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xml.rels" ContentType="application/vnd.openxmlformats-package.relationships+xml"/>
  <Override PartName="/xl/charts/_rels/chart1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_rels/chart17.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_rels/chart13.xml.rels" ContentType="application/vnd.openxmlformats-package.relationships+xml"/>
  <Override PartName="/xl/charts/_rels/chart23.xml.rels" ContentType="application/vnd.openxmlformats-package.relationships+xml"/>
  <Override PartName="/xl/charts/_rels/chart24.xml.rels" ContentType="application/vnd.openxmlformats-package.relationships+xml"/>
  <Override PartName="/xl/charts/_rels/chart21.xml.rels" ContentType="application/vnd.openxmlformats-package.relationships+xml"/>
  <Override PartName="/xl/charts/_rels/chart18.xml.rels" ContentType="application/vnd.openxmlformats-package.relationships+xml"/>
  <Override PartName="/xl/charts/_rels/chart22.xml.rels" ContentType="application/vnd.openxmlformats-package.relationships+xml"/>
  <Override PartName="/xl/charts/_rels/chart2.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26.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2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12.xml.rels" ContentType="application/vnd.openxmlformats-package.relationships+xml"/>
  <Override PartName="/xl/charts/_rels/chart27.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27.png" ContentType="image/png"/>
  <Override PartName="/xl/media/image3.png" ContentType="image/png"/>
  <Override PartName="/xl/media/image26.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26.xml" ContentType="application/vnd.openxmlformats-officedocument.drawingml.chartshapes+xml"/>
  <Override PartName="/xl/drawings/drawing2.xml" ContentType="application/vnd.openxmlformats-officedocument.drawingml.chartshapes+xml"/>
  <Override PartName="/xl/drawings/drawing30.xml" ContentType="application/vnd.openxmlformats-officedocument.drawingml.chartshapes+xml"/>
  <Override PartName="/xl/drawings/drawing28.xml" ContentType="application/vnd.openxmlformats-officedocument.drawingml.chartshapes+xml"/>
  <Override PartName="/xl/drawings/drawing29.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ml.chartshapes+xml"/>
  <Override PartName="/xl/drawings/drawing13.xml" ContentType="application/vnd.openxmlformats-officedocument.drawingml.chartshapes+xml"/>
  <Override PartName="/xl/drawings/drawing1.xml" ContentType="application/vnd.openxmlformats-officedocument.drawing+xml"/>
  <Override PartName="/xl/drawings/drawing27.xml" ContentType="application/vnd.openxmlformats-officedocument.drawingml.chartshapes+xml"/>
  <Override PartName="/xl/drawings/drawing9.xml" ContentType="application/vnd.openxmlformats-officedocument.drawingml.chartshapes+xml"/>
  <Override PartName="/xl/drawings/drawing14.xml" ContentType="application/vnd.openxmlformats-officedocument.drawingml.chartshapes+xml"/>
  <Override PartName="/xl/drawings/drawing15.xml" ContentType="application/vnd.openxmlformats-officedocument.drawingml.chartshapes+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ml.chartshapes+xml"/>
  <Override PartName="/xl/drawings/drawing20.xml" ContentType="application/vnd.openxmlformats-officedocument.drawingml.chartshapes+xml"/>
  <Override PartName="/xl/drawings/drawing19.xml" ContentType="application/vnd.openxmlformats-officedocument.drawingml.chartshapes+xml"/>
  <Override PartName="/xl/drawings/drawing21.xml" ContentType="application/vnd.openxmlformats-officedocument.drawingml.chartshapes+xml"/>
  <Override PartName="/xl/drawings/drawing22.xml" ContentType="application/vnd.openxmlformats-officedocument.drawingml.chartshapes+xml"/>
  <Override PartName="/xl/drawings/drawing23.xml" ContentType="application/vnd.openxmlformats-officedocument.drawingml.chartshapes+xml"/>
  <Override PartName="/xl/drawings/drawing24.xml" ContentType="application/vnd.openxmlformats-officedocument.drawingml.chartshapes+xml"/>
  <Override PartName="/xl/drawings/drawing2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ChartOverview" sheetId="2" state="visible" r:id="rId3"/>
    <sheet name="ChartsTradeOnlyWithUSA" sheetId="3" state="visible" r:id="rId4"/>
    <sheet name="ChartsOtherThanWithUSA" sheetId="4" state="visible" r:id="rId5"/>
    <sheet name="Imports" sheetId="5" state="visible" r:id="rId6"/>
    <sheet name="Exports" sheetId="6" state="visible" r:id="rId7"/>
    <sheet name="ImportsCoreVPA" sheetId="7" state="visible" r:id="rId8"/>
    <sheet name="ImportsTimberSectorMinusCoreVPA" sheetId="8" state="visible" r:id="rId9"/>
    <sheet name="ImportsPaperSectorMinusCoreVPA" sheetId="9" state="visible" r:id="rId10"/>
    <sheet name="ImportsLogs" sheetId="10" state="visible" r:id="rId11"/>
    <sheet name="ImportsSawnwood" sheetId="11" state="visible" r:id="rId12"/>
    <sheet name="ImportsVeneer" sheetId="12" state="visible" r:id="rId13"/>
    <sheet name="ImportsPlywood" sheetId="13" state="visible" r:id="rId14"/>
    <sheet name="ImportsOtherPanels" sheetId="14" state="visible" r:id="rId15"/>
    <sheet name="ImportsMouldingsAndJoinery" sheetId="15" state="visible" r:id="rId16"/>
    <sheet name="ImportsFurniture" sheetId="16" state="visible" r:id="rId17"/>
    <sheet name="ImportsPellets" sheetId="17" state="visible" r:id="rId18"/>
    <sheet name="ImportsChipsAndResidues" sheetId="18" state="visible" r:id="rId19"/>
    <sheet name="ImportsPulp" sheetId="19" state="visible" r:id="rId20"/>
    <sheet name="ImportsPaper" sheetId="20" state="visible" r:id="rId21"/>
    <sheet name="ExportsCoreVPA" sheetId="21" state="visible" r:id="rId22"/>
    <sheet name="ExportsTimberSectorMinusCoreVPA" sheetId="22" state="visible" r:id="rId23"/>
    <sheet name="ExportsPaperSectorMinusCoreVPA" sheetId="23" state="visible" r:id="rId24"/>
    <sheet name="ExportsLogs" sheetId="24" state="visible" r:id="rId25"/>
    <sheet name="ExportsSawnWood" sheetId="25" state="visible" r:id="rId26"/>
    <sheet name="ExportsVeneer" sheetId="26" state="visible" r:id="rId27"/>
    <sheet name="ExportsPlywood" sheetId="27" state="visible" r:id="rId28"/>
    <sheet name="ExportsOtherPanels" sheetId="28" state="visible" r:id="rId29"/>
    <sheet name="ExportsMouldingsAndJoinery" sheetId="29" state="visible" r:id="rId30"/>
    <sheet name="ExportsFurniture" sheetId="30" state="visible" r:id="rId31"/>
    <sheet name="ExportsPellets" sheetId="31" state="visible" r:id="rId32"/>
    <sheet name="ExportsChipsAndResidues" sheetId="32" state="visible" r:id="rId33"/>
    <sheet name="ExportsPulp" sheetId="33" state="visible" r:id="rId34"/>
    <sheet name="ExportsPaper" sheetId="34" state="visible" r:id="rId35"/>
    <sheet name="  " sheetId="35" state="visible" r:id="rId36"/>
    <sheet name=" " sheetId="36" state="visible" r:id="rId37"/>
  </sheets>
  <externalReferences>
    <externalReference r:id="rId38"/>
    <externalReference r:id="rId3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3" uniqueCount="240">
  <si>
    <r>
      <rPr>
        <sz val="10"/>
        <rFont val="Arial"/>
        <family val="2"/>
      </rPr>
      <t xml:space="preserve">This workbook summarises the RWE volume and trade value for </t>
    </r>
    <r>
      <rPr>
        <b val="true"/>
        <sz val="10"/>
        <color rgb="FFFF0000"/>
        <rFont val="Arial"/>
        <family val="2"/>
      </rPr>
      <t xml:space="preserve">Canada</t>
    </r>
    <r>
      <rPr>
        <sz val="10"/>
        <rFont val="Arial"/>
        <family val="2"/>
      </rPr>
      <t xml:space="preserve">'s imports and exports of wood-based products.</t>
    </r>
  </si>
  <si>
    <t xml:space="preserve">It does so in total (by product group) and for selected product groups (by country and region), including on charts</t>
  </si>
  <si>
    <t xml:space="preserve">Source</t>
  </si>
  <si>
    <r>
      <rPr>
        <sz val="10"/>
        <rFont val="Arial"/>
        <family val="0"/>
      </rPr>
      <t xml:space="preserve">The (inadequate) source of trade statistics on which this analysis is made is UN Comtrade - typically   </t>
    </r>
    <r>
      <rPr>
        <sz val="10"/>
        <color rgb="FF0000FF"/>
        <rFont val="Arial"/>
        <family val="2"/>
      </rPr>
      <t xml:space="preserve">http://comtrade.un.org/db/dqQuickQuery.aspx?cc=4407*,%20-4407&amp;px=H0&amp;r=124&amp;y=2007&amp;p=ALL&amp;rg=1&amp;so=1</t>
    </r>
  </si>
  <si>
    <t xml:space="preserve">This source tends to provide either no data or estimates for statistics of physical measure (e.g. weight or volume)</t>
  </si>
  <si>
    <r>
      <rPr>
        <sz val="10"/>
        <rFont val="Arial"/>
        <family val="0"/>
      </rPr>
      <t xml:space="preserve">Where UN Comtade data is absent or seems wrong, the monthly statistics of Statistics Canada should be used </t>
    </r>
    <r>
      <rPr>
        <sz val="10"/>
        <color rgb="FF0000FF"/>
        <rFont val="Arial"/>
        <family val="2"/>
      </rPr>
      <t xml:space="preserve">http://www5.statcan.gc.ca/cimt-cicm/home-accueil?lang=eng</t>
    </r>
    <r>
      <rPr>
        <sz val="10"/>
        <rFont val="Arial"/>
        <family val="0"/>
      </rPr>
      <t xml:space="preserve"> </t>
    </r>
  </si>
  <si>
    <r>
      <rPr>
        <sz val="10"/>
        <rFont val="Arial"/>
        <family val="0"/>
      </rPr>
      <t xml:space="preserve">(alternatively Industry Canada: </t>
    </r>
    <r>
      <rPr>
        <sz val="10"/>
        <color rgb="FF0000FF"/>
        <rFont val="Arial"/>
        <family val="2"/>
      </rPr>
      <t xml:space="preserve">http://www.ic.gc.ca/sc_mrkti/tdst/tdo/tdo.php?lang=30&amp;headFootDir=/sc_mrkti/tdst/headfoot&amp;productType=HS6&amp;cacheTime=962115865#tag</t>
    </r>
  </si>
  <si>
    <r>
      <rPr>
        <b val="true"/>
        <sz val="10"/>
        <rFont val="Arial"/>
        <family val="2"/>
      </rPr>
      <t xml:space="preserve">Paper Sector products</t>
    </r>
    <r>
      <rPr>
        <sz val="10"/>
        <rFont val="Arial"/>
        <family val="2"/>
      </rPr>
      <t xml:space="preserve"> are here defined as wood chips, wood residues, wood-based pulp, and paper.  They exclude waste paper and pulp based on this.</t>
    </r>
  </si>
  <si>
    <t xml:space="preserve">NB Pulpwood logs are included here as destined for the Timber Sector - however, one can make assumptions about the quantities involved from such data as is provided by the source.</t>
  </si>
  <si>
    <r>
      <rPr>
        <b val="true"/>
        <sz val="10"/>
        <rFont val="Arial"/>
        <family val="2"/>
      </rPr>
      <t xml:space="preserve">Timber Sector products</t>
    </r>
    <r>
      <rPr>
        <sz val="10"/>
        <rFont val="Arial"/>
        <family val="2"/>
      </rPr>
      <t xml:space="preserve"> are here defined as all wood-based products (including wooden furniture) other than fuel wood and Paper Sector products.</t>
    </r>
  </si>
  <si>
    <r>
      <rPr>
        <b val="true"/>
        <sz val="10"/>
        <rFont val="Arial"/>
        <family val="2"/>
      </rPr>
      <t xml:space="preserve">VPA core products</t>
    </r>
    <r>
      <rPr>
        <sz val="10"/>
        <rFont val="Arial"/>
        <family val="0"/>
      </rPr>
      <t xml:space="preserve"> are here defined as those which must as a minimum be covered by a VPA under the EC's FLEGT initiative, namely logs, sawn wood, veneer and plywood.</t>
    </r>
  </si>
  <si>
    <t xml:space="preserve">Product groups</t>
  </si>
  <si>
    <t xml:space="preserve">The product groups specified correspond with the commodity codes designated in the UN's Harmonised System:</t>
  </si>
  <si>
    <t xml:space="preserve">4403 (logs),  4407 (sawn wood),  4408 (veneer),  4412 (plywood) which together are described herein as VPA core products;</t>
  </si>
  <si>
    <t xml:space="preserve">4410 (particle board),  4411 (fibreboard),  4409 (mouldings),  4418 (joinery),  4415 (packaging),  44219099 (not elsewhere specified)</t>
  </si>
  <si>
    <t xml:space="preserve">940161, 940169, 940330, 940340, 940350, 940360 (wooden furniture)</t>
  </si>
  <si>
    <t xml:space="preserve">440121, 440122, 440130 (wood chips and residues),  4701, 4702, 4703, 4704, 4705 (wood-based pulp),  48 (paper).</t>
  </si>
  <si>
    <r>
      <rPr>
        <b val="true"/>
        <sz val="10"/>
        <rFont val="Arial"/>
        <family val="2"/>
      </rPr>
      <t xml:space="preserve">Roundwood equivalent ("RWE") volume </t>
    </r>
    <r>
      <rPr>
        <sz val="10"/>
        <rFont val="Arial"/>
        <family val="2"/>
      </rPr>
      <t xml:space="preserve">(- a measure of the volume of logs used in making a given quantity of product)</t>
    </r>
  </si>
  <si>
    <t xml:space="preserve">RWE volume for the main products groups traded has been estimated by multiplying</t>
  </si>
  <si>
    <t xml:space="preserve">volume by 1.4 (particle board),  1.8 (sawn wood and fibreboard), 1.9 (veneer and mouldings),  2 (packaging),  2.3 (plywood),  2.5 (joinery, not elsewhere specified, etc.) -</t>
  </si>
  <si>
    <t xml:space="preserve">in units of cubic metres per tonne - weight by 1.6 (wood chips and wood residues),  2.8 (wooden furniture),  3.5 (paper),  4.5 (wood-based pulp).</t>
  </si>
  <si>
    <t xml:space="preserve">For Timber Sector products (other than furniture), volume has been determined by multiplying weight by 1.4 m3/tonne if volume is not reported by the source.</t>
  </si>
  <si>
    <t xml:space="preserve">Where the source provides import value but does not provide either weight or volume - and weight and/or volume is anomalous, trade value per unit of weight or volume ("unit value") is assumed based on assessment of the unit value of similar products for which weight or volume is provided.</t>
  </si>
  <si>
    <t xml:space="preserve">Presenting the data to more than two significant figures or to more than two decimal places would not be warranted.</t>
  </si>
  <si>
    <t xml:space="preserve"> Product group</t>
  </si>
  <si>
    <r>
      <rPr>
        <b val="true"/>
        <i val="true"/>
        <sz val="12"/>
        <rFont val="Arial"/>
        <family val="2"/>
      </rPr>
      <t xml:space="preserve">Estimated</t>
    </r>
    <r>
      <rPr>
        <b val="true"/>
        <sz val="12"/>
        <rFont val="Arial"/>
        <family val="2"/>
      </rPr>
      <t xml:space="preserve"> roundwood equivalent volume</t>
    </r>
  </si>
  <si>
    <t xml:space="preserve">Import value</t>
  </si>
  <si>
    <t xml:space="preserve">(million cubic metres)</t>
  </si>
  <si>
    <t xml:space="preserve">(US$ billion, cif, nominal)</t>
  </si>
  <si>
    <t xml:space="preserve">Imports from the USA only</t>
  </si>
  <si>
    <t xml:space="preserve"> Total</t>
  </si>
  <si>
    <t xml:space="preserve">VPA core products </t>
  </si>
  <si>
    <t xml:space="preserve"> Timber sector:</t>
  </si>
  <si>
    <t xml:space="preserve">Logs </t>
  </si>
  <si>
    <t xml:space="preserve">Sawn wood </t>
  </si>
  <si>
    <t xml:space="preserve">Veneer </t>
  </si>
  <si>
    <t xml:space="preserve">Plywood </t>
  </si>
  <si>
    <t xml:space="preserve">Other panels </t>
  </si>
  <si>
    <t xml:space="preserve">Mouldings &amp; joinery </t>
  </si>
  <si>
    <t xml:space="preserve">Wooden furniture </t>
  </si>
  <si>
    <t xml:space="preserve">Other wood </t>
  </si>
  <si>
    <t xml:space="preserve"> Paper &amp; fuel sectors:</t>
  </si>
  <si>
    <t xml:space="preserve"> Pellets </t>
  </si>
  <si>
    <t xml:space="preserve">Wood chips &amp; residues </t>
  </si>
  <si>
    <t xml:space="preserve">Wood-based pulp </t>
  </si>
  <si>
    <t xml:space="preserve">Paper </t>
  </si>
  <si>
    <t xml:space="preserve">Imports from all countries other than the USA</t>
  </si>
  <si>
    <t xml:space="preserve">Imports from all 28 EU member states</t>
  </si>
  <si>
    <t xml:space="preserve">NB wood pellets included as residues prior to 2012</t>
  </si>
  <si>
    <t xml:space="preserve">Export value</t>
  </si>
  <si>
    <t xml:space="preserve">(US$ billion, fob, nominal)</t>
  </si>
  <si>
    <t xml:space="preserve">Exports to the USA only</t>
  </si>
  <si>
    <t xml:space="preserve">Exports to all countries other than the USA</t>
  </si>
  <si>
    <t xml:space="preserve">Exports to all 28 EU member states</t>
  </si>
  <si>
    <t xml:space="preserve"> Source</t>
  </si>
  <si>
    <r>
      <rPr>
        <b val="true"/>
        <i val="true"/>
        <sz val="12"/>
        <rFont val="Arial"/>
        <family val="2"/>
      </rPr>
      <t xml:space="preserve">Estimated</t>
    </r>
    <r>
      <rPr>
        <b val="true"/>
        <sz val="12"/>
        <rFont val="Arial"/>
        <family val="2"/>
      </rPr>
      <t xml:space="preserve"> RWE Volume</t>
    </r>
  </si>
  <si>
    <r>
      <rPr>
        <sz val="10"/>
        <rFont val="Arial"/>
        <family val="0"/>
      </rPr>
      <t xml:space="preserve">(US$ </t>
    </r>
    <r>
      <rPr>
        <sz val="10"/>
        <color rgb="FFFF0000"/>
        <rFont val="Arial"/>
        <family val="2"/>
      </rPr>
      <t xml:space="preserve">million</t>
    </r>
    <r>
      <rPr>
        <sz val="10"/>
        <rFont val="Arial"/>
        <family val="0"/>
      </rPr>
      <t xml:space="preserve">, cif, nominal)</t>
    </r>
  </si>
  <si>
    <t xml:space="preserve"> Total other than from the USA</t>
  </si>
  <si>
    <t xml:space="preserve"> Africa: </t>
  </si>
  <si>
    <t xml:space="preserve">Cameroon </t>
  </si>
  <si>
    <t xml:space="preserve">Congo (Brazzaville) </t>
  </si>
  <si>
    <t xml:space="preserve">Ghana </t>
  </si>
  <si>
    <t xml:space="preserve">Ivory Coast </t>
  </si>
  <si>
    <t xml:space="preserve">Others </t>
  </si>
  <si>
    <t xml:space="preserve"> South America: </t>
  </si>
  <si>
    <t xml:space="preserve">Argentina </t>
  </si>
  <si>
    <t xml:space="preserve">Bolivia </t>
  </si>
  <si>
    <t xml:space="preserve">Brazil </t>
  </si>
  <si>
    <t xml:space="preserve">Chile </t>
  </si>
  <si>
    <t xml:space="preserve">Peru </t>
  </si>
  <si>
    <t xml:space="preserve"> East Asia: </t>
  </si>
  <si>
    <t xml:space="preserve">China </t>
  </si>
  <si>
    <t xml:space="preserve">Indonesia </t>
  </si>
  <si>
    <t xml:space="preserve">Malaysia </t>
  </si>
  <si>
    <t xml:space="preserve">Taiwan </t>
  </si>
  <si>
    <t xml:space="preserve">Thailand </t>
  </si>
  <si>
    <t xml:space="preserve"> EU-28:</t>
  </si>
  <si>
    <t xml:space="preserve">Finland </t>
  </si>
  <si>
    <t xml:space="preserve">Germany </t>
  </si>
  <si>
    <t xml:space="preserve">Italy </t>
  </si>
  <si>
    <t xml:space="preserve">Spain </t>
  </si>
  <si>
    <t xml:space="preserve"> Rest of World: </t>
  </si>
  <si>
    <t xml:space="preserve">Croatia </t>
  </si>
  <si>
    <t xml:space="preserve"> Russia </t>
  </si>
  <si>
    <t xml:space="preserve">Others  </t>
  </si>
  <si>
    <r>
      <rPr>
        <sz val="10"/>
        <rFont val="Arial"/>
        <family val="0"/>
      </rPr>
      <t xml:space="preserve">(US$ </t>
    </r>
    <r>
      <rPr>
        <sz val="10"/>
        <color rgb="FF0000FF"/>
        <rFont val="Arial"/>
        <family val="2"/>
      </rPr>
      <t xml:space="preserve">billion</t>
    </r>
    <r>
      <rPr>
        <sz val="10"/>
        <rFont val="Arial"/>
        <family val="0"/>
      </rPr>
      <t xml:space="preserve">, cif, nominal)</t>
    </r>
  </si>
  <si>
    <t xml:space="preserve"> Africa </t>
  </si>
  <si>
    <t xml:space="preserve">Paraguay </t>
  </si>
  <si>
    <t xml:space="preserve">Philippines </t>
  </si>
  <si>
    <t xml:space="preserve">Vietnam </t>
  </si>
  <si>
    <t xml:space="preserve">Austria </t>
  </si>
  <si>
    <t xml:space="preserve">Belgium </t>
  </si>
  <si>
    <t xml:space="preserve">Denmark </t>
  </si>
  <si>
    <t xml:space="preserve">France </t>
  </si>
  <si>
    <t xml:space="preserve">Lithuania </t>
  </si>
  <si>
    <t xml:space="preserve">Poland </t>
  </si>
  <si>
    <t xml:space="preserve">Romania </t>
  </si>
  <si>
    <t xml:space="preserve">Slovakia </t>
  </si>
  <si>
    <t xml:space="preserve">Sweden </t>
  </si>
  <si>
    <t xml:space="preserve">Mexico </t>
  </si>
  <si>
    <t xml:space="preserve">India </t>
  </si>
  <si>
    <t xml:space="preserve">New Zealand </t>
  </si>
  <si>
    <t xml:space="preserve">Norway </t>
  </si>
  <si>
    <t xml:space="preserve">Switzerland </t>
  </si>
  <si>
    <t xml:space="preserve"> Africa</t>
  </si>
  <si>
    <t xml:space="preserve">Japan </t>
  </si>
  <si>
    <t xml:space="preserve">South Korea </t>
  </si>
  <si>
    <t xml:space="preserve">Netherlands </t>
  </si>
  <si>
    <t xml:space="preserve">UK </t>
  </si>
  <si>
    <t xml:space="preserve"> Rest of World:</t>
  </si>
  <si>
    <t xml:space="preserve">Australia </t>
  </si>
  <si>
    <t xml:space="preserve">Volume</t>
  </si>
  <si>
    <t xml:space="preserve">Gabon </t>
  </si>
  <si>
    <t xml:space="preserve"> Rest of World </t>
  </si>
  <si>
    <t xml:space="preserve">Luxembourg </t>
  </si>
  <si>
    <t xml:space="preserve">Belarus </t>
  </si>
  <si>
    <t xml:space="preserve">Weight</t>
  </si>
  <si>
    <t xml:space="preserve">(million tonnes)</t>
  </si>
  <si>
    <t xml:space="preserve">NB prior to 2012, pellets were included as residues</t>
  </si>
  <si>
    <t xml:space="preserve">NB includes pellets prior to 2012</t>
  </si>
  <si>
    <t xml:space="preserve"> East Asia </t>
  </si>
  <si>
    <t xml:space="preserve"> Destination</t>
  </si>
  <si>
    <t xml:space="preserve"> Total other than to the USA</t>
  </si>
  <si>
    <t xml:space="preserve">Egypt </t>
  </si>
  <si>
    <t xml:space="preserve"> South America </t>
  </si>
  <si>
    <t xml:space="preserve">Ireland </t>
  </si>
  <si>
    <t xml:space="preserve"> Middle East:</t>
  </si>
  <si>
    <t xml:space="preserve">Israel </t>
  </si>
  <si>
    <t xml:space="preserve">Saudi Arabia </t>
  </si>
  <si>
    <t xml:space="preserve">United Arab Emirates </t>
  </si>
  <si>
    <t xml:space="preserve">Pakistan </t>
  </si>
  <si>
    <r>
      <rPr>
        <sz val="10"/>
        <rFont val="Arial"/>
        <family val="0"/>
      </rPr>
      <t xml:space="preserve">(US$ </t>
    </r>
    <r>
      <rPr>
        <sz val="10"/>
        <color rgb="FFFF0000"/>
        <rFont val="Arial"/>
        <family val="2"/>
      </rPr>
      <t xml:space="preserve">million</t>
    </r>
    <r>
      <rPr>
        <sz val="10"/>
        <rFont val="Arial"/>
        <family val="0"/>
      </rPr>
      <t xml:space="preserve">, fob, nominal)</t>
    </r>
  </si>
  <si>
    <t xml:space="preserve"> Caribbean Islands:</t>
  </si>
  <si>
    <t xml:space="preserve">Bahamas </t>
  </si>
  <si>
    <t xml:space="preserve">Barbados </t>
  </si>
  <si>
    <t xml:space="preserve">Bermuda </t>
  </si>
  <si>
    <t xml:space="preserve">Jamaica </t>
  </si>
  <si>
    <t xml:space="preserve">Turkey </t>
  </si>
  <si>
    <r>
      <rPr>
        <sz val="10"/>
        <rFont val="Arial"/>
        <family val="0"/>
      </rPr>
      <t xml:space="preserve">(US$ </t>
    </r>
    <r>
      <rPr>
        <sz val="10"/>
        <color rgb="FF0000FF"/>
        <rFont val="Arial"/>
        <family val="2"/>
      </rPr>
      <t xml:space="preserve">billion</t>
    </r>
    <r>
      <rPr>
        <sz val="10"/>
        <rFont val="Arial"/>
        <family val="0"/>
      </rPr>
      <t xml:space="preserve">, fob, nominal)</t>
    </r>
  </si>
  <si>
    <t xml:space="preserve">Algeria </t>
  </si>
  <si>
    <t xml:space="preserve">Kenya </t>
  </si>
  <si>
    <t xml:space="preserve">Morocco </t>
  </si>
  <si>
    <t xml:space="preserve">South Africa </t>
  </si>
  <si>
    <t xml:space="preserve">Colombia </t>
  </si>
  <si>
    <t xml:space="preserve">Costa Rica </t>
  </si>
  <si>
    <t xml:space="preserve">Ecuador </t>
  </si>
  <si>
    <t xml:space="preserve">El Salvador </t>
  </si>
  <si>
    <t xml:space="preserve">Guatemala </t>
  </si>
  <si>
    <t xml:space="preserve">Venezuela </t>
  </si>
  <si>
    <t xml:space="preserve">Singapore </t>
  </si>
  <si>
    <t xml:space="preserve">Greece </t>
  </si>
  <si>
    <t xml:space="preserve">Portugal </t>
  </si>
  <si>
    <t xml:space="preserve">Iran </t>
  </si>
  <si>
    <t xml:space="preserve">Jordan </t>
  </si>
  <si>
    <t xml:space="preserve">Lebanon </t>
  </si>
  <si>
    <t xml:space="preserve">Syria </t>
  </si>
  <si>
    <t xml:space="preserve">Cuba </t>
  </si>
  <si>
    <t xml:space="preserve">Dominican Republic </t>
  </si>
  <si>
    <t xml:space="preserve">Trinidad &amp; Tobago </t>
  </si>
  <si>
    <t xml:space="preserve"> EU-28 </t>
  </si>
  <si>
    <t xml:space="preserve">Kuwait </t>
  </si>
  <si>
    <t xml:space="preserve">Qatar </t>
  </si>
  <si>
    <t xml:space="preserve">French Polynesia </t>
  </si>
  <si>
    <t xml:space="preserve"> South America  </t>
  </si>
  <si>
    <t xml:space="preserve">Russia </t>
  </si>
  <si>
    <r>
      <rPr>
        <b val="true"/>
        <i val="true"/>
        <sz val="12"/>
        <rFont val="Arial"/>
        <family val="2"/>
      </rPr>
      <t xml:space="preserve">Estimated</t>
    </r>
    <r>
      <rPr>
        <b val="true"/>
        <sz val="12"/>
        <rFont val="Arial"/>
        <family val="2"/>
      </rPr>
      <t xml:space="preserve"> weight</t>
    </r>
  </si>
  <si>
    <t xml:space="preserve">Cayman Islands </t>
  </si>
  <si>
    <t xml:space="preserve">NB prior to 2012 wood pellets were reported as residues</t>
  </si>
  <si>
    <t xml:space="preserve">NB includes wood pellets prior to 2012</t>
  </si>
  <si>
    <t xml:space="preserve">Canada's trade in wood-based products</t>
  </si>
  <si>
    <t xml:space="preserve">(million cubic metres RWE volume)</t>
  </si>
  <si>
    <t xml:space="preserve">(US$ billion)</t>
  </si>
  <si>
    <t xml:space="preserve">Imports from the USA</t>
  </si>
  <si>
    <t xml:space="preserve">Imports from all other countries</t>
  </si>
  <si>
    <t xml:space="preserve">Exports to the USA</t>
  </si>
  <si>
    <t xml:space="preserve">Exports to all other countries</t>
  </si>
  <si>
    <t xml:space="preserve">Other Timber Sector</t>
  </si>
  <si>
    <t xml:space="preserve">Other Paper Sector</t>
  </si>
  <si>
    <t xml:space="preserve">Canada's imports of wood-based products from the USA only  (by product)</t>
  </si>
  <si>
    <t xml:space="preserve">RWE volume (million cubic metres)</t>
  </si>
  <si>
    <t xml:space="preserve">Import value (US$ billion, cif, nominal)</t>
  </si>
  <si>
    <t xml:space="preserve">Total</t>
  </si>
  <si>
    <t xml:space="preserve">Logs</t>
  </si>
  <si>
    <t xml:space="preserve">Sawn wood</t>
  </si>
  <si>
    <t xml:space="preserve">Pulpwood</t>
  </si>
  <si>
    <t xml:space="preserve">Wood pulp</t>
  </si>
  <si>
    <t xml:space="preserve">Paper</t>
  </si>
  <si>
    <t xml:space="preserve">Others</t>
  </si>
  <si>
    <t xml:space="preserve">Canada's exports of wood-based products to the USA only  (by product)</t>
  </si>
  <si>
    <t xml:space="preserve">Export value (US$ million, fob, nominal)</t>
  </si>
  <si>
    <t xml:space="preserve">Other panels</t>
  </si>
  <si>
    <t xml:space="preserve">Canada's imports of wood-based products - other than from the USA  (by product)</t>
  </si>
  <si>
    <t xml:space="preserve">Plywood</t>
  </si>
  <si>
    <t xml:space="preserve">Mouldings&amp;Joinery</t>
  </si>
  <si>
    <t xml:space="preserve">Wooden furniture</t>
  </si>
  <si>
    <t xml:space="preserve">Canada's imports of VPA core products - other than from the USA  (by supplying country)</t>
  </si>
  <si>
    <t xml:space="preserve">Import value (US$ million, cif, nominal)</t>
  </si>
  <si>
    <t xml:space="preserve">EU-27</t>
  </si>
  <si>
    <t xml:space="preserve">Brazil</t>
  </si>
  <si>
    <t xml:space="preserve">Chile</t>
  </si>
  <si>
    <t xml:space="preserve">Indonesia</t>
  </si>
  <si>
    <t xml:space="preserve">Malaysia</t>
  </si>
  <si>
    <t xml:space="preserve">Russia</t>
  </si>
  <si>
    <t xml:space="preserve">China</t>
  </si>
  <si>
    <t xml:space="preserve">Canada's imports of other Timber Sector products - other than from the USA  (by supplying country)</t>
  </si>
  <si>
    <t xml:space="preserve">Thailand</t>
  </si>
  <si>
    <t xml:space="preserve">Canada's imports of sawn wood - other than from the USA  (by supplying country)</t>
  </si>
  <si>
    <t xml:space="preserve">Wood volume (million cubic metres)</t>
  </si>
  <si>
    <t xml:space="preserve">Tropical Africa</t>
  </si>
  <si>
    <t xml:space="preserve">Peru</t>
  </si>
  <si>
    <t xml:space="preserve">Canada's imports of veneer - other than from the USA  (by supplying country)</t>
  </si>
  <si>
    <t xml:space="preserve">Ghana</t>
  </si>
  <si>
    <t xml:space="preserve">Canada's imports of plywood - other than from the USA  (by supplying country)</t>
  </si>
  <si>
    <t xml:space="preserve">Canada's imports of other panels - other than from the USA  (by supplying country)</t>
  </si>
  <si>
    <t xml:space="preserve">Canada's imports of mouldings &amp; joinery - other than from the USA  (by supplying country)</t>
  </si>
  <si>
    <t xml:space="preserve">Canada's imports of wooden furniture - other than from the USA  (by supplying country)</t>
  </si>
  <si>
    <t xml:space="preserve"> Weight (million tonne)</t>
  </si>
  <si>
    <t xml:space="preserve">Canada's imports of pulp - other than from the USA  (by supplying country)</t>
  </si>
  <si>
    <t xml:space="preserve">Canada's imports of paper - other than from the USA  (by supplying country)</t>
  </si>
  <si>
    <t xml:space="preserve">Japan</t>
  </si>
  <si>
    <t xml:space="preserve">South Korea</t>
  </si>
  <si>
    <t xml:space="preserve">Canada's exports of wood-based products - other than to the USA  (by product)</t>
  </si>
  <si>
    <t xml:space="preserve">Export value (US$ billion, fob, nominal)</t>
  </si>
  <si>
    <t xml:space="preserve">Canada's exports of VPA core products - other than to the USA  (by destination country)</t>
  </si>
  <si>
    <t xml:space="preserve">Taiwan</t>
  </si>
  <si>
    <t xml:space="preserve">Canada's exports of other Timber Sector products - other than to the USA  (by destination country)</t>
  </si>
  <si>
    <t xml:space="preserve">Middle East</t>
  </si>
  <si>
    <t xml:space="preserve">Caribbean</t>
  </si>
  <si>
    <t xml:space="preserve">Canada's exports of logs - other than to the USA  (by destination country)</t>
  </si>
  <si>
    <t xml:space="preserve">Canada's exports of sawn wood - other than to the USA  (by destination country)</t>
  </si>
  <si>
    <t xml:space="preserve">Canada's exports of veneer - other than to the USA  (by destination country)</t>
  </si>
  <si>
    <t xml:space="preserve">Canada's exports of plywood - other than to the USA  (by destination country)</t>
  </si>
  <si>
    <t xml:space="preserve">Canada's exports of other panels - other than to the USA  (by destination country)</t>
  </si>
  <si>
    <t xml:space="preserve">Canada's exports of mouldings &amp; joinery - other than to the USA  (by destination country)</t>
  </si>
  <si>
    <t xml:space="preserve">Canada's exports of wooden furniture - other than to the USA  (by destination country)</t>
  </si>
  <si>
    <t xml:space="preserve">Canada's exports of wood chips and residues - other than to the USA  (by destination country)</t>
  </si>
  <si>
    <t xml:space="preserve">Canada's exports of pulp - other than to the USA  (by destination country)</t>
  </si>
  <si>
    <t xml:space="preserve">Canada's exports of paper - other than to the USA  (by destination country)</t>
  </si>
  <si>
    <t xml:space="preserve">India</t>
  </si>
  <si>
    <t xml:space="preserve">Venezuela</t>
  </si>
</sst>
</file>

<file path=xl/styles.xml><?xml version="1.0" encoding="utf-8"?>
<styleSheet xmlns="http://schemas.openxmlformats.org/spreadsheetml/2006/main">
  <numFmts count="9">
    <numFmt numFmtId="164" formatCode="General"/>
    <numFmt numFmtId="165" formatCode="#,##0"/>
    <numFmt numFmtId="166" formatCode="General"/>
    <numFmt numFmtId="167" formatCode="#,##0.0"/>
    <numFmt numFmtId="168" formatCode="0.0"/>
    <numFmt numFmtId="169" formatCode="0.00"/>
    <numFmt numFmtId="170" formatCode="#,##0.00"/>
    <numFmt numFmtId="171" formatCode="0"/>
    <numFmt numFmtId="172" formatCode="0%"/>
  </numFmts>
  <fonts count="56">
    <font>
      <sz val="10"/>
      <name val="Arial"/>
      <family val="0"/>
    </font>
    <font>
      <sz val="10"/>
      <name val="Arial"/>
      <family val="0"/>
    </font>
    <font>
      <sz val="10"/>
      <name val="Arial"/>
      <family val="0"/>
    </font>
    <font>
      <sz val="10"/>
      <name val="Arial"/>
      <family val="0"/>
    </font>
    <font>
      <sz val="10"/>
      <name val="Arial"/>
      <family val="2"/>
    </font>
    <font>
      <b val="true"/>
      <sz val="10"/>
      <color rgb="FFFF0000"/>
      <name val="Arial"/>
      <family val="2"/>
    </font>
    <font>
      <b val="true"/>
      <sz val="10"/>
      <name val="Arial"/>
      <family val="2"/>
    </font>
    <font>
      <sz val="10"/>
      <color rgb="FF0000FF"/>
      <name val="Arial"/>
      <family val="2"/>
    </font>
    <font>
      <sz val="11"/>
      <color rgb="FF993300"/>
      <name val="Arial"/>
      <family val="2"/>
    </font>
    <font>
      <sz val="11"/>
      <color rgb="FF0000FF"/>
      <name val="Arial"/>
      <family val="2"/>
    </font>
    <font>
      <sz val="10"/>
      <color rgb="FF000000"/>
      <name val="Arial"/>
      <family val="2"/>
    </font>
    <font>
      <b val="true"/>
      <sz val="12"/>
      <color rgb="FF993300"/>
      <name val="Arial"/>
      <family val="2"/>
    </font>
    <font>
      <sz val="11.25"/>
      <color rgb="FF993300"/>
      <name val="Arial"/>
      <family val="2"/>
    </font>
    <font>
      <sz val="13"/>
      <color rgb="FF000000"/>
      <name val="Arial"/>
      <family val="2"/>
    </font>
    <font>
      <sz val="10.75"/>
      <color rgb="FF000000"/>
      <name val="Arial"/>
      <family val="2"/>
    </font>
    <font>
      <b val="true"/>
      <sz val="12"/>
      <color rgb="FF0000FF"/>
      <name val="Arial"/>
      <family val="2"/>
    </font>
    <font>
      <sz val="12"/>
      <color rgb="FF0000FF"/>
      <name val="Arial"/>
      <family val="2"/>
    </font>
    <font>
      <sz val="12"/>
      <color rgb="FF993300"/>
      <name val="Arial"/>
      <family val="2"/>
    </font>
    <font>
      <sz val="10.5"/>
      <color rgb="FF000000"/>
      <name val="Arial"/>
      <family val="2"/>
    </font>
    <font>
      <sz val="11.75"/>
      <color rgb="FF993300"/>
      <name val="Arial"/>
      <family val="2"/>
    </font>
    <font>
      <sz val="11"/>
      <color rgb="FF808000"/>
      <name val="Arial"/>
      <family val="2"/>
    </font>
    <font>
      <sz val="11.25"/>
      <color rgb="FF000000"/>
      <name val="Arial"/>
      <family val="2"/>
    </font>
    <font>
      <sz val="11.25"/>
      <color rgb="FF0000FF"/>
      <name val="Arial"/>
      <family val="2"/>
    </font>
    <font>
      <sz val="11.25"/>
      <color rgb="FF808000"/>
      <name val="Arial"/>
      <family val="2"/>
    </font>
    <font>
      <b val="true"/>
      <sz val="10"/>
      <name val="Arial"/>
      <family val="0"/>
    </font>
    <font>
      <sz val="11"/>
      <color rgb="FF000000"/>
      <name val="Arial"/>
      <family val="2"/>
    </font>
    <font>
      <sz val="11.25"/>
      <color rgb="FFFFFFFF"/>
      <name val="Arial"/>
      <family val="2"/>
    </font>
    <font>
      <sz val="11.75"/>
      <color rgb="FF0000FF"/>
      <name val="Arial"/>
      <family val="2"/>
    </font>
    <font>
      <sz val="11.75"/>
      <color rgb="FF808000"/>
      <name val="Arial"/>
      <family val="2"/>
    </font>
    <font>
      <sz val="11"/>
      <color rgb="FFFFFFFF"/>
      <name val="Arial"/>
      <family val="2"/>
    </font>
    <font>
      <sz val="9.75"/>
      <color rgb="FF000000"/>
      <name val="Arial"/>
      <family val="2"/>
    </font>
    <font>
      <sz val="10.75"/>
      <color rgb="FF993300"/>
      <name val="Arial"/>
      <family val="2"/>
    </font>
    <font>
      <b val="true"/>
      <sz val="11.75"/>
      <color rgb="FF993300"/>
      <name val="Arial"/>
      <family val="2"/>
    </font>
    <font>
      <sz val="10.75"/>
      <color rgb="FF0000FF"/>
      <name val="Arial"/>
      <family val="2"/>
    </font>
    <font>
      <b val="true"/>
      <sz val="11.75"/>
      <color rgb="FF0000FF"/>
      <name val="Arial"/>
      <family val="2"/>
    </font>
    <font>
      <sz val="10.75"/>
      <color rgb="FFFFFFFF"/>
      <name val="Arial"/>
      <family val="2"/>
    </font>
    <font>
      <sz val="11.5"/>
      <color rgb="FF993300"/>
      <name val="Arial"/>
      <family val="2"/>
    </font>
    <font>
      <sz val="11.75"/>
      <color rgb="FFFFFFFF"/>
      <name val="Arial"/>
      <family val="2"/>
    </font>
    <font>
      <sz val="10.5"/>
      <color rgb="FF0000FF"/>
      <name val="Arial"/>
      <family val="2"/>
    </font>
    <font>
      <sz val="10.5"/>
      <color rgb="FF808000"/>
      <name val="Arial"/>
      <family val="2"/>
    </font>
    <font>
      <sz val="10.25"/>
      <name val="Arial"/>
      <family val="0"/>
    </font>
    <font>
      <sz val="10.25"/>
      <color rgb="FF000000"/>
      <name val="Arial"/>
      <family val="2"/>
    </font>
    <font>
      <sz val="10.75"/>
      <color rgb="FF808000"/>
      <name val="Arial"/>
      <family val="2"/>
    </font>
    <font>
      <b val="true"/>
      <sz val="11.25"/>
      <color rgb="FF993300"/>
      <name val="Arial"/>
      <family val="2"/>
    </font>
    <font>
      <b val="true"/>
      <i val="true"/>
      <sz val="12"/>
      <name val="Arial"/>
      <family val="2"/>
    </font>
    <font>
      <b val="true"/>
      <sz val="12"/>
      <name val="Arial"/>
      <family val="2"/>
    </font>
    <font>
      <b val="true"/>
      <sz val="11"/>
      <name val="Arial"/>
      <family val="2"/>
    </font>
    <font>
      <i val="true"/>
      <sz val="10"/>
      <name val="Arial"/>
      <family val="2"/>
    </font>
    <font>
      <sz val="10"/>
      <color rgb="FFFF0000"/>
      <name val="Arial"/>
      <family val="0"/>
    </font>
    <font>
      <sz val="10"/>
      <color rgb="FFFFFFFF"/>
      <name val="Arial"/>
      <family val="0"/>
    </font>
    <font>
      <sz val="10"/>
      <color rgb="FFFF0000"/>
      <name val="Arial"/>
      <family val="2"/>
    </font>
    <font>
      <sz val="11"/>
      <name val="Arial"/>
      <family val="2"/>
    </font>
    <font>
      <b val="true"/>
      <sz val="10"/>
      <color rgb="FFFFFFFF"/>
      <name val="Arial"/>
      <family val="2"/>
    </font>
    <font>
      <i val="true"/>
      <sz val="10"/>
      <color rgb="FFFF0000"/>
      <name val="Arial"/>
      <family val="2"/>
    </font>
    <font>
      <sz val="10"/>
      <color rgb="FFFFFFFF"/>
      <name val="Arial"/>
      <family val="2"/>
    </font>
    <font>
      <b val="true"/>
      <sz val="10"/>
      <color rgb="FFFFFFFF"/>
      <name val="Arial"/>
      <family val="0"/>
    </font>
  </fonts>
  <fills count="6">
    <fill>
      <patternFill patternType="none"/>
    </fill>
    <fill>
      <patternFill patternType="gray125"/>
    </fill>
    <fill>
      <patternFill patternType="solid">
        <fgColor rgb="FFFF6600"/>
        <bgColor rgb="FFFF9900"/>
      </patternFill>
    </fill>
    <fill>
      <patternFill patternType="solid">
        <fgColor rgb="FFBFBFBF"/>
        <bgColor rgb="FFCCCCFF"/>
      </patternFill>
    </fill>
    <fill>
      <patternFill patternType="solid">
        <fgColor rgb="FFFFFF99"/>
        <bgColor rgb="FFFFFFCC"/>
      </patternFill>
    </fill>
    <fill>
      <patternFill patternType="solid">
        <fgColor rgb="FFFF9900"/>
        <bgColor rgb="FFFFCC00"/>
      </patternFill>
    </fill>
  </fills>
  <borders count="78">
    <border diagonalUp="false" diagonalDown="false">
      <left/>
      <right/>
      <top/>
      <botto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top style="double"/>
      <bottom/>
      <diagonal/>
    </border>
    <border diagonalUp="false" diagonalDown="false">
      <left style="double"/>
      <right/>
      <top/>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top style="double"/>
      <bottom style="double"/>
      <diagonal/>
    </border>
    <border diagonalUp="false" diagonalDown="false">
      <left style="double"/>
      <right style="double"/>
      <top style="double"/>
      <bottom style="thin"/>
      <diagonal/>
    </border>
    <border diagonalUp="false" diagonalDown="false">
      <left style="double"/>
      <right style="double"/>
      <top/>
      <bottom style="dotted"/>
      <diagonal/>
    </border>
    <border diagonalUp="false" diagonalDown="false">
      <left style="double"/>
      <right style="thin"/>
      <top style="thin"/>
      <bottom style="dotted"/>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double"/>
      <right style="thin"/>
      <top/>
      <bottom style="dotted"/>
      <diagonal/>
    </border>
    <border diagonalUp="false" diagonalDown="false">
      <left style="thin"/>
      <right style="thin"/>
      <top/>
      <bottom style="dotted"/>
      <diagonal/>
    </border>
    <border diagonalUp="false" diagonalDown="false">
      <left style="thin"/>
      <right/>
      <top/>
      <bottom style="dotted"/>
      <diagonal/>
    </border>
    <border diagonalUp="false" diagonalDown="false">
      <left/>
      <right style="thin"/>
      <top/>
      <bottom style="dotted"/>
      <diagonal/>
    </border>
    <border diagonalUp="false" diagonalDown="false">
      <left style="double"/>
      <right style="thin"/>
      <top style="dotted"/>
      <bottom/>
      <diagonal/>
    </border>
    <border diagonalUp="false" diagonalDown="false">
      <left style="thin"/>
      <right style="thin"/>
      <top style="dotted"/>
      <bottom/>
      <diagonal/>
    </border>
    <border diagonalUp="false" diagonalDown="false">
      <left style="thin"/>
      <right/>
      <top style="dotted"/>
      <bottom/>
      <diagonal/>
    </border>
    <border diagonalUp="false" diagonalDown="false">
      <left/>
      <right/>
      <top style="dotted"/>
      <bottom/>
      <diagonal/>
    </border>
    <border diagonalUp="false" diagonalDown="false">
      <left/>
      <right style="thin"/>
      <top style="dotted"/>
      <bottom/>
      <diagonal/>
    </border>
    <border diagonalUp="false" diagonalDown="false">
      <left style="double"/>
      <right style="double"/>
      <top style="thin"/>
      <bottom style="dotted"/>
      <diagonal/>
    </border>
    <border diagonalUp="false" diagonalDown="false">
      <left/>
      <right style="thin"/>
      <top style="thin"/>
      <bottom style="dotted"/>
      <diagonal/>
    </border>
    <border diagonalUp="false" diagonalDown="false">
      <left style="double"/>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uble"/>
      <right style="thin"/>
      <top/>
      <bottom style="double"/>
      <diagonal/>
    </border>
    <border diagonalUp="false" diagonalDown="false">
      <left style="thin"/>
      <right style="double"/>
      <top style="dotted"/>
      <bottom/>
      <diagonal/>
    </border>
    <border diagonalUp="false" diagonalDown="false">
      <left/>
      <right/>
      <top style="double"/>
      <bottom/>
      <diagonal/>
    </border>
    <border diagonalUp="false" diagonalDown="false">
      <left style="double"/>
      <right style="double"/>
      <top style="dotted"/>
      <bottom style="thin"/>
      <diagonal/>
    </border>
    <border diagonalUp="false" diagonalDown="false">
      <left style="double"/>
      <right/>
      <top style="double"/>
      <bottom style="thin"/>
      <diagonal/>
    </border>
    <border diagonalUp="false" diagonalDown="false">
      <left/>
      <right style="double"/>
      <top style="double"/>
      <bottom style="thin"/>
      <diagonal/>
    </border>
    <border diagonalUp="false" diagonalDown="false">
      <left/>
      <right style="thin"/>
      <top style="double"/>
      <bottom style="double"/>
      <diagonal/>
    </border>
    <border diagonalUp="false" diagonalDown="false">
      <left style="thin"/>
      <right style="thin"/>
      <top style="double"/>
      <bottom style="dotted"/>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double"/>
      <right style="double"/>
      <top style="double"/>
      <bottom style="dotted"/>
      <diagonal/>
    </border>
    <border diagonalUp="false" diagonalDown="false">
      <left/>
      <right style="thin"/>
      <top style="double"/>
      <bottom style="dotted"/>
      <diagonal/>
    </border>
    <border diagonalUp="false" diagonalDown="false">
      <left style="thin"/>
      <right/>
      <top style="double"/>
      <bottom style="dotted"/>
      <diagonal/>
    </border>
    <border diagonalUp="false" diagonalDown="false">
      <left/>
      <right/>
      <top style="double"/>
      <bottom style="dotted"/>
      <diagonal/>
    </border>
    <border diagonalUp="false" diagonalDown="false">
      <left style="double"/>
      <right style="thin"/>
      <top style="double"/>
      <bottom style="dotted"/>
      <diagonal/>
    </border>
    <border diagonalUp="false" diagonalDown="false">
      <left/>
      <right/>
      <top/>
      <bottom style="dotted"/>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thin"/>
      <right style="double"/>
      <top/>
      <bottom style="dotted"/>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double"/>
      <top style="thin"/>
      <bottom style="dotted"/>
      <diagonal/>
    </border>
    <border diagonalUp="false" diagonalDown="false">
      <left style="thin"/>
      <right style="double"/>
      <top/>
      <bottom style="double"/>
      <diagonal/>
    </border>
    <border diagonalUp="false" diagonalDown="false">
      <left style="double"/>
      <right style="thin"/>
      <top style="thin"/>
      <bottom style="double"/>
      <diagonal/>
    </border>
    <border diagonalUp="false" diagonalDown="false">
      <left/>
      <right/>
      <top style="thin"/>
      <bottom style="double"/>
      <diagonal/>
    </border>
    <border diagonalUp="false" diagonalDown="false">
      <left style="double"/>
      <right style="double"/>
      <top style="thin"/>
      <bottom style="double"/>
      <diagonal/>
    </border>
    <border diagonalUp="false" diagonalDown="false">
      <left/>
      <right style="thin"/>
      <top style="thin"/>
      <bottom style="double"/>
      <diagonal/>
    </border>
    <border diagonalUp="false" diagonalDown="false">
      <left style="double"/>
      <right style="double"/>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double"/>
      <right/>
      <top/>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46" fillId="0" borderId="8" xfId="0" applyFont="true" applyBorder="true" applyAlignment="true" applyProtection="false">
      <alignment horizontal="center" vertical="bottom" textRotation="0" wrapText="false" indent="0" shrinkToFit="false"/>
      <protection locked="true" hidden="false"/>
    </xf>
    <xf numFmtId="164" fontId="46" fillId="0" borderId="9" xfId="0" applyFont="true" applyBorder="true" applyAlignment="true" applyProtection="false">
      <alignment horizontal="center" vertical="bottom" textRotation="0" wrapText="false" indent="0" shrinkToFit="false"/>
      <protection locked="true" hidden="false"/>
    </xf>
    <xf numFmtId="164" fontId="46" fillId="0" borderId="10" xfId="0" applyFont="true" applyBorder="true" applyAlignment="true" applyProtection="false">
      <alignment horizontal="center" vertical="bottom" textRotation="0" wrapText="false" indent="0" shrinkToFit="false"/>
      <protection locked="true" hidden="false"/>
    </xf>
    <xf numFmtId="166" fontId="46" fillId="0" borderId="11" xfId="0" applyFont="true" applyBorder="true" applyAlignment="true" applyProtection="false">
      <alignment horizontal="center" vertical="bottom" textRotation="0" wrapText="false" indent="0" shrinkToFit="false"/>
      <protection locked="true" hidden="false"/>
    </xf>
    <xf numFmtId="166" fontId="46" fillId="0" borderId="12" xfId="0" applyFont="true" applyBorder="true" applyAlignment="true" applyProtection="false">
      <alignment horizontal="center" vertical="bottom" textRotation="0" wrapText="false" indent="0" shrinkToFit="false"/>
      <protection locked="true" hidden="false"/>
    </xf>
    <xf numFmtId="166" fontId="46"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center" vertical="bottom" textRotation="0" wrapText="false" indent="0" shrinkToFit="false"/>
      <protection locked="true" hidden="false"/>
    </xf>
    <xf numFmtId="165" fontId="6" fillId="0" borderId="17" xfId="0" applyFont="true" applyBorder="true" applyAlignment="true" applyProtection="false">
      <alignment horizontal="center" vertical="bottom" textRotation="0" wrapText="false" indent="0" shrinkToFit="false"/>
      <protection locked="true" hidden="false"/>
    </xf>
    <xf numFmtId="165" fontId="6" fillId="0" borderId="18" xfId="0" applyFont="true" applyBorder="true" applyAlignment="true" applyProtection="false">
      <alignment horizontal="center" vertical="bottom" textRotation="0" wrapText="false" indent="0" shrinkToFit="false"/>
      <protection locked="true" hidden="false"/>
    </xf>
    <xf numFmtId="165" fontId="6" fillId="0" borderId="19" xfId="0" applyFont="true" applyBorder="true" applyAlignment="true" applyProtection="false">
      <alignment horizontal="center" vertical="bottom" textRotation="0" wrapText="false" indent="0" shrinkToFit="false"/>
      <protection locked="true" hidden="false"/>
    </xf>
    <xf numFmtId="165" fontId="47" fillId="0" borderId="6" xfId="0" applyFont="true" applyBorder="true" applyAlignment="true" applyProtection="false">
      <alignment horizontal="general" vertical="center" textRotation="0" wrapText="false" indent="0" shrinkToFit="false"/>
      <protection locked="true" hidden="false"/>
    </xf>
    <xf numFmtId="165" fontId="6" fillId="0" borderId="20" xfId="0" applyFont="true" applyBorder="true" applyAlignment="true" applyProtection="false">
      <alignment horizontal="center" vertical="bottom" textRotation="0" wrapText="false" indent="0" shrinkToFit="false"/>
      <protection locked="true" hidden="false"/>
    </xf>
    <xf numFmtId="165" fontId="6" fillId="0" borderId="21" xfId="0" applyFont="true" applyBorder="true" applyAlignment="true" applyProtection="false">
      <alignment horizontal="center" vertical="bottom" textRotation="0" wrapText="false" indent="0" shrinkToFit="false"/>
      <protection locked="true" hidden="false"/>
    </xf>
    <xf numFmtId="165" fontId="6" fillId="0" borderId="22" xfId="0" applyFont="true" applyBorder="true" applyAlignment="true" applyProtection="false">
      <alignment horizontal="center" vertical="bottom" textRotation="0" wrapText="false" indent="0" shrinkToFit="false"/>
      <protection locked="true" hidden="false"/>
    </xf>
    <xf numFmtId="165" fontId="6" fillId="0" borderId="23"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right" vertical="center" textRotation="0" wrapText="false" indent="0" shrinkToFit="false"/>
      <protection locked="true" hidden="false"/>
    </xf>
    <xf numFmtId="165" fontId="47" fillId="0" borderId="24" xfId="0" applyFont="true" applyBorder="true" applyAlignment="true" applyProtection="false">
      <alignment horizontal="center" vertical="center" textRotation="0" wrapText="false" indent="0" shrinkToFit="false"/>
      <protection locked="true" hidden="false"/>
    </xf>
    <xf numFmtId="165" fontId="47" fillId="0" borderId="25" xfId="0" applyFont="true" applyBorder="true" applyAlignment="true" applyProtection="false">
      <alignment horizontal="center" vertical="center" textRotation="0" wrapText="false" indent="0" shrinkToFit="false"/>
      <protection locked="true" hidden="false"/>
    </xf>
    <xf numFmtId="165" fontId="47" fillId="0" borderId="26" xfId="0" applyFont="true" applyBorder="true" applyAlignment="true" applyProtection="false">
      <alignment horizontal="center" vertical="center" textRotation="0" wrapText="false" indent="0" shrinkToFit="false"/>
      <protection locked="true" hidden="false"/>
    </xf>
    <xf numFmtId="165" fontId="47" fillId="0" borderId="27" xfId="0" applyFont="true" applyBorder="true" applyAlignment="true" applyProtection="false">
      <alignment horizontal="center" vertical="center" textRotation="0" wrapText="false" indent="0" shrinkToFit="false"/>
      <protection locked="true" hidden="false"/>
    </xf>
    <xf numFmtId="170" fontId="47" fillId="0" borderId="6" xfId="0" applyFont="true" applyBorder="true" applyAlignment="true" applyProtection="false">
      <alignment horizontal="general" vertical="center" textRotation="0" wrapText="false" indent="0" shrinkToFit="false"/>
      <protection locked="true" hidden="false"/>
    </xf>
    <xf numFmtId="167" fontId="47" fillId="0" borderId="24" xfId="0" applyFont="true" applyBorder="true" applyAlignment="true" applyProtection="false">
      <alignment horizontal="center" vertical="center" textRotation="0" wrapText="false" indent="0" shrinkToFit="false"/>
      <protection locked="true" hidden="false"/>
    </xf>
    <xf numFmtId="167" fontId="47" fillId="0" borderId="25" xfId="0" applyFont="true" applyBorder="true" applyAlignment="true" applyProtection="false">
      <alignment horizontal="center" vertical="center" textRotation="0" wrapText="false" indent="0" shrinkToFit="false"/>
      <protection locked="true" hidden="false"/>
    </xf>
    <xf numFmtId="167" fontId="47" fillId="0" borderId="26" xfId="0" applyFont="true" applyBorder="true" applyAlignment="true" applyProtection="false">
      <alignment horizontal="center" vertical="center" textRotation="0" wrapText="false" indent="0" shrinkToFit="false"/>
      <protection locked="true" hidden="false"/>
    </xf>
    <xf numFmtId="167" fontId="47" fillId="0" borderId="28"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7" fontId="6" fillId="0" borderId="16" xfId="0" applyFont="true" applyBorder="true" applyAlignment="true" applyProtection="false">
      <alignment horizontal="center" vertical="bottom" textRotation="0" wrapText="false" indent="0" shrinkToFit="false"/>
      <protection locked="true" hidden="false"/>
    </xf>
    <xf numFmtId="167" fontId="6" fillId="0" borderId="17" xfId="0" applyFont="true" applyBorder="true" applyAlignment="true" applyProtection="false">
      <alignment horizontal="center" vertical="bottom" textRotation="0" wrapText="false" indent="0" shrinkToFit="false"/>
      <protection locked="true" hidden="false"/>
    </xf>
    <xf numFmtId="167" fontId="6" fillId="0" borderId="18" xfId="0" applyFont="true" applyBorder="true" applyAlignment="true" applyProtection="false">
      <alignment horizontal="center" vertical="bottom" textRotation="0" wrapText="false" indent="0" shrinkToFit="false"/>
      <protection locked="true" hidden="false"/>
    </xf>
    <xf numFmtId="167" fontId="6" fillId="0" borderId="30" xfId="0" applyFont="tru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7" fontId="4" fillId="0" borderId="31" xfId="0" applyFont="true" applyBorder="true" applyAlignment="true" applyProtection="false">
      <alignment horizontal="center" vertical="bottom" textRotation="0" wrapText="false" indent="0" shrinkToFit="false"/>
      <protection locked="true" hidden="false"/>
    </xf>
    <xf numFmtId="167" fontId="4" fillId="0" borderId="32" xfId="0" applyFont="true" applyBorder="true" applyAlignment="true" applyProtection="false">
      <alignment horizontal="center" vertical="bottom" textRotation="0" wrapText="false" indent="0" shrinkToFit="false"/>
      <protection locked="true" hidden="false"/>
    </xf>
    <xf numFmtId="167" fontId="4" fillId="0" borderId="33"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70" fontId="4" fillId="0" borderId="31" xfId="0" applyFont="true" applyBorder="true" applyAlignment="true" applyProtection="false">
      <alignment horizontal="center" vertical="bottom" textRotation="0" wrapText="false" indent="0" shrinkToFit="false"/>
      <protection locked="true" hidden="false"/>
    </xf>
    <xf numFmtId="170" fontId="4" fillId="0" borderId="32" xfId="0" applyFont="true" applyBorder="true" applyAlignment="true" applyProtection="false">
      <alignment horizontal="center" vertical="bottom" textRotation="0" wrapText="false" indent="0" shrinkToFit="false"/>
      <protection locked="true" hidden="false"/>
    </xf>
    <xf numFmtId="170" fontId="4" fillId="0" borderId="33" xfId="0" applyFont="true" applyBorder="true" applyAlignment="true" applyProtection="false">
      <alignment horizontal="center" vertical="bottom" textRotation="0" wrapText="false" indent="0" shrinkToFit="false"/>
      <protection locked="true" hidden="false"/>
    </xf>
    <xf numFmtId="170" fontId="4" fillId="0" borderId="34" xfId="0" applyFont="true" applyBorder="true" applyAlignment="true" applyProtection="false">
      <alignment horizontal="center"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67" fontId="4" fillId="0" borderId="32"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7" fontId="4" fillId="0" borderId="34"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right"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37"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39" xfId="0" applyFont="false" applyBorder="true" applyAlignment="true" applyProtection="false">
      <alignment horizontal="center" vertical="bottom" textRotation="0" wrapText="false" indent="0" shrinkToFit="false"/>
      <protection locked="true" hidden="false"/>
    </xf>
    <xf numFmtId="170" fontId="0" fillId="0" borderId="36" xfId="0" applyFont="false" applyBorder="true" applyAlignment="true" applyProtection="false">
      <alignment horizontal="center" vertical="bottom" textRotation="0" wrapText="false" indent="0" shrinkToFit="false"/>
      <protection locked="true" hidden="false"/>
    </xf>
    <xf numFmtId="170" fontId="0" fillId="0" borderId="37"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70" fontId="0" fillId="0" borderId="40"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6" fillId="3" borderId="31" xfId="0" applyFont="true" applyBorder="true" applyAlignment="true" applyProtection="false">
      <alignment horizontal="center" vertical="bottom" textRotation="0" wrapText="false" indent="0" shrinkToFit="false"/>
      <protection locked="true" hidden="false"/>
    </xf>
    <xf numFmtId="165" fontId="6" fillId="3" borderId="32" xfId="0" applyFont="true" applyBorder="true" applyAlignment="true" applyProtection="false">
      <alignment horizontal="center" vertical="bottom" textRotation="0" wrapText="false" indent="0" shrinkToFit="false"/>
      <protection locked="true" hidden="false"/>
    </xf>
    <xf numFmtId="165" fontId="6" fillId="3" borderId="33" xfId="0" applyFont="true" applyBorder="true" applyAlignment="true" applyProtection="false">
      <alignment horizontal="center" vertical="bottom" textRotation="0" wrapText="false" indent="0" shrinkToFit="false"/>
      <protection locked="true" hidden="false"/>
    </xf>
    <xf numFmtId="165" fontId="6" fillId="3" borderId="0" xfId="0" applyFont="true" applyBorder="true" applyAlignment="true" applyProtection="false">
      <alignment horizontal="center" vertical="bottom" textRotation="0" wrapText="false" indent="0" shrinkToFit="false"/>
      <protection locked="true" hidden="false"/>
    </xf>
    <xf numFmtId="170" fontId="47"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5" fontId="4" fillId="0" borderId="41" xfId="0" applyFont="true" applyBorder="true" applyAlignment="true" applyProtection="false">
      <alignment horizontal="center"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7" fontId="47" fillId="0" borderId="34" xfId="0" applyFont="true" applyBorder="true" applyAlignment="true" applyProtection="false">
      <alignment horizontal="center" vertical="center" textRotation="0" wrapText="false" indent="0" shrinkToFit="false"/>
      <protection locked="true" hidden="false"/>
    </xf>
    <xf numFmtId="167" fontId="47" fillId="0" borderId="0" xfId="0" applyFont="true" applyBorder="true" applyAlignment="true" applyProtection="false">
      <alignment horizontal="center" vertical="center" textRotation="0" wrapText="false" indent="0" shrinkToFit="false"/>
      <protection locked="true" hidden="false"/>
    </xf>
    <xf numFmtId="167" fontId="47" fillId="0" borderId="32" xfId="0" applyFont="true" applyBorder="true" applyAlignment="true" applyProtection="false">
      <alignment horizontal="center" vertical="center" textRotation="0" wrapText="false" indent="0" shrinkToFit="false"/>
      <protection locked="true" hidden="false"/>
    </xf>
    <xf numFmtId="167" fontId="47" fillId="0" borderId="33" xfId="0" applyFont="true" applyBorder="true" applyAlignment="true" applyProtection="false">
      <alignment horizontal="center" vertical="center" textRotation="0" wrapText="false" indent="0" shrinkToFit="false"/>
      <protection locked="true" hidden="false"/>
    </xf>
    <xf numFmtId="168" fontId="6" fillId="0" borderId="16" xfId="0" applyFont="true" applyBorder="true" applyAlignment="true" applyProtection="false">
      <alignment horizontal="center" vertical="bottom" textRotation="0" wrapText="false" indent="0" shrinkToFit="false"/>
      <protection locked="true" hidden="false"/>
    </xf>
    <xf numFmtId="168" fontId="6" fillId="0" borderId="17" xfId="0" applyFont="true" applyBorder="true" applyAlignment="true" applyProtection="false">
      <alignment horizontal="center" vertical="bottom" textRotation="0" wrapText="false" indent="0" shrinkToFit="false"/>
      <protection locked="true" hidden="false"/>
    </xf>
    <xf numFmtId="168" fontId="6" fillId="0" borderId="18" xfId="0" applyFont="true" applyBorder="true" applyAlignment="true" applyProtection="false">
      <alignment horizontal="center" vertical="bottom" textRotation="0" wrapText="false" indent="0" shrinkToFit="false"/>
      <protection locked="true" hidden="false"/>
    </xf>
    <xf numFmtId="168" fontId="6" fillId="0" borderId="19" xfId="0" applyFont="true" applyBorder="true" applyAlignment="true" applyProtection="false">
      <alignment horizontal="center" vertical="bottom" textRotation="0" wrapText="false" indent="0" shrinkToFit="false"/>
      <protection locked="true" hidden="false"/>
    </xf>
    <xf numFmtId="169" fontId="4" fillId="0" borderId="24" xfId="0" applyFont="true" applyBorder="true" applyAlignment="true" applyProtection="false">
      <alignment horizontal="center" vertical="bottom" textRotation="0" wrapText="false" indent="0" shrinkToFit="false"/>
      <protection locked="true" hidden="false"/>
    </xf>
    <xf numFmtId="169" fontId="4" fillId="0" borderId="25" xfId="0" applyFont="true" applyBorder="true" applyAlignment="true" applyProtection="false">
      <alignment horizontal="center" vertical="bottom" textRotation="0" wrapText="false" indent="0" shrinkToFit="false"/>
      <protection locked="true" hidden="false"/>
    </xf>
    <xf numFmtId="169" fontId="4" fillId="0" borderId="26" xfId="0" applyFont="true" applyBorder="true" applyAlignment="true" applyProtection="false">
      <alignment horizontal="center" vertical="bottom" textRotation="0" wrapText="false" indent="0" shrinkToFit="false"/>
      <protection locked="true" hidden="false"/>
    </xf>
    <xf numFmtId="169" fontId="4" fillId="0" borderId="27" xfId="0" applyFont="true" applyBorder="true" applyAlignment="true" applyProtection="false">
      <alignment horizontal="center" vertical="bottom" textRotation="0" wrapText="false" indent="0" shrinkToFit="false"/>
      <protection locked="true" hidden="false"/>
    </xf>
    <xf numFmtId="170" fontId="4" fillId="0" borderId="24" xfId="0" applyFont="true" applyBorder="true" applyAlignment="true" applyProtection="false">
      <alignment horizontal="center" vertical="bottom" textRotation="0" wrapText="false" indent="0" shrinkToFit="false"/>
      <protection locked="true" hidden="false"/>
    </xf>
    <xf numFmtId="170" fontId="4" fillId="0" borderId="25" xfId="0" applyFont="true" applyBorder="true" applyAlignment="true" applyProtection="false">
      <alignment horizontal="center" vertical="bottom" textRotation="0" wrapText="false" indent="0" shrinkToFit="false"/>
      <protection locked="true" hidden="false"/>
    </xf>
    <xf numFmtId="170" fontId="4" fillId="0" borderId="26" xfId="0" applyFont="true" applyBorder="true" applyAlignment="true" applyProtection="false">
      <alignment horizontal="center" vertical="bottom" textRotation="0" wrapText="false" indent="0" shrinkToFit="false"/>
      <protection locked="true" hidden="false"/>
    </xf>
    <xf numFmtId="170" fontId="4" fillId="0" borderId="28" xfId="0" applyFont="true" applyBorder="true" applyAlignment="true" applyProtection="false">
      <alignment horizontal="center" vertical="bottom" textRotation="0" wrapText="false" indent="0" shrinkToFit="false"/>
      <protection locked="true" hidden="false"/>
    </xf>
    <xf numFmtId="169" fontId="4" fillId="0" borderId="31" xfId="0" applyFont="true" applyBorder="true" applyAlignment="true" applyProtection="false">
      <alignment horizontal="center" vertical="bottom" textRotation="0" wrapText="false" indent="0" shrinkToFit="false"/>
      <protection locked="true" hidden="false"/>
    </xf>
    <xf numFmtId="169" fontId="4" fillId="0" borderId="32" xfId="0" applyFont="true" applyBorder="true" applyAlignment="true" applyProtection="false">
      <alignment horizontal="center" vertical="bottom" textRotation="0" wrapText="false" indent="0" shrinkToFit="false"/>
      <protection locked="true" hidden="false"/>
    </xf>
    <xf numFmtId="169" fontId="4" fillId="0" borderId="33"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34" xfId="0" applyFont="true" applyBorder="true" applyAlignment="true" applyProtection="false">
      <alignment horizontal="center" vertical="bottom" textRotation="0" wrapText="false" indent="0" shrinkToFit="false"/>
      <protection locked="true" hidden="false"/>
    </xf>
    <xf numFmtId="168" fontId="4" fillId="0" borderId="31" xfId="0" applyFont="true" applyBorder="true" applyAlignment="true" applyProtection="false">
      <alignment horizontal="center" vertical="bottom" textRotation="0" wrapText="false" indent="0" shrinkToFit="false"/>
      <protection locked="true" hidden="false"/>
    </xf>
    <xf numFmtId="168" fontId="4" fillId="0" borderId="32" xfId="0" applyFont="true" applyBorder="true" applyAlignment="true" applyProtection="false">
      <alignment horizontal="center" vertical="bottom" textRotation="0" wrapText="false" indent="0" shrinkToFit="false"/>
      <protection locked="true" hidden="false"/>
    </xf>
    <xf numFmtId="168" fontId="4" fillId="0" borderId="33"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8" fontId="4" fillId="0" borderId="34" xfId="0" applyFont="true" applyBorder="true" applyAlignment="true" applyProtection="false">
      <alignment horizontal="center" vertical="bottom" textRotation="0" wrapText="false" indent="0" shrinkToFit="false"/>
      <protection locked="true" hidden="false"/>
    </xf>
    <xf numFmtId="168" fontId="0" fillId="0" borderId="36"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8" fontId="0" fillId="0" borderId="38" xfId="0" applyFont="false" applyBorder="true" applyAlignment="true" applyProtection="false">
      <alignment horizontal="center" vertical="bottom"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5" fontId="6" fillId="3" borderId="24" xfId="0" applyFont="true" applyBorder="true" applyAlignment="true" applyProtection="false">
      <alignment horizontal="center" vertical="bottom" textRotation="0" wrapText="false" indent="0" shrinkToFit="false"/>
      <protection locked="true" hidden="false"/>
    </xf>
    <xf numFmtId="165" fontId="6" fillId="3" borderId="25" xfId="0" applyFont="true" applyBorder="true" applyAlignment="true" applyProtection="false">
      <alignment horizontal="center" vertical="bottom" textRotation="0" wrapText="false" indent="0" shrinkToFit="false"/>
      <protection locked="true" hidden="false"/>
    </xf>
    <xf numFmtId="165" fontId="6" fillId="3" borderId="26" xfId="0" applyFont="true" applyBorder="true" applyAlignment="true" applyProtection="false">
      <alignment horizontal="center" vertical="bottom" textRotation="0" wrapText="false" indent="0" shrinkToFit="false"/>
      <protection locked="true" hidden="false"/>
    </xf>
    <xf numFmtId="165" fontId="6" fillId="3" borderId="27" xfId="0" applyFont="true" applyBorder="true" applyAlignment="true" applyProtection="false">
      <alignment horizontal="center" vertical="bottom" textRotation="0" wrapText="false" indent="0" shrinkToFit="false"/>
      <protection locked="true" hidden="false"/>
    </xf>
    <xf numFmtId="169" fontId="4" fillId="0" borderId="42" xfId="0" applyFont="true" applyBorder="true" applyAlignment="true" applyProtection="false">
      <alignment horizontal="center" vertical="bottom" textRotation="0" wrapText="false" indent="0" shrinkToFit="false"/>
      <protection locked="true" hidden="false"/>
    </xf>
    <xf numFmtId="169" fontId="47" fillId="0" borderId="6" xfId="0" applyFont="true" applyBorder="true" applyAlignment="true" applyProtection="false">
      <alignment horizontal="general" vertical="center" textRotation="0" wrapText="false" indent="0" shrinkToFit="false"/>
      <protection locked="true" hidden="false"/>
    </xf>
    <xf numFmtId="168" fontId="4" fillId="0" borderId="41" xfId="0" applyFont="true" applyBorder="true" applyAlignment="true" applyProtection="false">
      <alignment horizontal="center" vertical="bottom" textRotation="0" wrapText="false" indent="0" shrinkToFit="false"/>
      <protection locked="true" hidden="false"/>
    </xf>
    <xf numFmtId="168" fontId="4" fillId="0" borderId="9" xfId="0" applyFont="true" applyBorder="true" applyAlignment="true" applyProtection="false">
      <alignment horizontal="center" vertical="bottom" textRotation="0" wrapText="false" indent="0" shrinkToFit="false"/>
      <protection locked="true" hidden="false"/>
    </xf>
    <xf numFmtId="168" fontId="4" fillId="0" borderId="10" xfId="0" applyFont="true" applyBorder="true" applyAlignment="true" applyProtection="false">
      <alignment horizontal="center" vertical="bottom" textRotation="0" wrapText="false" indent="0" shrinkToFit="false"/>
      <protection locked="true" hidden="false"/>
    </xf>
    <xf numFmtId="168" fontId="4" fillId="0" borderId="12"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true" applyProtection="false">
      <alignment horizontal="center" vertical="bottom" textRotation="0" wrapText="false" indent="0" shrinkToFit="false"/>
      <protection locked="true" hidden="false"/>
    </xf>
    <xf numFmtId="170" fontId="6" fillId="0" borderId="14" xfId="0" applyFont="true" applyBorder="true" applyAlignment="true" applyProtection="false">
      <alignment horizontal="center" vertical="bottom" textRotation="0" wrapText="false" indent="0" shrinkToFit="false"/>
      <protection locked="true" hidden="false"/>
    </xf>
    <xf numFmtId="168" fontId="6" fillId="0" borderId="30" xfId="0" applyFont="true" applyBorder="true" applyAlignment="true" applyProtection="false">
      <alignment horizontal="center" vertical="bottom" textRotation="0" wrapText="false" indent="0" shrinkToFit="false"/>
      <protection locked="true" hidden="false"/>
    </xf>
    <xf numFmtId="164" fontId="47" fillId="0" borderId="35" xfId="0" applyFont="true" applyBorder="true" applyAlignment="true" applyProtection="false">
      <alignment horizontal="right" vertical="center" textRotation="0" wrapText="false" indent="0" shrinkToFit="false"/>
      <protection locked="true" hidden="false"/>
    </xf>
    <xf numFmtId="169" fontId="47" fillId="0" borderId="31" xfId="0" applyFont="true" applyBorder="true" applyAlignment="true" applyProtection="false">
      <alignment horizontal="center" vertical="center" textRotation="0" wrapText="false" indent="0" shrinkToFit="false"/>
      <protection locked="true" hidden="false"/>
    </xf>
    <xf numFmtId="169" fontId="47" fillId="0" borderId="34" xfId="0" applyFont="true" applyBorder="true" applyAlignment="true" applyProtection="false">
      <alignment horizontal="center" vertical="center" textRotation="0" wrapText="false" indent="0" shrinkToFit="false"/>
      <protection locked="true" hidden="false"/>
    </xf>
    <xf numFmtId="169" fontId="47" fillId="0" borderId="0" xfId="0" applyFont="true" applyBorder="true" applyAlignment="true" applyProtection="false">
      <alignment horizontal="center" vertical="center" textRotation="0" wrapText="false" indent="0" shrinkToFit="false"/>
      <protection locked="true" hidden="false"/>
    </xf>
    <xf numFmtId="169" fontId="47" fillId="0" borderId="32" xfId="0" applyFont="true" applyBorder="true" applyAlignment="true" applyProtection="false">
      <alignment horizontal="center" vertical="center" textRotation="0" wrapText="false" indent="0" shrinkToFit="false"/>
      <protection locked="true" hidden="false"/>
    </xf>
    <xf numFmtId="169" fontId="47" fillId="0" borderId="33"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48" fillId="0" borderId="43" xfId="0" applyFont="true" applyBorder="true" applyAlignment="true" applyProtection="false">
      <alignment horizontal="left" vertical="bottom" textRotation="0" wrapText="false" indent="0" shrinkToFit="false"/>
      <protection locked="true" hidden="false"/>
    </xf>
    <xf numFmtId="164" fontId="47" fillId="0" borderId="44" xfId="0" applyFont="true" applyBorder="true" applyAlignment="true" applyProtection="false">
      <alignment horizontal="right" vertical="center" textRotation="0" wrapText="false" indent="0" shrinkToFit="false"/>
      <protection locked="true" hidden="false"/>
    </xf>
    <xf numFmtId="165" fontId="47" fillId="0" borderId="31" xfId="0" applyFont="true" applyBorder="true" applyAlignment="true" applyProtection="false">
      <alignment horizontal="center" vertical="center" textRotation="0" wrapText="false" indent="0" shrinkToFit="false"/>
      <protection locked="true" hidden="false"/>
    </xf>
    <xf numFmtId="165" fontId="47" fillId="0" borderId="34" xfId="0" applyFont="true" applyBorder="true" applyAlignment="true" applyProtection="false">
      <alignment horizontal="center" vertical="center" textRotation="0" wrapText="false" indent="0" shrinkToFit="false"/>
      <protection locked="true" hidden="false"/>
    </xf>
    <xf numFmtId="165" fontId="47" fillId="0" borderId="0" xfId="0" applyFont="true" applyBorder="true" applyAlignment="true" applyProtection="false">
      <alignment horizontal="center" vertical="center" textRotation="0" wrapText="false" indent="0" shrinkToFit="false"/>
      <protection locked="true" hidden="false"/>
    </xf>
    <xf numFmtId="165" fontId="47" fillId="0" borderId="32" xfId="0" applyFont="true" applyBorder="true" applyAlignment="true" applyProtection="false">
      <alignment horizontal="center" vertical="center" textRotation="0" wrapText="false" indent="0" shrinkToFit="false"/>
      <protection locked="true" hidden="false"/>
    </xf>
    <xf numFmtId="165" fontId="47" fillId="0" borderId="33" xfId="0" applyFont="true" applyBorder="true" applyAlignment="true" applyProtection="false">
      <alignment horizontal="center" vertical="center" textRotation="0" wrapText="false" indent="0" shrinkToFit="false"/>
      <protection locked="true" hidden="false"/>
    </xf>
    <xf numFmtId="165" fontId="6" fillId="0" borderId="30" xfId="0" applyFont="true" applyBorder="true" applyAlignment="true" applyProtection="false">
      <alignment horizontal="center" vertical="bottom" textRotation="0" wrapText="false" indent="0" shrinkToFit="false"/>
      <protection locked="true" hidden="false"/>
    </xf>
    <xf numFmtId="165" fontId="4" fillId="0" borderId="31" xfId="0" applyFont="true" applyBorder="true" applyAlignment="true" applyProtection="false">
      <alignment horizontal="center" vertical="bottom" textRotation="0" wrapText="false" indent="0" shrinkToFit="false"/>
      <protection locked="true" hidden="false"/>
    </xf>
    <xf numFmtId="165" fontId="4" fillId="0" borderId="32" xfId="0" applyFont="true" applyBorder="true" applyAlignment="true" applyProtection="false">
      <alignment horizontal="center" vertical="bottom" textRotation="0" wrapText="false" indent="0" shrinkToFit="false"/>
      <protection locked="true" hidden="false"/>
    </xf>
    <xf numFmtId="165" fontId="4" fillId="0" borderId="33"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7" fontId="6" fillId="3" borderId="31" xfId="0" applyFont="true" applyBorder="true" applyAlignment="true" applyProtection="false">
      <alignment horizontal="center" vertical="bottom" textRotation="0" wrapText="false" indent="0" shrinkToFit="false"/>
      <protection locked="true" hidden="false"/>
    </xf>
    <xf numFmtId="167" fontId="6" fillId="3" borderId="32" xfId="0" applyFont="true" applyBorder="true" applyAlignment="true" applyProtection="false">
      <alignment horizontal="center" vertical="bottom" textRotation="0" wrapText="false" indent="0" shrinkToFit="false"/>
      <protection locked="true" hidden="false"/>
    </xf>
    <xf numFmtId="167" fontId="6" fillId="3" borderId="33" xfId="0" applyFont="true" applyBorder="true" applyAlignment="true" applyProtection="false">
      <alignment horizontal="center" vertical="bottom" textRotation="0" wrapText="false" indent="0" shrinkToFit="false"/>
      <protection locked="true" hidden="false"/>
    </xf>
    <xf numFmtId="167" fontId="6" fillId="3" borderId="0" xfId="0" applyFont="true" applyBorder="true" applyAlignment="true" applyProtection="false">
      <alignment horizontal="center" vertical="bottom" textRotation="0" wrapText="false" indent="0" shrinkToFit="false"/>
      <protection locked="true" hidden="false"/>
    </xf>
    <xf numFmtId="167" fontId="4" fillId="4" borderId="32" xfId="0" applyFont="true" applyBorder="true" applyAlignment="true" applyProtection="false">
      <alignment horizontal="center" vertical="bottom" textRotation="0" wrapText="false" indent="0" shrinkToFit="false"/>
      <protection locked="true" hidden="false"/>
    </xf>
    <xf numFmtId="167" fontId="4" fillId="0" borderId="33" xfId="0" applyFont="true" applyBorder="true" applyAlignment="true" applyProtection="false">
      <alignment horizontal="center" vertical="bottom" textRotation="0" wrapText="false" indent="0" shrinkToFit="false"/>
      <protection locked="true" hidden="false"/>
    </xf>
    <xf numFmtId="167" fontId="4" fillId="0" borderId="6" xfId="0" applyFont="true" applyBorder="true" applyAlignment="true" applyProtection="false">
      <alignment horizontal="center" vertical="bottom" textRotation="0" wrapText="false" indent="0" shrinkToFit="false"/>
      <protection locked="true" hidden="false"/>
    </xf>
    <xf numFmtId="170" fontId="4" fillId="4" borderId="34" xfId="0" applyFont="true" applyBorder="true" applyAlignment="true" applyProtection="false">
      <alignment horizontal="center" vertical="bottom" textRotation="0" wrapText="false" indent="0" shrinkToFit="false"/>
      <protection locked="true" hidden="false"/>
    </xf>
    <xf numFmtId="170" fontId="4" fillId="0" borderId="3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5" fontId="47" fillId="0" borderId="36" xfId="0" applyFont="true" applyBorder="true" applyAlignment="true" applyProtection="false">
      <alignment horizontal="center" vertical="center" textRotation="0" wrapText="false" indent="0" shrinkToFit="false"/>
      <protection locked="true" hidden="false"/>
    </xf>
    <xf numFmtId="165" fontId="47" fillId="0" borderId="40" xfId="0" applyFont="true" applyBorder="true" applyAlignment="true" applyProtection="false">
      <alignment horizontal="center" vertical="center" textRotation="0" wrapText="false" indent="0" shrinkToFit="false"/>
      <protection locked="true" hidden="false"/>
    </xf>
    <xf numFmtId="165" fontId="47" fillId="0" borderId="39" xfId="0" applyFont="true" applyBorder="true" applyAlignment="true" applyProtection="false">
      <alignment horizontal="center" vertical="center" textRotation="0" wrapText="false" indent="0" shrinkToFit="false"/>
      <protection locked="true" hidden="false"/>
    </xf>
    <xf numFmtId="165" fontId="47" fillId="0" borderId="37" xfId="0" applyFont="true" applyBorder="true" applyAlignment="true" applyProtection="false">
      <alignment horizontal="center" vertical="center" textRotation="0" wrapText="false" indent="0" shrinkToFit="false"/>
      <protection locked="true" hidden="false"/>
    </xf>
    <xf numFmtId="167" fontId="47" fillId="0" borderId="40" xfId="0" applyFont="true" applyBorder="true" applyAlignment="true" applyProtection="false">
      <alignment horizontal="center" vertical="center" textRotation="0" wrapText="false" indent="0" shrinkToFit="false"/>
      <protection locked="true" hidden="false"/>
    </xf>
    <xf numFmtId="167" fontId="47" fillId="0" borderId="39" xfId="0" applyFont="true" applyBorder="true" applyAlignment="true" applyProtection="false">
      <alignment horizontal="center" vertical="center" textRotation="0" wrapText="false" indent="0" shrinkToFit="false"/>
      <protection locked="true" hidden="false"/>
    </xf>
    <xf numFmtId="167" fontId="47" fillId="0" borderId="37" xfId="0" applyFont="true" applyBorder="true" applyAlignment="true" applyProtection="false">
      <alignment horizontal="center" vertical="center" textRotation="0" wrapText="false" indent="0" shrinkToFit="false"/>
      <protection locked="true" hidden="false"/>
    </xf>
    <xf numFmtId="167" fontId="47" fillId="0" borderId="38" xfId="0" applyFont="true" applyBorder="true" applyAlignment="true" applyProtection="false">
      <alignment horizontal="center" vertical="center" textRotation="0" wrapText="false" indent="0" shrinkToFit="false"/>
      <protection locked="true" hidden="false"/>
    </xf>
    <xf numFmtId="167" fontId="4" fillId="0" borderId="24" xfId="0" applyFont="true" applyBorder="true" applyAlignment="true" applyProtection="false">
      <alignment horizontal="center" vertical="bottom" textRotation="0" wrapText="false" indent="0" shrinkToFit="false"/>
      <protection locked="true" hidden="false"/>
    </xf>
    <xf numFmtId="167" fontId="4" fillId="0" borderId="25" xfId="0" applyFont="true" applyBorder="true" applyAlignment="true" applyProtection="false">
      <alignment horizontal="center" vertical="bottom" textRotation="0" wrapText="false" indent="0" shrinkToFit="false"/>
      <protection locked="true" hidden="false"/>
    </xf>
    <xf numFmtId="167" fontId="4" fillId="0" borderId="26" xfId="0" applyFont="true" applyBorder="true" applyAlignment="true" applyProtection="false">
      <alignment horizontal="center" vertical="bottom" textRotation="0" wrapText="false" indent="0" shrinkToFit="false"/>
      <protection locked="true" hidden="false"/>
    </xf>
    <xf numFmtId="167" fontId="4" fillId="0" borderId="27" xfId="0" applyFont="tru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70" fontId="6" fillId="3" borderId="31" xfId="0" applyFont="true" applyBorder="true" applyAlignment="true" applyProtection="false">
      <alignment horizontal="center" vertical="bottom" textRotation="0" wrapText="false" indent="0" shrinkToFit="false"/>
      <protection locked="true" hidden="false"/>
    </xf>
    <xf numFmtId="170" fontId="6" fillId="3" borderId="32" xfId="0" applyFont="true" applyBorder="true" applyAlignment="true" applyProtection="false">
      <alignment horizontal="center" vertical="bottom" textRotation="0" wrapText="false" indent="0" shrinkToFit="false"/>
      <protection locked="true" hidden="false"/>
    </xf>
    <xf numFmtId="170" fontId="6" fillId="3" borderId="33" xfId="0" applyFont="true" applyBorder="true" applyAlignment="true" applyProtection="false">
      <alignment horizontal="center" vertical="bottom" textRotation="0" wrapText="false" indent="0" shrinkToFit="false"/>
      <protection locked="true" hidden="false"/>
    </xf>
    <xf numFmtId="170" fontId="6" fillId="3" borderId="0" xfId="0" applyFont="true" applyBorder="true" applyAlignment="true" applyProtection="false">
      <alignment horizontal="center" vertical="bottom" textRotation="0" wrapText="false" indent="0" shrinkToFit="false"/>
      <protection locked="true" hidden="false"/>
    </xf>
    <xf numFmtId="170" fontId="47" fillId="0" borderId="6" xfId="0" applyFont="true" applyBorder="true" applyAlignment="true" applyProtection="false">
      <alignment horizontal="general" vertical="center" textRotation="0" wrapText="false" indent="0" shrinkToFit="false"/>
      <protection locked="true" hidden="false"/>
    </xf>
    <xf numFmtId="170" fontId="4" fillId="4" borderId="31" xfId="0" applyFont="true" applyBorder="true" applyAlignment="true" applyProtection="false">
      <alignment horizontal="center" vertical="bottom" textRotation="0" wrapText="false" indent="0" shrinkToFit="false"/>
      <protection locked="true" hidden="false"/>
    </xf>
    <xf numFmtId="170" fontId="4" fillId="4" borderId="32" xfId="0" applyFont="true" applyBorder="true" applyAlignment="true" applyProtection="false">
      <alignment horizontal="center" vertical="bottom" textRotation="0" wrapText="false" indent="0" shrinkToFit="false"/>
      <protection locked="true" hidden="false"/>
    </xf>
    <xf numFmtId="170" fontId="4" fillId="0" borderId="32" xfId="0" applyFont="true" applyBorder="true" applyAlignment="true" applyProtection="false">
      <alignment horizontal="center" vertical="bottom" textRotation="0" wrapText="false" indent="0" shrinkToFit="false"/>
      <protection locked="true" hidden="false"/>
    </xf>
    <xf numFmtId="171" fontId="4" fillId="0" borderId="31" xfId="0" applyFont="true" applyBorder="true" applyAlignment="true" applyProtection="false">
      <alignment horizontal="center" vertical="bottom" textRotation="0" wrapText="false" indent="0" shrinkToFit="false"/>
      <protection locked="true" hidden="false"/>
    </xf>
    <xf numFmtId="171" fontId="4" fillId="0" borderId="32" xfId="0" applyFont="true" applyBorder="true" applyAlignment="true" applyProtection="false">
      <alignment horizontal="center" vertical="bottom" textRotation="0" wrapText="false" indent="0" shrinkToFit="false"/>
      <protection locked="true" hidden="false"/>
    </xf>
    <xf numFmtId="171" fontId="4" fillId="0" borderId="3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1" fontId="4" fillId="0" borderId="41" xfId="0" applyFont="true" applyBorder="true" applyAlignment="true" applyProtection="false">
      <alignment horizontal="center" vertical="bottom" textRotation="0" wrapText="false" indent="0" shrinkToFit="false"/>
      <protection locked="true" hidden="false"/>
    </xf>
    <xf numFmtId="171" fontId="4" fillId="0" borderId="9" xfId="0" applyFont="true" applyBorder="true" applyAlignment="true" applyProtection="false">
      <alignment horizontal="center"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8" fontId="47" fillId="0" borderId="6" xfId="0" applyFont="true" applyBorder="true" applyAlignment="true" applyProtection="false">
      <alignment horizontal="general" vertical="center" textRotation="0" wrapText="false" indent="0" shrinkToFit="false"/>
      <protection locked="true" hidden="false"/>
    </xf>
    <xf numFmtId="167" fontId="47" fillId="0" borderId="31" xfId="0" applyFont="true" applyBorder="true" applyAlignment="true" applyProtection="false">
      <alignment horizontal="center" vertical="center" textRotation="0" wrapText="false" indent="0" shrinkToFit="false"/>
      <protection locked="true" hidden="false"/>
    </xf>
    <xf numFmtId="167" fontId="47" fillId="0" borderId="6" xfId="0" applyFont="true" applyBorder="true" applyAlignment="true" applyProtection="false">
      <alignment horizontal="general" vertical="center" textRotation="0" wrapText="false" indent="0" shrinkToFit="false"/>
      <protection locked="true" hidden="false"/>
    </xf>
    <xf numFmtId="167" fontId="6" fillId="0" borderId="19" xfId="0" applyFont="true" applyBorder="true" applyAlignment="true" applyProtection="false">
      <alignment horizontal="center" vertical="bottom" textRotation="0" wrapText="false" indent="0" shrinkToFit="false"/>
      <protection locked="true" hidden="false"/>
    </xf>
    <xf numFmtId="165" fontId="4" fillId="0" borderId="34" xfId="0" applyFont="true" applyBorder="true" applyAlignment="true" applyProtection="false">
      <alignment horizontal="center"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7" fontId="4" fillId="0" borderId="41" xfId="0" applyFont="true" applyBorder="true" applyAlignment="true" applyProtection="false">
      <alignment horizontal="center" vertical="bottom" textRotation="0" wrapText="false" indent="0" shrinkToFit="false"/>
      <protection locked="true" hidden="false"/>
    </xf>
    <xf numFmtId="167" fontId="4" fillId="0" borderId="8" xfId="0" applyFont="true" applyBorder="true" applyAlignment="true" applyProtection="false">
      <alignment horizontal="center" vertical="bottom" textRotation="0" wrapText="false" indent="0" shrinkToFit="false"/>
      <protection locked="true" hidden="false"/>
    </xf>
    <xf numFmtId="167" fontId="4" fillId="0" borderId="12" xfId="0" applyFont="true" applyBorder="true" applyAlignment="true" applyProtection="false">
      <alignment horizontal="center" vertical="bottom" textRotation="0" wrapText="false" indent="0" shrinkToFit="false"/>
      <protection locked="true" hidden="false"/>
    </xf>
    <xf numFmtId="167" fontId="4" fillId="0" borderId="9" xfId="0" applyFont="true" applyBorder="true" applyAlignment="true" applyProtection="false">
      <alignment horizontal="center" vertical="bottom" textRotation="0" wrapText="false" indent="0" shrinkToFit="false"/>
      <protection locked="true" hidden="false"/>
    </xf>
    <xf numFmtId="167" fontId="4"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0" fontId="51" fillId="0" borderId="6" xfId="0" applyFont="true" applyBorder="true" applyAlignment="false" applyProtection="false">
      <alignment horizontal="general" vertical="bottom" textRotation="0" wrapText="false" indent="0" shrinkToFit="false"/>
      <protection locked="true" hidden="false"/>
    </xf>
    <xf numFmtId="164" fontId="46" fillId="0" borderId="47"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8" fontId="6" fillId="0" borderId="16" xfId="0" applyFont="true" applyBorder="true" applyAlignment="true" applyProtection="false">
      <alignment horizontal="center" vertical="center" textRotation="0" wrapText="false" indent="0" shrinkToFit="false"/>
      <protection locked="true" hidden="false"/>
    </xf>
    <xf numFmtId="168" fontId="6" fillId="0" borderId="17" xfId="0" applyFont="true" applyBorder="true" applyAlignment="true" applyProtection="false">
      <alignment horizontal="center" vertical="center" textRotation="0" wrapText="false" indent="0" shrinkToFit="false"/>
      <protection locked="true" hidden="false"/>
    </xf>
    <xf numFmtId="168" fontId="6" fillId="0" borderId="18" xfId="0" applyFont="true" applyBorder="true" applyAlignment="true" applyProtection="false">
      <alignment horizontal="center" vertical="center" textRotation="0" wrapText="false" indent="0" shrinkToFit="false"/>
      <protection locked="true" hidden="false"/>
    </xf>
    <xf numFmtId="168" fontId="6" fillId="0" borderId="19" xfId="0" applyFont="true" applyBorder="true" applyAlignment="true" applyProtection="false">
      <alignment horizontal="center" vertical="center" textRotation="0" wrapText="false" indent="0" shrinkToFit="false"/>
      <protection locked="true" hidden="false"/>
    </xf>
    <xf numFmtId="168" fontId="6" fillId="0" borderId="48" xfId="0" applyFont="true" applyBorder="true" applyAlignment="true" applyProtection="false">
      <alignment horizontal="center" vertical="center" textRotation="0" wrapText="false" indent="0" shrinkToFit="false"/>
      <protection locked="true" hidden="false"/>
    </xf>
    <xf numFmtId="165" fontId="6" fillId="0" borderId="16" xfId="0" applyFont="true" applyBorder="true" applyAlignment="true" applyProtection="false">
      <alignment horizontal="center" vertical="center" textRotation="0" wrapText="false" indent="0" shrinkToFit="false"/>
      <protection locked="true" hidden="false"/>
    </xf>
    <xf numFmtId="165" fontId="6" fillId="0" borderId="17" xfId="0" applyFont="true" applyBorder="true" applyAlignment="true" applyProtection="false">
      <alignment horizontal="center" vertical="center" textRotation="0" wrapText="false" indent="0" shrinkToFit="false"/>
      <protection locked="true" hidden="false"/>
    </xf>
    <xf numFmtId="165" fontId="6" fillId="0" borderId="18" xfId="0" applyFont="true" applyBorder="true" applyAlignment="true" applyProtection="false">
      <alignment horizontal="center" vertical="center" textRotation="0" wrapText="false" indent="0" shrinkToFit="false"/>
      <protection locked="true" hidden="false"/>
    </xf>
    <xf numFmtId="165" fontId="6" fillId="0" borderId="49" xfId="0" applyFont="true" applyBorder="true" applyAlignment="true" applyProtection="false">
      <alignment horizontal="center" vertical="center" textRotation="0" wrapText="false" indent="0" shrinkToFit="false"/>
      <protection locked="true" hidden="false"/>
    </xf>
    <xf numFmtId="165" fontId="6" fillId="0" borderId="50" xfId="0" applyFont="true" applyBorder="true" applyAlignment="true" applyProtection="false">
      <alignment horizontal="center" vertical="center" textRotation="0" wrapText="false" indent="0" shrinkToFit="false"/>
      <protection locked="true" hidden="false"/>
    </xf>
    <xf numFmtId="164" fontId="6" fillId="0" borderId="51" xfId="0" applyFont="true" applyBorder="true" applyAlignment="true" applyProtection="false">
      <alignment horizontal="left" vertical="bottom" textRotation="0" wrapText="false" indent="0" shrinkToFit="false"/>
      <protection locked="true" hidden="false"/>
    </xf>
    <xf numFmtId="170" fontId="6" fillId="0" borderId="52" xfId="0" applyFont="true" applyBorder="true" applyAlignment="true" applyProtection="false">
      <alignment horizontal="center" vertical="bottom" textRotation="0" wrapText="false" indent="0" shrinkToFit="false"/>
      <protection locked="true" hidden="false"/>
    </xf>
    <xf numFmtId="170" fontId="6" fillId="0" borderId="48" xfId="0" applyFont="true" applyBorder="true" applyAlignment="true" applyProtection="false">
      <alignment horizontal="center" vertical="bottom" textRotation="0" wrapText="false" indent="0" shrinkToFit="false"/>
      <protection locked="true" hidden="false"/>
    </xf>
    <xf numFmtId="170" fontId="6" fillId="0" borderId="53" xfId="0" applyFont="true" applyBorder="true" applyAlignment="true" applyProtection="false">
      <alignment horizontal="center" vertical="bottom" textRotation="0" wrapText="false" indent="0" shrinkToFit="false"/>
      <protection locked="true" hidden="false"/>
    </xf>
    <xf numFmtId="170" fontId="6" fillId="0" borderId="54" xfId="0" applyFont="true" applyBorder="true" applyAlignment="true" applyProtection="false">
      <alignment horizontal="center" vertical="bottom" textRotation="0" wrapText="false" indent="0" shrinkToFit="false"/>
      <protection locked="true" hidden="false"/>
    </xf>
    <xf numFmtId="165" fontId="6" fillId="0" borderId="55" xfId="0" applyFont="true" applyBorder="true" applyAlignment="true" applyProtection="false">
      <alignment horizontal="center" vertical="bottom" textRotation="0" wrapText="false" indent="0" shrinkToFit="false"/>
      <protection locked="true" hidden="false"/>
    </xf>
    <xf numFmtId="165" fontId="6" fillId="0" borderId="48" xfId="0" applyFont="true" applyBorder="true" applyAlignment="true" applyProtection="false">
      <alignment horizontal="center" vertical="bottom" textRotation="0" wrapText="false" indent="0" shrinkToFit="false"/>
      <protection locked="true" hidden="false"/>
    </xf>
    <xf numFmtId="165" fontId="6" fillId="0" borderId="53" xfId="0" applyFont="true" applyBorder="true" applyAlignment="true" applyProtection="false">
      <alignment horizontal="center" vertical="bottom" textRotation="0" wrapText="false" indent="0" shrinkToFit="false"/>
      <protection locked="true" hidden="false"/>
    </xf>
    <xf numFmtId="165" fontId="6" fillId="0" borderId="52" xfId="0" applyFont="true" applyBorder="true" applyAlignment="true" applyProtection="false">
      <alignment horizontal="center" vertical="bottom" textRotation="0" wrapText="false" indent="0" shrinkToFit="false"/>
      <protection locked="true" hidden="false"/>
    </xf>
    <xf numFmtId="170" fontId="0" fillId="0" borderId="34" xfId="0" applyFont="false" applyBorder="true" applyAlignment="true" applyProtection="false">
      <alignment horizontal="center" vertical="bottom" textRotation="0" wrapText="false" indent="0" shrinkToFit="false"/>
      <protection locked="true" hidden="false"/>
    </xf>
    <xf numFmtId="170" fontId="0" fillId="0" borderId="32" xfId="0" applyFont="false" applyBorder="true" applyAlignment="true" applyProtection="false">
      <alignment horizontal="center" vertical="bottom" textRotation="0" wrapText="false" indent="0" shrinkToFit="false"/>
      <protection locked="true" hidden="false"/>
    </xf>
    <xf numFmtId="170" fontId="0" fillId="0" borderId="33"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5" fontId="0" fillId="0" borderId="34" xfId="0" applyFont="false" applyBorder="true" applyAlignment="true" applyProtection="false">
      <alignment horizontal="center" vertical="bottom" textRotation="0" wrapText="false" indent="0" shrinkToFit="false"/>
      <protection locked="true" hidden="false"/>
    </xf>
    <xf numFmtId="165" fontId="0" fillId="0" borderId="32" xfId="0" applyFont="false" applyBorder="true" applyAlignment="true" applyProtection="false">
      <alignment horizontal="center" vertical="bottom" textRotation="0" wrapText="false" indent="0" shrinkToFit="false"/>
      <protection locked="true" hidden="false"/>
    </xf>
    <xf numFmtId="165" fontId="0" fillId="0" borderId="33" xfId="0" applyFont="fals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0" fillId="0" borderId="40"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70" fontId="6" fillId="0" borderId="23" xfId="0" applyFont="true" applyBorder="true" applyAlignment="true" applyProtection="false">
      <alignment horizontal="center" vertical="bottom" textRotation="0" wrapText="false" indent="0" shrinkToFit="false"/>
      <protection locked="true" hidden="false"/>
    </xf>
    <xf numFmtId="170" fontId="6" fillId="0" borderId="21" xfId="0" applyFont="true" applyBorder="true" applyAlignment="true" applyProtection="false">
      <alignment horizontal="center" vertical="bottom" textRotation="0" wrapText="false" indent="0" shrinkToFit="false"/>
      <protection locked="true" hidden="false"/>
    </xf>
    <xf numFmtId="170" fontId="6" fillId="0" borderId="22" xfId="0" applyFont="true" applyBorder="true" applyAlignment="true" applyProtection="false">
      <alignment horizontal="center" vertical="bottom" textRotation="0" wrapText="false" indent="0" shrinkToFit="false"/>
      <protection locked="true" hidden="false"/>
    </xf>
    <xf numFmtId="170" fontId="6" fillId="0" borderId="5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70" fontId="4" fillId="0" borderId="3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3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32" xfId="0" applyFont="true" applyBorder="true" applyAlignment="true" applyProtection="false">
      <alignment horizontal="center" vertical="bottom" textRotation="0" wrapText="false" indent="0" shrinkToFit="false"/>
      <protection locked="true" hidden="false"/>
    </xf>
    <xf numFmtId="165" fontId="4" fillId="0" borderId="33" xfId="0" applyFont="true" applyBorder="true" applyAlignment="true" applyProtection="false">
      <alignment horizontal="center" vertical="bottom" textRotation="0" wrapText="false" indent="0" shrinkToFit="false"/>
      <protection locked="true" hidden="false"/>
    </xf>
    <xf numFmtId="170" fontId="6" fillId="0" borderId="16" xfId="0" applyFont="true" applyBorder="true" applyAlignment="true" applyProtection="false">
      <alignment horizontal="center" vertical="bottom" textRotation="0" wrapText="false" indent="0" shrinkToFit="false"/>
      <protection locked="true" hidden="false"/>
    </xf>
    <xf numFmtId="170" fontId="6" fillId="0" borderId="17" xfId="0" applyFont="true" applyBorder="true" applyAlignment="true" applyProtection="false">
      <alignment horizontal="center" vertical="bottom" textRotation="0" wrapText="false" indent="0" shrinkToFit="false"/>
      <protection locked="true" hidden="false"/>
    </xf>
    <xf numFmtId="170" fontId="6" fillId="0" borderId="18" xfId="0" applyFont="true" applyBorder="true" applyAlignment="true" applyProtection="false">
      <alignment horizontal="center" vertical="bottom" textRotation="0" wrapText="false" indent="0" shrinkToFit="false"/>
      <protection locked="true" hidden="false"/>
    </xf>
    <xf numFmtId="170" fontId="6" fillId="0" borderId="19"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70" fontId="4" fillId="0" borderId="34" xfId="0" applyFont="true" applyBorder="true" applyAlignment="true" applyProtection="false">
      <alignment horizontal="center" vertical="center" textRotation="0" wrapText="false" indent="0" shrinkToFit="false"/>
      <protection locked="true" hidden="false"/>
    </xf>
    <xf numFmtId="170" fontId="4" fillId="0" borderId="32" xfId="0" applyFont="true" applyBorder="true" applyAlignment="true" applyProtection="false">
      <alignment horizontal="center" vertical="center" textRotation="0" wrapText="false" indent="0" shrinkToFit="false"/>
      <protection locked="true" hidden="false"/>
    </xf>
    <xf numFmtId="170" fontId="4" fillId="0" borderId="33"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34" xfId="0" applyFont="true" applyBorder="true" applyAlignment="true" applyProtection="false">
      <alignment horizontal="center" vertical="center" textRotation="0" wrapText="false" indent="0" shrinkToFit="false"/>
      <protection locked="true" hidden="false"/>
    </xf>
    <xf numFmtId="165" fontId="4" fillId="0" borderId="32" xfId="0" applyFont="true" applyBorder="true" applyAlignment="true" applyProtection="false">
      <alignment horizontal="center" vertical="center" textRotation="0" wrapText="false" indent="0" shrinkToFit="false"/>
      <protection locked="true" hidden="false"/>
    </xf>
    <xf numFmtId="165" fontId="4" fillId="0" borderId="3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9" fontId="4" fillId="0" borderId="41" xfId="0" applyFont="true" applyBorder="true" applyAlignment="true" applyProtection="false">
      <alignment horizontal="center" vertical="bottom" textRotation="0" wrapText="false" indent="0" shrinkToFit="false"/>
      <protection locked="true" hidden="false"/>
    </xf>
    <xf numFmtId="169" fontId="4" fillId="0" borderId="9" xfId="0" applyFont="true" applyBorder="true" applyAlignment="true" applyProtection="false">
      <alignment horizontal="center" vertical="bottom" textRotation="0" wrapText="false" indent="0" shrinkToFit="false"/>
      <protection locked="true" hidden="false"/>
    </xf>
    <xf numFmtId="169" fontId="4" fillId="0" borderId="10"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6" fillId="0" borderId="16" xfId="0" applyFont="true" applyBorder="true" applyAlignment="true" applyProtection="false">
      <alignment horizontal="center" vertical="center" textRotation="0" wrapText="false" indent="0" shrinkToFit="false"/>
      <protection locked="tru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7" fontId="6" fillId="0" borderId="11" xfId="0" applyFont="true" applyBorder="true" applyAlignment="true" applyProtection="false">
      <alignment horizontal="center" vertical="center" textRotation="0" wrapText="false" indent="0" shrinkToFit="false"/>
      <protection locked="tru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70" fontId="6" fillId="0" borderId="57" xfId="0" applyFont="true" applyBorder="true" applyAlignment="true" applyProtection="false">
      <alignment horizontal="center" vertical="center" textRotation="0" wrapText="false" indent="0" shrinkToFit="false"/>
      <protection locked="true" hidden="false"/>
    </xf>
    <xf numFmtId="170" fontId="6" fillId="0" borderId="58" xfId="0" applyFont="true" applyBorder="true" applyAlignment="true" applyProtection="false">
      <alignment horizontal="center" vertical="center" textRotation="0" wrapText="false" indent="0" shrinkToFit="false"/>
      <protection locked="true" hidden="false"/>
    </xf>
    <xf numFmtId="170" fontId="6" fillId="0" borderId="59" xfId="0" applyFont="true" applyBorder="true" applyAlignment="true" applyProtection="false">
      <alignment horizontal="center" vertical="center" textRotation="0" wrapText="false" indent="0" shrinkToFit="false"/>
      <protection locked="true" hidden="false"/>
    </xf>
    <xf numFmtId="170" fontId="6" fillId="0" borderId="60" xfId="0" applyFont="true" applyBorder="true" applyAlignment="true" applyProtection="false">
      <alignment horizontal="center" vertical="center" textRotation="0" wrapText="false" indent="0" shrinkToFit="false"/>
      <protection locked="true" hidden="false"/>
    </xf>
    <xf numFmtId="170" fontId="6" fillId="0" borderId="61" xfId="0" applyFont="true" applyBorder="true" applyAlignment="true" applyProtection="false">
      <alignment horizontal="center" vertical="center" textRotation="0" wrapText="false" indent="0" shrinkToFit="false"/>
      <protection locked="true" hidden="false"/>
    </xf>
    <xf numFmtId="167" fontId="6" fillId="0" borderId="23" xfId="0" applyFont="true" applyBorder="true" applyAlignment="true" applyProtection="false">
      <alignment horizontal="center" vertical="bottom" textRotation="0" wrapText="false" indent="0" shrinkToFit="false"/>
      <protection locked="true" hidden="false"/>
    </xf>
    <xf numFmtId="167" fontId="6" fillId="0" borderId="21" xfId="0" applyFont="true" applyBorder="true" applyAlignment="true" applyProtection="false">
      <alignment horizontal="center" vertical="bottom" textRotation="0" wrapText="false" indent="0" shrinkToFit="false"/>
      <protection locked="true" hidden="false"/>
    </xf>
    <xf numFmtId="167" fontId="6" fillId="0" borderId="22" xfId="0" applyFont="true" applyBorder="true" applyAlignment="true" applyProtection="false">
      <alignment horizontal="center" vertical="bottom" textRotation="0" wrapText="false" indent="0" shrinkToFit="false"/>
      <protection locked="true" hidden="false"/>
    </xf>
    <xf numFmtId="167" fontId="6" fillId="0" borderId="56" xfId="0" applyFont="true" applyBorder="true" applyAlignment="true" applyProtection="false">
      <alignment horizontal="center" vertical="bottom" textRotation="0" wrapText="false" indent="0" shrinkToFit="false"/>
      <protection locked="true" hidden="false"/>
    </xf>
    <xf numFmtId="167" fontId="4" fillId="0" borderId="31" xfId="0" applyFont="true" applyBorder="true" applyAlignment="true" applyProtection="false">
      <alignment horizontal="center" vertical="bottom" textRotation="0" wrapText="false" indent="0" shrinkToFit="false"/>
      <protection locked="true" hidden="false"/>
    </xf>
    <xf numFmtId="167" fontId="4" fillId="0" borderId="34"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4" fillId="0" borderId="2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70" fontId="6" fillId="0" borderId="30" xfId="0" applyFont="true" applyBorder="true" applyAlignment="true" applyProtection="false">
      <alignment horizontal="center" vertical="bottom" textRotation="0" wrapText="false" indent="0" shrinkToFit="false"/>
      <protection locked="true" hidden="false"/>
    </xf>
    <xf numFmtId="170" fontId="4" fillId="0" borderId="8"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7" fontId="6" fillId="0" borderId="50" xfId="0" applyFont="true" applyBorder="true" applyAlignment="true" applyProtection="false">
      <alignment horizontal="center" vertical="center" textRotation="0" wrapText="false" indent="0" shrinkToFit="false"/>
      <protection locked="true" hidden="false"/>
    </xf>
    <xf numFmtId="167" fontId="6" fillId="0" borderId="49" xfId="0" applyFont="true" applyBorder="true" applyAlignment="true" applyProtection="false">
      <alignment horizontal="center" vertical="center" textRotation="0" wrapText="false" indent="0" shrinkToFit="false"/>
      <protection locked="true" hidden="false"/>
    </xf>
    <xf numFmtId="170" fontId="6" fillId="0" borderId="62" xfId="0" applyFont="true" applyBorder="true" applyAlignment="true" applyProtection="false">
      <alignment horizontal="center" vertical="center" textRotation="0" wrapText="false" indent="0" shrinkToFit="false"/>
      <protection locked="true" hidden="false"/>
    </xf>
    <xf numFmtId="170" fontId="6" fillId="0" borderId="63" xfId="0" applyFont="true" applyBorder="true" applyAlignment="true" applyProtection="false">
      <alignment horizontal="center" vertical="bottom" textRotation="0" wrapText="false" indent="0" shrinkToFit="false"/>
      <protection locked="true" hidden="false"/>
    </xf>
    <xf numFmtId="170" fontId="0" fillId="0" borderId="64" xfId="0" applyFont="false" applyBorder="true" applyAlignment="true" applyProtection="false">
      <alignment horizontal="center" vertical="bottom" textRotation="0" wrapText="false" indent="0" shrinkToFit="false"/>
      <protection locked="true" hidden="false"/>
    </xf>
    <xf numFmtId="170" fontId="0" fillId="0" borderId="65" xfId="0" applyFont="false" applyBorder="true" applyAlignment="true" applyProtection="false">
      <alignment horizontal="center" vertical="bottom" textRotation="0" wrapText="false" indent="0" shrinkToFit="false"/>
      <protection locked="true" hidden="false"/>
    </xf>
    <xf numFmtId="170" fontId="4" fillId="0" borderId="64" xfId="0" applyFont="true" applyBorder="true" applyAlignment="true" applyProtection="false">
      <alignment horizontal="center" vertical="bottom" textRotation="0" wrapText="false" indent="0" shrinkToFit="false"/>
      <protection locked="true" hidden="false"/>
    </xf>
    <xf numFmtId="170" fontId="4" fillId="0" borderId="64" xfId="0" applyFont="true" applyBorder="true" applyAlignment="true" applyProtection="false">
      <alignment horizontal="center" vertical="bottom" textRotation="0" wrapText="false" indent="0" shrinkToFit="false"/>
      <protection locked="true" hidden="false"/>
    </xf>
    <xf numFmtId="164" fontId="6" fillId="0" borderId="29" xfId="0" applyFont="true" applyBorder="true" applyAlignment="true" applyProtection="false">
      <alignment horizontal="left" vertical="bottom" textRotation="0" wrapText="false" indent="0" shrinkToFit="false"/>
      <protection locked="true" hidden="false"/>
    </xf>
    <xf numFmtId="170" fontId="6" fillId="0" borderId="6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70" fontId="4" fillId="0" borderId="64" xfId="0" applyFont="true" applyBorder="true" applyAlignment="true" applyProtection="false">
      <alignment horizontal="center" vertical="center" textRotation="0" wrapText="false" indent="0" shrinkToFit="false"/>
      <protection locked="true" hidden="false"/>
    </xf>
    <xf numFmtId="170" fontId="4" fillId="0" borderId="67"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9" fontId="6" fillId="0" borderId="68" xfId="0" applyFont="true" applyBorder="true" applyAlignment="true" applyProtection="false">
      <alignment horizontal="center" vertical="center" textRotation="0" wrapText="false" indent="0" shrinkToFit="false"/>
      <protection locked="true" hidden="false"/>
    </xf>
    <xf numFmtId="169" fontId="6" fillId="0" borderId="49" xfId="0" applyFont="true" applyBorder="true" applyAlignment="true" applyProtection="false">
      <alignment horizontal="center" vertical="center" textRotation="0" wrapText="false" indent="0" shrinkToFit="false"/>
      <protection locked="true" hidden="false"/>
    </xf>
    <xf numFmtId="169" fontId="6" fillId="0" borderId="50" xfId="0" applyFont="true" applyBorder="true" applyAlignment="true" applyProtection="false">
      <alignment horizontal="center" vertical="center" textRotation="0" wrapText="false" indent="0" shrinkToFit="false"/>
      <protection locked="true" hidden="false"/>
    </xf>
    <xf numFmtId="169" fontId="6" fillId="0" borderId="69" xfId="0" applyFont="true" applyBorder="true" applyAlignment="true" applyProtection="false">
      <alignment horizontal="center" vertical="center" textRotation="0" wrapText="false" indent="0" shrinkToFit="false"/>
      <protection locked="true" hidden="false"/>
    </xf>
    <xf numFmtId="170" fontId="47" fillId="0" borderId="5" xfId="0" applyFont="true" applyBorder="true" applyAlignment="true" applyProtection="false">
      <alignment horizontal="general" vertical="center" textRotation="0" wrapText="false" indent="0" shrinkToFit="false"/>
      <protection locked="true" hidden="false"/>
    </xf>
    <xf numFmtId="165" fontId="6" fillId="0" borderId="68"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6" fillId="0" borderId="16" xfId="0" applyFont="true" applyBorder="true" applyAlignment="true" applyProtection="false">
      <alignment horizontal="center" vertical="center" textRotation="0" wrapText="false" indent="0" shrinkToFit="false"/>
      <protection locked="true" hidden="false"/>
    </xf>
    <xf numFmtId="169" fontId="6" fillId="0" borderId="17" xfId="0" applyFont="true" applyBorder="true" applyAlignment="true" applyProtection="false">
      <alignment horizontal="center" vertical="center" textRotation="0" wrapText="false" indent="0" shrinkToFit="false"/>
      <protection locked="true" hidden="false"/>
    </xf>
    <xf numFmtId="169" fontId="6" fillId="0" borderId="18"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false">
      <alignment horizontal="center" vertical="center" textRotation="0" wrapText="false" indent="0" shrinkToFit="false"/>
      <protection locked="true" hidden="false"/>
    </xf>
    <xf numFmtId="169" fontId="6" fillId="0" borderId="48" xfId="0" applyFont="true" applyBorder="true" applyAlignment="true" applyProtection="false">
      <alignment horizontal="center" vertical="center" textRotation="0" wrapText="false" indent="0" shrinkToFit="false"/>
      <protection locked="true" hidden="false"/>
    </xf>
    <xf numFmtId="165" fontId="6" fillId="0" borderId="11" xfId="0" applyFont="true" applyBorder="true" applyAlignment="true" applyProtection="false">
      <alignment horizontal="center" vertical="center" textRotation="0" wrapText="false" indent="0" shrinkToFit="false"/>
      <protection locked="true" hidden="false"/>
    </xf>
    <xf numFmtId="164" fontId="6" fillId="0" borderId="70" xfId="0" applyFont="true" applyBorder="true" applyAlignment="true" applyProtection="false">
      <alignment horizontal="left" vertical="center" textRotation="0" wrapText="false" indent="0" shrinkToFit="false"/>
      <protection locked="true" hidden="false"/>
    </xf>
    <xf numFmtId="170" fontId="6" fillId="0" borderId="68" xfId="0" applyFont="true" applyBorder="true" applyAlignment="true" applyProtection="false">
      <alignment horizontal="center" vertical="center" textRotation="0" wrapText="false" indent="0" shrinkToFit="false"/>
      <protection locked="true" hidden="false"/>
    </xf>
    <xf numFmtId="170" fontId="6" fillId="0" borderId="49" xfId="0" applyFont="true" applyBorder="true" applyAlignment="true" applyProtection="false">
      <alignment horizontal="center" vertical="center" textRotation="0" wrapText="false" indent="0" shrinkToFit="false"/>
      <protection locked="true" hidden="false"/>
    </xf>
    <xf numFmtId="170" fontId="6" fillId="0" borderId="50" xfId="0" applyFont="true" applyBorder="true" applyAlignment="true" applyProtection="false">
      <alignment horizontal="center" vertical="center" textRotation="0" wrapText="false" indent="0" shrinkToFit="false"/>
      <protection locked="true" hidden="false"/>
    </xf>
    <xf numFmtId="170" fontId="6" fillId="0" borderId="69"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5" fontId="6" fillId="0" borderId="71" xfId="0" applyFont="true" applyBorder="true" applyAlignment="true" applyProtection="false">
      <alignment horizontal="center" vertical="center" textRotation="0" wrapText="false" indent="0" shrinkToFit="false"/>
      <protection locked="true" hidden="false"/>
    </xf>
    <xf numFmtId="169" fontId="0" fillId="0" borderId="41" xfId="0" applyFont="false" applyBorder="true" applyAlignment="true" applyProtection="false">
      <alignment horizontal="center" vertical="bottom" textRotation="0" wrapText="false" indent="0" shrinkToFit="false"/>
      <protection locked="true" hidden="false"/>
    </xf>
    <xf numFmtId="169" fontId="0" fillId="0" borderId="9" xfId="0" applyFont="fals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center" vertical="bottom" textRotation="0" wrapText="false" indent="0" shrinkToFit="false"/>
      <protection locked="true" hidden="false"/>
    </xf>
    <xf numFmtId="169" fontId="0" fillId="0" borderId="12" xfId="0" applyFont="fals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5" fontId="6" fillId="0" borderId="61" xfId="0" applyFont="true" applyBorder="true" applyAlignment="true" applyProtection="false">
      <alignment horizontal="center" vertical="center" textRotation="0" wrapText="false" indent="0" shrinkToFit="false"/>
      <protection locked="true" hidden="false"/>
    </xf>
    <xf numFmtId="165" fontId="6" fillId="0" borderId="58" xfId="0" applyFont="true" applyBorder="true" applyAlignment="true" applyProtection="false">
      <alignment horizontal="center" vertical="center" textRotation="0" wrapText="false" indent="0" shrinkToFit="false"/>
      <protection locked="true" hidden="false"/>
    </xf>
    <xf numFmtId="165" fontId="6" fillId="0" borderId="59" xfId="0" applyFont="true" applyBorder="true" applyAlignment="true" applyProtection="false">
      <alignment horizontal="center" vertical="center" textRotation="0" wrapText="false" indent="0" shrinkToFit="false"/>
      <protection locked="true" hidden="false"/>
    </xf>
    <xf numFmtId="165" fontId="6" fillId="0" borderId="57"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9" fontId="52" fillId="0" borderId="68" xfId="0" applyFont="true" applyBorder="true" applyAlignment="true" applyProtection="false">
      <alignment horizontal="center" vertical="center" textRotation="0" wrapText="false" indent="0" shrinkToFit="false"/>
      <protection locked="true" hidden="false"/>
    </xf>
    <xf numFmtId="169" fontId="52" fillId="0" borderId="49" xfId="0" applyFont="true" applyBorder="true" applyAlignment="true" applyProtection="false">
      <alignment horizontal="center" vertical="center" textRotation="0" wrapText="false" indent="0" shrinkToFit="false"/>
      <protection locked="true" hidden="false"/>
    </xf>
    <xf numFmtId="169" fontId="52" fillId="0" borderId="50" xfId="0" applyFont="true" applyBorder="true" applyAlignment="true" applyProtection="false">
      <alignment horizontal="center" vertical="center" textRotation="0" wrapText="false" indent="0" shrinkToFit="false"/>
      <protection locked="true" hidden="false"/>
    </xf>
    <xf numFmtId="169" fontId="52" fillId="0" borderId="69" xfId="0" applyFont="true" applyBorder="true" applyAlignment="true" applyProtection="false">
      <alignment horizontal="center" vertical="center" textRotation="0" wrapText="false" indent="0" shrinkToFit="false"/>
      <protection locked="true" hidden="false"/>
    </xf>
    <xf numFmtId="165" fontId="52" fillId="0" borderId="68" xfId="0" applyFont="true" applyBorder="true" applyAlignment="true" applyProtection="false">
      <alignment horizontal="center" vertical="center" textRotation="0" wrapText="false" indent="0" shrinkToFit="false"/>
      <protection locked="true" hidden="false"/>
    </xf>
    <xf numFmtId="165" fontId="52" fillId="0" borderId="49" xfId="0" applyFont="true" applyBorder="true" applyAlignment="true" applyProtection="false">
      <alignment horizontal="center" vertical="center" textRotation="0" wrapText="false" indent="0" shrinkToFit="false"/>
      <protection locked="true" hidden="false"/>
    </xf>
    <xf numFmtId="165" fontId="52" fillId="0" borderId="5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6" fillId="0" borderId="35" xfId="0" applyFont="true" applyBorder="true" applyAlignment="true" applyProtection="false">
      <alignment horizontal="left" vertical="center" textRotation="0" wrapText="false" indent="0" shrinkToFit="false"/>
      <protection locked="true" hidden="false"/>
    </xf>
    <xf numFmtId="170" fontId="6" fillId="0" borderId="40" xfId="0" applyFont="true" applyBorder="true" applyAlignment="true" applyProtection="false">
      <alignment horizontal="center" vertical="center" textRotation="0" wrapText="false" indent="0" shrinkToFit="false"/>
      <protection locked="true" hidden="false"/>
    </xf>
    <xf numFmtId="170" fontId="6" fillId="0" borderId="37" xfId="0" applyFont="true" applyBorder="true" applyAlignment="true" applyProtection="false">
      <alignment horizontal="center" vertical="center" textRotation="0" wrapText="false" indent="0" shrinkToFit="false"/>
      <protection locked="true" hidden="false"/>
    </xf>
    <xf numFmtId="170" fontId="6" fillId="0" borderId="38" xfId="0" applyFont="true" applyBorder="true" applyAlignment="true" applyProtection="false">
      <alignment horizontal="center" vertical="center" textRotation="0" wrapText="false" indent="0" shrinkToFit="false"/>
      <protection locked="true" hidden="false"/>
    </xf>
    <xf numFmtId="170" fontId="6" fillId="0" borderId="39" xfId="0" applyFont="true" applyBorder="true" applyAlignment="true" applyProtection="false">
      <alignment horizontal="center" vertical="center" textRotation="0" wrapText="false" indent="0" shrinkToFit="false"/>
      <protection locked="true" hidden="false"/>
    </xf>
    <xf numFmtId="165" fontId="6" fillId="0" borderId="40" xfId="0" applyFont="true" applyBorder="true" applyAlignment="true" applyProtection="false">
      <alignment horizontal="center" vertical="center" textRotation="0" wrapText="false" indent="0" shrinkToFit="false"/>
      <protection locked="true" hidden="false"/>
    </xf>
    <xf numFmtId="165" fontId="6" fillId="0" borderId="37" xfId="0" applyFont="true" applyBorder="true" applyAlignment="true" applyProtection="false">
      <alignment horizontal="center" vertical="center" textRotation="0" wrapText="false" indent="0" shrinkToFit="false"/>
      <protection locked="true" hidden="false"/>
    </xf>
    <xf numFmtId="165" fontId="6" fillId="0" borderId="38"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70" fontId="6" fillId="0" borderId="55" xfId="0" applyFont="true" applyBorder="true" applyAlignment="true" applyProtection="false">
      <alignment horizontal="center" vertical="bottom" textRotation="0" wrapText="false" indent="0" shrinkToFit="false"/>
      <protection locked="true" hidden="false"/>
    </xf>
    <xf numFmtId="165" fontId="4" fillId="0" borderId="31" xfId="0" applyFont="true" applyBorder="true" applyAlignment="true" applyProtection="false">
      <alignment horizontal="center" vertical="bottom" textRotation="0" wrapText="false" indent="0" shrinkToFit="false"/>
      <protection locked="true" hidden="false"/>
    </xf>
    <xf numFmtId="165" fontId="51" fillId="0" borderId="6" xfId="0" applyFont="true" applyBorder="true" applyAlignment="false" applyProtection="false">
      <alignment horizontal="general" vertical="bottom" textRotation="0" wrapText="false" indent="0" shrinkToFit="false"/>
      <protection locked="true" hidden="false"/>
    </xf>
    <xf numFmtId="170" fontId="4" fillId="0" borderId="33" xfId="0" applyFont="true" applyBorder="true" applyAlignment="true" applyProtection="false">
      <alignment horizontal="center" vertical="bottom" textRotation="0" wrapText="false" indent="0" shrinkToFit="false"/>
      <protection locked="true" hidden="false"/>
    </xf>
    <xf numFmtId="167" fontId="0" fillId="0" borderId="34" xfId="0" applyFont="false" applyBorder="true" applyAlignment="true" applyProtection="false">
      <alignment horizontal="center" vertical="bottom" textRotation="0" wrapText="false" indent="0" shrinkToFit="false"/>
      <protection locked="true" hidden="false"/>
    </xf>
    <xf numFmtId="167" fontId="0" fillId="0" borderId="32" xfId="0" applyFont="false" applyBorder="true" applyAlignment="true" applyProtection="false">
      <alignment horizontal="center" vertical="bottom" textRotation="0" wrapText="false" indent="0" shrinkToFit="false"/>
      <protection locked="true" hidden="false"/>
    </xf>
    <xf numFmtId="167" fontId="0" fillId="0" borderId="33" xfId="0" applyFont="false" applyBorder="true" applyAlignment="true" applyProtection="false">
      <alignment horizontal="center" vertical="bottom" textRotation="0" wrapText="false" indent="0" shrinkToFit="false"/>
      <protection locked="true" hidden="false"/>
    </xf>
    <xf numFmtId="169" fontId="0" fillId="0" borderId="34" xfId="0" applyFont="false" applyBorder="true" applyAlignment="true" applyProtection="false">
      <alignment horizontal="center" vertical="bottom" textRotation="0" wrapText="false" indent="0" shrinkToFit="false"/>
      <protection locked="true" hidden="false"/>
    </xf>
    <xf numFmtId="169" fontId="0" fillId="0" borderId="32" xfId="0" applyFont="false" applyBorder="true" applyAlignment="true" applyProtection="false">
      <alignment horizontal="center" vertical="bottom" textRotation="0" wrapText="false" indent="0" shrinkToFit="false"/>
      <protection locked="true" hidden="false"/>
    </xf>
    <xf numFmtId="167" fontId="6" fillId="0" borderId="16" xfId="0" applyFont="true" applyBorder="true" applyAlignment="true" applyProtection="false">
      <alignment horizontal="center" vertical="bottom" textRotation="0" wrapText="false" indent="0" shrinkToFit="false"/>
      <protection locked="true" hidden="false"/>
    </xf>
    <xf numFmtId="167" fontId="6" fillId="0" borderId="17" xfId="0" applyFont="true" applyBorder="true" applyAlignment="true" applyProtection="false">
      <alignment horizontal="center" vertical="bottom" textRotation="0" wrapText="false" indent="0" shrinkToFit="false"/>
      <protection locked="true" hidden="false"/>
    </xf>
    <xf numFmtId="170" fontId="0" fillId="0" borderId="41" xfId="0" applyFont="false" applyBorder="true" applyAlignment="true" applyProtection="false">
      <alignment horizontal="center" vertical="bottom" textRotation="0" wrapText="false" indent="0" shrinkToFit="false"/>
      <protection locked="true" hidden="false"/>
    </xf>
    <xf numFmtId="170" fontId="0" fillId="0" borderId="9" xfId="0" applyFont="false" applyBorder="true" applyAlignment="true" applyProtection="false">
      <alignment horizontal="center" vertical="bottom" textRotation="0" wrapText="false" indent="0" shrinkToFit="false"/>
      <protection locked="true" hidden="false"/>
    </xf>
    <xf numFmtId="170" fontId="51" fillId="0" borderId="5" xfId="0" applyFont="true" applyBorder="true" applyAlignment="false" applyProtection="false">
      <alignment horizontal="general" vertical="bottom" textRotation="0" wrapText="false" indent="0" shrinkToFit="false"/>
      <protection locked="true" hidden="false"/>
    </xf>
    <xf numFmtId="170" fontId="0" fillId="0" borderId="8" xfId="0" applyFont="false" applyBorder="true" applyAlignment="true" applyProtection="false">
      <alignment horizontal="center" vertical="bottom" textRotation="0" wrapText="false" indent="0" shrinkToFit="false"/>
      <protection locked="true" hidden="false"/>
    </xf>
    <xf numFmtId="170" fontId="0" fillId="0" borderId="10" xfId="0" applyFont="false" applyBorder="true" applyAlignment="true" applyProtection="false">
      <alignment horizontal="center" vertical="bottom" textRotation="0" wrapText="false" indent="0" shrinkToFit="false"/>
      <protection locked="true" hidden="false"/>
    </xf>
    <xf numFmtId="167" fontId="6" fillId="0" borderId="19" xfId="0" applyFont="true" applyBorder="true" applyAlignment="true" applyProtection="false">
      <alignment horizontal="center" vertical="center" textRotation="0" wrapText="false" indent="0" shrinkToFit="false"/>
      <protection locked="true" hidden="false"/>
    </xf>
    <xf numFmtId="164" fontId="6" fillId="0" borderId="72" xfId="0" applyFont="true" applyBorder="true" applyAlignment="true" applyProtection="false">
      <alignment horizontal="left" vertical="center" textRotation="0" wrapText="false" indent="0" shrinkToFit="false"/>
      <protection locked="true" hidden="false"/>
    </xf>
    <xf numFmtId="170" fontId="6" fillId="0" borderId="73" xfId="0" applyFont="true" applyBorder="true" applyAlignment="true" applyProtection="false">
      <alignment horizontal="center" vertical="center" textRotation="0" wrapText="false" indent="0" shrinkToFit="false"/>
      <protection locked="true" hidden="false"/>
    </xf>
    <xf numFmtId="170" fontId="6" fillId="0" borderId="74" xfId="0" applyFont="true" applyBorder="true" applyAlignment="true" applyProtection="false">
      <alignment horizontal="center" vertical="center" textRotation="0" wrapText="false" indent="0" shrinkToFit="false"/>
      <protection locked="true" hidden="false"/>
    </xf>
    <xf numFmtId="170" fontId="6" fillId="0" borderId="75" xfId="0" applyFont="true" applyBorder="true" applyAlignment="true" applyProtection="false">
      <alignment horizontal="center" vertical="center" textRotation="0" wrapText="false" indent="0" shrinkToFit="false"/>
      <protection locked="true" hidden="false"/>
    </xf>
    <xf numFmtId="170" fontId="6" fillId="0" borderId="76" xfId="0" applyFont="true" applyBorder="true" applyAlignment="true" applyProtection="false">
      <alignment horizontal="center" vertical="center" textRotation="0" wrapText="false" indent="0" shrinkToFit="false"/>
      <protection locked="true" hidden="false"/>
    </xf>
    <xf numFmtId="165" fontId="6" fillId="0" borderId="73" xfId="0" applyFont="true" applyBorder="true" applyAlignment="true" applyProtection="false">
      <alignment horizontal="center" vertical="center" textRotation="0" wrapText="false" indent="0" shrinkToFit="false"/>
      <protection locked="true" hidden="false"/>
    </xf>
    <xf numFmtId="165" fontId="6" fillId="0" borderId="74" xfId="0" applyFont="true" applyBorder="true" applyAlignment="true" applyProtection="false">
      <alignment horizontal="center" vertical="center" textRotation="0" wrapText="false" indent="0" shrinkToFit="false"/>
      <protection locked="true" hidden="false"/>
    </xf>
    <xf numFmtId="165" fontId="6" fillId="0" borderId="75" xfId="0" applyFont="true" applyBorder="true" applyAlignment="true" applyProtection="false">
      <alignment horizontal="center" vertical="center" textRotation="0" wrapText="false" indent="0" shrinkToFit="false"/>
      <protection locked="true" hidden="false"/>
    </xf>
    <xf numFmtId="169" fontId="0" fillId="0" borderId="33"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5" fontId="6" fillId="0" borderId="48" xfId="0" applyFont="true" applyBorder="true" applyAlignment="true" applyProtection="false">
      <alignment horizontal="center" vertical="center" textRotation="0" wrapText="false" indent="0" shrinkToFit="false"/>
      <protection locked="true" hidden="false"/>
    </xf>
    <xf numFmtId="165" fontId="6" fillId="0" borderId="19" xfId="0" applyFont="true" applyBorder="true" applyAlignment="true" applyProtection="false">
      <alignment horizontal="center" vertical="center" textRotation="0" wrapText="false" indent="0" shrinkToFit="false"/>
      <protection locked="true" hidden="false"/>
    </xf>
    <xf numFmtId="167" fontId="6" fillId="0" borderId="30" xfId="0" applyFont="true" applyBorder="true" applyAlignment="true" applyProtection="false">
      <alignment horizontal="center" vertical="center" textRotation="0" wrapText="false" indent="0" shrinkToFit="false"/>
      <protection locked="true" hidden="false"/>
    </xf>
    <xf numFmtId="167" fontId="6" fillId="0" borderId="52" xfId="0" applyFont="true" applyBorder="true" applyAlignment="true" applyProtection="false">
      <alignment horizontal="center" vertical="bottom" textRotation="0" wrapText="false" indent="0" shrinkToFit="false"/>
      <protection locked="true" hidden="false"/>
    </xf>
    <xf numFmtId="167" fontId="6" fillId="0" borderId="48" xfId="0" applyFont="true" applyBorder="true" applyAlignment="true" applyProtection="false">
      <alignment horizontal="center" vertical="bottom" textRotation="0" wrapText="false" indent="0" shrinkToFit="false"/>
      <protection locked="true" hidden="false"/>
    </xf>
    <xf numFmtId="167" fontId="6" fillId="0" borderId="53" xfId="0" applyFont="true" applyBorder="true" applyAlignment="true" applyProtection="false">
      <alignment horizontal="center" vertical="bottom" textRotation="0" wrapText="false" indent="0" shrinkToFit="false"/>
      <protection locked="true" hidden="false"/>
    </xf>
    <xf numFmtId="167" fontId="6" fillId="0" borderId="54" xfId="0" applyFont="true" applyBorder="true" applyAlignment="true" applyProtection="false">
      <alignment horizontal="center" vertical="bottom" textRotation="0" wrapText="false" indent="0" shrinkToFit="false"/>
      <protection locked="true" hidden="false"/>
    </xf>
    <xf numFmtId="165" fontId="6" fillId="0" borderId="56" xfId="0" applyFont="true" applyBorder="true" applyAlignment="true" applyProtection="false">
      <alignment horizontal="center" vertical="bottom" textRotation="0" wrapText="false" indent="0" shrinkToFit="false"/>
      <protection locked="true" hidden="false"/>
    </xf>
    <xf numFmtId="167" fontId="4"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70" fontId="4" fillId="0" borderId="6"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70" fontId="6" fillId="0" borderId="41" xfId="0" applyFont="true" applyBorder="true" applyAlignment="true" applyProtection="false">
      <alignment horizontal="center" vertical="center" textRotation="0" wrapText="false" indent="0" shrinkToFit="false"/>
      <protection locked="true" hidden="false"/>
    </xf>
    <xf numFmtId="170" fontId="6" fillId="0" borderId="9" xfId="0" applyFont="true" applyBorder="true" applyAlignment="true" applyProtection="false">
      <alignment horizontal="center" vertical="center" textRotation="0" wrapText="false" indent="0" shrinkToFit="false"/>
      <protection locked="true" hidden="false"/>
    </xf>
    <xf numFmtId="170" fontId="6" fillId="0" borderId="10" xfId="0" applyFont="true" applyBorder="true" applyAlignment="true" applyProtection="false">
      <alignment horizontal="center" vertical="center" textRotation="0" wrapText="false" indent="0" shrinkToFit="false"/>
      <protection locked="true" hidden="false"/>
    </xf>
    <xf numFmtId="170" fontId="6" fillId="0" borderId="12" xfId="0" applyFont="true" applyBorder="true" applyAlignment="true" applyProtection="false">
      <alignment horizontal="center" vertical="center" textRotation="0" wrapText="false" indent="0" shrinkToFit="false"/>
      <protection locked="true" hidden="false"/>
    </xf>
    <xf numFmtId="165" fontId="6" fillId="0" borderId="41" xfId="0" applyFont="true" applyBorder="true" applyAlignment="true" applyProtection="false">
      <alignment horizontal="center" vertical="center" textRotation="0" wrapText="false" indent="0" shrinkToFit="false"/>
      <protection locked="true" hidden="false"/>
    </xf>
    <xf numFmtId="165" fontId="6" fillId="0" borderId="9" xfId="0" applyFont="true" applyBorder="true" applyAlignment="true" applyProtection="false">
      <alignment horizontal="center" vertical="center" textRotation="0" wrapText="false" indent="0" shrinkToFit="false"/>
      <protection locked="true" hidden="false"/>
    </xf>
    <xf numFmtId="165" fontId="6" fillId="0" borderId="10" xfId="0" applyFont="true" applyBorder="true" applyAlignment="true" applyProtection="false">
      <alignment horizontal="center" vertical="center" textRotation="0" wrapText="false" indent="0" shrinkToFit="false"/>
      <protection locked="true" hidden="false"/>
    </xf>
    <xf numFmtId="165" fontId="6" fillId="0" borderId="8" xfId="0" applyFont="tru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1" fontId="0" fillId="0" borderId="34" xfId="0" applyFont="false" applyBorder="true" applyAlignment="true" applyProtection="false">
      <alignment horizontal="center" vertical="bottom" textRotation="0" wrapText="false" indent="0" shrinkToFit="false"/>
      <protection locked="true" hidden="false"/>
    </xf>
    <xf numFmtId="171" fontId="0" fillId="0" borderId="32" xfId="0" applyFont="false" applyBorder="true" applyAlignment="true" applyProtection="false">
      <alignment horizontal="center" vertical="bottom" textRotation="0" wrapText="false" indent="0" shrinkToFit="false"/>
      <protection locked="true" hidden="false"/>
    </xf>
    <xf numFmtId="171" fontId="0" fillId="0" borderId="33" xfId="0" applyFont="false" applyBorder="true" applyAlignment="true" applyProtection="false">
      <alignment horizontal="center"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0" fontId="6" fillId="0" borderId="16" xfId="0" applyFont="true" applyBorder="true" applyAlignment="true" applyProtection="false">
      <alignment horizontal="center" vertical="center" textRotation="0" wrapText="false" indent="0" shrinkToFit="false"/>
      <protection locked="true" hidden="false"/>
    </xf>
    <xf numFmtId="170" fontId="6" fillId="0" borderId="17" xfId="0" applyFont="true" applyBorder="true" applyAlignment="true" applyProtection="false">
      <alignment horizontal="center" vertical="center" textRotation="0" wrapText="false" indent="0" shrinkToFit="false"/>
      <protection locked="true" hidden="false"/>
    </xf>
    <xf numFmtId="170" fontId="6" fillId="0" borderId="18" xfId="0" applyFont="true" applyBorder="true" applyAlignment="true" applyProtection="false">
      <alignment horizontal="center" vertical="center" textRotation="0" wrapText="false" indent="0" shrinkToFit="false"/>
      <protection locked="true" hidden="false"/>
    </xf>
    <xf numFmtId="170" fontId="6" fillId="0" borderId="19" xfId="0" applyFont="true" applyBorder="true" applyAlignment="true" applyProtection="false">
      <alignment horizontal="center" vertical="center" textRotation="0" wrapText="false" indent="0" shrinkToFit="false"/>
      <protection locked="true" hidden="false"/>
    </xf>
    <xf numFmtId="170" fontId="6" fillId="0" borderId="48" xfId="0" applyFont="true" applyBorder="true" applyAlignment="true" applyProtection="false">
      <alignment horizontal="center" vertical="center" textRotation="0" wrapText="false" indent="0" shrinkToFit="false"/>
      <protection locked="true" hidden="false"/>
    </xf>
    <xf numFmtId="170" fontId="4" fillId="0" borderId="35" xfId="0" applyFont="true" applyBorder="true" applyAlignment="true" applyProtection="false">
      <alignment horizontal="general" vertical="center" textRotation="0" wrapText="false" indent="0" shrinkToFit="false"/>
      <protection locked="true" hidden="false"/>
    </xf>
    <xf numFmtId="170" fontId="4" fillId="0" borderId="72" xfId="0" applyFont="true" applyBorder="true" applyAlignment="true" applyProtection="false">
      <alignment horizontal="general" vertical="center" textRotation="0" wrapText="false" indent="0" shrinkToFit="false"/>
      <protection locked="true" hidden="false"/>
    </xf>
    <xf numFmtId="169" fontId="0" fillId="0" borderId="8" xfId="0" applyFont="false" applyBorder="true" applyAlignment="true" applyProtection="false">
      <alignment horizontal="center" vertical="bottom" textRotation="0" wrapText="false" indent="0" shrinkToFit="false"/>
      <protection locked="true" hidden="false"/>
    </xf>
    <xf numFmtId="167" fontId="52" fillId="0" borderId="16" xfId="0" applyFont="true" applyBorder="true" applyAlignment="true" applyProtection="false">
      <alignment horizontal="center" vertical="center" textRotation="0" wrapText="false" indent="0" shrinkToFit="false"/>
      <protection locked="true" hidden="false"/>
    </xf>
    <xf numFmtId="167" fontId="52" fillId="0" borderId="17" xfId="0" applyFont="true" applyBorder="true" applyAlignment="true" applyProtection="false">
      <alignment horizontal="center" vertical="center" textRotation="0" wrapText="false" indent="0" shrinkToFit="false"/>
      <protection locked="true" hidden="false"/>
    </xf>
    <xf numFmtId="167" fontId="52" fillId="0" borderId="18" xfId="0" applyFont="true" applyBorder="true" applyAlignment="true" applyProtection="false">
      <alignment horizontal="center" vertical="center" textRotation="0" wrapText="false" indent="0" shrinkToFit="false"/>
      <protection locked="true" hidden="false"/>
    </xf>
    <xf numFmtId="167" fontId="52" fillId="0" borderId="19" xfId="0" applyFont="true" applyBorder="true" applyAlignment="true" applyProtection="false">
      <alignment horizontal="center" vertical="center" textRotation="0" wrapText="false" indent="0" shrinkToFit="false"/>
      <protection locked="true" hidden="false"/>
    </xf>
    <xf numFmtId="167" fontId="52" fillId="0" borderId="48" xfId="0" applyFont="true" applyBorder="true" applyAlignment="true" applyProtection="false">
      <alignment horizontal="center" vertical="center" textRotation="0" wrapText="false" indent="0" shrinkToFit="false"/>
      <protection locked="true" hidden="false"/>
    </xf>
    <xf numFmtId="165" fontId="52" fillId="0" borderId="16" xfId="0" applyFont="true" applyBorder="true" applyAlignment="true" applyProtection="false">
      <alignment horizontal="center" vertical="center" textRotation="0" wrapText="false" indent="0" shrinkToFit="false"/>
      <protection locked="true" hidden="false"/>
    </xf>
    <xf numFmtId="165" fontId="52" fillId="0" borderId="17" xfId="0" applyFont="true" applyBorder="true" applyAlignment="true" applyProtection="false">
      <alignment horizontal="center" vertical="center" textRotation="0" wrapText="false" indent="0" shrinkToFit="false"/>
      <protection locked="true" hidden="false"/>
    </xf>
    <xf numFmtId="165" fontId="52" fillId="0" borderId="18" xfId="0" applyFont="true" applyBorder="true" applyAlignment="true" applyProtection="false">
      <alignment horizontal="center" vertical="center" textRotation="0" wrapText="false" indent="0" shrinkToFit="false"/>
      <protection locked="true" hidden="false"/>
    </xf>
    <xf numFmtId="165" fontId="52" fillId="0" borderId="11" xfId="0" applyFont="true" applyBorder="true" applyAlignment="true" applyProtection="false">
      <alignment horizontal="center" vertical="center" textRotation="0" wrapText="false" indent="0" shrinkToFit="false"/>
      <protection locked="true" hidden="false"/>
    </xf>
    <xf numFmtId="170" fontId="52" fillId="0" borderId="57" xfId="0" applyFont="true" applyBorder="true" applyAlignment="true" applyProtection="false">
      <alignment horizontal="center" vertical="center" textRotation="0" wrapText="false" indent="0" shrinkToFit="false"/>
      <protection locked="true" hidden="false"/>
    </xf>
    <xf numFmtId="170" fontId="52" fillId="0" borderId="58" xfId="0" applyFont="true" applyBorder="true" applyAlignment="true" applyProtection="false">
      <alignment horizontal="center" vertical="center" textRotation="0" wrapText="false" indent="0" shrinkToFit="false"/>
      <protection locked="true" hidden="false"/>
    </xf>
    <xf numFmtId="170" fontId="52" fillId="0" borderId="59" xfId="0" applyFont="true" applyBorder="true" applyAlignment="true" applyProtection="false">
      <alignment horizontal="center" vertical="center" textRotation="0" wrapText="false" indent="0" shrinkToFit="false"/>
      <protection locked="true" hidden="false"/>
    </xf>
    <xf numFmtId="170" fontId="52" fillId="0" borderId="60" xfId="0" applyFont="true" applyBorder="true" applyAlignment="true" applyProtection="false">
      <alignment horizontal="center" vertical="center" textRotation="0" wrapText="false" indent="0" shrinkToFit="false"/>
      <protection locked="true" hidden="false"/>
    </xf>
    <xf numFmtId="165" fontId="52" fillId="0" borderId="61" xfId="0" applyFont="true" applyBorder="true" applyAlignment="true" applyProtection="false">
      <alignment horizontal="center" vertical="center" textRotation="0" wrapText="false" indent="0" shrinkToFit="false"/>
      <protection locked="true" hidden="false"/>
    </xf>
    <xf numFmtId="165" fontId="52" fillId="0" borderId="58" xfId="0" applyFont="true" applyBorder="true" applyAlignment="true" applyProtection="false">
      <alignment horizontal="center" vertical="center" textRotation="0" wrapText="false" indent="0" shrinkToFit="false"/>
      <protection locked="true" hidden="false"/>
    </xf>
    <xf numFmtId="165" fontId="52" fillId="0" borderId="59" xfId="0" applyFont="true" applyBorder="true" applyAlignment="true" applyProtection="false">
      <alignment horizontal="center" vertical="center" textRotation="0" wrapText="false" indent="0" shrinkToFit="false"/>
      <protection locked="true" hidden="false"/>
    </xf>
    <xf numFmtId="165" fontId="52" fillId="0" borderId="57" xfId="0" applyFont="true" applyBorder="true" applyAlignment="true" applyProtection="false">
      <alignment horizontal="center" vertical="center" textRotation="0" wrapText="false" indent="0" shrinkToFit="false"/>
      <protection locked="true" hidden="false"/>
    </xf>
    <xf numFmtId="165" fontId="52" fillId="0" borderId="37" xfId="0" applyFont="true" applyBorder="true" applyAlignment="true" applyProtection="false">
      <alignment horizontal="center" vertical="center" textRotation="0" wrapText="false" indent="0" shrinkToFit="false"/>
      <protection locked="true" hidden="false"/>
    </xf>
    <xf numFmtId="170" fontId="6" fillId="0" borderId="72" xfId="0" applyFont="true" applyBorder="true" applyAlignment="true" applyProtection="false">
      <alignment horizontal="left" vertical="center" textRotation="0" wrapText="false" indent="0" shrinkToFit="false"/>
      <protection locked="true" hidden="false"/>
    </xf>
    <xf numFmtId="170" fontId="52" fillId="0" borderId="73" xfId="0" applyFont="true" applyBorder="true" applyAlignment="true" applyProtection="false">
      <alignment horizontal="center" vertical="center" textRotation="0" wrapText="false" indent="0" shrinkToFit="false"/>
      <protection locked="true" hidden="false"/>
    </xf>
    <xf numFmtId="170" fontId="52" fillId="0" borderId="74" xfId="0" applyFont="true" applyBorder="true" applyAlignment="true" applyProtection="false">
      <alignment horizontal="center" vertical="center" textRotation="0" wrapText="false" indent="0" shrinkToFit="false"/>
      <protection locked="true" hidden="false"/>
    </xf>
    <xf numFmtId="170" fontId="52" fillId="0" borderId="75" xfId="0" applyFont="true" applyBorder="true" applyAlignment="true" applyProtection="false">
      <alignment horizontal="center" vertical="center" textRotation="0" wrapText="false" indent="0" shrinkToFit="false"/>
      <protection locked="true" hidden="false"/>
    </xf>
    <xf numFmtId="170" fontId="52" fillId="0" borderId="76" xfId="0" applyFont="true" applyBorder="true" applyAlignment="true" applyProtection="false">
      <alignment horizontal="center" vertical="center"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5" fontId="52" fillId="0" borderId="73" xfId="0" applyFont="true" applyBorder="true" applyAlignment="true" applyProtection="false">
      <alignment horizontal="center" vertical="center" textRotation="0" wrapText="false" indent="0" shrinkToFit="false"/>
      <protection locked="true" hidden="false"/>
    </xf>
    <xf numFmtId="165" fontId="52" fillId="0" borderId="74" xfId="0" applyFont="true" applyBorder="true" applyAlignment="true" applyProtection="false">
      <alignment horizontal="center" vertical="center" textRotation="0" wrapText="false" indent="0" shrinkToFit="false"/>
      <protection locked="true" hidden="false"/>
    </xf>
    <xf numFmtId="165" fontId="52" fillId="0" borderId="75" xfId="0" applyFont="true" applyBorder="true" applyAlignment="true" applyProtection="false">
      <alignment horizontal="center" vertical="center" textRotation="0" wrapText="false" indent="0" shrinkToFit="false"/>
      <protection locked="true" hidden="false"/>
    </xf>
    <xf numFmtId="170" fontId="6" fillId="0" borderId="15" xfId="0" applyFont="true" applyBorder="true" applyAlignment="true" applyProtection="false">
      <alignment horizontal="left" vertical="bottom" textRotation="0" wrapText="false" indent="0" shrinkToFit="false"/>
      <protection locked="true" hidden="false"/>
    </xf>
    <xf numFmtId="170" fontId="52" fillId="0" borderId="23" xfId="0" applyFont="true" applyBorder="true" applyAlignment="true" applyProtection="false">
      <alignment horizontal="center" vertical="bottom" textRotation="0" wrapText="false" indent="0" shrinkToFit="false"/>
      <protection locked="true" hidden="false"/>
    </xf>
    <xf numFmtId="170" fontId="52" fillId="0" borderId="21" xfId="0" applyFont="true" applyBorder="true" applyAlignment="true" applyProtection="false">
      <alignment horizontal="center" vertical="bottom" textRotation="0" wrapText="false" indent="0" shrinkToFit="false"/>
      <protection locked="true" hidden="false"/>
    </xf>
    <xf numFmtId="170" fontId="52" fillId="0" borderId="22" xfId="0" applyFont="true" applyBorder="true" applyAlignment="true" applyProtection="false">
      <alignment horizontal="center" vertical="bottom" textRotation="0" wrapText="false" indent="0" shrinkToFit="false"/>
      <protection locked="true" hidden="false"/>
    </xf>
    <xf numFmtId="170" fontId="52" fillId="0" borderId="56" xfId="0" applyFont="true" applyBorder="true" applyAlignment="true" applyProtection="false">
      <alignment horizontal="center" vertical="bottom" textRotation="0" wrapText="false" indent="0" shrinkToFit="false"/>
      <protection locked="true" hidden="false"/>
    </xf>
    <xf numFmtId="165" fontId="52" fillId="0" borderId="23" xfId="0" applyFont="true" applyBorder="true" applyAlignment="true" applyProtection="false">
      <alignment horizontal="center" vertical="bottom" textRotation="0" wrapText="false" indent="0" shrinkToFit="false"/>
      <protection locked="true" hidden="false"/>
    </xf>
    <xf numFmtId="165" fontId="52" fillId="0" borderId="21" xfId="0" applyFont="true" applyBorder="true" applyAlignment="true" applyProtection="false">
      <alignment horizontal="center" vertical="bottom" textRotation="0" wrapText="false" indent="0" shrinkToFit="false"/>
      <protection locked="true" hidden="false"/>
    </xf>
    <xf numFmtId="165" fontId="52" fillId="0" borderId="22" xfId="0" applyFont="true" applyBorder="true" applyAlignment="true" applyProtection="false">
      <alignment horizontal="center" vertical="bottom" textRotation="0" wrapText="false" indent="0" shrinkToFit="false"/>
      <protection locked="true" hidden="false"/>
    </xf>
    <xf numFmtId="170" fontId="0" fillId="0" borderId="6" xfId="0" applyFont="true" applyBorder="true" applyAlignment="true" applyProtection="false">
      <alignment horizontal="right" vertical="bottom" textRotation="0" wrapText="false" indent="0" shrinkToFit="false"/>
      <protection locked="true" hidden="false"/>
    </xf>
    <xf numFmtId="170" fontId="54" fillId="0" borderId="34" xfId="0" applyFont="true" applyBorder="true" applyAlignment="true" applyProtection="false">
      <alignment horizontal="center" vertical="bottom" textRotation="0" wrapText="false" indent="0" shrinkToFit="false"/>
      <protection locked="true" hidden="false"/>
    </xf>
    <xf numFmtId="170" fontId="54" fillId="0" borderId="32" xfId="0" applyFont="true" applyBorder="true" applyAlignment="true" applyProtection="false">
      <alignment horizontal="center" vertical="bottom" textRotation="0" wrapText="false" indent="0" shrinkToFit="false"/>
      <protection locked="true" hidden="false"/>
    </xf>
    <xf numFmtId="170" fontId="54" fillId="0" borderId="33" xfId="0" applyFont="true" applyBorder="true" applyAlignment="true" applyProtection="false">
      <alignment horizontal="center" vertical="bottom" textRotation="0" wrapText="false" indent="0" shrinkToFit="false"/>
      <protection locked="true" hidden="false"/>
    </xf>
    <xf numFmtId="170" fontId="54" fillId="0" borderId="0" xfId="0" applyFont="true" applyBorder="true" applyAlignment="true" applyProtection="false">
      <alignment horizontal="center" vertical="bottom" textRotation="0" wrapText="false" indent="0" shrinkToFit="false"/>
      <protection locked="true" hidden="false"/>
    </xf>
    <xf numFmtId="165" fontId="54" fillId="0" borderId="34" xfId="0" applyFont="true" applyBorder="true" applyAlignment="true" applyProtection="false">
      <alignment horizontal="center" vertical="bottom" textRotation="0" wrapText="false" indent="0" shrinkToFit="false"/>
      <protection locked="true" hidden="false"/>
    </xf>
    <xf numFmtId="165" fontId="54" fillId="0" borderId="32" xfId="0" applyFont="true" applyBorder="true" applyAlignment="true" applyProtection="false">
      <alignment horizontal="center" vertical="bottom" textRotation="0" wrapText="false" indent="0" shrinkToFit="false"/>
      <protection locked="true" hidden="false"/>
    </xf>
    <xf numFmtId="165" fontId="54" fillId="0" borderId="33" xfId="0" applyFont="true" applyBorder="true" applyAlignment="true" applyProtection="false">
      <alignment horizontal="center" vertical="bottom" textRotation="0" wrapText="false" indent="0" shrinkToFit="false"/>
      <protection locked="true" hidden="false"/>
    </xf>
    <xf numFmtId="170" fontId="0" fillId="0" borderId="35" xfId="0" applyFont="true" applyBorder="true" applyAlignment="true" applyProtection="false">
      <alignment horizontal="right" vertical="bottom" textRotation="0" wrapText="false" indent="0" shrinkToFit="false"/>
      <protection locked="true" hidden="false"/>
    </xf>
    <xf numFmtId="170" fontId="54" fillId="0" borderId="36" xfId="0" applyFont="true" applyBorder="true" applyAlignment="true" applyProtection="false">
      <alignment horizontal="center" vertical="bottom" textRotation="0" wrapText="false" indent="0" shrinkToFit="false"/>
      <protection locked="true" hidden="false"/>
    </xf>
    <xf numFmtId="170" fontId="54" fillId="0" borderId="37" xfId="0" applyFont="true" applyBorder="true" applyAlignment="true" applyProtection="false">
      <alignment horizontal="center" vertical="bottom" textRotation="0" wrapText="false" indent="0" shrinkToFit="false"/>
      <protection locked="true" hidden="false"/>
    </xf>
    <xf numFmtId="170" fontId="54" fillId="0" borderId="38" xfId="0" applyFont="true" applyBorder="true" applyAlignment="true" applyProtection="false">
      <alignment horizontal="center" vertical="bottom" textRotation="0" wrapText="false" indent="0" shrinkToFit="false"/>
      <protection locked="true" hidden="false"/>
    </xf>
    <xf numFmtId="170" fontId="54" fillId="0" borderId="39" xfId="0" applyFont="true" applyBorder="true" applyAlignment="true" applyProtection="false">
      <alignment horizontal="center" vertical="bottom" textRotation="0" wrapText="false" indent="0" shrinkToFit="false"/>
      <protection locked="true" hidden="false"/>
    </xf>
    <xf numFmtId="170" fontId="4" fillId="0" borderId="37" xfId="0" applyFont="true" applyBorder="true" applyAlignment="true" applyProtection="false">
      <alignment horizontal="center" vertical="bottom" textRotation="0" wrapText="false" indent="0" shrinkToFit="false"/>
      <protection locked="true" hidden="false"/>
    </xf>
    <xf numFmtId="165" fontId="54" fillId="0" borderId="40" xfId="0" applyFont="true" applyBorder="true" applyAlignment="true" applyProtection="false">
      <alignment horizontal="center" vertical="bottom" textRotation="0" wrapText="false" indent="0" shrinkToFit="false"/>
      <protection locked="true" hidden="false"/>
    </xf>
    <xf numFmtId="165" fontId="54" fillId="0" borderId="37" xfId="0" applyFont="true" applyBorder="true" applyAlignment="true" applyProtection="false">
      <alignment horizontal="center" vertical="bottom" textRotation="0" wrapText="false" indent="0" shrinkToFit="false"/>
      <protection locked="true" hidden="false"/>
    </xf>
    <xf numFmtId="165" fontId="54" fillId="0" borderId="38" xfId="0" applyFont="true" applyBorder="true" applyAlignment="true" applyProtection="false">
      <alignment horizontal="center" vertical="bottom" textRotation="0" wrapText="false" indent="0" shrinkToFit="false"/>
      <protection locked="true" hidden="false"/>
    </xf>
    <xf numFmtId="165" fontId="4" fillId="0" borderId="37" xfId="0" applyFont="true" applyBorder="true" applyAlignment="true" applyProtection="false">
      <alignment horizontal="center" vertical="bottom" textRotation="0" wrapText="false" indent="0" shrinkToFit="false"/>
      <protection locked="true" hidden="false"/>
    </xf>
    <xf numFmtId="167" fontId="6" fillId="0" borderId="15" xfId="0" applyFont="true" applyBorder="true" applyAlignment="true" applyProtection="false">
      <alignment horizontal="left" vertical="bottom" textRotation="0" wrapText="false" indent="0" shrinkToFit="false"/>
      <protection locked="true" hidden="false"/>
    </xf>
    <xf numFmtId="167" fontId="52" fillId="0" borderId="23" xfId="0" applyFont="true" applyBorder="true" applyAlignment="true" applyProtection="false">
      <alignment horizontal="center" vertical="bottom" textRotation="0" wrapText="false" indent="0" shrinkToFit="false"/>
      <protection locked="true" hidden="false"/>
    </xf>
    <xf numFmtId="167" fontId="52" fillId="0" borderId="21" xfId="0" applyFont="true" applyBorder="true" applyAlignment="true" applyProtection="false">
      <alignment horizontal="center" vertical="bottom" textRotation="0" wrapText="false" indent="0" shrinkToFit="false"/>
      <protection locked="true" hidden="false"/>
    </xf>
    <xf numFmtId="167" fontId="52" fillId="0" borderId="22" xfId="0" applyFont="true" applyBorder="true" applyAlignment="true" applyProtection="false">
      <alignment horizontal="center" vertical="bottom" textRotation="0" wrapText="false" indent="0" shrinkToFit="false"/>
      <protection locked="true" hidden="false"/>
    </xf>
    <xf numFmtId="167" fontId="52" fillId="0" borderId="56" xfId="0" applyFont="true" applyBorder="true" applyAlignment="true" applyProtection="false">
      <alignment horizontal="center" vertical="bottom" textRotation="0" wrapText="false" indent="0" shrinkToFit="false"/>
      <protection locked="true" hidden="false"/>
    </xf>
    <xf numFmtId="167" fontId="0" fillId="0" borderId="6" xfId="0" applyFont="true" applyBorder="true" applyAlignment="true" applyProtection="false">
      <alignment horizontal="right" vertical="bottom" textRotation="0" wrapText="false" indent="0" shrinkToFit="false"/>
      <protection locked="true" hidden="false"/>
    </xf>
    <xf numFmtId="167" fontId="54" fillId="0" borderId="34" xfId="0" applyFont="true" applyBorder="true" applyAlignment="true" applyProtection="false">
      <alignment horizontal="center" vertical="bottom" textRotation="0" wrapText="false" indent="0" shrinkToFit="false"/>
      <protection locked="true" hidden="false"/>
    </xf>
    <xf numFmtId="167" fontId="54" fillId="0" borderId="32" xfId="0" applyFont="true" applyBorder="true" applyAlignment="true" applyProtection="false">
      <alignment horizontal="center" vertical="bottom" textRotation="0" wrapText="false" indent="0" shrinkToFit="false"/>
      <protection locked="true" hidden="false"/>
    </xf>
    <xf numFmtId="167" fontId="54" fillId="0" borderId="33" xfId="0" applyFont="true" applyBorder="true" applyAlignment="true" applyProtection="false">
      <alignment horizontal="center" vertical="bottom" textRotation="0" wrapText="false" indent="0" shrinkToFit="false"/>
      <protection locked="true" hidden="false"/>
    </xf>
    <xf numFmtId="167" fontId="54" fillId="0" borderId="0" xfId="0" applyFont="true" applyBorder="true" applyAlignment="true" applyProtection="false">
      <alignment horizontal="center" vertical="bottom" textRotation="0" wrapText="false" indent="0" shrinkToFit="false"/>
      <protection locked="true" hidden="false"/>
    </xf>
    <xf numFmtId="169" fontId="54" fillId="0" borderId="34" xfId="0" applyFont="true" applyBorder="true" applyAlignment="true" applyProtection="false">
      <alignment horizontal="center" vertical="bottom" textRotation="0" wrapText="false" indent="0" shrinkToFit="false"/>
      <protection locked="true" hidden="false"/>
    </xf>
    <xf numFmtId="169" fontId="54" fillId="0" borderId="32" xfId="0" applyFont="true" applyBorder="true" applyAlignment="true" applyProtection="false">
      <alignment horizontal="center" vertical="bottom" textRotation="0" wrapText="false" indent="0" shrinkToFit="false"/>
      <protection locked="true" hidden="false"/>
    </xf>
    <xf numFmtId="169" fontId="54" fillId="0" borderId="33" xfId="0" applyFont="true" applyBorder="true" applyAlignment="true" applyProtection="false">
      <alignment horizontal="center" vertical="bottom" textRotation="0" wrapText="false" indent="0" shrinkToFit="false"/>
      <protection locked="true" hidden="false"/>
    </xf>
    <xf numFmtId="169" fontId="54" fillId="0" borderId="0" xfId="0" applyFont="true" applyBorder="true" applyAlignment="true" applyProtection="false">
      <alignment horizontal="center" vertical="bottom" textRotation="0" wrapText="false" indent="0" shrinkToFit="false"/>
      <protection locked="true" hidden="false"/>
    </xf>
    <xf numFmtId="170" fontId="52" fillId="0" borderId="16" xfId="0" applyFont="true" applyBorder="true" applyAlignment="true" applyProtection="false">
      <alignment horizontal="center" vertical="bottom" textRotation="0" wrapText="false" indent="0" shrinkToFit="false"/>
      <protection locked="true" hidden="false"/>
    </xf>
    <xf numFmtId="170" fontId="52" fillId="0" borderId="17" xfId="0" applyFont="true" applyBorder="true" applyAlignment="true" applyProtection="false">
      <alignment horizontal="center" vertical="bottom" textRotation="0" wrapText="false" indent="0" shrinkToFit="false"/>
      <protection locked="true" hidden="false"/>
    </xf>
    <xf numFmtId="170" fontId="52" fillId="0" borderId="18" xfId="0" applyFont="true" applyBorder="true" applyAlignment="true" applyProtection="false">
      <alignment horizontal="center" vertical="bottom" textRotation="0" wrapText="false" indent="0" shrinkToFit="false"/>
      <protection locked="true" hidden="false"/>
    </xf>
    <xf numFmtId="170" fontId="52" fillId="0" borderId="19" xfId="0" applyFont="true" applyBorder="true" applyAlignment="true" applyProtection="false">
      <alignment horizontal="center" vertical="bottom" textRotation="0" wrapText="false" indent="0" shrinkToFit="false"/>
      <protection locked="true" hidden="false"/>
    </xf>
    <xf numFmtId="165" fontId="52" fillId="0" borderId="16" xfId="0" applyFont="true" applyBorder="true" applyAlignment="true" applyProtection="false">
      <alignment horizontal="center" vertical="bottom" textRotation="0" wrapText="false" indent="0" shrinkToFit="false"/>
      <protection locked="true" hidden="false"/>
    </xf>
    <xf numFmtId="165" fontId="52" fillId="0" borderId="17" xfId="0" applyFont="true" applyBorder="true" applyAlignment="true" applyProtection="false">
      <alignment horizontal="center" vertical="bottom" textRotation="0" wrapText="false" indent="0" shrinkToFit="false"/>
      <protection locked="true" hidden="false"/>
    </xf>
    <xf numFmtId="165" fontId="52" fillId="0" borderId="18" xfId="0" applyFont="true" applyBorder="true" applyAlignment="true" applyProtection="false">
      <alignment horizontal="center" vertical="bottom" textRotation="0" wrapText="false" indent="0" shrinkToFit="false"/>
      <protection locked="true" hidden="false"/>
    </xf>
    <xf numFmtId="165" fontId="52" fillId="0" borderId="30" xfId="0" applyFont="true" applyBorder="true" applyAlignment="true" applyProtection="false">
      <alignment horizontal="center" vertical="bottom" textRotation="0" wrapText="false" indent="0" shrinkToFit="false"/>
      <protection locked="true" hidden="false"/>
    </xf>
    <xf numFmtId="169" fontId="54" fillId="0" borderId="41" xfId="0" applyFont="true" applyBorder="true" applyAlignment="true" applyProtection="false">
      <alignment horizontal="center" vertical="bottom" textRotation="0" wrapText="false" indent="0" shrinkToFit="false"/>
      <protection locked="true" hidden="false"/>
    </xf>
    <xf numFmtId="169" fontId="54" fillId="0" borderId="9" xfId="0" applyFont="true" applyBorder="true" applyAlignment="true" applyProtection="false">
      <alignment horizontal="center" vertical="bottom" textRotation="0" wrapText="false" indent="0" shrinkToFit="false"/>
      <protection locked="true" hidden="false"/>
    </xf>
    <xf numFmtId="169" fontId="54" fillId="0" borderId="10" xfId="0" applyFont="true" applyBorder="true" applyAlignment="true" applyProtection="false">
      <alignment horizontal="center" vertical="bottom" textRotation="0" wrapText="false" indent="0" shrinkToFit="false"/>
      <protection locked="true" hidden="false"/>
    </xf>
    <xf numFmtId="169" fontId="54" fillId="0" borderId="12" xfId="0" applyFont="true" applyBorder="true" applyAlignment="true" applyProtection="false">
      <alignment horizontal="center" vertical="bottom" textRotation="0" wrapText="false" indent="0" shrinkToFit="false"/>
      <protection locked="true" hidden="false"/>
    </xf>
    <xf numFmtId="165" fontId="54" fillId="0" borderId="8" xfId="0" applyFont="true" applyBorder="true" applyAlignment="true" applyProtection="false">
      <alignment horizontal="center" vertical="bottom" textRotation="0" wrapText="false" indent="0" shrinkToFit="false"/>
      <protection locked="true" hidden="false"/>
    </xf>
    <xf numFmtId="165" fontId="54" fillId="0" borderId="9" xfId="0" applyFont="true" applyBorder="true" applyAlignment="true" applyProtection="false">
      <alignment horizontal="center" vertical="bottom" textRotation="0" wrapText="false" indent="0" shrinkToFit="false"/>
      <protection locked="true" hidden="false"/>
    </xf>
    <xf numFmtId="165" fontId="54" fillId="0" borderId="10" xfId="0" applyFont="true" applyBorder="true" applyAlignment="true" applyProtection="false">
      <alignment horizontal="center" vertical="bottom" textRotation="0" wrapText="false" indent="0" shrinkToFit="false"/>
      <protection locked="true" hidden="false"/>
    </xf>
    <xf numFmtId="164" fontId="53" fillId="0" borderId="43" xfId="0" applyFont="true" applyBorder="true" applyAlignment="true" applyProtection="false">
      <alignment horizontal="left" vertical="bottom" textRotation="0" wrapText="false" indent="0" shrinkToFit="false"/>
      <protection locked="true" hidden="false"/>
    </xf>
    <xf numFmtId="167" fontId="5" fillId="0" borderId="48" xfId="0" applyFont="true" applyBorder="true" applyAlignment="true" applyProtection="false">
      <alignment horizontal="center" vertical="center" textRotation="0" wrapText="false" indent="0" shrinkToFit="false"/>
      <protection locked="true" hidden="false"/>
    </xf>
    <xf numFmtId="164" fontId="50" fillId="0" borderId="6" xfId="0" applyFont="true" applyBorder="true" applyAlignment="false" applyProtection="false">
      <alignment horizontal="general" vertical="bottom"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5" fontId="50" fillId="0" borderId="4" xfId="0" applyFont="true" applyBorder="true" applyAlignment="false" applyProtection="false">
      <alignment horizontal="general" vertical="bottom" textRotation="0" wrapText="false" indent="0" shrinkToFit="false"/>
      <protection locked="true" hidden="false"/>
    </xf>
    <xf numFmtId="170" fontId="5" fillId="0" borderId="58" xfId="0" applyFont="true" applyBorder="true" applyAlignment="true" applyProtection="false">
      <alignment horizontal="center" vertical="center" textRotation="0" wrapText="false" indent="0" shrinkToFit="false"/>
      <protection locked="true" hidden="false"/>
    </xf>
    <xf numFmtId="165" fontId="5" fillId="0" borderId="37" xfId="0" applyFont="true" applyBorder="true" applyAlignment="true" applyProtection="false">
      <alignment horizontal="center" vertical="center" textRotation="0" wrapText="false" indent="0" shrinkToFit="false"/>
      <protection locked="true" hidden="false"/>
    </xf>
    <xf numFmtId="170" fontId="5" fillId="0" borderId="74" xfId="0" applyFont="true" applyBorder="true" applyAlignment="true" applyProtection="false">
      <alignment horizontal="center" vertical="center" textRotation="0" wrapText="false" indent="0" shrinkToFit="false"/>
      <protection locked="true" hidden="false"/>
    </xf>
    <xf numFmtId="165" fontId="5" fillId="0" borderId="74" xfId="0" applyFont="true" applyBorder="true" applyAlignment="true" applyProtection="false">
      <alignment horizontal="center" vertical="center" textRotation="0" wrapText="false" indent="0" shrinkToFit="false"/>
      <protection locked="true" hidden="false"/>
    </xf>
    <xf numFmtId="167" fontId="5" fillId="0" borderId="21" xfId="0" applyFont="true" applyBorder="true" applyAlignment="true" applyProtection="false">
      <alignment horizontal="center" vertical="bottom" textRotation="0" wrapText="false" indent="0" shrinkToFit="false"/>
      <protection locked="true" hidden="false"/>
    </xf>
    <xf numFmtId="165" fontId="5" fillId="0" borderId="21" xfId="0" applyFont="true" applyBorder="true" applyAlignment="true" applyProtection="false">
      <alignment horizontal="center" vertical="bottom" textRotation="0" wrapText="false" indent="0" shrinkToFit="false"/>
      <protection locked="true" hidden="false"/>
    </xf>
    <xf numFmtId="167" fontId="50" fillId="0" borderId="32" xfId="0" applyFont="true" applyBorder="true" applyAlignment="true" applyProtection="false">
      <alignment horizontal="center" vertical="bottom" textRotation="0" wrapText="false" indent="0" shrinkToFit="false"/>
      <protection locked="true" hidden="false"/>
    </xf>
    <xf numFmtId="165" fontId="50" fillId="0" borderId="32" xfId="0" applyFont="true" applyBorder="true" applyAlignment="true" applyProtection="false">
      <alignment horizontal="center" vertical="bottom" textRotation="0" wrapText="false" indent="0" shrinkToFit="false"/>
      <protection locked="true" hidden="false"/>
    </xf>
    <xf numFmtId="170" fontId="50" fillId="0" borderId="32" xfId="0" applyFont="true" applyBorder="true" applyAlignment="true" applyProtection="false">
      <alignment horizontal="center" vertical="bottom" textRotation="0" wrapText="false" indent="0" shrinkToFit="false"/>
      <protection locked="true" hidden="false"/>
    </xf>
    <xf numFmtId="169" fontId="4" fillId="0" borderId="36" xfId="0" applyFont="true" applyBorder="true" applyAlignment="true" applyProtection="false">
      <alignment horizontal="center" vertical="bottom" textRotation="0" wrapText="false" indent="0" shrinkToFit="false"/>
      <protection locked="true" hidden="false"/>
    </xf>
    <xf numFmtId="169" fontId="4" fillId="0" borderId="37" xfId="0" applyFont="true" applyBorder="true" applyAlignment="true" applyProtection="false">
      <alignment horizontal="center" vertical="bottom" textRotation="0" wrapText="false" indent="0" shrinkToFit="false"/>
      <protection locked="true" hidden="false"/>
    </xf>
    <xf numFmtId="169" fontId="4" fillId="0" borderId="38" xfId="0" applyFont="true" applyBorder="true" applyAlignment="true" applyProtection="false">
      <alignment horizontal="center" vertical="bottom" textRotation="0" wrapText="false" indent="0" shrinkToFit="false"/>
      <protection locked="true" hidden="false"/>
    </xf>
    <xf numFmtId="169" fontId="4" fillId="0" borderId="39" xfId="0" applyFont="true" applyBorder="true" applyAlignment="true" applyProtection="false">
      <alignment horizontal="center" vertical="bottom" textRotation="0" wrapText="false" indent="0" shrinkToFit="false"/>
      <protection locked="true" hidden="false"/>
    </xf>
    <xf numFmtId="169" fontId="50" fillId="0" borderId="37" xfId="0" applyFont="true" applyBorder="true" applyAlignment="true" applyProtection="false">
      <alignment horizontal="center" vertical="bottom" textRotation="0" wrapText="false" indent="0" shrinkToFit="false"/>
      <protection locked="true" hidden="false"/>
    </xf>
    <xf numFmtId="165" fontId="4" fillId="0" borderId="40" xfId="0" applyFont="true" applyBorder="true" applyAlignment="true" applyProtection="false">
      <alignment horizontal="center" vertical="bottom" textRotation="0" wrapText="false" indent="0" shrinkToFit="false"/>
      <protection locked="true" hidden="false"/>
    </xf>
    <xf numFmtId="165" fontId="4" fillId="0" borderId="38" xfId="0" applyFont="true" applyBorder="true" applyAlignment="true" applyProtection="false">
      <alignment horizontal="center" vertical="bottom" textRotation="0" wrapText="false" indent="0" shrinkToFit="false"/>
      <protection locked="true" hidden="false"/>
    </xf>
    <xf numFmtId="165" fontId="50" fillId="0" borderId="37" xfId="0" applyFont="true" applyBorder="true" applyAlignment="true" applyProtection="false">
      <alignment horizontal="center" vertical="bottom" textRotation="0" wrapText="false" indent="0" shrinkToFit="false"/>
      <protection locked="true" hidden="false"/>
    </xf>
    <xf numFmtId="170" fontId="5" fillId="0" borderId="21" xfId="0" applyFont="true" applyBorder="true" applyAlignment="true" applyProtection="false">
      <alignment horizontal="center" vertical="bottom" textRotation="0" wrapText="false" indent="0" shrinkToFit="false"/>
      <protection locked="true" hidden="false"/>
    </xf>
    <xf numFmtId="169" fontId="50" fillId="0" borderId="32" xfId="0" applyFont="true" applyBorder="true" applyAlignment="true" applyProtection="false">
      <alignment horizontal="center" vertical="bottom" textRotation="0" wrapText="false" indent="0" shrinkToFit="false"/>
      <protection locked="true" hidden="false"/>
    </xf>
    <xf numFmtId="170" fontId="5" fillId="0" borderId="17" xfId="0" applyFont="true" applyBorder="true" applyAlignment="true" applyProtection="false">
      <alignment horizontal="center" vertical="bottom" textRotation="0" wrapText="false" indent="0" shrinkToFit="false"/>
      <protection locked="true" hidden="false"/>
    </xf>
    <xf numFmtId="165" fontId="5" fillId="0" borderId="17" xfId="0" applyFont="true" applyBorder="true" applyAlignment="true" applyProtection="false">
      <alignment horizontal="center" vertical="bottom" textRotation="0" wrapText="false" indent="0" shrinkToFit="false"/>
      <protection locked="true" hidden="false"/>
    </xf>
    <xf numFmtId="165" fontId="50" fillId="0" borderId="77" xfId="0" applyFont="true" applyBorder="true" applyAlignment="true" applyProtection="false">
      <alignment horizontal="general" vertical="bottom" textRotation="0" wrapText="false" indent="0" shrinkToFit="false"/>
      <protection locked="true" hidden="false"/>
    </xf>
    <xf numFmtId="170" fontId="50" fillId="0" borderId="6" xfId="0" applyFont="true" applyBorder="true" applyAlignment="false" applyProtection="false">
      <alignment horizontal="general" vertical="bottom" textRotation="0" wrapText="false" indent="0" shrinkToFit="false"/>
      <protection locked="true" hidden="false"/>
    </xf>
    <xf numFmtId="169" fontId="50" fillId="0" borderId="9" xfId="0" applyFont="true" applyBorder="true" applyAlignment="true" applyProtection="false">
      <alignment horizontal="center" vertical="bottom" textRotation="0" wrapText="false" indent="0" shrinkToFit="false"/>
      <protection locked="true" hidden="false"/>
    </xf>
    <xf numFmtId="164" fontId="50" fillId="0" borderId="5" xfId="0" applyFont="true" applyBorder="true" applyAlignment="false" applyProtection="false">
      <alignment horizontal="general" vertical="bottom" textRotation="0" wrapText="false" indent="0" shrinkToFit="false"/>
      <protection locked="true" hidden="false"/>
    </xf>
    <xf numFmtId="165" fontId="50" fillId="0" borderId="9" xfId="0" applyFont="true" applyBorder="true" applyAlignment="true" applyProtection="false">
      <alignment horizontal="center" vertical="bottom" textRotation="0" wrapText="false" indent="0" shrinkToFit="false"/>
      <protection locked="true" hidden="false"/>
    </xf>
    <xf numFmtId="167" fontId="4" fillId="0" borderId="6"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5" fontId="49"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7" fontId="49" fillId="0" borderId="0" xfId="0" applyFont="true" applyBorder="fals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68" fontId="49" fillId="0" borderId="0" xfId="0" applyFont="true" applyBorder="false" applyAlignment="false" applyProtection="false">
      <alignment horizontal="general" vertical="bottom" textRotation="0" wrapText="false" indent="0" shrinkToFit="false"/>
      <protection locked="true" hidden="false"/>
    </xf>
    <xf numFmtId="169" fontId="49" fillId="0" borderId="0" xfId="0" applyFont="true" applyBorder="false" applyAlignment="false" applyProtection="false">
      <alignment horizontal="general" vertical="bottom" textRotation="0" wrapText="false" indent="0" shrinkToFit="false"/>
      <protection locked="true" hidden="false"/>
    </xf>
    <xf numFmtId="169" fontId="49" fillId="0" borderId="0" xfId="0" applyFont="true" applyBorder="false" applyAlignment="false" applyProtection="false">
      <alignment horizontal="general" vertical="bottom" textRotation="0" wrapText="false" indent="0" shrinkToFit="false"/>
      <protection locked="true" hidden="false"/>
    </xf>
    <xf numFmtId="170" fontId="49" fillId="0" borderId="0" xfId="0" applyFont="true" applyBorder="false" applyAlignment="false" applyProtection="false">
      <alignment horizontal="general" vertical="bottom" textRotation="0" wrapText="false" indent="0" shrinkToFit="false"/>
      <protection locked="true" hidden="false"/>
    </xf>
    <xf numFmtId="164" fontId="49" fillId="5" borderId="0" xfId="0" applyFont="true" applyBorder="false" applyAlignment="false" applyProtection="false">
      <alignment horizontal="general" vertical="bottom" textRotation="0" wrapText="false" indent="0" shrinkToFit="false"/>
      <protection locked="true" hidden="false"/>
    </xf>
    <xf numFmtId="168" fontId="49" fillId="5"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externalLink" Target="externalLinks/externalLink1.xml"/><Relationship Id="rId39" Type="http://schemas.openxmlformats.org/officeDocument/2006/relationships/externalLink" Target="externalLinks/externalLink2.xml"/><Relationship Id="rId4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image" Target="../media/image10.png"/><Relationship Id="rId5" Type="http://schemas.openxmlformats.org/officeDocument/2006/relationships/chartUserShapes" Target="../drawings/drawing13.xml"/>
</Relationships>
</file>

<file path=xl/charts/_rels/chart11.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9.png"/><Relationship Id="rId3" Type="http://schemas.openxmlformats.org/officeDocument/2006/relationships/chartUserShapes" Target="../drawings/drawing14.xml"/>
</Relationships>
</file>

<file path=xl/charts/_rels/chart12.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19.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chartUserShapes" Target="../drawings/drawing15.xml"/>
</Relationships>
</file>

<file path=xl/charts/_rels/chart1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0.png"/><Relationship Id="rId3" Type="http://schemas.openxmlformats.org/officeDocument/2006/relationships/image" Target="../media/image17.png"/><Relationship Id="rId4" Type="http://schemas.openxmlformats.org/officeDocument/2006/relationships/image" Target="../media/image11.png"/><Relationship Id="rId5" Type="http://schemas.openxmlformats.org/officeDocument/2006/relationships/image" Target="../media/image10.png"/><Relationship Id="rId6" Type="http://schemas.openxmlformats.org/officeDocument/2006/relationships/image" Target="../media/image17.png"/><Relationship Id="rId7" Type="http://schemas.openxmlformats.org/officeDocument/2006/relationships/chartUserShapes" Target="../drawings/drawing16.xml"/>
</Relationships>
</file>

<file path=xl/charts/_rels/chart14.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0.png"/><Relationship Id="rId3" Type="http://schemas.openxmlformats.org/officeDocument/2006/relationships/image" Target="../media/image20.png"/><Relationship Id="rId4" Type="http://schemas.openxmlformats.org/officeDocument/2006/relationships/image" Target="../media/image11.png"/><Relationship Id="rId5" Type="http://schemas.openxmlformats.org/officeDocument/2006/relationships/image" Target="../media/image10.png"/><Relationship Id="rId6" Type="http://schemas.openxmlformats.org/officeDocument/2006/relationships/image" Target="../media/image20.png"/><Relationship Id="rId7" Type="http://schemas.openxmlformats.org/officeDocument/2006/relationships/chartUserShapes" Target="../drawings/drawing17.xml"/>
</Relationships>
</file>

<file path=xl/charts/_rels/chart15.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17.png"/><Relationship Id="rId3" Type="http://schemas.openxmlformats.org/officeDocument/2006/relationships/image" Target="../media/image21.png"/><Relationship Id="rId4" Type="http://schemas.openxmlformats.org/officeDocument/2006/relationships/image" Target="../media/image18.png"/><Relationship Id="rId5" Type="http://schemas.openxmlformats.org/officeDocument/2006/relationships/image" Target="../media/image17.png"/><Relationship Id="rId6" Type="http://schemas.openxmlformats.org/officeDocument/2006/relationships/image" Target="../media/image21.png"/><Relationship Id="rId7" Type="http://schemas.openxmlformats.org/officeDocument/2006/relationships/chartUserShapes" Target="../drawings/drawing18.xml"/>
</Relationships>
</file>

<file path=xl/charts/_rels/chart16.xml.rels><?xml version="1.0" encoding="UTF-8"?>
<Relationships xmlns="http://schemas.openxmlformats.org/package/2006/relationships"><Relationship Id="rId1" Type="http://schemas.openxmlformats.org/officeDocument/2006/relationships/image" Target="../media/image22.png"/><Relationship Id="rId2" Type="http://schemas.openxmlformats.org/officeDocument/2006/relationships/image" Target="../media/image18.png"/><Relationship Id="rId3" Type="http://schemas.openxmlformats.org/officeDocument/2006/relationships/image" Target="../media/image23.png"/><Relationship Id="rId4" Type="http://schemas.openxmlformats.org/officeDocument/2006/relationships/image" Target="../media/image22.png"/><Relationship Id="rId5" Type="http://schemas.openxmlformats.org/officeDocument/2006/relationships/image" Target="../media/image18.png"/><Relationship Id="rId6" Type="http://schemas.openxmlformats.org/officeDocument/2006/relationships/image" Target="../media/image23.png"/><Relationship Id="rId7" Type="http://schemas.openxmlformats.org/officeDocument/2006/relationships/chartUserShapes" Target="../drawings/drawing19.xml"/>
</Relationships>
</file>

<file path=xl/charts/_rels/chart17.xml.rels><?xml version="1.0" encoding="UTF-8"?>
<Relationships xmlns="http://schemas.openxmlformats.org/package/2006/relationships"><Relationship Id="rId1" Type="http://schemas.openxmlformats.org/officeDocument/2006/relationships/chartUserShapes" Target="../drawings/drawing20.xml"/>
</Relationships>
</file>

<file path=xl/charts/_rels/chart18.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2.png"/><Relationship Id="rId7" Type="http://schemas.openxmlformats.org/officeDocument/2006/relationships/image" Target="../media/image4.png"/><Relationship Id="rId8" Type="http://schemas.openxmlformats.org/officeDocument/2006/relationships/image" Target="../media/image5.png"/><Relationship Id="rId9" Type="http://schemas.openxmlformats.org/officeDocument/2006/relationships/chartUserShapes" Target="../drawings/drawing21.xml"/>
</Relationships>
</file>

<file path=xl/charts/_rels/chart19.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24.png"/><Relationship Id="rId3" Type="http://schemas.openxmlformats.org/officeDocument/2006/relationships/image" Target="../media/image18.png"/><Relationship Id="rId4" Type="http://schemas.openxmlformats.org/officeDocument/2006/relationships/image" Target="../media/image24.png"/><Relationship Id="rId5" Type="http://schemas.openxmlformats.org/officeDocument/2006/relationships/chartUserShapes" Target="../drawings/drawing2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Relationship Id="rId8" Type="http://schemas.openxmlformats.org/officeDocument/2006/relationships/image" Target="../media/image7.png"/><Relationship Id="rId9" Type="http://schemas.openxmlformats.org/officeDocument/2006/relationships/image" Target="../media/image4.png"/><Relationship Id="rId10" Type="http://schemas.openxmlformats.org/officeDocument/2006/relationships/image" Target="../media/image5.png"/><Relationship Id="rId11" Type="http://schemas.openxmlformats.org/officeDocument/2006/relationships/chartUserShapes" Target="../drawings/drawing4.xml"/>
</Relationships>
</file>

<file path=xl/charts/_rels/chart20.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18.png"/><Relationship Id="rId3" Type="http://schemas.openxmlformats.org/officeDocument/2006/relationships/chartUserShapes" Target="../drawings/drawing23.xml"/>
</Relationships>
</file>

<file path=xl/charts/_rels/chart21.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18.png"/><Relationship Id="rId3" Type="http://schemas.openxmlformats.org/officeDocument/2006/relationships/chartUserShapes" Target="../drawings/drawing24.xml"/>
</Relationships>
</file>

<file path=xl/charts/_rels/chart22.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19.png"/><Relationship Id="rId3" Type="http://schemas.openxmlformats.org/officeDocument/2006/relationships/image" Target="../media/image25.png"/><Relationship Id="rId4" Type="http://schemas.openxmlformats.org/officeDocument/2006/relationships/image" Target="../media/image18.png"/><Relationship Id="rId5" Type="http://schemas.openxmlformats.org/officeDocument/2006/relationships/image" Target="../media/image19.png"/><Relationship Id="rId6" Type="http://schemas.openxmlformats.org/officeDocument/2006/relationships/image" Target="../media/image25.png"/><Relationship Id="rId7" Type="http://schemas.openxmlformats.org/officeDocument/2006/relationships/chartUserShapes" Target="../drawings/drawing25.xml"/>
</Relationships>
</file>

<file path=xl/charts/_rels/chart2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1.png"/><Relationship Id="rId3" Type="http://schemas.openxmlformats.org/officeDocument/2006/relationships/image" Target="../media/image24.png"/><Relationship Id="rId4" Type="http://schemas.openxmlformats.org/officeDocument/2006/relationships/image" Target="../media/image25.png"/><Relationship Id="rId5" Type="http://schemas.openxmlformats.org/officeDocument/2006/relationships/image" Target="../media/image26.png"/><Relationship Id="rId6" Type="http://schemas.openxmlformats.org/officeDocument/2006/relationships/image" Target="../media/image11.png"/><Relationship Id="rId7" Type="http://schemas.openxmlformats.org/officeDocument/2006/relationships/image" Target="../media/image11.png"/><Relationship Id="rId8" Type="http://schemas.openxmlformats.org/officeDocument/2006/relationships/image" Target="../media/image24.png"/><Relationship Id="rId9" Type="http://schemas.openxmlformats.org/officeDocument/2006/relationships/image" Target="../media/image25.png"/><Relationship Id="rId10" Type="http://schemas.openxmlformats.org/officeDocument/2006/relationships/image" Target="../media/image26.png"/><Relationship Id="rId11" Type="http://schemas.openxmlformats.org/officeDocument/2006/relationships/chartUserShapes" Target="../drawings/drawing26.xml"/>
</Relationships>
</file>

<file path=xl/charts/_rels/chart24.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19.png"/><Relationship Id="rId3" Type="http://schemas.openxmlformats.org/officeDocument/2006/relationships/image" Target="../media/image25.png"/><Relationship Id="rId4" Type="http://schemas.openxmlformats.org/officeDocument/2006/relationships/image" Target="../media/image18.png"/><Relationship Id="rId5" Type="http://schemas.openxmlformats.org/officeDocument/2006/relationships/image" Target="../media/image19.png"/><Relationship Id="rId6" Type="http://schemas.openxmlformats.org/officeDocument/2006/relationships/image" Target="../media/image25.png"/><Relationship Id="rId7" Type="http://schemas.openxmlformats.org/officeDocument/2006/relationships/chartUserShapes" Target="../drawings/drawing27.xml"/>
</Relationships>
</file>

<file path=xl/charts/_rels/chart25.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19.png"/><Relationship Id="rId3" Type="http://schemas.openxmlformats.org/officeDocument/2006/relationships/image" Target="../media/image24.png"/><Relationship Id="rId4" Type="http://schemas.openxmlformats.org/officeDocument/2006/relationships/image" Target="../media/image2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4.png"/><Relationship Id="rId8" Type="http://schemas.openxmlformats.org/officeDocument/2006/relationships/image" Target="../media/image27.png"/><Relationship Id="rId9" Type="http://schemas.openxmlformats.org/officeDocument/2006/relationships/chartUserShapes" Target="../drawings/drawing28.xml"/>
</Relationships>
</file>

<file path=xl/charts/_rels/chart26.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19.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chartUserShapes" Target="../drawings/drawing29.xml"/>
</Relationships>
</file>

<file path=xl/charts/_rels/chart27.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18.png"/><Relationship Id="rId3" Type="http://schemas.openxmlformats.org/officeDocument/2006/relationships/chartUserShapes" Target="../drawings/drawing30.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8.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2.png"/><Relationship Id="rId6" Type="http://schemas.openxmlformats.org/officeDocument/2006/relationships/image" Target="../media/image8.png"/><Relationship Id="rId7" Type="http://schemas.openxmlformats.org/officeDocument/2006/relationships/image" Target="../media/image4.png"/><Relationship Id="rId8" Type="http://schemas.openxmlformats.org/officeDocument/2006/relationships/image" Target="../media/image5.png"/><Relationship Id="rId9"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image" Target="../media/image10.png"/><Relationship Id="rId5" Type="http://schemas.openxmlformats.org/officeDocument/2006/relationships/chartUserShapes" Target="../drawings/drawing7.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2.png"/><Relationship Id="rId3" Type="http://schemas.openxmlformats.org/officeDocument/2006/relationships/image" Target="../media/image8.png"/><Relationship Id="rId4" Type="http://schemas.openxmlformats.org/officeDocument/2006/relationships/image" Target="../media/image13.png"/><Relationship Id="rId5" Type="http://schemas.openxmlformats.org/officeDocument/2006/relationships/image" Target="../media/image14.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2.png"/><Relationship Id="rId9" Type="http://schemas.openxmlformats.org/officeDocument/2006/relationships/image" Target="../media/image12.png"/><Relationship Id="rId10" Type="http://schemas.openxmlformats.org/officeDocument/2006/relationships/image" Target="../media/image8.png"/><Relationship Id="rId11" Type="http://schemas.openxmlformats.org/officeDocument/2006/relationships/image" Target="../media/image13.png"/><Relationship Id="rId12" Type="http://schemas.openxmlformats.org/officeDocument/2006/relationships/image" Target="../media/image14.png"/><Relationship Id="rId13" Type="http://schemas.openxmlformats.org/officeDocument/2006/relationships/image" Target="../media/image4.png"/><Relationship Id="rId14" Type="http://schemas.openxmlformats.org/officeDocument/2006/relationships/image" Target="../media/image5.png"/><Relationship Id="rId15" Type="http://schemas.openxmlformats.org/officeDocument/2006/relationships/chartUserShapes" Target="../drawings/drawing10.xml"/>
</Relationships>
</file>

<file path=xl/charts/_rels/chart8.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1.png"/><Relationship Id="rId3" Type="http://schemas.openxmlformats.org/officeDocument/2006/relationships/image" Target="../media/image16.png"/><Relationship Id="rId4" Type="http://schemas.openxmlformats.org/officeDocument/2006/relationships/image" Target="../media/image15.png"/><Relationship Id="rId5" Type="http://schemas.openxmlformats.org/officeDocument/2006/relationships/image" Target="../media/image11.png"/><Relationship Id="rId6" Type="http://schemas.openxmlformats.org/officeDocument/2006/relationships/image" Target="../media/image10.png"/><Relationship Id="rId7"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0.png"/><Relationship Id="rId3" Type="http://schemas.openxmlformats.org/officeDocument/2006/relationships/image" Target="../media/image17.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0.png"/><Relationship Id="rId8" Type="http://schemas.openxmlformats.org/officeDocument/2006/relationships/image" Target="../media/image17.png"/><Relationship Id="rId9"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397631133672"/>
          <c:y val="0.048429918520553"/>
          <c:w val="0.786689227298364"/>
          <c:h val="0.745674265311728"/>
        </c:manualLayout>
      </c:layout>
      <c:barChart>
        <c:barDir val="col"/>
        <c:grouping val="stacked"/>
        <c:varyColors val="0"/>
        <c:ser>
          <c:idx val="0"/>
          <c:order val="0"/>
          <c:tx>
            <c:strRef>
              <c:f>'  '!$A$76</c:f>
              <c:strCache>
                <c:ptCount val="1"/>
                <c:pt idx="0">
                  <c:v>VPA core products </c:v>
                </c:pt>
              </c:strCache>
            </c:strRef>
          </c:tx>
          <c:spPr>
            <a:solidFill>
              <a:srgbClr val="00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5:$DZ$75</c:f>
              <c:strCache>
                <c:ptCount val="9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
                </c:pt>
                <c:pt idx="21">
                  <c:v/>
                </c:pt>
                <c:pt idx="22">
                  <c:v/>
                </c:pt>
                <c:pt idx="23">
                  <c:v/>
                </c:pt>
                <c:pt idx="24">
                  <c:v>2000</c:v>
                </c:pt>
                <c:pt idx="25">
                  <c:v>2001</c:v>
                </c:pt>
                <c:pt idx="26">
                  <c:v>2002</c:v>
                </c:pt>
                <c:pt idx="27">
                  <c:v>2003</c:v>
                </c:pt>
                <c:pt idx="28">
                  <c:v>2004</c:v>
                </c:pt>
                <c:pt idx="29">
                  <c:v>2005</c:v>
                </c:pt>
                <c:pt idx="30">
                  <c:v>2006</c:v>
                </c:pt>
                <c:pt idx="31">
                  <c:v>2007</c:v>
                </c:pt>
                <c:pt idx="32">
                  <c:v>2008</c:v>
                </c:pt>
                <c:pt idx="33">
                  <c:v>2009</c:v>
                </c:pt>
                <c:pt idx="34">
                  <c:v>2010</c:v>
                </c:pt>
                <c:pt idx="35">
                  <c:v>2011</c:v>
                </c:pt>
                <c:pt idx="36">
                  <c:v>2012</c:v>
                </c:pt>
                <c:pt idx="37">
                  <c:v>2013</c:v>
                </c:pt>
                <c:pt idx="38">
                  <c:v>2014</c:v>
                </c:pt>
                <c:pt idx="39">
                  <c:v>2015</c:v>
                </c:pt>
                <c:pt idx="40">
                  <c:v>2016</c:v>
                </c:pt>
                <c:pt idx="41">
                  <c:v/>
                </c:pt>
                <c:pt idx="42">
                  <c:v/>
                </c:pt>
                <c:pt idx="43">
                  <c:v/>
                </c:pt>
                <c:pt idx="44">
                  <c:v/>
                </c:pt>
                <c:pt idx="45">
                  <c:v/>
                </c:pt>
                <c:pt idx="46">
                  <c:v/>
                </c:pt>
                <c:pt idx="47">
                  <c:v/>
                </c:pt>
                <c:pt idx="48">
                  <c:v/>
                </c:pt>
                <c:pt idx="49">
                  <c:v/>
                </c:pt>
                <c:pt idx="50">
                  <c:v/>
                </c:pt>
                <c:pt idx="51">
                  <c:v/>
                </c:pt>
                <c:pt idx="52">
                  <c:v/>
                </c:pt>
                <c:pt idx="53">
                  <c:v/>
                </c:pt>
                <c:pt idx="54">
                  <c:v/>
                </c:pt>
                <c:pt idx="55">
                  <c:v/>
                </c:pt>
                <c:pt idx="56">
                  <c:v>2000</c:v>
                </c:pt>
                <c:pt idx="57">
                  <c:v>2001</c:v>
                </c:pt>
                <c:pt idx="58">
                  <c:v>2002</c:v>
                </c:pt>
                <c:pt idx="59">
                  <c:v>2003</c:v>
                </c:pt>
                <c:pt idx="60">
                  <c:v>2004</c:v>
                </c:pt>
                <c:pt idx="61">
                  <c:v>2005</c:v>
                </c:pt>
                <c:pt idx="62">
                  <c:v>2006</c:v>
                </c:pt>
                <c:pt idx="63">
                  <c:v>2007</c:v>
                </c:pt>
                <c:pt idx="64">
                  <c:v>2008</c:v>
                </c:pt>
                <c:pt idx="65">
                  <c:v>2009</c:v>
                </c:pt>
                <c:pt idx="66">
                  <c:v>2010</c:v>
                </c:pt>
                <c:pt idx="67">
                  <c:v>2011</c:v>
                </c:pt>
                <c:pt idx="68">
                  <c:v>2012</c:v>
                </c:pt>
                <c:pt idx="69">
                  <c:v>2013</c:v>
                </c:pt>
                <c:pt idx="70">
                  <c:v>2014</c:v>
                </c:pt>
                <c:pt idx="71">
                  <c:v>2015</c:v>
                </c:pt>
                <c:pt idx="72">
                  <c:v>2016</c:v>
                </c:pt>
                <c:pt idx="73">
                  <c:v/>
                </c:pt>
                <c:pt idx="74">
                  <c:v/>
                </c:pt>
                <c:pt idx="75">
                  <c:v/>
                </c:pt>
                <c:pt idx="76">
                  <c:v/>
                </c:pt>
                <c:pt idx="77">
                  <c:v/>
                </c:pt>
                <c:pt idx="78">
                  <c:v/>
                </c:pt>
                <c:pt idx="79">
                  <c:v/>
                </c:pt>
                <c:pt idx="80">
                  <c:v>2000</c:v>
                </c:pt>
                <c:pt idx="81">
                  <c:v>2001</c:v>
                </c:pt>
                <c:pt idx="82">
                  <c:v>2002</c:v>
                </c:pt>
                <c:pt idx="83">
                  <c:v>2003</c:v>
                </c:pt>
                <c:pt idx="84">
                  <c:v>2004</c:v>
                </c:pt>
                <c:pt idx="85">
                  <c:v>2005</c:v>
                </c:pt>
                <c:pt idx="86">
                  <c:v>2006</c:v>
                </c:pt>
                <c:pt idx="87">
                  <c:v>2007</c:v>
                </c:pt>
                <c:pt idx="88">
                  <c:v>2008</c:v>
                </c:pt>
                <c:pt idx="89">
                  <c:v>2009</c:v>
                </c:pt>
                <c:pt idx="90">
                  <c:v>2010</c:v>
                </c:pt>
                <c:pt idx="91">
                  <c:v>2011</c:v>
                </c:pt>
                <c:pt idx="92">
                  <c:v>2012</c:v>
                </c:pt>
                <c:pt idx="93">
                  <c:v>2013</c:v>
                </c:pt>
                <c:pt idx="94">
                  <c:v>2014</c:v>
                </c:pt>
                <c:pt idx="95">
                  <c:v>2015</c:v>
                </c:pt>
                <c:pt idx="96">
                  <c:v>2016</c:v>
                </c:pt>
              </c:strCache>
            </c:strRef>
          </c:cat>
          <c:val>
            <c:numRef>
              <c:f>'  '!$B$76:$DZ$76</c:f>
              <c:numCache>
                <c:formatCode>General</c:formatCode>
                <c:ptCount val="97"/>
                <c:pt idx="0">
                  <c:v>7.86865393869867</c:v>
                </c:pt>
                <c:pt idx="1">
                  <c:v>7.545780209154</c:v>
                </c:pt>
                <c:pt idx="2">
                  <c:v>6.59718900159333</c:v>
                </c:pt>
                <c:pt idx="3">
                  <c:v>6.97466871758667</c:v>
                </c:pt>
                <c:pt idx="4">
                  <c:v>7.54028889208667</c:v>
                </c:pt>
                <c:pt idx="5">
                  <c:v>7.60929056240333</c:v>
                </c:pt>
                <c:pt idx="6">
                  <c:v>7.65057429149333</c:v>
                </c:pt>
                <c:pt idx="7">
                  <c:v>7.05964594202333</c:v>
                </c:pt>
                <c:pt idx="8">
                  <c:v>6.81090960424</c:v>
                </c:pt>
                <c:pt idx="9">
                  <c:v>8.479783305496</c:v>
                </c:pt>
                <c:pt idx="10">
                  <c:v>6.60779777921933</c:v>
                </c:pt>
                <c:pt idx="11">
                  <c:v>6.476185020904</c:v>
                </c:pt>
                <c:pt idx="12">
                  <c:v>7.11552003227333</c:v>
                </c:pt>
                <c:pt idx="13">
                  <c:v>9.33455422042733</c:v>
                </c:pt>
                <c:pt idx="14">
                  <c:v>8.86537142299867</c:v>
                </c:pt>
                <c:pt idx="15">
                  <c:v>8.393490827716</c:v>
                </c:pt>
                <c:pt idx="16">
                  <c:v>4.247898986324</c:v>
                </c:pt>
                <c:pt idx="24">
                  <c:v>0.338491055634664</c:v>
                </c:pt>
                <c:pt idx="25">
                  <c:v>0.342818266233333</c:v>
                </c:pt>
                <c:pt idx="26">
                  <c:v>0.455353101666667</c:v>
                </c:pt>
                <c:pt idx="27">
                  <c:v>0.43985040384</c:v>
                </c:pt>
                <c:pt idx="28">
                  <c:v>0.649543129839999</c:v>
                </c:pt>
                <c:pt idx="29">
                  <c:v>0.641039390479998</c:v>
                </c:pt>
                <c:pt idx="30">
                  <c:v>0.734827432360001</c:v>
                </c:pt>
                <c:pt idx="31">
                  <c:v>0.819209493586666</c:v>
                </c:pt>
                <c:pt idx="32">
                  <c:v>0.782671370287</c:v>
                </c:pt>
                <c:pt idx="33">
                  <c:v>0.788030704965333</c:v>
                </c:pt>
                <c:pt idx="34">
                  <c:v>0.746913210952001</c:v>
                </c:pt>
                <c:pt idx="35">
                  <c:v>0.818109396870815</c:v>
                </c:pt>
                <c:pt idx="36">
                  <c:v>0.843189724183333</c:v>
                </c:pt>
                <c:pt idx="37">
                  <c:v>0.803415921231666</c:v>
                </c:pt>
                <c:pt idx="38">
                  <c:v>0.90674240504</c:v>
                </c:pt>
                <c:pt idx="39">
                  <c:v>0.664261835439332</c:v>
                </c:pt>
                <c:pt idx="40">
                  <c:v>0.851261632504746</c:v>
                </c:pt>
              </c:numCache>
            </c:numRef>
          </c:val>
        </c:ser>
        <c:ser>
          <c:idx val="1"/>
          <c:order val="1"/>
          <c:tx>
            <c:strRef>
              <c:f>'  '!$A$77</c:f>
              <c:strCache>
                <c:ptCount val="1"/>
                <c:pt idx="0">
                  <c:v>Other Timber Sector</c:v>
                </c:pt>
              </c:strCache>
            </c:strRef>
          </c:tx>
          <c:spPr>
            <a:solidFill>
              <a:srgbClr val="8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5:$DZ$75</c:f>
              <c:strCache>
                <c:ptCount val="9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
                </c:pt>
                <c:pt idx="21">
                  <c:v/>
                </c:pt>
                <c:pt idx="22">
                  <c:v/>
                </c:pt>
                <c:pt idx="23">
                  <c:v/>
                </c:pt>
                <c:pt idx="24">
                  <c:v>2000</c:v>
                </c:pt>
                <c:pt idx="25">
                  <c:v>2001</c:v>
                </c:pt>
                <c:pt idx="26">
                  <c:v>2002</c:v>
                </c:pt>
                <c:pt idx="27">
                  <c:v>2003</c:v>
                </c:pt>
                <c:pt idx="28">
                  <c:v>2004</c:v>
                </c:pt>
                <c:pt idx="29">
                  <c:v>2005</c:v>
                </c:pt>
                <c:pt idx="30">
                  <c:v>2006</c:v>
                </c:pt>
                <c:pt idx="31">
                  <c:v>2007</c:v>
                </c:pt>
                <c:pt idx="32">
                  <c:v>2008</c:v>
                </c:pt>
                <c:pt idx="33">
                  <c:v>2009</c:v>
                </c:pt>
                <c:pt idx="34">
                  <c:v>2010</c:v>
                </c:pt>
                <c:pt idx="35">
                  <c:v>2011</c:v>
                </c:pt>
                <c:pt idx="36">
                  <c:v>2012</c:v>
                </c:pt>
                <c:pt idx="37">
                  <c:v>2013</c:v>
                </c:pt>
                <c:pt idx="38">
                  <c:v>2014</c:v>
                </c:pt>
                <c:pt idx="39">
                  <c:v>2015</c:v>
                </c:pt>
                <c:pt idx="40">
                  <c:v>2016</c:v>
                </c:pt>
                <c:pt idx="41">
                  <c:v/>
                </c:pt>
                <c:pt idx="42">
                  <c:v/>
                </c:pt>
                <c:pt idx="43">
                  <c:v/>
                </c:pt>
                <c:pt idx="44">
                  <c:v/>
                </c:pt>
                <c:pt idx="45">
                  <c:v/>
                </c:pt>
                <c:pt idx="46">
                  <c:v/>
                </c:pt>
                <c:pt idx="47">
                  <c:v/>
                </c:pt>
                <c:pt idx="48">
                  <c:v/>
                </c:pt>
                <c:pt idx="49">
                  <c:v/>
                </c:pt>
                <c:pt idx="50">
                  <c:v/>
                </c:pt>
                <c:pt idx="51">
                  <c:v/>
                </c:pt>
                <c:pt idx="52">
                  <c:v/>
                </c:pt>
                <c:pt idx="53">
                  <c:v/>
                </c:pt>
                <c:pt idx="54">
                  <c:v/>
                </c:pt>
                <c:pt idx="55">
                  <c:v/>
                </c:pt>
                <c:pt idx="56">
                  <c:v>2000</c:v>
                </c:pt>
                <c:pt idx="57">
                  <c:v>2001</c:v>
                </c:pt>
                <c:pt idx="58">
                  <c:v>2002</c:v>
                </c:pt>
                <c:pt idx="59">
                  <c:v>2003</c:v>
                </c:pt>
                <c:pt idx="60">
                  <c:v>2004</c:v>
                </c:pt>
                <c:pt idx="61">
                  <c:v>2005</c:v>
                </c:pt>
                <c:pt idx="62">
                  <c:v>2006</c:v>
                </c:pt>
                <c:pt idx="63">
                  <c:v>2007</c:v>
                </c:pt>
                <c:pt idx="64">
                  <c:v>2008</c:v>
                </c:pt>
                <c:pt idx="65">
                  <c:v>2009</c:v>
                </c:pt>
                <c:pt idx="66">
                  <c:v>2010</c:v>
                </c:pt>
                <c:pt idx="67">
                  <c:v>2011</c:v>
                </c:pt>
                <c:pt idx="68">
                  <c:v>2012</c:v>
                </c:pt>
                <c:pt idx="69">
                  <c:v>2013</c:v>
                </c:pt>
                <c:pt idx="70">
                  <c:v>2014</c:v>
                </c:pt>
                <c:pt idx="71">
                  <c:v>2015</c:v>
                </c:pt>
                <c:pt idx="72">
                  <c:v>2016</c:v>
                </c:pt>
                <c:pt idx="73">
                  <c:v/>
                </c:pt>
                <c:pt idx="74">
                  <c:v/>
                </c:pt>
                <c:pt idx="75">
                  <c:v/>
                </c:pt>
                <c:pt idx="76">
                  <c:v/>
                </c:pt>
                <c:pt idx="77">
                  <c:v/>
                </c:pt>
                <c:pt idx="78">
                  <c:v/>
                </c:pt>
                <c:pt idx="79">
                  <c:v/>
                </c:pt>
                <c:pt idx="80">
                  <c:v>2000</c:v>
                </c:pt>
                <c:pt idx="81">
                  <c:v>2001</c:v>
                </c:pt>
                <c:pt idx="82">
                  <c:v>2002</c:v>
                </c:pt>
                <c:pt idx="83">
                  <c:v>2003</c:v>
                </c:pt>
                <c:pt idx="84">
                  <c:v>2004</c:v>
                </c:pt>
                <c:pt idx="85">
                  <c:v>2005</c:v>
                </c:pt>
                <c:pt idx="86">
                  <c:v>2006</c:v>
                </c:pt>
                <c:pt idx="87">
                  <c:v>2007</c:v>
                </c:pt>
                <c:pt idx="88">
                  <c:v>2008</c:v>
                </c:pt>
                <c:pt idx="89">
                  <c:v>2009</c:v>
                </c:pt>
                <c:pt idx="90">
                  <c:v>2010</c:v>
                </c:pt>
                <c:pt idx="91">
                  <c:v>2011</c:v>
                </c:pt>
                <c:pt idx="92">
                  <c:v>2012</c:v>
                </c:pt>
                <c:pt idx="93">
                  <c:v>2013</c:v>
                </c:pt>
                <c:pt idx="94">
                  <c:v>2014</c:v>
                </c:pt>
                <c:pt idx="95">
                  <c:v>2015</c:v>
                </c:pt>
                <c:pt idx="96">
                  <c:v>2016</c:v>
                </c:pt>
              </c:strCache>
            </c:strRef>
          </c:cat>
          <c:val>
            <c:numRef>
              <c:f>'  '!$B$77:$DZ$77</c:f>
              <c:numCache>
                <c:formatCode>General</c:formatCode>
                <c:ptCount val="97"/>
                <c:pt idx="0">
                  <c:v>1.86817428753802</c:v>
                </c:pt>
                <c:pt idx="1">
                  <c:v>1.65910513181135</c:v>
                </c:pt>
                <c:pt idx="2">
                  <c:v>1.74287343680555</c:v>
                </c:pt>
                <c:pt idx="3">
                  <c:v>1.81254011669286</c:v>
                </c:pt>
                <c:pt idx="4">
                  <c:v>2.19038066415714</c:v>
                </c:pt>
                <c:pt idx="5">
                  <c:v>2.43137662173333</c:v>
                </c:pt>
                <c:pt idx="6">
                  <c:v>2.76228784920159</c:v>
                </c:pt>
                <c:pt idx="7">
                  <c:v>2.82086000280317</c:v>
                </c:pt>
                <c:pt idx="8">
                  <c:v>2.75990582616</c:v>
                </c:pt>
                <c:pt idx="9">
                  <c:v>2.02276542398</c:v>
                </c:pt>
                <c:pt idx="10">
                  <c:v>2.35118761192</c:v>
                </c:pt>
                <c:pt idx="11">
                  <c:v>2.59185385172</c:v>
                </c:pt>
                <c:pt idx="12">
                  <c:v>3.19358708110409</c:v>
                </c:pt>
                <c:pt idx="13">
                  <c:v>2.61675672958</c:v>
                </c:pt>
                <c:pt idx="14">
                  <c:v>2.63630555804</c:v>
                </c:pt>
                <c:pt idx="15">
                  <c:v>2.56075698688</c:v>
                </c:pt>
                <c:pt idx="16">
                  <c:v>2.7490759381</c:v>
                </c:pt>
                <c:pt idx="24">
                  <c:v>0.740745314031564</c:v>
                </c:pt>
                <c:pt idx="25">
                  <c:v>0.845708320604417</c:v>
                </c:pt>
                <c:pt idx="26">
                  <c:v>1.24040596608571</c:v>
                </c:pt>
                <c:pt idx="27">
                  <c:v>1.52553166095476</c:v>
                </c:pt>
                <c:pt idx="28">
                  <c:v>1.90264320033095</c:v>
                </c:pt>
                <c:pt idx="29">
                  <c:v>2.2559358122</c:v>
                </c:pt>
                <c:pt idx="30">
                  <c:v>2.5750012887619</c:v>
                </c:pt>
                <c:pt idx="31">
                  <c:v>2.69757265953095</c:v>
                </c:pt>
                <c:pt idx="32">
                  <c:v>2.61144438996</c:v>
                </c:pt>
                <c:pt idx="33">
                  <c:v>2.065212106076</c:v>
                </c:pt>
                <c:pt idx="34">
                  <c:v>2.71580075828</c:v>
                </c:pt>
                <c:pt idx="35">
                  <c:v>2.65001221754793</c:v>
                </c:pt>
                <c:pt idx="36">
                  <c:v>3.01285560919199</c:v>
                </c:pt>
                <c:pt idx="37">
                  <c:v>2.63764056767005</c:v>
                </c:pt>
                <c:pt idx="38">
                  <c:v>2.69874002749852</c:v>
                </c:pt>
                <c:pt idx="39">
                  <c:v>2.15816671872666</c:v>
                </c:pt>
                <c:pt idx="40">
                  <c:v>2.49838960109714</c:v>
                </c:pt>
              </c:numCache>
            </c:numRef>
          </c:val>
        </c:ser>
        <c:ser>
          <c:idx val="2"/>
          <c:order val="2"/>
          <c:tx>
            <c:strRef>
              <c:f>'  '!$A$78</c:f>
              <c:strCache>
                <c:ptCount val="1"/>
                <c:pt idx="0">
                  <c:v>Other Paper Sector</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5:$DZ$75</c:f>
              <c:strCache>
                <c:ptCount val="9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
                </c:pt>
                <c:pt idx="21">
                  <c:v/>
                </c:pt>
                <c:pt idx="22">
                  <c:v/>
                </c:pt>
                <c:pt idx="23">
                  <c:v/>
                </c:pt>
                <c:pt idx="24">
                  <c:v>2000</c:v>
                </c:pt>
                <c:pt idx="25">
                  <c:v>2001</c:v>
                </c:pt>
                <c:pt idx="26">
                  <c:v>2002</c:v>
                </c:pt>
                <c:pt idx="27">
                  <c:v>2003</c:v>
                </c:pt>
                <c:pt idx="28">
                  <c:v>2004</c:v>
                </c:pt>
                <c:pt idx="29">
                  <c:v>2005</c:v>
                </c:pt>
                <c:pt idx="30">
                  <c:v>2006</c:v>
                </c:pt>
                <c:pt idx="31">
                  <c:v>2007</c:v>
                </c:pt>
                <c:pt idx="32">
                  <c:v>2008</c:v>
                </c:pt>
                <c:pt idx="33">
                  <c:v>2009</c:v>
                </c:pt>
                <c:pt idx="34">
                  <c:v>2010</c:v>
                </c:pt>
                <c:pt idx="35">
                  <c:v>2011</c:v>
                </c:pt>
                <c:pt idx="36">
                  <c:v>2012</c:v>
                </c:pt>
                <c:pt idx="37">
                  <c:v>2013</c:v>
                </c:pt>
                <c:pt idx="38">
                  <c:v>2014</c:v>
                </c:pt>
                <c:pt idx="39">
                  <c:v>2015</c:v>
                </c:pt>
                <c:pt idx="40">
                  <c:v>2016</c:v>
                </c:pt>
                <c:pt idx="41">
                  <c:v/>
                </c:pt>
                <c:pt idx="42">
                  <c:v/>
                </c:pt>
                <c:pt idx="43">
                  <c:v/>
                </c:pt>
                <c:pt idx="44">
                  <c:v/>
                </c:pt>
                <c:pt idx="45">
                  <c:v/>
                </c:pt>
                <c:pt idx="46">
                  <c:v/>
                </c:pt>
                <c:pt idx="47">
                  <c:v/>
                </c:pt>
                <c:pt idx="48">
                  <c:v/>
                </c:pt>
                <c:pt idx="49">
                  <c:v/>
                </c:pt>
                <c:pt idx="50">
                  <c:v/>
                </c:pt>
                <c:pt idx="51">
                  <c:v/>
                </c:pt>
                <c:pt idx="52">
                  <c:v/>
                </c:pt>
                <c:pt idx="53">
                  <c:v/>
                </c:pt>
                <c:pt idx="54">
                  <c:v/>
                </c:pt>
                <c:pt idx="55">
                  <c:v/>
                </c:pt>
                <c:pt idx="56">
                  <c:v>2000</c:v>
                </c:pt>
                <c:pt idx="57">
                  <c:v>2001</c:v>
                </c:pt>
                <c:pt idx="58">
                  <c:v>2002</c:v>
                </c:pt>
                <c:pt idx="59">
                  <c:v>2003</c:v>
                </c:pt>
                <c:pt idx="60">
                  <c:v>2004</c:v>
                </c:pt>
                <c:pt idx="61">
                  <c:v>2005</c:v>
                </c:pt>
                <c:pt idx="62">
                  <c:v>2006</c:v>
                </c:pt>
                <c:pt idx="63">
                  <c:v>2007</c:v>
                </c:pt>
                <c:pt idx="64">
                  <c:v>2008</c:v>
                </c:pt>
                <c:pt idx="65">
                  <c:v>2009</c:v>
                </c:pt>
                <c:pt idx="66">
                  <c:v>2010</c:v>
                </c:pt>
                <c:pt idx="67">
                  <c:v>2011</c:v>
                </c:pt>
                <c:pt idx="68">
                  <c:v>2012</c:v>
                </c:pt>
                <c:pt idx="69">
                  <c:v>2013</c:v>
                </c:pt>
                <c:pt idx="70">
                  <c:v>2014</c:v>
                </c:pt>
                <c:pt idx="71">
                  <c:v>2015</c:v>
                </c:pt>
                <c:pt idx="72">
                  <c:v>2016</c:v>
                </c:pt>
                <c:pt idx="73">
                  <c:v/>
                </c:pt>
                <c:pt idx="74">
                  <c:v/>
                </c:pt>
                <c:pt idx="75">
                  <c:v/>
                </c:pt>
                <c:pt idx="76">
                  <c:v/>
                </c:pt>
                <c:pt idx="77">
                  <c:v/>
                </c:pt>
                <c:pt idx="78">
                  <c:v/>
                </c:pt>
                <c:pt idx="79">
                  <c:v/>
                </c:pt>
                <c:pt idx="80">
                  <c:v>2000</c:v>
                </c:pt>
                <c:pt idx="81">
                  <c:v>2001</c:v>
                </c:pt>
                <c:pt idx="82">
                  <c:v>2002</c:v>
                </c:pt>
                <c:pt idx="83">
                  <c:v>2003</c:v>
                </c:pt>
                <c:pt idx="84">
                  <c:v>2004</c:v>
                </c:pt>
                <c:pt idx="85">
                  <c:v>2005</c:v>
                </c:pt>
                <c:pt idx="86">
                  <c:v>2006</c:v>
                </c:pt>
                <c:pt idx="87">
                  <c:v>2007</c:v>
                </c:pt>
                <c:pt idx="88">
                  <c:v>2008</c:v>
                </c:pt>
                <c:pt idx="89">
                  <c:v>2009</c:v>
                </c:pt>
                <c:pt idx="90">
                  <c:v>2010</c:v>
                </c:pt>
                <c:pt idx="91">
                  <c:v>2011</c:v>
                </c:pt>
                <c:pt idx="92">
                  <c:v>2012</c:v>
                </c:pt>
                <c:pt idx="93">
                  <c:v>2013</c:v>
                </c:pt>
                <c:pt idx="94">
                  <c:v>2014</c:v>
                </c:pt>
                <c:pt idx="95">
                  <c:v>2015</c:v>
                </c:pt>
                <c:pt idx="96">
                  <c:v>2016</c:v>
                </c:pt>
              </c:strCache>
            </c:strRef>
          </c:cat>
          <c:val>
            <c:numRef>
              <c:f>'  '!$B$78:$DZ$78</c:f>
              <c:numCache>
                <c:formatCode>General</c:formatCode>
                <c:ptCount val="97"/>
                <c:pt idx="0">
                  <c:v>15.2515171101325</c:v>
                </c:pt>
                <c:pt idx="1">
                  <c:v>16.6211737565345</c:v>
                </c:pt>
                <c:pt idx="2">
                  <c:v>14.56747698533</c:v>
                </c:pt>
                <c:pt idx="3">
                  <c:v>15.26580484987</c:v>
                </c:pt>
                <c:pt idx="4">
                  <c:v>18.03335209538</c:v>
                </c:pt>
                <c:pt idx="5">
                  <c:v>18.4288656316</c:v>
                </c:pt>
                <c:pt idx="6">
                  <c:v>16.03075006012</c:v>
                </c:pt>
                <c:pt idx="7">
                  <c:v>17.58635742668</c:v>
                </c:pt>
                <c:pt idx="8">
                  <c:v>17.24881402263</c:v>
                </c:pt>
                <c:pt idx="9">
                  <c:v>15.07338243843</c:v>
                </c:pt>
                <c:pt idx="10">
                  <c:v>15.44045121311</c:v>
                </c:pt>
                <c:pt idx="11">
                  <c:v>15.01180650928</c:v>
                </c:pt>
                <c:pt idx="12">
                  <c:v>15.33006667955</c:v>
                </c:pt>
                <c:pt idx="13">
                  <c:v>16.32779907988</c:v>
                </c:pt>
                <c:pt idx="14">
                  <c:v>16.69375658877</c:v>
                </c:pt>
                <c:pt idx="15">
                  <c:v>16.07052216683</c:v>
                </c:pt>
                <c:pt idx="16">
                  <c:v>23.71341621433</c:v>
                </c:pt>
                <c:pt idx="24">
                  <c:v>1.86556826889957</c:v>
                </c:pt>
                <c:pt idx="25">
                  <c:v>1.99876459721154</c:v>
                </c:pt>
                <c:pt idx="26">
                  <c:v>2.1052296185</c:v>
                </c:pt>
                <c:pt idx="27">
                  <c:v>2.00900483977823</c:v>
                </c:pt>
                <c:pt idx="28">
                  <c:v>2.6723535749425</c:v>
                </c:pt>
                <c:pt idx="29">
                  <c:v>2.4118660314595</c:v>
                </c:pt>
                <c:pt idx="30">
                  <c:v>2.1537726164735</c:v>
                </c:pt>
                <c:pt idx="31">
                  <c:v>2.122976778878</c:v>
                </c:pt>
                <c:pt idx="32">
                  <c:v>2.02140343442</c:v>
                </c:pt>
                <c:pt idx="33">
                  <c:v>1.74001528794</c:v>
                </c:pt>
                <c:pt idx="34">
                  <c:v>1.96405568002</c:v>
                </c:pt>
                <c:pt idx="35">
                  <c:v>1.8566096655</c:v>
                </c:pt>
                <c:pt idx="36">
                  <c:v>1.87936915291</c:v>
                </c:pt>
                <c:pt idx="37">
                  <c:v>1.99168904381001</c:v>
                </c:pt>
                <c:pt idx="38">
                  <c:v>2.18231870407</c:v>
                </c:pt>
                <c:pt idx="39">
                  <c:v>2.44688407471999</c:v>
                </c:pt>
                <c:pt idx="40">
                  <c:v>3.30908694062</c:v>
                </c:pt>
              </c:numCache>
            </c:numRef>
          </c:val>
        </c:ser>
        <c:ser>
          <c:idx val="3"/>
          <c:order val="3"/>
          <c:tx>
            <c:strRef>
              <c:f>'  '!$A$7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5:$DZ$75</c:f>
              <c:strCache>
                <c:ptCount val="9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
                </c:pt>
                <c:pt idx="21">
                  <c:v/>
                </c:pt>
                <c:pt idx="22">
                  <c:v/>
                </c:pt>
                <c:pt idx="23">
                  <c:v/>
                </c:pt>
                <c:pt idx="24">
                  <c:v>2000</c:v>
                </c:pt>
                <c:pt idx="25">
                  <c:v>2001</c:v>
                </c:pt>
                <c:pt idx="26">
                  <c:v>2002</c:v>
                </c:pt>
                <c:pt idx="27">
                  <c:v>2003</c:v>
                </c:pt>
                <c:pt idx="28">
                  <c:v>2004</c:v>
                </c:pt>
                <c:pt idx="29">
                  <c:v>2005</c:v>
                </c:pt>
                <c:pt idx="30">
                  <c:v>2006</c:v>
                </c:pt>
                <c:pt idx="31">
                  <c:v>2007</c:v>
                </c:pt>
                <c:pt idx="32">
                  <c:v>2008</c:v>
                </c:pt>
                <c:pt idx="33">
                  <c:v>2009</c:v>
                </c:pt>
                <c:pt idx="34">
                  <c:v>2010</c:v>
                </c:pt>
                <c:pt idx="35">
                  <c:v>2011</c:v>
                </c:pt>
                <c:pt idx="36">
                  <c:v>2012</c:v>
                </c:pt>
                <c:pt idx="37">
                  <c:v>2013</c:v>
                </c:pt>
                <c:pt idx="38">
                  <c:v>2014</c:v>
                </c:pt>
                <c:pt idx="39">
                  <c:v>2015</c:v>
                </c:pt>
                <c:pt idx="40">
                  <c:v>2016</c:v>
                </c:pt>
                <c:pt idx="41">
                  <c:v/>
                </c:pt>
                <c:pt idx="42">
                  <c:v/>
                </c:pt>
                <c:pt idx="43">
                  <c:v/>
                </c:pt>
                <c:pt idx="44">
                  <c:v/>
                </c:pt>
                <c:pt idx="45">
                  <c:v/>
                </c:pt>
                <c:pt idx="46">
                  <c:v/>
                </c:pt>
                <c:pt idx="47">
                  <c:v/>
                </c:pt>
                <c:pt idx="48">
                  <c:v/>
                </c:pt>
                <c:pt idx="49">
                  <c:v/>
                </c:pt>
                <c:pt idx="50">
                  <c:v/>
                </c:pt>
                <c:pt idx="51">
                  <c:v/>
                </c:pt>
                <c:pt idx="52">
                  <c:v/>
                </c:pt>
                <c:pt idx="53">
                  <c:v/>
                </c:pt>
                <c:pt idx="54">
                  <c:v/>
                </c:pt>
                <c:pt idx="55">
                  <c:v/>
                </c:pt>
                <c:pt idx="56">
                  <c:v>2000</c:v>
                </c:pt>
                <c:pt idx="57">
                  <c:v>2001</c:v>
                </c:pt>
                <c:pt idx="58">
                  <c:v>2002</c:v>
                </c:pt>
                <c:pt idx="59">
                  <c:v>2003</c:v>
                </c:pt>
                <c:pt idx="60">
                  <c:v>2004</c:v>
                </c:pt>
                <c:pt idx="61">
                  <c:v>2005</c:v>
                </c:pt>
                <c:pt idx="62">
                  <c:v>2006</c:v>
                </c:pt>
                <c:pt idx="63">
                  <c:v>2007</c:v>
                </c:pt>
                <c:pt idx="64">
                  <c:v>2008</c:v>
                </c:pt>
                <c:pt idx="65">
                  <c:v>2009</c:v>
                </c:pt>
                <c:pt idx="66">
                  <c:v>2010</c:v>
                </c:pt>
                <c:pt idx="67">
                  <c:v>2011</c:v>
                </c:pt>
                <c:pt idx="68">
                  <c:v>2012</c:v>
                </c:pt>
                <c:pt idx="69">
                  <c:v>2013</c:v>
                </c:pt>
                <c:pt idx="70">
                  <c:v>2014</c:v>
                </c:pt>
                <c:pt idx="71">
                  <c:v>2015</c:v>
                </c:pt>
                <c:pt idx="72">
                  <c:v>2016</c:v>
                </c:pt>
                <c:pt idx="73">
                  <c:v/>
                </c:pt>
                <c:pt idx="74">
                  <c:v/>
                </c:pt>
                <c:pt idx="75">
                  <c:v/>
                </c:pt>
                <c:pt idx="76">
                  <c:v/>
                </c:pt>
                <c:pt idx="77">
                  <c:v/>
                </c:pt>
                <c:pt idx="78">
                  <c:v/>
                </c:pt>
                <c:pt idx="79">
                  <c:v/>
                </c:pt>
                <c:pt idx="80">
                  <c:v>2000</c:v>
                </c:pt>
                <c:pt idx="81">
                  <c:v>2001</c:v>
                </c:pt>
                <c:pt idx="82">
                  <c:v>2002</c:v>
                </c:pt>
                <c:pt idx="83">
                  <c:v>2003</c:v>
                </c:pt>
                <c:pt idx="84">
                  <c:v>2004</c:v>
                </c:pt>
                <c:pt idx="85">
                  <c:v>2005</c:v>
                </c:pt>
                <c:pt idx="86">
                  <c:v>2006</c:v>
                </c:pt>
                <c:pt idx="87">
                  <c:v>2007</c:v>
                </c:pt>
                <c:pt idx="88">
                  <c:v>2008</c:v>
                </c:pt>
                <c:pt idx="89">
                  <c:v>2009</c:v>
                </c:pt>
                <c:pt idx="90">
                  <c:v>2010</c:v>
                </c:pt>
                <c:pt idx="91">
                  <c:v>2011</c:v>
                </c:pt>
                <c:pt idx="92">
                  <c:v>2012</c:v>
                </c:pt>
                <c:pt idx="93">
                  <c:v>2013</c:v>
                </c:pt>
                <c:pt idx="94">
                  <c:v>2014</c:v>
                </c:pt>
                <c:pt idx="95">
                  <c:v>2015</c:v>
                </c:pt>
                <c:pt idx="96">
                  <c:v>2016</c:v>
                </c:pt>
              </c:strCache>
            </c:strRef>
          </c:cat>
          <c:val>
            <c:numRef>
              <c:f>'  '!$B$79:$DZ$79</c:f>
              <c:numCache>
                <c:formatCode>General</c:formatCode>
                <c:ptCount val="97"/>
              </c:numCache>
            </c:numRef>
          </c:val>
        </c:ser>
        <c:ser>
          <c:idx val="4"/>
          <c:order val="4"/>
          <c:tx>
            <c:strRef>
              <c:f>'  '!$A$8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5:$DZ$75</c:f>
              <c:strCache>
                <c:ptCount val="9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
                </c:pt>
                <c:pt idx="21">
                  <c:v/>
                </c:pt>
                <c:pt idx="22">
                  <c:v/>
                </c:pt>
                <c:pt idx="23">
                  <c:v/>
                </c:pt>
                <c:pt idx="24">
                  <c:v>2000</c:v>
                </c:pt>
                <c:pt idx="25">
                  <c:v>2001</c:v>
                </c:pt>
                <c:pt idx="26">
                  <c:v>2002</c:v>
                </c:pt>
                <c:pt idx="27">
                  <c:v>2003</c:v>
                </c:pt>
                <c:pt idx="28">
                  <c:v>2004</c:v>
                </c:pt>
                <c:pt idx="29">
                  <c:v>2005</c:v>
                </c:pt>
                <c:pt idx="30">
                  <c:v>2006</c:v>
                </c:pt>
                <c:pt idx="31">
                  <c:v>2007</c:v>
                </c:pt>
                <c:pt idx="32">
                  <c:v>2008</c:v>
                </c:pt>
                <c:pt idx="33">
                  <c:v>2009</c:v>
                </c:pt>
                <c:pt idx="34">
                  <c:v>2010</c:v>
                </c:pt>
                <c:pt idx="35">
                  <c:v>2011</c:v>
                </c:pt>
                <c:pt idx="36">
                  <c:v>2012</c:v>
                </c:pt>
                <c:pt idx="37">
                  <c:v>2013</c:v>
                </c:pt>
                <c:pt idx="38">
                  <c:v>2014</c:v>
                </c:pt>
                <c:pt idx="39">
                  <c:v>2015</c:v>
                </c:pt>
                <c:pt idx="40">
                  <c:v>2016</c:v>
                </c:pt>
                <c:pt idx="41">
                  <c:v/>
                </c:pt>
                <c:pt idx="42">
                  <c:v/>
                </c:pt>
                <c:pt idx="43">
                  <c:v/>
                </c:pt>
                <c:pt idx="44">
                  <c:v/>
                </c:pt>
                <c:pt idx="45">
                  <c:v/>
                </c:pt>
                <c:pt idx="46">
                  <c:v/>
                </c:pt>
                <c:pt idx="47">
                  <c:v/>
                </c:pt>
                <c:pt idx="48">
                  <c:v/>
                </c:pt>
                <c:pt idx="49">
                  <c:v/>
                </c:pt>
                <c:pt idx="50">
                  <c:v/>
                </c:pt>
                <c:pt idx="51">
                  <c:v/>
                </c:pt>
                <c:pt idx="52">
                  <c:v/>
                </c:pt>
                <c:pt idx="53">
                  <c:v/>
                </c:pt>
                <c:pt idx="54">
                  <c:v/>
                </c:pt>
                <c:pt idx="55">
                  <c:v/>
                </c:pt>
                <c:pt idx="56">
                  <c:v>2000</c:v>
                </c:pt>
                <c:pt idx="57">
                  <c:v>2001</c:v>
                </c:pt>
                <c:pt idx="58">
                  <c:v>2002</c:v>
                </c:pt>
                <c:pt idx="59">
                  <c:v>2003</c:v>
                </c:pt>
                <c:pt idx="60">
                  <c:v>2004</c:v>
                </c:pt>
                <c:pt idx="61">
                  <c:v>2005</c:v>
                </c:pt>
                <c:pt idx="62">
                  <c:v>2006</c:v>
                </c:pt>
                <c:pt idx="63">
                  <c:v>2007</c:v>
                </c:pt>
                <c:pt idx="64">
                  <c:v>2008</c:v>
                </c:pt>
                <c:pt idx="65">
                  <c:v>2009</c:v>
                </c:pt>
                <c:pt idx="66">
                  <c:v>2010</c:v>
                </c:pt>
                <c:pt idx="67">
                  <c:v>2011</c:v>
                </c:pt>
                <c:pt idx="68">
                  <c:v>2012</c:v>
                </c:pt>
                <c:pt idx="69">
                  <c:v>2013</c:v>
                </c:pt>
                <c:pt idx="70">
                  <c:v>2014</c:v>
                </c:pt>
                <c:pt idx="71">
                  <c:v>2015</c:v>
                </c:pt>
                <c:pt idx="72">
                  <c:v>2016</c:v>
                </c:pt>
                <c:pt idx="73">
                  <c:v/>
                </c:pt>
                <c:pt idx="74">
                  <c:v/>
                </c:pt>
                <c:pt idx="75">
                  <c:v/>
                </c:pt>
                <c:pt idx="76">
                  <c:v/>
                </c:pt>
                <c:pt idx="77">
                  <c:v/>
                </c:pt>
                <c:pt idx="78">
                  <c:v/>
                </c:pt>
                <c:pt idx="79">
                  <c:v/>
                </c:pt>
                <c:pt idx="80">
                  <c:v>2000</c:v>
                </c:pt>
                <c:pt idx="81">
                  <c:v>2001</c:v>
                </c:pt>
                <c:pt idx="82">
                  <c:v>2002</c:v>
                </c:pt>
                <c:pt idx="83">
                  <c:v>2003</c:v>
                </c:pt>
                <c:pt idx="84">
                  <c:v>2004</c:v>
                </c:pt>
                <c:pt idx="85">
                  <c:v>2005</c:v>
                </c:pt>
                <c:pt idx="86">
                  <c:v>2006</c:v>
                </c:pt>
                <c:pt idx="87">
                  <c:v>2007</c:v>
                </c:pt>
                <c:pt idx="88">
                  <c:v>2008</c:v>
                </c:pt>
                <c:pt idx="89">
                  <c:v>2009</c:v>
                </c:pt>
                <c:pt idx="90">
                  <c:v>2010</c:v>
                </c:pt>
                <c:pt idx="91">
                  <c:v>2011</c:v>
                </c:pt>
                <c:pt idx="92">
                  <c:v>2012</c:v>
                </c:pt>
                <c:pt idx="93">
                  <c:v>2013</c:v>
                </c:pt>
                <c:pt idx="94">
                  <c:v>2014</c:v>
                </c:pt>
                <c:pt idx="95">
                  <c:v>2015</c:v>
                </c:pt>
                <c:pt idx="96">
                  <c:v>2016</c:v>
                </c:pt>
              </c:strCache>
            </c:strRef>
          </c:cat>
          <c:val>
            <c:numRef>
              <c:f>'  '!$B$80:$DZ$80</c:f>
              <c:numCache>
                <c:formatCode>General</c:formatCode>
                <c:ptCount val="97"/>
              </c:numCache>
            </c:numRef>
          </c:val>
        </c:ser>
        <c:ser>
          <c:idx val="5"/>
          <c:order val="5"/>
          <c:tx>
            <c:strRef>
              <c:f>'  '!$A$8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5:$DZ$75</c:f>
              <c:strCache>
                <c:ptCount val="9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
                </c:pt>
                <c:pt idx="21">
                  <c:v/>
                </c:pt>
                <c:pt idx="22">
                  <c:v/>
                </c:pt>
                <c:pt idx="23">
                  <c:v/>
                </c:pt>
                <c:pt idx="24">
                  <c:v>2000</c:v>
                </c:pt>
                <c:pt idx="25">
                  <c:v>2001</c:v>
                </c:pt>
                <c:pt idx="26">
                  <c:v>2002</c:v>
                </c:pt>
                <c:pt idx="27">
                  <c:v>2003</c:v>
                </c:pt>
                <c:pt idx="28">
                  <c:v>2004</c:v>
                </c:pt>
                <c:pt idx="29">
                  <c:v>2005</c:v>
                </c:pt>
                <c:pt idx="30">
                  <c:v>2006</c:v>
                </c:pt>
                <c:pt idx="31">
                  <c:v>2007</c:v>
                </c:pt>
                <c:pt idx="32">
                  <c:v>2008</c:v>
                </c:pt>
                <c:pt idx="33">
                  <c:v>2009</c:v>
                </c:pt>
                <c:pt idx="34">
                  <c:v>2010</c:v>
                </c:pt>
                <c:pt idx="35">
                  <c:v>2011</c:v>
                </c:pt>
                <c:pt idx="36">
                  <c:v>2012</c:v>
                </c:pt>
                <c:pt idx="37">
                  <c:v>2013</c:v>
                </c:pt>
                <c:pt idx="38">
                  <c:v>2014</c:v>
                </c:pt>
                <c:pt idx="39">
                  <c:v>2015</c:v>
                </c:pt>
                <c:pt idx="40">
                  <c:v>2016</c:v>
                </c:pt>
                <c:pt idx="41">
                  <c:v/>
                </c:pt>
                <c:pt idx="42">
                  <c:v/>
                </c:pt>
                <c:pt idx="43">
                  <c:v/>
                </c:pt>
                <c:pt idx="44">
                  <c:v/>
                </c:pt>
                <c:pt idx="45">
                  <c:v/>
                </c:pt>
                <c:pt idx="46">
                  <c:v/>
                </c:pt>
                <c:pt idx="47">
                  <c:v/>
                </c:pt>
                <c:pt idx="48">
                  <c:v/>
                </c:pt>
                <c:pt idx="49">
                  <c:v/>
                </c:pt>
                <c:pt idx="50">
                  <c:v/>
                </c:pt>
                <c:pt idx="51">
                  <c:v/>
                </c:pt>
                <c:pt idx="52">
                  <c:v/>
                </c:pt>
                <c:pt idx="53">
                  <c:v/>
                </c:pt>
                <c:pt idx="54">
                  <c:v/>
                </c:pt>
                <c:pt idx="55">
                  <c:v/>
                </c:pt>
                <c:pt idx="56">
                  <c:v>2000</c:v>
                </c:pt>
                <c:pt idx="57">
                  <c:v>2001</c:v>
                </c:pt>
                <c:pt idx="58">
                  <c:v>2002</c:v>
                </c:pt>
                <c:pt idx="59">
                  <c:v>2003</c:v>
                </c:pt>
                <c:pt idx="60">
                  <c:v>2004</c:v>
                </c:pt>
                <c:pt idx="61">
                  <c:v>2005</c:v>
                </c:pt>
                <c:pt idx="62">
                  <c:v>2006</c:v>
                </c:pt>
                <c:pt idx="63">
                  <c:v>2007</c:v>
                </c:pt>
                <c:pt idx="64">
                  <c:v>2008</c:v>
                </c:pt>
                <c:pt idx="65">
                  <c:v>2009</c:v>
                </c:pt>
                <c:pt idx="66">
                  <c:v>2010</c:v>
                </c:pt>
                <c:pt idx="67">
                  <c:v>2011</c:v>
                </c:pt>
                <c:pt idx="68">
                  <c:v>2012</c:v>
                </c:pt>
                <c:pt idx="69">
                  <c:v>2013</c:v>
                </c:pt>
                <c:pt idx="70">
                  <c:v>2014</c:v>
                </c:pt>
                <c:pt idx="71">
                  <c:v>2015</c:v>
                </c:pt>
                <c:pt idx="72">
                  <c:v>2016</c:v>
                </c:pt>
                <c:pt idx="73">
                  <c:v/>
                </c:pt>
                <c:pt idx="74">
                  <c:v/>
                </c:pt>
                <c:pt idx="75">
                  <c:v/>
                </c:pt>
                <c:pt idx="76">
                  <c:v/>
                </c:pt>
                <c:pt idx="77">
                  <c:v/>
                </c:pt>
                <c:pt idx="78">
                  <c:v/>
                </c:pt>
                <c:pt idx="79">
                  <c:v/>
                </c:pt>
                <c:pt idx="80">
                  <c:v>2000</c:v>
                </c:pt>
                <c:pt idx="81">
                  <c:v>2001</c:v>
                </c:pt>
                <c:pt idx="82">
                  <c:v>2002</c:v>
                </c:pt>
                <c:pt idx="83">
                  <c:v>2003</c:v>
                </c:pt>
                <c:pt idx="84">
                  <c:v>2004</c:v>
                </c:pt>
                <c:pt idx="85">
                  <c:v>2005</c:v>
                </c:pt>
                <c:pt idx="86">
                  <c:v>2006</c:v>
                </c:pt>
                <c:pt idx="87">
                  <c:v>2007</c:v>
                </c:pt>
                <c:pt idx="88">
                  <c:v>2008</c:v>
                </c:pt>
                <c:pt idx="89">
                  <c:v>2009</c:v>
                </c:pt>
                <c:pt idx="90">
                  <c:v>2010</c:v>
                </c:pt>
                <c:pt idx="91">
                  <c:v>2011</c:v>
                </c:pt>
                <c:pt idx="92">
                  <c:v>2012</c:v>
                </c:pt>
                <c:pt idx="93">
                  <c:v>2013</c:v>
                </c:pt>
                <c:pt idx="94">
                  <c:v>2014</c:v>
                </c:pt>
                <c:pt idx="95">
                  <c:v>2015</c:v>
                </c:pt>
                <c:pt idx="96">
                  <c:v>2016</c:v>
                </c:pt>
              </c:strCache>
            </c:strRef>
          </c:cat>
          <c:val>
            <c:numRef>
              <c:f>'  '!$B$81:$DZ$81</c:f>
              <c:numCache>
                <c:formatCode>General</c:formatCode>
                <c:ptCount val="97"/>
              </c:numCache>
            </c:numRef>
          </c:val>
        </c:ser>
        <c:gapWidth val="0"/>
        <c:overlap val="100"/>
        <c:axId val="33445753"/>
        <c:axId val="54400734"/>
      </c:barChart>
      <c:barChart>
        <c:barDir val="col"/>
        <c:grouping val="stacked"/>
        <c:varyColors val="0"/>
        <c:ser>
          <c:idx val="6"/>
          <c:order val="6"/>
          <c:tx>
            <c:strRef>
              <c:f>'  '!$A$82</c:f>
              <c:strCache>
                <c:ptCount val="1"/>
                <c:pt idx="0">
                  <c:v>VPA core products </c:v>
                </c:pt>
              </c:strCache>
            </c:strRef>
          </c:tx>
          <c:spPr>
            <a:solidFill>
              <a:srgbClr val="00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5:$DZ$75</c:f>
              <c:strCache>
                <c:ptCount val="9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
                </c:pt>
                <c:pt idx="21">
                  <c:v/>
                </c:pt>
                <c:pt idx="22">
                  <c:v/>
                </c:pt>
                <c:pt idx="23">
                  <c:v/>
                </c:pt>
                <c:pt idx="24">
                  <c:v>2000</c:v>
                </c:pt>
                <c:pt idx="25">
                  <c:v>2001</c:v>
                </c:pt>
                <c:pt idx="26">
                  <c:v>2002</c:v>
                </c:pt>
                <c:pt idx="27">
                  <c:v>2003</c:v>
                </c:pt>
                <c:pt idx="28">
                  <c:v>2004</c:v>
                </c:pt>
                <c:pt idx="29">
                  <c:v>2005</c:v>
                </c:pt>
                <c:pt idx="30">
                  <c:v>2006</c:v>
                </c:pt>
                <c:pt idx="31">
                  <c:v>2007</c:v>
                </c:pt>
                <c:pt idx="32">
                  <c:v>2008</c:v>
                </c:pt>
                <c:pt idx="33">
                  <c:v>2009</c:v>
                </c:pt>
                <c:pt idx="34">
                  <c:v>2010</c:v>
                </c:pt>
                <c:pt idx="35">
                  <c:v>2011</c:v>
                </c:pt>
                <c:pt idx="36">
                  <c:v>2012</c:v>
                </c:pt>
                <c:pt idx="37">
                  <c:v>2013</c:v>
                </c:pt>
                <c:pt idx="38">
                  <c:v>2014</c:v>
                </c:pt>
                <c:pt idx="39">
                  <c:v>2015</c:v>
                </c:pt>
                <c:pt idx="40">
                  <c:v>2016</c:v>
                </c:pt>
                <c:pt idx="41">
                  <c:v/>
                </c:pt>
                <c:pt idx="42">
                  <c:v/>
                </c:pt>
                <c:pt idx="43">
                  <c:v/>
                </c:pt>
                <c:pt idx="44">
                  <c:v/>
                </c:pt>
                <c:pt idx="45">
                  <c:v/>
                </c:pt>
                <c:pt idx="46">
                  <c:v/>
                </c:pt>
                <c:pt idx="47">
                  <c:v/>
                </c:pt>
                <c:pt idx="48">
                  <c:v/>
                </c:pt>
                <c:pt idx="49">
                  <c:v/>
                </c:pt>
                <c:pt idx="50">
                  <c:v/>
                </c:pt>
                <c:pt idx="51">
                  <c:v/>
                </c:pt>
                <c:pt idx="52">
                  <c:v/>
                </c:pt>
                <c:pt idx="53">
                  <c:v/>
                </c:pt>
                <c:pt idx="54">
                  <c:v/>
                </c:pt>
                <c:pt idx="55">
                  <c:v/>
                </c:pt>
                <c:pt idx="56">
                  <c:v>2000</c:v>
                </c:pt>
                <c:pt idx="57">
                  <c:v>2001</c:v>
                </c:pt>
                <c:pt idx="58">
                  <c:v>2002</c:v>
                </c:pt>
                <c:pt idx="59">
                  <c:v>2003</c:v>
                </c:pt>
                <c:pt idx="60">
                  <c:v>2004</c:v>
                </c:pt>
                <c:pt idx="61">
                  <c:v>2005</c:v>
                </c:pt>
                <c:pt idx="62">
                  <c:v>2006</c:v>
                </c:pt>
                <c:pt idx="63">
                  <c:v>2007</c:v>
                </c:pt>
                <c:pt idx="64">
                  <c:v>2008</c:v>
                </c:pt>
                <c:pt idx="65">
                  <c:v>2009</c:v>
                </c:pt>
                <c:pt idx="66">
                  <c:v>2010</c:v>
                </c:pt>
                <c:pt idx="67">
                  <c:v>2011</c:v>
                </c:pt>
                <c:pt idx="68">
                  <c:v>2012</c:v>
                </c:pt>
                <c:pt idx="69">
                  <c:v>2013</c:v>
                </c:pt>
                <c:pt idx="70">
                  <c:v>2014</c:v>
                </c:pt>
                <c:pt idx="71">
                  <c:v>2015</c:v>
                </c:pt>
                <c:pt idx="72">
                  <c:v>2016</c:v>
                </c:pt>
                <c:pt idx="73">
                  <c:v/>
                </c:pt>
                <c:pt idx="74">
                  <c:v/>
                </c:pt>
                <c:pt idx="75">
                  <c:v/>
                </c:pt>
                <c:pt idx="76">
                  <c:v/>
                </c:pt>
                <c:pt idx="77">
                  <c:v/>
                </c:pt>
                <c:pt idx="78">
                  <c:v/>
                </c:pt>
                <c:pt idx="79">
                  <c:v/>
                </c:pt>
                <c:pt idx="80">
                  <c:v>2000</c:v>
                </c:pt>
                <c:pt idx="81">
                  <c:v>2001</c:v>
                </c:pt>
                <c:pt idx="82">
                  <c:v>2002</c:v>
                </c:pt>
                <c:pt idx="83">
                  <c:v>2003</c:v>
                </c:pt>
                <c:pt idx="84">
                  <c:v>2004</c:v>
                </c:pt>
                <c:pt idx="85">
                  <c:v>2005</c:v>
                </c:pt>
                <c:pt idx="86">
                  <c:v>2006</c:v>
                </c:pt>
                <c:pt idx="87">
                  <c:v>2007</c:v>
                </c:pt>
                <c:pt idx="88">
                  <c:v>2008</c:v>
                </c:pt>
                <c:pt idx="89">
                  <c:v>2009</c:v>
                </c:pt>
                <c:pt idx="90">
                  <c:v>2010</c:v>
                </c:pt>
                <c:pt idx="91">
                  <c:v>2011</c:v>
                </c:pt>
                <c:pt idx="92">
                  <c:v>2012</c:v>
                </c:pt>
                <c:pt idx="93">
                  <c:v>2013</c:v>
                </c:pt>
                <c:pt idx="94">
                  <c:v>2014</c:v>
                </c:pt>
                <c:pt idx="95">
                  <c:v>2015</c:v>
                </c:pt>
                <c:pt idx="96">
                  <c:v>2016</c:v>
                </c:pt>
              </c:strCache>
            </c:strRef>
          </c:cat>
          <c:val>
            <c:numRef>
              <c:f>'  '!$B$82:$DZ$82</c:f>
              <c:numCache>
                <c:formatCode>General</c:formatCode>
                <c:ptCount val="97"/>
                <c:pt idx="56">
                  <c:v>71.747792711122</c:v>
                </c:pt>
                <c:pt idx="57">
                  <c:v>73.1800489881873</c:v>
                </c:pt>
                <c:pt idx="58">
                  <c:v>63.9136985963637</c:v>
                </c:pt>
                <c:pt idx="59">
                  <c:v>63.2598572025133</c:v>
                </c:pt>
                <c:pt idx="60">
                  <c:v>96.24625714474</c:v>
                </c:pt>
                <c:pt idx="61">
                  <c:v>99.84116872798</c:v>
                </c:pt>
                <c:pt idx="62">
                  <c:v>92.78269692066</c:v>
                </c:pt>
                <c:pt idx="63">
                  <c:v>77.139689643802</c:v>
                </c:pt>
                <c:pt idx="64">
                  <c:v>52.7654627165</c:v>
                </c:pt>
                <c:pt idx="65">
                  <c:v>37.4315988695733</c:v>
                </c:pt>
                <c:pt idx="66">
                  <c:v>40.67471023996</c:v>
                </c:pt>
                <c:pt idx="67">
                  <c:v>39.7641374051</c:v>
                </c:pt>
                <c:pt idx="68">
                  <c:v>43.3073408926333</c:v>
                </c:pt>
                <c:pt idx="69">
                  <c:v>49.72564225462</c:v>
                </c:pt>
                <c:pt idx="70">
                  <c:v>55.49101726332</c:v>
                </c:pt>
                <c:pt idx="71">
                  <c:v>60.12638365144</c:v>
                </c:pt>
                <c:pt idx="72">
                  <c:v>68.0987693210967</c:v>
                </c:pt>
                <c:pt idx="80">
                  <c:v>11.594872372482</c:v>
                </c:pt>
                <c:pt idx="81">
                  <c:v>9.68427595373199</c:v>
                </c:pt>
                <c:pt idx="82">
                  <c:v>10.10669191534</c:v>
                </c:pt>
                <c:pt idx="83">
                  <c:v>11.2927100183467</c:v>
                </c:pt>
                <c:pt idx="84">
                  <c:v>13.1117889567933</c:v>
                </c:pt>
                <c:pt idx="85">
                  <c:v>11.4969187724667</c:v>
                </c:pt>
                <c:pt idx="86">
                  <c:v>11.82039037427</c:v>
                </c:pt>
                <c:pt idx="87">
                  <c:v>14.08948184542</c:v>
                </c:pt>
                <c:pt idx="88">
                  <c:v>13.301240356932</c:v>
                </c:pt>
                <c:pt idx="89">
                  <c:v>13.6526880580907</c:v>
                </c:pt>
                <c:pt idx="90">
                  <c:v>21.283378601888</c:v>
                </c:pt>
                <c:pt idx="91">
                  <c:v>29.6230365312489</c:v>
                </c:pt>
                <c:pt idx="92">
                  <c:v>28.0389544567829</c:v>
                </c:pt>
                <c:pt idx="93">
                  <c:v>33.756585926257</c:v>
                </c:pt>
                <c:pt idx="94">
                  <c:v>31.415798837028</c:v>
                </c:pt>
                <c:pt idx="95">
                  <c:v>26.000787205084</c:v>
                </c:pt>
                <c:pt idx="96">
                  <c:v>26.4579612654977</c:v>
                </c:pt>
              </c:numCache>
            </c:numRef>
          </c:val>
        </c:ser>
        <c:ser>
          <c:idx val="7"/>
          <c:order val="7"/>
          <c:tx>
            <c:strRef>
              <c:f>'  '!$A$83</c:f>
              <c:strCache>
                <c:ptCount val="1"/>
                <c:pt idx="0">
                  <c:v>Other Timber Sector</c:v>
                </c:pt>
              </c:strCache>
            </c:strRef>
          </c:tx>
          <c:spPr>
            <a:solidFill>
              <a:srgbClr val="8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5:$DZ$75</c:f>
              <c:strCache>
                <c:ptCount val="9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
                </c:pt>
                <c:pt idx="21">
                  <c:v/>
                </c:pt>
                <c:pt idx="22">
                  <c:v/>
                </c:pt>
                <c:pt idx="23">
                  <c:v/>
                </c:pt>
                <c:pt idx="24">
                  <c:v>2000</c:v>
                </c:pt>
                <c:pt idx="25">
                  <c:v>2001</c:v>
                </c:pt>
                <c:pt idx="26">
                  <c:v>2002</c:v>
                </c:pt>
                <c:pt idx="27">
                  <c:v>2003</c:v>
                </c:pt>
                <c:pt idx="28">
                  <c:v>2004</c:v>
                </c:pt>
                <c:pt idx="29">
                  <c:v>2005</c:v>
                </c:pt>
                <c:pt idx="30">
                  <c:v>2006</c:v>
                </c:pt>
                <c:pt idx="31">
                  <c:v>2007</c:v>
                </c:pt>
                <c:pt idx="32">
                  <c:v>2008</c:v>
                </c:pt>
                <c:pt idx="33">
                  <c:v>2009</c:v>
                </c:pt>
                <c:pt idx="34">
                  <c:v>2010</c:v>
                </c:pt>
                <c:pt idx="35">
                  <c:v>2011</c:v>
                </c:pt>
                <c:pt idx="36">
                  <c:v>2012</c:v>
                </c:pt>
                <c:pt idx="37">
                  <c:v>2013</c:v>
                </c:pt>
                <c:pt idx="38">
                  <c:v>2014</c:v>
                </c:pt>
                <c:pt idx="39">
                  <c:v>2015</c:v>
                </c:pt>
                <c:pt idx="40">
                  <c:v>2016</c:v>
                </c:pt>
                <c:pt idx="41">
                  <c:v/>
                </c:pt>
                <c:pt idx="42">
                  <c:v/>
                </c:pt>
                <c:pt idx="43">
                  <c:v/>
                </c:pt>
                <c:pt idx="44">
                  <c:v/>
                </c:pt>
                <c:pt idx="45">
                  <c:v/>
                </c:pt>
                <c:pt idx="46">
                  <c:v/>
                </c:pt>
                <c:pt idx="47">
                  <c:v/>
                </c:pt>
                <c:pt idx="48">
                  <c:v/>
                </c:pt>
                <c:pt idx="49">
                  <c:v/>
                </c:pt>
                <c:pt idx="50">
                  <c:v/>
                </c:pt>
                <c:pt idx="51">
                  <c:v/>
                </c:pt>
                <c:pt idx="52">
                  <c:v/>
                </c:pt>
                <c:pt idx="53">
                  <c:v/>
                </c:pt>
                <c:pt idx="54">
                  <c:v/>
                </c:pt>
                <c:pt idx="55">
                  <c:v/>
                </c:pt>
                <c:pt idx="56">
                  <c:v>2000</c:v>
                </c:pt>
                <c:pt idx="57">
                  <c:v>2001</c:v>
                </c:pt>
                <c:pt idx="58">
                  <c:v>2002</c:v>
                </c:pt>
                <c:pt idx="59">
                  <c:v>2003</c:v>
                </c:pt>
                <c:pt idx="60">
                  <c:v>2004</c:v>
                </c:pt>
                <c:pt idx="61">
                  <c:v>2005</c:v>
                </c:pt>
                <c:pt idx="62">
                  <c:v>2006</c:v>
                </c:pt>
                <c:pt idx="63">
                  <c:v>2007</c:v>
                </c:pt>
                <c:pt idx="64">
                  <c:v>2008</c:v>
                </c:pt>
                <c:pt idx="65">
                  <c:v>2009</c:v>
                </c:pt>
                <c:pt idx="66">
                  <c:v>2010</c:v>
                </c:pt>
                <c:pt idx="67">
                  <c:v>2011</c:v>
                </c:pt>
                <c:pt idx="68">
                  <c:v>2012</c:v>
                </c:pt>
                <c:pt idx="69">
                  <c:v>2013</c:v>
                </c:pt>
                <c:pt idx="70">
                  <c:v>2014</c:v>
                </c:pt>
                <c:pt idx="71">
                  <c:v>2015</c:v>
                </c:pt>
                <c:pt idx="72">
                  <c:v>2016</c:v>
                </c:pt>
                <c:pt idx="73">
                  <c:v/>
                </c:pt>
                <c:pt idx="74">
                  <c:v/>
                </c:pt>
                <c:pt idx="75">
                  <c:v/>
                </c:pt>
                <c:pt idx="76">
                  <c:v/>
                </c:pt>
                <c:pt idx="77">
                  <c:v/>
                </c:pt>
                <c:pt idx="78">
                  <c:v/>
                </c:pt>
                <c:pt idx="79">
                  <c:v/>
                </c:pt>
                <c:pt idx="80">
                  <c:v>2000</c:v>
                </c:pt>
                <c:pt idx="81">
                  <c:v>2001</c:v>
                </c:pt>
                <c:pt idx="82">
                  <c:v>2002</c:v>
                </c:pt>
                <c:pt idx="83">
                  <c:v>2003</c:v>
                </c:pt>
                <c:pt idx="84">
                  <c:v>2004</c:v>
                </c:pt>
                <c:pt idx="85">
                  <c:v>2005</c:v>
                </c:pt>
                <c:pt idx="86">
                  <c:v>2006</c:v>
                </c:pt>
                <c:pt idx="87">
                  <c:v>2007</c:v>
                </c:pt>
                <c:pt idx="88">
                  <c:v>2008</c:v>
                </c:pt>
                <c:pt idx="89">
                  <c:v>2009</c:v>
                </c:pt>
                <c:pt idx="90">
                  <c:v>2010</c:v>
                </c:pt>
                <c:pt idx="91">
                  <c:v>2011</c:v>
                </c:pt>
                <c:pt idx="92">
                  <c:v>2012</c:v>
                </c:pt>
                <c:pt idx="93">
                  <c:v>2013</c:v>
                </c:pt>
                <c:pt idx="94">
                  <c:v>2014</c:v>
                </c:pt>
                <c:pt idx="95">
                  <c:v>2015</c:v>
                </c:pt>
                <c:pt idx="96">
                  <c:v>2016</c:v>
                </c:pt>
              </c:strCache>
            </c:strRef>
          </c:cat>
          <c:val>
            <c:numRef>
              <c:f>'  '!$B$83:$DZ$83</c:f>
              <c:numCache>
                <c:formatCode>General</c:formatCode>
                <c:ptCount val="97"/>
                <c:pt idx="56">
                  <c:v>19.007629379957</c:v>
                </c:pt>
                <c:pt idx="57">
                  <c:v>16.9366432542426</c:v>
                </c:pt>
                <c:pt idx="58">
                  <c:v>17.8035664337714</c:v>
                </c:pt>
                <c:pt idx="59">
                  <c:v>20.7420637223867</c:v>
                </c:pt>
                <c:pt idx="60">
                  <c:v>23.1778109115667</c:v>
                </c:pt>
                <c:pt idx="61">
                  <c:v>22.69197864544</c:v>
                </c:pt>
                <c:pt idx="62">
                  <c:v>19.27648427123</c:v>
                </c:pt>
                <c:pt idx="63">
                  <c:v>14.9726433769833</c:v>
                </c:pt>
                <c:pt idx="64">
                  <c:v>8.78974847426668</c:v>
                </c:pt>
                <c:pt idx="65">
                  <c:v>5.83948795757335</c:v>
                </c:pt>
                <c:pt idx="66">
                  <c:v>7.67748002567165</c:v>
                </c:pt>
                <c:pt idx="67">
                  <c:v>7.15812274133043</c:v>
                </c:pt>
                <c:pt idx="68">
                  <c:v>8.44276482736451</c:v>
                </c:pt>
                <c:pt idx="69">
                  <c:v>10.8182096874002</c:v>
                </c:pt>
                <c:pt idx="70">
                  <c:v>9.54996998851996</c:v>
                </c:pt>
                <c:pt idx="71">
                  <c:v>10.212231127</c:v>
                </c:pt>
                <c:pt idx="72">
                  <c:v>15.0874919866634</c:v>
                </c:pt>
                <c:pt idx="80">
                  <c:v>0.611921094013493</c:v>
                </c:pt>
                <c:pt idx="81">
                  <c:v>0.524489408293128</c:v>
                </c:pt>
                <c:pt idx="82">
                  <c:v>0.424476097209524</c:v>
                </c:pt>
                <c:pt idx="83">
                  <c:v>0.415643153306668</c:v>
                </c:pt>
                <c:pt idx="84">
                  <c:v>0.390914657946666</c:v>
                </c:pt>
                <c:pt idx="85">
                  <c:v>0.428490910580006</c:v>
                </c:pt>
                <c:pt idx="86">
                  <c:v>0.522125808930003</c:v>
                </c:pt>
                <c:pt idx="87">
                  <c:v>1.03582793258333</c:v>
                </c:pt>
                <c:pt idx="88">
                  <c:v>0.617050203093331</c:v>
                </c:pt>
                <c:pt idx="89">
                  <c:v>0.389471299666667</c:v>
                </c:pt>
                <c:pt idx="90">
                  <c:v>0.662805939929996</c:v>
                </c:pt>
                <c:pt idx="91">
                  <c:v>0.697093433430435</c:v>
                </c:pt>
                <c:pt idx="92">
                  <c:v>0.579715405493001</c:v>
                </c:pt>
                <c:pt idx="93">
                  <c:v>0.736922905718579</c:v>
                </c:pt>
                <c:pt idx="94">
                  <c:v>0.606800024399991</c:v>
                </c:pt>
                <c:pt idx="95">
                  <c:v>0.448104745770007</c:v>
                </c:pt>
                <c:pt idx="96">
                  <c:v>0.690469747478332</c:v>
                </c:pt>
              </c:numCache>
            </c:numRef>
          </c:val>
        </c:ser>
        <c:ser>
          <c:idx val="8"/>
          <c:order val="8"/>
          <c:tx>
            <c:strRef>
              <c:f>'  '!$A$84</c:f>
              <c:strCache>
                <c:ptCount val="1"/>
                <c:pt idx="0">
                  <c:v>Other Paper Sector</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5:$DZ$75</c:f>
              <c:strCache>
                <c:ptCount val="9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
                </c:pt>
                <c:pt idx="21">
                  <c:v/>
                </c:pt>
                <c:pt idx="22">
                  <c:v/>
                </c:pt>
                <c:pt idx="23">
                  <c:v/>
                </c:pt>
                <c:pt idx="24">
                  <c:v>2000</c:v>
                </c:pt>
                <c:pt idx="25">
                  <c:v>2001</c:v>
                </c:pt>
                <c:pt idx="26">
                  <c:v>2002</c:v>
                </c:pt>
                <c:pt idx="27">
                  <c:v>2003</c:v>
                </c:pt>
                <c:pt idx="28">
                  <c:v>2004</c:v>
                </c:pt>
                <c:pt idx="29">
                  <c:v>2005</c:v>
                </c:pt>
                <c:pt idx="30">
                  <c:v>2006</c:v>
                </c:pt>
                <c:pt idx="31">
                  <c:v>2007</c:v>
                </c:pt>
                <c:pt idx="32">
                  <c:v>2008</c:v>
                </c:pt>
                <c:pt idx="33">
                  <c:v>2009</c:v>
                </c:pt>
                <c:pt idx="34">
                  <c:v>2010</c:v>
                </c:pt>
                <c:pt idx="35">
                  <c:v>2011</c:v>
                </c:pt>
                <c:pt idx="36">
                  <c:v>2012</c:v>
                </c:pt>
                <c:pt idx="37">
                  <c:v>2013</c:v>
                </c:pt>
                <c:pt idx="38">
                  <c:v>2014</c:v>
                </c:pt>
                <c:pt idx="39">
                  <c:v>2015</c:v>
                </c:pt>
                <c:pt idx="40">
                  <c:v>2016</c:v>
                </c:pt>
                <c:pt idx="41">
                  <c:v/>
                </c:pt>
                <c:pt idx="42">
                  <c:v/>
                </c:pt>
                <c:pt idx="43">
                  <c:v/>
                </c:pt>
                <c:pt idx="44">
                  <c:v/>
                </c:pt>
                <c:pt idx="45">
                  <c:v/>
                </c:pt>
                <c:pt idx="46">
                  <c:v/>
                </c:pt>
                <c:pt idx="47">
                  <c:v/>
                </c:pt>
                <c:pt idx="48">
                  <c:v/>
                </c:pt>
                <c:pt idx="49">
                  <c:v/>
                </c:pt>
                <c:pt idx="50">
                  <c:v/>
                </c:pt>
                <c:pt idx="51">
                  <c:v/>
                </c:pt>
                <c:pt idx="52">
                  <c:v/>
                </c:pt>
                <c:pt idx="53">
                  <c:v/>
                </c:pt>
                <c:pt idx="54">
                  <c:v/>
                </c:pt>
                <c:pt idx="55">
                  <c:v/>
                </c:pt>
                <c:pt idx="56">
                  <c:v>2000</c:v>
                </c:pt>
                <c:pt idx="57">
                  <c:v>2001</c:v>
                </c:pt>
                <c:pt idx="58">
                  <c:v>2002</c:v>
                </c:pt>
                <c:pt idx="59">
                  <c:v>2003</c:v>
                </c:pt>
                <c:pt idx="60">
                  <c:v>2004</c:v>
                </c:pt>
                <c:pt idx="61">
                  <c:v>2005</c:v>
                </c:pt>
                <c:pt idx="62">
                  <c:v>2006</c:v>
                </c:pt>
                <c:pt idx="63">
                  <c:v>2007</c:v>
                </c:pt>
                <c:pt idx="64">
                  <c:v>2008</c:v>
                </c:pt>
                <c:pt idx="65">
                  <c:v>2009</c:v>
                </c:pt>
                <c:pt idx="66">
                  <c:v>2010</c:v>
                </c:pt>
                <c:pt idx="67">
                  <c:v>2011</c:v>
                </c:pt>
                <c:pt idx="68">
                  <c:v>2012</c:v>
                </c:pt>
                <c:pt idx="69">
                  <c:v>2013</c:v>
                </c:pt>
                <c:pt idx="70">
                  <c:v>2014</c:v>
                </c:pt>
                <c:pt idx="71">
                  <c:v>2015</c:v>
                </c:pt>
                <c:pt idx="72">
                  <c:v>2016</c:v>
                </c:pt>
                <c:pt idx="73">
                  <c:v/>
                </c:pt>
                <c:pt idx="74">
                  <c:v/>
                </c:pt>
                <c:pt idx="75">
                  <c:v/>
                </c:pt>
                <c:pt idx="76">
                  <c:v/>
                </c:pt>
                <c:pt idx="77">
                  <c:v/>
                </c:pt>
                <c:pt idx="78">
                  <c:v/>
                </c:pt>
                <c:pt idx="79">
                  <c:v/>
                </c:pt>
                <c:pt idx="80">
                  <c:v>2000</c:v>
                </c:pt>
                <c:pt idx="81">
                  <c:v>2001</c:v>
                </c:pt>
                <c:pt idx="82">
                  <c:v>2002</c:v>
                </c:pt>
                <c:pt idx="83">
                  <c:v>2003</c:v>
                </c:pt>
                <c:pt idx="84">
                  <c:v>2004</c:v>
                </c:pt>
                <c:pt idx="85">
                  <c:v>2005</c:v>
                </c:pt>
                <c:pt idx="86">
                  <c:v>2006</c:v>
                </c:pt>
                <c:pt idx="87">
                  <c:v>2007</c:v>
                </c:pt>
                <c:pt idx="88">
                  <c:v>2008</c:v>
                </c:pt>
                <c:pt idx="89">
                  <c:v>2009</c:v>
                </c:pt>
                <c:pt idx="90">
                  <c:v>2010</c:v>
                </c:pt>
                <c:pt idx="91">
                  <c:v>2011</c:v>
                </c:pt>
                <c:pt idx="92">
                  <c:v>2012</c:v>
                </c:pt>
                <c:pt idx="93">
                  <c:v>2013</c:v>
                </c:pt>
                <c:pt idx="94">
                  <c:v>2014</c:v>
                </c:pt>
                <c:pt idx="95">
                  <c:v>2015</c:v>
                </c:pt>
                <c:pt idx="96">
                  <c:v>2016</c:v>
                </c:pt>
              </c:strCache>
            </c:strRef>
          </c:cat>
          <c:val>
            <c:numRef>
              <c:f>'  '!$B$84:$DZ$84</c:f>
              <c:numCache>
                <c:formatCode>General</c:formatCode>
                <c:ptCount val="97"/>
                <c:pt idx="56">
                  <c:v>84.2439880875</c:v>
                </c:pt>
                <c:pt idx="57">
                  <c:v>71.51802408132</c:v>
                </c:pt>
                <c:pt idx="58">
                  <c:v>67.47321814171</c:v>
                </c:pt>
                <c:pt idx="59">
                  <c:v>67.81631804874</c:v>
                </c:pt>
                <c:pt idx="60">
                  <c:v>70.99724028588</c:v>
                </c:pt>
                <c:pt idx="61">
                  <c:v>69.00543725561</c:v>
                </c:pt>
                <c:pt idx="62">
                  <c:v>66.1349672649</c:v>
                </c:pt>
                <c:pt idx="63">
                  <c:v>61.24879873855</c:v>
                </c:pt>
                <c:pt idx="64">
                  <c:v>55.07993785093</c:v>
                </c:pt>
                <c:pt idx="65">
                  <c:v>43.10177568328</c:v>
                </c:pt>
                <c:pt idx="66">
                  <c:v>49.08264640307</c:v>
                </c:pt>
                <c:pt idx="67">
                  <c:v>43.2735313124433</c:v>
                </c:pt>
                <c:pt idx="68">
                  <c:v>37.1537314784965</c:v>
                </c:pt>
                <c:pt idx="69">
                  <c:v>39.6024320465</c:v>
                </c:pt>
                <c:pt idx="70">
                  <c:v>40.22802017766</c:v>
                </c:pt>
                <c:pt idx="71">
                  <c:v>37.84201746187</c:v>
                </c:pt>
                <c:pt idx="72">
                  <c:v>36.89619985766</c:v>
                </c:pt>
                <c:pt idx="80">
                  <c:v>51.5838359858557</c:v>
                </c:pt>
                <c:pt idx="81">
                  <c:v>37.71995592773</c:v>
                </c:pt>
                <c:pt idx="82">
                  <c:v>38.5086171302385</c:v>
                </c:pt>
                <c:pt idx="83">
                  <c:v>39.34047756069</c:v>
                </c:pt>
                <c:pt idx="84">
                  <c:v>41.54744143521</c:v>
                </c:pt>
                <c:pt idx="85">
                  <c:v>38.6893602434695</c:v>
                </c:pt>
                <c:pt idx="86">
                  <c:v>39.33239810989</c:v>
                </c:pt>
                <c:pt idx="87">
                  <c:v>39.587861884608</c:v>
                </c:pt>
                <c:pt idx="88">
                  <c:v>37.4146371720433</c:v>
                </c:pt>
                <c:pt idx="89">
                  <c:v>33.4380630173567</c:v>
                </c:pt>
                <c:pt idx="90">
                  <c:v>42.16766206688</c:v>
                </c:pt>
                <c:pt idx="91">
                  <c:v>38.85642998053</c:v>
                </c:pt>
                <c:pt idx="92">
                  <c:v>37.6631128412122</c:v>
                </c:pt>
                <c:pt idx="93">
                  <c:v>37.42795219327</c:v>
                </c:pt>
                <c:pt idx="94">
                  <c:v>36.95122145876</c:v>
                </c:pt>
                <c:pt idx="95">
                  <c:v>37.53996574131</c:v>
                </c:pt>
                <c:pt idx="96">
                  <c:v>37.51017804443</c:v>
                </c:pt>
              </c:numCache>
            </c:numRef>
          </c:val>
        </c:ser>
        <c:gapWidth val="0"/>
        <c:overlap val="100"/>
        <c:axId val="34748265"/>
        <c:axId val="52835269"/>
      </c:barChart>
      <c:catAx>
        <c:axId val="3344575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54400734"/>
        <c:crossesAt val="0"/>
        <c:auto val="1"/>
        <c:lblAlgn val="ctr"/>
        <c:lblOffset val="100"/>
        <c:noMultiLvlLbl val="0"/>
      </c:catAx>
      <c:valAx>
        <c:axId val="54400734"/>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million cubic metres)</a:t>
                </a:r>
              </a:p>
            </c:rich>
          </c:tx>
          <c:layout>
            <c:manualLayout>
              <c:xMode val="edge"/>
              <c:yMode val="edge"/>
              <c:x val="0.0332769317540891"/>
              <c:y val="-0.30678385059049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33445753"/>
        <c:crossesAt val="1"/>
        <c:crossBetween val="midCat"/>
      </c:valAx>
      <c:catAx>
        <c:axId val="34748265"/>
        <c:scaling>
          <c:orientation val="minMax"/>
        </c:scaling>
        <c:delete val="1"/>
        <c:axPos val="t"/>
        <c:numFmt formatCode="General" sourceLinked="1"/>
        <c:majorTickMark val="out"/>
        <c:minorTickMark val="none"/>
        <c:tickLblPos val="nextTo"/>
        <c:spPr>
          <a:ln w="0">
            <a:noFill/>
          </a:ln>
        </c:spPr>
        <c:txPr>
          <a:bodyPr/>
          <a:lstStyle/>
          <a:p>
            <a:pPr>
              <a:defRPr b="0" sz="1075" spc="-1" strike="noStrike">
                <a:solidFill>
                  <a:srgbClr val="000000"/>
                </a:solidFill>
                <a:latin typeface="Arial"/>
              </a:defRPr>
            </a:pPr>
          </a:p>
        </c:txPr>
        <c:crossAx val="52835269"/>
        <c:auto val="1"/>
        <c:lblAlgn val="ctr"/>
        <c:lblOffset val="100"/>
        <c:noMultiLvlLbl val="0"/>
      </c:catAx>
      <c:valAx>
        <c:axId val="52835269"/>
        <c:scaling>
          <c:orientation val="minMax"/>
          <c:max val="200"/>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Estimated RWE volume
(million cubic metres)</a:t>
                </a:r>
              </a:p>
            </c:rich>
          </c:tx>
          <c:layout>
            <c:manualLayout>
              <c:xMode val="edge"/>
              <c:yMode val="edge"/>
              <c:x val="0.900846023688663"/>
              <c:y val="-0.30037535475601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34748265"/>
        <c:crosses val="max"/>
        <c:crossBetween val="midCat"/>
      </c:valAx>
      <c:spPr>
        <a:noFill/>
        <a:ln w="12600">
          <a:solidFill>
            <a:srgbClr val="808080"/>
          </a:solidFill>
          <a:round/>
        </a:ln>
      </c:spPr>
    </c:plotArea>
    <c:legend>
      <c:legendPos val="r"/>
      <c:layout>
        <c:manualLayout>
          <c:xMode val="edge"/>
          <c:yMode val="edge"/>
          <c:x val="0.0549351381838692"/>
          <c:y val="0.898837315755745"/>
          <c:w val="0.843654822335025"/>
          <c:h val="0.0613384601300009"/>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013536379019"/>
          <c:y val="0.0551130641765083"/>
          <c:w val="0.794698251551044"/>
          <c:h val="0.788153437700266"/>
        </c:manualLayout>
      </c:layout>
      <c:barChart>
        <c:barDir val="col"/>
        <c:grouping val="stacked"/>
        <c:varyColors val="0"/>
        <c:ser>
          <c:idx val="0"/>
          <c:order val="0"/>
          <c:tx>
            <c:strRef>
              <c:f>' '!$A$294</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3:$BD$29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94:$BD$294</c:f>
              <c:numCache>
                <c:formatCode>General</c:formatCode>
                <c:ptCount val="37"/>
                <c:pt idx="0">
                  <c:v>0.02381512415</c:v>
                </c:pt>
                <c:pt idx="1">
                  <c:v>0.0330739524666667</c:v>
                </c:pt>
                <c:pt idx="2">
                  <c:v>0.0453640459666667</c:v>
                </c:pt>
                <c:pt idx="3">
                  <c:v>0.0547945772333333</c:v>
                </c:pt>
                <c:pt idx="4">
                  <c:v>0.0935642698666667</c:v>
                </c:pt>
                <c:pt idx="5">
                  <c:v>0.0420893306833333</c:v>
                </c:pt>
                <c:pt idx="6">
                  <c:v>0.0480145618</c:v>
                </c:pt>
                <c:pt idx="7">
                  <c:v>0.0554944315</c:v>
                </c:pt>
                <c:pt idx="8">
                  <c:v>0.04747828722</c:v>
                </c:pt>
                <c:pt idx="9">
                  <c:v>0.031103578086</c:v>
                </c:pt>
                <c:pt idx="10">
                  <c:v>0.0247491419</c:v>
                </c:pt>
                <c:pt idx="11">
                  <c:v>0.0349469337</c:v>
                </c:pt>
                <c:pt idx="12">
                  <c:v>0.042020153125</c:v>
                </c:pt>
                <c:pt idx="13">
                  <c:v>0.02771789664</c:v>
                </c:pt>
                <c:pt idx="14">
                  <c:v>0.03123907654</c:v>
                </c:pt>
                <c:pt idx="15">
                  <c:v>0.0330863291830769</c:v>
                </c:pt>
                <c:pt idx="16">
                  <c:v>0.03902517472</c:v>
                </c:pt>
              </c:numCache>
            </c:numRef>
          </c:val>
        </c:ser>
        <c:ser>
          <c:idx val="1"/>
          <c:order val="1"/>
          <c:tx>
            <c:strRef>
              <c:f>' '!$A$295</c:f>
              <c:strCache>
                <c:ptCount val="1"/>
                <c:pt idx="0">
                  <c:v>Brazil</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3:$BD$29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95:$BD$295</c:f>
              <c:numCache>
                <c:formatCode>General</c:formatCode>
                <c:ptCount val="37"/>
                <c:pt idx="0">
                  <c:v>0.0198290527333333</c:v>
                </c:pt>
                <c:pt idx="1">
                  <c:v>0.0253719022666667</c:v>
                </c:pt>
                <c:pt idx="2">
                  <c:v>0.0485350615333333</c:v>
                </c:pt>
                <c:pt idx="3">
                  <c:v>0.0576872566833333</c:v>
                </c:pt>
                <c:pt idx="4">
                  <c:v>0.0693385927833333</c:v>
                </c:pt>
                <c:pt idx="5">
                  <c:v>0.0838995853666667</c:v>
                </c:pt>
                <c:pt idx="6">
                  <c:v>0.0816858209166667</c:v>
                </c:pt>
                <c:pt idx="7">
                  <c:v>0.0813769771833333</c:v>
                </c:pt>
                <c:pt idx="8">
                  <c:v>0.07611925986</c:v>
                </c:pt>
                <c:pt idx="9">
                  <c:v>0.03962189644</c:v>
                </c:pt>
                <c:pt idx="10">
                  <c:v>0.05403440462</c:v>
                </c:pt>
                <c:pt idx="11">
                  <c:v>0.04448975748</c:v>
                </c:pt>
                <c:pt idx="12">
                  <c:v>0.06168948725</c:v>
                </c:pt>
                <c:pt idx="13">
                  <c:v>0.04278045926</c:v>
                </c:pt>
                <c:pt idx="14">
                  <c:v>0.0369126478</c:v>
                </c:pt>
                <c:pt idx="15">
                  <c:v>0.0412281219</c:v>
                </c:pt>
                <c:pt idx="16">
                  <c:v>0.04164055042</c:v>
                </c:pt>
              </c:numCache>
            </c:numRef>
          </c:val>
        </c:ser>
        <c:ser>
          <c:idx val="2"/>
          <c:order val="2"/>
          <c:tx>
            <c:strRef>
              <c:f>' '!$A$296</c:f>
              <c:strCache>
                <c:ptCount val="1"/>
                <c:pt idx="0">
                  <c:v>Chil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3:$BD$29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96:$BD$296</c:f>
              <c:numCache>
                <c:formatCode>General</c:formatCode>
                <c:ptCount val="37"/>
                <c:pt idx="0">
                  <c:v>0.01287787115</c:v>
                </c:pt>
                <c:pt idx="1">
                  <c:v>0.0129788975833333</c:v>
                </c:pt>
                <c:pt idx="2">
                  <c:v>0.0191376763833333</c:v>
                </c:pt>
                <c:pt idx="3">
                  <c:v>0.0218254129833333</c:v>
                </c:pt>
                <c:pt idx="4">
                  <c:v>0.03260443795</c:v>
                </c:pt>
                <c:pt idx="5">
                  <c:v>0.03366072225</c:v>
                </c:pt>
                <c:pt idx="6">
                  <c:v>0.0334137770833333</c:v>
                </c:pt>
                <c:pt idx="7">
                  <c:v>0.0388857926</c:v>
                </c:pt>
                <c:pt idx="8">
                  <c:v>0.04312069706</c:v>
                </c:pt>
                <c:pt idx="9">
                  <c:v>0.03069196802</c:v>
                </c:pt>
                <c:pt idx="10">
                  <c:v>0.0478924992</c:v>
                </c:pt>
                <c:pt idx="11">
                  <c:v>0.04398044056</c:v>
                </c:pt>
                <c:pt idx="12">
                  <c:v>0.04710117625</c:v>
                </c:pt>
                <c:pt idx="13">
                  <c:v>0.03411554258</c:v>
                </c:pt>
                <c:pt idx="14">
                  <c:v>0.02102722188</c:v>
                </c:pt>
                <c:pt idx="15">
                  <c:v>0.01896592432</c:v>
                </c:pt>
                <c:pt idx="16">
                  <c:v>0.01411558624</c:v>
                </c:pt>
              </c:numCache>
            </c:numRef>
          </c:val>
        </c:ser>
        <c:ser>
          <c:idx val="3"/>
          <c:order val="3"/>
          <c:tx>
            <c:strRef>
              <c:f>' '!$A$297</c:f>
              <c:strCache>
                <c:ptCount val="1"/>
                <c:pt idx="0">
                  <c:v>China</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3:$BD$29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97:$BD$297</c:f>
              <c:numCache>
                <c:formatCode>General</c:formatCode>
                <c:ptCount val="37"/>
                <c:pt idx="0">
                  <c:v>0.0057752929</c:v>
                </c:pt>
                <c:pt idx="1">
                  <c:v>0.00841555405</c:v>
                </c:pt>
                <c:pt idx="2">
                  <c:v>0.01762078755</c:v>
                </c:pt>
                <c:pt idx="3">
                  <c:v>0.0531196200166667</c:v>
                </c:pt>
                <c:pt idx="4">
                  <c:v>0.140934367516667</c:v>
                </c:pt>
                <c:pt idx="5">
                  <c:v>0.223026194416667</c:v>
                </c:pt>
                <c:pt idx="6">
                  <c:v>0.268032761933333</c:v>
                </c:pt>
                <c:pt idx="7">
                  <c:v>0.325440065116667</c:v>
                </c:pt>
                <c:pt idx="8">
                  <c:v>0.36247577604</c:v>
                </c:pt>
                <c:pt idx="9">
                  <c:v>0.21366784964</c:v>
                </c:pt>
                <c:pt idx="10">
                  <c:v>0.30138457258</c:v>
                </c:pt>
                <c:pt idx="11">
                  <c:v>0.25335774394</c:v>
                </c:pt>
                <c:pt idx="12">
                  <c:v>0.36191085625</c:v>
                </c:pt>
                <c:pt idx="13">
                  <c:v>0.20126925476</c:v>
                </c:pt>
                <c:pt idx="14">
                  <c:v>0.21164676288</c:v>
                </c:pt>
                <c:pt idx="15">
                  <c:v>0.1642312084</c:v>
                </c:pt>
                <c:pt idx="16">
                  <c:v>0.16778607762</c:v>
                </c:pt>
              </c:numCache>
            </c:numRef>
          </c:val>
        </c:ser>
        <c:ser>
          <c:idx val="4"/>
          <c:order val="4"/>
          <c:tx>
            <c:strRef>
              <c:f>' '!$A$298</c:f>
              <c:strCache>
                <c:ptCount val="1"/>
                <c:pt idx="0">
                  <c:v>Indonesia</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3:$BD$29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98:$BD$298</c:f>
              <c:numCache>
                <c:formatCode>General</c:formatCode>
                <c:ptCount val="37"/>
                <c:pt idx="0">
                  <c:v>0.0103278400666667</c:v>
                </c:pt>
                <c:pt idx="1">
                  <c:v>0.00688710821666667</c:v>
                </c:pt>
                <c:pt idx="2">
                  <c:v>0.0106487693833333</c:v>
                </c:pt>
                <c:pt idx="3">
                  <c:v>0.0100577817666667</c:v>
                </c:pt>
                <c:pt idx="4">
                  <c:v>0.0084122685</c:v>
                </c:pt>
                <c:pt idx="5">
                  <c:v>0.0149636783833333</c:v>
                </c:pt>
                <c:pt idx="6">
                  <c:v>0.0159206306833333</c:v>
                </c:pt>
                <c:pt idx="7">
                  <c:v>0.01391892785</c:v>
                </c:pt>
                <c:pt idx="8">
                  <c:v>0.01156703436</c:v>
                </c:pt>
                <c:pt idx="9">
                  <c:v>0.0231064764</c:v>
                </c:pt>
                <c:pt idx="10">
                  <c:v>0.0160765038</c:v>
                </c:pt>
                <c:pt idx="11">
                  <c:v>0.01171410912</c:v>
                </c:pt>
                <c:pt idx="12">
                  <c:v>0.0304160805</c:v>
                </c:pt>
                <c:pt idx="13">
                  <c:v>0.0192699276</c:v>
                </c:pt>
                <c:pt idx="14">
                  <c:v>0.01744990926</c:v>
                </c:pt>
                <c:pt idx="15">
                  <c:v>0.01420734896</c:v>
                </c:pt>
                <c:pt idx="16">
                  <c:v>0.01601901028</c:v>
                </c:pt>
              </c:numCache>
            </c:numRef>
          </c:val>
        </c:ser>
        <c:ser>
          <c:idx val="5"/>
          <c:order val="5"/>
          <c:tx>
            <c:strRef>
              <c:f>' '!$A$299</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3:$BD$29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99:$BD$299</c:f>
              <c:numCache>
                <c:formatCode>General</c:formatCode>
                <c:ptCount val="37"/>
                <c:pt idx="0">
                  <c:v>0.0252969093333333</c:v>
                </c:pt>
                <c:pt idx="1">
                  <c:v>0.0276459672666667</c:v>
                </c:pt>
                <c:pt idx="2">
                  <c:v>0.0388812695333333</c:v>
                </c:pt>
                <c:pt idx="3">
                  <c:v>0.0450169690833333</c:v>
                </c:pt>
                <c:pt idx="4">
                  <c:v>0.0563072421333338</c:v>
                </c:pt>
                <c:pt idx="5">
                  <c:v>0.0636645645666664</c:v>
                </c:pt>
                <c:pt idx="6">
                  <c:v>0.0530760420999998</c:v>
                </c:pt>
                <c:pt idx="7">
                  <c:v>0.0566406974166664</c:v>
                </c:pt>
                <c:pt idx="8">
                  <c:v>0.0558372224200002</c:v>
                </c:pt>
                <c:pt idx="9">
                  <c:v>0.0279340924800002</c:v>
                </c:pt>
                <c:pt idx="10">
                  <c:v>0.0449001270199999</c:v>
                </c:pt>
                <c:pt idx="11">
                  <c:v>0.0384999365800001</c:v>
                </c:pt>
                <c:pt idx="12">
                  <c:v>0.0580610504999999</c:v>
                </c:pt>
                <c:pt idx="13">
                  <c:v>0.0297483558399999</c:v>
                </c:pt>
                <c:pt idx="14">
                  <c:v>0.0293774551</c:v>
                </c:pt>
                <c:pt idx="15">
                  <c:v>0.0248656000576468</c:v>
                </c:pt>
                <c:pt idx="16">
                  <c:v>0.02386574986</c:v>
                </c:pt>
              </c:numCache>
            </c:numRef>
          </c:val>
        </c:ser>
        <c:ser>
          <c:idx val="6"/>
          <c:order val="6"/>
          <c:tx>
            <c:strRef>
              <c:f>' '!$A$30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3:$BD$29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00:$BD$300</c:f>
              <c:numCache>
                <c:formatCode>General</c:formatCode>
                <c:ptCount val="37"/>
              </c:numCache>
            </c:numRef>
          </c:val>
        </c:ser>
        <c:gapWidth val="0"/>
        <c:overlap val="100"/>
        <c:axId val="96365060"/>
        <c:axId val="45479437"/>
      </c:barChart>
      <c:barChart>
        <c:barDir val="col"/>
        <c:grouping val="stacked"/>
        <c:varyColors val="0"/>
        <c:ser>
          <c:idx val="7"/>
          <c:order val="7"/>
          <c:tx>
            <c:strRef>
              <c:f>' '!$A$30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3:$BD$29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01:$BD$301</c:f>
              <c:numCache>
                <c:formatCode>General</c:formatCode>
                <c:ptCount val="37"/>
              </c:numCache>
            </c:numRef>
          </c:val>
        </c:ser>
        <c:ser>
          <c:idx val="8"/>
          <c:order val="8"/>
          <c:tx>
            <c:strRef>
              <c:f>' '!$A$30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3:$BD$29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02:$BD$302</c:f>
              <c:numCache>
                <c:formatCode>General</c:formatCode>
                <c:ptCount val="37"/>
              </c:numCache>
            </c:numRef>
          </c:val>
        </c:ser>
        <c:ser>
          <c:idx val="9"/>
          <c:order val="9"/>
          <c:tx>
            <c:strRef>
              <c:f>' '!$A$30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3:$BD$29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03:$BD$303</c:f>
              <c:numCache>
                <c:formatCode>General</c:formatCode>
                <c:ptCount val="37"/>
              </c:numCache>
            </c:numRef>
          </c:val>
        </c:ser>
        <c:ser>
          <c:idx val="10"/>
          <c:order val="10"/>
          <c:tx>
            <c:strRef>
              <c:f>' '!$A$30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3:$BD$29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04:$BD$304</c:f>
              <c:numCache>
                <c:formatCode>General</c:formatCode>
                <c:ptCount val="37"/>
              </c:numCache>
            </c:numRef>
          </c:val>
        </c:ser>
        <c:ser>
          <c:idx val="11"/>
          <c:order val="11"/>
          <c:tx>
            <c:strRef>
              <c:f>' '!$A$30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3:$BD$29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05:$BD$305</c:f>
              <c:numCache>
                <c:formatCode>General</c:formatCode>
                <c:ptCount val="37"/>
              </c:numCache>
            </c:numRef>
          </c:val>
        </c:ser>
        <c:ser>
          <c:idx val="12"/>
          <c:order val="12"/>
          <c:tx>
            <c:strRef>
              <c:f>' '!$A$306</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3:$BD$29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06:$BD$306</c:f>
              <c:numCache>
                <c:formatCode>General</c:formatCode>
                <c:ptCount val="37"/>
                <c:pt idx="20">
                  <c:v>15.299721</c:v>
                </c:pt>
                <c:pt idx="21">
                  <c:v>21.046584</c:v>
                </c:pt>
                <c:pt idx="22">
                  <c:v>28.984272</c:v>
                </c:pt>
                <c:pt idx="23">
                  <c:v>33.060098</c:v>
                </c:pt>
                <c:pt idx="24">
                  <c:v>50.793757</c:v>
                </c:pt>
                <c:pt idx="25">
                  <c:v>26.590721</c:v>
                </c:pt>
                <c:pt idx="26">
                  <c:v>29.736316</c:v>
                </c:pt>
                <c:pt idx="27">
                  <c:v>33.520608</c:v>
                </c:pt>
                <c:pt idx="28">
                  <c:v>38.822549</c:v>
                </c:pt>
                <c:pt idx="29">
                  <c:v>28.270234</c:v>
                </c:pt>
                <c:pt idx="30">
                  <c:v>18.529196</c:v>
                </c:pt>
                <c:pt idx="31">
                  <c:v>24.775071</c:v>
                </c:pt>
                <c:pt idx="32">
                  <c:v>25.001399</c:v>
                </c:pt>
                <c:pt idx="33">
                  <c:v>23.484268</c:v>
                </c:pt>
                <c:pt idx="34">
                  <c:v>25.996022</c:v>
                </c:pt>
                <c:pt idx="35">
                  <c:v>28.068096</c:v>
                </c:pt>
                <c:pt idx="36">
                  <c:v>29.174659</c:v>
                </c:pt>
              </c:numCache>
            </c:numRef>
          </c:val>
        </c:ser>
        <c:ser>
          <c:idx val="13"/>
          <c:order val="13"/>
          <c:tx>
            <c:strRef>
              <c:f>' '!$A$307</c:f>
              <c:strCache>
                <c:ptCount val="1"/>
                <c:pt idx="0">
                  <c:v>Brazil</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3:$BD$29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07:$BD$307</c:f>
              <c:numCache>
                <c:formatCode>General</c:formatCode>
                <c:ptCount val="37"/>
                <c:pt idx="20">
                  <c:v>15.267013</c:v>
                </c:pt>
                <c:pt idx="21">
                  <c:v>19.456801</c:v>
                </c:pt>
                <c:pt idx="22">
                  <c:v>37.679326</c:v>
                </c:pt>
                <c:pt idx="23">
                  <c:v>43.080127</c:v>
                </c:pt>
                <c:pt idx="24">
                  <c:v>49.759281</c:v>
                </c:pt>
                <c:pt idx="25">
                  <c:v>63.334081</c:v>
                </c:pt>
                <c:pt idx="26">
                  <c:v>61.025956</c:v>
                </c:pt>
                <c:pt idx="27">
                  <c:v>58.914644</c:v>
                </c:pt>
                <c:pt idx="28">
                  <c:v>55.509196</c:v>
                </c:pt>
                <c:pt idx="29">
                  <c:v>35.992507</c:v>
                </c:pt>
                <c:pt idx="30">
                  <c:v>37.734616</c:v>
                </c:pt>
                <c:pt idx="31">
                  <c:v>30.124478</c:v>
                </c:pt>
                <c:pt idx="32">
                  <c:v>29.219272</c:v>
                </c:pt>
                <c:pt idx="33">
                  <c:v>31.342445</c:v>
                </c:pt>
                <c:pt idx="34">
                  <c:v>25.625568</c:v>
                </c:pt>
                <c:pt idx="35">
                  <c:v>29.031856</c:v>
                </c:pt>
                <c:pt idx="36">
                  <c:v>25.53708</c:v>
                </c:pt>
              </c:numCache>
            </c:numRef>
          </c:val>
        </c:ser>
        <c:ser>
          <c:idx val="14"/>
          <c:order val="14"/>
          <c:tx>
            <c:strRef>
              <c:f>' '!$A$308</c:f>
              <c:strCache>
                <c:ptCount val="1"/>
                <c:pt idx="0">
                  <c:v>Chile</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3:$BD$29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08:$BD$308</c:f>
              <c:numCache>
                <c:formatCode>General</c:formatCode>
                <c:ptCount val="37"/>
                <c:pt idx="20">
                  <c:v>9.738815</c:v>
                </c:pt>
                <c:pt idx="21">
                  <c:v>9.497575</c:v>
                </c:pt>
                <c:pt idx="22">
                  <c:v>13.699566</c:v>
                </c:pt>
                <c:pt idx="23">
                  <c:v>16.039552</c:v>
                </c:pt>
                <c:pt idx="24">
                  <c:v>23.063635</c:v>
                </c:pt>
                <c:pt idx="25">
                  <c:v>23.612579</c:v>
                </c:pt>
                <c:pt idx="26">
                  <c:v>23.013567</c:v>
                </c:pt>
                <c:pt idx="27">
                  <c:v>27.046917</c:v>
                </c:pt>
                <c:pt idx="28">
                  <c:v>27.516439</c:v>
                </c:pt>
                <c:pt idx="29">
                  <c:v>25.876292</c:v>
                </c:pt>
                <c:pt idx="30">
                  <c:v>28.287658</c:v>
                </c:pt>
                <c:pt idx="31">
                  <c:v>26.301781</c:v>
                </c:pt>
                <c:pt idx="32">
                  <c:v>20.879966</c:v>
                </c:pt>
                <c:pt idx="33">
                  <c:v>21.548998</c:v>
                </c:pt>
                <c:pt idx="34">
                  <c:v>13.415343</c:v>
                </c:pt>
                <c:pt idx="35">
                  <c:v>11.272963</c:v>
                </c:pt>
                <c:pt idx="36">
                  <c:v>7.685554</c:v>
                </c:pt>
              </c:numCache>
            </c:numRef>
          </c:val>
        </c:ser>
        <c:ser>
          <c:idx val="15"/>
          <c:order val="15"/>
          <c:tx>
            <c:strRef>
              <c:f>' '!$A$309</c:f>
              <c:strCache>
                <c:ptCount val="1"/>
                <c:pt idx="0">
                  <c:v>China</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3:$BD$29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09:$BD$309</c:f>
              <c:numCache>
                <c:formatCode>General</c:formatCode>
                <c:ptCount val="37"/>
                <c:pt idx="20">
                  <c:v>4.042867</c:v>
                </c:pt>
                <c:pt idx="21">
                  <c:v>5.186465</c:v>
                </c:pt>
                <c:pt idx="22">
                  <c:v>11.078754</c:v>
                </c:pt>
                <c:pt idx="23">
                  <c:v>35.581765</c:v>
                </c:pt>
                <c:pt idx="24">
                  <c:v>97.768101</c:v>
                </c:pt>
                <c:pt idx="25">
                  <c:v>160.032516</c:v>
                </c:pt>
                <c:pt idx="26">
                  <c:v>190.619858</c:v>
                </c:pt>
                <c:pt idx="27">
                  <c:v>232.210381</c:v>
                </c:pt>
                <c:pt idx="28">
                  <c:v>277.262486</c:v>
                </c:pt>
                <c:pt idx="29">
                  <c:v>185.979576</c:v>
                </c:pt>
                <c:pt idx="30">
                  <c:v>225.324295</c:v>
                </c:pt>
                <c:pt idx="31">
                  <c:v>180.586606</c:v>
                </c:pt>
                <c:pt idx="32">
                  <c:v>178.74818</c:v>
                </c:pt>
                <c:pt idx="33">
                  <c:v>160.046167</c:v>
                </c:pt>
                <c:pt idx="34">
                  <c:v>158.757855</c:v>
                </c:pt>
                <c:pt idx="35">
                  <c:v>133.926344</c:v>
                </c:pt>
                <c:pt idx="36">
                  <c:v>122.2585</c:v>
                </c:pt>
              </c:numCache>
            </c:numRef>
          </c:val>
        </c:ser>
        <c:ser>
          <c:idx val="16"/>
          <c:order val="16"/>
          <c:tx>
            <c:strRef>
              <c:f>' '!$A$310</c:f>
              <c:strCache>
                <c:ptCount val="1"/>
                <c:pt idx="0">
                  <c:v>Indonesia</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3:$BD$29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10:$BD$310</c:f>
              <c:numCache>
                <c:formatCode>General</c:formatCode>
                <c:ptCount val="37"/>
                <c:pt idx="20">
                  <c:v>6.630019</c:v>
                </c:pt>
                <c:pt idx="21">
                  <c:v>4.630289</c:v>
                </c:pt>
                <c:pt idx="22">
                  <c:v>6.937174</c:v>
                </c:pt>
                <c:pt idx="23">
                  <c:v>6.994547</c:v>
                </c:pt>
                <c:pt idx="24">
                  <c:v>5.587851</c:v>
                </c:pt>
                <c:pt idx="25">
                  <c:v>10.181406</c:v>
                </c:pt>
                <c:pt idx="26">
                  <c:v>10.653204</c:v>
                </c:pt>
                <c:pt idx="27">
                  <c:v>8.841582</c:v>
                </c:pt>
                <c:pt idx="28">
                  <c:v>9.71901</c:v>
                </c:pt>
                <c:pt idx="29">
                  <c:v>22.107338</c:v>
                </c:pt>
                <c:pt idx="30">
                  <c:v>13.740712</c:v>
                </c:pt>
                <c:pt idx="31">
                  <c:v>9.331185</c:v>
                </c:pt>
                <c:pt idx="32">
                  <c:v>20.415087</c:v>
                </c:pt>
                <c:pt idx="33">
                  <c:v>17.514751</c:v>
                </c:pt>
                <c:pt idx="34">
                  <c:v>16.006704</c:v>
                </c:pt>
                <c:pt idx="35">
                  <c:v>13.413971</c:v>
                </c:pt>
                <c:pt idx="36">
                  <c:v>13.536366</c:v>
                </c:pt>
              </c:numCache>
            </c:numRef>
          </c:val>
        </c:ser>
        <c:ser>
          <c:idx val="17"/>
          <c:order val="17"/>
          <c:tx>
            <c:strRef>
              <c:f>' '!$A$311</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3:$BD$29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11:$BD$311</c:f>
              <c:numCache>
                <c:formatCode>General</c:formatCode>
                <c:ptCount val="37"/>
                <c:pt idx="20">
                  <c:v>18.59829</c:v>
                </c:pt>
                <c:pt idx="21">
                  <c:v>20.220258</c:v>
                </c:pt>
                <c:pt idx="22">
                  <c:v>29.440764</c:v>
                </c:pt>
                <c:pt idx="23">
                  <c:v>33.970951</c:v>
                </c:pt>
                <c:pt idx="24">
                  <c:v>42.2887429999999</c:v>
                </c:pt>
                <c:pt idx="25">
                  <c:v>47.488569</c:v>
                </c:pt>
                <c:pt idx="26">
                  <c:v>39.883853</c:v>
                </c:pt>
                <c:pt idx="27">
                  <c:v>41.1646750000003</c:v>
                </c:pt>
                <c:pt idx="28">
                  <c:v>41.648064</c:v>
                </c:pt>
                <c:pt idx="29">
                  <c:v>24.4062209999999</c:v>
                </c:pt>
                <c:pt idx="30">
                  <c:v>31.765121</c:v>
                </c:pt>
                <c:pt idx="31">
                  <c:v>26.6325400000002</c:v>
                </c:pt>
                <c:pt idx="32">
                  <c:v>27.540726</c:v>
                </c:pt>
                <c:pt idx="33">
                  <c:v>23.5594680000002</c:v>
                </c:pt>
                <c:pt idx="34">
                  <c:v>21.896445</c:v>
                </c:pt>
                <c:pt idx="35">
                  <c:v>20.7709650000001</c:v>
                </c:pt>
                <c:pt idx="36">
                  <c:v>17.19786</c:v>
                </c:pt>
              </c:numCache>
            </c:numRef>
          </c:val>
        </c:ser>
        <c:gapWidth val="0"/>
        <c:overlap val="100"/>
        <c:axId val="86643234"/>
        <c:axId val="51249569"/>
      </c:barChart>
      <c:catAx>
        <c:axId val="963650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Arial"/>
              </a:defRPr>
            </a:pPr>
          </a:p>
        </c:txPr>
        <c:crossAx val="45479437"/>
        <c:crossesAt val="0"/>
        <c:auto val="1"/>
        <c:lblAlgn val="ctr"/>
        <c:lblOffset val="100"/>
        <c:noMultiLvlLbl val="0"/>
      </c:catAx>
      <c:valAx>
        <c:axId val="45479437"/>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million cubic metres)</a:t>
                </a:r>
              </a:p>
            </c:rich>
          </c:tx>
          <c:layout>
            <c:manualLayout>
              <c:xMode val="edge"/>
              <c:yMode val="edge"/>
              <c:x val="0.0347433728144388"/>
              <c:y val="-0.27675547010894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25" spc="-1" strike="noStrike">
                <a:solidFill>
                  <a:srgbClr val="993300"/>
                </a:solidFill>
                <a:latin typeface="Arial"/>
              </a:defRPr>
            </a:pPr>
          </a:p>
        </c:txPr>
        <c:crossAx val="96365060"/>
        <c:crossesAt val="1"/>
        <c:crossBetween val="midCat"/>
      </c:valAx>
      <c:catAx>
        <c:axId val="86643234"/>
        <c:scaling>
          <c:orientation val="minMax"/>
        </c:scaling>
        <c:delete val="1"/>
        <c:axPos val="t"/>
        <c:numFmt formatCode="General" sourceLinked="1"/>
        <c:majorTickMark val="out"/>
        <c:minorTickMark val="none"/>
        <c:tickLblPos val="nextTo"/>
        <c:spPr>
          <a:ln w="0">
            <a:noFill/>
          </a:ln>
        </c:spPr>
        <c:txPr>
          <a:bodyPr/>
          <a:lstStyle/>
          <a:p>
            <a:pPr>
              <a:defRPr b="0" sz="1125" spc="-1" strike="noStrike">
                <a:solidFill>
                  <a:srgbClr val="000000"/>
                </a:solidFill>
                <a:latin typeface="Arial"/>
              </a:defRPr>
            </a:pPr>
          </a:p>
        </c:txPr>
        <c:crossAx val="51249569"/>
        <c:auto val="1"/>
        <c:lblAlgn val="ctr"/>
        <c:lblOffset val="100"/>
        <c:noMultiLvlLbl val="0"/>
      </c:catAx>
      <c:valAx>
        <c:axId val="51249569"/>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 (US$ million, cif, nominal) )</a:t>
                </a:r>
              </a:p>
            </c:rich>
          </c:tx>
          <c:layout>
            <c:manualLayout>
              <c:xMode val="edge"/>
              <c:yMode val="edge"/>
              <c:x val="0.906373378454597"/>
              <c:y val="-0.37114345875675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ff"/>
                </a:solidFill>
                <a:latin typeface="Arial"/>
              </a:defRPr>
            </a:pPr>
          </a:p>
        </c:txPr>
        <c:crossAx val="86643234"/>
        <c:crosses val="max"/>
        <c:crossBetween val="midCat"/>
        <c:majorUnit val="100"/>
      </c:valAx>
      <c:spPr>
        <a:noFill/>
        <a:ln w="12600">
          <a:solidFill>
            <a:srgbClr val="808080"/>
          </a:solidFill>
          <a:round/>
        </a:ln>
      </c:spPr>
    </c:plotArea>
    <c:legend>
      <c:legendPos val="r"/>
      <c:layout>
        <c:manualLayout>
          <c:xMode val="edge"/>
          <c:yMode val="edge"/>
          <c:x val="0.0527354765933446"/>
          <c:y val="0.908175409685984"/>
          <c:w val="0.881443880428652"/>
          <c:h val="0.0581342122127621"/>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5"/>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0321489001692"/>
          <c:y val="0.0467820195916873"/>
          <c:w val="0.79639029892837"/>
          <c:h val="0.786047789068937"/>
        </c:manualLayout>
      </c:layout>
      <c:barChart>
        <c:barDir val="col"/>
        <c:grouping val="stacked"/>
        <c:varyColors val="0"/>
        <c:ser>
          <c:idx val="0"/>
          <c:order val="0"/>
          <c:tx>
            <c:strRef>
              <c:f>' '!$A$340</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39:$BD$33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40:$BD$340</c:f>
              <c:numCache>
                <c:formatCode>General</c:formatCode>
                <c:ptCount val="37"/>
                <c:pt idx="0">
                  <c:v>0.00983597342592592</c:v>
                </c:pt>
                <c:pt idx="1">
                  <c:v>0.00822359465811966</c:v>
                </c:pt>
                <c:pt idx="2">
                  <c:v>0.009483114</c:v>
                </c:pt>
                <c:pt idx="3">
                  <c:v>0.0119089167272727</c:v>
                </c:pt>
                <c:pt idx="4">
                  <c:v>0.006880334</c:v>
                </c:pt>
                <c:pt idx="5">
                  <c:v>0.00749825</c:v>
                </c:pt>
                <c:pt idx="6">
                  <c:v>0.007793037</c:v>
                </c:pt>
                <c:pt idx="7">
                  <c:v>0.007476086</c:v>
                </c:pt>
                <c:pt idx="8">
                  <c:v>0.004750615</c:v>
                </c:pt>
                <c:pt idx="9">
                  <c:v>0.001326917</c:v>
                </c:pt>
                <c:pt idx="10">
                  <c:v>0.0039845386</c:v>
                </c:pt>
                <c:pt idx="11">
                  <c:v>0.003999335</c:v>
                </c:pt>
                <c:pt idx="12">
                  <c:v>0.005902523</c:v>
                </c:pt>
                <c:pt idx="13">
                  <c:v>0.003696092</c:v>
                </c:pt>
                <c:pt idx="14">
                  <c:v>0.00293326</c:v>
                </c:pt>
                <c:pt idx="15">
                  <c:v>0.00643149</c:v>
                </c:pt>
                <c:pt idx="16">
                  <c:v>0.003702345</c:v>
                </c:pt>
              </c:numCache>
            </c:numRef>
          </c:val>
        </c:ser>
        <c:ser>
          <c:idx val="1"/>
          <c:order val="1"/>
          <c:tx>
            <c:strRef>
              <c:f>' '!$A$341</c:f>
              <c:strCache>
                <c:ptCount val="1"/>
                <c:pt idx="0">
                  <c:v>Brazil</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39:$BD$33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41:$BD$341</c:f>
              <c:numCache>
                <c:formatCode>General</c:formatCode>
                <c:ptCount val="37"/>
                <c:pt idx="0">
                  <c:v>0.0369124453443495</c:v>
                </c:pt>
                <c:pt idx="1">
                  <c:v>0.0973812346666667</c:v>
                </c:pt>
                <c:pt idx="2">
                  <c:v>0.078771688</c:v>
                </c:pt>
                <c:pt idx="3">
                  <c:v>0.05537922</c:v>
                </c:pt>
                <c:pt idx="4">
                  <c:v>0.059162</c:v>
                </c:pt>
                <c:pt idx="5">
                  <c:v>0.042209</c:v>
                </c:pt>
                <c:pt idx="6">
                  <c:v>0.0431</c:v>
                </c:pt>
                <c:pt idx="7">
                  <c:v>0.068043</c:v>
                </c:pt>
                <c:pt idx="8">
                  <c:v>0.091104</c:v>
                </c:pt>
                <c:pt idx="9">
                  <c:v>0.069578</c:v>
                </c:pt>
                <c:pt idx="10">
                  <c:v>0.1142036</c:v>
                </c:pt>
                <c:pt idx="11">
                  <c:v>0.090583</c:v>
                </c:pt>
                <c:pt idx="12">
                  <c:v>0.088779</c:v>
                </c:pt>
                <c:pt idx="13">
                  <c:v>0.085051</c:v>
                </c:pt>
                <c:pt idx="14">
                  <c:v>0.110816</c:v>
                </c:pt>
                <c:pt idx="15">
                  <c:v>0.138656842</c:v>
                </c:pt>
                <c:pt idx="16">
                  <c:v>0.31582103</c:v>
                </c:pt>
              </c:numCache>
            </c:numRef>
          </c:val>
        </c:ser>
        <c:ser>
          <c:idx val="2"/>
          <c:order val="2"/>
          <c:tx>
            <c:strRef>
              <c:f>' '!$A$342</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39:$BD$33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42:$BD$342</c:f>
              <c:numCache>
                <c:formatCode>General</c:formatCode>
                <c:ptCount val="37"/>
                <c:pt idx="0">
                  <c:v>0.000890574651851848</c:v>
                </c:pt>
                <c:pt idx="1">
                  <c:v>0.00273351088888886</c:v>
                </c:pt>
                <c:pt idx="2">
                  <c:v>0.000984102000000001</c:v>
                </c:pt>
                <c:pt idx="3">
                  <c:v>0.00108264300000001</c:v>
                </c:pt>
                <c:pt idx="4">
                  <c:v>0.00112578200000002</c:v>
                </c:pt>
                <c:pt idx="5">
                  <c:v>0.00166960700000004</c:v>
                </c:pt>
                <c:pt idx="6">
                  <c:v>0.00100846399999999</c:v>
                </c:pt>
                <c:pt idx="7">
                  <c:v>0.00102670099999999</c:v>
                </c:pt>
                <c:pt idx="8">
                  <c:v>0.000500147999999964</c:v>
                </c:pt>
                <c:pt idx="9">
                  <c:v>0.000913662999999967</c:v>
                </c:pt>
                <c:pt idx="10">
                  <c:v>0.000932367799999931</c:v>
                </c:pt>
                <c:pt idx="11">
                  <c:v>0.000852695000000014</c:v>
                </c:pt>
                <c:pt idx="12">
                  <c:v>0.00271843700000002</c:v>
                </c:pt>
                <c:pt idx="13">
                  <c:v>0.000778179000000018</c:v>
                </c:pt>
                <c:pt idx="14">
                  <c:v>0.00531557299999995</c:v>
                </c:pt>
                <c:pt idx="15">
                  <c:v>0.00895934400000001</c:v>
                </c:pt>
                <c:pt idx="16">
                  <c:v>0.0078453180000001</c:v>
                </c:pt>
              </c:numCache>
            </c:numRef>
          </c:val>
        </c:ser>
        <c:ser>
          <c:idx val="3"/>
          <c:order val="3"/>
          <c:tx>
            <c:strRef>
              <c:f>' '!$A$34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39:$BD$33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43:$BD$343</c:f>
              <c:numCache>
                <c:formatCode>General</c:formatCode>
                <c:ptCount val="37"/>
              </c:numCache>
            </c:numRef>
          </c:val>
        </c:ser>
        <c:ser>
          <c:idx val="4"/>
          <c:order val="4"/>
          <c:tx>
            <c:strRef>
              <c:f>' '!$A$34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39:$BD$33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44:$BD$344</c:f>
              <c:numCache>
                <c:formatCode>General</c:formatCode>
                <c:ptCount val="37"/>
              </c:numCache>
            </c:numRef>
          </c:val>
        </c:ser>
        <c:ser>
          <c:idx val="5"/>
          <c:order val="5"/>
          <c:tx>
            <c:strRef>
              <c:f>' '!$A$34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39:$BD$33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45:$BD$345</c:f>
              <c:numCache>
                <c:formatCode>General</c:formatCode>
                <c:ptCount val="37"/>
              </c:numCache>
            </c:numRef>
          </c:val>
        </c:ser>
        <c:gapWidth val="0"/>
        <c:overlap val="100"/>
        <c:axId val="84190091"/>
        <c:axId val="19696772"/>
      </c:barChart>
      <c:barChart>
        <c:barDir val="col"/>
        <c:grouping val="stacked"/>
        <c:varyColors val="0"/>
        <c:ser>
          <c:idx val="6"/>
          <c:order val="6"/>
          <c:tx>
            <c:strRef>
              <c:f>' '!$A$346</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39:$BD$33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46:$BD$346</c:f>
              <c:numCache>
                <c:formatCode>General</c:formatCode>
                <c:ptCount val="37"/>
                <c:pt idx="20">
                  <c:v>8.880402</c:v>
                </c:pt>
                <c:pt idx="21">
                  <c:v>3.787509</c:v>
                </c:pt>
                <c:pt idx="22">
                  <c:v>4.170781</c:v>
                </c:pt>
                <c:pt idx="23">
                  <c:v>5.628683</c:v>
                </c:pt>
                <c:pt idx="24">
                  <c:v>4.03467</c:v>
                </c:pt>
                <c:pt idx="25">
                  <c:v>4.508385</c:v>
                </c:pt>
                <c:pt idx="26">
                  <c:v>4.816503</c:v>
                </c:pt>
                <c:pt idx="27">
                  <c:v>5.216735</c:v>
                </c:pt>
                <c:pt idx="28">
                  <c:v>3.076343</c:v>
                </c:pt>
                <c:pt idx="29">
                  <c:v>0.913252</c:v>
                </c:pt>
                <c:pt idx="30">
                  <c:v>2.206625</c:v>
                </c:pt>
                <c:pt idx="31">
                  <c:v>2.915111</c:v>
                </c:pt>
                <c:pt idx="32">
                  <c:v>3.948009</c:v>
                </c:pt>
                <c:pt idx="33">
                  <c:v>2.575307</c:v>
                </c:pt>
                <c:pt idx="34">
                  <c:v>1.911063</c:v>
                </c:pt>
                <c:pt idx="35">
                  <c:v>0.957648</c:v>
                </c:pt>
                <c:pt idx="36">
                  <c:v>0.728789</c:v>
                </c:pt>
              </c:numCache>
            </c:numRef>
          </c:val>
        </c:ser>
        <c:ser>
          <c:idx val="7"/>
          <c:order val="7"/>
          <c:tx>
            <c:strRef>
              <c:f>' '!$A$347</c:f>
              <c:strCache>
                <c:ptCount val="1"/>
                <c:pt idx="0">
                  <c:v>Brazil</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39:$BD$33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47:$BD$347</c:f>
              <c:numCache>
                <c:formatCode>General</c:formatCode>
                <c:ptCount val="37"/>
                <c:pt idx="20">
                  <c:v>35.246221</c:v>
                </c:pt>
                <c:pt idx="21">
                  <c:v>45.587358</c:v>
                </c:pt>
                <c:pt idx="22">
                  <c:v>34.226051</c:v>
                </c:pt>
                <c:pt idx="23">
                  <c:v>26.320283</c:v>
                </c:pt>
                <c:pt idx="24">
                  <c:v>28.60959</c:v>
                </c:pt>
                <c:pt idx="25">
                  <c:v>23.009197</c:v>
                </c:pt>
                <c:pt idx="26">
                  <c:v>26.872865</c:v>
                </c:pt>
                <c:pt idx="27">
                  <c:v>46.167293</c:v>
                </c:pt>
                <c:pt idx="28">
                  <c:v>63.727275</c:v>
                </c:pt>
                <c:pt idx="29">
                  <c:v>33.785215</c:v>
                </c:pt>
                <c:pt idx="30">
                  <c:v>57.720278</c:v>
                </c:pt>
                <c:pt idx="31">
                  <c:v>66.026611</c:v>
                </c:pt>
                <c:pt idx="32">
                  <c:v>60.515143</c:v>
                </c:pt>
                <c:pt idx="33">
                  <c:v>54.619173</c:v>
                </c:pt>
                <c:pt idx="34">
                  <c:v>68.483421</c:v>
                </c:pt>
                <c:pt idx="35">
                  <c:v>85.842135</c:v>
                </c:pt>
                <c:pt idx="36">
                  <c:v>82.741968</c:v>
                </c:pt>
              </c:numCache>
            </c:numRef>
          </c:val>
        </c:ser>
        <c:ser>
          <c:idx val="8"/>
          <c:order val="8"/>
          <c:tx>
            <c:strRef>
              <c:f>' '!$A$348</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39:$BD$33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48:$BD$348</c:f>
              <c:numCache>
                <c:formatCode>General</c:formatCode>
                <c:ptCount val="37"/>
                <c:pt idx="20">
                  <c:v>0.830069000000009</c:v>
                </c:pt>
                <c:pt idx="21">
                  <c:v>1.280619</c:v>
                </c:pt>
                <c:pt idx="22">
                  <c:v>0.430542999999993</c:v>
                </c:pt>
                <c:pt idx="23">
                  <c:v>0.524536999999995</c:v>
                </c:pt>
                <c:pt idx="24">
                  <c:v>0.491425000000007</c:v>
                </c:pt>
                <c:pt idx="25">
                  <c:v>0.838694</c:v>
                </c:pt>
                <c:pt idx="26">
                  <c:v>0.543763000000009</c:v>
                </c:pt>
                <c:pt idx="27">
                  <c:v>0.681663999999984</c:v>
                </c:pt>
                <c:pt idx="28">
                  <c:v>0.34840100000001</c:v>
                </c:pt>
                <c:pt idx="29">
                  <c:v>0.487373999999988</c:v>
                </c:pt>
                <c:pt idx="30">
                  <c:v>0.495598999999999</c:v>
                </c:pt>
                <c:pt idx="31">
                  <c:v>0.65753500000001</c:v>
                </c:pt>
                <c:pt idx="32">
                  <c:v>0.911954999999992</c:v>
                </c:pt>
                <c:pt idx="33">
                  <c:v>0.535474000000008</c:v>
                </c:pt>
                <c:pt idx="34">
                  <c:v>3.25717699999998</c:v>
                </c:pt>
                <c:pt idx="35">
                  <c:v>5.76806900000001</c:v>
                </c:pt>
                <c:pt idx="36">
                  <c:v>4.77215400000002</c:v>
                </c:pt>
              </c:numCache>
            </c:numRef>
          </c:val>
        </c:ser>
        <c:gapWidth val="0"/>
        <c:overlap val="100"/>
        <c:axId val="34451795"/>
        <c:axId val="45134425"/>
      </c:barChart>
      <c:catAx>
        <c:axId val="841900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19696772"/>
        <c:crossesAt val="0"/>
        <c:auto val="1"/>
        <c:lblAlgn val="ctr"/>
        <c:lblOffset val="100"/>
        <c:noMultiLvlLbl val="0"/>
      </c:catAx>
      <c:valAx>
        <c:axId val="19696772"/>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weight
(million tonnes)</a:t>
                </a:r>
              </a:p>
            </c:rich>
          </c:tx>
          <c:layout>
            <c:manualLayout>
              <c:xMode val="edge"/>
              <c:yMode val="edge"/>
              <c:x val="0.0265087422447829"/>
              <c:y val="-0.111050077817449"/>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50" spc="-1" strike="noStrike">
                <a:solidFill>
                  <a:srgbClr val="993300"/>
                </a:solidFill>
                <a:latin typeface="Arial"/>
              </a:defRPr>
            </a:pPr>
          </a:p>
        </c:txPr>
        <c:crossAx val="84190091"/>
        <c:crossesAt val="1"/>
        <c:crossBetween val="midCat"/>
      </c:valAx>
      <c:catAx>
        <c:axId val="34451795"/>
        <c:scaling>
          <c:orientation val="minMax"/>
        </c:scaling>
        <c:delete val="1"/>
        <c:axPos val="t"/>
        <c:numFmt formatCode="General" sourceLinked="1"/>
        <c:majorTickMark val="out"/>
        <c:minorTickMark val="none"/>
        <c:tickLblPos val="nextTo"/>
        <c:spPr>
          <a:ln w="0">
            <a:noFill/>
          </a:ln>
        </c:spPr>
        <c:txPr>
          <a:bodyPr/>
          <a:lstStyle/>
          <a:p>
            <a:pPr>
              <a:defRPr b="0" sz="1125" spc="-1" strike="noStrike">
                <a:solidFill>
                  <a:srgbClr val="000000"/>
                </a:solidFill>
                <a:latin typeface="Arial"/>
              </a:defRPr>
            </a:pPr>
          </a:p>
        </c:txPr>
        <c:crossAx val="45134425"/>
        <c:auto val="1"/>
        <c:lblAlgn val="ctr"/>
        <c:lblOffset val="100"/>
        <c:noMultiLvlLbl val="0"/>
      </c:catAx>
      <c:valAx>
        <c:axId val="45134425"/>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 (US$ million, cif, nominal) )</a:t>
                </a:r>
              </a:p>
            </c:rich>
          </c:tx>
          <c:layout>
            <c:manualLayout>
              <c:xMode val="edge"/>
              <c:yMode val="edge"/>
              <c:x val="0.892554991539763"/>
              <c:y val="-0.36473496292227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34451795"/>
        <c:crosses val="max"/>
        <c:crossBetween val="midCat"/>
      </c:valAx>
      <c:spPr>
        <a:noFill/>
        <a:ln w="12600">
          <a:solidFill>
            <a:srgbClr val="808080"/>
          </a:solidFill>
          <a:round/>
        </a:ln>
      </c:spPr>
    </c:plotArea>
    <c:legend>
      <c:legendPos val="r"/>
      <c:layout>
        <c:manualLayout>
          <c:xMode val="edge"/>
          <c:yMode val="edge"/>
          <c:x val="0.258037225042301"/>
          <c:y val="0.899844365101163"/>
          <c:w val="0.495431472081218"/>
          <c:h val="0.0613384601300009"/>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3"/>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9080654258319"/>
          <c:y val="0.0467820195916873"/>
          <c:w val="0.804906937394247"/>
          <c:h val="0.749519362812414"/>
        </c:manualLayout>
      </c:layout>
      <c:barChart>
        <c:barDir val="col"/>
        <c:grouping val="stacked"/>
        <c:varyColors val="0"/>
        <c:ser>
          <c:idx val="0"/>
          <c:order val="0"/>
          <c:tx>
            <c:strRef>
              <c:f>' '!$A$354</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53:$BD$35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54:$BD$354</c:f>
              <c:numCache>
                <c:formatCode>General</c:formatCode>
                <c:ptCount val="37"/>
                <c:pt idx="0">
                  <c:v>0.3325254055</c:v>
                </c:pt>
                <c:pt idx="1">
                  <c:v>0.299213847</c:v>
                </c:pt>
                <c:pt idx="2">
                  <c:v>0.351244433</c:v>
                </c:pt>
                <c:pt idx="3">
                  <c:v>0.356250499</c:v>
                </c:pt>
                <c:pt idx="4">
                  <c:v>0.440799752</c:v>
                </c:pt>
                <c:pt idx="5">
                  <c:v>0.407682427877</c:v>
                </c:pt>
                <c:pt idx="6">
                  <c:v>0.349279539688</c:v>
                </c:pt>
                <c:pt idx="7">
                  <c:v>0.26686549315</c:v>
                </c:pt>
                <c:pt idx="8">
                  <c:v>0.2241559453</c:v>
                </c:pt>
                <c:pt idx="9">
                  <c:v>0.195742646</c:v>
                </c:pt>
                <c:pt idx="10">
                  <c:v>0.181142986</c:v>
                </c:pt>
                <c:pt idx="11">
                  <c:v>0.166703243</c:v>
                </c:pt>
                <c:pt idx="12">
                  <c:v>0.180336197</c:v>
                </c:pt>
                <c:pt idx="13">
                  <c:v>0.186067804</c:v>
                </c:pt>
                <c:pt idx="14">
                  <c:v>0.203600273</c:v>
                </c:pt>
                <c:pt idx="15">
                  <c:v>0.219232918</c:v>
                </c:pt>
                <c:pt idx="16">
                  <c:v>0.224097353</c:v>
                </c:pt>
              </c:numCache>
            </c:numRef>
          </c:val>
        </c:ser>
        <c:ser>
          <c:idx val="1"/>
          <c:order val="1"/>
          <c:tx>
            <c:strRef>
              <c:f>' '!$A$355</c:f>
              <c:strCache>
                <c:ptCount val="1"/>
                <c:pt idx="0">
                  <c:v>Indonesia</c:v>
                </c:pt>
              </c:strCache>
            </c:strRef>
          </c:tx>
          <c:spPr>
            <a:solidFill>
              <a:srgbClr val="0000ff"/>
            </a:solidFill>
            <a:ln w="12600">
              <a:solidFill>
                <a:srgbClr val="000000"/>
              </a:solidFill>
              <a:round/>
            </a:ln>
          </c:spPr>
          <c:invertIfNegative val="0"/>
          <c:dPt>
            <c:idx val="5"/>
            <c:invertIfNegative val="0"/>
            <c:spPr>
              <a:solidFill>
                <a:srgbClr val="0000ff"/>
              </a:solidFill>
              <a:ln w="12600">
                <a:solidFill>
                  <a:srgbClr val="000000"/>
                </a:solidFill>
                <a:round/>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53:$BD$35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55:$BD$355</c:f>
              <c:numCache>
                <c:formatCode>General</c:formatCode>
                <c:ptCount val="37"/>
                <c:pt idx="0">
                  <c:v>0.025913113</c:v>
                </c:pt>
                <c:pt idx="1">
                  <c:v>0.023232702</c:v>
                </c:pt>
                <c:pt idx="2">
                  <c:v>0.025913203</c:v>
                </c:pt>
                <c:pt idx="3">
                  <c:v>0.031275967</c:v>
                </c:pt>
                <c:pt idx="4">
                  <c:v>0.038022837</c:v>
                </c:pt>
                <c:pt idx="5">
                  <c:v>0.035888351006</c:v>
                </c:pt>
                <c:pt idx="6">
                  <c:v>0.038896566351</c:v>
                </c:pt>
                <c:pt idx="7">
                  <c:v>0.063189776447</c:v>
                </c:pt>
                <c:pt idx="8">
                  <c:v>0.039614673</c:v>
                </c:pt>
                <c:pt idx="9">
                  <c:v>0.055328223</c:v>
                </c:pt>
                <c:pt idx="10">
                  <c:v>0.050811224</c:v>
                </c:pt>
                <c:pt idx="11">
                  <c:v>0.051125515</c:v>
                </c:pt>
                <c:pt idx="12">
                  <c:v>0.030702705</c:v>
                </c:pt>
                <c:pt idx="13">
                  <c:v>0.027213911</c:v>
                </c:pt>
                <c:pt idx="14">
                  <c:v>0.02804653</c:v>
                </c:pt>
                <c:pt idx="15">
                  <c:v>0.037262003</c:v>
                </c:pt>
                <c:pt idx="16">
                  <c:v>0.039569537</c:v>
                </c:pt>
              </c:numCache>
            </c:numRef>
          </c:val>
        </c:ser>
        <c:ser>
          <c:idx val="2"/>
          <c:order val="2"/>
          <c:tx>
            <c:strRef>
              <c:f>' '!$A$356</c:f>
              <c:strCache>
                <c:ptCount val="1"/>
                <c:pt idx="0">
                  <c:v>Japan</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53:$BD$35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56:$BD$356</c:f>
              <c:numCache>
                <c:formatCode>General</c:formatCode>
                <c:ptCount val="37"/>
                <c:pt idx="0">
                  <c:v>0.036710863</c:v>
                </c:pt>
                <c:pt idx="1">
                  <c:v>0.020637712</c:v>
                </c:pt>
                <c:pt idx="2">
                  <c:v>0.022635866</c:v>
                </c:pt>
                <c:pt idx="3">
                  <c:v>0.015321515</c:v>
                </c:pt>
                <c:pt idx="4">
                  <c:v>0.037020999</c:v>
                </c:pt>
                <c:pt idx="5">
                  <c:v>0.033117210507</c:v>
                </c:pt>
                <c:pt idx="6">
                  <c:v>0.009705015453</c:v>
                </c:pt>
                <c:pt idx="7">
                  <c:v>0.011441305404</c:v>
                </c:pt>
                <c:pt idx="8">
                  <c:v>0.0123838155</c:v>
                </c:pt>
                <c:pt idx="9">
                  <c:v>0.0080017898</c:v>
                </c:pt>
                <c:pt idx="10">
                  <c:v>0.0076907573</c:v>
                </c:pt>
                <c:pt idx="11">
                  <c:v>0.0068559033</c:v>
                </c:pt>
                <c:pt idx="12">
                  <c:v>0.011378892</c:v>
                </c:pt>
                <c:pt idx="13">
                  <c:v>0.008823097</c:v>
                </c:pt>
                <c:pt idx="14">
                  <c:v>0.006861262</c:v>
                </c:pt>
                <c:pt idx="15">
                  <c:v>0.007602826</c:v>
                </c:pt>
                <c:pt idx="16">
                  <c:v>0.010374813</c:v>
                </c:pt>
              </c:numCache>
            </c:numRef>
          </c:val>
        </c:ser>
        <c:ser>
          <c:idx val="3"/>
          <c:order val="3"/>
          <c:tx>
            <c:strRef>
              <c:f>' '!$A$357</c:f>
              <c:strCache>
                <c:ptCount val="1"/>
                <c:pt idx="0">
                  <c:v>South Korea</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53:$BD$35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57:$BD$357</c:f>
              <c:numCache>
                <c:formatCode>General</c:formatCode>
                <c:ptCount val="37"/>
                <c:pt idx="0">
                  <c:v>0.0050045735</c:v>
                </c:pt>
                <c:pt idx="1">
                  <c:v>0.006427454</c:v>
                </c:pt>
                <c:pt idx="2">
                  <c:v>0.007364318</c:v>
                </c:pt>
                <c:pt idx="3">
                  <c:v>0.011602755</c:v>
                </c:pt>
                <c:pt idx="4">
                  <c:v>0.022080351</c:v>
                </c:pt>
                <c:pt idx="5">
                  <c:v>0.029274188</c:v>
                </c:pt>
                <c:pt idx="6">
                  <c:v>0.028661324</c:v>
                </c:pt>
                <c:pt idx="7">
                  <c:v>0.036035272</c:v>
                </c:pt>
                <c:pt idx="8">
                  <c:v>0.037661764</c:v>
                </c:pt>
                <c:pt idx="9">
                  <c:v>0.023248767</c:v>
                </c:pt>
                <c:pt idx="10">
                  <c:v>0.02608088</c:v>
                </c:pt>
                <c:pt idx="11">
                  <c:v>0.0275805745</c:v>
                </c:pt>
                <c:pt idx="12">
                  <c:v>0.029353986</c:v>
                </c:pt>
                <c:pt idx="13">
                  <c:v>0.025745456</c:v>
                </c:pt>
                <c:pt idx="14">
                  <c:v>0.02494377</c:v>
                </c:pt>
                <c:pt idx="15">
                  <c:v>0.02357194</c:v>
                </c:pt>
                <c:pt idx="16">
                  <c:v>0.016102619</c:v>
                </c:pt>
              </c:numCache>
            </c:numRef>
          </c:val>
        </c:ser>
        <c:ser>
          <c:idx val="4"/>
          <c:order val="4"/>
          <c:tx>
            <c:strRef>
              <c:f>' '!$A$358</c:f>
              <c:strCache>
                <c:ptCount val="1"/>
                <c:pt idx="0">
                  <c:v>China</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53:$BD$35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58:$BD$358</c:f>
              <c:numCache>
                <c:formatCode>General</c:formatCode>
                <c:ptCount val="37"/>
                <c:pt idx="0">
                  <c:v>0.042702104</c:v>
                </c:pt>
                <c:pt idx="1">
                  <c:v>0.0426851015</c:v>
                </c:pt>
                <c:pt idx="2">
                  <c:v>0.038511185</c:v>
                </c:pt>
                <c:pt idx="3">
                  <c:v>0.035768767</c:v>
                </c:pt>
                <c:pt idx="4">
                  <c:v>0.089456771</c:v>
                </c:pt>
                <c:pt idx="5">
                  <c:v>0.076761999144</c:v>
                </c:pt>
                <c:pt idx="6">
                  <c:v>0.103500956872</c:v>
                </c:pt>
                <c:pt idx="7">
                  <c:v>0.113680157898</c:v>
                </c:pt>
                <c:pt idx="8">
                  <c:v>0.106771005</c:v>
                </c:pt>
                <c:pt idx="9">
                  <c:v>0.091661239</c:v>
                </c:pt>
                <c:pt idx="10">
                  <c:v>0.111508957</c:v>
                </c:pt>
                <c:pt idx="11">
                  <c:v>0.120571545</c:v>
                </c:pt>
                <c:pt idx="12">
                  <c:v>0.120365572</c:v>
                </c:pt>
                <c:pt idx="13">
                  <c:v>0.161983021</c:v>
                </c:pt>
                <c:pt idx="14">
                  <c:v>0.171607849</c:v>
                </c:pt>
                <c:pt idx="15">
                  <c:v>0.178342212</c:v>
                </c:pt>
                <c:pt idx="16">
                  <c:v>0.18832673</c:v>
                </c:pt>
              </c:numCache>
            </c:numRef>
          </c:val>
        </c:ser>
        <c:ser>
          <c:idx val="5"/>
          <c:order val="5"/>
          <c:tx>
            <c:strRef>
              <c:f>' '!$A$359</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53:$BD$35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59:$BD$359</c:f>
              <c:numCache>
                <c:formatCode>General</c:formatCode>
                <c:ptCount val="37"/>
                <c:pt idx="0">
                  <c:v>0.0289133120000001</c:v>
                </c:pt>
                <c:pt idx="1">
                  <c:v>0.039586631</c:v>
                </c:pt>
                <c:pt idx="2">
                  <c:v>0.041089438</c:v>
                </c:pt>
                <c:pt idx="3">
                  <c:v>0.0358765915729998</c:v>
                </c:pt>
                <c:pt idx="4">
                  <c:v>0.0497898765549994</c:v>
                </c:pt>
                <c:pt idx="5">
                  <c:v>0.0403244448830004</c:v>
                </c:pt>
                <c:pt idx="6">
                  <c:v>0.0185897010569993</c:v>
                </c:pt>
                <c:pt idx="7">
                  <c:v>0.0169367772090005</c:v>
                </c:pt>
                <c:pt idx="8">
                  <c:v>0.0323713708999997</c:v>
                </c:pt>
                <c:pt idx="9">
                  <c:v>0.0300612869000005</c:v>
                </c:pt>
                <c:pt idx="10">
                  <c:v>0.0299432800000005</c:v>
                </c:pt>
                <c:pt idx="11">
                  <c:v>0.0344167339000004</c:v>
                </c:pt>
                <c:pt idx="12">
                  <c:v>0.0389243369999993</c:v>
                </c:pt>
                <c:pt idx="13">
                  <c:v>0.0441139649999997</c:v>
                </c:pt>
                <c:pt idx="14">
                  <c:v>0.0385385660000005</c:v>
                </c:pt>
                <c:pt idx="15">
                  <c:v>0.0387265429999998</c:v>
                </c:pt>
                <c:pt idx="16">
                  <c:v>0.0448730399999995</c:v>
                </c:pt>
              </c:numCache>
            </c:numRef>
          </c:val>
        </c:ser>
        <c:gapWidth val="0"/>
        <c:overlap val="100"/>
        <c:axId val="72717105"/>
        <c:axId val="52696868"/>
      </c:barChart>
      <c:barChart>
        <c:barDir val="col"/>
        <c:grouping val="stacked"/>
        <c:varyColors val="0"/>
        <c:ser>
          <c:idx val="6"/>
          <c:order val="6"/>
          <c:tx>
            <c:strRef>
              <c:f>' '!$A$36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53:$BD$35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60:$BD$360</c:f>
              <c:numCache>
                <c:formatCode>General</c:formatCode>
                <c:ptCount val="37"/>
              </c:numCache>
            </c:numRef>
          </c:val>
        </c:ser>
        <c:ser>
          <c:idx val="7"/>
          <c:order val="7"/>
          <c:tx>
            <c:strRef>
              <c:f>' '!$A$36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53:$BD$35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61:$BD$361</c:f>
              <c:numCache>
                <c:formatCode>General</c:formatCode>
                <c:ptCount val="37"/>
              </c:numCache>
            </c:numRef>
          </c:val>
        </c:ser>
        <c:ser>
          <c:idx val="8"/>
          <c:order val="8"/>
          <c:tx>
            <c:strRef>
              <c:f>' '!$A$36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53:$BD$35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62:$BD$362</c:f>
              <c:numCache>
                <c:formatCode>General</c:formatCode>
                <c:ptCount val="37"/>
              </c:numCache>
            </c:numRef>
          </c:val>
        </c:ser>
        <c:ser>
          <c:idx val="9"/>
          <c:order val="9"/>
          <c:tx>
            <c:strRef>
              <c:f>' '!$A$363</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53:$BD$35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63:$BD$363</c:f>
              <c:numCache>
                <c:formatCode>General</c:formatCode>
                <c:ptCount val="37"/>
                <c:pt idx="20">
                  <c:v>0.360911532</c:v>
                </c:pt>
                <c:pt idx="21">
                  <c:v>0.33489107</c:v>
                </c:pt>
                <c:pt idx="22">
                  <c:v>0.382343459</c:v>
                </c:pt>
                <c:pt idx="23">
                  <c:v>0.449771593</c:v>
                </c:pt>
                <c:pt idx="24">
                  <c:v>0.47135144</c:v>
                </c:pt>
                <c:pt idx="25">
                  <c:v>0.502726819</c:v>
                </c:pt>
                <c:pt idx="26">
                  <c:v>0.535855741</c:v>
                </c:pt>
                <c:pt idx="27">
                  <c:v>0.502775312</c:v>
                </c:pt>
                <c:pt idx="28">
                  <c:v>0.461015724</c:v>
                </c:pt>
                <c:pt idx="29">
                  <c:v>0.400585085</c:v>
                </c:pt>
                <c:pt idx="30">
                  <c:v>0.404899341</c:v>
                </c:pt>
                <c:pt idx="31">
                  <c:v>0.367864083</c:v>
                </c:pt>
                <c:pt idx="32">
                  <c:v>0.349457846</c:v>
                </c:pt>
                <c:pt idx="33">
                  <c:v>0.348723318</c:v>
                </c:pt>
                <c:pt idx="34">
                  <c:v>0.376163892</c:v>
                </c:pt>
                <c:pt idx="35">
                  <c:v>0.362646272</c:v>
                </c:pt>
                <c:pt idx="36">
                  <c:v>0.351165412</c:v>
                </c:pt>
              </c:numCache>
            </c:numRef>
          </c:val>
        </c:ser>
        <c:ser>
          <c:idx val="10"/>
          <c:order val="10"/>
          <c:tx>
            <c:strRef>
              <c:f>' '!$A$364</c:f>
              <c:strCache>
                <c:ptCount val="1"/>
                <c:pt idx="0">
                  <c:v>Indonesia</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53:$BD$35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64:$BD$364</c:f>
              <c:numCache>
                <c:formatCode>General</c:formatCode>
                <c:ptCount val="37"/>
                <c:pt idx="20">
                  <c:v>0.018650545</c:v>
                </c:pt>
                <c:pt idx="21">
                  <c:v>0.014503727</c:v>
                </c:pt>
                <c:pt idx="22">
                  <c:v>0.021897861</c:v>
                </c:pt>
                <c:pt idx="23">
                  <c:v>0.02795404</c:v>
                </c:pt>
                <c:pt idx="24">
                  <c:v>0.02907413</c:v>
                </c:pt>
                <c:pt idx="25">
                  <c:v>0.033319063</c:v>
                </c:pt>
                <c:pt idx="26">
                  <c:v>0.039368348</c:v>
                </c:pt>
                <c:pt idx="27">
                  <c:v>0.065580393</c:v>
                </c:pt>
                <c:pt idx="28">
                  <c:v>0.045856619</c:v>
                </c:pt>
                <c:pt idx="29">
                  <c:v>0.053995748</c:v>
                </c:pt>
                <c:pt idx="30">
                  <c:v>0.057183932</c:v>
                </c:pt>
                <c:pt idx="31">
                  <c:v>0.059768685</c:v>
                </c:pt>
                <c:pt idx="32">
                  <c:v>0.038845073</c:v>
                </c:pt>
                <c:pt idx="33">
                  <c:v>0.032782417</c:v>
                </c:pt>
                <c:pt idx="34">
                  <c:v>0.034946588</c:v>
                </c:pt>
                <c:pt idx="35">
                  <c:v>0.043249863</c:v>
                </c:pt>
                <c:pt idx="36">
                  <c:v>0.043054985</c:v>
                </c:pt>
              </c:numCache>
            </c:numRef>
          </c:val>
        </c:ser>
        <c:ser>
          <c:idx val="11"/>
          <c:order val="11"/>
          <c:tx>
            <c:strRef>
              <c:f>' '!$A$365</c:f>
              <c:strCache>
                <c:ptCount val="1"/>
                <c:pt idx="0">
                  <c:v>Japan</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53:$BD$35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65:$BD$365</c:f>
              <c:numCache>
                <c:formatCode>General</c:formatCode>
                <c:ptCount val="37"/>
                <c:pt idx="20">
                  <c:v>0.029814892</c:v>
                </c:pt>
                <c:pt idx="21">
                  <c:v>0.030144963</c:v>
                </c:pt>
                <c:pt idx="22">
                  <c:v>0.034102594</c:v>
                </c:pt>
                <c:pt idx="23">
                  <c:v>0.034958914</c:v>
                </c:pt>
                <c:pt idx="24">
                  <c:v>0.034745218</c:v>
                </c:pt>
                <c:pt idx="25">
                  <c:v>0.035147735</c:v>
                </c:pt>
                <c:pt idx="26">
                  <c:v>0.035484948</c:v>
                </c:pt>
                <c:pt idx="27">
                  <c:v>0.036032393</c:v>
                </c:pt>
                <c:pt idx="28">
                  <c:v>0.034024556</c:v>
                </c:pt>
                <c:pt idx="29">
                  <c:v>0.02384851</c:v>
                </c:pt>
                <c:pt idx="30">
                  <c:v>0.029891043</c:v>
                </c:pt>
                <c:pt idx="31">
                  <c:v>0.027094676</c:v>
                </c:pt>
                <c:pt idx="32">
                  <c:v>0.027426362</c:v>
                </c:pt>
                <c:pt idx="33">
                  <c:v>0.021423377</c:v>
                </c:pt>
                <c:pt idx="34">
                  <c:v>0.019154113</c:v>
                </c:pt>
                <c:pt idx="35">
                  <c:v>0.020074637</c:v>
                </c:pt>
                <c:pt idx="36">
                  <c:v>0.02006817</c:v>
                </c:pt>
              </c:numCache>
            </c:numRef>
          </c:val>
        </c:ser>
        <c:ser>
          <c:idx val="12"/>
          <c:order val="12"/>
          <c:tx>
            <c:strRef>
              <c:f>' '!$A$366</c:f>
              <c:strCache>
                <c:ptCount val="1"/>
                <c:pt idx="0">
                  <c:v>South Korea</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53:$BD$35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66:$BD$366</c:f>
              <c:numCache>
                <c:formatCode>General</c:formatCode>
                <c:ptCount val="37"/>
                <c:pt idx="20">
                  <c:v>0.006447899</c:v>
                </c:pt>
                <c:pt idx="21">
                  <c:v>0.007638544</c:v>
                </c:pt>
                <c:pt idx="22">
                  <c:v>0.008324652</c:v>
                </c:pt>
                <c:pt idx="23">
                  <c:v>0.013103207</c:v>
                </c:pt>
                <c:pt idx="24">
                  <c:v>0.021593974</c:v>
                </c:pt>
                <c:pt idx="25">
                  <c:v>0.028327198</c:v>
                </c:pt>
                <c:pt idx="26">
                  <c:v>0.031087397</c:v>
                </c:pt>
                <c:pt idx="27">
                  <c:v>0.039530952</c:v>
                </c:pt>
                <c:pt idx="28">
                  <c:v>0.045331733</c:v>
                </c:pt>
                <c:pt idx="29">
                  <c:v>0.02675659</c:v>
                </c:pt>
                <c:pt idx="30">
                  <c:v>0.029949479</c:v>
                </c:pt>
                <c:pt idx="31">
                  <c:v>0.033906996</c:v>
                </c:pt>
                <c:pt idx="32">
                  <c:v>0.035545347</c:v>
                </c:pt>
                <c:pt idx="33">
                  <c:v>0.032020059</c:v>
                </c:pt>
                <c:pt idx="34">
                  <c:v>0.030721013</c:v>
                </c:pt>
                <c:pt idx="35">
                  <c:v>0.028440287</c:v>
                </c:pt>
                <c:pt idx="36">
                  <c:v>0.020433732</c:v>
                </c:pt>
              </c:numCache>
            </c:numRef>
          </c:val>
        </c:ser>
        <c:ser>
          <c:idx val="13"/>
          <c:order val="13"/>
          <c:tx>
            <c:strRef>
              <c:f>' '!$A$367</c:f>
              <c:strCache>
                <c:ptCount val="1"/>
                <c:pt idx="0">
                  <c:v>China</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53:$BD$35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67:$BD$367</c:f>
              <c:numCache>
                <c:formatCode>General</c:formatCode>
                <c:ptCount val="37"/>
                <c:pt idx="20">
                  <c:v>0.05647424</c:v>
                </c:pt>
                <c:pt idx="21">
                  <c:v>0.062480564</c:v>
                </c:pt>
                <c:pt idx="22">
                  <c:v>0.075636003</c:v>
                </c:pt>
                <c:pt idx="23">
                  <c:v>0.095563727</c:v>
                </c:pt>
                <c:pt idx="24">
                  <c:v>0.118831873</c:v>
                </c:pt>
                <c:pt idx="25">
                  <c:v>0.162751246</c:v>
                </c:pt>
                <c:pt idx="26">
                  <c:v>0.232590694</c:v>
                </c:pt>
                <c:pt idx="27">
                  <c:v>0.270172335</c:v>
                </c:pt>
                <c:pt idx="28">
                  <c:v>0.289110135</c:v>
                </c:pt>
                <c:pt idx="29">
                  <c:v>0.2430382</c:v>
                </c:pt>
                <c:pt idx="30">
                  <c:v>0.288464887</c:v>
                </c:pt>
                <c:pt idx="31">
                  <c:v>0.318754301</c:v>
                </c:pt>
                <c:pt idx="32">
                  <c:v>0.346142534</c:v>
                </c:pt>
                <c:pt idx="33">
                  <c:v>0.382789787</c:v>
                </c:pt>
                <c:pt idx="34">
                  <c:v>0.397859704</c:v>
                </c:pt>
                <c:pt idx="35">
                  <c:v>0.399899201</c:v>
                </c:pt>
                <c:pt idx="36">
                  <c:v>0.394410315</c:v>
                </c:pt>
              </c:numCache>
            </c:numRef>
          </c:val>
        </c:ser>
        <c:ser>
          <c:idx val="14"/>
          <c:order val="14"/>
          <c:tx>
            <c:strRef>
              <c:f>' '!$A$368</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53:$BD$35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68:$BD$368</c:f>
              <c:numCache>
                <c:formatCode>General</c:formatCode>
                <c:ptCount val="37"/>
                <c:pt idx="20">
                  <c:v>0.0530126830000005</c:v>
                </c:pt>
                <c:pt idx="21">
                  <c:v>0.0672198719999998</c:v>
                </c:pt>
                <c:pt idx="22">
                  <c:v>0.0765380240000005</c:v>
                </c:pt>
                <c:pt idx="23">
                  <c:v>0.0798013549999996</c:v>
                </c:pt>
                <c:pt idx="24">
                  <c:v>0.0843842660000006</c:v>
                </c:pt>
                <c:pt idx="25">
                  <c:v>0.0923427619999996</c:v>
                </c:pt>
                <c:pt idx="26">
                  <c:v>0.0786510129999998</c:v>
                </c:pt>
                <c:pt idx="27">
                  <c:v>0.0823252959999994</c:v>
                </c:pt>
                <c:pt idx="28">
                  <c:v>0.0859722850000003</c:v>
                </c:pt>
                <c:pt idx="29">
                  <c:v>0.0888333869999982</c:v>
                </c:pt>
                <c:pt idx="30">
                  <c:v>0.106103056</c:v>
                </c:pt>
                <c:pt idx="31">
                  <c:v>0.114716230000001</c:v>
                </c:pt>
                <c:pt idx="32">
                  <c:v>0.13455814</c:v>
                </c:pt>
                <c:pt idx="33">
                  <c:v>0.128776245999998</c:v>
                </c:pt>
                <c:pt idx="34">
                  <c:v>0.112267116</c:v>
                </c:pt>
                <c:pt idx="35">
                  <c:v>0.108230485</c:v>
                </c:pt>
                <c:pt idx="36">
                  <c:v>0.106286885</c:v>
                </c:pt>
              </c:numCache>
            </c:numRef>
          </c:val>
        </c:ser>
        <c:gapWidth val="0"/>
        <c:overlap val="100"/>
        <c:axId val="31681869"/>
        <c:axId val="27539769"/>
      </c:barChart>
      <c:catAx>
        <c:axId val="727171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52696868"/>
        <c:crossesAt val="0"/>
        <c:auto val="1"/>
        <c:lblAlgn val="ctr"/>
        <c:lblOffset val="100"/>
        <c:noMultiLvlLbl val="0"/>
      </c:catAx>
      <c:valAx>
        <c:axId val="52696868"/>
        <c:scaling>
          <c:orientation val="minMax"/>
          <c:max val="0.72"/>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weight
(million tonnes)</a:t>
                </a:r>
              </a:p>
            </c:rich>
          </c:tx>
          <c:layout>
            <c:manualLayout>
              <c:xMode val="edge"/>
              <c:yMode val="edge"/>
              <c:x val="0.0265087422447829"/>
              <c:y val="-0.13045866520186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72717105"/>
        <c:crossesAt val="1"/>
        <c:crossBetween val="midCat"/>
      </c:valAx>
      <c:catAx>
        <c:axId val="31681869"/>
        <c:scaling>
          <c:orientation val="minMax"/>
        </c:scaling>
        <c:delete val="1"/>
        <c:axPos val="t"/>
        <c:numFmt formatCode="General" sourceLinked="1"/>
        <c:majorTickMark val="out"/>
        <c:minorTickMark val="none"/>
        <c:tickLblPos val="nextTo"/>
        <c:spPr>
          <a:ln w="0">
            <a:noFill/>
          </a:ln>
        </c:spPr>
        <c:txPr>
          <a:bodyPr/>
          <a:lstStyle/>
          <a:p>
            <a:pPr>
              <a:defRPr b="0" sz="1050" spc="-1" strike="noStrike">
                <a:solidFill>
                  <a:srgbClr val="000000"/>
                </a:solidFill>
                <a:latin typeface="Arial"/>
              </a:defRPr>
            </a:pPr>
          </a:p>
        </c:txPr>
        <c:crossAx val="27539769"/>
        <c:auto val="1"/>
        <c:lblAlgn val="ctr"/>
        <c:lblOffset val="100"/>
        <c:noMultiLvlLbl val="0"/>
      </c:catAx>
      <c:valAx>
        <c:axId val="27539769"/>
        <c:scaling>
          <c:orientation val="minMax"/>
          <c:max val="1.05"/>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US$ billion, cif, nominal)</a:t>
                </a:r>
              </a:p>
            </c:rich>
          </c:tx>
          <c:layout>
            <c:manualLayout>
              <c:xMode val="edge"/>
              <c:yMode val="edge"/>
              <c:x val="0.913254371122391"/>
              <c:y val="-0.287833012908542"/>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31681869"/>
        <c:crosses val="max"/>
        <c:crossBetween val="midCat"/>
      </c:valAx>
      <c:spPr>
        <a:noFill/>
        <a:ln w="12600">
          <a:solidFill>
            <a:srgbClr val="808080"/>
          </a:solidFill>
          <a:round/>
        </a:ln>
      </c:spPr>
    </c:plotArea>
    <c:legend>
      <c:legendPos val="r"/>
      <c:layout>
        <c:manualLayout>
          <c:xMode val="edge"/>
          <c:yMode val="edge"/>
          <c:x val="0.164241398759165"/>
          <c:y val="0.86331593884464"/>
          <c:w val="0.666553863508178"/>
          <c:h val="0.0968598370411059"/>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5"/>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0321489001692"/>
          <c:y val="0.048429918520553"/>
          <c:w val="0.796615905245347"/>
          <c:h val="0.75189966126522"/>
        </c:manualLayout>
      </c:layout>
      <c:barChart>
        <c:barDir val="col"/>
        <c:grouping val="stacked"/>
        <c:varyColors val="0"/>
        <c:ser>
          <c:idx val="0"/>
          <c:order val="0"/>
          <c:tx>
            <c:strRef>
              <c:f>' '!$A$155</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4:$BD$1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55:$BD$155</c:f>
              <c:numCache>
                <c:formatCode>General</c:formatCode>
                <c:ptCount val="37"/>
                <c:pt idx="0">
                  <c:v>0.0495358209786667</c:v>
                </c:pt>
                <c:pt idx="1">
                  <c:v>0.0576878042933333</c:v>
                </c:pt>
                <c:pt idx="2">
                  <c:v>0.069048969</c:v>
                </c:pt>
                <c:pt idx="3">
                  <c:v>0.0615991484</c:v>
                </c:pt>
                <c:pt idx="4">
                  <c:v>0.126514343826667</c:v>
                </c:pt>
                <c:pt idx="5">
                  <c:v>0.112711684666667</c:v>
                </c:pt>
                <c:pt idx="6">
                  <c:v>0.120178315853333</c:v>
                </c:pt>
                <c:pt idx="7">
                  <c:v>0.109418910773333</c:v>
                </c:pt>
                <c:pt idx="8">
                  <c:v>0.086955644603</c:v>
                </c:pt>
                <c:pt idx="9">
                  <c:v>0.061776059936</c:v>
                </c:pt>
                <c:pt idx="10">
                  <c:v>0.057813848638</c:v>
                </c:pt>
                <c:pt idx="11">
                  <c:v>0.0589741789077285</c:v>
                </c:pt>
                <c:pt idx="12">
                  <c:v>0.0910244260733333</c:v>
                </c:pt>
                <c:pt idx="13">
                  <c:v>0.056058826394</c:v>
                </c:pt>
                <c:pt idx="14">
                  <c:v>0.06083353728</c:v>
                </c:pt>
                <c:pt idx="15">
                  <c:v>0.0644293796593333</c:v>
                </c:pt>
                <c:pt idx="16">
                  <c:v>0.072437676080746</c:v>
                </c:pt>
              </c:numCache>
            </c:numRef>
          </c:val>
        </c:ser>
        <c:ser>
          <c:idx val="1"/>
          <c:order val="1"/>
          <c:tx>
            <c:strRef>
              <c:f>' '!$A$156</c:f>
              <c:strCache>
                <c:ptCount val="1"/>
                <c:pt idx="0">
                  <c:v>Brazil</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4:$BD$1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56:$BD$156</c:f>
              <c:numCache>
                <c:formatCode>General</c:formatCode>
                <c:ptCount val="37"/>
                <c:pt idx="0">
                  <c:v>0.0842545284906667</c:v>
                </c:pt>
                <c:pt idx="1">
                  <c:v>0.0651311030933333</c:v>
                </c:pt>
                <c:pt idx="2">
                  <c:v>0.0758421515066667</c:v>
                </c:pt>
                <c:pt idx="3">
                  <c:v>0.09109885968</c:v>
                </c:pt>
                <c:pt idx="4">
                  <c:v>0.10391087976</c:v>
                </c:pt>
                <c:pt idx="5">
                  <c:v>0.08555913696</c:v>
                </c:pt>
                <c:pt idx="6">
                  <c:v>0.0605272588933333</c:v>
                </c:pt>
                <c:pt idx="7">
                  <c:v>0.0647228099066667</c:v>
                </c:pt>
                <c:pt idx="8">
                  <c:v>0.06793024612</c:v>
                </c:pt>
                <c:pt idx="9">
                  <c:v>0.04760008714</c:v>
                </c:pt>
                <c:pt idx="10">
                  <c:v>0.036285247772</c:v>
                </c:pt>
                <c:pt idx="11">
                  <c:v>0.037685847636</c:v>
                </c:pt>
                <c:pt idx="12">
                  <c:v>0.03157461444</c:v>
                </c:pt>
                <c:pt idx="13">
                  <c:v>0.0535147757</c:v>
                </c:pt>
                <c:pt idx="14">
                  <c:v>0.04805664068</c:v>
                </c:pt>
                <c:pt idx="15">
                  <c:v>0.0375286261853333</c:v>
                </c:pt>
                <c:pt idx="16">
                  <c:v>0.041477812812</c:v>
                </c:pt>
              </c:numCache>
            </c:numRef>
          </c:val>
        </c:ser>
        <c:ser>
          <c:idx val="2"/>
          <c:order val="2"/>
          <c:tx>
            <c:strRef>
              <c:f>' '!$A$157</c:f>
              <c:strCache>
                <c:ptCount val="1"/>
                <c:pt idx="0">
                  <c:v>Chil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4:$BD$1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57:$BD$157</c:f>
              <c:numCache>
                <c:formatCode>General</c:formatCode>
                <c:ptCount val="37"/>
                <c:pt idx="0">
                  <c:v>0.00640195081333333</c:v>
                </c:pt>
                <c:pt idx="1">
                  <c:v>0.0109704227893333</c:v>
                </c:pt>
                <c:pt idx="2">
                  <c:v>0.0222093747333333</c:v>
                </c:pt>
                <c:pt idx="3">
                  <c:v>0.02447792856</c:v>
                </c:pt>
                <c:pt idx="4">
                  <c:v>0.0309344604666667</c:v>
                </c:pt>
                <c:pt idx="5">
                  <c:v>0.0351314632</c:v>
                </c:pt>
                <c:pt idx="6">
                  <c:v>0.0367806401333333</c:v>
                </c:pt>
                <c:pt idx="7">
                  <c:v>0.0482603939333333</c:v>
                </c:pt>
                <c:pt idx="8">
                  <c:v>0.06726620662</c:v>
                </c:pt>
                <c:pt idx="9">
                  <c:v>0.0490100495533333</c:v>
                </c:pt>
                <c:pt idx="10">
                  <c:v>0.0451968591133333</c:v>
                </c:pt>
                <c:pt idx="11">
                  <c:v>0.07952141206</c:v>
                </c:pt>
                <c:pt idx="12">
                  <c:v>0.0542287465</c:v>
                </c:pt>
                <c:pt idx="13">
                  <c:v>0.02700924287</c:v>
                </c:pt>
                <c:pt idx="14">
                  <c:v>0.0384228286</c:v>
                </c:pt>
                <c:pt idx="15">
                  <c:v>0.04162933532</c:v>
                </c:pt>
                <c:pt idx="16">
                  <c:v>0.0490641512457143</c:v>
                </c:pt>
              </c:numCache>
            </c:numRef>
          </c:val>
        </c:ser>
        <c:ser>
          <c:idx val="3"/>
          <c:order val="3"/>
          <c:tx>
            <c:strRef>
              <c:f>' '!$A$158</c:f>
              <c:strCache>
                <c:ptCount val="1"/>
                <c:pt idx="0">
                  <c:v>Indonesia</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4:$BD$1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58:$BD$158</c:f>
              <c:numCache>
                <c:formatCode>General</c:formatCode>
                <c:ptCount val="37"/>
                <c:pt idx="0">
                  <c:v>0.0784718186666667</c:v>
                </c:pt>
                <c:pt idx="1">
                  <c:v>0.0784361869893333</c:v>
                </c:pt>
                <c:pt idx="2">
                  <c:v>0.0774331533066667</c:v>
                </c:pt>
                <c:pt idx="3">
                  <c:v>0.0619671961066667</c:v>
                </c:pt>
                <c:pt idx="4">
                  <c:v>0.0724124168933333</c:v>
                </c:pt>
                <c:pt idx="5">
                  <c:v>0.0591904177866667</c:v>
                </c:pt>
                <c:pt idx="6">
                  <c:v>0.0708383365333333</c:v>
                </c:pt>
                <c:pt idx="7">
                  <c:v>0.0533084827866667</c:v>
                </c:pt>
                <c:pt idx="8">
                  <c:v>0.05436160004</c:v>
                </c:pt>
                <c:pt idx="9">
                  <c:v>0.01379611072</c:v>
                </c:pt>
                <c:pt idx="10">
                  <c:v>0.051501838494</c:v>
                </c:pt>
                <c:pt idx="11">
                  <c:v>0.0216777237533333</c:v>
                </c:pt>
                <c:pt idx="12">
                  <c:v>0.0122925548566667</c:v>
                </c:pt>
                <c:pt idx="13">
                  <c:v>0.00972685052</c:v>
                </c:pt>
                <c:pt idx="14">
                  <c:v>0.00955934810666667</c:v>
                </c:pt>
                <c:pt idx="15">
                  <c:v>0.013023840393</c:v>
                </c:pt>
                <c:pt idx="16">
                  <c:v>0.012566818232</c:v>
                </c:pt>
              </c:numCache>
            </c:numRef>
          </c:val>
        </c:ser>
        <c:ser>
          <c:idx val="4"/>
          <c:order val="4"/>
          <c:tx>
            <c:strRef>
              <c:f>' '!$A$159</c:f>
              <c:strCache>
                <c:ptCount val="1"/>
                <c:pt idx="0">
                  <c:v>Malaysia</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4:$BD$1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59:$BD$159</c:f>
              <c:numCache>
                <c:formatCode>General</c:formatCode>
                <c:ptCount val="37"/>
                <c:pt idx="0">
                  <c:v>0.03095384068</c:v>
                </c:pt>
                <c:pt idx="1">
                  <c:v>0.0341599268373333</c:v>
                </c:pt>
                <c:pt idx="2">
                  <c:v>0.0518629210666667</c:v>
                </c:pt>
                <c:pt idx="3">
                  <c:v>0.041909567</c:v>
                </c:pt>
                <c:pt idx="4">
                  <c:v>0.05076067088</c:v>
                </c:pt>
                <c:pt idx="5">
                  <c:v>0.0460139568</c:v>
                </c:pt>
                <c:pt idx="6">
                  <c:v>0.06137753504</c:v>
                </c:pt>
                <c:pt idx="7">
                  <c:v>0.0457601534266667</c:v>
                </c:pt>
                <c:pt idx="8">
                  <c:v>0.04644817821</c:v>
                </c:pt>
                <c:pt idx="9">
                  <c:v>0.03430179572</c:v>
                </c:pt>
                <c:pt idx="10">
                  <c:v>0.01741443217</c:v>
                </c:pt>
                <c:pt idx="11">
                  <c:v>0.0192583952133333</c:v>
                </c:pt>
                <c:pt idx="12">
                  <c:v>0.01825039978</c:v>
                </c:pt>
                <c:pt idx="13">
                  <c:v>0.01669853644</c:v>
                </c:pt>
                <c:pt idx="14">
                  <c:v>0.01707679146</c:v>
                </c:pt>
                <c:pt idx="15">
                  <c:v>0.011841096689</c:v>
                </c:pt>
                <c:pt idx="16">
                  <c:v>0.0153672841634286</c:v>
                </c:pt>
              </c:numCache>
            </c:numRef>
          </c:val>
        </c:ser>
        <c:ser>
          <c:idx val="5"/>
          <c:order val="5"/>
          <c:tx>
            <c:strRef>
              <c:f>' '!$A$160</c:f>
              <c:strCache>
                <c:ptCount val="1"/>
                <c:pt idx="0">
                  <c:v>Russia</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4:$BD$1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60:$BD$160</c:f>
              <c:numCache>
                <c:formatCode>General</c:formatCode>
                <c:ptCount val="37"/>
                <c:pt idx="0">
                  <c:v>0.0289290854426667</c:v>
                </c:pt>
                <c:pt idx="1">
                  <c:v>0.0224049390666667</c:v>
                </c:pt>
                <c:pt idx="2">
                  <c:v>0.0322715885866667</c:v>
                </c:pt>
                <c:pt idx="3">
                  <c:v>0.03782942676</c:v>
                </c:pt>
                <c:pt idx="4">
                  <c:v>0.05024655888</c:v>
                </c:pt>
                <c:pt idx="5">
                  <c:v>0.06729401528</c:v>
                </c:pt>
                <c:pt idx="6">
                  <c:v>0.0589173516533333</c:v>
                </c:pt>
                <c:pt idx="7">
                  <c:v>0.0870400941333333</c:v>
                </c:pt>
                <c:pt idx="8">
                  <c:v>0.09069559012</c:v>
                </c:pt>
                <c:pt idx="9">
                  <c:v>0.11116170812</c:v>
                </c:pt>
                <c:pt idx="10">
                  <c:v>0.10496290414</c:v>
                </c:pt>
                <c:pt idx="11">
                  <c:v>0.11351434588</c:v>
                </c:pt>
                <c:pt idx="12">
                  <c:v>0.09632910364</c:v>
                </c:pt>
                <c:pt idx="13">
                  <c:v>0.0968350498</c:v>
                </c:pt>
                <c:pt idx="14">
                  <c:v>0.108148421573333</c:v>
                </c:pt>
                <c:pt idx="15">
                  <c:v>0.0740245900183333</c:v>
                </c:pt>
                <c:pt idx="16">
                  <c:v>0.0702978301371429</c:v>
                </c:pt>
              </c:numCache>
            </c:numRef>
          </c:val>
        </c:ser>
        <c:ser>
          <c:idx val="6"/>
          <c:order val="6"/>
          <c:tx>
            <c:strRef>
              <c:f>' '!$A$161</c:f>
              <c:strCache>
                <c:ptCount val="1"/>
                <c:pt idx="0">
                  <c:v>China</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4:$BD$1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61:$BD$161</c:f>
              <c:numCache>
                <c:formatCode>General</c:formatCode>
                <c:ptCount val="37"/>
                <c:pt idx="0">
                  <c:v>0.00238057214266667</c:v>
                </c:pt>
                <c:pt idx="1">
                  <c:v>0.005631865376</c:v>
                </c:pt>
                <c:pt idx="2">
                  <c:v>0.03009842464</c:v>
                </c:pt>
                <c:pt idx="3">
                  <c:v>0.0350345835733333</c:v>
                </c:pt>
                <c:pt idx="4">
                  <c:v>0.100351150546667</c:v>
                </c:pt>
                <c:pt idx="5">
                  <c:v>0.116363975693333</c:v>
                </c:pt>
                <c:pt idx="6">
                  <c:v>0.185391725453333</c:v>
                </c:pt>
                <c:pt idx="7">
                  <c:v>0.255288772893333</c:v>
                </c:pt>
                <c:pt idx="8">
                  <c:v>0.25707639534</c:v>
                </c:pt>
                <c:pt idx="9">
                  <c:v>0.380999296156</c:v>
                </c:pt>
                <c:pt idx="10">
                  <c:v>0.365109788078</c:v>
                </c:pt>
                <c:pt idx="11">
                  <c:v>0.404952607408</c:v>
                </c:pt>
                <c:pt idx="12">
                  <c:v>0.466887164416667</c:v>
                </c:pt>
                <c:pt idx="13">
                  <c:v>0.456211904996667</c:v>
                </c:pt>
                <c:pt idx="14">
                  <c:v>0.50930425024</c:v>
                </c:pt>
                <c:pt idx="15">
                  <c:v>0.359820199249</c:v>
                </c:pt>
                <c:pt idx="16">
                  <c:v>0.495794429808571</c:v>
                </c:pt>
              </c:numCache>
            </c:numRef>
          </c:val>
        </c:ser>
        <c:ser>
          <c:idx val="7"/>
          <c:order val="7"/>
          <c:tx>
            <c:strRef>
              <c:f>' '!$A$162</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4:$BD$1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62:$BD$162</c:f>
              <c:numCache>
                <c:formatCode>General</c:formatCode>
                <c:ptCount val="37"/>
                <c:pt idx="0">
                  <c:v>0.0575634384199974</c:v>
                </c:pt>
                <c:pt idx="1">
                  <c:v>0.068396017788</c:v>
                </c:pt>
                <c:pt idx="2">
                  <c:v>0.0965865188266666</c:v>
                </c:pt>
                <c:pt idx="3">
                  <c:v>0.08593369376</c:v>
                </c:pt>
                <c:pt idx="4">
                  <c:v>0.114412648586666</c:v>
                </c:pt>
                <c:pt idx="5">
                  <c:v>0.118774740093331</c:v>
                </c:pt>
                <c:pt idx="6">
                  <c:v>0.140816268800001</c:v>
                </c:pt>
                <c:pt idx="7">
                  <c:v>0.155409875733333</c:v>
                </c:pt>
                <c:pt idx="8">
                  <c:v>0.111937509234</c:v>
                </c:pt>
                <c:pt idx="9">
                  <c:v>0.0893855976199998</c:v>
                </c:pt>
                <c:pt idx="10">
                  <c:v>0.0686282925466679</c:v>
                </c:pt>
                <c:pt idx="11">
                  <c:v>0.0825248860124199</c:v>
                </c:pt>
                <c:pt idx="12">
                  <c:v>0.072602714476666</c:v>
                </c:pt>
                <c:pt idx="13">
                  <c:v>0.0873607345109992</c:v>
                </c:pt>
                <c:pt idx="14">
                  <c:v>0.1153405871</c:v>
                </c:pt>
                <c:pt idx="15">
                  <c:v>0.0619647679253321</c:v>
                </c:pt>
                <c:pt idx="16">
                  <c:v>0.0942556300251426</c:v>
                </c:pt>
              </c:numCache>
            </c:numRef>
          </c:val>
        </c:ser>
        <c:gapWidth val="0"/>
        <c:overlap val="100"/>
        <c:axId val="89421016"/>
        <c:axId val="50030752"/>
      </c:barChart>
      <c:barChart>
        <c:barDir val="col"/>
        <c:grouping val="stacked"/>
        <c:varyColors val="0"/>
        <c:ser>
          <c:idx val="8"/>
          <c:order val="8"/>
          <c:tx>
            <c:strRef>
              <c:f>' '!$A$16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4:$BD$1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63:$BD$163</c:f>
              <c:numCache>
                <c:formatCode>General</c:formatCode>
                <c:ptCount val="37"/>
              </c:numCache>
            </c:numRef>
          </c:val>
        </c:ser>
        <c:ser>
          <c:idx val="9"/>
          <c:order val="9"/>
          <c:tx>
            <c:strRef>
              <c:f>' '!$A$16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4:$BD$1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64:$BD$164</c:f>
              <c:numCache>
                <c:formatCode>General</c:formatCode>
                <c:ptCount val="37"/>
              </c:numCache>
            </c:numRef>
          </c:val>
        </c:ser>
        <c:ser>
          <c:idx val="10"/>
          <c:order val="10"/>
          <c:tx>
            <c:strRef>
              <c:f>' '!$A$16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4:$BD$1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65:$BD$165</c:f>
              <c:numCache>
                <c:formatCode>General</c:formatCode>
                <c:ptCount val="37"/>
              </c:numCache>
            </c:numRef>
          </c:val>
        </c:ser>
        <c:ser>
          <c:idx val="11"/>
          <c:order val="11"/>
          <c:tx>
            <c:strRef>
              <c:f>' '!$A$16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4:$BD$1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66:$BD$166</c:f>
              <c:numCache>
                <c:formatCode>General</c:formatCode>
                <c:ptCount val="37"/>
              </c:numCache>
            </c:numRef>
          </c:val>
        </c:ser>
        <c:ser>
          <c:idx val="12"/>
          <c:order val="12"/>
          <c:tx>
            <c:strRef>
              <c:f>' '!$A$167</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4:$BD$1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67:$BD$167</c:f>
              <c:numCache>
                <c:formatCode>General</c:formatCode>
                <c:ptCount val="37"/>
                <c:pt idx="20">
                  <c:v>24.622073</c:v>
                </c:pt>
                <c:pt idx="21">
                  <c:v>24.521246</c:v>
                </c:pt>
                <c:pt idx="22">
                  <c:v>27.174727</c:v>
                </c:pt>
                <c:pt idx="23">
                  <c:v>27.102496</c:v>
                </c:pt>
                <c:pt idx="24">
                  <c:v>41.617784</c:v>
                </c:pt>
                <c:pt idx="25">
                  <c:v>39.261766</c:v>
                </c:pt>
                <c:pt idx="26">
                  <c:v>41.597058</c:v>
                </c:pt>
                <c:pt idx="27">
                  <c:v>42.404841</c:v>
                </c:pt>
                <c:pt idx="28">
                  <c:v>36.105403</c:v>
                </c:pt>
                <c:pt idx="29">
                  <c:v>25.845342</c:v>
                </c:pt>
                <c:pt idx="30">
                  <c:v>24.963595</c:v>
                </c:pt>
                <c:pt idx="31">
                  <c:v>24.46346</c:v>
                </c:pt>
                <c:pt idx="32">
                  <c:v>28.761511</c:v>
                </c:pt>
                <c:pt idx="33">
                  <c:v>26.652896</c:v>
                </c:pt>
                <c:pt idx="34">
                  <c:v>26.396752</c:v>
                </c:pt>
                <c:pt idx="35">
                  <c:v>30.352141</c:v>
                </c:pt>
                <c:pt idx="36">
                  <c:v>29.356202</c:v>
                </c:pt>
              </c:numCache>
            </c:numRef>
          </c:val>
        </c:ser>
        <c:ser>
          <c:idx val="13"/>
          <c:order val="13"/>
          <c:tx>
            <c:strRef>
              <c:f>' '!$A$168</c:f>
              <c:strCache>
                <c:ptCount val="1"/>
                <c:pt idx="0">
                  <c:v>Brazil</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4:$BD$1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68:$BD$168</c:f>
              <c:numCache>
                <c:formatCode>General</c:formatCode>
                <c:ptCount val="37"/>
                <c:pt idx="20">
                  <c:v>17.344422</c:v>
                </c:pt>
                <c:pt idx="21">
                  <c:v>17.090517</c:v>
                </c:pt>
                <c:pt idx="22">
                  <c:v>18.037467</c:v>
                </c:pt>
                <c:pt idx="23">
                  <c:v>20.281971</c:v>
                </c:pt>
                <c:pt idx="24">
                  <c:v>24.578559</c:v>
                </c:pt>
                <c:pt idx="25">
                  <c:v>20.895902</c:v>
                </c:pt>
                <c:pt idx="26">
                  <c:v>14.674223</c:v>
                </c:pt>
                <c:pt idx="27">
                  <c:v>16.347559</c:v>
                </c:pt>
                <c:pt idx="28">
                  <c:v>14.336724</c:v>
                </c:pt>
                <c:pt idx="29">
                  <c:v>9.73434</c:v>
                </c:pt>
                <c:pt idx="30">
                  <c:v>11.236154</c:v>
                </c:pt>
                <c:pt idx="31">
                  <c:v>9.410458</c:v>
                </c:pt>
                <c:pt idx="32">
                  <c:v>12.744159</c:v>
                </c:pt>
                <c:pt idx="33">
                  <c:v>14.200895</c:v>
                </c:pt>
                <c:pt idx="34">
                  <c:v>10.19307</c:v>
                </c:pt>
                <c:pt idx="35">
                  <c:v>8.930642</c:v>
                </c:pt>
                <c:pt idx="36">
                  <c:v>10.033551</c:v>
                </c:pt>
              </c:numCache>
            </c:numRef>
          </c:val>
        </c:ser>
        <c:ser>
          <c:idx val="14"/>
          <c:order val="14"/>
          <c:tx>
            <c:strRef>
              <c:f>' '!$A$169</c:f>
              <c:strCache>
                <c:ptCount val="1"/>
                <c:pt idx="0">
                  <c:v>Chile</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4:$BD$1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69:$BD$169</c:f>
              <c:numCache>
                <c:formatCode>General</c:formatCode>
                <c:ptCount val="37"/>
                <c:pt idx="20">
                  <c:v>1.334145</c:v>
                </c:pt>
                <c:pt idx="21">
                  <c:v>2.122153</c:v>
                </c:pt>
                <c:pt idx="22">
                  <c:v>4.312558</c:v>
                </c:pt>
                <c:pt idx="23">
                  <c:v>5.346294</c:v>
                </c:pt>
                <c:pt idx="24">
                  <c:v>6.933635</c:v>
                </c:pt>
                <c:pt idx="25">
                  <c:v>7.45171</c:v>
                </c:pt>
                <c:pt idx="26">
                  <c:v>7.758838</c:v>
                </c:pt>
                <c:pt idx="27">
                  <c:v>10.279251</c:v>
                </c:pt>
                <c:pt idx="28">
                  <c:v>9.271371</c:v>
                </c:pt>
                <c:pt idx="29">
                  <c:v>8.446067</c:v>
                </c:pt>
                <c:pt idx="30">
                  <c:v>8.678333</c:v>
                </c:pt>
                <c:pt idx="31">
                  <c:v>7.306665</c:v>
                </c:pt>
                <c:pt idx="32">
                  <c:v>7.567609</c:v>
                </c:pt>
                <c:pt idx="33">
                  <c:v>6.695426</c:v>
                </c:pt>
                <c:pt idx="34">
                  <c:v>8.215626</c:v>
                </c:pt>
                <c:pt idx="35">
                  <c:v>9.941571</c:v>
                </c:pt>
                <c:pt idx="36">
                  <c:v>10.309936</c:v>
                </c:pt>
              </c:numCache>
            </c:numRef>
          </c:val>
        </c:ser>
        <c:ser>
          <c:idx val="15"/>
          <c:order val="15"/>
          <c:tx>
            <c:strRef>
              <c:f>' '!$A$170</c:f>
              <c:strCache>
                <c:ptCount val="1"/>
                <c:pt idx="0">
                  <c:v>Indonesia</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4:$BD$1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70:$BD$170</c:f>
              <c:numCache>
                <c:formatCode>General</c:formatCode>
                <c:ptCount val="37"/>
                <c:pt idx="20">
                  <c:v>17.224028</c:v>
                </c:pt>
                <c:pt idx="21">
                  <c:v>17.03315</c:v>
                </c:pt>
                <c:pt idx="22">
                  <c:v>17.082514</c:v>
                </c:pt>
                <c:pt idx="23">
                  <c:v>13.621726</c:v>
                </c:pt>
                <c:pt idx="24">
                  <c:v>15.934389</c:v>
                </c:pt>
                <c:pt idx="25">
                  <c:v>13.02027</c:v>
                </c:pt>
                <c:pt idx="26">
                  <c:v>15.581611</c:v>
                </c:pt>
                <c:pt idx="27">
                  <c:v>11.683066</c:v>
                </c:pt>
                <c:pt idx="28">
                  <c:v>9.882428</c:v>
                </c:pt>
                <c:pt idx="29">
                  <c:v>3.015294</c:v>
                </c:pt>
                <c:pt idx="30">
                  <c:v>4.228659</c:v>
                </c:pt>
                <c:pt idx="31">
                  <c:v>2.847169</c:v>
                </c:pt>
                <c:pt idx="32">
                  <c:v>2.701075</c:v>
                </c:pt>
                <c:pt idx="33">
                  <c:v>3.190103</c:v>
                </c:pt>
                <c:pt idx="34">
                  <c:v>3.591437</c:v>
                </c:pt>
                <c:pt idx="35">
                  <c:v>3.84328</c:v>
                </c:pt>
                <c:pt idx="36">
                  <c:v>4.834674</c:v>
                </c:pt>
              </c:numCache>
            </c:numRef>
          </c:val>
        </c:ser>
        <c:ser>
          <c:idx val="16"/>
          <c:order val="16"/>
          <c:tx>
            <c:strRef>
              <c:f>' '!$A$171</c:f>
              <c:strCache>
                <c:ptCount val="1"/>
                <c:pt idx="0">
                  <c:v>Malaysia</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4:$BD$1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71:$BD$171</c:f>
              <c:numCache>
                <c:formatCode>General</c:formatCode>
                <c:ptCount val="37"/>
                <c:pt idx="20">
                  <c:v>7.180856</c:v>
                </c:pt>
                <c:pt idx="21">
                  <c:v>7.834313</c:v>
                </c:pt>
                <c:pt idx="22">
                  <c:v>11.734126</c:v>
                </c:pt>
                <c:pt idx="23">
                  <c:v>9.607931</c:v>
                </c:pt>
                <c:pt idx="24">
                  <c:v>11.502094</c:v>
                </c:pt>
                <c:pt idx="25">
                  <c:v>10.6013</c:v>
                </c:pt>
                <c:pt idx="26">
                  <c:v>14.151902</c:v>
                </c:pt>
                <c:pt idx="27">
                  <c:v>10.398015</c:v>
                </c:pt>
                <c:pt idx="28">
                  <c:v>8.965901</c:v>
                </c:pt>
                <c:pt idx="29">
                  <c:v>7.115121</c:v>
                </c:pt>
                <c:pt idx="30">
                  <c:v>4.249711</c:v>
                </c:pt>
                <c:pt idx="31">
                  <c:v>3.673074</c:v>
                </c:pt>
                <c:pt idx="32">
                  <c:v>4.565722</c:v>
                </c:pt>
                <c:pt idx="33">
                  <c:v>4.664817</c:v>
                </c:pt>
                <c:pt idx="34">
                  <c:v>3.801433</c:v>
                </c:pt>
                <c:pt idx="35">
                  <c:v>4.261392</c:v>
                </c:pt>
                <c:pt idx="36">
                  <c:v>4.094043</c:v>
                </c:pt>
              </c:numCache>
            </c:numRef>
          </c:val>
        </c:ser>
        <c:ser>
          <c:idx val="17"/>
          <c:order val="17"/>
          <c:tx>
            <c:strRef>
              <c:f>' '!$A$172</c:f>
              <c:strCache>
                <c:ptCount val="1"/>
                <c:pt idx="0">
                  <c:v>Russia</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4:$BD$1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72:$BD$172</c:f>
              <c:numCache>
                <c:formatCode>General</c:formatCode>
                <c:ptCount val="37"/>
                <c:pt idx="20">
                  <c:v>5.906106</c:v>
                </c:pt>
                <c:pt idx="21">
                  <c:v>4.895437</c:v>
                </c:pt>
                <c:pt idx="22">
                  <c:v>6.966129</c:v>
                </c:pt>
                <c:pt idx="23">
                  <c:v>8.089265</c:v>
                </c:pt>
                <c:pt idx="24">
                  <c:v>11.19623</c:v>
                </c:pt>
                <c:pt idx="25">
                  <c:v>14.383135</c:v>
                </c:pt>
                <c:pt idx="26">
                  <c:v>12.930742</c:v>
                </c:pt>
                <c:pt idx="27">
                  <c:v>19.103792</c:v>
                </c:pt>
                <c:pt idx="28">
                  <c:v>19.980964</c:v>
                </c:pt>
                <c:pt idx="29">
                  <c:v>15.24544</c:v>
                </c:pt>
                <c:pt idx="30">
                  <c:v>19.127276</c:v>
                </c:pt>
                <c:pt idx="31">
                  <c:v>20.131602</c:v>
                </c:pt>
                <c:pt idx="32">
                  <c:v>21.162464</c:v>
                </c:pt>
                <c:pt idx="33">
                  <c:v>26.435612</c:v>
                </c:pt>
                <c:pt idx="34">
                  <c:v>25.970849</c:v>
                </c:pt>
                <c:pt idx="35">
                  <c:v>25.667863</c:v>
                </c:pt>
                <c:pt idx="36">
                  <c:v>23.425608</c:v>
                </c:pt>
              </c:numCache>
            </c:numRef>
          </c:val>
        </c:ser>
        <c:ser>
          <c:idx val="18"/>
          <c:order val="18"/>
          <c:tx>
            <c:strRef>
              <c:f>' '!$A$173</c:f>
              <c:strCache>
                <c:ptCount val="1"/>
                <c:pt idx="0">
                  <c:v>China</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4:$BD$1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73:$BD$173</c:f>
              <c:numCache>
                <c:formatCode>General</c:formatCode>
                <c:ptCount val="37"/>
                <c:pt idx="20">
                  <c:v>0.629289</c:v>
                </c:pt>
                <c:pt idx="21">
                  <c:v>1.513734</c:v>
                </c:pt>
                <c:pt idx="22">
                  <c:v>8.477032</c:v>
                </c:pt>
                <c:pt idx="23">
                  <c:v>9.037371</c:v>
                </c:pt>
                <c:pt idx="24">
                  <c:v>22.498694</c:v>
                </c:pt>
                <c:pt idx="25">
                  <c:v>26.771371</c:v>
                </c:pt>
                <c:pt idx="26">
                  <c:v>44.9</c:v>
                </c:pt>
                <c:pt idx="27">
                  <c:v>59.990157</c:v>
                </c:pt>
                <c:pt idx="28">
                  <c:v>61.253801</c:v>
                </c:pt>
                <c:pt idx="29">
                  <c:v>55.382869</c:v>
                </c:pt>
                <c:pt idx="30">
                  <c:v>79.330525</c:v>
                </c:pt>
                <c:pt idx="31">
                  <c:v>93.570142</c:v>
                </c:pt>
                <c:pt idx="32">
                  <c:v>114.347443</c:v>
                </c:pt>
                <c:pt idx="33">
                  <c:v>130.71351</c:v>
                </c:pt>
                <c:pt idx="34">
                  <c:v>143.055954</c:v>
                </c:pt>
                <c:pt idx="35">
                  <c:v>145.966825</c:v>
                </c:pt>
                <c:pt idx="36">
                  <c:v>165.837309</c:v>
                </c:pt>
              </c:numCache>
            </c:numRef>
          </c:val>
        </c:ser>
        <c:ser>
          <c:idx val="19"/>
          <c:order val="19"/>
          <c:tx>
            <c:strRef>
              <c:f>' '!$A$174</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4:$BD$15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74:$BD$174</c:f>
              <c:numCache>
                <c:formatCode>General</c:formatCode>
                <c:ptCount val="37"/>
                <c:pt idx="20">
                  <c:v>20.983378</c:v>
                </c:pt>
                <c:pt idx="21">
                  <c:v>22.8613870000001</c:v>
                </c:pt>
                <c:pt idx="22">
                  <c:v>29.3111890000002</c:v>
                </c:pt>
                <c:pt idx="23">
                  <c:v>27.7640380000002</c:v>
                </c:pt>
                <c:pt idx="24">
                  <c:v>36.2155439999999</c:v>
                </c:pt>
                <c:pt idx="25">
                  <c:v>35.5761370000002</c:v>
                </c:pt>
                <c:pt idx="26">
                  <c:v>39.5060040000002</c:v>
                </c:pt>
                <c:pt idx="27">
                  <c:v>47.3244710000001</c:v>
                </c:pt>
                <c:pt idx="28">
                  <c:v>37.4704140000001</c:v>
                </c:pt>
                <c:pt idx="29">
                  <c:v>27.6103269999998</c:v>
                </c:pt>
                <c:pt idx="30">
                  <c:v>25.710694</c:v>
                </c:pt>
                <c:pt idx="31">
                  <c:v>26.8693539999999</c:v>
                </c:pt>
                <c:pt idx="32">
                  <c:v>26.2546380000001</c:v>
                </c:pt>
                <c:pt idx="33">
                  <c:v>29.9333270000003</c:v>
                </c:pt>
                <c:pt idx="34">
                  <c:v>31.179289</c:v>
                </c:pt>
                <c:pt idx="35">
                  <c:v>28.4298710000001</c:v>
                </c:pt>
                <c:pt idx="36">
                  <c:v>31.1584460000001</c:v>
                </c:pt>
              </c:numCache>
            </c:numRef>
          </c:val>
        </c:ser>
        <c:gapWidth val="0"/>
        <c:overlap val="100"/>
        <c:axId val="97010408"/>
        <c:axId val="99572663"/>
      </c:barChart>
      <c:catAx>
        <c:axId val="894210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Arial"/>
              </a:defRPr>
            </a:pPr>
          </a:p>
        </c:txPr>
        <c:crossAx val="50030752"/>
        <c:crossesAt val="0"/>
        <c:auto val="1"/>
        <c:lblAlgn val="ctr"/>
        <c:lblOffset val="100"/>
        <c:noMultiLvlLbl val="0"/>
      </c:catAx>
      <c:valAx>
        <c:axId val="50030752"/>
        <c:scaling>
          <c:orientation val="minMax"/>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million cubic metres)</a:t>
                </a:r>
              </a:p>
            </c:rich>
          </c:tx>
          <c:layout>
            <c:manualLayout>
              <c:xMode val="edge"/>
              <c:yMode val="edge"/>
              <c:x val="0.0347433728144388"/>
              <c:y val="-0.30467820195916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89421016"/>
        <c:crossesAt val="1"/>
        <c:crossBetween val="midCat"/>
      </c:valAx>
      <c:catAx>
        <c:axId val="97010408"/>
        <c:scaling>
          <c:orientation val="minMax"/>
        </c:scaling>
        <c:delete val="1"/>
        <c:axPos val="t"/>
        <c:numFmt formatCode="General" sourceLinked="1"/>
        <c:majorTickMark val="out"/>
        <c:minorTickMark val="none"/>
        <c:tickLblPos val="nextTo"/>
        <c:spPr>
          <a:ln w="0">
            <a:noFill/>
          </a:ln>
        </c:spPr>
        <c:txPr>
          <a:bodyPr/>
          <a:lstStyle/>
          <a:p>
            <a:pPr>
              <a:defRPr b="0" sz="1100" spc="-1" strike="noStrike">
                <a:solidFill>
                  <a:srgbClr val="000000"/>
                </a:solidFill>
                <a:latin typeface="Arial"/>
              </a:defRPr>
            </a:pPr>
          </a:p>
        </c:txPr>
        <c:crossAx val="99572663"/>
        <c:auto val="1"/>
        <c:lblAlgn val="ctr"/>
        <c:lblOffset val="100"/>
        <c:noMultiLvlLbl val="0"/>
      </c:catAx>
      <c:valAx>
        <c:axId val="99572663"/>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 (US$ million, cif, nominal) )</a:t>
                </a:r>
              </a:p>
            </c:rich>
          </c:tx>
          <c:layout>
            <c:manualLayout>
              <c:xMode val="edge"/>
              <c:yMode val="edge"/>
              <c:x val="0.902312464749013"/>
              <c:y val="-0.35612926851597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97010408"/>
        <c:crosses val="max"/>
        <c:crossBetween val="midCat"/>
      </c:valAx>
      <c:spPr>
        <a:noFill/>
        <a:ln w="12600">
          <a:solidFill>
            <a:srgbClr val="808080"/>
          </a:solidFill>
          <a:round/>
        </a:ln>
      </c:spPr>
    </c:plotArea>
    <c:legend>
      <c:legendPos val="r"/>
      <c:layout>
        <c:manualLayout>
          <c:xMode val="edge"/>
          <c:yMode val="edge"/>
          <c:x val="0.17151720248167"/>
          <c:y val="0.859287741462968"/>
          <c:w val="0.642695995487874"/>
          <c:h val="0.100155634898837"/>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7"/>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43880428652"/>
          <c:y val="0.048429918520553"/>
          <c:w val="0.790806542583192"/>
          <c:h val="0.743843266501877"/>
        </c:manualLayout>
      </c:layout>
      <c:barChart>
        <c:barDir val="col"/>
        <c:grouping val="stacked"/>
        <c:varyColors val="0"/>
        <c:ser>
          <c:idx val="0"/>
          <c:order val="0"/>
          <c:tx>
            <c:strRef>
              <c:f>' '!$A$180</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79:$BD$17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80:$BD$180</c:f>
              <c:numCache>
                <c:formatCode>General</c:formatCode>
                <c:ptCount val="37"/>
                <c:pt idx="0">
                  <c:v>0.291426964491138</c:v>
                </c:pt>
                <c:pt idx="1">
                  <c:v>0.35882877149791</c:v>
                </c:pt>
                <c:pt idx="2">
                  <c:v>0.563758054085714</c:v>
                </c:pt>
                <c:pt idx="3">
                  <c:v>0.677239960188095</c:v>
                </c:pt>
                <c:pt idx="4">
                  <c:v>0.667598274409524</c:v>
                </c:pt>
                <c:pt idx="5">
                  <c:v>0.768581939635715</c:v>
                </c:pt>
                <c:pt idx="6">
                  <c:v>0.788199665457143</c:v>
                </c:pt>
                <c:pt idx="7">
                  <c:v>0.713099502119048</c:v>
                </c:pt>
                <c:pt idx="8">
                  <c:v>0.59936759218</c:v>
                </c:pt>
                <c:pt idx="9">
                  <c:v>0.542355860816</c:v>
                </c:pt>
                <c:pt idx="10">
                  <c:v>0.68142358102</c:v>
                </c:pt>
                <c:pt idx="11">
                  <c:v>0.639988175995337</c:v>
                </c:pt>
                <c:pt idx="12">
                  <c:v>0.604298512139847</c:v>
                </c:pt>
                <c:pt idx="13">
                  <c:v>0.63593260864449</c:v>
                </c:pt>
                <c:pt idx="14">
                  <c:v>0.678763487391852</c:v>
                </c:pt>
                <c:pt idx="15">
                  <c:v>0.573519945204581</c:v>
                </c:pt>
                <c:pt idx="16">
                  <c:v>0.738734299568571</c:v>
                </c:pt>
              </c:numCache>
            </c:numRef>
          </c:val>
        </c:ser>
        <c:ser>
          <c:idx val="1"/>
          <c:order val="1"/>
          <c:tx>
            <c:strRef>
              <c:f>' '!$A$181</c:f>
              <c:strCache>
                <c:ptCount val="1"/>
                <c:pt idx="0">
                  <c:v>Brazil</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79:$BD$17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81:$BD$181</c:f>
              <c:numCache>
                <c:formatCode>General</c:formatCode>
                <c:ptCount val="37"/>
                <c:pt idx="0">
                  <c:v>0.0336996969245767</c:v>
                </c:pt>
                <c:pt idx="1">
                  <c:v>0.0415068134142593</c:v>
                </c:pt>
                <c:pt idx="2">
                  <c:v>0.0625421671642857</c:v>
                </c:pt>
                <c:pt idx="3">
                  <c:v>0.0796594009952381</c:v>
                </c:pt>
                <c:pt idx="4">
                  <c:v>0.109023465771429</c:v>
                </c:pt>
                <c:pt idx="5">
                  <c:v>0.121937694064286</c:v>
                </c:pt>
                <c:pt idx="6">
                  <c:v>0.152584551283333</c:v>
                </c:pt>
                <c:pt idx="7">
                  <c:v>0.137903528338095</c:v>
                </c:pt>
                <c:pt idx="8">
                  <c:v>0.11843643308</c:v>
                </c:pt>
                <c:pt idx="9">
                  <c:v>0.07083537734</c:v>
                </c:pt>
                <c:pt idx="10">
                  <c:v>0.08666857976</c:v>
                </c:pt>
                <c:pt idx="11">
                  <c:v>0.07708875286</c:v>
                </c:pt>
                <c:pt idx="12">
                  <c:v>0.0954691007997629</c:v>
                </c:pt>
                <c:pt idx="13">
                  <c:v>0.07145464886</c:v>
                </c:pt>
                <c:pt idx="14">
                  <c:v>0.07009080008</c:v>
                </c:pt>
                <c:pt idx="15">
                  <c:v>0.0658189532</c:v>
                </c:pt>
                <c:pt idx="16">
                  <c:v>0.07709935878</c:v>
                </c:pt>
              </c:numCache>
            </c:numRef>
          </c:val>
        </c:ser>
        <c:ser>
          <c:idx val="2"/>
          <c:order val="2"/>
          <c:tx>
            <c:strRef>
              <c:f>' '!$A$182</c:f>
              <c:strCache>
                <c:ptCount val="1"/>
                <c:pt idx="0">
                  <c:v>Chil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79:$BD$17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82:$BD$182</c:f>
              <c:numCache>
                <c:formatCode>General</c:formatCode>
                <c:ptCount val="37"/>
                <c:pt idx="0">
                  <c:v>0.0358910716124074</c:v>
                </c:pt>
                <c:pt idx="1">
                  <c:v>0.0475583175451852</c:v>
                </c:pt>
                <c:pt idx="2">
                  <c:v>0.0867097615476191</c:v>
                </c:pt>
                <c:pt idx="3">
                  <c:v>0.12501640587619</c:v>
                </c:pt>
                <c:pt idx="4">
                  <c:v>0.154863879521429</c:v>
                </c:pt>
                <c:pt idx="5">
                  <c:v>0.115598937197619</c:v>
                </c:pt>
                <c:pt idx="6">
                  <c:v>0.0967430141833334</c:v>
                </c:pt>
                <c:pt idx="7">
                  <c:v>0.0942866907928572</c:v>
                </c:pt>
                <c:pt idx="8">
                  <c:v>0.10862338984</c:v>
                </c:pt>
                <c:pt idx="9">
                  <c:v>0.10807383202</c:v>
                </c:pt>
                <c:pt idx="10">
                  <c:v>0.12102270292</c:v>
                </c:pt>
                <c:pt idx="11">
                  <c:v>0.12085254706</c:v>
                </c:pt>
                <c:pt idx="12">
                  <c:v>0.135518199499913</c:v>
                </c:pt>
                <c:pt idx="13">
                  <c:v>0.1183500171</c:v>
                </c:pt>
                <c:pt idx="14">
                  <c:v>0.13140377166</c:v>
                </c:pt>
                <c:pt idx="15">
                  <c:v>0.07764746402</c:v>
                </c:pt>
                <c:pt idx="16">
                  <c:v>0.0681076841</c:v>
                </c:pt>
              </c:numCache>
            </c:numRef>
          </c:val>
        </c:ser>
        <c:ser>
          <c:idx val="3"/>
          <c:order val="3"/>
          <c:tx>
            <c:strRef>
              <c:f>' '!$A$183</c:f>
              <c:strCache>
                <c:ptCount val="1"/>
                <c:pt idx="0">
                  <c:v>Indonesia</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79:$BD$17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83:$BD$183</c:f>
              <c:numCache>
                <c:formatCode>General</c:formatCode>
                <c:ptCount val="37"/>
                <c:pt idx="0">
                  <c:v>0.0363579393205027</c:v>
                </c:pt>
                <c:pt idx="1">
                  <c:v>0.0329288660690476</c:v>
                </c:pt>
                <c:pt idx="2">
                  <c:v>0.0419784198333333</c:v>
                </c:pt>
                <c:pt idx="3">
                  <c:v>0.0436582659809524</c:v>
                </c:pt>
                <c:pt idx="4">
                  <c:v>0.0509265408666667</c:v>
                </c:pt>
                <c:pt idx="5">
                  <c:v>0.0623478280809524</c:v>
                </c:pt>
                <c:pt idx="6">
                  <c:v>0.0680314501333333</c:v>
                </c:pt>
                <c:pt idx="7">
                  <c:v>0.0666055858309524</c:v>
                </c:pt>
                <c:pt idx="8">
                  <c:v>0.05922937762</c:v>
                </c:pt>
                <c:pt idx="9">
                  <c:v>0.05701414866</c:v>
                </c:pt>
                <c:pt idx="10">
                  <c:v>0.05892218612</c:v>
                </c:pt>
                <c:pt idx="11">
                  <c:v>0.07486145016</c:v>
                </c:pt>
                <c:pt idx="12">
                  <c:v>0.0829690690561511</c:v>
                </c:pt>
                <c:pt idx="13">
                  <c:v>0.06072107538</c:v>
                </c:pt>
                <c:pt idx="14">
                  <c:v>0.05477096688</c:v>
                </c:pt>
                <c:pt idx="15">
                  <c:v>0.04349458368</c:v>
                </c:pt>
                <c:pt idx="16">
                  <c:v>0.04582040712</c:v>
                </c:pt>
              </c:numCache>
            </c:numRef>
          </c:val>
        </c:ser>
        <c:ser>
          <c:idx val="4"/>
          <c:order val="4"/>
          <c:tx>
            <c:strRef>
              <c:f>' '!$A$184</c:f>
              <c:strCache>
                <c:ptCount val="1"/>
                <c:pt idx="0">
                  <c:v>Malaysia</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79:$BD$17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84:$BD$184</c:f>
              <c:numCache>
                <c:formatCode>General</c:formatCode>
                <c:ptCount val="37"/>
                <c:pt idx="0">
                  <c:v>0.0560322130850529</c:v>
                </c:pt>
                <c:pt idx="1">
                  <c:v>0.0442750227503175</c:v>
                </c:pt>
                <c:pt idx="2">
                  <c:v>0.0514829390166667</c:v>
                </c:pt>
                <c:pt idx="3">
                  <c:v>0.049990115602381</c:v>
                </c:pt>
                <c:pt idx="4">
                  <c:v>0.0710098392214286</c:v>
                </c:pt>
                <c:pt idx="5">
                  <c:v>0.0899181101071429</c:v>
                </c:pt>
                <c:pt idx="6">
                  <c:v>0.108037714819048</c:v>
                </c:pt>
                <c:pt idx="7">
                  <c:v>0.0918883423119048</c:v>
                </c:pt>
                <c:pt idx="8">
                  <c:v>0.08597558452</c:v>
                </c:pt>
                <c:pt idx="9">
                  <c:v>0.05963495958</c:v>
                </c:pt>
                <c:pt idx="10">
                  <c:v>0.08915179112</c:v>
                </c:pt>
                <c:pt idx="11">
                  <c:v>0.0830692296</c:v>
                </c:pt>
                <c:pt idx="12">
                  <c:v>0.0960676583426241</c:v>
                </c:pt>
                <c:pt idx="13">
                  <c:v>0.0655451468</c:v>
                </c:pt>
                <c:pt idx="14">
                  <c:v>0.06486942868</c:v>
                </c:pt>
                <c:pt idx="15">
                  <c:v>0.06004238548</c:v>
                </c:pt>
                <c:pt idx="16">
                  <c:v>0.05807247538</c:v>
                </c:pt>
              </c:numCache>
            </c:numRef>
          </c:val>
        </c:ser>
        <c:ser>
          <c:idx val="5"/>
          <c:order val="5"/>
          <c:tx>
            <c:strRef>
              <c:f>' '!$A$185</c:f>
              <c:strCache>
                <c:ptCount val="1"/>
                <c:pt idx="0">
                  <c:v>Thailand</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79:$BD$17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85:$BD$185</c:f>
              <c:numCache>
                <c:formatCode>General</c:formatCode>
                <c:ptCount val="37"/>
                <c:pt idx="0">
                  <c:v>0.0458887987676455</c:v>
                </c:pt>
                <c:pt idx="1">
                  <c:v>0.0472282096092857</c:v>
                </c:pt>
                <c:pt idx="2">
                  <c:v>0.0571475053452381</c:v>
                </c:pt>
                <c:pt idx="3">
                  <c:v>0.0582091825428572</c:v>
                </c:pt>
                <c:pt idx="4">
                  <c:v>0.0577342859261905</c:v>
                </c:pt>
                <c:pt idx="5">
                  <c:v>0.0586093550261905</c:v>
                </c:pt>
                <c:pt idx="6">
                  <c:v>0.0416689613976191</c:v>
                </c:pt>
                <c:pt idx="7">
                  <c:v>0.0374893235166667</c:v>
                </c:pt>
                <c:pt idx="8">
                  <c:v>0.0347716264</c:v>
                </c:pt>
                <c:pt idx="9">
                  <c:v>0.02307098248</c:v>
                </c:pt>
                <c:pt idx="10">
                  <c:v>0.02540478906</c:v>
                </c:pt>
                <c:pt idx="11">
                  <c:v>0.02615503534</c:v>
                </c:pt>
                <c:pt idx="12">
                  <c:v>0.0248232073172349</c:v>
                </c:pt>
                <c:pt idx="13">
                  <c:v>0.01857925734</c:v>
                </c:pt>
                <c:pt idx="14">
                  <c:v>0.0196848365</c:v>
                </c:pt>
                <c:pt idx="15">
                  <c:v>0.01376331922</c:v>
                </c:pt>
                <c:pt idx="16">
                  <c:v>0.01902113252</c:v>
                </c:pt>
              </c:numCache>
            </c:numRef>
          </c:val>
        </c:ser>
        <c:ser>
          <c:idx val="6"/>
          <c:order val="6"/>
          <c:tx>
            <c:strRef>
              <c:f>' '!$A$186</c:f>
              <c:strCache>
                <c:ptCount val="1"/>
                <c:pt idx="0">
                  <c:v>China</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79:$BD$17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86:$BD$186</c:f>
              <c:numCache>
                <c:formatCode>General</c:formatCode>
                <c:ptCount val="37"/>
                <c:pt idx="0">
                  <c:v>0.165849819700529</c:v>
                </c:pt>
                <c:pt idx="1">
                  <c:v>0.19282776055291</c:v>
                </c:pt>
                <c:pt idx="2">
                  <c:v>0.271536027769048</c:v>
                </c:pt>
                <c:pt idx="3">
                  <c:v>0.369709868776191</c:v>
                </c:pt>
                <c:pt idx="4">
                  <c:v>0.664984807207143</c:v>
                </c:pt>
                <c:pt idx="5">
                  <c:v>0.883854220964286</c:v>
                </c:pt>
                <c:pt idx="6">
                  <c:v>1.12254683515714</c:v>
                </c:pt>
                <c:pt idx="7">
                  <c:v>1.31828727625714</c:v>
                </c:pt>
                <c:pt idx="8">
                  <c:v>1.32326693912</c:v>
                </c:pt>
                <c:pt idx="9">
                  <c:v>0.98914260354</c:v>
                </c:pt>
                <c:pt idx="10">
                  <c:v>1.34978289334</c:v>
                </c:pt>
                <c:pt idx="11">
                  <c:v>1.32973578402</c:v>
                </c:pt>
                <c:pt idx="12">
                  <c:v>1.59484690397584</c:v>
                </c:pt>
                <c:pt idx="13">
                  <c:v>1.27914320184</c:v>
                </c:pt>
                <c:pt idx="14">
                  <c:v>1.28030172942</c:v>
                </c:pt>
                <c:pt idx="15">
                  <c:v>0.97911252346</c:v>
                </c:pt>
                <c:pt idx="16">
                  <c:v>1.09779125277143</c:v>
                </c:pt>
              </c:numCache>
            </c:numRef>
          </c:val>
        </c:ser>
        <c:ser>
          <c:idx val="7"/>
          <c:order val="7"/>
          <c:tx>
            <c:strRef>
              <c:f>' '!$A$187</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79:$BD$17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87:$BD$187</c:f>
              <c:numCache>
                <c:formatCode>General</c:formatCode>
                <c:ptCount val="37"/>
                <c:pt idx="0">
                  <c:v>0.0755988101297094</c:v>
                </c:pt>
                <c:pt idx="1">
                  <c:v>0.0805545591655021</c:v>
                </c:pt>
                <c:pt idx="2">
                  <c:v>0.105251091323809</c:v>
                </c:pt>
                <c:pt idx="3">
                  <c:v>0.122048460992857</c:v>
                </c:pt>
                <c:pt idx="4">
                  <c:v>0.126502107407143</c:v>
                </c:pt>
                <c:pt idx="5">
                  <c:v>0.155087727123812</c:v>
                </c:pt>
                <c:pt idx="6">
                  <c:v>0.197189096330953</c:v>
                </c:pt>
                <c:pt idx="7">
                  <c:v>0.238012410364286</c:v>
                </c:pt>
                <c:pt idx="8">
                  <c:v>0.2817734472</c:v>
                </c:pt>
                <c:pt idx="9">
                  <c:v>0.21508434164</c:v>
                </c:pt>
                <c:pt idx="10">
                  <c:v>0.303424234940001</c:v>
                </c:pt>
                <c:pt idx="11">
                  <c:v>0.29826124251259</c:v>
                </c:pt>
                <c:pt idx="12">
                  <c:v>0.378862958060617</c:v>
                </c:pt>
                <c:pt idx="13">
                  <c:v>0.387914611705556</c:v>
                </c:pt>
                <c:pt idx="14">
                  <c:v>0.398855006886667</c:v>
                </c:pt>
                <c:pt idx="15">
                  <c:v>0.344767544462083</c:v>
                </c:pt>
                <c:pt idx="16">
                  <c:v>0.393742990857143</c:v>
                </c:pt>
              </c:numCache>
            </c:numRef>
          </c:val>
        </c:ser>
        <c:gapWidth val="0"/>
        <c:overlap val="100"/>
        <c:axId val="36326091"/>
        <c:axId val="76223337"/>
      </c:barChart>
      <c:barChart>
        <c:barDir val="col"/>
        <c:grouping val="stacked"/>
        <c:varyColors val="0"/>
        <c:ser>
          <c:idx val="8"/>
          <c:order val="8"/>
          <c:tx>
            <c:strRef>
              <c:f>' '!$A$18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79:$BD$17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88:$BD$188</c:f>
              <c:numCache>
                <c:formatCode>General</c:formatCode>
                <c:ptCount val="37"/>
              </c:numCache>
            </c:numRef>
          </c:val>
        </c:ser>
        <c:ser>
          <c:idx val="9"/>
          <c:order val="9"/>
          <c:tx>
            <c:strRef>
              <c:f>' '!$A$18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79:$BD$17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89:$BD$189</c:f>
              <c:numCache>
                <c:formatCode>General</c:formatCode>
                <c:ptCount val="37"/>
              </c:numCache>
            </c:numRef>
          </c:val>
        </c:ser>
        <c:ser>
          <c:idx val="10"/>
          <c:order val="10"/>
          <c:tx>
            <c:strRef>
              <c:f>' '!$A$19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79:$BD$17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90:$BD$190</c:f>
              <c:numCache>
                <c:formatCode>General</c:formatCode>
                <c:ptCount val="37"/>
              </c:numCache>
            </c:numRef>
          </c:val>
        </c:ser>
        <c:ser>
          <c:idx val="11"/>
          <c:order val="11"/>
          <c:tx>
            <c:strRef>
              <c:f>' '!$A$19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79:$BD$17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91:$BD$191</c:f>
              <c:numCache>
                <c:formatCode>General</c:formatCode>
                <c:ptCount val="37"/>
              </c:numCache>
            </c:numRef>
          </c:val>
        </c:ser>
        <c:ser>
          <c:idx val="12"/>
          <c:order val="12"/>
          <c:tx>
            <c:strRef>
              <c:f>' '!$A$192</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79:$BD$17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92:$BD$192</c:f>
              <c:numCache>
                <c:formatCode>General</c:formatCode>
                <c:ptCount val="37"/>
                <c:pt idx="20">
                  <c:v>0.192699586</c:v>
                </c:pt>
                <c:pt idx="21">
                  <c:v>0.230157109</c:v>
                </c:pt>
                <c:pt idx="22">
                  <c:v>0.30750458</c:v>
                </c:pt>
                <c:pt idx="23">
                  <c:v>0.377300876</c:v>
                </c:pt>
                <c:pt idx="24">
                  <c:v>0.405377632</c:v>
                </c:pt>
                <c:pt idx="25">
                  <c:v>0.456751984</c:v>
                </c:pt>
                <c:pt idx="26">
                  <c:v>0.474454989</c:v>
                </c:pt>
                <c:pt idx="27">
                  <c:v>0.464604021</c:v>
                </c:pt>
                <c:pt idx="28">
                  <c:v>0.469939784</c:v>
                </c:pt>
                <c:pt idx="29">
                  <c:v>0.390497264</c:v>
                </c:pt>
                <c:pt idx="30">
                  <c:v>0.392265469</c:v>
                </c:pt>
                <c:pt idx="31">
                  <c:v>0.409084476</c:v>
                </c:pt>
                <c:pt idx="32">
                  <c:v>0.406937329</c:v>
                </c:pt>
                <c:pt idx="33">
                  <c:v>0.43071199</c:v>
                </c:pt>
                <c:pt idx="34">
                  <c:v>0.466539942</c:v>
                </c:pt>
                <c:pt idx="35">
                  <c:v>0.452487945</c:v>
                </c:pt>
                <c:pt idx="36">
                  <c:v>0.500490806</c:v>
                </c:pt>
              </c:numCache>
            </c:numRef>
          </c:val>
        </c:ser>
        <c:ser>
          <c:idx val="13"/>
          <c:order val="13"/>
          <c:tx>
            <c:strRef>
              <c:f>' '!$A$193</c:f>
              <c:strCache>
                <c:ptCount val="1"/>
                <c:pt idx="0">
                  <c:v>Brazil</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79:$BD$17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93:$BD$193</c:f>
              <c:numCache>
                <c:formatCode>General</c:formatCode>
                <c:ptCount val="37"/>
                <c:pt idx="20">
                  <c:v>0.020350762</c:v>
                </c:pt>
                <c:pt idx="21">
                  <c:v>0.026412268</c:v>
                </c:pt>
                <c:pt idx="22">
                  <c:v>0.048851843</c:v>
                </c:pt>
                <c:pt idx="23">
                  <c:v>0.059247666</c:v>
                </c:pt>
                <c:pt idx="24">
                  <c:v>0.078097362</c:v>
                </c:pt>
                <c:pt idx="25">
                  <c:v>0.092128205</c:v>
                </c:pt>
                <c:pt idx="26">
                  <c:v>0.102079973</c:v>
                </c:pt>
                <c:pt idx="27">
                  <c:v>0.096096125</c:v>
                </c:pt>
                <c:pt idx="28">
                  <c:v>0.081547268</c:v>
                </c:pt>
                <c:pt idx="29">
                  <c:v>0.053994203</c:v>
                </c:pt>
                <c:pt idx="30">
                  <c:v>0.057465233</c:v>
                </c:pt>
                <c:pt idx="31">
                  <c:v>0.050485348</c:v>
                </c:pt>
                <c:pt idx="32">
                  <c:v>0.051463369</c:v>
                </c:pt>
                <c:pt idx="33">
                  <c:v>0.054244225</c:v>
                </c:pt>
                <c:pt idx="34">
                  <c:v>0.052404714</c:v>
                </c:pt>
                <c:pt idx="35">
                  <c:v>0.049014397</c:v>
                </c:pt>
                <c:pt idx="36">
                  <c:v>0.049350832</c:v>
                </c:pt>
              </c:numCache>
            </c:numRef>
          </c:val>
        </c:ser>
        <c:ser>
          <c:idx val="14"/>
          <c:order val="14"/>
          <c:tx>
            <c:strRef>
              <c:f>' '!$A$194</c:f>
              <c:strCache>
                <c:ptCount val="1"/>
                <c:pt idx="0">
                  <c:v>Chile</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79:$BD$17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94:$BD$194</c:f>
              <c:numCache>
                <c:formatCode>General</c:formatCode>
                <c:ptCount val="37"/>
                <c:pt idx="20">
                  <c:v>0.018139796</c:v>
                </c:pt>
                <c:pt idx="21">
                  <c:v>0.019711512</c:v>
                </c:pt>
                <c:pt idx="22">
                  <c:v>0.036527345</c:v>
                </c:pt>
                <c:pt idx="23">
                  <c:v>0.050760411</c:v>
                </c:pt>
                <c:pt idx="24">
                  <c:v>0.064693168</c:v>
                </c:pt>
                <c:pt idx="25">
                  <c:v>0.05319554</c:v>
                </c:pt>
                <c:pt idx="26">
                  <c:v>0.04536638</c:v>
                </c:pt>
                <c:pt idx="27">
                  <c:v>0.045776973</c:v>
                </c:pt>
                <c:pt idx="28">
                  <c:v>0.051413865</c:v>
                </c:pt>
                <c:pt idx="29">
                  <c:v>0.054824498</c:v>
                </c:pt>
                <c:pt idx="30">
                  <c:v>0.059699635</c:v>
                </c:pt>
                <c:pt idx="31">
                  <c:v>0.057125851</c:v>
                </c:pt>
                <c:pt idx="32">
                  <c:v>0.061974092</c:v>
                </c:pt>
                <c:pt idx="33">
                  <c:v>0.05146119</c:v>
                </c:pt>
                <c:pt idx="34">
                  <c:v>0.046540091</c:v>
                </c:pt>
                <c:pt idx="35">
                  <c:v>0.03981853</c:v>
                </c:pt>
                <c:pt idx="36">
                  <c:v>0.033005404</c:v>
                </c:pt>
              </c:numCache>
            </c:numRef>
          </c:val>
        </c:ser>
        <c:ser>
          <c:idx val="15"/>
          <c:order val="15"/>
          <c:tx>
            <c:strRef>
              <c:f>' '!$A$195</c:f>
              <c:strCache>
                <c:ptCount val="1"/>
                <c:pt idx="0">
                  <c:v>Indonesia</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79:$BD$17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95:$BD$195</c:f>
              <c:numCache>
                <c:formatCode>General</c:formatCode>
                <c:ptCount val="37"/>
                <c:pt idx="20">
                  <c:v>0.028813337</c:v>
                </c:pt>
                <c:pt idx="21">
                  <c:v>0.02825066</c:v>
                </c:pt>
                <c:pt idx="22">
                  <c:v>0.03550777</c:v>
                </c:pt>
                <c:pt idx="23">
                  <c:v>0.040534896</c:v>
                </c:pt>
                <c:pt idx="24">
                  <c:v>0.0495294</c:v>
                </c:pt>
                <c:pt idx="25">
                  <c:v>0.058073714</c:v>
                </c:pt>
                <c:pt idx="26">
                  <c:v>0.061222162</c:v>
                </c:pt>
                <c:pt idx="27">
                  <c:v>0.064523182</c:v>
                </c:pt>
                <c:pt idx="28">
                  <c:v>0.065829861</c:v>
                </c:pt>
                <c:pt idx="29">
                  <c:v>0.066967261</c:v>
                </c:pt>
                <c:pt idx="30">
                  <c:v>0.062872488</c:v>
                </c:pt>
                <c:pt idx="31">
                  <c:v>0.066521484</c:v>
                </c:pt>
                <c:pt idx="32">
                  <c:v>0.073521513</c:v>
                </c:pt>
                <c:pt idx="33">
                  <c:v>0.06849311</c:v>
                </c:pt>
                <c:pt idx="34">
                  <c:v>0.062185093</c:v>
                </c:pt>
                <c:pt idx="35">
                  <c:v>0.053838022</c:v>
                </c:pt>
                <c:pt idx="36">
                  <c:v>0.049148251</c:v>
                </c:pt>
              </c:numCache>
            </c:numRef>
          </c:val>
        </c:ser>
        <c:ser>
          <c:idx val="16"/>
          <c:order val="16"/>
          <c:tx>
            <c:strRef>
              <c:f>' '!$A$196</c:f>
              <c:strCache>
                <c:ptCount val="1"/>
                <c:pt idx="0">
                  <c:v>Malaysia</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79:$BD$17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96:$BD$196</c:f>
              <c:numCache>
                <c:formatCode>General</c:formatCode>
                <c:ptCount val="37"/>
                <c:pt idx="20">
                  <c:v>0.041038387</c:v>
                </c:pt>
                <c:pt idx="21">
                  <c:v>0.040828141</c:v>
                </c:pt>
                <c:pt idx="22">
                  <c:v>0.055160877</c:v>
                </c:pt>
                <c:pt idx="23">
                  <c:v>0.054284288</c:v>
                </c:pt>
                <c:pt idx="24">
                  <c:v>0.077747119</c:v>
                </c:pt>
                <c:pt idx="25">
                  <c:v>0.089780304</c:v>
                </c:pt>
                <c:pt idx="26">
                  <c:v>0.109693925</c:v>
                </c:pt>
                <c:pt idx="27">
                  <c:v>0.112706955</c:v>
                </c:pt>
                <c:pt idx="28">
                  <c:v>0.105945391</c:v>
                </c:pt>
                <c:pt idx="29">
                  <c:v>0.080428045</c:v>
                </c:pt>
                <c:pt idx="30">
                  <c:v>0.107026638</c:v>
                </c:pt>
                <c:pt idx="31">
                  <c:v>0.094257342</c:v>
                </c:pt>
                <c:pt idx="32">
                  <c:v>0.098228947</c:v>
                </c:pt>
                <c:pt idx="33">
                  <c:v>0.07591516</c:v>
                </c:pt>
                <c:pt idx="34">
                  <c:v>0.077203833</c:v>
                </c:pt>
                <c:pt idx="35">
                  <c:v>0.077347757</c:v>
                </c:pt>
                <c:pt idx="36">
                  <c:v>0.064190438</c:v>
                </c:pt>
              </c:numCache>
            </c:numRef>
          </c:val>
        </c:ser>
        <c:ser>
          <c:idx val="17"/>
          <c:order val="17"/>
          <c:tx>
            <c:strRef>
              <c:f>' '!$A$197</c:f>
              <c:strCache>
                <c:ptCount val="1"/>
                <c:pt idx="0">
                  <c:v>Thailand</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79:$BD$17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97:$BD$197</c:f>
              <c:numCache>
                <c:formatCode>General</c:formatCode>
                <c:ptCount val="37"/>
                <c:pt idx="20">
                  <c:v>0.03789523</c:v>
                </c:pt>
                <c:pt idx="21">
                  <c:v>0.040534134</c:v>
                </c:pt>
                <c:pt idx="22">
                  <c:v>0.052213144</c:v>
                </c:pt>
                <c:pt idx="23">
                  <c:v>0.059476606</c:v>
                </c:pt>
                <c:pt idx="24">
                  <c:v>0.063536936</c:v>
                </c:pt>
                <c:pt idx="25">
                  <c:v>0.056873357</c:v>
                </c:pt>
                <c:pt idx="26">
                  <c:v>0.042257825</c:v>
                </c:pt>
                <c:pt idx="27">
                  <c:v>0.038031061</c:v>
                </c:pt>
                <c:pt idx="28">
                  <c:v>0.040387957</c:v>
                </c:pt>
                <c:pt idx="29">
                  <c:v>0.029182359</c:v>
                </c:pt>
                <c:pt idx="30">
                  <c:v>0.029288214</c:v>
                </c:pt>
                <c:pt idx="31">
                  <c:v>0.030287617</c:v>
                </c:pt>
                <c:pt idx="32">
                  <c:v>0.025373394</c:v>
                </c:pt>
                <c:pt idx="33">
                  <c:v>0.024147584</c:v>
                </c:pt>
                <c:pt idx="34">
                  <c:v>0.024604743</c:v>
                </c:pt>
                <c:pt idx="35">
                  <c:v>0.019660613</c:v>
                </c:pt>
                <c:pt idx="36">
                  <c:v>0.020422276</c:v>
                </c:pt>
              </c:numCache>
            </c:numRef>
          </c:val>
        </c:ser>
        <c:ser>
          <c:idx val="18"/>
          <c:order val="18"/>
          <c:tx>
            <c:strRef>
              <c:f>' '!$A$198</c:f>
              <c:strCache>
                <c:ptCount val="1"/>
                <c:pt idx="0">
                  <c:v>China</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79:$BD$17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98:$BD$198</c:f>
              <c:numCache>
                <c:formatCode>General</c:formatCode>
                <c:ptCount val="37"/>
                <c:pt idx="20">
                  <c:v>0.144287605</c:v>
                </c:pt>
                <c:pt idx="21">
                  <c:v>0.172708757</c:v>
                </c:pt>
                <c:pt idx="22">
                  <c:v>0.239893955</c:v>
                </c:pt>
                <c:pt idx="23">
                  <c:v>0.334619474</c:v>
                </c:pt>
                <c:pt idx="24">
                  <c:v>0.596776154</c:v>
                </c:pt>
                <c:pt idx="25">
                  <c:v>0.811536427</c:v>
                </c:pt>
                <c:pt idx="26">
                  <c:v>1.089125565</c:v>
                </c:pt>
                <c:pt idx="27">
                  <c:v>1.31390252</c:v>
                </c:pt>
                <c:pt idx="28">
                  <c:v>1.408119616</c:v>
                </c:pt>
                <c:pt idx="29">
                  <c:v>1.113137455</c:v>
                </c:pt>
                <c:pt idx="30">
                  <c:v>1.360877014</c:v>
                </c:pt>
                <c:pt idx="31">
                  <c:v>1.28873775</c:v>
                </c:pt>
                <c:pt idx="32">
                  <c:v>1.34790464</c:v>
                </c:pt>
                <c:pt idx="33">
                  <c:v>1.293155036</c:v>
                </c:pt>
                <c:pt idx="34">
                  <c:v>1.257661109</c:v>
                </c:pt>
                <c:pt idx="35">
                  <c:v>1.129552172</c:v>
                </c:pt>
                <c:pt idx="36">
                  <c:v>1.078079039</c:v>
                </c:pt>
              </c:numCache>
            </c:numRef>
          </c:val>
        </c:ser>
        <c:ser>
          <c:idx val="19"/>
          <c:order val="19"/>
          <c:tx>
            <c:strRef>
              <c:f>' '!$A$199</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79:$BD$17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99:$BD$199</c:f>
              <c:numCache>
                <c:formatCode>General</c:formatCode>
                <c:ptCount val="37"/>
                <c:pt idx="20">
                  <c:v>0.0659690600000003</c:v>
                </c:pt>
                <c:pt idx="21">
                  <c:v>0.0684507399999996</c:v>
                </c:pt>
                <c:pt idx="22">
                  <c:v>0.0844297430000004</c:v>
                </c:pt>
                <c:pt idx="23">
                  <c:v>0.102919747</c:v>
                </c:pt>
                <c:pt idx="24">
                  <c:v>0.11475608</c:v>
                </c:pt>
                <c:pt idx="25">
                  <c:v>0.139918787999999</c:v>
                </c:pt>
                <c:pt idx="26">
                  <c:v>0.173138419000001</c:v>
                </c:pt>
                <c:pt idx="27">
                  <c:v>0.229119313999999</c:v>
                </c:pt>
                <c:pt idx="28">
                  <c:v>0.278053537999998</c:v>
                </c:pt>
                <c:pt idx="29">
                  <c:v>0.226750275</c:v>
                </c:pt>
                <c:pt idx="30">
                  <c:v>0.286431858</c:v>
                </c:pt>
                <c:pt idx="31">
                  <c:v>0.298276791999998</c:v>
                </c:pt>
                <c:pt idx="32">
                  <c:v>0.345171178999999</c:v>
                </c:pt>
                <c:pt idx="33">
                  <c:v>0.379046712</c:v>
                </c:pt>
                <c:pt idx="34">
                  <c:v>0.392446671000001</c:v>
                </c:pt>
                <c:pt idx="35">
                  <c:v>0.391170857</c:v>
                </c:pt>
                <c:pt idx="36">
                  <c:v>0.385553592000002</c:v>
                </c:pt>
              </c:numCache>
            </c:numRef>
          </c:val>
        </c:ser>
        <c:gapWidth val="0"/>
        <c:overlap val="100"/>
        <c:axId val="94423122"/>
        <c:axId val="5377715"/>
      </c:barChart>
      <c:catAx>
        <c:axId val="363260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76223337"/>
        <c:crossesAt val="0"/>
        <c:auto val="1"/>
        <c:lblAlgn val="ctr"/>
        <c:lblOffset val="100"/>
        <c:noMultiLvlLbl val="0"/>
      </c:catAx>
      <c:valAx>
        <c:axId val="76223337"/>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million cubic metres)</a:t>
                </a:r>
              </a:p>
            </c:rich>
          </c:tx>
          <c:layout>
            <c:manualLayout>
              <c:xMode val="edge"/>
              <c:yMode val="edge"/>
              <c:x val="0.0347433728144388"/>
              <c:y val="-0.30898104916231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36326091"/>
        <c:crossesAt val="1"/>
        <c:crossBetween val="midCat"/>
      </c:valAx>
      <c:catAx>
        <c:axId val="94423122"/>
        <c:scaling>
          <c:orientation val="minMax"/>
        </c:scaling>
        <c:delete val="1"/>
        <c:axPos val="t"/>
        <c:numFmt formatCode="General" sourceLinked="1"/>
        <c:majorTickMark val="out"/>
        <c:minorTickMark val="none"/>
        <c:tickLblPos val="nextTo"/>
        <c:spPr>
          <a:ln w="0">
            <a:noFill/>
          </a:ln>
        </c:spPr>
        <c:txPr>
          <a:bodyPr/>
          <a:lstStyle/>
          <a:p>
            <a:pPr>
              <a:defRPr b="0" sz="1075" spc="-1" strike="noStrike">
                <a:solidFill>
                  <a:srgbClr val="000000"/>
                </a:solidFill>
                <a:latin typeface="Arial"/>
              </a:defRPr>
            </a:pPr>
          </a:p>
        </c:txPr>
        <c:crossAx val="5377715"/>
        <c:auto val="1"/>
        <c:lblAlgn val="ctr"/>
        <c:lblOffset val="100"/>
        <c:noMultiLvlLbl val="0"/>
      </c:catAx>
      <c:valAx>
        <c:axId val="5377715"/>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 (US$ billion, cif, nominal) )</a:t>
                </a:r>
              </a:p>
            </c:rich>
          </c:tx>
          <c:layout>
            <c:manualLayout>
              <c:xMode val="edge"/>
              <c:yMode val="edge"/>
              <c:x val="0.906373378454597"/>
              <c:y val="-0.348530623455095"/>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94423122"/>
        <c:crosses val="max"/>
        <c:crossBetween val="midCat"/>
      </c:valAx>
      <c:spPr>
        <a:noFill/>
        <a:ln w="12600">
          <a:solidFill>
            <a:srgbClr val="808080"/>
          </a:solidFill>
          <a:round/>
        </a:ln>
      </c:spPr>
    </c:plotArea>
    <c:legend>
      <c:legendPos val="r"/>
      <c:layout>
        <c:manualLayout>
          <c:xMode val="edge"/>
          <c:yMode val="edge"/>
          <c:x val="0.159390862944162"/>
          <c:y val="0.85901309164149"/>
          <c:w val="0.670558375634518"/>
          <c:h val="0.100155634898837"/>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7"/>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4873096446701"/>
          <c:y val="0.0524581159022247"/>
          <c:w val="0.782797518330513"/>
          <c:h val="0.788885837224206"/>
        </c:manualLayout>
      </c:layout>
      <c:barChart>
        <c:barDir val="col"/>
        <c:grouping val="stacked"/>
        <c:varyColors val="0"/>
        <c:ser>
          <c:idx val="0"/>
          <c:order val="0"/>
          <c:tx>
            <c:strRef>
              <c:f>' '!$A$504</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03:$BD$50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04:$BD$504</c:f>
              <c:numCache>
                <c:formatCode>General</c:formatCode>
                <c:ptCount val="37"/>
                <c:pt idx="0">
                  <c:v>0.0298670725</c:v>
                </c:pt>
                <c:pt idx="1">
                  <c:v>0.022295825</c:v>
                </c:pt>
                <c:pt idx="2">
                  <c:v>0.028217352</c:v>
                </c:pt>
                <c:pt idx="3">
                  <c:v>0.02819340076</c:v>
                </c:pt>
                <c:pt idx="4">
                  <c:v>0.02441683888</c:v>
                </c:pt>
                <c:pt idx="5">
                  <c:v>0.0253993908</c:v>
                </c:pt>
                <c:pt idx="6">
                  <c:v>0.03476708564</c:v>
                </c:pt>
                <c:pt idx="7">
                  <c:v>0.208367094</c:v>
                </c:pt>
                <c:pt idx="8">
                  <c:v>0.07346304812</c:v>
                </c:pt>
                <c:pt idx="9">
                  <c:v>0.05631048976</c:v>
                </c:pt>
                <c:pt idx="10">
                  <c:v>0.1066453752</c:v>
                </c:pt>
                <c:pt idx="11">
                  <c:v>0.08370977426</c:v>
                </c:pt>
                <c:pt idx="12">
                  <c:v>0.0608940689285714</c:v>
                </c:pt>
                <c:pt idx="13">
                  <c:v>0.04171466992</c:v>
                </c:pt>
                <c:pt idx="14">
                  <c:v>0.04997266512</c:v>
                </c:pt>
                <c:pt idx="15">
                  <c:v>0.03223928988</c:v>
                </c:pt>
                <c:pt idx="16">
                  <c:v>0.04175367812</c:v>
                </c:pt>
              </c:numCache>
            </c:numRef>
          </c:val>
        </c:ser>
        <c:ser>
          <c:idx val="1"/>
          <c:order val="1"/>
          <c:tx>
            <c:strRef>
              <c:f>' '!$A$505</c:f>
              <c:strCache>
                <c:ptCount val="1"/>
                <c:pt idx="0">
                  <c:v>Japan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03:$BD$50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05:$BD$505</c:f>
              <c:numCache>
                <c:formatCode>General</c:formatCode>
                <c:ptCount val="37"/>
                <c:pt idx="0">
                  <c:v>0.310241966</c:v>
                </c:pt>
                <c:pt idx="1">
                  <c:v>0.263214802</c:v>
                </c:pt>
                <c:pt idx="2">
                  <c:v>0.192747338</c:v>
                </c:pt>
                <c:pt idx="3">
                  <c:v>0.15609383944</c:v>
                </c:pt>
                <c:pt idx="4">
                  <c:v>0.14192730972</c:v>
                </c:pt>
                <c:pt idx="5">
                  <c:v>0.10269019964</c:v>
                </c:pt>
                <c:pt idx="6">
                  <c:v>0.14727689144</c:v>
                </c:pt>
                <c:pt idx="7">
                  <c:v>0.223095501666667</c:v>
                </c:pt>
                <c:pt idx="8">
                  <c:v>0.17040544556</c:v>
                </c:pt>
                <c:pt idx="9">
                  <c:v>0.1125698882</c:v>
                </c:pt>
                <c:pt idx="10">
                  <c:v>0.16453917172</c:v>
                </c:pt>
                <c:pt idx="11">
                  <c:v>0.21437827292</c:v>
                </c:pt>
                <c:pt idx="12">
                  <c:v>0.13895241</c:v>
                </c:pt>
                <c:pt idx="13">
                  <c:v>0.23862177696</c:v>
                </c:pt>
                <c:pt idx="14">
                  <c:v>0.19369141512</c:v>
                </c:pt>
                <c:pt idx="15">
                  <c:v>0.1529810086</c:v>
                </c:pt>
                <c:pt idx="16">
                  <c:v>0.23593567872</c:v>
                </c:pt>
              </c:numCache>
            </c:numRef>
          </c:val>
        </c:ser>
        <c:ser>
          <c:idx val="2"/>
          <c:order val="2"/>
          <c:tx>
            <c:strRef>
              <c:f>' '!$A$506</c:f>
              <c:strCache>
                <c:ptCount val="1"/>
                <c:pt idx="0">
                  <c:v>Russia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03:$BD$50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06:$BD$506</c:f>
              <c:numCache>
                <c:formatCode>General</c:formatCode>
                <c:ptCount val="37"/>
                <c:pt idx="0">
                  <c:v>0.0010858005</c:v>
                </c:pt>
                <c:pt idx="1">
                  <c:v>0.000252558</c:v>
                </c:pt>
                <c:pt idx="2">
                  <c:v>0.00122105</c:v>
                </c:pt>
                <c:pt idx="3">
                  <c:v>0.00173406296</c:v>
                </c:pt>
                <c:pt idx="4">
                  <c:v>0.00205150624</c:v>
                </c:pt>
                <c:pt idx="5">
                  <c:v>0.0029693636</c:v>
                </c:pt>
                <c:pt idx="6">
                  <c:v>0.00374202612</c:v>
                </c:pt>
                <c:pt idx="7">
                  <c:v>0.0474936498333333</c:v>
                </c:pt>
                <c:pt idx="8">
                  <c:v>0.05730665332</c:v>
                </c:pt>
                <c:pt idx="9">
                  <c:v>0.01588358856</c:v>
                </c:pt>
                <c:pt idx="10">
                  <c:v>0.08620008852</c:v>
                </c:pt>
                <c:pt idx="11">
                  <c:v>0.09180342864</c:v>
                </c:pt>
                <c:pt idx="12">
                  <c:v>0.1217036235</c:v>
                </c:pt>
                <c:pt idx="13">
                  <c:v>0.18688167876</c:v>
                </c:pt>
                <c:pt idx="14">
                  <c:v>0.08895922756</c:v>
                </c:pt>
                <c:pt idx="15">
                  <c:v>0.00214750144</c:v>
                </c:pt>
                <c:pt idx="16">
                  <c:v>0</c:v>
                </c:pt>
              </c:numCache>
            </c:numRef>
          </c:val>
        </c:ser>
        <c:ser>
          <c:idx val="3"/>
          <c:order val="3"/>
          <c:tx>
            <c:strRef>
              <c:f>' '!$A$507</c:f>
              <c:strCache>
                <c:ptCount val="1"/>
                <c:pt idx="0">
                  <c:v>South Korea </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03:$BD$50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07:$BD$507</c:f>
              <c:numCache>
                <c:formatCode>General</c:formatCode>
                <c:ptCount val="37"/>
                <c:pt idx="0">
                  <c:v>0.031704276</c:v>
                </c:pt>
                <c:pt idx="1">
                  <c:v>0.021842497</c:v>
                </c:pt>
                <c:pt idx="2">
                  <c:v>0.0190281235</c:v>
                </c:pt>
                <c:pt idx="3">
                  <c:v>0.01420540464</c:v>
                </c:pt>
                <c:pt idx="4">
                  <c:v>0.01166260228</c:v>
                </c:pt>
                <c:pt idx="5">
                  <c:v>0.01992927496</c:v>
                </c:pt>
                <c:pt idx="6">
                  <c:v>0.04412880752</c:v>
                </c:pt>
                <c:pt idx="7">
                  <c:v>0.0588748575</c:v>
                </c:pt>
                <c:pt idx="8">
                  <c:v>0.03012737952</c:v>
                </c:pt>
                <c:pt idx="9">
                  <c:v>0.0284109938</c:v>
                </c:pt>
                <c:pt idx="10">
                  <c:v>0.05311021996</c:v>
                </c:pt>
                <c:pt idx="11">
                  <c:v>0.0329222768</c:v>
                </c:pt>
                <c:pt idx="12">
                  <c:v>0.024551036</c:v>
                </c:pt>
                <c:pt idx="13">
                  <c:v>0.03204304432</c:v>
                </c:pt>
                <c:pt idx="14">
                  <c:v>0.0357575246</c:v>
                </c:pt>
                <c:pt idx="15">
                  <c:v>0.0349004068</c:v>
                </c:pt>
                <c:pt idx="16">
                  <c:v>0.077312445</c:v>
                </c:pt>
              </c:numCache>
            </c:numRef>
          </c:val>
        </c:ser>
        <c:ser>
          <c:idx val="4"/>
          <c:order val="4"/>
          <c:tx>
            <c:strRef>
              <c:f>' '!$A$508</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03:$BD$50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08:$BD$508</c:f>
              <c:numCache>
                <c:formatCode>General</c:formatCode>
                <c:ptCount val="37"/>
                <c:pt idx="0">
                  <c:v>0.0293570144999996</c:v>
                </c:pt>
                <c:pt idx="1">
                  <c:v>0.0381723439999996</c:v>
                </c:pt>
                <c:pt idx="2">
                  <c:v>0.0281890114999991</c:v>
                </c:pt>
                <c:pt idx="3">
                  <c:v>0.0447368076400003</c:v>
                </c:pt>
                <c:pt idx="4">
                  <c:v>0.0260125955599999</c:v>
                </c:pt>
                <c:pt idx="5">
                  <c:v>0.0801160866799997</c:v>
                </c:pt>
                <c:pt idx="6">
                  <c:v>0.0794454667999998</c:v>
                </c:pt>
                <c:pt idx="7">
                  <c:v>0.235020010166666</c:v>
                </c:pt>
                <c:pt idx="8">
                  <c:v>0.0928119217199993</c:v>
                </c:pt>
                <c:pt idx="9">
                  <c:v>0.0559689709599999</c:v>
                </c:pt>
                <c:pt idx="10">
                  <c:v>0.1134808404</c:v>
                </c:pt>
                <c:pt idx="11">
                  <c:v>0.113679757320001</c:v>
                </c:pt>
                <c:pt idx="12">
                  <c:v>0.0953987565000002</c:v>
                </c:pt>
                <c:pt idx="13">
                  <c:v>0.06743695112</c:v>
                </c:pt>
                <c:pt idx="14">
                  <c:v>0.0848820131600003</c:v>
                </c:pt>
                <c:pt idx="15">
                  <c:v>0.0818925351999997</c:v>
                </c:pt>
                <c:pt idx="16">
                  <c:v>0.16462290208</c:v>
                </c:pt>
              </c:numCache>
            </c:numRef>
          </c:val>
        </c:ser>
        <c:ser>
          <c:idx val="5"/>
          <c:order val="5"/>
          <c:tx>
            <c:strRef>
              <c:f>' '!$A$50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03:$BD$50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09:$BD$509</c:f>
              <c:numCache>
                <c:formatCode>General</c:formatCode>
                <c:ptCount val="37"/>
              </c:numCache>
            </c:numRef>
          </c:val>
        </c:ser>
        <c:gapWidth val="0"/>
        <c:overlap val="100"/>
        <c:axId val="40064328"/>
        <c:axId val="1167658"/>
      </c:barChart>
      <c:barChart>
        <c:barDir val="col"/>
        <c:grouping val="stacked"/>
        <c:varyColors val="0"/>
        <c:ser>
          <c:idx val="6"/>
          <c:order val="6"/>
          <c:tx>
            <c:strRef>
              <c:f>' '!$A$51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03:$BD$50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10:$BD$510</c:f>
              <c:numCache>
                <c:formatCode>General</c:formatCode>
                <c:ptCount val="37"/>
              </c:numCache>
            </c:numRef>
          </c:val>
        </c:ser>
        <c:ser>
          <c:idx val="7"/>
          <c:order val="7"/>
          <c:tx>
            <c:strRef>
              <c:f>' '!$A$51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03:$BD$50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11:$BD$511</c:f>
              <c:numCache>
                <c:formatCode>General</c:formatCode>
                <c:ptCount val="37"/>
              </c:numCache>
            </c:numRef>
          </c:val>
        </c:ser>
        <c:ser>
          <c:idx val="8"/>
          <c:order val="8"/>
          <c:tx>
            <c:strRef>
              <c:f>' '!$A$51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03:$BD$50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12:$BD$512</c:f>
              <c:numCache>
                <c:formatCode>General</c:formatCode>
                <c:ptCount val="37"/>
              </c:numCache>
            </c:numRef>
          </c:val>
        </c:ser>
        <c:ser>
          <c:idx val="9"/>
          <c:order val="9"/>
          <c:tx>
            <c:strRef>
              <c:f>' '!$A$51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03:$BD$50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13:$BD$513</c:f>
              <c:numCache>
                <c:formatCode>General</c:formatCode>
                <c:ptCount val="37"/>
              </c:numCache>
            </c:numRef>
          </c:val>
        </c:ser>
        <c:ser>
          <c:idx val="10"/>
          <c:order val="10"/>
          <c:spPr>
            <a:solidFill>
              <a:srgbClr val="993300"/>
            </a:solidFill>
            <a:ln w="12600">
              <a:solidFill>
                <a:srgbClr val="000000"/>
              </a:solidFill>
              <a:round/>
            </a:ln>
          </c:spPr>
          <c:invertIfNegative val="0"/>
          <c:cat>
            <c:strRef>
              <c:f>' '!$B$503:$BD$50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ser>
        <c:ser>
          <c:idx val="11"/>
          <c:order val="11"/>
          <c:tx>
            <c:strRef>
              <c:f>' '!$A$514</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03:$BD$50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14:$BD$514</c:f>
              <c:numCache>
                <c:formatCode>General</c:formatCode>
                <c:ptCount val="37"/>
                <c:pt idx="20">
                  <c:v>2.119279</c:v>
                </c:pt>
                <c:pt idx="21">
                  <c:v>0.81113</c:v>
                </c:pt>
                <c:pt idx="22">
                  <c:v>0.959873000000001</c:v>
                </c:pt>
                <c:pt idx="23">
                  <c:v>1.160101</c:v>
                </c:pt>
                <c:pt idx="24">
                  <c:v>1.124109</c:v>
                </c:pt>
                <c:pt idx="25">
                  <c:v>1.381548</c:v>
                </c:pt>
                <c:pt idx="26">
                  <c:v>3.082997</c:v>
                </c:pt>
                <c:pt idx="27">
                  <c:v>14.236229</c:v>
                </c:pt>
                <c:pt idx="28">
                  <c:v>7.687275</c:v>
                </c:pt>
                <c:pt idx="29">
                  <c:v>5.347631</c:v>
                </c:pt>
                <c:pt idx="30">
                  <c:v>9.32648</c:v>
                </c:pt>
                <c:pt idx="31">
                  <c:v>7.824595</c:v>
                </c:pt>
                <c:pt idx="32">
                  <c:v>4.032225</c:v>
                </c:pt>
                <c:pt idx="33">
                  <c:v>1.790807</c:v>
                </c:pt>
                <c:pt idx="34">
                  <c:v>1.066878</c:v>
                </c:pt>
                <c:pt idx="35">
                  <c:v>0.999654999999999</c:v>
                </c:pt>
                <c:pt idx="36">
                  <c:v>0.614084</c:v>
                </c:pt>
              </c:numCache>
            </c:numRef>
          </c:val>
        </c:ser>
        <c:ser>
          <c:idx val="12"/>
          <c:order val="12"/>
          <c:spPr>
            <a:solidFill>
              <a:srgbClr val="ff8080"/>
            </a:solidFill>
            <a:ln w="12600">
              <a:solidFill>
                <a:srgbClr val="000000"/>
              </a:solidFill>
              <a:round/>
            </a:ln>
          </c:spPr>
          <c:invertIfNegative val="0"/>
          <c:cat>
            <c:strRef>
              <c:f>' '!$B$503:$BD$50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ser>
        <c:ser>
          <c:idx val="13"/>
          <c:order val="13"/>
          <c:tx>
            <c:strRef>
              <c:f>' '!$A$515</c:f>
              <c:strCache>
                <c:ptCount val="1"/>
                <c:pt idx="0">
                  <c:v>Japan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03:$BD$50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15:$BD$515</c:f>
              <c:numCache>
                <c:formatCode>General</c:formatCode>
                <c:ptCount val="37"/>
                <c:pt idx="20">
                  <c:v>44.554018</c:v>
                </c:pt>
                <c:pt idx="21">
                  <c:v>37.769456</c:v>
                </c:pt>
                <c:pt idx="22">
                  <c:v>27.659919</c:v>
                </c:pt>
                <c:pt idx="23">
                  <c:v>24.693898</c:v>
                </c:pt>
                <c:pt idx="24">
                  <c:v>31.763596</c:v>
                </c:pt>
                <c:pt idx="25">
                  <c:v>23.692755</c:v>
                </c:pt>
                <c:pt idx="26">
                  <c:v>32.855601</c:v>
                </c:pt>
                <c:pt idx="27">
                  <c:v>47.831734</c:v>
                </c:pt>
                <c:pt idx="28">
                  <c:v>43.964621</c:v>
                </c:pt>
                <c:pt idx="29">
                  <c:v>30.852392</c:v>
                </c:pt>
                <c:pt idx="30">
                  <c:v>36.201434</c:v>
                </c:pt>
                <c:pt idx="31">
                  <c:v>55.441408</c:v>
                </c:pt>
                <c:pt idx="32">
                  <c:v>34.736932</c:v>
                </c:pt>
                <c:pt idx="33">
                  <c:v>56.098408</c:v>
                </c:pt>
                <c:pt idx="34">
                  <c:v>52.476623</c:v>
                </c:pt>
                <c:pt idx="35">
                  <c:v>37.343079</c:v>
                </c:pt>
                <c:pt idx="36">
                  <c:v>41.775529</c:v>
                </c:pt>
              </c:numCache>
            </c:numRef>
          </c:val>
        </c:ser>
        <c:ser>
          <c:idx val="14"/>
          <c:order val="14"/>
          <c:tx>
            <c:strRef>
              <c:f>' '!$A$516</c:f>
              <c:strCache>
                <c:ptCount val="1"/>
                <c:pt idx="0">
                  <c:v>Russia </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03:$BD$50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16:$BD$516</c:f>
              <c:numCache>
                <c:formatCode>General</c:formatCode>
                <c:ptCount val="37"/>
                <c:pt idx="20">
                  <c:v>0.241289</c:v>
                </c:pt>
                <c:pt idx="21">
                  <c:v>0.056124</c:v>
                </c:pt>
                <c:pt idx="22">
                  <c:v>0.27002</c:v>
                </c:pt>
                <c:pt idx="23">
                  <c:v>0.539212</c:v>
                </c:pt>
                <c:pt idx="24">
                  <c:v>0.667695</c:v>
                </c:pt>
                <c:pt idx="25">
                  <c:v>1.006491</c:v>
                </c:pt>
                <c:pt idx="26">
                  <c:v>1.240894</c:v>
                </c:pt>
                <c:pt idx="27">
                  <c:v>10.223874</c:v>
                </c:pt>
                <c:pt idx="28">
                  <c:v>14.808248</c:v>
                </c:pt>
                <c:pt idx="29">
                  <c:v>4.377036</c:v>
                </c:pt>
                <c:pt idx="30">
                  <c:v>18.965495</c:v>
                </c:pt>
                <c:pt idx="31">
                  <c:v>23.741666</c:v>
                </c:pt>
                <c:pt idx="32">
                  <c:v>30.413627</c:v>
                </c:pt>
                <c:pt idx="33">
                  <c:v>43.92922</c:v>
                </c:pt>
                <c:pt idx="34">
                  <c:v>24.093135</c:v>
                </c:pt>
                <c:pt idx="35">
                  <c:v>0.524102</c:v>
                </c:pt>
                <c:pt idx="36">
                  <c:v>0</c:v>
                </c:pt>
              </c:numCache>
            </c:numRef>
          </c:val>
        </c:ser>
        <c:ser>
          <c:idx val="15"/>
          <c:order val="15"/>
          <c:tx>
            <c:strRef>
              <c:f>' '!$A$517</c:f>
              <c:strCache>
                <c:ptCount val="1"/>
                <c:pt idx="0">
                  <c:v>South Korea </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03:$BD$50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17:$BD$517</c:f>
              <c:numCache>
                <c:formatCode>General</c:formatCode>
                <c:ptCount val="37"/>
                <c:pt idx="20">
                  <c:v>4.564263</c:v>
                </c:pt>
                <c:pt idx="21">
                  <c:v>3.135391</c:v>
                </c:pt>
                <c:pt idx="22">
                  <c:v>2.731243</c:v>
                </c:pt>
                <c:pt idx="23">
                  <c:v>2.253485</c:v>
                </c:pt>
                <c:pt idx="24">
                  <c:v>2.518821</c:v>
                </c:pt>
                <c:pt idx="25">
                  <c:v>3.64715</c:v>
                </c:pt>
                <c:pt idx="26">
                  <c:v>10.707694</c:v>
                </c:pt>
                <c:pt idx="27">
                  <c:v>12.72972</c:v>
                </c:pt>
                <c:pt idx="28">
                  <c:v>7.942352</c:v>
                </c:pt>
                <c:pt idx="29">
                  <c:v>7.848495</c:v>
                </c:pt>
                <c:pt idx="30">
                  <c:v>11.84094</c:v>
                </c:pt>
                <c:pt idx="31">
                  <c:v>8.525324</c:v>
                </c:pt>
                <c:pt idx="32">
                  <c:v>6.137759</c:v>
                </c:pt>
                <c:pt idx="33">
                  <c:v>7.554999</c:v>
                </c:pt>
                <c:pt idx="34">
                  <c:v>9.698038</c:v>
                </c:pt>
                <c:pt idx="35">
                  <c:v>8.538475</c:v>
                </c:pt>
                <c:pt idx="36">
                  <c:v>13.898858</c:v>
                </c:pt>
              </c:numCache>
            </c:numRef>
          </c:val>
        </c:ser>
        <c:ser>
          <c:idx val="16"/>
          <c:order val="16"/>
          <c:tx>
            <c:strRef>
              <c:f>' '!$A$518</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03:$BD$50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18:$BD$518</c:f>
              <c:numCache>
                <c:formatCode>General</c:formatCode>
                <c:ptCount val="37"/>
                <c:pt idx="20">
                  <c:v>9.27729699999996</c:v>
                </c:pt>
                <c:pt idx="21">
                  <c:v>10.4987919999999</c:v>
                </c:pt>
                <c:pt idx="22">
                  <c:v>10.481805</c:v>
                </c:pt>
                <c:pt idx="23">
                  <c:v>15.1207109999998</c:v>
                </c:pt>
                <c:pt idx="24">
                  <c:v>13.0736129999999</c:v>
                </c:pt>
                <c:pt idx="25">
                  <c:v>20.064705</c:v>
                </c:pt>
                <c:pt idx="26">
                  <c:v>24.1085859999998</c:v>
                </c:pt>
                <c:pt idx="27">
                  <c:v>82.3967889999999</c:v>
                </c:pt>
                <c:pt idx="28">
                  <c:v>35.769829</c:v>
                </c:pt>
                <c:pt idx="29">
                  <c:v>25.69995</c:v>
                </c:pt>
                <c:pt idx="30">
                  <c:v>42.2020469999999</c:v>
                </c:pt>
                <c:pt idx="31">
                  <c:v>41.0129939999999</c:v>
                </c:pt>
                <c:pt idx="32">
                  <c:v>32.8770640000001</c:v>
                </c:pt>
                <c:pt idx="33">
                  <c:v>23.612833</c:v>
                </c:pt>
                <c:pt idx="34">
                  <c:v>34.149392</c:v>
                </c:pt>
                <c:pt idx="35">
                  <c:v>27.270172</c:v>
                </c:pt>
                <c:pt idx="36">
                  <c:v>38.2105179999999</c:v>
                </c:pt>
              </c:numCache>
            </c:numRef>
          </c:val>
        </c:ser>
        <c:gapWidth val="0"/>
        <c:overlap val="100"/>
        <c:axId val="72919240"/>
        <c:axId val="72112446"/>
      </c:barChart>
      <c:catAx>
        <c:axId val="400643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1167658"/>
        <c:crossesAt val="0"/>
        <c:auto val="1"/>
        <c:lblAlgn val="ctr"/>
        <c:lblOffset val="100"/>
        <c:noMultiLvlLbl val="0"/>
      </c:catAx>
      <c:valAx>
        <c:axId val="1167658"/>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million cubic metres)</a:t>
                </a:r>
              </a:p>
            </c:rich>
          </c:tx>
          <c:layout>
            <c:manualLayout>
              <c:xMode val="edge"/>
              <c:yMode val="edge"/>
              <c:x val="0.0415679639029893"/>
              <c:y val="-0.278952668680765"/>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40064328"/>
        <c:crossesAt val="1"/>
        <c:crossBetween val="midCat"/>
      </c:valAx>
      <c:catAx>
        <c:axId val="72919240"/>
        <c:scaling>
          <c:orientation val="minMax"/>
        </c:scaling>
        <c:delete val="1"/>
        <c:axPos val="t"/>
        <c:numFmt formatCode="General" sourceLinked="1"/>
        <c:majorTickMark val="out"/>
        <c:minorTickMark val="none"/>
        <c:tickLblPos val="nextTo"/>
        <c:spPr>
          <a:ln w="0">
            <a:noFill/>
          </a:ln>
        </c:spPr>
        <c:txPr>
          <a:bodyPr/>
          <a:lstStyle/>
          <a:p>
            <a:pPr>
              <a:defRPr b="0" sz="1050" spc="-1" strike="noStrike">
                <a:solidFill>
                  <a:srgbClr val="000000"/>
                </a:solidFill>
                <a:latin typeface="Arial"/>
              </a:defRPr>
            </a:pPr>
          </a:p>
        </c:txPr>
        <c:crossAx val="72112446"/>
        <c:auto val="1"/>
        <c:lblAlgn val="ctr"/>
        <c:lblOffset val="100"/>
        <c:noMultiLvlLbl val="0"/>
      </c:catAx>
      <c:valAx>
        <c:axId val="72112446"/>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Export value
( (US$ million, fob, nominal) )</a:t>
                </a:r>
              </a:p>
            </c:rich>
          </c:tx>
          <c:layout>
            <c:manualLayout>
              <c:xMode val="edge"/>
              <c:yMode val="edge"/>
              <c:x val="0.907670614777214"/>
              <c:y val="-0.37297445756660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72919240"/>
        <c:crosses val="max"/>
        <c:crossBetween val="midCat"/>
      </c:valAx>
      <c:spPr>
        <a:noFill/>
        <a:ln w="12600">
          <a:solidFill>
            <a:srgbClr val="808080"/>
          </a:solidFill>
          <a:round/>
        </a:ln>
      </c:spPr>
    </c:plotArea>
    <c:legend>
      <c:legendPos val="r"/>
      <c:layout>
        <c:manualLayout>
          <c:xMode val="edge"/>
          <c:yMode val="edge"/>
          <c:x val="0.0481105470953187"/>
          <c:y val="0.90625286093564"/>
          <c:w val="0.911280315848844"/>
          <c:h val="0.0613384601300009"/>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7"/>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22165820643"/>
          <c:y val="0.0465073697702097"/>
          <c:w val="0.793965031020869"/>
          <c:h val="0.807745124965669"/>
        </c:manualLayout>
      </c:layout>
      <c:barChart>
        <c:barDir val="col"/>
        <c:grouping val="stacked"/>
        <c:varyColors val="0"/>
        <c:ser>
          <c:idx val="0"/>
          <c:order val="0"/>
          <c:tx>
            <c:strRef>
              <c:f>' '!$A$538</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37:$BD$537</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38:$BD$538</c:f>
              <c:numCache>
                <c:formatCode>General</c:formatCode>
                <c:ptCount val="37"/>
                <c:pt idx="0">
                  <c:v>0.00334209015613276</c:v>
                </c:pt>
                <c:pt idx="1">
                  <c:v>0.00296748171572872</c:v>
                </c:pt>
                <c:pt idx="2">
                  <c:v>0.002315796</c:v>
                </c:pt>
                <c:pt idx="3">
                  <c:v>0.001555916</c:v>
                </c:pt>
                <c:pt idx="4">
                  <c:v>0.001987574</c:v>
                </c:pt>
                <c:pt idx="5">
                  <c:v>0.002372507</c:v>
                </c:pt>
                <c:pt idx="6">
                  <c:v>0.002404094</c:v>
                </c:pt>
                <c:pt idx="7">
                  <c:v>0.002611729</c:v>
                </c:pt>
                <c:pt idx="8">
                  <c:v>0.001564571</c:v>
                </c:pt>
                <c:pt idx="9">
                  <c:v>0.0008993</c:v>
                </c:pt>
                <c:pt idx="10">
                  <c:v>0.000999076</c:v>
                </c:pt>
                <c:pt idx="11">
                  <c:v>0.00130017</c:v>
                </c:pt>
                <c:pt idx="12">
                  <c:v>0.00164440098632209</c:v>
                </c:pt>
                <c:pt idx="13">
                  <c:v>0.001871429</c:v>
                </c:pt>
                <c:pt idx="14">
                  <c:v>0.001530535</c:v>
                </c:pt>
                <c:pt idx="15">
                  <c:v>0.001246132</c:v>
                </c:pt>
                <c:pt idx="16">
                  <c:v>0.001669642</c:v>
                </c:pt>
              </c:numCache>
            </c:numRef>
          </c:val>
        </c:ser>
        <c:ser>
          <c:idx val="1"/>
          <c:order val="1"/>
          <c:tx>
            <c:strRef>
              <c:f>' '!$A$539</c:f>
              <c:strCache>
                <c:ptCount val="1"/>
                <c:pt idx="0">
                  <c:v>Bermuda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37:$BD$537</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39:$BD$539</c:f>
              <c:numCache>
                <c:formatCode>General</c:formatCode>
                <c:ptCount val="37"/>
                <c:pt idx="0">
                  <c:v>0.000347035804329004</c:v>
                </c:pt>
                <c:pt idx="1">
                  <c:v>0.000384000335064935</c:v>
                </c:pt>
                <c:pt idx="2">
                  <c:v>0.000711445</c:v>
                </c:pt>
                <c:pt idx="3">
                  <c:v>0.001106554</c:v>
                </c:pt>
                <c:pt idx="4">
                  <c:v>0.001402711</c:v>
                </c:pt>
                <c:pt idx="5">
                  <c:v>0.001349308</c:v>
                </c:pt>
                <c:pt idx="6">
                  <c:v>0.002186891</c:v>
                </c:pt>
                <c:pt idx="7">
                  <c:v>0.002349342</c:v>
                </c:pt>
                <c:pt idx="8">
                  <c:v>0.001317817</c:v>
                </c:pt>
                <c:pt idx="9">
                  <c:v>0.000953591</c:v>
                </c:pt>
                <c:pt idx="10">
                  <c:v>0.001035754</c:v>
                </c:pt>
                <c:pt idx="11">
                  <c:v>0.000810761</c:v>
                </c:pt>
                <c:pt idx="12">
                  <c:v>0.000510776432489537</c:v>
                </c:pt>
                <c:pt idx="13">
                  <c:v>0.000646123</c:v>
                </c:pt>
                <c:pt idx="14">
                  <c:v>0.000507109</c:v>
                </c:pt>
                <c:pt idx="15">
                  <c:v>0.00039395</c:v>
                </c:pt>
                <c:pt idx="16">
                  <c:v>0.000620986</c:v>
                </c:pt>
              </c:numCache>
            </c:numRef>
          </c:val>
        </c:ser>
        <c:ser>
          <c:idx val="2"/>
          <c:order val="2"/>
          <c:tx>
            <c:strRef>
              <c:f>' '!$A$540</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37:$BD$537</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40:$BD$540</c:f>
              <c:numCache>
                <c:formatCode>General</c:formatCode>
                <c:ptCount val="37"/>
                <c:pt idx="0">
                  <c:v>0.000241109422222222</c:v>
                </c:pt>
                <c:pt idx="1">
                  <c:v>0.000266713473015873</c:v>
                </c:pt>
                <c:pt idx="2">
                  <c:v>0.000270814</c:v>
                </c:pt>
                <c:pt idx="3">
                  <c:v>0.000132321</c:v>
                </c:pt>
                <c:pt idx="4">
                  <c:v>0.000447896</c:v>
                </c:pt>
                <c:pt idx="5">
                  <c:v>0.00031618</c:v>
                </c:pt>
                <c:pt idx="6">
                  <c:v>0.000169835</c:v>
                </c:pt>
                <c:pt idx="7">
                  <c:v>0.0006761</c:v>
                </c:pt>
                <c:pt idx="8">
                  <c:v>0.00034205</c:v>
                </c:pt>
                <c:pt idx="9">
                  <c:v>0.000617835</c:v>
                </c:pt>
                <c:pt idx="10">
                  <c:v>0.000947443</c:v>
                </c:pt>
                <c:pt idx="11">
                  <c:v>0.001192304</c:v>
                </c:pt>
                <c:pt idx="12">
                  <c:v>0.00137733385004235</c:v>
                </c:pt>
                <c:pt idx="13">
                  <c:v>0.001100804</c:v>
                </c:pt>
                <c:pt idx="14">
                  <c:v>0.000367625</c:v>
                </c:pt>
                <c:pt idx="15">
                  <c:v>0.00015515</c:v>
                </c:pt>
                <c:pt idx="16">
                  <c:v>0.000180466</c:v>
                </c:pt>
              </c:numCache>
            </c:numRef>
          </c:val>
        </c:ser>
        <c:ser>
          <c:idx val="3"/>
          <c:order val="3"/>
          <c:tx>
            <c:strRef>
              <c:f>' '!$A$541</c:f>
              <c:strCache>
                <c:ptCount val="1"/>
                <c:pt idx="0">
                  <c:v>Japan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37:$BD$537</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41:$BD$541</c:f>
              <c:numCache>
                <c:formatCode>General</c:formatCode>
                <c:ptCount val="37"/>
                <c:pt idx="0">
                  <c:v>0.00130902406406926</c:v>
                </c:pt>
                <c:pt idx="1">
                  <c:v>0.000822559042712843</c:v>
                </c:pt>
                <c:pt idx="2">
                  <c:v>0.000786851</c:v>
                </c:pt>
                <c:pt idx="3">
                  <c:v>0.000476844</c:v>
                </c:pt>
                <c:pt idx="4">
                  <c:v>0.000617037</c:v>
                </c:pt>
                <c:pt idx="5">
                  <c:v>0.000767084</c:v>
                </c:pt>
                <c:pt idx="6">
                  <c:v>0.000792025</c:v>
                </c:pt>
                <c:pt idx="7">
                  <c:v>0.000478649</c:v>
                </c:pt>
                <c:pt idx="8">
                  <c:v>0.000259285</c:v>
                </c:pt>
                <c:pt idx="9">
                  <c:v>0.000223139</c:v>
                </c:pt>
                <c:pt idx="10">
                  <c:v>0.000237303</c:v>
                </c:pt>
                <c:pt idx="11">
                  <c:v>0.000375983</c:v>
                </c:pt>
                <c:pt idx="12">
                  <c:v>0.000267423028902798</c:v>
                </c:pt>
                <c:pt idx="13">
                  <c:v>0.000197537</c:v>
                </c:pt>
                <c:pt idx="14">
                  <c:v>0.000107188</c:v>
                </c:pt>
                <c:pt idx="15">
                  <c:v>9.2599E-005</c:v>
                </c:pt>
                <c:pt idx="16">
                  <c:v>0.000132963</c:v>
                </c:pt>
              </c:numCache>
            </c:numRef>
          </c:val>
        </c:ser>
        <c:ser>
          <c:idx val="4"/>
          <c:order val="4"/>
          <c:tx>
            <c:strRef>
              <c:f>' '!$A$542</c:f>
              <c:strCache>
                <c:ptCount val="1"/>
                <c:pt idx="0">
                  <c:v>Saudi Arabia </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37:$BD$537</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42:$BD$542</c:f>
              <c:numCache>
                <c:formatCode>General</c:formatCode>
                <c:ptCount val="37"/>
                <c:pt idx="0">
                  <c:v>0.000123316723809524</c:v>
                </c:pt>
                <c:pt idx="1">
                  <c:v>0.000284079584126984</c:v>
                </c:pt>
                <c:pt idx="2">
                  <c:v>0.000345467</c:v>
                </c:pt>
                <c:pt idx="3">
                  <c:v>0.000177615</c:v>
                </c:pt>
                <c:pt idx="4">
                  <c:v>0.000175023</c:v>
                </c:pt>
                <c:pt idx="5">
                  <c:v>0.000283878</c:v>
                </c:pt>
                <c:pt idx="6">
                  <c:v>0.000341764</c:v>
                </c:pt>
                <c:pt idx="7">
                  <c:v>0.000738069</c:v>
                </c:pt>
                <c:pt idx="8">
                  <c:v>0.000382973</c:v>
                </c:pt>
                <c:pt idx="9">
                  <c:v>0.002367413</c:v>
                </c:pt>
                <c:pt idx="10">
                  <c:v>0.000357852</c:v>
                </c:pt>
                <c:pt idx="11">
                  <c:v>0.000745214</c:v>
                </c:pt>
                <c:pt idx="12">
                  <c:v>0.0008988400141424</c:v>
                </c:pt>
                <c:pt idx="13">
                  <c:v>0.000481306</c:v>
                </c:pt>
                <c:pt idx="14">
                  <c:v>0.0020778884</c:v>
                </c:pt>
                <c:pt idx="15">
                  <c:v>0.0015765708</c:v>
                </c:pt>
                <c:pt idx="16">
                  <c:v>0.000972384</c:v>
                </c:pt>
              </c:numCache>
            </c:numRef>
          </c:val>
        </c:ser>
        <c:ser>
          <c:idx val="5"/>
          <c:order val="5"/>
          <c:tx>
            <c:strRef>
              <c:f>' '!$A$543</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37:$BD$537</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43:$BD$543</c:f>
              <c:numCache>
                <c:formatCode>General</c:formatCode>
                <c:ptCount val="37"/>
                <c:pt idx="0">
                  <c:v>0.00382440370245321</c:v>
                </c:pt>
                <c:pt idx="1">
                  <c:v>0.00238684053737368</c:v>
                </c:pt>
                <c:pt idx="2">
                  <c:v>0.00305370499999993</c:v>
                </c:pt>
                <c:pt idx="3">
                  <c:v>0.00285445499999993</c:v>
                </c:pt>
                <c:pt idx="4">
                  <c:v>0.00335902700000012</c:v>
                </c:pt>
                <c:pt idx="5">
                  <c:v>0.00603492100000003</c:v>
                </c:pt>
                <c:pt idx="6">
                  <c:v>0.00609419999999993</c:v>
                </c:pt>
                <c:pt idx="7">
                  <c:v>0.00678234099999996</c:v>
                </c:pt>
                <c:pt idx="8">
                  <c:v>0.00622010000000006</c:v>
                </c:pt>
                <c:pt idx="9">
                  <c:v>0.003347278</c:v>
                </c:pt>
                <c:pt idx="10">
                  <c:v>0.003244819</c:v>
                </c:pt>
                <c:pt idx="11">
                  <c:v>0.004523552</c:v>
                </c:pt>
                <c:pt idx="12">
                  <c:v>0.00808344903452392</c:v>
                </c:pt>
                <c:pt idx="13">
                  <c:v>0.00531514700000003</c:v>
                </c:pt>
                <c:pt idx="14">
                  <c:v>0.0038915596</c:v>
                </c:pt>
                <c:pt idx="15">
                  <c:v>0.0030668702</c:v>
                </c:pt>
                <c:pt idx="16">
                  <c:v>0.00365097200000004</c:v>
                </c:pt>
              </c:numCache>
            </c:numRef>
          </c:val>
        </c:ser>
        <c:ser>
          <c:idx val="6"/>
          <c:order val="6"/>
          <c:tx>
            <c:strRef>
              <c:f>' '!$A$54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37:$BD$537</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44:$BD$544</c:f>
              <c:numCache>
                <c:formatCode>General</c:formatCode>
                <c:ptCount val="37"/>
              </c:numCache>
            </c:numRef>
          </c:val>
        </c:ser>
        <c:ser>
          <c:idx val="7"/>
          <c:order val="7"/>
          <c:tx>
            <c:strRef>
              <c:f>' '!$A$54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37:$BD$537</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45:$BD$545</c:f>
              <c:numCache>
                <c:formatCode>General</c:formatCode>
                <c:ptCount val="37"/>
              </c:numCache>
            </c:numRef>
          </c:val>
        </c:ser>
        <c:gapWidth val="0"/>
        <c:overlap val="100"/>
        <c:axId val="98237471"/>
        <c:axId val="48553165"/>
      </c:barChart>
      <c:barChart>
        <c:barDir val="col"/>
        <c:grouping val="stacked"/>
        <c:varyColors val="0"/>
        <c:ser>
          <c:idx val="8"/>
          <c:order val="8"/>
          <c:tx>
            <c:strRef>
              <c:f>' '!$A$54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37:$BD$537</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46:$BD$546</c:f>
              <c:numCache>
                <c:formatCode>General</c:formatCode>
                <c:ptCount val="37"/>
              </c:numCache>
            </c:numRef>
          </c:val>
        </c:ser>
        <c:ser>
          <c:idx val="9"/>
          <c:order val="9"/>
          <c:tx>
            <c:strRef>
              <c:f>' '!$A$547</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37:$BD$537</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47:$BD$547</c:f>
              <c:numCache>
                <c:formatCode>General</c:formatCode>
                <c:ptCount val="37"/>
              </c:numCache>
            </c:numRef>
          </c:val>
        </c:ser>
        <c:ser>
          <c:idx val="10"/>
          <c:order val="10"/>
          <c:tx>
            <c:strRef>
              <c:f>' '!$A$54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37:$BD$537</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48:$BD$548</c:f>
              <c:numCache>
                <c:formatCode>General</c:formatCode>
                <c:ptCount val="37"/>
              </c:numCache>
            </c:numRef>
          </c:val>
        </c:ser>
        <c:ser>
          <c:idx val="11"/>
          <c:order val="11"/>
          <c:tx>
            <c:strRef>
              <c:f>' '!$A$54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37:$BD$537</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49:$BD$549</c:f>
              <c:numCache>
                <c:formatCode>General</c:formatCode>
                <c:ptCount val="37"/>
              </c:numCache>
            </c:numRef>
          </c:val>
        </c:ser>
        <c:ser>
          <c:idx val="12"/>
          <c:order val="12"/>
          <c:tx>
            <c:strRef>
              <c:f>' '!$A$550</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37:$BD$537</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50:$BD$550</c:f>
              <c:numCache>
                <c:formatCode>General</c:formatCode>
                <c:ptCount val="37"/>
                <c:pt idx="20">
                  <c:v>10.028769</c:v>
                </c:pt>
                <c:pt idx="21">
                  <c:v>8.621753</c:v>
                </c:pt>
                <c:pt idx="22">
                  <c:v>6.973967</c:v>
                </c:pt>
                <c:pt idx="23">
                  <c:v>5.507889</c:v>
                </c:pt>
                <c:pt idx="24">
                  <c:v>7.541281</c:v>
                </c:pt>
                <c:pt idx="25">
                  <c:v>8.975328</c:v>
                </c:pt>
                <c:pt idx="26">
                  <c:v>8.951928</c:v>
                </c:pt>
                <c:pt idx="27">
                  <c:v>9.704999</c:v>
                </c:pt>
                <c:pt idx="28">
                  <c:v>7.195706</c:v>
                </c:pt>
                <c:pt idx="29">
                  <c:v>4.773151</c:v>
                </c:pt>
                <c:pt idx="30">
                  <c:v>4.974004</c:v>
                </c:pt>
                <c:pt idx="31">
                  <c:v>5.942141</c:v>
                </c:pt>
                <c:pt idx="32">
                  <c:v>7.028275</c:v>
                </c:pt>
                <c:pt idx="33">
                  <c:v>9.068479</c:v>
                </c:pt>
                <c:pt idx="34">
                  <c:v>7.391718</c:v>
                </c:pt>
                <c:pt idx="35">
                  <c:v>6.774532</c:v>
                </c:pt>
                <c:pt idx="36">
                  <c:v>6.62645</c:v>
                </c:pt>
              </c:numCache>
            </c:numRef>
          </c:val>
        </c:ser>
        <c:ser>
          <c:idx val="13"/>
          <c:order val="13"/>
          <c:tx>
            <c:strRef>
              <c:f>' '!$A$551</c:f>
              <c:strCache>
                <c:ptCount val="1"/>
                <c:pt idx="0">
                  <c:v>Bermuda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37:$BD$537</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51:$BD$551</c:f>
              <c:numCache>
                <c:formatCode>General</c:formatCode>
                <c:ptCount val="37"/>
                <c:pt idx="20">
                  <c:v>1.069994</c:v>
                </c:pt>
                <c:pt idx="21">
                  <c:v>1.183546</c:v>
                </c:pt>
                <c:pt idx="22">
                  <c:v>2.079473</c:v>
                </c:pt>
                <c:pt idx="23">
                  <c:v>3.729121</c:v>
                </c:pt>
                <c:pt idx="24">
                  <c:v>5.226326</c:v>
                </c:pt>
                <c:pt idx="25">
                  <c:v>4.996363</c:v>
                </c:pt>
                <c:pt idx="26">
                  <c:v>7.973755</c:v>
                </c:pt>
                <c:pt idx="27">
                  <c:v>7.670255</c:v>
                </c:pt>
                <c:pt idx="28">
                  <c:v>5.75644</c:v>
                </c:pt>
                <c:pt idx="29">
                  <c:v>4.770451</c:v>
                </c:pt>
                <c:pt idx="30">
                  <c:v>4.842634</c:v>
                </c:pt>
                <c:pt idx="31">
                  <c:v>3.397772</c:v>
                </c:pt>
                <c:pt idx="32">
                  <c:v>2.134316</c:v>
                </c:pt>
                <c:pt idx="33">
                  <c:v>2.987937</c:v>
                </c:pt>
                <c:pt idx="34">
                  <c:v>2.673518</c:v>
                </c:pt>
                <c:pt idx="35">
                  <c:v>2.109393</c:v>
                </c:pt>
                <c:pt idx="36">
                  <c:v>2.440478</c:v>
                </c:pt>
              </c:numCache>
            </c:numRef>
          </c:val>
        </c:ser>
        <c:ser>
          <c:idx val="14"/>
          <c:order val="14"/>
          <c:tx>
            <c:strRef>
              <c:f>' '!$A$552</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37:$BD$537</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52:$BD$552</c:f>
              <c:numCache>
                <c:formatCode>General</c:formatCode>
                <c:ptCount val="37"/>
                <c:pt idx="20">
                  <c:v>0.813093</c:v>
                </c:pt>
                <c:pt idx="21">
                  <c:v>0.896679</c:v>
                </c:pt>
                <c:pt idx="22">
                  <c:v>0.791682</c:v>
                </c:pt>
                <c:pt idx="23">
                  <c:v>0.453839</c:v>
                </c:pt>
                <c:pt idx="24">
                  <c:v>1.828565</c:v>
                </c:pt>
                <c:pt idx="25">
                  <c:v>1.179024</c:v>
                </c:pt>
                <c:pt idx="26">
                  <c:v>0.694711</c:v>
                </c:pt>
                <c:pt idx="27">
                  <c:v>2.272323</c:v>
                </c:pt>
                <c:pt idx="28">
                  <c:v>1.396942</c:v>
                </c:pt>
                <c:pt idx="29">
                  <c:v>2.827082</c:v>
                </c:pt>
                <c:pt idx="30">
                  <c:v>4.339381</c:v>
                </c:pt>
                <c:pt idx="31">
                  <c:v>4.895789</c:v>
                </c:pt>
                <c:pt idx="32">
                  <c:v>5.692461</c:v>
                </c:pt>
                <c:pt idx="33">
                  <c:v>4.987654</c:v>
                </c:pt>
                <c:pt idx="34">
                  <c:v>1.630906</c:v>
                </c:pt>
                <c:pt idx="35">
                  <c:v>0.759138</c:v>
                </c:pt>
                <c:pt idx="36">
                  <c:v>0.68266</c:v>
                </c:pt>
              </c:numCache>
            </c:numRef>
          </c:val>
        </c:ser>
        <c:ser>
          <c:idx val="15"/>
          <c:order val="15"/>
          <c:tx>
            <c:strRef>
              <c:f>' '!$A$553</c:f>
              <c:strCache>
                <c:ptCount val="1"/>
                <c:pt idx="0">
                  <c:v>Japan </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37:$BD$537</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53:$BD$553</c:f>
              <c:numCache>
                <c:formatCode>General</c:formatCode>
                <c:ptCount val="37"/>
                <c:pt idx="20">
                  <c:v>4.766659</c:v>
                </c:pt>
                <c:pt idx="21">
                  <c:v>2.962115</c:v>
                </c:pt>
                <c:pt idx="22">
                  <c:v>2.618384</c:v>
                </c:pt>
                <c:pt idx="23">
                  <c:v>1.799447</c:v>
                </c:pt>
                <c:pt idx="24">
                  <c:v>2.389706</c:v>
                </c:pt>
                <c:pt idx="25">
                  <c:v>3.057342</c:v>
                </c:pt>
                <c:pt idx="26">
                  <c:v>2.995505</c:v>
                </c:pt>
                <c:pt idx="27">
                  <c:v>1.650588</c:v>
                </c:pt>
                <c:pt idx="28">
                  <c:v>1.163703</c:v>
                </c:pt>
                <c:pt idx="29">
                  <c:v>1.10256</c:v>
                </c:pt>
                <c:pt idx="30">
                  <c:v>1.143776</c:v>
                </c:pt>
                <c:pt idx="31">
                  <c:v>1.549754</c:v>
                </c:pt>
                <c:pt idx="32">
                  <c:v>1.192462</c:v>
                </c:pt>
                <c:pt idx="33">
                  <c:v>0.907561</c:v>
                </c:pt>
                <c:pt idx="34">
                  <c:v>0.548339</c:v>
                </c:pt>
                <c:pt idx="35">
                  <c:v>0.481222</c:v>
                </c:pt>
                <c:pt idx="36">
                  <c:v>0.549868</c:v>
                </c:pt>
              </c:numCache>
            </c:numRef>
          </c:val>
        </c:ser>
        <c:ser>
          <c:idx val="16"/>
          <c:order val="16"/>
          <c:tx>
            <c:strRef>
              <c:f>' '!$A$554</c:f>
              <c:strCache>
                <c:ptCount val="1"/>
                <c:pt idx="0">
                  <c:v>Saudi Arabia </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37:$BD$537</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54:$BD$554</c:f>
              <c:numCache>
                <c:formatCode>General</c:formatCode>
                <c:ptCount val="37"/>
                <c:pt idx="20">
                  <c:v>0.387748</c:v>
                </c:pt>
                <c:pt idx="21">
                  <c:v>0.98211</c:v>
                </c:pt>
                <c:pt idx="22">
                  <c:v>1.016216</c:v>
                </c:pt>
                <c:pt idx="23">
                  <c:v>0.727489</c:v>
                </c:pt>
                <c:pt idx="24">
                  <c:v>0.816925</c:v>
                </c:pt>
                <c:pt idx="25">
                  <c:v>1.175491</c:v>
                </c:pt>
                <c:pt idx="26">
                  <c:v>1.335615</c:v>
                </c:pt>
                <c:pt idx="27">
                  <c:v>2.748093</c:v>
                </c:pt>
                <c:pt idx="28">
                  <c:v>2.03803</c:v>
                </c:pt>
                <c:pt idx="29">
                  <c:v>12.493138</c:v>
                </c:pt>
                <c:pt idx="30">
                  <c:v>1.734569</c:v>
                </c:pt>
                <c:pt idx="31">
                  <c:v>3.422122</c:v>
                </c:pt>
                <c:pt idx="32">
                  <c:v>3.992339</c:v>
                </c:pt>
                <c:pt idx="33">
                  <c:v>2.38645</c:v>
                </c:pt>
                <c:pt idx="34">
                  <c:v>3.75003</c:v>
                </c:pt>
                <c:pt idx="35">
                  <c:v>2.940648</c:v>
                </c:pt>
                <c:pt idx="36">
                  <c:v>1.483678</c:v>
                </c:pt>
              </c:numCache>
            </c:numRef>
          </c:val>
        </c:ser>
        <c:ser>
          <c:idx val="17"/>
          <c:order val="17"/>
          <c:tx>
            <c:strRef>
              <c:f>' '!$A$555</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37:$BD$537</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55:$BD$555</c:f>
              <c:numCache>
                <c:formatCode>General</c:formatCode>
                <c:ptCount val="37"/>
                <c:pt idx="20">
                  <c:v>12.151599</c:v>
                </c:pt>
                <c:pt idx="21">
                  <c:v>7.47992000000001</c:v>
                </c:pt>
                <c:pt idx="22">
                  <c:v>8.99112199999994</c:v>
                </c:pt>
                <c:pt idx="23">
                  <c:v>9.92246600000072</c:v>
                </c:pt>
                <c:pt idx="24">
                  <c:v>12.187191</c:v>
                </c:pt>
                <c:pt idx="25">
                  <c:v>21.5016620000004</c:v>
                </c:pt>
                <c:pt idx="26">
                  <c:v>22.1544940000007</c:v>
                </c:pt>
                <c:pt idx="27">
                  <c:v>22.700165</c:v>
                </c:pt>
                <c:pt idx="28">
                  <c:v>27.7123589999999</c:v>
                </c:pt>
                <c:pt idx="29">
                  <c:v>16.481932</c:v>
                </c:pt>
                <c:pt idx="30">
                  <c:v>15.9660670000004</c:v>
                </c:pt>
                <c:pt idx="31">
                  <c:v>18.8682009999998</c:v>
                </c:pt>
                <c:pt idx="32">
                  <c:v>34.2400739999998</c:v>
                </c:pt>
                <c:pt idx="33">
                  <c:v>25.4464140000001</c:v>
                </c:pt>
                <c:pt idx="34">
                  <c:v>25.6843249999998</c:v>
                </c:pt>
                <c:pt idx="35">
                  <c:v>21.3514349999999</c:v>
                </c:pt>
                <c:pt idx="36">
                  <c:v>16.51433</c:v>
                </c:pt>
              </c:numCache>
            </c:numRef>
          </c:val>
        </c:ser>
        <c:gapWidth val="0"/>
        <c:overlap val="100"/>
        <c:axId val="34404874"/>
        <c:axId val="21293670"/>
      </c:barChart>
      <c:catAx>
        <c:axId val="982374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Arial"/>
              </a:defRPr>
            </a:pPr>
          </a:p>
        </c:txPr>
        <c:crossAx val="48553165"/>
        <c:crossesAt val="0"/>
        <c:auto val="1"/>
        <c:lblAlgn val="ctr"/>
        <c:lblOffset val="100"/>
        <c:noMultiLvlLbl val="0"/>
      </c:catAx>
      <c:valAx>
        <c:axId val="48553165"/>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weight
(million tonnes)</a:t>
                </a:r>
              </a:p>
            </c:rich>
          </c:tx>
          <c:layout>
            <c:manualLayout>
              <c:xMode val="edge"/>
              <c:yMode val="edge"/>
              <c:x val="0.0332769317540891"/>
              <c:y val="-0.100338734779822"/>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98237471"/>
        <c:crossesAt val="1"/>
        <c:crossBetween val="midCat"/>
        <c:majorUnit val="0.01"/>
      </c:valAx>
      <c:catAx>
        <c:axId val="34404874"/>
        <c:scaling>
          <c:orientation val="minMax"/>
        </c:scaling>
        <c:delete val="1"/>
        <c:axPos val="t"/>
        <c:numFmt formatCode="General" sourceLinked="1"/>
        <c:majorTickMark val="out"/>
        <c:minorTickMark val="none"/>
        <c:tickLblPos val="nextTo"/>
        <c:spPr>
          <a:ln w="0">
            <a:noFill/>
          </a:ln>
        </c:spPr>
        <c:txPr>
          <a:bodyPr/>
          <a:lstStyle/>
          <a:p>
            <a:pPr>
              <a:defRPr b="0" sz="1025" spc="-1" strike="noStrike">
                <a:solidFill>
                  <a:srgbClr val="000000"/>
                </a:solidFill>
                <a:latin typeface="Arial"/>
              </a:defRPr>
            </a:pPr>
          </a:p>
        </c:txPr>
        <c:crossAx val="21293670"/>
        <c:auto val="1"/>
        <c:lblAlgn val="ctr"/>
        <c:lblOffset val="100"/>
        <c:noMultiLvlLbl val="0"/>
      </c:catAx>
      <c:valAx>
        <c:axId val="21293670"/>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Export value
( (US$ million, fob, nominal) )</a:t>
                </a:r>
              </a:p>
            </c:rich>
          </c:tx>
          <c:layout>
            <c:manualLayout>
              <c:xMode val="edge"/>
              <c:yMode val="edge"/>
              <c:x val="0.899661590524535"/>
              <c:y val="-0.37086880893527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34404874"/>
        <c:crosses val="max"/>
        <c:crossBetween val="midCat"/>
      </c:valAx>
      <c:spPr>
        <a:noFill/>
        <a:ln w="12600">
          <a:solidFill>
            <a:srgbClr val="808080"/>
          </a:solidFill>
          <a:round/>
        </a:ln>
      </c:spPr>
    </c:plotArea>
    <c:legend>
      <c:legendPos val="r"/>
      <c:layout>
        <c:manualLayout>
          <c:xMode val="edge"/>
          <c:yMode val="edge"/>
          <c:x val="0.0483361534122955"/>
          <c:y val="0.901950013732491"/>
          <c:w val="0.899379582628314"/>
          <c:h val="0.0678385059049712"/>
        </c:manualLayout>
      </c:layout>
      <c:overlay val="0"/>
      <c:spPr>
        <a:solidFill>
          <a:srgbClr val="ffffff"/>
        </a:solidFill>
        <a:ln w="0">
          <a:no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7"/>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388606880993"/>
          <c:y val="0.0441270713174036"/>
          <c:w val="0.788888888888889"/>
          <c:h val="0.781928041746773"/>
        </c:manualLayout>
      </c:layout>
      <c:barChart>
        <c:barDir val="col"/>
        <c:grouping val="stacked"/>
        <c:varyColors val="0"/>
        <c:ser>
          <c:idx val="0"/>
          <c:order val="0"/>
          <c:tx>
            <c:strRef>
              <c:f>' '!$A$476</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75:$BD$47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76:$BD$476</c:f>
              <c:numCache>
                <c:formatCode>General</c:formatCode>
                <c:ptCount val="37"/>
                <c:pt idx="0">
                  <c:v>0.0091220175</c:v>
                </c:pt>
                <c:pt idx="1">
                  <c:v>0.0082100775</c:v>
                </c:pt>
                <c:pt idx="2">
                  <c:v>0.0065051335</c:v>
                </c:pt>
                <c:pt idx="3">
                  <c:v>0.0067442494</c:v>
                </c:pt>
                <c:pt idx="4">
                  <c:v>0.0076894426</c:v>
                </c:pt>
                <c:pt idx="5">
                  <c:v>0.006209595</c:v>
                </c:pt>
                <c:pt idx="6">
                  <c:v>0.006545168</c:v>
                </c:pt>
                <c:pt idx="7">
                  <c:v>0.0061474728</c:v>
                </c:pt>
                <c:pt idx="8">
                  <c:v>0.0054228958</c:v>
                </c:pt>
                <c:pt idx="9">
                  <c:v>0.00308641106666667</c:v>
                </c:pt>
                <c:pt idx="10">
                  <c:v>0.0022709638</c:v>
                </c:pt>
                <c:pt idx="11">
                  <c:v>0.0011704756</c:v>
                </c:pt>
                <c:pt idx="12">
                  <c:v>0.00110199</c:v>
                </c:pt>
                <c:pt idx="13">
                  <c:v>0.0007440102</c:v>
                </c:pt>
                <c:pt idx="14">
                  <c:v>0.0013170546</c:v>
                </c:pt>
                <c:pt idx="15">
                  <c:v>0.002009593</c:v>
                </c:pt>
                <c:pt idx="16">
                  <c:v>0.002295831</c:v>
                </c:pt>
              </c:numCache>
            </c:numRef>
          </c:val>
        </c:ser>
        <c:ser>
          <c:idx val="1"/>
          <c:order val="1"/>
          <c:tx>
            <c:strRef>
              <c:f>' '!$A$477</c:f>
              <c:strCache>
                <c:ptCount val="1"/>
                <c:pt idx="0">
                  <c:v>China</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75:$BD$47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77:$BD$477</c:f>
              <c:numCache>
                <c:formatCode>General</c:formatCode>
                <c:ptCount val="37"/>
                <c:pt idx="0">
                  <c:v>0.003687925</c:v>
                </c:pt>
                <c:pt idx="1">
                  <c:v>0.003173486</c:v>
                </c:pt>
                <c:pt idx="2">
                  <c:v>0.003893169</c:v>
                </c:pt>
                <c:pt idx="3">
                  <c:v>0.0040893636</c:v>
                </c:pt>
                <c:pt idx="4">
                  <c:v>0.004323186</c:v>
                </c:pt>
                <c:pt idx="5">
                  <c:v>0.0035407792</c:v>
                </c:pt>
                <c:pt idx="6">
                  <c:v>0.0023473128</c:v>
                </c:pt>
                <c:pt idx="7">
                  <c:v>0.0024458868</c:v>
                </c:pt>
                <c:pt idx="8">
                  <c:v>0.0012284636</c:v>
                </c:pt>
                <c:pt idx="9">
                  <c:v>0.0008731464</c:v>
                </c:pt>
                <c:pt idx="10">
                  <c:v>0.0006941242</c:v>
                </c:pt>
                <c:pt idx="11">
                  <c:v>0.0006711348</c:v>
                </c:pt>
                <c:pt idx="12">
                  <c:v>0.00124839666666667</c:v>
                </c:pt>
                <c:pt idx="13">
                  <c:v>0.0023434366</c:v>
                </c:pt>
                <c:pt idx="14">
                  <c:v>0.0025274346</c:v>
                </c:pt>
                <c:pt idx="15">
                  <c:v>0.0022414358</c:v>
                </c:pt>
                <c:pt idx="16">
                  <c:v>0.0023428326</c:v>
                </c:pt>
              </c:numCache>
            </c:numRef>
          </c:val>
        </c:ser>
        <c:ser>
          <c:idx val="2"/>
          <c:order val="2"/>
          <c:tx>
            <c:strRef>
              <c:f>' '!$A$478</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75:$BD$47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78:$BD$478</c:f>
              <c:numCache>
                <c:formatCode>General</c:formatCode>
                <c:ptCount val="37"/>
                <c:pt idx="0">
                  <c:v>0.00535979750000001</c:v>
                </c:pt>
                <c:pt idx="1">
                  <c:v>0.00541731799999999</c:v>
                </c:pt>
                <c:pt idx="2">
                  <c:v>0.00543442800000001</c:v>
                </c:pt>
                <c:pt idx="3">
                  <c:v>0.00658233659999999</c:v>
                </c:pt>
                <c:pt idx="4">
                  <c:v>0.0059625146</c:v>
                </c:pt>
                <c:pt idx="5">
                  <c:v>0.00578852119999999</c:v>
                </c:pt>
                <c:pt idx="6">
                  <c:v>0.00538861169999999</c:v>
                </c:pt>
                <c:pt idx="7">
                  <c:v>0.00448900619999999</c:v>
                </c:pt>
                <c:pt idx="8">
                  <c:v>0.0048336498</c:v>
                </c:pt>
                <c:pt idx="9">
                  <c:v>0.0029149974</c:v>
                </c:pt>
                <c:pt idx="10">
                  <c:v>0.0021112028</c:v>
                </c:pt>
                <c:pt idx="11">
                  <c:v>0.0015599528</c:v>
                </c:pt>
                <c:pt idx="12">
                  <c:v>0.00286704066666666</c:v>
                </c:pt>
                <c:pt idx="13">
                  <c:v>0.00432769099999998</c:v>
                </c:pt>
                <c:pt idx="14">
                  <c:v>0.00430770719999999</c:v>
                </c:pt>
                <c:pt idx="15">
                  <c:v>0.0038822118</c:v>
                </c:pt>
                <c:pt idx="16">
                  <c:v>0.00311805240000001</c:v>
                </c:pt>
              </c:numCache>
            </c:numRef>
          </c:val>
        </c:ser>
        <c:ser>
          <c:idx val="3"/>
          <c:order val="3"/>
          <c:tx>
            <c:strRef>
              <c:f>' '!$A$47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75:$BD$47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79:$BD$479</c:f>
              <c:numCache>
                <c:formatCode>General</c:formatCode>
                <c:ptCount val="37"/>
              </c:numCache>
            </c:numRef>
          </c:val>
        </c:ser>
        <c:ser>
          <c:idx val="4"/>
          <c:order val="4"/>
          <c:tx>
            <c:strRef>
              <c:f>' '!$A$48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75:$BD$47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80:$BD$480</c:f>
              <c:numCache>
                <c:formatCode>General</c:formatCode>
                <c:ptCount val="37"/>
              </c:numCache>
            </c:numRef>
          </c:val>
        </c:ser>
        <c:ser>
          <c:idx val="5"/>
          <c:order val="5"/>
          <c:tx>
            <c:strRef>
              <c:f>' '!$A$48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75:$BD$47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81:$BD$481</c:f>
              <c:numCache>
                <c:formatCode>General</c:formatCode>
                <c:ptCount val="37"/>
              </c:numCache>
            </c:numRef>
          </c:val>
        </c:ser>
        <c:gapWidth val="0"/>
        <c:overlap val="100"/>
        <c:axId val="33260337"/>
        <c:axId val="98216920"/>
      </c:barChart>
      <c:barChart>
        <c:barDir val="col"/>
        <c:grouping val="stacked"/>
        <c:varyColors val="0"/>
        <c:ser>
          <c:idx val="6"/>
          <c:order val="6"/>
          <c:tx>
            <c:strRef>
              <c:f>' '!$A$482</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75:$BD$47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82:$BD$482</c:f>
              <c:numCache>
                <c:formatCode>General</c:formatCode>
                <c:ptCount val="37"/>
                <c:pt idx="20">
                  <c:v>18.244035</c:v>
                </c:pt>
                <c:pt idx="21">
                  <c:v>16.420155</c:v>
                </c:pt>
                <c:pt idx="22">
                  <c:v>13.010267</c:v>
                </c:pt>
                <c:pt idx="23">
                  <c:v>13.410855</c:v>
                </c:pt>
                <c:pt idx="24">
                  <c:v>16.882771</c:v>
                </c:pt>
                <c:pt idx="25">
                  <c:v>13.64016</c:v>
                </c:pt>
                <c:pt idx="26">
                  <c:v>14.259785</c:v>
                </c:pt>
                <c:pt idx="27">
                  <c:v>12.307971</c:v>
                </c:pt>
                <c:pt idx="28">
                  <c:v>12.900598</c:v>
                </c:pt>
                <c:pt idx="29">
                  <c:v>8.277204</c:v>
                </c:pt>
                <c:pt idx="30">
                  <c:v>5.688325</c:v>
                </c:pt>
                <c:pt idx="31">
                  <c:v>2.610681</c:v>
                </c:pt>
                <c:pt idx="32">
                  <c:v>1.652985</c:v>
                </c:pt>
                <c:pt idx="33">
                  <c:v>1.315148</c:v>
                </c:pt>
                <c:pt idx="34">
                  <c:v>2.727549</c:v>
                </c:pt>
                <c:pt idx="35">
                  <c:v>4.665774</c:v>
                </c:pt>
                <c:pt idx="36">
                  <c:v>4.342988</c:v>
                </c:pt>
              </c:numCache>
            </c:numRef>
          </c:val>
        </c:ser>
        <c:ser>
          <c:idx val="7"/>
          <c:order val="7"/>
          <c:tx>
            <c:strRef>
              <c:f>' '!$A$483</c:f>
              <c:strCache>
                <c:ptCount val="1"/>
                <c:pt idx="0">
                  <c:v>China</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75:$BD$47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83:$BD$483</c:f>
              <c:numCache>
                <c:formatCode>General</c:formatCode>
                <c:ptCount val="37"/>
                <c:pt idx="20">
                  <c:v>7.37585</c:v>
                </c:pt>
                <c:pt idx="21">
                  <c:v>6.346972</c:v>
                </c:pt>
                <c:pt idx="22">
                  <c:v>7.786338</c:v>
                </c:pt>
                <c:pt idx="23">
                  <c:v>8.02425</c:v>
                </c:pt>
                <c:pt idx="24">
                  <c:v>9.133205</c:v>
                </c:pt>
                <c:pt idx="25">
                  <c:v>7.464609</c:v>
                </c:pt>
                <c:pt idx="26">
                  <c:v>5.044313</c:v>
                </c:pt>
                <c:pt idx="27">
                  <c:v>4.850021</c:v>
                </c:pt>
                <c:pt idx="28">
                  <c:v>2.838773</c:v>
                </c:pt>
                <c:pt idx="29">
                  <c:v>2.231457</c:v>
                </c:pt>
                <c:pt idx="30">
                  <c:v>1.56597</c:v>
                </c:pt>
                <c:pt idx="31">
                  <c:v>1.330628</c:v>
                </c:pt>
                <c:pt idx="32">
                  <c:v>1.872595</c:v>
                </c:pt>
                <c:pt idx="33">
                  <c:v>2.453983</c:v>
                </c:pt>
                <c:pt idx="34">
                  <c:v>2.671583</c:v>
                </c:pt>
                <c:pt idx="35">
                  <c:v>2.518331</c:v>
                </c:pt>
                <c:pt idx="36">
                  <c:v>2.476794</c:v>
                </c:pt>
              </c:numCache>
            </c:numRef>
          </c:val>
        </c:ser>
        <c:ser>
          <c:idx val="8"/>
          <c:order val="8"/>
          <c:tx>
            <c:strRef>
              <c:f>' '!$A$484</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75:$BD$47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84:$BD$484</c:f>
              <c:numCache>
                <c:formatCode>General</c:formatCode>
                <c:ptCount val="37"/>
                <c:pt idx="20">
                  <c:v>10.719595</c:v>
                </c:pt>
                <c:pt idx="21">
                  <c:v>10.834636</c:v>
                </c:pt>
                <c:pt idx="22">
                  <c:v>10.868856</c:v>
                </c:pt>
                <c:pt idx="23">
                  <c:v>12.993122</c:v>
                </c:pt>
                <c:pt idx="24">
                  <c:v>12.854968</c:v>
                </c:pt>
                <c:pt idx="25">
                  <c:v>12.603358</c:v>
                </c:pt>
                <c:pt idx="26">
                  <c:v>11.739093</c:v>
                </c:pt>
                <c:pt idx="27">
                  <c:v>8.85293300000004</c:v>
                </c:pt>
                <c:pt idx="28">
                  <c:v>11.156345</c:v>
                </c:pt>
                <c:pt idx="29">
                  <c:v>7.62643099999999</c:v>
                </c:pt>
                <c:pt idx="30">
                  <c:v>4.470412</c:v>
                </c:pt>
                <c:pt idx="31">
                  <c:v>3.29572499999999</c:v>
                </c:pt>
                <c:pt idx="32">
                  <c:v>4.30056100000001</c:v>
                </c:pt>
                <c:pt idx="33">
                  <c:v>5.76995799999999</c:v>
                </c:pt>
                <c:pt idx="34">
                  <c:v>6.140866</c:v>
                </c:pt>
                <c:pt idx="35">
                  <c:v>5.64455800000001</c:v>
                </c:pt>
                <c:pt idx="36">
                  <c:v>4.56303399999999</c:v>
                </c:pt>
              </c:numCache>
            </c:numRef>
          </c:val>
        </c:ser>
        <c:gapWidth val="0"/>
        <c:overlap val="100"/>
        <c:axId val="10883711"/>
        <c:axId val="53585307"/>
      </c:barChart>
      <c:catAx>
        <c:axId val="332603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98216920"/>
        <c:crossesAt val="0"/>
        <c:auto val="1"/>
        <c:lblAlgn val="ctr"/>
        <c:lblOffset val="100"/>
        <c:noMultiLvlLbl val="0"/>
      </c:catAx>
      <c:valAx>
        <c:axId val="98216920"/>
        <c:scaling>
          <c:orientation val="minMax"/>
          <c:min val="0"/>
        </c:scaling>
        <c:delete val="0"/>
        <c:axPos val="l"/>
        <c:title>
          <c:tx>
            <c:rich>
              <a:bodyPr rot="-5400000"/>
              <a:lstStyle/>
              <a:p>
                <a:pPr>
                  <a:defRPr b="1" sz="1175" spc="-1" strike="noStrike">
                    <a:solidFill>
                      <a:srgbClr val="993300"/>
                    </a:solidFill>
                    <a:latin typeface="Arial"/>
                  </a:defRPr>
                </a:pPr>
                <a:r>
                  <a:rPr b="1" sz="1175" spc="-1" strike="noStrike">
                    <a:solidFill>
                      <a:srgbClr val="993300"/>
                    </a:solidFill>
                    <a:latin typeface="Arial"/>
                  </a:rPr>
                  <a:t>Estimated volume
(million cubic metres)</a:t>
                </a:r>
              </a:p>
            </c:rich>
          </c:tx>
          <c:layout>
            <c:manualLayout>
              <c:xMode val="edge"/>
              <c:yMode val="edge"/>
              <c:x val="0.0291596164692611"/>
              <c:y val="-0.181909731758674"/>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075" spc="-1" strike="noStrike">
                <a:solidFill>
                  <a:srgbClr val="993300"/>
                </a:solidFill>
                <a:latin typeface="Arial"/>
              </a:defRPr>
            </a:pPr>
          </a:p>
        </c:txPr>
        <c:crossAx val="33260337"/>
        <c:crossesAt val="1"/>
        <c:crossBetween val="midCat"/>
        <c:majorUnit val="0.01"/>
      </c:valAx>
      <c:catAx>
        <c:axId val="10883711"/>
        <c:scaling>
          <c:orientation val="minMax"/>
        </c:scaling>
        <c:delete val="1"/>
        <c:axPos val="t"/>
        <c:numFmt formatCode="General" sourceLinked="1"/>
        <c:majorTickMark val="out"/>
        <c:minorTickMark val="none"/>
        <c:tickLblPos val="nextTo"/>
        <c:spPr>
          <a:ln w="0">
            <a:noFill/>
          </a:ln>
        </c:spPr>
        <c:txPr>
          <a:bodyPr/>
          <a:lstStyle/>
          <a:p>
            <a:pPr>
              <a:defRPr b="0" sz="1025" spc="-1" strike="noStrike">
                <a:solidFill>
                  <a:srgbClr val="000000"/>
                </a:solidFill>
                <a:latin typeface="Arial"/>
              </a:defRPr>
            </a:pPr>
          </a:p>
        </c:txPr>
        <c:crossAx val="53585307"/>
        <c:auto val="1"/>
        <c:lblAlgn val="ctr"/>
        <c:lblOffset val="100"/>
        <c:noMultiLvlLbl val="0"/>
      </c:catAx>
      <c:valAx>
        <c:axId val="53585307"/>
        <c:scaling>
          <c:orientation val="minMax"/>
          <c:min val="0"/>
        </c:scaling>
        <c:delete val="0"/>
        <c:axPos val="r"/>
        <c:title>
          <c:tx>
            <c:rich>
              <a:bodyPr rot="-5400000"/>
              <a:lstStyle/>
              <a:p>
                <a:pPr>
                  <a:defRPr b="1" sz="1175" spc="-1" strike="noStrike">
                    <a:solidFill>
                      <a:srgbClr val="0000ff"/>
                    </a:solidFill>
                    <a:latin typeface="Arial"/>
                  </a:defRPr>
                </a:pPr>
                <a:r>
                  <a:rPr b="1" sz="1175" spc="-1" strike="noStrike">
                    <a:solidFill>
                      <a:srgbClr val="0000ff"/>
                    </a:solidFill>
                    <a:latin typeface="Arial"/>
                  </a:rPr>
                  <a:t>Export value
( (US$ million, fob, nominal) )</a:t>
                </a:r>
              </a:p>
            </c:rich>
          </c:tx>
          <c:layout>
            <c:manualLayout>
              <c:xMode val="edge"/>
              <c:yMode val="edge"/>
              <c:x val="0.895544275239707"/>
              <c:y val="-0.37489700631694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ff"/>
                </a:solidFill>
                <a:latin typeface="Arial"/>
              </a:defRPr>
            </a:pPr>
          </a:p>
        </c:txPr>
        <c:crossAx val="10883711"/>
        <c:crosses val="max"/>
        <c:crossBetween val="midCat"/>
      </c:valAx>
      <c:spPr>
        <a:noFill/>
        <a:ln w="12600">
          <a:solidFill>
            <a:srgbClr val="808080"/>
          </a:solidFill>
          <a:round/>
        </a:ln>
      </c:spPr>
    </c:plotArea>
    <c:legend>
      <c:legendPos val="r"/>
      <c:layout>
        <c:manualLayout>
          <c:xMode val="edge"/>
          <c:yMode val="edge"/>
          <c:x val="0.269430344049633"/>
          <c:y val="0.896457017302939"/>
          <c:w val="0.457642413987592"/>
          <c:h val="0.0613384601300009"/>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43880428652"/>
          <c:y val="0.048429918520553"/>
          <c:w val="0.792498589960519"/>
          <c:h val="0.792914034605878"/>
        </c:manualLayout>
      </c:layout>
      <c:barChart>
        <c:barDir val="col"/>
        <c:grouping val="stacked"/>
        <c:varyColors val="0"/>
        <c:ser>
          <c:idx val="0"/>
          <c:order val="0"/>
          <c:tx>
            <c:strRef>
              <c:f>' '!$A$376</c:f>
              <c:strCache>
                <c:ptCount val="1"/>
                <c:pt idx="0">
                  <c:v>Log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75:$BD$37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76:$BD$376</c:f>
              <c:numCache>
                <c:formatCode>General</c:formatCode>
                <c:ptCount val="37"/>
                <c:pt idx="0">
                  <c:v>0.86060374</c:v>
                </c:pt>
                <c:pt idx="1">
                  <c:v>0.64799987</c:v>
                </c:pt>
                <c:pt idx="2">
                  <c:v>1.011577585</c:v>
                </c:pt>
                <c:pt idx="3">
                  <c:v>1.43046748666667</c:v>
                </c:pt>
                <c:pt idx="4">
                  <c:v>1.86405865333333</c:v>
                </c:pt>
                <c:pt idx="5">
                  <c:v>2.07168078666667</c:v>
                </c:pt>
                <c:pt idx="6">
                  <c:v>1.51763404</c:v>
                </c:pt>
                <c:pt idx="7">
                  <c:v>2.640371494</c:v>
                </c:pt>
                <c:pt idx="8">
                  <c:v>2.3626348074</c:v>
                </c:pt>
                <c:pt idx="9">
                  <c:v>2.09185313</c:v>
                </c:pt>
                <c:pt idx="10">
                  <c:v>4.2815820214</c:v>
                </c:pt>
                <c:pt idx="11">
                  <c:v>6.5175273892</c:v>
                </c:pt>
                <c:pt idx="12">
                  <c:v>5.11283849</c:v>
                </c:pt>
                <c:pt idx="13">
                  <c:v>10.3120107938667</c:v>
                </c:pt>
                <c:pt idx="14">
                  <c:v>9.7269083128</c:v>
                </c:pt>
                <c:pt idx="15">
                  <c:v>5.5484115848</c:v>
                </c:pt>
                <c:pt idx="16">
                  <c:v>7.34729591</c:v>
                </c:pt>
              </c:numCache>
            </c:numRef>
          </c:val>
        </c:ser>
        <c:ser>
          <c:idx val="1"/>
          <c:order val="1"/>
          <c:tx>
            <c:strRef>
              <c:f>' '!$A$377</c:f>
              <c:strCache>
                <c:ptCount val="1"/>
                <c:pt idx="0">
                  <c:v>Sawn wood</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75:$BD$37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77:$BD$377</c:f>
              <c:numCache>
                <c:formatCode>General</c:formatCode>
                <c:ptCount val="37"/>
                <c:pt idx="0">
                  <c:v>9.872362723132</c:v>
                </c:pt>
                <c:pt idx="1">
                  <c:v>8.39689103307599</c:v>
                </c:pt>
                <c:pt idx="2">
                  <c:v>8.86268424314</c:v>
                </c:pt>
                <c:pt idx="3">
                  <c:v>9.71530742728</c:v>
                </c:pt>
                <c:pt idx="4">
                  <c:v>11.09637628372</c:v>
                </c:pt>
                <c:pt idx="5">
                  <c:v>9.302160504</c:v>
                </c:pt>
                <c:pt idx="6">
                  <c:v>10.2105711552</c:v>
                </c:pt>
                <c:pt idx="7">
                  <c:v>11.2219567239</c:v>
                </c:pt>
                <c:pt idx="8">
                  <c:v>10.825228628032</c:v>
                </c:pt>
                <c:pt idx="9">
                  <c:v>11.495659073444</c:v>
                </c:pt>
                <c:pt idx="10">
                  <c:v>16.9519935270747</c:v>
                </c:pt>
                <c:pt idx="11">
                  <c:v>22.8209158996</c:v>
                </c:pt>
                <c:pt idx="12">
                  <c:v>22.87093448796</c:v>
                </c:pt>
                <c:pt idx="13">
                  <c:v>23.3590077521103</c:v>
                </c:pt>
                <c:pt idx="14">
                  <c:v>21.601184159828</c:v>
                </c:pt>
                <c:pt idx="15">
                  <c:v>20.361096505204</c:v>
                </c:pt>
                <c:pt idx="16">
                  <c:v>19.019924587911</c:v>
                </c:pt>
              </c:numCache>
            </c:numRef>
          </c:val>
        </c:ser>
        <c:ser>
          <c:idx val="2"/>
          <c:order val="2"/>
          <c:tx>
            <c:strRef>
              <c:f>' '!$A$378</c:f>
              <c:strCache>
                <c:ptCount val="1"/>
                <c:pt idx="0">
                  <c:v>Wood pulp</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75:$BD$37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78:$BD$378</c:f>
              <c:numCache>
                <c:formatCode>General</c:formatCode>
                <c:ptCount val="37"/>
                <c:pt idx="0">
                  <c:v>40.4186961992857</c:v>
                </c:pt>
                <c:pt idx="1">
                  <c:v>26.99383313125</c:v>
                </c:pt>
                <c:pt idx="2">
                  <c:v>28.0633453065</c:v>
                </c:pt>
                <c:pt idx="3">
                  <c:v>28.57905917325</c:v>
                </c:pt>
                <c:pt idx="4">
                  <c:v>30.4191015165</c:v>
                </c:pt>
                <c:pt idx="5">
                  <c:v>27.054985536</c:v>
                </c:pt>
                <c:pt idx="6">
                  <c:v>27.945103707</c:v>
                </c:pt>
                <c:pt idx="7">
                  <c:v>27.559094337</c:v>
                </c:pt>
                <c:pt idx="8">
                  <c:v>24.657628608</c:v>
                </c:pt>
                <c:pt idx="9">
                  <c:v>22.6971174465</c:v>
                </c:pt>
                <c:pt idx="10">
                  <c:v>29.2219511976</c:v>
                </c:pt>
                <c:pt idx="11">
                  <c:v>26.991108108</c:v>
                </c:pt>
                <c:pt idx="12">
                  <c:v>30.154945464</c:v>
                </c:pt>
                <c:pt idx="13">
                  <c:v>28.8123975</c:v>
                </c:pt>
                <c:pt idx="14">
                  <c:v>28.370903841</c:v>
                </c:pt>
                <c:pt idx="15">
                  <c:v>30.530823606</c:v>
                </c:pt>
                <c:pt idx="16">
                  <c:v>30.329164341</c:v>
                </c:pt>
              </c:numCache>
            </c:numRef>
          </c:val>
        </c:ser>
        <c:ser>
          <c:idx val="3"/>
          <c:order val="3"/>
          <c:tx>
            <c:strRef>
              <c:f>' '!$A$379</c:f>
              <c:strCache>
                <c:ptCount val="1"/>
                <c:pt idx="0">
                  <c:v>Pape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75:$BD$37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79:$BD$379</c:f>
              <c:numCache>
                <c:formatCode>General</c:formatCode>
                <c:ptCount val="37"/>
                <c:pt idx="0">
                  <c:v>10.3120908065</c:v>
                </c:pt>
                <c:pt idx="1">
                  <c:v>9.7573479325</c:v>
                </c:pt>
                <c:pt idx="2">
                  <c:v>9.35351138781849</c:v>
                </c:pt>
                <c:pt idx="3">
                  <c:v>9.967984138</c:v>
                </c:pt>
                <c:pt idx="4">
                  <c:v>9.96112532099999</c:v>
                </c:pt>
                <c:pt idx="5">
                  <c:v>10.4602130370395</c:v>
                </c:pt>
                <c:pt idx="6">
                  <c:v>9.44356881314</c:v>
                </c:pt>
                <c:pt idx="7">
                  <c:v>9.980939815098</c:v>
                </c:pt>
                <c:pt idx="8">
                  <c:v>10.7811569763333</c:v>
                </c:pt>
                <c:pt idx="9">
                  <c:v>8.62161643746668</c:v>
                </c:pt>
                <c:pt idx="10">
                  <c:v>10.11477919795</c:v>
                </c:pt>
                <c:pt idx="11">
                  <c:v>8.7491703292</c:v>
                </c:pt>
                <c:pt idx="12">
                  <c:v>6.78174955970214</c:v>
                </c:pt>
                <c:pt idx="13">
                  <c:v>7.660291128</c:v>
                </c:pt>
                <c:pt idx="14">
                  <c:v>7.54887366799999</c:v>
                </c:pt>
                <c:pt idx="15">
                  <c:v>6.13395829725</c:v>
                </c:pt>
                <c:pt idx="16">
                  <c:v>6.238652427</c:v>
                </c:pt>
              </c:numCache>
            </c:numRef>
          </c:val>
        </c:ser>
        <c:ser>
          <c:idx val="4"/>
          <c:order val="4"/>
          <c:tx>
            <c:strRef>
              <c:f>' '!$A$380</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75:$BD$37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80:$BD$380</c:f>
              <c:numCache>
                <c:formatCode>General</c:formatCode>
                <c:ptCount val="37"/>
                <c:pt idx="0">
                  <c:v>2.3268759834335</c:v>
                </c:pt>
                <c:pt idx="1">
                  <c:v>2.13264932292912</c:v>
                </c:pt>
                <c:pt idx="2">
                  <c:v>1.74866662032954</c:v>
                </c:pt>
                <c:pt idx="3">
                  <c:v>1.35601250714667</c:v>
                </c:pt>
                <c:pt idx="4">
                  <c:v>1.70948327539669</c:v>
                </c:pt>
                <c:pt idx="5">
                  <c:v>1.72573006281005</c:v>
                </c:pt>
                <c:pt idx="6">
                  <c:v>2.55803657775</c:v>
                </c:pt>
                <c:pt idx="7">
                  <c:v>3.31080929261338</c:v>
                </c:pt>
                <c:pt idx="8">
                  <c:v>2.70627871230332</c:v>
                </c:pt>
                <c:pt idx="9">
                  <c:v>2.57397628770331</c:v>
                </c:pt>
                <c:pt idx="10">
                  <c:v>3.54354066467334</c:v>
                </c:pt>
                <c:pt idx="11">
                  <c:v>4.09783821920931</c:v>
                </c:pt>
                <c:pt idx="12">
                  <c:v>1.36131470182586</c:v>
                </c:pt>
                <c:pt idx="13">
                  <c:v>1.77775385126863</c:v>
                </c:pt>
                <c:pt idx="14">
                  <c:v>1.72595033856001</c:v>
                </c:pt>
                <c:pt idx="15">
                  <c:v>1.41456769891003</c:v>
                </c:pt>
                <c:pt idx="16">
                  <c:v>1.72357179149499</c:v>
                </c:pt>
              </c:numCache>
            </c:numRef>
          </c:val>
        </c:ser>
        <c:ser>
          <c:idx val="5"/>
          <c:order val="5"/>
          <c:tx>
            <c:strRef>
              <c:f>' '!$A$38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75:$BD$37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81:$BD$381</c:f>
              <c:numCache>
                <c:formatCode>General</c:formatCode>
                <c:ptCount val="37"/>
              </c:numCache>
            </c:numRef>
          </c:val>
        </c:ser>
        <c:ser>
          <c:idx val="6"/>
          <c:order val="6"/>
          <c:tx>
            <c:strRef>
              <c:f>' '!$A$38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75:$BD$37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82:$BD$382</c:f>
              <c:numCache>
                <c:formatCode>General</c:formatCode>
                <c:ptCount val="37"/>
              </c:numCache>
            </c:numRef>
          </c:val>
        </c:ser>
        <c:gapWidth val="0"/>
        <c:overlap val="100"/>
        <c:axId val="56839622"/>
        <c:axId val="42839536"/>
      </c:barChart>
      <c:barChart>
        <c:barDir val="col"/>
        <c:grouping val="stacked"/>
        <c:varyColors val="0"/>
        <c:ser>
          <c:idx val="7"/>
          <c:order val="7"/>
          <c:tx>
            <c:strRef>
              <c:f>' '!$A$38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75:$BD$37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83:$BD$383</c:f>
              <c:numCache>
                <c:formatCode>General</c:formatCode>
                <c:ptCount val="37"/>
              </c:numCache>
            </c:numRef>
          </c:val>
        </c:ser>
        <c:ser>
          <c:idx val="8"/>
          <c:order val="8"/>
          <c:tx>
            <c:strRef>
              <c:f>' '!$A$38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75:$BD$37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84:$BD$384</c:f>
              <c:numCache>
                <c:formatCode>General</c:formatCode>
                <c:ptCount val="37"/>
              </c:numCache>
            </c:numRef>
          </c:val>
        </c:ser>
        <c:ser>
          <c:idx val="9"/>
          <c:order val="9"/>
          <c:tx>
            <c:strRef>
              <c:f>' '!$A$38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75:$BD$37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85:$BD$385</c:f>
              <c:numCache>
                <c:formatCode>General</c:formatCode>
                <c:ptCount val="37"/>
              </c:numCache>
            </c:numRef>
          </c:val>
        </c:ser>
        <c:ser>
          <c:idx val="10"/>
          <c:order val="10"/>
          <c:tx>
            <c:strRef>
              <c:f>' '!$A$386</c:f>
              <c:strCache>
                <c:ptCount val="1"/>
                <c:pt idx="0">
                  <c:v>Logs</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75:$BD$37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86:$BD$386</c:f>
              <c:numCache>
                <c:formatCode>General</c:formatCode>
                <c:ptCount val="37"/>
                <c:pt idx="20">
                  <c:v>0.125158431</c:v>
                </c:pt>
                <c:pt idx="21">
                  <c:v>0.131651114</c:v>
                </c:pt>
                <c:pt idx="22">
                  <c:v>0.202315517</c:v>
                </c:pt>
                <c:pt idx="23">
                  <c:v>0.214570123</c:v>
                </c:pt>
                <c:pt idx="24">
                  <c:v>0.20297502</c:v>
                </c:pt>
                <c:pt idx="25">
                  <c:v>0.228164614</c:v>
                </c:pt>
                <c:pt idx="26">
                  <c:v>0.227645106</c:v>
                </c:pt>
                <c:pt idx="27">
                  <c:v>0.19697073</c:v>
                </c:pt>
                <c:pt idx="28">
                  <c:v>0.198061026</c:v>
                </c:pt>
                <c:pt idx="29">
                  <c:v>0.19134328</c:v>
                </c:pt>
                <c:pt idx="30">
                  <c:v>0.338432515</c:v>
                </c:pt>
                <c:pt idx="31">
                  <c:v>0.563981744</c:v>
                </c:pt>
                <c:pt idx="32">
                  <c:v>0.530507704</c:v>
                </c:pt>
                <c:pt idx="33">
                  <c:v>0.730770594</c:v>
                </c:pt>
                <c:pt idx="34">
                  <c:v>0.662896922</c:v>
                </c:pt>
                <c:pt idx="35">
                  <c:v>0.476426159</c:v>
                </c:pt>
                <c:pt idx="36">
                  <c:v>0.550594089</c:v>
                </c:pt>
              </c:numCache>
            </c:numRef>
          </c:val>
        </c:ser>
        <c:ser>
          <c:idx val="11"/>
          <c:order val="11"/>
          <c:tx>
            <c:strRef>
              <c:f>' '!$A$387</c:f>
              <c:strCache>
                <c:ptCount val="1"/>
                <c:pt idx="0">
                  <c:v>Sawn wood</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75:$BD$37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87:$BD$387</c:f>
              <c:numCache>
                <c:formatCode>General</c:formatCode>
                <c:ptCount val="37"/>
                <c:pt idx="20">
                  <c:v>1.764526973</c:v>
                </c:pt>
                <c:pt idx="21">
                  <c:v>1.398006036</c:v>
                </c:pt>
                <c:pt idx="22">
                  <c:v>1.311318559</c:v>
                </c:pt>
                <c:pt idx="23">
                  <c:v>1.422739114</c:v>
                </c:pt>
                <c:pt idx="24">
                  <c:v>1.67894023</c:v>
                </c:pt>
                <c:pt idx="25">
                  <c:v>1.474605329</c:v>
                </c:pt>
                <c:pt idx="26">
                  <c:v>1.613108117</c:v>
                </c:pt>
                <c:pt idx="27">
                  <c:v>1.643536581</c:v>
                </c:pt>
                <c:pt idx="28">
                  <c:v>1.562958351</c:v>
                </c:pt>
                <c:pt idx="29">
                  <c:v>1.255328121</c:v>
                </c:pt>
                <c:pt idx="30">
                  <c:v>1.96916963</c:v>
                </c:pt>
                <c:pt idx="31">
                  <c:v>2.529826568</c:v>
                </c:pt>
                <c:pt idx="32">
                  <c:v>2.425301604</c:v>
                </c:pt>
                <c:pt idx="33">
                  <c:v>2.913763091</c:v>
                </c:pt>
                <c:pt idx="34">
                  <c:v>2.681381782</c:v>
                </c:pt>
                <c:pt idx="35">
                  <c:v>2.226117753</c:v>
                </c:pt>
                <c:pt idx="36">
                  <c:v>2.000603014</c:v>
                </c:pt>
              </c:numCache>
            </c:numRef>
          </c:val>
        </c:ser>
        <c:ser>
          <c:idx val="12"/>
          <c:order val="12"/>
          <c:tx>
            <c:strRef>
              <c:f>' '!$A$388</c:f>
              <c:strCache>
                <c:ptCount val="1"/>
                <c:pt idx="0">
                  <c:v>Wood pulp</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75:$BD$37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88:$BD$388</c:f>
              <c:numCache>
                <c:formatCode>General</c:formatCode>
                <c:ptCount val="37"/>
                <c:pt idx="20">
                  <c:v>3.901116667</c:v>
                </c:pt>
                <c:pt idx="21">
                  <c:v>2.60699525</c:v>
                </c:pt>
                <c:pt idx="22">
                  <c:v>2.550149927</c:v>
                </c:pt>
                <c:pt idx="23">
                  <c:v>2.905728835</c:v>
                </c:pt>
                <c:pt idx="24">
                  <c:v>3.264369177</c:v>
                </c:pt>
                <c:pt idx="25">
                  <c:v>2.885142879</c:v>
                </c:pt>
                <c:pt idx="26">
                  <c:v>3.318191256</c:v>
                </c:pt>
                <c:pt idx="27">
                  <c:v>3.835280699</c:v>
                </c:pt>
                <c:pt idx="28">
                  <c:v>3.654405161</c:v>
                </c:pt>
                <c:pt idx="29">
                  <c:v>2.605754794</c:v>
                </c:pt>
                <c:pt idx="30">
                  <c:v>3.461951543</c:v>
                </c:pt>
                <c:pt idx="31">
                  <c:v>4.512449722</c:v>
                </c:pt>
                <c:pt idx="32">
                  <c:v>4.240782955</c:v>
                </c:pt>
                <c:pt idx="33">
                  <c:v>4.210605437</c:v>
                </c:pt>
                <c:pt idx="34">
                  <c:v>4.170819049</c:v>
                </c:pt>
                <c:pt idx="35">
                  <c:v>3.953612373</c:v>
                </c:pt>
                <c:pt idx="36">
                  <c:v>3.645805979</c:v>
                </c:pt>
              </c:numCache>
            </c:numRef>
          </c:val>
        </c:ser>
        <c:ser>
          <c:idx val="13"/>
          <c:order val="13"/>
          <c:tx>
            <c:strRef>
              <c:f>' '!$A$389</c:f>
              <c:strCache>
                <c:ptCount val="1"/>
                <c:pt idx="0">
                  <c:v>Paper</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75:$BD$37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89:$BD$389</c:f>
              <c:numCache>
                <c:formatCode>General</c:formatCode>
                <c:ptCount val="37"/>
                <c:pt idx="20">
                  <c:v>1.443815682</c:v>
                </c:pt>
                <c:pt idx="21">
                  <c:v>1.520846519</c:v>
                </c:pt>
                <c:pt idx="22">
                  <c:v>1.281020948</c:v>
                </c:pt>
                <c:pt idx="23">
                  <c:v>1.420698053</c:v>
                </c:pt>
                <c:pt idx="24">
                  <c:v>1.60289517</c:v>
                </c:pt>
                <c:pt idx="25">
                  <c:v>1.814597527</c:v>
                </c:pt>
                <c:pt idx="26">
                  <c:v>1.801223328</c:v>
                </c:pt>
                <c:pt idx="27">
                  <c:v>2.021484592</c:v>
                </c:pt>
                <c:pt idx="28">
                  <c:v>2.399255456</c:v>
                </c:pt>
                <c:pt idx="29">
                  <c:v>1.616735373</c:v>
                </c:pt>
                <c:pt idx="30">
                  <c:v>1.953031535</c:v>
                </c:pt>
                <c:pt idx="31">
                  <c:v>1.930788883</c:v>
                </c:pt>
                <c:pt idx="32">
                  <c:v>1.531900094</c:v>
                </c:pt>
                <c:pt idx="33">
                  <c:v>1.531192886</c:v>
                </c:pt>
                <c:pt idx="34">
                  <c:v>1.473409023</c:v>
                </c:pt>
                <c:pt idx="35">
                  <c:v>1.090084442</c:v>
                </c:pt>
                <c:pt idx="36">
                  <c:v>1.057991653</c:v>
                </c:pt>
              </c:numCache>
            </c:numRef>
          </c:val>
        </c:ser>
        <c:ser>
          <c:idx val="14"/>
          <c:order val="14"/>
          <c:tx>
            <c:strRef>
              <c:f>' '!$A$390</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75:$BD$37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90:$BD$390</c:f>
              <c:numCache>
                <c:formatCode>General</c:formatCode>
                <c:ptCount val="37"/>
                <c:pt idx="20">
                  <c:v>0.347025258999996</c:v>
                </c:pt>
                <c:pt idx="21">
                  <c:v>0.286748404000003</c:v>
                </c:pt>
                <c:pt idx="22">
                  <c:v>0.248072898999997</c:v>
                </c:pt>
                <c:pt idx="23">
                  <c:v>0.246919141999999</c:v>
                </c:pt>
                <c:pt idx="24">
                  <c:v>0.298713171000002</c:v>
                </c:pt>
                <c:pt idx="25">
                  <c:v>0.309286208000002</c:v>
                </c:pt>
                <c:pt idx="26">
                  <c:v>0.363001780999997</c:v>
                </c:pt>
                <c:pt idx="27">
                  <c:v>0.510119556999999</c:v>
                </c:pt>
                <c:pt idx="28">
                  <c:v>0.451812810999988</c:v>
                </c:pt>
                <c:pt idx="29">
                  <c:v>0.370944036000002</c:v>
                </c:pt>
                <c:pt idx="30">
                  <c:v>0.513618540000003</c:v>
                </c:pt>
                <c:pt idx="31">
                  <c:v>0.586634691000013</c:v>
                </c:pt>
                <c:pt idx="32">
                  <c:v>0.293343711000006</c:v>
                </c:pt>
                <c:pt idx="33">
                  <c:v>0.337437822999998</c:v>
                </c:pt>
                <c:pt idx="34">
                  <c:v>0.322154729000001</c:v>
                </c:pt>
                <c:pt idx="35">
                  <c:v>0.250182260000004</c:v>
                </c:pt>
                <c:pt idx="36">
                  <c:v>0.268986157000001</c:v>
                </c:pt>
              </c:numCache>
            </c:numRef>
          </c:val>
        </c:ser>
        <c:gapWidth val="0"/>
        <c:overlap val="100"/>
        <c:axId val="3169800"/>
        <c:axId val="74955917"/>
      </c:barChart>
      <c:catAx>
        <c:axId val="568396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42839536"/>
        <c:crossesAt val="0"/>
        <c:auto val="1"/>
        <c:lblAlgn val="ctr"/>
        <c:lblOffset val="100"/>
        <c:noMultiLvlLbl val="0"/>
      </c:catAx>
      <c:valAx>
        <c:axId val="42839536"/>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million cubic metres)</a:t>
                </a:r>
              </a:p>
            </c:rich>
          </c:tx>
          <c:layout>
            <c:manualLayout>
              <c:xMode val="edge"/>
              <c:yMode val="edge"/>
              <c:x val="0.0347433728144388"/>
              <c:y val="-0.28316396594342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56839622"/>
        <c:crossesAt val="1"/>
        <c:crossBetween val="midCat"/>
      </c:valAx>
      <c:catAx>
        <c:axId val="3169800"/>
        <c:scaling>
          <c:orientation val="minMax"/>
        </c:scaling>
        <c:delete val="1"/>
        <c:axPos val="t"/>
        <c:numFmt formatCode="General" sourceLinked="1"/>
        <c:majorTickMark val="out"/>
        <c:minorTickMark val="none"/>
        <c:tickLblPos val="nextTo"/>
        <c:spPr>
          <a:ln w="0">
            <a:noFill/>
          </a:ln>
        </c:spPr>
        <c:txPr>
          <a:bodyPr/>
          <a:lstStyle/>
          <a:p>
            <a:pPr>
              <a:defRPr b="0" sz="1025" spc="-1" strike="noStrike">
                <a:solidFill>
                  <a:srgbClr val="000000"/>
                </a:solidFill>
                <a:latin typeface="Arial"/>
              </a:defRPr>
            </a:pPr>
          </a:p>
        </c:txPr>
        <c:crossAx val="74955917"/>
        <c:auto val="1"/>
        <c:lblAlgn val="ctr"/>
        <c:lblOffset val="100"/>
        <c:noMultiLvlLbl val="0"/>
      </c:catAx>
      <c:valAx>
        <c:axId val="74955917"/>
        <c:scaling>
          <c:orientation val="minMax"/>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Export value
(US$ billion, fob, nominal)</a:t>
                </a:r>
              </a:p>
            </c:rich>
          </c:tx>
          <c:layout>
            <c:manualLayout>
              <c:xMode val="edge"/>
              <c:yMode val="edge"/>
              <c:x val="0.906373378454597"/>
              <c:y val="-0.28316396594342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3169800"/>
        <c:crosses val="max"/>
        <c:crossBetween val="midCat"/>
      </c:valAx>
      <c:spPr>
        <a:noFill/>
        <a:ln w="12600">
          <a:solidFill>
            <a:srgbClr val="808080"/>
          </a:solidFill>
          <a:round/>
        </a:ln>
      </c:spPr>
    </c:plotArea>
    <c:legend>
      <c:legendPos val="r"/>
      <c:layout>
        <c:manualLayout>
          <c:xMode val="edge"/>
          <c:yMode val="edge"/>
          <c:x val="0.0510434292160181"/>
          <c:y val="0.903414812780372"/>
          <c:w val="0.87151720248167"/>
          <c:h val="0.0613384601300009"/>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9"/>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470953186689"/>
          <c:y val="0.048429918520553"/>
          <c:w val="0.798364354201918"/>
          <c:h val="0.790533736153072"/>
        </c:manualLayout>
      </c:layout>
      <c:barChart>
        <c:barDir val="col"/>
        <c:grouping val="stacked"/>
        <c:varyColors val="0"/>
        <c:ser>
          <c:idx val="0"/>
          <c:order val="0"/>
          <c:tx>
            <c:strRef>
              <c:f>' '!$A$456</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55:$BD$45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56:$BD$456</c:f>
              <c:numCache>
                <c:formatCode>General</c:formatCode>
                <c:ptCount val="37"/>
                <c:pt idx="0">
                  <c:v>0.6798065302</c:v>
                </c:pt>
                <c:pt idx="1">
                  <c:v>0.500698905</c:v>
                </c:pt>
                <c:pt idx="2">
                  <c:v>0.766600223333333</c:v>
                </c:pt>
                <c:pt idx="3">
                  <c:v>0.943668806</c:v>
                </c:pt>
                <c:pt idx="4">
                  <c:v>0.520128046</c:v>
                </c:pt>
                <c:pt idx="5">
                  <c:v>0.445774</c:v>
                </c:pt>
                <c:pt idx="6">
                  <c:v>0.503672</c:v>
                </c:pt>
                <c:pt idx="7">
                  <c:v>0.752174810314286</c:v>
                </c:pt>
                <c:pt idx="8">
                  <c:v>0.4817866074</c:v>
                </c:pt>
                <c:pt idx="9">
                  <c:v>0.2889018978</c:v>
                </c:pt>
                <c:pt idx="10">
                  <c:v>0.365554656742857</c:v>
                </c:pt>
                <c:pt idx="11">
                  <c:v>0.3697533036</c:v>
                </c:pt>
                <c:pt idx="12">
                  <c:v>0.471842135714286</c:v>
                </c:pt>
                <c:pt idx="13">
                  <c:v>0.241011</c:v>
                </c:pt>
                <c:pt idx="14">
                  <c:v>0.250992915</c:v>
                </c:pt>
                <c:pt idx="15">
                  <c:v>0.2741238484</c:v>
                </c:pt>
                <c:pt idx="16">
                  <c:v>0.323490932285714</c:v>
                </c:pt>
              </c:numCache>
            </c:numRef>
          </c:val>
        </c:ser>
        <c:ser>
          <c:idx val="1"/>
          <c:order val="1"/>
          <c:tx>
            <c:strRef>
              <c:f>' '!$A$457</c:f>
              <c:strCache>
                <c:ptCount val="1"/>
                <c:pt idx="0">
                  <c:v>China</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55:$BD$45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57:$BD$457</c:f>
              <c:numCache>
                <c:formatCode>General</c:formatCode>
                <c:ptCount val="37"/>
                <c:pt idx="0">
                  <c:v>0.1336222846</c:v>
                </c:pt>
                <c:pt idx="1">
                  <c:v>0.1860284776</c:v>
                </c:pt>
                <c:pt idx="2">
                  <c:v>0.170501508</c:v>
                </c:pt>
                <c:pt idx="3">
                  <c:v>0.238609182</c:v>
                </c:pt>
                <c:pt idx="4">
                  <c:v>0.406707</c:v>
                </c:pt>
                <c:pt idx="5">
                  <c:v>0.381886</c:v>
                </c:pt>
                <c:pt idx="6">
                  <c:v>0.471077</c:v>
                </c:pt>
                <c:pt idx="7">
                  <c:v>0.825106404057143</c:v>
                </c:pt>
                <c:pt idx="8">
                  <c:v>1.289604</c:v>
                </c:pt>
                <c:pt idx="9">
                  <c:v>2.659866</c:v>
                </c:pt>
                <c:pt idx="10">
                  <c:v>4.66165</c:v>
                </c:pt>
                <c:pt idx="11">
                  <c:v>7.571474</c:v>
                </c:pt>
                <c:pt idx="12">
                  <c:v>7.63813745714286</c:v>
                </c:pt>
                <c:pt idx="13">
                  <c:v>8.1215234076</c:v>
                </c:pt>
                <c:pt idx="14">
                  <c:v>7.726823</c:v>
                </c:pt>
                <c:pt idx="15">
                  <c:v>6.7087298602</c:v>
                </c:pt>
                <c:pt idx="16">
                  <c:v>6.15152</c:v>
                </c:pt>
              </c:numCache>
            </c:numRef>
          </c:val>
        </c:ser>
        <c:ser>
          <c:idx val="2"/>
          <c:order val="2"/>
          <c:tx>
            <c:strRef>
              <c:f>' '!$A$458</c:f>
              <c:strCache>
                <c:ptCount val="1"/>
                <c:pt idx="0">
                  <c:v>Japan</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55:$BD$45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58:$BD$458</c:f>
              <c:numCache>
                <c:formatCode>General</c:formatCode>
                <c:ptCount val="37"/>
                <c:pt idx="0">
                  <c:v>3.96210612</c:v>
                </c:pt>
                <c:pt idx="1">
                  <c:v>3.414241565</c:v>
                </c:pt>
                <c:pt idx="2">
                  <c:v>3.31294696733333</c:v>
                </c:pt>
                <c:pt idx="3">
                  <c:v>3.381876662</c:v>
                </c:pt>
                <c:pt idx="4">
                  <c:v>4.195698</c:v>
                </c:pt>
                <c:pt idx="5">
                  <c:v>3.374499</c:v>
                </c:pt>
                <c:pt idx="6">
                  <c:v>3.563392</c:v>
                </c:pt>
                <c:pt idx="7">
                  <c:v>2.8904593236</c:v>
                </c:pt>
                <c:pt idx="8">
                  <c:v>2.824383</c:v>
                </c:pt>
                <c:pt idx="9">
                  <c:v>2.171356</c:v>
                </c:pt>
                <c:pt idx="10">
                  <c:v>2.703421</c:v>
                </c:pt>
                <c:pt idx="11">
                  <c:v>2.739148</c:v>
                </c:pt>
                <c:pt idx="12">
                  <c:v>2.664647</c:v>
                </c:pt>
                <c:pt idx="13">
                  <c:v>2.842495</c:v>
                </c:pt>
                <c:pt idx="14">
                  <c:v>2.250242</c:v>
                </c:pt>
                <c:pt idx="15">
                  <c:v>2.283047</c:v>
                </c:pt>
                <c:pt idx="16">
                  <c:v>2.29983584142857</c:v>
                </c:pt>
              </c:numCache>
            </c:numRef>
          </c:val>
        </c:ser>
        <c:ser>
          <c:idx val="3"/>
          <c:order val="3"/>
          <c:tx>
            <c:strRef>
              <c:f>' '!$A$459</c:f>
              <c:strCache>
                <c:ptCount val="1"/>
                <c:pt idx="0">
                  <c:v>Middle East</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55:$BD$45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59:$BD$459</c:f>
              <c:numCache>
                <c:formatCode>General</c:formatCode>
                <c:ptCount val="37"/>
                <c:pt idx="0">
                  <c:v>0.08459878</c:v>
                </c:pt>
                <c:pt idx="1">
                  <c:v>0.0897580306</c:v>
                </c:pt>
                <c:pt idx="2">
                  <c:v>0.071911189</c:v>
                </c:pt>
                <c:pt idx="3">
                  <c:v>0.108771882</c:v>
                </c:pt>
                <c:pt idx="4">
                  <c:v>0.184611</c:v>
                </c:pt>
                <c:pt idx="5">
                  <c:v>0.208444</c:v>
                </c:pt>
                <c:pt idx="6">
                  <c:v>0.288719</c:v>
                </c:pt>
                <c:pt idx="7">
                  <c:v>0.5311947108</c:v>
                </c:pt>
                <c:pt idx="8">
                  <c:v>0.4094110028</c:v>
                </c:pt>
                <c:pt idx="9">
                  <c:v>0.2363734282</c:v>
                </c:pt>
                <c:pt idx="10">
                  <c:v>0.4626195546</c:v>
                </c:pt>
                <c:pt idx="11">
                  <c:v>0.455222</c:v>
                </c:pt>
                <c:pt idx="12">
                  <c:v>0.384295</c:v>
                </c:pt>
                <c:pt idx="13">
                  <c:v>0.340548</c:v>
                </c:pt>
                <c:pt idx="14">
                  <c:v>0.25304707</c:v>
                </c:pt>
                <c:pt idx="15">
                  <c:v>0.2442199302</c:v>
                </c:pt>
                <c:pt idx="16">
                  <c:v>0.1822844592</c:v>
                </c:pt>
              </c:numCache>
            </c:numRef>
          </c:val>
        </c:ser>
        <c:ser>
          <c:idx val="4"/>
          <c:order val="4"/>
          <c:tx>
            <c:strRef>
              <c:f>' '!$A$460</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55:$BD$45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60:$BD$460</c:f>
              <c:numCache>
                <c:formatCode>General</c:formatCode>
                <c:ptCount val="37"/>
                <c:pt idx="0">
                  <c:v>0.564241407799999</c:v>
                </c:pt>
                <c:pt idx="1">
                  <c:v>0.422949413599993</c:v>
                </c:pt>
                <c:pt idx="2">
                  <c:v>0.547646839333335</c:v>
                </c:pt>
                <c:pt idx="3">
                  <c:v>0.665154472000001</c:v>
                </c:pt>
                <c:pt idx="4">
                  <c:v>0.789765999999994</c:v>
                </c:pt>
                <c:pt idx="5">
                  <c:v>0.7004742</c:v>
                </c:pt>
                <c:pt idx="6">
                  <c:v>0.78334393142857</c:v>
                </c:pt>
                <c:pt idx="7">
                  <c:v>1.16697503908571</c:v>
                </c:pt>
                <c:pt idx="8">
                  <c:v>0.942743207400005</c:v>
                </c:pt>
                <c:pt idx="9">
                  <c:v>0.959798868200002</c:v>
                </c:pt>
                <c:pt idx="10">
                  <c:v>1.12103694639048</c:v>
                </c:pt>
                <c:pt idx="11">
                  <c:v>1.4033674764</c:v>
                </c:pt>
                <c:pt idx="12">
                  <c:v>1.407525928</c:v>
                </c:pt>
                <c:pt idx="13">
                  <c:v>1.28904223641667</c:v>
                </c:pt>
                <c:pt idx="14">
                  <c:v>1.3876775204</c:v>
                </c:pt>
                <c:pt idx="15">
                  <c:v>1.67729502339999</c:v>
                </c:pt>
                <c:pt idx="16">
                  <c:v>1.49337678242143</c:v>
                </c:pt>
              </c:numCache>
            </c:numRef>
          </c:val>
        </c:ser>
        <c:ser>
          <c:idx val="5"/>
          <c:order val="5"/>
          <c:tx>
            <c:strRef>
              <c:f>' '!$A$46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55:$BD$45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61:$BD$461</c:f>
              <c:numCache>
                <c:formatCode>General</c:formatCode>
                <c:ptCount val="37"/>
              </c:numCache>
            </c:numRef>
          </c:val>
        </c:ser>
        <c:gapWidth val="0"/>
        <c:overlap val="100"/>
        <c:axId val="22045856"/>
        <c:axId val="40810149"/>
      </c:barChart>
      <c:barChart>
        <c:barDir val="col"/>
        <c:grouping val="stacked"/>
        <c:varyColors val="0"/>
        <c:ser>
          <c:idx val="6"/>
          <c:order val="6"/>
          <c:tx>
            <c:strRef>
              <c:f>' '!$A$46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55:$BD$45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62:$BD$462</c:f>
              <c:numCache>
                <c:formatCode>General</c:formatCode>
                <c:ptCount val="37"/>
              </c:numCache>
            </c:numRef>
          </c:val>
        </c:ser>
        <c:ser>
          <c:idx val="7"/>
          <c:order val="7"/>
          <c:tx>
            <c:strRef>
              <c:f>' '!$A$46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55:$BD$45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63:$BD$463</c:f>
              <c:numCache>
                <c:formatCode>General</c:formatCode>
                <c:ptCount val="37"/>
              </c:numCache>
            </c:numRef>
          </c:val>
        </c:ser>
        <c:ser>
          <c:idx val="8"/>
          <c:order val="8"/>
          <c:tx>
            <c:strRef>
              <c:f>' '!$A$46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55:$BD$45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64:$BD$464</c:f>
              <c:numCache>
                <c:formatCode>General</c:formatCode>
                <c:ptCount val="37"/>
              </c:numCache>
            </c:numRef>
          </c:val>
        </c:ser>
        <c:ser>
          <c:idx val="9"/>
          <c:order val="9"/>
          <c:tx>
            <c:strRef>
              <c:f>' '!$A$46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55:$BD$45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65:$BD$465</c:f>
              <c:numCache>
                <c:formatCode>General</c:formatCode>
                <c:ptCount val="37"/>
              </c:numCache>
            </c:numRef>
          </c:val>
        </c:ser>
        <c:ser>
          <c:idx val="10"/>
          <c:order val="10"/>
          <c:tx>
            <c:strRef>
              <c:f>' '!$A$466</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55:$BD$45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66:$BD$466</c:f>
              <c:numCache>
                <c:formatCode>General</c:formatCode>
                <c:ptCount val="37"/>
                <c:pt idx="20">
                  <c:v>0.372567336</c:v>
                </c:pt>
                <c:pt idx="21">
                  <c:v>0.260151594</c:v>
                </c:pt>
                <c:pt idx="22">
                  <c:v>0.253805017</c:v>
                </c:pt>
                <c:pt idx="23">
                  <c:v>0.291522562</c:v>
                </c:pt>
                <c:pt idx="24">
                  <c:v>0.302672611</c:v>
                </c:pt>
                <c:pt idx="25">
                  <c:v>0.296052289</c:v>
                </c:pt>
                <c:pt idx="26">
                  <c:v>0.329590211</c:v>
                </c:pt>
                <c:pt idx="27">
                  <c:v>0.401695944</c:v>
                </c:pt>
                <c:pt idx="28">
                  <c:v>0.323810264</c:v>
                </c:pt>
                <c:pt idx="29">
                  <c:v>0.183038436</c:v>
                </c:pt>
                <c:pt idx="30">
                  <c:v>0.215500587</c:v>
                </c:pt>
                <c:pt idx="31">
                  <c:v>0.210874152</c:v>
                </c:pt>
                <c:pt idx="32">
                  <c:v>0.169378374</c:v>
                </c:pt>
                <c:pt idx="33">
                  <c:v>0.184262732</c:v>
                </c:pt>
                <c:pt idx="34">
                  <c:v>0.174691069</c:v>
                </c:pt>
                <c:pt idx="35">
                  <c:v>0.145281376</c:v>
                </c:pt>
                <c:pt idx="36">
                  <c:v>0.157042244</c:v>
                </c:pt>
              </c:numCache>
            </c:numRef>
          </c:val>
        </c:ser>
        <c:ser>
          <c:idx val="11"/>
          <c:order val="11"/>
          <c:tx>
            <c:strRef>
              <c:f>' '!$A$467</c:f>
              <c:strCache>
                <c:ptCount val="1"/>
                <c:pt idx="0">
                  <c:v>China</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55:$BD$45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67:$BD$467</c:f>
              <c:numCache>
                <c:formatCode>General</c:formatCode>
                <c:ptCount val="37"/>
                <c:pt idx="20">
                  <c:v>0.026319192</c:v>
                </c:pt>
                <c:pt idx="21">
                  <c:v>0.03549976</c:v>
                </c:pt>
                <c:pt idx="22">
                  <c:v>0.050458832</c:v>
                </c:pt>
                <c:pt idx="23">
                  <c:v>0.068657822</c:v>
                </c:pt>
                <c:pt idx="24">
                  <c:v>0.078822521</c:v>
                </c:pt>
                <c:pt idx="25">
                  <c:v>0.082432327</c:v>
                </c:pt>
                <c:pt idx="26">
                  <c:v>0.102730861</c:v>
                </c:pt>
                <c:pt idx="27">
                  <c:v>0.142509407</c:v>
                </c:pt>
                <c:pt idx="28">
                  <c:v>0.203364556</c:v>
                </c:pt>
                <c:pt idx="29">
                  <c:v>0.309028688</c:v>
                </c:pt>
                <c:pt idx="30">
                  <c:v>0.702089796</c:v>
                </c:pt>
                <c:pt idx="31">
                  <c:v>1.172773501</c:v>
                </c:pt>
                <c:pt idx="32">
                  <c:v>1.125561618</c:v>
                </c:pt>
                <c:pt idx="33">
                  <c:v>1.428963785</c:v>
                </c:pt>
                <c:pt idx="34">
                  <c:v>1.366440939</c:v>
                </c:pt>
                <c:pt idx="35">
                  <c:v>1.007426103</c:v>
                </c:pt>
                <c:pt idx="36">
                  <c:v>0.85506607</c:v>
                </c:pt>
              </c:numCache>
            </c:numRef>
          </c:val>
        </c:ser>
        <c:ser>
          <c:idx val="12"/>
          <c:order val="12"/>
          <c:tx>
            <c:strRef>
              <c:f>' '!$A$468</c:f>
              <c:strCache>
                <c:ptCount val="1"/>
                <c:pt idx="0">
                  <c:v>Japan</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55:$BD$45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68:$BD$468</c:f>
              <c:numCache>
                <c:formatCode>General</c:formatCode>
                <c:ptCount val="37"/>
                <c:pt idx="20">
                  <c:v>1.163734951</c:v>
                </c:pt>
                <c:pt idx="21">
                  <c:v>0.956807538</c:v>
                </c:pt>
                <c:pt idx="22">
                  <c:v>0.833877952</c:v>
                </c:pt>
                <c:pt idx="23">
                  <c:v>0.851555429</c:v>
                </c:pt>
                <c:pt idx="24">
                  <c:v>1.050981735</c:v>
                </c:pt>
                <c:pt idx="25">
                  <c:v>0.856919995</c:v>
                </c:pt>
                <c:pt idx="26">
                  <c:v>0.910843158</c:v>
                </c:pt>
                <c:pt idx="27">
                  <c:v>0.724828665</c:v>
                </c:pt>
                <c:pt idx="28">
                  <c:v>0.717566789</c:v>
                </c:pt>
                <c:pt idx="29">
                  <c:v>0.514815094</c:v>
                </c:pt>
                <c:pt idx="30">
                  <c:v>0.706075511</c:v>
                </c:pt>
                <c:pt idx="31">
                  <c:v>0.748288806</c:v>
                </c:pt>
                <c:pt idx="32">
                  <c:v>0.743718845</c:v>
                </c:pt>
                <c:pt idx="33">
                  <c:v>0.875337698</c:v>
                </c:pt>
                <c:pt idx="34">
                  <c:v>0.708036007</c:v>
                </c:pt>
                <c:pt idx="35">
                  <c:v>0.627495075</c:v>
                </c:pt>
                <c:pt idx="36">
                  <c:v>0.593509647</c:v>
                </c:pt>
              </c:numCache>
            </c:numRef>
          </c:val>
        </c:ser>
        <c:ser>
          <c:idx val="13"/>
          <c:order val="13"/>
          <c:tx>
            <c:strRef>
              <c:f>' '!$A$469</c:f>
              <c:strCache>
                <c:ptCount val="1"/>
                <c:pt idx="0">
                  <c:v>Middle East</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55:$BD$45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69:$BD$469</c:f>
              <c:numCache>
                <c:formatCode>General</c:formatCode>
                <c:ptCount val="37"/>
                <c:pt idx="20">
                  <c:v>0.021672998</c:v>
                </c:pt>
                <c:pt idx="21">
                  <c:v>0.025998493</c:v>
                </c:pt>
                <c:pt idx="22">
                  <c:v>0.024659677</c:v>
                </c:pt>
                <c:pt idx="23">
                  <c:v>0.032967164</c:v>
                </c:pt>
                <c:pt idx="24">
                  <c:v>0.037760942</c:v>
                </c:pt>
                <c:pt idx="25">
                  <c:v>0.043342904</c:v>
                </c:pt>
                <c:pt idx="26">
                  <c:v>0.059539868</c:v>
                </c:pt>
                <c:pt idx="27">
                  <c:v>0.084796381</c:v>
                </c:pt>
                <c:pt idx="28">
                  <c:v>0.075595007</c:v>
                </c:pt>
                <c:pt idx="29">
                  <c:v>0.05524446</c:v>
                </c:pt>
                <c:pt idx="30">
                  <c:v>0.085681979</c:v>
                </c:pt>
                <c:pt idx="31">
                  <c:v>0.082875509</c:v>
                </c:pt>
                <c:pt idx="32">
                  <c:v>0.071438971</c:v>
                </c:pt>
                <c:pt idx="33">
                  <c:v>0.06831971</c:v>
                </c:pt>
                <c:pt idx="34">
                  <c:v>0.055027413</c:v>
                </c:pt>
                <c:pt idx="35">
                  <c:v>0.052020234</c:v>
                </c:pt>
                <c:pt idx="36">
                  <c:v>0.040342314</c:v>
                </c:pt>
              </c:numCache>
            </c:numRef>
          </c:val>
        </c:ser>
        <c:ser>
          <c:idx val="14"/>
          <c:order val="14"/>
          <c:tx>
            <c:strRef>
              <c:f>' '!$A$470</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55:$BD$45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70:$BD$470</c:f>
              <c:numCache>
                <c:formatCode>General</c:formatCode>
                <c:ptCount val="37"/>
                <c:pt idx="20">
                  <c:v>0.180232495999998</c:v>
                </c:pt>
                <c:pt idx="21">
                  <c:v>0.119548651000001</c:v>
                </c:pt>
                <c:pt idx="22">
                  <c:v>0.148517080999999</c:v>
                </c:pt>
                <c:pt idx="23">
                  <c:v>0.178036136999999</c:v>
                </c:pt>
                <c:pt idx="24">
                  <c:v>0.208702420999998</c:v>
                </c:pt>
                <c:pt idx="25">
                  <c:v>0.195857813999999</c:v>
                </c:pt>
                <c:pt idx="26">
                  <c:v>0.210404019000001</c:v>
                </c:pt>
                <c:pt idx="27">
                  <c:v>0.289706184</c:v>
                </c:pt>
                <c:pt idx="28">
                  <c:v>0.242621735</c:v>
                </c:pt>
                <c:pt idx="29">
                  <c:v>0.193201443</c:v>
                </c:pt>
                <c:pt idx="30">
                  <c:v>0.259821756999999</c:v>
                </c:pt>
                <c:pt idx="31">
                  <c:v>0.315014599999999</c:v>
                </c:pt>
                <c:pt idx="32">
                  <c:v>0.315203796000001</c:v>
                </c:pt>
                <c:pt idx="33">
                  <c:v>0.356879166</c:v>
                </c:pt>
                <c:pt idx="34">
                  <c:v>0.377186353999999</c:v>
                </c:pt>
                <c:pt idx="35">
                  <c:v>0.393894965000001</c:v>
                </c:pt>
                <c:pt idx="36">
                  <c:v>0.354642739</c:v>
                </c:pt>
              </c:numCache>
            </c:numRef>
          </c:val>
        </c:ser>
        <c:gapWidth val="0"/>
        <c:overlap val="100"/>
        <c:axId val="11227447"/>
        <c:axId val="17211441"/>
      </c:barChart>
      <c:catAx>
        <c:axId val="220458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40810149"/>
        <c:crossesAt val="0"/>
        <c:auto val="1"/>
        <c:lblAlgn val="ctr"/>
        <c:lblOffset val="100"/>
        <c:noMultiLvlLbl val="0"/>
      </c:catAx>
      <c:valAx>
        <c:axId val="40810149"/>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volume
(million cubic metres)</a:t>
                </a:r>
              </a:p>
            </c:rich>
          </c:tx>
          <c:layout>
            <c:manualLayout>
              <c:xMode val="edge"/>
              <c:yMode val="edge"/>
              <c:x val="0.0265087422447829"/>
              <c:y val="-0.19500137324910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22045856"/>
        <c:crossesAt val="1"/>
        <c:crossBetween val="midCat"/>
      </c:valAx>
      <c:catAx>
        <c:axId val="11227447"/>
        <c:scaling>
          <c:orientation val="minMax"/>
        </c:scaling>
        <c:delete val="1"/>
        <c:axPos val="t"/>
        <c:numFmt formatCode="General" sourceLinked="1"/>
        <c:majorTickMark val="out"/>
        <c:minorTickMark val="none"/>
        <c:tickLblPos val="nextTo"/>
        <c:spPr>
          <a:ln w="0">
            <a:noFill/>
          </a:ln>
        </c:spPr>
        <c:txPr>
          <a:bodyPr/>
          <a:lstStyle/>
          <a:p>
            <a:pPr>
              <a:defRPr b="0" sz="1050" spc="-1" strike="noStrike">
                <a:solidFill>
                  <a:srgbClr val="000000"/>
                </a:solidFill>
                <a:latin typeface="Arial"/>
              </a:defRPr>
            </a:pPr>
          </a:p>
        </c:txPr>
        <c:crossAx val="17211441"/>
        <c:auto val="1"/>
        <c:lblAlgn val="ctr"/>
        <c:lblOffset val="100"/>
        <c:noMultiLvlLbl val="0"/>
      </c:catAx>
      <c:valAx>
        <c:axId val="17211441"/>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Export value
( (US$ billion, fob, nominal) )</a:t>
                </a:r>
              </a:p>
            </c:rich>
          </c:tx>
          <c:layout>
            <c:manualLayout>
              <c:xMode val="edge"/>
              <c:yMode val="edge"/>
              <c:x val="0.903553299492386"/>
              <c:y val="-0.348255973633617"/>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11227447"/>
        <c:crosses val="max"/>
        <c:crossBetween val="midCat"/>
      </c:valAx>
      <c:spPr>
        <a:noFill/>
        <a:ln w="12600">
          <a:solidFill>
            <a:srgbClr val="808080"/>
          </a:solidFill>
          <a:round/>
        </a:ln>
      </c:spPr>
    </c:plotArea>
    <c:legend>
      <c:legendPos val="r"/>
      <c:layout>
        <c:manualLayout>
          <c:xMode val="edge"/>
          <c:yMode val="edge"/>
          <c:x val="0.063395375070502"/>
          <c:y val="0.903597912661357"/>
          <c:w val="0.893401015228426"/>
          <c:h val="0.0581342122127621"/>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5"/>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280315848844"/>
          <c:y val="0.048429918520553"/>
          <c:w val="0.793231810490694"/>
          <c:h val="0.753822210015564"/>
        </c:manualLayout>
      </c:layout>
      <c:barChart>
        <c:barDir val="col"/>
        <c:grouping val="stacked"/>
        <c:varyColors val="0"/>
        <c:ser>
          <c:idx val="0"/>
          <c:order val="0"/>
          <c:tx>
            <c:strRef>
              <c:f>' '!$A$90</c:f>
              <c:strCache>
                <c:ptCount val="1"/>
                <c:pt idx="0">
                  <c:v>Log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9:$BD$8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90:$BD$90</c:f>
              <c:numCache>
                <c:formatCode>General</c:formatCode>
                <c:ptCount val="37"/>
                <c:pt idx="0">
                  <c:v>4.2243312</c:v>
                </c:pt>
                <c:pt idx="1">
                  <c:v>4.47780076</c:v>
                </c:pt>
                <c:pt idx="2">
                  <c:v>3.75791419</c:v>
                </c:pt>
                <c:pt idx="3">
                  <c:v>3.78599192</c:v>
                </c:pt>
                <c:pt idx="4">
                  <c:v>4.12415523</c:v>
                </c:pt>
                <c:pt idx="5">
                  <c:v>4.28970866</c:v>
                </c:pt>
                <c:pt idx="6">
                  <c:v>4.13043846</c:v>
                </c:pt>
                <c:pt idx="7">
                  <c:v>3.51292094</c:v>
                </c:pt>
                <c:pt idx="8">
                  <c:v>3.2889736604</c:v>
                </c:pt>
                <c:pt idx="9">
                  <c:v>4.938455307</c:v>
                </c:pt>
                <c:pt idx="10">
                  <c:v>2.6278056214</c:v>
                </c:pt>
                <c:pt idx="11">
                  <c:v>2.3751115668</c:v>
                </c:pt>
                <c:pt idx="12">
                  <c:v>2.597866725</c:v>
                </c:pt>
                <c:pt idx="13">
                  <c:v>3.5224467596</c:v>
                </c:pt>
                <c:pt idx="14">
                  <c:v>3.3988457134</c:v>
                </c:pt>
                <c:pt idx="15">
                  <c:v>3.1296185809</c:v>
                </c:pt>
                <c:pt idx="16">
                  <c:v>2.3759429854</c:v>
                </c:pt>
              </c:numCache>
            </c:numRef>
          </c:val>
        </c:ser>
        <c:ser>
          <c:idx val="1"/>
          <c:order val="1"/>
          <c:tx>
            <c:strRef>
              <c:f>' '!$A$91</c:f>
              <c:strCache>
                <c:ptCount val="1"/>
                <c:pt idx="0">
                  <c:v>Sawn wood</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9:$BD$8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91:$BD$91</c:f>
              <c:numCache>
                <c:formatCode>General</c:formatCode>
                <c:ptCount val="37"/>
                <c:pt idx="0">
                  <c:v>3.046031975532</c:v>
                </c:pt>
                <c:pt idx="1">
                  <c:v>2.535250758404</c:v>
                </c:pt>
                <c:pt idx="2">
                  <c:v>2.23558017501</c:v>
                </c:pt>
                <c:pt idx="3">
                  <c:v>2.53808364992</c:v>
                </c:pt>
                <c:pt idx="4">
                  <c:v>2.67927697492</c:v>
                </c:pt>
                <c:pt idx="5">
                  <c:v>2.61712553557</c:v>
                </c:pt>
                <c:pt idx="6">
                  <c:v>2.71453052416</c:v>
                </c:pt>
                <c:pt idx="7">
                  <c:v>2.62445281644</c:v>
                </c:pt>
                <c:pt idx="8">
                  <c:v>2.8334800676</c:v>
                </c:pt>
                <c:pt idx="9">
                  <c:v>2.690981292636</c:v>
                </c:pt>
                <c:pt idx="10">
                  <c:v>2.81391402012933</c:v>
                </c:pt>
                <c:pt idx="11">
                  <c:v>2.877857586604</c:v>
                </c:pt>
                <c:pt idx="12">
                  <c:v>3.16139379131333</c:v>
                </c:pt>
                <c:pt idx="13">
                  <c:v>4.309991794654</c:v>
                </c:pt>
                <c:pt idx="14">
                  <c:v>4.776384617732</c:v>
                </c:pt>
                <c:pt idx="15">
                  <c:v>4.867514102256</c:v>
                </c:pt>
                <c:pt idx="16">
                  <c:v>1.402705664724</c:v>
                </c:pt>
              </c:numCache>
            </c:numRef>
          </c:val>
        </c:ser>
        <c:ser>
          <c:idx val="2"/>
          <c:order val="2"/>
          <c:tx>
            <c:strRef>
              <c:f>' '!$A$92</c:f>
              <c:strCache>
                <c:ptCount val="1"/>
                <c:pt idx="0">
                  <c:v>Pulpwood</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9:$BD$8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92:$BD$92</c:f>
              <c:numCache>
                <c:formatCode>General</c:formatCode>
                <c:ptCount val="37"/>
                <c:pt idx="0">
                  <c:v>2.02130867386</c:v>
                </c:pt>
                <c:pt idx="1">
                  <c:v>2.00893900683</c:v>
                </c:pt>
                <c:pt idx="2">
                  <c:v>1.79136821143</c:v>
                </c:pt>
                <c:pt idx="3">
                  <c:v>1.88456585317</c:v>
                </c:pt>
                <c:pt idx="4">
                  <c:v>2.21912934488</c:v>
                </c:pt>
                <c:pt idx="5">
                  <c:v>2.2169756511</c:v>
                </c:pt>
                <c:pt idx="6">
                  <c:v>2.42287852212</c:v>
                </c:pt>
                <c:pt idx="7">
                  <c:v>3.88611083518</c:v>
                </c:pt>
                <c:pt idx="8">
                  <c:v>3.96236944313</c:v>
                </c:pt>
                <c:pt idx="9">
                  <c:v>3.15443784243</c:v>
                </c:pt>
                <c:pt idx="10">
                  <c:v>3.06088651911</c:v>
                </c:pt>
                <c:pt idx="11">
                  <c:v>2.82984112978</c:v>
                </c:pt>
                <c:pt idx="12">
                  <c:v>2.98374218231</c:v>
                </c:pt>
                <c:pt idx="13">
                  <c:v>3.84628891808</c:v>
                </c:pt>
                <c:pt idx="14">
                  <c:v>3.92751526475</c:v>
                </c:pt>
                <c:pt idx="15">
                  <c:v>3.39551145164</c:v>
                </c:pt>
                <c:pt idx="16">
                  <c:v>2.99339990117</c:v>
                </c:pt>
              </c:numCache>
            </c:numRef>
          </c:val>
        </c:ser>
        <c:ser>
          <c:idx val="3"/>
          <c:order val="3"/>
          <c:tx>
            <c:strRef>
              <c:f>' '!$A$93</c:f>
              <c:strCache>
                <c:ptCount val="1"/>
                <c:pt idx="0">
                  <c:v>Wood pulp</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9:$BD$8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93:$BD$93</c:f>
              <c:numCache>
                <c:formatCode>General</c:formatCode>
                <c:ptCount val="37"/>
                <c:pt idx="0">
                  <c:v>0.518898655522494</c:v>
                </c:pt>
                <c:pt idx="1">
                  <c:v>0.810170069454545</c:v>
                </c:pt>
                <c:pt idx="2">
                  <c:v>0.932791626</c:v>
                </c:pt>
                <c:pt idx="3">
                  <c:v>0.9531028665</c:v>
                </c:pt>
                <c:pt idx="4">
                  <c:v>0.943893</c:v>
                </c:pt>
                <c:pt idx="5">
                  <c:v>1.178440938</c:v>
                </c:pt>
                <c:pt idx="6">
                  <c:v>1.172394036</c:v>
                </c:pt>
                <c:pt idx="7">
                  <c:v>0.970035066</c:v>
                </c:pt>
                <c:pt idx="8">
                  <c:v>0.9917505</c:v>
                </c:pt>
                <c:pt idx="9">
                  <c:v>0.7809525</c:v>
                </c:pt>
                <c:pt idx="10">
                  <c:v>0.8405964</c:v>
                </c:pt>
                <c:pt idx="11">
                  <c:v>0.593208</c:v>
                </c:pt>
                <c:pt idx="12">
                  <c:v>0.8181062865</c:v>
                </c:pt>
                <c:pt idx="13">
                  <c:v>0.7885125</c:v>
                </c:pt>
                <c:pt idx="14">
                  <c:v>1.259568</c:v>
                </c:pt>
                <c:pt idx="15">
                  <c:v>1.170963873</c:v>
                </c:pt>
                <c:pt idx="16">
                  <c:v>9.2604267495</c:v>
                </c:pt>
              </c:numCache>
            </c:numRef>
          </c:val>
        </c:ser>
        <c:ser>
          <c:idx val="4"/>
          <c:order val="4"/>
          <c:tx>
            <c:strRef>
              <c:f>' '!$A$94</c:f>
              <c:strCache>
                <c:ptCount val="1"/>
                <c:pt idx="0">
                  <c:v>Pap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9:$BD$8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94:$BD$94</c:f>
              <c:numCache>
                <c:formatCode>General</c:formatCode>
                <c:ptCount val="37"/>
                <c:pt idx="0">
                  <c:v>12.71130978075</c:v>
                </c:pt>
                <c:pt idx="1">
                  <c:v>13.80206468025</c:v>
                </c:pt>
                <c:pt idx="2">
                  <c:v>11.8433171479</c:v>
                </c:pt>
                <c:pt idx="3">
                  <c:v>12.4281361302</c:v>
                </c:pt>
                <c:pt idx="4">
                  <c:v>14.8703297505</c:v>
                </c:pt>
                <c:pt idx="5">
                  <c:v>15.0334490425</c:v>
                </c:pt>
                <c:pt idx="6">
                  <c:v>12.435477502</c:v>
                </c:pt>
                <c:pt idx="7">
                  <c:v>12.7302115255</c:v>
                </c:pt>
                <c:pt idx="8">
                  <c:v>12.2946940795</c:v>
                </c:pt>
                <c:pt idx="9">
                  <c:v>11.137992096</c:v>
                </c:pt>
                <c:pt idx="10">
                  <c:v>11.538968294</c:v>
                </c:pt>
                <c:pt idx="11">
                  <c:v>11.5887573795</c:v>
                </c:pt>
                <c:pt idx="12">
                  <c:v>11.5998920555</c:v>
                </c:pt>
                <c:pt idx="13">
                  <c:v>11.727628472</c:v>
                </c:pt>
                <c:pt idx="14">
                  <c:v>11.5432489305</c:v>
                </c:pt>
                <c:pt idx="15">
                  <c:v>11.537748201</c:v>
                </c:pt>
                <c:pt idx="16">
                  <c:v>11.4778478395</c:v>
                </c:pt>
              </c:numCache>
            </c:numRef>
          </c:val>
        </c:ser>
        <c:ser>
          <c:idx val="5"/>
          <c:order val="5"/>
          <c:tx>
            <c:strRef>
              <c:f>' '!$A$95</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9:$BD$8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95:$BD$95</c:f>
              <c:numCache>
                <c:formatCode>General</c:formatCode>
                <c:ptCount val="37"/>
                <c:pt idx="0">
                  <c:v>2.46646505070468</c:v>
                </c:pt>
                <c:pt idx="1">
                  <c:v>2.19183382256135</c:v>
                </c:pt>
                <c:pt idx="2">
                  <c:v>2.34656807338889</c:v>
                </c:pt>
                <c:pt idx="3">
                  <c:v>2.46313326435953</c:v>
                </c:pt>
                <c:pt idx="4">
                  <c:v>2.92723735132381</c:v>
                </c:pt>
                <c:pt idx="5">
                  <c:v>3.13383298856666</c:v>
                </c:pt>
                <c:pt idx="6">
                  <c:v>3.56789315653493</c:v>
                </c:pt>
                <c:pt idx="7">
                  <c:v>3.7431321883865</c:v>
                </c:pt>
                <c:pt idx="8">
                  <c:v>3.4483617024</c:v>
                </c:pt>
                <c:pt idx="9">
                  <c:v>2.87311212984</c:v>
                </c:pt>
                <c:pt idx="10">
                  <c:v>3.51726574961</c:v>
                </c:pt>
                <c:pt idx="11">
                  <c:v>3.81506971922</c:v>
                </c:pt>
                <c:pt idx="12">
                  <c:v>4.47817275230409</c:v>
                </c:pt>
                <c:pt idx="13">
                  <c:v>4.08424158555334</c:v>
                </c:pt>
                <c:pt idx="14">
                  <c:v>3.28987104342667</c:v>
                </c:pt>
                <c:pt idx="15">
                  <c:v>2.92341377263</c:v>
                </c:pt>
                <c:pt idx="16">
                  <c:v>3.20006799846</c:v>
                </c:pt>
              </c:numCache>
            </c:numRef>
          </c:val>
        </c:ser>
        <c:ser>
          <c:idx val="6"/>
          <c:order val="6"/>
          <c:tx>
            <c:strRef>
              <c:f>' '!$A$9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9:$BD$8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96:$BD$96</c:f>
              <c:numCache>
                <c:formatCode>General</c:formatCode>
                <c:ptCount val="37"/>
              </c:numCache>
            </c:numRef>
          </c:val>
        </c:ser>
        <c:ser>
          <c:idx val="7"/>
          <c:order val="7"/>
          <c:tx>
            <c:strRef>
              <c:f>' '!$A$97</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9:$BD$8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97:$BD$97</c:f>
              <c:numCache>
                <c:formatCode>General</c:formatCode>
                <c:ptCount val="37"/>
              </c:numCache>
            </c:numRef>
          </c:val>
        </c:ser>
        <c:gapWidth val="0"/>
        <c:overlap val="100"/>
        <c:axId val="7127141"/>
        <c:axId val="3375896"/>
      </c:barChart>
      <c:barChart>
        <c:barDir val="col"/>
        <c:grouping val="stacked"/>
        <c:varyColors val="0"/>
        <c:ser>
          <c:idx val="8"/>
          <c:order val="8"/>
          <c:tx>
            <c:strRef>
              <c:f>' '!$A$9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9:$BD$8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98:$BD$98</c:f>
              <c:numCache>
                <c:formatCode>General</c:formatCode>
                <c:ptCount val="37"/>
              </c:numCache>
            </c:numRef>
          </c:val>
        </c:ser>
        <c:ser>
          <c:idx val="9"/>
          <c:order val="9"/>
          <c:tx>
            <c:strRef>
              <c:f>' '!$A$99</c:f>
              <c:strCache>
                <c:ptCount val="1"/>
                <c:pt idx="0">
                  <c:v>Logs</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9:$BD$8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99:$BD$99</c:f>
              <c:numCache>
                <c:formatCode>General</c:formatCode>
                <c:ptCount val="37"/>
                <c:pt idx="20">
                  <c:v>0.389890742</c:v>
                </c:pt>
                <c:pt idx="21">
                  <c:v>0.389470293</c:v>
                </c:pt>
                <c:pt idx="22">
                  <c:v>0.375791419</c:v>
                </c:pt>
                <c:pt idx="23">
                  <c:v>0.378599192</c:v>
                </c:pt>
                <c:pt idx="24">
                  <c:v>0.412415523</c:v>
                </c:pt>
                <c:pt idx="25">
                  <c:v>0.428970866</c:v>
                </c:pt>
                <c:pt idx="26">
                  <c:v>0.413043846</c:v>
                </c:pt>
                <c:pt idx="27">
                  <c:v>0.351292094</c:v>
                </c:pt>
                <c:pt idx="28">
                  <c:v>0.304084444</c:v>
                </c:pt>
                <c:pt idx="29">
                  <c:v>0.301366066</c:v>
                </c:pt>
                <c:pt idx="30">
                  <c:v>0.307584587</c:v>
                </c:pt>
                <c:pt idx="31">
                  <c:v>0.274660171</c:v>
                </c:pt>
                <c:pt idx="32">
                  <c:v>0.295702895</c:v>
                </c:pt>
                <c:pt idx="33">
                  <c:v>0.310622849</c:v>
                </c:pt>
                <c:pt idx="34">
                  <c:v>0.311846104</c:v>
                </c:pt>
                <c:pt idx="35">
                  <c:v>0.331759425</c:v>
                </c:pt>
                <c:pt idx="36">
                  <c:v>0.290304769</c:v>
                </c:pt>
              </c:numCache>
            </c:numRef>
          </c:val>
        </c:ser>
        <c:ser>
          <c:idx val="10"/>
          <c:order val="10"/>
          <c:tx>
            <c:strRef>
              <c:f>' '!$A$100</c:f>
              <c:strCache>
                <c:ptCount val="1"/>
                <c:pt idx="0">
                  <c:v>Sawn wood</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9:$BD$8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00:$BD$100</c:f>
              <c:numCache>
                <c:formatCode>General</c:formatCode>
                <c:ptCount val="37"/>
                <c:pt idx="20">
                  <c:v>0.51663756</c:v>
                </c:pt>
                <c:pt idx="21">
                  <c:v>0.420924028</c:v>
                </c:pt>
                <c:pt idx="22">
                  <c:v>0.437652669</c:v>
                </c:pt>
                <c:pt idx="23">
                  <c:v>0.49832152</c:v>
                </c:pt>
                <c:pt idx="24">
                  <c:v>0.524874119</c:v>
                </c:pt>
                <c:pt idx="25">
                  <c:v>0.507371204</c:v>
                </c:pt>
                <c:pt idx="26">
                  <c:v>0.51932504</c:v>
                </c:pt>
                <c:pt idx="27">
                  <c:v>0.494804814</c:v>
                </c:pt>
                <c:pt idx="28">
                  <c:v>0.437940918</c:v>
                </c:pt>
                <c:pt idx="29">
                  <c:v>0.316643425</c:v>
                </c:pt>
                <c:pt idx="30">
                  <c:v>0.429755988</c:v>
                </c:pt>
                <c:pt idx="31">
                  <c:v>0.399697012</c:v>
                </c:pt>
                <c:pt idx="32">
                  <c:v>0.43317792</c:v>
                </c:pt>
                <c:pt idx="33">
                  <c:v>0.45408032</c:v>
                </c:pt>
                <c:pt idx="34">
                  <c:v>0.481302599</c:v>
                </c:pt>
                <c:pt idx="35">
                  <c:v>0.403221708</c:v>
                </c:pt>
                <c:pt idx="36">
                  <c:v>0.402861995</c:v>
                </c:pt>
              </c:numCache>
            </c:numRef>
          </c:val>
        </c:ser>
        <c:ser>
          <c:idx val="11"/>
          <c:order val="11"/>
          <c:tx>
            <c:strRef>
              <c:f>' '!$A$101</c:f>
              <c:strCache>
                <c:ptCount val="1"/>
                <c:pt idx="0">
                  <c:v>Pulpwood</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9:$BD$8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01:$BD$101</c:f>
              <c:numCache>
                <c:formatCode>General</c:formatCode>
                <c:ptCount val="37"/>
                <c:pt idx="20">
                  <c:v>0.078951199</c:v>
                </c:pt>
                <c:pt idx="21">
                  <c:v>0.063917826</c:v>
                </c:pt>
                <c:pt idx="22">
                  <c:v>0.061827063</c:v>
                </c:pt>
                <c:pt idx="23">
                  <c:v>0.065653508</c:v>
                </c:pt>
                <c:pt idx="24">
                  <c:v>0.078080484</c:v>
                </c:pt>
                <c:pt idx="25">
                  <c:v>0.079098428</c:v>
                </c:pt>
                <c:pt idx="26">
                  <c:v>0.088534126</c:v>
                </c:pt>
                <c:pt idx="27">
                  <c:v>0.152653327</c:v>
                </c:pt>
                <c:pt idx="28">
                  <c:v>0.156217449</c:v>
                </c:pt>
                <c:pt idx="29">
                  <c:v>0.109810352</c:v>
                </c:pt>
                <c:pt idx="30">
                  <c:v>0.109726963</c:v>
                </c:pt>
                <c:pt idx="31">
                  <c:v>0.103142288</c:v>
                </c:pt>
                <c:pt idx="32">
                  <c:v>0.097209962</c:v>
                </c:pt>
                <c:pt idx="33">
                  <c:v>0.112984307</c:v>
                </c:pt>
                <c:pt idx="34">
                  <c:v>0.113120379</c:v>
                </c:pt>
                <c:pt idx="35">
                  <c:v>0.10808337</c:v>
                </c:pt>
                <c:pt idx="36">
                  <c:v>0.089677923</c:v>
                </c:pt>
              </c:numCache>
            </c:numRef>
          </c:val>
        </c:ser>
        <c:ser>
          <c:idx val="12"/>
          <c:order val="12"/>
          <c:tx>
            <c:strRef>
              <c:f>' '!$A$102</c:f>
              <c:strCache>
                <c:ptCount val="1"/>
                <c:pt idx="0">
                  <c:v>Wood pul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9:$BD$8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02:$BD$102</c:f>
              <c:numCache>
                <c:formatCode>General</c:formatCode>
                <c:ptCount val="37"/>
                <c:pt idx="20">
                  <c:v>0.10997937</c:v>
                </c:pt>
                <c:pt idx="21">
                  <c:v>0.088613058</c:v>
                </c:pt>
                <c:pt idx="22">
                  <c:v>0.094467721</c:v>
                </c:pt>
                <c:pt idx="23">
                  <c:v>0.105556882</c:v>
                </c:pt>
                <c:pt idx="24">
                  <c:v>0.11713887</c:v>
                </c:pt>
                <c:pt idx="25">
                  <c:v>0.153502699</c:v>
                </c:pt>
                <c:pt idx="26">
                  <c:v>0.116767084</c:v>
                </c:pt>
                <c:pt idx="27">
                  <c:v>0.104692641</c:v>
                </c:pt>
                <c:pt idx="28">
                  <c:v>0.105951067</c:v>
                </c:pt>
                <c:pt idx="29">
                  <c:v>0.109449094</c:v>
                </c:pt>
                <c:pt idx="30">
                  <c:v>0.100896429</c:v>
                </c:pt>
                <c:pt idx="31">
                  <c:v>0.101045801</c:v>
                </c:pt>
                <c:pt idx="32">
                  <c:v>0.122683845</c:v>
                </c:pt>
                <c:pt idx="33">
                  <c:v>0.110390273</c:v>
                </c:pt>
                <c:pt idx="34">
                  <c:v>0.114398557</c:v>
                </c:pt>
                <c:pt idx="35">
                  <c:v>0.120032311</c:v>
                </c:pt>
                <c:pt idx="36">
                  <c:v>0.103135652</c:v>
                </c:pt>
              </c:numCache>
            </c:numRef>
          </c:val>
        </c:ser>
        <c:ser>
          <c:idx val="13"/>
          <c:order val="13"/>
          <c:tx>
            <c:strRef>
              <c:f>' '!$A$103</c:f>
              <c:strCache>
                <c:ptCount val="1"/>
                <c:pt idx="0">
                  <c:v>Paper</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9:$BD$8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03:$BD$103</c:f>
              <c:numCache>
                <c:formatCode>General</c:formatCode>
                <c:ptCount val="37"/>
                <c:pt idx="20">
                  <c:v>3.562875859</c:v>
                </c:pt>
                <c:pt idx="21">
                  <c:v>3.537010397</c:v>
                </c:pt>
                <c:pt idx="22">
                  <c:v>3.512076873</c:v>
                </c:pt>
                <c:pt idx="23">
                  <c:v>3.671164141</c:v>
                </c:pt>
                <c:pt idx="24">
                  <c:v>3.92482405</c:v>
                </c:pt>
                <c:pt idx="25">
                  <c:v>4.142394012</c:v>
                </c:pt>
                <c:pt idx="26">
                  <c:v>4.547066906</c:v>
                </c:pt>
                <c:pt idx="27">
                  <c:v>4.783149315</c:v>
                </c:pt>
                <c:pt idx="28">
                  <c:v>4.920298427</c:v>
                </c:pt>
                <c:pt idx="29">
                  <c:v>4.39902036</c:v>
                </c:pt>
                <c:pt idx="30">
                  <c:v>4.807590123</c:v>
                </c:pt>
                <c:pt idx="31">
                  <c:v>4.938147722</c:v>
                </c:pt>
                <c:pt idx="32">
                  <c:v>5.083146739</c:v>
                </c:pt>
                <c:pt idx="33">
                  <c:v>4.645140799</c:v>
                </c:pt>
                <c:pt idx="34">
                  <c:v>4.598819884</c:v>
                </c:pt>
                <c:pt idx="35">
                  <c:v>4.426940088</c:v>
                </c:pt>
                <c:pt idx="36">
                  <c:v>4.281215556</c:v>
                </c:pt>
              </c:numCache>
            </c:numRef>
          </c:val>
        </c:ser>
        <c:ser>
          <c:idx val="14"/>
          <c:order val="14"/>
          <c:tx>
            <c:strRef>
              <c:f>' '!$A$104</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9:$BD$8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04:$BD$104</c:f>
              <c:numCache>
                <c:formatCode>General</c:formatCode>
                <c:ptCount val="37"/>
                <c:pt idx="20">
                  <c:v>1.138313746</c:v>
                </c:pt>
                <c:pt idx="21">
                  <c:v>1.051766406</c:v>
                </c:pt>
                <c:pt idx="22">
                  <c:v>1.078043363</c:v>
                </c:pt>
                <c:pt idx="23">
                  <c:v>1.119894102</c:v>
                </c:pt>
                <c:pt idx="24">
                  <c:v>1.294867579</c:v>
                </c:pt>
                <c:pt idx="25">
                  <c:v>1.368760971</c:v>
                </c:pt>
                <c:pt idx="26">
                  <c:v>1.581183585</c:v>
                </c:pt>
                <c:pt idx="27">
                  <c:v>1.705084429</c:v>
                </c:pt>
                <c:pt idx="28">
                  <c:v>2.072386594</c:v>
                </c:pt>
                <c:pt idx="29">
                  <c:v>1.638100639</c:v>
                </c:pt>
                <c:pt idx="30">
                  <c:v>1.725368634</c:v>
                </c:pt>
                <c:pt idx="31">
                  <c:v>1.848940729</c:v>
                </c:pt>
                <c:pt idx="32">
                  <c:v>1.872089142</c:v>
                </c:pt>
                <c:pt idx="33">
                  <c:v>1.89290492</c:v>
                </c:pt>
                <c:pt idx="34">
                  <c:v>1.874772243</c:v>
                </c:pt>
                <c:pt idx="35">
                  <c:v>1.725674871</c:v>
                </c:pt>
                <c:pt idx="36">
                  <c:v>1.622837944</c:v>
                </c:pt>
              </c:numCache>
            </c:numRef>
          </c:val>
        </c:ser>
        <c:gapWidth val="0"/>
        <c:overlap val="100"/>
        <c:axId val="23625802"/>
        <c:axId val="75577486"/>
      </c:barChart>
      <c:catAx>
        <c:axId val="712714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Arial"/>
              </a:defRPr>
            </a:pPr>
          </a:p>
        </c:txPr>
        <c:crossAx val="3375896"/>
        <c:crossesAt val="0"/>
        <c:auto val="1"/>
        <c:lblAlgn val="ctr"/>
        <c:lblOffset val="100"/>
        <c:noMultiLvlLbl val="0"/>
      </c:catAx>
      <c:valAx>
        <c:axId val="3375896"/>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million cubic metres)</a:t>
                </a:r>
              </a:p>
            </c:rich>
          </c:tx>
          <c:layout>
            <c:manualLayout>
              <c:xMode val="edge"/>
              <c:yMode val="edge"/>
              <c:x val="0.0318104906937394"/>
              <c:y val="-0.30248100338734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7127141"/>
        <c:crossesAt val="1"/>
        <c:crossBetween val="midCat"/>
      </c:valAx>
      <c:catAx>
        <c:axId val="23625802"/>
        <c:scaling>
          <c:orientation val="minMax"/>
        </c:scaling>
        <c:delete val="1"/>
        <c:axPos val="t"/>
        <c:numFmt formatCode="General" sourceLinked="1"/>
        <c:majorTickMark val="out"/>
        <c:minorTickMark val="none"/>
        <c:tickLblPos val="nextTo"/>
        <c:spPr>
          <a:ln w="0">
            <a:noFill/>
          </a:ln>
        </c:spPr>
        <c:txPr>
          <a:bodyPr/>
          <a:lstStyle/>
          <a:p>
            <a:pPr>
              <a:defRPr b="0" sz="1075" spc="-1" strike="noStrike">
                <a:solidFill>
                  <a:srgbClr val="000000"/>
                </a:solidFill>
                <a:latin typeface="Arial"/>
              </a:defRPr>
            </a:pPr>
          </a:p>
        </c:txPr>
        <c:crossAx val="75577486"/>
        <c:auto val="1"/>
        <c:lblAlgn val="ctr"/>
        <c:lblOffset val="100"/>
        <c:noMultiLvlLbl val="0"/>
      </c:catAx>
      <c:valAx>
        <c:axId val="75577486"/>
        <c:scaling>
          <c:orientation val="minMax"/>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US$ billion, cif, nominal)</a:t>
                </a:r>
              </a:p>
            </c:rich>
          </c:tx>
          <c:layout>
            <c:manualLayout>
              <c:xMode val="edge"/>
              <c:yMode val="edge"/>
              <c:x val="0.903553299492386"/>
              <c:y val="-0.27922731850224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23625802"/>
        <c:crosses val="max"/>
        <c:crossBetween val="midCat"/>
      </c:valAx>
      <c:spPr>
        <a:noFill/>
        <a:ln w="12600">
          <a:solidFill>
            <a:srgbClr val="808080"/>
          </a:solidFill>
          <a:round/>
        </a:ln>
      </c:spPr>
    </c:plotArea>
    <c:legend>
      <c:legendPos val="r"/>
      <c:layout>
        <c:manualLayout>
          <c:xMode val="edge"/>
          <c:yMode val="edge"/>
          <c:x val="0.190016920473773"/>
          <c:y val="0.85901309164149"/>
          <c:w val="0.604850535815003"/>
          <c:h val="0.103359882816076"/>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38409475465"/>
          <c:y val="0.0443084231682807"/>
          <c:w val="0.798082346305697"/>
          <c:h val="0.788964005116024"/>
        </c:manualLayout>
      </c:layout>
      <c:barChart>
        <c:barDir val="col"/>
        <c:grouping val="stacked"/>
        <c:varyColors val="0"/>
        <c:ser>
          <c:idx val="0"/>
          <c:order val="0"/>
          <c:tx>
            <c:strRef>
              <c:f>' '!$A$490</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89:$BD$48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90:$BD$490</c:f>
              <c:numCache>
                <c:formatCode>General</c:formatCode>
                <c:ptCount val="37"/>
                <c:pt idx="0">
                  <c:v>0.1028818</c:v>
                </c:pt>
                <c:pt idx="1">
                  <c:v>0.04143051122</c:v>
                </c:pt>
                <c:pt idx="2">
                  <c:v>0.0139265075</c:v>
                </c:pt>
                <c:pt idx="3">
                  <c:v>0.0072657172</c:v>
                </c:pt>
                <c:pt idx="4">
                  <c:v>0.0090286196</c:v>
                </c:pt>
                <c:pt idx="5">
                  <c:v>0.0098051562</c:v>
                </c:pt>
                <c:pt idx="6">
                  <c:v>0.0034889932</c:v>
                </c:pt>
                <c:pt idx="7">
                  <c:v>0.035605225</c:v>
                </c:pt>
                <c:pt idx="8">
                  <c:v>0.019682221</c:v>
                </c:pt>
                <c:pt idx="9">
                  <c:v>0.008596035</c:v>
                </c:pt>
                <c:pt idx="10">
                  <c:v>0.003983336</c:v>
                </c:pt>
                <c:pt idx="11">
                  <c:v>0.0055769742</c:v>
                </c:pt>
                <c:pt idx="12">
                  <c:v>0.00592290522857143</c:v>
                </c:pt>
                <c:pt idx="13">
                  <c:v>0.0131219248</c:v>
                </c:pt>
                <c:pt idx="14">
                  <c:v>0.0128810636</c:v>
                </c:pt>
                <c:pt idx="15">
                  <c:v>0.0180201186</c:v>
                </c:pt>
                <c:pt idx="16">
                  <c:v>0.0150249772</c:v>
                </c:pt>
              </c:numCache>
            </c:numRef>
          </c:val>
        </c:ser>
        <c:ser>
          <c:idx val="1"/>
          <c:order val="1"/>
          <c:tx>
            <c:strRef>
              <c:f>' '!$A$491</c:f>
              <c:strCache>
                <c:ptCount val="1"/>
                <c:pt idx="0">
                  <c:v>Japan</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89:$BD$48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91:$BD$491</c:f>
              <c:numCache>
                <c:formatCode>General</c:formatCode>
                <c:ptCount val="37"/>
                <c:pt idx="0">
                  <c:v>0.2490292</c:v>
                </c:pt>
                <c:pt idx="1">
                  <c:v>0.2127664</c:v>
                </c:pt>
                <c:pt idx="2">
                  <c:v>0.0706356925</c:v>
                </c:pt>
                <c:pt idx="3">
                  <c:v>0.0400049384</c:v>
                </c:pt>
                <c:pt idx="4">
                  <c:v>0.0349389404</c:v>
                </c:pt>
                <c:pt idx="5">
                  <c:v>0.0239009414</c:v>
                </c:pt>
                <c:pt idx="6">
                  <c:v>0.0182879886</c:v>
                </c:pt>
                <c:pt idx="7">
                  <c:v>0.036395215</c:v>
                </c:pt>
                <c:pt idx="8">
                  <c:v>0.0081835086</c:v>
                </c:pt>
                <c:pt idx="9">
                  <c:v>0.007628202</c:v>
                </c:pt>
                <c:pt idx="10">
                  <c:v>0.006018811</c:v>
                </c:pt>
                <c:pt idx="11">
                  <c:v>0.0948846514</c:v>
                </c:pt>
                <c:pt idx="12">
                  <c:v>0.0061800726</c:v>
                </c:pt>
                <c:pt idx="13">
                  <c:v>0.0064180896</c:v>
                </c:pt>
                <c:pt idx="14">
                  <c:v>0.005048429</c:v>
                </c:pt>
                <c:pt idx="15">
                  <c:v>0.00154917</c:v>
                </c:pt>
                <c:pt idx="16">
                  <c:v>0.00119264666666667</c:v>
                </c:pt>
              </c:numCache>
            </c:numRef>
          </c:val>
        </c:ser>
        <c:ser>
          <c:idx val="2"/>
          <c:order val="2"/>
          <c:tx>
            <c:strRef>
              <c:f>' '!$A$492</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89:$BD$48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92:$BD$492</c:f>
              <c:numCache>
                <c:formatCode>General</c:formatCode>
                <c:ptCount val="37"/>
                <c:pt idx="0">
                  <c:v>0.00782091450000005</c:v>
                </c:pt>
                <c:pt idx="1">
                  <c:v>0.00991759999999986</c:v>
                </c:pt>
                <c:pt idx="2">
                  <c:v>0.00341514749999992</c:v>
                </c:pt>
                <c:pt idx="3">
                  <c:v>0.00222708360000005</c:v>
                </c:pt>
                <c:pt idx="4">
                  <c:v>0.00698950419999998</c:v>
                </c:pt>
                <c:pt idx="5">
                  <c:v>0.00696937220000004</c:v>
                </c:pt>
                <c:pt idx="6">
                  <c:v>0.00650610660000004</c:v>
                </c:pt>
                <c:pt idx="7">
                  <c:v>0.015954835</c:v>
                </c:pt>
                <c:pt idx="8">
                  <c:v>0.0119409678</c:v>
                </c:pt>
                <c:pt idx="9">
                  <c:v>0.00643411100000002</c:v>
                </c:pt>
                <c:pt idx="10">
                  <c:v>0.00745789686666664</c:v>
                </c:pt>
                <c:pt idx="11">
                  <c:v>0.0204645797777778</c:v>
                </c:pt>
                <c:pt idx="12">
                  <c:v>0.00757892081904764</c:v>
                </c:pt>
                <c:pt idx="13">
                  <c:v>0.0115376458</c:v>
                </c:pt>
                <c:pt idx="14">
                  <c:v>0.0134692862</c:v>
                </c:pt>
                <c:pt idx="15">
                  <c:v>0.0133985192</c:v>
                </c:pt>
                <c:pt idx="16">
                  <c:v>0.0168271618666667</c:v>
                </c:pt>
              </c:numCache>
            </c:numRef>
          </c:val>
        </c:ser>
        <c:ser>
          <c:idx val="3"/>
          <c:order val="3"/>
          <c:tx>
            <c:strRef>
              <c:f>' '!$A$49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89:$BD$48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93:$BD$493</c:f>
              <c:numCache>
                <c:formatCode>General</c:formatCode>
                <c:ptCount val="37"/>
              </c:numCache>
            </c:numRef>
          </c:val>
        </c:ser>
        <c:gapWidth val="0"/>
        <c:overlap val="100"/>
        <c:axId val="93893926"/>
        <c:axId val="90004838"/>
      </c:barChart>
      <c:barChart>
        <c:barDir val="col"/>
        <c:grouping val="stacked"/>
        <c:varyColors val="0"/>
        <c:ser>
          <c:idx val="4"/>
          <c:order val="4"/>
          <c:tx>
            <c:strRef>
              <c:f>' '!$A$49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89:$BD$48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94:$BD$494</c:f>
              <c:numCache>
                <c:formatCode>General</c:formatCode>
                <c:ptCount val="37"/>
              </c:numCache>
            </c:numRef>
          </c:val>
        </c:ser>
        <c:ser>
          <c:idx val="5"/>
          <c:order val="5"/>
          <c:tx>
            <c:strRef>
              <c:f>' '!$A$49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89:$BD$48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95:$BD$495</c:f>
              <c:numCache>
                <c:formatCode>General</c:formatCode>
                <c:ptCount val="37"/>
              </c:numCache>
            </c:numRef>
          </c:val>
        </c:ser>
        <c:ser>
          <c:idx val="6"/>
          <c:order val="6"/>
          <c:tx>
            <c:strRef>
              <c:f>' '!$A$496</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89:$BD$48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96:$BD$496</c:f>
              <c:numCache>
                <c:formatCode>General</c:formatCode>
                <c:ptCount val="37"/>
                <c:pt idx="20">
                  <c:v>23.728079</c:v>
                </c:pt>
                <c:pt idx="21">
                  <c:v>9.053172</c:v>
                </c:pt>
                <c:pt idx="22">
                  <c:v>5.570603</c:v>
                </c:pt>
                <c:pt idx="23">
                  <c:v>4.09939</c:v>
                </c:pt>
                <c:pt idx="24">
                  <c:v>4.896536</c:v>
                </c:pt>
                <c:pt idx="25">
                  <c:v>5.443169</c:v>
                </c:pt>
                <c:pt idx="26">
                  <c:v>1.987874</c:v>
                </c:pt>
                <c:pt idx="27">
                  <c:v>14.798379</c:v>
                </c:pt>
                <c:pt idx="28">
                  <c:v>12.942271</c:v>
                </c:pt>
                <c:pt idx="29">
                  <c:v>4.071407</c:v>
                </c:pt>
                <c:pt idx="30">
                  <c:v>2.622969</c:v>
                </c:pt>
                <c:pt idx="31">
                  <c:v>4.455143</c:v>
                </c:pt>
                <c:pt idx="32">
                  <c:v>5.321751</c:v>
                </c:pt>
                <c:pt idx="33">
                  <c:v>9.446927</c:v>
                </c:pt>
                <c:pt idx="34">
                  <c:v>10.45539</c:v>
                </c:pt>
                <c:pt idx="35">
                  <c:v>10.881667</c:v>
                </c:pt>
                <c:pt idx="36">
                  <c:v>9.916667</c:v>
                </c:pt>
              </c:numCache>
            </c:numRef>
          </c:val>
        </c:ser>
        <c:ser>
          <c:idx val="7"/>
          <c:order val="7"/>
          <c:tx>
            <c:strRef>
              <c:f>' '!$A$497</c:f>
              <c:strCache>
                <c:ptCount val="1"/>
                <c:pt idx="0">
                  <c:v>Japan</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89:$BD$48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97:$BD$497</c:f>
              <c:numCache>
                <c:formatCode>General</c:formatCode>
                <c:ptCount val="37"/>
                <c:pt idx="20">
                  <c:v>56.600865</c:v>
                </c:pt>
                <c:pt idx="21">
                  <c:v>39.690601</c:v>
                </c:pt>
                <c:pt idx="22">
                  <c:v>28.254277</c:v>
                </c:pt>
                <c:pt idx="23">
                  <c:v>22.15773</c:v>
                </c:pt>
                <c:pt idx="24">
                  <c:v>18.760808</c:v>
                </c:pt>
                <c:pt idx="25">
                  <c:v>12.849967</c:v>
                </c:pt>
                <c:pt idx="26">
                  <c:v>9.820329</c:v>
                </c:pt>
                <c:pt idx="27">
                  <c:v>12.527275</c:v>
                </c:pt>
                <c:pt idx="28">
                  <c:v>3.661816</c:v>
                </c:pt>
                <c:pt idx="29">
                  <c:v>2.752444</c:v>
                </c:pt>
                <c:pt idx="30">
                  <c:v>2.437334</c:v>
                </c:pt>
                <c:pt idx="31">
                  <c:v>25.557259</c:v>
                </c:pt>
                <c:pt idx="32">
                  <c:v>2.834655</c:v>
                </c:pt>
                <c:pt idx="33">
                  <c:v>3.304565</c:v>
                </c:pt>
                <c:pt idx="34">
                  <c:v>2.390688</c:v>
                </c:pt>
                <c:pt idx="35">
                  <c:v>0.79056</c:v>
                </c:pt>
                <c:pt idx="36">
                  <c:v>0.531476</c:v>
                </c:pt>
              </c:numCache>
            </c:numRef>
          </c:val>
        </c:ser>
        <c:ser>
          <c:idx val="8"/>
          <c:order val="8"/>
          <c:tx>
            <c:strRef>
              <c:f>' '!$A$498</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89:$BD$48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98:$BD$498</c:f>
              <c:numCache>
                <c:formatCode>General</c:formatCode>
                <c:ptCount val="37"/>
                <c:pt idx="20">
                  <c:v>2.081722</c:v>
                </c:pt>
                <c:pt idx="21">
                  <c:v>2.57229300000003</c:v>
                </c:pt>
                <c:pt idx="22">
                  <c:v>1.36605900000001</c:v>
                </c:pt>
                <c:pt idx="23">
                  <c:v>1.39996699999999</c:v>
                </c:pt>
                <c:pt idx="24">
                  <c:v>4.20133899999998</c:v>
                </c:pt>
                <c:pt idx="25">
                  <c:v>4.35223899999995</c:v>
                </c:pt>
                <c:pt idx="26">
                  <c:v>3.96737100000001</c:v>
                </c:pt>
                <c:pt idx="27">
                  <c:v>6.81466399999998</c:v>
                </c:pt>
                <c:pt idx="28">
                  <c:v>8.28952399999997</c:v>
                </c:pt>
                <c:pt idx="29">
                  <c:v>4.111974</c:v>
                </c:pt>
                <c:pt idx="30">
                  <c:v>7.44260399999999</c:v>
                </c:pt>
                <c:pt idx="31">
                  <c:v>18.414471</c:v>
                </c:pt>
                <c:pt idx="32">
                  <c:v>5.63122999999999</c:v>
                </c:pt>
                <c:pt idx="33">
                  <c:v>10.512282</c:v>
                </c:pt>
                <c:pt idx="34">
                  <c:v>11.980616</c:v>
                </c:pt>
                <c:pt idx="35">
                  <c:v>13.163375</c:v>
                </c:pt>
                <c:pt idx="36">
                  <c:v>14.885761</c:v>
                </c:pt>
              </c:numCache>
            </c:numRef>
          </c:val>
        </c:ser>
        <c:gapWidth val="0"/>
        <c:overlap val="100"/>
        <c:axId val="57455952"/>
        <c:axId val="33019014"/>
      </c:barChart>
      <c:catAx>
        <c:axId val="938939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90004838"/>
        <c:crossesAt val="0"/>
        <c:auto val="1"/>
        <c:lblAlgn val="ctr"/>
        <c:lblOffset val="100"/>
        <c:noMultiLvlLbl val="0"/>
      </c:catAx>
      <c:valAx>
        <c:axId val="90004838"/>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volume
(million cubic metres)</a:t>
                </a:r>
              </a:p>
            </c:rich>
          </c:tx>
          <c:layout>
            <c:manualLayout>
              <c:xMode val="edge"/>
              <c:yMode val="edge"/>
              <c:x val="0.0223350253807107"/>
              <c:y val="-0.186095377306779"/>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93893926"/>
        <c:crossesAt val="1"/>
        <c:crossBetween val="midCat"/>
      </c:valAx>
      <c:catAx>
        <c:axId val="57455952"/>
        <c:scaling>
          <c:orientation val="minMax"/>
        </c:scaling>
        <c:delete val="1"/>
        <c:axPos val="t"/>
        <c:numFmt formatCode="General" sourceLinked="1"/>
        <c:majorTickMark val="out"/>
        <c:minorTickMark val="none"/>
        <c:tickLblPos val="nextTo"/>
        <c:spPr>
          <a:ln w="0">
            <a:noFill/>
          </a:ln>
        </c:spPr>
        <c:txPr>
          <a:bodyPr/>
          <a:lstStyle/>
          <a:p>
            <a:pPr>
              <a:defRPr b="0" sz="1050" spc="-1" strike="noStrike">
                <a:solidFill>
                  <a:srgbClr val="000000"/>
                </a:solidFill>
                <a:latin typeface="Arial"/>
              </a:defRPr>
            </a:pPr>
          </a:p>
        </c:txPr>
        <c:crossAx val="33019014"/>
        <c:auto val="1"/>
        <c:lblAlgn val="ctr"/>
        <c:lblOffset val="100"/>
        <c:noMultiLvlLbl val="0"/>
      </c:catAx>
      <c:valAx>
        <c:axId val="33019014"/>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Export value
( (US$ million, fob, nominal) )</a:t>
                </a:r>
              </a:p>
            </c:rich>
          </c:tx>
          <c:layout>
            <c:manualLayout>
              <c:xMode val="edge"/>
              <c:yMode val="edge"/>
              <c:x val="0.892554991539763"/>
              <c:y val="-0.36561300931847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57455952"/>
        <c:crosses val="max"/>
        <c:crossBetween val="midCat"/>
      </c:valAx>
      <c:spPr>
        <a:noFill/>
        <a:ln w="12600">
          <a:solidFill>
            <a:srgbClr val="808080"/>
          </a:solidFill>
          <a:round/>
        </a:ln>
      </c:spPr>
    </c:plotArea>
    <c:legend>
      <c:legendPos val="r"/>
      <c:layout>
        <c:manualLayout>
          <c:xMode val="edge"/>
          <c:yMode val="edge"/>
          <c:x val="0.2526790750141"/>
          <c:y val="0.906267129545039"/>
          <c:w val="0.487478849407783"/>
          <c:h val="0.0612095742737073"/>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3"/>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163000564016"/>
          <c:y val="0.0551130641765083"/>
          <c:w val="0.798082346305697"/>
          <c:h val="0.788153437700266"/>
        </c:manualLayout>
      </c:layout>
      <c:barChart>
        <c:barDir val="col"/>
        <c:grouping val="stacked"/>
        <c:varyColors val="0"/>
        <c:ser>
          <c:idx val="0"/>
          <c:order val="0"/>
          <c:tx>
            <c:strRef>
              <c:f>' '!$A$524</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23:$BD$52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24:$BD$524</c:f>
              <c:numCache>
                <c:formatCode>General</c:formatCode>
                <c:ptCount val="37"/>
                <c:pt idx="0">
                  <c:v>0.0594818130833333</c:v>
                </c:pt>
                <c:pt idx="1">
                  <c:v>0.0306818045833333</c:v>
                </c:pt>
                <c:pt idx="2">
                  <c:v>0.0431665940833333</c:v>
                </c:pt>
                <c:pt idx="3">
                  <c:v>0.0582223169166667</c:v>
                </c:pt>
                <c:pt idx="4">
                  <c:v>0.0514693488033333</c:v>
                </c:pt>
                <c:pt idx="5">
                  <c:v>0.0589368047966667</c:v>
                </c:pt>
                <c:pt idx="6">
                  <c:v>0.05480585309</c:v>
                </c:pt>
                <c:pt idx="7">
                  <c:v>0.0714170110366667</c:v>
                </c:pt>
                <c:pt idx="8">
                  <c:v>0.05890755976</c:v>
                </c:pt>
                <c:pt idx="9">
                  <c:v>0.0306807690466667</c:v>
                </c:pt>
                <c:pt idx="10">
                  <c:v>0.02668216666</c:v>
                </c:pt>
                <c:pt idx="11">
                  <c:v>0.03513631898</c:v>
                </c:pt>
                <c:pt idx="12">
                  <c:v>0.02764928125</c:v>
                </c:pt>
                <c:pt idx="13">
                  <c:v>0.04170970864</c:v>
                </c:pt>
                <c:pt idx="14">
                  <c:v>0.0451441696</c:v>
                </c:pt>
                <c:pt idx="15">
                  <c:v>0.04381250204</c:v>
                </c:pt>
                <c:pt idx="16">
                  <c:v>0.05216206552</c:v>
                </c:pt>
              </c:numCache>
            </c:numRef>
          </c:val>
        </c:ser>
        <c:ser>
          <c:idx val="1"/>
          <c:order val="1"/>
          <c:tx>
            <c:strRef>
              <c:f>' '!$A$525</c:f>
              <c:strCache>
                <c:ptCount val="1"/>
                <c:pt idx="0">
                  <c:v>Japan</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23:$BD$52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25:$BD$525</c:f>
              <c:numCache>
                <c:formatCode>General</c:formatCode>
                <c:ptCount val="37"/>
                <c:pt idx="0">
                  <c:v>0.0774204581666667</c:v>
                </c:pt>
                <c:pt idx="1">
                  <c:v>0.0619106563333333</c:v>
                </c:pt>
                <c:pt idx="2">
                  <c:v>0.04002284675</c:v>
                </c:pt>
                <c:pt idx="3">
                  <c:v>0.04597306925</c:v>
                </c:pt>
                <c:pt idx="4">
                  <c:v>0.0483982470333333</c:v>
                </c:pt>
                <c:pt idx="5">
                  <c:v>0.03862428176</c:v>
                </c:pt>
                <c:pt idx="6">
                  <c:v>0.0303476705766667</c:v>
                </c:pt>
                <c:pt idx="7">
                  <c:v>0.03013099229</c:v>
                </c:pt>
                <c:pt idx="8">
                  <c:v>0.0161389445</c:v>
                </c:pt>
                <c:pt idx="9">
                  <c:v>0.01283549372</c:v>
                </c:pt>
                <c:pt idx="10">
                  <c:v>0.01790764866</c:v>
                </c:pt>
                <c:pt idx="11">
                  <c:v>0.02234088864</c:v>
                </c:pt>
                <c:pt idx="12">
                  <c:v>0.01512784025</c:v>
                </c:pt>
                <c:pt idx="13">
                  <c:v>0.02617507548</c:v>
                </c:pt>
                <c:pt idx="14">
                  <c:v>0.02381373486</c:v>
                </c:pt>
                <c:pt idx="15">
                  <c:v>0.02217356678</c:v>
                </c:pt>
                <c:pt idx="16">
                  <c:v>0.03199354984</c:v>
                </c:pt>
              </c:numCache>
            </c:numRef>
          </c:val>
        </c:ser>
        <c:ser>
          <c:idx val="2"/>
          <c:order val="2"/>
          <c:tx>
            <c:strRef>
              <c:f>' '!$A$526</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23:$BD$52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26:$BD$526</c:f>
              <c:numCache>
                <c:formatCode>General</c:formatCode>
                <c:ptCount val="37"/>
                <c:pt idx="0">
                  <c:v>0.0256367107500005</c:v>
                </c:pt>
                <c:pt idx="1">
                  <c:v>0.0383704308333332</c:v>
                </c:pt>
                <c:pt idx="2">
                  <c:v>0.0300774278333331</c:v>
                </c:pt>
                <c:pt idx="3">
                  <c:v>0.0314984071666669</c:v>
                </c:pt>
                <c:pt idx="4">
                  <c:v>0.0406728671633336</c:v>
                </c:pt>
                <c:pt idx="5">
                  <c:v>0.0418073033433333</c:v>
                </c:pt>
                <c:pt idx="6">
                  <c:v>0.0523885538433334</c:v>
                </c:pt>
                <c:pt idx="7">
                  <c:v>0.07219947374</c:v>
                </c:pt>
                <c:pt idx="8">
                  <c:v>0.05355848162</c:v>
                </c:pt>
                <c:pt idx="9">
                  <c:v>0.03150395612</c:v>
                </c:pt>
                <c:pt idx="10">
                  <c:v>0.0470135681599999</c:v>
                </c:pt>
                <c:pt idx="11">
                  <c:v>0.0516134497200001</c:v>
                </c:pt>
                <c:pt idx="12">
                  <c:v>0.0276767370000001</c:v>
                </c:pt>
                <c:pt idx="13">
                  <c:v>0.0449533467800002</c:v>
                </c:pt>
                <c:pt idx="14">
                  <c:v>0.03658602212</c:v>
                </c:pt>
                <c:pt idx="15">
                  <c:v>0.0340361011400001</c:v>
                </c:pt>
                <c:pt idx="16">
                  <c:v>0.0373849747000004</c:v>
                </c:pt>
              </c:numCache>
            </c:numRef>
          </c:val>
        </c:ser>
        <c:ser>
          <c:idx val="3"/>
          <c:order val="3"/>
          <c:tx>
            <c:strRef>
              <c:f>' '!$A$527</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23:$BD$52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27:$BD$527</c:f>
              <c:numCache>
                <c:formatCode>General</c:formatCode>
                <c:ptCount val="37"/>
              </c:numCache>
            </c:numRef>
          </c:val>
        </c:ser>
        <c:ser>
          <c:idx val="4"/>
          <c:order val="4"/>
          <c:tx>
            <c:strRef>
              <c:f>' '!$A$52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23:$BD$52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28:$BD$528</c:f>
              <c:numCache>
                <c:formatCode>General</c:formatCode>
                <c:ptCount val="37"/>
              </c:numCache>
            </c:numRef>
          </c:val>
        </c:ser>
        <c:ser>
          <c:idx val="5"/>
          <c:order val="5"/>
          <c:tx>
            <c:strRef>
              <c:f>' '!$A$52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23:$BD$52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29:$BD$529</c:f>
              <c:numCache>
                <c:formatCode>General</c:formatCode>
                <c:ptCount val="37"/>
              </c:numCache>
            </c:numRef>
          </c:val>
        </c:ser>
        <c:gapWidth val="0"/>
        <c:overlap val="100"/>
        <c:axId val="42320277"/>
        <c:axId val="63963338"/>
      </c:barChart>
      <c:barChart>
        <c:barDir val="col"/>
        <c:grouping val="stacked"/>
        <c:varyColors val="0"/>
        <c:ser>
          <c:idx val="6"/>
          <c:order val="6"/>
          <c:tx>
            <c:strRef>
              <c:f>' '!$A$530</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23:$BD$52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30:$BD$530</c:f>
              <c:numCache>
                <c:formatCode>General</c:formatCode>
                <c:ptCount val="37"/>
                <c:pt idx="20">
                  <c:v>34.206763</c:v>
                </c:pt>
                <c:pt idx="21">
                  <c:v>17.077189</c:v>
                </c:pt>
                <c:pt idx="22">
                  <c:v>25.442221</c:v>
                </c:pt>
                <c:pt idx="23">
                  <c:v>35.206624</c:v>
                </c:pt>
                <c:pt idx="24">
                  <c:v>32.300818</c:v>
                </c:pt>
                <c:pt idx="25">
                  <c:v>35.226894</c:v>
                </c:pt>
                <c:pt idx="26">
                  <c:v>32.626418</c:v>
                </c:pt>
                <c:pt idx="27">
                  <c:v>36.767177</c:v>
                </c:pt>
                <c:pt idx="28">
                  <c:v>33.805646</c:v>
                </c:pt>
                <c:pt idx="29">
                  <c:v>19.14173</c:v>
                </c:pt>
                <c:pt idx="30">
                  <c:v>18.621849</c:v>
                </c:pt>
                <c:pt idx="31">
                  <c:v>22.239374</c:v>
                </c:pt>
                <c:pt idx="32">
                  <c:v>20.110981</c:v>
                </c:pt>
                <c:pt idx="33">
                  <c:v>21.508439</c:v>
                </c:pt>
                <c:pt idx="34">
                  <c:v>22.553506</c:v>
                </c:pt>
                <c:pt idx="35">
                  <c:v>21.300412</c:v>
                </c:pt>
                <c:pt idx="36">
                  <c:v>24.265548</c:v>
                </c:pt>
              </c:numCache>
            </c:numRef>
          </c:val>
        </c:ser>
        <c:ser>
          <c:idx val="7"/>
          <c:order val="7"/>
          <c:tx>
            <c:strRef>
              <c:f>' '!$A$531</c:f>
              <c:strCache>
                <c:ptCount val="1"/>
                <c:pt idx="0">
                  <c:v>Japan</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23:$BD$52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31:$BD$531</c:f>
              <c:numCache>
                <c:formatCode>General</c:formatCode>
                <c:ptCount val="37"/>
                <c:pt idx="20">
                  <c:v>37.930082</c:v>
                </c:pt>
                <c:pt idx="21">
                  <c:v>30.31099</c:v>
                </c:pt>
                <c:pt idx="22">
                  <c:v>19.954569</c:v>
                </c:pt>
                <c:pt idx="23">
                  <c:v>23.265092</c:v>
                </c:pt>
                <c:pt idx="24">
                  <c:v>25.276358</c:v>
                </c:pt>
                <c:pt idx="25">
                  <c:v>21.456308</c:v>
                </c:pt>
                <c:pt idx="26">
                  <c:v>17.731722</c:v>
                </c:pt>
                <c:pt idx="27">
                  <c:v>16.657257</c:v>
                </c:pt>
                <c:pt idx="28">
                  <c:v>10.664444</c:v>
                </c:pt>
                <c:pt idx="29">
                  <c:v>9.167752</c:v>
                </c:pt>
                <c:pt idx="30">
                  <c:v>11.269651</c:v>
                </c:pt>
                <c:pt idx="31">
                  <c:v>12.253017</c:v>
                </c:pt>
                <c:pt idx="32">
                  <c:v>11.513717</c:v>
                </c:pt>
                <c:pt idx="33">
                  <c:v>14.364857</c:v>
                </c:pt>
                <c:pt idx="34">
                  <c:v>13.327921</c:v>
                </c:pt>
                <c:pt idx="35">
                  <c:v>12.200358</c:v>
                </c:pt>
                <c:pt idx="36">
                  <c:v>14.479918</c:v>
                </c:pt>
              </c:numCache>
            </c:numRef>
          </c:val>
        </c:ser>
        <c:ser>
          <c:idx val="8"/>
          <c:order val="8"/>
          <c:tx>
            <c:strRef>
              <c:f>' '!$A$532</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23:$BD$523</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32:$BD$532</c:f>
              <c:numCache>
                <c:formatCode>General</c:formatCode>
                <c:ptCount val="37"/>
                <c:pt idx="20">
                  <c:v>13.4639309999998</c:v>
                </c:pt>
                <c:pt idx="21">
                  <c:v>21.6105279999997</c:v>
                </c:pt>
                <c:pt idx="22">
                  <c:v>16.7951680000001</c:v>
                </c:pt>
                <c:pt idx="23">
                  <c:v>18.826165</c:v>
                </c:pt>
                <c:pt idx="24">
                  <c:v>24.9864950000001</c:v>
                </c:pt>
                <c:pt idx="25">
                  <c:v>25.4138959999997</c:v>
                </c:pt>
                <c:pt idx="26">
                  <c:v>30.4355589999998</c:v>
                </c:pt>
                <c:pt idx="27">
                  <c:v>37.4385080000002</c:v>
                </c:pt>
                <c:pt idx="28">
                  <c:v>33.5038199999999</c:v>
                </c:pt>
                <c:pt idx="29">
                  <c:v>21.6977769999999</c:v>
                </c:pt>
                <c:pt idx="30">
                  <c:v>32.460202</c:v>
                </c:pt>
                <c:pt idx="31">
                  <c:v>30.574255</c:v>
                </c:pt>
                <c:pt idx="32">
                  <c:v>20.7655000000001</c:v>
                </c:pt>
                <c:pt idx="33">
                  <c:v>24.3686239999999</c:v>
                </c:pt>
                <c:pt idx="34">
                  <c:v>19.9597580000002</c:v>
                </c:pt>
                <c:pt idx="35">
                  <c:v>18.2023870000002</c:v>
                </c:pt>
                <c:pt idx="36">
                  <c:v>18.6814030000001</c:v>
                </c:pt>
              </c:numCache>
            </c:numRef>
          </c:val>
        </c:ser>
        <c:gapWidth val="0"/>
        <c:overlap val="100"/>
        <c:axId val="39452440"/>
        <c:axId val="91096745"/>
      </c:barChart>
      <c:catAx>
        <c:axId val="4232027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63963338"/>
        <c:crossesAt val="0"/>
        <c:auto val="1"/>
        <c:lblAlgn val="ctr"/>
        <c:lblOffset val="100"/>
        <c:noMultiLvlLbl val="0"/>
      </c:catAx>
      <c:valAx>
        <c:axId val="63963338"/>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million cubic metres)</a:t>
                </a:r>
              </a:p>
            </c:rich>
          </c:tx>
          <c:layout>
            <c:manualLayout>
              <c:xMode val="edge"/>
              <c:yMode val="edge"/>
              <c:x val="0.0306260575296108"/>
              <c:y val="-0.276755470108944"/>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42320277"/>
        <c:crossesAt val="1"/>
        <c:crossBetween val="midCat"/>
      </c:valAx>
      <c:catAx>
        <c:axId val="39452440"/>
        <c:scaling>
          <c:orientation val="minMax"/>
        </c:scaling>
        <c:delete val="1"/>
        <c:axPos val="t"/>
        <c:numFmt formatCode="General" sourceLinked="1"/>
        <c:majorTickMark val="out"/>
        <c:minorTickMark val="none"/>
        <c:tickLblPos val="nextTo"/>
        <c:spPr>
          <a:ln w="0">
            <a:noFill/>
          </a:ln>
        </c:spPr>
        <c:txPr>
          <a:bodyPr/>
          <a:lstStyle/>
          <a:p>
            <a:pPr>
              <a:defRPr b="0" sz="1025" spc="-1" strike="noStrike">
                <a:solidFill>
                  <a:srgbClr val="000000"/>
                </a:solidFill>
                <a:latin typeface="Arial"/>
              </a:defRPr>
            </a:pPr>
          </a:p>
        </c:txPr>
        <c:crossAx val="91096745"/>
        <c:auto val="1"/>
        <c:lblAlgn val="ctr"/>
        <c:lblOffset val="100"/>
        <c:noMultiLvlLbl val="0"/>
      </c:catAx>
      <c:valAx>
        <c:axId val="91096745"/>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Export value
( (US$ million, fob, nominal) )</a:t>
                </a:r>
              </a:p>
            </c:rich>
          </c:tx>
          <c:layout>
            <c:manualLayout>
              <c:xMode val="edge"/>
              <c:yMode val="edge"/>
              <c:x val="0.898195149464185"/>
              <c:y val="-0.36647441179163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39452440"/>
        <c:crosses val="max"/>
        <c:crossBetween val="midCat"/>
      </c:valAx>
      <c:spPr>
        <a:noFill/>
        <a:ln w="12600">
          <a:solidFill>
            <a:srgbClr val="808080"/>
          </a:solidFill>
          <a:round/>
        </a:ln>
      </c:spPr>
    </c:plotArea>
    <c:legend>
      <c:legendPos val="r"/>
      <c:layout>
        <c:manualLayout>
          <c:xMode val="edge"/>
          <c:yMode val="edge"/>
          <c:x val="0.270163564579808"/>
          <c:y val="0.908450059507461"/>
          <c:w val="0.43970671178793"/>
          <c:h val="0.0581342122127621"/>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3"/>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565143824027"/>
          <c:y val="0.0465073697702097"/>
          <c:w val="0.757021996615905"/>
          <c:h val="0.777716744484116"/>
        </c:manualLayout>
      </c:layout>
      <c:barChart>
        <c:barDir val="col"/>
        <c:grouping val="stacked"/>
        <c:varyColors val="0"/>
        <c:ser>
          <c:idx val="0"/>
          <c:order val="0"/>
          <c:tx>
            <c:strRef>
              <c:f>' '!$A$575</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74:$BD$5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75:$BD$575</c:f>
              <c:numCache>
                <c:formatCode>General</c:formatCode>
                <c:ptCount val="37"/>
                <c:pt idx="0">
                  <c:v>3.91230515349206</c:v>
                </c:pt>
                <c:pt idx="1">
                  <c:v>2.61687331515873</c:v>
                </c:pt>
                <c:pt idx="2">
                  <c:v>2.488108406</c:v>
                </c:pt>
                <c:pt idx="3">
                  <c:v>2.3811914265</c:v>
                </c:pt>
                <c:pt idx="4">
                  <c:v>2.157527361</c:v>
                </c:pt>
                <c:pt idx="5">
                  <c:v>1.905105992</c:v>
                </c:pt>
                <c:pt idx="6">
                  <c:v>1.427424976</c:v>
                </c:pt>
                <c:pt idx="7">
                  <c:v>1.182516008</c:v>
                </c:pt>
                <c:pt idx="8">
                  <c:v>0.923407016</c:v>
                </c:pt>
                <c:pt idx="9">
                  <c:v>0.602591</c:v>
                </c:pt>
                <c:pt idx="10">
                  <c:v>0.9392516112</c:v>
                </c:pt>
                <c:pt idx="11">
                  <c:v>0.561450008</c:v>
                </c:pt>
                <c:pt idx="12">
                  <c:v>0.539308</c:v>
                </c:pt>
                <c:pt idx="13">
                  <c:v>0.419345</c:v>
                </c:pt>
                <c:pt idx="14">
                  <c:v>0.305381</c:v>
                </c:pt>
                <c:pt idx="15">
                  <c:v>0.301268</c:v>
                </c:pt>
                <c:pt idx="16">
                  <c:v>0.28679033</c:v>
                </c:pt>
              </c:numCache>
            </c:numRef>
          </c:val>
        </c:ser>
        <c:ser>
          <c:idx val="1"/>
          <c:order val="1"/>
          <c:tx>
            <c:strRef>
              <c:f>' '!$A$576</c:f>
              <c:strCache>
                <c:ptCount val="1"/>
                <c:pt idx="0">
                  <c:v>China</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74:$BD$5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76:$BD$576</c:f>
              <c:numCache>
                <c:formatCode>General</c:formatCode>
                <c:ptCount val="37"/>
                <c:pt idx="0">
                  <c:v>0.889234494603175</c:v>
                </c:pt>
                <c:pt idx="1">
                  <c:v>0.900811633095238</c:v>
                </c:pt>
                <c:pt idx="2">
                  <c:v>1.070204373</c:v>
                </c:pt>
                <c:pt idx="3">
                  <c:v>1.312915625</c:v>
                </c:pt>
                <c:pt idx="4">
                  <c:v>1.748075992</c:v>
                </c:pt>
                <c:pt idx="5">
                  <c:v>1.56101804</c:v>
                </c:pt>
                <c:pt idx="6">
                  <c:v>1.825711008</c:v>
                </c:pt>
                <c:pt idx="7">
                  <c:v>2.149995032</c:v>
                </c:pt>
                <c:pt idx="8">
                  <c:v>2.018949</c:v>
                </c:pt>
                <c:pt idx="9">
                  <c:v>2.427590984</c:v>
                </c:pt>
                <c:pt idx="10">
                  <c:v>2.5962551328</c:v>
                </c:pt>
                <c:pt idx="11">
                  <c:v>3.288104016</c:v>
                </c:pt>
                <c:pt idx="12">
                  <c:v>4.067587992</c:v>
                </c:pt>
                <c:pt idx="13">
                  <c:v>3.933385</c:v>
                </c:pt>
                <c:pt idx="14">
                  <c:v>3.827656984</c:v>
                </c:pt>
                <c:pt idx="15">
                  <c:v>4.434583984</c:v>
                </c:pt>
                <c:pt idx="16">
                  <c:v>4.379503968</c:v>
                </c:pt>
              </c:numCache>
            </c:numRef>
          </c:val>
        </c:ser>
        <c:ser>
          <c:idx val="2"/>
          <c:order val="2"/>
          <c:tx>
            <c:strRef>
              <c:f>' '!$A$577</c:f>
              <c:strCache>
                <c:ptCount val="1"/>
                <c:pt idx="0">
                  <c:v>Indonesia</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74:$BD$5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77:$BD$577</c:f>
              <c:numCache>
                <c:formatCode>General</c:formatCode>
                <c:ptCount val="37"/>
                <c:pt idx="0">
                  <c:v>0.516494137539683</c:v>
                </c:pt>
                <c:pt idx="1">
                  <c:v>0.194717850833333</c:v>
                </c:pt>
                <c:pt idx="2">
                  <c:v>0.249293505</c:v>
                </c:pt>
                <c:pt idx="3">
                  <c:v>0.246160049</c:v>
                </c:pt>
                <c:pt idx="4">
                  <c:v>0.334673984</c:v>
                </c:pt>
                <c:pt idx="5">
                  <c:v>0.266927</c:v>
                </c:pt>
                <c:pt idx="6">
                  <c:v>0.316698992</c:v>
                </c:pt>
                <c:pt idx="7">
                  <c:v>0.370542</c:v>
                </c:pt>
                <c:pt idx="8">
                  <c:v>0.339301</c:v>
                </c:pt>
                <c:pt idx="9">
                  <c:v>0.221367008</c:v>
                </c:pt>
                <c:pt idx="10">
                  <c:v>0.4363394</c:v>
                </c:pt>
                <c:pt idx="11">
                  <c:v>0.416682008</c:v>
                </c:pt>
                <c:pt idx="12">
                  <c:v>0.32487</c:v>
                </c:pt>
                <c:pt idx="13">
                  <c:v>0.424973008</c:v>
                </c:pt>
                <c:pt idx="14">
                  <c:v>0.568594</c:v>
                </c:pt>
                <c:pt idx="15">
                  <c:v>0.384033</c:v>
                </c:pt>
                <c:pt idx="16">
                  <c:v>0.503084</c:v>
                </c:pt>
              </c:numCache>
            </c:numRef>
          </c:val>
        </c:ser>
        <c:ser>
          <c:idx val="3"/>
          <c:order val="3"/>
          <c:tx>
            <c:strRef>
              <c:f>' '!$A$578</c:f>
              <c:strCache>
                <c:ptCount val="1"/>
                <c:pt idx="0">
                  <c:v>Japan</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74:$BD$5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78:$BD$578</c:f>
              <c:numCache>
                <c:formatCode>General</c:formatCode>
                <c:ptCount val="37"/>
                <c:pt idx="0">
                  <c:v>1.70841357460317</c:v>
                </c:pt>
                <c:pt idx="1">
                  <c:v>0.976795850595238</c:v>
                </c:pt>
                <c:pt idx="2">
                  <c:v>0.882026063</c:v>
                </c:pt>
                <c:pt idx="3">
                  <c:v>0.821090501</c:v>
                </c:pt>
                <c:pt idx="4">
                  <c:v>0.869320992</c:v>
                </c:pt>
                <c:pt idx="5">
                  <c:v>0.759506992</c:v>
                </c:pt>
                <c:pt idx="6">
                  <c:v>0.803766008</c:v>
                </c:pt>
                <c:pt idx="7">
                  <c:v>0.654630008</c:v>
                </c:pt>
                <c:pt idx="8">
                  <c:v>0.581182016</c:v>
                </c:pt>
                <c:pt idx="9">
                  <c:v>0.496306008</c:v>
                </c:pt>
                <c:pt idx="10">
                  <c:v>0.7110291888</c:v>
                </c:pt>
                <c:pt idx="11">
                  <c:v>0.503410992</c:v>
                </c:pt>
                <c:pt idx="12">
                  <c:v>0.452683</c:v>
                </c:pt>
                <c:pt idx="13">
                  <c:v>0.402316992</c:v>
                </c:pt>
                <c:pt idx="14">
                  <c:v>0.508550016</c:v>
                </c:pt>
                <c:pt idx="15">
                  <c:v>0.45226</c:v>
                </c:pt>
                <c:pt idx="16">
                  <c:v>0.404668</c:v>
                </c:pt>
              </c:numCache>
            </c:numRef>
          </c:val>
        </c:ser>
        <c:ser>
          <c:idx val="4"/>
          <c:order val="4"/>
          <c:tx>
            <c:strRef>
              <c:f>' '!$A$579</c:f>
              <c:strCache>
                <c:ptCount val="1"/>
                <c:pt idx="0">
                  <c:v>South Korea</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74:$BD$5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79:$BD$579</c:f>
              <c:numCache>
                <c:formatCode>General</c:formatCode>
                <c:ptCount val="37"/>
                <c:pt idx="0">
                  <c:v>0.981975152539683</c:v>
                </c:pt>
                <c:pt idx="1">
                  <c:v>0.628842440238095</c:v>
                </c:pt>
                <c:pt idx="2">
                  <c:v>0.74294362</c:v>
                </c:pt>
                <c:pt idx="3">
                  <c:v>0.754075122</c:v>
                </c:pt>
                <c:pt idx="4">
                  <c:v>0.736366008</c:v>
                </c:pt>
                <c:pt idx="5">
                  <c:v>0.609285984</c:v>
                </c:pt>
                <c:pt idx="6">
                  <c:v>0.635167</c:v>
                </c:pt>
                <c:pt idx="7">
                  <c:v>0.657192992</c:v>
                </c:pt>
                <c:pt idx="8">
                  <c:v>0.552612992</c:v>
                </c:pt>
                <c:pt idx="9">
                  <c:v>0.434061008</c:v>
                </c:pt>
                <c:pt idx="10">
                  <c:v>0.600656</c:v>
                </c:pt>
                <c:pt idx="11">
                  <c:v>0.466091</c:v>
                </c:pt>
                <c:pt idx="12">
                  <c:v>0.535323</c:v>
                </c:pt>
                <c:pt idx="13">
                  <c:v>0.405554</c:v>
                </c:pt>
                <c:pt idx="14">
                  <c:v>0.371175992</c:v>
                </c:pt>
                <c:pt idx="15">
                  <c:v>0.377793</c:v>
                </c:pt>
                <c:pt idx="16">
                  <c:v>0.37981</c:v>
                </c:pt>
              </c:numCache>
            </c:numRef>
          </c:val>
        </c:ser>
        <c:ser>
          <c:idx val="5"/>
          <c:order val="5"/>
          <c:tx>
            <c:strRef>
              <c:f>' '!$A$580</c:f>
              <c:strCache>
                <c:ptCount val="1"/>
                <c:pt idx="0">
                  <c:v>Taiwan</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74:$BD$5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80:$BD$580</c:f>
              <c:numCache>
                <c:formatCode>General</c:formatCode>
                <c:ptCount val="37"/>
                <c:pt idx="0">
                  <c:v>0.310360906587302</c:v>
                </c:pt>
                <c:pt idx="1">
                  <c:v>0.226880676666667</c:v>
                </c:pt>
                <c:pt idx="2">
                  <c:v>0.229630998</c:v>
                </c:pt>
                <c:pt idx="3">
                  <c:v>0.225305555</c:v>
                </c:pt>
                <c:pt idx="4">
                  <c:v>0.253151</c:v>
                </c:pt>
                <c:pt idx="5">
                  <c:v>0.229449</c:v>
                </c:pt>
                <c:pt idx="6">
                  <c:v>0.324585</c:v>
                </c:pt>
                <c:pt idx="7">
                  <c:v>0.297807</c:v>
                </c:pt>
                <c:pt idx="8">
                  <c:v>0.24652</c:v>
                </c:pt>
                <c:pt idx="9">
                  <c:v>0.184473</c:v>
                </c:pt>
                <c:pt idx="10">
                  <c:v>0.2372006</c:v>
                </c:pt>
                <c:pt idx="11">
                  <c:v>0.172409</c:v>
                </c:pt>
                <c:pt idx="12">
                  <c:v>0.146023</c:v>
                </c:pt>
                <c:pt idx="13">
                  <c:v>0.138771</c:v>
                </c:pt>
                <c:pt idx="14">
                  <c:v>0.138515</c:v>
                </c:pt>
                <c:pt idx="15">
                  <c:v>0.163271</c:v>
                </c:pt>
                <c:pt idx="16">
                  <c:v>0.15135</c:v>
                </c:pt>
              </c:numCache>
            </c:numRef>
          </c:val>
        </c:ser>
        <c:ser>
          <c:idx val="6"/>
          <c:order val="6"/>
          <c:tx>
            <c:strRef>
              <c:f>' '!$A$581</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74:$BD$5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81:$BD$581</c:f>
              <c:numCache>
                <c:formatCode>General</c:formatCode>
                <c:ptCount val="37"/>
                <c:pt idx="0">
                  <c:v>0.66314906936508</c:v>
                </c:pt>
                <c:pt idx="1">
                  <c:v>0.453707818134921</c:v>
                </c:pt>
                <c:pt idx="2">
                  <c:v>0.574091991999997</c:v>
                </c:pt>
                <c:pt idx="3">
                  <c:v>0.610163759999999</c:v>
                </c:pt>
                <c:pt idx="4">
                  <c:v>0.660684999999999</c:v>
                </c:pt>
                <c:pt idx="5">
                  <c:v>0.680925999999999</c:v>
                </c:pt>
                <c:pt idx="6">
                  <c:v>0.876670062000001</c:v>
                </c:pt>
                <c:pt idx="7">
                  <c:v>0.811560145999998</c:v>
                </c:pt>
                <c:pt idx="8">
                  <c:v>0.817501000000003</c:v>
                </c:pt>
                <c:pt idx="9">
                  <c:v>0.677414869000001</c:v>
                </c:pt>
                <c:pt idx="10">
                  <c:v>0.973034999999999</c:v>
                </c:pt>
                <c:pt idx="11">
                  <c:v>0.589877</c:v>
                </c:pt>
                <c:pt idx="12">
                  <c:v>0.635304</c:v>
                </c:pt>
                <c:pt idx="13">
                  <c:v>0.67841</c:v>
                </c:pt>
                <c:pt idx="14">
                  <c:v>0.584772305999997</c:v>
                </c:pt>
                <c:pt idx="15">
                  <c:v>0.671418483999999</c:v>
                </c:pt>
                <c:pt idx="16">
                  <c:v>0.634608000000001</c:v>
                </c:pt>
              </c:numCache>
            </c:numRef>
          </c:val>
        </c:ser>
        <c:gapWidth val="0"/>
        <c:overlap val="100"/>
        <c:axId val="96022472"/>
        <c:axId val="27061062"/>
      </c:barChart>
      <c:barChart>
        <c:barDir val="col"/>
        <c:grouping val="stacked"/>
        <c:varyColors val="0"/>
        <c:ser>
          <c:idx val="7"/>
          <c:order val="7"/>
          <c:tx>
            <c:strRef>
              <c:f>' '!$A$58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74:$BD$5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82:$BD$582</c:f>
              <c:numCache>
                <c:formatCode>General</c:formatCode>
                <c:ptCount val="37"/>
              </c:numCache>
            </c:numRef>
          </c:val>
        </c:ser>
        <c:ser>
          <c:idx val="8"/>
          <c:order val="8"/>
          <c:tx>
            <c:strRef>
              <c:f>' '!$A$58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74:$BD$5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83:$BD$583</c:f>
              <c:numCache>
                <c:formatCode>General</c:formatCode>
                <c:ptCount val="37"/>
              </c:numCache>
            </c:numRef>
          </c:val>
        </c:ser>
        <c:ser>
          <c:idx val="9"/>
          <c:order val="9"/>
          <c:tx>
            <c:strRef>
              <c:f>' '!$A$58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74:$BD$5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84:$BD$584</c:f>
              <c:numCache>
                <c:formatCode>General</c:formatCode>
                <c:ptCount val="37"/>
              </c:numCache>
            </c:numRef>
          </c:val>
        </c:ser>
        <c:ser>
          <c:idx val="10"/>
          <c:order val="10"/>
          <c:tx>
            <c:strRef>
              <c:f>' '!$A$58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74:$BD$5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85:$BD$585</c:f>
              <c:numCache>
                <c:formatCode>General</c:formatCode>
                <c:ptCount val="37"/>
              </c:numCache>
            </c:numRef>
          </c:val>
        </c:ser>
        <c:ser>
          <c:idx val="11"/>
          <c:order val="11"/>
          <c:tx>
            <c:strRef>
              <c:f>' '!$A$58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74:$BD$5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86:$BD$586</c:f>
              <c:numCache>
                <c:formatCode>General</c:formatCode>
                <c:ptCount val="37"/>
              </c:numCache>
            </c:numRef>
          </c:val>
        </c:ser>
        <c:ser>
          <c:idx val="12"/>
          <c:order val="12"/>
          <c:tx>
            <c:strRef>
              <c:f>' '!$A$587</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74:$BD$5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87:$BD$587</c:f>
              <c:numCache>
                <c:formatCode>General</c:formatCode>
                <c:ptCount val="37"/>
                <c:pt idx="20">
                  <c:v>1.706486981</c:v>
                </c:pt>
                <c:pt idx="21">
                  <c:v>1.14556006</c:v>
                </c:pt>
                <c:pt idx="22">
                  <c:v>1.030940514</c:v>
                </c:pt>
                <c:pt idx="23">
                  <c:v>1.104274656</c:v>
                </c:pt>
                <c:pt idx="24">
                  <c:v>1.088871652</c:v>
                </c:pt>
                <c:pt idx="25">
                  <c:v>0.962298896</c:v>
                </c:pt>
                <c:pt idx="26">
                  <c:v>0.786923551</c:v>
                </c:pt>
                <c:pt idx="27">
                  <c:v>0.76087862</c:v>
                </c:pt>
                <c:pt idx="28">
                  <c:v>0.630373758</c:v>
                </c:pt>
                <c:pt idx="29">
                  <c:v>0.333160336</c:v>
                </c:pt>
                <c:pt idx="30">
                  <c:v>0.486171808</c:v>
                </c:pt>
                <c:pt idx="31">
                  <c:v>0.408783918</c:v>
                </c:pt>
                <c:pt idx="32">
                  <c:v>0.37002311</c:v>
                </c:pt>
                <c:pt idx="33">
                  <c:v>0.30950015</c:v>
                </c:pt>
                <c:pt idx="34">
                  <c:v>0.24011421</c:v>
                </c:pt>
                <c:pt idx="35">
                  <c:v>0.209898036</c:v>
                </c:pt>
                <c:pt idx="36">
                  <c:v>0.187224726</c:v>
                </c:pt>
              </c:numCache>
            </c:numRef>
          </c:val>
        </c:ser>
        <c:ser>
          <c:idx val="13"/>
          <c:order val="13"/>
          <c:tx>
            <c:strRef>
              <c:f>' '!$A$588</c:f>
              <c:strCache>
                <c:ptCount val="1"/>
                <c:pt idx="0">
                  <c:v>China</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74:$BD$5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88:$BD$588</c:f>
              <c:numCache>
                <c:formatCode>General</c:formatCode>
                <c:ptCount val="37"/>
                <c:pt idx="20">
                  <c:v>0.394583067</c:v>
                </c:pt>
                <c:pt idx="21">
                  <c:v>0.393850547</c:v>
                </c:pt>
                <c:pt idx="22">
                  <c:v>0.434486662</c:v>
                </c:pt>
                <c:pt idx="23">
                  <c:v>0.597093626</c:v>
                </c:pt>
                <c:pt idx="24">
                  <c:v>0.789072057</c:v>
                </c:pt>
                <c:pt idx="25">
                  <c:v>0.697994072</c:v>
                </c:pt>
                <c:pt idx="26">
                  <c:v>0.947039772</c:v>
                </c:pt>
                <c:pt idx="27">
                  <c:v>1.332760628</c:v>
                </c:pt>
                <c:pt idx="28">
                  <c:v>1.29476034</c:v>
                </c:pt>
                <c:pt idx="29">
                  <c:v>1.20317938</c:v>
                </c:pt>
                <c:pt idx="30">
                  <c:v>1.395956537</c:v>
                </c:pt>
                <c:pt idx="31">
                  <c:v>2.516052439</c:v>
                </c:pt>
                <c:pt idx="32">
                  <c:v>2.510549662</c:v>
                </c:pt>
                <c:pt idx="33">
                  <c:v>2.477834279</c:v>
                </c:pt>
                <c:pt idx="34">
                  <c:v>2.44737685</c:v>
                </c:pt>
                <c:pt idx="35">
                  <c:v>2.489214191</c:v>
                </c:pt>
                <c:pt idx="36">
                  <c:v>2.257979231</c:v>
                </c:pt>
              </c:numCache>
            </c:numRef>
          </c:val>
        </c:ser>
        <c:ser>
          <c:idx val="14"/>
          <c:order val="14"/>
          <c:tx>
            <c:strRef>
              <c:f>' '!$A$589</c:f>
              <c:strCache>
                <c:ptCount val="1"/>
                <c:pt idx="0">
                  <c:v>Indonesia</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74:$BD$5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89:$BD$589</c:f>
              <c:numCache>
                <c:formatCode>General</c:formatCode>
                <c:ptCount val="37"/>
                <c:pt idx="20">
                  <c:v>0.227063099</c:v>
                </c:pt>
                <c:pt idx="21">
                  <c:v>0.086033318</c:v>
                </c:pt>
                <c:pt idx="22">
                  <c:v>0.101855398</c:v>
                </c:pt>
                <c:pt idx="23">
                  <c:v>0.112615985</c:v>
                </c:pt>
                <c:pt idx="24">
                  <c:v>0.160225455</c:v>
                </c:pt>
                <c:pt idx="25">
                  <c:v>0.126661778</c:v>
                </c:pt>
                <c:pt idx="26">
                  <c:v>0.167850163</c:v>
                </c:pt>
                <c:pt idx="27">
                  <c:v>0.217148499</c:v>
                </c:pt>
                <c:pt idx="28">
                  <c:v>0.237125449</c:v>
                </c:pt>
                <c:pt idx="29">
                  <c:v>0.124247377</c:v>
                </c:pt>
                <c:pt idx="30">
                  <c:v>0.228773562</c:v>
                </c:pt>
                <c:pt idx="31">
                  <c:v>0.3024893</c:v>
                </c:pt>
                <c:pt idx="32">
                  <c:v>0.199248067</c:v>
                </c:pt>
                <c:pt idx="33">
                  <c:v>0.278130259</c:v>
                </c:pt>
                <c:pt idx="34">
                  <c:v>0.401504093</c:v>
                </c:pt>
                <c:pt idx="35">
                  <c:v>0.244299961</c:v>
                </c:pt>
                <c:pt idx="36">
                  <c:v>0.29336139</c:v>
                </c:pt>
              </c:numCache>
            </c:numRef>
          </c:val>
        </c:ser>
        <c:ser>
          <c:idx val="15"/>
          <c:order val="15"/>
          <c:tx>
            <c:strRef>
              <c:f>' '!$A$590</c:f>
              <c:strCache>
                <c:ptCount val="1"/>
                <c:pt idx="0">
                  <c:v>Japan</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74:$BD$5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90:$BD$590</c:f>
              <c:numCache>
                <c:formatCode>General</c:formatCode>
                <c:ptCount val="37"/>
                <c:pt idx="20">
                  <c:v>0.729920392</c:v>
                </c:pt>
                <c:pt idx="21">
                  <c:v>0.414350554</c:v>
                </c:pt>
                <c:pt idx="22">
                  <c:v>0.353323773</c:v>
                </c:pt>
                <c:pt idx="23">
                  <c:v>0.372142973</c:v>
                </c:pt>
                <c:pt idx="24">
                  <c:v>0.427180063</c:v>
                </c:pt>
                <c:pt idx="25">
                  <c:v>0.366882208</c:v>
                </c:pt>
                <c:pt idx="26">
                  <c:v>0.446024804</c:v>
                </c:pt>
                <c:pt idx="27">
                  <c:v>0.422083329</c:v>
                </c:pt>
                <c:pt idx="28">
                  <c:v>0.392068762</c:v>
                </c:pt>
                <c:pt idx="29">
                  <c:v>0.256789348</c:v>
                </c:pt>
                <c:pt idx="30">
                  <c:v>0.377066923</c:v>
                </c:pt>
                <c:pt idx="31">
                  <c:v>0.384389316</c:v>
                </c:pt>
                <c:pt idx="32">
                  <c:v>0.306725877</c:v>
                </c:pt>
                <c:pt idx="33">
                  <c:v>0.32210885</c:v>
                </c:pt>
                <c:pt idx="34">
                  <c:v>0.342031325</c:v>
                </c:pt>
                <c:pt idx="35">
                  <c:v>0.283939649</c:v>
                </c:pt>
                <c:pt idx="36">
                  <c:v>0.229983576</c:v>
                </c:pt>
              </c:numCache>
            </c:numRef>
          </c:val>
        </c:ser>
        <c:ser>
          <c:idx val="16"/>
          <c:order val="16"/>
          <c:tx>
            <c:strRef>
              <c:f>' '!$A$591</c:f>
              <c:strCache>
                <c:ptCount val="1"/>
                <c:pt idx="0">
                  <c:v>South Korea</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74:$BD$5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91:$BD$591</c:f>
              <c:numCache>
                <c:formatCode>General</c:formatCode>
                <c:ptCount val="37"/>
                <c:pt idx="20">
                  <c:v>0.412594002</c:v>
                </c:pt>
                <c:pt idx="21">
                  <c:v>0.261875762</c:v>
                </c:pt>
                <c:pt idx="22">
                  <c:v>0.292233568</c:v>
                </c:pt>
                <c:pt idx="23">
                  <c:v>0.329982711</c:v>
                </c:pt>
                <c:pt idx="24">
                  <c:v>0.327738875</c:v>
                </c:pt>
                <c:pt idx="25">
                  <c:v>0.281606651</c:v>
                </c:pt>
                <c:pt idx="26">
                  <c:v>0.328496767</c:v>
                </c:pt>
                <c:pt idx="27">
                  <c:v>0.388846234</c:v>
                </c:pt>
                <c:pt idx="28">
                  <c:v>0.364786667</c:v>
                </c:pt>
                <c:pt idx="29">
                  <c:v>0.202977328</c:v>
                </c:pt>
                <c:pt idx="30">
                  <c:v>0.300790866</c:v>
                </c:pt>
                <c:pt idx="31">
                  <c:v>0.30772776</c:v>
                </c:pt>
                <c:pt idx="32">
                  <c:v>0.324836768</c:v>
                </c:pt>
                <c:pt idx="33">
                  <c:v>0.264963364</c:v>
                </c:pt>
                <c:pt idx="34">
                  <c:v>0.230819562</c:v>
                </c:pt>
                <c:pt idx="35">
                  <c:v>0.209240319</c:v>
                </c:pt>
                <c:pt idx="36">
                  <c:v>0.191030101</c:v>
                </c:pt>
              </c:numCache>
            </c:numRef>
          </c:val>
        </c:ser>
        <c:ser>
          <c:idx val="17"/>
          <c:order val="17"/>
          <c:tx>
            <c:strRef>
              <c:f>' '!$A$592</c:f>
              <c:strCache>
                <c:ptCount val="1"/>
                <c:pt idx="0">
                  <c:v>Taiwan</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74:$BD$5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92:$BD$592</c:f>
              <c:numCache>
                <c:formatCode>General</c:formatCode>
                <c:ptCount val="37"/>
                <c:pt idx="20">
                  <c:v>0.137366314</c:v>
                </c:pt>
                <c:pt idx="21">
                  <c:v>0.105846334</c:v>
                </c:pt>
                <c:pt idx="22">
                  <c:v>0.099213634</c:v>
                </c:pt>
                <c:pt idx="23">
                  <c:v>0.108513296</c:v>
                </c:pt>
                <c:pt idx="24">
                  <c:v>0.131889846</c:v>
                </c:pt>
                <c:pt idx="25">
                  <c:v>0.118037264</c:v>
                </c:pt>
                <c:pt idx="26">
                  <c:v>0.188125937</c:v>
                </c:pt>
                <c:pt idx="27">
                  <c:v>0.207114283</c:v>
                </c:pt>
                <c:pt idx="28">
                  <c:v>0.186087742</c:v>
                </c:pt>
                <c:pt idx="29">
                  <c:v>0.106533533</c:v>
                </c:pt>
                <c:pt idx="30">
                  <c:v>0.130171131</c:v>
                </c:pt>
                <c:pt idx="31">
                  <c:v>0.137225099</c:v>
                </c:pt>
                <c:pt idx="32">
                  <c:v>0.094769095</c:v>
                </c:pt>
                <c:pt idx="33">
                  <c:v>0.094623036</c:v>
                </c:pt>
                <c:pt idx="34">
                  <c:v>0.090677233</c:v>
                </c:pt>
                <c:pt idx="35">
                  <c:v>0.101116236</c:v>
                </c:pt>
                <c:pt idx="36">
                  <c:v>0.094414054</c:v>
                </c:pt>
              </c:numCache>
            </c:numRef>
          </c:val>
        </c:ser>
        <c:ser>
          <c:idx val="18"/>
          <c:order val="18"/>
          <c:tx>
            <c:strRef>
              <c:f>' '!$A$593</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74:$BD$57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93:$BD$593</c:f>
              <c:numCache>
                <c:formatCode>General</c:formatCode>
                <c:ptCount val="37"/>
                <c:pt idx="20">
                  <c:v>0.293102812000001</c:v>
                </c:pt>
                <c:pt idx="21">
                  <c:v>0.199478675000001</c:v>
                </c:pt>
                <c:pt idx="22">
                  <c:v>0.238096378000002</c:v>
                </c:pt>
                <c:pt idx="23">
                  <c:v>0.281105588000001</c:v>
                </c:pt>
                <c:pt idx="24">
                  <c:v>0.339391228999999</c:v>
                </c:pt>
                <c:pt idx="25">
                  <c:v>0.33166201</c:v>
                </c:pt>
                <c:pt idx="26">
                  <c:v>0.453730261999999</c:v>
                </c:pt>
                <c:pt idx="27">
                  <c:v>0.506449106</c:v>
                </c:pt>
                <c:pt idx="28">
                  <c:v>0.549202443000002</c:v>
                </c:pt>
                <c:pt idx="29">
                  <c:v>0.378867491999999</c:v>
                </c:pt>
                <c:pt idx="30">
                  <c:v>0.543020716000001</c:v>
                </c:pt>
                <c:pt idx="31">
                  <c:v>0.455781889999999</c:v>
                </c:pt>
                <c:pt idx="32">
                  <c:v>0.434630375999999</c:v>
                </c:pt>
                <c:pt idx="33">
                  <c:v>0.463445499000001</c:v>
                </c:pt>
                <c:pt idx="34">
                  <c:v>0.418295775999997</c:v>
                </c:pt>
                <c:pt idx="35">
                  <c:v>0.415903980999999</c:v>
                </c:pt>
                <c:pt idx="36">
                  <c:v>0.391812900999999</c:v>
                </c:pt>
              </c:numCache>
            </c:numRef>
          </c:val>
        </c:ser>
        <c:gapWidth val="0"/>
        <c:overlap val="100"/>
        <c:axId val="46681748"/>
        <c:axId val="60525462"/>
      </c:barChart>
      <c:catAx>
        <c:axId val="960224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27061062"/>
        <c:crossesAt val="0"/>
        <c:auto val="1"/>
        <c:lblAlgn val="ctr"/>
        <c:lblOffset val="100"/>
        <c:noMultiLvlLbl val="0"/>
      </c:catAx>
      <c:valAx>
        <c:axId val="27061062"/>
        <c:scaling>
          <c:orientation val="minMax"/>
          <c:min val="0"/>
        </c:scaling>
        <c:delete val="0"/>
        <c:axPos val="l"/>
        <c:title>
          <c:tx>
            <c:rich>
              <a:bodyPr rot="-5400000"/>
              <a:lstStyle/>
              <a:p>
                <a:pPr>
                  <a:defRPr b="1" sz="1175" spc="-1" strike="noStrike">
                    <a:solidFill>
                      <a:srgbClr val="993300"/>
                    </a:solidFill>
                    <a:latin typeface="Arial"/>
                  </a:defRPr>
                </a:pPr>
                <a:r>
                  <a:rPr b="1" sz="1175" spc="-1" strike="noStrike">
                    <a:solidFill>
                      <a:srgbClr val="993300"/>
                    </a:solidFill>
                    <a:latin typeface="Arial"/>
                  </a:rPr>
                  <a:t>Estimated weight
(million tonnes)</a:t>
                </a:r>
              </a:p>
            </c:rich>
          </c:tx>
          <c:layout>
            <c:manualLayout>
              <c:xMode val="edge"/>
              <c:yMode val="edge"/>
              <c:x val="0.0456852791878173"/>
              <c:y val="-0.09804998626750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993300"/>
                </a:solidFill>
                <a:latin typeface="Arial"/>
              </a:defRPr>
            </a:pPr>
          </a:p>
        </c:txPr>
        <c:crossAx val="96022472"/>
        <c:crossesAt val="1"/>
        <c:crossBetween val="midCat"/>
      </c:valAx>
      <c:catAx>
        <c:axId val="4668174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0525462"/>
        <c:auto val="1"/>
        <c:lblAlgn val="ctr"/>
        <c:lblOffset val="100"/>
        <c:noMultiLvlLbl val="0"/>
      </c:catAx>
      <c:valAx>
        <c:axId val="60525462"/>
        <c:scaling>
          <c:orientation val="minMax"/>
        </c:scaling>
        <c:delete val="0"/>
        <c:axPos val="r"/>
        <c:title>
          <c:tx>
            <c:rich>
              <a:bodyPr rot="-5400000"/>
              <a:lstStyle/>
              <a:p>
                <a:pPr>
                  <a:defRPr b="1" sz="1175" spc="-1" strike="noStrike">
                    <a:solidFill>
                      <a:srgbClr val="0000ff"/>
                    </a:solidFill>
                    <a:latin typeface="Arial"/>
                  </a:defRPr>
                </a:pPr>
                <a:r>
                  <a:rPr b="1" sz="1175" spc="-1" strike="noStrike">
                    <a:solidFill>
                      <a:srgbClr val="0000ff"/>
                    </a:solidFill>
                    <a:latin typeface="Arial"/>
                  </a:rPr>
                  <a:t>Export value
(US$ billion, fob, nominal)</a:t>
                </a:r>
              </a:p>
            </c:rich>
          </c:tx>
          <c:layout>
            <c:manualLayout>
              <c:xMode val="edge"/>
              <c:yMode val="edge"/>
              <c:x val="0.883135927805979"/>
              <c:y val="-0.30879794928133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075" spc="-1" strike="noStrike">
                <a:solidFill>
                  <a:srgbClr val="0000ff"/>
                </a:solidFill>
                <a:latin typeface="Arial"/>
              </a:defRPr>
            </a:pPr>
          </a:p>
        </c:txPr>
        <c:crossAx val="46681748"/>
        <c:crosses val="max"/>
        <c:crossBetween val="midCat"/>
      </c:valAx>
      <c:spPr>
        <a:noFill/>
        <a:ln w="12600">
          <a:solidFill>
            <a:srgbClr val="808080"/>
          </a:solidFill>
          <a:round/>
        </a:ln>
      </c:spPr>
    </c:plotArea>
    <c:legend>
      <c:legendPos val="r"/>
      <c:layout>
        <c:manualLayout>
          <c:xMode val="edge"/>
          <c:yMode val="edge"/>
          <c:x val="0.107163000564016"/>
          <c:y val="0.870914583905521"/>
          <c:w val="0.793908629441624"/>
          <c:h val="0.0936555891238671"/>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7"/>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089678510998"/>
          <c:y val="0.0467820195916873"/>
          <c:w val="0.78302312464749"/>
          <c:h val="0.771216698709146"/>
        </c:manualLayout>
      </c:layout>
      <c:barChart>
        <c:barDir val="col"/>
        <c:grouping val="stacked"/>
        <c:varyColors val="0"/>
        <c:ser>
          <c:idx val="0"/>
          <c:order val="0"/>
          <c:tx>
            <c:strRef>
              <c:f>' '!$A$599</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98:$BD$598</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99:$BD$599</c:f>
              <c:numCache>
                <c:formatCode>General</c:formatCode>
                <c:ptCount val="37"/>
                <c:pt idx="0">
                  <c:v>1.047336879</c:v>
                </c:pt>
                <c:pt idx="1">
                  <c:v>0.872843861</c:v>
                </c:pt>
                <c:pt idx="2">
                  <c:v>0.990040835091</c:v>
                </c:pt>
                <c:pt idx="3">
                  <c:v>0.890754846</c:v>
                </c:pt>
                <c:pt idx="4">
                  <c:v>0.830063027</c:v>
                </c:pt>
                <c:pt idx="5">
                  <c:v>0.910044076</c:v>
                </c:pt>
                <c:pt idx="6">
                  <c:v>0.620150961028</c:v>
                </c:pt>
                <c:pt idx="7">
                  <c:v>0.858618023028</c:v>
                </c:pt>
                <c:pt idx="8">
                  <c:v>0.776501922</c:v>
                </c:pt>
                <c:pt idx="9">
                  <c:v>0.748484090466667</c:v>
                </c:pt>
                <c:pt idx="10">
                  <c:v>0.5057784775</c:v>
                </c:pt>
                <c:pt idx="11">
                  <c:v>0.396424912866667</c:v>
                </c:pt>
                <c:pt idx="12">
                  <c:v>0.253647906293233</c:v>
                </c:pt>
                <c:pt idx="13">
                  <c:v>0.220642958</c:v>
                </c:pt>
                <c:pt idx="14">
                  <c:v>0.310132256</c:v>
                </c:pt>
                <c:pt idx="15">
                  <c:v>0.3264455745</c:v>
                </c:pt>
                <c:pt idx="16">
                  <c:v>0.416083853</c:v>
                </c:pt>
              </c:numCache>
            </c:numRef>
          </c:val>
        </c:ser>
        <c:ser>
          <c:idx val="1"/>
          <c:order val="1"/>
          <c:tx>
            <c:strRef>
              <c:f>' '!$A$600</c:f>
              <c:strCache>
                <c:ptCount val="1"/>
                <c:pt idx="0">
                  <c:v>Brazil</c:v>
                </c:pt>
              </c:strCache>
            </c:strRef>
          </c:tx>
          <c:spPr>
            <a:blipFill rotWithShape="0">
              <a:blip r:embed="rId1"/>
              <a:tile tx="0" ty="0" sx="100000" sy="100000" algn="ctr"/>
            </a:blipFill>
            <a:ln w="12600">
              <a:solidFill>
                <a:srgbClr val="000000"/>
              </a:solidFill>
              <a:round/>
            </a:ln>
          </c:spPr>
          <c:invertIfNegative val="0"/>
          <c:dPt>
            <c:idx val="5"/>
            <c:invertIfNegative val="0"/>
            <c:spPr>
              <a:blipFill rotWithShape="0">
                <a:blip r:embed="rId2"/>
                <a:tile tx="0" ty="0" sx="100000" sy="100000" algn="ctr"/>
              </a:blipFill>
              <a:ln w="12600">
                <a:solidFill>
                  <a:srgbClr val="000000"/>
                </a:solidFill>
                <a:round/>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98:$BD$598</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600:$BD$600</c:f>
              <c:numCache>
                <c:formatCode>General</c:formatCode>
                <c:ptCount val="37"/>
                <c:pt idx="0">
                  <c:v>0.281159574</c:v>
                </c:pt>
                <c:pt idx="1">
                  <c:v>0.259475646</c:v>
                </c:pt>
                <c:pt idx="2">
                  <c:v>0.205809498</c:v>
                </c:pt>
                <c:pt idx="3">
                  <c:v>0.195487005</c:v>
                </c:pt>
                <c:pt idx="4">
                  <c:v>0.224334266</c:v>
                </c:pt>
                <c:pt idx="5">
                  <c:v>0.201759981</c:v>
                </c:pt>
                <c:pt idx="6">
                  <c:v>0.246710489</c:v>
                </c:pt>
                <c:pt idx="7">
                  <c:v>0.232258715</c:v>
                </c:pt>
                <c:pt idx="8">
                  <c:v>0.347407973</c:v>
                </c:pt>
                <c:pt idx="9">
                  <c:v>0.298578653</c:v>
                </c:pt>
                <c:pt idx="10">
                  <c:v>0.377187514</c:v>
                </c:pt>
                <c:pt idx="11">
                  <c:v>0.340470363333333</c:v>
                </c:pt>
                <c:pt idx="12">
                  <c:v>0.3124155829886</c:v>
                </c:pt>
                <c:pt idx="13">
                  <c:v>0.311172338</c:v>
                </c:pt>
                <c:pt idx="14">
                  <c:v>0.278891782</c:v>
                </c:pt>
                <c:pt idx="15">
                  <c:v>0.203719737</c:v>
                </c:pt>
                <c:pt idx="16">
                  <c:v>0.123242752</c:v>
                </c:pt>
              </c:numCache>
            </c:numRef>
          </c:val>
        </c:ser>
        <c:ser>
          <c:idx val="2"/>
          <c:order val="2"/>
          <c:tx>
            <c:strRef>
              <c:f>' '!$A$601</c:f>
              <c:strCache>
                <c:ptCount val="1"/>
                <c:pt idx="0">
                  <c:v>China</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98:$BD$598</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601:$BD$601</c:f>
              <c:numCache>
                <c:formatCode>General</c:formatCode>
                <c:ptCount val="37"/>
                <c:pt idx="0">
                  <c:v>0.195875163</c:v>
                </c:pt>
                <c:pt idx="1">
                  <c:v>0.158078554</c:v>
                </c:pt>
                <c:pt idx="2">
                  <c:v>0.104096436</c:v>
                </c:pt>
                <c:pt idx="3">
                  <c:v>0.143505014</c:v>
                </c:pt>
                <c:pt idx="4">
                  <c:v>0.125138218</c:v>
                </c:pt>
                <c:pt idx="5">
                  <c:v>0.112200155</c:v>
                </c:pt>
                <c:pt idx="6">
                  <c:v>0.101029737</c:v>
                </c:pt>
                <c:pt idx="7">
                  <c:v>0.079467611</c:v>
                </c:pt>
                <c:pt idx="8">
                  <c:v>0.089601795</c:v>
                </c:pt>
                <c:pt idx="9">
                  <c:v>0.0772996928</c:v>
                </c:pt>
                <c:pt idx="10">
                  <c:v>0.141279449</c:v>
                </c:pt>
                <c:pt idx="11">
                  <c:v>0.1121689228</c:v>
                </c:pt>
                <c:pt idx="12">
                  <c:v>0.112120862319583</c:v>
                </c:pt>
                <c:pt idx="13">
                  <c:v>0.095425389</c:v>
                </c:pt>
                <c:pt idx="14">
                  <c:v>0.066529246</c:v>
                </c:pt>
                <c:pt idx="15">
                  <c:v>0.0629445815</c:v>
                </c:pt>
                <c:pt idx="16">
                  <c:v>0.063705106</c:v>
                </c:pt>
              </c:numCache>
            </c:numRef>
          </c:val>
        </c:ser>
        <c:ser>
          <c:idx val="3"/>
          <c:order val="3"/>
          <c:tx>
            <c:strRef>
              <c:f>' '!$A$602</c:f>
              <c:strCache>
                <c:ptCount val="1"/>
                <c:pt idx="0">
                  <c:v>India</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98:$BD$598</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602:$BD$602</c:f>
              <c:numCache>
                <c:formatCode>General</c:formatCode>
                <c:ptCount val="37"/>
                <c:pt idx="0">
                  <c:v>0.110859943</c:v>
                </c:pt>
                <c:pt idx="1">
                  <c:v>0.106525813</c:v>
                </c:pt>
                <c:pt idx="2">
                  <c:v>0.106948326</c:v>
                </c:pt>
                <c:pt idx="3">
                  <c:v>0.2728809</c:v>
                </c:pt>
                <c:pt idx="4">
                  <c:v>0.247119297</c:v>
                </c:pt>
                <c:pt idx="5">
                  <c:v>0.284483659</c:v>
                </c:pt>
                <c:pt idx="6">
                  <c:v>0.286115285</c:v>
                </c:pt>
                <c:pt idx="7">
                  <c:v>0.21202731</c:v>
                </c:pt>
                <c:pt idx="8">
                  <c:v>0.310693647</c:v>
                </c:pt>
                <c:pt idx="9">
                  <c:v>0.1044652404</c:v>
                </c:pt>
                <c:pt idx="10">
                  <c:v>0.485729832</c:v>
                </c:pt>
                <c:pt idx="11">
                  <c:v>0.439345135666667</c:v>
                </c:pt>
                <c:pt idx="12">
                  <c:v>0.318326993062736</c:v>
                </c:pt>
                <c:pt idx="13">
                  <c:v>0.44735431</c:v>
                </c:pt>
                <c:pt idx="14">
                  <c:v>0.414247454</c:v>
                </c:pt>
                <c:pt idx="15">
                  <c:v>0.398438903</c:v>
                </c:pt>
                <c:pt idx="16">
                  <c:v>0.420978558</c:v>
                </c:pt>
              </c:numCache>
            </c:numRef>
          </c:val>
        </c:ser>
        <c:ser>
          <c:idx val="4"/>
          <c:order val="4"/>
          <c:tx>
            <c:strRef>
              <c:f>' '!$A$603</c:f>
              <c:strCache>
                <c:ptCount val="1"/>
                <c:pt idx="0">
                  <c:v>Middle East</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98:$BD$598</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603:$BD$603</c:f>
              <c:numCache>
                <c:formatCode>General</c:formatCode>
                <c:ptCount val="37"/>
                <c:pt idx="0">
                  <c:v>0.126158394</c:v>
                </c:pt>
                <c:pt idx="1">
                  <c:v>0.187479868</c:v>
                </c:pt>
                <c:pt idx="2">
                  <c:v>0.079726417</c:v>
                </c:pt>
                <c:pt idx="3">
                  <c:v>0.107100775</c:v>
                </c:pt>
                <c:pt idx="4">
                  <c:v>0.180244143</c:v>
                </c:pt>
                <c:pt idx="5">
                  <c:v>0.213195168</c:v>
                </c:pt>
                <c:pt idx="6">
                  <c:v>0.168547572</c:v>
                </c:pt>
                <c:pt idx="7">
                  <c:v>0.213181885</c:v>
                </c:pt>
                <c:pt idx="8">
                  <c:v>0.292925288666667</c:v>
                </c:pt>
                <c:pt idx="9">
                  <c:v>0.216907294466667</c:v>
                </c:pt>
                <c:pt idx="10">
                  <c:v>0.3145982653</c:v>
                </c:pt>
                <c:pt idx="11">
                  <c:v>0.2366693122</c:v>
                </c:pt>
                <c:pt idx="12">
                  <c:v>0.119900995506583</c:v>
                </c:pt>
                <c:pt idx="13">
                  <c:v>0.216169114</c:v>
                </c:pt>
                <c:pt idx="14">
                  <c:v>0.189495338</c:v>
                </c:pt>
                <c:pt idx="15">
                  <c:v>0.1045585335</c:v>
                </c:pt>
                <c:pt idx="16">
                  <c:v>0.097034336</c:v>
                </c:pt>
              </c:numCache>
            </c:numRef>
          </c:val>
        </c:ser>
        <c:ser>
          <c:idx val="5"/>
          <c:order val="5"/>
          <c:tx>
            <c:strRef>
              <c:f>' '!$A$604</c:f>
              <c:strCache>
                <c:ptCount val="1"/>
                <c:pt idx="0">
                  <c:v>Taiwan</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98:$BD$598</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604:$BD$604</c:f>
              <c:numCache>
                <c:formatCode>General</c:formatCode>
                <c:ptCount val="37"/>
                <c:pt idx="0">
                  <c:v>0.067724797</c:v>
                </c:pt>
                <c:pt idx="1">
                  <c:v>0.06556012</c:v>
                </c:pt>
                <c:pt idx="2">
                  <c:v>0.054729225</c:v>
                </c:pt>
                <c:pt idx="3">
                  <c:v>0.132742406</c:v>
                </c:pt>
                <c:pt idx="4">
                  <c:v>0.12717167</c:v>
                </c:pt>
                <c:pt idx="5">
                  <c:v>0.125556765</c:v>
                </c:pt>
                <c:pt idx="6">
                  <c:v>0.116309625</c:v>
                </c:pt>
                <c:pt idx="7">
                  <c:v>0.084762849</c:v>
                </c:pt>
                <c:pt idx="8">
                  <c:v>0.09573762</c:v>
                </c:pt>
                <c:pt idx="9">
                  <c:v>0.06567179</c:v>
                </c:pt>
                <c:pt idx="10">
                  <c:v>0.075238187</c:v>
                </c:pt>
                <c:pt idx="11">
                  <c:v>0.078646909</c:v>
                </c:pt>
                <c:pt idx="12">
                  <c:v>0.0710878154280834</c:v>
                </c:pt>
                <c:pt idx="13">
                  <c:v>0.063338274</c:v>
                </c:pt>
                <c:pt idx="14">
                  <c:v>0.110350578</c:v>
                </c:pt>
                <c:pt idx="15">
                  <c:v>0.069751758</c:v>
                </c:pt>
                <c:pt idx="16">
                  <c:v>0.046296094</c:v>
                </c:pt>
              </c:numCache>
            </c:numRef>
          </c:val>
        </c:ser>
        <c:ser>
          <c:idx val="6"/>
          <c:order val="6"/>
          <c:tx>
            <c:strRef>
              <c:f>' '!$A$605</c:f>
              <c:strCache>
                <c:ptCount val="1"/>
                <c:pt idx="0">
                  <c:v>Venezuela</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98:$BD$598</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605:$BD$605</c:f>
              <c:numCache>
                <c:formatCode>General</c:formatCode>
                <c:ptCount val="37"/>
                <c:pt idx="0">
                  <c:v>0.0649868</c:v>
                </c:pt>
                <c:pt idx="1">
                  <c:v>0.112787947</c:v>
                </c:pt>
                <c:pt idx="2">
                  <c:v>0.100731182</c:v>
                </c:pt>
                <c:pt idx="3">
                  <c:v>0.047715261</c:v>
                </c:pt>
                <c:pt idx="4">
                  <c:v>0.082925976</c:v>
                </c:pt>
                <c:pt idx="5">
                  <c:v>0.106968435</c:v>
                </c:pt>
                <c:pt idx="6">
                  <c:v>0.173794488</c:v>
                </c:pt>
                <c:pt idx="7">
                  <c:v>0.152751253</c:v>
                </c:pt>
                <c:pt idx="8">
                  <c:v>0.141738465</c:v>
                </c:pt>
                <c:pt idx="9">
                  <c:v>0.1251985964</c:v>
                </c:pt>
                <c:pt idx="10">
                  <c:v>0.10304236</c:v>
                </c:pt>
                <c:pt idx="11">
                  <c:v>0.104120961</c:v>
                </c:pt>
                <c:pt idx="12">
                  <c:v>0.0896374382403833</c:v>
                </c:pt>
                <c:pt idx="13">
                  <c:v>0.112250301</c:v>
                </c:pt>
                <c:pt idx="14">
                  <c:v>0.055028473</c:v>
                </c:pt>
                <c:pt idx="15">
                  <c:v>0.03593191</c:v>
                </c:pt>
                <c:pt idx="16">
                  <c:v>0.018059278</c:v>
                </c:pt>
              </c:numCache>
            </c:numRef>
          </c:val>
        </c:ser>
        <c:ser>
          <c:idx val="7"/>
          <c:order val="7"/>
          <c:tx>
            <c:strRef>
              <c:f>' '!$A$606</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98:$BD$598</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606:$BD$606</c:f>
              <c:numCache>
                <c:formatCode>General</c:formatCode>
                <c:ptCount val="37"/>
                <c:pt idx="0">
                  <c:v>1.052210109</c:v>
                </c:pt>
                <c:pt idx="1">
                  <c:v>1.025061886</c:v>
                </c:pt>
                <c:pt idx="2">
                  <c:v>1.030349906</c:v>
                </c:pt>
                <c:pt idx="3">
                  <c:v>1.057809261</c:v>
                </c:pt>
                <c:pt idx="4">
                  <c:v>1.029039209</c:v>
                </c:pt>
                <c:pt idx="5">
                  <c:v>1.034424057297</c:v>
                </c:pt>
                <c:pt idx="6">
                  <c:v>0.985504361012001</c:v>
                </c:pt>
                <c:pt idx="7">
                  <c:v>1.018629444</c:v>
                </c:pt>
                <c:pt idx="8">
                  <c:v>1.025723854</c:v>
                </c:pt>
                <c:pt idx="9">
                  <c:v>0.826713624600003</c:v>
                </c:pt>
                <c:pt idx="10">
                  <c:v>0.8870828289</c:v>
                </c:pt>
                <c:pt idx="11">
                  <c:v>0.791916434333333</c:v>
                </c:pt>
                <c:pt idx="12">
                  <c:v>0.660505137504267</c:v>
                </c:pt>
                <c:pt idx="13">
                  <c:v>0.722301924</c:v>
                </c:pt>
                <c:pt idx="14">
                  <c:v>0.732145920999998</c:v>
                </c:pt>
                <c:pt idx="15">
                  <c:v>0.550768516</c:v>
                </c:pt>
                <c:pt idx="16">
                  <c:v>0.597072144999999</c:v>
                </c:pt>
              </c:numCache>
            </c:numRef>
          </c:val>
        </c:ser>
        <c:gapWidth val="0"/>
        <c:overlap val="100"/>
        <c:axId val="85162089"/>
        <c:axId val="10187469"/>
      </c:barChart>
      <c:barChart>
        <c:barDir val="col"/>
        <c:grouping val="stacked"/>
        <c:varyColors val="0"/>
        <c:ser>
          <c:idx val="8"/>
          <c:order val="8"/>
          <c:tx>
            <c:strRef>
              <c:f>' '!$A$607</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98:$BD$598</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607:$BD$607</c:f>
              <c:numCache>
                <c:formatCode>General</c:formatCode>
                <c:ptCount val="37"/>
              </c:numCache>
            </c:numRef>
          </c:val>
        </c:ser>
        <c:ser>
          <c:idx val="9"/>
          <c:order val="9"/>
          <c:tx>
            <c:strRef>
              <c:f>' '!$A$60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98:$BD$598</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608:$BD$608</c:f>
              <c:numCache>
                <c:formatCode>General</c:formatCode>
                <c:ptCount val="37"/>
              </c:numCache>
            </c:numRef>
          </c:val>
        </c:ser>
        <c:ser>
          <c:idx val="10"/>
          <c:order val="10"/>
          <c:tx>
            <c:strRef>
              <c:f>' '!$A$60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98:$BD$598</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609:$BD$609</c:f>
              <c:numCache>
                <c:formatCode>General</c:formatCode>
                <c:ptCount val="37"/>
              </c:numCache>
            </c:numRef>
          </c:val>
        </c:ser>
        <c:ser>
          <c:idx val="11"/>
          <c:order val="11"/>
          <c:tx>
            <c:strRef>
              <c:f>' '!$A$61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98:$BD$598</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610:$BD$610</c:f>
              <c:numCache>
                <c:formatCode>General</c:formatCode>
                <c:ptCount val="37"/>
              </c:numCache>
            </c:numRef>
          </c:val>
        </c:ser>
        <c:ser>
          <c:idx val="12"/>
          <c:order val="12"/>
          <c:tx>
            <c:strRef>
              <c:f>' '!$A$611</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98:$BD$598</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611:$BD$611</c:f>
              <c:numCache>
                <c:formatCode>General</c:formatCode>
                <c:ptCount val="37"/>
                <c:pt idx="20">
                  <c:v>0.420314678</c:v>
                </c:pt>
                <c:pt idx="21">
                  <c:v>0.438983028</c:v>
                </c:pt>
                <c:pt idx="22">
                  <c:v>0.448394199</c:v>
                </c:pt>
                <c:pt idx="23">
                  <c:v>0.465490705</c:v>
                </c:pt>
                <c:pt idx="24">
                  <c:v>0.482636422</c:v>
                </c:pt>
                <c:pt idx="25">
                  <c:v>0.551913585</c:v>
                </c:pt>
                <c:pt idx="26">
                  <c:v>0.422058713</c:v>
                </c:pt>
                <c:pt idx="27">
                  <c:v>0.645990571</c:v>
                </c:pt>
                <c:pt idx="28">
                  <c:v>0.588362394</c:v>
                </c:pt>
                <c:pt idx="29">
                  <c:v>0.520079803</c:v>
                </c:pt>
                <c:pt idx="30">
                  <c:v>0.35945831</c:v>
                </c:pt>
                <c:pt idx="31">
                  <c:v>0.338168062</c:v>
                </c:pt>
                <c:pt idx="32">
                  <c:v>0.242920388</c:v>
                </c:pt>
                <c:pt idx="33">
                  <c:v>0.171816489</c:v>
                </c:pt>
                <c:pt idx="34">
                  <c:v>0.247105105</c:v>
                </c:pt>
                <c:pt idx="35">
                  <c:v>0.227201486</c:v>
                </c:pt>
                <c:pt idx="36">
                  <c:v>0.247895328</c:v>
                </c:pt>
              </c:numCache>
            </c:numRef>
          </c:val>
        </c:ser>
        <c:ser>
          <c:idx val="13"/>
          <c:order val="13"/>
          <c:tx>
            <c:strRef>
              <c:f>' '!$A$612</c:f>
              <c:strCache>
                <c:ptCount val="1"/>
                <c:pt idx="0">
                  <c:v>Brazil</c:v>
                </c:pt>
              </c:strCache>
            </c:strRef>
          </c:tx>
          <c:spPr>
            <a:blipFill rotWithShape="0">
              <a:blip r:embed="rId6"/>
              <a:tile tx="0" ty="0" sx="100000" sy="100000" algn="ctr"/>
            </a:blipFill>
            <a:ln w="12600">
              <a:solidFill>
                <a:srgbClr val="000000"/>
              </a:solidFill>
              <a:round/>
            </a:ln>
          </c:spPr>
          <c:invertIfNegative val="0"/>
          <c:dPt>
            <c:idx val="16"/>
            <c:invertIfNegative val="0"/>
            <c:spPr>
              <a:blipFill rotWithShape="0">
                <a:blip r:embed="rId7"/>
                <a:tile tx="0" ty="0" sx="100000" sy="100000" algn="ctr"/>
              </a:blipFill>
              <a:ln w="12600">
                <a:solidFill>
                  <a:srgbClr val="000000"/>
                </a:solidFill>
                <a:round/>
              </a:ln>
            </c:spPr>
          </c:dPt>
          <c:dLbls>
            <c:dLbl>
              <c:idx val="1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98:$BD$598</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612:$BD$612</c:f>
              <c:numCache>
                <c:formatCode>General</c:formatCode>
                <c:ptCount val="37"/>
                <c:pt idx="20">
                  <c:v>0.164623687</c:v>
                </c:pt>
                <c:pt idx="21">
                  <c:v>0.165844462</c:v>
                </c:pt>
                <c:pt idx="22">
                  <c:v>0.093651882</c:v>
                </c:pt>
                <c:pt idx="23">
                  <c:v>0.085191292</c:v>
                </c:pt>
                <c:pt idx="24">
                  <c:v>0.120043175</c:v>
                </c:pt>
                <c:pt idx="25">
                  <c:v>0.121961453</c:v>
                </c:pt>
                <c:pt idx="26">
                  <c:v>0.16968657</c:v>
                </c:pt>
                <c:pt idx="27">
                  <c:v>0.153486993</c:v>
                </c:pt>
                <c:pt idx="28">
                  <c:v>0.266869635</c:v>
                </c:pt>
                <c:pt idx="29">
                  <c:v>0.18030681</c:v>
                </c:pt>
                <c:pt idx="30">
                  <c:v>0.24259433</c:v>
                </c:pt>
                <c:pt idx="31">
                  <c:v>0.243007857</c:v>
                </c:pt>
                <c:pt idx="32">
                  <c:v>0.223332758</c:v>
                </c:pt>
                <c:pt idx="33">
                  <c:v>0.203408189</c:v>
                </c:pt>
                <c:pt idx="34">
                  <c:v>0.173491435</c:v>
                </c:pt>
                <c:pt idx="35">
                  <c:v>0.112073961</c:v>
                </c:pt>
                <c:pt idx="36">
                  <c:v>0.06239064</c:v>
                </c:pt>
              </c:numCache>
            </c:numRef>
          </c:val>
        </c:ser>
        <c:ser>
          <c:idx val="14"/>
          <c:order val="14"/>
          <c:tx>
            <c:strRef>
              <c:f>' '!$A$613</c:f>
              <c:strCache>
                <c:ptCount val="1"/>
                <c:pt idx="0">
                  <c:v>China</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98:$BD$598</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613:$BD$613</c:f>
              <c:numCache>
                <c:formatCode>General</c:formatCode>
                <c:ptCount val="37"/>
                <c:pt idx="20">
                  <c:v>0.110048782</c:v>
                </c:pt>
                <c:pt idx="21">
                  <c:v>0.085601391</c:v>
                </c:pt>
                <c:pt idx="22">
                  <c:v>0.063119124</c:v>
                </c:pt>
                <c:pt idx="23">
                  <c:v>0.068126618</c:v>
                </c:pt>
                <c:pt idx="24">
                  <c:v>0.068799701</c:v>
                </c:pt>
                <c:pt idx="25">
                  <c:v>0.069527176</c:v>
                </c:pt>
                <c:pt idx="26">
                  <c:v>0.064985521</c:v>
                </c:pt>
                <c:pt idx="27">
                  <c:v>0.054799746</c:v>
                </c:pt>
                <c:pt idx="28">
                  <c:v>0.079636813</c:v>
                </c:pt>
                <c:pt idx="29">
                  <c:v>0.053781396</c:v>
                </c:pt>
                <c:pt idx="30">
                  <c:v>0.104794794</c:v>
                </c:pt>
                <c:pt idx="31">
                  <c:v>0.099213634</c:v>
                </c:pt>
                <c:pt idx="32">
                  <c:v>0.100953151</c:v>
                </c:pt>
                <c:pt idx="33">
                  <c:v>0.071232837</c:v>
                </c:pt>
                <c:pt idx="34">
                  <c:v>0.053471088</c:v>
                </c:pt>
                <c:pt idx="35">
                  <c:v>0.044558551</c:v>
                </c:pt>
                <c:pt idx="36">
                  <c:v>0.05231254</c:v>
                </c:pt>
              </c:numCache>
            </c:numRef>
          </c:val>
        </c:ser>
        <c:ser>
          <c:idx val="15"/>
          <c:order val="15"/>
          <c:tx>
            <c:strRef>
              <c:f>' '!$A$614</c:f>
              <c:strCache>
                <c:ptCount val="1"/>
                <c:pt idx="0">
                  <c:v>India</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98:$BD$598</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614:$BD$614</c:f>
              <c:numCache>
                <c:formatCode>General</c:formatCode>
                <c:ptCount val="37"/>
                <c:pt idx="20">
                  <c:v>0.055552257</c:v>
                </c:pt>
                <c:pt idx="21">
                  <c:v>0.065122548</c:v>
                </c:pt>
                <c:pt idx="22">
                  <c:v>0.046855174</c:v>
                </c:pt>
                <c:pt idx="23">
                  <c:v>0.111923814</c:v>
                </c:pt>
                <c:pt idx="24">
                  <c:v>0.125769787</c:v>
                </c:pt>
                <c:pt idx="25">
                  <c:v>0.162896093</c:v>
                </c:pt>
                <c:pt idx="26">
                  <c:v>0.183698901</c:v>
                </c:pt>
                <c:pt idx="27">
                  <c:v>0.126665986</c:v>
                </c:pt>
                <c:pt idx="28">
                  <c:v>0.224597109</c:v>
                </c:pt>
                <c:pt idx="29">
                  <c:v>0.056453385</c:v>
                </c:pt>
                <c:pt idx="30">
                  <c:v>0.28822903</c:v>
                </c:pt>
                <c:pt idx="31">
                  <c:v>0.297138227</c:v>
                </c:pt>
                <c:pt idx="32">
                  <c:v>0.179902935</c:v>
                </c:pt>
                <c:pt idx="33">
                  <c:v>0.270066728</c:v>
                </c:pt>
                <c:pt idx="34">
                  <c:v>0.246739251</c:v>
                </c:pt>
                <c:pt idx="35">
                  <c:v>0.20568579</c:v>
                </c:pt>
                <c:pt idx="36">
                  <c:v>0.210844012</c:v>
                </c:pt>
              </c:numCache>
            </c:numRef>
          </c:val>
        </c:ser>
        <c:ser>
          <c:idx val="16"/>
          <c:order val="16"/>
          <c:tx>
            <c:strRef>
              <c:f>' '!$A$615</c:f>
              <c:strCache>
                <c:ptCount val="1"/>
                <c:pt idx="0">
                  <c:v>Middle East</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98:$BD$598</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615:$BD$615</c:f>
              <c:numCache>
                <c:formatCode>General</c:formatCode>
                <c:ptCount val="37"/>
                <c:pt idx="20">
                  <c:v>0.063320671</c:v>
                </c:pt>
                <c:pt idx="21">
                  <c:v>0.090311087</c:v>
                </c:pt>
                <c:pt idx="22">
                  <c:v>0.03892466</c:v>
                </c:pt>
                <c:pt idx="23">
                  <c:v>0.045213169</c:v>
                </c:pt>
                <c:pt idx="24">
                  <c:v>0.088244753</c:v>
                </c:pt>
                <c:pt idx="25">
                  <c:v>0.134086403</c:v>
                </c:pt>
                <c:pt idx="26">
                  <c:v>0.110877877</c:v>
                </c:pt>
                <c:pt idx="27">
                  <c:v>0.148342505</c:v>
                </c:pt>
                <c:pt idx="28">
                  <c:v>0.238569315</c:v>
                </c:pt>
                <c:pt idx="29">
                  <c:v>0.13082548</c:v>
                </c:pt>
                <c:pt idx="30">
                  <c:v>0.205409649</c:v>
                </c:pt>
                <c:pt idx="31">
                  <c:v>0.162632786</c:v>
                </c:pt>
                <c:pt idx="32">
                  <c:v>0.091416612</c:v>
                </c:pt>
                <c:pt idx="33">
                  <c:v>0.135592358</c:v>
                </c:pt>
                <c:pt idx="34">
                  <c:v>0.111868989</c:v>
                </c:pt>
                <c:pt idx="35">
                  <c:v>0.055520792</c:v>
                </c:pt>
                <c:pt idx="36">
                  <c:v>0.047512976</c:v>
                </c:pt>
              </c:numCache>
            </c:numRef>
          </c:val>
        </c:ser>
        <c:ser>
          <c:idx val="17"/>
          <c:order val="17"/>
          <c:tx>
            <c:strRef>
              <c:f>' '!$A$616</c:f>
              <c:strCache>
                <c:ptCount val="1"/>
                <c:pt idx="0">
                  <c:v>Taiwan</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98:$BD$598</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616:$BD$616</c:f>
              <c:numCache>
                <c:formatCode>General</c:formatCode>
                <c:ptCount val="37"/>
                <c:pt idx="20">
                  <c:v>0.03581597</c:v>
                </c:pt>
                <c:pt idx="21">
                  <c:v>0.038291211</c:v>
                </c:pt>
                <c:pt idx="22">
                  <c:v>0.027617051</c:v>
                </c:pt>
                <c:pt idx="23">
                  <c:v>0.058392194</c:v>
                </c:pt>
                <c:pt idx="24">
                  <c:v>0.065131373</c:v>
                </c:pt>
                <c:pt idx="25">
                  <c:v>0.069730502</c:v>
                </c:pt>
                <c:pt idx="26">
                  <c:v>0.069416326</c:v>
                </c:pt>
                <c:pt idx="27">
                  <c:v>0.052598961</c:v>
                </c:pt>
                <c:pt idx="28">
                  <c:v>0.0743625</c:v>
                </c:pt>
                <c:pt idx="29">
                  <c:v>0.040233387</c:v>
                </c:pt>
                <c:pt idx="30">
                  <c:v>0.048098814</c:v>
                </c:pt>
                <c:pt idx="31">
                  <c:v>0.058002007</c:v>
                </c:pt>
                <c:pt idx="32">
                  <c:v>0.048626123</c:v>
                </c:pt>
                <c:pt idx="33">
                  <c:v>0.040669161</c:v>
                </c:pt>
                <c:pt idx="34">
                  <c:v>0.052634907</c:v>
                </c:pt>
                <c:pt idx="35">
                  <c:v>0.034710928</c:v>
                </c:pt>
                <c:pt idx="36">
                  <c:v>0.024068649</c:v>
                </c:pt>
              </c:numCache>
            </c:numRef>
          </c:val>
        </c:ser>
        <c:ser>
          <c:idx val="18"/>
          <c:order val="18"/>
          <c:tx>
            <c:strRef>
              <c:f>' '!$A$617</c:f>
              <c:strCache>
                <c:ptCount val="1"/>
                <c:pt idx="0">
                  <c:v>Venezuela</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98:$BD$598</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617:$BD$617</c:f>
              <c:numCache>
                <c:formatCode>General</c:formatCode>
                <c:ptCount val="37"/>
                <c:pt idx="20">
                  <c:v>0.034775834</c:v>
                </c:pt>
                <c:pt idx="21">
                  <c:v>0.067001905</c:v>
                </c:pt>
                <c:pt idx="22">
                  <c:v>0.045973626</c:v>
                </c:pt>
                <c:pt idx="23">
                  <c:v>0.023658286</c:v>
                </c:pt>
                <c:pt idx="24">
                  <c:v>0.048330229</c:v>
                </c:pt>
                <c:pt idx="25">
                  <c:v>0.068307563</c:v>
                </c:pt>
                <c:pt idx="26">
                  <c:v>0.111311356</c:v>
                </c:pt>
                <c:pt idx="27">
                  <c:v>0.10626565</c:v>
                </c:pt>
                <c:pt idx="28">
                  <c:v>0.114269182</c:v>
                </c:pt>
                <c:pt idx="29">
                  <c:v>0.102845393</c:v>
                </c:pt>
                <c:pt idx="30">
                  <c:v>0.079358272</c:v>
                </c:pt>
                <c:pt idx="31">
                  <c:v>0.087923647</c:v>
                </c:pt>
                <c:pt idx="32">
                  <c:v>0.077283321</c:v>
                </c:pt>
                <c:pt idx="33">
                  <c:v>0.090620082</c:v>
                </c:pt>
                <c:pt idx="34">
                  <c:v>0.041776909</c:v>
                </c:pt>
                <c:pt idx="35">
                  <c:v>0.024933119</c:v>
                </c:pt>
                <c:pt idx="36">
                  <c:v>0.013009822</c:v>
                </c:pt>
              </c:numCache>
            </c:numRef>
          </c:val>
        </c:ser>
        <c:ser>
          <c:idx val="19"/>
          <c:order val="19"/>
          <c:tx>
            <c:strRef>
              <c:f>' '!$A$618</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98:$BD$598</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618:$BD$618</c:f>
              <c:numCache>
                <c:formatCode>General</c:formatCode>
                <c:ptCount val="37"/>
                <c:pt idx="20">
                  <c:v>0.559363802999999</c:v>
                </c:pt>
                <c:pt idx="21">
                  <c:v>0.569690887000001</c:v>
                </c:pt>
                <c:pt idx="22">
                  <c:v>0.516485232000001</c:v>
                </c:pt>
                <c:pt idx="23">
                  <c:v>0.562701975</c:v>
                </c:pt>
                <c:pt idx="24">
                  <c:v>0.603939729999998</c:v>
                </c:pt>
                <c:pt idx="25">
                  <c:v>0.636174752</c:v>
                </c:pt>
                <c:pt idx="26">
                  <c:v>0.669188064</c:v>
                </c:pt>
                <c:pt idx="27">
                  <c:v>0.733334179999999</c:v>
                </c:pt>
                <c:pt idx="28">
                  <c:v>0.812588508000003</c:v>
                </c:pt>
                <c:pt idx="29">
                  <c:v>0.532209719</c:v>
                </c:pt>
                <c:pt idx="30">
                  <c:v>0.625088335999999</c:v>
                </c:pt>
                <c:pt idx="31">
                  <c:v>0.644702662999998</c:v>
                </c:pt>
                <c:pt idx="32">
                  <c:v>0.567464805999997</c:v>
                </c:pt>
                <c:pt idx="33">
                  <c:v>0.547787041999999</c:v>
                </c:pt>
                <c:pt idx="34">
                  <c:v>0.546321338999998</c:v>
                </c:pt>
                <c:pt idx="35">
                  <c:v>0.385399815</c:v>
                </c:pt>
                <c:pt idx="36">
                  <c:v>0.399957685999999</c:v>
                </c:pt>
              </c:numCache>
            </c:numRef>
          </c:val>
        </c:ser>
        <c:gapWidth val="0"/>
        <c:overlap val="100"/>
        <c:axId val="96368083"/>
        <c:axId val="67576212"/>
      </c:barChart>
      <c:catAx>
        <c:axId val="851620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Arial"/>
              </a:defRPr>
            </a:pPr>
          </a:p>
        </c:txPr>
        <c:crossAx val="10187469"/>
        <c:crossesAt val="0"/>
        <c:auto val="1"/>
        <c:lblAlgn val="ctr"/>
        <c:lblOffset val="100"/>
        <c:noMultiLvlLbl val="0"/>
      </c:catAx>
      <c:valAx>
        <c:axId val="10187469"/>
        <c:scaling>
          <c:orientation val="minMax"/>
          <c:min val="0"/>
        </c:scaling>
        <c:delete val="0"/>
        <c:axPos val="l"/>
        <c:title>
          <c:tx>
            <c:rich>
              <a:bodyPr rot="-5400000"/>
              <a:lstStyle/>
              <a:p>
                <a:pPr>
                  <a:defRPr b="1" sz="1125" spc="-1" strike="noStrike">
                    <a:solidFill>
                      <a:srgbClr val="993300"/>
                    </a:solidFill>
                    <a:latin typeface="Arial"/>
                  </a:defRPr>
                </a:pPr>
                <a:r>
                  <a:rPr b="1" sz="1125" spc="-1" strike="noStrike">
                    <a:solidFill>
                      <a:srgbClr val="993300"/>
                    </a:solidFill>
                    <a:latin typeface="Arial"/>
                  </a:rPr>
                  <a:t>Estimated weight
(million tonnes)</a:t>
                </a:r>
              </a:p>
            </c:rich>
          </c:tx>
          <c:layout>
            <c:manualLayout>
              <c:xMode val="edge"/>
              <c:yMode val="edge"/>
              <c:x val="0.0235758601240835"/>
              <c:y val="-0.071225853703195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25" spc="-1" strike="noStrike">
                <a:solidFill>
                  <a:srgbClr val="993300"/>
                </a:solidFill>
                <a:latin typeface="Arial"/>
              </a:defRPr>
            </a:pPr>
          </a:p>
        </c:txPr>
        <c:crossAx val="85162089"/>
        <c:crossesAt val="1"/>
        <c:crossBetween val="midCat"/>
      </c:valAx>
      <c:catAx>
        <c:axId val="96368083"/>
        <c:scaling>
          <c:orientation val="minMax"/>
        </c:scaling>
        <c:delete val="1"/>
        <c:axPos val="t"/>
        <c:numFmt formatCode="General" sourceLinked="1"/>
        <c:majorTickMark val="out"/>
        <c:minorTickMark val="none"/>
        <c:tickLblPos val="nextTo"/>
        <c:spPr>
          <a:ln w="0">
            <a:noFill/>
          </a:ln>
        </c:spPr>
        <c:txPr>
          <a:bodyPr/>
          <a:lstStyle/>
          <a:p>
            <a:pPr>
              <a:defRPr b="0" sz="1050" spc="-1" strike="noStrike">
                <a:solidFill>
                  <a:srgbClr val="000000"/>
                </a:solidFill>
                <a:latin typeface="Arial"/>
              </a:defRPr>
            </a:pPr>
          </a:p>
        </c:txPr>
        <c:crossAx val="67576212"/>
        <c:auto val="1"/>
        <c:lblAlgn val="ctr"/>
        <c:lblOffset val="100"/>
        <c:noMultiLvlLbl val="0"/>
      </c:catAx>
      <c:valAx>
        <c:axId val="67576212"/>
        <c:scaling>
          <c:orientation val="minMax"/>
          <c:max val="2.7"/>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Export value
(US$ billion, fob, nominal)</a:t>
                </a:r>
              </a:p>
            </c:rich>
          </c:tx>
          <c:layout>
            <c:manualLayout>
              <c:xMode val="edge"/>
              <c:yMode val="edge"/>
              <c:x val="0.899661590524535"/>
              <c:y val="-0.319692392199945"/>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25" spc="-1" strike="noStrike">
                <a:solidFill>
                  <a:srgbClr val="0000ff"/>
                </a:solidFill>
                <a:latin typeface="Arial"/>
              </a:defRPr>
            </a:pPr>
          </a:p>
        </c:txPr>
        <c:crossAx val="96368083"/>
        <c:crosses val="max"/>
        <c:crossBetween val="midCat"/>
      </c:valAx>
      <c:spPr>
        <a:noFill/>
        <a:ln w="12600">
          <a:solidFill>
            <a:srgbClr val="808080"/>
          </a:solidFill>
          <a:round/>
        </a:ln>
      </c:spPr>
    </c:plotArea>
    <c:legend>
      <c:legendPos val="r"/>
      <c:layout>
        <c:manualLayout>
          <c:xMode val="edge"/>
          <c:yMode val="edge"/>
          <c:x val="0.164749012972363"/>
          <c:y val="0.870456834203058"/>
          <c:w val="0.666553863508178"/>
          <c:h val="0.0968598370411059"/>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289340101523"/>
          <c:y val="0.048429918520553"/>
          <c:w val="0.789340101522843"/>
          <c:h val="0.743843266501877"/>
        </c:manualLayout>
      </c:layout>
      <c:barChart>
        <c:barDir val="col"/>
        <c:grouping val="stacked"/>
        <c:varyColors val="0"/>
        <c:ser>
          <c:idx val="0"/>
          <c:order val="0"/>
          <c:tx>
            <c:strRef>
              <c:f>' '!$A$396</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95:$BD$39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96:$BD$396</c:f>
              <c:numCache>
                <c:formatCode>General</c:formatCode>
                <c:ptCount val="37"/>
                <c:pt idx="0">
                  <c:v>1.52089928488067</c:v>
                </c:pt>
                <c:pt idx="1">
                  <c:v>1.044466090156</c:v>
                </c:pt>
                <c:pt idx="2">
                  <c:v>1.45947452736667</c:v>
                </c:pt>
                <c:pt idx="3">
                  <c:v>1.77926662367333</c:v>
                </c:pt>
                <c:pt idx="4">
                  <c:v>0.990999883073334</c:v>
                </c:pt>
                <c:pt idx="5">
                  <c:v>0.853581963093334</c:v>
                </c:pt>
                <c:pt idx="6">
                  <c:v>0.953532556893334</c:v>
                </c:pt>
                <c:pt idx="7">
                  <c:v>1.50745626272533</c:v>
                </c:pt>
                <c:pt idx="8">
                  <c:v>0.937127906988</c:v>
                </c:pt>
                <c:pt idx="9">
                  <c:v>0.556465575522667</c:v>
                </c:pt>
                <c:pt idx="10">
                  <c:v>0.681914326492</c:v>
                </c:pt>
                <c:pt idx="11">
                  <c:v>0.689452584452</c:v>
                </c:pt>
                <c:pt idx="12">
                  <c:v>0.881895243359048</c:v>
                </c:pt>
                <c:pt idx="13">
                  <c:v>0.47644466022</c:v>
                </c:pt>
                <c:pt idx="14">
                  <c:v>0.49042309752</c:v>
                </c:pt>
                <c:pt idx="15">
                  <c:v>0.546926214368</c:v>
                </c:pt>
                <c:pt idx="16">
                  <c:v>0.62975518162</c:v>
                </c:pt>
              </c:numCache>
            </c:numRef>
          </c:val>
        </c:ser>
        <c:ser>
          <c:idx val="1"/>
          <c:order val="1"/>
          <c:tx>
            <c:strRef>
              <c:f>' '!$A$397</c:f>
              <c:strCache>
                <c:ptCount val="1"/>
                <c:pt idx="0">
                  <c:v>Japan</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95:$BD$39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97:$BD$397</c:f>
              <c:numCache>
                <c:formatCode>General</c:formatCode>
                <c:ptCount val="37"/>
                <c:pt idx="0">
                  <c:v>8.46876237088334</c:v>
                </c:pt>
                <c:pt idx="1">
                  <c:v>7.25711505425</c:v>
                </c:pt>
                <c:pt idx="2">
                  <c:v>7.02747876239667</c:v>
                </c:pt>
                <c:pt idx="3">
                  <c:v>7.36886875096667</c:v>
                </c:pt>
                <c:pt idx="4">
                  <c:v>9.17258287162</c:v>
                </c:pt>
                <c:pt idx="5">
                  <c:v>7.78186309894667</c:v>
                </c:pt>
                <c:pt idx="6">
                  <c:v>7.62140871864667</c:v>
                </c:pt>
                <c:pt idx="7">
                  <c:v>7.104350512732</c:v>
                </c:pt>
                <c:pt idx="8">
                  <c:v>6.88083451092</c:v>
                </c:pt>
                <c:pt idx="9">
                  <c:v>5.05742350698</c:v>
                </c:pt>
                <c:pt idx="10">
                  <c:v>6.27524168632</c:v>
                </c:pt>
                <c:pt idx="11">
                  <c:v>6.22750896954</c:v>
                </c:pt>
                <c:pt idx="12">
                  <c:v>6.15226213444667</c:v>
                </c:pt>
                <c:pt idx="13">
                  <c:v>7.8699803677</c:v>
                </c:pt>
                <c:pt idx="14">
                  <c:v>6.69918568948</c:v>
                </c:pt>
                <c:pt idx="15">
                  <c:v>5.25179930182</c:v>
                </c:pt>
                <c:pt idx="16">
                  <c:v>5.62425629063333</c:v>
                </c:pt>
              </c:numCache>
            </c:numRef>
          </c:val>
        </c:ser>
        <c:ser>
          <c:idx val="2"/>
          <c:order val="2"/>
          <c:tx>
            <c:strRef>
              <c:f>' '!$A$398</c:f>
              <c:strCache>
                <c:ptCount val="1"/>
                <c:pt idx="0">
                  <c:v>South Korea</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95:$BD$39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98:$BD$398</c:f>
              <c:numCache>
                <c:formatCode>General</c:formatCode>
                <c:ptCount val="37"/>
                <c:pt idx="0">
                  <c:v>0.0907113381686667</c:v>
                </c:pt>
                <c:pt idx="1">
                  <c:v>0.0937925109</c:v>
                </c:pt>
                <c:pt idx="2">
                  <c:v>0.186848343666667</c:v>
                </c:pt>
                <c:pt idx="3">
                  <c:v>0.30022944158</c:v>
                </c:pt>
                <c:pt idx="4">
                  <c:v>0.58888732678</c:v>
                </c:pt>
                <c:pt idx="5">
                  <c:v>0.52581859132</c:v>
                </c:pt>
                <c:pt idx="6">
                  <c:v>0.555173997886667</c:v>
                </c:pt>
                <c:pt idx="7">
                  <c:v>1.02412567427067</c:v>
                </c:pt>
                <c:pt idx="8">
                  <c:v>0.68140207418</c:v>
                </c:pt>
                <c:pt idx="9">
                  <c:v>1.00608089534</c:v>
                </c:pt>
                <c:pt idx="10">
                  <c:v>1.62709062642</c:v>
                </c:pt>
                <c:pt idx="11">
                  <c:v>1.69975675416</c:v>
                </c:pt>
                <c:pt idx="12">
                  <c:v>1.47968387967333</c:v>
                </c:pt>
                <c:pt idx="13">
                  <c:v>2.0230554398</c:v>
                </c:pt>
                <c:pt idx="14">
                  <c:v>1.99559887044</c:v>
                </c:pt>
                <c:pt idx="15">
                  <c:v>1.51392790978</c:v>
                </c:pt>
                <c:pt idx="16">
                  <c:v>1.23240548328</c:v>
                </c:pt>
              </c:numCache>
            </c:numRef>
          </c:val>
        </c:ser>
        <c:ser>
          <c:idx val="3"/>
          <c:order val="3"/>
          <c:tx>
            <c:strRef>
              <c:f>' '!$A$399</c:f>
              <c:strCache>
                <c:ptCount val="1"/>
                <c:pt idx="0">
                  <c:v>Taiwan</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95:$BD$39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99:$BD$399</c:f>
              <c:numCache>
                <c:formatCode>General</c:formatCode>
                <c:ptCount val="37"/>
                <c:pt idx="0">
                  <c:v>0.422238806500667</c:v>
                </c:pt>
                <c:pt idx="1">
                  <c:v>0.286916492902</c:v>
                </c:pt>
                <c:pt idx="2">
                  <c:v>0.218477400563333</c:v>
                </c:pt>
                <c:pt idx="3">
                  <c:v>0.315412623486667</c:v>
                </c:pt>
                <c:pt idx="4">
                  <c:v>0.55304820434</c:v>
                </c:pt>
                <c:pt idx="5">
                  <c:v>0.43169633534</c:v>
                </c:pt>
                <c:pt idx="6">
                  <c:v>0.484179265686667</c:v>
                </c:pt>
                <c:pt idx="7">
                  <c:v>0.699399408020667</c:v>
                </c:pt>
                <c:pt idx="8">
                  <c:v>0.4578522837</c:v>
                </c:pt>
                <c:pt idx="9">
                  <c:v>0.46143547564</c:v>
                </c:pt>
                <c:pt idx="10">
                  <c:v>0.66711914234</c:v>
                </c:pt>
                <c:pt idx="11">
                  <c:v>0.79703538872</c:v>
                </c:pt>
                <c:pt idx="12">
                  <c:v>0.733296309133333</c:v>
                </c:pt>
                <c:pt idx="13">
                  <c:v>0.72571288344</c:v>
                </c:pt>
                <c:pt idx="14">
                  <c:v>0.8884689704</c:v>
                </c:pt>
                <c:pt idx="15">
                  <c:v>0.9799453578</c:v>
                </c:pt>
                <c:pt idx="16">
                  <c:v>0.75089451286</c:v>
                </c:pt>
              </c:numCache>
            </c:numRef>
          </c:val>
        </c:ser>
        <c:ser>
          <c:idx val="4"/>
          <c:order val="4"/>
          <c:tx>
            <c:strRef>
              <c:f>' '!$A$400</c:f>
              <c:strCache>
                <c:ptCount val="1"/>
                <c:pt idx="0">
                  <c:v>China</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95:$BD$39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00:$BD$400</c:f>
              <c:numCache>
                <c:formatCode>General</c:formatCode>
                <c:ptCount val="37"/>
                <c:pt idx="0">
                  <c:v>0.322054195472</c:v>
                </c:pt>
                <c:pt idx="1">
                  <c:v>0.350394037632</c:v>
                </c:pt>
                <c:pt idx="2">
                  <c:v>0.35936442391</c:v>
                </c:pt>
                <c:pt idx="3">
                  <c:v>0.513212681686667</c:v>
                </c:pt>
                <c:pt idx="4">
                  <c:v>0.82637956146</c:v>
                </c:pt>
                <c:pt idx="5">
                  <c:v>0.827274289493333</c:v>
                </c:pt>
                <c:pt idx="6">
                  <c:v>0.9434708649</c:v>
                </c:pt>
                <c:pt idx="7">
                  <c:v>1.70855241803733</c:v>
                </c:pt>
                <c:pt idx="8">
                  <c:v>2.61122233088</c:v>
                </c:pt>
                <c:pt idx="9">
                  <c:v>5.238285694</c:v>
                </c:pt>
                <c:pt idx="10">
                  <c:v>10.2349991161</c:v>
                </c:pt>
                <c:pt idx="11">
                  <c:v>18.12518309914</c:v>
                </c:pt>
                <c:pt idx="12">
                  <c:v>16.81738167484</c:v>
                </c:pt>
                <c:pt idx="13">
                  <c:v>20.728920306792</c:v>
                </c:pt>
                <c:pt idx="14">
                  <c:v>19.60494127582</c:v>
                </c:pt>
                <c:pt idx="15">
                  <c:v>15.692682610644</c:v>
                </c:pt>
                <c:pt idx="16">
                  <c:v>16.3711952923</c:v>
                </c:pt>
              </c:numCache>
            </c:numRef>
          </c:val>
        </c:ser>
        <c:ser>
          <c:idx val="5"/>
          <c:order val="5"/>
          <c:tx>
            <c:strRef>
              <c:f>' '!$A$401</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95:$BD$39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01:$BD$401</c:f>
              <c:numCache>
                <c:formatCode>General</c:formatCode>
                <c:ptCount val="37"/>
                <c:pt idx="0">
                  <c:v>0.770206376576681</c:v>
                </c:pt>
                <c:pt idx="1">
                  <c:v>0.651591767891997</c:v>
                </c:pt>
                <c:pt idx="2">
                  <c:v>0.855048457436659</c:v>
                </c:pt>
                <c:pt idx="3">
                  <c:v>1.01571989695333</c:v>
                </c:pt>
                <c:pt idx="4">
                  <c:v>0.979891109520013</c:v>
                </c:pt>
                <c:pt idx="5">
                  <c:v>1.07668449427332</c:v>
                </c:pt>
                <c:pt idx="6">
                  <c:v>1.26262497025667</c:v>
                </c:pt>
                <c:pt idx="7">
                  <c:v>2.04559756963399</c:v>
                </c:pt>
                <c:pt idx="8">
                  <c:v>1.732801250264</c:v>
                </c:pt>
                <c:pt idx="9">
                  <c:v>1.33299691060801</c:v>
                </c:pt>
                <c:pt idx="10">
                  <c:v>1.79701370421601</c:v>
                </c:pt>
                <c:pt idx="11">
                  <c:v>2.08409973523689</c:v>
                </c:pt>
                <c:pt idx="12">
                  <c:v>1.97443521533048</c:v>
                </c:pt>
                <c:pt idx="13">
                  <c:v>1.93247226830502</c:v>
                </c:pt>
                <c:pt idx="14">
                  <c:v>1.73718093336799</c:v>
                </c:pt>
                <c:pt idx="15">
                  <c:v>2.01550581067199</c:v>
                </c:pt>
                <c:pt idx="16">
                  <c:v>1.84945450480434</c:v>
                </c:pt>
              </c:numCache>
            </c:numRef>
          </c:val>
        </c:ser>
        <c:gapWidth val="0"/>
        <c:overlap val="100"/>
        <c:axId val="96025776"/>
        <c:axId val="24153613"/>
      </c:barChart>
      <c:barChart>
        <c:barDir val="col"/>
        <c:grouping val="stacked"/>
        <c:varyColors val="0"/>
        <c:ser>
          <c:idx val="6"/>
          <c:order val="6"/>
          <c:tx>
            <c:strRef>
              <c:f>' '!$A$40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95:$BD$39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02:$BD$402</c:f>
              <c:numCache>
                <c:formatCode>General</c:formatCode>
                <c:ptCount val="37"/>
              </c:numCache>
            </c:numRef>
          </c:val>
        </c:ser>
        <c:ser>
          <c:idx val="7"/>
          <c:order val="7"/>
          <c:tx>
            <c:strRef>
              <c:f>' '!$A$40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95:$BD$39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03:$BD$403</c:f>
              <c:numCache>
                <c:formatCode>General</c:formatCode>
                <c:ptCount val="37"/>
              </c:numCache>
            </c:numRef>
          </c:val>
        </c:ser>
        <c:ser>
          <c:idx val="8"/>
          <c:order val="8"/>
          <c:tx>
            <c:strRef>
              <c:f>' '!$A$40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95:$BD$39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04:$BD$404</c:f>
              <c:numCache>
                <c:formatCode>General</c:formatCode>
                <c:ptCount val="37"/>
              </c:numCache>
            </c:numRef>
          </c:val>
        </c:ser>
        <c:ser>
          <c:idx val="9"/>
          <c:order val="9"/>
          <c:tx>
            <c:strRef>
              <c:f>' '!$A$405</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95:$BD$39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05:$BD$405</c:f>
              <c:numCache>
                <c:formatCode>General</c:formatCode>
                <c:ptCount val="37"/>
                <c:pt idx="20">
                  <c:v>0.42270715</c:v>
                </c:pt>
                <c:pt idx="21">
                  <c:v>0.291132999</c:v>
                </c:pt>
                <c:pt idx="22">
                  <c:v>0.276360167</c:v>
                </c:pt>
                <c:pt idx="23">
                  <c:v>0.313872433</c:v>
                </c:pt>
                <c:pt idx="24">
                  <c:v>0.327163885</c:v>
                </c:pt>
                <c:pt idx="25">
                  <c:v>0.319025693</c:v>
                </c:pt>
                <c:pt idx="26">
                  <c:v>0.348296222</c:v>
                </c:pt>
                <c:pt idx="27">
                  <c:v>0.435387757</c:v>
                </c:pt>
                <c:pt idx="28">
                  <c:v>0.351757676</c:v>
                </c:pt>
                <c:pt idx="29">
                  <c:v>0.197964291</c:v>
                </c:pt>
                <c:pt idx="30">
                  <c:v>0.226315613</c:v>
                </c:pt>
                <c:pt idx="31">
                  <c:v>0.21889368</c:v>
                </c:pt>
                <c:pt idx="32">
                  <c:v>0.177154423</c:v>
                </c:pt>
                <c:pt idx="33">
                  <c:v>0.195786513</c:v>
                </c:pt>
                <c:pt idx="34">
                  <c:v>0.188226961</c:v>
                </c:pt>
                <c:pt idx="35">
                  <c:v>0.161517941</c:v>
                </c:pt>
                <c:pt idx="36">
                  <c:v>0.17156319</c:v>
                </c:pt>
              </c:numCache>
            </c:numRef>
          </c:val>
        </c:ser>
        <c:ser>
          <c:idx val="10"/>
          <c:order val="10"/>
          <c:tx>
            <c:strRef>
              <c:f>' '!$A$406</c:f>
              <c:strCache>
                <c:ptCount val="1"/>
                <c:pt idx="0">
                  <c:v>Japan</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95:$BD$39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06:$BD$406</c:f>
              <c:numCache>
                <c:formatCode>General</c:formatCode>
                <c:ptCount val="37"/>
                <c:pt idx="20">
                  <c:v>1.325636888</c:v>
                </c:pt>
                <c:pt idx="21">
                  <c:v>1.10874108</c:v>
                </c:pt>
                <c:pt idx="22">
                  <c:v>1.030079586</c:v>
                </c:pt>
                <c:pt idx="23">
                  <c:v>1.042829197</c:v>
                </c:pt>
                <c:pt idx="24">
                  <c:v>1.230530801</c:v>
                </c:pt>
                <c:pt idx="25">
                  <c:v>1.047651591</c:v>
                </c:pt>
                <c:pt idx="26">
                  <c:v>1.085591828</c:v>
                </c:pt>
                <c:pt idx="27">
                  <c:v>0.86319376</c:v>
                </c:pt>
                <c:pt idx="28">
                  <c:v>0.854904911</c:v>
                </c:pt>
                <c:pt idx="29">
                  <c:v>0.62446021</c:v>
                </c:pt>
                <c:pt idx="30">
                  <c:v>0.838980307</c:v>
                </c:pt>
                <c:pt idx="31">
                  <c:v>0.884045066</c:v>
                </c:pt>
                <c:pt idx="32">
                  <c:v>0.897029964</c:v>
                </c:pt>
                <c:pt idx="33">
                  <c:v>1.068179202</c:v>
                </c:pt>
                <c:pt idx="34">
                  <c:v>0.886572289</c:v>
                </c:pt>
                <c:pt idx="35">
                  <c:v>0.737796856</c:v>
                </c:pt>
                <c:pt idx="36">
                  <c:v>0.73880427</c:v>
                </c:pt>
              </c:numCache>
            </c:numRef>
          </c:val>
        </c:ser>
        <c:ser>
          <c:idx val="11"/>
          <c:order val="11"/>
          <c:tx>
            <c:strRef>
              <c:f>' '!$A$407</c:f>
              <c:strCache>
                <c:ptCount val="1"/>
                <c:pt idx="0">
                  <c:v>South Korea</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95:$BD$39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07:$BD$407</c:f>
              <c:numCache>
                <c:formatCode>General</c:formatCode>
                <c:ptCount val="37"/>
                <c:pt idx="20">
                  <c:v>0.017584484</c:v>
                </c:pt>
                <c:pt idx="21">
                  <c:v>0.014676262</c:v>
                </c:pt>
                <c:pt idx="22">
                  <c:v>0.034764329</c:v>
                </c:pt>
                <c:pt idx="23">
                  <c:v>0.04830364</c:v>
                </c:pt>
                <c:pt idx="24">
                  <c:v>0.051212475</c:v>
                </c:pt>
                <c:pt idx="25">
                  <c:v>0.052183546</c:v>
                </c:pt>
                <c:pt idx="26">
                  <c:v>0.072218083</c:v>
                </c:pt>
                <c:pt idx="27">
                  <c:v>0.087044731</c:v>
                </c:pt>
                <c:pt idx="28">
                  <c:v>0.072037643</c:v>
                </c:pt>
                <c:pt idx="29">
                  <c:v>0.076664476</c:v>
                </c:pt>
                <c:pt idx="30">
                  <c:v>0.12674266</c:v>
                </c:pt>
                <c:pt idx="31">
                  <c:v>0.1931045</c:v>
                </c:pt>
                <c:pt idx="32">
                  <c:v>0.15661524</c:v>
                </c:pt>
                <c:pt idx="33">
                  <c:v>0.17225435</c:v>
                </c:pt>
                <c:pt idx="34">
                  <c:v>0.169115212</c:v>
                </c:pt>
                <c:pt idx="35">
                  <c:v>0.164981141</c:v>
                </c:pt>
                <c:pt idx="36">
                  <c:v>0.133094944</c:v>
                </c:pt>
              </c:numCache>
            </c:numRef>
          </c:val>
        </c:ser>
        <c:ser>
          <c:idx val="12"/>
          <c:order val="12"/>
          <c:tx>
            <c:strRef>
              <c:f>' '!$A$408</c:f>
              <c:strCache>
                <c:ptCount val="1"/>
                <c:pt idx="0">
                  <c:v>Taiwan</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95:$BD$39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08:$BD$408</c:f>
              <c:numCache>
                <c:formatCode>General</c:formatCode>
                <c:ptCount val="37"/>
                <c:pt idx="20">
                  <c:v>0.037663016</c:v>
                </c:pt>
                <c:pt idx="21">
                  <c:v>0.028744078</c:v>
                </c:pt>
                <c:pt idx="22">
                  <c:v>0.032969033</c:v>
                </c:pt>
                <c:pt idx="23">
                  <c:v>0.045592612</c:v>
                </c:pt>
                <c:pt idx="24">
                  <c:v>0.054166991</c:v>
                </c:pt>
                <c:pt idx="25">
                  <c:v>0.040977213</c:v>
                </c:pt>
                <c:pt idx="26">
                  <c:v>0.040320124</c:v>
                </c:pt>
                <c:pt idx="27">
                  <c:v>0.05869151</c:v>
                </c:pt>
                <c:pt idx="28">
                  <c:v>0.038222502</c:v>
                </c:pt>
                <c:pt idx="29">
                  <c:v>0.031377561</c:v>
                </c:pt>
                <c:pt idx="30">
                  <c:v>0.060127371</c:v>
                </c:pt>
                <c:pt idx="31">
                  <c:v>0.077702457</c:v>
                </c:pt>
                <c:pt idx="32">
                  <c:v>0.069400914</c:v>
                </c:pt>
                <c:pt idx="33">
                  <c:v>0.076693316</c:v>
                </c:pt>
                <c:pt idx="34">
                  <c:v>0.094190079</c:v>
                </c:pt>
                <c:pt idx="35">
                  <c:v>0.085003766</c:v>
                </c:pt>
                <c:pt idx="36">
                  <c:v>0.064993715</c:v>
                </c:pt>
              </c:numCache>
            </c:numRef>
          </c:val>
        </c:ser>
        <c:ser>
          <c:idx val="13"/>
          <c:order val="13"/>
          <c:tx>
            <c:strRef>
              <c:f>' '!$A$409</c:f>
              <c:strCache>
                <c:ptCount val="1"/>
                <c:pt idx="0">
                  <c:v>China</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95:$BD$39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09:$BD$409</c:f>
              <c:numCache>
                <c:formatCode>General</c:formatCode>
                <c:ptCount val="37"/>
                <c:pt idx="20">
                  <c:v>0.035964205</c:v>
                </c:pt>
                <c:pt idx="21">
                  <c:v>0.044032553</c:v>
                </c:pt>
                <c:pt idx="22">
                  <c:v>0.066530923</c:v>
                </c:pt>
                <c:pt idx="23">
                  <c:v>0.087440785</c:v>
                </c:pt>
                <c:pt idx="24">
                  <c:v>0.100789642</c:v>
                </c:pt>
                <c:pt idx="25">
                  <c:v>0.104505478</c:v>
                </c:pt>
                <c:pt idx="26">
                  <c:v>0.120281898</c:v>
                </c:pt>
                <c:pt idx="27">
                  <c:v>0.165576379</c:v>
                </c:pt>
                <c:pt idx="28">
                  <c:v>0.2287551</c:v>
                </c:pt>
                <c:pt idx="29">
                  <c:v>0.346102088</c:v>
                </c:pt>
                <c:pt idx="30">
                  <c:v>0.824577583</c:v>
                </c:pt>
                <c:pt idx="31">
                  <c:v>1.494408589</c:v>
                </c:pt>
                <c:pt idx="32">
                  <c:v>1.414593903</c:v>
                </c:pt>
                <c:pt idx="33">
                  <c:v>1.853823938</c:v>
                </c:pt>
                <c:pt idx="34">
                  <c:v>1.747940184</c:v>
                </c:pt>
                <c:pt idx="35">
                  <c:v>1.276507466</c:v>
                </c:pt>
                <c:pt idx="36">
                  <c:v>1.186231579</c:v>
                </c:pt>
              </c:numCache>
            </c:numRef>
          </c:val>
        </c:ser>
        <c:ser>
          <c:idx val="14"/>
          <c:order val="14"/>
          <c:tx>
            <c:strRef>
              <c:f>' '!$A$410</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95:$BD$39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10:$BD$410</c:f>
              <c:numCache>
                <c:formatCode>General</c:formatCode>
                <c:ptCount val="37"/>
                <c:pt idx="20">
                  <c:v>0.168879806999998</c:v>
                </c:pt>
                <c:pt idx="21">
                  <c:v>0.127248006999999</c:v>
                </c:pt>
                <c:pt idx="22">
                  <c:v>0.139786438</c:v>
                </c:pt>
                <c:pt idx="23">
                  <c:v>0.161355883999999</c:v>
                </c:pt>
                <c:pt idx="24">
                  <c:v>0.184781082999999</c:v>
                </c:pt>
                <c:pt idx="25">
                  <c:v>0.194779923999999</c:v>
                </c:pt>
                <c:pt idx="26">
                  <c:v>0.220863832999999</c:v>
                </c:pt>
                <c:pt idx="27">
                  <c:v>0.290764416999999</c:v>
                </c:pt>
                <c:pt idx="28">
                  <c:v>0.267130872000001</c:v>
                </c:pt>
                <c:pt idx="29">
                  <c:v>0.199173691999999</c:v>
                </c:pt>
                <c:pt idx="30">
                  <c:v>0.255086225</c:v>
                </c:pt>
                <c:pt idx="31">
                  <c:v>0.281317926999999</c:v>
                </c:pt>
                <c:pt idx="32">
                  <c:v>0.262628640999998</c:v>
                </c:pt>
                <c:pt idx="33">
                  <c:v>0.310599229</c:v>
                </c:pt>
                <c:pt idx="34">
                  <c:v>0.294600671000002</c:v>
                </c:pt>
                <c:pt idx="35">
                  <c:v>0.314401007</c:v>
                </c:pt>
                <c:pt idx="36">
                  <c:v>0.293226125</c:v>
                </c:pt>
              </c:numCache>
            </c:numRef>
          </c:val>
        </c:ser>
        <c:gapWidth val="0"/>
        <c:overlap val="100"/>
        <c:axId val="84455053"/>
        <c:axId val="52813266"/>
      </c:barChart>
      <c:catAx>
        <c:axId val="960257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24153613"/>
        <c:crossesAt val="0"/>
        <c:auto val="1"/>
        <c:lblAlgn val="ctr"/>
        <c:lblOffset val="100"/>
        <c:noMultiLvlLbl val="0"/>
      </c:catAx>
      <c:valAx>
        <c:axId val="24153613"/>
        <c:scaling>
          <c:orientation val="minMax"/>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million cubic metres)</a:t>
                </a:r>
              </a:p>
            </c:rich>
          </c:tx>
          <c:layout>
            <c:manualLayout>
              <c:xMode val="edge"/>
              <c:yMode val="edge"/>
              <c:x val="0.0400451212633954"/>
              <c:y val="-0.30898104916231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96025776"/>
        <c:crossesAt val="1"/>
        <c:crossBetween val="midCat"/>
      </c:valAx>
      <c:catAx>
        <c:axId val="84455053"/>
        <c:scaling>
          <c:orientation val="minMax"/>
        </c:scaling>
        <c:delete val="1"/>
        <c:axPos val="t"/>
        <c:numFmt formatCode="General" sourceLinked="1"/>
        <c:majorTickMark val="out"/>
        <c:minorTickMark val="none"/>
        <c:tickLblPos val="nextTo"/>
        <c:spPr>
          <a:ln w="0">
            <a:noFill/>
          </a:ln>
        </c:spPr>
        <c:txPr>
          <a:bodyPr/>
          <a:lstStyle/>
          <a:p>
            <a:pPr>
              <a:defRPr b="0" sz="1025" spc="-1" strike="noStrike">
                <a:solidFill>
                  <a:srgbClr val="000000"/>
                </a:solidFill>
                <a:latin typeface="Arial"/>
              </a:defRPr>
            </a:pPr>
          </a:p>
        </c:txPr>
        <c:crossAx val="52813266"/>
        <c:auto val="1"/>
        <c:lblAlgn val="ctr"/>
        <c:lblOffset val="100"/>
        <c:noMultiLvlLbl val="0"/>
      </c:catAx>
      <c:valAx>
        <c:axId val="52813266"/>
        <c:scaling>
          <c:orientation val="minMax"/>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Export value
(US$ billion, fob, nominal)</a:t>
                </a:r>
              </a:p>
            </c:rich>
          </c:tx>
          <c:layout>
            <c:manualLayout>
              <c:xMode val="edge"/>
              <c:yMode val="edge"/>
              <c:x val="0.909137055837563"/>
              <c:y val="-0.30898104916231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84455053"/>
        <c:crosses val="max"/>
        <c:crossBetween val="midCat"/>
      </c:valAx>
      <c:spPr>
        <a:noFill/>
        <a:ln w="12600">
          <a:solidFill>
            <a:srgbClr val="808080"/>
          </a:solidFill>
          <a:round/>
        </a:ln>
      </c:spPr>
    </c:plotArea>
    <c:legend>
      <c:legendPos val="r"/>
      <c:layout>
        <c:manualLayout>
          <c:xMode val="edge"/>
          <c:yMode val="edge"/>
          <c:x val="0.170332769317541"/>
          <c:y val="0.868076535750252"/>
          <c:w val="0.642695995487874"/>
          <c:h val="0.0968598370411059"/>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7"/>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280315848844"/>
          <c:y val="0.048429918520553"/>
          <c:w val="0.793739424703892"/>
          <c:h val="0.762611004302847"/>
        </c:manualLayout>
      </c:layout>
      <c:barChart>
        <c:barDir val="col"/>
        <c:grouping val="stacked"/>
        <c:varyColors val="0"/>
        <c:ser>
          <c:idx val="0"/>
          <c:order val="0"/>
          <c:tx>
            <c:strRef>
              <c:f>' '!$A$416</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15:$BD$41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16:$BD$416</c:f>
              <c:numCache>
                <c:formatCode>General</c:formatCode>
                <c:ptCount val="37"/>
                <c:pt idx="0">
                  <c:v>0.11143729278241</c:v>
                </c:pt>
                <c:pt idx="1">
                  <c:v>0.0765796901373738</c:v>
                </c:pt>
                <c:pt idx="2">
                  <c:v>0.0863884185023808</c:v>
                </c:pt>
                <c:pt idx="3">
                  <c:v>0.100239860876667</c:v>
                </c:pt>
                <c:pt idx="4">
                  <c:v>0.0936543317833333</c:v>
                </c:pt>
                <c:pt idx="5">
                  <c:v>0.102520059896667</c:v>
                </c:pt>
                <c:pt idx="6">
                  <c:v>0.11297536643</c:v>
                </c:pt>
                <c:pt idx="7">
                  <c:v>0.304319832786667</c:v>
                </c:pt>
                <c:pt idx="8">
                  <c:v>0.15112290732</c:v>
                </c:pt>
                <c:pt idx="9">
                  <c:v>0.0980163591466667</c:v>
                </c:pt>
                <c:pt idx="10">
                  <c:v>0.146256244605</c:v>
                </c:pt>
                <c:pt idx="11">
                  <c:v>0.1328475739</c:v>
                </c:pt>
                <c:pt idx="12">
                  <c:v>0.106728931773607</c:v>
                </c:pt>
                <c:pt idx="13">
                  <c:v>0.103346022768333</c:v>
                </c:pt>
                <c:pt idx="14">
                  <c:v>0.11048785518</c:v>
                </c:pt>
                <c:pt idx="15">
                  <c:v>0.08902150738</c:v>
                </c:pt>
                <c:pt idx="16">
                  <c:v>0.113510225905</c:v>
                </c:pt>
              </c:numCache>
            </c:numRef>
          </c:val>
        </c:ser>
        <c:ser>
          <c:idx val="1"/>
          <c:order val="1"/>
          <c:tx>
            <c:strRef>
              <c:f>' '!$A$417</c:f>
              <c:strCache>
                <c:ptCount val="1"/>
                <c:pt idx="0">
                  <c:v>Japan</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15:$BD$41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17:$BD$417</c:f>
              <c:numCache>
                <c:formatCode>General</c:formatCode>
                <c:ptCount val="37"/>
                <c:pt idx="0">
                  <c:v>0.39526263499844</c:v>
                </c:pt>
                <c:pt idx="1">
                  <c:v>0.336282261831499</c:v>
                </c:pt>
                <c:pt idx="2">
                  <c:v>0.241763386954762</c:v>
                </c:pt>
                <c:pt idx="3">
                  <c:v>0.205164965756667</c:v>
                </c:pt>
                <c:pt idx="4">
                  <c:v>0.193679929553332</c:v>
                </c:pt>
                <c:pt idx="5">
                  <c:v>0.144820197966669</c:v>
                </c:pt>
                <c:pt idx="6">
                  <c:v>0.18205881785</c:v>
                </c:pt>
                <c:pt idx="7">
                  <c:v>0.262052556656666</c:v>
                </c:pt>
                <c:pt idx="8">
                  <c:v>0.188783593716667</c:v>
                </c:pt>
                <c:pt idx="9">
                  <c:v>0.126651111220003</c:v>
                </c:pt>
                <c:pt idx="10">
                  <c:v>0.184004683434998</c:v>
                </c:pt>
                <c:pt idx="11">
                  <c:v>0.23864579726</c:v>
                </c:pt>
                <c:pt idx="12">
                  <c:v>0.155350438092041</c:v>
                </c:pt>
                <c:pt idx="13">
                  <c:v>0.265639237481667</c:v>
                </c:pt>
                <c:pt idx="14">
                  <c:v>0.218281874979997</c:v>
                </c:pt>
                <c:pt idx="15">
                  <c:v>0.177641044169999</c:v>
                </c:pt>
                <c:pt idx="16">
                  <c:v>0.273787641119999</c:v>
                </c:pt>
              </c:numCache>
            </c:numRef>
          </c:val>
        </c:ser>
        <c:ser>
          <c:idx val="2"/>
          <c:order val="2"/>
          <c:tx>
            <c:strRef>
              <c:f>' '!$A$418</c:f>
              <c:strCache>
                <c:ptCount val="1"/>
                <c:pt idx="0">
                  <c:v>South Korea</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15:$BD$41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18:$BD$418</c:f>
              <c:numCache>
                <c:formatCode>General</c:formatCode>
                <c:ptCount val="37"/>
                <c:pt idx="0">
                  <c:v>0.0333105473168831</c:v>
                </c:pt>
                <c:pt idx="1">
                  <c:v>0.0244669412467533</c:v>
                </c:pt>
                <c:pt idx="2">
                  <c:v>0.0224686928738096</c:v>
                </c:pt>
                <c:pt idx="3">
                  <c:v>0.01815653284</c:v>
                </c:pt>
                <c:pt idx="4">
                  <c:v>0.0164238803</c:v>
                </c:pt>
                <c:pt idx="5">
                  <c:v>0.0246527420799998</c:v>
                </c:pt>
                <c:pt idx="6">
                  <c:v>0.0498009995766664</c:v>
                </c:pt>
                <c:pt idx="7">
                  <c:v>0.0665793632766663</c:v>
                </c:pt>
                <c:pt idx="8">
                  <c:v>0.0361161741966667</c:v>
                </c:pt>
                <c:pt idx="9">
                  <c:v>0.0304694975400002</c:v>
                </c:pt>
                <c:pt idx="10">
                  <c:v>0.0549849237500006</c:v>
                </c:pt>
                <c:pt idx="11">
                  <c:v>0.0361391849099999</c:v>
                </c:pt>
                <c:pt idx="12">
                  <c:v>0.0280746051074632</c:v>
                </c:pt>
                <c:pt idx="13">
                  <c:v>0.0348452759266671</c:v>
                </c:pt>
                <c:pt idx="14">
                  <c:v>0.0385394467800002</c:v>
                </c:pt>
                <c:pt idx="15">
                  <c:v>0.0393527297399994</c:v>
                </c:pt>
                <c:pt idx="16">
                  <c:v>0.0809633302850001</c:v>
                </c:pt>
              </c:numCache>
            </c:numRef>
          </c:val>
        </c:ser>
        <c:ser>
          <c:idx val="3"/>
          <c:order val="3"/>
          <c:tx>
            <c:strRef>
              <c:f>' '!$A$419</c:f>
              <c:strCache>
                <c:ptCount val="1"/>
                <c:pt idx="0">
                  <c:v>Middle East</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15:$BD$41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19:$BD$419</c:f>
              <c:numCache>
                <c:formatCode>General</c:formatCode>
                <c:ptCount val="37"/>
                <c:pt idx="0">
                  <c:v>0.00992410665030302</c:v>
                </c:pt>
                <c:pt idx="1">
                  <c:v>0.0199624386748196</c:v>
                </c:pt>
                <c:pt idx="2">
                  <c:v>0.00778627786190478</c:v>
                </c:pt>
                <c:pt idx="3">
                  <c:v>0.00706490091999999</c:v>
                </c:pt>
                <c:pt idx="4">
                  <c:v>0.00894993350333333</c:v>
                </c:pt>
                <c:pt idx="5">
                  <c:v>0.0131900223766667</c:v>
                </c:pt>
                <c:pt idx="6">
                  <c:v>0.0201522939333333</c:v>
                </c:pt>
                <c:pt idx="7">
                  <c:v>0.0631912960700002</c:v>
                </c:pt>
                <c:pt idx="8">
                  <c:v>0.0184487399366665</c:v>
                </c:pt>
                <c:pt idx="9">
                  <c:v>0.0220604467133333</c:v>
                </c:pt>
                <c:pt idx="10">
                  <c:v>0.0137728631866665</c:v>
                </c:pt>
                <c:pt idx="11">
                  <c:v>0.01841670563</c:v>
                </c:pt>
                <c:pt idx="12">
                  <c:v>0.0198458709951425</c:v>
                </c:pt>
                <c:pt idx="13">
                  <c:v>0.0089072080499998</c:v>
                </c:pt>
                <c:pt idx="14">
                  <c:v>0.00935170971999995</c:v>
                </c:pt>
                <c:pt idx="15">
                  <c:v>0.0120226853100001</c:v>
                </c:pt>
                <c:pt idx="16">
                  <c:v>0.01000160464</c:v>
                </c:pt>
              </c:numCache>
            </c:numRef>
          </c:val>
        </c:ser>
        <c:ser>
          <c:idx val="4"/>
          <c:order val="4"/>
          <c:tx>
            <c:strRef>
              <c:f>' '!$A$420</c:f>
              <c:strCache>
                <c:ptCount val="1"/>
                <c:pt idx="0">
                  <c:v>Caribbean</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15:$BD$41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20:$BD$420</c:f>
              <c:numCache>
                <c:formatCode>General</c:formatCode>
                <c:ptCount val="37"/>
                <c:pt idx="0">
                  <c:v>0.0124161031364214</c:v>
                </c:pt>
                <c:pt idx="1">
                  <c:v>0.0137016372051515</c:v>
                </c:pt>
                <c:pt idx="2">
                  <c:v>0.0149178760761905</c:v>
                </c:pt>
                <c:pt idx="3">
                  <c:v>0.0161715300366667</c:v>
                </c:pt>
                <c:pt idx="4">
                  <c:v>0.0197556160633333</c:v>
                </c:pt>
                <c:pt idx="5">
                  <c:v>0.02589363304</c:v>
                </c:pt>
                <c:pt idx="6">
                  <c:v>0.0419027210133333</c:v>
                </c:pt>
                <c:pt idx="7">
                  <c:v>0.04963415142</c:v>
                </c:pt>
                <c:pt idx="8">
                  <c:v>0.0302928359066667</c:v>
                </c:pt>
                <c:pt idx="9">
                  <c:v>0.01784684814</c:v>
                </c:pt>
                <c:pt idx="10">
                  <c:v>0.03445886767</c:v>
                </c:pt>
                <c:pt idx="11">
                  <c:v>0.03553207109</c:v>
                </c:pt>
                <c:pt idx="12">
                  <c:v>0.0168233640891406</c:v>
                </c:pt>
                <c:pt idx="13">
                  <c:v>0.020166338295</c:v>
                </c:pt>
                <c:pt idx="14">
                  <c:v>0.01743874734</c:v>
                </c:pt>
                <c:pt idx="15">
                  <c:v>0.01533207351</c:v>
                </c:pt>
                <c:pt idx="16">
                  <c:v>0.0146636501083333</c:v>
                </c:pt>
              </c:numCache>
            </c:numRef>
          </c:val>
        </c:ser>
        <c:ser>
          <c:idx val="5"/>
          <c:order val="5"/>
          <c:tx>
            <c:strRef>
              <c:f>' '!$A$421</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15:$BD$41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21:$BD$421</c:f>
              <c:numCache>
                <c:formatCode>General</c:formatCode>
                <c:ptCount val="37"/>
                <c:pt idx="0">
                  <c:v>0.0495704091290348</c:v>
                </c:pt>
                <c:pt idx="1">
                  <c:v>0.0534964391975307</c:v>
                </c:pt>
                <c:pt idx="2">
                  <c:v>0.0511514449404765</c:v>
                </c:pt>
                <c:pt idx="3">
                  <c:v>0.0688453628766683</c:v>
                </c:pt>
                <c:pt idx="4">
                  <c:v>0.058450966743335</c:v>
                </c:pt>
                <c:pt idx="5">
                  <c:v>0.117414255220004</c:v>
                </c:pt>
                <c:pt idx="6">
                  <c:v>0.11523561012667</c:v>
                </c:pt>
                <c:pt idx="7">
                  <c:v>0.290050732373333</c:v>
                </c:pt>
                <c:pt idx="8">
                  <c:v>0.192285952016665</c:v>
                </c:pt>
                <c:pt idx="9">
                  <c:v>0.094427036906664</c:v>
                </c:pt>
                <c:pt idx="10">
                  <c:v>0.229328357283329</c:v>
                </c:pt>
                <c:pt idx="11">
                  <c:v>0.235512100640437</c:v>
                </c:pt>
                <c:pt idx="12">
                  <c:v>0.252892195435607</c:v>
                </c:pt>
                <c:pt idx="13">
                  <c:v>0.304018823196911</c:v>
                </c:pt>
                <c:pt idx="14">
                  <c:v>0.212700390399996</c:v>
                </c:pt>
                <c:pt idx="15">
                  <c:v>0.114734705660008</c:v>
                </c:pt>
                <c:pt idx="16">
                  <c:v>0.197543295419999</c:v>
                </c:pt>
              </c:numCache>
            </c:numRef>
          </c:val>
        </c:ser>
        <c:ser>
          <c:idx val="6"/>
          <c:order val="6"/>
          <c:tx>
            <c:strRef>
              <c:f>' '!$A$42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15:$BD$41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22:$BD$422</c:f>
              <c:numCache>
                <c:formatCode>General</c:formatCode>
                <c:ptCount val="37"/>
              </c:numCache>
            </c:numRef>
          </c:val>
        </c:ser>
        <c:ser>
          <c:idx val="7"/>
          <c:order val="7"/>
          <c:tx>
            <c:strRef>
              <c:f>' '!$A$42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15:$BD$41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23:$BD$423</c:f>
              <c:numCache>
                <c:formatCode>General</c:formatCode>
                <c:ptCount val="37"/>
              </c:numCache>
            </c:numRef>
          </c:val>
        </c:ser>
        <c:gapWidth val="0"/>
        <c:overlap val="100"/>
        <c:axId val="54988829"/>
        <c:axId val="58297800"/>
      </c:barChart>
      <c:barChart>
        <c:barDir val="col"/>
        <c:grouping val="stacked"/>
        <c:varyColors val="0"/>
        <c:ser>
          <c:idx val="8"/>
          <c:order val="8"/>
          <c:tx>
            <c:strRef>
              <c:f>' '!$A$42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15:$BD$41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24:$BD$424</c:f>
              <c:numCache>
                <c:formatCode>General</c:formatCode>
                <c:ptCount val="37"/>
              </c:numCache>
            </c:numRef>
          </c:val>
        </c:ser>
        <c:ser>
          <c:idx val="9"/>
          <c:order val="9"/>
          <c:tx>
            <c:strRef>
              <c:f>' '!$A$425</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15:$BD$41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25:$BD$425</c:f>
              <c:numCache>
                <c:formatCode>General</c:formatCode>
                <c:ptCount val="37"/>
                <c:pt idx="20">
                  <c:v>56.871099</c:v>
                </c:pt>
                <c:pt idx="21">
                  <c:v>36.996751</c:v>
                </c:pt>
                <c:pt idx="22">
                  <c:v>42.67073</c:v>
                </c:pt>
                <c:pt idx="23">
                  <c:v>54.248294</c:v>
                </c:pt>
                <c:pt idx="24">
                  <c:v>53.64477</c:v>
                </c:pt>
                <c:pt idx="25">
                  <c:v>58.106275</c:v>
                </c:pt>
                <c:pt idx="26">
                  <c:v>58.596845</c:v>
                </c:pt>
                <c:pt idx="27">
                  <c:v>98.562134</c:v>
                </c:pt>
                <c:pt idx="28">
                  <c:v>66.293992</c:v>
                </c:pt>
                <c:pt idx="29">
                  <c:v>44.309079</c:v>
                </c:pt>
                <c:pt idx="30">
                  <c:v>54.02091</c:v>
                </c:pt>
                <c:pt idx="31">
                  <c:v>54.81176</c:v>
                </c:pt>
                <c:pt idx="32">
                  <c:v>46.816959</c:v>
                </c:pt>
                <c:pt idx="33">
                  <c:v>47.214126</c:v>
                </c:pt>
                <c:pt idx="34">
                  <c:v>49.206604</c:v>
                </c:pt>
                <c:pt idx="35">
                  <c:v>41.244519</c:v>
                </c:pt>
                <c:pt idx="36">
                  <c:v>44.057474</c:v>
                </c:pt>
              </c:numCache>
            </c:numRef>
          </c:val>
        </c:ser>
        <c:ser>
          <c:idx val="10"/>
          <c:order val="10"/>
          <c:tx>
            <c:strRef>
              <c:f>' '!$A$426</c:f>
              <c:strCache>
                <c:ptCount val="1"/>
                <c:pt idx="0">
                  <c:v>Japan</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15:$BD$41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26:$BD$426</c:f>
              <c:numCache>
                <c:formatCode>General</c:formatCode>
                <c:ptCount val="37"/>
                <c:pt idx="20">
                  <c:v>88.4509209999999</c:v>
                </c:pt>
                <c:pt idx="21">
                  <c:v>72.6688469999999</c:v>
                </c:pt>
                <c:pt idx="22">
                  <c:v>51.7312219999999</c:v>
                </c:pt>
                <c:pt idx="23">
                  <c:v>50.6812830000004</c:v>
                </c:pt>
                <c:pt idx="24">
                  <c:v>60.7562659999999</c:v>
                </c:pt>
                <c:pt idx="25">
                  <c:v>49.1421069999999</c:v>
                </c:pt>
                <c:pt idx="26">
                  <c:v>54.7760180000003</c:v>
                </c:pt>
                <c:pt idx="27">
                  <c:v>67.8413049999998</c:v>
                </c:pt>
                <c:pt idx="28">
                  <c:v>56.661111</c:v>
                </c:pt>
                <c:pt idx="29">
                  <c:v>41.4451760000002</c:v>
                </c:pt>
                <c:pt idx="30">
                  <c:v>49.1167549999999</c:v>
                </c:pt>
                <c:pt idx="31">
                  <c:v>69.5677439999998</c:v>
                </c:pt>
                <c:pt idx="32">
                  <c:v>47.7049059999999</c:v>
                </c:pt>
                <c:pt idx="33">
                  <c:v>71.5928440000002</c:v>
                </c:pt>
                <c:pt idx="34">
                  <c:v>66.5824490000002</c:v>
                </c:pt>
                <c:pt idx="35">
                  <c:v>50.4568400000001</c:v>
                </c:pt>
                <c:pt idx="36">
                  <c:v>57.6026989999999</c:v>
                </c:pt>
              </c:numCache>
            </c:numRef>
          </c:val>
        </c:ser>
        <c:ser>
          <c:idx val="11"/>
          <c:order val="11"/>
          <c:tx>
            <c:strRef>
              <c:f>' '!$A$427</c:f>
              <c:strCache>
                <c:ptCount val="1"/>
                <c:pt idx="0">
                  <c:v>South Korea</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15:$BD$41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27:$BD$427</c:f>
              <c:numCache>
                <c:formatCode>General</c:formatCode>
                <c:ptCount val="37"/>
                <c:pt idx="20">
                  <c:v>5.646021</c:v>
                </c:pt>
                <c:pt idx="21">
                  <c:v>4.991291</c:v>
                </c:pt>
                <c:pt idx="22">
                  <c:v>4.74359799999999</c:v>
                </c:pt>
                <c:pt idx="23">
                  <c:v>4.761143</c:v>
                </c:pt>
                <c:pt idx="24">
                  <c:v>5.774333</c:v>
                </c:pt>
                <c:pt idx="25">
                  <c:v>6.71450900000001</c:v>
                </c:pt>
                <c:pt idx="26">
                  <c:v>14.355913</c:v>
                </c:pt>
                <c:pt idx="27">
                  <c:v>16.876936</c:v>
                </c:pt>
                <c:pt idx="28">
                  <c:v>11.677605</c:v>
                </c:pt>
                <c:pt idx="29">
                  <c:v>9.275447</c:v>
                </c:pt>
                <c:pt idx="30">
                  <c:v>13.307473</c:v>
                </c:pt>
                <c:pt idx="31">
                  <c:v>10.655646</c:v>
                </c:pt>
                <c:pt idx="32">
                  <c:v>8.82081799999997</c:v>
                </c:pt>
                <c:pt idx="33">
                  <c:v>8.96111800000003</c:v>
                </c:pt>
                <c:pt idx="34">
                  <c:v>11.41899</c:v>
                </c:pt>
                <c:pt idx="35">
                  <c:v>10.477272</c:v>
                </c:pt>
                <c:pt idx="36">
                  <c:v>15.240144</c:v>
                </c:pt>
              </c:numCache>
            </c:numRef>
          </c:val>
        </c:ser>
        <c:ser>
          <c:idx val="12"/>
          <c:order val="12"/>
          <c:tx>
            <c:strRef>
              <c:f>' '!$A$428</c:f>
              <c:strCache>
                <c:ptCount val="1"/>
                <c:pt idx="0">
                  <c:v>Middle East</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15:$BD$41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28:$BD$428</c:f>
              <c:numCache>
                <c:formatCode>General</c:formatCode>
                <c:ptCount val="37"/>
                <c:pt idx="20">
                  <c:v>5.035223</c:v>
                </c:pt>
                <c:pt idx="21">
                  <c:v>12.094176</c:v>
                </c:pt>
                <c:pt idx="22">
                  <c:v>4.601939</c:v>
                </c:pt>
                <c:pt idx="23">
                  <c:v>5.827579</c:v>
                </c:pt>
                <c:pt idx="24">
                  <c:v>6.506538</c:v>
                </c:pt>
                <c:pt idx="25">
                  <c:v>11.34081</c:v>
                </c:pt>
                <c:pt idx="26">
                  <c:v>11.718939</c:v>
                </c:pt>
                <c:pt idx="27">
                  <c:v>21.477564</c:v>
                </c:pt>
                <c:pt idx="28">
                  <c:v>12.721081</c:v>
                </c:pt>
                <c:pt idx="29">
                  <c:v>23.311845</c:v>
                </c:pt>
                <c:pt idx="30">
                  <c:v>9.81419899999999</c:v>
                </c:pt>
                <c:pt idx="31">
                  <c:v>12.623947</c:v>
                </c:pt>
                <c:pt idx="32">
                  <c:v>20.821546</c:v>
                </c:pt>
                <c:pt idx="33">
                  <c:v>10.088571</c:v>
                </c:pt>
                <c:pt idx="34">
                  <c:v>11.787112</c:v>
                </c:pt>
                <c:pt idx="35">
                  <c:v>12.089535</c:v>
                </c:pt>
                <c:pt idx="36">
                  <c:v>8.401559</c:v>
                </c:pt>
              </c:numCache>
            </c:numRef>
          </c:val>
        </c:ser>
        <c:ser>
          <c:idx val="13"/>
          <c:order val="13"/>
          <c:tx>
            <c:strRef>
              <c:f>' '!$A$429</c:f>
              <c:strCache>
                <c:ptCount val="1"/>
                <c:pt idx="0">
                  <c:v>Caribbea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15:$BD$41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29:$BD$429</c:f>
              <c:numCache>
                <c:formatCode>General</c:formatCode>
                <c:ptCount val="37"/>
                <c:pt idx="20">
                  <c:v>8.061341</c:v>
                </c:pt>
                <c:pt idx="21">
                  <c:v>7.707844</c:v>
                </c:pt>
                <c:pt idx="22">
                  <c:v>9.501555</c:v>
                </c:pt>
                <c:pt idx="23">
                  <c:v>11.684631</c:v>
                </c:pt>
                <c:pt idx="24">
                  <c:v>15.811771</c:v>
                </c:pt>
                <c:pt idx="25">
                  <c:v>21.437392</c:v>
                </c:pt>
                <c:pt idx="26">
                  <c:v>33.011994</c:v>
                </c:pt>
                <c:pt idx="27">
                  <c:v>31.221645</c:v>
                </c:pt>
                <c:pt idx="28">
                  <c:v>25.44701</c:v>
                </c:pt>
                <c:pt idx="29">
                  <c:v>17.730811</c:v>
                </c:pt>
                <c:pt idx="30">
                  <c:v>27.364628</c:v>
                </c:pt>
                <c:pt idx="31">
                  <c:v>24.178808</c:v>
                </c:pt>
                <c:pt idx="32">
                  <c:v>14.440077</c:v>
                </c:pt>
                <c:pt idx="33">
                  <c:v>17.472636</c:v>
                </c:pt>
                <c:pt idx="34">
                  <c:v>15.903507</c:v>
                </c:pt>
                <c:pt idx="35">
                  <c:v>15.981447</c:v>
                </c:pt>
                <c:pt idx="36">
                  <c:v>12.916723</c:v>
                </c:pt>
              </c:numCache>
            </c:numRef>
          </c:val>
        </c:ser>
        <c:ser>
          <c:idx val="14"/>
          <c:order val="14"/>
          <c:tx>
            <c:strRef>
              <c:f>' '!$A$430</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15:$BD$41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30:$BD$430</c:f>
              <c:numCache>
                <c:formatCode>General</c:formatCode>
                <c:ptCount val="37"/>
                <c:pt idx="20">
                  <c:v>21.1990179999999</c:v>
                </c:pt>
                <c:pt idx="21">
                  <c:v>18.8471889999992</c:v>
                </c:pt>
                <c:pt idx="22">
                  <c:v>21.4497450000001</c:v>
                </c:pt>
                <c:pt idx="23">
                  <c:v>25.2646260000002</c:v>
                </c:pt>
                <c:pt idx="24">
                  <c:v>30.3670309999988</c:v>
                </c:pt>
                <c:pt idx="25">
                  <c:v>38.6118770000018</c:v>
                </c:pt>
                <c:pt idx="26">
                  <c:v>41.9826809999991</c:v>
                </c:pt>
                <c:pt idx="27">
                  <c:v>88.2799779999995</c:v>
                </c:pt>
                <c:pt idx="28">
                  <c:v>78.4403250000011</c:v>
                </c:pt>
                <c:pt idx="29">
                  <c:v>43.889406</c:v>
                </c:pt>
                <c:pt idx="30">
                  <c:v>75.0743459999997</c:v>
                </c:pt>
                <c:pt idx="31">
                  <c:v>82.6703439999997</c:v>
                </c:pt>
                <c:pt idx="32">
                  <c:v>91.6149309999999</c:v>
                </c:pt>
                <c:pt idx="33">
                  <c:v>102.546264000001</c:v>
                </c:pt>
                <c:pt idx="34">
                  <c:v>78.4140649999994</c:v>
                </c:pt>
                <c:pt idx="35">
                  <c:v>43.965</c:v>
                </c:pt>
                <c:pt idx="36">
                  <c:v>51.8452889999998</c:v>
                </c:pt>
              </c:numCache>
            </c:numRef>
          </c:val>
        </c:ser>
        <c:gapWidth val="0"/>
        <c:overlap val="100"/>
        <c:axId val="55438902"/>
        <c:axId val="82633874"/>
      </c:barChart>
      <c:catAx>
        <c:axId val="549888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58297800"/>
        <c:crossesAt val="0"/>
        <c:auto val="1"/>
        <c:lblAlgn val="ctr"/>
        <c:lblOffset val="100"/>
        <c:noMultiLvlLbl val="0"/>
      </c:catAx>
      <c:valAx>
        <c:axId val="58297800"/>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million cubic metres)</a:t>
                </a:r>
              </a:p>
            </c:rich>
          </c:tx>
          <c:layout>
            <c:manualLayout>
              <c:xMode val="edge"/>
              <c:yMode val="edge"/>
              <c:x val="0.0291596164692611"/>
              <c:y val="-0.29817815618419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54988829"/>
        <c:crossesAt val="1"/>
        <c:crossBetween val="midCat"/>
      </c:valAx>
      <c:catAx>
        <c:axId val="55438902"/>
        <c:scaling>
          <c:orientation val="minMax"/>
        </c:scaling>
        <c:delete val="1"/>
        <c:axPos val="t"/>
        <c:numFmt formatCode="General" sourceLinked="1"/>
        <c:majorTickMark val="out"/>
        <c:minorTickMark val="none"/>
        <c:tickLblPos val="nextTo"/>
        <c:spPr>
          <a:ln w="0">
            <a:noFill/>
          </a:ln>
        </c:spPr>
        <c:txPr>
          <a:bodyPr/>
          <a:lstStyle/>
          <a:p>
            <a:pPr>
              <a:defRPr b="0" sz="1125" spc="-1" strike="noStrike">
                <a:solidFill>
                  <a:srgbClr val="000000"/>
                </a:solidFill>
                <a:latin typeface="Arial"/>
              </a:defRPr>
            </a:pPr>
          </a:p>
        </c:txPr>
        <c:crossAx val="82633874"/>
        <c:auto val="1"/>
        <c:lblAlgn val="ctr"/>
        <c:lblOffset val="100"/>
        <c:noMultiLvlLbl val="0"/>
      </c:catAx>
      <c:valAx>
        <c:axId val="82633874"/>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Export value
( (US$ million, fob, nominal) )</a:t>
                </a:r>
              </a:p>
            </c:rich>
          </c:tx>
          <c:layout>
            <c:manualLayout>
              <c:xMode val="edge"/>
              <c:yMode val="edge"/>
              <c:x val="0.906373378454597"/>
              <c:y val="-0.39229149501052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55438902"/>
        <c:crosses val="max"/>
        <c:crossBetween val="midCat"/>
      </c:valAx>
      <c:spPr>
        <a:noFill/>
        <a:ln w="12600">
          <a:solidFill>
            <a:srgbClr val="808080"/>
          </a:solidFill>
          <a:round/>
        </a:ln>
      </c:spPr>
    </c:plotArea>
    <c:legend>
      <c:legendPos val="r"/>
      <c:layout>
        <c:manualLayout>
          <c:xMode val="edge"/>
          <c:yMode val="edge"/>
          <c:x val="0.182966723068246"/>
          <c:y val="0.870914583905521"/>
          <c:w val="0.642695995487874"/>
          <c:h val="0.0936555891238671"/>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9"/>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470953186689"/>
          <c:y val="0.048429918520553"/>
          <c:w val="0.803214890016921"/>
          <c:h val="0.790808385974549"/>
        </c:manualLayout>
      </c:layout>
      <c:barChart>
        <c:barDir val="col"/>
        <c:grouping val="stacked"/>
        <c:varyColors val="0"/>
        <c:ser>
          <c:idx val="0"/>
          <c:order val="0"/>
          <c:tx>
            <c:strRef>
              <c:f>' '!$A$436</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35:$BD$43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36:$BD$436</c:f>
              <c:numCache>
                <c:formatCode>General</c:formatCode>
                <c:ptCount val="37"/>
                <c:pt idx="0">
                  <c:v>0.0296914266666667</c:v>
                </c:pt>
                <c:pt idx="1">
                  <c:v>0.02230476</c:v>
                </c:pt>
                <c:pt idx="2">
                  <c:v>0.0198714</c:v>
                </c:pt>
                <c:pt idx="3">
                  <c:v>0.0322641733333333</c:v>
                </c:pt>
                <c:pt idx="4">
                  <c:v>0.00899107333333333</c:v>
                </c:pt>
                <c:pt idx="5">
                  <c:v>0.00792319333333333</c:v>
                </c:pt>
                <c:pt idx="6">
                  <c:v>0.0163890133333333</c:v>
                </c:pt>
                <c:pt idx="7">
                  <c:v>0.0449258921333333</c:v>
                </c:pt>
                <c:pt idx="8">
                  <c:v>0.0047036712</c:v>
                </c:pt>
                <c:pt idx="9">
                  <c:v>0.00502906</c:v>
                </c:pt>
                <c:pt idx="10">
                  <c:v>0.0031283472</c:v>
                </c:pt>
                <c:pt idx="11">
                  <c:v>0.0014506276</c:v>
                </c:pt>
                <c:pt idx="12">
                  <c:v>0.00742609333333333</c:v>
                </c:pt>
                <c:pt idx="13">
                  <c:v>0.0062105938</c:v>
                </c:pt>
                <c:pt idx="14">
                  <c:v>0.0014871422</c:v>
                </c:pt>
                <c:pt idx="15">
                  <c:v>0.0027563108</c:v>
                </c:pt>
                <c:pt idx="16">
                  <c:v>0.0020821584</c:v>
                </c:pt>
              </c:numCache>
            </c:numRef>
          </c:val>
        </c:ser>
        <c:ser>
          <c:idx val="1"/>
          <c:order val="1"/>
          <c:tx>
            <c:strRef>
              <c:f>' '!$A$437</c:f>
              <c:strCache>
                <c:ptCount val="1"/>
                <c:pt idx="0">
                  <c:v>China</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35:$BD$43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37:$BD$437</c:f>
              <c:numCache>
                <c:formatCode>General</c:formatCode>
                <c:ptCount val="37"/>
                <c:pt idx="0">
                  <c:v>0.0715197</c:v>
                </c:pt>
                <c:pt idx="1">
                  <c:v>0.005161465</c:v>
                </c:pt>
                <c:pt idx="2">
                  <c:v>0.03992281</c:v>
                </c:pt>
                <c:pt idx="3">
                  <c:v>0.0704164266666667</c:v>
                </c:pt>
                <c:pt idx="4">
                  <c:v>0.0743114</c:v>
                </c:pt>
                <c:pt idx="5">
                  <c:v>0.122259693333333</c:v>
                </c:pt>
                <c:pt idx="6">
                  <c:v>0.0788485</c:v>
                </c:pt>
                <c:pt idx="7">
                  <c:v>0.199538471733333</c:v>
                </c:pt>
                <c:pt idx="8">
                  <c:v>0.2601093188</c:v>
                </c:pt>
                <c:pt idx="9">
                  <c:v>0.3949734088</c:v>
                </c:pt>
                <c:pt idx="10">
                  <c:v>1.7488708842</c:v>
                </c:pt>
                <c:pt idx="11">
                  <c:v>4.3400673036</c:v>
                </c:pt>
                <c:pt idx="12">
                  <c:v>2.91129752333333</c:v>
                </c:pt>
                <c:pt idx="13">
                  <c:v>5.942127476</c:v>
                </c:pt>
                <c:pt idx="14">
                  <c:v>5.53557681</c:v>
                </c:pt>
                <c:pt idx="15">
                  <c:v>3.477417502</c:v>
                </c:pt>
                <c:pt idx="16">
                  <c:v>5.1682590686</c:v>
                </c:pt>
              </c:numCache>
            </c:numRef>
          </c:val>
        </c:ser>
        <c:ser>
          <c:idx val="2"/>
          <c:order val="2"/>
          <c:tx>
            <c:strRef>
              <c:f>' '!$A$438</c:f>
              <c:strCache>
                <c:ptCount val="1"/>
                <c:pt idx="0">
                  <c:v>Japan</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35:$BD$43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38:$BD$438</c:f>
              <c:numCache>
                <c:formatCode>General</c:formatCode>
                <c:ptCount val="37"/>
                <c:pt idx="0">
                  <c:v>0.682321873333333</c:v>
                </c:pt>
                <c:pt idx="1">
                  <c:v>0.55190504</c:v>
                </c:pt>
                <c:pt idx="2">
                  <c:v>0.834448395</c:v>
                </c:pt>
                <c:pt idx="3">
                  <c:v>1.12090706666667</c:v>
                </c:pt>
                <c:pt idx="4">
                  <c:v>1.4552265</c:v>
                </c:pt>
                <c:pt idx="5">
                  <c:v>1.58431498666667</c:v>
                </c:pt>
                <c:pt idx="6">
                  <c:v>1.09312630666667</c:v>
                </c:pt>
                <c:pt idx="7">
                  <c:v>1.75941155</c:v>
                </c:pt>
                <c:pt idx="8">
                  <c:v>1.7210357134</c:v>
                </c:pt>
                <c:pt idx="9">
                  <c:v>1.087668</c:v>
                </c:pt>
                <c:pt idx="10">
                  <c:v>1.3408401878</c:v>
                </c:pt>
                <c:pt idx="11">
                  <c:v>1.023615</c:v>
                </c:pt>
                <c:pt idx="12">
                  <c:v>1.28792695666667</c:v>
                </c:pt>
                <c:pt idx="13">
                  <c:v>2.6813830184</c:v>
                </c:pt>
                <c:pt idx="14">
                  <c:v>2.5917212964</c:v>
                </c:pt>
                <c:pt idx="15">
                  <c:v>1.0923381876</c:v>
                </c:pt>
                <c:pt idx="16">
                  <c:v>1.435116</c:v>
                </c:pt>
              </c:numCache>
            </c:numRef>
          </c:val>
        </c:ser>
        <c:ser>
          <c:idx val="3"/>
          <c:order val="3"/>
          <c:tx>
            <c:strRef>
              <c:f>' '!$A$439</c:f>
              <c:strCache>
                <c:ptCount val="1"/>
                <c:pt idx="0">
                  <c:v>South Korea</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35:$BD$43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39:$BD$439</c:f>
              <c:numCache>
                <c:formatCode>General</c:formatCode>
                <c:ptCount val="37"/>
                <c:pt idx="0">
                  <c:v>0.0174067066666667</c:v>
                </c:pt>
                <c:pt idx="1">
                  <c:v>0.016833335</c:v>
                </c:pt>
                <c:pt idx="2">
                  <c:v>0.07150212</c:v>
                </c:pt>
                <c:pt idx="3">
                  <c:v>0.16321658</c:v>
                </c:pt>
                <c:pt idx="4">
                  <c:v>0.29322056</c:v>
                </c:pt>
                <c:pt idx="5">
                  <c:v>0.321896</c:v>
                </c:pt>
                <c:pt idx="6">
                  <c:v>0.280481646666667</c:v>
                </c:pt>
                <c:pt idx="7">
                  <c:v>0.563553946466667</c:v>
                </c:pt>
                <c:pt idx="8">
                  <c:v>0.33843628</c:v>
                </c:pt>
                <c:pt idx="9">
                  <c:v>0.554431</c:v>
                </c:pt>
                <c:pt idx="10">
                  <c:v>1.1517551834</c:v>
                </c:pt>
                <c:pt idx="11">
                  <c:v>1.103279</c:v>
                </c:pt>
                <c:pt idx="12">
                  <c:v>0.876287</c:v>
                </c:pt>
                <c:pt idx="13">
                  <c:v>1.57713524</c:v>
                </c:pt>
                <c:pt idx="14">
                  <c:v>1.5129476584</c:v>
                </c:pt>
                <c:pt idx="15">
                  <c:v>0.9443267786</c:v>
                </c:pt>
                <c:pt idx="16">
                  <c:v>0.7217784506</c:v>
                </c:pt>
              </c:numCache>
            </c:numRef>
          </c:val>
        </c:ser>
        <c:ser>
          <c:idx val="4"/>
          <c:order val="4"/>
          <c:tx>
            <c:strRef>
              <c:f>' '!$A$440</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35:$BD$43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40:$BD$440</c:f>
              <c:numCache>
                <c:formatCode>General</c:formatCode>
                <c:ptCount val="37"/>
                <c:pt idx="0">
                  <c:v>0.0596640333333335</c:v>
                </c:pt>
                <c:pt idx="1">
                  <c:v>0.0517952700000001</c:v>
                </c:pt>
                <c:pt idx="2">
                  <c:v>0.0458328600000002</c:v>
                </c:pt>
                <c:pt idx="3">
                  <c:v>0.0436632399999999</c:v>
                </c:pt>
                <c:pt idx="4">
                  <c:v>0.0323091200000003</c:v>
                </c:pt>
                <c:pt idx="5">
                  <c:v>0.0352869133333322</c:v>
                </c:pt>
                <c:pt idx="6">
                  <c:v>0.0487885733333333</c:v>
                </c:pt>
                <c:pt idx="7">
                  <c:v>0.072941633666666</c:v>
                </c:pt>
                <c:pt idx="8">
                  <c:v>0.0383498240000004</c:v>
                </c:pt>
                <c:pt idx="9">
                  <c:v>0.0497516611999997</c:v>
                </c:pt>
                <c:pt idx="10">
                  <c:v>0.0369874188000017</c:v>
                </c:pt>
                <c:pt idx="11">
                  <c:v>0.0491154579999975</c:v>
                </c:pt>
                <c:pt idx="12">
                  <c:v>0.0299009166666666</c:v>
                </c:pt>
                <c:pt idx="13">
                  <c:v>0.105154465666672</c:v>
                </c:pt>
                <c:pt idx="14">
                  <c:v>0.0851754058000012</c:v>
                </c:pt>
                <c:pt idx="15">
                  <c:v>0.0315728057999989</c:v>
                </c:pt>
                <c:pt idx="16">
                  <c:v>0.020060232399997</c:v>
                </c:pt>
              </c:numCache>
            </c:numRef>
          </c:val>
        </c:ser>
        <c:ser>
          <c:idx val="5"/>
          <c:order val="5"/>
          <c:tx>
            <c:strRef>
              <c:f>' '!$A$44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35:$BD$43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41:$BD$441</c:f>
              <c:numCache>
                <c:formatCode>General</c:formatCode>
                <c:ptCount val="37"/>
              </c:numCache>
            </c:numRef>
          </c:val>
        </c:ser>
        <c:gapWidth val="0"/>
        <c:overlap val="100"/>
        <c:axId val="14962135"/>
        <c:axId val="66930919"/>
      </c:barChart>
      <c:barChart>
        <c:barDir val="col"/>
        <c:grouping val="stacked"/>
        <c:varyColors val="0"/>
        <c:ser>
          <c:idx val="6"/>
          <c:order val="6"/>
          <c:tx>
            <c:strRef>
              <c:f>' '!$A$44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35:$BD$43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42:$BD$442</c:f>
              <c:numCache>
                <c:formatCode>General</c:formatCode>
                <c:ptCount val="37"/>
              </c:numCache>
            </c:numRef>
          </c:val>
        </c:ser>
        <c:ser>
          <c:idx val="7"/>
          <c:order val="7"/>
          <c:tx>
            <c:strRef>
              <c:f>' '!$A$44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35:$BD$43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43:$BD$443</c:f>
              <c:numCache>
                <c:formatCode>General</c:formatCode>
                <c:ptCount val="37"/>
              </c:numCache>
            </c:numRef>
          </c:val>
        </c:ser>
        <c:ser>
          <c:idx val="8"/>
          <c:order val="8"/>
          <c:tx>
            <c:strRef>
              <c:f>' '!$A$44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35:$BD$43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44:$BD$444</c:f>
              <c:numCache>
                <c:formatCode>General</c:formatCode>
                <c:ptCount val="37"/>
              </c:numCache>
            </c:numRef>
          </c:val>
        </c:ser>
        <c:ser>
          <c:idx val="9"/>
          <c:order val="9"/>
          <c:tx>
            <c:strRef>
              <c:f>' '!$A$44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35:$BD$43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45:$BD$445</c:f>
              <c:numCache>
                <c:formatCode>General</c:formatCode>
                <c:ptCount val="37"/>
              </c:numCache>
            </c:numRef>
          </c:val>
        </c:ser>
        <c:ser>
          <c:idx val="10"/>
          <c:order val="10"/>
          <c:tx>
            <c:strRef>
              <c:f>' '!$A$446</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35:$BD$43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46:$BD$446</c:f>
              <c:numCache>
                <c:formatCode>General</c:formatCode>
                <c:ptCount val="37"/>
                <c:pt idx="20">
                  <c:v>8.1677</c:v>
                </c:pt>
                <c:pt idx="21">
                  <c:v>5.508078</c:v>
                </c:pt>
                <c:pt idx="22">
                  <c:v>3.97428</c:v>
                </c:pt>
                <c:pt idx="23">
                  <c:v>4.839626</c:v>
                </c:pt>
                <c:pt idx="24">
                  <c:v>2.711967</c:v>
                </c:pt>
                <c:pt idx="25">
                  <c:v>3.890075</c:v>
                </c:pt>
                <c:pt idx="26">
                  <c:v>2.458352</c:v>
                </c:pt>
                <c:pt idx="27">
                  <c:v>6.585463</c:v>
                </c:pt>
                <c:pt idx="28">
                  <c:v>2.104543</c:v>
                </c:pt>
                <c:pt idx="29">
                  <c:v>2.577244</c:v>
                </c:pt>
                <c:pt idx="30">
                  <c:v>2.503732</c:v>
                </c:pt>
                <c:pt idx="31">
                  <c:v>0.953704</c:v>
                </c:pt>
                <c:pt idx="32">
                  <c:v>0.801313</c:v>
                </c:pt>
                <c:pt idx="33">
                  <c:v>0.761706</c:v>
                </c:pt>
                <c:pt idx="34">
                  <c:v>0.352953</c:v>
                </c:pt>
                <c:pt idx="35">
                  <c:v>0.689124</c:v>
                </c:pt>
                <c:pt idx="36">
                  <c:v>0.261291</c:v>
                </c:pt>
              </c:numCache>
            </c:numRef>
          </c:val>
        </c:ser>
        <c:ser>
          <c:idx val="11"/>
          <c:order val="11"/>
          <c:tx>
            <c:strRef>
              <c:f>' '!$A$447</c:f>
              <c:strCache>
                <c:ptCount val="1"/>
                <c:pt idx="0">
                  <c:v>China</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35:$BD$43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47:$BD$447</c:f>
              <c:numCache>
                <c:formatCode>General</c:formatCode>
                <c:ptCount val="37"/>
                <c:pt idx="20">
                  <c:v>2.229607</c:v>
                </c:pt>
                <c:pt idx="21">
                  <c:v>2.138358</c:v>
                </c:pt>
                <c:pt idx="22">
                  <c:v>7.984562</c:v>
                </c:pt>
                <c:pt idx="23">
                  <c:v>10.562464</c:v>
                </c:pt>
                <c:pt idx="24">
                  <c:v>11.969422</c:v>
                </c:pt>
                <c:pt idx="25">
                  <c:v>13.748479</c:v>
                </c:pt>
                <c:pt idx="26">
                  <c:v>11.827275</c:v>
                </c:pt>
                <c:pt idx="27">
                  <c:v>17.780748</c:v>
                </c:pt>
                <c:pt idx="28">
                  <c:v>22.134633</c:v>
                </c:pt>
                <c:pt idx="29">
                  <c:v>34.693253</c:v>
                </c:pt>
                <c:pt idx="30">
                  <c:v>120.628656</c:v>
                </c:pt>
                <c:pt idx="31">
                  <c:v>318.749146</c:v>
                </c:pt>
                <c:pt idx="32">
                  <c:v>286.66013</c:v>
                </c:pt>
                <c:pt idx="33">
                  <c:v>421.971779</c:v>
                </c:pt>
                <c:pt idx="34">
                  <c:v>378.194553</c:v>
                </c:pt>
                <c:pt idx="35">
                  <c:v>266.19147</c:v>
                </c:pt>
                <c:pt idx="36">
                  <c:v>327.961837</c:v>
                </c:pt>
              </c:numCache>
            </c:numRef>
          </c:val>
        </c:ser>
        <c:ser>
          <c:idx val="12"/>
          <c:order val="12"/>
          <c:tx>
            <c:strRef>
              <c:f>' '!$A$448</c:f>
              <c:strCache>
                <c:ptCount val="1"/>
                <c:pt idx="0">
                  <c:v>Japan</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35:$BD$43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48:$BD$448</c:f>
              <c:numCache>
                <c:formatCode>General</c:formatCode>
                <c:ptCount val="37"/>
                <c:pt idx="20">
                  <c:v>102.521915</c:v>
                </c:pt>
                <c:pt idx="21">
                  <c:v>110.21384</c:v>
                </c:pt>
                <c:pt idx="22">
                  <c:v>166.889679</c:v>
                </c:pt>
                <c:pt idx="23">
                  <c:v>168.13606</c:v>
                </c:pt>
                <c:pt idx="24">
                  <c:v>159.843971</c:v>
                </c:pt>
                <c:pt idx="25">
                  <c:v>176.754728</c:v>
                </c:pt>
                <c:pt idx="26">
                  <c:v>163.968946</c:v>
                </c:pt>
                <c:pt idx="27">
                  <c:v>125.209233</c:v>
                </c:pt>
                <c:pt idx="28">
                  <c:v>132.96692</c:v>
                </c:pt>
                <c:pt idx="29">
                  <c:v>106.428969</c:v>
                </c:pt>
                <c:pt idx="30">
                  <c:v>130.100361</c:v>
                </c:pt>
                <c:pt idx="31">
                  <c:v>109.734533</c:v>
                </c:pt>
                <c:pt idx="32">
                  <c:v>150.110566</c:v>
                </c:pt>
                <c:pt idx="33">
                  <c:v>189.13163</c:v>
                </c:pt>
                <c:pt idx="34">
                  <c:v>175.799444</c:v>
                </c:pt>
                <c:pt idx="35">
                  <c:v>108.913537</c:v>
                </c:pt>
                <c:pt idx="36">
                  <c:v>144.193202</c:v>
                </c:pt>
              </c:numCache>
            </c:numRef>
          </c:val>
        </c:ser>
        <c:ser>
          <c:idx val="13"/>
          <c:order val="13"/>
          <c:tx>
            <c:strRef>
              <c:f>' '!$A$449</c:f>
              <c:strCache>
                <c:ptCount val="1"/>
                <c:pt idx="0">
                  <c:v>South Korea</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35:$BD$43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49:$BD$449</c:f>
              <c:numCache>
                <c:formatCode>General</c:formatCode>
                <c:ptCount val="37"/>
                <c:pt idx="20">
                  <c:v>2.801584</c:v>
                </c:pt>
                <c:pt idx="21">
                  <c:v>3.401112</c:v>
                </c:pt>
                <c:pt idx="22">
                  <c:v>14.300424</c:v>
                </c:pt>
                <c:pt idx="23">
                  <c:v>24.482487</c:v>
                </c:pt>
                <c:pt idx="24">
                  <c:v>21.032479</c:v>
                </c:pt>
                <c:pt idx="25">
                  <c:v>26.229834</c:v>
                </c:pt>
                <c:pt idx="26">
                  <c:v>42.072247</c:v>
                </c:pt>
                <c:pt idx="27">
                  <c:v>39.972163</c:v>
                </c:pt>
                <c:pt idx="28">
                  <c:v>33.503259</c:v>
                </c:pt>
                <c:pt idx="29">
                  <c:v>42.168331</c:v>
                </c:pt>
                <c:pt idx="30">
                  <c:v>77.372321</c:v>
                </c:pt>
                <c:pt idx="31">
                  <c:v>128.258623</c:v>
                </c:pt>
                <c:pt idx="32">
                  <c:v>87.876712</c:v>
                </c:pt>
                <c:pt idx="33">
                  <c:v>111.194392</c:v>
                </c:pt>
                <c:pt idx="34">
                  <c:v>102.624777</c:v>
                </c:pt>
                <c:pt idx="35">
                  <c:v>95.088056</c:v>
                </c:pt>
                <c:pt idx="36">
                  <c:v>74.045795</c:v>
                </c:pt>
              </c:numCache>
            </c:numRef>
          </c:val>
        </c:ser>
        <c:ser>
          <c:idx val="14"/>
          <c:order val="14"/>
          <c:tx>
            <c:strRef>
              <c:f>' '!$A$450</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35:$BD$43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450:$BD$450</c:f>
              <c:numCache>
                <c:formatCode>General</c:formatCode>
                <c:ptCount val="37"/>
                <c:pt idx="20">
                  <c:v>9.43762500000001</c:v>
                </c:pt>
                <c:pt idx="21">
                  <c:v>10.389726</c:v>
                </c:pt>
                <c:pt idx="22">
                  <c:v>9.16657199999995</c:v>
                </c:pt>
                <c:pt idx="23">
                  <c:v>6.54948599999997</c:v>
                </c:pt>
                <c:pt idx="24">
                  <c:v>7.417181</c:v>
                </c:pt>
                <c:pt idx="25">
                  <c:v>7.54149800000008</c:v>
                </c:pt>
                <c:pt idx="26">
                  <c:v>7.31828600000011</c:v>
                </c:pt>
                <c:pt idx="27">
                  <c:v>7.42312299999998</c:v>
                </c:pt>
                <c:pt idx="28">
                  <c:v>7.35167099999998</c:v>
                </c:pt>
                <c:pt idx="29">
                  <c:v>5.47548300000005</c:v>
                </c:pt>
                <c:pt idx="30">
                  <c:v>7.8274449999999</c:v>
                </c:pt>
                <c:pt idx="31">
                  <c:v>6.2857379999997</c:v>
                </c:pt>
                <c:pt idx="32">
                  <c:v>5.05898300000001</c:v>
                </c:pt>
                <c:pt idx="33">
                  <c:v>7.71108700000013</c:v>
                </c:pt>
                <c:pt idx="34">
                  <c:v>5.92519500000003</c:v>
                </c:pt>
                <c:pt idx="35">
                  <c:v>5.54397199999994</c:v>
                </c:pt>
                <c:pt idx="36">
                  <c:v>4.13196399999993</c:v>
                </c:pt>
              </c:numCache>
            </c:numRef>
          </c:val>
        </c:ser>
        <c:gapWidth val="0"/>
        <c:overlap val="100"/>
        <c:axId val="93321814"/>
        <c:axId val="15506893"/>
      </c:barChart>
      <c:catAx>
        <c:axId val="149621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66930919"/>
        <c:crossesAt val="0"/>
        <c:auto val="1"/>
        <c:lblAlgn val="ctr"/>
        <c:lblOffset val="100"/>
        <c:noMultiLvlLbl val="0"/>
      </c:catAx>
      <c:valAx>
        <c:axId val="66930919"/>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volume
(million cubic metres)</a:t>
                </a:r>
              </a:p>
            </c:rich>
          </c:tx>
          <c:layout>
            <c:manualLayout>
              <c:xMode val="edge"/>
              <c:yMode val="edge"/>
              <c:x val="0.0265087422447829"/>
              <c:y val="-0.19500137324910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14962135"/>
        <c:crossesAt val="1"/>
        <c:crossBetween val="midCat"/>
      </c:valAx>
      <c:catAx>
        <c:axId val="93321814"/>
        <c:scaling>
          <c:orientation val="minMax"/>
        </c:scaling>
        <c:delete val="1"/>
        <c:axPos val="t"/>
        <c:numFmt formatCode="General" sourceLinked="1"/>
        <c:majorTickMark val="out"/>
        <c:minorTickMark val="none"/>
        <c:tickLblPos val="nextTo"/>
        <c:spPr>
          <a:ln w="0">
            <a:noFill/>
          </a:ln>
        </c:spPr>
        <c:txPr>
          <a:bodyPr/>
          <a:lstStyle/>
          <a:p>
            <a:pPr>
              <a:defRPr b="0" sz="1050" spc="-1" strike="noStrike">
                <a:solidFill>
                  <a:srgbClr val="000000"/>
                </a:solidFill>
                <a:latin typeface="Arial"/>
              </a:defRPr>
            </a:pPr>
          </a:p>
        </c:txPr>
        <c:crossAx val="15506893"/>
        <c:auto val="1"/>
        <c:lblAlgn val="ctr"/>
        <c:lblOffset val="100"/>
        <c:noMultiLvlLbl val="0"/>
      </c:catAx>
      <c:valAx>
        <c:axId val="15506893"/>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Export value
( (US$ million, fob, nominal) )</a:t>
                </a:r>
              </a:p>
            </c:rich>
          </c:tx>
          <c:layout>
            <c:manualLayout>
              <c:xMode val="edge"/>
              <c:yMode val="edge"/>
              <c:x val="0.907670614777214"/>
              <c:y val="-0.36226311452897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93321814"/>
        <c:crosses val="max"/>
        <c:crossBetween val="midCat"/>
      </c:valAx>
      <c:spPr>
        <a:noFill/>
        <a:ln w="12600">
          <a:solidFill>
            <a:srgbClr val="808080"/>
          </a:solidFill>
          <a:round/>
        </a:ln>
      </c:spPr>
    </c:plotArea>
    <c:legend>
      <c:legendPos val="r"/>
      <c:layout>
        <c:manualLayout>
          <c:xMode val="edge"/>
          <c:yMode val="edge"/>
          <c:x val="0.055160744500846"/>
          <c:y val="0.904147212304312"/>
          <c:w val="0.899379582628314"/>
          <c:h val="0.0646342579877323"/>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5"/>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4873096446701"/>
          <c:y val="0.0467820195916873"/>
          <c:w val="0.772363226170333"/>
          <c:h val="0.805364826512863"/>
        </c:manualLayout>
      </c:layout>
      <c:barChart>
        <c:barDir val="col"/>
        <c:grouping val="stacked"/>
        <c:varyColors val="0"/>
        <c:ser>
          <c:idx val="0"/>
          <c:order val="0"/>
          <c:tx>
            <c:strRef>
              <c:f>' '!$A$561</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60:$BD$56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61:$BD$561</c:f>
              <c:numCache>
                <c:formatCode>General</c:formatCode>
                <c:ptCount val="37"/>
                <c:pt idx="0">
                  <c:v>0.06040264</c:v>
                </c:pt>
                <c:pt idx="1">
                  <c:v>0.056409897</c:v>
                </c:pt>
                <c:pt idx="2">
                  <c:v>0.093465435</c:v>
                </c:pt>
                <c:pt idx="3">
                  <c:v>0.103604307</c:v>
                </c:pt>
                <c:pt idx="4">
                  <c:v>0.35443929</c:v>
                </c:pt>
                <c:pt idx="5">
                  <c:v>0.477351885</c:v>
                </c:pt>
                <c:pt idx="6">
                  <c:v>0.706327718</c:v>
                </c:pt>
                <c:pt idx="7">
                  <c:v>0.654724508</c:v>
                </c:pt>
                <c:pt idx="8">
                  <c:v>0.707155083</c:v>
                </c:pt>
                <c:pt idx="9">
                  <c:v>0.962872924</c:v>
                </c:pt>
                <c:pt idx="10">
                  <c:v>1.255004665</c:v>
                </c:pt>
                <c:pt idx="11">
                  <c:v>1.236678494</c:v>
                </c:pt>
                <c:pt idx="12">
                  <c:v>0.015421109</c:v>
                </c:pt>
                <c:pt idx="13">
                  <c:v>0.00142592500000014</c:v>
                </c:pt>
                <c:pt idx="14">
                  <c:v>0.107741469</c:v>
                </c:pt>
                <c:pt idx="15">
                  <c:v>0.00238056599999999</c:v>
                </c:pt>
                <c:pt idx="16">
                  <c:v>0.00153757800000013</c:v>
                </c:pt>
              </c:numCache>
            </c:numRef>
          </c:val>
        </c:ser>
        <c:ser>
          <c:idx val="1"/>
          <c:order val="1"/>
          <c:tx>
            <c:strRef>
              <c:f>' '!$A$562</c:f>
              <c:strCache>
                <c:ptCount val="1"/>
                <c:pt idx="0">
                  <c:v>Japan</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60:$BD$56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62:$BD$562</c:f>
              <c:numCache>
                <c:formatCode>General</c:formatCode>
                <c:ptCount val="37"/>
                <c:pt idx="0">
                  <c:v>0.466293125</c:v>
                </c:pt>
                <c:pt idx="1">
                  <c:v>0.54341375</c:v>
                </c:pt>
                <c:pt idx="2">
                  <c:v>0.580567676</c:v>
                </c:pt>
                <c:pt idx="3">
                  <c:v>0.211441244</c:v>
                </c:pt>
                <c:pt idx="4">
                  <c:v>0.240042095</c:v>
                </c:pt>
                <c:pt idx="5">
                  <c:v>0.197424908</c:v>
                </c:pt>
                <c:pt idx="6">
                  <c:v>0.458333061</c:v>
                </c:pt>
                <c:pt idx="7">
                  <c:v>0.452415559</c:v>
                </c:pt>
                <c:pt idx="8">
                  <c:v>0.361484255</c:v>
                </c:pt>
                <c:pt idx="9">
                  <c:v>0.312868714</c:v>
                </c:pt>
                <c:pt idx="10">
                  <c:v>0.374217909</c:v>
                </c:pt>
                <c:pt idx="11">
                  <c:v>0.476553937</c:v>
                </c:pt>
                <c:pt idx="12">
                  <c:v>0.398386655</c:v>
                </c:pt>
                <c:pt idx="13">
                  <c:v>0.355788289</c:v>
                </c:pt>
                <c:pt idx="14">
                  <c:v>0.315323159</c:v>
                </c:pt>
                <c:pt idx="15">
                  <c:v>0.220481249</c:v>
                </c:pt>
                <c:pt idx="16">
                  <c:v>0.279272616</c:v>
                </c:pt>
              </c:numCache>
            </c:numRef>
          </c:val>
        </c:ser>
        <c:ser>
          <c:idx val="2"/>
          <c:order val="2"/>
          <c:tx>
            <c:strRef>
              <c:f>' '!$A$563</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60:$BD$56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63:$BD$563</c:f>
              <c:numCache>
                <c:formatCode>General</c:formatCode>
                <c:ptCount val="37"/>
                <c:pt idx="0">
                  <c:v>0.00314832200000004</c:v>
                </c:pt>
                <c:pt idx="1">
                  <c:v>0.001899871</c:v>
                </c:pt>
                <c:pt idx="2">
                  <c:v>0.00407896100000027</c:v>
                </c:pt>
                <c:pt idx="3">
                  <c:v>0.177770753</c:v>
                </c:pt>
                <c:pt idx="4">
                  <c:v>0.130496626</c:v>
                </c:pt>
                <c:pt idx="5">
                  <c:v>0.0545161699999999</c:v>
                </c:pt>
                <c:pt idx="6">
                  <c:v>0.0426221959999999</c:v>
                </c:pt>
                <c:pt idx="7">
                  <c:v>0.164802624</c:v>
                </c:pt>
                <c:pt idx="8">
                  <c:v>0.158597673</c:v>
                </c:pt>
                <c:pt idx="9">
                  <c:v>0.0406118609999999</c:v>
                </c:pt>
                <c:pt idx="10">
                  <c:v>0.129120079</c:v>
                </c:pt>
                <c:pt idx="11">
                  <c:v>0.222265422</c:v>
                </c:pt>
                <c:pt idx="12">
                  <c:v>0.037383427</c:v>
                </c:pt>
                <c:pt idx="13">
                  <c:v>0.236117193</c:v>
                </c:pt>
                <c:pt idx="14">
                  <c:v>0.217583788</c:v>
                </c:pt>
                <c:pt idx="15">
                  <c:v>0.320730631</c:v>
                </c:pt>
                <c:pt idx="16">
                  <c:v>0.304507369</c:v>
                </c:pt>
              </c:numCache>
            </c:numRef>
          </c:val>
        </c:ser>
        <c:ser>
          <c:idx val="3"/>
          <c:order val="3"/>
          <c:tx>
            <c:strRef>
              <c:f>' '!$A$56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60:$BD$56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64:$BD$564</c:f>
              <c:numCache>
                <c:formatCode>General</c:formatCode>
                <c:ptCount val="37"/>
              </c:numCache>
            </c:numRef>
          </c:val>
        </c:ser>
        <c:ser>
          <c:idx val="4"/>
          <c:order val="4"/>
          <c:tx>
            <c:strRef>
              <c:f>' '!$A$56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60:$BD$56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65:$BD$565</c:f>
              <c:numCache>
                <c:formatCode>General</c:formatCode>
                <c:ptCount val="37"/>
              </c:numCache>
            </c:numRef>
          </c:val>
        </c:ser>
        <c:ser>
          <c:idx val="5"/>
          <c:order val="5"/>
          <c:tx>
            <c:strRef>
              <c:f>' '!$A$56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60:$BD$56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66:$BD$566</c:f>
              <c:numCache>
                <c:formatCode>General</c:formatCode>
                <c:ptCount val="37"/>
              </c:numCache>
            </c:numRef>
          </c:val>
        </c:ser>
        <c:gapWidth val="0"/>
        <c:overlap val="100"/>
        <c:axId val="8593541"/>
        <c:axId val="21004665"/>
      </c:barChart>
      <c:barChart>
        <c:barDir val="col"/>
        <c:grouping val="stacked"/>
        <c:varyColors val="0"/>
        <c:ser>
          <c:idx val="6"/>
          <c:order val="6"/>
          <c:tx>
            <c:strRef>
              <c:f>' '!$A$567</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60:$BD$56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67:$BD$567</c:f>
              <c:numCache>
                <c:formatCode>General</c:formatCode>
                <c:ptCount val="37"/>
                <c:pt idx="20">
                  <c:v>4.497889</c:v>
                </c:pt>
                <c:pt idx="21">
                  <c:v>3.920618</c:v>
                </c:pt>
                <c:pt idx="22">
                  <c:v>7.492596</c:v>
                </c:pt>
                <c:pt idx="23">
                  <c:v>9.308434</c:v>
                </c:pt>
                <c:pt idx="24">
                  <c:v>30.726684</c:v>
                </c:pt>
                <c:pt idx="25">
                  <c:v>46.246173</c:v>
                </c:pt>
                <c:pt idx="26">
                  <c:v>69.667276</c:v>
                </c:pt>
                <c:pt idx="27">
                  <c:v>79.48246</c:v>
                </c:pt>
                <c:pt idx="28">
                  <c:v>102.202696</c:v>
                </c:pt>
                <c:pt idx="29">
                  <c:v>134.421449</c:v>
                </c:pt>
                <c:pt idx="30">
                  <c:v>215.71427</c:v>
                </c:pt>
                <c:pt idx="31">
                  <c:v>211.473375</c:v>
                </c:pt>
                <c:pt idx="32">
                  <c:v>2.31736500000001</c:v>
                </c:pt>
                <c:pt idx="33">
                  <c:v>0.570071000000017</c:v>
                </c:pt>
                <c:pt idx="34">
                  <c:v>13.654204</c:v>
                </c:pt>
                <c:pt idx="35">
                  <c:v>0.453254000000005</c:v>
                </c:pt>
                <c:pt idx="36">
                  <c:v>0.548764000000019</c:v>
                </c:pt>
              </c:numCache>
            </c:numRef>
          </c:val>
        </c:ser>
        <c:ser>
          <c:idx val="7"/>
          <c:order val="7"/>
          <c:tx>
            <c:strRef>
              <c:f>' '!$A$568</c:f>
              <c:strCache>
                <c:ptCount val="1"/>
                <c:pt idx="0">
                  <c:v>Japan</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60:$BD$56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68:$BD$568</c:f>
              <c:numCache>
                <c:formatCode>General</c:formatCode>
                <c:ptCount val="37"/>
                <c:pt idx="20">
                  <c:v>38.21012</c:v>
                </c:pt>
                <c:pt idx="21">
                  <c:v>44.117346</c:v>
                </c:pt>
                <c:pt idx="22">
                  <c:v>38.148854</c:v>
                </c:pt>
                <c:pt idx="23">
                  <c:v>14.802592</c:v>
                </c:pt>
                <c:pt idx="24">
                  <c:v>20.854917</c:v>
                </c:pt>
                <c:pt idx="25">
                  <c:v>17.479641</c:v>
                </c:pt>
                <c:pt idx="26">
                  <c:v>28.935201</c:v>
                </c:pt>
                <c:pt idx="27">
                  <c:v>35.685115</c:v>
                </c:pt>
                <c:pt idx="28">
                  <c:v>34.719875</c:v>
                </c:pt>
                <c:pt idx="29">
                  <c:v>23.815161</c:v>
                </c:pt>
                <c:pt idx="30">
                  <c:v>33.363306</c:v>
                </c:pt>
                <c:pt idx="31">
                  <c:v>46.958972</c:v>
                </c:pt>
                <c:pt idx="32">
                  <c:v>36.178726</c:v>
                </c:pt>
                <c:pt idx="33">
                  <c:v>27.305946</c:v>
                </c:pt>
                <c:pt idx="34">
                  <c:v>23.082418</c:v>
                </c:pt>
                <c:pt idx="35">
                  <c:v>16.860592</c:v>
                </c:pt>
                <c:pt idx="36">
                  <c:v>21.440038</c:v>
                </c:pt>
              </c:numCache>
            </c:numRef>
          </c:val>
        </c:ser>
        <c:ser>
          <c:idx val="8"/>
          <c:order val="8"/>
          <c:tx>
            <c:strRef>
              <c:f>' '!$A$569</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60:$BD$56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569:$BD$569</c:f>
              <c:numCache>
                <c:formatCode>General</c:formatCode>
                <c:ptCount val="37"/>
                <c:pt idx="20">
                  <c:v>0.303480999999998</c:v>
                </c:pt>
                <c:pt idx="21">
                  <c:v>0.486513000000009</c:v>
                </c:pt>
                <c:pt idx="22">
                  <c:v>0.876260000000009</c:v>
                </c:pt>
                <c:pt idx="23">
                  <c:v>8.25524600000002</c:v>
                </c:pt>
                <c:pt idx="24">
                  <c:v>7.54123399999997</c:v>
                </c:pt>
                <c:pt idx="25">
                  <c:v>3.85392199999999</c:v>
                </c:pt>
                <c:pt idx="26">
                  <c:v>3.138149</c:v>
                </c:pt>
                <c:pt idx="27">
                  <c:v>10.5411769999999</c:v>
                </c:pt>
                <c:pt idx="28">
                  <c:v>11.8597890000001</c:v>
                </c:pt>
                <c:pt idx="29">
                  <c:v>3.67474500000003</c:v>
                </c:pt>
                <c:pt idx="30">
                  <c:v>11.615039</c:v>
                </c:pt>
                <c:pt idx="31">
                  <c:v>18.030188</c:v>
                </c:pt>
                <c:pt idx="32">
                  <c:v>3.01460599999999</c:v>
                </c:pt>
                <c:pt idx="33">
                  <c:v>18.883384</c:v>
                </c:pt>
                <c:pt idx="34">
                  <c:v>15.738688</c:v>
                </c:pt>
                <c:pt idx="35">
                  <c:v>20.989536</c:v>
                </c:pt>
                <c:pt idx="36">
                  <c:v>20.216747</c:v>
                </c:pt>
              </c:numCache>
            </c:numRef>
          </c:val>
        </c:ser>
        <c:gapWidth val="0"/>
        <c:overlap val="100"/>
        <c:axId val="99737454"/>
        <c:axId val="62201615"/>
      </c:barChart>
      <c:catAx>
        <c:axId val="859354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Arial"/>
              </a:defRPr>
            </a:pPr>
          </a:p>
        </c:txPr>
        <c:crossAx val="21004665"/>
        <c:crossesAt val="0"/>
        <c:auto val="1"/>
        <c:lblAlgn val="ctr"/>
        <c:lblOffset val="100"/>
        <c:noMultiLvlLbl val="0"/>
      </c:catAx>
      <c:valAx>
        <c:axId val="21004665"/>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weight
(million tonnes)</a:t>
                </a:r>
              </a:p>
            </c:rich>
          </c:tx>
          <c:layout>
            <c:manualLayout>
              <c:xMode val="edge"/>
              <c:yMode val="edge"/>
              <c:x val="0.0427523970671179"/>
              <c:y val="-0.100338734779822"/>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8593541"/>
        <c:crossesAt val="1"/>
        <c:crossBetween val="midCat"/>
      </c:valAx>
      <c:catAx>
        <c:axId val="99737454"/>
        <c:scaling>
          <c:orientation val="minMax"/>
        </c:scaling>
        <c:delete val="1"/>
        <c:axPos val="t"/>
        <c:numFmt formatCode="General" sourceLinked="1"/>
        <c:majorTickMark val="out"/>
        <c:minorTickMark val="none"/>
        <c:tickLblPos val="nextTo"/>
        <c:spPr>
          <a:ln w="0">
            <a:noFill/>
          </a:ln>
        </c:spPr>
        <c:txPr>
          <a:bodyPr/>
          <a:lstStyle/>
          <a:p>
            <a:pPr>
              <a:defRPr b="0" sz="1025" spc="-1" strike="noStrike">
                <a:solidFill>
                  <a:srgbClr val="000000"/>
                </a:solidFill>
                <a:latin typeface="Arial"/>
              </a:defRPr>
            </a:pPr>
          </a:p>
        </c:txPr>
        <c:crossAx val="62201615"/>
        <c:auto val="1"/>
        <c:lblAlgn val="ctr"/>
        <c:lblOffset val="100"/>
        <c:noMultiLvlLbl val="0"/>
      </c:catAx>
      <c:valAx>
        <c:axId val="62201615"/>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Export value
( (US$ million, fob, nominal) )</a:t>
                </a:r>
              </a:p>
            </c:rich>
          </c:tx>
          <c:layout>
            <c:manualLayout>
              <c:xMode val="edge"/>
              <c:yMode val="edge"/>
              <c:x val="0.896728708403835"/>
              <c:y val="-0.37086880893527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99737454"/>
        <c:crosses val="max"/>
        <c:crossBetween val="midCat"/>
      </c:valAx>
      <c:spPr>
        <a:noFill/>
        <a:ln w="12600">
          <a:solidFill>
            <a:srgbClr val="808080"/>
          </a:solidFill>
          <a:round/>
        </a:ln>
      </c:spPr>
    </c:plotArea>
    <c:legend>
      <c:legendPos val="r"/>
      <c:layout>
        <c:manualLayout>
          <c:xMode val="edge"/>
          <c:yMode val="edge"/>
          <c:x val="0.268245910885505"/>
          <c:y val="0.903872562482834"/>
          <c:w val="0.433784545967287"/>
          <c:h val="0.0613384601300009"/>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163000564016"/>
          <c:y val="0.048429918520553"/>
          <c:w val="0.801240834743373"/>
          <c:h val="0.784399890140071"/>
        </c:manualLayout>
      </c:layout>
      <c:barChart>
        <c:barDir val="col"/>
        <c:grouping val="stacked"/>
        <c:varyColors val="0"/>
        <c:ser>
          <c:idx val="0"/>
          <c:order val="0"/>
          <c:tx>
            <c:strRef>
              <c:f>' '!$A$110</c:f>
              <c:strCache>
                <c:ptCount val="1"/>
                <c:pt idx="0">
                  <c:v>Sawn wood</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9:$BD$10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10:$BD$110</c:f>
              <c:numCache>
                <c:formatCode>General</c:formatCode>
                <c:ptCount val="37"/>
                <c:pt idx="0">
                  <c:v>67.653909167572</c:v>
                </c:pt>
                <c:pt idx="1">
                  <c:v>68.723471174904</c:v>
                </c:pt>
                <c:pt idx="2">
                  <c:v>59.9075398868471</c:v>
                </c:pt>
                <c:pt idx="3">
                  <c:v>59.4141446474333</c:v>
                </c:pt>
                <c:pt idx="4">
                  <c:v>91.62943062</c:v>
                </c:pt>
                <c:pt idx="5">
                  <c:v>93.83521784</c:v>
                </c:pt>
                <c:pt idx="6">
                  <c:v>87.54179798</c:v>
                </c:pt>
                <c:pt idx="7">
                  <c:v>72.110634811852</c:v>
                </c:pt>
                <c:pt idx="8">
                  <c:v>50.15433514</c:v>
                </c:pt>
                <c:pt idx="9">
                  <c:v>35.82203716</c:v>
                </c:pt>
                <c:pt idx="10">
                  <c:v>39.02484768</c:v>
                </c:pt>
                <c:pt idx="11">
                  <c:v>38.16645378</c:v>
                </c:pt>
                <c:pt idx="12">
                  <c:v>41.06360258</c:v>
                </c:pt>
                <c:pt idx="13">
                  <c:v>47.14500154</c:v>
                </c:pt>
                <c:pt idx="14">
                  <c:v>52.5619549</c:v>
                </c:pt>
                <c:pt idx="15">
                  <c:v>57.24821284</c:v>
                </c:pt>
                <c:pt idx="16">
                  <c:v>64.84895395615</c:v>
                </c:pt>
              </c:numCache>
            </c:numRef>
          </c:val>
        </c:ser>
        <c:ser>
          <c:idx val="1"/>
          <c:order val="1"/>
          <c:tx>
            <c:strRef>
              <c:f>' '!$A$111</c:f>
              <c:strCache>
                <c:ptCount val="1"/>
                <c:pt idx="0">
                  <c:v>Other panels</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9:$BD$10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11:$BD$111</c:f>
              <c:numCache>
                <c:formatCode>General</c:formatCode>
                <c:ptCount val="37"/>
                <c:pt idx="0">
                  <c:v>11.7642028735</c:v>
                </c:pt>
                <c:pt idx="1">
                  <c:v>10.1530322625</c:v>
                </c:pt>
                <c:pt idx="2">
                  <c:v>10.608241638</c:v>
                </c:pt>
                <c:pt idx="3">
                  <c:v>13.87315397188</c:v>
                </c:pt>
                <c:pt idx="4">
                  <c:v>15.64596322212</c:v>
                </c:pt>
                <c:pt idx="5">
                  <c:v>14.76279392392</c:v>
                </c:pt>
                <c:pt idx="6">
                  <c:v>11.61723162516</c:v>
                </c:pt>
                <c:pt idx="7">
                  <c:v>7.54912176516667</c:v>
                </c:pt>
                <c:pt idx="8">
                  <c:v>4.20449617812</c:v>
                </c:pt>
                <c:pt idx="9">
                  <c:v>3.06330257632</c:v>
                </c:pt>
                <c:pt idx="10">
                  <c:v>4.39689261356</c:v>
                </c:pt>
                <c:pt idx="11">
                  <c:v>3.66839707952</c:v>
                </c:pt>
                <c:pt idx="12">
                  <c:v>4.9559185425</c:v>
                </c:pt>
                <c:pt idx="13">
                  <c:v>6.7810574118</c:v>
                </c:pt>
                <c:pt idx="14">
                  <c:v>5.58884519508</c:v>
                </c:pt>
                <c:pt idx="15">
                  <c:v>6.08132231308</c:v>
                </c:pt>
                <c:pt idx="16">
                  <c:v>9.66054558756</c:v>
                </c:pt>
              </c:numCache>
            </c:numRef>
          </c:val>
        </c:ser>
        <c:ser>
          <c:idx val="2"/>
          <c:order val="2"/>
          <c:tx>
            <c:strRef>
              <c:f>' '!$A$112</c:f>
              <c:strCache>
                <c:ptCount val="1"/>
                <c:pt idx="0">
                  <c:v>Wood pulp</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9:$BD$10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12:$BD$112</c:f>
              <c:numCache>
                <c:formatCode>General</c:formatCode>
                <c:ptCount val="37"/>
                <c:pt idx="0">
                  <c:v>28.29673454</c:v>
                </c:pt>
                <c:pt idx="1">
                  <c:v>22.23002038625</c:v>
                </c:pt>
                <c:pt idx="2">
                  <c:v>21.716476884</c:v>
                </c:pt>
                <c:pt idx="3">
                  <c:v>19.57563411975</c:v>
                </c:pt>
                <c:pt idx="4">
                  <c:v>21.392667612</c:v>
                </c:pt>
                <c:pt idx="5">
                  <c:v>20.912602212</c:v>
                </c:pt>
                <c:pt idx="6">
                  <c:v>21.097327032</c:v>
                </c:pt>
                <c:pt idx="7">
                  <c:v>20.228745996</c:v>
                </c:pt>
                <c:pt idx="8">
                  <c:v>18.561487176</c:v>
                </c:pt>
                <c:pt idx="9">
                  <c:v>14.581736856</c:v>
                </c:pt>
                <c:pt idx="10">
                  <c:v>21.2831141544</c:v>
                </c:pt>
                <c:pt idx="11">
                  <c:v>16.542004392</c:v>
                </c:pt>
                <c:pt idx="12">
                  <c:v>14.444194572</c:v>
                </c:pt>
                <c:pt idx="13">
                  <c:v>15.093022356</c:v>
                </c:pt>
                <c:pt idx="14">
                  <c:v>15.191383536</c:v>
                </c:pt>
                <c:pt idx="15">
                  <c:v>14.11753068</c:v>
                </c:pt>
                <c:pt idx="16">
                  <c:v>14.264752464</c:v>
                </c:pt>
              </c:numCache>
            </c:numRef>
          </c:val>
        </c:ser>
        <c:ser>
          <c:idx val="3"/>
          <c:order val="3"/>
          <c:tx>
            <c:strRef>
              <c:f>' '!$A$113</c:f>
              <c:strCache>
                <c:ptCount val="1"/>
                <c:pt idx="0">
                  <c:v>Pape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9:$BD$10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13:$BD$113</c:f>
              <c:numCache>
                <c:formatCode>General</c:formatCode>
                <c:ptCount val="37"/>
                <c:pt idx="0">
                  <c:v>55.019740195</c:v>
                </c:pt>
                <c:pt idx="1">
                  <c:v>48.410385149</c:v>
                </c:pt>
                <c:pt idx="2">
                  <c:v>44.996962598</c:v>
                </c:pt>
                <c:pt idx="3">
                  <c:v>47.121380761</c:v>
                </c:pt>
                <c:pt idx="4">
                  <c:v>48.616414875</c:v>
                </c:pt>
                <c:pt idx="5">
                  <c:v>46.981206034</c:v>
                </c:pt>
                <c:pt idx="6">
                  <c:v>43.840546323</c:v>
                </c:pt>
                <c:pt idx="7">
                  <c:v>39.8819181355</c:v>
                </c:pt>
                <c:pt idx="8">
                  <c:v>35.5740752885</c:v>
                </c:pt>
                <c:pt idx="9">
                  <c:v>27.7626312194</c:v>
                </c:pt>
                <c:pt idx="10">
                  <c:v>27.1596412794</c:v>
                </c:pt>
                <c:pt idx="11">
                  <c:v>26.1342343712333</c:v>
                </c:pt>
                <c:pt idx="12">
                  <c:v>22.3360323254665</c:v>
                </c:pt>
                <c:pt idx="13">
                  <c:v>24.2146933945</c:v>
                </c:pt>
                <c:pt idx="14">
                  <c:v>24.7151430575</c:v>
                </c:pt>
                <c:pt idx="15">
                  <c:v>23.373516334</c:v>
                </c:pt>
                <c:pt idx="16">
                  <c:v>22.2464591125</c:v>
                </c:pt>
              </c:numCache>
            </c:numRef>
          </c:val>
        </c:ser>
        <c:ser>
          <c:idx val="4"/>
          <c:order val="4"/>
          <c:tx>
            <c:strRef>
              <c:f>' '!$A$114</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9:$BD$10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14:$BD$114</c:f>
              <c:numCache>
                <c:formatCode>General</c:formatCode>
                <c:ptCount val="37"/>
                <c:pt idx="0">
                  <c:v>12.264823402507</c:v>
                </c:pt>
                <c:pt idx="1">
                  <c:v>12.1178073510959</c:v>
                </c:pt>
                <c:pt idx="2">
                  <c:v>11.9612621649981</c:v>
                </c:pt>
                <c:pt idx="3">
                  <c:v>11.8339254735766</c:v>
                </c:pt>
                <c:pt idx="4">
                  <c:v>13.1368320130667</c:v>
                </c:pt>
                <c:pt idx="5">
                  <c:v>15.04676461911</c:v>
                </c:pt>
                <c:pt idx="6">
                  <c:v>14.09724549663</c:v>
                </c:pt>
                <c:pt idx="7">
                  <c:v>13.5907110508167</c:v>
                </c:pt>
                <c:pt idx="8">
                  <c:v>8.14075525907668</c:v>
                </c:pt>
                <c:pt idx="9">
                  <c:v>5.14315469870668</c:v>
                </c:pt>
                <c:pt idx="10">
                  <c:v>5.57034094134166</c:v>
                </c:pt>
                <c:pt idx="11">
                  <c:v>5.68470183612044</c:v>
                </c:pt>
                <c:pt idx="12">
                  <c:v>6.10408917852783</c:v>
                </c:pt>
                <c:pt idx="13">
                  <c:v>6.91250928622023</c:v>
                </c:pt>
                <c:pt idx="14">
                  <c:v>7.21168074091996</c:v>
                </c:pt>
                <c:pt idx="15">
                  <c:v>7.36005007323</c:v>
                </c:pt>
                <c:pt idx="16">
                  <c:v>9.06175004521003</c:v>
                </c:pt>
              </c:numCache>
            </c:numRef>
          </c:val>
        </c:ser>
        <c:ser>
          <c:idx val="5"/>
          <c:order val="5"/>
          <c:tx>
            <c:strRef>
              <c:f>' '!$A$11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9:$BD$10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15:$BD$115</c:f>
              <c:numCache>
                <c:formatCode>General</c:formatCode>
                <c:ptCount val="37"/>
              </c:numCache>
            </c:numRef>
          </c:val>
        </c:ser>
        <c:ser>
          <c:idx val="6"/>
          <c:order val="6"/>
          <c:tx>
            <c:strRef>
              <c:f>' '!$A$11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9:$BD$10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16:$BD$116</c:f>
              <c:numCache>
                <c:formatCode>General</c:formatCode>
                <c:ptCount val="37"/>
              </c:numCache>
            </c:numRef>
          </c:val>
        </c:ser>
        <c:ser>
          <c:idx val="7"/>
          <c:order val="7"/>
          <c:tx>
            <c:strRef>
              <c:f>' '!$A$117</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9:$BD$10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17:$BD$117</c:f>
              <c:numCache>
                <c:formatCode>General</c:formatCode>
                <c:ptCount val="37"/>
              </c:numCache>
            </c:numRef>
          </c:val>
        </c:ser>
        <c:gapWidth val="0"/>
        <c:overlap val="100"/>
        <c:axId val="46126049"/>
        <c:axId val="66736007"/>
      </c:barChart>
      <c:barChart>
        <c:barDir val="col"/>
        <c:grouping val="stacked"/>
        <c:varyColors val="0"/>
        <c:ser>
          <c:idx val="8"/>
          <c:order val="8"/>
          <c:tx>
            <c:strRef>
              <c:f>' '!$A$11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9:$BD$10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18:$BD$118</c:f>
              <c:numCache>
                <c:formatCode>General</c:formatCode>
                <c:ptCount val="37"/>
              </c:numCache>
            </c:numRef>
          </c:val>
        </c:ser>
        <c:ser>
          <c:idx val="9"/>
          <c:order val="9"/>
          <c:tx>
            <c:strRef>
              <c:f>' '!$A$11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9:$BD$10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19:$BD$119</c:f>
              <c:numCache>
                <c:formatCode>General</c:formatCode>
                <c:ptCount val="37"/>
              </c:numCache>
            </c:numRef>
          </c:val>
        </c:ser>
        <c:ser>
          <c:idx val="10"/>
          <c:order val="10"/>
          <c:tx>
            <c:strRef>
              <c:f>' '!$A$120</c:f>
              <c:strCache>
                <c:ptCount val="1"/>
                <c:pt idx="0">
                  <c:v>Sawn wood</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9:$BD$10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20:$BD$120</c:f>
              <c:numCache>
                <c:formatCode>General</c:formatCode>
                <c:ptCount val="37"/>
                <c:pt idx="20">
                  <c:v>6.469399457</c:v>
                </c:pt>
                <c:pt idx="21">
                  <c:v>6.163889529</c:v>
                </c:pt>
                <c:pt idx="22">
                  <c:v>5.703586363</c:v>
                </c:pt>
                <c:pt idx="23">
                  <c:v>5.058167062</c:v>
                </c:pt>
                <c:pt idx="24">
                  <c:v>7.302966176</c:v>
                </c:pt>
                <c:pt idx="25">
                  <c:v>7.259127087</c:v>
                </c:pt>
                <c:pt idx="26">
                  <c:v>6.607675965</c:v>
                </c:pt>
                <c:pt idx="27">
                  <c:v>5.333330337</c:v>
                </c:pt>
                <c:pt idx="28">
                  <c:v>3.506612891</c:v>
                </c:pt>
                <c:pt idx="29">
                  <c:v>2.21026051</c:v>
                </c:pt>
                <c:pt idx="30">
                  <c:v>2.936812605</c:v>
                </c:pt>
                <c:pt idx="31">
                  <c:v>2.895685417</c:v>
                </c:pt>
                <c:pt idx="32">
                  <c:v>3.502278021</c:v>
                </c:pt>
                <c:pt idx="33">
                  <c:v>4.529833408</c:v>
                </c:pt>
                <c:pt idx="34">
                  <c:v>5.15980353</c:v>
                </c:pt>
                <c:pt idx="35">
                  <c:v>4.782625914</c:v>
                </c:pt>
                <c:pt idx="36">
                  <c:v>5.797857175</c:v>
                </c:pt>
              </c:numCache>
            </c:numRef>
          </c:val>
        </c:ser>
        <c:ser>
          <c:idx val="11"/>
          <c:order val="11"/>
          <c:tx>
            <c:strRef>
              <c:f>' '!$A$121</c:f>
              <c:strCache>
                <c:ptCount val="1"/>
                <c:pt idx="0">
                  <c:v>Other panels</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9:$BD$10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21:$BD$121</c:f>
              <c:numCache>
                <c:formatCode>General</c:formatCode>
                <c:ptCount val="37"/>
                <c:pt idx="20">
                  <c:v>1.776222528</c:v>
                </c:pt>
                <c:pt idx="21">
                  <c:v>1.556217565</c:v>
                </c:pt>
                <c:pt idx="22">
                  <c:v>1.634092194</c:v>
                </c:pt>
                <c:pt idx="23">
                  <c:v>2.54353175</c:v>
                </c:pt>
                <c:pt idx="24">
                  <c:v>3.582468855</c:v>
                </c:pt>
                <c:pt idx="25">
                  <c:v>3.325532791</c:v>
                </c:pt>
                <c:pt idx="26">
                  <c:v>2.555887993</c:v>
                </c:pt>
                <c:pt idx="27">
                  <c:v>1.63083377</c:v>
                </c:pt>
                <c:pt idx="28">
                  <c:v>1.076382524</c:v>
                </c:pt>
                <c:pt idx="29">
                  <c:v>0.830553587</c:v>
                </c:pt>
                <c:pt idx="30">
                  <c:v>0.992138733</c:v>
                </c:pt>
                <c:pt idx="31">
                  <c:v>0.894778518</c:v>
                </c:pt>
                <c:pt idx="32">
                  <c:v>1.211671495</c:v>
                </c:pt>
                <c:pt idx="33">
                  <c:v>1.576651209</c:v>
                </c:pt>
                <c:pt idx="34">
                  <c:v>1.439555006</c:v>
                </c:pt>
                <c:pt idx="35">
                  <c:v>1.488516334</c:v>
                </c:pt>
                <c:pt idx="36">
                  <c:v>1.795865493</c:v>
                </c:pt>
              </c:numCache>
            </c:numRef>
          </c:val>
        </c:ser>
        <c:ser>
          <c:idx val="12"/>
          <c:order val="12"/>
          <c:tx>
            <c:strRef>
              <c:f>' '!$A$122</c:f>
              <c:strCache>
                <c:ptCount val="1"/>
                <c:pt idx="0">
                  <c:v>Wood pulp</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9:$BD$10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22:$BD$122</c:f>
              <c:numCache>
                <c:formatCode>General</c:formatCode>
                <c:ptCount val="37"/>
                <c:pt idx="20">
                  <c:v>2.742488166</c:v>
                </c:pt>
                <c:pt idx="21">
                  <c:v>2.13878453</c:v>
                </c:pt>
                <c:pt idx="22">
                  <c:v>1.910624022</c:v>
                </c:pt>
                <c:pt idx="23">
                  <c:v>2.006294522</c:v>
                </c:pt>
                <c:pt idx="24">
                  <c:v>2.280837938</c:v>
                </c:pt>
                <c:pt idx="25">
                  <c:v>2.340571354</c:v>
                </c:pt>
                <c:pt idx="26">
                  <c:v>2.414297571</c:v>
                </c:pt>
                <c:pt idx="27">
                  <c:v>2.800444525</c:v>
                </c:pt>
                <c:pt idx="28">
                  <c:v>2.940673184</c:v>
                </c:pt>
                <c:pt idx="29">
                  <c:v>1.853672926</c:v>
                </c:pt>
                <c:pt idx="30">
                  <c:v>2.563631275</c:v>
                </c:pt>
                <c:pt idx="31">
                  <c:v>2.760550371</c:v>
                </c:pt>
                <c:pt idx="32">
                  <c:v>2.190514986</c:v>
                </c:pt>
                <c:pt idx="33">
                  <c:v>2.289469751</c:v>
                </c:pt>
                <c:pt idx="34">
                  <c:v>2.347458627</c:v>
                </c:pt>
                <c:pt idx="35">
                  <c:v>2.049051375</c:v>
                </c:pt>
                <c:pt idx="36">
                  <c:v>1.792364937</c:v>
                </c:pt>
              </c:numCache>
            </c:numRef>
          </c:val>
        </c:ser>
        <c:ser>
          <c:idx val="13"/>
          <c:order val="13"/>
          <c:tx>
            <c:strRef>
              <c:f>' '!$A$123</c:f>
              <c:strCache>
                <c:ptCount val="1"/>
                <c:pt idx="0">
                  <c:v>Paper</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9:$BD$10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23:$BD$123</c:f>
              <c:numCache>
                <c:formatCode>General</c:formatCode>
                <c:ptCount val="37"/>
                <c:pt idx="20">
                  <c:v>11.68258791</c:v>
                </c:pt>
                <c:pt idx="21">
                  <c:v>10.307065926</c:v>
                </c:pt>
                <c:pt idx="22">
                  <c:v>9.664050717</c:v>
                </c:pt>
                <c:pt idx="23">
                  <c:v>9.378451676</c:v>
                </c:pt>
                <c:pt idx="24">
                  <c:v>10.276812157</c:v>
                </c:pt>
                <c:pt idx="25">
                  <c:v>10.873647402</c:v>
                </c:pt>
                <c:pt idx="26">
                  <c:v>10.789262703</c:v>
                </c:pt>
                <c:pt idx="27">
                  <c:v>10.005168038</c:v>
                </c:pt>
                <c:pt idx="28">
                  <c:v>10.021638505</c:v>
                </c:pt>
                <c:pt idx="29">
                  <c:v>7.986917813</c:v>
                </c:pt>
                <c:pt idx="30">
                  <c:v>7.781412006</c:v>
                </c:pt>
                <c:pt idx="31">
                  <c:v>7.932648179</c:v>
                </c:pt>
                <c:pt idx="32">
                  <c:v>7.538169151</c:v>
                </c:pt>
                <c:pt idx="33">
                  <c:v>7.06492684</c:v>
                </c:pt>
                <c:pt idx="34">
                  <c:v>7.117810935</c:v>
                </c:pt>
                <c:pt idx="35">
                  <c:v>6.620270024</c:v>
                </c:pt>
                <c:pt idx="36">
                  <c:v>6.114033491</c:v>
                </c:pt>
              </c:numCache>
            </c:numRef>
          </c:val>
        </c:ser>
        <c:ser>
          <c:idx val="14"/>
          <c:order val="14"/>
          <c:tx>
            <c:strRef>
              <c:f>' '!$A$124</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9:$BD$10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24:$BD$124</c:f>
              <c:numCache>
                <c:formatCode>General</c:formatCode>
                <c:ptCount val="37"/>
                <c:pt idx="20">
                  <c:v>5.392525916</c:v>
                </c:pt>
                <c:pt idx="21">
                  <c:v>5.202831475</c:v>
                </c:pt>
                <c:pt idx="22">
                  <c:v>5.417877029</c:v>
                </c:pt>
                <c:pt idx="23">
                  <c:v>5.642053505</c:v>
                </c:pt>
                <c:pt idx="24">
                  <c:v>6.462555161</c:v>
                </c:pt>
                <c:pt idx="25">
                  <c:v>6.780409419</c:v>
                </c:pt>
                <c:pt idx="26">
                  <c:v>6.599679259</c:v>
                </c:pt>
                <c:pt idx="27">
                  <c:v>5.71560780999999</c:v>
                </c:pt>
                <c:pt idx="28">
                  <c:v>4.430549041</c:v>
                </c:pt>
                <c:pt idx="29">
                  <c:v>2.966649641</c:v>
                </c:pt>
                <c:pt idx="30">
                  <c:v>3.152450476</c:v>
                </c:pt>
                <c:pt idx="31">
                  <c:v>3.17488805</c:v>
                </c:pt>
                <c:pt idx="32">
                  <c:v>3.302544881</c:v>
                </c:pt>
                <c:pt idx="33">
                  <c:v>3.578228671</c:v>
                </c:pt>
                <c:pt idx="34">
                  <c:v>3.739791977</c:v>
                </c:pt>
                <c:pt idx="35">
                  <c:v>3.995433248</c:v>
                </c:pt>
                <c:pt idx="36">
                  <c:v>4.306167518</c:v>
                </c:pt>
              </c:numCache>
            </c:numRef>
          </c:val>
        </c:ser>
        <c:gapWidth val="0"/>
        <c:overlap val="100"/>
        <c:axId val="15331245"/>
        <c:axId val="15502208"/>
      </c:barChart>
      <c:catAx>
        <c:axId val="461260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66736007"/>
        <c:crossesAt val="0"/>
        <c:auto val="1"/>
        <c:lblAlgn val="ctr"/>
        <c:lblOffset val="100"/>
        <c:noMultiLvlLbl val="0"/>
      </c:catAx>
      <c:valAx>
        <c:axId val="66736007"/>
        <c:scaling>
          <c:orientation val="minMax"/>
          <c:max val="210"/>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million cubic metres)</a:t>
                </a:r>
              </a:p>
            </c:rich>
          </c:tx>
          <c:layout>
            <c:manualLayout>
              <c:xMode val="edge"/>
              <c:yMode val="edge"/>
              <c:x val="0.0332769317540891"/>
              <c:y val="-0.28316396594342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46126049"/>
        <c:crossesAt val="1"/>
        <c:crossBetween val="midCat"/>
      </c:valAx>
      <c:catAx>
        <c:axId val="15331245"/>
        <c:scaling>
          <c:orientation val="minMax"/>
        </c:scaling>
        <c:delete val="1"/>
        <c:axPos val="t"/>
        <c:numFmt formatCode="General" sourceLinked="1"/>
        <c:majorTickMark val="out"/>
        <c:minorTickMark val="none"/>
        <c:tickLblPos val="nextTo"/>
        <c:spPr>
          <a:ln w="0">
            <a:noFill/>
          </a:ln>
        </c:spPr>
        <c:txPr>
          <a:bodyPr/>
          <a:lstStyle/>
          <a:p>
            <a:pPr>
              <a:defRPr b="0" sz="1125" spc="-1" strike="noStrike">
                <a:solidFill>
                  <a:srgbClr val="000000"/>
                </a:solidFill>
                <a:latin typeface="Arial"/>
              </a:defRPr>
            </a:pPr>
          </a:p>
        </c:txPr>
        <c:crossAx val="15502208"/>
        <c:auto val="1"/>
        <c:lblAlgn val="ctr"/>
        <c:lblOffset val="100"/>
        <c:noMultiLvlLbl val="0"/>
      </c:catAx>
      <c:valAx>
        <c:axId val="15502208"/>
        <c:scaling>
          <c:orientation val="minMax"/>
          <c:max val="33"/>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Export value
(US$ billion, fob, nominal)</a:t>
                </a:r>
              </a:p>
            </c:rich>
          </c:tx>
          <c:layout>
            <c:manualLayout>
              <c:xMode val="edge"/>
              <c:yMode val="edge"/>
              <c:x val="0.900846023688663"/>
              <c:y val="-0.30037535475601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15331245"/>
        <c:crosses val="max"/>
        <c:crossBetween val="midCat"/>
      </c:valAx>
      <c:spPr>
        <a:noFill/>
        <a:ln w="12600">
          <a:solidFill>
            <a:srgbClr val="808080"/>
          </a:solidFill>
          <a:round/>
        </a:ln>
      </c:spPr>
    </c:plotArea>
    <c:legend>
      <c:legendPos val="r"/>
      <c:layout>
        <c:manualLayout>
          <c:xMode val="edge"/>
          <c:yMode val="edge"/>
          <c:x val="0.043034404963339"/>
          <c:y val="0.8993866153987"/>
          <c:w val="0.895375070501974"/>
          <c:h val="0.0613384601300009"/>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9"/>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3197969543"/>
          <c:y val="0.0524581159022247"/>
          <c:w val="0.788606880992668"/>
          <c:h val="0.788885837224206"/>
        </c:manualLayout>
      </c:layout>
      <c:barChart>
        <c:barDir val="col"/>
        <c:grouping val="stacked"/>
        <c:varyColors val="0"/>
        <c:ser>
          <c:idx val="0"/>
          <c:order val="0"/>
          <c:tx>
            <c:strRef>
              <c:f>' '!$A$271</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0:$BD$27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71:$BD$271</c:f>
              <c:numCache>
                <c:formatCode>General</c:formatCode>
                <c:ptCount val="37"/>
                <c:pt idx="0">
                  <c:v>0.1506257228</c:v>
                </c:pt>
                <c:pt idx="1">
                  <c:v>0.19671621816</c:v>
                </c:pt>
                <c:pt idx="2">
                  <c:v>0.3644511766</c:v>
                </c:pt>
                <c:pt idx="3">
                  <c:v>0.4399467382</c:v>
                </c:pt>
                <c:pt idx="4">
                  <c:v>0.3786973266</c:v>
                </c:pt>
                <c:pt idx="5">
                  <c:v>0.5057422976</c:v>
                </c:pt>
                <c:pt idx="6">
                  <c:v>0.4973806028</c:v>
                </c:pt>
                <c:pt idx="7">
                  <c:v>0.428213059</c:v>
                </c:pt>
                <c:pt idx="8">
                  <c:v>0.30871730876</c:v>
                </c:pt>
                <c:pt idx="9">
                  <c:v>0.34332800348</c:v>
                </c:pt>
                <c:pt idx="10">
                  <c:v>0.46055498552</c:v>
                </c:pt>
                <c:pt idx="11">
                  <c:v>0.368585434</c:v>
                </c:pt>
                <c:pt idx="12">
                  <c:v>0.30440013576</c:v>
                </c:pt>
                <c:pt idx="13">
                  <c:v>0.36118904364</c:v>
                </c:pt>
                <c:pt idx="14">
                  <c:v>0.37972207168</c:v>
                </c:pt>
                <c:pt idx="15">
                  <c:v>0.31199900396</c:v>
                </c:pt>
                <c:pt idx="16">
                  <c:v>0.426135098908572</c:v>
                </c:pt>
              </c:numCache>
            </c:numRef>
          </c:val>
        </c:ser>
        <c:ser>
          <c:idx val="1"/>
          <c:order val="1"/>
          <c:tx>
            <c:strRef>
              <c:f>' '!$A$272</c:f>
              <c:strCache>
                <c:ptCount val="1"/>
                <c:pt idx="0">
                  <c:v>Brazil</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0:$BD$27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72:$BD$272</c:f>
              <c:numCache>
                <c:formatCode>General</c:formatCode>
                <c:ptCount val="37"/>
                <c:pt idx="0">
                  <c:v>0.00859236924</c:v>
                </c:pt>
                <c:pt idx="1">
                  <c:v>0.00941789212</c:v>
                </c:pt>
                <c:pt idx="2">
                  <c:v>0.0037010562</c:v>
                </c:pt>
                <c:pt idx="3">
                  <c:v>0.008073586</c:v>
                </c:pt>
                <c:pt idx="4">
                  <c:v>0.0176336942</c:v>
                </c:pt>
                <c:pt idx="5">
                  <c:v>0.0128908348</c:v>
                </c:pt>
                <c:pt idx="6">
                  <c:v>0.0335063406</c:v>
                </c:pt>
                <c:pt idx="7">
                  <c:v>0.0241998664</c:v>
                </c:pt>
                <c:pt idx="8">
                  <c:v>0.01887437272</c:v>
                </c:pt>
                <c:pt idx="9">
                  <c:v>0.0148688876</c:v>
                </c:pt>
                <c:pt idx="10">
                  <c:v>0.01806391944</c:v>
                </c:pt>
                <c:pt idx="11">
                  <c:v>0.01557984008</c:v>
                </c:pt>
                <c:pt idx="12">
                  <c:v>0.01017227372</c:v>
                </c:pt>
                <c:pt idx="13">
                  <c:v>0.0074753658</c:v>
                </c:pt>
                <c:pt idx="14">
                  <c:v>0.00601112848</c:v>
                </c:pt>
                <c:pt idx="15">
                  <c:v>0.006565531</c:v>
                </c:pt>
                <c:pt idx="16">
                  <c:v>0.01026243176</c:v>
                </c:pt>
              </c:numCache>
            </c:numRef>
          </c:val>
        </c:ser>
        <c:ser>
          <c:idx val="2"/>
          <c:order val="2"/>
          <c:tx>
            <c:strRef>
              <c:f>' '!$A$273</c:f>
              <c:strCache>
                <c:ptCount val="1"/>
                <c:pt idx="0">
                  <c:v>Chil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0:$BD$27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73:$BD$273</c:f>
              <c:numCache>
                <c:formatCode>General</c:formatCode>
                <c:ptCount val="37"/>
                <c:pt idx="0">
                  <c:v>0.02107043568</c:v>
                </c:pt>
                <c:pt idx="1">
                  <c:v>0.03267519948</c:v>
                </c:pt>
                <c:pt idx="2">
                  <c:v>0.0663917542</c:v>
                </c:pt>
                <c:pt idx="3">
                  <c:v>0.1027397214</c:v>
                </c:pt>
                <c:pt idx="4">
                  <c:v>0.1208287126</c:v>
                </c:pt>
                <c:pt idx="5">
                  <c:v>0.0788098962</c:v>
                </c:pt>
                <c:pt idx="6">
                  <c:v>0.0613105658</c:v>
                </c:pt>
                <c:pt idx="7">
                  <c:v>0.05435406</c:v>
                </c:pt>
                <c:pt idx="8">
                  <c:v>0.06434957508</c:v>
                </c:pt>
                <c:pt idx="9">
                  <c:v>0.0769193838</c:v>
                </c:pt>
                <c:pt idx="10">
                  <c:v>0.07278136992</c:v>
                </c:pt>
                <c:pt idx="11">
                  <c:v>0.076459292</c:v>
                </c:pt>
                <c:pt idx="12">
                  <c:v>0.08788173156</c:v>
                </c:pt>
                <c:pt idx="13">
                  <c:v>0.08395688952</c:v>
                </c:pt>
                <c:pt idx="14">
                  <c:v>0.10974851748</c:v>
                </c:pt>
                <c:pt idx="15">
                  <c:v>0.0574740054</c:v>
                </c:pt>
                <c:pt idx="16">
                  <c:v>0.05284953576</c:v>
                </c:pt>
              </c:numCache>
            </c:numRef>
          </c:val>
        </c:ser>
        <c:ser>
          <c:idx val="3"/>
          <c:order val="3"/>
          <c:tx>
            <c:strRef>
              <c:f>' '!$A$274</c:f>
              <c:strCache>
                <c:ptCount val="1"/>
                <c:pt idx="0">
                  <c:v>China</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0:$BD$27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74:$BD$274</c:f>
              <c:numCache>
                <c:formatCode>General</c:formatCode>
                <c:ptCount val="37"/>
                <c:pt idx="0">
                  <c:v>0.00310019752</c:v>
                </c:pt>
                <c:pt idx="1">
                  <c:v>0.00155488312</c:v>
                </c:pt>
                <c:pt idx="2">
                  <c:v>0.003576309</c:v>
                </c:pt>
                <c:pt idx="3">
                  <c:v>0.0202776566</c:v>
                </c:pt>
                <c:pt idx="4">
                  <c:v>0.1145831398</c:v>
                </c:pt>
                <c:pt idx="5">
                  <c:v>0.1414040978</c:v>
                </c:pt>
                <c:pt idx="6">
                  <c:v>0.1803882162</c:v>
                </c:pt>
                <c:pt idx="7">
                  <c:v>0.2767636002</c:v>
                </c:pt>
                <c:pt idx="8">
                  <c:v>0.24189916128</c:v>
                </c:pt>
                <c:pt idx="9">
                  <c:v>0.25388520388</c:v>
                </c:pt>
                <c:pt idx="10">
                  <c:v>0.31383228828</c:v>
                </c:pt>
                <c:pt idx="11">
                  <c:v>0.35727645688</c:v>
                </c:pt>
                <c:pt idx="12">
                  <c:v>0.38861322836</c:v>
                </c:pt>
                <c:pt idx="13">
                  <c:v>0.41476538908</c:v>
                </c:pt>
                <c:pt idx="14">
                  <c:v>0.42835563036</c:v>
                </c:pt>
                <c:pt idx="15">
                  <c:v>0.27877208744</c:v>
                </c:pt>
                <c:pt idx="16">
                  <c:v>0.297754660491429</c:v>
                </c:pt>
              </c:numCache>
            </c:numRef>
          </c:val>
        </c:ser>
        <c:ser>
          <c:idx val="4"/>
          <c:order val="4"/>
          <c:tx>
            <c:strRef>
              <c:f>' '!$A$275</c:f>
              <c:strCache>
                <c:ptCount val="1"/>
                <c:pt idx="0">
                  <c:v>Malaysia</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0:$BD$27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75:$BD$275</c:f>
              <c:numCache>
                <c:formatCode>General</c:formatCode>
                <c:ptCount val="37"/>
                <c:pt idx="0">
                  <c:v>0.00704202184</c:v>
                </c:pt>
                <c:pt idx="1">
                  <c:v>0.01022830704</c:v>
                </c:pt>
                <c:pt idx="2">
                  <c:v>0.0007260508</c:v>
                </c:pt>
                <c:pt idx="3">
                  <c:v>0.0049899456</c:v>
                </c:pt>
                <c:pt idx="4">
                  <c:v>0.0084915072</c:v>
                </c:pt>
                <c:pt idx="5">
                  <c:v>0.0228132444</c:v>
                </c:pt>
                <c:pt idx="6">
                  <c:v>0.0246142774</c:v>
                </c:pt>
                <c:pt idx="7">
                  <c:v>0.0114501476</c:v>
                </c:pt>
                <c:pt idx="8">
                  <c:v>0.00489288212</c:v>
                </c:pt>
                <c:pt idx="9">
                  <c:v>0.00544953836</c:v>
                </c:pt>
                <c:pt idx="10">
                  <c:v>0.00247024932</c:v>
                </c:pt>
                <c:pt idx="11">
                  <c:v>0.00129043152</c:v>
                </c:pt>
                <c:pt idx="12">
                  <c:v>0.00141656242</c:v>
                </c:pt>
                <c:pt idx="13">
                  <c:v>0.00395063788</c:v>
                </c:pt>
                <c:pt idx="14">
                  <c:v>0.00319653096</c:v>
                </c:pt>
                <c:pt idx="15">
                  <c:v>0.0016525516</c:v>
                </c:pt>
                <c:pt idx="16">
                  <c:v>0.0029869196</c:v>
                </c:pt>
              </c:numCache>
            </c:numRef>
          </c:val>
        </c:ser>
        <c:ser>
          <c:idx val="5"/>
          <c:order val="5"/>
          <c:tx>
            <c:strRef>
              <c:f>' '!$A$276</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0:$BD$27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76:$BD$276</c:f>
              <c:numCache>
                <c:formatCode>General</c:formatCode>
                <c:ptCount val="37"/>
                <c:pt idx="0">
                  <c:v>0.0135311036000001</c:v>
                </c:pt>
                <c:pt idx="1">
                  <c:v>0.01381801232</c:v>
                </c:pt>
                <c:pt idx="2">
                  <c:v>0.0179668791999998</c:v>
                </c:pt>
                <c:pt idx="3">
                  <c:v>0.0171851629999998</c:v>
                </c:pt>
                <c:pt idx="4">
                  <c:v>0.0156921774000001</c:v>
                </c:pt>
                <c:pt idx="5">
                  <c:v>0.0233526874</c:v>
                </c:pt>
                <c:pt idx="6">
                  <c:v>0.0347402744000002</c:v>
                </c:pt>
                <c:pt idx="7">
                  <c:v>0.0501272213999999</c:v>
                </c:pt>
                <c:pt idx="8">
                  <c:v>0.0532136298400001</c:v>
                </c:pt>
                <c:pt idx="9">
                  <c:v>0.0610064221199997</c:v>
                </c:pt>
                <c:pt idx="10">
                  <c:v>0.0645042328000003</c:v>
                </c:pt>
                <c:pt idx="11">
                  <c:v>0.0558489149999996</c:v>
                </c:pt>
                <c:pt idx="12">
                  <c:v>0.0423271338000002</c:v>
                </c:pt>
                <c:pt idx="13">
                  <c:v>0.0914450736799999</c:v>
                </c:pt>
                <c:pt idx="14">
                  <c:v>0.0838909859200002</c:v>
                </c:pt>
                <c:pt idx="15">
                  <c:v>0.0624535270800001</c:v>
                </c:pt>
                <c:pt idx="16">
                  <c:v>0.0732820017771431</c:v>
                </c:pt>
              </c:numCache>
            </c:numRef>
          </c:val>
        </c:ser>
        <c:ser>
          <c:idx val="6"/>
          <c:order val="6"/>
          <c:tx>
            <c:strRef>
              <c:f>' '!$A$277</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0:$BD$27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77:$BD$277</c:f>
              <c:numCache>
                <c:formatCode>General</c:formatCode>
                <c:ptCount val="37"/>
              </c:numCache>
            </c:numRef>
          </c:val>
        </c:ser>
        <c:gapWidth val="0"/>
        <c:overlap val="100"/>
        <c:axId val="79921166"/>
        <c:axId val="75369355"/>
      </c:barChart>
      <c:barChart>
        <c:barDir val="col"/>
        <c:grouping val="stacked"/>
        <c:varyColors val="0"/>
        <c:ser>
          <c:idx val="7"/>
          <c:order val="7"/>
          <c:tx>
            <c:strRef>
              <c:f>' '!$A$27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0:$BD$27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78:$BD$278</c:f>
              <c:numCache>
                <c:formatCode>General</c:formatCode>
                <c:ptCount val="37"/>
              </c:numCache>
            </c:numRef>
          </c:val>
        </c:ser>
        <c:ser>
          <c:idx val="8"/>
          <c:order val="8"/>
          <c:tx>
            <c:strRef>
              <c:f>' '!$A$27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0:$BD$27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79:$BD$279</c:f>
              <c:numCache>
                <c:formatCode>General</c:formatCode>
                <c:ptCount val="37"/>
              </c:numCache>
            </c:numRef>
          </c:val>
        </c:ser>
        <c:ser>
          <c:idx val="9"/>
          <c:order val="9"/>
          <c:tx>
            <c:strRef>
              <c:f>' '!$A$28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0:$BD$27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80:$BD$280</c:f>
              <c:numCache>
                <c:formatCode>General</c:formatCode>
                <c:ptCount val="37"/>
              </c:numCache>
            </c:numRef>
          </c:val>
        </c:ser>
        <c:ser>
          <c:idx val="10"/>
          <c:order val="10"/>
          <c:tx>
            <c:strRef>
              <c:f>' '!$A$28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0:$BD$27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81:$BD$281</c:f>
              <c:numCache>
                <c:formatCode>General</c:formatCode>
                <c:ptCount val="37"/>
              </c:numCache>
            </c:numRef>
          </c:val>
        </c:ser>
        <c:ser>
          <c:idx val="11"/>
          <c:order val="11"/>
          <c:tx>
            <c:strRef>
              <c:f>' '!$A$28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0:$BD$27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82:$BD$282</c:f>
              <c:numCache>
                <c:formatCode>General</c:formatCode>
                <c:ptCount val="37"/>
              </c:numCache>
            </c:numRef>
          </c:val>
        </c:ser>
        <c:ser>
          <c:idx val="12"/>
          <c:order val="12"/>
          <c:tx>
            <c:strRef>
              <c:f>' '!$A$283</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0:$BD$27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83:$BD$283</c:f>
              <c:numCache>
                <c:formatCode>General</c:formatCode>
                <c:ptCount val="37"/>
                <c:pt idx="20">
                  <c:v>53.689069</c:v>
                </c:pt>
                <c:pt idx="21">
                  <c:v>69.606715</c:v>
                </c:pt>
                <c:pt idx="22">
                  <c:v>123.396837</c:v>
                </c:pt>
                <c:pt idx="23">
                  <c:v>147.813216</c:v>
                </c:pt>
                <c:pt idx="24">
                  <c:v>126.482356</c:v>
                </c:pt>
                <c:pt idx="25">
                  <c:v>169.128133</c:v>
                </c:pt>
                <c:pt idx="26">
                  <c:v>167.588515</c:v>
                </c:pt>
                <c:pt idx="27">
                  <c:v>143.021268</c:v>
                </c:pt>
                <c:pt idx="28">
                  <c:v>122.300537</c:v>
                </c:pt>
                <c:pt idx="29">
                  <c:v>126.262494</c:v>
                </c:pt>
                <c:pt idx="30">
                  <c:v>139.800114</c:v>
                </c:pt>
                <c:pt idx="31">
                  <c:v>114.652973</c:v>
                </c:pt>
                <c:pt idx="32">
                  <c:v>105.083936</c:v>
                </c:pt>
                <c:pt idx="33">
                  <c:v>103.462507</c:v>
                </c:pt>
                <c:pt idx="34">
                  <c:v>109.079686</c:v>
                </c:pt>
                <c:pt idx="35">
                  <c:v>115.210111</c:v>
                </c:pt>
                <c:pt idx="36">
                  <c:v>147.642762</c:v>
                </c:pt>
              </c:numCache>
            </c:numRef>
          </c:val>
        </c:ser>
        <c:ser>
          <c:idx val="13"/>
          <c:order val="13"/>
          <c:tx>
            <c:strRef>
              <c:f>' '!$A$284</c:f>
              <c:strCache>
                <c:ptCount val="1"/>
                <c:pt idx="0">
                  <c:v>Brazil</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0:$BD$27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84:$BD$284</c:f>
              <c:numCache>
                <c:formatCode>General</c:formatCode>
                <c:ptCount val="37"/>
                <c:pt idx="20">
                  <c:v>1.152597</c:v>
                </c:pt>
                <c:pt idx="21">
                  <c:v>1.117427</c:v>
                </c:pt>
                <c:pt idx="22">
                  <c:v>1.236117</c:v>
                </c:pt>
                <c:pt idx="23">
                  <c:v>2.719559</c:v>
                </c:pt>
                <c:pt idx="24">
                  <c:v>5.878459</c:v>
                </c:pt>
                <c:pt idx="25">
                  <c:v>4.304571</c:v>
                </c:pt>
                <c:pt idx="26">
                  <c:v>11.305637</c:v>
                </c:pt>
                <c:pt idx="27">
                  <c:v>8.076942</c:v>
                </c:pt>
                <c:pt idx="28">
                  <c:v>5.189831</c:v>
                </c:pt>
                <c:pt idx="29">
                  <c:v>4.999008</c:v>
                </c:pt>
                <c:pt idx="30">
                  <c:v>6.012361</c:v>
                </c:pt>
                <c:pt idx="31">
                  <c:v>5.40834</c:v>
                </c:pt>
                <c:pt idx="32">
                  <c:v>3.764797</c:v>
                </c:pt>
                <c:pt idx="33">
                  <c:v>3.075378</c:v>
                </c:pt>
                <c:pt idx="34">
                  <c:v>2.436495</c:v>
                </c:pt>
                <c:pt idx="35">
                  <c:v>1.66613</c:v>
                </c:pt>
                <c:pt idx="36">
                  <c:v>2.439585</c:v>
                </c:pt>
              </c:numCache>
            </c:numRef>
          </c:val>
        </c:ser>
        <c:ser>
          <c:idx val="14"/>
          <c:order val="14"/>
          <c:tx>
            <c:strRef>
              <c:f>' '!$A$285</c:f>
              <c:strCache>
                <c:ptCount val="1"/>
                <c:pt idx="0">
                  <c:v>Chile</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0:$BD$27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85:$BD$285</c:f>
              <c:numCache>
                <c:formatCode>General</c:formatCode>
                <c:ptCount val="37"/>
                <c:pt idx="20">
                  <c:v>7.335679</c:v>
                </c:pt>
                <c:pt idx="21">
                  <c:v>9.156759</c:v>
                </c:pt>
                <c:pt idx="22">
                  <c:v>22.131854</c:v>
                </c:pt>
                <c:pt idx="23">
                  <c:v>34.246589</c:v>
                </c:pt>
                <c:pt idx="24">
                  <c:v>40.276508</c:v>
                </c:pt>
                <c:pt idx="25">
                  <c:v>26.271566</c:v>
                </c:pt>
                <c:pt idx="26">
                  <c:v>20.441407</c:v>
                </c:pt>
                <c:pt idx="27">
                  <c:v>18.11802</c:v>
                </c:pt>
                <c:pt idx="28">
                  <c:v>22.994009</c:v>
                </c:pt>
                <c:pt idx="29">
                  <c:v>28.458655</c:v>
                </c:pt>
                <c:pt idx="30">
                  <c:v>31.089126</c:v>
                </c:pt>
                <c:pt idx="31">
                  <c:v>30.444778</c:v>
                </c:pt>
                <c:pt idx="32">
                  <c:v>40.807062</c:v>
                </c:pt>
                <c:pt idx="33">
                  <c:v>29.648252</c:v>
                </c:pt>
                <c:pt idx="34">
                  <c:v>32.616314</c:v>
                </c:pt>
                <c:pt idx="35">
                  <c:v>27.465924</c:v>
                </c:pt>
                <c:pt idx="36">
                  <c:v>24.378666</c:v>
                </c:pt>
              </c:numCache>
            </c:numRef>
          </c:val>
        </c:ser>
        <c:ser>
          <c:idx val="15"/>
          <c:order val="15"/>
          <c:tx>
            <c:strRef>
              <c:f>' '!$A$286</c:f>
              <c:strCache>
                <c:ptCount val="1"/>
                <c:pt idx="0">
                  <c:v>China</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0:$BD$27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86:$BD$286</c:f>
              <c:numCache>
                <c:formatCode>General</c:formatCode>
                <c:ptCount val="37"/>
                <c:pt idx="20">
                  <c:v>1.209059</c:v>
                </c:pt>
                <c:pt idx="21">
                  <c:v>0.608754</c:v>
                </c:pt>
                <c:pt idx="22">
                  <c:v>1.195084</c:v>
                </c:pt>
                <c:pt idx="23">
                  <c:v>6.806616</c:v>
                </c:pt>
                <c:pt idx="24">
                  <c:v>38.313455</c:v>
                </c:pt>
                <c:pt idx="25">
                  <c:v>47.19833</c:v>
                </c:pt>
                <c:pt idx="26">
                  <c:v>60.275892</c:v>
                </c:pt>
                <c:pt idx="27">
                  <c:v>92.41756</c:v>
                </c:pt>
                <c:pt idx="28">
                  <c:v>84.598939</c:v>
                </c:pt>
                <c:pt idx="29">
                  <c:v>90.087741</c:v>
                </c:pt>
                <c:pt idx="30">
                  <c:v>107.546221</c:v>
                </c:pt>
                <c:pt idx="31">
                  <c:v>111.576526</c:v>
                </c:pt>
                <c:pt idx="32">
                  <c:v>132.996548</c:v>
                </c:pt>
                <c:pt idx="33">
                  <c:v>129.6116</c:v>
                </c:pt>
                <c:pt idx="34">
                  <c:v>139.572119</c:v>
                </c:pt>
                <c:pt idx="35">
                  <c:v>106.138982</c:v>
                </c:pt>
                <c:pt idx="36">
                  <c:v>103.999476</c:v>
                </c:pt>
              </c:numCache>
            </c:numRef>
          </c:val>
        </c:ser>
        <c:ser>
          <c:idx val="16"/>
          <c:order val="16"/>
          <c:tx>
            <c:strRef>
              <c:f>' '!$A$287</c:f>
              <c:strCache>
                <c:ptCount val="1"/>
                <c:pt idx="0">
                  <c:v>Malaysia</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0:$BD$27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87:$BD$287</c:f>
              <c:numCache>
                <c:formatCode>General</c:formatCode>
                <c:ptCount val="37"/>
                <c:pt idx="20">
                  <c:v>2.00867</c:v>
                </c:pt>
                <c:pt idx="21">
                  <c:v>1.780964</c:v>
                </c:pt>
                <c:pt idx="22">
                  <c:v>0.244885</c:v>
                </c:pt>
                <c:pt idx="23">
                  <c:v>1.671004</c:v>
                </c:pt>
                <c:pt idx="24">
                  <c:v>2.837252</c:v>
                </c:pt>
                <c:pt idx="25">
                  <c:v>7.604418</c:v>
                </c:pt>
                <c:pt idx="26">
                  <c:v>8.206517</c:v>
                </c:pt>
                <c:pt idx="27">
                  <c:v>3.835771</c:v>
                </c:pt>
                <c:pt idx="28">
                  <c:v>1.959262</c:v>
                </c:pt>
                <c:pt idx="29">
                  <c:v>1.791759</c:v>
                </c:pt>
                <c:pt idx="30">
                  <c:v>0.867794</c:v>
                </c:pt>
                <c:pt idx="31">
                  <c:v>0.437623</c:v>
                </c:pt>
                <c:pt idx="32">
                  <c:v>0.469058</c:v>
                </c:pt>
                <c:pt idx="33">
                  <c:v>1.105046</c:v>
                </c:pt>
                <c:pt idx="34">
                  <c:v>0.91327</c:v>
                </c:pt>
                <c:pt idx="35">
                  <c:v>0.604048</c:v>
                </c:pt>
                <c:pt idx="36">
                  <c:v>0.768818</c:v>
                </c:pt>
              </c:numCache>
            </c:numRef>
          </c:val>
        </c:ser>
        <c:ser>
          <c:idx val="17"/>
          <c:order val="17"/>
          <c:tx>
            <c:strRef>
              <c:f>' '!$A$288</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0:$BD$270</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88:$BD$288</c:f>
              <c:numCache>
                <c:formatCode>General</c:formatCode>
                <c:ptCount val="37"/>
                <c:pt idx="20">
                  <c:v>3.600719</c:v>
                </c:pt>
                <c:pt idx="21">
                  <c:v>3.55937599999999</c:v>
                </c:pt>
                <c:pt idx="22">
                  <c:v>6.09999099999993</c:v>
                </c:pt>
                <c:pt idx="23">
                  <c:v>5.83938200000003</c:v>
                </c:pt>
                <c:pt idx="24">
                  <c:v>5.24909899999992</c:v>
                </c:pt>
                <c:pt idx="25">
                  <c:v>7.80163700000003</c:v>
                </c:pt>
                <c:pt idx="26">
                  <c:v>11.5976150000001</c:v>
                </c:pt>
                <c:pt idx="27">
                  <c:v>16.7299160000001</c:v>
                </c:pt>
                <c:pt idx="28">
                  <c:v>16.211707</c:v>
                </c:pt>
                <c:pt idx="29">
                  <c:v>20.245166</c:v>
                </c:pt>
                <c:pt idx="30">
                  <c:v>19.9136680000001</c:v>
                </c:pt>
                <c:pt idx="31">
                  <c:v>18.628229</c:v>
                </c:pt>
                <c:pt idx="32">
                  <c:v>15.978859</c:v>
                </c:pt>
                <c:pt idx="33">
                  <c:v>26.8015959999999</c:v>
                </c:pt>
                <c:pt idx="34">
                  <c:v>23.7662810000002</c:v>
                </c:pt>
                <c:pt idx="35">
                  <c:v>26.4350749999998</c:v>
                </c:pt>
                <c:pt idx="36">
                  <c:v>26.8110249999999</c:v>
                </c:pt>
              </c:numCache>
            </c:numRef>
          </c:val>
        </c:ser>
        <c:gapWidth val="0"/>
        <c:overlap val="100"/>
        <c:axId val="26877626"/>
        <c:axId val="67042915"/>
      </c:barChart>
      <c:catAx>
        <c:axId val="799211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75369355"/>
        <c:crossesAt val="0"/>
        <c:auto val="1"/>
        <c:lblAlgn val="ctr"/>
        <c:lblOffset val="100"/>
        <c:noMultiLvlLbl val="0"/>
      </c:catAx>
      <c:valAx>
        <c:axId val="75369355"/>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million cubic metres)</a:t>
                </a:r>
              </a:p>
            </c:rich>
          </c:tx>
          <c:layout>
            <c:manualLayout>
              <c:xMode val="edge"/>
              <c:yMode val="edge"/>
              <c:x val="0.0306260575296108"/>
              <c:y val="-0.278952668680765"/>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79921166"/>
        <c:crossesAt val="1"/>
        <c:crossBetween val="midCat"/>
      </c:valAx>
      <c:catAx>
        <c:axId val="26877626"/>
        <c:scaling>
          <c:orientation val="minMax"/>
        </c:scaling>
        <c:delete val="1"/>
        <c:axPos val="t"/>
        <c:numFmt formatCode="General" sourceLinked="1"/>
        <c:majorTickMark val="out"/>
        <c:minorTickMark val="none"/>
        <c:tickLblPos val="nextTo"/>
        <c:spPr>
          <a:ln w="0">
            <a:noFill/>
          </a:ln>
        </c:spPr>
        <c:txPr>
          <a:bodyPr/>
          <a:lstStyle/>
          <a:p>
            <a:pPr>
              <a:defRPr b="0" sz="1100" spc="-1" strike="noStrike">
                <a:solidFill>
                  <a:srgbClr val="000000"/>
                </a:solidFill>
                <a:latin typeface="Arial"/>
              </a:defRPr>
            </a:pPr>
          </a:p>
        </c:txPr>
        <c:crossAx val="67042915"/>
        <c:auto val="1"/>
        <c:lblAlgn val="ctr"/>
        <c:lblOffset val="100"/>
        <c:noMultiLvlLbl val="0"/>
      </c:catAx>
      <c:valAx>
        <c:axId val="67042915"/>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 (US$ million, cif, nominal) )</a:t>
                </a:r>
              </a:p>
            </c:rich>
          </c:tx>
          <c:layout>
            <c:manualLayout>
              <c:xMode val="edge"/>
              <c:yMode val="edge"/>
              <c:x val="0.902312464749013"/>
              <c:y val="-0.36684061155360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26877626"/>
        <c:crosses val="max"/>
        <c:crossBetween val="midCat"/>
      </c:valAx>
      <c:spPr>
        <a:noFill/>
        <a:ln w="12600">
          <a:solidFill>
            <a:srgbClr val="808080"/>
          </a:solidFill>
          <a:round/>
        </a:ln>
      </c:spPr>
    </c:plotArea>
    <c:legend>
      <c:legendPos val="r"/>
      <c:layout>
        <c:manualLayout>
          <c:xMode val="edge"/>
          <c:yMode val="edge"/>
          <c:x val="0.0862380146644106"/>
          <c:y val="0.903414812780372"/>
          <c:w val="0.801861252115059"/>
          <c:h val="0.0613384601300009"/>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5"/>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388606880993"/>
          <c:y val="0.0467820195916873"/>
          <c:w val="0.797631133671743"/>
          <c:h val="0.796484482285087"/>
        </c:manualLayout>
      </c:layout>
      <c:barChart>
        <c:barDir val="col"/>
        <c:grouping val="stacked"/>
        <c:varyColors val="0"/>
        <c:ser>
          <c:idx val="0"/>
          <c:order val="0"/>
          <c:tx>
            <c:strRef>
              <c:f>' '!$A$317</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16:$BD$316</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17:$BD$317</c:f>
              <c:numCache>
                <c:formatCode>General</c:formatCode>
                <c:ptCount val="37"/>
                <c:pt idx="0">
                  <c:v>0.0303297966745559</c:v>
                </c:pt>
                <c:pt idx="1">
                  <c:v>0.0328223933485733</c:v>
                </c:pt>
                <c:pt idx="2">
                  <c:v>0.0407499896071429</c:v>
                </c:pt>
                <c:pt idx="3">
                  <c:v>0.0472012341428571</c:v>
                </c:pt>
                <c:pt idx="4">
                  <c:v>0.0530416068928572</c:v>
                </c:pt>
                <c:pt idx="5">
                  <c:v>0.0637921987142857</c:v>
                </c:pt>
                <c:pt idx="6">
                  <c:v>0.0685588066071429</c:v>
                </c:pt>
                <c:pt idx="7">
                  <c:v>0.0642543155357143</c:v>
                </c:pt>
                <c:pt idx="8">
                  <c:v>0.076309882</c:v>
                </c:pt>
                <c:pt idx="9">
                  <c:v>0.052945409</c:v>
                </c:pt>
                <c:pt idx="10">
                  <c:v>0.061899641</c:v>
                </c:pt>
                <c:pt idx="11">
                  <c:v>0.076676359</c:v>
                </c:pt>
                <c:pt idx="12">
                  <c:v>0.077803657329112</c:v>
                </c:pt>
                <c:pt idx="13">
                  <c:v>0.08047616</c:v>
                </c:pt>
                <c:pt idx="14">
                  <c:v>0.087423798</c:v>
                </c:pt>
                <c:pt idx="15">
                  <c:v>0.074796158</c:v>
                </c:pt>
                <c:pt idx="16">
                  <c:v>0.086493489</c:v>
                </c:pt>
              </c:numCache>
            </c:numRef>
          </c:val>
        </c:ser>
        <c:ser>
          <c:idx val="1"/>
          <c:order val="1"/>
          <c:tx>
            <c:strRef>
              <c:f>' '!$A$318</c:f>
              <c:strCache>
                <c:ptCount val="1"/>
                <c:pt idx="0">
                  <c:v>Indonesia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16:$BD$316</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18:$BD$318</c:f>
              <c:numCache>
                <c:formatCode>General</c:formatCode>
                <c:ptCount val="37"/>
                <c:pt idx="0">
                  <c:v>0.00493185756718632</c:v>
                </c:pt>
                <c:pt idx="1">
                  <c:v>0.0052864139420068</c:v>
                </c:pt>
                <c:pt idx="2">
                  <c:v>0.00679525882142857</c:v>
                </c:pt>
                <c:pt idx="3">
                  <c:v>0.00761792857142857</c:v>
                </c:pt>
                <c:pt idx="4">
                  <c:v>0.00926532082142857</c:v>
                </c:pt>
                <c:pt idx="5">
                  <c:v>0.01005714675</c:v>
                </c:pt>
                <c:pt idx="6">
                  <c:v>0.0104220171071429</c:v>
                </c:pt>
                <c:pt idx="7">
                  <c:v>0.0103684961071429</c:v>
                </c:pt>
                <c:pt idx="8">
                  <c:v>0.012502118</c:v>
                </c:pt>
                <c:pt idx="9">
                  <c:v>0.008827924</c:v>
                </c:pt>
                <c:pt idx="10">
                  <c:v>0.0115001</c:v>
                </c:pt>
                <c:pt idx="11">
                  <c:v>0.012543569</c:v>
                </c:pt>
                <c:pt idx="12">
                  <c:v>0.0140593999033873</c:v>
                </c:pt>
                <c:pt idx="13">
                  <c:v>0.012634337</c:v>
                </c:pt>
                <c:pt idx="14">
                  <c:v>0.011317364</c:v>
                </c:pt>
                <c:pt idx="15">
                  <c:v>0.008805627</c:v>
                </c:pt>
                <c:pt idx="16">
                  <c:v>0.008771093</c:v>
                </c:pt>
              </c:numCache>
            </c:numRef>
          </c:val>
        </c:ser>
        <c:ser>
          <c:idx val="2"/>
          <c:order val="2"/>
          <c:tx>
            <c:strRef>
              <c:f>' '!$A$319</c:f>
              <c:strCache>
                <c:ptCount val="1"/>
                <c:pt idx="0">
                  <c:v>Malaysia </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16:$BD$316</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19:$BD$319</c:f>
              <c:numCache>
                <c:formatCode>General</c:formatCode>
                <c:ptCount val="37"/>
                <c:pt idx="0">
                  <c:v>0.00810351929330121</c:v>
                </c:pt>
                <c:pt idx="1">
                  <c:v>0.00929955603004535</c:v>
                </c:pt>
                <c:pt idx="2">
                  <c:v>0.0141542648928571</c:v>
                </c:pt>
                <c:pt idx="3">
                  <c:v>0.0124961431428571</c:v>
                </c:pt>
                <c:pt idx="4">
                  <c:v>0.0164131261071429</c:v>
                </c:pt>
                <c:pt idx="5">
                  <c:v>0.0186765150357143</c:v>
                </c:pt>
                <c:pt idx="6">
                  <c:v>0.0239566242142857</c:v>
                </c:pt>
                <c:pt idx="7">
                  <c:v>0.0230946261071429</c:v>
                </c:pt>
                <c:pt idx="8">
                  <c:v>0.024448823</c:v>
                </c:pt>
                <c:pt idx="9">
                  <c:v>0.017056747</c:v>
                </c:pt>
                <c:pt idx="10">
                  <c:v>0.027645534</c:v>
                </c:pt>
                <c:pt idx="11">
                  <c:v>0.025744739</c:v>
                </c:pt>
                <c:pt idx="12">
                  <c:v>0.0269265640348657</c:v>
                </c:pt>
                <c:pt idx="13">
                  <c:v>0.019281522</c:v>
                </c:pt>
                <c:pt idx="14">
                  <c:v>0.019809484</c:v>
                </c:pt>
                <c:pt idx="15">
                  <c:v>0.018386404</c:v>
                </c:pt>
                <c:pt idx="16">
                  <c:v>0.017998458</c:v>
                </c:pt>
              </c:numCache>
            </c:numRef>
          </c:val>
        </c:ser>
        <c:ser>
          <c:idx val="3"/>
          <c:order val="3"/>
          <c:tx>
            <c:strRef>
              <c:f>' '!$A$320</c:f>
              <c:strCache>
                <c:ptCount val="1"/>
                <c:pt idx="0">
                  <c:v>Vietnam </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16:$BD$316</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20:$BD$320</c:f>
              <c:numCache>
                <c:formatCode>General</c:formatCode>
                <c:ptCount val="37"/>
                <c:pt idx="0">
                  <c:v>0.00052297998446712</c:v>
                </c:pt>
                <c:pt idx="1">
                  <c:v>0.000927602147685185</c:v>
                </c:pt>
                <c:pt idx="2">
                  <c:v>0.00166355632142857</c:v>
                </c:pt>
                <c:pt idx="3">
                  <c:v>0.0028560135</c:v>
                </c:pt>
                <c:pt idx="4">
                  <c:v>0.00407621607142857</c:v>
                </c:pt>
                <c:pt idx="5">
                  <c:v>0.00734895589285714</c:v>
                </c:pt>
                <c:pt idx="6">
                  <c:v>0.0150208219285714</c:v>
                </c:pt>
                <c:pt idx="7">
                  <c:v>0.0215684750714286</c:v>
                </c:pt>
                <c:pt idx="8">
                  <c:v>0.036384311</c:v>
                </c:pt>
                <c:pt idx="9">
                  <c:v>0.027690995</c:v>
                </c:pt>
                <c:pt idx="10">
                  <c:v>0.045495512</c:v>
                </c:pt>
                <c:pt idx="11">
                  <c:v>0.049535809</c:v>
                </c:pt>
                <c:pt idx="12">
                  <c:v>0.0601813667887389</c:v>
                </c:pt>
                <c:pt idx="13">
                  <c:v>0.058854765</c:v>
                </c:pt>
                <c:pt idx="14">
                  <c:v>0.065315606</c:v>
                </c:pt>
                <c:pt idx="15">
                  <c:v>0.058316114</c:v>
                </c:pt>
                <c:pt idx="16">
                  <c:v>0.063209228</c:v>
                </c:pt>
              </c:numCache>
            </c:numRef>
          </c:val>
        </c:ser>
        <c:ser>
          <c:idx val="4"/>
          <c:order val="4"/>
          <c:tx>
            <c:strRef>
              <c:f>' '!$A$321</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16:$BD$316</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21:$BD$321</c:f>
              <c:numCache>
                <c:formatCode>General</c:formatCode>
                <c:ptCount val="37"/>
                <c:pt idx="0">
                  <c:v>0.0270777344411754</c:v>
                </c:pt>
                <c:pt idx="1">
                  <c:v>0.033180596440325</c:v>
                </c:pt>
                <c:pt idx="2">
                  <c:v>0.0501819109285714</c:v>
                </c:pt>
                <c:pt idx="3">
                  <c:v>0.0585976602142857</c:v>
                </c:pt>
                <c:pt idx="4">
                  <c:v>0.0920069238214286</c:v>
                </c:pt>
                <c:pt idx="5">
                  <c:v>0.122323112928571</c:v>
                </c:pt>
                <c:pt idx="6">
                  <c:v>0.168314464107143</c:v>
                </c:pt>
                <c:pt idx="7">
                  <c:v>0.176853160714286</c:v>
                </c:pt>
                <c:pt idx="8">
                  <c:v>0.209975022</c:v>
                </c:pt>
                <c:pt idx="9">
                  <c:v>0.150660139</c:v>
                </c:pt>
                <c:pt idx="10">
                  <c:v>0.216135429</c:v>
                </c:pt>
                <c:pt idx="11">
                  <c:v>0.206853906</c:v>
                </c:pt>
                <c:pt idx="12">
                  <c:v>0.215790960547322</c:v>
                </c:pt>
                <c:pt idx="13">
                  <c:v>0.192070594</c:v>
                </c:pt>
                <c:pt idx="14">
                  <c:v>0.182085832</c:v>
                </c:pt>
                <c:pt idx="15">
                  <c:v>0.147219803</c:v>
                </c:pt>
                <c:pt idx="16">
                  <c:v>0.158391141</c:v>
                </c:pt>
              </c:numCache>
            </c:numRef>
          </c:val>
        </c:ser>
        <c:ser>
          <c:idx val="5"/>
          <c:order val="5"/>
          <c:tx>
            <c:strRef>
              <c:f>' '!$A$322</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16:$BD$316</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22:$BD$322</c:f>
              <c:numCache>
                <c:formatCode>General</c:formatCode>
                <c:ptCount val="37"/>
                <c:pt idx="0">
                  <c:v>0.0194922762345994</c:v>
                </c:pt>
                <c:pt idx="1">
                  <c:v>0.0202283695094388</c:v>
                </c:pt>
                <c:pt idx="2">
                  <c:v>0.0254065368214286</c:v>
                </c:pt>
                <c:pt idx="3">
                  <c:v>0.0270104212857143</c:v>
                </c:pt>
                <c:pt idx="4">
                  <c:v>0.0292874894642857</c:v>
                </c:pt>
                <c:pt idx="5">
                  <c:v>0.0285560303214286</c:v>
                </c:pt>
                <c:pt idx="6">
                  <c:v>0.0261633846785715</c:v>
                </c:pt>
                <c:pt idx="7">
                  <c:v>0.0252578755000002</c:v>
                </c:pt>
                <c:pt idx="8">
                  <c:v>0.0290627489999999</c:v>
                </c:pt>
                <c:pt idx="9">
                  <c:v>0.021382946</c:v>
                </c:pt>
                <c:pt idx="10">
                  <c:v>0.029227826</c:v>
                </c:pt>
                <c:pt idx="11">
                  <c:v>0.0339362749999998</c:v>
                </c:pt>
                <c:pt idx="12">
                  <c:v>0.0360683105264487</c:v>
                </c:pt>
                <c:pt idx="13">
                  <c:v>0.0347726510000002</c:v>
                </c:pt>
                <c:pt idx="14">
                  <c:v>0.0364343570000003</c:v>
                </c:pt>
                <c:pt idx="15">
                  <c:v>0.0300481070000001</c:v>
                </c:pt>
                <c:pt idx="16">
                  <c:v>0.0342881200000001</c:v>
                </c:pt>
              </c:numCache>
            </c:numRef>
          </c:val>
        </c:ser>
        <c:ser>
          <c:idx val="6"/>
          <c:order val="6"/>
          <c:tx>
            <c:strRef>
              <c:f>' '!$A$32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16:$BD$316</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23:$BD$323</c:f>
              <c:numCache>
                <c:formatCode>General</c:formatCode>
                <c:ptCount val="37"/>
              </c:numCache>
            </c:numRef>
          </c:val>
        </c:ser>
        <c:ser>
          <c:idx val="7"/>
          <c:order val="7"/>
          <c:tx>
            <c:strRef>
              <c:f>' '!$A$32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16:$BD$316</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24:$BD$324</c:f>
              <c:numCache>
                <c:formatCode>General</c:formatCode>
                <c:ptCount val="37"/>
              </c:numCache>
            </c:numRef>
          </c:val>
        </c:ser>
        <c:gapWidth val="0"/>
        <c:overlap val="100"/>
        <c:axId val="13564632"/>
        <c:axId val="82187317"/>
      </c:barChart>
      <c:barChart>
        <c:barDir val="col"/>
        <c:grouping val="stacked"/>
        <c:varyColors val="0"/>
        <c:ser>
          <c:idx val="8"/>
          <c:order val="8"/>
          <c:tx>
            <c:strRef>
              <c:f>' '!$A$32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16:$BD$316</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25:$BD$325</c:f>
              <c:numCache>
                <c:formatCode>General</c:formatCode>
                <c:ptCount val="37"/>
              </c:numCache>
            </c:numRef>
          </c:val>
        </c:ser>
        <c:ser>
          <c:idx val="9"/>
          <c:order val="9"/>
          <c:tx>
            <c:strRef>
              <c:f>' '!$A$32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16:$BD$316</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26:$BD$326</c:f>
              <c:numCache>
                <c:formatCode>General</c:formatCode>
                <c:ptCount val="37"/>
              </c:numCache>
            </c:numRef>
          </c:val>
        </c:ser>
        <c:ser>
          <c:idx val="10"/>
          <c:order val="10"/>
          <c:tx>
            <c:strRef>
              <c:f>' '!$A$327</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16:$BD$316</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27:$BD$327</c:f>
              <c:numCache>
                <c:formatCode>General</c:formatCode>
                <c:ptCount val="37"/>
              </c:numCache>
            </c:numRef>
          </c:val>
        </c:ser>
        <c:ser>
          <c:idx val="11"/>
          <c:order val="11"/>
          <c:tx>
            <c:strRef>
              <c:f>' '!$A$32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16:$BD$316</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28:$BD$328</c:f>
              <c:numCache>
                <c:formatCode>General</c:formatCode>
                <c:ptCount val="37"/>
              </c:numCache>
            </c:numRef>
          </c:val>
        </c:ser>
        <c:ser>
          <c:idx val="12"/>
          <c:order val="12"/>
          <c:tx>
            <c:strRef>
              <c:f>' '!$A$329</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16:$BD$316</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29:$BD$329</c:f>
              <c:numCache>
                <c:formatCode>General</c:formatCode>
                <c:ptCount val="37"/>
                <c:pt idx="20">
                  <c:v>0.107271765</c:v>
                </c:pt>
                <c:pt idx="21">
                  <c:v>0.121456369</c:v>
                </c:pt>
                <c:pt idx="22">
                  <c:v>0.135955516</c:v>
                </c:pt>
                <c:pt idx="23">
                  <c:v>0.172325511</c:v>
                </c:pt>
                <c:pt idx="24">
                  <c:v>0.205341744</c:v>
                </c:pt>
                <c:pt idx="25">
                  <c:v>0.240068416</c:v>
                </c:pt>
                <c:pt idx="26">
                  <c:v>0.252004204</c:v>
                </c:pt>
                <c:pt idx="27">
                  <c:v>0.264057353</c:v>
                </c:pt>
                <c:pt idx="28">
                  <c:v>0.280784906</c:v>
                </c:pt>
                <c:pt idx="29">
                  <c:v>0.213929818</c:v>
                </c:pt>
                <c:pt idx="30">
                  <c:v>0.212573557</c:v>
                </c:pt>
                <c:pt idx="31">
                  <c:v>0.249633869</c:v>
                </c:pt>
                <c:pt idx="32">
                  <c:v>0.256546043</c:v>
                </c:pt>
                <c:pt idx="33">
                  <c:v>0.281925761</c:v>
                </c:pt>
                <c:pt idx="34">
                  <c:v>0.310081234</c:v>
                </c:pt>
                <c:pt idx="35">
                  <c:v>0.29076882</c:v>
                </c:pt>
                <c:pt idx="36">
                  <c:v>0.300321274</c:v>
                </c:pt>
              </c:numCache>
            </c:numRef>
          </c:val>
        </c:ser>
        <c:ser>
          <c:idx val="13"/>
          <c:order val="13"/>
          <c:tx>
            <c:strRef>
              <c:f>' '!$A$330</c:f>
              <c:strCache>
                <c:ptCount val="1"/>
                <c:pt idx="0">
                  <c:v>Indonesia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16:$BD$316</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30:$BD$330</c:f>
              <c:numCache>
                <c:formatCode>General</c:formatCode>
                <c:ptCount val="37"/>
                <c:pt idx="20">
                  <c:v>0.016097909</c:v>
                </c:pt>
                <c:pt idx="21">
                  <c:v>0.017665127</c:v>
                </c:pt>
                <c:pt idx="22">
                  <c:v>0.021509894</c:v>
                </c:pt>
                <c:pt idx="23">
                  <c:v>0.02580199</c:v>
                </c:pt>
                <c:pt idx="24">
                  <c:v>0.034266153</c:v>
                </c:pt>
                <c:pt idx="25">
                  <c:v>0.035940087</c:v>
                </c:pt>
                <c:pt idx="26">
                  <c:v>0.036300677</c:v>
                </c:pt>
                <c:pt idx="27">
                  <c:v>0.040360275</c:v>
                </c:pt>
                <c:pt idx="28">
                  <c:v>0.042833108</c:v>
                </c:pt>
                <c:pt idx="29">
                  <c:v>0.033992349</c:v>
                </c:pt>
                <c:pt idx="30">
                  <c:v>0.038411595</c:v>
                </c:pt>
                <c:pt idx="31">
                  <c:v>0.040946735</c:v>
                </c:pt>
                <c:pt idx="32">
                  <c:v>0.045498436</c:v>
                </c:pt>
                <c:pt idx="33">
                  <c:v>0.044308532</c:v>
                </c:pt>
                <c:pt idx="34">
                  <c:v>0.040573207</c:v>
                </c:pt>
                <c:pt idx="35">
                  <c:v>0.035255618</c:v>
                </c:pt>
                <c:pt idx="36">
                  <c:v>0.031052752</c:v>
                </c:pt>
              </c:numCache>
            </c:numRef>
          </c:val>
        </c:ser>
        <c:ser>
          <c:idx val="14"/>
          <c:order val="14"/>
          <c:tx>
            <c:strRef>
              <c:f>' '!$A$331</c:f>
              <c:strCache>
                <c:ptCount val="1"/>
                <c:pt idx="0">
                  <c:v>Malaysia </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16:$BD$316</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31:$BD$331</c:f>
              <c:numCache>
                <c:formatCode>General</c:formatCode>
                <c:ptCount val="37"/>
                <c:pt idx="20">
                  <c:v>0.029509882</c:v>
                </c:pt>
                <c:pt idx="21">
                  <c:v>0.033291789</c:v>
                </c:pt>
                <c:pt idx="22">
                  <c:v>0.047219051</c:v>
                </c:pt>
                <c:pt idx="23">
                  <c:v>0.045500177</c:v>
                </c:pt>
                <c:pt idx="24">
                  <c:v>0.06295027</c:v>
                </c:pt>
                <c:pt idx="25">
                  <c:v>0.071925765</c:v>
                </c:pt>
                <c:pt idx="26">
                  <c:v>0.090967771</c:v>
                </c:pt>
                <c:pt idx="27">
                  <c:v>0.099537814</c:v>
                </c:pt>
                <c:pt idx="28">
                  <c:v>0.094114528</c:v>
                </c:pt>
                <c:pt idx="29">
                  <c:v>0.072582563</c:v>
                </c:pt>
                <c:pt idx="30">
                  <c:v>0.098838125</c:v>
                </c:pt>
                <c:pt idx="31">
                  <c:v>0.086541907</c:v>
                </c:pt>
                <c:pt idx="32">
                  <c:v>0.088969148</c:v>
                </c:pt>
                <c:pt idx="33">
                  <c:v>0.069629966</c:v>
                </c:pt>
                <c:pt idx="34">
                  <c:v>0.071267112</c:v>
                </c:pt>
                <c:pt idx="35">
                  <c:v>0.070661606</c:v>
                </c:pt>
                <c:pt idx="36">
                  <c:v>0.059950153</c:v>
                </c:pt>
              </c:numCache>
            </c:numRef>
          </c:val>
        </c:ser>
        <c:ser>
          <c:idx val="15"/>
          <c:order val="15"/>
          <c:tx>
            <c:strRef>
              <c:f>' '!$A$332</c:f>
              <c:strCache>
                <c:ptCount val="1"/>
                <c:pt idx="0">
                  <c:v>Vietnam </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16:$BD$316</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32:$BD$332</c:f>
              <c:numCache>
                <c:formatCode>General</c:formatCode>
                <c:ptCount val="37"/>
                <c:pt idx="20">
                  <c:v>0.001960509</c:v>
                </c:pt>
                <c:pt idx="21">
                  <c:v>0.003351885</c:v>
                </c:pt>
                <c:pt idx="22">
                  <c:v>0.005715901</c:v>
                </c:pt>
                <c:pt idx="23">
                  <c:v>0.010536946</c:v>
                </c:pt>
                <c:pt idx="24">
                  <c:v>0.015380128</c:v>
                </c:pt>
                <c:pt idx="25">
                  <c:v>0.02716954</c:v>
                </c:pt>
                <c:pt idx="26">
                  <c:v>0.054381574</c:v>
                </c:pt>
                <c:pt idx="27">
                  <c:v>0.085190846</c:v>
                </c:pt>
                <c:pt idx="28">
                  <c:v>0.124600084</c:v>
                </c:pt>
                <c:pt idx="29">
                  <c:v>0.104986748</c:v>
                </c:pt>
                <c:pt idx="30">
                  <c:v>0.143682756</c:v>
                </c:pt>
                <c:pt idx="31">
                  <c:v>0.151849453</c:v>
                </c:pt>
                <c:pt idx="32">
                  <c:v>0.185320406</c:v>
                </c:pt>
                <c:pt idx="33">
                  <c:v>0.196574905</c:v>
                </c:pt>
                <c:pt idx="34">
                  <c:v>0.214811462</c:v>
                </c:pt>
                <c:pt idx="35">
                  <c:v>0.217196166</c:v>
                </c:pt>
                <c:pt idx="36">
                  <c:v>0.21126693</c:v>
                </c:pt>
              </c:numCache>
            </c:numRef>
          </c:val>
        </c:ser>
        <c:ser>
          <c:idx val="16"/>
          <c:order val="16"/>
          <c:tx>
            <c:strRef>
              <c:f>' '!$A$333</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16:$BD$316</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33:$BD$333</c:f>
              <c:numCache>
                <c:formatCode>General</c:formatCode>
                <c:ptCount val="37"/>
                <c:pt idx="20">
                  <c:v>0.091279546</c:v>
                </c:pt>
                <c:pt idx="21">
                  <c:v>0.113600942</c:v>
                </c:pt>
                <c:pt idx="22">
                  <c:v>0.162830487</c:v>
                </c:pt>
                <c:pt idx="23">
                  <c:v>0.215395103</c:v>
                </c:pt>
                <c:pt idx="24">
                  <c:v>0.372068851</c:v>
                </c:pt>
                <c:pt idx="25">
                  <c:v>0.501797829</c:v>
                </c:pt>
                <c:pt idx="26">
                  <c:v>0.721036853</c:v>
                </c:pt>
                <c:pt idx="27">
                  <c:v>0.859516207</c:v>
                </c:pt>
                <c:pt idx="28">
                  <c:v>0.907550717</c:v>
                </c:pt>
                <c:pt idx="29">
                  <c:v>0.718139341</c:v>
                </c:pt>
                <c:pt idx="30">
                  <c:v>0.893832989</c:v>
                </c:pt>
                <c:pt idx="31">
                  <c:v>0.856602689</c:v>
                </c:pt>
                <c:pt idx="32">
                  <c:v>0.898474258</c:v>
                </c:pt>
                <c:pt idx="33">
                  <c:v>0.856241556</c:v>
                </c:pt>
                <c:pt idx="34">
                  <c:v>0.817882283</c:v>
                </c:pt>
                <c:pt idx="35">
                  <c:v>0.741189488</c:v>
                </c:pt>
                <c:pt idx="36">
                  <c:v>0.704729372</c:v>
                </c:pt>
              </c:numCache>
            </c:numRef>
          </c:val>
        </c:ser>
        <c:ser>
          <c:idx val="17"/>
          <c:order val="17"/>
          <c:tx>
            <c:strRef>
              <c:f>' '!$A$334</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16:$BD$316</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334:$BD$334</c:f>
              <c:numCache>
                <c:formatCode>General</c:formatCode>
                <c:ptCount val="37"/>
                <c:pt idx="20">
                  <c:v>0.06732797</c:v>
                </c:pt>
                <c:pt idx="21">
                  <c:v>0.070200621</c:v>
                </c:pt>
                <c:pt idx="22">
                  <c:v>0.0850938029999998</c:v>
                </c:pt>
                <c:pt idx="23">
                  <c:v>0.101712782</c:v>
                </c:pt>
                <c:pt idx="24">
                  <c:v>0.118856053</c:v>
                </c:pt>
                <c:pt idx="25">
                  <c:v>0.115572254</c:v>
                </c:pt>
                <c:pt idx="26">
                  <c:v>0.103826523</c:v>
                </c:pt>
                <c:pt idx="27">
                  <c:v>0.116827976</c:v>
                </c:pt>
                <c:pt idx="28">
                  <c:v>0.115924586</c:v>
                </c:pt>
                <c:pt idx="29">
                  <c:v>0.0934476600000003</c:v>
                </c:pt>
                <c:pt idx="30">
                  <c:v>0.109998786</c:v>
                </c:pt>
                <c:pt idx="31">
                  <c:v>0.124374974999999</c:v>
                </c:pt>
                <c:pt idx="32">
                  <c:v>0.128832916999999</c:v>
                </c:pt>
                <c:pt idx="33">
                  <c:v>0.132694568</c:v>
                </c:pt>
                <c:pt idx="34">
                  <c:v>0.136331683</c:v>
                </c:pt>
                <c:pt idx="35">
                  <c:v>0.124453598</c:v>
                </c:pt>
                <c:pt idx="36">
                  <c:v>0.125392779</c:v>
                </c:pt>
              </c:numCache>
            </c:numRef>
          </c:val>
        </c:ser>
        <c:gapWidth val="0"/>
        <c:overlap val="100"/>
        <c:axId val="97332058"/>
        <c:axId val="63838071"/>
      </c:barChart>
      <c:catAx>
        <c:axId val="135646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82187317"/>
        <c:crossesAt val="0"/>
        <c:auto val="1"/>
        <c:lblAlgn val="ctr"/>
        <c:lblOffset val="100"/>
        <c:noMultiLvlLbl val="0"/>
      </c:catAx>
      <c:valAx>
        <c:axId val="82187317"/>
        <c:scaling>
          <c:orientation val="minMax"/>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weight
(million tonnes)</a:t>
                </a:r>
              </a:p>
            </c:rich>
          </c:tx>
          <c:layout>
            <c:manualLayout>
              <c:xMode val="edge"/>
              <c:yMode val="edge"/>
              <c:x val="0.0276931754089115"/>
              <c:y val="-0.11105007781744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13564632"/>
        <c:crossesAt val="1"/>
        <c:crossBetween val="midCat"/>
        <c:majorUnit val="0.1"/>
      </c:valAx>
      <c:catAx>
        <c:axId val="97332058"/>
        <c:scaling>
          <c:orientation val="minMax"/>
        </c:scaling>
        <c:delete val="1"/>
        <c:axPos val="t"/>
        <c:numFmt formatCode="General" sourceLinked="1"/>
        <c:majorTickMark val="out"/>
        <c:minorTickMark val="none"/>
        <c:tickLblPos val="nextTo"/>
        <c:spPr>
          <a:ln w="0">
            <a:noFill/>
          </a:ln>
        </c:spPr>
        <c:txPr>
          <a:bodyPr/>
          <a:lstStyle/>
          <a:p>
            <a:pPr>
              <a:defRPr b="0" sz="1125" spc="-1" strike="noStrike">
                <a:solidFill>
                  <a:srgbClr val="000000"/>
                </a:solidFill>
                <a:latin typeface="Arial"/>
              </a:defRPr>
            </a:pPr>
          </a:p>
        </c:txPr>
        <c:crossAx val="63838071"/>
        <c:auto val="1"/>
        <c:lblAlgn val="ctr"/>
        <c:lblOffset val="100"/>
        <c:noMultiLvlLbl val="0"/>
      </c:catAx>
      <c:valAx>
        <c:axId val="63838071"/>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US$ billion, cif, nominal)</a:t>
                </a:r>
              </a:p>
            </c:rich>
          </c:tx>
          <c:layout>
            <c:manualLayout>
              <c:xMode val="edge"/>
              <c:yMode val="edge"/>
              <c:x val="0.905019740552736"/>
              <c:y val="-0.287833012908542"/>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97332058"/>
        <c:crosses val="max"/>
        <c:crossBetween val="midCat"/>
      </c:valAx>
      <c:spPr>
        <a:noFill/>
        <a:ln w="12600">
          <a:solidFill>
            <a:srgbClr val="808080"/>
          </a:solidFill>
          <a:round/>
        </a:ln>
      </c:spPr>
    </c:plotArea>
    <c:legend>
      <c:legendPos val="r"/>
      <c:layout>
        <c:manualLayout>
          <c:xMode val="edge"/>
          <c:yMode val="edge"/>
          <c:x val="0.0481105470953187"/>
          <c:y val="0.904147212304312"/>
          <c:w val="0.909306260575296"/>
          <c:h val="0.0581342122127621"/>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855047941342"/>
          <c:y val="0.0441270713174036"/>
          <c:w val="0.79639029892837"/>
          <c:h val="0.781928041746773"/>
        </c:manualLayout>
      </c:layout>
      <c:barChart>
        <c:barDir val="col"/>
        <c:grouping val="stacked"/>
        <c:varyColors val="0"/>
        <c:ser>
          <c:idx val="0"/>
          <c:order val="0"/>
          <c:tx>
            <c:strRef>
              <c:f>' '!$A$228</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7:$BD$227</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28:$BD$228</c:f>
              <c:numCache>
                <c:formatCode>General</c:formatCode>
                <c:ptCount val="37"/>
                <c:pt idx="0">
                  <c:v>0.0126327633333333</c:v>
                </c:pt>
                <c:pt idx="1">
                  <c:v>0.0111665726666667</c:v>
                </c:pt>
                <c:pt idx="2">
                  <c:v>0.0116378113333333</c:v>
                </c:pt>
                <c:pt idx="3">
                  <c:v>0.012437724</c:v>
                </c:pt>
                <c:pt idx="4">
                  <c:v>0.012486316</c:v>
                </c:pt>
                <c:pt idx="5">
                  <c:v>0.01355924</c:v>
                </c:pt>
                <c:pt idx="6">
                  <c:v>0.0139183853333333</c:v>
                </c:pt>
                <c:pt idx="7">
                  <c:v>0.0165050486666667</c:v>
                </c:pt>
                <c:pt idx="8">
                  <c:v>0.0088106704</c:v>
                </c:pt>
                <c:pt idx="9">
                  <c:v>0.0063015918</c:v>
                </c:pt>
                <c:pt idx="10">
                  <c:v>0.0055542858</c:v>
                </c:pt>
                <c:pt idx="11">
                  <c:v>0.00494033865248869</c:v>
                </c:pt>
                <c:pt idx="12">
                  <c:v>0.011986636</c:v>
                </c:pt>
                <c:pt idx="13">
                  <c:v>0.00515029626666667</c:v>
                </c:pt>
                <c:pt idx="14">
                  <c:v>0.0063257376</c:v>
                </c:pt>
                <c:pt idx="15">
                  <c:v>0.0067189094</c:v>
                </c:pt>
                <c:pt idx="16">
                  <c:v>0.007282273</c:v>
                </c:pt>
              </c:numCache>
            </c:numRef>
          </c:val>
        </c:ser>
        <c:ser>
          <c:idx val="1"/>
          <c:order val="1"/>
          <c:tx>
            <c:strRef>
              <c:f>' '!$A$229</c:f>
              <c:strCache>
                <c:ptCount val="1"/>
                <c:pt idx="0">
                  <c:v>China</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7:$BD$227</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29:$BD$229</c:f>
              <c:numCache>
                <c:formatCode>General</c:formatCode>
                <c:ptCount val="37"/>
                <c:pt idx="0">
                  <c:v>0.000130054</c:v>
                </c:pt>
                <c:pt idx="1">
                  <c:v>0.000288280666666667</c:v>
                </c:pt>
                <c:pt idx="2">
                  <c:v>0.00171560866666667</c:v>
                </c:pt>
                <c:pt idx="3">
                  <c:v>0.00137897066666667</c:v>
                </c:pt>
                <c:pt idx="4">
                  <c:v>0.000941658666666667</c:v>
                </c:pt>
                <c:pt idx="5">
                  <c:v>0.00117217533333333</c:v>
                </c:pt>
                <c:pt idx="6">
                  <c:v>0.004257132</c:v>
                </c:pt>
                <c:pt idx="7">
                  <c:v>0.00423854333333333</c:v>
                </c:pt>
                <c:pt idx="8">
                  <c:v>0.0027996612</c:v>
                </c:pt>
                <c:pt idx="9">
                  <c:v>0.0029554756</c:v>
                </c:pt>
                <c:pt idx="10">
                  <c:v>0.0050430996</c:v>
                </c:pt>
                <c:pt idx="11">
                  <c:v>0.0059327926</c:v>
                </c:pt>
                <c:pt idx="12">
                  <c:v>0.009410325</c:v>
                </c:pt>
                <c:pt idx="13">
                  <c:v>0.00350249513333333</c:v>
                </c:pt>
                <c:pt idx="14">
                  <c:v>0.0028734804</c:v>
                </c:pt>
                <c:pt idx="15">
                  <c:v>0.0026636372</c:v>
                </c:pt>
                <c:pt idx="16">
                  <c:v>0.00215116</c:v>
                </c:pt>
              </c:numCache>
            </c:numRef>
          </c:val>
        </c:ser>
        <c:ser>
          <c:idx val="2"/>
          <c:order val="2"/>
          <c:tx>
            <c:strRef>
              <c:f>' '!$A$230</c:f>
              <c:strCache>
                <c:ptCount val="1"/>
                <c:pt idx="0">
                  <c:v>Ghana</c:v>
                </c:pt>
              </c:strCache>
            </c:strRef>
          </c:tx>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7:$BD$227</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30:$BD$230</c:f>
              <c:numCache>
                <c:formatCode>General</c:formatCode>
                <c:ptCount val="37"/>
                <c:pt idx="0">
                  <c:v>0.00133537333333333</c:v>
                </c:pt>
                <c:pt idx="1">
                  <c:v>0.001543446</c:v>
                </c:pt>
                <c:pt idx="2">
                  <c:v>0.002057104</c:v>
                </c:pt>
                <c:pt idx="3">
                  <c:v>0.00219458133333333</c:v>
                </c:pt>
                <c:pt idx="4">
                  <c:v>0.00306921866666667</c:v>
                </c:pt>
                <c:pt idx="5">
                  <c:v>0.002397156</c:v>
                </c:pt>
                <c:pt idx="6">
                  <c:v>0.00200164533333333</c:v>
                </c:pt>
                <c:pt idx="7">
                  <c:v>0.00300545866666667</c:v>
                </c:pt>
                <c:pt idx="8">
                  <c:v>0.001036392</c:v>
                </c:pt>
                <c:pt idx="9">
                  <c:v>0.000788844</c:v>
                </c:pt>
                <c:pt idx="10">
                  <c:v>0.0005203548</c:v>
                </c:pt>
                <c:pt idx="11">
                  <c:v>0.0007614026</c:v>
                </c:pt>
                <c:pt idx="12">
                  <c:v>0.00152072</c:v>
                </c:pt>
                <c:pt idx="13">
                  <c:v>0.000735007933333333</c:v>
                </c:pt>
                <c:pt idx="14">
                  <c:v>0.0009246524</c:v>
                </c:pt>
                <c:pt idx="15">
                  <c:v>0.0012342512</c:v>
                </c:pt>
                <c:pt idx="16">
                  <c:v>0.0010954596</c:v>
                </c:pt>
              </c:numCache>
            </c:numRef>
          </c:val>
        </c:ser>
        <c:ser>
          <c:idx val="3"/>
          <c:order val="3"/>
          <c:tx>
            <c:strRef>
              <c:f>' '!$A$231</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7:$BD$227</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31:$BD$231</c:f>
              <c:numCache>
                <c:formatCode>General</c:formatCode>
                <c:ptCount val="37"/>
                <c:pt idx="0">
                  <c:v>0.00724579800000001</c:v>
                </c:pt>
                <c:pt idx="1">
                  <c:v>0.00669001</c:v>
                </c:pt>
                <c:pt idx="2">
                  <c:v>0.00730582600000001</c:v>
                </c:pt>
                <c:pt idx="3">
                  <c:v>0.00670638933333333</c:v>
                </c:pt>
                <c:pt idx="4">
                  <c:v>0.00757943733333335</c:v>
                </c:pt>
                <c:pt idx="5">
                  <c:v>0.00537840133333336</c:v>
                </c:pt>
                <c:pt idx="6">
                  <c:v>0.00587629333333332</c:v>
                </c:pt>
                <c:pt idx="7">
                  <c:v>0.00741881066666668</c:v>
                </c:pt>
                <c:pt idx="8">
                  <c:v>0.0038260614</c:v>
                </c:pt>
                <c:pt idx="9">
                  <c:v>0.0024603348</c:v>
                </c:pt>
                <c:pt idx="10">
                  <c:v>0.0033820234</c:v>
                </c:pt>
                <c:pt idx="11">
                  <c:v>0.002914444850045</c:v>
                </c:pt>
                <c:pt idx="12">
                  <c:v>0.00638416799999999</c:v>
                </c:pt>
                <c:pt idx="13">
                  <c:v>0.00263072706666666</c:v>
                </c:pt>
                <c:pt idx="14">
                  <c:v>0.0027655222</c:v>
                </c:pt>
                <c:pt idx="15">
                  <c:v>0.00275565500000001</c:v>
                </c:pt>
                <c:pt idx="16">
                  <c:v>0.00251560780000001</c:v>
                </c:pt>
              </c:numCache>
            </c:numRef>
          </c:val>
        </c:ser>
        <c:ser>
          <c:idx val="4"/>
          <c:order val="4"/>
          <c:tx>
            <c:strRef>
              <c:f>' '!$A$23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7:$BD$227</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32:$BD$232</c:f>
              <c:numCache>
                <c:formatCode>General</c:formatCode>
                <c:ptCount val="37"/>
              </c:numCache>
            </c:numRef>
          </c:val>
        </c:ser>
        <c:ser>
          <c:idx val="5"/>
          <c:order val="5"/>
          <c:tx>
            <c:strRef>
              <c:f>' '!$A$23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7:$BD$227</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33:$BD$233</c:f>
              <c:numCache>
                <c:formatCode>General</c:formatCode>
                <c:ptCount val="37"/>
              </c:numCache>
            </c:numRef>
          </c:val>
        </c:ser>
        <c:ser>
          <c:idx val="6"/>
          <c:order val="6"/>
          <c:tx>
            <c:strRef>
              <c:f>' '!$A$23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7:$BD$227</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34:$BD$234</c:f>
              <c:numCache>
                <c:formatCode>General</c:formatCode>
                <c:ptCount val="37"/>
              </c:numCache>
            </c:numRef>
          </c:val>
        </c:ser>
        <c:ser>
          <c:idx val="7"/>
          <c:order val="7"/>
          <c:tx>
            <c:strRef>
              <c:f>' '!$A$23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7:$BD$227</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35:$BD$235</c:f>
              <c:numCache>
                <c:formatCode>General</c:formatCode>
                <c:ptCount val="37"/>
              </c:numCache>
            </c:numRef>
          </c:val>
        </c:ser>
        <c:gapWidth val="0"/>
        <c:overlap val="100"/>
        <c:axId val="59021268"/>
        <c:axId val="58107064"/>
      </c:barChart>
      <c:barChart>
        <c:barDir val="col"/>
        <c:grouping val="stacked"/>
        <c:varyColors val="0"/>
        <c:ser>
          <c:idx val="8"/>
          <c:order val="8"/>
          <c:tx>
            <c:strRef>
              <c:f>' '!$A$236</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7:$BD$227</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36:$BD$236</c:f>
              <c:numCache>
                <c:formatCode>General</c:formatCode>
                <c:ptCount val="37"/>
                <c:pt idx="20">
                  <c:v>18.949145</c:v>
                </c:pt>
                <c:pt idx="21">
                  <c:v>16.749859</c:v>
                </c:pt>
                <c:pt idx="22">
                  <c:v>17.456717</c:v>
                </c:pt>
                <c:pt idx="23">
                  <c:v>18.656586</c:v>
                </c:pt>
                <c:pt idx="24">
                  <c:v>18.729474</c:v>
                </c:pt>
                <c:pt idx="25">
                  <c:v>20.33886</c:v>
                </c:pt>
                <c:pt idx="26">
                  <c:v>20.877578</c:v>
                </c:pt>
                <c:pt idx="27">
                  <c:v>24.757573</c:v>
                </c:pt>
                <c:pt idx="28">
                  <c:v>21.200791</c:v>
                </c:pt>
                <c:pt idx="29">
                  <c:v>16.028747</c:v>
                </c:pt>
                <c:pt idx="30">
                  <c:v>12.635123</c:v>
                </c:pt>
                <c:pt idx="31">
                  <c:v>10.800576</c:v>
                </c:pt>
                <c:pt idx="32">
                  <c:v>11.986636</c:v>
                </c:pt>
                <c:pt idx="33">
                  <c:v>12.036699</c:v>
                </c:pt>
                <c:pt idx="34">
                  <c:v>14.330185</c:v>
                </c:pt>
                <c:pt idx="35">
                  <c:v>14.430535</c:v>
                </c:pt>
                <c:pt idx="36">
                  <c:v>13.958512</c:v>
                </c:pt>
              </c:numCache>
            </c:numRef>
          </c:val>
        </c:ser>
        <c:ser>
          <c:idx val="9"/>
          <c:order val="9"/>
          <c:tx>
            <c:strRef>
              <c:f>' '!$A$237</c:f>
              <c:strCache>
                <c:ptCount val="1"/>
                <c:pt idx="0">
                  <c:v>China</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7:$BD$227</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37:$BD$237</c:f>
              <c:numCache>
                <c:formatCode>General</c:formatCode>
                <c:ptCount val="37"/>
                <c:pt idx="20">
                  <c:v>0.195081</c:v>
                </c:pt>
                <c:pt idx="21">
                  <c:v>0.432421</c:v>
                </c:pt>
                <c:pt idx="22">
                  <c:v>2.573413</c:v>
                </c:pt>
                <c:pt idx="23">
                  <c:v>2.068456</c:v>
                </c:pt>
                <c:pt idx="24">
                  <c:v>1.412488</c:v>
                </c:pt>
                <c:pt idx="25">
                  <c:v>1.758263</c:v>
                </c:pt>
                <c:pt idx="26">
                  <c:v>6.385698</c:v>
                </c:pt>
                <c:pt idx="27">
                  <c:v>6.357815</c:v>
                </c:pt>
                <c:pt idx="28">
                  <c:v>6.679438</c:v>
                </c:pt>
                <c:pt idx="29">
                  <c:v>7.351987</c:v>
                </c:pt>
                <c:pt idx="30">
                  <c:v>11.332128</c:v>
                </c:pt>
                <c:pt idx="31">
                  <c:v>13.047562</c:v>
                </c:pt>
                <c:pt idx="32">
                  <c:v>9.410325</c:v>
                </c:pt>
                <c:pt idx="33">
                  <c:v>7.723279</c:v>
                </c:pt>
                <c:pt idx="34">
                  <c:v>6.601885</c:v>
                </c:pt>
                <c:pt idx="35">
                  <c:v>5.875942</c:v>
                </c:pt>
                <c:pt idx="36">
                  <c:v>4.148337</c:v>
                </c:pt>
              </c:numCache>
            </c:numRef>
          </c:val>
        </c:ser>
        <c:ser>
          <c:idx val="10"/>
          <c:order val="10"/>
          <c:tx>
            <c:strRef>
              <c:f>' '!$A$238</c:f>
              <c:strCache>
                <c:ptCount val="1"/>
                <c:pt idx="0">
                  <c:v>Ghana</c:v>
                </c:pt>
              </c:strCache>
            </c:strRef>
          </c:tx>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7:$BD$227</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38:$BD$238</c:f>
              <c:numCache>
                <c:formatCode>General</c:formatCode>
                <c:ptCount val="37"/>
                <c:pt idx="20">
                  <c:v>2.00306</c:v>
                </c:pt>
                <c:pt idx="21">
                  <c:v>2.315169</c:v>
                </c:pt>
                <c:pt idx="22">
                  <c:v>3.085656</c:v>
                </c:pt>
                <c:pt idx="23">
                  <c:v>3.291872</c:v>
                </c:pt>
                <c:pt idx="24">
                  <c:v>4.603828</c:v>
                </c:pt>
                <c:pt idx="25">
                  <c:v>3.595734</c:v>
                </c:pt>
                <c:pt idx="26">
                  <c:v>3.002468</c:v>
                </c:pt>
                <c:pt idx="27">
                  <c:v>4.508188</c:v>
                </c:pt>
                <c:pt idx="28">
                  <c:v>2.398315</c:v>
                </c:pt>
                <c:pt idx="29">
                  <c:v>1.96184</c:v>
                </c:pt>
                <c:pt idx="30">
                  <c:v>1.177034</c:v>
                </c:pt>
                <c:pt idx="31">
                  <c:v>1.68152</c:v>
                </c:pt>
                <c:pt idx="32">
                  <c:v>1.52072</c:v>
                </c:pt>
                <c:pt idx="33">
                  <c:v>1.614933</c:v>
                </c:pt>
                <c:pt idx="34">
                  <c:v>1.932472</c:v>
                </c:pt>
                <c:pt idx="35">
                  <c:v>2.53205</c:v>
                </c:pt>
                <c:pt idx="36">
                  <c:v>2.083611</c:v>
                </c:pt>
              </c:numCache>
            </c:numRef>
          </c:val>
        </c:ser>
        <c:ser>
          <c:idx val="11"/>
          <c:order val="11"/>
          <c:tx>
            <c:strRef>
              <c:f>' '!$A$239</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7:$BD$227</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39:$BD$239</c:f>
              <c:numCache>
                <c:formatCode>General</c:formatCode>
                <c:ptCount val="37"/>
                <c:pt idx="20">
                  <c:v>10.868697</c:v>
                </c:pt>
                <c:pt idx="21">
                  <c:v>10.035015</c:v>
                </c:pt>
                <c:pt idx="22">
                  <c:v>10.958739</c:v>
                </c:pt>
                <c:pt idx="23">
                  <c:v>10.059584</c:v>
                </c:pt>
                <c:pt idx="24">
                  <c:v>11.369156</c:v>
                </c:pt>
                <c:pt idx="25">
                  <c:v>8.067602</c:v>
                </c:pt>
                <c:pt idx="26">
                  <c:v>8.81444000000002</c:v>
                </c:pt>
                <c:pt idx="27">
                  <c:v>11.128216</c:v>
                </c:pt>
                <c:pt idx="28">
                  <c:v>8.75797400000002</c:v>
                </c:pt>
                <c:pt idx="29">
                  <c:v>6.080938</c:v>
                </c:pt>
                <c:pt idx="30">
                  <c:v>7.53029700000001</c:v>
                </c:pt>
                <c:pt idx="31">
                  <c:v>6.27750499999999</c:v>
                </c:pt>
                <c:pt idx="32">
                  <c:v>6.38416799999999</c:v>
                </c:pt>
                <c:pt idx="33">
                  <c:v>5.63579800000001</c:v>
                </c:pt>
                <c:pt idx="34">
                  <c:v>5.256427</c:v>
                </c:pt>
                <c:pt idx="35">
                  <c:v>5.361327</c:v>
                </c:pt>
                <c:pt idx="36">
                  <c:v>4.51684499999999</c:v>
                </c:pt>
              </c:numCache>
            </c:numRef>
          </c:val>
        </c:ser>
        <c:gapWidth val="0"/>
        <c:overlap val="100"/>
        <c:axId val="15706329"/>
        <c:axId val="67612719"/>
      </c:barChart>
      <c:catAx>
        <c:axId val="5902126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58107064"/>
        <c:crossesAt val="0"/>
        <c:auto val="1"/>
        <c:lblAlgn val="ctr"/>
        <c:lblOffset val="100"/>
        <c:noMultiLvlLbl val="0"/>
      </c:catAx>
      <c:valAx>
        <c:axId val="58107064"/>
        <c:scaling>
          <c:orientation val="minMax"/>
          <c:max val="0.033"/>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volume
(million cubic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59021268"/>
        <c:crossesAt val="1"/>
        <c:crossBetween val="midCat"/>
        <c:majorUnit val="0.01"/>
      </c:valAx>
      <c:catAx>
        <c:axId val="15706329"/>
        <c:scaling>
          <c:orientation val="minMax"/>
        </c:scaling>
        <c:delete val="1"/>
        <c:axPos val="t"/>
        <c:numFmt formatCode="General" sourceLinked="1"/>
        <c:majorTickMark val="out"/>
        <c:minorTickMark val="none"/>
        <c:tickLblPos val="nextTo"/>
        <c:spPr>
          <a:ln w="0">
            <a:noFill/>
          </a:ln>
        </c:spPr>
        <c:txPr>
          <a:bodyPr/>
          <a:lstStyle/>
          <a:p>
            <a:pPr>
              <a:defRPr b="0" sz="1050" spc="-1" strike="noStrike">
                <a:solidFill>
                  <a:srgbClr val="000000"/>
                </a:solidFill>
                <a:latin typeface="Arial"/>
              </a:defRPr>
            </a:pPr>
          </a:p>
        </c:txPr>
        <c:crossAx val="67612719"/>
        <c:auto val="1"/>
        <c:lblAlgn val="ctr"/>
        <c:lblOffset val="100"/>
        <c:noMultiLvlLbl val="0"/>
      </c:catAx>
      <c:valAx>
        <c:axId val="67612719"/>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 (US$ million, cif, nominal) )</a:t>
                </a:r>
              </a:p>
            </c:rich>
          </c:tx>
          <c:layout>
            <c:manualLayout>
              <c:xMode val="edge"/>
              <c:yMode val="edge"/>
              <c:x val="0.905019740552736"/>
              <c:y val="-0.35182642131282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15706329"/>
        <c:crosses val="max"/>
        <c:crossBetween val="midCat"/>
      </c:valAx>
      <c:spPr>
        <a:noFill/>
        <a:ln w="12600">
          <a:solidFill>
            <a:srgbClr val="808080"/>
          </a:solidFill>
          <a:round/>
        </a:ln>
      </c:spPr>
    </c:plotArea>
    <c:legend>
      <c:legendPos val="r"/>
      <c:layout>
        <c:manualLayout>
          <c:xMode val="edge"/>
          <c:yMode val="edge"/>
          <c:x val="0.235927805978567"/>
          <c:y val="0.896457017302939"/>
          <c:w val="0.52927241962775"/>
          <c:h val="0.0613384601300009"/>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755781161873"/>
          <c:y val="0.048429918520553"/>
          <c:w val="0.78448956570784"/>
          <c:h val="0.75189966126522"/>
        </c:manualLayout>
      </c:layout>
      <c:barChart>
        <c:barDir val="col"/>
        <c:grouping val="stacked"/>
        <c:varyColors val="0"/>
        <c:ser>
          <c:idx val="0"/>
          <c:order val="0"/>
          <c:tx>
            <c:strRef>
              <c:f>' '!$A$130</c:f>
              <c:strCache>
                <c:ptCount val="1"/>
                <c:pt idx="0">
                  <c:v>Sawn wood</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9:$BD$12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30:$BD$130</c:f>
              <c:numCache>
                <c:formatCode>General</c:formatCode>
                <c:ptCount val="37"/>
                <c:pt idx="0">
                  <c:v>0.111816472768</c:v>
                </c:pt>
                <c:pt idx="1">
                  <c:v>0.0970380956999998</c:v>
                </c:pt>
                <c:pt idx="2">
                  <c:v>0.1370851846</c:v>
                </c:pt>
                <c:pt idx="3">
                  <c:v>0.12130420484</c:v>
                </c:pt>
                <c:pt idx="4">
                  <c:v>0.124397209906667</c:v>
                </c:pt>
                <c:pt idx="5">
                  <c:v>0.149738954213333</c:v>
                </c:pt>
                <c:pt idx="6">
                  <c:v>0.143834171693334</c:v>
                </c:pt>
                <c:pt idx="7">
                  <c:v>0.155985598253333</c:v>
                </c:pt>
                <c:pt idx="8">
                  <c:v>0.162640714327</c:v>
                </c:pt>
                <c:pt idx="9">
                  <c:v>0.0884089253320004</c:v>
                </c:pt>
                <c:pt idx="10">
                  <c:v>0.077878028245333</c:v>
                </c:pt>
                <c:pt idx="11">
                  <c:v>0.109022950036</c:v>
                </c:pt>
                <c:pt idx="12">
                  <c:v>0.0790424817000003</c:v>
                </c:pt>
                <c:pt idx="13">
                  <c:v>0.112775523445</c:v>
                </c:pt>
                <c:pt idx="14">
                  <c:v>0.172589824073333</c:v>
                </c:pt>
                <c:pt idx="15">
                  <c:v>0.103252149849333</c:v>
                </c:pt>
                <c:pt idx="16">
                  <c:v>0.112691248841889</c:v>
                </c:pt>
              </c:numCache>
            </c:numRef>
          </c:val>
        </c:ser>
        <c:ser>
          <c:idx val="1"/>
          <c:order val="1"/>
          <c:tx>
            <c:strRef>
              <c:f>' '!$A$131</c:f>
              <c:strCache>
                <c:ptCount val="1"/>
                <c:pt idx="0">
                  <c:v>Plywood</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9:$BD$12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31:$BD$131</c:f>
              <c:numCache>
                <c:formatCode>General</c:formatCode>
                <c:ptCount val="37"/>
                <c:pt idx="0">
                  <c:v>0.1819786956</c:v>
                </c:pt>
                <c:pt idx="1">
                  <c:v>0.1930739048</c:v>
                </c:pt>
                <c:pt idx="2">
                  <c:v>0.2624086054</c:v>
                </c:pt>
                <c:pt idx="3">
                  <c:v>0.2718368482</c:v>
                </c:pt>
                <c:pt idx="4">
                  <c:v>0.474353955</c:v>
                </c:pt>
                <c:pt idx="5">
                  <c:v>0.4437600082</c:v>
                </c:pt>
                <c:pt idx="6">
                  <c:v>0.5370854476</c:v>
                </c:pt>
                <c:pt idx="7">
                  <c:v>0.6015556988</c:v>
                </c:pt>
                <c:pt idx="8">
                  <c:v>0.58577585466</c:v>
                </c:pt>
                <c:pt idx="9">
                  <c:v>0.674012026253333</c:v>
                </c:pt>
                <c:pt idx="10">
                  <c:v>0.640299542266666</c:v>
                </c:pt>
                <c:pt idx="11">
                  <c:v>0.6797769945</c:v>
                </c:pt>
                <c:pt idx="12">
                  <c:v>0.706593189383334</c:v>
                </c:pt>
                <c:pt idx="13">
                  <c:v>0.667424866426667</c:v>
                </c:pt>
                <c:pt idx="14">
                  <c:v>0.709401223426667</c:v>
                </c:pt>
                <c:pt idx="15">
                  <c:v>0.53519866307</c:v>
                </c:pt>
                <c:pt idx="16">
                  <c:v>0.713341330317143</c:v>
                </c:pt>
              </c:numCache>
            </c:numRef>
          </c:val>
        </c:ser>
        <c:ser>
          <c:idx val="2"/>
          <c:order val="2"/>
          <c:tx>
            <c:strRef>
              <c:f>' '!$A$132</c:f>
              <c:strCache>
                <c:ptCount val="1"/>
                <c:pt idx="0">
                  <c:v>Other panels</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9:$BD$12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32:$BD$132</c:f>
              <c:numCache>
                <c:formatCode>General</c:formatCode>
                <c:ptCount val="37"/>
                <c:pt idx="0">
                  <c:v>0.20396185068</c:v>
                </c:pt>
                <c:pt idx="1">
                  <c:v>0.26441051224</c:v>
                </c:pt>
                <c:pt idx="2">
                  <c:v>0.456813226</c:v>
                </c:pt>
                <c:pt idx="3">
                  <c:v>0.5932128108</c:v>
                </c:pt>
                <c:pt idx="4">
                  <c:v>0.6559265578</c:v>
                </c:pt>
                <c:pt idx="5">
                  <c:v>0.7850130582</c:v>
                </c:pt>
                <c:pt idx="6">
                  <c:v>0.8319402772</c:v>
                </c:pt>
                <c:pt idx="7">
                  <c:v>0.8451079546</c:v>
                </c:pt>
                <c:pt idx="8">
                  <c:v>0.6919469298</c:v>
                </c:pt>
                <c:pt idx="9">
                  <c:v>0.75545743924</c:v>
                </c:pt>
                <c:pt idx="10">
                  <c:v>0.93220704528</c:v>
                </c:pt>
                <c:pt idx="11">
                  <c:v>0.87504036948</c:v>
                </c:pt>
                <c:pt idx="12">
                  <c:v>0.83481106562</c:v>
                </c:pt>
                <c:pt idx="13">
                  <c:v>0.9627823996</c:v>
                </c:pt>
                <c:pt idx="14">
                  <c:v>1.01092486488</c:v>
                </c:pt>
                <c:pt idx="15">
                  <c:v>0.71891670648</c:v>
                </c:pt>
                <c:pt idx="16">
                  <c:v>0.863270648297143</c:v>
                </c:pt>
              </c:numCache>
            </c:numRef>
          </c:val>
        </c:ser>
        <c:ser>
          <c:idx val="3"/>
          <c:order val="3"/>
          <c:tx>
            <c:strRef>
              <c:f>' '!$A$133</c:f>
              <c:strCache>
                <c:ptCount val="1"/>
                <c:pt idx="0">
                  <c:v>Mouldings&amp;Joinery</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9:$BD$12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33:$BD$133</c:f>
              <c:numCache>
                <c:formatCode>General</c:formatCode>
                <c:ptCount val="37"/>
                <c:pt idx="0">
                  <c:v>0.0979220903333333</c:v>
                </c:pt>
                <c:pt idx="1">
                  <c:v>0.11437338185</c:v>
                </c:pt>
                <c:pt idx="2">
                  <c:v>0.18018761035</c:v>
                </c:pt>
                <c:pt idx="3">
                  <c:v>0.242501617766667</c:v>
                </c:pt>
                <c:pt idx="4">
                  <c:v>0.40116117875</c:v>
                </c:pt>
                <c:pt idx="5">
                  <c:v>0.461304075666666</c:v>
                </c:pt>
                <c:pt idx="6">
                  <c:v>0.500143594516667</c:v>
                </c:pt>
                <c:pt idx="7">
                  <c:v>0.571756891666666</c:v>
                </c:pt>
                <c:pt idx="8">
                  <c:v>0.59659827696</c:v>
                </c:pt>
                <c:pt idx="9">
                  <c:v>0.366125861066</c:v>
                </c:pt>
                <c:pt idx="10">
                  <c:v>0.48903724912</c:v>
                </c:pt>
                <c:pt idx="11">
                  <c:v>0.42698892138</c:v>
                </c:pt>
                <c:pt idx="12">
                  <c:v>0.601198803875</c:v>
                </c:pt>
                <c:pt idx="13">
                  <c:v>0.35490143668</c:v>
                </c:pt>
                <c:pt idx="14">
                  <c:v>0.34765307346</c:v>
                </c:pt>
                <c:pt idx="15">
                  <c:v>0.296584532820724</c:v>
                </c:pt>
                <c:pt idx="16">
                  <c:v>0.30245214914</c:v>
                </c:pt>
              </c:numCache>
            </c:numRef>
          </c:val>
        </c:ser>
        <c:ser>
          <c:idx val="4"/>
          <c:order val="4"/>
          <c:tx>
            <c:strRef>
              <c:f>' '!$A$134</c:f>
              <c:strCache>
                <c:ptCount val="1"/>
                <c:pt idx="0">
                  <c:v>Wooden furniture</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9:$BD$12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34:$BD$134</c:f>
              <c:numCache>
                <c:formatCode>General</c:formatCode>
                <c:ptCount val="37"/>
                <c:pt idx="0">
                  <c:v>0.253282859746799</c:v>
                </c:pt>
                <c:pt idx="1">
                  <c:v>0.284885807970609</c:v>
                </c:pt>
                <c:pt idx="2">
                  <c:v>0.3890642487</c:v>
                </c:pt>
                <c:pt idx="3">
                  <c:v>0.4361823224</c:v>
                </c:pt>
                <c:pt idx="4">
                  <c:v>0.5714539129</c:v>
                </c:pt>
                <c:pt idx="5">
                  <c:v>0.702111087</c:v>
                </c:pt>
                <c:pt idx="6">
                  <c:v>0.8748211322</c:v>
                </c:pt>
                <c:pt idx="7">
                  <c:v>0.899911457300001</c:v>
                </c:pt>
                <c:pt idx="8">
                  <c:v>1.088312134</c:v>
                </c:pt>
                <c:pt idx="9">
                  <c:v>0.779979648</c:v>
                </c:pt>
                <c:pt idx="10">
                  <c:v>1.0973313176</c:v>
                </c:pt>
                <c:pt idx="11">
                  <c:v>1.1348138396</c:v>
                </c:pt>
                <c:pt idx="12">
                  <c:v>1.20632472556365</c:v>
                </c:pt>
                <c:pt idx="13">
                  <c:v>1.1146520812</c:v>
                </c:pt>
                <c:pt idx="14">
                  <c:v>1.1266820348</c:v>
                </c:pt>
                <c:pt idx="15">
                  <c:v>0.9452021964</c:v>
                </c:pt>
                <c:pt idx="16">
                  <c:v>1.0336242812</c:v>
                </c:pt>
              </c:numCache>
            </c:numRef>
          </c:val>
        </c:ser>
        <c:ser>
          <c:idx val="5"/>
          <c:order val="5"/>
          <c:tx>
            <c:strRef>
              <c:f>' '!$A$135</c:f>
              <c:strCache>
                <c:ptCount val="1"/>
                <c:pt idx="0">
                  <c:v>Wood pulp</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9:$BD$12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35:$BD$135</c:f>
              <c:numCache>
                <c:formatCode>General</c:formatCode>
                <c:ptCount val="37"/>
                <c:pt idx="0">
                  <c:v>0.214375470399573</c:v>
                </c:pt>
                <c:pt idx="1">
                  <c:v>0.487522530961538</c:v>
                </c:pt>
                <c:pt idx="2">
                  <c:v>0.401575068</c:v>
                </c:pt>
                <c:pt idx="3">
                  <c:v>0.307668508772727</c:v>
                </c:pt>
                <c:pt idx="4">
                  <c:v>0.302256522</c:v>
                </c:pt>
                <c:pt idx="5">
                  <c:v>0.2311958565</c:v>
                </c:pt>
                <c:pt idx="6">
                  <c:v>0.2335567545</c:v>
                </c:pt>
                <c:pt idx="7">
                  <c:v>0.3444560415</c:v>
                </c:pt>
                <c:pt idx="8">
                  <c:v>0.4335964335</c:v>
                </c:pt>
                <c:pt idx="9">
                  <c:v>0.32318361</c:v>
                </c:pt>
                <c:pt idx="10">
                  <c:v>0.5360422788</c:v>
                </c:pt>
                <c:pt idx="11">
                  <c:v>0.429457635</c:v>
                </c:pt>
                <c:pt idx="12">
                  <c:v>0.43829982</c:v>
                </c:pt>
                <c:pt idx="13">
                  <c:v>0.4028637195</c:v>
                </c:pt>
                <c:pt idx="14">
                  <c:v>0.5357917485</c:v>
                </c:pt>
                <c:pt idx="15">
                  <c:v>0.693214542</c:v>
                </c:pt>
                <c:pt idx="16">
                  <c:v>1.4731591185</c:v>
                </c:pt>
              </c:numCache>
            </c:numRef>
          </c:val>
        </c:ser>
        <c:ser>
          <c:idx val="6"/>
          <c:order val="6"/>
          <c:tx>
            <c:strRef>
              <c:f>' '!$A$136</c:f>
              <c:strCache>
                <c:ptCount val="1"/>
                <c:pt idx="0">
                  <c:v>Paper</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9:$BD$12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36:$BD$136</c:f>
              <c:numCache>
                <c:formatCode>General</c:formatCode>
                <c:ptCount val="37"/>
                <c:pt idx="0">
                  <c:v>1.6511927985</c:v>
                </c:pt>
                <c:pt idx="1">
                  <c:v>1.51124206625</c:v>
                </c:pt>
                <c:pt idx="2">
                  <c:v>1.7036545505</c:v>
                </c:pt>
                <c:pt idx="3">
                  <c:v>1.7013363310055</c:v>
                </c:pt>
                <c:pt idx="4">
                  <c:v>2.3700970529425</c:v>
                </c:pt>
                <c:pt idx="5">
                  <c:v>2.1806701749595</c:v>
                </c:pt>
                <c:pt idx="6">
                  <c:v>1.9202158619735</c:v>
                </c:pt>
                <c:pt idx="7">
                  <c:v>1.778520737378</c:v>
                </c:pt>
                <c:pt idx="8">
                  <c:v>1.58535500795</c:v>
                </c:pt>
                <c:pt idx="9">
                  <c:v>1.41415383095</c:v>
                </c:pt>
                <c:pt idx="10">
                  <c:v>1.42512329505</c:v>
                </c:pt>
                <c:pt idx="11">
                  <c:v>1.42538730145</c:v>
                </c:pt>
                <c:pt idx="12">
                  <c:v>1.4387159115</c:v>
                </c:pt>
                <c:pt idx="13">
                  <c:v>1.588815389</c:v>
                </c:pt>
                <c:pt idx="14">
                  <c:v>1.657593875</c:v>
                </c:pt>
                <c:pt idx="15">
                  <c:v>1.766584547</c:v>
                </c:pt>
                <c:pt idx="16">
                  <c:v>1.831704322</c:v>
                </c:pt>
              </c:numCache>
            </c:numRef>
          </c:val>
        </c:ser>
        <c:ser>
          <c:idx val="7"/>
          <c:order val="7"/>
          <c:tx>
            <c:strRef>
              <c:f>' '!$A$137</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9:$BD$12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37:$BD$137</c:f>
              <c:numCache>
                <c:formatCode>General</c:formatCode>
                <c:ptCount val="37"/>
                <c:pt idx="0">
                  <c:v>0.230274400538095</c:v>
                </c:pt>
                <c:pt idx="1">
                  <c:v>0.234744884277142</c:v>
                </c:pt>
                <c:pt idx="2">
                  <c:v>0.270200192702378</c:v>
                </c:pt>
                <c:pt idx="3">
                  <c:v>0.300344260788096</c:v>
                </c:pt>
                <c:pt idx="4">
                  <c:v>0.324893515814287</c:v>
                </c:pt>
                <c:pt idx="5">
                  <c:v>0.355048019399999</c:v>
                </c:pt>
                <c:pt idx="6">
                  <c:v>0.422004097911908</c:v>
                </c:pt>
                <c:pt idx="7">
                  <c:v>0.442464552497619</c:v>
                </c:pt>
                <c:pt idx="8">
                  <c:v>0.271293843470002</c:v>
                </c:pt>
                <c:pt idx="9">
                  <c:v>0.19193675814</c:v>
                </c:pt>
                <c:pt idx="10">
                  <c:v>0.228850892889998</c:v>
                </c:pt>
                <c:pt idx="11">
                  <c:v>0.244243268472738</c:v>
                </c:pt>
                <c:pt idx="12">
                  <c:v>0.430428488643338</c:v>
                </c:pt>
                <c:pt idx="13">
                  <c:v>0.228530116860053</c:v>
                </c:pt>
                <c:pt idx="14">
                  <c:v>0.227164492468517</c:v>
                </c:pt>
                <c:pt idx="15">
                  <c:v>0.210359291265934</c:v>
                </c:pt>
                <c:pt idx="16">
                  <c:v>0.328495075925714</c:v>
                </c:pt>
              </c:numCache>
            </c:numRef>
          </c:val>
        </c:ser>
        <c:gapWidth val="0"/>
        <c:overlap val="100"/>
        <c:axId val="6804022"/>
        <c:axId val="54765162"/>
      </c:barChart>
      <c:barChart>
        <c:barDir val="col"/>
        <c:grouping val="stacked"/>
        <c:varyColors val="0"/>
        <c:ser>
          <c:idx val="8"/>
          <c:order val="8"/>
          <c:tx>
            <c:strRef>
              <c:f>' '!$A$13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9:$BD$12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38:$BD$138</c:f>
              <c:numCache>
                <c:formatCode>General</c:formatCode>
                <c:ptCount val="37"/>
              </c:numCache>
            </c:numRef>
          </c:val>
        </c:ser>
        <c:ser>
          <c:idx val="9"/>
          <c:order val="9"/>
          <c:tx>
            <c:strRef>
              <c:f>' '!$A$13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9:$BD$12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39:$BD$139</c:f>
              <c:numCache>
                <c:formatCode>General</c:formatCode>
                <c:ptCount val="37"/>
              </c:numCache>
            </c:numRef>
          </c:val>
        </c:ser>
        <c:ser>
          <c:idx val="10"/>
          <c:order val="10"/>
          <c:tx>
            <c:strRef>
              <c:f>' '!$A$14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9:$BD$12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40:$BD$140</c:f>
              <c:numCache>
                <c:formatCode>General</c:formatCode>
                <c:ptCount val="37"/>
              </c:numCache>
            </c:numRef>
          </c:val>
        </c:ser>
        <c:ser>
          <c:idx val="11"/>
          <c:order val="11"/>
          <c:tx>
            <c:strRef>
              <c:f>' '!$A$14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9:$BD$12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41:$BD$141</c:f>
              <c:numCache>
                <c:formatCode>General</c:formatCode>
                <c:ptCount val="37"/>
              </c:numCache>
            </c:numRef>
          </c:val>
        </c:ser>
        <c:ser>
          <c:idx val="12"/>
          <c:order val="12"/>
          <c:tx>
            <c:strRef>
              <c:f>' '!$A$142</c:f>
              <c:strCache>
                <c:ptCount val="1"/>
                <c:pt idx="0">
                  <c:v>Sawn wood</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9:$BD$12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42:$BD$142</c:f>
              <c:numCache>
                <c:formatCode>General</c:formatCode>
                <c:ptCount val="37"/>
                <c:pt idx="20">
                  <c:v>0.022699998</c:v>
                </c:pt>
                <c:pt idx="21">
                  <c:v>0.023814252</c:v>
                </c:pt>
                <c:pt idx="22">
                  <c:v>0.0300711310000001</c:v>
                </c:pt>
                <c:pt idx="23">
                  <c:v>0.0271477589999999</c:v>
                </c:pt>
                <c:pt idx="24">
                  <c:v>0.030484603</c:v>
                </c:pt>
                <c:pt idx="25">
                  <c:v>0.0370149880000001</c:v>
                </c:pt>
                <c:pt idx="26">
                  <c:v>0.0346015509999999</c:v>
                </c:pt>
                <c:pt idx="27">
                  <c:v>0.0396389929999999</c:v>
                </c:pt>
                <c:pt idx="28">
                  <c:v>0.034681784</c:v>
                </c:pt>
                <c:pt idx="29">
                  <c:v>0.02358813</c:v>
                </c:pt>
                <c:pt idx="30">
                  <c:v>0.026774427</c:v>
                </c:pt>
                <c:pt idx="31">
                  <c:v>0.0279442119999999</c:v>
                </c:pt>
                <c:pt idx="32">
                  <c:v>0.029435832</c:v>
                </c:pt>
                <c:pt idx="33">
                  <c:v>0.032772925</c:v>
                </c:pt>
                <c:pt idx="34">
                  <c:v>0.035579355</c:v>
                </c:pt>
                <c:pt idx="35">
                  <c:v>0.030063316</c:v>
                </c:pt>
                <c:pt idx="36">
                  <c:v>0.033962485</c:v>
                </c:pt>
              </c:numCache>
            </c:numRef>
          </c:val>
        </c:ser>
        <c:ser>
          <c:idx val="13"/>
          <c:order val="13"/>
          <c:tx>
            <c:strRef>
              <c:f>' '!$A$143</c:f>
              <c:strCache>
                <c:ptCount val="1"/>
                <c:pt idx="0">
                  <c:v>Plywood</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9:$BD$12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43:$BD$143</c:f>
              <c:numCache>
                <c:formatCode>General</c:formatCode>
                <c:ptCount val="37"/>
                <c:pt idx="20">
                  <c:v>0.039560586</c:v>
                </c:pt>
                <c:pt idx="21">
                  <c:v>0.041972588</c:v>
                </c:pt>
                <c:pt idx="22">
                  <c:v>0.057045349</c:v>
                </c:pt>
                <c:pt idx="23">
                  <c:v>0.059094967</c:v>
                </c:pt>
                <c:pt idx="24">
                  <c:v>0.103120425</c:v>
                </c:pt>
                <c:pt idx="25">
                  <c:v>0.096469567</c:v>
                </c:pt>
                <c:pt idx="26">
                  <c:v>0.116757706</c:v>
                </c:pt>
                <c:pt idx="27">
                  <c:v>0.130772978</c:v>
                </c:pt>
                <c:pt idx="28">
                  <c:v>0.123157896</c:v>
                </c:pt>
                <c:pt idx="29">
                  <c:v>0.097006218</c:v>
                </c:pt>
                <c:pt idx="30">
                  <c:v>0.117792308</c:v>
                </c:pt>
                <c:pt idx="31">
                  <c:v>0.128336675</c:v>
                </c:pt>
                <c:pt idx="32">
                  <c:v>0.159152118</c:v>
                </c:pt>
                <c:pt idx="33">
                  <c:v>0.182596926</c:v>
                </c:pt>
                <c:pt idx="34">
                  <c:v>0.188659811</c:v>
                </c:pt>
                <c:pt idx="35">
                  <c:v>0.199065482</c:v>
                </c:pt>
                <c:pt idx="36">
                  <c:v>0.220322596</c:v>
                </c:pt>
              </c:numCache>
            </c:numRef>
          </c:val>
        </c:ser>
        <c:ser>
          <c:idx val="14"/>
          <c:order val="14"/>
          <c:tx>
            <c:strRef>
              <c:f>' '!$A$144</c:f>
              <c:strCache>
                <c:ptCount val="1"/>
                <c:pt idx="0">
                  <c:v>Other panels</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9:$BD$12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44:$BD$144</c:f>
              <c:numCache>
                <c:formatCode>General</c:formatCode>
                <c:ptCount val="37"/>
                <c:pt idx="20">
                  <c:v>0.068995793</c:v>
                </c:pt>
                <c:pt idx="21">
                  <c:v>0.085829995</c:v>
                </c:pt>
                <c:pt idx="22">
                  <c:v>0.154304768</c:v>
                </c:pt>
                <c:pt idx="23">
                  <c:v>0.199096366</c:v>
                </c:pt>
                <c:pt idx="24">
                  <c:v>0.219037129</c:v>
                </c:pt>
                <c:pt idx="25">
                  <c:v>0.262308655</c:v>
                </c:pt>
                <c:pt idx="26">
                  <c:v>0.279415583</c:v>
                </c:pt>
                <c:pt idx="27">
                  <c:v>0.282199477</c:v>
                </c:pt>
                <c:pt idx="28">
                  <c:v>0.253254285</c:v>
                </c:pt>
                <c:pt idx="29">
                  <c:v>0.271844823</c:v>
                </c:pt>
                <c:pt idx="30">
                  <c:v>0.305229284</c:v>
                </c:pt>
                <c:pt idx="31">
                  <c:v>0.281148469</c:v>
                </c:pt>
                <c:pt idx="32">
                  <c:v>0.29910026</c:v>
                </c:pt>
                <c:pt idx="33">
                  <c:v>0.293704379</c:v>
                </c:pt>
                <c:pt idx="34">
                  <c:v>0.308384165</c:v>
                </c:pt>
                <c:pt idx="35">
                  <c:v>0.27752027</c:v>
                </c:pt>
                <c:pt idx="36">
                  <c:v>0.306040332</c:v>
                </c:pt>
              </c:numCache>
            </c:numRef>
          </c:val>
        </c:ser>
        <c:ser>
          <c:idx val="15"/>
          <c:order val="15"/>
          <c:tx>
            <c:strRef>
              <c:f>' '!$A$145</c:f>
              <c:strCache>
                <c:ptCount val="1"/>
                <c:pt idx="0">
                  <c:v>Mouldings&amp;Joinery</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9:$BD$12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45:$BD$145</c:f>
              <c:numCache>
                <c:formatCode>General</c:formatCode>
                <c:ptCount val="37"/>
                <c:pt idx="20">
                  <c:v>0.069576725</c:v>
                </c:pt>
                <c:pt idx="21">
                  <c:v>0.080037972</c:v>
                </c:pt>
                <c:pt idx="22">
                  <c:v>0.127819856</c:v>
                </c:pt>
                <c:pt idx="23">
                  <c:v>0.16872704</c:v>
                </c:pt>
                <c:pt idx="24">
                  <c:v>0.269261368</c:v>
                </c:pt>
                <c:pt idx="25">
                  <c:v>0.331239872</c:v>
                </c:pt>
                <c:pt idx="26">
                  <c:v>0.354932754</c:v>
                </c:pt>
                <c:pt idx="27">
                  <c:v>0.401698807</c:v>
                </c:pt>
                <c:pt idx="28">
                  <c:v>0.450477744</c:v>
                </c:pt>
                <c:pt idx="29">
                  <c:v>0.322632168</c:v>
                </c:pt>
                <c:pt idx="30">
                  <c:v>0.355381598</c:v>
                </c:pt>
                <c:pt idx="31">
                  <c:v>0.297751661</c:v>
                </c:pt>
                <c:pt idx="32">
                  <c:v>0.30180463</c:v>
                </c:pt>
                <c:pt idx="33">
                  <c:v>0.277496097</c:v>
                </c:pt>
                <c:pt idx="34">
                  <c:v>0.261697937</c:v>
                </c:pt>
                <c:pt idx="35">
                  <c:v>0.236484195</c:v>
                </c:pt>
                <c:pt idx="36">
                  <c:v>0.215390019</c:v>
                </c:pt>
              </c:numCache>
            </c:numRef>
          </c:val>
        </c:ser>
        <c:ser>
          <c:idx val="16"/>
          <c:order val="16"/>
          <c:tx>
            <c:strRef>
              <c:f>' '!$A$146</c:f>
              <c:strCache>
                <c:ptCount val="1"/>
                <c:pt idx="0">
                  <c:v>Wooden furniture</c:v>
                </c:pt>
              </c:strCache>
            </c:strRef>
          </c:tx>
          <c:spPr>
            <a:blipFill rotWithShape="0">
              <a:blip r:embed="rId1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9:$BD$12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46:$BD$146</c:f>
              <c:numCache>
                <c:formatCode>General</c:formatCode>
                <c:ptCount val="37"/>
                <c:pt idx="20">
                  <c:v>0.313447581</c:v>
                </c:pt>
                <c:pt idx="21">
                  <c:v>0.359566733</c:v>
                </c:pt>
                <c:pt idx="22">
                  <c:v>0.458324652</c:v>
                </c:pt>
                <c:pt idx="23">
                  <c:v>0.571272509</c:v>
                </c:pt>
                <c:pt idx="24">
                  <c:v>0.808863199</c:v>
                </c:pt>
                <c:pt idx="25">
                  <c:v>0.992473891</c:v>
                </c:pt>
                <c:pt idx="26">
                  <c:v>1.258517602</c:v>
                </c:pt>
                <c:pt idx="27">
                  <c:v>1.465490471</c:v>
                </c:pt>
                <c:pt idx="28">
                  <c:v>1.565807929</c:v>
                </c:pt>
                <c:pt idx="29">
                  <c:v>1.237078479</c:v>
                </c:pt>
                <c:pt idx="30">
                  <c:v>1.497337808</c:v>
                </c:pt>
                <c:pt idx="31">
                  <c:v>1.509949628</c:v>
                </c:pt>
                <c:pt idx="32">
                  <c:v>1.603641208</c:v>
                </c:pt>
                <c:pt idx="33">
                  <c:v>1.581375288</c:v>
                </c:pt>
                <c:pt idx="34">
                  <c:v>1.590946981</c:v>
                </c:pt>
                <c:pt idx="35">
                  <c:v>1.479525296</c:v>
                </c:pt>
                <c:pt idx="36">
                  <c:v>1.43271326</c:v>
                </c:pt>
              </c:numCache>
            </c:numRef>
          </c:val>
        </c:ser>
        <c:ser>
          <c:idx val="17"/>
          <c:order val="17"/>
          <c:tx>
            <c:strRef>
              <c:f>' '!$A$147</c:f>
              <c:strCache>
                <c:ptCount val="1"/>
                <c:pt idx="0">
                  <c:v>Wood pulp</c:v>
                </c:pt>
              </c:strCache>
            </c:strRef>
          </c:tx>
          <c:spPr>
            <a:blipFill rotWithShape="0">
              <a:blip r:embed="rId1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9:$BD$12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47:$BD$147</c:f>
              <c:numCache>
                <c:formatCode>General</c:formatCode>
                <c:ptCount val="37"/>
                <c:pt idx="20">
                  <c:v>0.044956692</c:v>
                </c:pt>
                <c:pt idx="21">
                  <c:v>0.050655486</c:v>
                </c:pt>
                <c:pt idx="22">
                  <c:v>0.038827375</c:v>
                </c:pt>
                <c:pt idx="23">
                  <c:v>0.032473503</c:v>
                </c:pt>
                <c:pt idx="24">
                  <c:v>0.033135685</c:v>
                </c:pt>
                <c:pt idx="25">
                  <c:v>0.028356276</c:v>
                </c:pt>
                <c:pt idx="26">
                  <c:v>0.032233131</c:v>
                </c:pt>
                <c:pt idx="27">
                  <c:v>0.052065692</c:v>
                </c:pt>
                <c:pt idx="28">
                  <c:v>0.067152019</c:v>
                </c:pt>
                <c:pt idx="29">
                  <c:v>0.035185841</c:v>
                </c:pt>
                <c:pt idx="30">
                  <c:v>0.060422502</c:v>
                </c:pt>
                <c:pt idx="31">
                  <c:v>0.069599257</c:v>
                </c:pt>
                <c:pt idx="32">
                  <c:v>0.065375107</c:v>
                </c:pt>
                <c:pt idx="33">
                  <c:v>0.057729954</c:v>
                </c:pt>
                <c:pt idx="34">
                  <c:v>0.073651661</c:v>
                </c:pt>
                <c:pt idx="35">
                  <c:v>0.092567852</c:v>
                </c:pt>
                <c:pt idx="36">
                  <c:v>0.088242911</c:v>
                </c:pt>
              </c:numCache>
            </c:numRef>
          </c:val>
        </c:ser>
        <c:ser>
          <c:idx val="18"/>
          <c:order val="18"/>
          <c:tx>
            <c:strRef>
              <c:f>' '!$A$148</c:f>
              <c:strCache>
                <c:ptCount val="1"/>
                <c:pt idx="0">
                  <c:v>Paper</c:v>
                </c:pt>
              </c:strCache>
            </c:strRef>
          </c:tx>
          <c:spPr>
            <a:blipFill rotWithShape="0">
              <a:blip r:embed="rId1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9:$BD$12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48:$BD$148</c:f>
              <c:numCache>
                <c:formatCode>General</c:formatCode>
                <c:ptCount val="37"/>
                <c:pt idx="20">
                  <c:v>0.525311791000001</c:v>
                </c:pt>
                <c:pt idx="21">
                  <c:v>0.51687874</c:v>
                </c:pt>
                <c:pt idx="22">
                  <c:v>0.598842593000001</c:v>
                </c:pt>
                <c:pt idx="23">
                  <c:v>0.701152836</c:v>
                </c:pt>
                <c:pt idx="24">
                  <c:v>0.759980901000001</c:v>
                </c:pt>
                <c:pt idx="25">
                  <c:v>0.854614823</c:v>
                </c:pt>
                <c:pt idx="26">
                  <c:v>0.953038141</c:v>
                </c:pt>
                <c:pt idx="27">
                  <c:v>0.996416681</c:v>
                </c:pt>
                <c:pt idx="28">
                  <c:v>0.961311052</c:v>
                </c:pt>
                <c:pt idx="29">
                  <c:v>0.837057519999998</c:v>
                </c:pt>
                <c:pt idx="30">
                  <c:v>0.916491738</c:v>
                </c:pt>
                <c:pt idx="31">
                  <c:v>0.922104971000001</c:v>
                </c:pt>
                <c:pt idx="32">
                  <c:v>0.931975302</c:v>
                </c:pt>
                <c:pt idx="33">
                  <c:v>0.946515203999998</c:v>
                </c:pt>
                <c:pt idx="34">
                  <c:v>0.971112426</c:v>
                </c:pt>
                <c:pt idx="35">
                  <c:v>0.962540745</c:v>
                </c:pt>
                <c:pt idx="36">
                  <c:v>0.935419498999999</c:v>
                </c:pt>
              </c:numCache>
            </c:numRef>
          </c:val>
        </c:ser>
        <c:ser>
          <c:idx val="19"/>
          <c:order val="19"/>
          <c:tx>
            <c:strRef>
              <c:f>' '!$A$149</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9:$BD$129</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149:$BD$149</c:f>
              <c:numCache>
                <c:formatCode>General</c:formatCode>
                <c:ptCount val="37"/>
                <c:pt idx="20">
                  <c:v>0.130137377</c:v>
                </c:pt>
                <c:pt idx="21">
                  <c:v>0.133703718</c:v>
                </c:pt>
                <c:pt idx="22">
                  <c:v>0.155619243000001</c:v>
                </c:pt>
                <c:pt idx="23">
                  <c:v>0.174656415</c:v>
                </c:pt>
                <c:pt idx="24">
                  <c:v>0.190224056</c:v>
                </c:pt>
                <c:pt idx="25">
                  <c:v>0.206712936999999</c:v>
                </c:pt>
                <c:pt idx="26">
                  <c:v>0.24421442</c:v>
                </c:pt>
                <c:pt idx="27">
                  <c:v>0.262490576999999</c:v>
                </c:pt>
                <c:pt idx="28">
                  <c:v>0.271477035999999</c:v>
                </c:pt>
                <c:pt idx="29">
                  <c:v>0.216402348</c:v>
                </c:pt>
                <c:pt idx="30">
                  <c:v>0.23122338</c:v>
                </c:pt>
                <c:pt idx="31">
                  <c:v>0.238353568999998</c:v>
                </c:pt>
                <c:pt idx="32">
                  <c:v>0.235842693</c:v>
                </c:pt>
                <c:pt idx="33">
                  <c:v>0.25122815</c:v>
                </c:pt>
                <c:pt idx="34">
                  <c:v>0.245539206000001</c:v>
                </c:pt>
                <c:pt idx="35">
                  <c:v>0.242794997000001</c:v>
                </c:pt>
                <c:pt idx="36">
                  <c:v>0.251180959000002</c:v>
                </c:pt>
              </c:numCache>
            </c:numRef>
          </c:val>
        </c:ser>
        <c:gapWidth val="0"/>
        <c:overlap val="100"/>
        <c:axId val="83927584"/>
        <c:axId val="90133745"/>
      </c:barChart>
      <c:catAx>
        <c:axId val="68040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54765162"/>
        <c:crossesAt val="0"/>
        <c:auto val="1"/>
        <c:lblAlgn val="ctr"/>
        <c:lblOffset val="100"/>
        <c:noMultiLvlLbl val="0"/>
      </c:catAx>
      <c:valAx>
        <c:axId val="54765162"/>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million cubic metres)</a:t>
                </a:r>
              </a:p>
            </c:rich>
          </c:tx>
          <c:layout>
            <c:manualLayout>
              <c:xMode val="edge"/>
              <c:yMode val="edge"/>
              <c:x val="0.0415679639029893"/>
              <c:y val="-0.3046782019591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6804022"/>
        <c:crossesAt val="1"/>
        <c:crossBetween val="midCat"/>
      </c:valAx>
      <c:catAx>
        <c:axId val="83927584"/>
        <c:scaling>
          <c:orientation val="minMax"/>
        </c:scaling>
        <c:delete val="1"/>
        <c:axPos val="t"/>
        <c:numFmt formatCode="General" sourceLinked="1"/>
        <c:majorTickMark val="out"/>
        <c:minorTickMark val="none"/>
        <c:tickLblPos val="nextTo"/>
        <c:spPr>
          <a:ln w="0">
            <a:noFill/>
          </a:ln>
        </c:spPr>
        <c:txPr>
          <a:bodyPr/>
          <a:lstStyle/>
          <a:p>
            <a:pPr>
              <a:defRPr b="0" sz="1100" spc="-1" strike="noStrike">
                <a:solidFill>
                  <a:srgbClr val="000000"/>
                </a:solidFill>
                <a:latin typeface="Arial"/>
              </a:defRPr>
            </a:pPr>
          </a:p>
        </c:txPr>
        <c:crossAx val="90133745"/>
        <c:auto val="1"/>
        <c:lblAlgn val="ctr"/>
        <c:lblOffset val="100"/>
        <c:noMultiLvlLbl val="0"/>
      </c:catAx>
      <c:valAx>
        <c:axId val="90133745"/>
        <c:scaling>
          <c:orientation val="minMax"/>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US$ billion, cif, nominal)</a:t>
                </a:r>
              </a:p>
            </c:rich>
          </c:tx>
          <c:layout>
            <c:manualLayout>
              <c:xMode val="edge"/>
              <c:yMode val="edge"/>
              <c:x val="0.905019740552736"/>
              <c:y val="-0.28133296713357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83927584"/>
        <c:crosses val="max"/>
        <c:crossBetween val="midCat"/>
      </c:valAx>
      <c:spPr>
        <a:noFill/>
        <a:ln w="12600">
          <a:solidFill>
            <a:srgbClr val="808080"/>
          </a:solidFill>
          <a:round/>
        </a:ln>
      </c:spPr>
    </c:plotArea>
    <c:legend>
      <c:legendPos val="r"/>
      <c:layout>
        <c:manualLayout>
          <c:xMode val="edge"/>
          <c:yMode val="edge"/>
          <c:x val="0.0488437676254935"/>
          <c:y val="0.859470841343953"/>
          <c:w val="0.917258883248731"/>
          <c:h val="0.100155634898837"/>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5"/>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163000564016"/>
          <c:y val="0.0483281564041659"/>
          <c:w val="0.799548787366046"/>
          <c:h val="0.800109629088252"/>
        </c:manualLayout>
      </c:layout>
      <c:barChart>
        <c:barDir val="col"/>
        <c:grouping val="stacked"/>
        <c:varyColors val="0"/>
        <c:ser>
          <c:idx val="0"/>
          <c:order val="0"/>
          <c:tx>
            <c:strRef>
              <c:f>' '!$A$205</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04:$BD$20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05:$BD$205</c:f>
              <c:numCache>
                <c:formatCode>General</c:formatCode>
                <c:ptCount val="37"/>
                <c:pt idx="0">
                  <c:v>0.0025522616</c:v>
                </c:pt>
                <c:pt idx="1">
                  <c:v>0.003155278</c:v>
                </c:pt>
                <c:pt idx="2">
                  <c:v>0.0108699966666667</c:v>
                </c:pt>
                <c:pt idx="3">
                  <c:v>0.00322211</c:v>
                </c:pt>
                <c:pt idx="4">
                  <c:v>0.005989488</c:v>
                </c:pt>
                <c:pt idx="5">
                  <c:v>0.0121785866666667</c:v>
                </c:pt>
                <c:pt idx="6">
                  <c:v>0.00962365266666667</c:v>
                </c:pt>
                <c:pt idx="7">
                  <c:v>0.008961032</c:v>
                </c:pt>
                <c:pt idx="8">
                  <c:v>0.01499668715</c:v>
                </c:pt>
                <c:pt idx="9">
                  <c:v>0.0042793828</c:v>
                </c:pt>
                <c:pt idx="10">
                  <c:v>0.00474250397142857</c:v>
                </c:pt>
                <c:pt idx="11">
                  <c:v>0.0053617394</c:v>
                </c:pt>
                <c:pt idx="12">
                  <c:v>0.00722091333333333</c:v>
                </c:pt>
                <c:pt idx="13">
                  <c:v>0.0065322847</c:v>
                </c:pt>
                <c:pt idx="14">
                  <c:v>0.0103635813333333</c:v>
                </c:pt>
                <c:pt idx="15">
                  <c:v>0.0103642729666667</c:v>
                </c:pt>
                <c:pt idx="16">
                  <c:v>0.0065183522515873</c:v>
                </c:pt>
              </c:numCache>
            </c:numRef>
          </c:val>
        </c:ser>
        <c:ser>
          <c:idx val="1"/>
          <c:order val="1"/>
          <c:tx>
            <c:strRef>
              <c:f>' '!$A$206</c:f>
              <c:strCache>
                <c:ptCount val="1"/>
                <c:pt idx="0">
                  <c:v>Tropical Africa</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04:$BD$20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06:$BD$206</c:f>
              <c:numCache>
                <c:formatCode>General</c:formatCode>
                <c:ptCount val="37"/>
                <c:pt idx="0">
                  <c:v>0.0027276242</c:v>
                </c:pt>
                <c:pt idx="1">
                  <c:v>0.0075048414</c:v>
                </c:pt>
                <c:pt idx="2">
                  <c:v>0.009318028</c:v>
                </c:pt>
                <c:pt idx="3">
                  <c:v>0.00809438</c:v>
                </c:pt>
                <c:pt idx="4">
                  <c:v>0.0113798026666667</c:v>
                </c:pt>
                <c:pt idx="5">
                  <c:v>0.0132482953333333</c:v>
                </c:pt>
                <c:pt idx="6">
                  <c:v>0.0161089193333333</c:v>
                </c:pt>
                <c:pt idx="7">
                  <c:v>0.0224016253333333</c:v>
                </c:pt>
                <c:pt idx="8">
                  <c:v>0.020986803</c:v>
                </c:pt>
                <c:pt idx="9">
                  <c:v>0.0111273852</c:v>
                </c:pt>
                <c:pt idx="10">
                  <c:v>0.0100066504</c:v>
                </c:pt>
                <c:pt idx="11">
                  <c:v>0.0164887462</c:v>
                </c:pt>
                <c:pt idx="12">
                  <c:v>0.010406104</c:v>
                </c:pt>
                <c:pt idx="13">
                  <c:v>0.0117829113214286</c:v>
                </c:pt>
                <c:pt idx="14">
                  <c:v>0.0137372533333333</c:v>
                </c:pt>
                <c:pt idx="15">
                  <c:v>0.00884855448333333</c:v>
                </c:pt>
                <c:pt idx="16">
                  <c:v>0.0098457956</c:v>
                </c:pt>
              </c:numCache>
            </c:numRef>
          </c:val>
        </c:ser>
        <c:ser>
          <c:idx val="2"/>
          <c:order val="2"/>
          <c:tx>
            <c:strRef>
              <c:f>' '!$A$207</c:f>
              <c:strCache>
                <c:ptCount val="1"/>
                <c:pt idx="0">
                  <c:v>Brazil</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04:$BD$20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07:$BD$207</c:f>
              <c:numCache>
                <c:formatCode>General</c:formatCode>
                <c:ptCount val="37"/>
                <c:pt idx="0">
                  <c:v>0.0363501432</c:v>
                </c:pt>
                <c:pt idx="1">
                  <c:v>0.023287838</c:v>
                </c:pt>
                <c:pt idx="2">
                  <c:v>0.0257256286666667</c:v>
                </c:pt>
                <c:pt idx="3">
                  <c:v>0.0273060806666667</c:v>
                </c:pt>
                <c:pt idx="4">
                  <c:v>0.0201255746666667</c:v>
                </c:pt>
                <c:pt idx="5">
                  <c:v>0.022881078</c:v>
                </c:pt>
                <c:pt idx="6">
                  <c:v>0.016201548</c:v>
                </c:pt>
                <c:pt idx="7">
                  <c:v>0.015708812</c:v>
                </c:pt>
                <c:pt idx="8">
                  <c:v>0.026638</c:v>
                </c:pt>
                <c:pt idx="9">
                  <c:v>0.016951</c:v>
                </c:pt>
                <c:pt idx="10">
                  <c:v>0.0119182456</c:v>
                </c:pt>
                <c:pt idx="11">
                  <c:v>0.0176561458</c:v>
                </c:pt>
                <c:pt idx="12">
                  <c:v>0.012955277</c:v>
                </c:pt>
                <c:pt idx="13">
                  <c:v>0.02232405</c:v>
                </c:pt>
                <c:pt idx="14">
                  <c:v>0.022334</c:v>
                </c:pt>
                <c:pt idx="15">
                  <c:v>0.0150238132666667</c:v>
                </c:pt>
                <c:pt idx="16">
                  <c:v>0.0135936966</c:v>
                </c:pt>
              </c:numCache>
            </c:numRef>
          </c:val>
        </c:ser>
        <c:ser>
          <c:idx val="3"/>
          <c:order val="3"/>
          <c:tx>
            <c:strRef>
              <c:f>' '!$A$208</c:f>
              <c:strCache>
                <c:ptCount val="1"/>
                <c:pt idx="0">
                  <c:v>Chil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04:$BD$20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08:$BD$208</c:f>
              <c:numCache>
                <c:formatCode>General</c:formatCode>
                <c:ptCount val="37"/>
                <c:pt idx="0">
                  <c:v>0.002189194</c:v>
                </c:pt>
                <c:pt idx="1">
                  <c:v>0.0053122608</c:v>
                </c:pt>
                <c:pt idx="2">
                  <c:v>0.00646245666666667</c:v>
                </c:pt>
                <c:pt idx="3">
                  <c:v>0.00638558133333333</c:v>
                </c:pt>
                <c:pt idx="4">
                  <c:v>0.00875097</c:v>
                </c:pt>
                <c:pt idx="5">
                  <c:v>0.00880316</c:v>
                </c:pt>
                <c:pt idx="6">
                  <c:v>0.00532665333333333</c:v>
                </c:pt>
                <c:pt idx="7">
                  <c:v>0.00576013333333333</c:v>
                </c:pt>
                <c:pt idx="8">
                  <c:v>0.006311</c:v>
                </c:pt>
                <c:pt idx="9">
                  <c:v>0.00286</c:v>
                </c:pt>
                <c:pt idx="10">
                  <c:v>0.003657</c:v>
                </c:pt>
                <c:pt idx="11">
                  <c:v>0.002532</c:v>
                </c:pt>
                <c:pt idx="12">
                  <c:v>0.00281403</c:v>
                </c:pt>
                <c:pt idx="13">
                  <c:v>0.0015120975</c:v>
                </c:pt>
                <c:pt idx="14">
                  <c:v>0.00567</c:v>
                </c:pt>
                <c:pt idx="15">
                  <c:v>0.003911</c:v>
                </c:pt>
                <c:pt idx="16">
                  <c:v>0.006212</c:v>
                </c:pt>
              </c:numCache>
            </c:numRef>
          </c:val>
        </c:ser>
        <c:ser>
          <c:idx val="4"/>
          <c:order val="4"/>
          <c:tx>
            <c:strRef>
              <c:f>' '!$A$209</c:f>
              <c:strCache>
                <c:ptCount val="1"/>
                <c:pt idx="0">
                  <c:v>Peru</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04:$BD$20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09:$BD$209</c:f>
              <c:numCache>
                <c:formatCode>General</c:formatCode>
                <c:ptCount val="37"/>
                <c:pt idx="0">
                  <c:v>0.0027813072</c:v>
                </c:pt>
                <c:pt idx="1">
                  <c:v>0.0035552286</c:v>
                </c:pt>
                <c:pt idx="2">
                  <c:v>0.00518402866666667</c:v>
                </c:pt>
                <c:pt idx="3">
                  <c:v>0.00599200133333333</c:v>
                </c:pt>
                <c:pt idx="4">
                  <c:v>0.00502614333333333</c:v>
                </c:pt>
                <c:pt idx="5">
                  <c:v>0.006205088</c:v>
                </c:pt>
                <c:pt idx="6">
                  <c:v>0.005355886</c:v>
                </c:pt>
                <c:pt idx="7">
                  <c:v>0.00256504266666667</c:v>
                </c:pt>
                <c:pt idx="8">
                  <c:v>0.004336</c:v>
                </c:pt>
                <c:pt idx="9">
                  <c:v>0.002373</c:v>
                </c:pt>
                <c:pt idx="10">
                  <c:v>0.000998898571428571</c:v>
                </c:pt>
                <c:pt idx="11">
                  <c:v>0.001258784</c:v>
                </c:pt>
                <c:pt idx="12">
                  <c:v>0.000855</c:v>
                </c:pt>
                <c:pt idx="13">
                  <c:v>0.0003900882</c:v>
                </c:pt>
                <c:pt idx="14">
                  <c:v>0.000469</c:v>
                </c:pt>
                <c:pt idx="15">
                  <c:v>0.0001967464</c:v>
                </c:pt>
                <c:pt idx="16">
                  <c:v>0.000480748057142857</c:v>
                </c:pt>
              </c:numCache>
            </c:numRef>
          </c:val>
        </c:ser>
        <c:ser>
          <c:idx val="5"/>
          <c:order val="5"/>
          <c:tx>
            <c:strRef>
              <c:f>' '!$A$210</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04:$BD$20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10:$BD$210</c:f>
              <c:numCache>
                <c:formatCode>General</c:formatCode>
                <c:ptCount val="37"/>
                <c:pt idx="0">
                  <c:v>0.0148370922000001</c:v>
                </c:pt>
                <c:pt idx="1">
                  <c:v>0.0105021881999999</c:v>
                </c:pt>
                <c:pt idx="2">
                  <c:v>0.0177613913333333</c:v>
                </c:pt>
                <c:pt idx="3">
                  <c:v>0.0156505086666666</c:v>
                </c:pt>
                <c:pt idx="4">
                  <c:v>0.0170781366666667</c:v>
                </c:pt>
                <c:pt idx="5">
                  <c:v>0.0189579426666666</c:v>
                </c:pt>
                <c:pt idx="6">
                  <c:v>0.0264131053333336</c:v>
                </c:pt>
                <c:pt idx="7">
                  <c:v>0.0303097273333331</c:v>
                </c:pt>
                <c:pt idx="8">
                  <c:v>0.0160945396999998</c:v>
                </c:pt>
                <c:pt idx="9">
                  <c:v>0.0109855646000002</c:v>
                </c:pt>
                <c:pt idx="10">
                  <c:v>0.0114668268666665</c:v>
                </c:pt>
                <c:pt idx="11">
                  <c:v>0.0166053044000002</c:v>
                </c:pt>
                <c:pt idx="12">
                  <c:v>0.00917861066666683</c:v>
                </c:pt>
                <c:pt idx="13">
                  <c:v>0.0194231416</c:v>
                </c:pt>
                <c:pt idx="14">
                  <c:v>0.0422557389999997</c:v>
                </c:pt>
                <c:pt idx="15">
                  <c:v>0.0183875633499999</c:v>
                </c:pt>
                <c:pt idx="16">
                  <c:v>0.0252676760857144</c:v>
                </c:pt>
              </c:numCache>
            </c:numRef>
          </c:val>
        </c:ser>
        <c:gapWidth val="0"/>
        <c:overlap val="100"/>
        <c:axId val="86195736"/>
        <c:axId val="68886989"/>
      </c:barChart>
      <c:barChart>
        <c:barDir val="col"/>
        <c:grouping val="stacked"/>
        <c:varyColors val="0"/>
        <c:ser>
          <c:idx val="6"/>
          <c:order val="6"/>
          <c:tx>
            <c:strRef>
              <c:f>' '!$A$21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04:$BD$20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11:$BD$211</c:f>
              <c:numCache>
                <c:formatCode>General</c:formatCode>
                <c:ptCount val="37"/>
              </c:numCache>
            </c:numRef>
          </c:val>
        </c:ser>
        <c:ser>
          <c:idx val="7"/>
          <c:order val="7"/>
          <c:tx>
            <c:strRef>
              <c:f>' '!$A$21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04:$BD$20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12:$BD$212</c:f>
              <c:numCache>
                <c:formatCode>General</c:formatCode>
                <c:ptCount val="37"/>
              </c:numCache>
            </c:numRef>
          </c:val>
        </c:ser>
        <c:ser>
          <c:idx val="8"/>
          <c:order val="8"/>
          <c:tx>
            <c:strRef>
              <c:f>' '!$A$21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04:$BD$20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13:$BD$213</c:f>
              <c:numCache>
                <c:formatCode>General</c:formatCode>
                <c:ptCount val="37"/>
              </c:numCache>
            </c:numRef>
          </c:val>
        </c:ser>
        <c:ser>
          <c:idx val="9"/>
          <c:order val="9"/>
          <c:tx>
            <c:strRef>
              <c:f>' '!$A$21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04:$BD$20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14:$BD$214</c:f>
              <c:numCache>
                <c:formatCode>General</c:formatCode>
                <c:ptCount val="37"/>
              </c:numCache>
            </c:numRef>
          </c:val>
        </c:ser>
        <c:ser>
          <c:idx val="10"/>
          <c:order val="10"/>
          <c:tx>
            <c:strRef>
              <c:f>' '!$A$21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04:$BD$20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15:$BD$215</c:f>
              <c:numCache>
                <c:formatCode>General</c:formatCode>
                <c:ptCount val="37"/>
              </c:numCache>
            </c:numRef>
          </c:val>
        </c:ser>
        <c:ser>
          <c:idx val="11"/>
          <c:order val="11"/>
          <c:tx>
            <c:strRef>
              <c:f>' '!$A$21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04:$BD$20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16:$BD$216</c:f>
              <c:numCache>
                <c:formatCode>General</c:formatCode>
                <c:ptCount val="37"/>
              </c:numCache>
            </c:numRef>
          </c:val>
        </c:ser>
        <c:ser>
          <c:idx val="12"/>
          <c:order val="12"/>
          <c:tx>
            <c:strRef>
              <c:f>' '!$A$217</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04:$BD$20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17:$BD$217</c:f>
              <c:numCache>
                <c:formatCode>General</c:formatCode>
                <c:ptCount val="37"/>
                <c:pt idx="20">
                  <c:v>1.156103</c:v>
                </c:pt>
                <c:pt idx="21">
                  <c:v>1.196145</c:v>
                </c:pt>
                <c:pt idx="22">
                  <c:v>3.863911</c:v>
                </c:pt>
                <c:pt idx="23">
                  <c:v>1.522245</c:v>
                </c:pt>
                <c:pt idx="24">
                  <c:v>2.967062</c:v>
                </c:pt>
                <c:pt idx="25">
                  <c:v>4.84951</c:v>
                </c:pt>
                <c:pt idx="26">
                  <c:v>4.201675</c:v>
                </c:pt>
                <c:pt idx="27">
                  <c:v>4.227902</c:v>
                </c:pt>
                <c:pt idx="28">
                  <c:v>4.078503</c:v>
                </c:pt>
                <c:pt idx="29">
                  <c:v>1.65343</c:v>
                </c:pt>
                <c:pt idx="30">
                  <c:v>2.336854</c:v>
                </c:pt>
                <c:pt idx="31">
                  <c:v>2.537345</c:v>
                </c:pt>
                <c:pt idx="32">
                  <c:v>2.080323</c:v>
                </c:pt>
                <c:pt idx="33">
                  <c:v>2.452481</c:v>
                </c:pt>
                <c:pt idx="34">
                  <c:v>3.266174</c:v>
                </c:pt>
                <c:pt idx="35">
                  <c:v>3.48279</c:v>
                </c:pt>
                <c:pt idx="36">
                  <c:v>2.926525</c:v>
                </c:pt>
              </c:numCache>
            </c:numRef>
          </c:val>
        </c:ser>
        <c:ser>
          <c:idx val="13"/>
          <c:order val="13"/>
          <c:tx>
            <c:strRef>
              <c:f>' '!$A$218</c:f>
              <c:strCache>
                <c:ptCount val="1"/>
                <c:pt idx="0">
                  <c:v>Tropical Africa</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04:$BD$20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18:$BD$218</c:f>
              <c:numCache>
                <c:formatCode>General</c:formatCode>
                <c:ptCount val="37"/>
                <c:pt idx="20">
                  <c:v>1.61832</c:v>
                </c:pt>
                <c:pt idx="21">
                  <c:v>3.92786</c:v>
                </c:pt>
                <c:pt idx="22">
                  <c:v>4.337052</c:v>
                </c:pt>
                <c:pt idx="23">
                  <c:v>4.012344</c:v>
                </c:pt>
                <c:pt idx="24">
                  <c:v>5.661446</c:v>
                </c:pt>
                <c:pt idx="25">
                  <c:v>6.607733</c:v>
                </c:pt>
                <c:pt idx="26">
                  <c:v>8.047927</c:v>
                </c:pt>
                <c:pt idx="27">
                  <c:v>11.743613</c:v>
                </c:pt>
                <c:pt idx="28">
                  <c:v>9.660468</c:v>
                </c:pt>
                <c:pt idx="29">
                  <c:v>6.984181</c:v>
                </c:pt>
                <c:pt idx="30">
                  <c:v>6.917141</c:v>
                </c:pt>
                <c:pt idx="31">
                  <c:v>8.655008</c:v>
                </c:pt>
                <c:pt idx="32">
                  <c:v>9.000378</c:v>
                </c:pt>
                <c:pt idx="33">
                  <c:v>9.496278</c:v>
                </c:pt>
                <c:pt idx="34">
                  <c:v>11.233117</c:v>
                </c:pt>
                <c:pt idx="35">
                  <c:v>8.740015</c:v>
                </c:pt>
                <c:pt idx="36">
                  <c:v>8.185405</c:v>
                </c:pt>
              </c:numCache>
            </c:numRef>
          </c:val>
        </c:ser>
        <c:ser>
          <c:idx val="14"/>
          <c:order val="14"/>
          <c:tx>
            <c:strRef>
              <c:f>' '!$A$219</c:f>
              <c:strCache>
                <c:ptCount val="1"/>
                <c:pt idx="0">
                  <c:v>Brazil</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04:$BD$20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19:$BD$219</c:f>
              <c:numCache>
                <c:formatCode>General</c:formatCode>
                <c:ptCount val="37"/>
                <c:pt idx="20">
                  <c:v>10.814067</c:v>
                </c:pt>
                <c:pt idx="21">
                  <c:v>10.194068</c:v>
                </c:pt>
                <c:pt idx="22">
                  <c:v>9.616151</c:v>
                </c:pt>
                <c:pt idx="23">
                  <c:v>10.196291</c:v>
                </c:pt>
                <c:pt idx="24">
                  <c:v>8.91329</c:v>
                </c:pt>
                <c:pt idx="25">
                  <c:v>10.620207</c:v>
                </c:pt>
                <c:pt idx="26">
                  <c:v>7.199538</c:v>
                </c:pt>
                <c:pt idx="27">
                  <c:v>7.601684</c:v>
                </c:pt>
                <c:pt idx="28">
                  <c:v>8.426193</c:v>
                </c:pt>
                <c:pt idx="29">
                  <c:v>6.655542</c:v>
                </c:pt>
                <c:pt idx="30">
                  <c:v>8.252125</c:v>
                </c:pt>
                <c:pt idx="31">
                  <c:v>8.122286</c:v>
                </c:pt>
                <c:pt idx="32">
                  <c:v>10.636861</c:v>
                </c:pt>
                <c:pt idx="33">
                  <c:v>11.145204</c:v>
                </c:pt>
                <c:pt idx="34">
                  <c:v>7.9098</c:v>
                </c:pt>
                <c:pt idx="35">
                  <c:v>5.977439</c:v>
                </c:pt>
                <c:pt idx="36">
                  <c:v>6.682279</c:v>
                </c:pt>
              </c:numCache>
            </c:numRef>
          </c:val>
        </c:ser>
        <c:ser>
          <c:idx val="15"/>
          <c:order val="15"/>
          <c:tx>
            <c:strRef>
              <c:f>' '!$A$220</c:f>
              <c:strCache>
                <c:ptCount val="1"/>
                <c:pt idx="0">
                  <c:v>Chile</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04:$BD$20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20:$BD$220</c:f>
              <c:numCache>
                <c:formatCode>General</c:formatCode>
                <c:ptCount val="37"/>
                <c:pt idx="20">
                  <c:v>0.828541</c:v>
                </c:pt>
                <c:pt idx="21">
                  <c:v>1.782978</c:v>
                </c:pt>
                <c:pt idx="22">
                  <c:v>1.966687</c:v>
                </c:pt>
                <c:pt idx="23">
                  <c:v>1.922712</c:v>
                </c:pt>
                <c:pt idx="24">
                  <c:v>3.098811</c:v>
                </c:pt>
                <c:pt idx="25">
                  <c:v>3.08079</c:v>
                </c:pt>
                <c:pt idx="26">
                  <c:v>1.756074</c:v>
                </c:pt>
                <c:pt idx="27">
                  <c:v>2.0234</c:v>
                </c:pt>
                <c:pt idx="28">
                  <c:v>1.346231</c:v>
                </c:pt>
                <c:pt idx="29">
                  <c:v>0.912039</c:v>
                </c:pt>
                <c:pt idx="30">
                  <c:v>0.809452</c:v>
                </c:pt>
                <c:pt idx="31">
                  <c:v>0.96274</c:v>
                </c:pt>
                <c:pt idx="32">
                  <c:v>1.109143</c:v>
                </c:pt>
                <c:pt idx="33">
                  <c:v>0.71073</c:v>
                </c:pt>
                <c:pt idx="34">
                  <c:v>2.0096</c:v>
                </c:pt>
                <c:pt idx="35">
                  <c:v>1.641175</c:v>
                </c:pt>
                <c:pt idx="36">
                  <c:v>2.498637</c:v>
                </c:pt>
              </c:numCache>
            </c:numRef>
          </c:val>
        </c:ser>
        <c:ser>
          <c:idx val="16"/>
          <c:order val="16"/>
          <c:tx>
            <c:strRef>
              <c:f>' '!$A$221</c:f>
              <c:strCache>
                <c:ptCount val="1"/>
                <c:pt idx="0">
                  <c:v>Peru</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04:$BD$20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21:$BD$221</c:f>
              <c:numCache>
                <c:formatCode>General</c:formatCode>
                <c:ptCount val="37"/>
                <c:pt idx="20">
                  <c:v>1.6174</c:v>
                </c:pt>
                <c:pt idx="21">
                  <c:v>1.897299</c:v>
                </c:pt>
                <c:pt idx="22">
                  <c:v>2.547011</c:v>
                </c:pt>
                <c:pt idx="23">
                  <c:v>2.987892</c:v>
                </c:pt>
                <c:pt idx="24">
                  <c:v>2.503339</c:v>
                </c:pt>
                <c:pt idx="25">
                  <c:v>3.102544</c:v>
                </c:pt>
                <c:pt idx="26">
                  <c:v>2.555999</c:v>
                </c:pt>
                <c:pt idx="27">
                  <c:v>1.251436</c:v>
                </c:pt>
                <c:pt idx="28">
                  <c:v>1.686352</c:v>
                </c:pt>
                <c:pt idx="29">
                  <c:v>0.771559</c:v>
                </c:pt>
                <c:pt idx="30">
                  <c:v>0.580269</c:v>
                </c:pt>
                <c:pt idx="31">
                  <c:v>0.671233</c:v>
                </c:pt>
                <c:pt idx="32">
                  <c:v>0.303498</c:v>
                </c:pt>
                <c:pt idx="33">
                  <c:v>0.282102</c:v>
                </c:pt>
                <c:pt idx="34">
                  <c:v>0.295613</c:v>
                </c:pt>
                <c:pt idx="35">
                  <c:v>0.143625</c:v>
                </c:pt>
                <c:pt idx="36">
                  <c:v>0.227722</c:v>
                </c:pt>
              </c:numCache>
            </c:numRef>
          </c:val>
        </c:ser>
        <c:ser>
          <c:idx val="17"/>
          <c:order val="17"/>
          <c:tx>
            <c:strRef>
              <c:f>' '!$A$222</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04:$BD$20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22:$BD$222</c:f>
              <c:numCache>
                <c:formatCode>General</c:formatCode>
                <c:ptCount val="37"/>
                <c:pt idx="20">
                  <c:v>6.66556700000001</c:v>
                </c:pt>
                <c:pt idx="21">
                  <c:v>4.81590199999998</c:v>
                </c:pt>
                <c:pt idx="22">
                  <c:v>7.74031900000006</c:v>
                </c:pt>
                <c:pt idx="23">
                  <c:v>6.50627499999993</c:v>
                </c:pt>
                <c:pt idx="24">
                  <c:v>7.340655</c:v>
                </c:pt>
                <c:pt idx="25">
                  <c:v>8.75420400000006</c:v>
                </c:pt>
                <c:pt idx="26">
                  <c:v>10.8403379999999</c:v>
                </c:pt>
                <c:pt idx="27">
                  <c:v>12.7909579999999</c:v>
                </c:pt>
                <c:pt idx="28">
                  <c:v>9.48403700000003</c:v>
                </c:pt>
                <c:pt idx="29">
                  <c:v>6.61137900000002</c:v>
                </c:pt>
                <c:pt idx="30">
                  <c:v>7.87858599999996</c:v>
                </c:pt>
                <c:pt idx="31">
                  <c:v>6.99559999999993</c:v>
                </c:pt>
                <c:pt idx="32">
                  <c:v>6.30562899999999</c:v>
                </c:pt>
                <c:pt idx="33">
                  <c:v>8.68613</c:v>
                </c:pt>
                <c:pt idx="34">
                  <c:v>10.865051</c:v>
                </c:pt>
                <c:pt idx="35">
                  <c:v>10.078272</c:v>
                </c:pt>
                <c:pt idx="36">
                  <c:v>13.441917</c:v>
                </c:pt>
              </c:numCache>
            </c:numRef>
          </c:val>
        </c:ser>
        <c:gapWidth val="0"/>
        <c:overlap val="100"/>
        <c:axId val="78279764"/>
        <c:axId val="22287033"/>
      </c:barChart>
      <c:catAx>
        <c:axId val="8619573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68886989"/>
        <c:crossesAt val="0"/>
        <c:auto val="1"/>
        <c:lblAlgn val="ctr"/>
        <c:lblOffset val="100"/>
        <c:noMultiLvlLbl val="0"/>
      </c:catAx>
      <c:valAx>
        <c:axId val="68886989"/>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volume
(million cubic metres)</a:t>
                </a:r>
              </a:p>
            </c:rich>
          </c:tx>
          <c:layout>
            <c:manualLayout>
              <c:xMode val="edge"/>
              <c:yMode val="edge"/>
              <c:x val="0.0276931754089115"/>
              <c:y val="-0.186095377306779"/>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75" spc="-1" strike="noStrike">
                <a:solidFill>
                  <a:srgbClr val="993300"/>
                </a:solidFill>
                <a:latin typeface="Arial"/>
              </a:defRPr>
            </a:pPr>
          </a:p>
        </c:txPr>
        <c:crossAx val="86195736"/>
        <c:crossesAt val="1"/>
        <c:crossBetween val="midCat"/>
      </c:valAx>
      <c:catAx>
        <c:axId val="78279764"/>
        <c:scaling>
          <c:orientation val="minMax"/>
        </c:scaling>
        <c:delete val="1"/>
        <c:axPos val="t"/>
        <c:numFmt formatCode="General" sourceLinked="1"/>
        <c:majorTickMark val="out"/>
        <c:minorTickMark val="none"/>
        <c:tickLblPos val="nextTo"/>
        <c:spPr>
          <a:ln w="0">
            <a:noFill/>
          </a:ln>
        </c:spPr>
        <c:txPr>
          <a:bodyPr/>
          <a:lstStyle/>
          <a:p>
            <a:pPr>
              <a:defRPr b="0" sz="1125" spc="-1" strike="noStrike">
                <a:solidFill>
                  <a:srgbClr val="000000"/>
                </a:solidFill>
                <a:latin typeface="Arial"/>
              </a:defRPr>
            </a:pPr>
          </a:p>
        </c:txPr>
        <c:crossAx val="22287033"/>
        <c:auto val="1"/>
        <c:lblAlgn val="ctr"/>
        <c:lblOffset val="100"/>
        <c:noMultiLvlLbl val="0"/>
      </c:catAx>
      <c:valAx>
        <c:axId val="22287033"/>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 (US$ million, cif, nominal) )</a:t>
                </a:r>
              </a:p>
            </c:rich>
          </c:tx>
          <c:layout>
            <c:manualLayout>
              <c:xMode val="edge"/>
              <c:yMode val="edge"/>
              <c:x val="0.906373378454597"/>
              <c:y val="-0.34670199159510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ff"/>
                </a:solidFill>
                <a:latin typeface="Arial"/>
              </a:defRPr>
            </a:pPr>
          </a:p>
        </c:txPr>
        <c:crossAx val="78279764"/>
        <c:crosses val="max"/>
        <c:crossBetween val="midCat"/>
      </c:valAx>
      <c:spPr>
        <a:noFill/>
        <a:ln w="12600">
          <a:solidFill>
            <a:srgbClr val="808080"/>
          </a:solidFill>
          <a:round/>
        </a:ln>
      </c:spPr>
    </c:plotArea>
    <c:legend>
      <c:legendPos val="r"/>
      <c:layout>
        <c:manualLayout>
          <c:xMode val="edge"/>
          <c:yMode val="edge"/>
          <c:x val="0.0558939650310209"/>
          <c:y val="0.902247396309154"/>
          <c:w val="0.887422447828539"/>
          <c:h val="0.0580120591997077"/>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7"/>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112803158488"/>
          <c:y val="0.0443084231682807"/>
          <c:w val="0.8082910321489"/>
          <c:h val="0.769870272245569"/>
        </c:manualLayout>
      </c:layout>
      <c:barChart>
        <c:barDir val="col"/>
        <c:grouping val="stacked"/>
        <c:varyColors val="0"/>
        <c:ser>
          <c:idx val="0"/>
          <c:order val="0"/>
          <c:tx>
            <c:strRef>
              <c:f>' '!$A$245</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44:$BD$24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45:$BD$245</c:f>
              <c:numCache>
                <c:formatCode>General</c:formatCode>
                <c:ptCount val="37"/>
                <c:pt idx="0">
                  <c:v>0.008889938</c:v>
                </c:pt>
                <c:pt idx="1">
                  <c:v>0.012555132</c:v>
                </c:pt>
                <c:pt idx="2">
                  <c:v>0.011490574</c:v>
                </c:pt>
                <c:pt idx="3">
                  <c:v>0.013601162</c:v>
                </c:pt>
                <c:pt idx="4">
                  <c:v>0.039598882</c:v>
                </c:pt>
                <c:pt idx="5">
                  <c:v>0.028101812</c:v>
                </c:pt>
                <c:pt idx="6">
                  <c:v>0.032806804</c:v>
                </c:pt>
                <c:pt idx="7">
                  <c:v>0.026818258</c:v>
                </c:pt>
                <c:pt idx="8">
                  <c:v>0.0185146901</c:v>
                </c:pt>
                <c:pt idx="9">
                  <c:v>0.0180851274</c:v>
                </c:pt>
                <c:pt idx="10">
                  <c:v>0.0165119953</c:v>
                </c:pt>
                <c:pt idx="11">
                  <c:v>0.0172387652</c:v>
                </c:pt>
                <c:pt idx="12">
                  <c:v>0.0235604371333333</c:v>
                </c:pt>
                <c:pt idx="13">
                  <c:v>0.0149224566666667</c:v>
                </c:pt>
                <c:pt idx="14">
                  <c:v>0.0129845502666667</c:v>
                </c:pt>
                <c:pt idx="15">
                  <c:v>0.014226175</c:v>
                </c:pt>
                <c:pt idx="16">
                  <c:v>0.0203183495142857</c:v>
                </c:pt>
              </c:numCache>
            </c:numRef>
          </c:val>
        </c:ser>
        <c:ser>
          <c:idx val="1"/>
          <c:order val="1"/>
          <c:tx>
            <c:strRef>
              <c:f>' '!$A$246</c:f>
              <c:strCache>
                <c:ptCount val="1"/>
                <c:pt idx="0">
                  <c:v>Brazil</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44:$BD$24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46:$BD$246</c:f>
              <c:numCache>
                <c:formatCode>General</c:formatCode>
                <c:ptCount val="37"/>
                <c:pt idx="0">
                  <c:v>0.0057825</c:v>
                </c:pt>
                <c:pt idx="1">
                  <c:v>0.006362762</c:v>
                </c:pt>
                <c:pt idx="2">
                  <c:v>0.009848164</c:v>
                </c:pt>
                <c:pt idx="3">
                  <c:v>0.016705242</c:v>
                </c:pt>
                <c:pt idx="4">
                  <c:v>0.02808492</c:v>
                </c:pt>
                <c:pt idx="5">
                  <c:v>0.01830874</c:v>
                </c:pt>
                <c:pt idx="6">
                  <c:v>0.012587046</c:v>
                </c:pt>
                <c:pt idx="7">
                  <c:v>0.014876546</c:v>
                </c:pt>
                <c:pt idx="8">
                  <c:v>0.0074799402</c:v>
                </c:pt>
                <c:pt idx="9">
                  <c:v>0.0068990238</c:v>
                </c:pt>
                <c:pt idx="10">
                  <c:v>0.005990843</c:v>
                </c:pt>
                <c:pt idx="11">
                  <c:v>0.0019560144</c:v>
                </c:pt>
                <c:pt idx="12">
                  <c:v>0.002881647</c:v>
                </c:pt>
                <c:pt idx="13">
                  <c:v>0.00540961</c:v>
                </c:pt>
                <c:pt idx="14">
                  <c:v>0.0028946286</c:v>
                </c:pt>
                <c:pt idx="15">
                  <c:v>0.003936788</c:v>
                </c:pt>
                <c:pt idx="16">
                  <c:v>0.0068792282</c:v>
                </c:pt>
              </c:numCache>
            </c:numRef>
          </c:val>
        </c:ser>
        <c:ser>
          <c:idx val="2"/>
          <c:order val="2"/>
          <c:tx>
            <c:strRef>
              <c:f>' '!$A$247</c:f>
              <c:strCache>
                <c:ptCount val="1"/>
                <c:pt idx="0">
                  <c:v>Chil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44:$BD$24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47:$BD$247</c:f>
              <c:numCache>
                <c:formatCode>General</c:formatCode>
                <c:ptCount val="37"/>
                <c:pt idx="0">
                  <c:v>0.000711078</c:v>
                </c:pt>
                <c:pt idx="1">
                  <c:v>0.00050371</c:v>
                </c:pt>
                <c:pt idx="2">
                  <c:v>0.004320018</c:v>
                </c:pt>
                <c:pt idx="3">
                  <c:v>0.00511178</c:v>
                </c:pt>
                <c:pt idx="4">
                  <c:v>0.00602318</c:v>
                </c:pt>
                <c:pt idx="5">
                  <c:v>0.008143928</c:v>
                </c:pt>
                <c:pt idx="6">
                  <c:v>0.011689578</c:v>
                </c:pt>
                <c:pt idx="7">
                  <c:v>0.016391724</c:v>
                </c:pt>
                <c:pt idx="8">
                  <c:v>0.0242470056</c:v>
                </c:pt>
                <c:pt idx="9">
                  <c:v>0.0189073966666667</c:v>
                </c:pt>
                <c:pt idx="10">
                  <c:v>0.0167018676666667</c:v>
                </c:pt>
                <c:pt idx="11">
                  <c:v>0.0325499882</c:v>
                </c:pt>
                <c:pt idx="12">
                  <c:v>0.021313649</c:v>
                </c:pt>
                <c:pt idx="13">
                  <c:v>0.0104770168</c:v>
                </c:pt>
                <c:pt idx="14">
                  <c:v>0.01215318</c:v>
                </c:pt>
                <c:pt idx="15">
                  <c:v>0.0149361368</c:v>
                </c:pt>
                <c:pt idx="16">
                  <c:v>0.0163158584285714</c:v>
                </c:pt>
              </c:numCache>
            </c:numRef>
          </c:val>
        </c:ser>
        <c:ser>
          <c:idx val="3"/>
          <c:order val="3"/>
          <c:tx>
            <c:strRef>
              <c:f>' '!$A$248</c:f>
              <c:strCache>
                <c:ptCount val="1"/>
                <c:pt idx="0">
                  <c:v>Indonesia</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44:$BD$24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48:$BD$248</c:f>
              <c:numCache>
                <c:formatCode>General</c:formatCode>
                <c:ptCount val="37"/>
                <c:pt idx="0">
                  <c:v>0.032667532</c:v>
                </c:pt>
                <c:pt idx="1">
                  <c:v>0.032642112</c:v>
                </c:pt>
                <c:pt idx="2">
                  <c:v>0.032774212</c:v>
                </c:pt>
                <c:pt idx="3">
                  <c:v>0.02621154</c:v>
                </c:pt>
                <c:pt idx="4">
                  <c:v>0.03066899</c:v>
                </c:pt>
                <c:pt idx="5">
                  <c:v>0.024674302</c:v>
                </c:pt>
                <c:pt idx="6">
                  <c:v>0.02981646</c:v>
                </c:pt>
                <c:pt idx="7">
                  <c:v>0.022543346</c:v>
                </c:pt>
                <c:pt idx="8">
                  <c:v>0.022312288</c:v>
                </c:pt>
                <c:pt idx="9">
                  <c:v>0.005858426</c:v>
                </c:pt>
                <c:pt idx="10">
                  <c:v>0.0221901749</c:v>
                </c:pt>
                <c:pt idx="11">
                  <c:v>0.0089847242</c:v>
                </c:pt>
                <c:pt idx="12">
                  <c:v>0.0047247635</c:v>
                </c:pt>
                <c:pt idx="13">
                  <c:v>0.0031254004</c:v>
                </c:pt>
                <c:pt idx="14">
                  <c:v>0.00283640493333333</c:v>
                </c:pt>
                <c:pt idx="15">
                  <c:v>0.00283110515</c:v>
                </c:pt>
                <c:pt idx="16">
                  <c:v>0.0041811214</c:v>
                </c:pt>
              </c:numCache>
            </c:numRef>
          </c:val>
        </c:ser>
        <c:ser>
          <c:idx val="4"/>
          <c:order val="4"/>
          <c:tx>
            <c:strRef>
              <c:f>' '!$A$249</c:f>
              <c:strCache>
                <c:ptCount val="1"/>
                <c:pt idx="0">
                  <c:v>Malaysia</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44:$BD$24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49:$BD$249</c:f>
              <c:numCache>
                <c:formatCode>General</c:formatCode>
                <c:ptCount val="37"/>
                <c:pt idx="0">
                  <c:v>0.011671672</c:v>
                </c:pt>
                <c:pt idx="1">
                  <c:v>0.013467376</c:v>
                </c:pt>
                <c:pt idx="2">
                  <c:v>0.021633066</c:v>
                </c:pt>
                <c:pt idx="3">
                  <c:v>0.017341634</c:v>
                </c:pt>
                <c:pt idx="4">
                  <c:v>0.021144304</c:v>
                </c:pt>
                <c:pt idx="5">
                  <c:v>0.018725698</c:v>
                </c:pt>
                <c:pt idx="6">
                  <c:v>0.024426342</c:v>
                </c:pt>
                <c:pt idx="7">
                  <c:v>0.019029216</c:v>
                </c:pt>
                <c:pt idx="8">
                  <c:v>0.0199384687</c:v>
                </c:pt>
                <c:pt idx="9">
                  <c:v>0.0145565872</c:v>
                </c:pt>
                <c:pt idx="10">
                  <c:v>0.0068997409</c:v>
                </c:pt>
                <c:pt idx="11">
                  <c:v>0.0074737776</c:v>
                </c:pt>
                <c:pt idx="12">
                  <c:v>0.0070065738</c:v>
                </c:pt>
                <c:pt idx="13">
                  <c:v>0.0060748884</c:v>
                </c:pt>
                <c:pt idx="14">
                  <c:v>0.0055988748</c:v>
                </c:pt>
                <c:pt idx="15">
                  <c:v>0.00420532555</c:v>
                </c:pt>
                <c:pt idx="16">
                  <c:v>0.00578799605714286</c:v>
                </c:pt>
              </c:numCache>
            </c:numRef>
          </c:val>
        </c:ser>
        <c:ser>
          <c:idx val="5"/>
          <c:order val="5"/>
          <c:tx>
            <c:strRef>
              <c:f>' '!$A$250</c:f>
              <c:strCache>
                <c:ptCount val="1"/>
                <c:pt idx="0">
                  <c:v>Russia</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44:$BD$24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50:$BD$250</c:f>
              <c:numCache>
                <c:formatCode>General</c:formatCode>
                <c:ptCount val="37"/>
                <c:pt idx="0">
                  <c:v>0.010431954</c:v>
                </c:pt>
                <c:pt idx="1">
                  <c:v>0.009455158</c:v>
                </c:pt>
                <c:pt idx="2">
                  <c:v>0.011700226</c:v>
                </c:pt>
                <c:pt idx="3">
                  <c:v>0.014400836</c:v>
                </c:pt>
                <c:pt idx="4">
                  <c:v>0.020746126</c:v>
                </c:pt>
                <c:pt idx="5">
                  <c:v>0.02659511</c:v>
                </c:pt>
                <c:pt idx="6">
                  <c:v>0.024092586</c:v>
                </c:pt>
                <c:pt idx="7">
                  <c:v>0.03695147</c:v>
                </c:pt>
                <c:pt idx="8">
                  <c:v>0.0389312256</c:v>
                </c:pt>
                <c:pt idx="9">
                  <c:v>0.0469517362</c:v>
                </c:pt>
                <c:pt idx="10">
                  <c:v>0.0435221574</c:v>
                </c:pt>
                <c:pt idx="11">
                  <c:v>0.0469049576</c:v>
                </c:pt>
                <c:pt idx="12">
                  <c:v>0.0414137668</c:v>
                </c:pt>
                <c:pt idx="13">
                  <c:v>0.0416040598</c:v>
                </c:pt>
                <c:pt idx="14">
                  <c:v>0.0463640348666667</c:v>
                </c:pt>
                <c:pt idx="15">
                  <c:v>0.03180705615</c:v>
                </c:pt>
                <c:pt idx="16">
                  <c:v>0.0299345772857143</c:v>
                </c:pt>
              </c:numCache>
            </c:numRef>
          </c:val>
        </c:ser>
        <c:ser>
          <c:idx val="6"/>
          <c:order val="6"/>
          <c:tx>
            <c:strRef>
              <c:f>' '!$A$251</c:f>
              <c:strCache>
                <c:ptCount val="1"/>
                <c:pt idx="0">
                  <c:v>China</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44:$BD$24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51:$BD$251</c:f>
              <c:numCache>
                <c:formatCode>General</c:formatCode>
                <c:ptCount val="37"/>
                <c:pt idx="0">
                  <c:v>0.00076086</c:v>
                </c:pt>
                <c:pt idx="1">
                  <c:v>0.002116646</c:v>
                </c:pt>
                <c:pt idx="2">
                  <c:v>0.01107752</c:v>
                </c:pt>
                <c:pt idx="3">
                  <c:v>0.011624726</c:v>
                </c:pt>
                <c:pt idx="4">
                  <c:v>0.039072334</c:v>
                </c:pt>
                <c:pt idx="5">
                  <c:v>0.047669168</c:v>
                </c:pt>
                <c:pt idx="6">
                  <c:v>0.074763666</c:v>
                </c:pt>
                <c:pt idx="7">
                  <c:v>0.103126354</c:v>
                </c:pt>
                <c:pt idx="8">
                  <c:v>0.1075553362</c:v>
                </c:pt>
                <c:pt idx="9">
                  <c:v>0.1625714212</c:v>
                </c:pt>
                <c:pt idx="10">
                  <c:v>0.1538411159</c:v>
                </c:pt>
                <c:pt idx="11">
                  <c:v>0.170443161</c:v>
                </c:pt>
                <c:pt idx="12">
                  <c:v>0.194422810566667</c:v>
                </c:pt>
                <c:pt idx="13">
                  <c:v>0.195193142666667</c:v>
                </c:pt>
                <c:pt idx="14">
                  <c:v>0.2183311856</c:v>
                </c:pt>
                <c:pt idx="15">
                  <c:v>0.15376154515</c:v>
                </c:pt>
                <c:pt idx="16">
                  <c:v>0.212642887742857</c:v>
                </c:pt>
              </c:numCache>
            </c:numRef>
          </c:val>
        </c:ser>
        <c:ser>
          <c:idx val="7"/>
          <c:order val="7"/>
          <c:tx>
            <c:strRef>
              <c:f>' '!$A$252</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44:$BD$24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52:$BD$252</c:f>
              <c:numCache>
                <c:formatCode>General</c:formatCode>
                <c:ptCount val="37"/>
                <c:pt idx="0">
                  <c:v>0.00820563800000003</c:v>
                </c:pt>
                <c:pt idx="1">
                  <c:v>0.00684227999999999</c:v>
                </c:pt>
                <c:pt idx="2">
                  <c:v>0.011246918</c:v>
                </c:pt>
                <c:pt idx="3">
                  <c:v>0.0131930139999999</c:v>
                </c:pt>
                <c:pt idx="4">
                  <c:v>0.020902114</c:v>
                </c:pt>
                <c:pt idx="5">
                  <c:v>0.020720376</c:v>
                </c:pt>
                <c:pt idx="6">
                  <c:v>0.02333293</c:v>
                </c:pt>
                <c:pt idx="7">
                  <c:v>0.0218090420000001</c:v>
                </c:pt>
                <c:pt idx="8">
                  <c:v>0.0157061998000001</c:v>
                </c:pt>
                <c:pt idx="9">
                  <c:v>0.0192189885999999</c:v>
                </c:pt>
                <c:pt idx="10">
                  <c:v>0.0127332102666666</c:v>
                </c:pt>
                <c:pt idx="11">
                  <c:v>0.0100038267999999</c:v>
                </c:pt>
                <c:pt idx="12">
                  <c:v>0.0118907823666669</c:v>
                </c:pt>
                <c:pt idx="13">
                  <c:v>0.0133781498</c:v>
                </c:pt>
                <c:pt idx="14">
                  <c:v>0.00727245546666677</c:v>
                </c:pt>
                <c:pt idx="15">
                  <c:v>0.0069909390999999</c:v>
                </c:pt>
                <c:pt idx="16">
                  <c:v>0.0140883858571428</c:v>
                </c:pt>
              </c:numCache>
            </c:numRef>
          </c:val>
        </c:ser>
        <c:ser>
          <c:idx val="8"/>
          <c:order val="8"/>
          <c:tx>
            <c:strRef>
              <c:f>' '!$A$25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44:$BD$24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53:$BD$253</c:f>
              <c:numCache>
                <c:formatCode>General</c:formatCode>
                <c:ptCount val="37"/>
              </c:numCache>
            </c:numRef>
          </c:val>
        </c:ser>
        <c:gapWidth val="0"/>
        <c:overlap val="100"/>
        <c:axId val="67405755"/>
        <c:axId val="47719157"/>
      </c:barChart>
      <c:barChart>
        <c:barDir val="col"/>
        <c:grouping val="stacked"/>
        <c:varyColors val="0"/>
        <c:ser>
          <c:idx val="9"/>
          <c:order val="9"/>
          <c:tx>
            <c:strRef>
              <c:f>' '!$A$25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44:$BD$24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54:$BD$254</c:f>
              <c:numCache>
                <c:formatCode>General</c:formatCode>
                <c:ptCount val="37"/>
              </c:numCache>
            </c:numRef>
          </c:val>
        </c:ser>
        <c:ser>
          <c:idx val="10"/>
          <c:order val="10"/>
          <c:tx>
            <c:strRef>
              <c:f>' '!$A$255</c:f>
              <c:strCache>
                <c:ptCount val="1"/>
                <c:pt idx="0">
                  <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44:$BD$24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55:$BD$255</c:f>
              <c:numCache>
                <c:formatCode>General</c:formatCode>
                <c:ptCount val="37"/>
              </c:numCache>
            </c:numRef>
          </c:val>
        </c:ser>
        <c:ser>
          <c:idx val="11"/>
          <c:order val="11"/>
          <c:tx>
            <c:strRef>
              <c:f>' '!$A$256</c:f>
              <c:strCache>
                <c:ptCount val="1"/>
                <c:pt idx="0">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44:$BD$24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56:$BD$256</c:f>
              <c:numCache>
                <c:formatCode>General</c:formatCode>
                <c:ptCount val="37"/>
              </c:numCache>
            </c:numRef>
          </c:val>
        </c:ser>
        <c:ser>
          <c:idx val="12"/>
          <c:order val="12"/>
          <c:tx>
            <c:strRef>
              <c:f>' '!$A$257</c:f>
              <c:strCache>
                <c:ptCount val="1"/>
                <c:pt idx="0">
                  <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44:$BD$24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57:$BD$257</c:f>
              <c:numCache>
                <c:formatCode>General</c:formatCode>
                <c:ptCount val="37"/>
              </c:numCache>
            </c:numRef>
          </c:val>
        </c:ser>
        <c:ser>
          <c:idx val="13"/>
          <c:order val="13"/>
          <c:tx>
            <c:strRef>
              <c:f>' '!$A$258</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44:$BD$24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58:$BD$258</c:f>
              <c:numCache>
                <c:formatCode>General</c:formatCode>
                <c:ptCount val="37"/>
                <c:pt idx="20">
                  <c:v>4.444969</c:v>
                </c:pt>
                <c:pt idx="21">
                  <c:v>6.277566</c:v>
                </c:pt>
                <c:pt idx="22">
                  <c:v>5.745287</c:v>
                </c:pt>
                <c:pt idx="23">
                  <c:v>6.800581</c:v>
                </c:pt>
                <c:pt idx="24">
                  <c:v>19.799441</c:v>
                </c:pt>
                <c:pt idx="25">
                  <c:v>14.050906</c:v>
                </c:pt>
                <c:pt idx="26">
                  <c:v>16.403402</c:v>
                </c:pt>
                <c:pt idx="27">
                  <c:v>13.409129</c:v>
                </c:pt>
                <c:pt idx="28">
                  <c:v>10.777609</c:v>
                </c:pt>
                <c:pt idx="29">
                  <c:v>8.058913</c:v>
                </c:pt>
                <c:pt idx="30">
                  <c:v>9.781739</c:v>
                </c:pt>
                <c:pt idx="31">
                  <c:v>11.10643</c:v>
                </c:pt>
                <c:pt idx="32">
                  <c:v>14.629555</c:v>
                </c:pt>
                <c:pt idx="33">
                  <c:v>12.140741</c:v>
                </c:pt>
                <c:pt idx="34">
                  <c:v>8.791959</c:v>
                </c:pt>
                <c:pt idx="35">
                  <c:v>12.4228</c:v>
                </c:pt>
                <c:pt idx="36">
                  <c:v>12.470519</c:v>
                </c:pt>
              </c:numCache>
            </c:numRef>
          </c:val>
        </c:ser>
        <c:ser>
          <c:idx val="14"/>
          <c:order val="14"/>
          <c:tx>
            <c:strRef>
              <c:f>' '!$A$259</c:f>
              <c:strCache>
                <c:ptCount val="1"/>
                <c:pt idx="0">
                  <c:v>Brazil</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44:$BD$24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59:$BD$259</c:f>
              <c:numCache>
                <c:formatCode>General</c:formatCode>
                <c:ptCount val="37"/>
                <c:pt idx="20">
                  <c:v>2.89125</c:v>
                </c:pt>
                <c:pt idx="21">
                  <c:v>3.181381</c:v>
                </c:pt>
                <c:pt idx="22">
                  <c:v>4.924082</c:v>
                </c:pt>
                <c:pt idx="23">
                  <c:v>8.352621</c:v>
                </c:pt>
                <c:pt idx="24">
                  <c:v>14.04246</c:v>
                </c:pt>
                <c:pt idx="25">
                  <c:v>9.15437</c:v>
                </c:pt>
                <c:pt idx="26">
                  <c:v>6.293523</c:v>
                </c:pt>
                <c:pt idx="27">
                  <c:v>7.438273</c:v>
                </c:pt>
                <c:pt idx="28">
                  <c:v>3.660448</c:v>
                </c:pt>
                <c:pt idx="29">
                  <c:v>2.326001</c:v>
                </c:pt>
                <c:pt idx="30">
                  <c:v>2.161404</c:v>
                </c:pt>
                <c:pt idx="31">
                  <c:v>0.783317</c:v>
                </c:pt>
                <c:pt idx="32">
                  <c:v>1.387111</c:v>
                </c:pt>
                <c:pt idx="33">
                  <c:v>2.595871</c:v>
                </c:pt>
                <c:pt idx="34">
                  <c:v>1.488751</c:v>
                </c:pt>
                <c:pt idx="35">
                  <c:v>1.949378</c:v>
                </c:pt>
                <c:pt idx="36">
                  <c:v>2.467015</c:v>
                </c:pt>
              </c:numCache>
            </c:numRef>
          </c:val>
        </c:ser>
        <c:ser>
          <c:idx val="15"/>
          <c:order val="15"/>
          <c:tx>
            <c:strRef>
              <c:f>' '!$A$260</c:f>
              <c:strCache>
                <c:ptCount val="1"/>
                <c:pt idx="0">
                  <c:v>Chile</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44:$BD$24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60:$BD$260</c:f>
              <c:numCache>
                <c:formatCode>General</c:formatCode>
                <c:ptCount val="37"/>
                <c:pt idx="20">
                  <c:v>0.355539</c:v>
                </c:pt>
                <c:pt idx="21">
                  <c:v>0.251855</c:v>
                </c:pt>
                <c:pt idx="22">
                  <c:v>2.160009</c:v>
                </c:pt>
                <c:pt idx="23">
                  <c:v>2.55589</c:v>
                </c:pt>
                <c:pt idx="24">
                  <c:v>3.01159</c:v>
                </c:pt>
                <c:pt idx="25">
                  <c:v>4.071964</c:v>
                </c:pt>
                <c:pt idx="26">
                  <c:v>5.844789</c:v>
                </c:pt>
                <c:pt idx="27">
                  <c:v>8.195862</c:v>
                </c:pt>
                <c:pt idx="28">
                  <c:v>7.909558</c:v>
                </c:pt>
                <c:pt idx="29">
                  <c:v>7.473029</c:v>
                </c:pt>
                <c:pt idx="30">
                  <c:v>7.762402</c:v>
                </c:pt>
                <c:pt idx="31">
                  <c:v>6.294341</c:v>
                </c:pt>
                <c:pt idx="32">
                  <c:v>6.413298</c:v>
                </c:pt>
                <c:pt idx="33">
                  <c:v>5.852096</c:v>
                </c:pt>
                <c:pt idx="34">
                  <c:v>6.105264</c:v>
                </c:pt>
                <c:pt idx="35">
                  <c:v>8.201234</c:v>
                </c:pt>
                <c:pt idx="36">
                  <c:v>7.65672</c:v>
                </c:pt>
              </c:numCache>
            </c:numRef>
          </c:val>
        </c:ser>
        <c:ser>
          <c:idx val="16"/>
          <c:order val="16"/>
          <c:tx>
            <c:strRef>
              <c:f>' '!$A$261</c:f>
              <c:strCache>
                <c:ptCount val="1"/>
                <c:pt idx="0">
                  <c:v>Indonesia</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44:$BD$24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61:$BD$261</c:f>
              <c:numCache>
                <c:formatCode>General</c:formatCode>
                <c:ptCount val="37"/>
                <c:pt idx="20">
                  <c:v>16.333766</c:v>
                </c:pt>
                <c:pt idx="21">
                  <c:v>16.321056</c:v>
                </c:pt>
                <c:pt idx="22">
                  <c:v>16.387106</c:v>
                </c:pt>
                <c:pt idx="23">
                  <c:v>13.10577</c:v>
                </c:pt>
                <c:pt idx="24">
                  <c:v>15.334495</c:v>
                </c:pt>
                <c:pt idx="25">
                  <c:v>12.337151</c:v>
                </c:pt>
                <c:pt idx="26">
                  <c:v>14.90823</c:v>
                </c:pt>
                <c:pt idx="27">
                  <c:v>11.271673</c:v>
                </c:pt>
                <c:pt idx="28">
                  <c:v>9.441497</c:v>
                </c:pt>
                <c:pt idx="29">
                  <c:v>2.866173</c:v>
                </c:pt>
                <c:pt idx="30">
                  <c:v>3.903044</c:v>
                </c:pt>
                <c:pt idx="31">
                  <c:v>2.475034</c:v>
                </c:pt>
                <c:pt idx="32">
                  <c:v>1.956987</c:v>
                </c:pt>
                <c:pt idx="33">
                  <c:v>1.850827</c:v>
                </c:pt>
                <c:pt idx="34">
                  <c:v>1.705734</c:v>
                </c:pt>
                <c:pt idx="35">
                  <c:v>2.4497</c:v>
                </c:pt>
                <c:pt idx="36">
                  <c:v>3.402996</c:v>
                </c:pt>
              </c:numCache>
            </c:numRef>
          </c:val>
        </c:ser>
        <c:ser>
          <c:idx val="17"/>
          <c:order val="17"/>
          <c:tx>
            <c:strRef>
              <c:f>' '!$A$262</c:f>
              <c:strCache>
                <c:ptCount val="1"/>
                <c:pt idx="0">
                  <c:v>Malaysia</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44:$BD$24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62:$BD$262</c:f>
              <c:numCache>
                <c:formatCode>General</c:formatCode>
                <c:ptCount val="37"/>
                <c:pt idx="20">
                  <c:v>5.835836</c:v>
                </c:pt>
                <c:pt idx="21">
                  <c:v>6.733688</c:v>
                </c:pt>
                <c:pt idx="22">
                  <c:v>10.816533</c:v>
                </c:pt>
                <c:pt idx="23">
                  <c:v>8.670817</c:v>
                </c:pt>
                <c:pt idx="24">
                  <c:v>10.572152</c:v>
                </c:pt>
                <c:pt idx="25">
                  <c:v>9.362849</c:v>
                </c:pt>
                <c:pt idx="26">
                  <c:v>12.213171</c:v>
                </c:pt>
                <c:pt idx="27">
                  <c:v>9.514608</c:v>
                </c:pt>
                <c:pt idx="28">
                  <c:v>8.592694</c:v>
                </c:pt>
                <c:pt idx="29">
                  <c:v>6.731446</c:v>
                </c:pt>
                <c:pt idx="30">
                  <c:v>3.499799</c:v>
                </c:pt>
                <c:pt idx="31">
                  <c:v>2.949684</c:v>
                </c:pt>
                <c:pt idx="32">
                  <c:v>3.45584</c:v>
                </c:pt>
                <c:pt idx="33">
                  <c:v>3.482921</c:v>
                </c:pt>
                <c:pt idx="34">
                  <c:v>2.995259</c:v>
                </c:pt>
                <c:pt idx="35">
                  <c:v>3.262074</c:v>
                </c:pt>
                <c:pt idx="36">
                  <c:v>2.850003</c:v>
                </c:pt>
              </c:numCache>
            </c:numRef>
          </c:val>
        </c:ser>
        <c:ser>
          <c:idx val="18"/>
          <c:order val="18"/>
          <c:tx>
            <c:strRef>
              <c:f>' '!$A$263</c:f>
              <c:strCache>
                <c:ptCount val="1"/>
                <c:pt idx="0">
                  <c:v>Russia</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44:$BD$24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63:$BD$263</c:f>
              <c:numCache>
                <c:formatCode>General</c:formatCode>
                <c:ptCount val="37"/>
                <c:pt idx="20">
                  <c:v>5.215977</c:v>
                </c:pt>
                <c:pt idx="21">
                  <c:v>4.727579</c:v>
                </c:pt>
                <c:pt idx="22">
                  <c:v>5.850113</c:v>
                </c:pt>
                <c:pt idx="23">
                  <c:v>7.200418</c:v>
                </c:pt>
                <c:pt idx="24">
                  <c:v>10.373063</c:v>
                </c:pt>
                <c:pt idx="25">
                  <c:v>13.297555</c:v>
                </c:pt>
                <c:pt idx="26">
                  <c:v>12.046293</c:v>
                </c:pt>
                <c:pt idx="27">
                  <c:v>18.475735</c:v>
                </c:pt>
                <c:pt idx="28">
                  <c:v>19.560925</c:v>
                </c:pt>
                <c:pt idx="29">
                  <c:v>14.206234</c:v>
                </c:pt>
                <c:pt idx="30">
                  <c:v>17.419436</c:v>
                </c:pt>
                <c:pt idx="31">
                  <c:v>19.397546</c:v>
                </c:pt>
                <c:pt idx="32">
                  <c:v>20.750449</c:v>
                </c:pt>
                <c:pt idx="33">
                  <c:v>26.004963</c:v>
                </c:pt>
                <c:pt idx="34">
                  <c:v>25.473929</c:v>
                </c:pt>
                <c:pt idx="35">
                  <c:v>25.465319</c:v>
                </c:pt>
                <c:pt idx="36">
                  <c:v>23.046343</c:v>
                </c:pt>
              </c:numCache>
            </c:numRef>
          </c:val>
        </c:ser>
        <c:ser>
          <c:idx val="19"/>
          <c:order val="19"/>
          <c:tx>
            <c:strRef>
              <c:f>' '!$A$264</c:f>
              <c:strCache>
                <c:ptCount val="1"/>
                <c:pt idx="0">
                  <c:v>China</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44:$BD$24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64:$BD$264</c:f>
              <c:numCache>
                <c:formatCode>General</c:formatCode>
                <c:ptCount val="37"/>
                <c:pt idx="20">
                  <c:v>0.38043</c:v>
                </c:pt>
                <c:pt idx="21">
                  <c:v>1.058323</c:v>
                </c:pt>
                <c:pt idx="22">
                  <c:v>5.53876</c:v>
                </c:pt>
                <c:pt idx="23">
                  <c:v>5.812363</c:v>
                </c:pt>
                <c:pt idx="24">
                  <c:v>19.536167</c:v>
                </c:pt>
                <c:pt idx="25">
                  <c:v>23.834584</c:v>
                </c:pt>
                <c:pt idx="26">
                  <c:v>37.381833</c:v>
                </c:pt>
                <c:pt idx="27">
                  <c:v>51.563177</c:v>
                </c:pt>
                <c:pt idx="28">
                  <c:v>53.586033</c:v>
                </c:pt>
                <c:pt idx="29">
                  <c:v>47.630473</c:v>
                </c:pt>
                <c:pt idx="30">
                  <c:v>67.513317</c:v>
                </c:pt>
                <c:pt idx="31">
                  <c:v>80.278566</c:v>
                </c:pt>
                <c:pt idx="32">
                  <c:v>104.577599</c:v>
                </c:pt>
                <c:pt idx="33">
                  <c:v>122.851011</c:v>
                </c:pt>
                <c:pt idx="34">
                  <c:v>136.115003</c:v>
                </c:pt>
                <c:pt idx="35">
                  <c:v>139.669161</c:v>
                </c:pt>
                <c:pt idx="36">
                  <c:v>161.061065</c:v>
                </c:pt>
              </c:numCache>
            </c:numRef>
          </c:val>
        </c:ser>
        <c:ser>
          <c:idx val="20"/>
          <c:order val="20"/>
          <c:tx>
            <c:strRef>
              <c:f>' '!$A$265</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44:$BD$244</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265:$BD$265</c:f>
              <c:numCache>
                <c:formatCode>General</c:formatCode>
                <c:ptCount val="37"/>
                <c:pt idx="20">
                  <c:v>4.102819</c:v>
                </c:pt>
                <c:pt idx="21">
                  <c:v>3.42114</c:v>
                </c:pt>
                <c:pt idx="22">
                  <c:v>5.62345900000001</c:v>
                </c:pt>
                <c:pt idx="23">
                  <c:v>6.596507</c:v>
                </c:pt>
                <c:pt idx="24">
                  <c:v>10.451057</c:v>
                </c:pt>
                <c:pt idx="25">
                  <c:v>10.360188</c:v>
                </c:pt>
                <c:pt idx="26">
                  <c:v>11.6664650000001</c:v>
                </c:pt>
                <c:pt idx="27">
                  <c:v>10.904521</c:v>
                </c:pt>
                <c:pt idx="28">
                  <c:v>9.62913200000006</c:v>
                </c:pt>
                <c:pt idx="29">
                  <c:v>7.71394900000003</c:v>
                </c:pt>
                <c:pt idx="30">
                  <c:v>5.75116700000002</c:v>
                </c:pt>
                <c:pt idx="31">
                  <c:v>5.05175700000005</c:v>
                </c:pt>
                <c:pt idx="32">
                  <c:v>5.98127900000003</c:v>
                </c:pt>
                <c:pt idx="33">
                  <c:v>7.81849600000007</c:v>
                </c:pt>
                <c:pt idx="34">
                  <c:v>5.98391200000006</c:v>
                </c:pt>
                <c:pt idx="35">
                  <c:v>5.645816</c:v>
                </c:pt>
                <c:pt idx="36">
                  <c:v>7.36793500000005</c:v>
                </c:pt>
              </c:numCache>
            </c:numRef>
          </c:val>
        </c:ser>
        <c:gapWidth val="0"/>
        <c:overlap val="100"/>
        <c:axId val="64134263"/>
        <c:axId val="31406692"/>
      </c:barChart>
      <c:catAx>
        <c:axId val="674057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Arial"/>
              </a:defRPr>
            </a:pPr>
          </a:p>
        </c:txPr>
        <c:crossAx val="47719157"/>
        <c:crossesAt val="0"/>
        <c:auto val="1"/>
        <c:lblAlgn val="ctr"/>
        <c:lblOffset val="100"/>
        <c:noMultiLvlLbl val="0"/>
      </c:catAx>
      <c:valAx>
        <c:axId val="47719157"/>
        <c:scaling>
          <c:orientation val="minMax"/>
          <c:min val="0"/>
        </c:scaling>
        <c:delete val="0"/>
        <c:axPos val="l"/>
        <c:title>
          <c:tx>
            <c:rich>
              <a:bodyPr rot="-5400000"/>
              <a:lstStyle/>
              <a:p>
                <a:pPr>
                  <a:defRPr b="1" sz="1175" spc="-1" strike="noStrike">
                    <a:solidFill>
                      <a:srgbClr val="993300"/>
                    </a:solidFill>
                    <a:latin typeface="Arial"/>
                  </a:defRPr>
                </a:pPr>
                <a:r>
                  <a:rPr b="1" sz="1175" spc="-1" strike="noStrike">
                    <a:solidFill>
                      <a:srgbClr val="993300"/>
                    </a:solidFill>
                    <a:latin typeface="Arial"/>
                  </a:rPr>
                  <a:t>Estimated volume
(million cubic metres)</a:t>
                </a:r>
              </a:p>
            </c:rich>
          </c:tx>
          <c:layout>
            <c:manualLayout>
              <c:xMode val="edge"/>
              <c:yMode val="edge"/>
              <c:x val="0.0235758601240835"/>
              <c:y val="-0.179426274438151"/>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075" spc="-1" strike="noStrike">
                <a:solidFill>
                  <a:srgbClr val="993300"/>
                </a:solidFill>
                <a:latin typeface="Arial"/>
              </a:defRPr>
            </a:pPr>
          </a:p>
        </c:txPr>
        <c:crossAx val="67405755"/>
        <c:crossesAt val="1"/>
        <c:crossBetween val="midCat"/>
      </c:valAx>
      <c:catAx>
        <c:axId val="64134263"/>
        <c:scaling>
          <c:orientation val="minMax"/>
        </c:scaling>
        <c:delete val="1"/>
        <c:axPos val="t"/>
        <c:numFmt formatCode="General" sourceLinked="1"/>
        <c:majorTickMark val="out"/>
        <c:minorTickMark val="none"/>
        <c:tickLblPos val="nextTo"/>
        <c:spPr>
          <a:ln w="0">
            <a:noFill/>
          </a:ln>
        </c:spPr>
        <c:txPr>
          <a:bodyPr/>
          <a:lstStyle/>
          <a:p>
            <a:pPr>
              <a:defRPr b="0" sz="1075" spc="-1" strike="noStrike">
                <a:solidFill>
                  <a:srgbClr val="000000"/>
                </a:solidFill>
                <a:latin typeface="Arial"/>
              </a:defRPr>
            </a:pPr>
          </a:p>
        </c:txPr>
        <c:crossAx val="31406692"/>
        <c:auto val="1"/>
        <c:lblAlgn val="ctr"/>
        <c:lblOffset val="100"/>
        <c:noMultiLvlLbl val="0"/>
      </c:catAx>
      <c:valAx>
        <c:axId val="31406692"/>
        <c:scaling>
          <c:orientation val="minMax"/>
          <c:min val="0"/>
        </c:scaling>
        <c:delete val="0"/>
        <c:axPos val="r"/>
        <c:title>
          <c:tx>
            <c:rich>
              <a:bodyPr rot="-5400000"/>
              <a:lstStyle/>
              <a:p>
                <a:pPr>
                  <a:defRPr b="1" sz="1175" spc="-1" strike="noStrike">
                    <a:solidFill>
                      <a:srgbClr val="0000ff"/>
                    </a:solidFill>
                    <a:latin typeface="Arial"/>
                  </a:defRPr>
                </a:pPr>
                <a:r>
                  <a:rPr b="1" sz="1175" spc="-1" strike="noStrike">
                    <a:solidFill>
                      <a:srgbClr val="0000ff"/>
                    </a:solidFill>
                    <a:latin typeface="Arial"/>
                  </a:rPr>
                  <a:t>Import value
( (US$ million, cif, nominal) )</a:t>
                </a:r>
              </a:p>
            </c:rich>
          </c:tx>
          <c:layout>
            <c:manualLayout>
              <c:xMode val="edge"/>
              <c:yMode val="edge"/>
              <c:x val="0.902312464749013"/>
              <c:y val="-0.34862050063950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ff"/>
                </a:solidFill>
                <a:latin typeface="Arial"/>
              </a:defRPr>
            </a:pPr>
          </a:p>
        </c:txPr>
        <c:crossAx val="64134263"/>
        <c:crosses val="max"/>
        <c:crossBetween val="midCat"/>
      </c:valAx>
      <c:spPr>
        <a:noFill/>
        <a:ln w="12600">
          <a:solidFill>
            <a:srgbClr val="808080"/>
          </a:solidFill>
          <a:round/>
        </a:ln>
      </c:spPr>
    </c:plotArea>
    <c:legend>
      <c:legendPos val="r"/>
      <c:layout>
        <c:manualLayout>
          <c:xMode val="edge"/>
          <c:yMode val="edge"/>
          <c:x val="0.170558375634518"/>
          <c:y val="0.868627809245386"/>
          <c:w val="0.634743372814439"/>
          <c:h val="0.0966563128083318"/>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9"/>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Relationship Id="rId5" Type="http://schemas.openxmlformats.org/officeDocument/2006/relationships/chart" Target="../charts/chart8.xml"/><Relationship Id="rId6" Type="http://schemas.openxmlformats.org/officeDocument/2006/relationships/chart" Target="../charts/chart9.xml"/><Relationship Id="rId7" Type="http://schemas.openxmlformats.org/officeDocument/2006/relationships/chart" Target="../charts/chart10.xml"/><Relationship Id="rId8" Type="http://schemas.openxmlformats.org/officeDocument/2006/relationships/chart" Target="../charts/chart11.xml"/><Relationship Id="rId9" Type="http://schemas.openxmlformats.org/officeDocument/2006/relationships/chart" Target="../charts/chart12.xml"/><Relationship Id="rId10" Type="http://schemas.openxmlformats.org/officeDocument/2006/relationships/chart" Target="../charts/chart13.xml"/><Relationship Id="rId11" Type="http://schemas.openxmlformats.org/officeDocument/2006/relationships/chart" Target="../charts/chart14.xml"/><Relationship Id="rId12" Type="http://schemas.openxmlformats.org/officeDocument/2006/relationships/chart" Target="../charts/chart15.xml"/><Relationship Id="rId13" Type="http://schemas.openxmlformats.org/officeDocument/2006/relationships/chart" Target="../charts/chart16.xml"/><Relationship Id="rId14" Type="http://schemas.openxmlformats.org/officeDocument/2006/relationships/chart" Target="../charts/chart17.xml"/><Relationship Id="rId15" Type="http://schemas.openxmlformats.org/officeDocument/2006/relationships/chart" Target="../charts/chart18.xml"/><Relationship Id="rId16" Type="http://schemas.openxmlformats.org/officeDocument/2006/relationships/chart" Target="../charts/chart19.xml"/><Relationship Id="rId17" Type="http://schemas.openxmlformats.org/officeDocument/2006/relationships/chart" Target="../charts/chart20.xml"/><Relationship Id="rId18" Type="http://schemas.openxmlformats.org/officeDocument/2006/relationships/chart" Target="../charts/chart21.xml"/><Relationship Id="rId19" Type="http://schemas.openxmlformats.org/officeDocument/2006/relationships/chart" Target="../charts/chart22.xml"/><Relationship Id="rId20" Type="http://schemas.openxmlformats.org/officeDocument/2006/relationships/chart" Target="../charts/chart23.xml"/><Relationship Id="rId21" Type="http://schemas.openxmlformats.org/officeDocument/2006/relationships/chart" Target="../charts/chart24.xml"/><Relationship Id="rId22" Type="http://schemas.openxmlformats.org/officeDocument/2006/relationships/chart" Target="../charts/chart25.xml"/><Relationship Id="rId23" Type="http://schemas.openxmlformats.org/officeDocument/2006/relationships/chart" Target="../charts/chart26.xml"/><Relationship Id="rId24" Type="http://schemas.openxmlformats.org/officeDocument/2006/relationships/chart" Target="../charts/chart2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11</xdr:col>
      <xdr:colOff>360</xdr:colOff>
      <xdr:row>25</xdr:row>
      <xdr:rowOff>163800</xdr:rowOff>
    </xdr:to>
    <xdr:graphicFrame>
      <xdr:nvGraphicFramePr>
        <xdr:cNvPr id="0" name="Chart 1"/>
        <xdr:cNvGraphicFramePr/>
      </xdr:nvGraphicFramePr>
      <xdr:xfrm>
        <a:off x="122400" y="286920"/>
        <a:ext cx="6382440" cy="393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1477721376199</cdr:x>
      <cdr:y>0.804723976929415</cdr:y>
    </cdr:from>
    <cdr:to>
      <cdr:x>0.465482233502538</cdr:x>
      <cdr:y>0.85828069211755</cdr:y>
    </cdr:to>
    <cdr:sp>
      <cdr:nvSpPr>
        <cdr:cNvPr id="21" name="Text 1"/>
        <cdr:cNvSpPr/>
      </cdr:nvSpPr>
      <cdr:spPr>
        <a:xfrm>
          <a:off x="1030680" y="3164400"/>
          <a:ext cx="1940400" cy="21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96277495769882</cdr:x>
      <cdr:y>0.803991577405475</cdr:y>
    </cdr:from>
    <cdr:to>
      <cdr:x>0.781500282007896</cdr:x>
      <cdr:y>0.860020140986908</cdr:y>
    </cdr:to>
    <cdr:sp>
      <cdr:nvSpPr>
        <cdr:cNvPr id="22" name="Text 2"/>
        <cdr:cNvSpPr/>
      </cdr:nvSpPr>
      <cdr:spPr>
        <a:xfrm>
          <a:off x="3805920" y="3161520"/>
          <a:ext cx="1182240" cy="22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6762549351382</cdr:x>
      <cdr:y>0.85172665813996</cdr:y>
    </cdr:from>
    <cdr:to>
      <cdr:x>0.478003384094755</cdr:x>
      <cdr:y>0.904531335647725</cdr:y>
    </cdr:to>
    <cdr:sp>
      <cdr:nvSpPr>
        <cdr:cNvPr id="24" name="Text 1"/>
        <cdr:cNvSpPr/>
      </cdr:nvSpPr>
      <cdr:spPr>
        <a:xfrm>
          <a:off x="1128240" y="3356280"/>
          <a:ext cx="192276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volume</a:t>
          </a:r>
          <a:endParaRPr b="0" sz="1200" spc="-1" strike="noStrike">
            <a:latin typeface="Times New Roman"/>
          </a:endParaRPr>
        </a:p>
      </cdr:txBody>
    </cdr:sp>
  </cdr:relSizeAnchor>
  <cdr:relSizeAnchor>
    <cdr:from>
      <cdr:x>0.590750141003948</cdr:x>
      <cdr:y>0.849260003654303</cdr:y>
    </cdr:from>
    <cdr:to>
      <cdr:x>0.778510998307953</cdr:x>
      <cdr:y>0.904531335647725</cdr:y>
    </cdr:to>
    <cdr:sp>
      <cdr:nvSpPr>
        <cdr:cNvPr id="25" name="Text 2"/>
        <cdr:cNvSpPr/>
      </cdr:nvSpPr>
      <cdr:spPr>
        <a:xfrm>
          <a:off x="3770640" y="3346560"/>
          <a:ext cx="1198440" cy="21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599548787366</cdr:x>
      <cdr:y>0.805042938059565</cdr:y>
    </cdr:from>
    <cdr:to>
      <cdr:x>0.446249294980259</cdr:x>
      <cdr:y>0.86552165174493</cdr:y>
    </cdr:to>
    <cdr:sp>
      <cdr:nvSpPr>
        <cdr:cNvPr id="27" name="Text 1"/>
        <cdr:cNvSpPr/>
      </cdr:nvSpPr>
      <cdr:spPr>
        <a:xfrm>
          <a:off x="1251000" y="3172320"/>
          <a:ext cx="1597320" cy="23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volume</a:t>
          </a:r>
          <a:endParaRPr b="0" sz="1200" spc="-1" strike="noStrike">
            <a:latin typeface="Times New Roman"/>
          </a:endParaRPr>
        </a:p>
      </cdr:txBody>
    </cdr:sp>
  </cdr:relSizeAnchor>
  <cdr:relSizeAnchor>
    <cdr:from>
      <cdr:x>0.584263959390863</cdr:x>
      <cdr:y>0.805042938059565</cdr:y>
    </cdr:from>
    <cdr:to>
      <cdr:x>0.769768753525099</cdr:x>
      <cdr:y>0.86552165174493</cdr:y>
    </cdr:to>
    <cdr:sp>
      <cdr:nvSpPr>
        <cdr:cNvPr id="28" name="Text 2"/>
        <cdr:cNvSpPr/>
      </cdr:nvSpPr>
      <cdr:spPr>
        <a:xfrm>
          <a:off x="3729240" y="3172320"/>
          <a:ext cx="1184040" cy="23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799774393683</cdr:x>
      <cdr:y>0.847294699258446</cdr:y>
    </cdr:from>
    <cdr:to>
      <cdr:x>0.481500282007896</cdr:x>
      <cdr:y>0.900759864506088</cdr:y>
    </cdr:to>
    <cdr:sp>
      <cdr:nvSpPr>
        <cdr:cNvPr id="30" name="Text 1"/>
        <cdr:cNvSpPr/>
      </cdr:nvSpPr>
      <cdr:spPr>
        <a:xfrm>
          <a:off x="944640" y="3331800"/>
          <a:ext cx="2128680" cy="21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69486745628878</cdr:x>
      <cdr:y>0.847294699258446</cdr:y>
    </cdr:from>
    <cdr:to>
      <cdr:x>0.797010716300056</cdr:x>
      <cdr:y>0.901492264030028</cdr:y>
    </cdr:to>
    <cdr:sp>
      <cdr:nvSpPr>
        <cdr:cNvPr id="31" name="Text 2"/>
        <cdr:cNvSpPr/>
      </cdr:nvSpPr>
      <cdr:spPr>
        <a:xfrm>
          <a:off x="3634920" y="3331800"/>
          <a:ext cx="145224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5487873660463</cdr:x>
      <cdr:y>0.825963563123684</cdr:y>
    </cdr:from>
    <cdr:to>
      <cdr:x>0.463733784545967</cdr:x>
      <cdr:y>0.891971070218804</cdr:y>
    </cdr:to>
    <cdr:sp>
      <cdr:nvSpPr>
        <cdr:cNvPr id="33" name="Text 1"/>
        <cdr:cNvSpPr/>
      </cdr:nvSpPr>
      <cdr:spPr>
        <a:xfrm>
          <a:off x="1247760" y="3247920"/>
          <a:ext cx="1712160" cy="25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weight</a:t>
          </a:r>
          <a:endParaRPr b="0" sz="1200" spc="-1" strike="noStrike">
            <a:latin typeface="Times New Roman"/>
          </a:endParaRPr>
        </a:p>
      </cdr:txBody>
    </cdr:sp>
  </cdr:relSizeAnchor>
  <cdr:relSizeAnchor>
    <cdr:from>
      <cdr:x>0.582741116751269</cdr:x>
      <cdr:y>0.825963563123684</cdr:y>
    </cdr:from>
    <cdr:to>
      <cdr:x>0.791257755217146</cdr:x>
      <cdr:y>0.892978119564222</cdr:y>
    </cdr:to>
    <cdr:sp>
      <cdr:nvSpPr>
        <cdr:cNvPr id="34" name="Text 2"/>
        <cdr:cNvSpPr/>
      </cdr:nvSpPr>
      <cdr:spPr>
        <a:xfrm>
          <a:off x="3719520" y="3247920"/>
          <a:ext cx="1330920" cy="26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5014100394811</cdr:x>
      <cdr:y>0.788977387164698</cdr:y>
    </cdr:from>
    <cdr:to>
      <cdr:x>0.442978003384095</cdr:x>
      <cdr:y>0.855259544081296</cdr:y>
    </cdr:to>
    <cdr:sp>
      <cdr:nvSpPr>
        <cdr:cNvPr id="36" name="Text 1"/>
        <cdr:cNvSpPr/>
      </cdr:nvSpPr>
      <cdr:spPr>
        <a:xfrm>
          <a:off x="1117080" y="3102480"/>
          <a:ext cx="1710360" cy="26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weight</a:t>
          </a:r>
          <a:endParaRPr b="0" sz="1200" spc="-1" strike="noStrike">
            <a:latin typeface="Times New Roman"/>
          </a:endParaRPr>
        </a:p>
      </cdr:txBody>
    </cdr:sp>
  </cdr:relSizeAnchor>
  <cdr:relSizeAnchor>
    <cdr:from>
      <cdr:x>0.590524534686971</cdr:x>
      <cdr:y>0.788977387164698</cdr:y>
    </cdr:from>
    <cdr:to>
      <cdr:x>0.798251551043429</cdr:x>
      <cdr:y>0.855534193902774</cdr:y>
    </cdr:to>
    <cdr:sp>
      <cdr:nvSpPr>
        <cdr:cNvPr id="37" name="Text 2"/>
        <cdr:cNvSpPr/>
      </cdr:nvSpPr>
      <cdr:spPr>
        <a:xfrm>
          <a:off x="3769200" y="3102480"/>
          <a:ext cx="1325880" cy="26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727016356458</cdr:x>
      <cdr:y>0.798956330678385</cdr:y>
    </cdr:from>
    <cdr:to>
      <cdr:x>0.463226170332769</cdr:x>
      <cdr:y>0.852238396045043</cdr:y>
    </cdr:to>
    <cdr:sp>
      <cdr:nvSpPr>
        <cdr:cNvPr id="39" name="Text 1"/>
        <cdr:cNvSpPr/>
      </cdr:nvSpPr>
      <cdr:spPr>
        <a:xfrm>
          <a:off x="1131480" y="3141720"/>
          <a:ext cx="182520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91765369430344</cdr:x>
      <cdr:y>0.798956330678385</cdr:y>
    </cdr:from>
    <cdr:to>
      <cdr:x>0.753976311336717</cdr:x>
      <cdr:y>0.855534193902774</cdr:y>
    </cdr:to>
    <cdr:sp>
      <cdr:nvSpPr>
        <cdr:cNvPr id="40" name="Text 2"/>
        <cdr:cNvSpPr/>
      </cdr:nvSpPr>
      <cdr:spPr>
        <a:xfrm>
          <a:off x="3777120" y="3141720"/>
          <a:ext cx="1035360" cy="22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9768753525099</cdr:x>
      <cdr:y>0.799230980499863</cdr:y>
    </cdr:from>
    <cdr:to>
      <cdr:x>0.465989847715736</cdr:x>
      <cdr:y>0.852238396045043</cdr:y>
    </cdr:to>
    <cdr:sp>
      <cdr:nvSpPr>
        <cdr:cNvPr id="42" name="Text 1"/>
        <cdr:cNvSpPr/>
      </cdr:nvSpPr>
      <cdr:spPr>
        <a:xfrm>
          <a:off x="1083600" y="3142800"/>
          <a:ext cx="189072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86520022560632</cdr:x>
      <cdr:y>0.79950563032134</cdr:y>
    </cdr:from>
    <cdr:to>
      <cdr:x>0.766497461928934</cdr:x>
      <cdr:y>0.855717293783759</cdr:y>
    </cdr:to>
    <cdr:sp>
      <cdr:nvSpPr>
        <cdr:cNvPr id="43" name="Text 2"/>
        <cdr:cNvSpPr/>
      </cdr:nvSpPr>
      <cdr:spPr>
        <a:xfrm>
          <a:off x="3743640" y="3143880"/>
          <a:ext cx="114876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9244218838127</cdr:x>
      <cdr:y>0.840520003661998</cdr:y>
    </cdr:from>
    <cdr:to>
      <cdr:x>0.483981951494642</cdr:x>
      <cdr:y>0.893527419207178</cdr:y>
    </cdr:to>
    <cdr:sp>
      <cdr:nvSpPr>
        <cdr:cNvPr id="45" name="Text 1"/>
        <cdr:cNvSpPr/>
      </cdr:nvSpPr>
      <cdr:spPr>
        <a:xfrm>
          <a:off x="1144080" y="3305160"/>
          <a:ext cx="194508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7727016356458</cdr:x>
      <cdr:y>0.84097775336446</cdr:y>
    </cdr:from>
    <cdr:to>
      <cdr:x>0.788494077834179</cdr:x>
      <cdr:y>0.894717568433581</cdr:y>
    </cdr:to>
    <cdr:sp>
      <cdr:nvSpPr>
        <cdr:cNvPr id="46" name="Text 2"/>
        <cdr:cNvSpPr/>
      </cdr:nvSpPr>
      <cdr:spPr>
        <a:xfrm>
          <a:off x="3684600" y="3306960"/>
          <a:ext cx="134820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01748448956571</cdr:x>
      <cdr:y>0.847477799139431</cdr:y>
    </cdr:from>
    <cdr:to>
      <cdr:x>0.435758601240835</cdr:x>
      <cdr:y>0.898745765815252</cdr:y>
    </cdr:to>
    <cdr:sp>
      <cdr:nvSpPr>
        <cdr:cNvPr id="48" name="Text 1"/>
        <cdr:cNvSpPr/>
      </cdr:nvSpPr>
      <cdr:spPr>
        <a:xfrm>
          <a:off x="1287720" y="3332520"/>
          <a:ext cx="1493640" cy="20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weight</a:t>
          </a:r>
          <a:endParaRPr b="0" sz="1200" spc="-1" strike="noStrike">
            <a:latin typeface="Times New Roman"/>
          </a:endParaRPr>
        </a:p>
      </cdr:txBody>
    </cdr:sp>
  </cdr:relSizeAnchor>
  <cdr:relSizeAnchor>
    <cdr:from>
      <cdr:x>0.592498589960519</cdr:x>
      <cdr:y>0.847477799139431</cdr:y>
    </cdr:from>
    <cdr:to>
      <cdr:x>0.78702763677383</cdr:x>
      <cdr:y>0.900027464982148</cdr:y>
    </cdr:to>
    <cdr:sp>
      <cdr:nvSpPr>
        <cdr:cNvPr id="49" name="Text 2"/>
        <cdr:cNvSpPr/>
      </cdr:nvSpPr>
      <cdr:spPr>
        <a:xfrm>
          <a:off x="3781800" y="3332520"/>
          <a:ext cx="1241640" cy="20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dr:relSizeAnchor>
    <cdr:from>
      <cdr:x>0.498251551043429</cdr:x>
      <cdr:y>0.501785223839605</cdr:y>
    </cdr:from>
    <cdr:to>
      <cdr:x>0.521996615905245</cdr:x>
      <cdr:y>0.551771491348531</cdr:y>
    </cdr:to>
    <cdr:sp>
      <cdr:nvSpPr>
        <cdr:cNvPr id="50" name="Text 1027"/>
        <cdr:cNvSpPr/>
      </cdr:nvSpPr>
      <cdr:spPr>
        <a:xfrm>
          <a:off x="3180240" y="1973160"/>
          <a:ext cx="151560" cy="19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30" spc="-1" strike="noStrike">
              <a:latin typeface="Arial"/>
            </a:rPr>
            <a:t>c</a:t>
          </a:r>
          <a:endParaRPr b="0" sz="103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016356457981</cdr:x>
      <cdr:y>0.788794287283713</cdr:y>
    </cdr:from>
    <cdr:to>
      <cdr:x>0.291483361534123</cdr:x>
      <cdr:y>0.884738624919894</cdr:y>
    </cdr:to>
    <cdr:sp>
      <cdr:nvSpPr>
        <cdr:cNvPr id="1" name="Text 1"/>
        <cdr:cNvSpPr/>
      </cdr:nvSpPr>
      <cdr:spPr>
        <a:xfrm>
          <a:off x="810720" y="3101760"/>
          <a:ext cx="1049760" cy="37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solidFill>
                <a:srgbClr val="993300"/>
              </a:solidFill>
              <a:latin typeface="Arial"/>
            </a:rPr>
            <a:t>Imports from</a:t>
          </a:r>
          <a:endParaRPr b="0" sz="1100" spc="-1" strike="noStrike">
            <a:latin typeface="Times New Roman"/>
          </a:endParaRPr>
        </a:p>
        <a:p>
          <a:pPr algn="ctr"/>
          <a:r>
            <a:rPr b="0" sz="1100" spc="-1" strike="noStrike">
              <a:solidFill>
                <a:srgbClr val="993300"/>
              </a:solidFill>
              <a:latin typeface="Arial"/>
            </a:rPr>
            <a:t> </a:t>
          </a:r>
          <a:r>
            <a:rPr b="0" sz="1100" spc="-1" strike="noStrike">
              <a:solidFill>
                <a:srgbClr val="993300"/>
              </a:solidFill>
              <a:latin typeface="Arial"/>
            </a:rPr>
            <a:t>the USA</a:t>
          </a:r>
          <a:endParaRPr b="0" sz="1100" spc="-1" strike="noStrike">
            <a:latin typeface="Times New Roman"/>
          </a:endParaRPr>
        </a:p>
        <a:p>
          <a:pPr algn="ctr"/>
          <a:endParaRPr b="0" sz="1100" spc="-1" strike="noStrike">
            <a:latin typeface="Times New Roman"/>
          </a:endParaRPr>
        </a:p>
      </cdr:txBody>
    </cdr:sp>
  </cdr:relSizeAnchor>
  <cdr:relSizeAnchor>
    <cdr:from>
      <cdr:x>0.298984771573604</cdr:x>
      <cdr:y>0.793280234367848</cdr:y>
    </cdr:from>
    <cdr:to>
      <cdr:x>0.464241398759165</cdr:x>
      <cdr:y>0.891787970337819</cdr:y>
    </cdr:to>
    <cdr:sp>
      <cdr:nvSpPr>
        <cdr:cNvPr id="2" name="Text 2"/>
        <cdr:cNvSpPr/>
      </cdr:nvSpPr>
      <cdr:spPr>
        <a:xfrm>
          <a:off x="1908360" y="3119400"/>
          <a:ext cx="1054800" cy="38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solidFill>
                <a:srgbClr val="993300"/>
              </a:solidFill>
              <a:latin typeface="Arial"/>
            </a:rPr>
            <a:t>Imports from</a:t>
          </a:r>
          <a:endParaRPr b="0" sz="1100" spc="-1" strike="noStrike">
            <a:latin typeface="Times New Roman"/>
          </a:endParaRPr>
        </a:p>
        <a:p>
          <a:pPr algn="ctr"/>
          <a:r>
            <a:rPr b="0" sz="1100" spc="-1" strike="noStrike">
              <a:solidFill>
                <a:srgbClr val="993300"/>
              </a:solidFill>
              <a:latin typeface="Arial"/>
            </a:rPr>
            <a:t>Rest of World</a:t>
          </a:r>
          <a:endParaRPr b="0" sz="1100" spc="-1" strike="noStrike">
            <a:latin typeface="Times New Roman"/>
          </a:endParaRPr>
        </a:p>
        <a:p>
          <a:pPr algn="ctr"/>
          <a:endParaRPr b="0" sz="1100" spc="-1" strike="noStrike">
            <a:latin typeface="Times New Roman"/>
          </a:endParaRPr>
        </a:p>
      </cdr:txBody>
    </cdr:sp>
  </cdr:relSizeAnchor>
  <cdr:relSizeAnchor>
    <cdr:from>
      <cdr:x>0.530231246474901</cdr:x>
      <cdr:y>0.793463334248833</cdr:y>
    </cdr:from>
    <cdr:to>
      <cdr:x>0.685504794134236</cdr:x>
      <cdr:y>0.889956971527969</cdr:y>
    </cdr:to>
    <cdr:sp>
      <cdr:nvSpPr>
        <cdr:cNvPr id="3" name="Text 3"/>
        <cdr:cNvSpPr/>
      </cdr:nvSpPr>
      <cdr:spPr>
        <a:xfrm>
          <a:off x="3384360" y="3120120"/>
          <a:ext cx="991080" cy="37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solidFill>
                <a:srgbClr val="0000ff"/>
              </a:solidFill>
              <a:latin typeface="Arial"/>
            </a:rPr>
            <a:t>Exports to</a:t>
          </a:r>
          <a:endParaRPr b="0" sz="1100" spc="-1" strike="noStrike">
            <a:latin typeface="Times New Roman"/>
          </a:endParaRPr>
        </a:p>
        <a:p>
          <a:pPr algn="ctr"/>
          <a:r>
            <a:rPr b="0" sz="1100" spc="-1" strike="noStrike">
              <a:solidFill>
                <a:srgbClr val="0000ff"/>
              </a:solidFill>
              <a:latin typeface="Arial"/>
            </a:rPr>
            <a:t> </a:t>
          </a:r>
          <a:r>
            <a:rPr b="0" sz="1100" spc="-1" strike="noStrike">
              <a:solidFill>
                <a:srgbClr val="0000ff"/>
              </a:solidFill>
              <a:latin typeface="Arial"/>
            </a:rPr>
            <a:t>the USA</a:t>
          </a:r>
          <a:endParaRPr b="0" sz="1100" spc="-1" strike="noStrike">
            <a:latin typeface="Times New Roman"/>
          </a:endParaRPr>
        </a:p>
        <a:p>
          <a:pPr algn="ctr"/>
          <a:endParaRPr b="0" sz="1100" spc="-1" strike="noStrike">
            <a:latin typeface="Times New Roman"/>
          </a:endParaRPr>
        </a:p>
      </cdr:txBody>
    </cdr:sp>
  </cdr:relSizeAnchor>
  <cdr:relSizeAnchor>
    <cdr:from>
      <cdr:x>0.702481669486746</cdr:x>
      <cdr:y>0.788794287283713</cdr:y>
    </cdr:from>
    <cdr:to>
      <cdr:x>0.850479413423576</cdr:x>
      <cdr:y>0.887027373432207</cdr:y>
    </cdr:to>
    <cdr:sp>
      <cdr:nvSpPr>
        <cdr:cNvPr id="4" name="Text 4"/>
        <cdr:cNvSpPr/>
      </cdr:nvSpPr>
      <cdr:spPr>
        <a:xfrm>
          <a:off x="4483800" y="3101760"/>
          <a:ext cx="944640" cy="38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solidFill>
                <a:srgbClr val="0000ff"/>
              </a:solidFill>
              <a:latin typeface="Arial"/>
            </a:rPr>
            <a:t>Exports to</a:t>
          </a:r>
          <a:endParaRPr b="0" sz="1100" spc="-1" strike="noStrike">
            <a:latin typeface="Times New Roman"/>
          </a:endParaRPr>
        </a:p>
        <a:p>
          <a:pPr algn="ctr"/>
          <a:r>
            <a:rPr b="0" sz="1100" spc="-1" strike="noStrike">
              <a:solidFill>
                <a:srgbClr val="0000ff"/>
              </a:solidFill>
              <a:latin typeface="Arial"/>
            </a:rPr>
            <a:t>Rest of World</a:t>
          </a:r>
          <a:endParaRPr b="0" sz="1100" spc="-1" strike="noStrike">
            <a:latin typeface="Times New Roman"/>
          </a:endParaRPr>
        </a:p>
        <a:p>
          <a:pPr algn="ctr"/>
          <a:endParaRPr b="0" sz="1100" spc="-1" strike="noStrike">
            <a:latin typeface="Times New Roman"/>
          </a:endParaRPr>
        </a:p>
      </cdr:txBody>
    </cdr:sp>
  </cdr:relSizeAnchor>
</c:userShapes>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6271855611957</cdr:x>
      <cdr:y>0.830998809850774</cdr:y>
    </cdr:from>
    <cdr:to>
      <cdr:x>0.479018612521151</cdr:x>
      <cdr:y>0.892245720040282</cdr:y>
    </cdr:to>
    <cdr:sp>
      <cdr:nvSpPr>
        <cdr:cNvPr id="52" name="Text 1"/>
        <cdr:cNvSpPr/>
      </cdr:nvSpPr>
      <cdr:spPr>
        <a:xfrm>
          <a:off x="1061280" y="3267720"/>
          <a:ext cx="1996200" cy="24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volume</a:t>
          </a:r>
          <a:endParaRPr b="0" sz="1200" spc="-1" strike="noStrike">
            <a:latin typeface="Times New Roman"/>
          </a:endParaRPr>
        </a:p>
      </cdr:txBody>
    </cdr:sp>
  </cdr:relSizeAnchor>
  <cdr:relSizeAnchor>
    <cdr:from>
      <cdr:x>0.597743936830231</cdr:x>
      <cdr:y>0.830998809850774</cdr:y>
    </cdr:from>
    <cdr:to>
      <cdr:x>0.763000564015792</cdr:x>
      <cdr:y>0.892245720040282</cdr:y>
    </cdr:to>
    <cdr:sp>
      <cdr:nvSpPr>
        <cdr:cNvPr id="53" name="Text 2"/>
        <cdr:cNvSpPr/>
      </cdr:nvSpPr>
      <cdr:spPr>
        <a:xfrm>
          <a:off x="3815280" y="3267720"/>
          <a:ext cx="1054800" cy="24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4224478285392</cdr:x>
      <cdr:y>0.84097775336446</cdr:y>
    </cdr:from>
    <cdr:to>
      <cdr:x>0.454258319232939</cdr:x>
      <cdr:y>0.896731667124416</cdr:y>
    </cdr:to>
    <cdr:sp>
      <cdr:nvSpPr>
        <cdr:cNvPr id="55" name="Text 1"/>
        <cdr:cNvSpPr/>
      </cdr:nvSpPr>
      <cdr:spPr>
        <a:xfrm>
          <a:off x="1112040" y="3306960"/>
          <a:ext cx="1787400" cy="21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9024252679075</cdr:x>
      <cdr:y>0.84097775336446</cdr:y>
    </cdr:from>
    <cdr:to>
      <cdr:x>0.792724196277496</cdr:x>
      <cdr:y>0.900027464982148</cdr:y>
    </cdr:to>
    <cdr:sp>
      <cdr:nvSpPr>
        <cdr:cNvPr id="56" name="Text 2"/>
        <cdr:cNvSpPr/>
      </cdr:nvSpPr>
      <cdr:spPr>
        <a:xfrm>
          <a:off x="3767400" y="3306960"/>
          <a:ext cx="129240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072758037225</cdr:x>
      <cdr:y>0.841527053007416</cdr:y>
    </cdr:from>
    <cdr:to>
      <cdr:x>0.466271855611957</cdr:x>
      <cdr:y>0.897006316945894</cdr:y>
    </cdr:to>
    <cdr:sp>
      <cdr:nvSpPr>
        <cdr:cNvPr id="58" name="Text 1"/>
        <cdr:cNvSpPr/>
      </cdr:nvSpPr>
      <cdr:spPr>
        <a:xfrm>
          <a:off x="1089720" y="3309120"/>
          <a:ext cx="188640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volume</a:t>
          </a:r>
          <a:endParaRPr b="0" sz="1200" spc="-1" strike="noStrike">
            <a:latin typeface="Times New Roman"/>
          </a:endParaRPr>
        </a:p>
      </cdr:txBody>
    </cdr:sp>
  </cdr:relSizeAnchor>
  <cdr:relSizeAnchor>
    <cdr:from>
      <cdr:x>0.583248730964467</cdr:x>
      <cdr:y>0.841527053007416</cdr:y>
    </cdr:from>
    <cdr:to>
      <cdr:x>0.797010716300056</cdr:x>
      <cdr:y>0.899295065458208</cdr:y>
    </cdr:to>
    <cdr:sp>
      <cdr:nvSpPr>
        <cdr:cNvPr id="59" name="Text 2"/>
        <cdr:cNvSpPr/>
      </cdr:nvSpPr>
      <cdr:spPr>
        <a:xfrm>
          <a:off x="3722760" y="3309120"/>
          <a:ext cx="1364400" cy="22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7478849407783</cdr:x>
      <cdr:y>0.845514343139046</cdr:y>
    </cdr:from>
    <cdr:to>
      <cdr:x>0.450987027636774</cdr:x>
      <cdr:y>0.907272062854011</cdr:y>
    </cdr:to>
    <cdr:sp>
      <cdr:nvSpPr>
        <cdr:cNvPr id="61" name="Text 1"/>
        <cdr:cNvSpPr/>
      </cdr:nvSpPr>
      <cdr:spPr>
        <a:xfrm>
          <a:off x="1196640" y="3331800"/>
          <a:ext cx="168192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volume</a:t>
          </a:r>
          <a:endParaRPr b="0" sz="1200" spc="-1" strike="noStrike">
            <a:latin typeface="Times New Roman"/>
          </a:endParaRPr>
        </a:p>
      </cdr:txBody>
    </cdr:sp>
  </cdr:relSizeAnchor>
  <cdr:relSizeAnchor>
    <cdr:from>
      <cdr:x>0.603496897913142</cdr:x>
      <cdr:y>0.845240270418418</cdr:y>
    </cdr:from>
    <cdr:to>
      <cdr:x>0.773491257755217</cdr:x>
      <cdr:y>0.906723917412754</cdr:y>
    </cdr:to>
    <cdr:sp>
      <cdr:nvSpPr>
        <cdr:cNvPr id="62" name="Text 2"/>
        <cdr:cNvSpPr/>
      </cdr:nvSpPr>
      <cdr:spPr>
        <a:xfrm>
          <a:off x="3852000" y="3330720"/>
          <a:ext cx="1085040" cy="242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6271855611957</cdr:x>
      <cdr:y>0.847294699258446</cdr:y>
    </cdr:from>
    <cdr:to>
      <cdr:x>0.480992667794698</cdr:x>
      <cdr:y>0.900759864506088</cdr:y>
    </cdr:to>
    <cdr:sp>
      <cdr:nvSpPr>
        <cdr:cNvPr id="64" name="Text 1"/>
        <cdr:cNvSpPr/>
      </cdr:nvSpPr>
      <cdr:spPr>
        <a:xfrm>
          <a:off x="1061280" y="3331800"/>
          <a:ext cx="2008800" cy="21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72758037225042</cdr:x>
      <cdr:y>0.847294699258446</cdr:y>
    </cdr:from>
    <cdr:to>
      <cdr:x>0.780259447264524</cdr:x>
      <cdr:y>0.901492264030028</cdr:y>
    </cdr:to>
    <cdr:sp>
      <cdr:nvSpPr>
        <cdr:cNvPr id="65" name="Text 2"/>
        <cdr:cNvSpPr/>
      </cdr:nvSpPr>
      <cdr:spPr>
        <a:xfrm>
          <a:off x="3655800" y="3331800"/>
          <a:ext cx="132444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0524534686971</cdr:x>
      <cdr:y>0.816259269431475</cdr:y>
    </cdr:from>
    <cdr:to>
      <cdr:x>0.456006768189509</cdr:x>
      <cdr:y>0.869724434679117</cdr:y>
    </cdr:to>
    <cdr:sp>
      <cdr:nvSpPr>
        <cdr:cNvPr id="67" name="Text 1"/>
        <cdr:cNvSpPr/>
      </cdr:nvSpPr>
      <cdr:spPr>
        <a:xfrm>
          <a:off x="1216080" y="3209760"/>
          <a:ext cx="1694520" cy="21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weight</a:t>
          </a:r>
          <a:endParaRPr b="0" sz="1200" spc="-1" strike="noStrike">
            <a:latin typeface="Times New Roman"/>
          </a:endParaRPr>
        </a:p>
      </cdr:txBody>
    </cdr:sp>
  </cdr:relSizeAnchor>
  <cdr:relSizeAnchor>
    <cdr:from>
      <cdr:x>0.589001692047377</cdr:x>
      <cdr:y>0.813512771216699</cdr:y>
    </cdr:from>
    <cdr:to>
      <cdr:x>0.754258319232939</cdr:x>
      <cdr:y>0.867984985809759</cdr:y>
    </cdr:to>
    <cdr:sp>
      <cdr:nvSpPr>
        <cdr:cNvPr id="68" name="Text 2"/>
        <cdr:cNvSpPr/>
      </cdr:nvSpPr>
      <cdr:spPr>
        <a:xfrm>
          <a:off x="3759480" y="3198960"/>
          <a:ext cx="105480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6277495769882</cdr:x>
      <cdr:y>0.816533919252953</cdr:y>
    </cdr:from>
    <cdr:to>
      <cdr:x>0.434010152284264</cdr:x>
      <cdr:y>0.869541334798132</cdr:y>
    </cdr:to>
    <cdr:sp>
      <cdr:nvSpPr>
        <cdr:cNvPr id="70" name="Text 1"/>
        <cdr:cNvSpPr/>
      </cdr:nvSpPr>
      <cdr:spPr>
        <a:xfrm>
          <a:off x="1252800" y="3210840"/>
          <a:ext cx="151740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weight</a:t>
          </a:r>
          <a:endParaRPr b="0" sz="1200" spc="-1" strike="noStrike">
            <a:latin typeface="Times New Roman"/>
          </a:endParaRPr>
        </a:p>
      </cdr:txBody>
    </cdr:sp>
  </cdr:relSizeAnchor>
  <cdr:relSizeAnchor>
    <cdr:from>
      <cdr:x>0.601522842639594</cdr:x>
      <cdr:y>0.816533919252953</cdr:y>
    </cdr:from>
    <cdr:to>
      <cdr:x>0.774224478285392</cdr:x>
      <cdr:y>0.869999084500595</cdr:y>
    </cdr:to>
    <cdr:sp>
      <cdr:nvSpPr>
        <cdr:cNvPr id="71" name="Text 2"/>
        <cdr:cNvSpPr/>
      </cdr:nvSpPr>
      <cdr:spPr>
        <a:xfrm>
          <a:off x="3839400" y="3210840"/>
          <a:ext cx="1102320" cy="21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1742808798646</cdr:x>
      <cdr:y>0.800512679666758</cdr:y>
    </cdr:from>
    <cdr:to>
      <cdr:x>0.474224478285392</cdr:x>
      <cdr:y>0.858006042296073</cdr:y>
    </cdr:to>
    <cdr:sp>
      <cdr:nvSpPr>
        <cdr:cNvPr id="73" name="Text 1"/>
        <cdr:cNvSpPr/>
      </cdr:nvSpPr>
      <cdr:spPr>
        <a:xfrm>
          <a:off x="1096200" y="3147840"/>
          <a:ext cx="193068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86745628877609</cdr:x>
      <cdr:y>0.800512679666758</cdr:y>
    </cdr:from>
    <cdr:to>
      <cdr:x>0.760744500846024</cdr:x>
      <cdr:y>0.858006042296073</cdr:y>
    </cdr:to>
    <cdr:sp>
      <cdr:nvSpPr>
        <cdr:cNvPr id="74" name="Text 2"/>
        <cdr:cNvSpPr/>
      </cdr:nvSpPr>
      <cdr:spPr>
        <a:xfrm>
          <a:off x="3745080" y="3147840"/>
          <a:ext cx="111060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1985335589397</cdr:x>
      <cdr:y>0.820012816991669</cdr:y>
    </cdr:from>
    <cdr:to>
      <cdr:x>0.482741116751269</cdr:x>
      <cdr:y>0.873294882358326</cdr:y>
    </cdr:to>
    <cdr:sp>
      <cdr:nvSpPr>
        <cdr:cNvPr id="76" name="Text 1"/>
        <cdr:cNvSpPr/>
      </cdr:nvSpPr>
      <cdr:spPr>
        <a:xfrm>
          <a:off x="1033920" y="3224520"/>
          <a:ext cx="204732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86745628877609</cdr:x>
      <cdr:y>0.820012816991669</cdr:y>
    </cdr:from>
    <cdr:to>
      <cdr:x>0.757980823463057</cdr:x>
      <cdr:y>0.876224480454088</cdr:y>
    </cdr:to>
    <cdr:sp>
      <cdr:nvSpPr>
        <cdr:cNvPr id="77" name="Text 2"/>
        <cdr:cNvSpPr/>
      </cdr:nvSpPr>
      <cdr:spPr>
        <a:xfrm>
          <a:off x="3745080" y="3224520"/>
          <a:ext cx="109296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2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91257755217</cdr:x>
      <cdr:y>0.838780554792639</cdr:y>
    </cdr:from>
    <cdr:to>
      <cdr:x>0.462774957698816</cdr:x>
      <cdr:y>0.894259818731118</cdr:y>
    </cdr:to>
    <cdr:sp>
      <cdr:nvSpPr>
        <cdr:cNvPr id="79" name="Text 1"/>
        <cdr:cNvSpPr/>
      </cdr:nvSpPr>
      <cdr:spPr>
        <a:xfrm>
          <a:off x="1107360" y="3298320"/>
          <a:ext cx="184644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volume</a:t>
          </a:r>
          <a:endParaRPr b="0" sz="1200" spc="-1" strike="noStrike">
            <a:latin typeface="Times New Roman"/>
          </a:endParaRPr>
        </a:p>
      </cdr:txBody>
    </cdr:sp>
  </cdr:relSizeAnchor>
  <cdr:relSizeAnchor>
    <cdr:from>
      <cdr:x>0.589227298364354</cdr:x>
      <cdr:y>0.836034056577863</cdr:y>
    </cdr:from>
    <cdr:to>
      <cdr:x>0.784263959390863</cdr:x>
      <cdr:y>0.894259818731118</cdr:y>
    </cdr:to>
    <cdr:sp>
      <cdr:nvSpPr>
        <cdr:cNvPr id="80" name="Text 2"/>
        <cdr:cNvSpPr/>
      </cdr:nvSpPr>
      <cdr:spPr>
        <a:xfrm>
          <a:off x="3760920" y="3287520"/>
          <a:ext cx="1244880" cy="22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11</xdr:col>
      <xdr:colOff>360</xdr:colOff>
      <xdr:row>25</xdr:row>
      <xdr:rowOff>163800</xdr:rowOff>
    </xdr:to>
    <xdr:graphicFrame>
      <xdr:nvGraphicFramePr>
        <xdr:cNvPr id="5" name="Chart 1"/>
        <xdr:cNvGraphicFramePr/>
      </xdr:nvGraphicFramePr>
      <xdr:xfrm>
        <a:off x="122400" y="286920"/>
        <a:ext cx="6382440" cy="393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8</xdr:row>
      <xdr:rowOff>0</xdr:rowOff>
    </xdr:from>
    <xdr:to>
      <xdr:col>11</xdr:col>
      <xdr:colOff>360</xdr:colOff>
      <xdr:row>51</xdr:row>
      <xdr:rowOff>163800</xdr:rowOff>
    </xdr:to>
    <xdr:graphicFrame>
      <xdr:nvGraphicFramePr>
        <xdr:cNvPr id="8" name="Chart 2"/>
        <xdr:cNvGraphicFramePr/>
      </xdr:nvGraphicFramePr>
      <xdr:xfrm>
        <a:off x="122400" y="4555440"/>
        <a:ext cx="6382440" cy="393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00225606316977</cdr:x>
      <cdr:y>0.84601300009155</cdr:y>
    </cdr:from>
    <cdr:to>
      <cdr:x>0.434010152284264</cdr:x>
      <cdr:y>0.898013366291312</cdr:y>
    </cdr:to>
    <cdr:sp>
      <cdr:nvSpPr>
        <cdr:cNvPr id="82" name="Text 1"/>
        <cdr:cNvSpPr/>
      </cdr:nvSpPr>
      <cdr:spPr>
        <a:xfrm>
          <a:off x="1278000" y="3326760"/>
          <a:ext cx="149220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weight</a:t>
          </a:r>
          <a:endParaRPr b="0" sz="1200" spc="-1" strike="noStrike">
            <a:latin typeface="Times New Roman"/>
          </a:endParaRPr>
        </a:p>
      </cdr:txBody>
    </cdr:sp>
  </cdr:relSizeAnchor>
  <cdr:relSizeAnchor>
    <cdr:from>
      <cdr:x>0.575521714608009</cdr:x>
      <cdr:y>0.84601300009155</cdr:y>
    </cdr:from>
    <cdr:to>
      <cdr:x>0.782741116751269</cdr:x>
      <cdr:y>0.899295065458208</cdr:y>
    </cdr:to>
    <cdr:sp>
      <cdr:nvSpPr>
        <cdr:cNvPr id="83" name="Text 2"/>
        <cdr:cNvSpPr/>
      </cdr:nvSpPr>
      <cdr:spPr>
        <a:xfrm>
          <a:off x="3673440" y="3326760"/>
          <a:ext cx="132264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4506486181613</cdr:x>
      <cdr:y>0.801245079190699</cdr:y>
    </cdr:from>
    <cdr:to>
      <cdr:x>0.475521714608009</cdr:x>
      <cdr:y>0.856724343129177</cdr:y>
    </cdr:to>
    <cdr:sp>
      <cdr:nvSpPr>
        <cdr:cNvPr id="6" name="Text 1"/>
        <cdr:cNvSpPr/>
      </cdr:nvSpPr>
      <cdr:spPr>
        <a:xfrm>
          <a:off x="1113840" y="3150720"/>
          <a:ext cx="192132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94472645234067</cdr:x>
      <cdr:y>0.798956330678385</cdr:y>
    </cdr:from>
    <cdr:to>
      <cdr:x>0.797010716300056</cdr:x>
      <cdr:y>0.857456742653117</cdr:y>
    </cdr:to>
    <cdr:sp>
      <cdr:nvSpPr>
        <cdr:cNvPr id="7" name="Text 2"/>
        <cdr:cNvSpPr/>
      </cdr:nvSpPr>
      <cdr:spPr>
        <a:xfrm>
          <a:off x="3794400" y="3141720"/>
          <a:ext cx="1292760" cy="23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0501974055274</cdr:x>
      <cdr:y>0.848210198663371</cdr:y>
    </cdr:from>
    <cdr:to>
      <cdr:x>0.473998871968415</cdr:x>
      <cdr:y>0.901217614208551</cdr:y>
    </cdr:to>
    <cdr:sp>
      <cdr:nvSpPr>
        <cdr:cNvPr id="9" name="Text 1"/>
        <cdr:cNvSpPr/>
      </cdr:nvSpPr>
      <cdr:spPr>
        <a:xfrm>
          <a:off x="1088280" y="3335400"/>
          <a:ext cx="193716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84771573604061</cdr:x>
      <cdr:y>0.845738350270072</cdr:y>
    </cdr:from>
    <cdr:to>
      <cdr:x>0.79024252679075</cdr:x>
      <cdr:y>0.902224663553969</cdr:y>
    </cdr:to>
    <cdr:sp>
      <cdr:nvSpPr>
        <cdr:cNvPr id="10" name="Text 2"/>
        <cdr:cNvSpPr/>
      </cdr:nvSpPr>
      <cdr:spPr>
        <a:xfrm>
          <a:off x="3732480" y="3325680"/>
          <a:ext cx="131148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58</xdr:row>
      <xdr:rowOff>0</xdr:rowOff>
    </xdr:from>
    <xdr:to>
      <xdr:col>11</xdr:col>
      <xdr:colOff>360</xdr:colOff>
      <xdr:row>181</xdr:row>
      <xdr:rowOff>163800</xdr:rowOff>
    </xdr:to>
    <xdr:graphicFrame>
      <xdr:nvGraphicFramePr>
        <xdr:cNvPr id="11" name="Chart 6"/>
        <xdr:cNvGraphicFramePr/>
      </xdr:nvGraphicFramePr>
      <xdr:xfrm>
        <a:off x="122400" y="25897680"/>
        <a:ext cx="6382440" cy="393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10</xdr:row>
      <xdr:rowOff>0</xdr:rowOff>
    </xdr:from>
    <xdr:to>
      <xdr:col>11</xdr:col>
      <xdr:colOff>360</xdr:colOff>
      <xdr:row>233</xdr:row>
      <xdr:rowOff>163800</xdr:rowOff>
    </xdr:to>
    <xdr:graphicFrame>
      <xdr:nvGraphicFramePr>
        <xdr:cNvPr id="14" name="Chart 8"/>
        <xdr:cNvGraphicFramePr/>
      </xdr:nvGraphicFramePr>
      <xdr:xfrm>
        <a:off x="122400" y="34434720"/>
        <a:ext cx="6382440" cy="393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06</xdr:row>
      <xdr:rowOff>0</xdr:rowOff>
    </xdr:from>
    <xdr:to>
      <xdr:col>11</xdr:col>
      <xdr:colOff>360</xdr:colOff>
      <xdr:row>129</xdr:row>
      <xdr:rowOff>163800</xdr:rowOff>
    </xdr:to>
    <xdr:graphicFrame>
      <xdr:nvGraphicFramePr>
        <xdr:cNvPr id="17" name="Chart 14"/>
        <xdr:cNvGraphicFramePr/>
      </xdr:nvGraphicFramePr>
      <xdr:xfrm>
        <a:off x="122400" y="17361000"/>
        <a:ext cx="6382440" cy="3931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2</xdr:row>
      <xdr:rowOff>0</xdr:rowOff>
    </xdr:from>
    <xdr:to>
      <xdr:col>11</xdr:col>
      <xdr:colOff>360</xdr:colOff>
      <xdr:row>25</xdr:row>
      <xdr:rowOff>163800</xdr:rowOff>
    </xdr:to>
    <xdr:graphicFrame>
      <xdr:nvGraphicFramePr>
        <xdr:cNvPr id="20" name="Chart 18"/>
        <xdr:cNvGraphicFramePr/>
      </xdr:nvGraphicFramePr>
      <xdr:xfrm>
        <a:off x="122400" y="286920"/>
        <a:ext cx="6382440" cy="393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80</xdr:row>
      <xdr:rowOff>0</xdr:rowOff>
    </xdr:from>
    <xdr:to>
      <xdr:col>11</xdr:col>
      <xdr:colOff>360</xdr:colOff>
      <xdr:row>104</xdr:row>
      <xdr:rowOff>8280</xdr:rowOff>
    </xdr:to>
    <xdr:graphicFrame>
      <xdr:nvGraphicFramePr>
        <xdr:cNvPr id="23" name="Chart 19"/>
        <xdr:cNvGraphicFramePr/>
      </xdr:nvGraphicFramePr>
      <xdr:xfrm>
        <a:off x="122400" y="13092480"/>
        <a:ext cx="6382440" cy="3940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32</xdr:row>
      <xdr:rowOff>0</xdr:rowOff>
    </xdr:from>
    <xdr:to>
      <xdr:col>11</xdr:col>
      <xdr:colOff>360</xdr:colOff>
      <xdr:row>156</xdr:row>
      <xdr:rowOff>8280</xdr:rowOff>
    </xdr:to>
    <xdr:graphicFrame>
      <xdr:nvGraphicFramePr>
        <xdr:cNvPr id="26" name="Chart 20"/>
        <xdr:cNvGraphicFramePr/>
      </xdr:nvGraphicFramePr>
      <xdr:xfrm>
        <a:off x="122400" y="21629520"/>
        <a:ext cx="6382440" cy="394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184</xdr:row>
      <xdr:rowOff>0</xdr:rowOff>
    </xdr:from>
    <xdr:to>
      <xdr:col>11</xdr:col>
      <xdr:colOff>360</xdr:colOff>
      <xdr:row>207</xdr:row>
      <xdr:rowOff>163800</xdr:rowOff>
    </xdr:to>
    <xdr:graphicFrame>
      <xdr:nvGraphicFramePr>
        <xdr:cNvPr id="29" name="Chart 21"/>
        <xdr:cNvGraphicFramePr/>
      </xdr:nvGraphicFramePr>
      <xdr:xfrm>
        <a:off x="122400" y="30166200"/>
        <a:ext cx="6382440" cy="3931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236</xdr:row>
      <xdr:rowOff>0</xdr:rowOff>
    </xdr:from>
    <xdr:to>
      <xdr:col>11</xdr:col>
      <xdr:colOff>360</xdr:colOff>
      <xdr:row>259</xdr:row>
      <xdr:rowOff>163800</xdr:rowOff>
    </xdr:to>
    <xdr:graphicFrame>
      <xdr:nvGraphicFramePr>
        <xdr:cNvPr id="32" name="Chart 24"/>
        <xdr:cNvGraphicFramePr/>
      </xdr:nvGraphicFramePr>
      <xdr:xfrm>
        <a:off x="122400" y="38703240"/>
        <a:ext cx="6382440" cy="3931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262</xdr:row>
      <xdr:rowOff>0</xdr:rowOff>
    </xdr:from>
    <xdr:to>
      <xdr:col>11</xdr:col>
      <xdr:colOff>360</xdr:colOff>
      <xdr:row>285</xdr:row>
      <xdr:rowOff>163800</xdr:rowOff>
    </xdr:to>
    <xdr:graphicFrame>
      <xdr:nvGraphicFramePr>
        <xdr:cNvPr id="35" name="Chart 25"/>
        <xdr:cNvGraphicFramePr/>
      </xdr:nvGraphicFramePr>
      <xdr:xfrm>
        <a:off x="122400" y="42971760"/>
        <a:ext cx="6382440" cy="39319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28</xdr:row>
      <xdr:rowOff>0</xdr:rowOff>
    </xdr:from>
    <xdr:to>
      <xdr:col>11</xdr:col>
      <xdr:colOff>360</xdr:colOff>
      <xdr:row>51</xdr:row>
      <xdr:rowOff>163800</xdr:rowOff>
    </xdr:to>
    <xdr:graphicFrame>
      <xdr:nvGraphicFramePr>
        <xdr:cNvPr id="38" name="Chart 31"/>
        <xdr:cNvGraphicFramePr/>
      </xdr:nvGraphicFramePr>
      <xdr:xfrm>
        <a:off x="122400" y="4555440"/>
        <a:ext cx="6382440" cy="3931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54</xdr:row>
      <xdr:rowOff>0</xdr:rowOff>
    </xdr:from>
    <xdr:to>
      <xdr:col>11</xdr:col>
      <xdr:colOff>360</xdr:colOff>
      <xdr:row>77</xdr:row>
      <xdr:rowOff>163800</xdr:rowOff>
    </xdr:to>
    <xdr:graphicFrame>
      <xdr:nvGraphicFramePr>
        <xdr:cNvPr id="41" name="Chart 34"/>
        <xdr:cNvGraphicFramePr/>
      </xdr:nvGraphicFramePr>
      <xdr:xfrm>
        <a:off x="122400" y="8823960"/>
        <a:ext cx="6382440" cy="39319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472</xdr:row>
      <xdr:rowOff>0</xdr:rowOff>
    </xdr:from>
    <xdr:to>
      <xdr:col>11</xdr:col>
      <xdr:colOff>360</xdr:colOff>
      <xdr:row>495</xdr:row>
      <xdr:rowOff>163800</xdr:rowOff>
    </xdr:to>
    <xdr:graphicFrame>
      <xdr:nvGraphicFramePr>
        <xdr:cNvPr id="44" name="Chart 36"/>
        <xdr:cNvGraphicFramePr/>
      </xdr:nvGraphicFramePr>
      <xdr:xfrm>
        <a:off x="122400" y="77447160"/>
        <a:ext cx="6382440" cy="3931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0</xdr:colOff>
      <xdr:row>524</xdr:row>
      <xdr:rowOff>0</xdr:rowOff>
    </xdr:from>
    <xdr:to>
      <xdr:col>11</xdr:col>
      <xdr:colOff>360</xdr:colOff>
      <xdr:row>547</xdr:row>
      <xdr:rowOff>163800</xdr:rowOff>
    </xdr:to>
    <xdr:graphicFrame>
      <xdr:nvGraphicFramePr>
        <xdr:cNvPr id="47" name="Chart 37"/>
        <xdr:cNvGraphicFramePr/>
      </xdr:nvGraphicFramePr>
      <xdr:xfrm>
        <a:off x="122400" y="85984200"/>
        <a:ext cx="6382440" cy="3931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0</xdr:colOff>
      <xdr:row>420</xdr:row>
      <xdr:rowOff>0</xdr:rowOff>
    </xdr:from>
    <xdr:to>
      <xdr:col>11</xdr:col>
      <xdr:colOff>360</xdr:colOff>
      <xdr:row>443</xdr:row>
      <xdr:rowOff>163800</xdr:rowOff>
    </xdr:to>
    <xdr:graphicFrame>
      <xdr:nvGraphicFramePr>
        <xdr:cNvPr id="51" name="Chart 38"/>
        <xdr:cNvGraphicFramePr/>
      </xdr:nvGraphicFramePr>
      <xdr:xfrm>
        <a:off x="122400" y="68910120"/>
        <a:ext cx="6382440" cy="39319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0</xdr:colOff>
      <xdr:row>290</xdr:row>
      <xdr:rowOff>0</xdr:rowOff>
    </xdr:from>
    <xdr:to>
      <xdr:col>11</xdr:col>
      <xdr:colOff>360</xdr:colOff>
      <xdr:row>313</xdr:row>
      <xdr:rowOff>163800</xdr:rowOff>
    </xdr:to>
    <xdr:graphicFrame>
      <xdr:nvGraphicFramePr>
        <xdr:cNvPr id="54" name="Chart 39"/>
        <xdr:cNvGraphicFramePr/>
      </xdr:nvGraphicFramePr>
      <xdr:xfrm>
        <a:off x="122400" y="47567880"/>
        <a:ext cx="6382440" cy="39319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0</xdr:colOff>
      <xdr:row>394</xdr:row>
      <xdr:rowOff>0</xdr:rowOff>
    </xdr:from>
    <xdr:to>
      <xdr:col>11</xdr:col>
      <xdr:colOff>360</xdr:colOff>
      <xdr:row>417</xdr:row>
      <xdr:rowOff>163800</xdr:rowOff>
    </xdr:to>
    <xdr:graphicFrame>
      <xdr:nvGraphicFramePr>
        <xdr:cNvPr id="57" name="Chart 40"/>
        <xdr:cNvGraphicFramePr/>
      </xdr:nvGraphicFramePr>
      <xdr:xfrm>
        <a:off x="122400" y="64641600"/>
        <a:ext cx="6382440" cy="39319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0</xdr:colOff>
      <xdr:row>446</xdr:row>
      <xdr:rowOff>0</xdr:rowOff>
    </xdr:from>
    <xdr:to>
      <xdr:col>11</xdr:col>
      <xdr:colOff>360</xdr:colOff>
      <xdr:row>470</xdr:row>
      <xdr:rowOff>8280</xdr:rowOff>
    </xdr:to>
    <xdr:graphicFrame>
      <xdr:nvGraphicFramePr>
        <xdr:cNvPr id="60" name="Chart 41"/>
        <xdr:cNvGraphicFramePr/>
      </xdr:nvGraphicFramePr>
      <xdr:xfrm>
        <a:off x="122400" y="73178640"/>
        <a:ext cx="6382440" cy="39402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0</xdr:colOff>
      <xdr:row>498</xdr:row>
      <xdr:rowOff>0</xdr:rowOff>
    </xdr:from>
    <xdr:to>
      <xdr:col>11</xdr:col>
      <xdr:colOff>360</xdr:colOff>
      <xdr:row>521</xdr:row>
      <xdr:rowOff>163800</xdr:rowOff>
    </xdr:to>
    <xdr:graphicFrame>
      <xdr:nvGraphicFramePr>
        <xdr:cNvPr id="63" name="Chart 42"/>
        <xdr:cNvGraphicFramePr/>
      </xdr:nvGraphicFramePr>
      <xdr:xfrm>
        <a:off x="122400" y="81715680"/>
        <a:ext cx="6382440" cy="393192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0</xdr:colOff>
      <xdr:row>576</xdr:row>
      <xdr:rowOff>0</xdr:rowOff>
    </xdr:from>
    <xdr:to>
      <xdr:col>11</xdr:col>
      <xdr:colOff>360</xdr:colOff>
      <xdr:row>599</xdr:row>
      <xdr:rowOff>163800</xdr:rowOff>
    </xdr:to>
    <xdr:graphicFrame>
      <xdr:nvGraphicFramePr>
        <xdr:cNvPr id="66" name="Chart 43"/>
        <xdr:cNvGraphicFramePr/>
      </xdr:nvGraphicFramePr>
      <xdr:xfrm>
        <a:off x="122400" y="94520880"/>
        <a:ext cx="6382440" cy="393192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0</xdr:colOff>
      <xdr:row>602</xdr:row>
      <xdr:rowOff>0</xdr:rowOff>
    </xdr:from>
    <xdr:to>
      <xdr:col>11</xdr:col>
      <xdr:colOff>360</xdr:colOff>
      <xdr:row>625</xdr:row>
      <xdr:rowOff>163800</xdr:rowOff>
    </xdr:to>
    <xdr:graphicFrame>
      <xdr:nvGraphicFramePr>
        <xdr:cNvPr id="69" name="Chart 44"/>
        <xdr:cNvGraphicFramePr/>
      </xdr:nvGraphicFramePr>
      <xdr:xfrm>
        <a:off x="122400" y="98789400"/>
        <a:ext cx="6382440" cy="39319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0</xdr:colOff>
      <xdr:row>316</xdr:row>
      <xdr:rowOff>0</xdr:rowOff>
    </xdr:from>
    <xdr:to>
      <xdr:col>11</xdr:col>
      <xdr:colOff>360</xdr:colOff>
      <xdr:row>339</xdr:row>
      <xdr:rowOff>163800</xdr:rowOff>
    </xdr:to>
    <xdr:graphicFrame>
      <xdr:nvGraphicFramePr>
        <xdr:cNvPr id="72" name="Chart 45"/>
        <xdr:cNvGraphicFramePr/>
      </xdr:nvGraphicFramePr>
      <xdr:xfrm>
        <a:off x="122400" y="51836400"/>
        <a:ext cx="6382440" cy="393192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0</xdr:colOff>
      <xdr:row>342</xdr:row>
      <xdr:rowOff>0</xdr:rowOff>
    </xdr:from>
    <xdr:to>
      <xdr:col>11</xdr:col>
      <xdr:colOff>360</xdr:colOff>
      <xdr:row>365</xdr:row>
      <xdr:rowOff>163800</xdr:rowOff>
    </xdr:to>
    <xdr:graphicFrame>
      <xdr:nvGraphicFramePr>
        <xdr:cNvPr id="75" name="Chart 46"/>
        <xdr:cNvGraphicFramePr/>
      </xdr:nvGraphicFramePr>
      <xdr:xfrm>
        <a:off x="122400" y="56104920"/>
        <a:ext cx="6382440" cy="39319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0</xdr:colOff>
      <xdr:row>368</xdr:row>
      <xdr:rowOff>0</xdr:rowOff>
    </xdr:from>
    <xdr:to>
      <xdr:col>11</xdr:col>
      <xdr:colOff>360</xdr:colOff>
      <xdr:row>391</xdr:row>
      <xdr:rowOff>164160</xdr:rowOff>
    </xdr:to>
    <xdr:graphicFrame>
      <xdr:nvGraphicFramePr>
        <xdr:cNvPr id="78" name="Chart 47"/>
        <xdr:cNvGraphicFramePr/>
      </xdr:nvGraphicFramePr>
      <xdr:xfrm>
        <a:off x="122400" y="60373440"/>
        <a:ext cx="6382440" cy="393192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xdr:col>
      <xdr:colOff>0</xdr:colOff>
      <xdr:row>550</xdr:row>
      <xdr:rowOff>0</xdr:rowOff>
    </xdr:from>
    <xdr:to>
      <xdr:col>11</xdr:col>
      <xdr:colOff>360</xdr:colOff>
      <xdr:row>573</xdr:row>
      <xdr:rowOff>164160</xdr:rowOff>
    </xdr:to>
    <xdr:graphicFrame>
      <xdr:nvGraphicFramePr>
        <xdr:cNvPr id="81" name="Chart 48"/>
        <xdr:cNvGraphicFramePr/>
      </xdr:nvGraphicFramePr>
      <xdr:xfrm>
        <a:off x="122400" y="90252720"/>
        <a:ext cx="6382440" cy="393192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5273547659334</cdr:x>
      <cdr:y>0.845005950746132</cdr:y>
    </cdr:from>
    <cdr:to>
      <cdr:x>0.460518894529047</cdr:x>
      <cdr:y>0.895541517898013</cdr:y>
    </cdr:to>
    <cdr:sp>
      <cdr:nvSpPr>
        <cdr:cNvPr id="12" name="Text 1"/>
        <cdr:cNvSpPr/>
      </cdr:nvSpPr>
      <cdr:spPr>
        <a:xfrm>
          <a:off x="991080" y="3322800"/>
          <a:ext cx="1948320" cy="19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88268471517203</cdr:x>
      <cdr:y>0.845005950746132</cdr:y>
    </cdr:from>
    <cdr:to>
      <cdr:x>0.77873660462493</cdr:x>
      <cdr:y>0.896273917421954</cdr:y>
    </cdr:to>
    <cdr:sp>
      <cdr:nvSpPr>
        <cdr:cNvPr id="13" name="Text 2"/>
        <cdr:cNvSpPr/>
      </cdr:nvSpPr>
      <cdr:spPr>
        <a:xfrm>
          <a:off x="3754800" y="3322800"/>
          <a:ext cx="1215720" cy="20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03271291596165</cdr:x>
      <cdr:y>0.843541151698251</cdr:y>
    </cdr:from>
    <cdr:to>
      <cdr:x>0.452509870276368</cdr:x>
      <cdr:y>0.896731667124416</cdr:y>
    </cdr:to>
    <cdr:sp>
      <cdr:nvSpPr>
        <cdr:cNvPr id="15" name="Text 1"/>
        <cdr:cNvSpPr/>
      </cdr:nvSpPr>
      <cdr:spPr>
        <a:xfrm>
          <a:off x="1297440" y="3317040"/>
          <a:ext cx="159084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weight</a:t>
          </a:r>
          <a:endParaRPr b="0" sz="1200" spc="-1" strike="noStrike">
            <a:latin typeface="Times New Roman"/>
          </a:endParaRPr>
        </a:p>
      </cdr:txBody>
    </cdr:sp>
  </cdr:relSizeAnchor>
  <cdr:relSizeAnchor>
    <cdr:from>
      <cdr:x>0.586012408347434</cdr:x>
      <cdr:y>0.843541151698251</cdr:y>
    </cdr:from>
    <cdr:to>
      <cdr:x>0.793006204173717</cdr:x>
      <cdr:y>0.897464066648357</cdr:y>
    </cdr:to>
    <cdr:sp>
      <cdr:nvSpPr>
        <cdr:cNvPr id="16" name="Text 2"/>
        <cdr:cNvSpPr/>
      </cdr:nvSpPr>
      <cdr:spPr>
        <a:xfrm>
          <a:off x="3740400" y="3317040"/>
          <a:ext cx="132120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003384094755</cdr:x>
      <cdr:y>0.831456559553236</cdr:y>
    </cdr:from>
    <cdr:to>
      <cdr:x>0.487478849407783</cdr:x>
      <cdr:y>0.892795019683237</cdr:y>
    </cdr:to>
    <cdr:sp>
      <cdr:nvSpPr>
        <cdr:cNvPr id="18" name="Text 3"/>
        <cdr:cNvSpPr/>
      </cdr:nvSpPr>
      <cdr:spPr>
        <a:xfrm>
          <a:off x="1136160" y="3269520"/>
          <a:ext cx="1975320" cy="24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volume</a:t>
          </a:r>
          <a:endParaRPr b="0" sz="1200" spc="-1" strike="noStrike">
            <a:latin typeface="Times New Roman"/>
          </a:endParaRPr>
        </a:p>
      </cdr:txBody>
    </cdr:sp>
  </cdr:relSizeAnchor>
  <cdr:relSizeAnchor>
    <cdr:from>
      <cdr:x>0.59599548787366</cdr:x>
      <cdr:y>0.830998809850774</cdr:y>
    </cdr:from>
    <cdr:to>
      <cdr:x>0.775747320924986</cdr:x>
      <cdr:y>0.892245720040282</cdr:y>
    </cdr:to>
    <cdr:sp>
      <cdr:nvSpPr>
        <cdr:cNvPr id="19" name="Text 4"/>
        <cdr:cNvSpPr/>
      </cdr:nvSpPr>
      <cdr:spPr>
        <a:xfrm>
          <a:off x="3804120" y="3267720"/>
          <a:ext cx="1147320" cy="24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CanadaSummary.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EFIData/RW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4407ImpUSA"/>
      <sheetName val="ChartsUSA"/>
      <sheetName val="Charts"/>
      <sheetName val="AllExp"/>
      <sheetName val="AllImp"/>
      <sheetName val="TimberSectorImp"/>
      <sheetName val="CoreVPAImp"/>
      <sheetName val="TimberSectorMinusCoreVPAImp"/>
      <sheetName val="44Imp"/>
      <sheetName val="NCImp"/>
      <sheetName val="4403Imp"/>
      <sheetName val="4407Imp"/>
      <sheetName val="4408Imp"/>
      <sheetName val="4412Imp"/>
      <sheetName val="4410Imp"/>
      <sheetName val="4411Imp"/>
      <sheetName val="44104411Imp"/>
      <sheetName val="44094418Imp"/>
      <sheetName val="4409Imp"/>
      <sheetName val="4418Imp"/>
      <sheetName val="442199Imp"/>
      <sheetName val="44OtherImp"/>
      <sheetName val="94Imp"/>
      <sheetName val="PaperSectorImp"/>
      <sheetName val="PaperSectorMinusCoreVPAImp"/>
      <sheetName val="4701-5Imp"/>
      <sheetName val="48Imp"/>
      <sheetName val="PulpLogsImp"/>
      <sheetName val="440131Imp"/>
      <sheetName val="440123Imp"/>
      <sheetName val="44012440139Imp"/>
      <sheetName val="TimberSectorExp"/>
      <sheetName val="CoreVPAExp"/>
      <sheetName val="TimberSectorMinusCoreVPAExp"/>
      <sheetName val="44Exp"/>
      <sheetName val="4403Exp"/>
      <sheetName val="4407Exp"/>
      <sheetName val="4408Exp"/>
      <sheetName val="4412Exp"/>
      <sheetName val="4410Exp"/>
      <sheetName val="4411Exp"/>
      <sheetName val="44104411Exp"/>
      <sheetName val="44094418Exp"/>
      <sheetName val="4409Exp"/>
      <sheetName val="4418Exp"/>
      <sheetName val="442199Exp"/>
      <sheetName val="44OtherExp"/>
      <sheetName val="94Exp"/>
      <sheetName val="PaperSectorExp"/>
      <sheetName val="PaperSectorMinusCoreVPAExp"/>
      <sheetName val="4701-5Exp"/>
      <sheetName val="48Exp"/>
      <sheetName val="PulpLogsExp"/>
      <sheetName val="440123Exp"/>
      <sheetName val="PelletsExp"/>
      <sheetName val="PelletsImp"/>
    </sheetNames>
    <sheetDataSet>
      <sheetData sheetId="0"/>
      <sheetData sheetId="1"/>
      <sheetData sheetId="2"/>
      <sheetData sheetId="3"/>
      <sheetData sheetId="4"/>
      <sheetData sheetId="5"/>
      <sheetData sheetId="6">
        <row r="12">
          <cell r="B12">
            <v>0.000853130666666667</v>
          </cell>
          <cell r="C12">
            <v>0.002952606976</v>
          </cell>
          <cell r="D12">
            <v>0.00463324213333333</v>
          </cell>
          <cell r="E12">
            <v>0.00232260602666667</v>
          </cell>
          <cell r="F12">
            <v>5.91604533333333E-005</v>
          </cell>
          <cell r="G12">
            <v>0.00043424188</v>
          </cell>
          <cell r="H12">
            <v>0.0133214646666667</v>
          </cell>
          <cell r="I12">
            <v>0.00660740213333333</v>
          </cell>
          <cell r="J12">
            <v>3.64E-005</v>
          </cell>
          <cell r="K12">
            <v>0.00026936</v>
          </cell>
          <cell r="L12">
            <v>0.00143617057</v>
          </cell>
          <cell r="M12">
            <v>0.00067843062</v>
          </cell>
          <cell r="N12">
            <v>0.00026755508</v>
          </cell>
          <cell r="O12">
            <v>0.000179343246666667</v>
          </cell>
          <cell r="P12">
            <v>0.0008134939</v>
          </cell>
          <cell r="Q12">
            <v>0.00176916712</v>
          </cell>
          <cell r="R12">
            <v>0.00114186</v>
          </cell>
          <cell r="S12">
            <v>0</v>
          </cell>
          <cell r="T12">
            <v>0</v>
          </cell>
          <cell r="U12">
            <v>0</v>
          </cell>
          <cell r="V12">
            <v>0</v>
          </cell>
          <cell r="W12">
            <v>0</v>
          </cell>
          <cell r="X12">
            <v>0</v>
          </cell>
          <cell r="Y12">
            <v>0</v>
          </cell>
          <cell r="Z12">
            <v>0</v>
          </cell>
          <cell r="AA12">
            <v>0</v>
          </cell>
          <cell r="AB12">
            <v>0.12399</v>
          </cell>
          <cell r="AC12">
            <v>0.43952</v>
          </cell>
          <cell r="AD12">
            <v>0.734044</v>
          </cell>
          <cell r="AE12">
            <v>0.385653</v>
          </cell>
          <cell r="AF12">
            <v>0.017508</v>
          </cell>
          <cell r="AG12">
            <v>0.072077</v>
          </cell>
          <cell r="AH12">
            <v>2.199035</v>
          </cell>
          <cell r="AI12">
            <v>1.089296</v>
          </cell>
          <cell r="AJ12">
            <v>0.00086</v>
          </cell>
          <cell r="AK12">
            <v>0.14145</v>
          </cell>
          <cell r="AL12">
            <v>0.303988</v>
          </cell>
          <cell r="AM12">
            <v>0.204784</v>
          </cell>
          <cell r="AN12">
            <v>0.09524</v>
          </cell>
          <cell r="AO12">
            <v>0.05398</v>
          </cell>
          <cell r="AP12">
            <v>0.306601</v>
          </cell>
          <cell r="AQ12">
            <v>0.330073</v>
          </cell>
          <cell r="AR12">
            <v>0.218377</v>
          </cell>
          <cell r="AS12">
            <v>0</v>
          </cell>
          <cell r="AT12">
            <v>0</v>
          </cell>
          <cell r="AU12">
            <v>0</v>
          </cell>
          <cell r="AV12">
            <v>0</v>
          </cell>
          <cell r="AW12">
            <v>0</v>
          </cell>
          <cell r="AX12">
            <v>0</v>
          </cell>
          <cell r="AY12">
            <v>0</v>
          </cell>
          <cell r="AZ12">
            <v>0</v>
          </cell>
          <cell r="BA12">
            <v>0</v>
          </cell>
        </row>
        <row r="28">
          <cell r="B28">
            <v>0.00470706757066667</v>
          </cell>
          <cell r="C28">
            <v>0.005040013976</v>
          </cell>
          <cell r="D28">
            <v>0.005381684</v>
          </cell>
          <cell r="E28">
            <v>0.00592875653333333</v>
          </cell>
          <cell r="F28">
            <v>0.00714359838666667</v>
          </cell>
          <cell r="G28">
            <v>0.00814498685333333</v>
          </cell>
          <cell r="H28">
            <v>0.00762405145333333</v>
          </cell>
          <cell r="I28">
            <v>0.00732420408</v>
          </cell>
          <cell r="J28">
            <v>0.0036993593</v>
          </cell>
          <cell r="K28">
            <v>0.0033555396</v>
          </cell>
          <cell r="L28">
            <v>0.00276967762</v>
          </cell>
          <cell r="M28">
            <v>0.007587614464</v>
          </cell>
          <cell r="N28">
            <v>0.0040546364</v>
          </cell>
          <cell r="O28">
            <v>0.00294983106666667</v>
          </cell>
          <cell r="P28">
            <v>0.00197673518</v>
          </cell>
          <cell r="Q28">
            <v>0.000338070432</v>
          </cell>
          <cell r="R28">
            <v>0.000570853912</v>
          </cell>
          <cell r="S28">
            <v>0</v>
          </cell>
          <cell r="T28">
            <v>0</v>
          </cell>
          <cell r="U28">
            <v>0</v>
          </cell>
          <cell r="V28">
            <v>0</v>
          </cell>
          <cell r="W28">
            <v>0</v>
          </cell>
          <cell r="X28">
            <v>0</v>
          </cell>
          <cell r="Y28">
            <v>0</v>
          </cell>
          <cell r="Z28">
            <v>0</v>
          </cell>
          <cell r="AA28">
            <v>0</v>
          </cell>
          <cell r="AB28">
            <v>1.534578</v>
          </cell>
          <cell r="AC28">
            <v>1.581256</v>
          </cell>
          <cell r="AD28">
            <v>1.474858</v>
          </cell>
          <cell r="AE28">
            <v>1.520285</v>
          </cell>
          <cell r="AF28">
            <v>1.901149</v>
          </cell>
          <cell r="AG28">
            <v>2.165958</v>
          </cell>
          <cell r="AH28">
            <v>2.074332</v>
          </cell>
          <cell r="AI28">
            <v>1.974379</v>
          </cell>
          <cell r="AJ28">
            <v>1.616926</v>
          </cell>
          <cell r="AK28">
            <v>0.955777</v>
          </cell>
          <cell r="AL28">
            <v>0.919873</v>
          </cell>
          <cell r="AM28">
            <v>1.662143</v>
          </cell>
          <cell r="AN28">
            <v>1.607076</v>
          </cell>
          <cell r="AO28">
            <v>1.144162</v>
          </cell>
          <cell r="AP28">
            <v>0.492148</v>
          </cell>
          <cell r="AQ28">
            <v>0.340986</v>
          </cell>
          <cell r="AR28">
            <v>0.290383</v>
          </cell>
          <cell r="AS28">
            <v>0</v>
          </cell>
          <cell r="AT28">
            <v>0</v>
          </cell>
          <cell r="AU28">
            <v>0</v>
          </cell>
          <cell r="AV28">
            <v>0</v>
          </cell>
          <cell r="AW28">
            <v>0</v>
          </cell>
          <cell r="AX28">
            <v>0</v>
          </cell>
          <cell r="AY28">
            <v>0</v>
          </cell>
          <cell r="AZ28">
            <v>0</v>
          </cell>
          <cell r="BA28">
            <v>0</v>
          </cell>
        </row>
        <row r="31">
          <cell r="B31">
            <v>0.0842545284906667</v>
          </cell>
          <cell r="C31">
            <v>0.0651311030933333</v>
          </cell>
          <cell r="D31">
            <v>0.0758421515066667</v>
          </cell>
          <cell r="E31">
            <v>0.09109885968</v>
          </cell>
          <cell r="F31">
            <v>0.10391087976</v>
          </cell>
          <cell r="G31">
            <v>0.08555913696</v>
          </cell>
          <cell r="H31">
            <v>0.0605272588933333</v>
          </cell>
          <cell r="I31">
            <v>0.0647228099066667</v>
          </cell>
          <cell r="J31">
            <v>0.06793024612</v>
          </cell>
          <cell r="K31">
            <v>0.04760008714</v>
          </cell>
          <cell r="L31">
            <v>0.036285247772</v>
          </cell>
          <cell r="M31">
            <v>0.037685847636</v>
          </cell>
          <cell r="N31">
            <v>0.03157461444</v>
          </cell>
          <cell r="O31">
            <v>0.0535147757</v>
          </cell>
          <cell r="P31">
            <v>0.04805664068</v>
          </cell>
          <cell r="Q31">
            <v>0.0375286261853333</v>
          </cell>
          <cell r="R31">
            <v>0.041477812812</v>
          </cell>
          <cell r="S31">
            <v>0</v>
          </cell>
          <cell r="T31">
            <v>0</v>
          </cell>
          <cell r="U31">
            <v>0</v>
          </cell>
          <cell r="V31">
            <v>0</v>
          </cell>
          <cell r="W31">
            <v>0</v>
          </cell>
          <cell r="X31">
            <v>0</v>
          </cell>
          <cell r="Y31">
            <v>0</v>
          </cell>
          <cell r="Z31">
            <v>0</v>
          </cell>
          <cell r="AA31">
            <v>0</v>
          </cell>
          <cell r="AB31">
            <v>17.344422</v>
          </cell>
          <cell r="AC31">
            <v>17.090517</v>
          </cell>
          <cell r="AD31">
            <v>18.037467</v>
          </cell>
          <cell r="AE31">
            <v>20.281971</v>
          </cell>
          <cell r="AF31">
            <v>24.578559</v>
          </cell>
          <cell r="AG31">
            <v>20.895902</v>
          </cell>
          <cell r="AH31">
            <v>14.674223</v>
          </cell>
          <cell r="AI31">
            <v>16.347559</v>
          </cell>
          <cell r="AJ31">
            <v>14.336724</v>
          </cell>
          <cell r="AK31">
            <v>9.73434</v>
          </cell>
          <cell r="AL31">
            <v>11.236154</v>
          </cell>
          <cell r="AM31">
            <v>9.410458</v>
          </cell>
          <cell r="AN31">
            <v>12.744159</v>
          </cell>
          <cell r="AO31">
            <v>14.200895</v>
          </cell>
          <cell r="AP31">
            <v>10.19307</v>
          </cell>
          <cell r="AQ31">
            <v>8.930642</v>
          </cell>
          <cell r="AR31">
            <v>10.033551</v>
          </cell>
          <cell r="AS31">
            <v>0</v>
          </cell>
          <cell r="AT31">
            <v>0</v>
          </cell>
          <cell r="AU31">
            <v>0</v>
          </cell>
          <cell r="AV31">
            <v>0</v>
          </cell>
          <cell r="AW31">
            <v>0</v>
          </cell>
          <cell r="AX31">
            <v>0</v>
          </cell>
          <cell r="AY31">
            <v>0</v>
          </cell>
          <cell r="AZ31">
            <v>0</v>
          </cell>
          <cell r="BA31">
            <v>0</v>
          </cell>
        </row>
        <row r="38">
          <cell r="B38">
            <v>0.000968841170666667</v>
          </cell>
          <cell r="C38">
            <v>0.00280330320933333</v>
          </cell>
          <cell r="D38">
            <v>0.00171370401333333</v>
          </cell>
          <cell r="E38">
            <v>0.00248876433333333</v>
          </cell>
          <cell r="F38">
            <v>0.00524462278666667</v>
          </cell>
          <cell r="G38">
            <v>0.00910335352</v>
          </cell>
          <cell r="H38">
            <v>0.0101847442266667</v>
          </cell>
          <cell r="I38">
            <v>0.0119374042666667</v>
          </cell>
          <cell r="J38">
            <v>0.01172461485</v>
          </cell>
          <cell r="K38">
            <v>0.00572028324</v>
          </cell>
          <cell r="L38">
            <v>0.00673464212</v>
          </cell>
          <cell r="M38">
            <v>0.0155086309</v>
          </cell>
          <cell r="N38">
            <v>0.0098054882</v>
          </cell>
          <cell r="O38">
            <v>0.00777514740666667</v>
          </cell>
          <cell r="P38">
            <v>0.01121942178</v>
          </cell>
          <cell r="Q38">
            <v>0.00768981255566667</v>
          </cell>
          <cell r="R38">
            <v>0.011036313944</v>
          </cell>
          <cell r="S38">
            <v>0</v>
          </cell>
          <cell r="T38">
            <v>0</v>
          </cell>
          <cell r="U38">
            <v>0</v>
          </cell>
          <cell r="V38">
            <v>0</v>
          </cell>
          <cell r="W38">
            <v>0</v>
          </cell>
          <cell r="X38">
            <v>0</v>
          </cell>
          <cell r="Y38">
            <v>0</v>
          </cell>
          <cell r="Z38">
            <v>0</v>
          </cell>
          <cell r="AA38">
            <v>0</v>
          </cell>
          <cell r="AB38">
            <v>0.555332</v>
          </cell>
          <cell r="AC38">
            <v>1.10789</v>
          </cell>
          <cell r="AD38">
            <v>0.705687</v>
          </cell>
          <cell r="AE38">
            <v>0.871819</v>
          </cell>
          <cell r="AF38">
            <v>1.67794</v>
          </cell>
          <cell r="AG38">
            <v>2.591487</v>
          </cell>
          <cell r="AH38">
            <v>2.914442</v>
          </cell>
          <cell r="AI38">
            <v>3.784957</v>
          </cell>
          <cell r="AJ38">
            <v>2.722238</v>
          </cell>
          <cell r="AK38">
            <v>2.681263</v>
          </cell>
          <cell r="AL38">
            <v>3.534333</v>
          </cell>
          <cell r="AM38">
            <v>4.051171</v>
          </cell>
          <cell r="AN38">
            <v>5.114089</v>
          </cell>
          <cell r="AO38">
            <v>4.042099</v>
          </cell>
          <cell r="AP38">
            <v>5.401836</v>
          </cell>
          <cell r="AQ38">
            <v>4.100671</v>
          </cell>
          <cell r="AR38">
            <v>5.457683</v>
          </cell>
          <cell r="AS38">
            <v>0</v>
          </cell>
          <cell r="AT38">
            <v>0</v>
          </cell>
          <cell r="AU38">
            <v>0</v>
          </cell>
          <cell r="AV38">
            <v>0</v>
          </cell>
          <cell r="AW38">
            <v>0</v>
          </cell>
          <cell r="AX38">
            <v>0</v>
          </cell>
          <cell r="AY38">
            <v>0</v>
          </cell>
          <cell r="AZ38">
            <v>0</v>
          </cell>
          <cell r="BA38">
            <v>0</v>
          </cell>
        </row>
        <row r="39">
          <cell r="B39">
            <v>0.129903886476</v>
          </cell>
          <cell r="C39">
            <v>0.076371677928</v>
          </cell>
          <cell r="D39">
            <v>0.0194551842</v>
          </cell>
          <cell r="E39">
            <v>0.0236394543733333</v>
          </cell>
          <cell r="F39">
            <v>0.03885271808</v>
          </cell>
          <cell r="G39">
            <v>0.0347342136933333</v>
          </cell>
          <cell r="H39">
            <v>0.04141867608</v>
          </cell>
          <cell r="I39">
            <v>0.0462811116533333</v>
          </cell>
          <cell r="J39">
            <v>0.06441970519</v>
          </cell>
          <cell r="K39">
            <v>0.060823797204</v>
          </cell>
          <cell r="L39">
            <v>0.25157258848</v>
          </cell>
          <cell r="M39">
            <v>0.084747225888</v>
          </cell>
          <cell r="N39">
            <v>0.152214162553333</v>
          </cell>
          <cell r="O39">
            <v>0.351369606456667</v>
          </cell>
          <cell r="P39">
            <v>0.386072172626667</v>
          </cell>
          <cell r="Q39">
            <v>0.35646856884</v>
          </cell>
          <cell r="R39">
            <v>0.14785108442</v>
          </cell>
          <cell r="S39">
            <v>0</v>
          </cell>
          <cell r="T39">
            <v>0</v>
          </cell>
          <cell r="U39">
            <v>0</v>
          </cell>
          <cell r="V39">
            <v>0</v>
          </cell>
          <cell r="W39">
            <v>0</v>
          </cell>
          <cell r="X39">
            <v>0</v>
          </cell>
          <cell r="Y39">
            <v>0</v>
          </cell>
          <cell r="Z39">
            <v>0</v>
          </cell>
          <cell r="AA39">
            <v>0</v>
          </cell>
          <cell r="AB39">
            <v>22.241868</v>
          </cell>
          <cell r="AC39">
            <v>8.05828</v>
          </cell>
          <cell r="AD39">
            <v>3.392621</v>
          </cell>
          <cell r="AE39">
            <v>4.101196</v>
          </cell>
          <cell r="AF39">
            <v>6.627957</v>
          </cell>
          <cell r="AG39">
            <v>6.52867</v>
          </cell>
          <cell r="AH39">
            <v>7.875983</v>
          </cell>
          <cell r="AI39">
            <v>8.396846</v>
          </cell>
          <cell r="AJ39">
            <v>7.687979</v>
          </cell>
          <cell r="AK39">
            <v>10.89071</v>
          </cell>
          <cell r="AL39">
            <v>20.827419</v>
          </cell>
          <cell r="AM39">
            <v>18.197859</v>
          </cell>
          <cell r="AN39">
            <v>23.315788</v>
          </cell>
          <cell r="AO39">
            <v>34.723281</v>
          </cell>
          <cell r="AP39">
            <v>35.99926</v>
          </cell>
          <cell r="AQ39">
            <v>32.56866</v>
          </cell>
          <cell r="AR39">
            <v>32.5814</v>
          </cell>
          <cell r="AS39">
            <v>0</v>
          </cell>
          <cell r="AT39">
            <v>0</v>
          </cell>
          <cell r="AU39">
            <v>0</v>
          </cell>
          <cell r="AV39">
            <v>0</v>
          </cell>
          <cell r="AW39">
            <v>0</v>
          </cell>
          <cell r="AX39">
            <v>0</v>
          </cell>
          <cell r="AY39">
            <v>0</v>
          </cell>
          <cell r="AZ39">
            <v>0</v>
          </cell>
          <cell r="BA39">
            <v>0</v>
          </cell>
        </row>
        <row r="46">
          <cell r="B46">
            <v>0.00640195081333333</v>
          </cell>
          <cell r="C46">
            <v>0.0109704227893333</v>
          </cell>
          <cell r="D46">
            <v>0.0222093747333333</v>
          </cell>
          <cell r="E46">
            <v>0.02447792856</v>
          </cell>
          <cell r="F46">
            <v>0.0309344604666667</v>
          </cell>
          <cell r="G46">
            <v>0.0351314632</v>
          </cell>
          <cell r="H46">
            <v>0.0367806401333333</v>
          </cell>
          <cell r="I46">
            <v>0.0482603939333333</v>
          </cell>
          <cell r="J46">
            <v>0.06726620662</v>
          </cell>
          <cell r="K46">
            <v>0.0490100495533333</v>
          </cell>
          <cell r="L46">
            <v>0.0451968591133333</v>
          </cell>
          <cell r="M46">
            <v>0.07952141206</v>
          </cell>
          <cell r="N46">
            <v>0.0542287465</v>
          </cell>
          <cell r="O46">
            <v>0.02700924287</v>
          </cell>
          <cell r="P46">
            <v>0.0384228286</v>
          </cell>
          <cell r="Q46">
            <v>0.04162933532</v>
          </cell>
          <cell r="R46">
            <v>0.0490641512457143</v>
          </cell>
          <cell r="S46">
            <v>0</v>
          </cell>
          <cell r="T46">
            <v>0</v>
          </cell>
          <cell r="U46">
            <v>0</v>
          </cell>
          <cell r="V46">
            <v>0</v>
          </cell>
          <cell r="W46">
            <v>0</v>
          </cell>
          <cell r="X46">
            <v>0</v>
          </cell>
          <cell r="Y46">
            <v>0</v>
          </cell>
          <cell r="Z46">
            <v>0</v>
          </cell>
          <cell r="AA46">
            <v>0</v>
          </cell>
          <cell r="AB46">
            <v>1.334145</v>
          </cell>
          <cell r="AC46">
            <v>2.122153</v>
          </cell>
          <cell r="AD46">
            <v>4.312558</v>
          </cell>
          <cell r="AE46">
            <v>5.346294</v>
          </cell>
          <cell r="AF46">
            <v>6.933635</v>
          </cell>
          <cell r="AG46">
            <v>7.45171</v>
          </cell>
          <cell r="AH46">
            <v>7.758838</v>
          </cell>
          <cell r="AI46">
            <v>10.279251</v>
          </cell>
          <cell r="AJ46">
            <v>9.271371</v>
          </cell>
          <cell r="AK46">
            <v>8.446067</v>
          </cell>
          <cell r="AL46">
            <v>8.678333</v>
          </cell>
          <cell r="AM46">
            <v>7.306665</v>
          </cell>
          <cell r="AN46">
            <v>7.567609</v>
          </cell>
          <cell r="AO46">
            <v>6.695426</v>
          </cell>
          <cell r="AP46">
            <v>8.215626</v>
          </cell>
          <cell r="AQ46">
            <v>9.941571</v>
          </cell>
          <cell r="AR46">
            <v>10.309936</v>
          </cell>
          <cell r="AS46">
            <v>0</v>
          </cell>
          <cell r="AT46">
            <v>0</v>
          </cell>
          <cell r="AU46">
            <v>0</v>
          </cell>
          <cell r="AV46">
            <v>0</v>
          </cell>
          <cell r="AW46">
            <v>0</v>
          </cell>
          <cell r="AX46">
            <v>0</v>
          </cell>
          <cell r="AY46">
            <v>0</v>
          </cell>
          <cell r="AZ46">
            <v>0</v>
          </cell>
          <cell r="BA46">
            <v>0</v>
          </cell>
        </row>
        <row r="47">
          <cell r="B47">
            <v>0.002328670476</v>
          </cell>
          <cell r="C47">
            <v>0.005631865376</v>
          </cell>
          <cell r="D47">
            <v>0.0300659805066667</v>
          </cell>
          <cell r="E47">
            <v>0.03457101512</v>
          </cell>
          <cell r="F47">
            <v>0.0974807151066667</v>
          </cell>
          <cell r="G47">
            <v>0.1163556432</v>
          </cell>
          <cell r="H47">
            <v>0.184238433386667</v>
          </cell>
          <cell r="I47">
            <v>0.249016395813333</v>
          </cell>
          <cell r="J47">
            <v>0.25629812356</v>
          </cell>
          <cell r="K47">
            <v>0.380620276156</v>
          </cell>
          <cell r="L47">
            <v>0.364657324738</v>
          </cell>
          <cell r="M47">
            <v>0.404946689608</v>
          </cell>
          <cell r="N47">
            <v>0.466528402616667</v>
          </cell>
          <cell r="O47">
            <v>0.456211904996667</v>
          </cell>
          <cell r="P47">
            <v>0.5091900228</v>
          </cell>
          <cell r="Q47">
            <v>0.357851914129</v>
          </cell>
          <cell r="R47">
            <v>0.49565866002</v>
          </cell>
          <cell r="S47">
            <v>0</v>
          </cell>
          <cell r="T47">
            <v>0</v>
          </cell>
          <cell r="U47">
            <v>0</v>
          </cell>
          <cell r="V47">
            <v>0</v>
          </cell>
          <cell r="W47">
            <v>0</v>
          </cell>
          <cell r="X47">
            <v>0</v>
          </cell>
          <cell r="Y47">
            <v>0</v>
          </cell>
          <cell r="Z47">
            <v>0</v>
          </cell>
          <cell r="AA47">
            <v>0</v>
          </cell>
          <cell r="AB47">
            <v>0.588314</v>
          </cell>
          <cell r="AC47">
            <v>1.513734</v>
          </cell>
          <cell r="AD47">
            <v>8.453618</v>
          </cell>
          <cell r="AE47">
            <v>8.966857</v>
          </cell>
          <cell r="AF47">
            <v>21.863766</v>
          </cell>
          <cell r="AG47">
            <v>26.769382</v>
          </cell>
          <cell r="AH47">
            <v>44.655747</v>
          </cell>
          <cell r="AI47">
            <v>58.6334</v>
          </cell>
          <cell r="AJ47">
            <v>60.928149</v>
          </cell>
          <cell r="AK47">
            <v>55.333371</v>
          </cell>
          <cell r="AL47">
            <v>78.778826</v>
          </cell>
          <cell r="AM47">
            <v>93.566976</v>
          </cell>
          <cell r="AN47">
            <v>114.158621</v>
          </cell>
          <cell r="AO47">
            <v>130.71351</v>
          </cell>
          <cell r="AP47">
            <v>143.025144</v>
          </cell>
          <cell r="AQ47">
            <v>145.270191</v>
          </cell>
          <cell r="AR47">
            <v>165.794801</v>
          </cell>
          <cell r="AS47">
            <v>0</v>
          </cell>
          <cell r="AT47">
            <v>0</v>
          </cell>
          <cell r="AU47">
            <v>0</v>
          </cell>
          <cell r="AV47">
            <v>0</v>
          </cell>
          <cell r="AW47">
            <v>0</v>
          </cell>
          <cell r="AX47">
            <v>0</v>
          </cell>
          <cell r="AY47">
            <v>0</v>
          </cell>
          <cell r="AZ47">
            <v>0</v>
          </cell>
          <cell r="BA47">
            <v>0</v>
          </cell>
        </row>
        <row r="52">
          <cell r="B52">
            <v>0.000135527133333333</v>
          </cell>
          <cell r="C52">
            <v>0.0001132896</v>
          </cell>
          <cell r="D52">
            <v>0.000697348333333333</v>
          </cell>
          <cell r="E52">
            <v>0.000486799613333333</v>
          </cell>
          <cell r="F52">
            <v>0.00232994458666667</v>
          </cell>
          <cell r="G52">
            <v>0.00279565257333333</v>
          </cell>
          <cell r="H52">
            <v>0.00584598753333333</v>
          </cell>
          <cell r="I52">
            <v>0.0111679667466667</v>
          </cell>
          <cell r="J52">
            <v>0.01051253322</v>
          </cell>
          <cell r="K52">
            <v>0.00274429604</v>
          </cell>
          <cell r="L52">
            <v>0.00262323466</v>
          </cell>
          <cell r="M52">
            <v>0.00649479082</v>
          </cell>
          <cell r="N52">
            <v>0.0025276785</v>
          </cell>
          <cell r="O52">
            <v>0.0049404152</v>
          </cell>
          <cell r="P52">
            <v>0.00303149654</v>
          </cell>
          <cell r="Q52">
            <v>0.0043210132</v>
          </cell>
          <cell r="R52">
            <v>0.003497079784</v>
          </cell>
          <cell r="S52">
            <v>0</v>
          </cell>
          <cell r="T52">
            <v>0</v>
          </cell>
          <cell r="U52">
            <v>0</v>
          </cell>
          <cell r="V52">
            <v>0</v>
          </cell>
          <cell r="W52">
            <v>0</v>
          </cell>
          <cell r="X52">
            <v>0</v>
          </cell>
          <cell r="Y52">
            <v>0</v>
          </cell>
          <cell r="Z52">
            <v>0</v>
          </cell>
          <cell r="AA52">
            <v>0</v>
          </cell>
          <cell r="AB52">
            <v>0.084108</v>
          </cell>
          <cell r="AC52">
            <v>0.071135</v>
          </cell>
          <cell r="AD52">
            <v>0.248293</v>
          </cell>
          <cell r="AE52">
            <v>0.137763</v>
          </cell>
          <cell r="AF52">
            <v>0.582502</v>
          </cell>
          <cell r="AG52">
            <v>0.706887</v>
          </cell>
          <cell r="AH52">
            <v>1.560274</v>
          </cell>
          <cell r="AI52">
            <v>3.118834</v>
          </cell>
          <cell r="AJ52">
            <v>1.845112</v>
          </cell>
          <cell r="AK52">
            <v>1.023433</v>
          </cell>
          <cell r="AL52">
            <v>1.29431</v>
          </cell>
          <cell r="AM52">
            <v>1.845378</v>
          </cell>
          <cell r="AN52">
            <v>1.349705</v>
          </cell>
          <cell r="AO52">
            <v>1.468353</v>
          </cell>
          <cell r="AP52">
            <v>1.972265</v>
          </cell>
          <cell r="AQ52">
            <v>2.684865</v>
          </cell>
          <cell r="AR52">
            <v>1.808409</v>
          </cell>
          <cell r="AS52">
            <v>0</v>
          </cell>
          <cell r="AT52">
            <v>0</v>
          </cell>
          <cell r="AU52">
            <v>0</v>
          </cell>
          <cell r="AV52">
            <v>0</v>
          </cell>
          <cell r="AW52">
            <v>0</v>
          </cell>
          <cell r="AX52">
            <v>0</v>
          </cell>
          <cell r="AY52">
            <v>0</v>
          </cell>
          <cell r="AZ52">
            <v>0</v>
          </cell>
          <cell r="BA52">
            <v>0</v>
          </cell>
        </row>
        <row r="56">
          <cell r="B56">
            <v>0.00531797928933333</v>
          </cell>
          <cell r="C56">
            <v>0.00337982208533333</v>
          </cell>
          <cell r="D56">
            <v>0.00473699396</v>
          </cell>
          <cell r="E56">
            <v>0.00459915714666667</v>
          </cell>
          <cell r="F56">
            <v>0.00754164141333333</v>
          </cell>
          <cell r="G56">
            <v>0.00651242965333333</v>
          </cell>
          <cell r="H56">
            <v>0.00556089990666667</v>
          </cell>
          <cell r="I56">
            <v>0.00883081056</v>
          </cell>
          <cell r="J56">
            <v>0.0084928493</v>
          </cell>
          <cell r="K56">
            <v>0.00487133642</v>
          </cell>
          <cell r="L56">
            <v>0.00692069464</v>
          </cell>
          <cell r="M56">
            <v>0.00309780184</v>
          </cell>
          <cell r="N56">
            <v>0.00514539556</v>
          </cell>
          <cell r="O56">
            <v>0.00353403611833333</v>
          </cell>
          <cell r="P56">
            <v>0.00278925472</v>
          </cell>
          <cell r="Q56">
            <v>0.002272905656</v>
          </cell>
          <cell r="R56">
            <v>0.001726145596</v>
          </cell>
          <cell r="S56">
            <v>0</v>
          </cell>
          <cell r="T56">
            <v>0</v>
          </cell>
          <cell r="U56">
            <v>0</v>
          </cell>
          <cell r="V56">
            <v>0</v>
          </cell>
          <cell r="W56">
            <v>0</v>
          </cell>
          <cell r="X56">
            <v>0</v>
          </cell>
          <cell r="Y56">
            <v>0</v>
          </cell>
          <cell r="Z56">
            <v>0</v>
          </cell>
          <cell r="AA56">
            <v>0</v>
          </cell>
          <cell r="AB56">
            <v>3.408339</v>
          </cell>
          <cell r="AC56">
            <v>1.99788</v>
          </cell>
          <cell r="AD56">
            <v>2.040279</v>
          </cell>
          <cell r="AE56">
            <v>2.191302</v>
          </cell>
          <cell r="AF56">
            <v>3.506152</v>
          </cell>
          <cell r="AG56">
            <v>2.87919</v>
          </cell>
          <cell r="AH56">
            <v>3.118213</v>
          </cell>
          <cell r="AI56">
            <v>3.732672</v>
          </cell>
          <cell r="AJ56">
            <v>3.194232</v>
          </cell>
          <cell r="AK56">
            <v>2.572837</v>
          </cell>
          <cell r="AL56">
            <v>2.67736</v>
          </cell>
          <cell r="AM56">
            <v>2.386131</v>
          </cell>
          <cell r="AN56">
            <v>2.755877</v>
          </cell>
          <cell r="AO56">
            <v>2.385794</v>
          </cell>
          <cell r="AP56">
            <v>2.196926</v>
          </cell>
          <cell r="AQ56">
            <v>1.530535</v>
          </cell>
          <cell r="AR56">
            <v>1.049191</v>
          </cell>
          <cell r="AS56">
            <v>0</v>
          </cell>
          <cell r="AT56">
            <v>0</v>
          </cell>
          <cell r="AU56">
            <v>0</v>
          </cell>
          <cell r="AV56">
            <v>0</v>
          </cell>
          <cell r="AW56">
            <v>0</v>
          </cell>
          <cell r="AX56">
            <v>0</v>
          </cell>
          <cell r="AY56">
            <v>0</v>
          </cell>
          <cell r="AZ56">
            <v>0</v>
          </cell>
          <cell r="BA56">
            <v>0</v>
          </cell>
        </row>
        <row r="63">
          <cell r="B63">
            <v>0.0002755608</v>
          </cell>
          <cell r="C63">
            <v>0.000458695466666667</v>
          </cell>
          <cell r="D63">
            <v>0.000515870266666667</v>
          </cell>
          <cell r="E63">
            <v>0.00144545793333333</v>
          </cell>
          <cell r="F63">
            <v>0.00284338166666667</v>
          </cell>
          <cell r="G63">
            <v>0.00348706494666667</v>
          </cell>
          <cell r="H63">
            <v>0.00183913286666667</v>
          </cell>
          <cell r="I63">
            <v>0.0013984418</v>
          </cell>
          <cell r="J63">
            <v>0.00169098552</v>
          </cell>
          <cell r="K63">
            <v>1.092E-005</v>
          </cell>
          <cell r="L63">
            <v>0.00113148418</v>
          </cell>
          <cell r="M63">
            <v>0.00032454982</v>
          </cell>
          <cell r="N63">
            <v>6.51149E-005</v>
          </cell>
          <cell r="O63">
            <v>0.00024773434</v>
          </cell>
          <cell r="P63">
            <v>0.00060054204</v>
          </cell>
          <cell r="Q63">
            <v>0.000115094</v>
          </cell>
          <cell r="R63">
            <v>0.0002533544</v>
          </cell>
          <cell r="S63">
            <v>0</v>
          </cell>
          <cell r="T63">
            <v>0</v>
          </cell>
          <cell r="U63">
            <v>0</v>
          </cell>
          <cell r="V63">
            <v>0</v>
          </cell>
          <cell r="W63">
            <v>0</v>
          </cell>
          <cell r="X63">
            <v>0</v>
          </cell>
          <cell r="Y63">
            <v>0</v>
          </cell>
          <cell r="Z63">
            <v>0</v>
          </cell>
          <cell r="AA63">
            <v>0</v>
          </cell>
          <cell r="AB63">
            <v>0.217548</v>
          </cell>
          <cell r="AC63">
            <v>0.362128</v>
          </cell>
          <cell r="AD63">
            <v>0.407266</v>
          </cell>
          <cell r="AE63">
            <v>1.141151</v>
          </cell>
          <cell r="AF63">
            <v>2.244775</v>
          </cell>
          <cell r="AG63">
            <v>2.703299</v>
          </cell>
          <cell r="AH63">
            <v>1.451947</v>
          </cell>
          <cell r="AI63">
            <v>1.104033</v>
          </cell>
          <cell r="AJ63">
            <v>2.132611</v>
          </cell>
          <cell r="AK63">
            <v>0.003288</v>
          </cell>
          <cell r="AL63">
            <v>1.34569</v>
          </cell>
          <cell r="AM63">
            <v>0.379451</v>
          </cell>
          <cell r="AN63">
            <v>0.034271</v>
          </cell>
          <cell r="AO63">
            <v>0.151161</v>
          </cell>
          <cell r="AP63">
            <v>0.256685</v>
          </cell>
          <cell r="AQ63">
            <v>0.127287</v>
          </cell>
          <cell r="AR63">
            <v>0.256768</v>
          </cell>
          <cell r="AS63">
            <v>0</v>
          </cell>
          <cell r="AT63">
            <v>0</v>
          </cell>
          <cell r="AU63">
            <v>0</v>
          </cell>
          <cell r="AV63">
            <v>0</v>
          </cell>
          <cell r="AW63">
            <v>0</v>
          </cell>
          <cell r="AX63">
            <v>0</v>
          </cell>
          <cell r="AY63">
            <v>0</v>
          </cell>
          <cell r="AZ63">
            <v>0</v>
          </cell>
          <cell r="BA63">
            <v>0</v>
          </cell>
        </row>
        <row r="84">
          <cell r="B84">
            <v>0.0114585347186667</v>
          </cell>
          <cell r="C84">
            <v>0.0178529567626667</v>
          </cell>
          <cell r="D84">
            <v>0.01664893816</v>
          </cell>
          <cell r="E84">
            <v>0.0220955593333333</v>
          </cell>
          <cell r="F84">
            <v>0.0265602313866667</v>
          </cell>
          <cell r="G84">
            <v>0.04210314416</v>
          </cell>
          <cell r="H84">
            <v>0.0436826843866667</v>
          </cell>
          <cell r="I84">
            <v>0.03480140372</v>
          </cell>
          <cell r="J84">
            <v>0.025882733352</v>
          </cell>
          <cell r="K84">
            <v>0.02378724926</v>
          </cell>
          <cell r="L84">
            <v>0.01867833104</v>
          </cell>
          <cell r="M84">
            <v>0.011556494744</v>
          </cell>
          <cell r="N84">
            <v>0.01973963477</v>
          </cell>
          <cell r="O84">
            <v>0.00846133856</v>
          </cell>
          <cell r="P84">
            <v>0.01648575782</v>
          </cell>
          <cell r="Q84">
            <v>0.009269587515</v>
          </cell>
          <cell r="R84">
            <v>0.010778735775</v>
          </cell>
          <cell r="S84">
            <v>0</v>
          </cell>
          <cell r="T84">
            <v>0</v>
          </cell>
          <cell r="U84">
            <v>0</v>
          </cell>
          <cell r="V84">
            <v>0</v>
          </cell>
          <cell r="W84">
            <v>0</v>
          </cell>
          <cell r="X84">
            <v>0</v>
          </cell>
          <cell r="Y84">
            <v>0</v>
          </cell>
          <cell r="Z84">
            <v>0</v>
          </cell>
          <cell r="AA84">
            <v>0</v>
          </cell>
          <cell r="AB84">
            <v>2.56991</v>
          </cell>
          <cell r="AC84">
            <v>4.022214</v>
          </cell>
          <cell r="AD84">
            <v>3.82378</v>
          </cell>
          <cell r="AE84">
            <v>5.012837</v>
          </cell>
          <cell r="AF84">
            <v>5.926734</v>
          </cell>
          <cell r="AG84">
            <v>9.036098</v>
          </cell>
          <cell r="AH84">
            <v>9.538989</v>
          </cell>
          <cell r="AI84">
            <v>7.517779</v>
          </cell>
          <cell r="AJ84">
            <v>5.789408</v>
          </cell>
          <cell r="AK84">
            <v>3.138459</v>
          </cell>
          <cell r="AL84">
            <v>4.041276</v>
          </cell>
          <cell r="AM84">
            <v>3.42794</v>
          </cell>
          <cell r="AN84">
            <v>4.428671</v>
          </cell>
          <cell r="AO84">
            <v>3.325714</v>
          </cell>
          <cell r="AP84">
            <v>3.200894</v>
          </cell>
          <cell r="AQ84">
            <v>2.64958</v>
          </cell>
          <cell r="AR84">
            <v>2.407899</v>
          </cell>
          <cell r="AS84">
            <v>0</v>
          </cell>
          <cell r="AT84">
            <v>0</v>
          </cell>
          <cell r="AU84">
            <v>0</v>
          </cell>
          <cell r="AV84">
            <v>0</v>
          </cell>
          <cell r="AW84">
            <v>0</v>
          </cell>
          <cell r="AX84">
            <v>0</v>
          </cell>
          <cell r="AY84">
            <v>0</v>
          </cell>
          <cell r="AZ84">
            <v>0</v>
          </cell>
          <cell r="BA84">
            <v>0</v>
          </cell>
        </row>
        <row r="91">
          <cell r="B91">
            <v>0.0135526417186667</v>
          </cell>
          <cell r="C91">
            <v>0.0111503136093333</v>
          </cell>
          <cell r="D91">
            <v>0.0102996710533333</v>
          </cell>
          <cell r="E91">
            <v>0.00921578366666667</v>
          </cell>
          <cell r="F91">
            <v>0.05182306224</v>
          </cell>
          <cell r="G91">
            <v>0.0148588559066667</v>
          </cell>
          <cell r="H91">
            <v>0.0215185322933333</v>
          </cell>
          <cell r="I91">
            <v>0.02463437192</v>
          </cell>
          <cell r="J91">
            <v>0.015762647908</v>
          </cell>
          <cell r="K91">
            <v>0.00857491254</v>
          </cell>
          <cell r="L91">
            <v>0.00844084355</v>
          </cell>
          <cell r="M91">
            <v>0.009124567388</v>
          </cell>
          <cell r="N91">
            <v>0.0143364061466667</v>
          </cell>
          <cell r="O91">
            <v>0.01054319672</v>
          </cell>
          <cell r="P91">
            <v>0.00756030479333333</v>
          </cell>
          <cell r="Q91">
            <v>0.00650822278633333</v>
          </cell>
          <cell r="R91">
            <v>0.0084453629711746</v>
          </cell>
          <cell r="S91">
            <v>0</v>
          </cell>
          <cell r="T91">
            <v>0</v>
          </cell>
          <cell r="U91">
            <v>0</v>
          </cell>
          <cell r="V91">
            <v>0</v>
          </cell>
          <cell r="W91">
            <v>0</v>
          </cell>
          <cell r="X91">
            <v>0</v>
          </cell>
          <cell r="Y91">
            <v>0</v>
          </cell>
          <cell r="Z91">
            <v>0</v>
          </cell>
          <cell r="AA91">
            <v>0</v>
          </cell>
          <cell r="AB91">
            <v>7.435138</v>
          </cell>
          <cell r="AC91">
            <v>5.018452</v>
          </cell>
          <cell r="AD91">
            <v>5.605856</v>
          </cell>
          <cell r="AE91">
            <v>4.983143</v>
          </cell>
          <cell r="AF91">
            <v>14.519211</v>
          </cell>
          <cell r="AG91">
            <v>7.405792</v>
          </cell>
          <cell r="AH91">
            <v>9.854209</v>
          </cell>
          <cell r="AI91">
            <v>12.389299</v>
          </cell>
          <cell r="AJ91">
            <v>8.62373</v>
          </cell>
          <cell r="AK91">
            <v>6.049299</v>
          </cell>
          <cell r="AL91">
            <v>5.214451</v>
          </cell>
          <cell r="AM91">
            <v>4.184023</v>
          </cell>
          <cell r="AN91">
            <v>4.047383</v>
          </cell>
          <cell r="AO91">
            <v>4.494801</v>
          </cell>
          <cell r="AP91">
            <v>3.1148</v>
          </cell>
          <cell r="AQ91">
            <v>3.040964</v>
          </cell>
          <cell r="AR91">
            <v>3.639326</v>
          </cell>
          <cell r="AS91">
            <v>0</v>
          </cell>
          <cell r="AT91">
            <v>0</v>
          </cell>
          <cell r="AU91">
            <v>0</v>
          </cell>
          <cell r="AV91">
            <v>0</v>
          </cell>
          <cell r="AW91">
            <v>0</v>
          </cell>
          <cell r="AX91">
            <v>0</v>
          </cell>
          <cell r="AY91">
            <v>0</v>
          </cell>
          <cell r="AZ91">
            <v>0</v>
          </cell>
          <cell r="BA91">
            <v>0</v>
          </cell>
        </row>
        <row r="92">
          <cell r="B92">
            <v>0.00713871915733333</v>
          </cell>
          <cell r="C92">
            <v>0.006974863604</v>
          </cell>
          <cell r="D92">
            <v>0.0124107087333333</v>
          </cell>
          <cell r="E92">
            <v>0.0122682689066667</v>
          </cell>
          <cell r="F92">
            <v>0.01562000016</v>
          </cell>
          <cell r="G92">
            <v>0.0133584292666667</v>
          </cell>
          <cell r="H92">
            <v>0.0133327560933333</v>
          </cell>
          <cell r="I92">
            <v>0.0149779382533333</v>
          </cell>
          <cell r="J92">
            <v>0.009849332</v>
          </cell>
          <cell r="K92">
            <v>0.0067363763</v>
          </cell>
          <cell r="L92">
            <v>0.003145413196</v>
          </cell>
          <cell r="M92">
            <v>0.00529908506</v>
          </cell>
          <cell r="N92">
            <v>0.00376780946</v>
          </cell>
          <cell r="O92">
            <v>0.00317069251333333</v>
          </cell>
          <cell r="P92">
            <v>0.005121616</v>
          </cell>
          <cell r="Q92">
            <v>0.00388887198</v>
          </cell>
          <cell r="R92">
            <v>0.002698475908</v>
          </cell>
          <cell r="S92">
            <v>0</v>
          </cell>
          <cell r="T92">
            <v>0</v>
          </cell>
          <cell r="U92">
            <v>0</v>
          </cell>
          <cell r="V92">
            <v>0</v>
          </cell>
          <cell r="W92">
            <v>0</v>
          </cell>
          <cell r="X92">
            <v>0</v>
          </cell>
          <cell r="Y92">
            <v>0</v>
          </cell>
          <cell r="Z92">
            <v>0</v>
          </cell>
          <cell r="AA92">
            <v>0</v>
          </cell>
          <cell r="AB92">
            <v>3.135189</v>
          </cell>
          <cell r="AC92">
            <v>3.515852</v>
          </cell>
          <cell r="AD92">
            <v>5.289871</v>
          </cell>
          <cell r="AE92">
            <v>5.460181</v>
          </cell>
          <cell r="AF92">
            <v>7.233862</v>
          </cell>
          <cell r="AG92">
            <v>5.951941</v>
          </cell>
          <cell r="AH92">
            <v>5.583851</v>
          </cell>
          <cell r="AI92">
            <v>6.954454</v>
          </cell>
          <cell r="AJ92">
            <v>4.718285</v>
          </cell>
          <cell r="AK92">
            <v>2.734384</v>
          </cell>
          <cell r="AL92">
            <v>2.011483</v>
          </cell>
          <cell r="AM92">
            <v>2.804118</v>
          </cell>
          <cell r="AN92">
            <v>1.998247</v>
          </cell>
          <cell r="AO92">
            <v>2.859408</v>
          </cell>
          <cell r="AP92">
            <v>3.313613</v>
          </cell>
          <cell r="AQ92">
            <v>3.435631</v>
          </cell>
          <cell r="AR92">
            <v>2.378292</v>
          </cell>
          <cell r="AS92">
            <v>0</v>
          </cell>
          <cell r="AT92">
            <v>0</v>
          </cell>
          <cell r="AU92">
            <v>0</v>
          </cell>
          <cell r="AV92">
            <v>0</v>
          </cell>
          <cell r="AW92">
            <v>0</v>
          </cell>
          <cell r="AX92">
            <v>0</v>
          </cell>
          <cell r="AY92">
            <v>0</v>
          </cell>
          <cell r="AZ92">
            <v>0</v>
          </cell>
          <cell r="BA92">
            <v>0</v>
          </cell>
        </row>
        <row r="105">
          <cell r="B105">
            <v>5.19016666666667E-005</v>
          </cell>
          <cell r="C105">
            <v>0</v>
          </cell>
          <cell r="D105">
            <v>3.24441333333333E-005</v>
          </cell>
          <cell r="E105">
            <v>0.000463568453333333</v>
          </cell>
          <cell r="F105">
            <v>0.00287043544</v>
          </cell>
          <cell r="G105">
            <v>8.33249333333333E-006</v>
          </cell>
          <cell r="H105">
            <v>0.00115329206666667</v>
          </cell>
          <cell r="I105">
            <v>0.00627237708</v>
          </cell>
          <cell r="J105">
            <v>0.00077827178</v>
          </cell>
          <cell r="K105">
            <v>0.00037902</v>
          </cell>
          <cell r="L105">
            <v>0.00045246334</v>
          </cell>
          <cell r="M105">
            <v>5.9178E-006</v>
          </cell>
          <cell r="N105">
            <v>0.0003587618</v>
          </cell>
          <cell r="O105">
            <v>0</v>
          </cell>
          <cell r="P105">
            <v>0.00011422744</v>
          </cell>
          <cell r="Q105">
            <v>0.00196828512</v>
          </cell>
          <cell r="R105">
            <v>0.000135769788571429</v>
          </cell>
          <cell r="S105">
            <v>0</v>
          </cell>
          <cell r="T105">
            <v>0</v>
          </cell>
          <cell r="U105">
            <v>0</v>
          </cell>
          <cell r="V105">
            <v>0</v>
          </cell>
          <cell r="W105">
            <v>0</v>
          </cell>
          <cell r="X105">
            <v>0</v>
          </cell>
          <cell r="Y105">
            <v>0</v>
          </cell>
          <cell r="Z105">
            <v>0</v>
          </cell>
          <cell r="AA105">
            <v>0</v>
          </cell>
          <cell r="AB105">
            <v>0.040975</v>
          </cell>
          <cell r="AC105">
            <v>0</v>
          </cell>
          <cell r="AD105">
            <v>0.023414</v>
          </cell>
          <cell r="AE105">
            <v>0.070514</v>
          </cell>
          <cell r="AF105">
            <v>0.634928</v>
          </cell>
          <cell r="AG105">
            <v>0.001989</v>
          </cell>
          <cell r="AH105">
            <v>0.244253</v>
          </cell>
          <cell r="AI105">
            <v>1.356757</v>
          </cell>
          <cell r="AJ105">
            <v>0.325652</v>
          </cell>
          <cell r="AK105">
            <v>0.049498</v>
          </cell>
          <cell r="AL105">
            <v>0.551699</v>
          </cell>
          <cell r="AM105">
            <v>0.003166</v>
          </cell>
          <cell r="AN105">
            <v>0.188822</v>
          </cell>
          <cell r="AO105">
            <v>0</v>
          </cell>
          <cell r="AP105">
            <v>0.03081</v>
          </cell>
          <cell r="AQ105">
            <v>0.696634</v>
          </cell>
          <cell r="AR105">
            <v>0.042508</v>
          </cell>
          <cell r="AS105">
            <v>0</v>
          </cell>
          <cell r="AT105">
            <v>0</v>
          </cell>
          <cell r="AU105">
            <v>0</v>
          </cell>
          <cell r="AV105">
            <v>0</v>
          </cell>
          <cell r="AW105">
            <v>0</v>
          </cell>
          <cell r="AX105">
            <v>0</v>
          </cell>
          <cell r="AY105">
            <v>0</v>
          </cell>
          <cell r="AZ105">
            <v>0</v>
          </cell>
          <cell r="BA105">
            <v>0</v>
          </cell>
        </row>
        <row r="109">
          <cell r="B109">
            <v>0.0784718186666667</v>
          </cell>
          <cell r="C109">
            <v>0.0784361869893333</v>
          </cell>
          <cell r="D109">
            <v>0.0774331533066667</v>
          </cell>
          <cell r="E109">
            <v>0.0619671961066667</v>
          </cell>
          <cell r="F109">
            <v>0.0724124168933333</v>
          </cell>
          <cell r="G109">
            <v>0.0591904177866667</v>
          </cell>
          <cell r="H109">
            <v>0.0708383365333333</v>
          </cell>
          <cell r="I109">
            <v>0.0533084827866667</v>
          </cell>
          <cell r="J109">
            <v>0.05436160004</v>
          </cell>
          <cell r="K109">
            <v>0.01379611072</v>
          </cell>
          <cell r="L109">
            <v>0.051501838494</v>
          </cell>
          <cell r="M109">
            <v>0.0216777237533333</v>
          </cell>
          <cell r="N109">
            <v>0.0122925548566667</v>
          </cell>
          <cell r="O109">
            <v>0.00972685052</v>
          </cell>
          <cell r="P109">
            <v>0.00955934810666667</v>
          </cell>
          <cell r="Q109">
            <v>0.013023840393</v>
          </cell>
          <cell r="R109">
            <v>0.012566818232</v>
          </cell>
          <cell r="S109">
            <v>0</v>
          </cell>
          <cell r="T109">
            <v>0</v>
          </cell>
          <cell r="U109">
            <v>0</v>
          </cell>
          <cell r="V109">
            <v>0</v>
          </cell>
          <cell r="W109">
            <v>0</v>
          </cell>
          <cell r="X109">
            <v>0</v>
          </cell>
          <cell r="Y109">
            <v>0</v>
          </cell>
          <cell r="Z109">
            <v>0</v>
          </cell>
          <cell r="AA109">
            <v>0</v>
          </cell>
          <cell r="AB109">
            <v>17.224028</v>
          </cell>
          <cell r="AC109">
            <v>17.03315</v>
          </cell>
          <cell r="AD109">
            <v>17.082514</v>
          </cell>
          <cell r="AE109">
            <v>13.621726</v>
          </cell>
          <cell r="AF109">
            <v>15.934389</v>
          </cell>
          <cell r="AG109">
            <v>13.02027</v>
          </cell>
          <cell r="AH109">
            <v>15.581611</v>
          </cell>
          <cell r="AI109">
            <v>11.683066</v>
          </cell>
          <cell r="AJ109">
            <v>9.882428</v>
          </cell>
          <cell r="AK109">
            <v>3.015294</v>
          </cell>
          <cell r="AL109">
            <v>4.228659</v>
          </cell>
          <cell r="AM109">
            <v>2.847169</v>
          </cell>
          <cell r="AN109">
            <v>2.701075</v>
          </cell>
          <cell r="AO109">
            <v>3.190103</v>
          </cell>
          <cell r="AP109">
            <v>3.591437</v>
          </cell>
          <cell r="AQ109">
            <v>3.84328</v>
          </cell>
          <cell r="AR109">
            <v>4.834674</v>
          </cell>
          <cell r="AS109">
            <v>0</v>
          </cell>
          <cell r="AT109">
            <v>0</v>
          </cell>
          <cell r="AU109">
            <v>0</v>
          </cell>
          <cell r="AV109">
            <v>0</v>
          </cell>
          <cell r="AW109">
            <v>0</v>
          </cell>
          <cell r="AX109">
            <v>0</v>
          </cell>
          <cell r="AY109">
            <v>0</v>
          </cell>
          <cell r="AZ109">
            <v>0</v>
          </cell>
          <cell r="BA109">
            <v>0</v>
          </cell>
        </row>
        <row r="114">
          <cell r="B114">
            <v>0.012295681028</v>
          </cell>
          <cell r="C114">
            <v>0.00894859662933333</v>
          </cell>
          <cell r="D114">
            <v>0.00957072185333333</v>
          </cell>
          <cell r="E114">
            <v>0.00970518789333333</v>
          </cell>
          <cell r="F114">
            <v>0.00909863154666666</v>
          </cell>
          <cell r="G114">
            <v>0.01036986036</v>
          </cell>
          <cell r="H114">
            <v>0.0125551003333333</v>
          </cell>
          <cell r="I114">
            <v>0.0149738862266667</v>
          </cell>
          <cell r="J114">
            <v>0.01174148359</v>
          </cell>
          <cell r="K114">
            <v>0.006109333728</v>
          </cell>
          <cell r="L114">
            <v>0.005636026176</v>
          </cell>
          <cell r="M114">
            <v>0.01031902542</v>
          </cell>
          <cell r="N114">
            <v>0.0176324618066667</v>
          </cell>
          <cell r="O114">
            <v>0.00634025081333333</v>
          </cell>
          <cell r="P114">
            <v>0.00733042033333333</v>
          </cell>
          <cell r="Q114">
            <v>0.009254209165</v>
          </cell>
          <cell r="R114">
            <v>0.0080023361</v>
          </cell>
          <cell r="S114">
            <v>0</v>
          </cell>
          <cell r="T114">
            <v>0</v>
          </cell>
          <cell r="U114">
            <v>0</v>
          </cell>
          <cell r="V114">
            <v>0</v>
          </cell>
          <cell r="W114">
            <v>0</v>
          </cell>
          <cell r="X114">
            <v>0</v>
          </cell>
          <cell r="Y114">
            <v>0</v>
          </cell>
          <cell r="Z114">
            <v>0</v>
          </cell>
          <cell r="AA114">
            <v>0</v>
          </cell>
          <cell r="AB114">
            <v>8.79908</v>
          </cell>
          <cell r="AC114">
            <v>6.588333</v>
          </cell>
          <cell r="AD114">
            <v>7.089946</v>
          </cell>
          <cell r="AE114">
            <v>7.22262</v>
          </cell>
          <cell r="AF114">
            <v>6.367574</v>
          </cell>
          <cell r="AG114">
            <v>7.236057</v>
          </cell>
          <cell r="AH114">
            <v>6.311885</v>
          </cell>
          <cell r="AI114">
            <v>7.396609</v>
          </cell>
          <cell r="AJ114">
            <v>6.692063</v>
          </cell>
          <cell r="AK114">
            <v>4.816473</v>
          </cell>
          <cell r="AL114">
            <v>4.671321</v>
          </cell>
          <cell r="AM114">
            <v>7.362173</v>
          </cell>
          <cell r="AN114">
            <v>7.790005</v>
          </cell>
          <cell r="AO114">
            <v>6.451627</v>
          </cell>
          <cell r="AP114">
            <v>7.631946</v>
          </cell>
          <cell r="AQ114">
            <v>8.357513</v>
          </cell>
          <cell r="AR114">
            <v>7.031642</v>
          </cell>
          <cell r="AS114">
            <v>0</v>
          </cell>
          <cell r="AT114">
            <v>0</v>
          </cell>
          <cell r="AU114">
            <v>0</v>
          </cell>
          <cell r="AV114">
            <v>0</v>
          </cell>
          <cell r="AW114">
            <v>0</v>
          </cell>
          <cell r="AX114">
            <v>0</v>
          </cell>
          <cell r="AY114">
            <v>0</v>
          </cell>
          <cell r="AZ114">
            <v>0</v>
          </cell>
          <cell r="BA114">
            <v>0</v>
          </cell>
        </row>
        <row r="138">
          <cell r="B138">
            <v>0.03095384068</v>
          </cell>
          <cell r="C138">
            <v>0.0341599268373333</v>
          </cell>
          <cell r="D138">
            <v>0.0518629210666667</v>
          </cell>
          <cell r="E138">
            <v>0.041909567</v>
          </cell>
          <cell r="F138">
            <v>0.05076067088</v>
          </cell>
          <cell r="G138">
            <v>0.0460139568</v>
          </cell>
          <cell r="H138">
            <v>0.06137753504</v>
          </cell>
          <cell r="I138">
            <v>0.0457601534266667</v>
          </cell>
          <cell r="J138">
            <v>0.04644817821</v>
          </cell>
          <cell r="K138">
            <v>0.03430179572</v>
          </cell>
          <cell r="L138">
            <v>0.01741443217</v>
          </cell>
          <cell r="M138">
            <v>0.0192583952133333</v>
          </cell>
          <cell r="N138">
            <v>0.01825039978</v>
          </cell>
          <cell r="O138">
            <v>0.01669853644</v>
          </cell>
          <cell r="P138">
            <v>0.01707679146</v>
          </cell>
          <cell r="Q138">
            <v>0.011841096689</v>
          </cell>
          <cell r="R138">
            <v>0.0153672841634286</v>
          </cell>
          <cell r="S138">
            <v>0</v>
          </cell>
          <cell r="T138">
            <v>0</v>
          </cell>
          <cell r="U138">
            <v>0</v>
          </cell>
          <cell r="V138">
            <v>0</v>
          </cell>
          <cell r="W138">
            <v>0</v>
          </cell>
          <cell r="X138">
            <v>0</v>
          </cell>
          <cell r="Y138">
            <v>0</v>
          </cell>
          <cell r="Z138">
            <v>0</v>
          </cell>
          <cell r="AA138">
            <v>0</v>
          </cell>
          <cell r="AB138">
            <v>7.180856</v>
          </cell>
          <cell r="AC138">
            <v>7.834313</v>
          </cell>
          <cell r="AD138">
            <v>11.734126</v>
          </cell>
          <cell r="AE138">
            <v>9.607931</v>
          </cell>
          <cell r="AF138">
            <v>11.502094</v>
          </cell>
          <cell r="AG138">
            <v>10.6013</v>
          </cell>
          <cell r="AH138">
            <v>14.151902</v>
          </cell>
          <cell r="AI138">
            <v>10.398015</v>
          </cell>
          <cell r="AJ138">
            <v>8.965901</v>
          </cell>
          <cell r="AK138">
            <v>7.115121</v>
          </cell>
          <cell r="AL138">
            <v>4.249711</v>
          </cell>
          <cell r="AM138">
            <v>3.673074</v>
          </cell>
          <cell r="AN138">
            <v>4.565722</v>
          </cell>
          <cell r="AO138">
            <v>4.664817</v>
          </cell>
          <cell r="AP138">
            <v>3.801433</v>
          </cell>
          <cell r="AQ138">
            <v>4.261392</v>
          </cell>
          <cell r="AR138">
            <v>4.094043</v>
          </cell>
          <cell r="AS138">
            <v>0</v>
          </cell>
          <cell r="AT138">
            <v>0</v>
          </cell>
          <cell r="AU138">
            <v>0</v>
          </cell>
          <cell r="AV138">
            <v>0</v>
          </cell>
          <cell r="AW138">
            <v>0</v>
          </cell>
          <cell r="AX138">
            <v>0</v>
          </cell>
          <cell r="AY138">
            <v>0</v>
          </cell>
          <cell r="AZ138">
            <v>0</v>
          </cell>
          <cell r="BA138">
            <v>0</v>
          </cell>
        </row>
        <row r="186">
          <cell r="B186">
            <v>0.005667770704</v>
          </cell>
          <cell r="C186">
            <v>0.00673754958533333</v>
          </cell>
          <cell r="D186">
            <v>0.00962906157333334</v>
          </cell>
          <cell r="E186">
            <v>0.0110433476933333</v>
          </cell>
          <cell r="F186">
            <v>0.00915484646666667</v>
          </cell>
          <cell r="G186">
            <v>0.0113140698266667</v>
          </cell>
          <cell r="H186">
            <v>0.00975240678666667</v>
          </cell>
          <cell r="I186">
            <v>0.00489652118666667</v>
          </cell>
          <cell r="J186">
            <v>0.00796052</v>
          </cell>
          <cell r="K186">
            <v>0.00431886</v>
          </cell>
          <cell r="L186">
            <v>0.00182661252</v>
          </cell>
          <cell r="M186">
            <v>0.00229111975508551</v>
          </cell>
          <cell r="N186">
            <v>0.0015892131</v>
          </cell>
          <cell r="O186">
            <v>0.000745200404</v>
          </cell>
          <cell r="P186">
            <v>0.00089888</v>
          </cell>
          <cell r="Q186">
            <v>0.000358078448</v>
          </cell>
          <cell r="R186">
            <v>0.000874961464</v>
          </cell>
          <cell r="S186">
            <v>0</v>
          </cell>
          <cell r="T186">
            <v>0</v>
          </cell>
          <cell r="U186">
            <v>0</v>
          </cell>
          <cell r="V186">
            <v>0</v>
          </cell>
          <cell r="W186">
            <v>0</v>
          </cell>
          <cell r="X186">
            <v>0</v>
          </cell>
          <cell r="Y186">
            <v>0</v>
          </cell>
          <cell r="Z186">
            <v>0</v>
          </cell>
          <cell r="AA186">
            <v>0</v>
          </cell>
          <cell r="AB186">
            <v>2.040285</v>
          </cell>
          <cell r="AC186">
            <v>2.091203</v>
          </cell>
          <cell r="AD186">
            <v>2.69565</v>
          </cell>
          <cell r="AE186">
            <v>3.086733</v>
          </cell>
          <cell r="AF186">
            <v>2.509075</v>
          </cell>
          <cell r="AG186">
            <v>3.118508</v>
          </cell>
          <cell r="AH186">
            <v>2.559705</v>
          </cell>
          <cell r="AI186">
            <v>1.287348</v>
          </cell>
          <cell r="AJ186">
            <v>1.719274</v>
          </cell>
          <cell r="AK186">
            <v>0.771559</v>
          </cell>
          <cell r="AL186">
            <v>0.582529</v>
          </cell>
          <cell r="AM186">
            <v>0.67128</v>
          </cell>
          <cell r="AN186">
            <v>0.313377</v>
          </cell>
          <cell r="AO186">
            <v>0.296698</v>
          </cell>
          <cell r="AP186">
            <v>0.298964</v>
          </cell>
          <cell r="AQ186">
            <v>0.143625</v>
          </cell>
          <cell r="AR186">
            <v>0.227722</v>
          </cell>
          <cell r="AS186">
            <v>0</v>
          </cell>
          <cell r="AT186">
            <v>0</v>
          </cell>
          <cell r="AU186">
            <v>0</v>
          </cell>
          <cell r="AV186">
            <v>0</v>
          </cell>
          <cell r="AW186">
            <v>0</v>
          </cell>
          <cell r="AX186">
            <v>0</v>
          </cell>
          <cell r="AY186">
            <v>0</v>
          </cell>
          <cell r="AZ186">
            <v>0</v>
          </cell>
          <cell r="BA186">
            <v>0</v>
          </cell>
        </row>
        <row r="194">
          <cell r="B194">
            <v>0.0289290854426667</v>
          </cell>
          <cell r="C194">
            <v>0.0224049390666667</v>
          </cell>
          <cell r="D194">
            <v>0.0322715885866667</v>
          </cell>
          <cell r="E194">
            <v>0.03782942676</v>
          </cell>
          <cell r="F194">
            <v>0.05024655888</v>
          </cell>
          <cell r="G194">
            <v>0.06729401528</v>
          </cell>
          <cell r="H194">
            <v>0.0589173516533333</v>
          </cell>
          <cell r="I194">
            <v>0.0870400941333333</v>
          </cell>
          <cell r="J194">
            <v>0.09069559012</v>
          </cell>
          <cell r="K194">
            <v>0.11116170812</v>
          </cell>
          <cell r="L194">
            <v>0.10496290414</v>
          </cell>
          <cell r="M194">
            <v>0.11351434588</v>
          </cell>
          <cell r="N194">
            <v>0.09632910364</v>
          </cell>
          <cell r="O194">
            <v>0.0968350498</v>
          </cell>
          <cell r="P194">
            <v>0.108148421573333</v>
          </cell>
          <cell r="Q194">
            <v>0.0740245900183333</v>
          </cell>
          <cell r="R194">
            <v>0.0702978301371429</v>
          </cell>
          <cell r="S194">
            <v>0</v>
          </cell>
          <cell r="T194">
            <v>0</v>
          </cell>
          <cell r="U194">
            <v>0</v>
          </cell>
          <cell r="V194">
            <v>0</v>
          </cell>
          <cell r="W194">
            <v>0</v>
          </cell>
          <cell r="X194">
            <v>0</v>
          </cell>
          <cell r="Y194">
            <v>0</v>
          </cell>
          <cell r="Z194">
            <v>0</v>
          </cell>
          <cell r="AA194">
            <v>0</v>
          </cell>
          <cell r="AB194">
            <v>5.906106</v>
          </cell>
          <cell r="AC194">
            <v>4.895437</v>
          </cell>
          <cell r="AD194">
            <v>6.966129</v>
          </cell>
          <cell r="AE194">
            <v>8.089265</v>
          </cell>
          <cell r="AF194">
            <v>11.19623</v>
          </cell>
          <cell r="AG194">
            <v>14.383135</v>
          </cell>
          <cell r="AH194">
            <v>12.930742</v>
          </cell>
          <cell r="AI194">
            <v>19.103792</v>
          </cell>
          <cell r="AJ194">
            <v>19.980964</v>
          </cell>
          <cell r="AK194">
            <v>15.24544</v>
          </cell>
          <cell r="AL194">
            <v>19.127276</v>
          </cell>
          <cell r="AM194">
            <v>20.131602</v>
          </cell>
          <cell r="AN194">
            <v>21.162464</v>
          </cell>
          <cell r="AO194">
            <v>26.435612</v>
          </cell>
          <cell r="AP194">
            <v>25.970849</v>
          </cell>
          <cell r="AQ194">
            <v>25.667863</v>
          </cell>
          <cell r="AR194">
            <v>23.425608</v>
          </cell>
          <cell r="AS194">
            <v>0</v>
          </cell>
          <cell r="AT194">
            <v>0</v>
          </cell>
          <cell r="AU194">
            <v>0</v>
          </cell>
          <cell r="AV194">
            <v>0</v>
          </cell>
          <cell r="AW194">
            <v>0</v>
          </cell>
          <cell r="AX194">
            <v>0</v>
          </cell>
          <cell r="AY194">
            <v>0</v>
          </cell>
          <cell r="AZ194">
            <v>0</v>
          </cell>
          <cell r="BA194">
            <v>0</v>
          </cell>
        </row>
        <row r="212">
          <cell r="B212">
            <v>0.001008668</v>
          </cell>
          <cell r="C212">
            <v>0.000651243066666667</v>
          </cell>
          <cell r="D212">
            <v>0.00134357566666667</v>
          </cell>
          <cell r="E212">
            <v>0.00165468464</v>
          </cell>
          <cell r="F212">
            <v>0.00396652341333333</v>
          </cell>
          <cell r="G212">
            <v>0.00311498296</v>
          </cell>
          <cell r="H212">
            <v>0.00463342326666667</v>
          </cell>
          <cell r="I212">
            <v>0.00811333670666667</v>
          </cell>
          <cell r="J212">
            <v>0.006285678205</v>
          </cell>
          <cell r="K212">
            <v>0.005806148724</v>
          </cell>
          <cell r="L212">
            <v>0.00963672231333333</v>
          </cell>
          <cell r="M212">
            <v>0.011581458976</v>
          </cell>
          <cell r="N212">
            <v>0.01119376698</v>
          </cell>
          <cell r="O212">
            <v>0.0155740995066667</v>
          </cell>
          <cell r="P212">
            <v>0.0119443683866667</v>
          </cell>
          <cell r="Q212">
            <v>0.017436303505</v>
          </cell>
          <cell r="R212">
            <v>0.0170657391851429</v>
          </cell>
          <cell r="S212">
            <v>0</v>
          </cell>
          <cell r="T212">
            <v>0</v>
          </cell>
          <cell r="U212">
            <v>0</v>
          </cell>
          <cell r="V212">
            <v>0</v>
          </cell>
          <cell r="W212">
            <v>0</v>
          </cell>
          <cell r="X212">
            <v>0</v>
          </cell>
          <cell r="Y212">
            <v>0</v>
          </cell>
          <cell r="Z212">
            <v>0</v>
          </cell>
          <cell r="AA212">
            <v>0</v>
          </cell>
          <cell r="AB212">
            <v>0.68938</v>
          </cell>
          <cell r="AC212">
            <v>0.40783</v>
          </cell>
          <cell r="AD212">
            <v>0.852766</v>
          </cell>
          <cell r="AE212">
            <v>1.103612</v>
          </cell>
          <cell r="AF212">
            <v>2.211407</v>
          </cell>
          <cell r="AG212">
            <v>1.6532</v>
          </cell>
          <cell r="AH212">
            <v>2.643243</v>
          </cell>
          <cell r="AI212">
            <v>3.675183</v>
          </cell>
          <cell r="AJ212">
            <v>3.872005</v>
          </cell>
          <cell r="AK212">
            <v>3.433688</v>
          </cell>
          <cell r="AL212">
            <v>3.268344</v>
          </cell>
          <cell r="AM212">
            <v>3.666781</v>
          </cell>
          <cell r="AN212">
            <v>4.541085</v>
          </cell>
          <cell r="AO212">
            <v>5.621411</v>
          </cell>
          <cell r="AP212">
            <v>4.0133</v>
          </cell>
          <cell r="AQ212">
            <v>7.524278</v>
          </cell>
          <cell r="AR212">
            <v>6.388953</v>
          </cell>
          <cell r="AS212">
            <v>0</v>
          </cell>
          <cell r="AT212">
            <v>0</v>
          </cell>
          <cell r="AU212">
            <v>0</v>
          </cell>
          <cell r="AV212">
            <v>0</v>
          </cell>
          <cell r="AW212">
            <v>0</v>
          </cell>
          <cell r="AX212">
            <v>0</v>
          </cell>
          <cell r="AY212">
            <v>0</v>
          </cell>
          <cell r="AZ212">
            <v>0</v>
          </cell>
          <cell r="BA212">
            <v>0</v>
          </cell>
        </row>
        <row r="228">
          <cell r="B228">
            <v>0.00846900403333333</v>
          </cell>
          <cell r="C228">
            <v>0.00849869284266667</v>
          </cell>
          <cell r="D228">
            <v>0.0139539850933333</v>
          </cell>
          <cell r="E228">
            <v>0.0160192514133333</v>
          </cell>
          <cell r="F228">
            <v>0.0261602143866667</v>
          </cell>
          <cell r="G228">
            <v>0.0233712182133333</v>
          </cell>
          <cell r="H228">
            <v>0.0136600264933333</v>
          </cell>
          <cell r="I228">
            <v>0.0129942301066667</v>
          </cell>
          <cell r="J228">
            <v>0.025749609046</v>
          </cell>
          <cell r="K228">
            <v>0.03996992774</v>
          </cell>
          <cell r="L228">
            <v>0.0230292239133333</v>
          </cell>
          <cell r="M228">
            <v>0.01397643078</v>
          </cell>
          <cell r="N228">
            <v>0.01426674142</v>
          </cell>
          <cell r="O228">
            <v>0.0173906400226667</v>
          </cell>
          <cell r="P228">
            <v>0.00676075874266667</v>
          </cell>
          <cell r="Q228">
            <v>0.00401057916</v>
          </cell>
          <cell r="R228">
            <v>0.00386465129428571</v>
          </cell>
          <cell r="S228">
            <v>0</v>
          </cell>
          <cell r="T228">
            <v>0</v>
          </cell>
          <cell r="U228">
            <v>0</v>
          </cell>
          <cell r="V228">
            <v>0</v>
          </cell>
          <cell r="W228">
            <v>0</v>
          </cell>
          <cell r="X228">
            <v>0</v>
          </cell>
          <cell r="Y228">
            <v>0</v>
          </cell>
          <cell r="Z228">
            <v>0</v>
          </cell>
          <cell r="AA228">
            <v>0</v>
          </cell>
          <cell r="AB228">
            <v>1.877582</v>
          </cell>
          <cell r="AC228">
            <v>1.872837</v>
          </cell>
          <cell r="AD228">
            <v>3.23969</v>
          </cell>
          <cell r="AE228">
            <v>3.523142</v>
          </cell>
          <cell r="AF228">
            <v>5.771683</v>
          </cell>
          <cell r="AG228">
            <v>5.115112</v>
          </cell>
          <cell r="AH228">
            <v>3.005604</v>
          </cell>
          <cell r="AI228">
            <v>2.947302</v>
          </cell>
          <cell r="AJ228">
            <v>5.98246</v>
          </cell>
          <cell r="AK228">
            <v>6.02641</v>
          </cell>
          <cell r="AL228">
            <v>4.280817</v>
          </cell>
          <cell r="AM228">
            <v>3.186974</v>
          </cell>
          <cell r="AN228">
            <v>3.225516</v>
          </cell>
          <cell r="AO228">
            <v>3.899415</v>
          </cell>
          <cell r="AP228">
            <v>2.202902</v>
          </cell>
          <cell r="AQ228">
            <v>1.707222</v>
          </cell>
          <cell r="AR228">
            <v>1.381223</v>
          </cell>
          <cell r="AS228">
            <v>0</v>
          </cell>
          <cell r="AT228">
            <v>0</v>
          </cell>
          <cell r="AU228">
            <v>0</v>
          </cell>
          <cell r="AV228">
            <v>0</v>
          </cell>
          <cell r="AW228">
            <v>0</v>
          </cell>
          <cell r="AX228">
            <v>0</v>
          </cell>
          <cell r="AY228">
            <v>0</v>
          </cell>
          <cell r="AZ228">
            <v>0</v>
          </cell>
          <cell r="BA228">
            <v>0</v>
          </cell>
        </row>
        <row r="231">
          <cell r="B231">
            <v>0.000820212548</v>
          </cell>
          <cell r="C231">
            <v>0.000812585513333333</v>
          </cell>
          <cell r="D231">
            <v>0.00650249856</v>
          </cell>
          <cell r="E231">
            <v>0.00832047817333333</v>
          </cell>
          <cell r="F231">
            <v>0.0152866467333333</v>
          </cell>
          <cell r="G231">
            <v>0.0171883808666667</v>
          </cell>
          <cell r="H231">
            <v>0.0341673366533333</v>
          </cell>
          <cell r="I231">
            <v>0.0319333745866667</v>
          </cell>
          <cell r="J231">
            <v>0.00784433809</v>
          </cell>
          <cell r="K231">
            <v>0.00194081694</v>
          </cell>
          <cell r="L231">
            <v>0.00298029284</v>
          </cell>
          <cell r="M231">
            <v>0.00424647466</v>
          </cell>
          <cell r="N231">
            <v>0.00110334416</v>
          </cell>
          <cell r="O231">
            <v>0.00144527791</v>
          </cell>
          <cell r="P231">
            <v>0.00110256119333333</v>
          </cell>
          <cell r="Q231">
            <v>0.00106250156</v>
          </cell>
          <cell r="R231">
            <v>0.00123121488</v>
          </cell>
          <cell r="S231">
            <v>0</v>
          </cell>
          <cell r="T231">
            <v>0</v>
          </cell>
          <cell r="U231">
            <v>0</v>
          </cell>
          <cell r="V231">
            <v>0</v>
          </cell>
          <cell r="W231">
            <v>0</v>
          </cell>
          <cell r="X231">
            <v>0</v>
          </cell>
          <cell r="Y231">
            <v>0</v>
          </cell>
          <cell r="Z231">
            <v>0</v>
          </cell>
          <cell r="AA231">
            <v>0</v>
          </cell>
          <cell r="AB231">
            <v>0.454819</v>
          </cell>
          <cell r="AC231">
            <v>0.405654</v>
          </cell>
          <cell r="AD231">
            <v>1.61955</v>
          </cell>
          <cell r="AE231">
            <v>2.05392</v>
          </cell>
          <cell r="AF231">
            <v>3.767483</v>
          </cell>
          <cell r="AG231">
            <v>3.873178</v>
          </cell>
          <cell r="AH231">
            <v>7.530954</v>
          </cell>
          <cell r="AI231">
            <v>7.244964</v>
          </cell>
          <cell r="AJ231">
            <v>4.06741</v>
          </cell>
          <cell r="AK231">
            <v>1.509683</v>
          </cell>
          <cell r="AL231">
            <v>1.547548</v>
          </cell>
          <cell r="AM231">
            <v>1.365543</v>
          </cell>
          <cell r="AN231">
            <v>0.601502</v>
          </cell>
          <cell r="AO231">
            <v>0.688244</v>
          </cell>
          <cell r="AP231">
            <v>0.525133</v>
          </cell>
          <cell r="AQ231">
            <v>0.502906</v>
          </cell>
          <cell r="AR231">
            <v>0.552977</v>
          </cell>
          <cell r="AS231">
            <v>0</v>
          </cell>
          <cell r="AT231">
            <v>0</v>
          </cell>
          <cell r="AU231">
            <v>0</v>
          </cell>
          <cell r="AV231">
            <v>0</v>
          </cell>
          <cell r="AW231">
            <v>0</v>
          </cell>
          <cell r="AX231">
            <v>0</v>
          </cell>
          <cell r="AY231">
            <v>0</v>
          </cell>
          <cell r="AZ231">
            <v>0</v>
          </cell>
          <cell r="BA231">
            <v>0</v>
          </cell>
        </row>
        <row r="247">
          <cell r="B247">
            <v>7.86865393869867</v>
          </cell>
          <cell r="C247">
            <v>7.545780209154</v>
          </cell>
          <cell r="D247">
            <v>6.59718900159333</v>
          </cell>
          <cell r="E247">
            <v>6.97466871758667</v>
          </cell>
          <cell r="F247">
            <v>7.54028889208667</v>
          </cell>
          <cell r="G247">
            <v>7.60929056240333</v>
          </cell>
          <cell r="H247">
            <v>7.65057429149333</v>
          </cell>
          <cell r="I247">
            <v>7.05964594202333</v>
          </cell>
          <cell r="J247">
            <v>6.81090960424</v>
          </cell>
          <cell r="K247">
            <v>8.479783305496</v>
          </cell>
          <cell r="L247">
            <v>6.60779777921933</v>
          </cell>
          <cell r="M247">
            <v>6.476185020904</v>
          </cell>
          <cell r="N247">
            <v>7.11552003227333</v>
          </cell>
          <cell r="O247">
            <v>9.33455422042733</v>
          </cell>
          <cell r="P247">
            <v>8.86537142299867</v>
          </cell>
          <cell r="Q247">
            <v>8.393490827716</v>
          </cell>
          <cell r="R247">
            <v>4.247898986324</v>
          </cell>
          <cell r="S247">
            <v>0</v>
          </cell>
          <cell r="T247">
            <v>0</v>
          </cell>
          <cell r="U247">
            <v>0</v>
          </cell>
          <cell r="V247">
            <v>0</v>
          </cell>
          <cell r="W247">
            <v>0</v>
          </cell>
          <cell r="X247">
            <v>0</v>
          </cell>
          <cell r="Y247">
            <v>0</v>
          </cell>
          <cell r="Z247">
            <v>0</v>
          </cell>
          <cell r="AA247">
            <v>0</v>
          </cell>
          <cell r="AB247">
            <v>1104.835034</v>
          </cell>
          <cell r="AC247">
            <v>992.307102</v>
          </cell>
          <cell r="AD247">
            <v>1018.967719</v>
          </cell>
          <cell r="AE247">
            <v>1097.41785</v>
          </cell>
          <cell r="AF247">
            <v>1180.473626</v>
          </cell>
          <cell r="AG247">
            <v>1169.634378</v>
          </cell>
          <cell r="AH247">
            <v>1187.593438</v>
          </cell>
          <cell r="AI247">
            <v>1118.381291</v>
          </cell>
          <cell r="AJ247">
            <v>993.735147</v>
          </cell>
          <cell r="AK247">
            <v>810.275905</v>
          </cell>
          <cell r="AL247">
            <v>1005.334499</v>
          </cell>
          <cell r="AM247">
            <v>952.798044</v>
          </cell>
          <cell r="AN247">
            <v>1029.253629</v>
          </cell>
          <cell r="AO247">
            <v>1032.522942</v>
          </cell>
          <cell r="AP247">
            <v>1044.821421</v>
          </cell>
          <cell r="AQ247">
            <v>944.950176</v>
          </cell>
          <cell r="AR247">
            <v>909.190534</v>
          </cell>
          <cell r="AS247">
            <v>0</v>
          </cell>
          <cell r="AT247">
            <v>0</v>
          </cell>
          <cell r="AU247">
            <v>0</v>
          </cell>
          <cell r="AV247">
            <v>0</v>
          </cell>
          <cell r="AW247">
            <v>0</v>
          </cell>
          <cell r="AX247">
            <v>0</v>
          </cell>
          <cell r="AY247">
            <v>0</v>
          </cell>
          <cell r="AZ247">
            <v>0</v>
          </cell>
          <cell r="BA247">
            <v>0</v>
          </cell>
        </row>
        <row r="263">
          <cell r="B263">
            <v>8.33704888080933</v>
          </cell>
          <cell r="C263">
            <v>7.96497015331533</v>
          </cell>
          <cell r="D263">
            <v>7.07199728746</v>
          </cell>
          <cell r="E263">
            <v>7.4381585758</v>
          </cell>
          <cell r="F263">
            <v>8.22868474000667</v>
          </cell>
          <cell r="G263">
            <v>8.28506416657667</v>
          </cell>
          <cell r="H263">
            <v>8.42682039993334</v>
          </cell>
          <cell r="I263">
            <v>7.92513654726333</v>
          </cell>
          <cell r="J263">
            <v>7.658000679717</v>
          </cell>
          <cell r="K263">
            <v>9.32863780766533</v>
          </cell>
          <cell r="L263">
            <v>7.60628357865134</v>
          </cell>
          <cell r="M263">
            <v>7.37904164366282</v>
          </cell>
          <cell r="N263">
            <v>8.11092391901</v>
          </cell>
          <cell r="O263">
            <v>10.4893397481157</v>
          </cell>
          <cell r="P263">
            <v>10.1581860006653</v>
          </cell>
          <cell r="Q263">
            <v>9.41422123199533</v>
          </cell>
          <cell r="R263">
            <v>5.24701170324875</v>
          </cell>
          <cell r="S263">
            <v>0</v>
          </cell>
          <cell r="T263">
            <v>0</v>
          </cell>
          <cell r="U263">
            <v>0</v>
          </cell>
          <cell r="V263">
            <v>0</v>
          </cell>
          <cell r="W263">
            <v>0</v>
          </cell>
          <cell r="X263">
            <v>0</v>
          </cell>
          <cell r="Y263">
            <v>0</v>
          </cell>
          <cell r="Z263">
            <v>0</v>
          </cell>
          <cell r="AA263">
            <v>0</v>
          </cell>
          <cell r="AB263">
            <v>1222.301199</v>
          </cell>
          <cell r="AC263">
            <v>1098.237319</v>
          </cell>
          <cell r="AD263">
            <v>1145.456082</v>
          </cell>
          <cell r="AE263">
            <v>1222.370138</v>
          </cell>
          <cell r="AF263">
            <v>1357.578512</v>
          </cell>
          <cell r="AG263">
            <v>1344.124639</v>
          </cell>
          <cell r="AH263">
            <v>1386.569799</v>
          </cell>
          <cell r="AI263">
            <v>1344.309289</v>
          </cell>
          <cell r="AJ263">
            <v>1198.690132</v>
          </cell>
          <cell r="AK263">
            <v>973.561415</v>
          </cell>
          <cell r="AL263">
            <v>1203.686865</v>
          </cell>
          <cell r="AM263">
            <v>1159.267827</v>
          </cell>
          <cell r="AN263">
            <v>1270.674038</v>
          </cell>
          <cell r="AO263">
            <v>1309.732809</v>
          </cell>
          <cell r="AP263">
            <v>1333.225091</v>
          </cell>
          <cell r="AQ263">
            <v>1234.912421</v>
          </cell>
          <cell r="AR263">
            <v>1220.821703</v>
          </cell>
          <cell r="AS263">
            <v>0</v>
          </cell>
          <cell r="AT263">
            <v>0</v>
          </cell>
          <cell r="AU263">
            <v>0</v>
          </cell>
          <cell r="AV263">
            <v>0</v>
          </cell>
          <cell r="AW263">
            <v>0</v>
          </cell>
          <cell r="AX263">
            <v>0</v>
          </cell>
          <cell r="AY263">
            <v>0</v>
          </cell>
          <cell r="AZ263">
            <v>0</v>
          </cell>
          <cell r="BA263">
            <v>0</v>
          </cell>
        </row>
        <row r="264">
          <cell r="B264">
            <v>0.0495358209786667</v>
          </cell>
          <cell r="C264">
            <v>0.0576878042933333</v>
          </cell>
          <cell r="D264">
            <v>0.069048969</v>
          </cell>
          <cell r="E264">
            <v>0.0615991484</v>
          </cell>
          <cell r="F264">
            <v>0.126514343826667</v>
          </cell>
          <cell r="G264">
            <v>0.112711684666667</v>
          </cell>
          <cell r="H264">
            <v>0.120178315853333</v>
          </cell>
          <cell r="I264">
            <v>0.109418910773333</v>
          </cell>
          <cell r="J264">
            <v>0.086955644603</v>
          </cell>
          <cell r="K264">
            <v>0.061776059936</v>
          </cell>
          <cell r="L264">
            <v>0.057813848638</v>
          </cell>
          <cell r="M264">
            <v>0.0589741789077285</v>
          </cell>
          <cell r="N264">
            <v>0.0910244260733333</v>
          </cell>
          <cell r="O264">
            <v>0.056058826394</v>
          </cell>
          <cell r="P264">
            <v>0.06083353728</v>
          </cell>
          <cell r="Q264">
            <v>0.0644293796593333</v>
          </cell>
          <cell r="R264">
            <v>0.072437676080746</v>
          </cell>
          <cell r="S264">
            <v>0</v>
          </cell>
          <cell r="T264">
            <v>0</v>
          </cell>
          <cell r="U264">
            <v>0</v>
          </cell>
          <cell r="V264">
            <v>0</v>
          </cell>
          <cell r="W264">
            <v>0</v>
          </cell>
          <cell r="X264">
            <v>0</v>
          </cell>
          <cell r="Y264">
            <v>0</v>
          </cell>
          <cell r="Z264">
            <v>0</v>
          </cell>
          <cell r="AA264">
            <v>0</v>
          </cell>
          <cell r="AB264">
            <v>24.622073</v>
          </cell>
          <cell r="AC264">
            <v>24.521246</v>
          </cell>
          <cell r="AD264">
            <v>27.174727</v>
          </cell>
          <cell r="AE264">
            <v>27.102496</v>
          </cell>
          <cell r="AF264">
            <v>41.617784</v>
          </cell>
          <cell r="AG264">
            <v>39.261766</v>
          </cell>
          <cell r="AH264">
            <v>41.597058</v>
          </cell>
          <cell r="AI264">
            <v>42.404841</v>
          </cell>
          <cell r="AJ264">
            <v>36.105403</v>
          </cell>
          <cell r="AK264">
            <v>25.845342</v>
          </cell>
          <cell r="AL264">
            <v>24.963595</v>
          </cell>
          <cell r="AM264">
            <v>24.46346</v>
          </cell>
          <cell r="AN264">
            <v>28.761511</v>
          </cell>
          <cell r="AO264">
            <v>26.652896</v>
          </cell>
          <cell r="AP264">
            <v>26.396752</v>
          </cell>
          <cell r="AQ264">
            <v>30.352141</v>
          </cell>
          <cell r="AR264">
            <v>29.356202</v>
          </cell>
          <cell r="AS264">
            <v>0</v>
          </cell>
          <cell r="AT264">
            <v>0</v>
          </cell>
          <cell r="AU264">
            <v>0</v>
          </cell>
          <cell r="AV264">
            <v>0</v>
          </cell>
          <cell r="AW264">
            <v>0</v>
          </cell>
          <cell r="AX264">
            <v>0</v>
          </cell>
          <cell r="AY264">
            <v>0</v>
          </cell>
          <cell r="AZ264">
            <v>0</v>
          </cell>
          <cell r="BA264">
            <v>0</v>
          </cell>
        </row>
        <row r="266">
          <cell r="B266">
            <v>0.016142244444</v>
          </cell>
          <cell r="C266">
            <v>0.0269126982813333</v>
          </cell>
          <cell r="D266">
            <v>0.0315919532266667</v>
          </cell>
          <cell r="E266">
            <v>0.0238932056666667</v>
          </cell>
          <cell r="F266">
            <v>0.0345963438533333</v>
          </cell>
          <cell r="G266">
            <v>0.03588557704</v>
          </cell>
          <cell r="H266">
            <v>0.0390252378533333</v>
          </cell>
          <cell r="I266">
            <v>0.0550776578933333</v>
          </cell>
          <cell r="J266">
            <v>0.04525097794</v>
          </cell>
          <cell r="K266">
            <v>0.023733472824</v>
          </cell>
          <cell r="L266">
            <v>0.021690376268</v>
          </cell>
          <cell r="M266">
            <v>0.034024999564</v>
          </cell>
          <cell r="N266">
            <v>0.02745145778</v>
          </cell>
          <cell r="O266">
            <v>0.0246805319383333</v>
          </cell>
          <cell r="P266">
            <v>0.0294241300466667</v>
          </cell>
          <cell r="Q266">
            <v>0.0204887875846667</v>
          </cell>
          <cell r="R266">
            <v>0.0215680705434286</v>
          </cell>
          <cell r="S266">
            <v>0</v>
          </cell>
          <cell r="T266">
            <v>0</v>
          </cell>
          <cell r="U266">
            <v>0</v>
          </cell>
          <cell r="V266">
            <v>0</v>
          </cell>
          <cell r="W266">
            <v>0</v>
          </cell>
          <cell r="X266">
            <v>0</v>
          </cell>
          <cell r="Y266">
            <v>0</v>
          </cell>
          <cell r="Z266">
            <v>0</v>
          </cell>
          <cell r="AA266">
            <v>0</v>
          </cell>
          <cell r="AB266">
            <v>8.531153</v>
          </cell>
          <cell r="AC266">
            <v>10.393676</v>
          </cell>
          <cell r="AD266">
            <v>11.287706</v>
          </cell>
          <cell r="AE266">
            <v>10.564111</v>
          </cell>
          <cell r="AF266">
            <v>14.312039</v>
          </cell>
          <cell r="AG266">
            <v>13.601238</v>
          </cell>
          <cell r="AH266">
            <v>14.693823</v>
          </cell>
          <cell r="AI266">
            <v>20.331375</v>
          </cell>
          <cell r="AJ266">
            <v>14.648266</v>
          </cell>
          <cell r="AK266">
            <v>11.116659</v>
          </cell>
          <cell r="AL266">
            <v>10.822727</v>
          </cell>
          <cell r="AM266">
            <v>12.847227</v>
          </cell>
          <cell r="AN266">
            <v>13.446328</v>
          </cell>
          <cell r="AO266">
            <v>13.062201</v>
          </cell>
          <cell r="AP266">
            <v>15.627009</v>
          </cell>
          <cell r="AQ266">
            <v>13.192617</v>
          </cell>
          <cell r="AR266">
            <v>11.613143</v>
          </cell>
          <cell r="AS266">
            <v>0</v>
          </cell>
          <cell r="AT266">
            <v>0</v>
          </cell>
          <cell r="AU266">
            <v>0</v>
          </cell>
          <cell r="AV266">
            <v>0</v>
          </cell>
          <cell r="AW266">
            <v>0</v>
          </cell>
          <cell r="AX266">
            <v>0</v>
          </cell>
          <cell r="AY266">
            <v>0</v>
          </cell>
          <cell r="AZ266">
            <v>0</v>
          </cell>
          <cell r="BA266">
            <v>0</v>
          </cell>
        </row>
        <row r="267">
          <cell r="B267">
            <v>0.124703515788</v>
          </cell>
          <cell r="C267">
            <v>0.129993905672</v>
          </cell>
          <cell r="D267">
            <v>0.1849318754</v>
          </cell>
          <cell r="E267">
            <v>0.167752076346667</v>
          </cell>
          <cell r="F267">
            <v>0.269031237626667</v>
          </cell>
          <cell r="G267">
            <v>0.26474023424</v>
          </cell>
          <cell r="H267">
            <v>0.36812532424</v>
          </cell>
          <cell r="I267">
            <v>0.404338496506667</v>
          </cell>
          <cell r="J267">
            <v>0.395577702</v>
          </cell>
          <cell r="K267">
            <v>0.472496899908</v>
          </cell>
          <cell r="L267">
            <v>0.462176352335333</v>
          </cell>
          <cell r="M267">
            <v>0.470021492308</v>
          </cell>
          <cell r="N267">
            <v>0.519144873273333</v>
          </cell>
          <cell r="O267">
            <v>0.504266117716</v>
          </cell>
          <cell r="P267">
            <v>0.546769167049333</v>
          </cell>
          <cell r="Q267">
            <v>0.392099349606</v>
          </cell>
          <cell r="R267">
            <v>0.532072197382857</v>
          </cell>
          <cell r="S267">
            <v>0</v>
          </cell>
          <cell r="T267">
            <v>0</v>
          </cell>
          <cell r="U267">
            <v>0</v>
          </cell>
          <cell r="V267">
            <v>0</v>
          </cell>
          <cell r="W267">
            <v>0</v>
          </cell>
          <cell r="X267">
            <v>0</v>
          </cell>
          <cell r="Y267">
            <v>0</v>
          </cell>
          <cell r="Z267">
            <v>0</v>
          </cell>
          <cell r="AA267">
            <v>0</v>
          </cell>
          <cell r="AB267">
            <v>28.636351</v>
          </cell>
          <cell r="AC267">
            <v>29.652838</v>
          </cell>
          <cell r="AD267">
            <v>44.16439</v>
          </cell>
          <cell r="AE267">
            <v>39.601466</v>
          </cell>
          <cell r="AF267">
            <v>61.269514</v>
          </cell>
          <cell r="AG267">
            <v>60.737229</v>
          </cell>
          <cell r="AH267">
            <v>86.534</v>
          </cell>
          <cell r="AI267">
            <v>95.038507</v>
          </cell>
          <cell r="AJ267">
            <v>92.757142</v>
          </cell>
          <cell r="AK267">
            <v>74.411276</v>
          </cell>
          <cell r="AL267">
            <v>94.540128</v>
          </cell>
          <cell r="AM267">
            <v>106.062406</v>
          </cell>
          <cell r="AN267">
            <v>126.874693</v>
          </cell>
          <cell r="AO267">
            <v>144.278305</v>
          </cell>
          <cell r="AP267">
            <v>154.578217</v>
          </cell>
          <cell r="AQ267">
            <v>157.418589</v>
          </cell>
          <cell r="AR267">
            <v>178.390688</v>
          </cell>
          <cell r="AS267">
            <v>0</v>
          </cell>
          <cell r="AT267">
            <v>0</v>
          </cell>
          <cell r="AU267">
            <v>0</v>
          </cell>
          <cell r="AV267">
            <v>0</v>
          </cell>
          <cell r="AW267">
            <v>0</v>
          </cell>
          <cell r="AX267">
            <v>0</v>
          </cell>
          <cell r="AY267">
            <v>0</v>
          </cell>
          <cell r="AZ267">
            <v>0</v>
          </cell>
          <cell r="BA267">
            <v>0</v>
          </cell>
        </row>
        <row r="269">
          <cell r="B269">
            <v>0.105771081162667</v>
          </cell>
          <cell r="C269">
            <v>0.0946517762573334</v>
          </cell>
          <cell r="D269">
            <v>0.12605192296</v>
          </cell>
          <cell r="E269">
            <v>0.138357954893333</v>
          </cell>
          <cell r="F269">
            <v>0.15798038444</v>
          </cell>
          <cell r="G269">
            <v>0.149102804493333</v>
          </cell>
          <cell r="H269">
            <v>0.13261967564</v>
          </cell>
          <cell r="I269">
            <v>0.14688028752</v>
          </cell>
          <cell r="J269">
            <v>0.154891723616</v>
          </cell>
          <cell r="K269">
            <v>0.112198598117333</v>
          </cell>
          <cell r="L269">
            <v>0.0926064055166667</v>
          </cell>
          <cell r="M269">
            <v>0.133046864715085</v>
          </cell>
          <cell r="N269">
            <v>0.10129842811</v>
          </cell>
          <cell r="O269">
            <v>0.111115991447333</v>
          </cell>
          <cell r="P269">
            <v>0.154137596406667</v>
          </cell>
          <cell r="Q269">
            <v>0.099134339117</v>
          </cell>
          <cell r="R269">
            <v>0.114737271486857</v>
          </cell>
          <cell r="S269">
            <v>0</v>
          </cell>
          <cell r="T269">
            <v>0</v>
          </cell>
          <cell r="U269">
            <v>0</v>
          </cell>
          <cell r="V269">
            <v>0</v>
          </cell>
          <cell r="W269">
            <v>0</v>
          </cell>
          <cell r="X269">
            <v>0</v>
          </cell>
          <cell r="Y269">
            <v>0</v>
          </cell>
          <cell r="Z269">
            <v>0</v>
          </cell>
          <cell r="AA269">
            <v>0</v>
          </cell>
          <cell r="AB269">
            <v>23.368556</v>
          </cell>
          <cell r="AC269">
            <v>24.30676</v>
          </cell>
          <cell r="AD269">
            <v>29.478911</v>
          </cell>
          <cell r="AE269">
            <v>31.571785</v>
          </cell>
          <cell r="AF269">
            <v>37.769978</v>
          </cell>
          <cell r="AG269">
            <v>36.07205</v>
          </cell>
          <cell r="AH269">
            <v>30.579376</v>
          </cell>
          <cell r="AI269">
            <v>35.150445</v>
          </cell>
          <cell r="AJ269">
            <v>29.647123</v>
          </cell>
          <cell r="AK269">
            <v>22.451529</v>
          </cell>
          <cell r="AL269">
            <v>23.220865</v>
          </cell>
          <cell r="AM269">
            <v>20.726055</v>
          </cell>
          <cell r="AN269">
            <v>24.905391</v>
          </cell>
          <cell r="AO269">
            <v>28.172867</v>
          </cell>
          <cell r="AP269">
            <v>27.114688</v>
          </cell>
          <cell r="AQ269">
            <v>26.490744</v>
          </cell>
          <cell r="AR269">
            <v>27.838335</v>
          </cell>
          <cell r="AS269">
            <v>0</v>
          </cell>
          <cell r="AT269">
            <v>0</v>
          </cell>
          <cell r="AU269">
            <v>0</v>
          </cell>
          <cell r="AV269">
            <v>0</v>
          </cell>
          <cell r="AW269">
            <v>0</v>
          </cell>
          <cell r="AX269">
            <v>0</v>
          </cell>
          <cell r="AY269">
            <v>0</v>
          </cell>
          <cell r="AZ269">
            <v>0</v>
          </cell>
          <cell r="BA269">
            <v>0</v>
          </cell>
        </row>
      </sheetData>
      <sheetData sheetId="7">
        <row r="12">
          <cell r="B12">
            <v>0.00034706173</v>
          </cell>
          <cell r="C12">
            <v>0.00175415472333333</v>
          </cell>
          <cell r="D12">
            <v>0.00456058663333333</v>
          </cell>
          <cell r="E12">
            <v>0.0120537096452381</v>
          </cell>
          <cell r="F12">
            <v>0.0146488522452381</v>
          </cell>
          <cell r="G12">
            <v>0.0234112571666667</v>
          </cell>
          <cell r="H12">
            <v>0.0305280884785714</v>
          </cell>
          <cell r="I12">
            <v>0.0309424716214286</v>
          </cell>
          <cell r="J12">
            <v>0.03670621066</v>
          </cell>
          <cell r="K12">
            <v>0.03512879104</v>
          </cell>
          <cell r="L12">
            <v>0.0331061696</v>
          </cell>
          <cell r="M12">
            <v>0.0212428713</v>
          </cell>
          <cell r="N12">
            <v>0.0231542911676343</v>
          </cell>
          <cell r="O12">
            <v>0.06477644656</v>
          </cell>
          <cell r="P12">
            <v>0.05673672424</v>
          </cell>
          <cell r="Q12">
            <v>0.03669429064</v>
          </cell>
          <cell r="R12">
            <v>0.02556588412</v>
          </cell>
          <cell r="S12">
            <v>0</v>
          </cell>
          <cell r="T12">
            <v>0</v>
          </cell>
          <cell r="U12">
            <v>0</v>
          </cell>
          <cell r="V12">
            <v>0</v>
          </cell>
          <cell r="W12">
            <v>0</v>
          </cell>
          <cell r="X12">
            <v>0</v>
          </cell>
          <cell r="Y12">
            <v>0</v>
          </cell>
          <cell r="Z12">
            <v>0</v>
          </cell>
          <cell r="AA12">
            <v>0</v>
          </cell>
          <cell r="AB12">
            <v>0.145563</v>
          </cell>
          <cell r="AC12">
            <v>1.480276</v>
          </cell>
          <cell r="AD12">
            <v>3.632269</v>
          </cell>
          <cell r="AE12">
            <v>9.025091</v>
          </cell>
          <cell r="AF12">
            <v>11.107961</v>
          </cell>
          <cell r="AG12">
            <v>15.304281</v>
          </cell>
          <cell r="AH12">
            <v>15.854913</v>
          </cell>
          <cell r="AI12">
            <v>14.382832</v>
          </cell>
          <cell r="AJ12">
            <v>16.829586</v>
          </cell>
          <cell r="AK12">
            <v>15.188773</v>
          </cell>
          <cell r="AL12">
            <v>13.979514</v>
          </cell>
          <cell r="AM12">
            <v>10.594406</v>
          </cell>
          <cell r="AN12">
            <v>10.509404</v>
          </cell>
          <cell r="AO12">
            <v>20.510803</v>
          </cell>
          <cell r="AP12">
            <v>16.96728</v>
          </cell>
          <cell r="AQ12">
            <v>17.876005</v>
          </cell>
          <cell r="AR12">
            <v>11.906635</v>
          </cell>
          <cell r="AS12">
            <v>0</v>
          </cell>
          <cell r="AT12">
            <v>0</v>
          </cell>
          <cell r="AU12">
            <v>0</v>
          </cell>
          <cell r="AV12">
            <v>0</v>
          </cell>
          <cell r="AW12">
            <v>0</v>
          </cell>
          <cell r="AX12">
            <v>0</v>
          </cell>
          <cell r="AY12">
            <v>0</v>
          </cell>
          <cell r="AZ12">
            <v>0</v>
          </cell>
          <cell r="BA12">
            <v>0</v>
          </cell>
        </row>
        <row r="16">
          <cell r="B16">
            <v>0.0211151749724868</v>
          </cell>
          <cell r="C16">
            <v>0.0307764209644974</v>
          </cell>
          <cell r="D16">
            <v>0.0673975440095238</v>
          </cell>
          <cell r="E16">
            <v>0.0929420361119048</v>
          </cell>
          <cell r="F16">
            <v>0.0842236018619047</v>
          </cell>
          <cell r="G16">
            <v>0.116662906926191</v>
          </cell>
          <cell r="H16">
            <v>0.111172566147619</v>
          </cell>
          <cell r="I16">
            <v>0.14923320817619</v>
          </cell>
          <cell r="J16">
            <v>0.1434923959</v>
          </cell>
          <cell r="K16">
            <v>0.19278156142</v>
          </cell>
          <cell r="L16">
            <v>0.27853945504</v>
          </cell>
          <cell r="M16">
            <v>0.22260727118</v>
          </cell>
          <cell r="N16">
            <v>0.165607790454482</v>
          </cell>
          <cell r="O16">
            <v>0.17918630236449</v>
          </cell>
          <cell r="P16">
            <v>0.14916244294</v>
          </cell>
          <cell r="Q16">
            <v>0.11341038076</v>
          </cell>
          <cell r="R16">
            <v>0.1388637785</v>
          </cell>
          <cell r="S16">
            <v>0</v>
          </cell>
          <cell r="T16">
            <v>0</v>
          </cell>
          <cell r="U16">
            <v>0</v>
          </cell>
          <cell r="V16">
            <v>0</v>
          </cell>
          <cell r="W16">
            <v>0</v>
          </cell>
          <cell r="X16">
            <v>0</v>
          </cell>
          <cell r="Y16">
            <v>0</v>
          </cell>
          <cell r="Z16">
            <v>0</v>
          </cell>
          <cell r="AA16">
            <v>0</v>
          </cell>
          <cell r="AB16">
            <v>8.547893</v>
          </cell>
          <cell r="AC16">
            <v>10.640064</v>
          </cell>
          <cell r="AD16">
            <v>23.083045</v>
          </cell>
          <cell r="AE16">
            <v>33.844281</v>
          </cell>
          <cell r="AF16">
            <v>37.080571</v>
          </cell>
          <cell r="AG16">
            <v>39.639094</v>
          </cell>
          <cell r="AH16">
            <v>38.283291</v>
          </cell>
          <cell r="AI16">
            <v>52.756259</v>
          </cell>
          <cell r="AJ16">
            <v>55.74226</v>
          </cell>
          <cell r="AK16">
            <v>73.454098</v>
          </cell>
          <cell r="AL16">
            <v>81.502054</v>
          </cell>
          <cell r="AM16">
            <v>68.242205</v>
          </cell>
          <cell r="AN16">
            <v>57.704384</v>
          </cell>
          <cell r="AO16">
            <v>51.399431</v>
          </cell>
          <cell r="AP16">
            <v>42.803792</v>
          </cell>
          <cell r="AQ16">
            <v>43.086821</v>
          </cell>
          <cell r="AR16">
            <v>48.807035</v>
          </cell>
          <cell r="AS16">
            <v>0</v>
          </cell>
          <cell r="AT16">
            <v>0</v>
          </cell>
          <cell r="AU16">
            <v>0</v>
          </cell>
          <cell r="AV16">
            <v>0</v>
          </cell>
          <cell r="AW16">
            <v>0</v>
          </cell>
          <cell r="AX16">
            <v>0</v>
          </cell>
          <cell r="AY16">
            <v>0</v>
          </cell>
          <cell r="AZ16">
            <v>0</v>
          </cell>
          <cell r="BA16">
            <v>0</v>
          </cell>
        </row>
        <row r="23">
          <cell r="B23">
            <v>0.0248727690042593</v>
          </cell>
          <cell r="C23">
            <v>0.0428339235822222</v>
          </cell>
          <cell r="D23">
            <v>0.0743982487047619</v>
          </cell>
          <cell r="E23">
            <v>0.0932295388452381</v>
          </cell>
          <cell r="F23">
            <v>0.0763917270714286</v>
          </cell>
          <cell r="G23">
            <v>0.0718670493571429</v>
          </cell>
          <cell r="H23">
            <v>0.075670394102381</v>
          </cell>
          <cell r="I23">
            <v>0.0628713442</v>
          </cell>
          <cell r="J23">
            <v>0.02351887468</v>
          </cell>
          <cell r="K23">
            <v>0.02655291492</v>
          </cell>
          <cell r="L23">
            <v>0.02890246198</v>
          </cell>
          <cell r="M23">
            <v>0.02033342822</v>
          </cell>
          <cell r="N23">
            <v>0.0256654343303867</v>
          </cell>
          <cell r="O23">
            <v>0.03086748676</v>
          </cell>
          <cell r="P23">
            <v>0.0317505118318519</v>
          </cell>
          <cell r="Q23">
            <v>0.0216783614257143</v>
          </cell>
          <cell r="R23">
            <v>0.02430382644</v>
          </cell>
          <cell r="S23">
            <v>0</v>
          </cell>
          <cell r="T23">
            <v>0</v>
          </cell>
          <cell r="U23">
            <v>0</v>
          </cell>
          <cell r="V23">
            <v>0</v>
          </cell>
          <cell r="W23">
            <v>0</v>
          </cell>
          <cell r="X23">
            <v>0</v>
          </cell>
          <cell r="Y23">
            <v>0</v>
          </cell>
          <cell r="Z23">
            <v>0</v>
          </cell>
          <cell r="AA23">
            <v>0</v>
          </cell>
          <cell r="AB23">
            <v>11.117766</v>
          </cell>
          <cell r="AC23">
            <v>19.168423</v>
          </cell>
          <cell r="AD23">
            <v>27.089886</v>
          </cell>
          <cell r="AE23">
            <v>33.931857</v>
          </cell>
          <cell r="AF23">
            <v>27.076857</v>
          </cell>
          <cell r="AG23">
            <v>24.661546</v>
          </cell>
          <cell r="AH23">
            <v>25.86885</v>
          </cell>
          <cell r="AI23">
            <v>21.642568</v>
          </cell>
          <cell r="AJ23">
            <v>16.940549</v>
          </cell>
          <cell r="AK23">
            <v>10.715593</v>
          </cell>
          <cell r="AL23">
            <v>9.463129</v>
          </cell>
          <cell r="AM23">
            <v>7.086659</v>
          </cell>
          <cell r="AN23">
            <v>9.545953</v>
          </cell>
          <cell r="AO23">
            <v>9.793995</v>
          </cell>
          <cell r="AP23">
            <v>10.601557</v>
          </cell>
          <cell r="AQ23">
            <v>8.239273</v>
          </cell>
          <cell r="AR23">
            <v>8.972861</v>
          </cell>
          <cell r="AS23">
            <v>0</v>
          </cell>
          <cell r="AT23">
            <v>0</v>
          </cell>
          <cell r="AU23">
            <v>0</v>
          </cell>
          <cell r="AV23">
            <v>0</v>
          </cell>
          <cell r="AW23">
            <v>0</v>
          </cell>
          <cell r="AX23">
            <v>0</v>
          </cell>
          <cell r="AY23">
            <v>0</v>
          </cell>
          <cell r="AZ23">
            <v>0</v>
          </cell>
          <cell r="BA23">
            <v>0</v>
          </cell>
        </row>
        <row r="31">
          <cell r="B31">
            <v>0.0336996969245767</v>
          </cell>
          <cell r="C31">
            <v>0.0415068134142593</v>
          </cell>
          <cell r="D31">
            <v>0.0625421671642857</v>
          </cell>
          <cell r="E31">
            <v>0.0796594009952381</v>
          </cell>
          <cell r="F31">
            <v>0.109023465771429</v>
          </cell>
          <cell r="G31">
            <v>0.121937694064286</v>
          </cell>
          <cell r="H31">
            <v>0.152584551283333</v>
          </cell>
          <cell r="I31">
            <v>0.137903528338095</v>
          </cell>
          <cell r="J31">
            <v>0.11843643308</v>
          </cell>
          <cell r="K31">
            <v>0.07083537734</v>
          </cell>
          <cell r="L31">
            <v>0.08666857976</v>
          </cell>
          <cell r="M31">
            <v>0.07708875286</v>
          </cell>
          <cell r="N31">
            <v>0.0954691007997629</v>
          </cell>
          <cell r="O31">
            <v>0.07145464886</v>
          </cell>
          <cell r="P31">
            <v>0.07009080008</v>
          </cell>
          <cell r="Q31">
            <v>0.0658189532</v>
          </cell>
          <cell r="R31">
            <v>0.07709935878</v>
          </cell>
          <cell r="S31">
            <v>0</v>
          </cell>
          <cell r="T31">
            <v>0</v>
          </cell>
          <cell r="U31">
            <v>0</v>
          </cell>
          <cell r="V31">
            <v>0</v>
          </cell>
          <cell r="W31">
            <v>0</v>
          </cell>
          <cell r="X31">
            <v>0</v>
          </cell>
          <cell r="Y31">
            <v>0</v>
          </cell>
          <cell r="Z31">
            <v>0</v>
          </cell>
          <cell r="AA31">
            <v>0</v>
          </cell>
          <cell r="AB31">
            <v>20.350762</v>
          </cell>
          <cell r="AC31">
            <v>26.412268</v>
          </cell>
          <cell r="AD31">
            <v>48.851843</v>
          </cell>
          <cell r="AE31">
            <v>59.247666</v>
          </cell>
          <cell r="AF31">
            <v>78.097362</v>
          </cell>
          <cell r="AG31">
            <v>92.128205</v>
          </cell>
          <cell r="AH31">
            <v>102.079973</v>
          </cell>
          <cell r="AI31">
            <v>96.096125</v>
          </cell>
          <cell r="AJ31">
            <v>81.547268</v>
          </cell>
          <cell r="AK31">
            <v>53.994203</v>
          </cell>
          <cell r="AL31">
            <v>57.465233</v>
          </cell>
          <cell r="AM31">
            <v>50.485348</v>
          </cell>
          <cell r="AN31">
            <v>51.463369</v>
          </cell>
          <cell r="AO31">
            <v>54.244225</v>
          </cell>
          <cell r="AP31">
            <v>52.404714</v>
          </cell>
          <cell r="AQ31">
            <v>49.014397</v>
          </cell>
          <cell r="AR31">
            <v>49.350832</v>
          </cell>
          <cell r="AS31">
            <v>0</v>
          </cell>
          <cell r="AT31">
            <v>0</v>
          </cell>
          <cell r="AU31">
            <v>0</v>
          </cell>
          <cell r="AV31">
            <v>0</v>
          </cell>
          <cell r="AW31">
            <v>0</v>
          </cell>
          <cell r="AX31">
            <v>0</v>
          </cell>
          <cell r="AY31">
            <v>0</v>
          </cell>
          <cell r="AZ31">
            <v>0</v>
          </cell>
          <cell r="BA31">
            <v>0</v>
          </cell>
        </row>
        <row r="39">
          <cell r="B39">
            <v>0.0117227655714286</v>
          </cell>
          <cell r="C39">
            <v>0.00918157906571428</v>
          </cell>
          <cell r="D39">
            <v>0.0101682446952381</v>
          </cell>
          <cell r="E39">
            <v>0.01684404105</v>
          </cell>
          <cell r="F39">
            <v>0.0158693526595238</v>
          </cell>
          <cell r="G39">
            <v>0.0216287192071429</v>
          </cell>
          <cell r="H39">
            <v>0.0199693425928571</v>
          </cell>
          <cell r="I39">
            <v>0.0210793539595238</v>
          </cell>
          <cell r="J39">
            <v>0.0127265845</v>
          </cell>
          <cell r="K39">
            <v>0.02046045708</v>
          </cell>
          <cell r="L39">
            <v>0.02241148896</v>
          </cell>
          <cell r="M39">
            <v>0.02061728746</v>
          </cell>
          <cell r="N39">
            <v>0.0333299074320845</v>
          </cell>
          <cell r="O39">
            <v>0.0410315528</v>
          </cell>
          <cell r="P39">
            <v>0.03371209618</v>
          </cell>
          <cell r="Q39">
            <v>0.0423579886799998</v>
          </cell>
          <cell r="R39">
            <v>0.04352686248</v>
          </cell>
          <cell r="S39">
            <v>0</v>
          </cell>
          <cell r="T39">
            <v>0</v>
          </cell>
          <cell r="U39">
            <v>0</v>
          </cell>
          <cell r="V39">
            <v>0</v>
          </cell>
          <cell r="W39">
            <v>0</v>
          </cell>
          <cell r="X39">
            <v>0</v>
          </cell>
          <cell r="Y39">
            <v>0</v>
          </cell>
          <cell r="Z39">
            <v>0</v>
          </cell>
          <cell r="AA39">
            <v>0</v>
          </cell>
          <cell r="AB39">
            <v>6.54576</v>
          </cell>
          <cell r="AC39">
            <v>4.647763</v>
          </cell>
          <cell r="AD39">
            <v>5.317545</v>
          </cell>
          <cell r="AE39">
            <v>9.21639</v>
          </cell>
          <cell r="AF39">
            <v>8.980787</v>
          </cell>
          <cell r="AG39">
            <v>11.023084</v>
          </cell>
          <cell r="AH39">
            <v>11.179447</v>
          </cell>
          <cell r="AI39">
            <v>11.218997</v>
          </cell>
          <cell r="AJ39">
            <v>8.097181</v>
          </cell>
          <cell r="AK39">
            <v>12.068814</v>
          </cell>
          <cell r="AL39">
            <v>8.275966</v>
          </cell>
          <cell r="AM39">
            <v>7.519708</v>
          </cell>
          <cell r="AN39">
            <v>12.488704</v>
          </cell>
          <cell r="AO39">
            <v>17.974004</v>
          </cell>
          <cell r="AP39">
            <v>15.148773</v>
          </cell>
          <cell r="AQ39">
            <v>18.09503</v>
          </cell>
          <cell r="AR39">
            <v>15.415294</v>
          </cell>
          <cell r="AS39">
            <v>0</v>
          </cell>
          <cell r="AT39">
            <v>0</v>
          </cell>
          <cell r="AU39">
            <v>0</v>
          </cell>
          <cell r="AV39">
            <v>0</v>
          </cell>
          <cell r="AW39">
            <v>0</v>
          </cell>
          <cell r="AX39">
            <v>0</v>
          </cell>
          <cell r="AY39">
            <v>0</v>
          </cell>
          <cell r="AZ39">
            <v>0</v>
          </cell>
          <cell r="BA39">
            <v>0</v>
          </cell>
        </row>
        <row r="46">
          <cell r="B46">
            <v>0.0358910716124074</v>
          </cell>
          <cell r="C46">
            <v>0.0475583175451852</v>
          </cell>
          <cell r="D46">
            <v>0.0867097615476191</v>
          </cell>
          <cell r="E46">
            <v>0.12501640587619</v>
          </cell>
          <cell r="F46">
            <v>0.154863879521429</v>
          </cell>
          <cell r="G46">
            <v>0.115598937197619</v>
          </cell>
          <cell r="H46">
            <v>0.0967430141833334</v>
          </cell>
          <cell r="I46">
            <v>0.0942866907928572</v>
          </cell>
          <cell r="J46">
            <v>0.10862338984</v>
          </cell>
          <cell r="K46">
            <v>0.10807383202</v>
          </cell>
          <cell r="L46">
            <v>0.12102270292</v>
          </cell>
          <cell r="M46">
            <v>0.12085254706</v>
          </cell>
          <cell r="N46">
            <v>0.135518199499913</v>
          </cell>
          <cell r="O46">
            <v>0.1183500171</v>
          </cell>
          <cell r="P46">
            <v>0.13140377166</v>
          </cell>
          <cell r="Q46">
            <v>0.07764746402</v>
          </cell>
          <cell r="R46">
            <v>0.0681076841</v>
          </cell>
          <cell r="S46">
            <v>0</v>
          </cell>
          <cell r="T46">
            <v>0</v>
          </cell>
          <cell r="U46">
            <v>0</v>
          </cell>
          <cell r="V46">
            <v>0</v>
          </cell>
          <cell r="W46">
            <v>0</v>
          </cell>
          <cell r="X46">
            <v>0</v>
          </cell>
          <cell r="Y46">
            <v>0</v>
          </cell>
          <cell r="Z46">
            <v>0</v>
          </cell>
          <cell r="AA46">
            <v>0</v>
          </cell>
          <cell r="AB46">
            <v>18.139796</v>
          </cell>
          <cell r="AC46">
            <v>19.711512</v>
          </cell>
          <cell r="AD46">
            <v>36.527345</v>
          </cell>
          <cell r="AE46">
            <v>50.760411</v>
          </cell>
          <cell r="AF46">
            <v>64.693168</v>
          </cell>
          <cell r="AG46">
            <v>53.19554</v>
          </cell>
          <cell r="AH46">
            <v>45.36638</v>
          </cell>
          <cell r="AI46">
            <v>45.776973</v>
          </cell>
          <cell r="AJ46">
            <v>51.413865</v>
          </cell>
          <cell r="AK46">
            <v>54.824498</v>
          </cell>
          <cell r="AL46">
            <v>59.699635</v>
          </cell>
          <cell r="AM46">
            <v>57.125851</v>
          </cell>
          <cell r="AN46">
            <v>61.974092</v>
          </cell>
          <cell r="AO46">
            <v>51.46119</v>
          </cell>
          <cell r="AP46">
            <v>46.540091</v>
          </cell>
          <cell r="AQ46">
            <v>39.81853</v>
          </cell>
          <cell r="AR46">
            <v>33.005404</v>
          </cell>
          <cell r="AS46">
            <v>0</v>
          </cell>
          <cell r="AT46">
            <v>0</v>
          </cell>
          <cell r="AU46">
            <v>0</v>
          </cell>
          <cell r="AV46">
            <v>0</v>
          </cell>
          <cell r="AW46">
            <v>0</v>
          </cell>
          <cell r="AX46">
            <v>0</v>
          </cell>
          <cell r="AY46">
            <v>0</v>
          </cell>
          <cell r="AZ46">
            <v>0</v>
          </cell>
          <cell r="BA46">
            <v>0</v>
          </cell>
        </row>
        <row r="47">
          <cell r="B47">
            <v>0.159520092788889</v>
          </cell>
          <cell r="C47">
            <v>0.187266340695847</v>
          </cell>
          <cell r="D47">
            <v>0.265746487202381</v>
          </cell>
          <cell r="E47">
            <v>0.363868449228572</v>
          </cell>
          <cell r="F47">
            <v>0.659211267945238</v>
          </cell>
          <cell r="G47">
            <v>0.879561823535714</v>
          </cell>
          <cell r="H47">
            <v>1.1183341712</v>
          </cell>
          <cell r="I47">
            <v>1.31455464428571</v>
          </cell>
          <cell r="J47">
            <v>1.31961741702</v>
          </cell>
          <cell r="K47">
            <v>0.98714399476</v>
          </cell>
          <cell r="L47">
            <v>1.3477998695</v>
          </cell>
          <cell r="M47">
            <v>1.3284487741</v>
          </cell>
          <cell r="N47">
            <v>1.59305974334915</v>
          </cell>
          <cell r="O47">
            <v>1.27676299716</v>
          </cell>
          <cell r="P47">
            <v>1.27880097576</v>
          </cell>
          <cell r="Q47">
            <v>0.97771095672</v>
          </cell>
          <cell r="R47">
            <v>1.09555345352</v>
          </cell>
          <cell r="S47">
            <v>0</v>
          </cell>
          <cell r="T47">
            <v>0</v>
          </cell>
          <cell r="U47">
            <v>0</v>
          </cell>
          <cell r="V47">
            <v>0</v>
          </cell>
          <cell r="W47">
            <v>0</v>
          </cell>
          <cell r="X47">
            <v>0</v>
          </cell>
          <cell r="Y47">
            <v>0</v>
          </cell>
          <cell r="Z47">
            <v>0</v>
          </cell>
          <cell r="AA47">
            <v>0</v>
          </cell>
          <cell r="AB47">
            <v>139.091796</v>
          </cell>
          <cell r="AC47">
            <v>167.700267</v>
          </cell>
          <cell r="AD47">
            <v>234.368063</v>
          </cell>
          <cell r="AE47">
            <v>328.841655</v>
          </cell>
          <cell r="AF47">
            <v>591.290415</v>
          </cell>
          <cell r="AG47">
            <v>807.386185</v>
          </cell>
          <cell r="AH47">
            <v>1084.974541</v>
          </cell>
          <cell r="AI47">
            <v>1309.275681</v>
          </cell>
          <cell r="AJ47">
            <v>1403.585765</v>
          </cell>
          <cell r="AK47">
            <v>1110.586355</v>
          </cell>
          <cell r="AL47">
            <v>1358.405745</v>
          </cell>
          <cell r="AM47">
            <v>1287.076858</v>
          </cell>
          <cell r="AN47">
            <v>1346.103952</v>
          </cell>
          <cell r="AO47">
            <v>1290.917152</v>
          </cell>
          <cell r="AP47">
            <v>1255.648744</v>
          </cell>
          <cell r="AQ47">
            <v>1127.489952</v>
          </cell>
          <cell r="AR47">
            <v>1075.884237</v>
          </cell>
          <cell r="AS47">
            <v>0</v>
          </cell>
          <cell r="AT47">
            <v>0</v>
          </cell>
          <cell r="AU47">
            <v>0</v>
          </cell>
          <cell r="AV47">
            <v>0</v>
          </cell>
          <cell r="AW47">
            <v>0</v>
          </cell>
          <cell r="AX47">
            <v>0</v>
          </cell>
          <cell r="AY47">
            <v>0</v>
          </cell>
          <cell r="AZ47">
            <v>0</v>
          </cell>
          <cell r="BA47">
            <v>0</v>
          </cell>
        </row>
        <row r="69">
          <cell r="B69">
            <v>0.00879676127042328</v>
          </cell>
          <cell r="C69">
            <v>0.0109627782395767</v>
          </cell>
          <cell r="D69">
            <v>0.0143964636261905</v>
          </cell>
          <cell r="E69">
            <v>0.0133927266214286</v>
          </cell>
          <cell r="F69">
            <v>0.0173837306238095</v>
          </cell>
          <cell r="G69">
            <v>0.0185764748928571</v>
          </cell>
          <cell r="H69">
            <v>0.0182547922047619</v>
          </cell>
          <cell r="I69">
            <v>0.011206209897619</v>
          </cell>
          <cell r="J69">
            <v>0.01101773736</v>
          </cell>
          <cell r="K69">
            <v>0.00654311252</v>
          </cell>
          <cell r="L69">
            <v>0.00689610782</v>
          </cell>
          <cell r="M69">
            <v>0.0056809879</v>
          </cell>
          <cell r="N69">
            <v>0.00837768496869052</v>
          </cell>
          <cell r="O69">
            <v>0.01039978786</v>
          </cell>
          <cell r="P69">
            <v>0.01015241234</v>
          </cell>
          <cell r="Q69">
            <v>0.00668262994</v>
          </cell>
          <cell r="R69">
            <v>0.0061819644</v>
          </cell>
          <cell r="S69">
            <v>0</v>
          </cell>
          <cell r="T69">
            <v>0</v>
          </cell>
          <cell r="U69">
            <v>0</v>
          </cell>
          <cell r="V69">
            <v>0</v>
          </cell>
          <cell r="W69">
            <v>0</v>
          </cell>
          <cell r="X69">
            <v>0</v>
          </cell>
          <cell r="Y69">
            <v>0</v>
          </cell>
          <cell r="Z69">
            <v>0</v>
          </cell>
          <cell r="AA69">
            <v>0</v>
          </cell>
          <cell r="AB69">
            <v>8.881931</v>
          </cell>
          <cell r="AC69">
            <v>11.311089</v>
          </cell>
          <cell r="AD69">
            <v>13.976468</v>
          </cell>
          <cell r="AE69">
            <v>14.494616</v>
          </cell>
          <cell r="AF69">
            <v>19.988079</v>
          </cell>
          <cell r="AG69">
            <v>21.002125</v>
          </cell>
          <cell r="AH69">
            <v>19.725616</v>
          </cell>
          <cell r="AI69">
            <v>14.499979</v>
          </cell>
          <cell r="AJ69">
            <v>14.121624</v>
          </cell>
          <cell r="AK69">
            <v>9.13335</v>
          </cell>
          <cell r="AL69">
            <v>6.130985</v>
          </cell>
          <cell r="AM69">
            <v>6.01391</v>
          </cell>
          <cell r="AN69">
            <v>8.246811</v>
          </cell>
          <cell r="AO69">
            <v>10.961237</v>
          </cell>
          <cell r="AP69">
            <v>11.289633</v>
          </cell>
          <cell r="AQ69">
            <v>8.402974</v>
          </cell>
          <cell r="AR69">
            <v>7.04912</v>
          </cell>
          <cell r="AS69">
            <v>0</v>
          </cell>
          <cell r="AT69">
            <v>0</v>
          </cell>
          <cell r="AU69">
            <v>0</v>
          </cell>
          <cell r="AV69">
            <v>0</v>
          </cell>
          <cell r="AW69">
            <v>0</v>
          </cell>
          <cell r="AX69">
            <v>0</v>
          </cell>
          <cell r="AY69">
            <v>0</v>
          </cell>
          <cell r="AZ69">
            <v>0</v>
          </cell>
          <cell r="BA69">
            <v>0</v>
          </cell>
        </row>
        <row r="84">
          <cell r="B84">
            <v>0.00292519560698412</v>
          </cell>
          <cell r="C84">
            <v>0.00482984361814814</v>
          </cell>
          <cell r="D84">
            <v>0.0067501326952381</v>
          </cell>
          <cell r="E84">
            <v>0.00831335368095238</v>
          </cell>
          <cell r="F84">
            <v>0.00942508010476191</v>
          </cell>
          <cell r="G84">
            <v>0.00666238908095239</v>
          </cell>
          <cell r="H84">
            <v>0.00636201702142857</v>
          </cell>
          <cell r="I84">
            <v>0.00830034348095238</v>
          </cell>
          <cell r="J84">
            <v>0.01060222086</v>
          </cell>
          <cell r="K84">
            <v>0.00394171218</v>
          </cell>
          <cell r="L84">
            <v>0.002586472</v>
          </cell>
          <cell r="M84">
            <v>0.0056882049</v>
          </cell>
          <cell r="N84">
            <v>0.00594404386253315</v>
          </cell>
          <cell r="O84">
            <v>0.00274211826</v>
          </cell>
          <cell r="P84">
            <v>0.000801227700000001</v>
          </cell>
          <cell r="Q84">
            <v>0.000596951459999998</v>
          </cell>
          <cell r="R84">
            <v>0.00132484844</v>
          </cell>
          <cell r="S84">
            <v>0</v>
          </cell>
          <cell r="T84">
            <v>0</v>
          </cell>
          <cell r="U84">
            <v>0</v>
          </cell>
          <cell r="V84">
            <v>0</v>
          </cell>
          <cell r="W84">
            <v>0</v>
          </cell>
          <cell r="X84">
            <v>0</v>
          </cell>
          <cell r="Y84">
            <v>0</v>
          </cell>
          <cell r="Z84">
            <v>0</v>
          </cell>
          <cell r="AA84">
            <v>0</v>
          </cell>
          <cell r="AB84">
            <v>2.267871</v>
          </cell>
          <cell r="AC84">
            <v>3.661799</v>
          </cell>
          <cell r="AD84">
            <v>5.185175</v>
          </cell>
          <cell r="AE84">
            <v>8.153134</v>
          </cell>
          <cell r="AF84">
            <v>10.50478</v>
          </cell>
          <cell r="AG84">
            <v>7.219468</v>
          </cell>
          <cell r="AH84">
            <v>6.667202</v>
          </cell>
          <cell r="AI84">
            <v>8.599867</v>
          </cell>
          <cell r="AJ84">
            <v>11.015926</v>
          </cell>
          <cell r="AK84">
            <v>4.228193</v>
          </cell>
          <cell r="AL84">
            <v>1.886912</v>
          </cell>
          <cell r="AM84">
            <v>4.083822</v>
          </cell>
          <cell r="AN84">
            <v>3.621442</v>
          </cell>
          <cell r="AO84">
            <v>2.223693</v>
          </cell>
          <cell r="AP84">
            <v>0.670048</v>
          </cell>
          <cell r="AQ84">
            <v>0.457415</v>
          </cell>
          <cell r="AR84">
            <v>0.768824</v>
          </cell>
          <cell r="AS84">
            <v>0</v>
          </cell>
          <cell r="AT84">
            <v>0</v>
          </cell>
          <cell r="AU84">
            <v>0</v>
          </cell>
          <cell r="AV84">
            <v>0</v>
          </cell>
          <cell r="AW84">
            <v>0</v>
          </cell>
          <cell r="AX84">
            <v>0</v>
          </cell>
          <cell r="AY84">
            <v>0</v>
          </cell>
          <cell r="AZ84">
            <v>0</v>
          </cell>
          <cell r="BA84">
            <v>0</v>
          </cell>
        </row>
        <row r="85">
          <cell r="B85">
            <v>0.0181483374847884</v>
          </cell>
          <cell r="C85">
            <v>0.0332306956617725</v>
          </cell>
          <cell r="D85">
            <v>0.0425749409690476</v>
          </cell>
          <cell r="E85">
            <v>0.0462001527357143</v>
          </cell>
          <cell r="F85">
            <v>0.0587959249547619</v>
          </cell>
          <cell r="G85">
            <v>0.03020688975</v>
          </cell>
          <cell r="H85">
            <v>0.0274559653595238</v>
          </cell>
          <cell r="I85">
            <v>0.0327693315166667</v>
          </cell>
          <cell r="J85">
            <v>0.01373841994</v>
          </cell>
          <cell r="K85">
            <v>0.00709350614</v>
          </cell>
          <cell r="L85">
            <v>0.00790404804</v>
          </cell>
          <cell r="M85">
            <v>0.01020662118</v>
          </cell>
          <cell r="N85">
            <v>0.0172350264557784</v>
          </cell>
          <cell r="O85">
            <v>0.01124274956</v>
          </cell>
          <cell r="P85">
            <v>0.00759371466</v>
          </cell>
          <cell r="Q85">
            <v>0.0075157649</v>
          </cell>
          <cell r="R85">
            <v>0.01179436304</v>
          </cell>
          <cell r="S85">
            <v>0</v>
          </cell>
          <cell r="T85">
            <v>0</v>
          </cell>
          <cell r="U85">
            <v>0</v>
          </cell>
          <cell r="V85">
            <v>0</v>
          </cell>
          <cell r="W85">
            <v>0</v>
          </cell>
          <cell r="X85">
            <v>0</v>
          </cell>
          <cell r="Y85">
            <v>0</v>
          </cell>
          <cell r="Z85">
            <v>0</v>
          </cell>
          <cell r="AA85">
            <v>0</v>
          </cell>
          <cell r="AB85">
            <v>9.728999</v>
          </cell>
          <cell r="AC85">
            <v>14.469347</v>
          </cell>
          <cell r="AD85">
            <v>20.670779</v>
          </cell>
          <cell r="AE85">
            <v>22.884622</v>
          </cell>
          <cell r="AF85">
            <v>26.855908</v>
          </cell>
          <cell r="AG85">
            <v>18.043138</v>
          </cell>
          <cell r="AH85">
            <v>17.406827</v>
          </cell>
          <cell r="AI85">
            <v>19.646751</v>
          </cell>
          <cell r="AJ85">
            <v>17.326554</v>
          </cell>
          <cell r="AK85">
            <v>10.102525</v>
          </cell>
          <cell r="AL85">
            <v>10.702834</v>
          </cell>
          <cell r="AM85">
            <v>11.565462</v>
          </cell>
          <cell r="AN85">
            <v>11.731383</v>
          </cell>
          <cell r="AO85">
            <v>12.206452</v>
          </cell>
          <cell r="AP85">
            <v>11.039852</v>
          </cell>
          <cell r="AQ85">
            <v>10.420686</v>
          </cell>
          <cell r="AR85">
            <v>12.854727</v>
          </cell>
          <cell r="AS85">
            <v>0</v>
          </cell>
          <cell r="AT85">
            <v>0</v>
          </cell>
          <cell r="AU85">
            <v>0</v>
          </cell>
          <cell r="AV85">
            <v>0</v>
          </cell>
          <cell r="AW85">
            <v>0</v>
          </cell>
          <cell r="AX85">
            <v>0</v>
          </cell>
          <cell r="AY85">
            <v>0</v>
          </cell>
          <cell r="AZ85">
            <v>0</v>
          </cell>
          <cell r="BA85">
            <v>0</v>
          </cell>
        </row>
        <row r="91">
          <cell r="B91">
            <v>0.0842443338044445</v>
          </cell>
          <cell r="C91">
            <v>0.0866379436715609</v>
          </cell>
          <cell r="D91">
            <v>0.183143829719048</v>
          </cell>
          <cell r="E91">
            <v>0.199396925321429</v>
          </cell>
          <cell r="F91">
            <v>0.198313673738095</v>
          </cell>
          <cell r="G91">
            <v>0.208701035985714</v>
          </cell>
          <cell r="H91">
            <v>0.256040450095238</v>
          </cell>
          <cell r="I91">
            <v>0.203237052678571</v>
          </cell>
          <cell r="J91">
            <v>0.16312616908</v>
          </cell>
          <cell r="K91">
            <v>0.13066826276</v>
          </cell>
          <cell r="L91">
            <v>0.15658818</v>
          </cell>
          <cell r="M91">
            <v>0.14194102272</v>
          </cell>
          <cell r="N91">
            <v>0.126776529047289</v>
          </cell>
          <cell r="O91">
            <v>0.15147218856</v>
          </cell>
          <cell r="P91">
            <v>0.20186802916</v>
          </cell>
          <cell r="Q91">
            <v>0.18902291506</v>
          </cell>
          <cell r="R91">
            <v>0.26608201914</v>
          </cell>
          <cell r="S91">
            <v>0</v>
          </cell>
          <cell r="T91">
            <v>0</v>
          </cell>
          <cell r="U91">
            <v>0</v>
          </cell>
          <cell r="V91">
            <v>0</v>
          </cell>
          <cell r="W91">
            <v>0</v>
          </cell>
          <cell r="X91">
            <v>0</v>
          </cell>
          <cell r="Y91">
            <v>0</v>
          </cell>
          <cell r="Z91">
            <v>0</v>
          </cell>
          <cell r="AA91">
            <v>0</v>
          </cell>
          <cell r="AB91">
            <v>34.87816</v>
          </cell>
          <cell r="AC91">
            <v>38.103726</v>
          </cell>
          <cell r="AD91">
            <v>71.021104</v>
          </cell>
          <cell r="AE91">
            <v>77.470432</v>
          </cell>
          <cell r="AF91">
            <v>78.368142</v>
          </cell>
          <cell r="AG91">
            <v>86.172923</v>
          </cell>
          <cell r="AH91">
            <v>105.347516</v>
          </cell>
          <cell r="AI91">
            <v>93.664613</v>
          </cell>
          <cell r="AJ91">
            <v>86.992809</v>
          </cell>
          <cell r="AK91">
            <v>69.77453</v>
          </cell>
          <cell r="AL91">
            <v>69.725855</v>
          </cell>
          <cell r="AM91">
            <v>64.526674</v>
          </cell>
          <cell r="AN91">
            <v>59.117244</v>
          </cell>
          <cell r="AO91">
            <v>63.22269</v>
          </cell>
          <cell r="AP91">
            <v>79.212179</v>
          </cell>
          <cell r="AQ91">
            <v>91.272812</v>
          </cell>
          <cell r="AR91">
            <v>112.857617</v>
          </cell>
          <cell r="AS91">
            <v>0</v>
          </cell>
          <cell r="AT91">
            <v>0</v>
          </cell>
          <cell r="AU91">
            <v>0</v>
          </cell>
          <cell r="AV91">
            <v>0</v>
          </cell>
          <cell r="AW91">
            <v>0</v>
          </cell>
          <cell r="AX91">
            <v>0</v>
          </cell>
          <cell r="AY91">
            <v>0</v>
          </cell>
          <cell r="AZ91">
            <v>0</v>
          </cell>
          <cell r="BA91">
            <v>0</v>
          </cell>
        </row>
        <row r="105">
          <cell r="B105">
            <v>0.00632972691164021</v>
          </cell>
          <cell r="C105">
            <v>0.00556141985706349</v>
          </cell>
          <cell r="D105">
            <v>0.00578954056666667</v>
          </cell>
          <cell r="E105">
            <v>0.00584141954761905</v>
          </cell>
          <cell r="F105">
            <v>0.00577353926190476</v>
          </cell>
          <cell r="G105">
            <v>0.00429239742857143</v>
          </cell>
          <cell r="H105">
            <v>0.00421266395714286</v>
          </cell>
          <cell r="I105">
            <v>0.00373263197142857</v>
          </cell>
          <cell r="J105">
            <v>0.0036495221</v>
          </cell>
          <cell r="K105">
            <v>0.00199860878</v>
          </cell>
          <cell r="L105">
            <v>0.00198302384</v>
          </cell>
          <cell r="M105">
            <v>0.00128700992</v>
          </cell>
          <cell r="N105">
            <v>0.00178716062668993</v>
          </cell>
          <cell r="O105">
            <v>0.00238020468</v>
          </cell>
          <cell r="P105">
            <v>0.00150075366</v>
          </cell>
          <cell r="Q105">
            <v>0.00140156674</v>
          </cell>
          <cell r="R105">
            <v>0.00223779925142857</v>
          </cell>
          <cell r="S105">
            <v>0</v>
          </cell>
          <cell r="T105">
            <v>0</v>
          </cell>
          <cell r="U105">
            <v>0</v>
          </cell>
          <cell r="V105">
            <v>0</v>
          </cell>
          <cell r="W105">
            <v>0</v>
          </cell>
          <cell r="X105">
            <v>0</v>
          </cell>
          <cell r="Y105">
            <v>0</v>
          </cell>
          <cell r="Z105">
            <v>0</v>
          </cell>
          <cell r="AA105">
            <v>0</v>
          </cell>
          <cell r="AB105">
            <v>5.195809</v>
          </cell>
          <cell r="AC105">
            <v>5.00849</v>
          </cell>
          <cell r="AD105">
            <v>5.525892</v>
          </cell>
          <cell r="AE105">
            <v>5.777819</v>
          </cell>
          <cell r="AF105">
            <v>5.485739</v>
          </cell>
          <cell r="AG105">
            <v>4.150242</v>
          </cell>
          <cell r="AH105">
            <v>4.151024</v>
          </cell>
          <cell r="AI105">
            <v>4.626839</v>
          </cell>
          <cell r="AJ105">
            <v>4.533851</v>
          </cell>
          <cell r="AK105">
            <v>2.5511</v>
          </cell>
          <cell r="AL105">
            <v>2.471269</v>
          </cell>
          <cell r="AM105">
            <v>1.660892</v>
          </cell>
          <cell r="AN105">
            <v>1.800688</v>
          </cell>
          <cell r="AO105">
            <v>2.237884</v>
          </cell>
          <cell r="AP105">
            <v>2.012365</v>
          </cell>
          <cell r="AQ105">
            <v>2.06222</v>
          </cell>
          <cell r="AR105">
            <v>2.194802</v>
          </cell>
          <cell r="AS105">
            <v>0</v>
          </cell>
          <cell r="AT105">
            <v>0</v>
          </cell>
          <cell r="AU105">
            <v>0</v>
          </cell>
          <cell r="AV105">
            <v>0</v>
          </cell>
          <cell r="AW105">
            <v>0</v>
          </cell>
          <cell r="AX105">
            <v>0</v>
          </cell>
          <cell r="AY105">
            <v>0</v>
          </cell>
          <cell r="AZ105">
            <v>0</v>
          </cell>
          <cell r="BA105">
            <v>0</v>
          </cell>
        </row>
        <row r="108">
          <cell r="B108">
            <v>0.00376833101666667</v>
          </cell>
          <cell r="C108">
            <v>0.00439600433878307</v>
          </cell>
          <cell r="D108">
            <v>0.00493435039523809</v>
          </cell>
          <cell r="E108">
            <v>0.00743508967142857</v>
          </cell>
          <cell r="F108">
            <v>0.00650118910714286</v>
          </cell>
          <cell r="G108">
            <v>0.00758495218571429</v>
          </cell>
          <cell r="H108">
            <v>0.00986016140714286</v>
          </cell>
          <cell r="I108">
            <v>0.011371069797619</v>
          </cell>
          <cell r="J108">
            <v>0.01151038028</v>
          </cell>
          <cell r="K108">
            <v>0.0054589647</v>
          </cell>
          <cell r="L108">
            <v>0.01047706912</v>
          </cell>
          <cell r="M108">
            <v>0.01352768368</v>
          </cell>
          <cell r="N108">
            <v>0.0183436004772382</v>
          </cell>
          <cell r="O108">
            <v>0.01814154538</v>
          </cell>
          <cell r="P108">
            <v>0.0211057854</v>
          </cell>
          <cell r="Q108">
            <v>0.01989150016</v>
          </cell>
          <cell r="R108">
            <v>0.02621099616</v>
          </cell>
          <cell r="S108">
            <v>0</v>
          </cell>
          <cell r="T108">
            <v>0</v>
          </cell>
          <cell r="U108">
            <v>0</v>
          </cell>
          <cell r="V108">
            <v>0</v>
          </cell>
          <cell r="W108">
            <v>0</v>
          </cell>
          <cell r="X108">
            <v>0</v>
          </cell>
          <cell r="Y108">
            <v>0</v>
          </cell>
          <cell r="Z108">
            <v>0</v>
          </cell>
          <cell r="AA108">
            <v>0</v>
          </cell>
          <cell r="AB108">
            <v>2.981378</v>
          </cell>
          <cell r="AC108">
            <v>3.546633</v>
          </cell>
          <cell r="AD108">
            <v>4.014262</v>
          </cell>
          <cell r="AE108">
            <v>5.870301</v>
          </cell>
          <cell r="AF108">
            <v>5.831183</v>
          </cell>
          <cell r="AG108">
            <v>6.334357</v>
          </cell>
          <cell r="AH108">
            <v>9.03776</v>
          </cell>
          <cell r="AI108">
            <v>11.969855</v>
          </cell>
          <cell r="AJ108">
            <v>13.638213</v>
          </cell>
          <cell r="AK108">
            <v>7.5764</v>
          </cell>
          <cell r="AL108">
            <v>12.832844</v>
          </cell>
          <cell r="AM108">
            <v>16.266709</v>
          </cell>
          <cell r="AN108">
            <v>19.246462</v>
          </cell>
          <cell r="AO108">
            <v>23.916229</v>
          </cell>
          <cell r="AP108">
            <v>27.757161</v>
          </cell>
          <cell r="AQ108">
            <v>28.716438</v>
          </cell>
          <cell r="AR108">
            <v>29.529094</v>
          </cell>
          <cell r="AS108">
            <v>0</v>
          </cell>
          <cell r="AT108">
            <v>0</v>
          </cell>
          <cell r="AU108">
            <v>0</v>
          </cell>
          <cell r="AV108">
            <v>0</v>
          </cell>
          <cell r="AW108">
            <v>0</v>
          </cell>
          <cell r="AX108">
            <v>0</v>
          </cell>
          <cell r="AY108">
            <v>0</v>
          </cell>
          <cell r="AZ108">
            <v>0</v>
          </cell>
          <cell r="BA108">
            <v>0</v>
          </cell>
        </row>
        <row r="109">
          <cell r="B109">
            <v>0.0363579393205027</v>
          </cell>
          <cell r="C109">
            <v>0.0329288660690476</v>
          </cell>
          <cell r="D109">
            <v>0.0419784198333333</v>
          </cell>
          <cell r="E109">
            <v>0.0436582659809524</v>
          </cell>
          <cell r="F109">
            <v>0.0509265408666667</v>
          </cell>
          <cell r="G109">
            <v>0.0623478280809524</v>
          </cell>
          <cell r="H109">
            <v>0.0680314501333333</v>
          </cell>
          <cell r="I109">
            <v>0.0666055858309524</v>
          </cell>
          <cell r="J109">
            <v>0.05922937762</v>
          </cell>
          <cell r="K109">
            <v>0.05701414866</v>
          </cell>
          <cell r="L109">
            <v>0.05892218612</v>
          </cell>
          <cell r="M109">
            <v>0.07486145016</v>
          </cell>
          <cell r="N109">
            <v>0.0829690690561511</v>
          </cell>
          <cell r="O109">
            <v>0.06072107538</v>
          </cell>
          <cell r="P109">
            <v>0.05477096688</v>
          </cell>
          <cell r="Q109">
            <v>0.04349458368</v>
          </cell>
          <cell r="R109">
            <v>0.04582040712</v>
          </cell>
          <cell r="S109">
            <v>0</v>
          </cell>
          <cell r="T109">
            <v>0</v>
          </cell>
          <cell r="U109">
            <v>0</v>
          </cell>
          <cell r="V109">
            <v>0</v>
          </cell>
          <cell r="W109">
            <v>0</v>
          </cell>
          <cell r="X109">
            <v>0</v>
          </cell>
          <cell r="Y109">
            <v>0</v>
          </cell>
          <cell r="Z109">
            <v>0</v>
          </cell>
          <cell r="AA109">
            <v>0</v>
          </cell>
          <cell r="AB109">
            <v>28.813337</v>
          </cell>
          <cell r="AC109">
            <v>28.25066</v>
          </cell>
          <cell r="AD109">
            <v>35.50777</v>
          </cell>
          <cell r="AE109">
            <v>40.534896</v>
          </cell>
          <cell r="AF109">
            <v>49.5294</v>
          </cell>
          <cell r="AG109">
            <v>58.073714</v>
          </cell>
          <cell r="AH109">
            <v>61.222162</v>
          </cell>
          <cell r="AI109">
            <v>64.523182</v>
          </cell>
          <cell r="AJ109">
            <v>65.829861</v>
          </cell>
          <cell r="AK109">
            <v>66.967261</v>
          </cell>
          <cell r="AL109">
            <v>62.872488</v>
          </cell>
          <cell r="AM109">
            <v>66.521484</v>
          </cell>
          <cell r="AN109">
            <v>73.521513</v>
          </cell>
          <cell r="AO109">
            <v>68.49311</v>
          </cell>
          <cell r="AP109">
            <v>62.185093</v>
          </cell>
          <cell r="AQ109">
            <v>53.838022</v>
          </cell>
          <cell r="AR109">
            <v>49.148251</v>
          </cell>
          <cell r="AS109">
            <v>0</v>
          </cell>
          <cell r="AT109">
            <v>0</v>
          </cell>
          <cell r="AU109">
            <v>0</v>
          </cell>
          <cell r="AV109">
            <v>0</v>
          </cell>
          <cell r="AW109">
            <v>0</v>
          </cell>
          <cell r="AX109">
            <v>0</v>
          </cell>
          <cell r="AY109">
            <v>0</v>
          </cell>
          <cell r="AZ109">
            <v>0</v>
          </cell>
          <cell r="BA109">
            <v>0</v>
          </cell>
        </row>
        <row r="114">
          <cell r="B114">
            <v>0.0487244134016931</v>
          </cell>
          <cell r="C114">
            <v>0.0583093999502381</v>
          </cell>
          <cell r="D114">
            <v>0.0590474787571429</v>
          </cell>
          <cell r="E114">
            <v>0.0635835306952381</v>
          </cell>
          <cell r="F114">
            <v>0.06487445655</v>
          </cell>
          <cell r="G114">
            <v>0.0613029517619048</v>
          </cell>
          <cell r="H114">
            <v>0.0578573190738095</v>
          </cell>
          <cell r="I114">
            <v>0.0540151139619048</v>
          </cell>
          <cell r="J114">
            <v>0.06381058194</v>
          </cell>
          <cell r="K114">
            <v>0.0471134314</v>
          </cell>
          <cell r="L114">
            <v>0.05934799318</v>
          </cell>
          <cell r="M114">
            <v>0.07417821054</v>
          </cell>
          <cell r="N114">
            <v>0.0886458393368509</v>
          </cell>
          <cell r="O114">
            <v>0.08712735472</v>
          </cell>
          <cell r="P114">
            <v>0.09244845876</v>
          </cell>
          <cell r="Q114">
            <v>0.08392068692</v>
          </cell>
          <cell r="R114">
            <v>0.1034664469</v>
          </cell>
          <cell r="S114">
            <v>0</v>
          </cell>
          <cell r="T114">
            <v>0</v>
          </cell>
          <cell r="U114">
            <v>0</v>
          </cell>
          <cell r="V114">
            <v>0</v>
          </cell>
          <cell r="W114">
            <v>0</v>
          </cell>
          <cell r="X114">
            <v>0</v>
          </cell>
          <cell r="Y114">
            <v>0</v>
          </cell>
          <cell r="Z114">
            <v>0</v>
          </cell>
          <cell r="AA114">
            <v>0</v>
          </cell>
          <cell r="AB114">
            <v>55.169503</v>
          </cell>
          <cell r="AC114">
            <v>68.704484</v>
          </cell>
          <cell r="AD114">
            <v>64.349757</v>
          </cell>
          <cell r="AE114">
            <v>74.460787</v>
          </cell>
          <cell r="AF114">
            <v>82.291773</v>
          </cell>
          <cell r="AG114">
            <v>80.869298</v>
          </cell>
          <cell r="AH114">
            <v>69.740093</v>
          </cell>
          <cell r="AI114">
            <v>69.748629</v>
          </cell>
          <cell r="AJ114">
            <v>83.51158</v>
          </cell>
          <cell r="AK114">
            <v>69.657274</v>
          </cell>
          <cell r="AL114">
            <v>73.901343</v>
          </cell>
          <cell r="AM114">
            <v>87.828668</v>
          </cell>
          <cell r="AN114">
            <v>94.453688</v>
          </cell>
          <cell r="AO114">
            <v>104.969281</v>
          </cell>
          <cell r="AP114">
            <v>109.806133</v>
          </cell>
          <cell r="AQ114">
            <v>111.646134</v>
          </cell>
          <cell r="AR114">
            <v>118.675942</v>
          </cell>
          <cell r="AS114">
            <v>0</v>
          </cell>
          <cell r="AT114">
            <v>0</v>
          </cell>
          <cell r="AU114">
            <v>0</v>
          </cell>
          <cell r="AV114">
            <v>0</v>
          </cell>
          <cell r="AW114">
            <v>0</v>
          </cell>
          <cell r="AX114">
            <v>0</v>
          </cell>
          <cell r="AY114">
            <v>0</v>
          </cell>
          <cell r="AZ114">
            <v>0</v>
          </cell>
          <cell r="BA114">
            <v>0</v>
          </cell>
        </row>
        <row r="132">
          <cell r="B132">
            <v>0.00169285907142857</v>
          </cell>
          <cell r="C132">
            <v>0.00151540375238095</v>
          </cell>
          <cell r="D132">
            <v>0.00348631571666667</v>
          </cell>
          <cell r="E132">
            <v>0.00738453155</v>
          </cell>
          <cell r="F132">
            <v>0.00890322176666667</v>
          </cell>
          <cell r="G132">
            <v>0.0108512079404762</v>
          </cell>
          <cell r="H132">
            <v>0.0128810250333333</v>
          </cell>
          <cell r="I132">
            <v>0.0115835542428571</v>
          </cell>
          <cell r="J132">
            <v>0.01567253954</v>
          </cell>
          <cell r="K132">
            <v>0.01067380566</v>
          </cell>
          <cell r="L132">
            <v>0.0107672019</v>
          </cell>
          <cell r="M132">
            <v>0.01829689498</v>
          </cell>
          <cell r="N132">
            <v>0.0218872124021612</v>
          </cell>
          <cell r="O132">
            <v>0.02146981116</v>
          </cell>
          <cell r="P132">
            <v>0.02592331462</v>
          </cell>
          <cell r="Q132">
            <v>0.02342789106</v>
          </cell>
          <cell r="R132">
            <v>0.01870461452</v>
          </cell>
          <cell r="S132">
            <v>0</v>
          </cell>
          <cell r="T132">
            <v>0</v>
          </cell>
          <cell r="U132">
            <v>0</v>
          </cell>
          <cell r="V132">
            <v>0</v>
          </cell>
          <cell r="W132">
            <v>0</v>
          </cell>
          <cell r="X132">
            <v>0</v>
          </cell>
          <cell r="Y132">
            <v>0</v>
          </cell>
          <cell r="Z132">
            <v>0</v>
          </cell>
          <cell r="AA132">
            <v>0</v>
          </cell>
          <cell r="AB132">
            <v>0.767266</v>
          </cell>
          <cell r="AC132">
            <v>1.482364</v>
          </cell>
          <cell r="AD132">
            <v>3.564305</v>
          </cell>
          <cell r="AE132">
            <v>7.84892</v>
          </cell>
          <cell r="AF132">
            <v>10.107843</v>
          </cell>
          <cell r="AG132">
            <v>12.574975</v>
          </cell>
          <cell r="AH132">
            <v>14.572006</v>
          </cell>
          <cell r="AI132">
            <v>14.539168</v>
          </cell>
          <cell r="AJ132">
            <v>18.541914</v>
          </cell>
          <cell r="AK132">
            <v>13.834664</v>
          </cell>
          <cell r="AL132">
            <v>12.566807</v>
          </cell>
          <cell r="AM132">
            <v>18.946583</v>
          </cell>
          <cell r="AN132">
            <v>22.298179</v>
          </cell>
          <cell r="AO132">
            <v>24.109191</v>
          </cell>
          <cell r="AP132">
            <v>28.506948</v>
          </cell>
          <cell r="AQ132">
            <v>27.589041</v>
          </cell>
          <cell r="AR132">
            <v>20.321743</v>
          </cell>
          <cell r="AS132">
            <v>0</v>
          </cell>
          <cell r="AT132">
            <v>0</v>
          </cell>
          <cell r="AU132">
            <v>0</v>
          </cell>
          <cell r="AV132">
            <v>0</v>
          </cell>
          <cell r="AW132">
            <v>0</v>
          </cell>
          <cell r="AX132">
            <v>0</v>
          </cell>
          <cell r="AY132">
            <v>0</v>
          </cell>
          <cell r="AZ132">
            <v>0</v>
          </cell>
          <cell r="BA132">
            <v>0</v>
          </cell>
        </row>
        <row r="138">
          <cell r="B138">
            <v>0.0560322130850529</v>
          </cell>
          <cell r="C138">
            <v>0.0442750227503175</v>
          </cell>
          <cell r="D138">
            <v>0.0514829390166667</v>
          </cell>
          <cell r="E138">
            <v>0.049990115602381</v>
          </cell>
          <cell r="F138">
            <v>0.0710098392214286</v>
          </cell>
          <cell r="G138">
            <v>0.0899181101071429</v>
          </cell>
          <cell r="H138">
            <v>0.108037714819048</v>
          </cell>
          <cell r="I138">
            <v>0.0918883423119048</v>
          </cell>
          <cell r="J138">
            <v>0.08597558452</v>
          </cell>
          <cell r="K138">
            <v>0.05963495958</v>
          </cell>
          <cell r="L138">
            <v>0.08915179112</v>
          </cell>
          <cell r="M138">
            <v>0.0830692296</v>
          </cell>
          <cell r="N138">
            <v>0.0960676583426241</v>
          </cell>
          <cell r="O138">
            <v>0.0655451468</v>
          </cell>
          <cell r="P138">
            <v>0.06486942868</v>
          </cell>
          <cell r="Q138">
            <v>0.06004238548</v>
          </cell>
          <cell r="R138">
            <v>0.05807247538</v>
          </cell>
          <cell r="S138">
            <v>0</v>
          </cell>
          <cell r="T138">
            <v>0</v>
          </cell>
          <cell r="U138">
            <v>0</v>
          </cell>
          <cell r="V138">
            <v>0</v>
          </cell>
          <cell r="W138">
            <v>0</v>
          </cell>
          <cell r="X138">
            <v>0</v>
          </cell>
          <cell r="Y138">
            <v>0</v>
          </cell>
          <cell r="Z138">
            <v>0</v>
          </cell>
          <cell r="AA138">
            <v>0</v>
          </cell>
          <cell r="AB138">
            <v>41.038387</v>
          </cell>
          <cell r="AC138">
            <v>40.828141</v>
          </cell>
          <cell r="AD138">
            <v>55.160877</v>
          </cell>
          <cell r="AE138">
            <v>54.284288</v>
          </cell>
          <cell r="AF138">
            <v>77.747119</v>
          </cell>
          <cell r="AG138">
            <v>89.780304</v>
          </cell>
          <cell r="AH138">
            <v>109.693925</v>
          </cell>
          <cell r="AI138">
            <v>112.706955</v>
          </cell>
          <cell r="AJ138">
            <v>105.945391</v>
          </cell>
          <cell r="AK138">
            <v>80.428045</v>
          </cell>
          <cell r="AL138">
            <v>107.026638</v>
          </cell>
          <cell r="AM138">
            <v>94.257342</v>
          </cell>
          <cell r="AN138">
            <v>98.228947</v>
          </cell>
          <cell r="AO138">
            <v>75.91516</v>
          </cell>
          <cell r="AP138">
            <v>77.203833</v>
          </cell>
          <cell r="AQ138">
            <v>77.347757</v>
          </cell>
          <cell r="AR138">
            <v>64.190438</v>
          </cell>
          <cell r="AS138">
            <v>0</v>
          </cell>
          <cell r="AT138">
            <v>0</v>
          </cell>
          <cell r="AU138">
            <v>0</v>
          </cell>
          <cell r="AV138">
            <v>0</v>
          </cell>
          <cell r="AW138">
            <v>0</v>
          </cell>
          <cell r="AX138">
            <v>0</v>
          </cell>
          <cell r="AY138">
            <v>0</v>
          </cell>
          <cell r="AZ138">
            <v>0</v>
          </cell>
          <cell r="BA138">
            <v>0</v>
          </cell>
        </row>
        <row r="147">
          <cell r="B147">
            <v>0.013251511329709</v>
          </cell>
          <cell r="C147">
            <v>0.013237772360582</v>
          </cell>
          <cell r="D147">
            <v>0.0175558984880952</v>
          </cell>
          <cell r="E147">
            <v>0.0154828615404762</v>
          </cell>
          <cell r="F147">
            <v>0.0173406413119048</v>
          </cell>
          <cell r="G147">
            <v>0.0243697253690476</v>
          </cell>
          <cell r="H147">
            <v>0.0305425543690476</v>
          </cell>
          <cell r="I147">
            <v>0.03383022995</v>
          </cell>
          <cell r="J147">
            <v>0.02922307164</v>
          </cell>
          <cell r="K147">
            <v>0.02348779398</v>
          </cell>
          <cell r="L147">
            <v>0.03509966502</v>
          </cell>
          <cell r="M147">
            <v>0.04264692474</v>
          </cell>
          <cell r="N147">
            <v>0.0626201099214019</v>
          </cell>
          <cell r="O147">
            <v>0.0525040215</v>
          </cell>
          <cell r="P147">
            <v>0.05385982742</v>
          </cell>
          <cell r="Q147">
            <v>0.05004778142</v>
          </cell>
          <cell r="R147">
            <v>0.05837078756</v>
          </cell>
          <cell r="S147">
            <v>0</v>
          </cell>
          <cell r="T147">
            <v>0</v>
          </cell>
          <cell r="U147">
            <v>0</v>
          </cell>
          <cell r="V147">
            <v>0</v>
          </cell>
          <cell r="W147">
            <v>0</v>
          </cell>
          <cell r="X147">
            <v>0</v>
          </cell>
          <cell r="Y147">
            <v>0</v>
          </cell>
          <cell r="Z147">
            <v>0</v>
          </cell>
          <cell r="AA147">
            <v>0</v>
          </cell>
          <cell r="AB147">
            <v>12.718055</v>
          </cell>
          <cell r="AC147">
            <v>13.614636</v>
          </cell>
          <cell r="AD147">
            <v>17.181582</v>
          </cell>
          <cell r="AE147">
            <v>16.772581</v>
          </cell>
          <cell r="AF147">
            <v>20.849345</v>
          </cell>
          <cell r="AG147">
            <v>26.89855</v>
          </cell>
          <cell r="AH147">
            <v>29.034324</v>
          </cell>
          <cell r="AI147">
            <v>38.222831</v>
          </cell>
          <cell r="AJ147">
            <v>35.936429</v>
          </cell>
          <cell r="AK147">
            <v>33.874281</v>
          </cell>
          <cell r="AL147">
            <v>42.526504</v>
          </cell>
          <cell r="AM147">
            <v>47.175204</v>
          </cell>
          <cell r="AN147">
            <v>56.699749</v>
          </cell>
          <cell r="AO147">
            <v>61.069694</v>
          </cell>
          <cell r="AP147">
            <v>60.716039</v>
          </cell>
          <cell r="AQ147">
            <v>59.430628</v>
          </cell>
          <cell r="AR147">
            <v>59.96023</v>
          </cell>
          <cell r="AS147">
            <v>0</v>
          </cell>
          <cell r="AT147">
            <v>0</v>
          </cell>
          <cell r="AU147">
            <v>0</v>
          </cell>
          <cell r="AV147">
            <v>0</v>
          </cell>
          <cell r="AW147">
            <v>0</v>
          </cell>
          <cell r="AX147">
            <v>0</v>
          </cell>
          <cell r="AY147">
            <v>0</v>
          </cell>
          <cell r="AZ147">
            <v>0</v>
          </cell>
          <cell r="BA147">
            <v>0</v>
          </cell>
        </row>
        <row r="163">
          <cell r="B163">
            <v>0.00423132337</v>
          </cell>
          <cell r="C163">
            <v>0.0059687551139418</v>
          </cell>
          <cell r="D163">
            <v>0.00679825733095238</v>
          </cell>
          <cell r="E163">
            <v>0.00533425702619048</v>
          </cell>
          <cell r="F163">
            <v>0.00134750669047619</v>
          </cell>
          <cell r="G163">
            <v>0.00126776251190476</v>
          </cell>
          <cell r="H163">
            <v>0.00229288994285714</v>
          </cell>
          <cell r="I163">
            <v>0.00365219203571429</v>
          </cell>
          <cell r="J163">
            <v>0.00507469186</v>
          </cell>
          <cell r="K163">
            <v>0.00592922638</v>
          </cell>
          <cell r="L163">
            <v>0.00829433934</v>
          </cell>
          <cell r="M163">
            <v>0.00699656692</v>
          </cell>
          <cell r="N163">
            <v>0.00510412607584043</v>
          </cell>
          <cell r="O163">
            <v>0.00429539838</v>
          </cell>
          <cell r="P163">
            <v>0.0041683369</v>
          </cell>
          <cell r="Q163">
            <v>0.00594086304</v>
          </cell>
          <cell r="R163">
            <v>0.01059599896</v>
          </cell>
          <cell r="S163">
            <v>0</v>
          </cell>
          <cell r="T163">
            <v>0</v>
          </cell>
          <cell r="U163">
            <v>0</v>
          </cell>
          <cell r="V163">
            <v>0</v>
          </cell>
          <cell r="W163">
            <v>0</v>
          </cell>
          <cell r="X163">
            <v>0</v>
          </cell>
          <cell r="Y163">
            <v>0</v>
          </cell>
          <cell r="Z163">
            <v>0</v>
          </cell>
          <cell r="AA163">
            <v>0</v>
          </cell>
          <cell r="AB163">
            <v>2.703415</v>
          </cell>
          <cell r="AC163">
            <v>4.154172</v>
          </cell>
          <cell r="AD163">
            <v>4.852554</v>
          </cell>
          <cell r="AE163">
            <v>3.799938</v>
          </cell>
          <cell r="AF163">
            <v>0.709512</v>
          </cell>
          <cell r="AG163">
            <v>0.548953</v>
          </cell>
          <cell r="AH163">
            <v>0.988154</v>
          </cell>
          <cell r="AI163">
            <v>1.566714</v>
          </cell>
          <cell r="AJ163">
            <v>1.849789</v>
          </cell>
          <cell r="AK163">
            <v>2.088412</v>
          </cell>
          <cell r="AL163">
            <v>1.829225</v>
          </cell>
          <cell r="AM163">
            <v>1.718277</v>
          </cell>
          <cell r="AN163">
            <v>1.739719</v>
          </cell>
          <cell r="AO163">
            <v>2.628064</v>
          </cell>
          <cell r="AP163">
            <v>2.141752</v>
          </cell>
          <cell r="AQ163">
            <v>2.003803</v>
          </cell>
          <cell r="AR163">
            <v>3.048793</v>
          </cell>
          <cell r="AS163">
            <v>0</v>
          </cell>
          <cell r="AT163">
            <v>0</v>
          </cell>
          <cell r="AU163">
            <v>0</v>
          </cell>
          <cell r="AV163">
            <v>0</v>
          </cell>
          <cell r="AW163">
            <v>0</v>
          </cell>
          <cell r="AX163">
            <v>0</v>
          </cell>
          <cell r="AY163">
            <v>0</v>
          </cell>
          <cell r="AZ163">
            <v>0</v>
          </cell>
          <cell r="BA163">
            <v>0</v>
          </cell>
        </row>
        <row r="171">
          <cell r="B171">
            <v>0.00303154493031746</v>
          </cell>
          <cell r="C171">
            <v>0.00226910292666667</v>
          </cell>
          <cell r="D171">
            <v>0.00212117835238095</v>
          </cell>
          <cell r="E171">
            <v>0.00245037256666667</v>
          </cell>
          <cell r="F171">
            <v>0.00249860616190476</v>
          </cell>
          <cell r="G171">
            <v>0.00479790616904762</v>
          </cell>
          <cell r="H171">
            <v>0.0062922083</v>
          </cell>
          <cell r="I171">
            <v>0.00661944021904762</v>
          </cell>
          <cell r="J171">
            <v>0.00945679812</v>
          </cell>
          <cell r="K171">
            <v>0.00541907086</v>
          </cell>
          <cell r="L171">
            <v>0.0062937455</v>
          </cell>
          <cell r="M171">
            <v>0.00692962564</v>
          </cell>
          <cell r="N171">
            <v>0.00479557224697518</v>
          </cell>
          <cell r="O171">
            <v>0.00477378174</v>
          </cell>
          <cell r="P171">
            <v>0.00422561734</v>
          </cell>
          <cell r="Q171">
            <v>0.00294927094</v>
          </cell>
          <cell r="R171">
            <v>0.00309955322</v>
          </cell>
          <cell r="S171">
            <v>0</v>
          </cell>
          <cell r="T171">
            <v>0</v>
          </cell>
          <cell r="U171">
            <v>0</v>
          </cell>
          <cell r="V171">
            <v>0</v>
          </cell>
          <cell r="W171">
            <v>0</v>
          </cell>
          <cell r="X171">
            <v>0</v>
          </cell>
          <cell r="Y171">
            <v>0</v>
          </cell>
          <cell r="Z171">
            <v>0</v>
          </cell>
          <cell r="AA171">
            <v>0</v>
          </cell>
          <cell r="AB171">
            <v>1.973935</v>
          </cell>
          <cell r="AC171">
            <v>1.633539</v>
          </cell>
          <cell r="AD171">
            <v>1.896673</v>
          </cell>
          <cell r="AE171">
            <v>1.936146</v>
          </cell>
          <cell r="AF171">
            <v>2.97966</v>
          </cell>
          <cell r="AG171">
            <v>7.124037</v>
          </cell>
          <cell r="AH171">
            <v>8.038218</v>
          </cell>
          <cell r="AI171">
            <v>10.105183</v>
          </cell>
          <cell r="AJ171">
            <v>13.270942</v>
          </cell>
          <cell r="AK171">
            <v>10.375248</v>
          </cell>
          <cell r="AL171">
            <v>11.709111</v>
          </cell>
          <cell r="AM171">
            <v>13.766941</v>
          </cell>
          <cell r="AN171">
            <v>9.544355</v>
          </cell>
          <cell r="AO171">
            <v>9.891775</v>
          </cell>
          <cell r="AP171">
            <v>8.487338</v>
          </cell>
          <cell r="AQ171">
            <v>6.26613</v>
          </cell>
          <cell r="AR171">
            <v>5.59537</v>
          </cell>
          <cell r="AS171">
            <v>0</v>
          </cell>
          <cell r="AT171">
            <v>0</v>
          </cell>
          <cell r="AU171">
            <v>0</v>
          </cell>
          <cell r="AV171">
            <v>0</v>
          </cell>
          <cell r="AW171">
            <v>0</v>
          </cell>
          <cell r="AX171">
            <v>0</v>
          </cell>
          <cell r="AY171">
            <v>0</v>
          </cell>
          <cell r="AZ171">
            <v>0</v>
          </cell>
          <cell r="BA171">
            <v>0</v>
          </cell>
        </row>
        <row r="185">
          <cell r="B185">
            <v>0.000591538333333333</v>
          </cell>
          <cell r="C185">
            <v>0.00198974393333333</v>
          </cell>
          <cell r="D185">
            <v>0.00586980401666667</v>
          </cell>
          <cell r="E185">
            <v>0.00942963544761905</v>
          </cell>
          <cell r="F185">
            <v>0.0119801790333333</v>
          </cell>
          <cell r="G185">
            <v>0.0125494922</v>
          </cell>
          <cell r="H185">
            <v>0.0102939045714286</v>
          </cell>
          <cell r="I185">
            <v>0.0120067311</v>
          </cell>
          <cell r="J185">
            <v>0.01061466784</v>
          </cell>
          <cell r="K185">
            <v>0.00296014418</v>
          </cell>
          <cell r="L185">
            <v>0.00682845184</v>
          </cell>
          <cell r="M185">
            <v>0.00215506186</v>
          </cell>
          <cell r="N185">
            <v>0.00289629997188987</v>
          </cell>
          <cell r="O185">
            <v>0.00159600574</v>
          </cell>
          <cell r="P185">
            <v>0.00234946278</v>
          </cell>
          <cell r="Q185">
            <v>0.00105751707285714</v>
          </cell>
          <cell r="R185">
            <v>0.00130996852</v>
          </cell>
          <cell r="S185">
            <v>0</v>
          </cell>
          <cell r="T185">
            <v>0</v>
          </cell>
          <cell r="U185">
            <v>0</v>
          </cell>
          <cell r="V185">
            <v>0</v>
          </cell>
          <cell r="W185">
            <v>0</v>
          </cell>
          <cell r="X185">
            <v>0</v>
          </cell>
          <cell r="Y185">
            <v>0</v>
          </cell>
          <cell r="Z185">
            <v>0</v>
          </cell>
          <cell r="AA185">
            <v>0</v>
          </cell>
          <cell r="AB185">
            <v>0.416944</v>
          </cell>
          <cell r="AC185">
            <v>1.504048</v>
          </cell>
          <cell r="AD185">
            <v>4.590376</v>
          </cell>
          <cell r="AE185">
            <v>7.442496</v>
          </cell>
          <cell r="AF185">
            <v>9.457643</v>
          </cell>
          <cell r="AG185">
            <v>9.906644</v>
          </cell>
          <cell r="AH185">
            <v>8.126988</v>
          </cell>
          <cell r="AI185">
            <v>9.447551</v>
          </cell>
          <cell r="AJ185">
            <v>8.349374</v>
          </cell>
          <cell r="AK185">
            <v>2.722925</v>
          </cell>
          <cell r="AL185">
            <v>4.664489</v>
          </cell>
          <cell r="AM185">
            <v>1.507355</v>
          </cell>
          <cell r="AN185">
            <v>1.65835</v>
          </cell>
          <cell r="AO185">
            <v>0.983346</v>
          </cell>
          <cell r="AP185">
            <v>1.444445</v>
          </cell>
          <cell r="AQ185">
            <v>0.867605</v>
          </cell>
          <cell r="AR185">
            <v>0.915494</v>
          </cell>
          <cell r="AS185">
            <v>0</v>
          </cell>
          <cell r="AT185">
            <v>0</v>
          </cell>
          <cell r="AU185">
            <v>0</v>
          </cell>
          <cell r="AV185">
            <v>0</v>
          </cell>
          <cell r="AW185">
            <v>0</v>
          </cell>
          <cell r="AX185">
            <v>0</v>
          </cell>
          <cell r="AY185">
            <v>0</v>
          </cell>
          <cell r="AZ185">
            <v>0</v>
          </cell>
          <cell r="BA185">
            <v>0</v>
          </cell>
        </row>
        <row r="187">
          <cell r="B187">
            <v>0.00635874225941799</v>
          </cell>
          <cell r="C187">
            <v>0.00653568529986773</v>
          </cell>
          <cell r="D187">
            <v>0.00610126400238095</v>
          </cell>
          <cell r="E187">
            <v>0.00711034405952381</v>
          </cell>
          <cell r="F187">
            <v>0.0081561977952381</v>
          </cell>
          <cell r="G187">
            <v>0.00710376442619048</v>
          </cell>
          <cell r="H187">
            <v>0.00701914325</v>
          </cell>
          <cell r="I187">
            <v>0.00642482857380952</v>
          </cell>
          <cell r="J187">
            <v>0.006699805</v>
          </cell>
          <cell r="K187">
            <v>0.00378136423</v>
          </cell>
          <cell r="L187">
            <v>0.00369602968</v>
          </cell>
          <cell r="M187">
            <v>0.00435234072</v>
          </cell>
          <cell r="N187">
            <v>0.00564138330511192</v>
          </cell>
          <cell r="O187">
            <v>0.00445749136</v>
          </cell>
          <cell r="P187">
            <v>0.00398595106</v>
          </cell>
          <cell r="Q187">
            <v>0.0030093182</v>
          </cell>
          <cell r="R187">
            <v>0.00402997336</v>
          </cell>
          <cell r="S187">
            <v>0</v>
          </cell>
          <cell r="T187">
            <v>0</v>
          </cell>
          <cell r="U187">
            <v>0</v>
          </cell>
          <cell r="V187">
            <v>0</v>
          </cell>
          <cell r="W187">
            <v>0</v>
          </cell>
          <cell r="X187">
            <v>0</v>
          </cell>
          <cell r="Y187">
            <v>0</v>
          </cell>
          <cell r="Z187">
            <v>0</v>
          </cell>
          <cell r="AA187">
            <v>0</v>
          </cell>
          <cell r="AB187">
            <v>6.410546</v>
          </cell>
          <cell r="AC187">
            <v>6.504671</v>
          </cell>
          <cell r="AD187">
            <v>5.887542</v>
          </cell>
          <cell r="AE187">
            <v>6.655973</v>
          </cell>
          <cell r="AF187">
            <v>7.438358</v>
          </cell>
          <cell r="AG187">
            <v>7.301874</v>
          </cell>
          <cell r="AH187">
            <v>7.157622</v>
          </cell>
          <cell r="AI187">
            <v>7.928524</v>
          </cell>
          <cell r="AJ187">
            <v>8.45184</v>
          </cell>
          <cell r="AK187">
            <v>5.607645</v>
          </cell>
          <cell r="AL187">
            <v>4.50933</v>
          </cell>
          <cell r="AM187">
            <v>5.270971</v>
          </cell>
          <cell r="AN187">
            <v>5.96872</v>
          </cell>
          <cell r="AO187">
            <v>5.797621</v>
          </cell>
          <cell r="AP187">
            <v>5.239241</v>
          </cell>
          <cell r="AQ187">
            <v>4.424215</v>
          </cell>
          <cell r="AR187">
            <v>4.627679</v>
          </cell>
          <cell r="AS187">
            <v>0</v>
          </cell>
          <cell r="AT187">
            <v>0</v>
          </cell>
          <cell r="AU187">
            <v>0</v>
          </cell>
          <cell r="AV187">
            <v>0</v>
          </cell>
          <cell r="AW187">
            <v>0</v>
          </cell>
          <cell r="AX187">
            <v>0</v>
          </cell>
          <cell r="AY187">
            <v>0</v>
          </cell>
          <cell r="AZ187">
            <v>0</v>
          </cell>
          <cell r="BA187">
            <v>0</v>
          </cell>
        </row>
        <row r="188">
          <cell r="B188">
            <v>0.021433664844709</v>
          </cell>
          <cell r="C188">
            <v>0.0275613009328307</v>
          </cell>
          <cell r="D188">
            <v>0.0337086962809524</v>
          </cell>
          <cell r="E188">
            <v>0.0750417314928571</v>
          </cell>
          <cell r="F188">
            <v>0.0685472463</v>
          </cell>
          <cell r="G188">
            <v>0.152367711045238</v>
          </cell>
          <cell r="H188">
            <v>0.09939182295</v>
          </cell>
          <cell r="I188">
            <v>0.0759941743142857</v>
          </cell>
          <cell r="J188">
            <v>0.08077439636</v>
          </cell>
          <cell r="K188">
            <v>0.06188232176</v>
          </cell>
          <cell r="L188">
            <v>0.07636751192</v>
          </cell>
          <cell r="M188">
            <v>0.08129701286</v>
          </cell>
          <cell r="N188">
            <v>0.0729041423168362</v>
          </cell>
          <cell r="O188">
            <v>0.07232405628</v>
          </cell>
          <cell r="P188">
            <v>0.08119531042</v>
          </cell>
          <cell r="Q188">
            <v>0.06838751514</v>
          </cell>
          <cell r="R188">
            <v>0.0836523166</v>
          </cell>
          <cell r="S188">
            <v>0</v>
          </cell>
          <cell r="T188">
            <v>0</v>
          </cell>
          <cell r="U188">
            <v>0</v>
          </cell>
          <cell r="V188">
            <v>0</v>
          </cell>
          <cell r="W188">
            <v>0</v>
          </cell>
          <cell r="X188">
            <v>0</v>
          </cell>
          <cell r="Y188">
            <v>0</v>
          </cell>
          <cell r="Z188">
            <v>0</v>
          </cell>
          <cell r="AA188">
            <v>0</v>
          </cell>
          <cell r="AB188">
            <v>14.885205</v>
          </cell>
          <cell r="AC188">
            <v>18.53978</v>
          </cell>
          <cell r="AD188">
            <v>24.96339</v>
          </cell>
          <cell r="AE188">
            <v>46.310465</v>
          </cell>
          <cell r="AF188">
            <v>50.94526</v>
          </cell>
          <cell r="AG188">
            <v>91.089073</v>
          </cell>
          <cell r="AH188">
            <v>80.913127</v>
          </cell>
          <cell r="AI188">
            <v>83.411027</v>
          </cell>
          <cell r="AJ188">
            <v>91.95076</v>
          </cell>
          <cell r="AK188">
            <v>69.744038</v>
          </cell>
          <cell r="AL188">
            <v>73.687953</v>
          </cell>
          <cell r="AM188">
            <v>82.445741</v>
          </cell>
          <cell r="AN188">
            <v>74.915171</v>
          </cell>
          <cell r="AO188">
            <v>79.055961</v>
          </cell>
          <cell r="AP188">
            <v>93.807408</v>
          </cell>
          <cell r="AQ188">
            <v>83.44848</v>
          </cell>
          <cell r="AR188">
            <v>87.089449</v>
          </cell>
          <cell r="AS188">
            <v>0</v>
          </cell>
          <cell r="AT188">
            <v>0</v>
          </cell>
          <cell r="AU188">
            <v>0</v>
          </cell>
          <cell r="AV188">
            <v>0</v>
          </cell>
          <cell r="AW188">
            <v>0</v>
          </cell>
          <cell r="AX188">
            <v>0</v>
          </cell>
          <cell r="AY188">
            <v>0</v>
          </cell>
          <cell r="AZ188">
            <v>0</v>
          </cell>
          <cell r="BA188">
            <v>0</v>
          </cell>
        </row>
        <row r="193">
          <cell r="B193">
            <v>0.00229082411502646</v>
          </cell>
          <cell r="C193">
            <v>0.00306001956362434</v>
          </cell>
          <cell r="D193">
            <v>0.00627909311666667</v>
          </cell>
          <cell r="E193">
            <v>0.00641271893095238</v>
          </cell>
          <cell r="F193">
            <v>0.00558558703333333</v>
          </cell>
          <cell r="G193">
            <v>0.00999225090238095</v>
          </cell>
          <cell r="H193">
            <v>0.00874720764761905</v>
          </cell>
          <cell r="I193">
            <v>0.0063069390047619</v>
          </cell>
          <cell r="J193">
            <v>0.00611290974</v>
          </cell>
          <cell r="K193">
            <v>0.00341289872</v>
          </cell>
          <cell r="L193">
            <v>0.0038273872</v>
          </cell>
          <cell r="M193">
            <v>0.0049309491</v>
          </cell>
          <cell r="N193">
            <v>0.00494239231123252</v>
          </cell>
          <cell r="O193">
            <v>0.0050690416</v>
          </cell>
          <cell r="P193">
            <v>0.0068381474</v>
          </cell>
          <cell r="Q193">
            <v>0.00596503558</v>
          </cell>
          <cell r="R193">
            <v>0.00842743858</v>
          </cell>
          <cell r="S193">
            <v>0</v>
          </cell>
          <cell r="T193">
            <v>0</v>
          </cell>
          <cell r="U193">
            <v>0</v>
          </cell>
          <cell r="V193">
            <v>0</v>
          </cell>
          <cell r="W193">
            <v>0</v>
          </cell>
          <cell r="X193">
            <v>0</v>
          </cell>
          <cell r="Y193">
            <v>0</v>
          </cell>
          <cell r="Z193">
            <v>0</v>
          </cell>
          <cell r="AA193">
            <v>0</v>
          </cell>
          <cell r="AB193">
            <v>2.409242</v>
          </cell>
          <cell r="AC193">
            <v>3.104433</v>
          </cell>
          <cell r="AD193">
            <v>6.346708</v>
          </cell>
          <cell r="AE193">
            <v>7.776205</v>
          </cell>
          <cell r="AF193">
            <v>6.685545</v>
          </cell>
          <cell r="AG193">
            <v>11.799954</v>
          </cell>
          <cell r="AH193">
            <v>10.231249</v>
          </cell>
          <cell r="AI193">
            <v>8.435553</v>
          </cell>
          <cell r="AJ193">
            <v>8.013809</v>
          </cell>
          <cell r="AK193">
            <v>5.188714</v>
          </cell>
          <cell r="AL193">
            <v>4.375411</v>
          </cell>
          <cell r="AM193">
            <v>5.32297</v>
          </cell>
          <cell r="AN193">
            <v>4.74853</v>
          </cell>
          <cell r="AO193">
            <v>6.376269</v>
          </cell>
          <cell r="AP193">
            <v>7.085889</v>
          </cell>
          <cell r="AQ193">
            <v>7.15428</v>
          </cell>
          <cell r="AR193">
            <v>11.409457</v>
          </cell>
          <cell r="AS193">
            <v>0</v>
          </cell>
          <cell r="AT193">
            <v>0</v>
          </cell>
          <cell r="AU193">
            <v>0</v>
          </cell>
          <cell r="AV193">
            <v>0</v>
          </cell>
          <cell r="AW193">
            <v>0</v>
          </cell>
          <cell r="AX193">
            <v>0</v>
          </cell>
          <cell r="AY193">
            <v>0</v>
          </cell>
          <cell r="AZ193">
            <v>0</v>
          </cell>
          <cell r="BA193">
            <v>0</v>
          </cell>
        </row>
        <row r="207">
          <cell r="B207">
            <v>0.0025751663323545</v>
          </cell>
          <cell r="C207">
            <v>0.00228391915333333</v>
          </cell>
          <cell r="D207">
            <v>0.00370675151666667</v>
          </cell>
          <cell r="E207">
            <v>0.00632544821904762</v>
          </cell>
          <cell r="F207">
            <v>0.00672158098571429</v>
          </cell>
          <cell r="G207">
            <v>0.00936101723809524</v>
          </cell>
          <cell r="H207">
            <v>0.0169080799071429</v>
          </cell>
          <cell r="I207">
            <v>0.0116581311738095</v>
          </cell>
          <cell r="J207">
            <v>0.00760459532</v>
          </cell>
          <cell r="K207">
            <v>0.0059461094</v>
          </cell>
          <cell r="L207">
            <v>0.00748810594</v>
          </cell>
          <cell r="M207">
            <v>0.00782757192</v>
          </cell>
          <cell r="N207">
            <v>0.00945592985423998</v>
          </cell>
          <cell r="O207">
            <v>0.01114122184</v>
          </cell>
          <cell r="P207">
            <v>0.0120660638</v>
          </cell>
          <cell r="Q207">
            <v>0.00787876418</v>
          </cell>
          <cell r="R207">
            <v>0.00949582122</v>
          </cell>
          <cell r="S207">
            <v>0</v>
          </cell>
          <cell r="T207">
            <v>0</v>
          </cell>
          <cell r="U207">
            <v>0</v>
          </cell>
          <cell r="V207">
            <v>0</v>
          </cell>
          <cell r="W207">
            <v>0</v>
          </cell>
          <cell r="X207">
            <v>0</v>
          </cell>
          <cell r="Y207">
            <v>0</v>
          </cell>
          <cell r="Z207">
            <v>0</v>
          </cell>
          <cell r="AA207">
            <v>0</v>
          </cell>
          <cell r="AB207">
            <v>2.61392</v>
          </cell>
          <cell r="AC207">
            <v>2.878726</v>
          </cell>
          <cell r="AD207">
            <v>3.821507</v>
          </cell>
          <cell r="AE207">
            <v>7.080251</v>
          </cell>
          <cell r="AF207">
            <v>8.484336</v>
          </cell>
          <cell r="AG207">
            <v>11.434538</v>
          </cell>
          <cell r="AH207">
            <v>20.037195</v>
          </cell>
          <cell r="AI207">
            <v>16.295164</v>
          </cell>
          <cell r="AJ207">
            <v>9.784048</v>
          </cell>
          <cell r="AK207">
            <v>8.947848</v>
          </cell>
          <cell r="AL207">
            <v>9.489679</v>
          </cell>
          <cell r="AM207">
            <v>9.647927</v>
          </cell>
          <cell r="AN207">
            <v>11.394378</v>
          </cell>
          <cell r="AO207">
            <v>14.400987</v>
          </cell>
          <cell r="AP207">
            <v>15.643186</v>
          </cell>
          <cell r="AQ207">
            <v>11.301728</v>
          </cell>
          <cell r="AR207">
            <v>12.003714</v>
          </cell>
          <cell r="AS207">
            <v>0</v>
          </cell>
          <cell r="AT207">
            <v>0</v>
          </cell>
          <cell r="AU207">
            <v>0</v>
          </cell>
          <cell r="AV207">
            <v>0</v>
          </cell>
          <cell r="AW207">
            <v>0</v>
          </cell>
          <cell r="AX207">
            <v>0</v>
          </cell>
          <cell r="AY207">
            <v>0</v>
          </cell>
          <cell r="AZ207">
            <v>0</v>
          </cell>
          <cell r="BA207">
            <v>0</v>
          </cell>
        </row>
        <row r="212">
          <cell r="B212">
            <v>0.00498242429719577</v>
          </cell>
          <cell r="C212">
            <v>0.00617389005248677</v>
          </cell>
          <cell r="D212">
            <v>0.00949619651428572</v>
          </cell>
          <cell r="E212">
            <v>0.00999858713333333</v>
          </cell>
          <cell r="F212">
            <v>0.0132623970309524</v>
          </cell>
          <cell r="G212">
            <v>0.0221840718785714</v>
          </cell>
          <cell r="H212">
            <v>0.0287989654619048</v>
          </cell>
          <cell r="I212">
            <v>0.0344266516142857</v>
          </cell>
          <cell r="J212">
            <v>0.0151853086</v>
          </cell>
          <cell r="K212">
            <v>0.00927763326</v>
          </cell>
          <cell r="L212">
            <v>0.00512021286</v>
          </cell>
          <cell r="M212">
            <v>0.0049261863</v>
          </cell>
          <cell r="N212">
            <v>0.00540172355003246</v>
          </cell>
          <cell r="O212">
            <v>0.00766204684</v>
          </cell>
          <cell r="P212">
            <v>0.01347714508</v>
          </cell>
          <cell r="Q212">
            <v>0.00893033036</v>
          </cell>
          <cell r="R212">
            <v>0.01482705304</v>
          </cell>
          <cell r="S212">
            <v>0</v>
          </cell>
          <cell r="T212">
            <v>0</v>
          </cell>
          <cell r="U212">
            <v>0</v>
          </cell>
          <cell r="V212">
            <v>0</v>
          </cell>
          <cell r="W212">
            <v>0</v>
          </cell>
          <cell r="X212">
            <v>0</v>
          </cell>
          <cell r="Y212">
            <v>0</v>
          </cell>
          <cell r="Z212">
            <v>0</v>
          </cell>
          <cell r="AA212">
            <v>0</v>
          </cell>
          <cell r="AB212">
            <v>3.933439</v>
          </cell>
          <cell r="AC212">
            <v>4.075148</v>
          </cell>
          <cell r="AD212">
            <v>5.429016</v>
          </cell>
          <cell r="AE212">
            <v>6.179738</v>
          </cell>
          <cell r="AF212">
            <v>7.775429</v>
          </cell>
          <cell r="AG212">
            <v>10.55388</v>
          </cell>
          <cell r="AH212">
            <v>12.527217</v>
          </cell>
          <cell r="AI212">
            <v>14.355558</v>
          </cell>
          <cell r="AJ212">
            <v>8.453983</v>
          </cell>
          <cell r="AK212">
            <v>5.397607</v>
          </cell>
          <cell r="AL212">
            <v>4.215566</v>
          </cell>
          <cell r="AM212">
            <v>3.921887</v>
          </cell>
          <cell r="AN212">
            <v>3.807404</v>
          </cell>
          <cell r="AO212">
            <v>6.745322</v>
          </cell>
          <cell r="AP212">
            <v>8.435083</v>
          </cell>
          <cell r="AQ212">
            <v>7.092103</v>
          </cell>
          <cell r="AR212">
            <v>10.733381</v>
          </cell>
          <cell r="AS212">
            <v>0</v>
          </cell>
          <cell r="AT212">
            <v>0</v>
          </cell>
          <cell r="AU212">
            <v>0</v>
          </cell>
          <cell r="AV212">
            <v>0</v>
          </cell>
          <cell r="AW212">
            <v>0</v>
          </cell>
          <cell r="AX212">
            <v>0</v>
          </cell>
          <cell r="AY212">
            <v>0</v>
          </cell>
          <cell r="AZ212">
            <v>0</v>
          </cell>
          <cell r="BA212">
            <v>0</v>
          </cell>
        </row>
        <row r="225">
          <cell r="B225">
            <v>0.0189884425773016</v>
          </cell>
          <cell r="C225">
            <v>0.0206303976599736</v>
          </cell>
          <cell r="D225">
            <v>0.0173324571619048</v>
          </cell>
          <cell r="E225">
            <v>0.0216004937714286</v>
          </cell>
          <cell r="F225">
            <v>0.023909482002381</v>
          </cell>
          <cell r="G225">
            <v>0.0205859328738095</v>
          </cell>
          <cell r="H225">
            <v>0.0230220101738095</v>
          </cell>
          <cell r="I225">
            <v>0.0254135480857143</v>
          </cell>
          <cell r="J225">
            <v>0.02177004116</v>
          </cell>
          <cell r="K225">
            <v>0.01711936814</v>
          </cell>
          <cell r="L225">
            <v>0.01559455114</v>
          </cell>
          <cell r="M225">
            <v>0.0216561058</v>
          </cell>
          <cell r="N225">
            <v>0.0209198618481143</v>
          </cell>
          <cell r="O225">
            <v>0.01496338256</v>
          </cell>
          <cell r="P225">
            <v>0.0108767169</v>
          </cell>
          <cell r="Q225">
            <v>0.00938940156</v>
          </cell>
          <cell r="R225">
            <v>0.00952187964</v>
          </cell>
          <cell r="S225">
            <v>0</v>
          </cell>
          <cell r="T225">
            <v>0</v>
          </cell>
          <cell r="U225">
            <v>0</v>
          </cell>
          <cell r="V225">
            <v>0</v>
          </cell>
          <cell r="W225">
            <v>0</v>
          </cell>
          <cell r="X225">
            <v>0</v>
          </cell>
          <cell r="Y225">
            <v>0</v>
          </cell>
          <cell r="Z225">
            <v>0</v>
          </cell>
          <cell r="AA225">
            <v>0</v>
          </cell>
          <cell r="AB225">
            <v>14.024766</v>
          </cell>
          <cell r="AC225">
            <v>13.903066</v>
          </cell>
          <cell r="AD225">
            <v>12.366201</v>
          </cell>
          <cell r="AE225">
            <v>14.271443</v>
          </cell>
          <cell r="AF225">
            <v>16.695988</v>
          </cell>
          <cell r="AG225">
            <v>15.628635</v>
          </cell>
          <cell r="AH225">
            <v>18.481607</v>
          </cell>
          <cell r="AI225">
            <v>19.811591</v>
          </cell>
          <cell r="AJ225">
            <v>20.409994</v>
          </cell>
          <cell r="AK225">
            <v>17.987332</v>
          </cell>
          <cell r="AL225">
            <v>14.658517</v>
          </cell>
          <cell r="AM225">
            <v>19.258961</v>
          </cell>
          <cell r="AN225">
            <v>18.149808</v>
          </cell>
          <cell r="AO225">
            <v>15.538791</v>
          </cell>
          <cell r="AP225">
            <v>11.960074</v>
          </cell>
          <cell r="AQ225">
            <v>10.693857</v>
          </cell>
          <cell r="AR225">
            <v>10.249958</v>
          </cell>
          <cell r="AS225">
            <v>0</v>
          </cell>
          <cell r="AT225">
            <v>0</v>
          </cell>
          <cell r="AU225">
            <v>0</v>
          </cell>
          <cell r="AV225">
            <v>0</v>
          </cell>
          <cell r="AW225">
            <v>0</v>
          </cell>
          <cell r="AX225">
            <v>0</v>
          </cell>
          <cell r="AY225">
            <v>0</v>
          </cell>
          <cell r="AZ225">
            <v>0</v>
          </cell>
          <cell r="BA225">
            <v>0</v>
          </cell>
        </row>
        <row r="226">
          <cell r="B226">
            <v>0.00177352422174603</v>
          </cell>
          <cell r="C226">
            <v>0.00318351932521164</v>
          </cell>
          <cell r="D226">
            <v>0.00591636549761905</v>
          </cell>
          <cell r="E226">
            <v>0.00734990626428571</v>
          </cell>
          <cell r="F226">
            <v>0.0038584702</v>
          </cell>
          <cell r="G226">
            <v>0.00324379245</v>
          </cell>
          <cell r="H226">
            <v>0.00959453472857143</v>
          </cell>
          <cell r="I226">
            <v>0.0214291700214286</v>
          </cell>
          <cell r="J226">
            <v>0.02301840058</v>
          </cell>
          <cell r="K226">
            <v>0.02570949206</v>
          </cell>
          <cell r="L226">
            <v>0.03058727056</v>
          </cell>
          <cell r="M226">
            <v>0.01783008052</v>
          </cell>
          <cell r="N226">
            <v>0.0201087869941756</v>
          </cell>
          <cell r="O226">
            <v>0.02573499836</v>
          </cell>
          <cell r="P226">
            <v>0.02199781528</v>
          </cell>
          <cell r="Q226">
            <v>0.0178431064</v>
          </cell>
          <cell r="R226">
            <v>0.02956714876</v>
          </cell>
          <cell r="S226">
            <v>0</v>
          </cell>
          <cell r="T226">
            <v>0</v>
          </cell>
          <cell r="U226">
            <v>0</v>
          </cell>
          <cell r="V226">
            <v>0</v>
          </cell>
          <cell r="W226">
            <v>0</v>
          </cell>
          <cell r="X226">
            <v>0</v>
          </cell>
          <cell r="Y226">
            <v>0</v>
          </cell>
          <cell r="Z226">
            <v>0</v>
          </cell>
          <cell r="AA226">
            <v>0</v>
          </cell>
          <cell r="AB226">
            <v>1.25594</v>
          </cell>
          <cell r="AC226">
            <v>1.5607</v>
          </cell>
          <cell r="AD226">
            <v>2.657391</v>
          </cell>
          <cell r="AE226">
            <v>3.46469</v>
          </cell>
          <cell r="AF226">
            <v>1.976629</v>
          </cell>
          <cell r="AG226">
            <v>1.428873</v>
          </cell>
          <cell r="AH226">
            <v>3.940996</v>
          </cell>
          <cell r="AI226">
            <v>8.430288</v>
          </cell>
          <cell r="AJ226">
            <v>8.774392</v>
          </cell>
          <cell r="AK226">
            <v>9.783234</v>
          </cell>
          <cell r="AL226">
            <v>10.590454</v>
          </cell>
          <cell r="AM226">
            <v>6.969056</v>
          </cell>
          <cell r="AN226">
            <v>7.251007</v>
          </cell>
          <cell r="AO226">
            <v>8.583773</v>
          </cell>
          <cell r="AP226">
            <v>7.664576</v>
          </cell>
          <cell r="AQ226">
            <v>8.127192</v>
          </cell>
          <cell r="AR226">
            <v>12.422602</v>
          </cell>
          <cell r="AS226">
            <v>0</v>
          </cell>
          <cell r="AT226">
            <v>0</v>
          </cell>
          <cell r="AU226">
            <v>0</v>
          </cell>
          <cell r="AV226">
            <v>0</v>
          </cell>
          <cell r="AW226">
            <v>0</v>
          </cell>
          <cell r="AX226">
            <v>0</v>
          </cell>
          <cell r="AY226">
            <v>0</v>
          </cell>
          <cell r="AZ226">
            <v>0</v>
          </cell>
          <cell r="BA226">
            <v>0</v>
          </cell>
        </row>
        <row r="228">
          <cell r="B228">
            <v>0.0284211261812963</v>
          </cell>
          <cell r="C228">
            <v>0.0237872157786243</v>
          </cell>
          <cell r="D228">
            <v>0.0216391367928571</v>
          </cell>
          <cell r="E228">
            <v>0.0214371373452381</v>
          </cell>
          <cell r="F228">
            <v>0.0174864058404762</v>
          </cell>
          <cell r="G228">
            <v>0.0158164157404762</v>
          </cell>
          <cell r="H228">
            <v>0.0181738312285714</v>
          </cell>
          <cell r="I228">
            <v>0.019226419202381</v>
          </cell>
          <cell r="J228">
            <v>0.01421451598</v>
          </cell>
          <cell r="K228">
            <v>0.00821655716000001</v>
          </cell>
          <cell r="L228">
            <v>0.01051564094</v>
          </cell>
          <cell r="M228">
            <v>0.01125097918</v>
          </cell>
          <cell r="N228">
            <v>0.0148796262649201</v>
          </cell>
          <cell r="O228">
            <v>0.01141317184</v>
          </cell>
          <cell r="P228">
            <v>0.01057976738</v>
          </cell>
          <cell r="Q228">
            <v>0.01050295176</v>
          </cell>
          <cell r="R228">
            <v>0.01278581886</v>
          </cell>
          <cell r="S228">
            <v>0</v>
          </cell>
          <cell r="T228">
            <v>0</v>
          </cell>
          <cell r="U228">
            <v>0</v>
          </cell>
          <cell r="V228">
            <v>0</v>
          </cell>
          <cell r="W228">
            <v>0</v>
          </cell>
          <cell r="X228">
            <v>0</v>
          </cell>
          <cell r="Y228">
            <v>0</v>
          </cell>
          <cell r="Z228">
            <v>0</v>
          </cell>
          <cell r="AA228">
            <v>0</v>
          </cell>
          <cell r="AB228">
            <v>24.922007</v>
          </cell>
          <cell r="AC228">
            <v>20.776579</v>
          </cell>
          <cell r="AD228">
            <v>16.443909</v>
          </cell>
          <cell r="AE228">
            <v>17.623652</v>
          </cell>
          <cell r="AF228">
            <v>14.889963</v>
          </cell>
          <cell r="AG228">
            <v>12.299314</v>
          </cell>
          <cell r="AH228">
            <v>13.576799</v>
          </cell>
          <cell r="AI228">
            <v>16.440874</v>
          </cell>
          <cell r="AJ228">
            <v>15.424658</v>
          </cell>
          <cell r="AK228">
            <v>10.229443</v>
          </cell>
          <cell r="AL228">
            <v>11.666765</v>
          </cell>
          <cell r="AM228">
            <v>12.452371</v>
          </cell>
          <cell r="AN228">
            <v>13.183066</v>
          </cell>
          <cell r="AO228">
            <v>14.295582</v>
          </cell>
          <cell r="AP228">
            <v>13.193846</v>
          </cell>
          <cell r="AQ228">
            <v>14.180314</v>
          </cell>
          <cell r="AR228">
            <v>13.802482</v>
          </cell>
          <cell r="AS228">
            <v>0</v>
          </cell>
          <cell r="AT228">
            <v>0</v>
          </cell>
          <cell r="AU228">
            <v>0</v>
          </cell>
          <cell r="AV228">
            <v>0</v>
          </cell>
          <cell r="AW228">
            <v>0</v>
          </cell>
          <cell r="AX228">
            <v>0</v>
          </cell>
          <cell r="AY228">
            <v>0</v>
          </cell>
          <cell r="AZ228">
            <v>0</v>
          </cell>
          <cell r="BA228">
            <v>0</v>
          </cell>
        </row>
        <row r="231">
          <cell r="B231">
            <v>0.0458887987676455</v>
          </cell>
          <cell r="C231">
            <v>0.0472282096092857</v>
          </cell>
          <cell r="D231">
            <v>0.0571475053452381</v>
          </cell>
          <cell r="E231">
            <v>0.0582091825428572</v>
          </cell>
          <cell r="F231">
            <v>0.0577342859261905</v>
          </cell>
          <cell r="G231">
            <v>0.0586093550261905</v>
          </cell>
          <cell r="H231">
            <v>0.0416689613976191</v>
          </cell>
          <cell r="I231">
            <v>0.0374893235166667</v>
          </cell>
          <cell r="J231">
            <v>0.0347716264</v>
          </cell>
          <cell r="K231">
            <v>0.02307098248</v>
          </cell>
          <cell r="L231">
            <v>0.02540478906</v>
          </cell>
          <cell r="M231">
            <v>0.02615503534</v>
          </cell>
          <cell r="N231">
            <v>0.0248232073172349</v>
          </cell>
          <cell r="O231">
            <v>0.01857925734</v>
          </cell>
          <cell r="P231">
            <v>0.0196848365</v>
          </cell>
          <cell r="Q231">
            <v>0.01376331922</v>
          </cell>
          <cell r="R231">
            <v>0.01902113252</v>
          </cell>
          <cell r="S231">
            <v>0</v>
          </cell>
          <cell r="T231">
            <v>0</v>
          </cell>
          <cell r="U231">
            <v>0</v>
          </cell>
          <cell r="V231">
            <v>0</v>
          </cell>
          <cell r="W231">
            <v>0</v>
          </cell>
          <cell r="X231">
            <v>0</v>
          </cell>
          <cell r="Y231">
            <v>0</v>
          </cell>
          <cell r="Z231">
            <v>0</v>
          </cell>
          <cell r="AA231">
            <v>0</v>
          </cell>
          <cell r="AB231">
            <v>37.89523</v>
          </cell>
          <cell r="AC231">
            <v>40.534134</v>
          </cell>
          <cell r="AD231">
            <v>52.213144</v>
          </cell>
          <cell r="AE231">
            <v>59.476606</v>
          </cell>
          <cell r="AF231">
            <v>63.536936</v>
          </cell>
          <cell r="AG231">
            <v>56.873357</v>
          </cell>
          <cell r="AH231">
            <v>42.257825</v>
          </cell>
          <cell r="AI231">
            <v>38.031061</v>
          </cell>
          <cell r="AJ231">
            <v>40.387957</v>
          </cell>
          <cell r="AK231">
            <v>29.182359</v>
          </cell>
          <cell r="AL231">
            <v>29.288214</v>
          </cell>
          <cell r="AM231">
            <v>30.287617</v>
          </cell>
          <cell r="AN231">
            <v>25.373394</v>
          </cell>
          <cell r="AO231">
            <v>24.147584</v>
          </cell>
          <cell r="AP231">
            <v>24.604743</v>
          </cell>
          <cell r="AQ231">
            <v>19.660613</v>
          </cell>
          <cell r="AR231">
            <v>20.422276</v>
          </cell>
          <cell r="AS231">
            <v>0</v>
          </cell>
          <cell r="AT231">
            <v>0</v>
          </cell>
          <cell r="AU231">
            <v>0</v>
          </cell>
          <cell r="AV231">
            <v>0</v>
          </cell>
          <cell r="AW231">
            <v>0</v>
          </cell>
          <cell r="AX231">
            <v>0</v>
          </cell>
          <cell r="AY231">
            <v>0</v>
          </cell>
          <cell r="AZ231">
            <v>0</v>
          </cell>
          <cell r="BA231">
            <v>0</v>
          </cell>
        </row>
        <row r="247">
          <cell r="B247">
            <v>1.86817428753802</v>
          </cell>
          <cell r="C247">
            <v>1.65910513181135</v>
          </cell>
          <cell r="D247">
            <v>1.74287343680555</v>
          </cell>
          <cell r="E247">
            <v>1.81254011669286</v>
          </cell>
          <cell r="F247">
            <v>2.19038066415714</v>
          </cell>
          <cell r="G247">
            <v>2.43137662173333</v>
          </cell>
          <cell r="H247">
            <v>2.76228784920159</v>
          </cell>
          <cell r="I247">
            <v>2.82086000280317</v>
          </cell>
          <cell r="J247">
            <v>2.75990582616</v>
          </cell>
          <cell r="K247">
            <v>2.02276542398</v>
          </cell>
          <cell r="L247">
            <v>2.35118761192</v>
          </cell>
          <cell r="M247">
            <v>2.59185385172</v>
          </cell>
          <cell r="N247">
            <v>3.19358708110409</v>
          </cell>
          <cell r="O247">
            <v>2.61675672958</v>
          </cell>
          <cell r="P247">
            <v>2.63630555804</v>
          </cell>
          <cell r="Q247">
            <v>2.56075698688</v>
          </cell>
          <cell r="R247">
            <v>2.7490759381</v>
          </cell>
          <cell r="S247">
            <v>0</v>
          </cell>
          <cell r="T247">
            <v>0</v>
          </cell>
          <cell r="U247">
            <v>0</v>
          </cell>
          <cell r="V247">
            <v>0</v>
          </cell>
          <cell r="W247">
            <v>0</v>
          </cell>
          <cell r="X247">
            <v>0</v>
          </cell>
          <cell r="Y247">
            <v>0</v>
          </cell>
          <cell r="Z247">
            <v>0</v>
          </cell>
          <cell r="AA247">
            <v>0</v>
          </cell>
          <cell r="AB247">
            <v>940.007014</v>
          </cell>
          <cell r="AC247">
            <v>869.853625</v>
          </cell>
          <cell r="AD247">
            <v>872.519732</v>
          </cell>
          <cell r="AE247">
            <v>899.396964</v>
          </cell>
          <cell r="AF247">
            <v>1051.683595</v>
          </cell>
          <cell r="AG247">
            <v>1135.468663</v>
          </cell>
          <cell r="AH247">
            <v>1325.959033</v>
          </cell>
          <cell r="AI247">
            <v>1432.800046</v>
          </cell>
          <cell r="AJ247">
            <v>1820.676809</v>
          </cell>
          <cell r="AK247">
            <v>1445.834225</v>
          </cell>
          <cell r="AL247">
            <v>1457.37471</v>
          </cell>
          <cell r="AM247">
            <v>1570.499868</v>
          </cell>
          <cell r="AN247">
            <v>1579.900916</v>
          </cell>
          <cell r="AO247">
            <v>1629.723788</v>
          </cell>
          <cell r="AP247">
            <v>1628.091924</v>
          </cell>
          <cell r="AQ247">
            <v>1521.298317</v>
          </cell>
          <cell r="AR247">
            <v>1411.066389</v>
          </cell>
          <cell r="AS247">
            <v>0</v>
          </cell>
          <cell r="AT247">
            <v>0</v>
          </cell>
          <cell r="AU247">
            <v>0</v>
          </cell>
          <cell r="AV247">
            <v>0</v>
          </cell>
          <cell r="AW247">
            <v>0</v>
          </cell>
          <cell r="AX247">
            <v>0</v>
          </cell>
          <cell r="AY247">
            <v>0</v>
          </cell>
          <cell r="AZ247">
            <v>0</v>
          </cell>
          <cell r="BA247">
            <v>0</v>
          </cell>
        </row>
        <row r="253">
          <cell r="B253">
            <v>0.00222494133746032</v>
          </cell>
          <cell r="C253">
            <v>0.00356714142542328</v>
          </cell>
          <cell r="D253">
            <v>0.00598126996428571</v>
          </cell>
          <cell r="E253">
            <v>0.0100301220047619</v>
          </cell>
          <cell r="F253">
            <v>0.0134827231738095</v>
          </cell>
          <cell r="G253">
            <v>0.0246242923166667</v>
          </cell>
          <cell r="H253">
            <v>0.0470911109404762</v>
          </cell>
          <cell r="I253">
            <v>0.0676236465785714</v>
          </cell>
          <cell r="J253">
            <v>0.1074057047</v>
          </cell>
          <cell r="K253">
            <v>0.07997643416</v>
          </cell>
          <cell r="L253">
            <v>0.13020904344</v>
          </cell>
          <cell r="M253">
            <v>0.14218403766</v>
          </cell>
          <cell r="N253">
            <v>0.179733950345136</v>
          </cell>
          <cell r="O253">
            <v>0.17548265956</v>
          </cell>
          <cell r="P253">
            <v>0.19392036118</v>
          </cell>
          <cell r="Q253">
            <v>0.17200956626</v>
          </cell>
          <cell r="R253">
            <v>0.19161542468</v>
          </cell>
          <cell r="S253">
            <v>0</v>
          </cell>
          <cell r="T253">
            <v>0</v>
          </cell>
          <cell r="U253">
            <v>0</v>
          </cell>
          <cell r="V253">
            <v>0</v>
          </cell>
          <cell r="W253">
            <v>0</v>
          </cell>
          <cell r="X253">
            <v>0</v>
          </cell>
          <cell r="Y253">
            <v>0</v>
          </cell>
          <cell r="Z253">
            <v>0</v>
          </cell>
          <cell r="AA253">
            <v>0</v>
          </cell>
          <cell r="AB253">
            <v>2.326649</v>
          </cell>
          <cell r="AC253">
            <v>3.801012</v>
          </cell>
          <cell r="AD253">
            <v>6.348615</v>
          </cell>
          <cell r="AE253">
            <v>11.475376</v>
          </cell>
          <cell r="AF253">
            <v>16.416803</v>
          </cell>
          <cell r="AG253">
            <v>29.098653</v>
          </cell>
          <cell r="AH253">
            <v>56.760264</v>
          </cell>
          <cell r="AI253">
            <v>88.688018</v>
          </cell>
          <cell r="AJ253">
            <v>129.566941</v>
          </cell>
          <cell r="AK253">
            <v>107.815918</v>
          </cell>
          <cell r="AL253">
            <v>146.294287</v>
          </cell>
          <cell r="AM253">
            <v>154.907154</v>
          </cell>
          <cell r="AN253">
            <v>191.814621</v>
          </cell>
          <cell r="AO253">
            <v>206.118081</v>
          </cell>
          <cell r="AP253">
            <v>224.455823</v>
          </cell>
          <cell r="AQ253">
            <v>226.214233</v>
          </cell>
          <cell r="AR253">
            <v>221.191342</v>
          </cell>
          <cell r="AS253">
            <v>0</v>
          </cell>
          <cell r="AT253">
            <v>0</v>
          </cell>
          <cell r="AU253">
            <v>0</v>
          </cell>
          <cell r="AV253">
            <v>0</v>
          </cell>
          <cell r="AW253">
            <v>0</v>
          </cell>
          <cell r="AX253">
            <v>0</v>
          </cell>
          <cell r="AY253">
            <v>0</v>
          </cell>
          <cell r="AZ253">
            <v>0</v>
          </cell>
          <cell r="BA253">
            <v>0</v>
          </cell>
        </row>
        <row r="263">
          <cell r="B263">
            <v>2.62064236714101</v>
          </cell>
          <cell r="C263">
            <v>2.51399503148148</v>
          </cell>
          <cell r="D263">
            <v>2.99344764758651</v>
          </cell>
          <cell r="E263">
            <v>3.35491581869762</v>
          </cell>
          <cell r="F263">
            <v>4.10889321714762</v>
          </cell>
          <cell r="G263">
            <v>4.70894115314048</v>
          </cell>
          <cell r="H263">
            <v>5.35725848055635</v>
          </cell>
          <cell r="I263">
            <v>5.53951201629365</v>
          </cell>
          <cell r="J263">
            <v>5.38407680062</v>
          </cell>
          <cell r="K263">
            <v>4.108437987136</v>
          </cell>
          <cell r="L263">
            <v>5.08939985916</v>
          </cell>
          <cell r="M263">
            <v>5.26248335672793</v>
          </cell>
          <cell r="N263">
            <v>6.23977259772816</v>
          </cell>
          <cell r="O263">
            <v>5.29542885005005</v>
          </cell>
          <cell r="P263">
            <v>5.36875768171852</v>
          </cell>
          <cell r="Q263">
            <v>4.76128169428666</v>
          </cell>
          <cell r="R263">
            <v>5.29099240167714</v>
          </cell>
          <cell r="S263">
            <v>0</v>
          </cell>
          <cell r="T263">
            <v>0</v>
          </cell>
          <cell r="U263">
            <v>0</v>
          </cell>
          <cell r="V263">
            <v>0</v>
          </cell>
          <cell r="W263">
            <v>0</v>
          </cell>
          <cell r="X263">
            <v>0</v>
          </cell>
          <cell r="Y263">
            <v>0</v>
          </cell>
          <cell r="Z263">
            <v>0</v>
          </cell>
          <cell r="AA263">
            <v>0</v>
          </cell>
          <cell r="AB263">
            <v>1495.746537</v>
          </cell>
          <cell r="AC263">
            <v>1501.554709</v>
          </cell>
          <cell r="AD263">
            <v>1737.926534</v>
          </cell>
          <cell r="AE263">
            <v>1987.757318</v>
          </cell>
          <cell r="AF263">
            <v>2511.178233</v>
          </cell>
          <cell r="AG263">
            <v>2904.750066</v>
          </cell>
          <cell r="AH263">
            <v>3434.477718</v>
          </cell>
          <cell r="AI263">
            <v>3808.779194</v>
          </cell>
          <cell r="AJ263">
            <v>4330.01127</v>
          </cell>
          <cell r="AK263">
            <v>3473.684399</v>
          </cell>
          <cell r="AL263">
            <v>3821.577225</v>
          </cell>
          <cell r="AM263">
            <v>3872.796236</v>
          </cell>
          <cell r="AN263">
            <v>4002.964083</v>
          </cell>
          <cell r="AO263">
            <v>4024.872799</v>
          </cell>
          <cell r="AP263">
            <v>4022.826893</v>
          </cell>
          <cell r="AQ263">
            <v>3752.28364</v>
          </cell>
          <cell r="AR263">
            <v>3606.722321</v>
          </cell>
          <cell r="AS263">
            <v>0</v>
          </cell>
          <cell r="AT263">
            <v>0</v>
          </cell>
          <cell r="AU263">
            <v>0</v>
          </cell>
          <cell r="AV263">
            <v>0</v>
          </cell>
          <cell r="AW263">
            <v>0</v>
          </cell>
          <cell r="AX263">
            <v>0</v>
          </cell>
          <cell r="AY263">
            <v>0</v>
          </cell>
          <cell r="AZ263">
            <v>0</v>
          </cell>
          <cell r="BA263">
            <v>0</v>
          </cell>
        </row>
        <row r="264">
          <cell r="B264">
            <v>0.291426964491138</v>
          </cell>
          <cell r="C264">
            <v>0.35882877149791</v>
          </cell>
          <cell r="D264">
            <v>0.563758054085714</v>
          </cell>
          <cell r="E264">
            <v>0.677239960188095</v>
          </cell>
          <cell r="F264">
            <v>0.667598274409524</v>
          </cell>
          <cell r="G264">
            <v>0.768581939635715</v>
          </cell>
          <cell r="H264">
            <v>0.788199665457143</v>
          </cell>
          <cell r="I264">
            <v>0.713099502119048</v>
          </cell>
          <cell r="J264">
            <v>0.59936759218</v>
          </cell>
          <cell r="K264">
            <v>0.542355860816</v>
          </cell>
          <cell r="L264">
            <v>0.68142358102</v>
          </cell>
          <cell r="M264">
            <v>0.639988175995337</v>
          </cell>
          <cell r="N264">
            <v>0.604298512139847</v>
          </cell>
          <cell r="O264">
            <v>0.63593260864449</v>
          </cell>
          <cell r="P264">
            <v>0.678763487391852</v>
          </cell>
          <cell r="Q264">
            <v>0.573519945204581</v>
          </cell>
          <cell r="R264">
            <v>0.738734299568571</v>
          </cell>
          <cell r="S264">
            <v>0</v>
          </cell>
          <cell r="T264">
            <v>0</v>
          </cell>
          <cell r="U264">
            <v>0</v>
          </cell>
          <cell r="V264">
            <v>0</v>
          </cell>
          <cell r="W264">
            <v>0</v>
          </cell>
          <cell r="X264">
            <v>0</v>
          </cell>
          <cell r="Y264">
            <v>0</v>
          </cell>
          <cell r="Z264">
            <v>0</v>
          </cell>
          <cell r="AA264">
            <v>0</v>
          </cell>
          <cell r="AB264">
            <v>192.699586</v>
          </cell>
          <cell r="AC264">
            <v>230.157109</v>
          </cell>
          <cell r="AD264">
            <v>307.50458</v>
          </cell>
          <cell r="AE264">
            <v>377.300876</v>
          </cell>
          <cell r="AF264">
            <v>405.377632</v>
          </cell>
          <cell r="AG264">
            <v>456.751984</v>
          </cell>
          <cell r="AH264">
            <v>474.454989</v>
          </cell>
          <cell r="AI264">
            <v>464.604021</v>
          </cell>
          <cell r="AJ264">
            <v>469.939784</v>
          </cell>
          <cell r="AK264">
            <v>390.497264</v>
          </cell>
          <cell r="AL264">
            <v>392.265469</v>
          </cell>
          <cell r="AM264">
            <v>409.084476</v>
          </cell>
          <cell r="AN264">
            <v>406.937329</v>
          </cell>
          <cell r="AO264">
            <v>430.71199</v>
          </cell>
          <cell r="AP264">
            <v>466.539942</v>
          </cell>
          <cell r="AQ264">
            <v>452.487945</v>
          </cell>
          <cell r="AR264">
            <v>500.490806</v>
          </cell>
          <cell r="AS264">
            <v>0</v>
          </cell>
          <cell r="AT264">
            <v>0</v>
          </cell>
          <cell r="AU264">
            <v>0</v>
          </cell>
          <cell r="AV264">
            <v>0</v>
          </cell>
          <cell r="AW264">
            <v>0</v>
          </cell>
          <cell r="AX264">
            <v>0</v>
          </cell>
          <cell r="AY264">
            <v>0</v>
          </cell>
          <cell r="AZ264">
            <v>0</v>
          </cell>
          <cell r="BA264">
            <v>0</v>
          </cell>
        </row>
        <row r="266">
          <cell r="B266">
            <v>0.00397647582280423</v>
          </cell>
          <cell r="C266">
            <v>0.00343640007727513</v>
          </cell>
          <cell r="D266">
            <v>0.00652957819761905</v>
          </cell>
          <cell r="E266">
            <v>0.00479635447142857</v>
          </cell>
          <cell r="F266">
            <v>0.0044287080452381</v>
          </cell>
          <cell r="G266">
            <v>0.00216469888809523</v>
          </cell>
          <cell r="H266">
            <v>0.00254082957857142</v>
          </cell>
          <cell r="I266">
            <v>0.00163127199285715</v>
          </cell>
          <cell r="J266">
            <v>0.00176509186</v>
          </cell>
          <cell r="K266">
            <v>0.000837342380000001</v>
          </cell>
          <cell r="L266">
            <v>0.000863037419999999</v>
          </cell>
          <cell r="M266">
            <v>0.000776046320000003</v>
          </cell>
          <cell r="N266">
            <v>0.00129212030392417</v>
          </cell>
          <cell r="O266">
            <v>0.000641704966666664</v>
          </cell>
          <cell r="P266">
            <v>0.00148134462</v>
          </cell>
          <cell r="Q266">
            <v>0.000915152195789475</v>
          </cell>
          <cell r="R266">
            <v>0.00160235712</v>
          </cell>
          <cell r="S266">
            <v>0</v>
          </cell>
          <cell r="T266">
            <v>0</v>
          </cell>
          <cell r="U266">
            <v>0</v>
          </cell>
          <cell r="V266">
            <v>0</v>
          </cell>
          <cell r="W266">
            <v>0</v>
          </cell>
          <cell r="X266">
            <v>0</v>
          </cell>
          <cell r="Y266">
            <v>0</v>
          </cell>
          <cell r="Z266">
            <v>0</v>
          </cell>
          <cell r="AA266">
            <v>0</v>
          </cell>
          <cell r="AB266">
            <v>3.755722</v>
          </cell>
          <cell r="AC266">
            <v>2.929131</v>
          </cell>
          <cell r="AD266">
            <v>5.564291</v>
          </cell>
          <cell r="AE266">
            <v>4.32768</v>
          </cell>
          <cell r="AF266">
            <v>4.353888</v>
          </cell>
          <cell r="AG266">
            <v>2.63894</v>
          </cell>
          <cell r="AH266">
            <v>2.170126</v>
          </cell>
          <cell r="AI266">
            <v>2.03979</v>
          </cell>
          <cell r="AJ266">
            <v>1.981835</v>
          </cell>
          <cell r="AK266">
            <v>1.117074</v>
          </cell>
          <cell r="AL266">
            <v>0.973393</v>
          </cell>
          <cell r="AM266">
            <v>0.838508</v>
          </cell>
          <cell r="AN266">
            <v>1.095123</v>
          </cell>
          <cell r="AO266">
            <v>0.801931000000001</v>
          </cell>
          <cell r="AP266">
            <v>1.722525</v>
          </cell>
          <cell r="AQ266">
            <v>1.211321</v>
          </cell>
          <cell r="AR266">
            <v>1.017985</v>
          </cell>
          <cell r="AS266">
            <v>0</v>
          </cell>
          <cell r="AT266">
            <v>0</v>
          </cell>
          <cell r="AU266">
            <v>0</v>
          </cell>
          <cell r="AV266">
            <v>0</v>
          </cell>
          <cell r="AW266">
            <v>0</v>
          </cell>
          <cell r="AX266">
            <v>0</v>
          </cell>
          <cell r="AY266">
            <v>0</v>
          </cell>
          <cell r="AZ266">
            <v>0</v>
          </cell>
          <cell r="BA266">
            <v>0</v>
          </cell>
        </row>
        <row r="267">
          <cell r="B267">
            <v>0.343972811227222</v>
          </cell>
          <cell r="C267">
            <v>0.356203893975714</v>
          </cell>
          <cell r="D267">
            <v>0.463384920528571</v>
          </cell>
          <cell r="E267">
            <v>0.564504506659524</v>
          </cell>
          <cell r="F267">
            <v>0.890390344007143</v>
          </cell>
          <cell r="G267">
            <v>1.1496228275381</v>
          </cell>
          <cell r="H267">
            <v>1.41650750474524</v>
          </cell>
          <cell r="I267">
            <v>1.61137821928571</v>
          </cell>
          <cell r="J267">
            <v>1.63505177668</v>
          </cell>
          <cell r="K267">
            <v>1.22305606178</v>
          </cell>
          <cell r="L267">
            <v>1.67010025756</v>
          </cell>
          <cell r="M267">
            <v>1.67439423998</v>
          </cell>
          <cell r="N267">
            <v>2.00346063926307</v>
          </cell>
          <cell r="O267">
            <v>1.61867403892</v>
          </cell>
          <cell r="P267">
            <v>1.63100431494</v>
          </cell>
          <cell r="Q267">
            <v>1.2853129861</v>
          </cell>
          <cell r="R267">
            <v>1.43301127038</v>
          </cell>
          <cell r="S267">
            <v>0</v>
          </cell>
          <cell r="T267">
            <v>0</v>
          </cell>
          <cell r="U267">
            <v>0</v>
          </cell>
          <cell r="V267">
            <v>0</v>
          </cell>
          <cell r="W267">
            <v>0</v>
          </cell>
          <cell r="X267">
            <v>0</v>
          </cell>
          <cell r="Y267">
            <v>0</v>
          </cell>
          <cell r="Z267">
            <v>0</v>
          </cell>
          <cell r="AA267">
            <v>0</v>
          </cell>
          <cell r="AB267">
            <v>287.5926</v>
          </cell>
          <cell r="AC267">
            <v>315.588137</v>
          </cell>
          <cell r="AD267">
            <v>415.482741</v>
          </cell>
          <cell r="AE267">
            <v>527.602958</v>
          </cell>
          <cell r="AF267">
            <v>829.718114</v>
          </cell>
          <cell r="AG267">
            <v>1069.562128</v>
          </cell>
          <cell r="AH267">
            <v>1382.549649</v>
          </cell>
          <cell r="AI267">
            <v>1645.188741</v>
          </cell>
          <cell r="AJ267">
            <v>1776.4609</v>
          </cell>
          <cell r="AK267">
            <v>1415.673664</v>
          </cell>
          <cell r="AL267">
            <v>1724.968705</v>
          </cell>
          <cell r="AM267">
            <v>1655.17685</v>
          </cell>
          <cell r="AN267">
            <v>1759.770707</v>
          </cell>
          <cell r="AO267">
            <v>1691.953154</v>
          </cell>
          <cell r="AP267">
            <v>1667.427638</v>
          </cell>
          <cell r="AQ267">
            <v>1528.927254</v>
          </cell>
          <cell r="AR267">
            <v>1454.555093</v>
          </cell>
          <cell r="AS267">
            <v>0</v>
          </cell>
          <cell r="AT267">
            <v>0</v>
          </cell>
          <cell r="AU267">
            <v>0</v>
          </cell>
          <cell r="AV267">
            <v>0</v>
          </cell>
          <cell r="AW267">
            <v>0</v>
          </cell>
          <cell r="AX267">
            <v>0</v>
          </cell>
          <cell r="AY267">
            <v>0</v>
          </cell>
          <cell r="AZ267">
            <v>0</v>
          </cell>
          <cell r="BA267">
            <v>0</v>
          </cell>
        </row>
        <row r="269">
          <cell r="B269">
            <v>0.0724133819969841</v>
          </cell>
          <cell r="C269">
            <v>0.0948242803877513</v>
          </cell>
          <cell r="D269">
            <v>0.162810383571429</v>
          </cell>
          <cell r="E269">
            <v>0.232464386283333</v>
          </cell>
          <cell r="F269">
            <v>0.295859848535714</v>
          </cell>
          <cell r="G269">
            <v>0.280105810778571</v>
          </cell>
          <cell r="H269">
            <v>0.296044896095238</v>
          </cell>
          <cell r="I269">
            <v>0.282852720914286</v>
          </cell>
          <cell r="J269">
            <v>0.28478300452</v>
          </cell>
          <cell r="K269">
            <v>0.22208655378</v>
          </cell>
          <cell r="L269">
            <v>0.2536269526</v>
          </cell>
          <cell r="M269">
            <v>0.22808390514</v>
          </cell>
          <cell r="N269">
            <v>0.266687068384244</v>
          </cell>
          <cell r="O269">
            <v>0.26299449218</v>
          </cell>
          <cell r="P269">
            <v>0.26446507892</v>
          </cell>
          <cell r="Q269">
            <v>0.187190975492857</v>
          </cell>
          <cell r="R269">
            <v>0.17913276444</v>
          </cell>
          <cell r="S269">
            <v>0</v>
          </cell>
          <cell r="T269">
            <v>0</v>
          </cell>
          <cell r="U269">
            <v>0</v>
          </cell>
          <cell r="V269">
            <v>0</v>
          </cell>
          <cell r="W269">
            <v>0</v>
          </cell>
          <cell r="X269">
            <v>0</v>
          </cell>
          <cell r="Y269">
            <v>0</v>
          </cell>
          <cell r="Z269">
            <v>0</v>
          </cell>
          <cell r="AA269">
            <v>0</v>
          </cell>
          <cell r="AB269">
            <v>40.582095</v>
          </cell>
          <cell r="AC269">
            <v>50.695858</v>
          </cell>
          <cell r="AD269">
            <v>95.670633</v>
          </cell>
          <cell r="AE269">
            <v>130.271213</v>
          </cell>
          <cell r="AF269">
            <v>167.719806</v>
          </cell>
          <cell r="AG269">
            <v>175.219386</v>
          </cell>
          <cell r="AH269">
            <v>176.017498</v>
          </cell>
          <cell r="AI269">
            <v>172.001616</v>
          </cell>
          <cell r="AJ269">
            <v>166.82548</v>
          </cell>
          <cell r="AK269">
            <v>131.886122</v>
          </cell>
          <cell r="AL269">
            <v>140.860542</v>
          </cell>
          <cell r="AM269">
            <v>125.266666</v>
          </cell>
          <cell r="AN269">
            <v>130.955992</v>
          </cell>
          <cell r="AO269">
            <v>133.116327</v>
          </cell>
          <cell r="AP269">
            <v>121.072724</v>
          </cell>
          <cell r="AQ269">
            <v>111.361358</v>
          </cell>
          <cell r="AR269">
            <v>98.827456</v>
          </cell>
          <cell r="AS269">
            <v>0</v>
          </cell>
          <cell r="AT269">
            <v>0</v>
          </cell>
          <cell r="AU269">
            <v>0</v>
          </cell>
          <cell r="AV269">
            <v>0</v>
          </cell>
          <cell r="AW269">
            <v>0</v>
          </cell>
          <cell r="AX269">
            <v>0</v>
          </cell>
          <cell r="AY269">
            <v>0</v>
          </cell>
          <cell r="AZ269">
            <v>0</v>
          </cell>
          <cell r="BA269">
            <v>0</v>
          </cell>
        </row>
      </sheetData>
      <sheetData sheetId="8"/>
      <sheetData sheetId="9"/>
      <sheetData sheetId="10">
        <row r="39">
          <cell r="D39">
            <v>0.000701493333333333</v>
          </cell>
          <cell r="E39">
            <v>0.000321746666666667</v>
          </cell>
          <cell r="F39">
            <v>0.00012602</v>
          </cell>
          <cell r="G39">
            <v>0.0001255</v>
          </cell>
          <cell r="H39">
            <v>0.000152633333333333</v>
          </cell>
          <cell r="I39">
            <v>2.26666666666667E-007</v>
          </cell>
          <cell r="J39">
            <v>0.000357056</v>
          </cell>
          <cell r="K39">
            <v>4.43464E-005</v>
          </cell>
          <cell r="L39">
            <v>0.000168355</v>
          </cell>
          <cell r="M39">
            <v>5.5E-005</v>
          </cell>
          <cell r="N39">
            <v>3.5E-005</v>
          </cell>
          <cell r="O39">
            <v>0.0001726306</v>
          </cell>
          <cell r="P39">
            <v>3.35928666666667E-005</v>
          </cell>
          <cell r="Q39">
            <v>0.0008110224</v>
          </cell>
          <cell r="R39">
            <v>3.9835E-005</v>
          </cell>
        </row>
        <row r="39">
          <cell r="AD39">
            <v>0.105224</v>
          </cell>
          <cell r="AE39">
            <v>0.048262</v>
          </cell>
          <cell r="AF39">
            <v>0.018903</v>
          </cell>
          <cell r="AG39">
            <v>0.018825</v>
          </cell>
          <cell r="AH39">
            <v>0.022895</v>
          </cell>
          <cell r="AI39">
            <v>3.4E-005</v>
          </cell>
          <cell r="AJ39">
            <v>0.049141</v>
          </cell>
          <cell r="AK39">
            <v>0.022651</v>
          </cell>
          <cell r="AL39">
            <v>0.020652</v>
          </cell>
          <cell r="AM39">
            <v>0.008765</v>
          </cell>
          <cell r="AN39">
            <v>0.003792</v>
          </cell>
          <cell r="AO39">
            <v>0.017168</v>
          </cell>
          <cell r="AP39">
            <v>0.003405</v>
          </cell>
          <cell r="AQ39">
            <v>0.033587</v>
          </cell>
          <cell r="AR39">
            <v>0.007967</v>
          </cell>
        </row>
        <row r="247">
          <cell r="B247">
            <v>4.2243312</v>
          </cell>
          <cell r="C247">
            <v>4.47780076</v>
          </cell>
          <cell r="D247">
            <v>3.75791419</v>
          </cell>
          <cell r="E247">
            <v>3.78599192</v>
          </cell>
          <cell r="F247">
            <v>4.12415523</v>
          </cell>
          <cell r="G247">
            <v>4.28970866</v>
          </cell>
          <cell r="H247">
            <v>4.13043846</v>
          </cell>
          <cell r="I247">
            <v>3.51292094</v>
          </cell>
          <cell r="J247">
            <v>3.2889736604</v>
          </cell>
          <cell r="K247">
            <v>4.938455307</v>
          </cell>
          <cell r="L247">
            <v>2.6278056214</v>
          </cell>
          <cell r="M247">
            <v>2.3751115668</v>
          </cell>
          <cell r="N247">
            <v>2.597866725</v>
          </cell>
          <cell r="O247">
            <v>3.5224467596</v>
          </cell>
          <cell r="P247">
            <v>3.3988457134</v>
          </cell>
          <cell r="Q247">
            <v>3.1296185809</v>
          </cell>
          <cell r="R247">
            <v>2.3759429854</v>
          </cell>
        </row>
        <row r="247">
          <cell r="AB247">
            <v>389.890742</v>
          </cell>
          <cell r="AC247">
            <v>389.470293</v>
          </cell>
          <cell r="AD247">
            <v>375.791419</v>
          </cell>
          <cell r="AE247">
            <v>378.599192</v>
          </cell>
          <cell r="AF247">
            <v>412.415523</v>
          </cell>
          <cell r="AG247">
            <v>428.970866</v>
          </cell>
          <cell r="AH247">
            <v>413.043846</v>
          </cell>
          <cell r="AI247">
            <v>351.292094</v>
          </cell>
          <cell r="AJ247">
            <v>304.084444</v>
          </cell>
          <cell r="AK247">
            <v>301.366066</v>
          </cell>
          <cell r="AL247">
            <v>307.584587</v>
          </cell>
          <cell r="AM247">
            <v>274.660171</v>
          </cell>
          <cell r="AN247">
            <v>295.702895</v>
          </cell>
          <cell r="AO247">
            <v>310.622849</v>
          </cell>
          <cell r="AP247">
            <v>311.846104</v>
          </cell>
          <cell r="AQ247">
            <v>331.759425</v>
          </cell>
          <cell r="AR247">
            <v>290.304769</v>
          </cell>
        </row>
        <row r="263">
          <cell r="B263">
            <v>4.2284735088</v>
          </cell>
          <cell r="C263">
            <v>4.493099238</v>
          </cell>
          <cell r="D263">
            <v>3.77131393</v>
          </cell>
          <cell r="E263">
            <v>3.78985945333333</v>
          </cell>
          <cell r="F263">
            <v>4.12932761666667</v>
          </cell>
          <cell r="G263">
            <v>4.29461134</v>
          </cell>
          <cell r="H263">
            <v>4.13499734</v>
          </cell>
          <cell r="I263">
            <v>3.51537042666667</v>
          </cell>
          <cell r="J263">
            <v>3.2922872262</v>
          </cell>
          <cell r="K263">
            <v>4.940347539</v>
          </cell>
          <cell r="L263">
            <v>2.629160066</v>
          </cell>
          <cell r="M263">
            <v>2.3768329596</v>
          </cell>
          <cell r="N263">
            <v>2.599782265</v>
          </cell>
          <cell r="O263">
            <v>3.5229997214</v>
          </cell>
          <cell r="P263">
            <v>3.39914081786667</v>
          </cell>
          <cell r="Q263">
            <v>3.1308329655</v>
          </cell>
          <cell r="R263">
            <v>2.37642732298571</v>
          </cell>
          <cell r="S263">
            <v>0</v>
          </cell>
          <cell r="T263">
            <v>0</v>
          </cell>
          <cell r="U263">
            <v>0</v>
          </cell>
          <cell r="V263">
            <v>0</v>
          </cell>
          <cell r="W263">
            <v>0</v>
          </cell>
          <cell r="X263">
            <v>0</v>
          </cell>
          <cell r="Y263">
            <v>0</v>
          </cell>
          <cell r="Z263">
            <v>0</v>
          </cell>
          <cell r="AA263">
            <v>0</v>
          </cell>
          <cell r="AB263">
            <v>390.838472</v>
          </cell>
          <cell r="AC263">
            <v>392.022926</v>
          </cell>
          <cell r="AD263">
            <v>377.80138</v>
          </cell>
          <cell r="AE263">
            <v>379.179322</v>
          </cell>
          <cell r="AF263">
            <v>413.191381</v>
          </cell>
          <cell r="AG263">
            <v>429.706268</v>
          </cell>
          <cell r="AH263">
            <v>413.727678</v>
          </cell>
          <cell r="AI263">
            <v>351.659517</v>
          </cell>
          <cell r="AJ263">
            <v>304.524393</v>
          </cell>
          <cell r="AK263">
            <v>301.765657</v>
          </cell>
          <cell r="AL263">
            <v>307.888869</v>
          </cell>
          <cell r="AM263">
            <v>274.85281</v>
          </cell>
          <cell r="AN263">
            <v>295.921509</v>
          </cell>
          <cell r="AO263">
            <v>310.746043</v>
          </cell>
          <cell r="AP263">
            <v>311.893784</v>
          </cell>
          <cell r="AQ263">
            <v>331.857945</v>
          </cell>
          <cell r="AR263">
            <v>290.370119</v>
          </cell>
          <cell r="AS263">
            <v>0</v>
          </cell>
          <cell r="AT263">
            <v>0</v>
          </cell>
          <cell r="AU263">
            <v>0</v>
          </cell>
          <cell r="AV263">
            <v>0</v>
          </cell>
          <cell r="AW263">
            <v>0</v>
          </cell>
          <cell r="AX263">
            <v>0</v>
          </cell>
          <cell r="AY263">
            <v>0</v>
          </cell>
          <cell r="AZ263">
            <v>0</v>
          </cell>
          <cell r="BA263">
            <v>0</v>
          </cell>
        </row>
        <row r="264">
          <cell r="B264">
            <v>0.000441597133333333</v>
          </cell>
          <cell r="C264">
            <v>0.00185190666666667</v>
          </cell>
          <cell r="D264">
            <v>0.000725413333333333</v>
          </cell>
          <cell r="E264">
            <v>0.00082056</v>
          </cell>
          <cell r="F264">
            <v>0.000812046666666667</v>
          </cell>
          <cell r="G264">
            <v>0.000149933333333333</v>
          </cell>
          <cell r="H264">
            <v>0.000762686666666667</v>
          </cell>
          <cell r="I264">
            <v>6.82466666666667E-005</v>
          </cell>
          <cell r="J264">
            <v>0.000337613</v>
          </cell>
          <cell r="K264">
            <v>0.0004187658</v>
          </cell>
          <cell r="L264">
            <v>0.0006517592</v>
          </cell>
          <cell r="M264">
            <v>0.0001800098</v>
          </cell>
          <cell r="N264">
            <v>0.00091875</v>
          </cell>
          <cell r="O264">
            <v>6.2855E-005</v>
          </cell>
          <cell r="P264">
            <v>8.84522E-005</v>
          </cell>
          <cell r="Q264">
            <v>8.02725E-005</v>
          </cell>
          <cell r="R264">
            <v>5.7524E-006</v>
          </cell>
          <cell r="S264">
            <v>0</v>
          </cell>
          <cell r="T264">
            <v>0</v>
          </cell>
          <cell r="U264">
            <v>0</v>
          </cell>
          <cell r="V264">
            <v>0</v>
          </cell>
          <cell r="W264">
            <v>0</v>
          </cell>
          <cell r="X264">
            <v>0</v>
          </cell>
          <cell r="Y264">
            <v>0</v>
          </cell>
          <cell r="Z264">
            <v>0</v>
          </cell>
          <cell r="AA264">
            <v>0</v>
          </cell>
          <cell r="AB264">
            <v>0.071856</v>
          </cell>
          <cell r="AC264">
            <v>0.297676</v>
          </cell>
          <cell r="AD264">
            <v>0.108812</v>
          </cell>
          <cell r="AE264">
            <v>0.123084</v>
          </cell>
          <cell r="AF264">
            <v>0.121807</v>
          </cell>
          <cell r="AG264">
            <v>0.02249</v>
          </cell>
          <cell r="AH264">
            <v>0.114403</v>
          </cell>
          <cell r="AI264">
            <v>0.010237</v>
          </cell>
          <cell r="AJ264">
            <v>0.0485</v>
          </cell>
          <cell r="AK264">
            <v>0.104252</v>
          </cell>
          <cell r="AL264">
            <v>0.209879</v>
          </cell>
          <cell r="AM264">
            <v>0.019109</v>
          </cell>
          <cell r="AN264">
            <v>0.064997</v>
          </cell>
          <cell r="AO264">
            <v>0.022975</v>
          </cell>
          <cell r="AP264">
            <v>0.008434</v>
          </cell>
          <cell r="AQ264">
            <v>0.016016</v>
          </cell>
          <cell r="AR264">
            <v>0.000646</v>
          </cell>
          <cell r="AS264">
            <v>0</v>
          </cell>
          <cell r="AT264">
            <v>0</v>
          </cell>
          <cell r="AU264">
            <v>0</v>
          </cell>
          <cell r="AV264">
            <v>0</v>
          </cell>
          <cell r="AW264">
            <v>0</v>
          </cell>
          <cell r="AX264">
            <v>0</v>
          </cell>
          <cell r="AY264">
            <v>0</v>
          </cell>
          <cell r="AZ264">
            <v>0</v>
          </cell>
          <cell r="BA264">
            <v>0</v>
          </cell>
        </row>
      </sheetData>
      <sheetData sheetId="11">
        <row r="28">
          <cell r="B28">
            <v>0.004178714904</v>
          </cell>
          <cell r="C28">
            <v>0.004559166976</v>
          </cell>
          <cell r="D28">
            <v>0.0047621756</v>
          </cell>
          <cell r="E28">
            <v>0.0056093492</v>
          </cell>
          <cell r="F28">
            <v>0.00708831638666667</v>
          </cell>
          <cell r="G28">
            <v>0.00813348172</v>
          </cell>
          <cell r="H28">
            <v>0.00753058852</v>
          </cell>
          <cell r="I28">
            <v>0.00719386061333333</v>
          </cell>
          <cell r="J28">
            <v>0.00369642</v>
          </cell>
          <cell r="K28">
            <v>0.00332878</v>
          </cell>
          <cell r="L28">
            <v>0.00273</v>
          </cell>
          <cell r="M28">
            <v>0.007474227124</v>
          </cell>
          <cell r="N28">
            <v>0.00285922</v>
          </cell>
          <cell r="O28">
            <v>0.0029393</v>
          </cell>
          <cell r="P28">
            <v>0.00195832</v>
          </cell>
          <cell r="Q28">
            <v>0.000234495352</v>
          </cell>
          <cell r="R28">
            <v>0.000536637192</v>
          </cell>
        </row>
        <row r="28">
          <cell r="AB28">
            <v>1.355523</v>
          </cell>
          <cell r="AC28">
            <v>1.40278</v>
          </cell>
          <cell r="AD28">
            <v>1.278046</v>
          </cell>
          <cell r="AE28">
            <v>1.43241</v>
          </cell>
          <cell r="AF28">
            <v>1.888021</v>
          </cell>
          <cell r="AG28">
            <v>2.156875</v>
          </cell>
          <cell r="AH28">
            <v>2.007115</v>
          </cell>
          <cell r="AI28">
            <v>1.908008</v>
          </cell>
          <cell r="AJ28">
            <v>1.613132</v>
          </cell>
          <cell r="AK28">
            <v>0.921106</v>
          </cell>
          <cell r="AL28">
            <v>0.872766</v>
          </cell>
          <cell r="AM28">
            <v>1.609915</v>
          </cell>
          <cell r="AN28">
            <v>1.398769</v>
          </cell>
          <cell r="AO28">
            <v>1.133401</v>
          </cell>
          <cell r="AP28">
            <v>0.473354</v>
          </cell>
          <cell r="AQ28">
            <v>0.229489</v>
          </cell>
          <cell r="AR28">
            <v>0.252204</v>
          </cell>
        </row>
        <row r="31">
          <cell r="B31">
            <v>0.066157260624</v>
          </cell>
          <cell r="C31">
            <v>0.04238386516</v>
          </cell>
          <cell r="D31">
            <v>0.0468206441733333</v>
          </cell>
          <cell r="E31">
            <v>0.0496970668133333</v>
          </cell>
          <cell r="F31">
            <v>0.0366285458933333</v>
          </cell>
          <cell r="G31">
            <v>0.04164356196</v>
          </cell>
          <cell r="H31">
            <v>0.02948681736</v>
          </cell>
          <cell r="I31">
            <v>0.02859003784</v>
          </cell>
          <cell r="J31">
            <v>0.04848116</v>
          </cell>
          <cell r="K31">
            <v>0.03085082</v>
          </cell>
          <cell r="L31">
            <v>0.021691206992</v>
          </cell>
          <cell r="M31">
            <v>0.032134185356</v>
          </cell>
          <cell r="N31">
            <v>0.02357860414</v>
          </cell>
          <cell r="O31">
            <v>0.040629771</v>
          </cell>
          <cell r="P31">
            <v>0.04064788</v>
          </cell>
          <cell r="Q31">
            <v>0.0273433401453333</v>
          </cell>
          <cell r="R31">
            <v>0.024740527812</v>
          </cell>
        </row>
        <row r="31">
          <cell r="AB31">
            <v>10.814067</v>
          </cell>
          <cell r="AC31">
            <v>10.194068</v>
          </cell>
          <cell r="AD31">
            <v>9.616151</v>
          </cell>
          <cell r="AE31">
            <v>10.196291</v>
          </cell>
          <cell r="AF31">
            <v>8.91329</v>
          </cell>
          <cell r="AG31">
            <v>10.620207</v>
          </cell>
          <cell r="AH31">
            <v>7.199538</v>
          </cell>
          <cell r="AI31">
            <v>7.601684</v>
          </cell>
          <cell r="AJ31">
            <v>8.426193</v>
          </cell>
          <cell r="AK31">
            <v>6.655542</v>
          </cell>
          <cell r="AL31">
            <v>8.252125</v>
          </cell>
          <cell r="AM31">
            <v>8.122286</v>
          </cell>
          <cell r="AN31">
            <v>10.636861</v>
          </cell>
          <cell r="AO31">
            <v>11.145204</v>
          </cell>
          <cell r="AP31">
            <v>7.9098</v>
          </cell>
          <cell r="AQ31">
            <v>5.977439</v>
          </cell>
          <cell r="AR31">
            <v>6.682279</v>
          </cell>
        </row>
        <row r="38">
          <cell r="B38">
            <v>0.000511888104</v>
          </cell>
          <cell r="C38">
            <v>0.002461334876</v>
          </cell>
          <cell r="D38">
            <v>0.00101529428</v>
          </cell>
          <cell r="E38">
            <v>0.0018468632</v>
          </cell>
          <cell r="F38">
            <v>0.00421240092</v>
          </cell>
          <cell r="G38">
            <v>0.00725806172</v>
          </cell>
          <cell r="H38">
            <v>0.00964674862666667</v>
          </cell>
          <cell r="I38">
            <v>0.0108886232</v>
          </cell>
          <cell r="J38">
            <v>0.0114023</v>
          </cell>
          <cell r="K38">
            <v>0.00532896</v>
          </cell>
          <cell r="L38">
            <v>0.0059485244</v>
          </cell>
          <cell r="M38">
            <v>0.0149331</v>
          </cell>
          <cell r="N38">
            <v>0.0077123228</v>
          </cell>
          <cell r="O38">
            <v>0.00734734</v>
          </cell>
          <cell r="P38">
            <v>0.0107016</v>
          </cell>
          <cell r="Q38">
            <v>0.00745615149066667</v>
          </cell>
          <cell r="R38">
            <v>0.010780752164</v>
          </cell>
        </row>
        <row r="38">
          <cell r="AB38">
            <v>0.198284</v>
          </cell>
          <cell r="AC38">
            <v>0.837915</v>
          </cell>
          <cell r="AD38">
            <v>0.278431</v>
          </cell>
          <cell r="AE38">
            <v>0.50738</v>
          </cell>
          <cell r="AF38">
            <v>1.157253</v>
          </cell>
          <cell r="AG38">
            <v>1.993195</v>
          </cell>
          <cell r="AH38">
            <v>2.643673</v>
          </cell>
          <cell r="AI38">
            <v>2.99138</v>
          </cell>
          <cell r="AJ38">
            <v>2.510576</v>
          </cell>
          <cell r="AK38">
            <v>2.17327</v>
          </cell>
          <cell r="AL38">
            <v>2.613278</v>
          </cell>
          <cell r="AM38">
            <v>3.417406</v>
          </cell>
          <cell r="AN38">
            <v>4.012423</v>
          </cell>
          <cell r="AO38">
            <v>3.600995</v>
          </cell>
          <cell r="AP38">
            <v>4.871919</v>
          </cell>
          <cell r="AQ38">
            <v>3.835119</v>
          </cell>
          <cell r="AR38">
            <v>5.199013</v>
          </cell>
        </row>
        <row r="39">
          <cell r="B39">
            <v>0.129903886476</v>
          </cell>
          <cell r="C39">
            <v>0.076371677928</v>
          </cell>
          <cell r="D39">
            <v>0.0171544524666667</v>
          </cell>
          <cell r="E39">
            <v>0.02271493224</v>
          </cell>
          <cell r="F39">
            <v>0.0368110664133333</v>
          </cell>
          <cell r="G39">
            <v>0.0325846636266667</v>
          </cell>
          <cell r="H39">
            <v>0.03995062708</v>
          </cell>
          <cell r="I39">
            <v>0.0387091783866667</v>
          </cell>
          <cell r="J39">
            <v>0.050956724</v>
          </cell>
          <cell r="K39">
            <v>0.035563140704</v>
          </cell>
          <cell r="L39">
            <v>0.238424901</v>
          </cell>
          <cell r="M39">
            <v>0.059556980028</v>
          </cell>
          <cell r="N39">
            <v>0.119568547583333</v>
          </cell>
          <cell r="O39">
            <v>0.3260767965</v>
          </cell>
          <cell r="P39">
            <v>0.36632617476</v>
          </cell>
          <cell r="Q39">
            <v>0.34558698538</v>
          </cell>
          <cell r="R39">
            <v>0.13311668006</v>
          </cell>
        </row>
        <row r="39">
          <cell r="AB39">
            <v>22.241868</v>
          </cell>
          <cell r="AC39">
            <v>8.05828</v>
          </cell>
          <cell r="AD39">
            <v>2.872693</v>
          </cell>
          <cell r="AE39">
            <v>3.902656</v>
          </cell>
          <cell r="AF39">
            <v>6.123829</v>
          </cell>
          <cell r="AG39">
            <v>5.837316</v>
          </cell>
          <cell r="AH39">
            <v>7.514973</v>
          </cell>
          <cell r="AI39">
            <v>6.675341</v>
          </cell>
          <cell r="AJ39">
            <v>4.685821</v>
          </cell>
          <cell r="AK39">
            <v>8.458917</v>
          </cell>
          <cell r="AL39">
            <v>17.113221</v>
          </cell>
          <cell r="AM39">
            <v>12.35652</v>
          </cell>
          <cell r="AN39">
            <v>16.439197</v>
          </cell>
          <cell r="AO39">
            <v>29.146225</v>
          </cell>
          <cell r="AP39">
            <v>31.237928</v>
          </cell>
          <cell r="AQ39">
            <v>28.73642</v>
          </cell>
          <cell r="AR39">
            <v>27.814625</v>
          </cell>
        </row>
        <row r="46">
          <cell r="B46">
            <v>0.00398433308</v>
          </cell>
          <cell r="C46">
            <v>0.009668314656</v>
          </cell>
          <cell r="D46">
            <v>0.0117616711333333</v>
          </cell>
          <cell r="E46">
            <v>0.0116217580266667</v>
          </cell>
          <cell r="F46">
            <v>0.0159267654</v>
          </cell>
          <cell r="G46">
            <v>0.0160217512</v>
          </cell>
          <cell r="H46">
            <v>0.00969450906666667</v>
          </cell>
          <cell r="I46">
            <v>0.0104834426666667</v>
          </cell>
          <cell r="J46">
            <v>0.01148602</v>
          </cell>
          <cell r="K46">
            <v>0.0052052</v>
          </cell>
          <cell r="L46">
            <v>0.00665574</v>
          </cell>
          <cell r="M46">
            <v>0.00460824</v>
          </cell>
          <cell r="N46">
            <v>0.0051215346</v>
          </cell>
          <cell r="O46">
            <v>0.00275201745</v>
          </cell>
          <cell r="P46">
            <v>0.0103194</v>
          </cell>
          <cell r="Q46">
            <v>0.00711802</v>
          </cell>
          <cell r="R46">
            <v>0.01130584</v>
          </cell>
        </row>
        <row r="46">
          <cell r="AB46">
            <v>0.828541</v>
          </cell>
          <cell r="AC46">
            <v>1.782978</v>
          </cell>
          <cell r="AD46">
            <v>1.966687</v>
          </cell>
          <cell r="AE46">
            <v>1.922712</v>
          </cell>
          <cell r="AF46">
            <v>3.098811</v>
          </cell>
          <cell r="AG46">
            <v>3.08079</v>
          </cell>
          <cell r="AH46">
            <v>1.756074</v>
          </cell>
          <cell r="AI46">
            <v>2.0234</v>
          </cell>
          <cell r="AJ46">
            <v>1.346231</v>
          </cell>
          <cell r="AK46">
            <v>0.912039</v>
          </cell>
          <cell r="AL46">
            <v>0.809452</v>
          </cell>
          <cell r="AM46">
            <v>0.96274</v>
          </cell>
          <cell r="AN46">
            <v>1.109143</v>
          </cell>
          <cell r="AO46">
            <v>0.71073</v>
          </cell>
          <cell r="AP46">
            <v>2.0096</v>
          </cell>
          <cell r="AQ46">
            <v>1.641175</v>
          </cell>
          <cell r="AR46">
            <v>2.498637</v>
          </cell>
        </row>
        <row r="47">
          <cell r="B47">
            <v>0.000238204876</v>
          </cell>
          <cell r="C47">
            <v>1.6082976E-005</v>
          </cell>
          <cell r="D47">
            <v>0.00128921884</v>
          </cell>
          <cell r="E47">
            <v>0.00510155585333333</v>
          </cell>
          <cell r="F47">
            <v>0.00844138204</v>
          </cell>
          <cell r="G47">
            <v>0.00446796046666667</v>
          </cell>
          <cell r="H47">
            <v>0.00471540038666667</v>
          </cell>
          <cell r="I47">
            <v>0.00916665568</v>
          </cell>
          <cell r="J47">
            <v>0.0041769</v>
          </cell>
          <cell r="K47">
            <v>0.001098890156</v>
          </cell>
          <cell r="L47">
            <v>0.001449807268</v>
          </cell>
          <cell r="M47">
            <v>0.001019768568</v>
          </cell>
          <cell r="N47">
            <v>0.00175906761333333</v>
          </cell>
          <cell r="O47">
            <v>0.00041146651</v>
          </cell>
          <cell r="P47">
            <v>0.0016368716</v>
          </cell>
          <cell r="Q47">
            <v>0.001031663724</v>
          </cell>
          <cell r="R47">
            <v>0.002562014</v>
          </cell>
        </row>
        <row r="47">
          <cell r="AB47">
            <v>0.032608</v>
          </cell>
          <cell r="AC47">
            <v>0.001003</v>
          </cell>
          <cell r="AD47">
            <v>0.354171</v>
          </cell>
          <cell r="AE47">
            <v>1.069187</v>
          </cell>
          <cell r="AF47">
            <v>1.509521</v>
          </cell>
          <cell r="AG47">
            <v>1.173987</v>
          </cell>
          <cell r="AH47">
            <v>1.036003</v>
          </cell>
          <cell r="AI47">
            <v>1.935238</v>
          </cell>
          <cell r="AJ47">
            <v>0.951484</v>
          </cell>
          <cell r="AK47">
            <v>0.363522</v>
          </cell>
          <cell r="AL47">
            <v>0.457272</v>
          </cell>
          <cell r="AM47">
            <v>0.182216</v>
          </cell>
          <cell r="AN47">
            <v>0.324031</v>
          </cell>
          <cell r="AO47">
            <v>0.110579</v>
          </cell>
          <cell r="AP47">
            <v>0.321965</v>
          </cell>
          <cell r="AQ47">
            <v>0.399995</v>
          </cell>
          <cell r="AR47">
            <v>0.613088</v>
          </cell>
        </row>
        <row r="52">
          <cell r="B52">
            <v>3.5672E-005</v>
          </cell>
          <cell r="C52">
            <v>5.3508E-005</v>
          </cell>
          <cell r="D52">
            <v>0.000561791533333333</v>
          </cell>
          <cell r="E52">
            <v>0.00047897668</v>
          </cell>
          <cell r="F52">
            <v>0.00075145252</v>
          </cell>
          <cell r="G52">
            <v>0.00180453364</v>
          </cell>
          <cell r="H52">
            <v>0.0052527566</v>
          </cell>
          <cell r="I52">
            <v>0.01080767688</v>
          </cell>
          <cell r="J52">
            <v>0.01019382</v>
          </cell>
          <cell r="K52">
            <v>0.0026972036</v>
          </cell>
          <cell r="L52">
            <v>0.0025524928</v>
          </cell>
          <cell r="M52">
            <v>0.00637182</v>
          </cell>
          <cell r="N52">
            <v>0.0025209639</v>
          </cell>
          <cell r="O52">
            <v>0.00490126</v>
          </cell>
          <cell r="P52">
            <v>0.00291746</v>
          </cell>
          <cell r="Q52">
            <v>0.00402038</v>
          </cell>
          <cell r="R52">
            <v>0.003320237284</v>
          </cell>
        </row>
        <row r="52">
          <cell r="AB52">
            <v>0.005275</v>
          </cell>
          <cell r="AC52">
            <v>0.023939</v>
          </cell>
          <cell r="AD52">
            <v>0.151935</v>
          </cell>
          <cell r="AE52">
            <v>0.131587</v>
          </cell>
          <cell r="AF52">
            <v>0.206443</v>
          </cell>
          <cell r="AG52">
            <v>0.495751</v>
          </cell>
          <cell r="AH52">
            <v>1.443065</v>
          </cell>
          <cell r="AI52">
            <v>2.969142</v>
          </cell>
          <cell r="AJ52">
            <v>1.749629</v>
          </cell>
          <cell r="AK52">
            <v>1.000948</v>
          </cell>
          <cell r="AL52">
            <v>1.209328</v>
          </cell>
          <cell r="AM52">
            <v>1.703722</v>
          </cell>
          <cell r="AN52">
            <v>1.346171</v>
          </cell>
          <cell r="AO52">
            <v>1.422905</v>
          </cell>
          <cell r="AP52">
            <v>1.858425</v>
          </cell>
          <cell r="AQ52">
            <v>2.458279</v>
          </cell>
          <cell r="AR52">
            <v>1.645194</v>
          </cell>
        </row>
        <row r="56">
          <cell r="B56">
            <v>0.001405469156</v>
          </cell>
          <cell r="C56">
            <v>0.001573068952</v>
          </cell>
          <cell r="D56">
            <v>0.00324956996</v>
          </cell>
          <cell r="E56">
            <v>0.00279672848</v>
          </cell>
          <cell r="F56">
            <v>0.00475528508</v>
          </cell>
          <cell r="G56">
            <v>0.00428538292</v>
          </cell>
          <cell r="H56">
            <v>0.00247105404</v>
          </cell>
          <cell r="I56">
            <v>0.00620844102666667</v>
          </cell>
          <cell r="J56">
            <v>0.0058513</v>
          </cell>
          <cell r="K56">
            <v>0.00379652</v>
          </cell>
          <cell r="L56">
            <v>0.00577668</v>
          </cell>
          <cell r="M56">
            <v>0.00189462</v>
          </cell>
          <cell r="N56">
            <v>0.00204616776</v>
          </cell>
          <cell r="O56">
            <v>0.002353275925</v>
          </cell>
          <cell r="P56">
            <v>0.00148694</v>
          </cell>
          <cell r="Q56">
            <v>0.001200888416</v>
          </cell>
          <cell r="R56">
            <v>0.000721680596</v>
          </cell>
        </row>
        <row r="56">
          <cell r="AB56">
            <v>0.399599</v>
          </cell>
          <cell r="AC56">
            <v>0.634981</v>
          </cell>
          <cell r="AD56">
            <v>0.892739</v>
          </cell>
          <cell r="AE56">
            <v>0.768332</v>
          </cell>
          <cell r="AF56">
            <v>1.306397</v>
          </cell>
          <cell r="AG56">
            <v>1.177303</v>
          </cell>
          <cell r="AH56">
            <v>0.678861</v>
          </cell>
          <cell r="AI56">
            <v>1.685725</v>
          </cell>
          <cell r="AJ56">
            <v>1.811598</v>
          </cell>
          <cell r="AK56">
            <v>1.27286</v>
          </cell>
          <cell r="AL56">
            <v>1.355501</v>
          </cell>
          <cell r="AM56">
            <v>1.016273</v>
          </cell>
          <cell r="AN56">
            <v>1.125469</v>
          </cell>
          <cell r="AO56">
            <v>1.097334</v>
          </cell>
          <cell r="AP56">
            <v>0.929035</v>
          </cell>
          <cell r="AQ56">
            <v>0.561581</v>
          </cell>
          <cell r="AR56">
            <v>0.255397</v>
          </cell>
        </row>
        <row r="88">
          <cell r="B88">
            <v>4.9874552E-005</v>
          </cell>
          <cell r="C88">
            <v>0.000156959348</v>
          </cell>
          <cell r="D88">
            <v>0.00051445576</v>
          </cell>
          <cell r="E88">
            <v>0.00109736778666667</v>
          </cell>
          <cell r="F88">
            <v>0.00129882116</v>
          </cell>
          <cell r="G88">
            <v>0.0024750362</v>
          </cell>
          <cell r="H88">
            <v>0.00225411004</v>
          </cell>
          <cell r="I88">
            <v>0.00394549064</v>
          </cell>
          <cell r="J88">
            <v>0.00238238</v>
          </cell>
          <cell r="K88">
            <v>0.00206934</v>
          </cell>
          <cell r="L88">
            <v>0.0007939464</v>
          </cell>
          <cell r="M88">
            <v>0.00094578484</v>
          </cell>
          <cell r="N88">
            <v>0.0016744</v>
          </cell>
          <cell r="O88">
            <v>0.00195104</v>
          </cell>
          <cell r="P88">
            <v>0.00358358</v>
          </cell>
          <cell r="Q88">
            <v>0.000988392496</v>
          </cell>
          <cell r="R88">
            <v>0.00135618392</v>
          </cell>
        </row>
        <row r="88">
          <cell r="AB88">
            <v>0.007709</v>
          </cell>
          <cell r="AC88">
            <v>0.063563</v>
          </cell>
          <cell r="AD88">
            <v>0.141334</v>
          </cell>
          <cell r="AE88">
            <v>0.290088</v>
          </cell>
          <cell r="AF88">
            <v>0.341849</v>
          </cell>
          <cell r="AG88">
            <v>0.679955</v>
          </cell>
          <cell r="AH88">
            <v>0.619261</v>
          </cell>
          <cell r="AI88">
            <v>1.083926</v>
          </cell>
          <cell r="AJ88">
            <v>0.82212</v>
          </cell>
          <cell r="AK88">
            <v>1.185035</v>
          </cell>
          <cell r="AL88">
            <v>0.305364</v>
          </cell>
          <cell r="AM88">
            <v>0.263032</v>
          </cell>
          <cell r="AN88">
            <v>0.186047</v>
          </cell>
          <cell r="AO88">
            <v>0.534139</v>
          </cell>
          <cell r="AP88">
            <v>0.681736</v>
          </cell>
          <cell r="AQ88">
            <v>0.451652</v>
          </cell>
          <cell r="AR88">
            <v>0.453955</v>
          </cell>
        </row>
        <row r="91">
          <cell r="B91">
            <v>0.002114327852</v>
          </cell>
          <cell r="C91">
            <v>0.002017473276</v>
          </cell>
          <cell r="D91">
            <v>0.00262525172</v>
          </cell>
          <cell r="E91">
            <v>0.00303884793333333</v>
          </cell>
          <cell r="F91">
            <v>0.00517346890666667</v>
          </cell>
          <cell r="G91">
            <v>0.00425806957333333</v>
          </cell>
          <cell r="H91">
            <v>0.00840576342666667</v>
          </cell>
          <cell r="I91">
            <v>0.00607659658666667</v>
          </cell>
          <cell r="J91">
            <v>0.006987537648</v>
          </cell>
          <cell r="K91">
            <v>0.00295386</v>
          </cell>
          <cell r="L91">
            <v>0.002958228</v>
          </cell>
          <cell r="M91">
            <v>0.004301299548</v>
          </cell>
          <cell r="N91">
            <v>0.00733143562666667</v>
          </cell>
          <cell r="O91">
            <v>0.0049777</v>
          </cell>
          <cell r="P91">
            <v>0.00477386</v>
          </cell>
          <cell r="Q91">
            <v>0.00406628052133333</v>
          </cell>
          <cell r="R91">
            <v>0.00448122737688889</v>
          </cell>
        </row>
        <row r="91">
          <cell r="AB91">
            <v>0.546962</v>
          </cell>
          <cell r="AC91">
            <v>0.416569</v>
          </cell>
          <cell r="AD91">
            <v>0.649681</v>
          </cell>
          <cell r="AE91">
            <v>0.803793</v>
          </cell>
          <cell r="AF91">
            <v>1.418798</v>
          </cell>
          <cell r="AG91">
            <v>1.10686</v>
          </cell>
          <cell r="AH91">
            <v>2.154497</v>
          </cell>
          <cell r="AI91">
            <v>1.663898</v>
          </cell>
          <cell r="AJ91">
            <v>1.415248</v>
          </cell>
          <cell r="AK91">
            <v>0.66672</v>
          </cell>
          <cell r="AL91">
            <v>0.712984</v>
          </cell>
          <cell r="AM91">
            <v>1.116913</v>
          </cell>
          <cell r="AN91">
            <v>1.226773</v>
          </cell>
          <cell r="AO91">
            <v>1.317299</v>
          </cell>
          <cell r="AP91">
            <v>1.048228</v>
          </cell>
          <cell r="AQ91">
            <v>1.134204</v>
          </cell>
          <cell r="AR91">
            <v>1.004826</v>
          </cell>
        </row>
        <row r="92">
          <cell r="B92">
            <v>0.001576671824</v>
          </cell>
          <cell r="C92">
            <v>0.002899045604</v>
          </cell>
          <cell r="D92">
            <v>0.00650713093333333</v>
          </cell>
          <cell r="E92">
            <v>0.00728238177333333</v>
          </cell>
          <cell r="F92">
            <v>0.00882956256</v>
          </cell>
          <cell r="G92">
            <v>0.00797668386666667</v>
          </cell>
          <cell r="H92">
            <v>0.00889044156</v>
          </cell>
          <cell r="I92">
            <v>0.00777401352</v>
          </cell>
          <cell r="J92">
            <v>0.00659204</v>
          </cell>
          <cell r="K92">
            <v>0.00505766716</v>
          </cell>
          <cell r="L92">
            <v>0.001962300236</v>
          </cell>
          <cell r="M92">
            <v>0.00352744392</v>
          </cell>
          <cell r="N92">
            <v>0.00081864146</v>
          </cell>
          <cell r="O92">
            <v>0.00173917744</v>
          </cell>
          <cell r="P92">
            <v>0.00327054</v>
          </cell>
          <cell r="Q92">
            <v>0.0015015</v>
          </cell>
          <cell r="R92">
            <v>0.000617102668</v>
          </cell>
        </row>
        <row r="92">
          <cell r="AB92">
            <v>0.446753</v>
          </cell>
          <cell r="AC92">
            <v>0.932604</v>
          </cell>
          <cell r="AD92">
            <v>1.786134</v>
          </cell>
          <cell r="AE92">
            <v>1.993017</v>
          </cell>
          <cell r="AF92">
            <v>2.425148</v>
          </cell>
          <cell r="AG92">
            <v>2.176392</v>
          </cell>
          <cell r="AH92">
            <v>2.442429</v>
          </cell>
          <cell r="AI92">
            <v>2.123662</v>
          </cell>
          <cell r="AJ92">
            <v>2.039938</v>
          </cell>
          <cell r="AK92">
            <v>0.722072</v>
          </cell>
          <cell r="AL92">
            <v>0.773452</v>
          </cell>
          <cell r="AM92">
            <v>1.056577</v>
          </cell>
          <cell r="AN92">
            <v>0.470673</v>
          </cell>
          <cell r="AO92">
            <v>1.227083</v>
          </cell>
          <cell r="AP92">
            <v>1.350605</v>
          </cell>
          <cell r="AQ92">
            <v>0.884806</v>
          </cell>
          <cell r="AR92">
            <v>0.294681</v>
          </cell>
        </row>
        <row r="105">
          <cell r="B105">
            <v>0</v>
          </cell>
          <cell r="C105">
            <v>0</v>
          </cell>
          <cell r="D105">
            <v>0</v>
          </cell>
          <cell r="E105">
            <v>7.60032E-006</v>
          </cell>
          <cell r="F105">
            <v>0.000153842173333333</v>
          </cell>
          <cell r="G105">
            <v>5.4236E-007</v>
          </cell>
          <cell r="H105">
            <v>0.000118949133333333</v>
          </cell>
          <cell r="I105">
            <v>0.00013991068</v>
          </cell>
          <cell r="J105">
            <v>5.642E-005</v>
          </cell>
          <cell r="K105">
            <v>1.82E-006</v>
          </cell>
          <cell r="L105">
            <v>0</v>
          </cell>
          <cell r="M105">
            <v>0</v>
          </cell>
          <cell r="N105">
            <v>0</v>
          </cell>
          <cell r="O105">
            <v>0</v>
          </cell>
          <cell r="P105">
            <v>1.82E-006</v>
          </cell>
          <cell r="Q105">
            <v>0</v>
          </cell>
          <cell r="R105">
            <v>3.64E-006</v>
          </cell>
        </row>
        <row r="105">
          <cell r="AB105">
            <v>0</v>
          </cell>
          <cell r="AC105">
            <v>0</v>
          </cell>
          <cell r="AD105">
            <v>0</v>
          </cell>
          <cell r="AE105">
            <v>0.002088</v>
          </cell>
          <cell r="AF105">
            <v>0.025457</v>
          </cell>
          <cell r="AG105">
            <v>0.000149</v>
          </cell>
          <cell r="AH105">
            <v>0.019607</v>
          </cell>
          <cell r="AI105">
            <v>0.023173</v>
          </cell>
          <cell r="AJ105">
            <v>0.026554</v>
          </cell>
          <cell r="AK105">
            <v>0.000424</v>
          </cell>
          <cell r="AL105">
            <v>0</v>
          </cell>
          <cell r="AM105">
            <v>0</v>
          </cell>
          <cell r="AN105">
            <v>0</v>
          </cell>
          <cell r="AO105">
            <v>0</v>
          </cell>
          <cell r="AP105">
            <v>0.000104</v>
          </cell>
          <cell r="AQ105">
            <v>0</v>
          </cell>
          <cell r="AR105">
            <v>0.000922</v>
          </cell>
        </row>
        <row r="186">
          <cell r="B186">
            <v>0.005061979104</v>
          </cell>
          <cell r="C186">
            <v>0.006470516052</v>
          </cell>
          <cell r="D186">
            <v>0.00943493217333334</v>
          </cell>
          <cell r="E186">
            <v>0.0109054424266667</v>
          </cell>
          <cell r="F186">
            <v>0.00914758086666667</v>
          </cell>
          <cell r="G186">
            <v>0.01129326016</v>
          </cell>
          <cell r="H186">
            <v>0.00974771252</v>
          </cell>
          <cell r="I186">
            <v>0.00466837765333333</v>
          </cell>
          <cell r="J186">
            <v>0.00789152</v>
          </cell>
          <cell r="K186">
            <v>0.00431886</v>
          </cell>
          <cell r="L186">
            <v>0.0018179954</v>
          </cell>
          <cell r="M186">
            <v>0.00229098688</v>
          </cell>
          <cell r="N186">
            <v>0.0015561</v>
          </cell>
          <cell r="O186">
            <v>0.000709960524</v>
          </cell>
          <cell r="P186">
            <v>0.00085358</v>
          </cell>
          <cell r="Q186">
            <v>0.000358078448</v>
          </cell>
          <cell r="R186">
            <v>0.000874961464</v>
          </cell>
        </row>
        <row r="186">
          <cell r="AB186">
            <v>1.6174</v>
          </cell>
          <cell r="AC186">
            <v>1.897299</v>
          </cell>
          <cell r="AD186">
            <v>2.547011</v>
          </cell>
          <cell r="AE186">
            <v>2.987892</v>
          </cell>
          <cell r="AF186">
            <v>2.503339</v>
          </cell>
          <cell r="AG186">
            <v>3.102544</v>
          </cell>
          <cell r="AH186">
            <v>2.555999</v>
          </cell>
          <cell r="AI186">
            <v>1.251436</v>
          </cell>
          <cell r="AJ186">
            <v>1.686352</v>
          </cell>
          <cell r="AK186">
            <v>0.771559</v>
          </cell>
          <cell r="AL186">
            <v>0.580269</v>
          </cell>
          <cell r="AM186">
            <v>0.671233</v>
          </cell>
          <cell r="AN186">
            <v>0.303498</v>
          </cell>
          <cell r="AO186">
            <v>0.282102</v>
          </cell>
          <cell r="AP186">
            <v>0.295613</v>
          </cell>
          <cell r="AQ186">
            <v>0.143625</v>
          </cell>
          <cell r="AR186">
            <v>0.227722</v>
          </cell>
        </row>
        <row r="247">
          <cell r="B247">
            <v>3.046031975532</v>
          </cell>
          <cell r="C247">
            <v>2.535250758404</v>
          </cell>
          <cell r="D247">
            <v>2.23558017501</v>
          </cell>
          <cell r="E247">
            <v>2.53808364992</v>
          </cell>
          <cell r="F247">
            <v>2.67927697492</v>
          </cell>
          <cell r="G247">
            <v>2.61712553557</v>
          </cell>
          <cell r="H247">
            <v>2.71453052416</v>
          </cell>
          <cell r="I247">
            <v>2.62445281644</v>
          </cell>
          <cell r="J247">
            <v>2.8334800676</v>
          </cell>
          <cell r="K247">
            <v>2.690981292636</v>
          </cell>
          <cell r="L247">
            <v>2.81391402012933</v>
          </cell>
          <cell r="M247">
            <v>2.877857586604</v>
          </cell>
          <cell r="N247">
            <v>3.16139379131333</v>
          </cell>
          <cell r="O247">
            <v>4.309991794654</v>
          </cell>
          <cell r="P247">
            <v>4.776384617732</v>
          </cell>
          <cell r="Q247">
            <v>4.867514102256</v>
          </cell>
          <cell r="R247">
            <v>1.402705664724</v>
          </cell>
        </row>
        <row r="247">
          <cell r="AB247">
            <v>516.63756</v>
          </cell>
          <cell r="AC247">
            <v>420.924028</v>
          </cell>
          <cell r="AD247">
            <v>437.652669</v>
          </cell>
          <cell r="AE247">
            <v>498.32152</v>
          </cell>
          <cell r="AF247">
            <v>524.874119</v>
          </cell>
          <cell r="AG247">
            <v>507.371204</v>
          </cell>
          <cell r="AH247">
            <v>519.32504</v>
          </cell>
          <cell r="AI247">
            <v>494.804814</v>
          </cell>
          <cell r="AJ247">
            <v>437.940918</v>
          </cell>
          <cell r="AK247">
            <v>316.643425</v>
          </cell>
          <cell r="AL247">
            <v>429.755988</v>
          </cell>
          <cell r="AM247">
            <v>399.697012</v>
          </cell>
          <cell r="AN247">
            <v>433.17792</v>
          </cell>
          <cell r="AO247">
            <v>454.08032</v>
          </cell>
          <cell r="AP247">
            <v>481.302599</v>
          </cell>
          <cell r="AQ247">
            <v>403.221708</v>
          </cell>
          <cell r="AR247">
            <v>402.861995</v>
          </cell>
        </row>
        <row r="263">
          <cell r="B263">
            <v>3.287752334776</v>
          </cell>
          <cell r="C263">
            <v>2.708660532032</v>
          </cell>
          <cell r="D263">
            <v>2.38981981207667</v>
          </cell>
          <cell r="E263">
            <v>2.682102787</v>
          </cell>
          <cell r="F263">
            <v>2.84048525124</v>
          </cell>
          <cell r="G263">
            <v>2.79944915341</v>
          </cell>
          <cell r="H263">
            <v>2.89831532293333</v>
          </cell>
          <cell r="I263">
            <v>2.81914759308</v>
          </cell>
          <cell r="J263">
            <v>3.047077505927</v>
          </cell>
          <cell r="K263">
            <v>2.814953358672</v>
          </cell>
          <cell r="L263">
            <v>3.13021694937467</v>
          </cell>
          <cell r="M263">
            <v>3.046437516668</v>
          </cell>
          <cell r="N263">
            <v>3.36000482059667</v>
          </cell>
          <cell r="O263">
            <v>4.748844114599</v>
          </cell>
          <cell r="P263">
            <v>5.31530061656533</v>
          </cell>
          <cell r="Q263">
            <v>5.31635323748533</v>
          </cell>
          <cell r="R263">
            <v>1.64851359362589</v>
          </cell>
          <cell r="S263">
            <v>0</v>
          </cell>
          <cell r="T263">
            <v>0</v>
          </cell>
          <cell r="U263">
            <v>0</v>
          </cell>
          <cell r="V263">
            <v>0</v>
          </cell>
          <cell r="W263">
            <v>0</v>
          </cell>
          <cell r="X263">
            <v>0</v>
          </cell>
          <cell r="Y263">
            <v>0</v>
          </cell>
          <cell r="Z263">
            <v>0</v>
          </cell>
          <cell r="AA263">
            <v>0</v>
          </cell>
          <cell r="AB263">
            <v>561.579426</v>
          </cell>
          <cell r="AC263">
            <v>452.79656</v>
          </cell>
          <cell r="AD263">
            <v>470.596493</v>
          </cell>
          <cell r="AE263">
            <v>529.371935</v>
          </cell>
          <cell r="AF263">
            <v>561.482551</v>
          </cell>
          <cell r="AG263">
            <v>550.223508</v>
          </cell>
          <cell r="AH263">
            <v>561.441564</v>
          </cell>
          <cell r="AI263">
            <v>541.119148</v>
          </cell>
          <cell r="AJ263">
            <v>477.308523</v>
          </cell>
          <cell r="AK263">
            <v>348.690472</v>
          </cell>
          <cell r="AL263">
            <v>473.643636</v>
          </cell>
          <cell r="AM263">
            <v>439.997744</v>
          </cell>
          <cell r="AN263">
            <v>479.052949</v>
          </cell>
          <cell r="AO263">
            <v>515.99947</v>
          </cell>
          <cell r="AP263">
            <v>548.119882</v>
          </cell>
          <cell r="AQ263">
            <v>462.021444</v>
          </cell>
          <cell r="AR263">
            <v>464.639105</v>
          </cell>
          <cell r="AS263">
            <v>0</v>
          </cell>
          <cell r="AT263">
            <v>0</v>
          </cell>
          <cell r="AU263">
            <v>0</v>
          </cell>
          <cell r="AV263">
            <v>0</v>
          </cell>
          <cell r="AW263">
            <v>0</v>
          </cell>
          <cell r="AX263">
            <v>0</v>
          </cell>
          <cell r="AY263">
            <v>0</v>
          </cell>
          <cell r="AZ263">
            <v>0</v>
          </cell>
          <cell r="BA263">
            <v>0</v>
          </cell>
        </row>
        <row r="264">
          <cell r="B264">
            <v>0.004645116112</v>
          </cell>
          <cell r="C264">
            <v>0.00574260596</v>
          </cell>
          <cell r="D264">
            <v>0.0197833939333333</v>
          </cell>
          <cell r="E264">
            <v>0.0058642402</v>
          </cell>
          <cell r="F264">
            <v>0.01090086816</v>
          </cell>
          <cell r="G264">
            <v>0.0221650277333333</v>
          </cell>
          <cell r="H264">
            <v>0.0175150478533333</v>
          </cell>
          <cell r="I264">
            <v>0.01630907824</v>
          </cell>
          <cell r="J264">
            <v>0.027293970613</v>
          </cell>
          <cell r="K264">
            <v>0.007788476696</v>
          </cell>
          <cell r="L264">
            <v>0.008631357228</v>
          </cell>
          <cell r="M264">
            <v>0.009758365708</v>
          </cell>
          <cell r="N264">
            <v>0.0131420622666667</v>
          </cell>
          <cell r="O264">
            <v>0.011888758154</v>
          </cell>
          <cell r="P264">
            <v>0.0188617180266667</v>
          </cell>
          <cell r="Q264">
            <v>0.0188629767993333</v>
          </cell>
          <cell r="R264">
            <v>0.0118634010978889</v>
          </cell>
          <cell r="S264">
            <v>0</v>
          </cell>
          <cell r="T264">
            <v>0</v>
          </cell>
          <cell r="U264">
            <v>0</v>
          </cell>
          <cell r="V264">
            <v>0</v>
          </cell>
          <cell r="W264">
            <v>0</v>
          </cell>
          <cell r="X264">
            <v>0</v>
          </cell>
          <cell r="Y264">
            <v>0</v>
          </cell>
          <cell r="Z264">
            <v>0</v>
          </cell>
          <cell r="AA264">
            <v>0</v>
          </cell>
          <cell r="AB264">
            <v>1.156103</v>
          </cell>
          <cell r="AC264">
            <v>1.196145</v>
          </cell>
          <cell r="AD264">
            <v>3.863911</v>
          </cell>
          <cell r="AE264">
            <v>1.522245</v>
          </cell>
          <cell r="AF264">
            <v>2.967062</v>
          </cell>
          <cell r="AG264">
            <v>4.84951</v>
          </cell>
          <cell r="AH264">
            <v>4.201675</v>
          </cell>
          <cell r="AI264">
            <v>4.227902</v>
          </cell>
          <cell r="AJ264">
            <v>4.078503</v>
          </cell>
          <cell r="AK264">
            <v>1.65343</v>
          </cell>
          <cell r="AL264">
            <v>2.336854</v>
          </cell>
          <cell r="AM264">
            <v>2.537345</v>
          </cell>
          <cell r="AN264">
            <v>2.080323</v>
          </cell>
          <cell r="AO264">
            <v>2.452481</v>
          </cell>
          <cell r="AP264">
            <v>3.266174</v>
          </cell>
          <cell r="AQ264">
            <v>3.48279</v>
          </cell>
          <cell r="AR264">
            <v>2.926525</v>
          </cell>
          <cell r="AS264">
            <v>0</v>
          </cell>
          <cell r="AT264">
            <v>0</v>
          </cell>
          <cell r="AU264">
            <v>0</v>
          </cell>
          <cell r="AV264">
            <v>0</v>
          </cell>
          <cell r="AW264">
            <v>0</v>
          </cell>
          <cell r="AX264">
            <v>0</v>
          </cell>
          <cell r="AY264">
            <v>0</v>
          </cell>
          <cell r="AZ264">
            <v>0</v>
          </cell>
          <cell r="BA264">
            <v>0</v>
          </cell>
        </row>
        <row r="266">
          <cell r="B266">
            <v>0.004964276044</v>
          </cell>
          <cell r="C266">
            <v>0.013658811348</v>
          </cell>
          <cell r="D266">
            <v>0.01695881096</v>
          </cell>
          <cell r="E266">
            <v>0.0147317716</v>
          </cell>
          <cell r="F266">
            <v>0.0207112408533333</v>
          </cell>
          <cell r="G266">
            <v>0.0241118975066667</v>
          </cell>
          <cell r="H266">
            <v>0.0293182331866667</v>
          </cell>
          <cell r="I266">
            <v>0.0407709581066667</v>
          </cell>
          <cell r="J266">
            <v>0.03819598146</v>
          </cell>
          <cell r="K266">
            <v>0.020251841064</v>
          </cell>
          <cell r="L266">
            <v>0.018212103728</v>
          </cell>
          <cell r="M266">
            <v>0.030009518084</v>
          </cell>
          <cell r="N266">
            <v>0.01893910928</v>
          </cell>
          <cell r="O266">
            <v>0.021444898605</v>
          </cell>
          <cell r="P266">
            <v>0.0250018010666667</v>
          </cell>
          <cell r="Q266">
            <v>0.0161043691596667</v>
          </cell>
          <cell r="R266">
            <v>0.017919347992</v>
          </cell>
          <cell r="S266">
            <v>0</v>
          </cell>
          <cell r="T266">
            <v>0</v>
          </cell>
          <cell r="U266">
            <v>0</v>
          </cell>
          <cell r="V266">
            <v>0</v>
          </cell>
          <cell r="W266">
            <v>0</v>
          </cell>
          <cell r="X266">
            <v>0</v>
          </cell>
          <cell r="Y266">
            <v>0</v>
          </cell>
          <cell r="Z266">
            <v>0</v>
          </cell>
          <cell r="AA266">
            <v>0</v>
          </cell>
          <cell r="AB266">
            <v>1.61832</v>
          </cell>
          <cell r="AC266">
            <v>3.92786</v>
          </cell>
          <cell r="AD266">
            <v>4.337052</v>
          </cell>
          <cell r="AE266">
            <v>4.012344</v>
          </cell>
          <cell r="AF266">
            <v>5.661446</v>
          </cell>
          <cell r="AG266">
            <v>6.607733</v>
          </cell>
          <cell r="AH266">
            <v>8.047927</v>
          </cell>
          <cell r="AI266">
            <v>11.743613</v>
          </cell>
          <cell r="AJ266">
            <v>9.660468</v>
          </cell>
          <cell r="AK266">
            <v>6.984181</v>
          </cell>
          <cell r="AL266">
            <v>6.917141</v>
          </cell>
          <cell r="AM266">
            <v>8.655008</v>
          </cell>
          <cell r="AN266">
            <v>9.000378</v>
          </cell>
          <cell r="AO266">
            <v>9.496278</v>
          </cell>
          <cell r="AP266">
            <v>11.233117</v>
          </cell>
          <cell r="AQ266">
            <v>8.740015</v>
          </cell>
          <cell r="AR266">
            <v>8.185405</v>
          </cell>
          <cell r="AS266">
            <v>0</v>
          </cell>
          <cell r="AT266">
            <v>0</v>
          </cell>
          <cell r="AU266">
            <v>0</v>
          </cell>
          <cell r="AV266">
            <v>0</v>
          </cell>
          <cell r="AW266">
            <v>0</v>
          </cell>
          <cell r="AX266">
            <v>0</v>
          </cell>
          <cell r="AY266">
            <v>0</v>
          </cell>
          <cell r="AZ266">
            <v>0</v>
          </cell>
          <cell r="BA266">
            <v>0</v>
          </cell>
        </row>
        <row r="267">
          <cell r="B267">
            <v>0.009924156788</v>
          </cell>
          <cell r="C267">
            <v>0.007352417072</v>
          </cell>
          <cell r="D267">
            <v>0.00802604226666667</v>
          </cell>
          <cell r="E267">
            <v>0.0112402969466667</v>
          </cell>
          <cell r="F267">
            <v>0.0153941084266667</v>
          </cell>
          <cell r="G267">
            <v>0.0114003865733333</v>
          </cell>
          <cell r="H267">
            <v>0.01409069844</v>
          </cell>
          <cell r="I267">
            <v>0.0157566961066667</v>
          </cell>
          <cell r="J267">
            <v>0.01090955866</v>
          </cell>
          <cell r="K267">
            <v>0.003064221888</v>
          </cell>
          <cell r="L267">
            <v>0.00514447722533333</v>
          </cell>
          <cell r="M267">
            <v>0.007613686808</v>
          </cell>
          <cell r="N267">
            <v>0.00553679308</v>
          </cell>
          <cell r="O267">
            <v>0.006346579876</v>
          </cell>
          <cell r="P267">
            <v>0.009619396696</v>
          </cell>
          <cell r="Q267">
            <v>0.009898230706</v>
          </cell>
          <cell r="R267">
            <v>0.008783775</v>
          </cell>
          <cell r="S267">
            <v>0</v>
          </cell>
          <cell r="T267">
            <v>0</v>
          </cell>
          <cell r="U267">
            <v>0</v>
          </cell>
          <cell r="V267">
            <v>0</v>
          </cell>
          <cell r="W267">
            <v>0</v>
          </cell>
          <cell r="X267">
            <v>0</v>
          </cell>
          <cell r="Y267">
            <v>0</v>
          </cell>
          <cell r="Z267">
            <v>0</v>
          </cell>
          <cell r="AA267">
            <v>0</v>
          </cell>
          <cell r="AB267">
            <v>2.930762</v>
          </cell>
          <cell r="AC267">
            <v>1.864036</v>
          </cell>
          <cell r="AD267">
            <v>2.17623</v>
          </cell>
          <cell r="AE267">
            <v>2.733781</v>
          </cell>
          <cell r="AF267">
            <v>3.402558</v>
          </cell>
          <cell r="AG267">
            <v>3.076925</v>
          </cell>
          <cell r="AH267">
            <v>3.578567</v>
          </cell>
          <cell r="AI267">
            <v>3.713888</v>
          </cell>
          <cell r="AJ267">
            <v>3.448608</v>
          </cell>
          <cell r="AK267">
            <v>1.35584</v>
          </cell>
          <cell r="AL267">
            <v>2.040747</v>
          </cell>
          <cell r="AM267">
            <v>1.663856</v>
          </cell>
          <cell r="AN267">
            <v>2.192353</v>
          </cell>
          <cell r="AO267">
            <v>2.591774</v>
          </cell>
          <cell r="AP267">
            <v>3.111853</v>
          </cell>
          <cell r="AQ267">
            <v>2.671783</v>
          </cell>
          <cell r="AR267">
            <v>3.705896</v>
          </cell>
          <cell r="AS267">
            <v>0</v>
          </cell>
          <cell r="AT267">
            <v>0</v>
          </cell>
          <cell r="AU267">
            <v>0</v>
          </cell>
          <cell r="AV267">
            <v>0</v>
          </cell>
          <cell r="AW267">
            <v>0</v>
          </cell>
          <cell r="AX267">
            <v>0</v>
          </cell>
          <cell r="AY267">
            <v>0</v>
          </cell>
          <cell r="AZ267">
            <v>0</v>
          </cell>
          <cell r="BA267">
            <v>0</v>
          </cell>
        </row>
        <row r="269">
          <cell r="B269">
            <v>0.082681331096</v>
          </cell>
          <cell r="C269">
            <v>0.067442025924</v>
          </cell>
          <cell r="D269">
            <v>0.08339780176</v>
          </cell>
          <cell r="E269">
            <v>0.0833505666933333</v>
          </cell>
          <cell r="F269">
            <v>0.0740836253733333</v>
          </cell>
          <cell r="G269">
            <v>0.0847756266933334</v>
          </cell>
          <cell r="H269">
            <v>0.0737810079066667</v>
          </cell>
          <cell r="I269">
            <v>0.0711806416533334</v>
          </cell>
          <cell r="J269">
            <v>0.079254216496</v>
          </cell>
          <cell r="K269">
            <v>0.049835213064</v>
          </cell>
          <cell r="L269">
            <v>0.03637269402</v>
          </cell>
          <cell r="M269">
            <v>0.05139472156</v>
          </cell>
          <cell r="N269">
            <v>0.0353158666466667</v>
          </cell>
          <cell r="O269">
            <v>0.066381583814</v>
          </cell>
          <cell r="P269">
            <v>0.11245052</v>
          </cell>
          <cell r="Q269">
            <v>0.049083099247</v>
          </cell>
          <cell r="R269">
            <v>0.054622316164</v>
          </cell>
          <cell r="S269">
            <v>0</v>
          </cell>
          <cell r="T269">
            <v>0</v>
          </cell>
          <cell r="U269">
            <v>0</v>
          </cell>
          <cell r="V269">
            <v>0</v>
          </cell>
          <cell r="W269">
            <v>0</v>
          </cell>
          <cell r="X269">
            <v>0</v>
          </cell>
          <cell r="Y269">
            <v>0</v>
          </cell>
          <cell r="Z269">
            <v>0</v>
          </cell>
          <cell r="AA269">
            <v>0</v>
          </cell>
          <cell r="AB269">
            <v>15.393795</v>
          </cell>
          <cell r="AC269">
            <v>16.238527</v>
          </cell>
          <cell r="AD269">
            <v>17.935238</v>
          </cell>
          <cell r="AE269">
            <v>17.717892</v>
          </cell>
          <cell r="AF269">
            <v>17.726251</v>
          </cell>
          <cell r="AG269">
            <v>21.011856</v>
          </cell>
          <cell r="AH269">
            <v>16.801415</v>
          </cell>
          <cell r="AI269">
            <v>17.613322</v>
          </cell>
          <cell r="AJ269">
            <v>15.631919</v>
          </cell>
          <cell r="AK269">
            <v>11.363443</v>
          </cell>
          <cell r="AL269">
            <v>11.801015</v>
          </cell>
          <cell r="AM269">
            <v>12.752094</v>
          </cell>
          <cell r="AN269">
            <v>14.197592</v>
          </cell>
          <cell r="AO269">
            <v>16.427617</v>
          </cell>
          <cell r="AP269">
            <v>15.965132</v>
          </cell>
          <cell r="AQ269">
            <v>12.871961</v>
          </cell>
          <cell r="AR269">
            <v>14.778015</v>
          </cell>
          <cell r="AS269">
            <v>0</v>
          </cell>
          <cell r="AT269">
            <v>0</v>
          </cell>
          <cell r="AU269">
            <v>0</v>
          </cell>
          <cell r="AV269">
            <v>0</v>
          </cell>
          <cell r="AW269">
            <v>0</v>
          </cell>
          <cell r="AX269">
            <v>0</v>
          </cell>
          <cell r="AY269">
            <v>0</v>
          </cell>
          <cell r="AZ269">
            <v>0</v>
          </cell>
          <cell r="BA269">
            <v>0</v>
          </cell>
        </row>
      </sheetData>
      <sheetData sheetId="12">
        <row r="31">
          <cell r="B31">
            <v>0.00448041786666667</v>
          </cell>
          <cell r="C31">
            <v>0.00383992533333333</v>
          </cell>
          <cell r="D31">
            <v>0.0039745568</v>
          </cell>
          <cell r="E31">
            <v>0.00201118293333333</v>
          </cell>
          <cell r="F31">
            <v>0.00190743786666667</v>
          </cell>
          <cell r="G31">
            <v>0.00133000633333333</v>
          </cell>
          <cell r="H31">
            <v>0.0013567824</v>
          </cell>
          <cell r="I31">
            <v>0.0015952096</v>
          </cell>
          <cell r="J31">
            <v>0.00194770786</v>
          </cell>
          <cell r="K31">
            <v>0.0006095124</v>
          </cell>
          <cell r="L31">
            <v>0.00080310188</v>
          </cell>
          <cell r="M31">
            <v>0.00049482916</v>
          </cell>
          <cell r="N31">
            <v>0.0013652222</v>
          </cell>
          <cell r="O31">
            <v>0.0004329017</v>
          </cell>
          <cell r="P31">
            <v>0.0007249165</v>
          </cell>
          <cell r="Q31">
            <v>0.00094444364</v>
          </cell>
          <cell r="R31">
            <v>0.00091506014</v>
          </cell>
        </row>
        <row r="31">
          <cell r="AB31">
            <v>3.537172</v>
          </cell>
          <cell r="AC31">
            <v>3.03152</v>
          </cell>
          <cell r="AD31">
            <v>3.137808</v>
          </cell>
          <cell r="AE31">
            <v>1.587776</v>
          </cell>
          <cell r="AF31">
            <v>1.505872</v>
          </cell>
          <cell r="AG31">
            <v>1.050005</v>
          </cell>
          <cell r="AH31">
            <v>1.071144</v>
          </cell>
          <cell r="AI31">
            <v>1.259376</v>
          </cell>
          <cell r="AJ31">
            <v>2.129158</v>
          </cell>
          <cell r="AK31">
            <v>0.680788</v>
          </cell>
          <cell r="AL31">
            <v>0.82183</v>
          </cell>
          <cell r="AM31">
            <v>0.482506</v>
          </cell>
          <cell r="AN31">
            <v>0.718538</v>
          </cell>
          <cell r="AO31">
            <v>0.45476</v>
          </cell>
          <cell r="AP31">
            <v>0.784996</v>
          </cell>
          <cell r="AQ31">
            <v>0.99112</v>
          </cell>
          <cell r="AR31">
            <v>0.884257</v>
          </cell>
        </row>
        <row r="39">
          <cell r="D39">
            <v>0.000117192</v>
          </cell>
          <cell r="E39">
            <v>3.36312666666667E-005</v>
          </cell>
          <cell r="F39">
            <v>0.000120233266666667</v>
          </cell>
          <cell r="G39">
            <v>0.000406441666666667</v>
          </cell>
          <cell r="H39">
            <v>9.11670666666667E-005</v>
          </cell>
          <cell r="I39">
            <v>0.0001318828</v>
          </cell>
          <cell r="J39">
            <v>4.319042E-005</v>
          </cell>
          <cell r="K39">
            <v>6.429486E-005</v>
          </cell>
          <cell r="L39">
            <v>0.00015634948</v>
          </cell>
          <cell r="M39">
            <v>8.592332E-005</v>
          </cell>
          <cell r="N39">
            <v>0.0001090277</v>
          </cell>
          <cell r="O39">
            <v>6.224761E-005</v>
          </cell>
          <cell r="P39">
            <v>4.595416E-005</v>
          </cell>
          <cell r="Q39">
            <v>3.75592E-006</v>
          </cell>
          <cell r="R39">
            <v>5.307802E-005</v>
          </cell>
        </row>
        <row r="39">
          <cell r="AD39">
            <v>0.09252</v>
          </cell>
          <cell r="AE39">
            <v>0.026551</v>
          </cell>
          <cell r="AF39">
            <v>0.094921</v>
          </cell>
          <cell r="AG39">
            <v>0.320875</v>
          </cell>
          <cell r="AH39">
            <v>0.071974</v>
          </cell>
          <cell r="AI39">
            <v>0.104118</v>
          </cell>
          <cell r="AJ39">
            <v>0.053803</v>
          </cell>
          <cell r="AK39">
            <v>0.08081</v>
          </cell>
          <cell r="AL39">
            <v>0.190327</v>
          </cell>
          <cell r="AM39">
            <v>0.087523</v>
          </cell>
          <cell r="AN39">
            <v>0.057383</v>
          </cell>
          <cell r="AO39">
            <v>0.069868</v>
          </cell>
          <cell r="AP39">
            <v>0.057277</v>
          </cell>
          <cell r="AQ39">
            <v>0.004566</v>
          </cell>
          <cell r="AR39">
            <v>0.057411</v>
          </cell>
        </row>
        <row r="47">
          <cell r="B47">
            <v>0.000195200933333333</v>
          </cell>
          <cell r="C47">
            <v>0.000547733266666667</v>
          </cell>
          <cell r="D47">
            <v>0.00323065233333333</v>
          </cell>
          <cell r="E47">
            <v>0.00261999613333333</v>
          </cell>
          <cell r="F47">
            <v>0.0017561016</v>
          </cell>
          <cell r="G47">
            <v>0.0022267734</v>
          </cell>
          <cell r="H47">
            <v>0.0080885508</v>
          </cell>
          <cell r="I47">
            <v>0.00805246473333333</v>
          </cell>
          <cell r="J47">
            <v>0.00531935628</v>
          </cell>
          <cell r="K47">
            <v>0.00561540364</v>
          </cell>
          <cell r="L47">
            <v>0.0091294259</v>
          </cell>
          <cell r="M47">
            <v>0.0112701008</v>
          </cell>
          <cell r="N47">
            <v>0.0175208557</v>
          </cell>
          <cell r="O47">
            <v>0.00665474075333333</v>
          </cell>
          <cell r="P47">
            <v>0.00545300532</v>
          </cell>
          <cell r="Q47">
            <v>0.00505960994</v>
          </cell>
          <cell r="R47">
            <v>0.00408552364</v>
          </cell>
        </row>
        <row r="47">
          <cell r="AB47">
            <v>0.154106</v>
          </cell>
          <cell r="AC47">
            <v>0.432421</v>
          </cell>
          <cell r="AD47">
            <v>2.550515</v>
          </cell>
          <cell r="AE47">
            <v>2.068418</v>
          </cell>
          <cell r="AF47">
            <v>1.386396</v>
          </cell>
          <cell r="AG47">
            <v>1.757979</v>
          </cell>
          <cell r="AH47">
            <v>6.385698</v>
          </cell>
          <cell r="AI47">
            <v>6.357209</v>
          </cell>
          <cell r="AJ47">
            <v>6.679438</v>
          </cell>
          <cell r="AK47">
            <v>7.351987</v>
          </cell>
          <cell r="AL47">
            <v>10.780429</v>
          </cell>
          <cell r="AM47">
            <v>13.045704</v>
          </cell>
          <cell r="AN47">
            <v>9.221503</v>
          </cell>
          <cell r="AO47">
            <v>7.723279</v>
          </cell>
          <cell r="AP47">
            <v>6.593465</v>
          </cell>
          <cell r="AQ47">
            <v>5.874321</v>
          </cell>
          <cell r="AR47">
            <v>4.146453</v>
          </cell>
        </row>
        <row r="56">
          <cell r="B56">
            <v>0.00377664013333333</v>
          </cell>
          <cell r="C56">
            <v>0.00164820313333333</v>
          </cell>
          <cell r="D56">
            <v>0.0014406788</v>
          </cell>
          <cell r="E56">
            <v>0.00180242866666667</v>
          </cell>
          <cell r="F56">
            <v>0.00278635633333333</v>
          </cell>
          <cell r="G56">
            <v>0.0021389934</v>
          </cell>
          <cell r="H56">
            <v>0.00308984586666667</v>
          </cell>
          <cell r="I56">
            <v>0.00258156293333333</v>
          </cell>
          <cell r="J56">
            <v>0.0010539718</v>
          </cell>
          <cell r="K56">
            <v>0.00098586782</v>
          </cell>
          <cell r="L56">
            <v>0.001103634</v>
          </cell>
          <cell r="M56">
            <v>0.00120318184</v>
          </cell>
          <cell r="N56">
            <v>0.0030969278</v>
          </cell>
          <cell r="O56">
            <v>0.00118076019333333</v>
          </cell>
          <cell r="P56">
            <v>0.00130231472</v>
          </cell>
          <cell r="Q56">
            <v>0.00101291736</v>
          </cell>
          <cell r="R56">
            <v>0.000973465</v>
          </cell>
        </row>
        <row r="56">
          <cell r="AB56">
            <v>2.981558</v>
          </cell>
          <cell r="AC56">
            <v>1.301213</v>
          </cell>
          <cell r="AD56">
            <v>1.137378</v>
          </cell>
          <cell r="AE56">
            <v>1.42297</v>
          </cell>
          <cell r="AF56">
            <v>2.199755</v>
          </cell>
          <cell r="AG56">
            <v>1.688679</v>
          </cell>
          <cell r="AH56">
            <v>2.439352</v>
          </cell>
          <cell r="AI56">
            <v>2.038076</v>
          </cell>
          <cell r="AJ56">
            <v>1.273172</v>
          </cell>
          <cell r="AK56">
            <v>1.26614</v>
          </cell>
          <cell r="AL56">
            <v>1.309793</v>
          </cell>
          <cell r="AM56">
            <v>1.369858</v>
          </cell>
          <cell r="AN56">
            <v>1.629962</v>
          </cell>
          <cell r="AO56">
            <v>1.28846</v>
          </cell>
          <cell r="AP56">
            <v>1.267891</v>
          </cell>
          <cell r="AQ56">
            <v>0.942719</v>
          </cell>
          <cell r="AR56">
            <v>0.781733</v>
          </cell>
        </row>
        <row r="63">
          <cell r="B63">
            <v>0.0002755608</v>
          </cell>
          <cell r="C63">
            <v>0.000458695466666667</v>
          </cell>
          <cell r="D63">
            <v>0.000515870266666667</v>
          </cell>
          <cell r="E63">
            <v>0.00144545793333333</v>
          </cell>
          <cell r="F63">
            <v>0.00284338166666667</v>
          </cell>
          <cell r="G63">
            <v>0.00339061586666667</v>
          </cell>
          <cell r="H63">
            <v>0.00183913286666667</v>
          </cell>
          <cell r="I63">
            <v>0.0013984418</v>
          </cell>
          <cell r="J63">
            <v>0.00164912552</v>
          </cell>
          <cell r="K63">
            <v>0</v>
          </cell>
          <cell r="L63">
            <v>0.00108699038</v>
          </cell>
          <cell r="M63">
            <v>0.00032445882</v>
          </cell>
          <cell r="N63">
            <v>6.51149E-005</v>
          </cell>
          <cell r="O63">
            <v>7.301434E-005</v>
          </cell>
          <cell r="P63">
            <v>7.129332E-005</v>
          </cell>
          <cell r="Q63">
            <v>7.6874E-005</v>
          </cell>
          <cell r="R63">
            <v>0.00020769546</v>
          </cell>
        </row>
        <row r="63">
          <cell r="AB63">
            <v>0.217548</v>
          </cell>
          <cell r="AC63">
            <v>0.362128</v>
          </cell>
          <cell r="AD63">
            <v>0.407266</v>
          </cell>
          <cell r="AE63">
            <v>1.141151</v>
          </cell>
          <cell r="AF63">
            <v>2.244775</v>
          </cell>
          <cell r="AG63">
            <v>2.676802</v>
          </cell>
          <cell r="AH63">
            <v>1.451947</v>
          </cell>
          <cell r="AI63">
            <v>1.104033</v>
          </cell>
          <cell r="AJ63">
            <v>2.128433</v>
          </cell>
          <cell r="AK63">
            <v>0</v>
          </cell>
          <cell r="AL63">
            <v>1.327792</v>
          </cell>
          <cell r="AM63">
            <v>0.379426</v>
          </cell>
          <cell r="AN63">
            <v>0.034271</v>
          </cell>
          <cell r="AO63">
            <v>0.093168</v>
          </cell>
          <cell r="AP63">
            <v>0.090831</v>
          </cell>
          <cell r="AQ63">
            <v>0.096585</v>
          </cell>
          <cell r="AR63">
            <v>0.234139</v>
          </cell>
        </row>
        <row r="85">
          <cell r="B85">
            <v>0.0011952292</v>
          </cell>
          <cell r="C85">
            <v>0.00391941373333333</v>
          </cell>
          <cell r="D85">
            <v>0.00231703353333333</v>
          </cell>
          <cell r="E85">
            <v>0.003286582</v>
          </cell>
          <cell r="F85">
            <v>0.0029837372</v>
          </cell>
          <cell r="G85">
            <v>0.0011771108</v>
          </cell>
          <cell r="H85">
            <v>0.00122592813333333</v>
          </cell>
          <cell r="I85">
            <v>0.00205640546666667</v>
          </cell>
          <cell r="J85">
            <v>0.00048935222</v>
          </cell>
          <cell r="K85">
            <v>0.0003888255</v>
          </cell>
          <cell r="L85">
            <v>0.00045302726</v>
          </cell>
          <cell r="M85">
            <v>0.00026815992</v>
          </cell>
          <cell r="N85">
            <v>0.0003927452</v>
          </cell>
          <cell r="O85">
            <v>0.000397665313333333</v>
          </cell>
          <cell r="P85">
            <v>0.00074563258</v>
          </cell>
          <cell r="Q85">
            <v>0.0009099594</v>
          </cell>
          <cell r="R85">
            <v>0.00074948198</v>
          </cell>
        </row>
        <row r="85">
          <cell r="AB85">
            <v>0.943602</v>
          </cell>
          <cell r="AC85">
            <v>3.094274</v>
          </cell>
          <cell r="AD85">
            <v>1.829237</v>
          </cell>
          <cell r="AE85">
            <v>2.59467</v>
          </cell>
          <cell r="AF85">
            <v>2.355582</v>
          </cell>
          <cell r="AG85">
            <v>0.929298</v>
          </cell>
          <cell r="AH85">
            <v>0.967838</v>
          </cell>
          <cell r="AI85">
            <v>1.623478</v>
          </cell>
          <cell r="AJ85">
            <v>0.623096</v>
          </cell>
          <cell r="AK85">
            <v>0.516976</v>
          </cell>
          <cell r="AL85">
            <v>0.510664</v>
          </cell>
          <cell r="AM85">
            <v>0.295153</v>
          </cell>
          <cell r="AN85">
            <v>0.206708</v>
          </cell>
          <cell r="AO85">
            <v>0.424713</v>
          </cell>
          <cell r="AP85">
            <v>0.778315</v>
          </cell>
          <cell r="AQ85">
            <v>1.054915</v>
          </cell>
          <cell r="AR85">
            <v>0.737364</v>
          </cell>
        </row>
        <row r="91">
          <cell r="B91">
            <v>0.00769854286666667</v>
          </cell>
          <cell r="C91">
            <v>0.00455160833333333</v>
          </cell>
          <cell r="D91">
            <v>0.00575996653333333</v>
          </cell>
          <cell r="E91">
            <v>0.00500865206666667</v>
          </cell>
          <cell r="F91">
            <v>0.0051751212</v>
          </cell>
          <cell r="G91">
            <v>0.0069841796</v>
          </cell>
          <cell r="H91">
            <v>0.00847821166666667</v>
          </cell>
          <cell r="I91">
            <v>0.0116962277333333</v>
          </cell>
          <cell r="J91">
            <v>0.00498991794</v>
          </cell>
          <cell r="K91">
            <v>0.003568257</v>
          </cell>
          <cell r="L91">
            <v>0.00318289482</v>
          </cell>
          <cell r="M91">
            <v>0.00185502814</v>
          </cell>
          <cell r="N91">
            <v>0.0032656136</v>
          </cell>
          <cell r="O91">
            <v>0.00128754931333333</v>
          </cell>
          <cell r="P91">
            <v>0.00143833648</v>
          </cell>
          <cell r="Q91">
            <v>0.0012727169</v>
          </cell>
          <cell r="R91">
            <v>0.00166681414</v>
          </cell>
        </row>
        <row r="91">
          <cell r="AB91">
            <v>6.077797</v>
          </cell>
          <cell r="AC91">
            <v>3.593375</v>
          </cell>
          <cell r="AD91">
            <v>4.547342</v>
          </cell>
          <cell r="AE91">
            <v>3.954199</v>
          </cell>
          <cell r="AF91">
            <v>4.085622</v>
          </cell>
          <cell r="AG91">
            <v>5.513826</v>
          </cell>
          <cell r="AH91">
            <v>6.693325</v>
          </cell>
          <cell r="AI91">
            <v>9.233864</v>
          </cell>
          <cell r="AJ91">
            <v>6.357422</v>
          </cell>
          <cell r="AK91">
            <v>4.745896</v>
          </cell>
          <cell r="AL91">
            <v>3.837785</v>
          </cell>
          <cell r="AM91">
            <v>2.164155</v>
          </cell>
          <cell r="AN91">
            <v>1.718744</v>
          </cell>
          <cell r="AO91">
            <v>1.584945</v>
          </cell>
          <cell r="AP91">
            <v>1.712445</v>
          </cell>
          <cell r="AQ91">
            <v>1.456871</v>
          </cell>
          <cell r="AR91">
            <v>1.822723</v>
          </cell>
        </row>
        <row r="92">
          <cell r="B92">
            <v>0.00253720933333333</v>
          </cell>
          <cell r="C92">
            <v>0.0029325474</v>
          </cell>
          <cell r="D92">
            <v>0.0039084976</v>
          </cell>
          <cell r="E92">
            <v>0.00416970453333333</v>
          </cell>
          <cell r="F92">
            <v>0.00583151546666667</v>
          </cell>
          <cell r="G92">
            <v>0.0045545964</v>
          </cell>
          <cell r="H92">
            <v>0.00380312613333333</v>
          </cell>
          <cell r="I92">
            <v>0.00571037146666667</v>
          </cell>
          <cell r="J92">
            <v>0.0019691448</v>
          </cell>
          <cell r="K92">
            <v>0.0014988036</v>
          </cell>
          <cell r="L92">
            <v>0.00098867412</v>
          </cell>
          <cell r="M92">
            <v>0.00144666494</v>
          </cell>
          <cell r="N92">
            <v>0.002889368</v>
          </cell>
          <cell r="O92">
            <v>0.00139651507333333</v>
          </cell>
          <cell r="P92">
            <v>0.00175683956</v>
          </cell>
          <cell r="Q92">
            <v>0.00234507728</v>
          </cell>
          <cell r="R92">
            <v>0.00208137324</v>
          </cell>
        </row>
        <row r="92">
          <cell r="AB92">
            <v>2.00306</v>
          </cell>
          <cell r="AC92">
            <v>2.315169</v>
          </cell>
          <cell r="AD92">
            <v>3.085656</v>
          </cell>
          <cell r="AE92">
            <v>3.291872</v>
          </cell>
          <cell r="AF92">
            <v>4.603828</v>
          </cell>
          <cell r="AG92">
            <v>3.595734</v>
          </cell>
          <cell r="AH92">
            <v>3.002468</v>
          </cell>
          <cell r="AI92">
            <v>4.508188</v>
          </cell>
          <cell r="AJ92">
            <v>2.398315</v>
          </cell>
          <cell r="AK92">
            <v>1.96184</v>
          </cell>
          <cell r="AL92">
            <v>1.177034</v>
          </cell>
          <cell r="AM92">
            <v>1.68152</v>
          </cell>
          <cell r="AN92">
            <v>1.52072</v>
          </cell>
          <cell r="AO92">
            <v>1.614933</v>
          </cell>
          <cell r="AP92">
            <v>1.932472</v>
          </cell>
          <cell r="AQ92">
            <v>2.53205</v>
          </cell>
          <cell r="AR92">
            <v>2.083611</v>
          </cell>
        </row>
        <row r="105">
          <cell r="B105">
            <v>5.19016666666667E-005</v>
          </cell>
          <cell r="C105">
            <v>0</v>
          </cell>
          <cell r="D105">
            <v>2.90041333333333E-005</v>
          </cell>
          <cell r="E105">
            <v>4.81333333333333E-008</v>
          </cell>
          <cell r="F105">
            <v>3.30498666666667E-005</v>
          </cell>
          <cell r="G105">
            <v>3.59733333333333E-007</v>
          </cell>
          <cell r="H105">
            <v>0</v>
          </cell>
          <cell r="I105">
            <v>7.676E-007</v>
          </cell>
          <cell r="J105">
            <v>0</v>
          </cell>
          <cell r="K105">
            <v>0</v>
          </cell>
          <cell r="L105">
            <v>0.00045246334</v>
          </cell>
          <cell r="M105">
            <v>2.20514E-006</v>
          </cell>
          <cell r="N105">
            <v>0.0003587618</v>
          </cell>
          <cell r="O105">
            <v>0</v>
          </cell>
          <cell r="P105">
            <v>6.60744E-006</v>
          </cell>
          <cell r="Q105">
            <v>1.30074E-006</v>
          </cell>
          <cell r="R105">
            <v>1.68036E-006</v>
          </cell>
        </row>
        <row r="105">
          <cell r="AB105">
            <v>0.040975</v>
          </cell>
          <cell r="AC105">
            <v>0</v>
          </cell>
          <cell r="AD105">
            <v>0.022898</v>
          </cell>
          <cell r="AE105">
            <v>3.8E-005</v>
          </cell>
          <cell r="AF105">
            <v>0.026092</v>
          </cell>
          <cell r="AG105">
            <v>0.000284</v>
          </cell>
          <cell r="AH105">
            <v>0</v>
          </cell>
          <cell r="AI105">
            <v>0.000606</v>
          </cell>
          <cell r="AJ105">
            <v>0</v>
          </cell>
          <cell r="AK105">
            <v>0</v>
          </cell>
          <cell r="AL105">
            <v>0.551699</v>
          </cell>
          <cell r="AM105">
            <v>0.001858</v>
          </cell>
          <cell r="AN105">
            <v>0.188822</v>
          </cell>
          <cell r="AO105">
            <v>0</v>
          </cell>
          <cell r="AP105">
            <v>0.00842</v>
          </cell>
          <cell r="AQ105">
            <v>0.001621</v>
          </cell>
          <cell r="AR105">
            <v>0.001884</v>
          </cell>
        </row>
        <row r="114">
          <cell r="B114">
            <v>0.0107390064666667</v>
          </cell>
          <cell r="C114">
            <v>0.00812010093333333</v>
          </cell>
          <cell r="D114">
            <v>0.00874239906666667</v>
          </cell>
          <cell r="E114">
            <v>0.0089170914</v>
          </cell>
          <cell r="F114">
            <v>0.00760993066666667</v>
          </cell>
          <cell r="G114">
            <v>0.00864770053333333</v>
          </cell>
          <cell r="H114">
            <v>0.00619763406666667</v>
          </cell>
          <cell r="I114">
            <v>0.006922384</v>
          </cell>
          <cell r="J114">
            <v>0.0045296475</v>
          </cell>
          <cell r="K114">
            <v>0.00304056354</v>
          </cell>
          <cell r="L114">
            <v>0.00301300328</v>
          </cell>
          <cell r="M114">
            <v>0.0051540825</v>
          </cell>
          <cell r="N114">
            <v>0.0122747638</v>
          </cell>
          <cell r="O114">
            <v>0.00461649789333333</v>
          </cell>
          <cell r="P114">
            <v>0.0055593202</v>
          </cell>
          <cell r="Q114">
            <v>0.0063066073</v>
          </cell>
          <cell r="R114">
            <v>0.00672453244</v>
          </cell>
        </row>
        <row r="114">
          <cell r="AB114">
            <v>8.478163</v>
          </cell>
          <cell r="AC114">
            <v>6.410606</v>
          </cell>
          <cell r="AD114">
            <v>6.901894</v>
          </cell>
          <cell r="AE114">
            <v>7.039809</v>
          </cell>
          <cell r="AF114">
            <v>6.00784</v>
          </cell>
          <cell r="AG114">
            <v>6.827132</v>
          </cell>
          <cell r="AH114">
            <v>4.892869</v>
          </cell>
          <cell r="AI114">
            <v>5.46504</v>
          </cell>
          <cell r="AJ114">
            <v>5.680362</v>
          </cell>
          <cell r="AK114">
            <v>4.103498</v>
          </cell>
          <cell r="AL114">
            <v>3.656851</v>
          </cell>
          <cell r="AM114">
            <v>6.007599</v>
          </cell>
          <cell r="AN114">
            <v>6.460402</v>
          </cell>
          <cell r="AO114">
            <v>5.802298</v>
          </cell>
          <cell r="AP114">
            <v>6.91115</v>
          </cell>
          <cell r="AQ114">
            <v>7.21157</v>
          </cell>
          <cell r="AR114">
            <v>6.517608</v>
          </cell>
        </row>
        <row r="247">
          <cell r="B247">
            <v>0.205949719416667</v>
          </cell>
          <cell r="C247">
            <v>0.195042524</v>
          </cell>
          <cell r="D247">
            <v>0.219665171833333</v>
          </cell>
          <cell r="E247">
            <v>0.234560850416667</v>
          </cell>
          <cell r="F247">
            <v>0.251351463916667</v>
          </cell>
          <cell r="G247">
            <v>0.242810273583333</v>
          </cell>
          <cell r="H247">
            <v>0.251535629333333</v>
          </cell>
          <cell r="I247">
            <v>0.244477946333333</v>
          </cell>
          <cell r="J247">
            <v>0.09583938504</v>
          </cell>
          <cell r="K247">
            <v>0.06991363652</v>
          </cell>
          <cell r="L247">
            <v>0.07831576256</v>
          </cell>
          <cell r="M247">
            <v>0.0848764903</v>
          </cell>
          <cell r="N247">
            <v>0.1953134222</v>
          </cell>
          <cell r="O247">
            <v>0.0857250718466667</v>
          </cell>
          <cell r="P247">
            <v>0.0907885531</v>
          </cell>
          <cell r="Q247">
            <v>0.08334074994</v>
          </cell>
          <cell r="R247">
            <v>0.09107446092</v>
          </cell>
        </row>
        <row r="247">
          <cell r="AB247">
            <v>130.073507</v>
          </cell>
          <cell r="AC247">
            <v>123.184752</v>
          </cell>
          <cell r="AD247">
            <v>138.735898</v>
          </cell>
          <cell r="AE247">
            <v>148.143695</v>
          </cell>
          <cell r="AF247">
            <v>158.748293</v>
          </cell>
          <cell r="AG247">
            <v>153.353857</v>
          </cell>
          <cell r="AH247">
            <v>158.864608</v>
          </cell>
          <cell r="AI247">
            <v>154.407124</v>
          </cell>
          <cell r="AJ247">
            <v>120.959433</v>
          </cell>
          <cell r="AK247">
            <v>93.162649</v>
          </cell>
          <cell r="AL247">
            <v>94.162544</v>
          </cell>
          <cell r="AM247">
            <v>97.595817</v>
          </cell>
          <cell r="AN247">
            <v>102.796538</v>
          </cell>
          <cell r="AO247">
            <v>103.232314</v>
          </cell>
          <cell r="AP247">
            <v>104.137925</v>
          </cell>
          <cell r="AQ247">
            <v>97.127256</v>
          </cell>
          <cell r="AR247">
            <v>94.340942</v>
          </cell>
        </row>
        <row r="263">
          <cell r="B263">
            <v>0.246503297883333</v>
          </cell>
          <cell r="C263">
            <v>0.232450311733333</v>
          </cell>
          <cell r="D263">
            <v>0.262943428833333</v>
          </cell>
          <cell r="E263">
            <v>0.277758045816667</v>
          </cell>
          <cell r="F263">
            <v>0.29721729545</v>
          </cell>
          <cell r="G263">
            <v>0.285979963316667</v>
          </cell>
          <cell r="H263">
            <v>0.3011283628</v>
          </cell>
          <cell r="I263">
            <v>0.303828765666667</v>
          </cell>
          <cell r="J263">
            <v>0.12718086696</v>
          </cell>
          <cell r="K263">
            <v>0.09373979916</v>
          </cell>
          <cell r="L263">
            <v>0.10602166288</v>
          </cell>
          <cell r="M263">
            <v>0.112605473154814</v>
          </cell>
          <cell r="N263">
            <v>0.251095963</v>
          </cell>
          <cell r="O263">
            <v>0.108622519616667</v>
          </cell>
          <cell r="P263">
            <v>0.1153243532</v>
          </cell>
          <cell r="Q263">
            <v>0.10875216618</v>
          </cell>
          <cell r="R263">
            <v>0.1159120897</v>
          </cell>
          <cell r="S263">
            <v>0</v>
          </cell>
          <cell r="T263">
            <v>0</v>
          </cell>
          <cell r="U263">
            <v>0</v>
          </cell>
          <cell r="V263">
            <v>0</v>
          </cell>
          <cell r="W263">
            <v>0</v>
          </cell>
          <cell r="X263">
            <v>0</v>
          </cell>
          <cell r="Y263">
            <v>0</v>
          </cell>
          <cell r="Z263">
            <v>0</v>
          </cell>
          <cell r="AA263">
            <v>0</v>
          </cell>
          <cell r="AB263">
            <v>162.08949</v>
          </cell>
          <cell r="AC263">
            <v>152.717216</v>
          </cell>
          <cell r="AD263">
            <v>172.902943</v>
          </cell>
          <cell r="AE263">
            <v>182.246744</v>
          </cell>
          <cell r="AF263">
            <v>194.95816</v>
          </cell>
          <cell r="AG263">
            <v>187.435191</v>
          </cell>
          <cell r="AH263">
            <v>198.016766</v>
          </cell>
          <cell r="AI263">
            <v>201.263034</v>
          </cell>
          <cell r="AJ263">
            <v>160.049754</v>
          </cell>
          <cell r="AK263">
            <v>124.666971</v>
          </cell>
          <cell r="AL263">
            <v>127.027453</v>
          </cell>
          <cell r="AM263">
            <v>129.490503</v>
          </cell>
          <cell r="AN263">
            <v>132.15577</v>
          </cell>
          <cell r="AO263">
            <v>130.312891</v>
          </cell>
          <cell r="AP263">
            <v>132.316171</v>
          </cell>
          <cell r="AQ263">
            <v>125.331676</v>
          </cell>
          <cell r="AR263">
            <v>119.105658</v>
          </cell>
          <cell r="AS263">
            <v>0</v>
          </cell>
          <cell r="AT263">
            <v>0</v>
          </cell>
          <cell r="AU263">
            <v>0</v>
          </cell>
          <cell r="AV263">
            <v>0</v>
          </cell>
          <cell r="AW263">
            <v>0</v>
          </cell>
          <cell r="AX263">
            <v>0</v>
          </cell>
          <cell r="AY263">
            <v>0</v>
          </cell>
          <cell r="AZ263">
            <v>0</v>
          </cell>
          <cell r="BA263">
            <v>0</v>
          </cell>
        </row>
        <row r="264">
          <cell r="B264">
            <v>0.0240022503333333</v>
          </cell>
          <cell r="C264">
            <v>0.0212164880666667</v>
          </cell>
          <cell r="D264">
            <v>0.0221118415333333</v>
          </cell>
          <cell r="E264">
            <v>0.0236316756</v>
          </cell>
          <cell r="F264">
            <v>0.0237240004</v>
          </cell>
          <cell r="G264">
            <v>0.025762556</v>
          </cell>
          <cell r="H264">
            <v>0.0264449321333333</v>
          </cell>
          <cell r="I264">
            <v>0.0313595924666667</v>
          </cell>
          <cell r="J264">
            <v>0.01674027376</v>
          </cell>
          <cell r="K264">
            <v>0.01197302442</v>
          </cell>
          <cell r="L264">
            <v>0.01055314302</v>
          </cell>
          <cell r="M264">
            <v>0.00938664343972851</v>
          </cell>
          <cell r="N264">
            <v>0.0227746084</v>
          </cell>
          <cell r="O264">
            <v>0.00978556290666667</v>
          </cell>
          <cell r="P264">
            <v>0.01201890144</v>
          </cell>
          <cell r="Q264">
            <v>0.01276592786</v>
          </cell>
          <cell r="R264">
            <v>0.0138363187</v>
          </cell>
          <cell r="S264">
            <v>0</v>
          </cell>
          <cell r="T264">
            <v>0</v>
          </cell>
          <cell r="U264">
            <v>0</v>
          </cell>
          <cell r="V264">
            <v>0</v>
          </cell>
          <cell r="W264">
            <v>0</v>
          </cell>
          <cell r="X264">
            <v>0</v>
          </cell>
          <cell r="Y264">
            <v>0</v>
          </cell>
          <cell r="Z264">
            <v>0</v>
          </cell>
          <cell r="AA264">
            <v>0</v>
          </cell>
          <cell r="AB264">
            <v>18.949145</v>
          </cell>
          <cell r="AC264">
            <v>16.749859</v>
          </cell>
          <cell r="AD264">
            <v>17.456717</v>
          </cell>
          <cell r="AE264">
            <v>18.656586</v>
          </cell>
          <cell r="AF264">
            <v>18.729474</v>
          </cell>
          <cell r="AG264">
            <v>20.33886</v>
          </cell>
          <cell r="AH264">
            <v>20.877578</v>
          </cell>
          <cell r="AI264">
            <v>24.757573</v>
          </cell>
          <cell r="AJ264">
            <v>21.200791</v>
          </cell>
          <cell r="AK264">
            <v>16.028747</v>
          </cell>
          <cell r="AL264">
            <v>12.635123</v>
          </cell>
          <cell r="AM264">
            <v>10.800576</v>
          </cell>
          <cell r="AN264">
            <v>11.986636</v>
          </cell>
          <cell r="AO264">
            <v>12.036699</v>
          </cell>
          <cell r="AP264">
            <v>14.330185</v>
          </cell>
          <cell r="AQ264">
            <v>14.430535</v>
          </cell>
          <cell r="AR264">
            <v>13.958512</v>
          </cell>
          <cell r="AS264">
            <v>0</v>
          </cell>
          <cell r="AT264">
            <v>0</v>
          </cell>
          <cell r="AU264">
            <v>0</v>
          </cell>
          <cell r="AV264">
            <v>0</v>
          </cell>
          <cell r="AW264">
            <v>0</v>
          </cell>
          <cell r="AX264">
            <v>0</v>
          </cell>
          <cell r="AY264">
            <v>0</v>
          </cell>
          <cell r="AZ264">
            <v>0</v>
          </cell>
          <cell r="BA264">
            <v>0</v>
          </cell>
        </row>
        <row r="266">
          <cell r="B266">
            <v>0.0077726074</v>
          </cell>
          <cell r="C266">
            <v>0.00673623213333333</v>
          </cell>
          <cell r="D266">
            <v>0.00721468126666667</v>
          </cell>
          <cell r="E266">
            <v>0.00799686186666667</v>
          </cell>
          <cell r="F266">
            <v>0.0100037216666667</v>
          </cell>
          <cell r="G266">
            <v>0.00794683106666667</v>
          </cell>
          <cell r="H266">
            <v>0.00799909626666667</v>
          </cell>
          <cell r="I266">
            <v>0.0103784320666667</v>
          </cell>
          <cell r="J266">
            <v>0.0036710261</v>
          </cell>
          <cell r="K266">
            <v>0.00310128602</v>
          </cell>
          <cell r="L266">
            <v>0.00320245912</v>
          </cell>
          <cell r="M266">
            <v>0.00359774842</v>
          </cell>
          <cell r="N266">
            <v>0.0083938485</v>
          </cell>
          <cell r="O266">
            <v>0.00317979566666667</v>
          </cell>
          <cell r="P266">
            <v>0.00432361986</v>
          </cell>
          <cell r="Q266">
            <v>0.00426981072</v>
          </cell>
          <cell r="R266">
            <v>0.00361128174</v>
          </cell>
          <cell r="S266">
            <v>0</v>
          </cell>
          <cell r="T266">
            <v>0</v>
          </cell>
          <cell r="U266">
            <v>0</v>
          </cell>
          <cell r="V266">
            <v>0</v>
          </cell>
          <cell r="W266">
            <v>0</v>
          </cell>
          <cell r="X266">
            <v>0</v>
          </cell>
          <cell r="Y266">
            <v>0</v>
          </cell>
          <cell r="Z266">
            <v>0</v>
          </cell>
          <cell r="AA266">
            <v>0</v>
          </cell>
          <cell r="AB266">
            <v>6.136269</v>
          </cell>
          <cell r="AC266">
            <v>5.318078</v>
          </cell>
          <cell r="AD266">
            <v>5.695801</v>
          </cell>
          <cell r="AE266">
            <v>6.313312</v>
          </cell>
          <cell r="AF266">
            <v>7.897675</v>
          </cell>
          <cell r="AG266">
            <v>6.273814</v>
          </cell>
          <cell r="AH266">
            <v>6.315076</v>
          </cell>
          <cell r="AI266">
            <v>8.193499</v>
          </cell>
          <cell r="AJ266">
            <v>4.467541</v>
          </cell>
          <cell r="AK266">
            <v>4.025576</v>
          </cell>
          <cell r="AL266">
            <v>3.822113</v>
          </cell>
          <cell r="AM266">
            <v>4.119621</v>
          </cell>
          <cell r="AN266">
            <v>4.417815</v>
          </cell>
          <cell r="AO266">
            <v>3.54031</v>
          </cell>
          <cell r="AP266">
            <v>4.361346</v>
          </cell>
          <cell r="AQ266">
            <v>4.405239</v>
          </cell>
          <cell r="AR266">
            <v>3.413374</v>
          </cell>
          <cell r="AS266">
            <v>0</v>
          </cell>
          <cell r="AT266">
            <v>0</v>
          </cell>
          <cell r="AU266">
            <v>0</v>
          </cell>
          <cell r="AV266">
            <v>0</v>
          </cell>
          <cell r="AW266">
            <v>0</v>
          </cell>
          <cell r="AX266">
            <v>0</v>
          </cell>
          <cell r="AY266">
            <v>0</v>
          </cell>
          <cell r="AZ266">
            <v>0</v>
          </cell>
          <cell r="BA266">
            <v>0</v>
          </cell>
        </row>
        <row r="267">
          <cell r="B267">
            <v>0.00129019246666667</v>
          </cell>
          <cell r="C267">
            <v>0.00205297153333333</v>
          </cell>
          <cell r="D267">
            <v>0.0062762016</v>
          </cell>
          <cell r="E267">
            <v>0.00506415993333333</v>
          </cell>
          <cell r="F267">
            <v>0.0049353526</v>
          </cell>
          <cell r="G267">
            <v>0.00459792906666667</v>
          </cell>
          <cell r="H267">
            <v>0.010576768</v>
          </cell>
          <cell r="I267">
            <v>0.0120963867333333</v>
          </cell>
          <cell r="J267">
            <v>0.00719582934</v>
          </cell>
          <cell r="K267">
            <v>0.00658315952</v>
          </cell>
          <cell r="L267">
            <v>0.01046719842</v>
          </cell>
          <cell r="M267">
            <v>0.01226457638</v>
          </cell>
          <cell r="N267">
            <v>0.0203872413</v>
          </cell>
          <cell r="O267">
            <v>0.00761021541333333</v>
          </cell>
          <cell r="P267">
            <v>0.006441589</v>
          </cell>
          <cell r="Q267">
            <v>0.00613343066</v>
          </cell>
          <cell r="R267">
            <v>0.00528867394</v>
          </cell>
          <cell r="S267">
            <v>0</v>
          </cell>
          <cell r="T267">
            <v>0</v>
          </cell>
          <cell r="U267">
            <v>0</v>
          </cell>
          <cell r="V267">
            <v>0</v>
          </cell>
          <cell r="W267">
            <v>0</v>
          </cell>
          <cell r="X267">
            <v>0</v>
          </cell>
          <cell r="Y267">
            <v>0</v>
          </cell>
          <cell r="Z267">
            <v>0</v>
          </cell>
          <cell r="AA267">
            <v>0</v>
          </cell>
          <cell r="AB267">
            <v>1.018573</v>
          </cell>
          <cell r="AC267">
            <v>1.620767</v>
          </cell>
          <cell r="AD267">
            <v>4.954896</v>
          </cell>
          <cell r="AE267">
            <v>3.998021</v>
          </cell>
          <cell r="AF267">
            <v>3.896331</v>
          </cell>
          <cell r="AG267">
            <v>3.629944</v>
          </cell>
          <cell r="AH267">
            <v>8.35008</v>
          </cell>
          <cell r="AI267">
            <v>9.549779</v>
          </cell>
          <cell r="AJ267">
            <v>9.043389</v>
          </cell>
          <cell r="AK267">
            <v>8.672116</v>
          </cell>
          <cell r="AL267">
            <v>12.406825</v>
          </cell>
          <cell r="AM267">
            <v>14.200635</v>
          </cell>
          <cell r="AN267">
            <v>10.730127</v>
          </cell>
          <cell r="AO267">
            <v>8.901939</v>
          </cell>
          <cell r="AP267">
            <v>7.715278</v>
          </cell>
          <cell r="AQ267">
            <v>7.086474</v>
          </cell>
          <cell r="AR267">
            <v>5.399184</v>
          </cell>
          <cell r="AS267">
            <v>0</v>
          </cell>
          <cell r="AT267">
            <v>0</v>
          </cell>
          <cell r="AU267">
            <v>0</v>
          </cell>
          <cell r="AV267">
            <v>0</v>
          </cell>
          <cell r="AW267">
            <v>0</v>
          </cell>
          <cell r="AX267">
            <v>0</v>
          </cell>
          <cell r="AY267">
            <v>0</v>
          </cell>
          <cell r="AZ267">
            <v>0</v>
          </cell>
          <cell r="BA267">
            <v>0</v>
          </cell>
        </row>
        <row r="269">
          <cell r="B269">
            <v>0.005087915</v>
          </cell>
          <cell r="C269">
            <v>0.00430533793333333</v>
          </cell>
          <cell r="D269">
            <v>0.0046040496</v>
          </cell>
          <cell r="E269">
            <v>0.00346605473333333</v>
          </cell>
          <cell r="F269">
            <v>0.0032701546</v>
          </cell>
          <cell r="G269">
            <v>0.0019910746</v>
          </cell>
          <cell r="H269">
            <v>0.00182739086666667</v>
          </cell>
          <cell r="I269">
            <v>0.00199121393333333</v>
          </cell>
          <cell r="J269">
            <v>0.00201344178</v>
          </cell>
          <cell r="K269">
            <v>0.00070347158</v>
          </cell>
          <cell r="L269">
            <v>0.00104378134</v>
          </cell>
          <cell r="M269">
            <v>0.000606361155085509</v>
          </cell>
          <cell r="N269">
            <v>0.0017593031</v>
          </cell>
          <cell r="O269">
            <v>0.000695103346666667</v>
          </cell>
          <cell r="P269">
            <v>0.00095708662</v>
          </cell>
          <cell r="Q269">
            <v>0.00124425224</v>
          </cell>
          <cell r="R269">
            <v>0.0012629433</v>
          </cell>
          <cell r="S269">
            <v>0</v>
          </cell>
          <cell r="T269">
            <v>0</v>
          </cell>
          <cell r="U269">
            <v>0</v>
          </cell>
          <cell r="V269">
            <v>0</v>
          </cell>
          <cell r="W269">
            <v>0</v>
          </cell>
          <cell r="X269">
            <v>0</v>
          </cell>
          <cell r="Y269">
            <v>0</v>
          </cell>
          <cell r="Z269">
            <v>0</v>
          </cell>
          <cell r="AA269">
            <v>0</v>
          </cell>
          <cell r="AB269">
            <v>4.016775</v>
          </cell>
          <cell r="AC269">
            <v>3.398951</v>
          </cell>
          <cell r="AD269">
            <v>3.634776</v>
          </cell>
          <cell r="AE269">
            <v>2.736359</v>
          </cell>
          <cell r="AF269">
            <v>2.581701</v>
          </cell>
          <cell r="AG269">
            <v>1.571901</v>
          </cell>
          <cell r="AH269">
            <v>1.442677</v>
          </cell>
          <cell r="AI269">
            <v>1.572011</v>
          </cell>
          <cell r="AJ269">
            <v>2.208839</v>
          </cell>
          <cell r="AK269">
            <v>0.800689</v>
          </cell>
          <cell r="AL269">
            <v>1.04816</v>
          </cell>
          <cell r="AM269">
            <v>0.60591</v>
          </cell>
          <cell r="AN269">
            <v>0.925949</v>
          </cell>
          <cell r="AO269">
            <v>0.702029</v>
          </cell>
          <cell r="AP269">
            <v>0.983829</v>
          </cell>
          <cell r="AQ269">
            <v>1.250785</v>
          </cell>
          <cell r="AR269">
            <v>1.154014</v>
          </cell>
          <cell r="AS269">
            <v>0</v>
          </cell>
          <cell r="AT269">
            <v>0</v>
          </cell>
          <cell r="AU269">
            <v>0</v>
          </cell>
          <cell r="AV269">
            <v>0</v>
          </cell>
          <cell r="AW269">
            <v>0</v>
          </cell>
          <cell r="AX269">
            <v>0</v>
          </cell>
          <cell r="AY269">
            <v>0</v>
          </cell>
          <cell r="AZ269">
            <v>0</v>
          </cell>
          <cell r="BA269">
            <v>0</v>
          </cell>
        </row>
      </sheetData>
      <sheetData sheetId="13">
        <row r="31">
          <cell r="B31">
            <v>0.01329975</v>
          </cell>
          <cell r="C31">
            <v>0.0146343526</v>
          </cell>
          <cell r="D31">
            <v>0.0226507772</v>
          </cell>
          <cell r="E31">
            <v>0.0384220566</v>
          </cell>
          <cell r="F31">
            <v>0.064595316</v>
          </cell>
          <cell r="G31">
            <v>0.042110102</v>
          </cell>
          <cell r="H31">
            <v>0.0289502058</v>
          </cell>
          <cell r="I31">
            <v>0.0342160558</v>
          </cell>
          <cell r="J31">
            <v>0.01720386246</v>
          </cell>
          <cell r="K31">
            <v>0.01586775474</v>
          </cell>
          <cell r="L31">
            <v>0.0137789389</v>
          </cell>
          <cell r="M31">
            <v>0.00449883312</v>
          </cell>
          <cell r="N31">
            <v>0.0066277881</v>
          </cell>
          <cell r="O31">
            <v>0.012442103</v>
          </cell>
          <cell r="P31">
            <v>0.00665764578</v>
          </cell>
          <cell r="Q31">
            <v>0.0090546124</v>
          </cell>
          <cell r="R31">
            <v>0.01582222486</v>
          </cell>
        </row>
        <row r="31">
          <cell r="AB31">
            <v>2.89125</v>
          </cell>
          <cell r="AC31">
            <v>3.181381</v>
          </cell>
          <cell r="AD31">
            <v>4.924082</v>
          </cell>
          <cell r="AE31">
            <v>8.352621</v>
          </cell>
          <cell r="AF31">
            <v>14.04246</v>
          </cell>
          <cell r="AG31">
            <v>9.15437</v>
          </cell>
          <cell r="AH31">
            <v>6.293523</v>
          </cell>
          <cell r="AI31">
            <v>7.438273</v>
          </cell>
          <cell r="AJ31">
            <v>3.660448</v>
          </cell>
          <cell r="AK31">
            <v>2.326001</v>
          </cell>
          <cell r="AL31">
            <v>2.161404</v>
          </cell>
          <cell r="AM31">
            <v>0.783317</v>
          </cell>
          <cell r="AN31">
            <v>1.387111</v>
          </cell>
          <cell r="AO31">
            <v>2.595871</v>
          </cell>
          <cell r="AP31">
            <v>1.488751</v>
          </cell>
          <cell r="AQ31">
            <v>1.949378</v>
          </cell>
          <cell r="AR31">
            <v>2.467015</v>
          </cell>
        </row>
        <row r="39">
          <cell r="D39">
            <v>0.0014820464</v>
          </cell>
          <cell r="E39">
            <v>0.0005691442</v>
          </cell>
          <cell r="F39">
            <v>0.0017953984</v>
          </cell>
          <cell r="G39">
            <v>0.0016176084</v>
          </cell>
          <cell r="H39">
            <v>0.0012242486</v>
          </cell>
          <cell r="I39">
            <v>0.0074398238</v>
          </cell>
          <cell r="J39">
            <v>0.01306273477</v>
          </cell>
          <cell r="K39">
            <v>0.02515201524</v>
          </cell>
          <cell r="L39">
            <v>0.012822983</v>
          </cell>
          <cell r="M39">
            <v>0.02504932254</v>
          </cell>
          <cell r="N39">
            <v>0.03250158727</v>
          </cell>
          <cell r="O39">
            <v>0.0250579317466667</v>
          </cell>
          <cell r="P39">
            <v>0.01966645084</v>
          </cell>
          <cell r="Q39">
            <v>0.01006680514</v>
          </cell>
          <cell r="R39">
            <v>0.01464149134</v>
          </cell>
        </row>
        <row r="39">
          <cell r="AD39">
            <v>0.322184</v>
          </cell>
          <cell r="AE39">
            <v>0.123727</v>
          </cell>
          <cell r="AF39">
            <v>0.390304</v>
          </cell>
          <cell r="AG39">
            <v>0.351654</v>
          </cell>
          <cell r="AH39">
            <v>0.266141</v>
          </cell>
          <cell r="AI39">
            <v>1.617353</v>
          </cell>
          <cell r="AJ39">
            <v>2.899214</v>
          </cell>
          <cell r="AK39">
            <v>2.328332</v>
          </cell>
          <cell r="AL39">
            <v>3.503219</v>
          </cell>
          <cell r="AM39">
            <v>5.745051</v>
          </cell>
          <cell r="AN39">
            <v>6.815416</v>
          </cell>
          <cell r="AO39">
            <v>5.49002</v>
          </cell>
          <cell r="AP39">
            <v>4.70065</v>
          </cell>
          <cell r="AQ39">
            <v>3.794087</v>
          </cell>
          <cell r="AR39">
            <v>4.701397</v>
          </cell>
        </row>
        <row r="46">
          <cell r="B46">
            <v>0.0016354794</v>
          </cell>
          <cell r="C46">
            <v>0.001158533</v>
          </cell>
          <cell r="D46">
            <v>0.0099360414</v>
          </cell>
          <cell r="E46">
            <v>0.011757094</v>
          </cell>
          <cell r="F46">
            <v>0.013853314</v>
          </cell>
          <cell r="G46">
            <v>0.0187310344</v>
          </cell>
          <cell r="H46">
            <v>0.0268860294</v>
          </cell>
          <cell r="I46">
            <v>0.0377009652</v>
          </cell>
          <cell r="J46">
            <v>0.05576811288</v>
          </cell>
          <cell r="K46">
            <v>0.0434870123333333</v>
          </cell>
          <cell r="L46">
            <v>0.0384142956333333</v>
          </cell>
          <cell r="M46">
            <v>0.07486497286</v>
          </cell>
          <cell r="N46">
            <v>0.0490213927</v>
          </cell>
          <cell r="O46">
            <v>0.02409713864</v>
          </cell>
          <cell r="P46">
            <v>0.027952314</v>
          </cell>
          <cell r="Q46">
            <v>0.03435311464</v>
          </cell>
          <cell r="R46">
            <v>0.0375264743857143</v>
          </cell>
        </row>
        <row r="46">
          <cell r="AB46">
            <v>0.355539</v>
          </cell>
          <cell r="AC46">
            <v>0.251855</v>
          </cell>
          <cell r="AD46">
            <v>2.160009</v>
          </cell>
          <cell r="AE46">
            <v>2.55589</v>
          </cell>
          <cell r="AF46">
            <v>3.01159</v>
          </cell>
          <cell r="AG46">
            <v>4.071964</v>
          </cell>
          <cell r="AH46">
            <v>5.844789</v>
          </cell>
          <cell r="AI46">
            <v>8.195862</v>
          </cell>
          <cell r="AJ46">
            <v>7.909558</v>
          </cell>
          <cell r="AK46">
            <v>7.473029</v>
          </cell>
          <cell r="AL46">
            <v>7.762402</v>
          </cell>
          <cell r="AM46">
            <v>6.294341</v>
          </cell>
          <cell r="AN46">
            <v>6.413298</v>
          </cell>
          <cell r="AO46">
            <v>5.852096</v>
          </cell>
          <cell r="AP46">
            <v>6.105264</v>
          </cell>
          <cell r="AQ46">
            <v>8.201234</v>
          </cell>
          <cell r="AR46">
            <v>7.65672</v>
          </cell>
        </row>
        <row r="47">
          <cell r="B47">
            <v>0.001749978</v>
          </cell>
          <cell r="C47">
            <v>0.0048682858</v>
          </cell>
          <cell r="D47">
            <v>0.025478296</v>
          </cell>
          <cell r="E47">
            <v>0.0267368698</v>
          </cell>
          <cell r="F47">
            <v>0.0871828248</v>
          </cell>
          <cell r="G47">
            <v>0.109632536</v>
          </cell>
          <cell r="H47">
            <v>0.1709252222</v>
          </cell>
          <cell r="I47">
            <v>0.2310589154</v>
          </cell>
          <cell r="J47">
            <v>0.24665542148</v>
          </cell>
          <cell r="K47">
            <v>0.37353706876</v>
          </cell>
          <cell r="L47">
            <v>0.35383456657</v>
          </cell>
          <cell r="M47">
            <v>0.39201555764</v>
          </cell>
          <cell r="N47">
            <v>0.447172464303333</v>
          </cell>
          <cell r="O47">
            <v>0.448944228133333</v>
          </cell>
          <cell r="P47">
            <v>0.50205592688</v>
          </cell>
          <cell r="Q47">
            <v>0.351684569465</v>
          </cell>
          <cell r="R47">
            <v>0.48894819238</v>
          </cell>
        </row>
        <row r="47">
          <cell r="AB47">
            <v>0.38043</v>
          </cell>
          <cell r="AC47">
            <v>1.058323</v>
          </cell>
          <cell r="AD47">
            <v>5.53876</v>
          </cell>
          <cell r="AE47">
            <v>5.812363</v>
          </cell>
          <cell r="AF47">
            <v>18.952788</v>
          </cell>
          <cell r="AG47">
            <v>23.83316</v>
          </cell>
          <cell r="AH47">
            <v>37.157657</v>
          </cell>
          <cell r="AI47">
            <v>50.230199</v>
          </cell>
          <cell r="AJ47">
            <v>53.286935</v>
          </cell>
          <cell r="AK47">
            <v>47.581399</v>
          </cell>
          <cell r="AL47">
            <v>67.513317</v>
          </cell>
          <cell r="AM47">
            <v>80.277258</v>
          </cell>
          <cell r="AN47">
            <v>104.577599</v>
          </cell>
          <cell r="AO47">
            <v>122.851011</v>
          </cell>
          <cell r="AP47">
            <v>136.092717</v>
          </cell>
          <cell r="AQ47">
            <v>138.974148</v>
          </cell>
          <cell r="AR47">
            <v>161.021363</v>
          </cell>
        </row>
        <row r="84">
          <cell r="B84">
            <v>0.0111545124</v>
          </cell>
          <cell r="C84">
            <v>0.01729761</v>
          </cell>
          <cell r="D84">
            <v>0.0161038318</v>
          </cell>
          <cell r="E84">
            <v>0.0215199822</v>
          </cell>
          <cell r="F84">
            <v>0.026148562</v>
          </cell>
          <cell r="G84">
            <v>0.0380547972</v>
          </cell>
          <cell r="H84">
            <v>0.0426668814</v>
          </cell>
          <cell r="I84">
            <v>0.0327019612</v>
          </cell>
          <cell r="J84">
            <v>0.02578718324</v>
          </cell>
          <cell r="K84">
            <v>0.02378395086</v>
          </cell>
          <cell r="L84">
            <v>0.0184419451</v>
          </cell>
          <cell r="M84">
            <v>0.01113095948</v>
          </cell>
          <cell r="N84">
            <v>0.01888612087</v>
          </cell>
          <cell r="O84">
            <v>0.00838425946</v>
          </cell>
          <cell r="P84">
            <v>0.0101557458333333</v>
          </cell>
          <cell r="Q84">
            <v>0.00575777722</v>
          </cell>
          <cell r="R84">
            <v>0.01038656862</v>
          </cell>
        </row>
        <row r="84">
          <cell r="AB84">
            <v>2.424894</v>
          </cell>
          <cell r="AC84">
            <v>3.76035</v>
          </cell>
          <cell r="AD84">
            <v>3.500833</v>
          </cell>
          <cell r="AE84">
            <v>4.678257</v>
          </cell>
          <cell r="AF84">
            <v>5.68447</v>
          </cell>
          <cell r="AG84">
            <v>8.272782</v>
          </cell>
          <cell r="AH84">
            <v>9.275409</v>
          </cell>
          <cell r="AI84">
            <v>7.109122</v>
          </cell>
          <cell r="AJ84">
            <v>5.69138</v>
          </cell>
          <cell r="AK84">
            <v>3.133937</v>
          </cell>
          <cell r="AL84">
            <v>3.981619</v>
          </cell>
          <cell r="AM84">
            <v>3.183921</v>
          </cell>
          <cell r="AN84">
            <v>4.168133</v>
          </cell>
          <cell r="AO84">
            <v>3.247662</v>
          </cell>
          <cell r="AP84">
            <v>2.802892</v>
          </cell>
          <cell r="AQ84">
            <v>2.288412</v>
          </cell>
          <cell r="AR84">
            <v>2.166566</v>
          </cell>
        </row>
        <row r="91">
          <cell r="B91">
            <v>0.003720871</v>
          </cell>
          <cell r="C91">
            <v>0.004532932</v>
          </cell>
          <cell r="D91">
            <v>0.0018053528</v>
          </cell>
          <cell r="E91">
            <v>0.000740577</v>
          </cell>
          <cell r="F91">
            <v>0.0414537188</v>
          </cell>
          <cell r="G91">
            <v>0.0036000934</v>
          </cell>
          <cell r="H91">
            <v>0.0046178572</v>
          </cell>
          <cell r="I91">
            <v>0.0068600076</v>
          </cell>
          <cell r="J91">
            <v>0.00364430032</v>
          </cell>
          <cell r="K91">
            <v>0.00205279554</v>
          </cell>
          <cell r="L91">
            <v>0.00229165353</v>
          </cell>
          <cell r="M91">
            <v>0.0029682397</v>
          </cell>
          <cell r="N91">
            <v>0.00367360692</v>
          </cell>
          <cell r="O91">
            <v>0.00427794740666667</v>
          </cell>
          <cell r="P91">
            <v>0.00128665971333333</v>
          </cell>
          <cell r="Q91">
            <v>0.001152225365</v>
          </cell>
          <cell r="R91">
            <v>0.00229156905428571</v>
          </cell>
        </row>
        <row r="91">
          <cell r="AB91">
            <v>0.808885</v>
          </cell>
          <cell r="AC91">
            <v>0.98542</v>
          </cell>
          <cell r="AD91">
            <v>0.392468</v>
          </cell>
          <cell r="AE91">
            <v>0.160995</v>
          </cell>
          <cell r="AF91">
            <v>9.011678</v>
          </cell>
          <cell r="AG91">
            <v>0.782629</v>
          </cell>
          <cell r="AH91">
            <v>1.003882</v>
          </cell>
          <cell r="AI91">
            <v>1.491306</v>
          </cell>
          <cell r="AJ91">
            <v>0.818239</v>
          </cell>
          <cell r="AK91">
            <v>0.636683</v>
          </cell>
          <cell r="AL91">
            <v>0.662994</v>
          </cell>
          <cell r="AM91">
            <v>0.902955</v>
          </cell>
          <cell r="AN91">
            <v>1.097658</v>
          </cell>
          <cell r="AO91">
            <v>1.592557</v>
          </cell>
          <cell r="AP91">
            <v>0.34859</v>
          </cell>
          <cell r="AQ91">
            <v>0.448973</v>
          </cell>
          <cell r="AR91">
            <v>0.811131</v>
          </cell>
        </row>
        <row r="105">
          <cell r="B105">
            <v>0</v>
          </cell>
          <cell r="C105">
            <v>0</v>
          </cell>
          <cell r="D105">
            <v>0</v>
          </cell>
          <cell r="E105">
            <v>0</v>
          </cell>
          <cell r="F105">
            <v>0.0026835434</v>
          </cell>
          <cell r="G105">
            <v>6.5504E-006</v>
          </cell>
          <cell r="H105">
            <v>0.0010312096</v>
          </cell>
          <cell r="I105">
            <v>0.0061316988</v>
          </cell>
          <cell r="J105">
            <v>0.00072185178</v>
          </cell>
          <cell r="K105">
            <v>0.0003772</v>
          </cell>
          <cell r="L105">
            <v>0</v>
          </cell>
          <cell r="M105">
            <v>3.71266E-006</v>
          </cell>
          <cell r="N105">
            <v>0</v>
          </cell>
          <cell r="O105">
            <v>0</v>
          </cell>
          <cell r="P105">
            <v>0.0001058</v>
          </cell>
          <cell r="Q105">
            <v>0.00196698438</v>
          </cell>
          <cell r="R105">
            <v>0.000130449428571429</v>
          </cell>
        </row>
        <row r="105">
          <cell r="AB105">
            <v>0</v>
          </cell>
          <cell r="AC105">
            <v>0</v>
          </cell>
          <cell r="AD105">
            <v>0</v>
          </cell>
          <cell r="AE105">
            <v>0</v>
          </cell>
          <cell r="AF105">
            <v>0.583379</v>
          </cell>
          <cell r="AG105">
            <v>0.001424</v>
          </cell>
          <cell r="AH105">
            <v>0.224176</v>
          </cell>
          <cell r="AI105">
            <v>1.332978</v>
          </cell>
          <cell r="AJ105">
            <v>0.299098</v>
          </cell>
          <cell r="AK105">
            <v>0.049074</v>
          </cell>
          <cell r="AL105">
            <v>0</v>
          </cell>
          <cell r="AM105">
            <v>0.001308</v>
          </cell>
          <cell r="AN105">
            <v>0</v>
          </cell>
          <cell r="AO105">
            <v>0</v>
          </cell>
          <cell r="AP105">
            <v>0.022286</v>
          </cell>
          <cell r="AQ105">
            <v>0.695013</v>
          </cell>
          <cell r="AR105">
            <v>0.039702</v>
          </cell>
        </row>
        <row r="109">
          <cell r="B109">
            <v>0.0751353236</v>
          </cell>
          <cell r="C109">
            <v>0.0750768576</v>
          </cell>
          <cell r="D109">
            <v>0.0753806876</v>
          </cell>
          <cell r="E109">
            <v>0.060286542</v>
          </cell>
          <cell r="F109">
            <v>0.070538677</v>
          </cell>
          <cell r="G109">
            <v>0.0567508946</v>
          </cell>
          <cell r="H109">
            <v>0.068577858</v>
          </cell>
          <cell r="I109">
            <v>0.0518496958</v>
          </cell>
          <cell r="J109">
            <v>0.0513182624</v>
          </cell>
          <cell r="K109">
            <v>0.0134743798</v>
          </cell>
          <cell r="L109">
            <v>0.05103740227</v>
          </cell>
          <cell r="M109">
            <v>0.02066486566</v>
          </cell>
          <cell r="N109">
            <v>0.01086695605</v>
          </cell>
          <cell r="O109">
            <v>0.00718842092</v>
          </cell>
          <cell r="P109">
            <v>0.00652373134666667</v>
          </cell>
          <cell r="Q109">
            <v>0.006511541845</v>
          </cell>
          <cell r="R109">
            <v>0.00961657922</v>
          </cell>
        </row>
        <row r="109">
          <cell r="AB109">
            <v>16.333766</v>
          </cell>
          <cell r="AC109">
            <v>16.321056</v>
          </cell>
          <cell r="AD109">
            <v>16.387106</v>
          </cell>
          <cell r="AE109">
            <v>13.10577</v>
          </cell>
          <cell r="AF109">
            <v>15.334495</v>
          </cell>
          <cell r="AG109">
            <v>12.337151</v>
          </cell>
          <cell r="AH109">
            <v>14.90823</v>
          </cell>
          <cell r="AI109">
            <v>11.271673</v>
          </cell>
          <cell r="AJ109">
            <v>9.441497</v>
          </cell>
          <cell r="AK109">
            <v>2.866173</v>
          </cell>
          <cell r="AL109">
            <v>3.903044</v>
          </cell>
          <cell r="AM109">
            <v>2.475034</v>
          </cell>
          <cell r="AN109">
            <v>1.956987</v>
          </cell>
          <cell r="AO109">
            <v>1.850827</v>
          </cell>
          <cell r="AP109">
            <v>1.705734</v>
          </cell>
          <cell r="AQ109">
            <v>2.4497</v>
          </cell>
          <cell r="AR109">
            <v>3.402996</v>
          </cell>
        </row>
        <row r="138">
          <cell r="B138">
            <v>0.0268448456</v>
          </cell>
          <cell r="C138">
            <v>0.0309749648</v>
          </cell>
          <cell r="D138">
            <v>0.0497560518</v>
          </cell>
          <cell r="E138">
            <v>0.0398857582</v>
          </cell>
          <cell r="F138">
            <v>0.0486318992</v>
          </cell>
          <cell r="G138">
            <v>0.0430691054</v>
          </cell>
          <cell r="H138">
            <v>0.0561805866</v>
          </cell>
          <cell r="I138">
            <v>0.0437671968</v>
          </cell>
          <cell r="J138">
            <v>0.04585847801</v>
          </cell>
          <cell r="K138">
            <v>0.03348015056</v>
          </cell>
          <cell r="L138">
            <v>0.01586940407</v>
          </cell>
          <cell r="M138">
            <v>0.01718968848</v>
          </cell>
          <cell r="N138">
            <v>0.01611511974</v>
          </cell>
          <cell r="O138">
            <v>0.01397224332</v>
          </cell>
          <cell r="P138">
            <v>0.01287741204</v>
          </cell>
          <cell r="Q138">
            <v>0.009672248765</v>
          </cell>
          <cell r="R138">
            <v>0.0133123909314286</v>
          </cell>
        </row>
        <row r="138">
          <cell r="AB138">
            <v>5.835836</v>
          </cell>
          <cell r="AC138">
            <v>6.733688</v>
          </cell>
          <cell r="AD138">
            <v>10.816533</v>
          </cell>
          <cell r="AE138">
            <v>8.670817</v>
          </cell>
          <cell r="AF138">
            <v>10.572152</v>
          </cell>
          <cell r="AG138">
            <v>9.362849</v>
          </cell>
          <cell r="AH138">
            <v>12.213171</v>
          </cell>
          <cell r="AI138">
            <v>9.514608</v>
          </cell>
          <cell r="AJ138">
            <v>8.592694</v>
          </cell>
          <cell r="AK138">
            <v>6.731446</v>
          </cell>
          <cell r="AL138">
            <v>3.499799</v>
          </cell>
          <cell r="AM138">
            <v>2.949684</v>
          </cell>
          <cell r="AN138">
            <v>3.45584</v>
          </cell>
          <cell r="AO138">
            <v>3.482921</v>
          </cell>
          <cell r="AP138">
            <v>2.995259</v>
          </cell>
          <cell r="AQ138">
            <v>3.262074</v>
          </cell>
          <cell r="AR138">
            <v>2.850003</v>
          </cell>
        </row>
        <row r="194">
          <cell r="B194">
            <v>0.0239934942</v>
          </cell>
          <cell r="C194">
            <v>0.0217468634</v>
          </cell>
          <cell r="D194">
            <v>0.0269105198</v>
          </cell>
          <cell r="E194">
            <v>0.0331219228</v>
          </cell>
          <cell r="F194">
            <v>0.0477160898</v>
          </cell>
          <cell r="G194">
            <v>0.061168753</v>
          </cell>
          <cell r="H194">
            <v>0.0554129478</v>
          </cell>
          <cell r="I194">
            <v>0.084988381</v>
          </cell>
          <cell r="J194">
            <v>0.08954181888</v>
          </cell>
          <cell r="K194">
            <v>0.10798899326</v>
          </cell>
          <cell r="L194">
            <v>0.10010096202</v>
          </cell>
          <cell r="M194">
            <v>0.10788140248</v>
          </cell>
          <cell r="N194">
            <v>0.09525166364</v>
          </cell>
          <cell r="O194">
            <v>0.09568933754</v>
          </cell>
          <cell r="P194">
            <v>0.106637280193333</v>
          </cell>
          <cell r="Q194">
            <v>0.073156229145</v>
          </cell>
          <cell r="R194">
            <v>0.0688495277571429</v>
          </cell>
        </row>
        <row r="194">
          <cell r="AB194">
            <v>5.215977</v>
          </cell>
          <cell r="AC194">
            <v>4.727579</v>
          </cell>
          <cell r="AD194">
            <v>5.850113</v>
          </cell>
          <cell r="AE194">
            <v>7.200418</v>
          </cell>
          <cell r="AF194">
            <v>10.373063</v>
          </cell>
          <cell r="AG194">
            <v>13.297555</v>
          </cell>
          <cell r="AH194">
            <v>12.046293</v>
          </cell>
          <cell r="AI194">
            <v>18.475735</v>
          </cell>
          <cell r="AJ194">
            <v>19.560925</v>
          </cell>
          <cell r="AK194">
            <v>14.206234</v>
          </cell>
          <cell r="AL194">
            <v>17.419436</v>
          </cell>
          <cell r="AM194">
            <v>19.397546</v>
          </cell>
          <cell r="AN194">
            <v>20.750449</v>
          </cell>
          <cell r="AO194">
            <v>26.004963</v>
          </cell>
          <cell r="AP194">
            <v>25.473929</v>
          </cell>
          <cell r="AQ194">
            <v>25.465319</v>
          </cell>
          <cell r="AR194">
            <v>23.046343</v>
          </cell>
        </row>
        <row r="228">
          <cell r="B228">
            <v>0.0083350804</v>
          </cell>
          <cell r="C228">
            <v>0.0084516076</v>
          </cell>
          <cell r="D228">
            <v>0.0135913164</v>
          </cell>
          <cell r="E228">
            <v>0.0156926654</v>
          </cell>
          <cell r="F228">
            <v>0.0252826258</v>
          </cell>
          <cell r="G228">
            <v>0.0227852858</v>
          </cell>
          <cell r="H228">
            <v>0.0131065684</v>
          </cell>
          <cell r="I228">
            <v>0.0126967406</v>
          </cell>
          <cell r="J228">
            <v>0.02489452403</v>
          </cell>
          <cell r="K228">
            <v>0.03984131438</v>
          </cell>
          <cell r="L228">
            <v>0.02223527668</v>
          </cell>
          <cell r="M228">
            <v>0.01355146798</v>
          </cell>
          <cell r="N228">
            <v>0.01398309702</v>
          </cell>
          <cell r="O228">
            <v>0.0173293346666667</v>
          </cell>
          <cell r="P228">
            <v>0.00655547180666667</v>
          </cell>
          <cell r="Q228">
            <v>0.00383995304</v>
          </cell>
          <cell r="R228">
            <v>0.00359233221428571</v>
          </cell>
        </row>
        <row r="228">
          <cell r="AB228">
            <v>1.811974</v>
          </cell>
          <cell r="AC228">
            <v>1.837306</v>
          </cell>
          <cell r="AD228">
            <v>2.954634</v>
          </cell>
          <cell r="AE228">
            <v>3.411449</v>
          </cell>
          <cell r="AF228">
            <v>5.496223</v>
          </cell>
          <cell r="AG228">
            <v>4.953323</v>
          </cell>
          <cell r="AH228">
            <v>2.849254</v>
          </cell>
          <cell r="AI228">
            <v>2.760161</v>
          </cell>
          <cell r="AJ228">
            <v>5.47687</v>
          </cell>
          <cell r="AK228">
            <v>5.877336</v>
          </cell>
          <cell r="AL228">
            <v>3.827575</v>
          </cell>
          <cell r="AM228">
            <v>2.976557</v>
          </cell>
          <cell r="AN228">
            <v>3.061671</v>
          </cell>
          <cell r="AO228">
            <v>3.821745</v>
          </cell>
          <cell r="AP228">
            <v>1.985509</v>
          </cell>
          <cell r="AQ228">
            <v>1.493439</v>
          </cell>
          <cell r="AR228">
            <v>1.106399</v>
          </cell>
        </row>
        <row r="231">
          <cell r="B231">
            <v>8.10612E-005</v>
          </cell>
          <cell r="C231">
            <v>0.0002846986</v>
          </cell>
          <cell r="D231">
            <v>0.0054483366</v>
          </cell>
          <cell r="E231">
            <v>0.0074174954</v>
          </cell>
          <cell r="F231">
            <v>0.0127714032</v>
          </cell>
          <cell r="G231">
            <v>0.0153905696</v>
          </cell>
          <cell r="H231">
            <v>0.0323434694</v>
          </cell>
          <cell r="I231">
            <v>0.029299217</v>
          </cell>
          <cell r="J231">
            <v>0.00622104943</v>
          </cell>
          <cell r="K231">
            <v>0.00127526674</v>
          </cell>
          <cell r="L231">
            <v>0.00235640244</v>
          </cell>
          <cell r="M231">
            <v>0.00189173528</v>
          </cell>
          <cell r="N231">
            <v>0.00028191652</v>
          </cell>
          <cell r="O231">
            <v>0.0007817309</v>
          </cell>
          <cell r="P231">
            <v>0.000812222613333333</v>
          </cell>
          <cell r="Q231">
            <v>0.000694784</v>
          </cell>
          <cell r="R231">
            <v>0.00077440678</v>
          </cell>
        </row>
        <row r="231">
          <cell r="AB231">
            <v>0.017622</v>
          </cell>
          <cell r="AC231">
            <v>0.061891</v>
          </cell>
          <cell r="AD231">
            <v>1.184421</v>
          </cell>
          <cell r="AE231">
            <v>1.612499</v>
          </cell>
          <cell r="AF231">
            <v>2.776392</v>
          </cell>
          <cell r="AG231">
            <v>3.345776</v>
          </cell>
          <cell r="AH231">
            <v>7.031189</v>
          </cell>
          <cell r="AI231">
            <v>6.369395</v>
          </cell>
          <cell r="AJ231">
            <v>2.891306</v>
          </cell>
          <cell r="AK231">
            <v>1.088924</v>
          </cell>
          <cell r="AL231">
            <v>1.098386</v>
          </cell>
          <cell r="AM231">
            <v>0.982488</v>
          </cell>
          <cell r="AN231">
            <v>0.153367</v>
          </cell>
          <cell r="AO231">
            <v>0.31813</v>
          </cell>
          <cell r="AP231">
            <v>0.337267</v>
          </cell>
          <cell r="AQ231">
            <v>0.285105</v>
          </cell>
          <cell r="AR231">
            <v>0.307358</v>
          </cell>
        </row>
        <row r="247">
          <cell r="B247">
            <v>0.39234104375</v>
          </cell>
          <cell r="C247">
            <v>0.33768616675</v>
          </cell>
          <cell r="D247">
            <v>0.38402946475</v>
          </cell>
          <cell r="E247">
            <v>0.41603229725</v>
          </cell>
          <cell r="F247">
            <v>0.48550522325</v>
          </cell>
          <cell r="G247">
            <v>0.45964609325</v>
          </cell>
          <cell r="H247">
            <v>0.554069678</v>
          </cell>
          <cell r="I247">
            <v>0.67779423925</v>
          </cell>
          <cell r="J247">
            <v>0.5926164912</v>
          </cell>
          <cell r="K247">
            <v>0.78043306934</v>
          </cell>
          <cell r="L247">
            <v>1.08776237513</v>
          </cell>
          <cell r="M247">
            <v>1.1383393772</v>
          </cell>
          <cell r="N247">
            <v>1.16094609376</v>
          </cell>
          <cell r="O247">
            <v>1.41639059432667</v>
          </cell>
          <cell r="P247">
            <v>0.599352538766667</v>
          </cell>
          <cell r="Q247">
            <v>0.31301739462</v>
          </cell>
          <cell r="R247">
            <v>0.37817587528</v>
          </cell>
        </row>
        <row r="247">
          <cell r="AB247">
            <v>68.233225</v>
          </cell>
          <cell r="AC247">
            <v>58.728029</v>
          </cell>
          <cell r="AD247">
            <v>66.787733</v>
          </cell>
          <cell r="AE247">
            <v>72.353443</v>
          </cell>
          <cell r="AF247">
            <v>84.435691</v>
          </cell>
          <cell r="AG247">
            <v>79.938451</v>
          </cell>
          <cell r="AH247">
            <v>96.359944</v>
          </cell>
          <cell r="AI247">
            <v>117.877259</v>
          </cell>
          <cell r="AJ247">
            <v>130.750352</v>
          </cell>
          <cell r="AK247">
            <v>99.103765</v>
          </cell>
          <cell r="AL247">
            <v>173.83138</v>
          </cell>
          <cell r="AM247">
            <v>180.845044</v>
          </cell>
          <cell r="AN247">
            <v>197.576276</v>
          </cell>
          <cell r="AO247">
            <v>164.587459</v>
          </cell>
          <cell r="AP247">
            <v>147.534793</v>
          </cell>
          <cell r="AQ247">
            <v>112.841787</v>
          </cell>
          <cell r="AR247">
            <v>121.682828</v>
          </cell>
        </row>
        <row r="263">
          <cell r="B263">
            <v>0.57431973935</v>
          </cell>
          <cell r="C263">
            <v>0.53076007155</v>
          </cell>
          <cell r="D263">
            <v>0.64792011655</v>
          </cell>
          <cell r="E263">
            <v>0.68843828965</v>
          </cell>
          <cell r="F263">
            <v>0.96165457665</v>
          </cell>
          <cell r="G263">
            <v>0.90502370985</v>
          </cell>
          <cell r="H263">
            <v>1.0923793742</v>
          </cell>
          <cell r="I263">
            <v>1.28678976185</v>
          </cell>
          <cell r="J263">
            <v>1.19145508063</v>
          </cell>
          <cell r="K263">
            <v>1.47959711083333</v>
          </cell>
          <cell r="L263">
            <v>1.74088490039667</v>
          </cell>
          <cell r="M263">
            <v>1.84316569424</v>
          </cell>
          <cell r="N263">
            <v>1.90004087041333</v>
          </cell>
          <cell r="O263">
            <v>2.1088733925</v>
          </cell>
          <cell r="P263">
            <v>1.32842021303333</v>
          </cell>
          <cell r="Q263">
            <v>0.85828286283</v>
          </cell>
          <cell r="R263">
            <v>1.10615869693714</v>
          </cell>
          <cell r="S263">
            <v>0</v>
          </cell>
          <cell r="T263">
            <v>0</v>
          </cell>
          <cell r="U263">
            <v>0</v>
          </cell>
          <cell r="V263">
            <v>0</v>
          </cell>
          <cell r="W263">
            <v>0</v>
          </cell>
          <cell r="X263">
            <v>0</v>
          </cell>
          <cell r="Y263">
            <v>0</v>
          </cell>
          <cell r="Z263">
            <v>0</v>
          </cell>
          <cell r="AA263">
            <v>0</v>
          </cell>
          <cell r="AB263">
            <v>107.793811</v>
          </cell>
          <cell r="AC263">
            <v>100.700617</v>
          </cell>
          <cell r="AD263">
            <v>124.155266</v>
          </cell>
          <cell r="AE263">
            <v>131.572137</v>
          </cell>
          <cell r="AF263">
            <v>187.94642</v>
          </cell>
          <cell r="AG263">
            <v>176.759672</v>
          </cell>
          <cell r="AH263">
            <v>213.383791</v>
          </cell>
          <cell r="AI263">
            <v>250.26759</v>
          </cell>
          <cell r="AJ263">
            <v>256.807462</v>
          </cell>
          <cell r="AK263">
            <v>198.438315</v>
          </cell>
          <cell r="AL263">
            <v>295.126907</v>
          </cell>
          <cell r="AM263">
            <v>314.92677</v>
          </cell>
          <cell r="AN263">
            <v>363.54381</v>
          </cell>
          <cell r="AO263">
            <v>352.674405</v>
          </cell>
          <cell r="AP263">
            <v>340.895254</v>
          </cell>
          <cell r="AQ263">
            <v>315.701356</v>
          </cell>
          <cell r="AR263">
            <v>346.706821</v>
          </cell>
          <cell r="AS263">
            <v>0</v>
          </cell>
          <cell r="AT263">
            <v>0</v>
          </cell>
          <cell r="AU263">
            <v>0</v>
          </cell>
          <cell r="AV263">
            <v>0</v>
          </cell>
          <cell r="AW263">
            <v>0</v>
          </cell>
          <cell r="AX263">
            <v>0</v>
          </cell>
          <cell r="AY263">
            <v>0</v>
          </cell>
          <cell r="AZ263">
            <v>0</v>
          </cell>
          <cell r="BA263">
            <v>0</v>
          </cell>
        </row>
        <row r="264">
          <cell r="B264">
            <v>0.0204468574</v>
          </cell>
          <cell r="C264">
            <v>0.0288768036</v>
          </cell>
          <cell r="D264">
            <v>0.0264283202</v>
          </cell>
          <cell r="E264">
            <v>0.0312826726</v>
          </cell>
          <cell r="F264">
            <v>0.0910774286</v>
          </cell>
          <cell r="G264">
            <v>0.0646341676</v>
          </cell>
          <cell r="H264">
            <v>0.0754556492</v>
          </cell>
          <cell r="I264">
            <v>0.0616819934</v>
          </cell>
          <cell r="J264">
            <v>0.04258378723</v>
          </cell>
          <cell r="K264">
            <v>0.04159579302</v>
          </cell>
          <cell r="L264">
            <v>0.03797758919</v>
          </cell>
          <cell r="M264">
            <v>0.03964915996</v>
          </cell>
          <cell r="N264">
            <v>0.0541890054066667</v>
          </cell>
          <cell r="O264">
            <v>0.0343216503333333</v>
          </cell>
          <cell r="P264">
            <v>0.0298644656133333</v>
          </cell>
          <cell r="Q264">
            <v>0.0327202025</v>
          </cell>
          <cell r="R264">
            <v>0.0467322038828571</v>
          </cell>
          <cell r="S264">
            <v>0</v>
          </cell>
          <cell r="T264">
            <v>0</v>
          </cell>
          <cell r="U264">
            <v>0</v>
          </cell>
          <cell r="V264">
            <v>0</v>
          </cell>
          <cell r="W264">
            <v>0</v>
          </cell>
          <cell r="X264">
            <v>0</v>
          </cell>
          <cell r="Y264">
            <v>0</v>
          </cell>
          <cell r="Z264">
            <v>0</v>
          </cell>
          <cell r="AA264">
            <v>0</v>
          </cell>
          <cell r="AB264">
            <v>4.444969</v>
          </cell>
          <cell r="AC264">
            <v>6.277566</v>
          </cell>
          <cell r="AD264">
            <v>5.745287</v>
          </cell>
          <cell r="AE264">
            <v>6.800581</v>
          </cell>
          <cell r="AF264">
            <v>19.799441</v>
          </cell>
          <cell r="AG264">
            <v>14.050906</v>
          </cell>
          <cell r="AH264">
            <v>16.403402</v>
          </cell>
          <cell r="AI264">
            <v>13.409129</v>
          </cell>
          <cell r="AJ264">
            <v>10.777609</v>
          </cell>
          <cell r="AK264">
            <v>8.058913</v>
          </cell>
          <cell r="AL264">
            <v>9.781739</v>
          </cell>
          <cell r="AM264">
            <v>11.10643</v>
          </cell>
          <cell r="AN264">
            <v>14.629555</v>
          </cell>
          <cell r="AO264">
            <v>12.140741</v>
          </cell>
          <cell r="AP264">
            <v>8.791959</v>
          </cell>
          <cell r="AQ264">
            <v>12.4228</v>
          </cell>
          <cell r="AR264">
            <v>12.470519</v>
          </cell>
          <cell r="AS264">
            <v>0</v>
          </cell>
          <cell r="AT264">
            <v>0</v>
          </cell>
          <cell r="AU264">
            <v>0</v>
          </cell>
          <cell r="AV264">
            <v>0</v>
          </cell>
          <cell r="AW264">
            <v>0</v>
          </cell>
          <cell r="AX264">
            <v>0</v>
          </cell>
          <cell r="AY264">
            <v>0</v>
          </cell>
          <cell r="AZ264">
            <v>0</v>
          </cell>
          <cell r="BA264">
            <v>0</v>
          </cell>
        </row>
        <row r="266">
          <cell r="B266">
            <v>0.002891491</v>
          </cell>
          <cell r="C266">
            <v>0.0011191248</v>
          </cell>
          <cell r="D266">
            <v>0.002108341</v>
          </cell>
          <cell r="E266">
            <v>0.0009462522</v>
          </cell>
          <cell r="F266">
            <v>0.002533128</v>
          </cell>
          <cell r="G266">
            <v>0.0021614618</v>
          </cell>
          <cell r="H266">
            <v>0.0011074684</v>
          </cell>
          <cell r="I266">
            <v>0.0017797952</v>
          </cell>
          <cell r="J266">
            <v>0.00184787658</v>
          </cell>
          <cell r="K266">
            <v>0.00029325414</v>
          </cell>
          <cell r="L266">
            <v>0.00023521502</v>
          </cell>
          <cell r="M266">
            <v>0.00032973306</v>
          </cell>
          <cell r="N266">
            <v>8.05E-005</v>
          </cell>
          <cell r="O266">
            <v>4.83766666666667E-006</v>
          </cell>
          <cell r="P266">
            <v>7.076272E-005</v>
          </cell>
          <cell r="Q266">
            <v>0.000101610205</v>
          </cell>
          <cell r="R266">
            <v>2.56831142857143E-006</v>
          </cell>
          <cell r="S266">
            <v>0</v>
          </cell>
          <cell r="T266">
            <v>0</v>
          </cell>
          <cell r="U266">
            <v>0</v>
          </cell>
          <cell r="V266">
            <v>0</v>
          </cell>
          <cell r="W266">
            <v>0</v>
          </cell>
          <cell r="X266">
            <v>0</v>
          </cell>
          <cell r="Y266">
            <v>0</v>
          </cell>
          <cell r="Z266">
            <v>0</v>
          </cell>
          <cell r="AA266">
            <v>0</v>
          </cell>
          <cell r="AB266">
            <v>0.628585</v>
          </cell>
          <cell r="AC266">
            <v>0.243288</v>
          </cell>
          <cell r="AD266">
            <v>0.458335</v>
          </cell>
          <cell r="AE266">
            <v>0.205707</v>
          </cell>
          <cell r="AF266">
            <v>0.55068</v>
          </cell>
          <cell r="AG266">
            <v>0.469883</v>
          </cell>
          <cell r="AH266">
            <v>0.240754</v>
          </cell>
          <cell r="AI266">
            <v>0.386912</v>
          </cell>
          <cell r="AJ266">
            <v>0.419716</v>
          </cell>
          <cell r="AK266">
            <v>0.076437</v>
          </cell>
          <cell r="AL266">
            <v>0.072935</v>
          </cell>
          <cell r="AM266">
            <v>0.067162</v>
          </cell>
          <cell r="AN266">
            <v>0.008905</v>
          </cell>
          <cell r="AO266">
            <v>0.000971</v>
          </cell>
          <cell r="AP266">
            <v>0.029353</v>
          </cell>
          <cell r="AQ266">
            <v>0.045085</v>
          </cell>
          <cell r="AR266">
            <v>0.000803</v>
          </cell>
          <cell r="AS266">
            <v>0</v>
          </cell>
          <cell r="AT266">
            <v>0</v>
          </cell>
          <cell r="AU266">
            <v>0</v>
          </cell>
          <cell r="AV266">
            <v>0</v>
          </cell>
          <cell r="AW266">
            <v>0</v>
          </cell>
          <cell r="AX266">
            <v>0</v>
          </cell>
          <cell r="AY266">
            <v>0</v>
          </cell>
          <cell r="AZ266">
            <v>0</v>
          </cell>
          <cell r="BA266">
            <v>0</v>
          </cell>
        </row>
        <row r="267">
          <cell r="B267">
            <v>0.1129157032</v>
          </cell>
          <cell r="C267">
            <v>0.1200026104</v>
          </cell>
          <cell r="D267">
            <v>0.1697373182</v>
          </cell>
          <cell r="E267">
            <v>0.1506503128</v>
          </cell>
          <cell r="F267">
            <v>0.2472924166</v>
          </cell>
          <cell r="G267">
            <v>0.2480894586</v>
          </cell>
          <cell r="H267">
            <v>0.3425764578</v>
          </cell>
          <cell r="I267">
            <v>0.375449447</v>
          </cell>
          <cell r="J267">
            <v>0.3771460144</v>
          </cell>
          <cell r="K267">
            <v>0.4623926049</v>
          </cell>
          <cell r="L267">
            <v>0.44631909469</v>
          </cell>
          <cell r="M267">
            <v>0.44949785592</v>
          </cell>
          <cell r="N267">
            <v>0.493131163893333</v>
          </cell>
          <cell r="O267">
            <v>0.490087271826667</v>
          </cell>
          <cell r="P267">
            <v>0.530657508953334</v>
          </cell>
          <cell r="Q267">
            <v>0.37597882604</v>
          </cell>
          <cell r="R267">
            <v>0.517932765042857</v>
          </cell>
          <cell r="S267">
            <v>0</v>
          </cell>
          <cell r="T267">
            <v>0</v>
          </cell>
          <cell r="U267">
            <v>0</v>
          </cell>
          <cell r="V267">
            <v>0</v>
          </cell>
          <cell r="W267">
            <v>0</v>
          </cell>
          <cell r="X267">
            <v>0</v>
          </cell>
          <cell r="Y267">
            <v>0</v>
          </cell>
          <cell r="Z267">
            <v>0</v>
          </cell>
          <cell r="AA267">
            <v>0</v>
          </cell>
          <cell r="AB267">
            <v>24.546892</v>
          </cell>
          <cell r="AC267">
            <v>26.087524</v>
          </cell>
          <cell r="AD267">
            <v>36.899417</v>
          </cell>
          <cell r="AE267">
            <v>32.750068</v>
          </cell>
          <cell r="AF267">
            <v>53.759221</v>
          </cell>
          <cell r="AG267">
            <v>53.932491</v>
          </cell>
          <cell r="AH267">
            <v>74.473143</v>
          </cell>
          <cell r="AI267">
            <v>81.619445</v>
          </cell>
          <cell r="AJ267">
            <v>80.236634</v>
          </cell>
          <cell r="AK267">
            <v>64.34031</v>
          </cell>
          <cell r="AL267">
            <v>80.064073</v>
          </cell>
          <cell r="AM267">
            <v>90.135844</v>
          </cell>
          <cell r="AN267">
            <v>113.910202</v>
          </cell>
          <cell r="AO267">
            <v>132.747927</v>
          </cell>
          <cell r="AP267">
            <v>143.732874</v>
          </cell>
          <cell r="AQ267">
            <v>147.633609</v>
          </cell>
          <cell r="AR267">
            <v>169.270986</v>
          </cell>
          <cell r="AS267">
            <v>0</v>
          </cell>
          <cell r="AT267">
            <v>0</v>
          </cell>
          <cell r="AU267">
            <v>0</v>
          </cell>
          <cell r="AV267">
            <v>0</v>
          </cell>
          <cell r="AW267">
            <v>0</v>
          </cell>
          <cell r="AX267">
            <v>0</v>
          </cell>
          <cell r="AY267">
            <v>0</v>
          </cell>
          <cell r="AZ267">
            <v>0</v>
          </cell>
          <cell r="BA267">
            <v>0</v>
          </cell>
        </row>
        <row r="269">
          <cell r="B269">
            <v>0.0157880234</v>
          </cell>
          <cell r="C269">
            <v>0.0158527224</v>
          </cell>
          <cell r="D269">
            <v>0.0326657316</v>
          </cell>
          <cell r="E269">
            <v>0.0502488268</v>
          </cell>
          <cell r="F269">
            <v>0.0796547178</v>
          </cell>
          <cell r="G269">
            <v>0.0614007632</v>
          </cell>
          <cell r="H269">
            <v>0.0561436302</v>
          </cell>
          <cell r="I269">
            <v>0.0728409586</v>
          </cell>
          <cell r="J269">
            <v>0.07320554954</v>
          </cell>
          <cell r="K269">
            <v>0.0609386988733333</v>
          </cell>
          <cell r="L269">
            <v>0.0550809051566667</v>
          </cell>
          <cell r="M269">
            <v>0.080339782</v>
          </cell>
          <cell r="N269">
            <v>0.0634092583633333</v>
          </cell>
          <cell r="O269">
            <v>0.0440203042866667</v>
          </cell>
          <cell r="P269">
            <v>0.0406605953866667</v>
          </cell>
          <cell r="Q269">
            <v>0.04860575763</v>
          </cell>
          <cell r="R269">
            <v>0.0587895177371428</v>
          </cell>
          <cell r="S269">
            <v>0</v>
          </cell>
          <cell r="T269">
            <v>0</v>
          </cell>
          <cell r="U269">
            <v>0</v>
          </cell>
          <cell r="V269">
            <v>0</v>
          </cell>
          <cell r="W269">
            <v>0</v>
          </cell>
          <cell r="X269">
            <v>0</v>
          </cell>
          <cell r="Y269">
            <v>0</v>
          </cell>
          <cell r="Z269">
            <v>0</v>
          </cell>
          <cell r="AA269">
            <v>0</v>
          </cell>
          <cell r="AB269">
            <v>3.432179</v>
          </cell>
          <cell r="AC269">
            <v>3.446244</v>
          </cell>
          <cell r="AD269">
            <v>7.101246</v>
          </cell>
          <cell r="AE269">
            <v>10.923658</v>
          </cell>
          <cell r="AF269">
            <v>17.316243</v>
          </cell>
          <cell r="AG269">
            <v>13.347992</v>
          </cell>
          <cell r="AH269">
            <v>12.205137</v>
          </cell>
          <cell r="AI269">
            <v>15.834991</v>
          </cell>
          <cell r="AJ269">
            <v>11.63435</v>
          </cell>
          <cell r="AK269">
            <v>10.107721</v>
          </cell>
          <cell r="AL269">
            <v>10.350078</v>
          </cell>
          <cell r="AM269">
            <v>7.273005</v>
          </cell>
          <cell r="AN269">
            <v>9.70113</v>
          </cell>
          <cell r="AO269">
            <v>11.03384</v>
          </cell>
          <cell r="AP269">
            <v>10.153475</v>
          </cell>
          <cell r="AQ269">
            <v>12.350335</v>
          </cell>
          <cell r="AR269">
            <v>11.894316</v>
          </cell>
          <cell r="AS269">
            <v>0</v>
          </cell>
          <cell r="AT269">
            <v>0</v>
          </cell>
          <cell r="AU269">
            <v>0</v>
          </cell>
          <cell r="AV269">
            <v>0</v>
          </cell>
          <cell r="AW269">
            <v>0</v>
          </cell>
          <cell r="AX269">
            <v>0</v>
          </cell>
          <cell r="AY269">
            <v>0</v>
          </cell>
          <cell r="AZ269">
            <v>0</v>
          </cell>
          <cell r="BA269">
            <v>0</v>
          </cell>
        </row>
      </sheetData>
      <sheetData sheetId="14"/>
      <sheetData sheetId="15"/>
      <sheetData sheetId="16">
        <row r="12">
          <cell r="B12">
            <v>0.00029401568</v>
          </cell>
          <cell r="C12">
            <v>5.574492E-005</v>
          </cell>
          <cell r="D12">
            <v>7.6749E-005</v>
          </cell>
          <cell r="E12">
            <v>0.0013274572</v>
          </cell>
          <cell r="F12">
            <v>0.001482989</v>
          </cell>
          <cell r="G12">
            <v>0.0072542656</v>
          </cell>
          <cell r="H12">
            <v>0.018480669</v>
          </cell>
          <cell r="I12">
            <v>0.0219957616</v>
          </cell>
          <cell r="J12">
            <v>0.02107709856</v>
          </cell>
          <cell r="K12">
            <v>0.02837629704</v>
          </cell>
          <cell r="L12">
            <v>0.02444639148</v>
          </cell>
          <cell r="M12">
            <v>0.0137699492</v>
          </cell>
          <cell r="N12">
            <v>0.01683240804</v>
          </cell>
          <cell r="O12">
            <v>0.06039932724</v>
          </cell>
          <cell r="P12">
            <v>0.0530685666</v>
          </cell>
          <cell r="Q12">
            <v>0.03462127928</v>
          </cell>
          <cell r="R12">
            <v>0.02284893184</v>
          </cell>
          <cell r="S12">
            <v>0</v>
          </cell>
          <cell r="T12">
            <v>0</v>
          </cell>
          <cell r="U12">
            <v>0</v>
          </cell>
          <cell r="V12">
            <v>0</v>
          </cell>
          <cell r="W12">
            <v>0</v>
          </cell>
          <cell r="X12">
            <v>0</v>
          </cell>
          <cell r="Y12">
            <v>0</v>
          </cell>
          <cell r="Z12">
            <v>0</v>
          </cell>
          <cell r="AA12">
            <v>0</v>
          </cell>
          <cell r="AB12">
            <v>0.072343</v>
          </cell>
          <cell r="AC12">
            <v>0.01594</v>
          </cell>
          <cell r="AD12">
            <v>0.025583</v>
          </cell>
          <cell r="AE12">
            <v>0.442975</v>
          </cell>
          <cell r="AF12">
            <v>0.505212</v>
          </cell>
          <cell r="AG12">
            <v>2.41874</v>
          </cell>
          <cell r="AH12">
            <v>6.160223</v>
          </cell>
          <cell r="AI12">
            <v>7.332729</v>
          </cell>
          <cell r="AJ12">
            <v>6.853147</v>
          </cell>
          <cell r="AK12">
            <v>9.78922</v>
          </cell>
          <cell r="AL12">
            <v>8.900246</v>
          </cell>
          <cell r="AM12">
            <v>6.301996</v>
          </cell>
          <cell r="AN12">
            <v>7.74806</v>
          </cell>
          <cell r="AO12">
            <v>17.567624</v>
          </cell>
          <cell r="AP12">
            <v>14.578023</v>
          </cell>
          <cell r="AQ12">
            <v>16.307121</v>
          </cell>
          <cell r="AR12">
            <v>10.201596</v>
          </cell>
          <cell r="AS12">
            <v>0</v>
          </cell>
          <cell r="AT12">
            <v>0</v>
          </cell>
          <cell r="AU12">
            <v>0</v>
          </cell>
          <cell r="AV12">
            <v>0</v>
          </cell>
          <cell r="AW12">
            <v>0</v>
          </cell>
          <cell r="AX12">
            <v>0</v>
          </cell>
          <cell r="AY12">
            <v>0</v>
          </cell>
          <cell r="AZ12">
            <v>0</v>
          </cell>
          <cell r="BA12">
            <v>0</v>
          </cell>
        </row>
        <row r="16">
          <cell r="B16">
            <v>0.01982766772</v>
          </cell>
          <cell r="C16">
            <v>0.02929040576</v>
          </cell>
          <cell r="D16">
            <v>0.0650030924</v>
          </cell>
          <cell r="E16">
            <v>0.0772921866</v>
          </cell>
          <cell r="F16">
            <v>0.0274131948</v>
          </cell>
          <cell r="G16">
            <v>0.1143607664</v>
          </cell>
          <cell r="H16">
            <v>0.107513979</v>
          </cell>
          <cell r="I16">
            <v>0.140044268</v>
          </cell>
          <cell r="J16">
            <v>0.13818919632</v>
          </cell>
          <cell r="K16">
            <v>0.18970017192</v>
          </cell>
          <cell r="L16">
            <v>0.27695289048</v>
          </cell>
          <cell r="M16">
            <v>0.22044035496</v>
          </cell>
          <cell r="N16">
            <v>0.16248558844</v>
          </cell>
          <cell r="O16">
            <v>0.17685786356</v>
          </cell>
          <cell r="P16">
            <v>0.14653396436</v>
          </cell>
          <cell r="Q16">
            <v>0.10785023984</v>
          </cell>
          <cell r="R16">
            <v>0.13125810908</v>
          </cell>
          <cell r="S16">
            <v>0</v>
          </cell>
          <cell r="T16">
            <v>0</v>
          </cell>
          <cell r="U16">
            <v>0</v>
          </cell>
          <cell r="V16">
            <v>0</v>
          </cell>
          <cell r="W16">
            <v>0</v>
          </cell>
          <cell r="X16">
            <v>0</v>
          </cell>
          <cell r="Y16">
            <v>0</v>
          </cell>
          <cell r="Z16">
            <v>0</v>
          </cell>
          <cell r="AA16">
            <v>0</v>
          </cell>
          <cell r="AB16">
            <v>7.864234</v>
          </cell>
          <cell r="AC16">
            <v>9.892555</v>
          </cell>
          <cell r="AD16">
            <v>21.735068</v>
          </cell>
          <cell r="AE16">
            <v>25.76946</v>
          </cell>
          <cell r="AF16">
            <v>9.141876</v>
          </cell>
          <cell r="AG16">
            <v>38.120749</v>
          </cell>
          <cell r="AH16">
            <v>35.844405</v>
          </cell>
          <cell r="AI16">
            <v>46.687514</v>
          </cell>
          <cell r="AJ16">
            <v>51.241488</v>
          </cell>
          <cell r="AK16">
            <v>70.342211</v>
          </cell>
          <cell r="AL16">
            <v>80.204749</v>
          </cell>
          <cell r="AM16">
            <v>66.453806</v>
          </cell>
          <cell r="AN16">
            <v>54.891112</v>
          </cell>
          <cell r="AO16">
            <v>49.240239</v>
          </cell>
          <cell r="AP16">
            <v>40.368535</v>
          </cell>
          <cell r="AQ16">
            <v>38.624828</v>
          </cell>
          <cell r="AR16">
            <v>43.469876</v>
          </cell>
          <cell r="AS16">
            <v>0</v>
          </cell>
          <cell r="AT16">
            <v>0</v>
          </cell>
          <cell r="AU16">
            <v>0</v>
          </cell>
          <cell r="AV16">
            <v>0</v>
          </cell>
          <cell r="AW16">
            <v>0</v>
          </cell>
          <cell r="AX16">
            <v>0</v>
          </cell>
          <cell r="AY16">
            <v>0</v>
          </cell>
          <cell r="AZ16">
            <v>0</v>
          </cell>
          <cell r="BA16">
            <v>0</v>
          </cell>
        </row>
        <row r="23">
          <cell r="B23">
            <v>0.02001512856</v>
          </cell>
          <cell r="C23">
            <v>0.03845831612</v>
          </cell>
          <cell r="D23">
            <v>0.0703886044</v>
          </cell>
          <cell r="E23">
            <v>0.0876659032</v>
          </cell>
          <cell r="F23">
            <v>0.07361146</v>
          </cell>
          <cell r="G23">
            <v>0.0704190072</v>
          </cell>
          <cell r="H23">
            <v>0.0744921148</v>
          </cell>
          <cell r="I23">
            <v>0.0615440282</v>
          </cell>
          <cell r="J23">
            <v>0.0220488576</v>
          </cell>
          <cell r="K23">
            <v>0.02610635272</v>
          </cell>
          <cell r="L23">
            <v>0.02769057872</v>
          </cell>
          <cell r="M23">
            <v>0.01932028112</v>
          </cell>
          <cell r="N23">
            <v>0.0246336062</v>
          </cell>
          <cell r="O23">
            <v>0.03004568676</v>
          </cell>
          <cell r="P23">
            <v>0.03006326568</v>
          </cell>
          <cell r="Q23">
            <v>0.02070730956</v>
          </cell>
          <cell r="R23">
            <v>0.02218273428</v>
          </cell>
          <cell r="S23">
            <v>0</v>
          </cell>
          <cell r="T23">
            <v>0</v>
          </cell>
          <cell r="U23">
            <v>0</v>
          </cell>
          <cell r="V23">
            <v>0</v>
          </cell>
          <cell r="W23">
            <v>0</v>
          </cell>
          <cell r="X23">
            <v>0</v>
          </cell>
          <cell r="Y23">
            <v>0</v>
          </cell>
          <cell r="Z23">
            <v>0</v>
          </cell>
          <cell r="AA23">
            <v>0</v>
          </cell>
          <cell r="AB23">
            <v>7.831287</v>
          </cell>
          <cell r="AC23">
            <v>15.893163</v>
          </cell>
          <cell r="AD23">
            <v>23.976517</v>
          </cell>
          <cell r="AE23">
            <v>29.274628</v>
          </cell>
          <cell r="AF23">
            <v>24.550055</v>
          </cell>
          <cell r="AG23">
            <v>23.501332</v>
          </cell>
          <cell r="AH23">
            <v>24.846979</v>
          </cell>
          <cell r="AI23">
            <v>20.525651</v>
          </cell>
          <cell r="AJ23">
            <v>15.388681</v>
          </cell>
          <cell r="AK23">
            <v>10.183662</v>
          </cell>
          <cell r="AL23">
            <v>8.424993</v>
          </cell>
          <cell r="AM23">
            <v>6.254894</v>
          </cell>
          <cell r="AN23">
            <v>8.750319</v>
          </cell>
          <cell r="AO23">
            <v>9.02845</v>
          </cell>
          <cell r="AP23">
            <v>8.956891</v>
          </cell>
          <cell r="AQ23">
            <v>7.44434</v>
          </cell>
          <cell r="AR23">
            <v>7.254311</v>
          </cell>
          <cell r="AS23">
            <v>0</v>
          </cell>
          <cell r="AT23">
            <v>0</v>
          </cell>
          <cell r="AU23">
            <v>0</v>
          </cell>
          <cell r="AV23">
            <v>0</v>
          </cell>
          <cell r="AW23">
            <v>0</v>
          </cell>
          <cell r="AX23">
            <v>0</v>
          </cell>
          <cell r="AY23">
            <v>0</v>
          </cell>
          <cell r="AZ23">
            <v>0</v>
          </cell>
          <cell r="BA23">
            <v>0</v>
          </cell>
        </row>
        <row r="31">
          <cell r="B31">
            <v>0.00859236924</v>
          </cell>
          <cell r="C31">
            <v>0.00941789212</v>
          </cell>
          <cell r="D31">
            <v>0.0037010562</v>
          </cell>
          <cell r="E31">
            <v>0.008073586</v>
          </cell>
          <cell r="F31">
            <v>0.0176336942</v>
          </cell>
          <cell r="G31">
            <v>0.0128908348</v>
          </cell>
          <cell r="H31">
            <v>0.0335063406</v>
          </cell>
          <cell r="I31">
            <v>0.0241998664</v>
          </cell>
          <cell r="J31">
            <v>0.01887437272</v>
          </cell>
          <cell r="K31">
            <v>0.0148688876</v>
          </cell>
          <cell r="L31">
            <v>0.01806391944</v>
          </cell>
          <cell r="M31">
            <v>0.01557984008</v>
          </cell>
          <cell r="N31">
            <v>0.01017227372</v>
          </cell>
          <cell r="O31">
            <v>0.0074753658</v>
          </cell>
          <cell r="P31">
            <v>0.00601112848</v>
          </cell>
          <cell r="Q31">
            <v>0.006565531</v>
          </cell>
          <cell r="R31">
            <v>0.01026243176</v>
          </cell>
          <cell r="S31">
            <v>0</v>
          </cell>
          <cell r="T31">
            <v>0</v>
          </cell>
          <cell r="U31">
            <v>0</v>
          </cell>
          <cell r="V31">
            <v>0</v>
          </cell>
          <cell r="W31">
            <v>0</v>
          </cell>
          <cell r="X31">
            <v>0</v>
          </cell>
          <cell r="Y31">
            <v>0</v>
          </cell>
          <cell r="Z31">
            <v>0</v>
          </cell>
          <cell r="AA31">
            <v>0</v>
          </cell>
          <cell r="AB31">
            <v>1.152597</v>
          </cell>
          <cell r="AC31">
            <v>1.117427</v>
          </cell>
          <cell r="AD31">
            <v>1.236117</v>
          </cell>
          <cell r="AE31">
            <v>2.719559</v>
          </cell>
          <cell r="AF31">
            <v>5.878459</v>
          </cell>
          <cell r="AG31">
            <v>4.304571</v>
          </cell>
          <cell r="AH31">
            <v>11.305637</v>
          </cell>
          <cell r="AI31">
            <v>8.076942</v>
          </cell>
          <cell r="AJ31">
            <v>5.189831</v>
          </cell>
          <cell r="AK31">
            <v>4.999008</v>
          </cell>
          <cell r="AL31">
            <v>6.012361</v>
          </cell>
          <cell r="AM31">
            <v>5.40834</v>
          </cell>
          <cell r="AN31">
            <v>3.764797</v>
          </cell>
          <cell r="AO31">
            <v>3.075378</v>
          </cell>
          <cell r="AP31">
            <v>2.436495</v>
          </cell>
          <cell r="AQ31">
            <v>1.66613</v>
          </cell>
          <cell r="AR31">
            <v>2.439585</v>
          </cell>
          <cell r="AS31">
            <v>0</v>
          </cell>
          <cell r="AT31">
            <v>0</v>
          </cell>
          <cell r="AU31">
            <v>0</v>
          </cell>
          <cell r="AV31">
            <v>0</v>
          </cell>
          <cell r="AW31">
            <v>0</v>
          </cell>
          <cell r="AX31">
            <v>0</v>
          </cell>
          <cell r="AY31">
            <v>0</v>
          </cell>
          <cell r="AZ31">
            <v>0</v>
          </cell>
          <cell r="BA31">
            <v>0</v>
          </cell>
        </row>
        <row r="39">
          <cell r="B39">
            <v>0</v>
          </cell>
          <cell r="C39">
            <v>0</v>
          </cell>
          <cell r="D39">
            <v>0.000687741</v>
          </cell>
          <cell r="E39">
            <v>0.000721277</v>
          </cell>
          <cell r="F39">
            <v>0.0031162234</v>
          </cell>
          <cell r="G39">
            <v>0.008409217</v>
          </cell>
          <cell r="H39">
            <v>0.0030241328</v>
          </cell>
          <cell r="I39">
            <v>0.0024166758</v>
          </cell>
          <cell r="J39">
            <v>0.00198375856</v>
          </cell>
          <cell r="K39">
            <v>0.00190422428</v>
          </cell>
          <cell r="L39">
            <v>0.0039428676</v>
          </cell>
          <cell r="M39">
            <v>0.00210768852</v>
          </cell>
          <cell r="N39">
            <v>0.00633293654</v>
          </cell>
          <cell r="O39">
            <v>0.0067896388</v>
          </cell>
          <cell r="P39">
            <v>0.00144468324</v>
          </cell>
          <cell r="Q39">
            <v>0.00199634708</v>
          </cell>
          <cell r="R39">
            <v>0.0025335366</v>
          </cell>
          <cell r="S39">
            <v>0</v>
          </cell>
          <cell r="T39">
            <v>0</v>
          </cell>
          <cell r="U39">
            <v>0</v>
          </cell>
          <cell r="V39">
            <v>0</v>
          </cell>
          <cell r="W39">
            <v>0</v>
          </cell>
          <cell r="X39">
            <v>0</v>
          </cell>
          <cell r="Y39">
            <v>0</v>
          </cell>
          <cell r="Z39">
            <v>0</v>
          </cell>
          <cell r="AA39">
            <v>0</v>
          </cell>
          <cell r="AB39">
            <v>0</v>
          </cell>
          <cell r="AC39">
            <v>0</v>
          </cell>
          <cell r="AD39">
            <v>0.241656</v>
          </cell>
          <cell r="AE39">
            <v>0.249707</v>
          </cell>
          <cell r="AF39">
            <v>1.049353</v>
          </cell>
          <cell r="AG39">
            <v>2.817857</v>
          </cell>
          <cell r="AH39">
            <v>1.019643</v>
          </cell>
          <cell r="AI39">
            <v>0.817517</v>
          </cell>
          <cell r="AJ39">
            <v>0.793221</v>
          </cell>
          <cell r="AK39">
            <v>0.833999</v>
          </cell>
          <cell r="AL39">
            <v>1.318271</v>
          </cell>
          <cell r="AM39">
            <v>0.924992</v>
          </cell>
          <cell r="AN39">
            <v>2.279237</v>
          </cell>
          <cell r="AO39">
            <v>2.052494</v>
          </cell>
          <cell r="AP39">
            <v>0.503742</v>
          </cell>
          <cell r="AQ39">
            <v>0.694522</v>
          </cell>
          <cell r="AR39">
            <v>0.783799</v>
          </cell>
          <cell r="AS39">
            <v>0</v>
          </cell>
          <cell r="AT39">
            <v>0</v>
          </cell>
          <cell r="AU39">
            <v>0</v>
          </cell>
          <cell r="AV39">
            <v>0</v>
          </cell>
          <cell r="AW39">
            <v>0</v>
          </cell>
          <cell r="AX39">
            <v>0</v>
          </cell>
          <cell r="AY39">
            <v>0</v>
          </cell>
          <cell r="AZ39">
            <v>0</v>
          </cell>
          <cell r="BA39">
            <v>0</v>
          </cell>
        </row>
        <row r="46">
          <cell r="B46">
            <v>0.02107043568</v>
          </cell>
          <cell r="C46">
            <v>0.03267519948</v>
          </cell>
          <cell r="D46">
            <v>0.0663917542</v>
          </cell>
          <cell r="E46">
            <v>0.1027397214</v>
          </cell>
          <cell r="F46">
            <v>0.1208287126</v>
          </cell>
          <cell r="G46">
            <v>0.0788098962</v>
          </cell>
          <cell r="H46">
            <v>0.0613105658</v>
          </cell>
          <cell r="I46">
            <v>0.05435406</v>
          </cell>
          <cell r="J46">
            <v>0.06434957508</v>
          </cell>
          <cell r="K46">
            <v>0.0769193838</v>
          </cell>
          <cell r="L46">
            <v>0.07278136992</v>
          </cell>
          <cell r="M46">
            <v>0.076459292</v>
          </cell>
          <cell r="N46">
            <v>0.08788173156</v>
          </cell>
          <cell r="O46">
            <v>0.08395688952</v>
          </cell>
          <cell r="P46">
            <v>0.10974851748</v>
          </cell>
          <cell r="Q46">
            <v>0.0574740054</v>
          </cell>
          <cell r="R46">
            <v>0.05284953576</v>
          </cell>
          <cell r="S46">
            <v>0</v>
          </cell>
          <cell r="T46">
            <v>0</v>
          </cell>
          <cell r="U46">
            <v>0</v>
          </cell>
          <cell r="V46">
            <v>0</v>
          </cell>
          <cell r="W46">
            <v>0</v>
          </cell>
          <cell r="X46">
            <v>0</v>
          </cell>
          <cell r="Y46">
            <v>0</v>
          </cell>
          <cell r="Z46">
            <v>0</v>
          </cell>
          <cell r="AA46">
            <v>0</v>
          </cell>
          <cell r="AB46">
            <v>7.335679</v>
          </cell>
          <cell r="AC46">
            <v>9.156759</v>
          </cell>
          <cell r="AD46">
            <v>22.131854</v>
          </cell>
          <cell r="AE46">
            <v>34.246589</v>
          </cell>
          <cell r="AF46">
            <v>40.276508</v>
          </cell>
          <cell r="AG46">
            <v>26.271566</v>
          </cell>
          <cell r="AH46">
            <v>20.441407</v>
          </cell>
          <cell r="AI46">
            <v>18.11802</v>
          </cell>
          <cell r="AJ46">
            <v>22.994009</v>
          </cell>
          <cell r="AK46">
            <v>28.458655</v>
          </cell>
          <cell r="AL46">
            <v>31.089126</v>
          </cell>
          <cell r="AM46">
            <v>30.444778</v>
          </cell>
          <cell r="AN46">
            <v>40.807062</v>
          </cell>
          <cell r="AO46">
            <v>29.648252</v>
          </cell>
          <cell r="AP46">
            <v>32.616314</v>
          </cell>
          <cell r="AQ46">
            <v>27.465924</v>
          </cell>
          <cell r="AR46">
            <v>24.378666</v>
          </cell>
          <cell r="AS46">
            <v>0</v>
          </cell>
          <cell r="AT46">
            <v>0</v>
          </cell>
          <cell r="AU46">
            <v>0</v>
          </cell>
          <cell r="AV46">
            <v>0</v>
          </cell>
          <cell r="AW46">
            <v>0</v>
          </cell>
          <cell r="AX46">
            <v>0</v>
          </cell>
          <cell r="AY46">
            <v>0</v>
          </cell>
          <cell r="AZ46">
            <v>0</v>
          </cell>
          <cell r="BA46">
            <v>0</v>
          </cell>
        </row>
        <row r="47">
          <cell r="B47">
            <v>0.00303519524</v>
          </cell>
          <cell r="C47">
            <v>0.00147347704</v>
          </cell>
          <cell r="D47">
            <v>0.0035457732</v>
          </cell>
          <cell r="E47">
            <v>0.020272196</v>
          </cell>
          <cell r="F47">
            <v>0.11457773</v>
          </cell>
          <cell r="G47">
            <v>0.1414039058</v>
          </cell>
          <cell r="H47">
            <v>0.1803683982</v>
          </cell>
          <cell r="I47">
            <v>0.2767385252</v>
          </cell>
          <cell r="J47">
            <v>0.24185928424</v>
          </cell>
          <cell r="K47">
            <v>0.2538386508</v>
          </cell>
          <cell r="L47">
            <v>0.31379918108</v>
          </cell>
          <cell r="M47">
            <v>0.35723164372</v>
          </cell>
          <cell r="N47">
            <v>0.38849702444</v>
          </cell>
          <cell r="O47">
            <v>0.41373273732</v>
          </cell>
          <cell r="P47">
            <v>0.42815911068</v>
          </cell>
          <cell r="Q47">
            <v>0.2787703618</v>
          </cell>
          <cell r="R47">
            <v>0.29768405884</v>
          </cell>
          <cell r="S47">
            <v>0</v>
          </cell>
          <cell r="T47">
            <v>0</v>
          </cell>
          <cell r="U47">
            <v>0</v>
          </cell>
          <cell r="V47">
            <v>0</v>
          </cell>
          <cell r="W47">
            <v>0</v>
          </cell>
          <cell r="X47">
            <v>0</v>
          </cell>
          <cell r="Y47">
            <v>0</v>
          </cell>
          <cell r="Z47">
            <v>0</v>
          </cell>
          <cell r="AA47">
            <v>0</v>
          </cell>
          <cell r="AB47">
            <v>1.17855</v>
          </cell>
          <cell r="AC47">
            <v>0.583592</v>
          </cell>
          <cell r="AD47">
            <v>1.184895</v>
          </cell>
          <cell r="AE47">
            <v>6.804781</v>
          </cell>
          <cell r="AF47">
            <v>38.311601</v>
          </cell>
          <cell r="AG47">
            <v>47.198266</v>
          </cell>
          <cell r="AH47">
            <v>60.269263</v>
          </cell>
          <cell r="AI47">
            <v>92.409164</v>
          </cell>
          <cell r="AJ47">
            <v>84.585316</v>
          </cell>
          <cell r="AK47">
            <v>90.07071</v>
          </cell>
          <cell r="AL47">
            <v>107.534633</v>
          </cell>
          <cell r="AM47">
            <v>111.562578</v>
          </cell>
          <cell r="AN47">
            <v>132.952811</v>
          </cell>
          <cell r="AO47">
            <v>129.288528</v>
          </cell>
          <cell r="AP47">
            <v>139.510221</v>
          </cell>
          <cell r="AQ47">
            <v>106.138287</v>
          </cell>
          <cell r="AR47">
            <v>103.98959</v>
          </cell>
          <cell r="AS47">
            <v>0</v>
          </cell>
          <cell r="AT47">
            <v>0</v>
          </cell>
          <cell r="AU47">
            <v>0</v>
          </cell>
          <cell r="AV47">
            <v>0</v>
          </cell>
          <cell r="AW47">
            <v>0</v>
          </cell>
          <cell r="AX47">
            <v>0</v>
          </cell>
          <cell r="AY47">
            <v>0</v>
          </cell>
          <cell r="AZ47">
            <v>0</v>
          </cell>
          <cell r="BA47">
            <v>0</v>
          </cell>
        </row>
        <row r="85">
          <cell r="B85">
            <v>0.01071721504</v>
          </cell>
          <cell r="C85">
            <v>0.02306548552</v>
          </cell>
          <cell r="D85">
            <v>0.0251562074</v>
          </cell>
          <cell r="E85">
            <v>0.025649107</v>
          </cell>
          <cell r="F85">
            <v>0.0397716598</v>
          </cell>
          <cell r="G85">
            <v>0.0095365324</v>
          </cell>
          <cell r="H85">
            <v>0.0026928752</v>
          </cell>
          <cell r="I85">
            <v>0.004568604</v>
          </cell>
          <cell r="J85">
            <v>0.00035833532</v>
          </cell>
          <cell r="K85">
            <v>0.00015320508</v>
          </cell>
          <cell r="L85">
            <v>0.00053785032</v>
          </cell>
          <cell r="M85">
            <v>0.0007539644</v>
          </cell>
          <cell r="N85">
            <v>0.00081067518</v>
          </cell>
          <cell r="O85">
            <v>0.00346338188</v>
          </cell>
          <cell r="P85">
            <v>0.0007134344</v>
          </cell>
          <cell r="Q85">
            <v>0.00110889324</v>
          </cell>
          <cell r="R85">
            <v>0.0020961108</v>
          </cell>
          <cell r="S85">
            <v>0</v>
          </cell>
          <cell r="T85">
            <v>0</v>
          </cell>
          <cell r="U85">
            <v>0</v>
          </cell>
          <cell r="V85">
            <v>0</v>
          </cell>
          <cell r="W85">
            <v>0</v>
          </cell>
          <cell r="X85">
            <v>0</v>
          </cell>
          <cell r="Y85">
            <v>0</v>
          </cell>
          <cell r="Z85">
            <v>0</v>
          </cell>
          <cell r="AA85">
            <v>0</v>
          </cell>
          <cell r="AB85">
            <v>3.913275</v>
          </cell>
          <cell r="AC85">
            <v>6.951174</v>
          </cell>
          <cell r="AD85">
            <v>8.532665</v>
          </cell>
          <cell r="AE85">
            <v>8.803072</v>
          </cell>
          <cell r="AF85">
            <v>13.330392</v>
          </cell>
          <cell r="AG85">
            <v>3.189142</v>
          </cell>
          <cell r="AH85">
            <v>0.91149</v>
          </cell>
          <cell r="AI85">
            <v>1.527794</v>
          </cell>
          <cell r="AJ85">
            <v>0.139598</v>
          </cell>
          <cell r="AK85">
            <v>0.058447</v>
          </cell>
          <cell r="AL85">
            <v>0.184431</v>
          </cell>
          <cell r="AM85">
            <v>0.274311</v>
          </cell>
          <cell r="AN85">
            <v>0.515569</v>
          </cell>
          <cell r="AO85">
            <v>1.022404</v>
          </cell>
          <cell r="AP85">
            <v>0.23877</v>
          </cell>
          <cell r="AQ85">
            <v>0.473828</v>
          </cell>
          <cell r="AR85">
            <v>0.824279</v>
          </cell>
          <cell r="AS85">
            <v>0</v>
          </cell>
          <cell r="AT85">
            <v>0</v>
          </cell>
          <cell r="AU85">
            <v>0</v>
          </cell>
          <cell r="AV85">
            <v>0</v>
          </cell>
          <cell r="AW85">
            <v>0</v>
          </cell>
          <cell r="AX85">
            <v>0</v>
          </cell>
          <cell r="AY85">
            <v>0</v>
          </cell>
          <cell r="AZ85">
            <v>0</v>
          </cell>
          <cell r="BA85">
            <v>0</v>
          </cell>
        </row>
        <row r="91">
          <cell r="B91">
            <v>0.07074500132</v>
          </cell>
          <cell r="C91">
            <v>0.06956745768</v>
          </cell>
          <cell r="D91">
            <v>0.1613177342</v>
          </cell>
          <cell r="E91">
            <v>0.1787100664</v>
          </cell>
          <cell r="F91">
            <v>0.1772012632</v>
          </cell>
          <cell r="G91">
            <v>0.1835628438</v>
          </cell>
          <cell r="H91">
            <v>0.2286244408</v>
          </cell>
          <cell r="I91">
            <v>0.1727688944</v>
          </cell>
          <cell r="J91">
            <v>0.12901050652</v>
          </cell>
          <cell r="K91">
            <v>0.10546888492</v>
          </cell>
          <cell r="L91">
            <v>0.13346740652</v>
          </cell>
          <cell r="M91">
            <v>0.11591541892</v>
          </cell>
          <cell r="N91">
            <v>0.10182099004</v>
          </cell>
          <cell r="O91">
            <v>0.13015854768</v>
          </cell>
          <cell r="P91">
            <v>0.17761071468</v>
          </cell>
          <cell r="Q91">
            <v>0.1602739978</v>
          </cell>
          <cell r="R91">
            <v>0.23336279232</v>
          </cell>
          <cell r="S91">
            <v>0</v>
          </cell>
          <cell r="T91">
            <v>0</v>
          </cell>
          <cell r="U91">
            <v>0</v>
          </cell>
          <cell r="V91">
            <v>0</v>
          </cell>
          <cell r="W91">
            <v>0</v>
          </cell>
          <cell r="X91">
            <v>0</v>
          </cell>
          <cell r="Y91">
            <v>0</v>
          </cell>
          <cell r="Z91">
            <v>0</v>
          </cell>
          <cell r="AA91">
            <v>0</v>
          </cell>
          <cell r="AB91">
            <v>23.515644</v>
          </cell>
          <cell r="AC91">
            <v>24.55597</v>
          </cell>
          <cell r="AD91">
            <v>54.655833</v>
          </cell>
          <cell r="AE91">
            <v>60.267189</v>
          </cell>
          <cell r="AF91">
            <v>59.085383</v>
          </cell>
          <cell r="AG91">
            <v>61.228838</v>
          </cell>
          <cell r="AH91">
            <v>77.495361</v>
          </cell>
          <cell r="AI91">
            <v>57.756458</v>
          </cell>
          <cell r="AJ91">
            <v>47.470363</v>
          </cell>
          <cell r="AK91">
            <v>36.486282</v>
          </cell>
          <cell r="AL91">
            <v>43.03431</v>
          </cell>
          <cell r="AM91">
            <v>36.206081</v>
          </cell>
          <cell r="AN91">
            <v>34.980438</v>
          </cell>
          <cell r="AO91">
            <v>37.548204</v>
          </cell>
          <cell r="AP91">
            <v>51.581019</v>
          </cell>
          <cell r="AQ91">
            <v>58.240598</v>
          </cell>
          <cell r="AR91">
            <v>80.313006</v>
          </cell>
          <cell r="AS91">
            <v>0</v>
          </cell>
          <cell r="AT91">
            <v>0</v>
          </cell>
          <cell r="AU91">
            <v>0</v>
          </cell>
          <cell r="AV91">
            <v>0</v>
          </cell>
          <cell r="AW91">
            <v>0</v>
          </cell>
          <cell r="AX91">
            <v>0</v>
          </cell>
          <cell r="AY91">
            <v>0</v>
          </cell>
          <cell r="AZ91">
            <v>0</v>
          </cell>
          <cell r="BA91">
            <v>0</v>
          </cell>
        </row>
        <row r="105">
          <cell r="B105">
            <v>6.500228E-005</v>
          </cell>
          <cell r="C105">
            <v>8.140608E-005</v>
          </cell>
          <cell r="D105">
            <v>3.05358E-005</v>
          </cell>
          <cell r="E105">
            <v>5.4606E-006</v>
          </cell>
          <cell r="F105">
            <v>5.4098E-006</v>
          </cell>
          <cell r="G105">
            <v>1.92E-007</v>
          </cell>
          <cell r="H105">
            <v>1.9818E-005</v>
          </cell>
          <cell r="I105">
            <v>2.5075E-005</v>
          </cell>
          <cell r="J105">
            <v>3.987704E-005</v>
          </cell>
          <cell r="K105">
            <v>4.655308E-005</v>
          </cell>
          <cell r="L105">
            <v>3.31072E-005</v>
          </cell>
          <cell r="M105">
            <v>4.481316E-005</v>
          </cell>
          <cell r="N105">
            <v>0.00011620392</v>
          </cell>
          <cell r="O105">
            <v>0.00103265176</v>
          </cell>
          <cell r="P105">
            <v>0.00019651968</v>
          </cell>
          <cell r="Q105">
            <v>1.72564E-006</v>
          </cell>
          <cell r="R105">
            <v>7.06016514285714E-005</v>
          </cell>
          <cell r="S105">
            <v>0</v>
          </cell>
          <cell r="T105">
            <v>0</v>
          </cell>
          <cell r="U105">
            <v>0</v>
          </cell>
          <cell r="V105">
            <v>0</v>
          </cell>
          <cell r="W105">
            <v>0</v>
          </cell>
          <cell r="X105">
            <v>0</v>
          </cell>
          <cell r="Y105">
            <v>0</v>
          </cell>
          <cell r="Z105">
            <v>0</v>
          </cell>
          <cell r="AA105">
            <v>0</v>
          </cell>
          <cell r="AB105">
            <v>0.030509</v>
          </cell>
          <cell r="AC105">
            <v>0.025162</v>
          </cell>
          <cell r="AD105">
            <v>0.010189</v>
          </cell>
          <cell r="AE105">
            <v>0.001835</v>
          </cell>
          <cell r="AF105">
            <v>0.001854</v>
          </cell>
          <cell r="AG105">
            <v>6.4E-005</v>
          </cell>
          <cell r="AH105">
            <v>0.006629</v>
          </cell>
          <cell r="AI105">
            <v>0.008396</v>
          </cell>
          <cell r="AJ105">
            <v>0.013623</v>
          </cell>
          <cell r="AK105">
            <v>0.017031</v>
          </cell>
          <cell r="AL105">
            <v>0.011588</v>
          </cell>
          <cell r="AM105">
            <v>0.013948</v>
          </cell>
          <cell r="AN105">
            <v>0.043737</v>
          </cell>
          <cell r="AO105">
            <v>0.323072</v>
          </cell>
          <cell r="AP105">
            <v>0.061898</v>
          </cell>
          <cell r="AQ105">
            <v>0.000695</v>
          </cell>
          <cell r="AR105">
            <v>0.009886</v>
          </cell>
          <cell r="AS105">
            <v>0</v>
          </cell>
          <cell r="AT105">
            <v>0</v>
          </cell>
          <cell r="AU105">
            <v>0</v>
          </cell>
          <cell r="AV105">
            <v>0</v>
          </cell>
          <cell r="AW105">
            <v>0</v>
          </cell>
          <cell r="AX105">
            <v>0</v>
          </cell>
          <cell r="AY105">
            <v>0</v>
          </cell>
          <cell r="AZ105">
            <v>0</v>
          </cell>
          <cell r="BA105">
            <v>0</v>
          </cell>
        </row>
        <row r="133">
          <cell r="B133">
            <v>0.00043699152</v>
          </cell>
          <cell r="C133">
            <v>0.00507890124</v>
          </cell>
          <cell r="D133">
            <v>0.017482734</v>
          </cell>
          <cell r="E133">
            <v>0.013211976</v>
          </cell>
          <cell r="F133">
            <v>0.013193472</v>
          </cell>
          <cell r="G133">
            <v>0.007249224</v>
          </cell>
          <cell r="H133">
            <v>0.000852261</v>
          </cell>
          <cell r="I133">
            <v>0.000710442</v>
          </cell>
          <cell r="J133">
            <v>0</v>
          </cell>
          <cell r="K133">
            <v>0</v>
          </cell>
          <cell r="L133">
            <v>3.92E-007</v>
          </cell>
          <cell r="M133">
            <v>0</v>
          </cell>
          <cell r="N133">
            <v>0</v>
          </cell>
          <cell r="O133">
            <v>0</v>
          </cell>
          <cell r="P133">
            <v>0</v>
          </cell>
          <cell r="Q133">
            <v>0</v>
          </cell>
          <cell r="R133">
            <v>0</v>
          </cell>
          <cell r="S133">
            <v>0</v>
          </cell>
          <cell r="T133">
            <v>0</v>
          </cell>
          <cell r="U133">
            <v>0</v>
          </cell>
          <cell r="V133">
            <v>0</v>
          </cell>
          <cell r="W133">
            <v>0</v>
          </cell>
          <cell r="X133">
            <v>0</v>
          </cell>
          <cell r="Y133">
            <v>0</v>
          </cell>
          <cell r="Z133">
            <v>0</v>
          </cell>
          <cell r="AA133">
            <v>0</v>
          </cell>
          <cell r="AB133">
            <v>0.147887</v>
          </cell>
          <cell r="AC133">
            <v>1.430615</v>
          </cell>
          <cell r="AD133">
            <v>5.827578</v>
          </cell>
          <cell r="AE133">
            <v>4.403992</v>
          </cell>
          <cell r="AF133">
            <v>4.397824</v>
          </cell>
          <cell r="AG133">
            <v>2.416408</v>
          </cell>
          <cell r="AH133">
            <v>0.284087</v>
          </cell>
          <cell r="AI133">
            <v>0.236814</v>
          </cell>
          <cell r="AJ133">
            <v>0</v>
          </cell>
          <cell r="AK133">
            <v>0</v>
          </cell>
          <cell r="AL133">
            <v>0.000101</v>
          </cell>
          <cell r="AM133">
            <v>0</v>
          </cell>
          <cell r="AN133">
            <v>0</v>
          </cell>
          <cell r="AO133">
            <v>0</v>
          </cell>
          <cell r="AP133">
            <v>0</v>
          </cell>
          <cell r="AQ133">
            <v>0</v>
          </cell>
          <cell r="AR133">
            <v>0</v>
          </cell>
          <cell r="AS133">
            <v>0</v>
          </cell>
          <cell r="AT133">
            <v>0</v>
          </cell>
          <cell r="AU133">
            <v>0</v>
          </cell>
          <cell r="AV133">
            <v>0</v>
          </cell>
          <cell r="AW133">
            <v>0</v>
          </cell>
          <cell r="AX133">
            <v>0</v>
          </cell>
          <cell r="AY133">
            <v>0</v>
          </cell>
          <cell r="AZ133">
            <v>0</v>
          </cell>
          <cell r="BA133">
            <v>0</v>
          </cell>
        </row>
        <row r="138">
          <cell r="B138">
            <v>0.00704202184</v>
          </cell>
          <cell r="C138">
            <v>0.01022830704</v>
          </cell>
          <cell r="D138">
            <v>0.0007260508</v>
          </cell>
          <cell r="E138">
            <v>0.0049899456</v>
          </cell>
          <cell r="F138">
            <v>0.0084915072</v>
          </cell>
          <cell r="G138">
            <v>0.0228132444</v>
          </cell>
          <cell r="H138">
            <v>0.0246142774</v>
          </cell>
          <cell r="I138">
            <v>0.0114501476</v>
          </cell>
          <cell r="J138">
            <v>0.00489288212</v>
          </cell>
          <cell r="K138">
            <v>0.00544953836</v>
          </cell>
          <cell r="L138">
            <v>0.00247024932</v>
          </cell>
          <cell r="M138">
            <v>0.00129043152</v>
          </cell>
          <cell r="N138">
            <v>0.00141656242</v>
          </cell>
          <cell r="O138">
            <v>0.00395063788</v>
          </cell>
          <cell r="P138">
            <v>0.00319653096</v>
          </cell>
          <cell r="Q138">
            <v>0.0016525516</v>
          </cell>
          <cell r="R138">
            <v>0.0029869196</v>
          </cell>
          <cell r="S138">
            <v>0</v>
          </cell>
          <cell r="T138">
            <v>0</v>
          </cell>
          <cell r="U138">
            <v>0</v>
          </cell>
          <cell r="V138">
            <v>0</v>
          </cell>
          <cell r="W138">
            <v>0</v>
          </cell>
          <cell r="X138">
            <v>0</v>
          </cell>
          <cell r="Y138">
            <v>0</v>
          </cell>
          <cell r="Z138">
            <v>0</v>
          </cell>
          <cell r="AA138">
            <v>0</v>
          </cell>
          <cell r="AB138">
            <v>2.00867</v>
          </cell>
          <cell r="AC138">
            <v>1.780964</v>
          </cell>
          <cell r="AD138">
            <v>0.244885</v>
          </cell>
          <cell r="AE138">
            <v>1.671004</v>
          </cell>
          <cell r="AF138">
            <v>2.837252</v>
          </cell>
          <cell r="AG138">
            <v>7.604418</v>
          </cell>
          <cell r="AH138">
            <v>8.206517</v>
          </cell>
          <cell r="AI138">
            <v>3.835771</v>
          </cell>
          <cell r="AJ138">
            <v>1.959262</v>
          </cell>
          <cell r="AK138">
            <v>1.791759</v>
          </cell>
          <cell r="AL138">
            <v>0.867794</v>
          </cell>
          <cell r="AM138">
            <v>0.437623</v>
          </cell>
          <cell r="AN138">
            <v>0.469058</v>
          </cell>
          <cell r="AO138">
            <v>1.105046</v>
          </cell>
          <cell r="AP138">
            <v>0.91327</v>
          </cell>
          <cell r="AQ138">
            <v>0.604048</v>
          </cell>
          <cell r="AR138">
            <v>0.768818</v>
          </cell>
          <cell r="AS138">
            <v>0</v>
          </cell>
          <cell r="AT138">
            <v>0</v>
          </cell>
          <cell r="AU138">
            <v>0</v>
          </cell>
          <cell r="AV138">
            <v>0</v>
          </cell>
          <cell r="AW138">
            <v>0</v>
          </cell>
          <cell r="AX138">
            <v>0</v>
          </cell>
          <cell r="AY138">
            <v>0</v>
          </cell>
          <cell r="AZ138">
            <v>0</v>
          </cell>
          <cell r="BA138">
            <v>0</v>
          </cell>
        </row>
        <row r="188">
          <cell r="B188">
            <v>0.00980613368</v>
          </cell>
          <cell r="C188">
            <v>0.0125133876</v>
          </cell>
          <cell r="D188">
            <v>0.0104446452</v>
          </cell>
          <cell r="E188">
            <v>0.0454183112</v>
          </cell>
          <cell r="F188">
            <v>0.0344887306</v>
          </cell>
          <cell r="G188">
            <v>0.1003412012</v>
          </cell>
          <cell r="H188">
            <v>0.0350011862</v>
          </cell>
          <cell r="I188">
            <v>0.010608888</v>
          </cell>
          <cell r="J188">
            <v>0.00343509908</v>
          </cell>
          <cell r="K188">
            <v>0.0101290602</v>
          </cell>
          <cell r="L188">
            <v>0.01288541548</v>
          </cell>
          <cell r="M188">
            <v>0.00587726384</v>
          </cell>
          <cell r="N188">
            <v>0.00463585444</v>
          </cell>
          <cell r="O188">
            <v>0.004587821</v>
          </cell>
          <cell r="P188">
            <v>0.00283149272</v>
          </cell>
          <cell r="Q188">
            <v>0.00588334572</v>
          </cell>
          <cell r="R188">
            <v>0.00951402956</v>
          </cell>
          <cell r="S188">
            <v>0</v>
          </cell>
          <cell r="T188">
            <v>0</v>
          </cell>
          <cell r="U188">
            <v>0</v>
          </cell>
          <cell r="V188">
            <v>0</v>
          </cell>
          <cell r="W188">
            <v>0</v>
          </cell>
          <cell r="X188">
            <v>0</v>
          </cell>
          <cell r="Y188">
            <v>0</v>
          </cell>
          <cell r="Z188">
            <v>0</v>
          </cell>
          <cell r="AA188">
            <v>0</v>
          </cell>
          <cell r="AB188">
            <v>3.490399</v>
          </cell>
          <cell r="AC188">
            <v>4.469067</v>
          </cell>
          <cell r="AD188">
            <v>3.688025</v>
          </cell>
          <cell r="AE188">
            <v>15.25921</v>
          </cell>
          <cell r="AF188">
            <v>11.616901</v>
          </cell>
          <cell r="AG188">
            <v>33.902484</v>
          </cell>
          <cell r="AH188">
            <v>11.667753</v>
          </cell>
          <cell r="AI188">
            <v>3.536548</v>
          </cell>
          <cell r="AJ188">
            <v>1.178108</v>
          </cell>
          <cell r="AK188">
            <v>3.799372</v>
          </cell>
          <cell r="AL188">
            <v>4.720318</v>
          </cell>
          <cell r="AM188">
            <v>2.490099</v>
          </cell>
          <cell r="AN188">
            <v>1.712006</v>
          </cell>
          <cell r="AO188">
            <v>1.313879</v>
          </cell>
          <cell r="AP188">
            <v>0.853456</v>
          </cell>
          <cell r="AQ188">
            <v>2.31831</v>
          </cell>
          <cell r="AR188">
            <v>3.440197</v>
          </cell>
          <cell r="AS188">
            <v>0</v>
          </cell>
          <cell r="AT188">
            <v>0</v>
          </cell>
          <cell r="AU188">
            <v>0</v>
          </cell>
          <cell r="AV188">
            <v>0</v>
          </cell>
          <cell r="AW188">
            <v>0</v>
          </cell>
          <cell r="AX188">
            <v>0</v>
          </cell>
          <cell r="AY188">
            <v>0</v>
          </cell>
          <cell r="AZ188">
            <v>0</v>
          </cell>
          <cell r="BA188">
            <v>0</v>
          </cell>
        </row>
        <row r="212">
          <cell r="B212">
            <v>0.00157278352</v>
          </cell>
          <cell r="C212">
            <v>0.00318848124</v>
          </cell>
          <cell r="D212">
            <v>0.0055227138</v>
          </cell>
          <cell r="E212">
            <v>0.0043845744</v>
          </cell>
          <cell r="F212">
            <v>0.0073884984</v>
          </cell>
          <cell r="G212">
            <v>0.0171825898</v>
          </cell>
          <cell r="H212">
            <v>0.023083972</v>
          </cell>
          <cell r="I212">
            <v>0.030477102</v>
          </cell>
          <cell r="J212">
            <v>0.01132723228</v>
          </cell>
          <cell r="K212">
            <v>0.00693502012</v>
          </cell>
          <cell r="L212">
            <v>0.00190503236</v>
          </cell>
          <cell r="M212">
            <v>0.00126649572</v>
          </cell>
          <cell r="N212">
            <v>0.00162517306</v>
          </cell>
          <cell r="O212">
            <v>0.00307756876</v>
          </cell>
          <cell r="P212">
            <v>0.00904311576</v>
          </cell>
          <cell r="Q212">
            <v>0.00639722132</v>
          </cell>
          <cell r="R212">
            <v>0.0099690878</v>
          </cell>
          <cell r="S212">
            <v>0</v>
          </cell>
          <cell r="T212">
            <v>0</v>
          </cell>
          <cell r="U212">
            <v>0</v>
          </cell>
          <cell r="V212">
            <v>0</v>
          </cell>
          <cell r="W212">
            <v>0</v>
          </cell>
          <cell r="X212">
            <v>0</v>
          </cell>
          <cell r="Y212">
            <v>0</v>
          </cell>
          <cell r="Z212">
            <v>0</v>
          </cell>
          <cell r="AA212">
            <v>0</v>
          </cell>
          <cell r="AB212">
            <v>0.478505</v>
          </cell>
          <cell r="AC212">
            <v>1.122236</v>
          </cell>
          <cell r="AD212">
            <v>1.904407</v>
          </cell>
          <cell r="AE212">
            <v>1.470671</v>
          </cell>
          <cell r="AF212">
            <v>2.464756</v>
          </cell>
          <cell r="AG212">
            <v>5.72774</v>
          </cell>
          <cell r="AH212">
            <v>7.779348</v>
          </cell>
          <cell r="AI212">
            <v>10.159034</v>
          </cell>
          <cell r="AJ212">
            <v>4.544419</v>
          </cell>
          <cell r="AK212">
            <v>2.814466</v>
          </cell>
          <cell r="AL212">
            <v>0.819815</v>
          </cell>
          <cell r="AM212">
            <v>0.674396</v>
          </cell>
          <cell r="AN212">
            <v>0.973766</v>
          </cell>
          <cell r="AO212">
            <v>1.364777</v>
          </cell>
          <cell r="AP212">
            <v>2.993558</v>
          </cell>
          <cell r="AQ212">
            <v>3.612985</v>
          </cell>
          <cell r="AR212">
            <v>5.197667</v>
          </cell>
          <cell r="AS212">
            <v>0</v>
          </cell>
          <cell r="AT212">
            <v>0</v>
          </cell>
          <cell r="AU212">
            <v>0</v>
          </cell>
          <cell r="AV212">
            <v>0</v>
          </cell>
          <cell r="AW212">
            <v>0</v>
          </cell>
          <cell r="AX212">
            <v>0</v>
          </cell>
          <cell r="AY212">
            <v>0</v>
          </cell>
          <cell r="AZ212">
            <v>0</v>
          </cell>
          <cell r="BA212">
            <v>0</v>
          </cell>
        </row>
        <row r="225">
          <cell r="B225">
            <v>0.00722418368</v>
          </cell>
          <cell r="C225">
            <v>0.00661124324</v>
          </cell>
          <cell r="D225">
            <v>0.0030741936</v>
          </cell>
          <cell r="E225">
            <v>0.0056102954</v>
          </cell>
          <cell r="F225">
            <v>0.0042501368</v>
          </cell>
          <cell r="G225">
            <v>0.0013008586</v>
          </cell>
          <cell r="H225">
            <v>0.0020904696</v>
          </cell>
          <cell r="I225">
            <v>0.0015644214</v>
          </cell>
          <cell r="J225">
            <v>0.00072916844</v>
          </cell>
          <cell r="K225">
            <v>0.00101464356</v>
          </cell>
          <cell r="L225">
            <v>0.00075827752</v>
          </cell>
          <cell r="M225">
            <v>0.00091535752</v>
          </cell>
          <cell r="N225">
            <v>0.00236730578</v>
          </cell>
          <cell r="O225">
            <v>0.00078809332</v>
          </cell>
          <cell r="P225">
            <v>0.00019849788</v>
          </cell>
          <cell r="Q225">
            <v>5.37796E-005</v>
          </cell>
          <cell r="R225">
            <v>6.033328E-005</v>
          </cell>
          <cell r="S225">
            <v>0</v>
          </cell>
          <cell r="T225">
            <v>0</v>
          </cell>
          <cell r="U225">
            <v>0</v>
          </cell>
          <cell r="V225">
            <v>0</v>
          </cell>
          <cell r="W225">
            <v>0</v>
          </cell>
          <cell r="X225">
            <v>0</v>
          </cell>
          <cell r="Y225">
            <v>0</v>
          </cell>
          <cell r="Z225">
            <v>0</v>
          </cell>
          <cell r="AA225">
            <v>0</v>
          </cell>
          <cell r="AB225">
            <v>2.960074</v>
          </cell>
          <cell r="AC225">
            <v>2.755338</v>
          </cell>
          <cell r="AD225">
            <v>1.043632</v>
          </cell>
          <cell r="AE225">
            <v>1.886053</v>
          </cell>
          <cell r="AF225">
            <v>1.424122</v>
          </cell>
          <cell r="AG225">
            <v>0.440763</v>
          </cell>
          <cell r="AH225">
            <v>0.715564</v>
          </cell>
          <cell r="AI225">
            <v>0.52916</v>
          </cell>
          <cell r="AJ225">
            <v>0.355416</v>
          </cell>
          <cell r="AK225">
            <v>0.389165</v>
          </cell>
          <cell r="AL225">
            <v>0.245136</v>
          </cell>
          <cell r="AM225">
            <v>0.335953</v>
          </cell>
          <cell r="AN225">
            <v>0.838003</v>
          </cell>
          <cell r="AO225">
            <v>0.257532</v>
          </cell>
          <cell r="AP225">
            <v>0.07936</v>
          </cell>
          <cell r="AQ225">
            <v>0.031141</v>
          </cell>
          <cell r="AR225">
            <v>0.018273</v>
          </cell>
          <cell r="AS225">
            <v>0</v>
          </cell>
          <cell r="AT225">
            <v>0</v>
          </cell>
          <cell r="AU225">
            <v>0</v>
          </cell>
          <cell r="AV225">
            <v>0</v>
          </cell>
          <cell r="AW225">
            <v>0</v>
          </cell>
          <cell r="AX225">
            <v>0</v>
          </cell>
          <cell r="AY225">
            <v>0</v>
          </cell>
          <cell r="AZ225">
            <v>0</v>
          </cell>
          <cell r="BA225">
            <v>0</v>
          </cell>
        </row>
        <row r="226">
          <cell r="B226">
            <v>0.0005539814</v>
          </cell>
          <cell r="C226">
            <v>0.00216100052</v>
          </cell>
          <cell r="D226">
            <v>0.0047313032</v>
          </cell>
          <cell r="E226">
            <v>0.005792581</v>
          </cell>
          <cell r="F226">
            <v>0.0026430646</v>
          </cell>
          <cell r="G226">
            <v>0.0023227332</v>
          </cell>
          <cell r="H226">
            <v>0.0078740666</v>
          </cell>
          <cell r="I226">
            <v>0.018775793</v>
          </cell>
          <cell r="J226">
            <v>0.02037391272</v>
          </cell>
          <cell r="K226">
            <v>0.02419510212</v>
          </cell>
          <cell r="L226">
            <v>0.02798821368</v>
          </cell>
          <cell r="M226">
            <v>0.015284612</v>
          </cell>
          <cell r="N226">
            <v>0.01888286652</v>
          </cell>
          <cell r="O226">
            <v>0.02423948812</v>
          </cell>
          <cell r="P226">
            <v>0.02058830004</v>
          </cell>
          <cell r="Q226">
            <v>0.01607547536</v>
          </cell>
          <cell r="R226">
            <v>0.02649404688</v>
          </cell>
          <cell r="S226">
            <v>0</v>
          </cell>
          <cell r="T226">
            <v>0</v>
          </cell>
          <cell r="U226">
            <v>0</v>
          </cell>
          <cell r="V226">
            <v>0</v>
          </cell>
          <cell r="W226">
            <v>0</v>
          </cell>
          <cell r="X226">
            <v>0</v>
          </cell>
          <cell r="Y226">
            <v>0</v>
          </cell>
          <cell r="Z226">
            <v>0</v>
          </cell>
          <cell r="AA226">
            <v>0</v>
          </cell>
          <cell r="AB226">
            <v>0.197425</v>
          </cell>
          <cell r="AC226">
            <v>0.747424</v>
          </cell>
          <cell r="AD226">
            <v>1.668167</v>
          </cell>
          <cell r="AE226">
            <v>2.018563</v>
          </cell>
          <cell r="AF226">
            <v>0.881579</v>
          </cell>
          <cell r="AG226">
            <v>0.777417</v>
          </cell>
          <cell r="AH226">
            <v>2.625693</v>
          </cell>
          <cell r="AI226">
            <v>6.25967</v>
          </cell>
          <cell r="AJ226">
            <v>5.684409</v>
          </cell>
          <cell r="AK226">
            <v>8.049307</v>
          </cell>
          <cell r="AL226">
            <v>8.242084</v>
          </cell>
          <cell r="AM226">
            <v>4.6858</v>
          </cell>
          <cell r="AN226">
            <v>6.424434</v>
          </cell>
          <cell r="AO226">
            <v>7.139644</v>
          </cell>
          <cell r="AP226">
            <v>6.080951</v>
          </cell>
          <cell r="AQ226">
            <v>5.707148</v>
          </cell>
          <cell r="AR226">
            <v>8.942134</v>
          </cell>
          <cell r="AS226">
            <v>0</v>
          </cell>
          <cell r="AT226">
            <v>0</v>
          </cell>
          <cell r="AU226">
            <v>0</v>
          </cell>
          <cell r="AV226">
            <v>0</v>
          </cell>
          <cell r="AW226">
            <v>0</v>
          </cell>
          <cell r="AX226">
            <v>0</v>
          </cell>
          <cell r="AY226">
            <v>0</v>
          </cell>
          <cell r="AZ226">
            <v>0</v>
          </cell>
          <cell r="BA226">
            <v>0</v>
          </cell>
        </row>
        <row r="247">
          <cell r="B247">
            <v>0.5920920341</v>
          </cell>
          <cell r="C247">
            <v>0.4854783129</v>
          </cell>
          <cell r="D247">
            <v>0.5099105202</v>
          </cell>
          <cell r="E247">
            <v>0.4939068472</v>
          </cell>
          <cell r="F247">
            <v>0.6500846873</v>
          </cell>
          <cell r="G247">
            <v>0.6854359253</v>
          </cell>
          <cell r="H247">
            <v>0.8822419791</v>
          </cell>
          <cell r="I247">
            <v>0.8950016736</v>
          </cell>
          <cell r="J247">
            <v>0.85527294552</v>
          </cell>
          <cell r="K247">
            <v>0.64485250984</v>
          </cell>
          <cell r="L247">
            <v>0.79117907708</v>
          </cell>
          <cell r="M247">
            <v>0.73824233616</v>
          </cell>
          <cell r="N247">
            <v>0.77578996222</v>
          </cell>
          <cell r="O247">
            <v>0.81232089848</v>
          </cell>
          <cell r="P247">
            <v>0.78368810716</v>
          </cell>
          <cell r="Q247">
            <v>0.69477964584</v>
          </cell>
          <cell r="R247">
            <v>0.74768369424</v>
          </cell>
          <cell r="S247">
            <v>0</v>
          </cell>
          <cell r="T247">
            <v>0</v>
          </cell>
          <cell r="U247">
            <v>0</v>
          </cell>
          <cell r="V247">
            <v>0</v>
          </cell>
          <cell r="W247">
            <v>0</v>
          </cell>
          <cell r="X247">
            <v>0</v>
          </cell>
          <cell r="Y247">
            <v>0</v>
          </cell>
          <cell r="Z247">
            <v>0</v>
          </cell>
          <cell r="AA247">
            <v>0</v>
          </cell>
          <cell r="AB247">
            <v>160.329892</v>
          </cell>
          <cell r="AC247">
            <v>130.747565</v>
          </cell>
          <cell r="AD247">
            <v>143.62406</v>
          </cell>
          <cell r="AE247">
            <v>139.149484</v>
          </cell>
          <cell r="AF247">
            <v>182.782008</v>
          </cell>
          <cell r="AG247">
            <v>192.304748</v>
          </cell>
          <cell r="AH247">
            <v>247.79812</v>
          </cell>
          <cell r="AI247">
            <v>251.508034</v>
          </cell>
          <cell r="AJ247">
            <v>248.761414</v>
          </cell>
          <cell r="AK247">
            <v>194.348645</v>
          </cell>
          <cell r="AL247">
            <v>221.296455</v>
          </cell>
          <cell r="AM247">
            <v>207.27495</v>
          </cell>
          <cell r="AN247">
            <v>232.837554</v>
          </cell>
          <cell r="AO247">
            <v>239.679939</v>
          </cell>
          <cell r="AP247">
            <v>247.681595</v>
          </cell>
          <cell r="AQ247">
            <v>226.569571</v>
          </cell>
          <cell r="AR247">
            <v>217.502311</v>
          </cell>
          <cell r="AS247">
            <v>0</v>
          </cell>
          <cell r="AT247">
            <v>0</v>
          </cell>
          <cell r="AU247">
            <v>0</v>
          </cell>
          <cell r="AV247">
            <v>0</v>
          </cell>
          <cell r="AW247">
            <v>0</v>
          </cell>
          <cell r="AX247">
            <v>0</v>
          </cell>
          <cell r="AY247">
            <v>0</v>
          </cell>
          <cell r="AZ247">
            <v>0</v>
          </cell>
          <cell r="BA247">
            <v>0</v>
          </cell>
        </row>
        <row r="263">
          <cell r="B263">
            <v>0.79605388478</v>
          </cell>
          <cell r="C263">
            <v>0.74988882514</v>
          </cell>
          <cell r="D263">
            <v>0.9674114872</v>
          </cell>
          <cell r="E263">
            <v>1.087840935</v>
          </cell>
          <cell r="F263">
            <v>1.3091274685</v>
          </cell>
          <cell r="G263">
            <v>1.4788582005</v>
          </cell>
          <cell r="H263">
            <v>1.7172063891</v>
          </cell>
          <cell r="I263">
            <v>1.742526304</v>
          </cell>
          <cell r="J263">
            <v>1.54920363388</v>
          </cell>
          <cell r="K263">
            <v>1.40221417336</v>
          </cell>
          <cell r="L263">
            <v>1.72732898996</v>
          </cell>
          <cell r="M263">
            <v>1.61539039416</v>
          </cell>
          <cell r="N263">
            <v>1.61693396438</v>
          </cell>
          <cell r="O263">
            <v>1.78189293688</v>
          </cell>
          <cell r="P263">
            <v>1.79605765528</v>
          </cell>
          <cell r="Q263">
            <v>1.4156926994</v>
          </cell>
          <cell r="R263">
            <v>1.61348787913714</v>
          </cell>
          <cell r="S263">
            <v>0</v>
          </cell>
          <cell r="T263">
            <v>0</v>
          </cell>
          <cell r="U263">
            <v>0</v>
          </cell>
          <cell r="V263">
            <v>0</v>
          </cell>
          <cell r="W263">
            <v>0</v>
          </cell>
          <cell r="X263">
            <v>0</v>
          </cell>
          <cell r="Y263">
            <v>0</v>
          </cell>
          <cell r="Z263">
            <v>0</v>
          </cell>
          <cell r="AA263">
            <v>0</v>
          </cell>
          <cell r="AB263">
            <v>229.325685</v>
          </cell>
          <cell r="AC263">
            <v>216.57756</v>
          </cell>
          <cell r="AD263">
            <v>298.170484</v>
          </cell>
          <cell r="AE263">
            <v>338.495557</v>
          </cell>
          <cell r="AF263">
            <v>402.86849</v>
          </cell>
          <cell r="AG263">
            <v>457.43126</v>
          </cell>
          <cell r="AH263">
            <v>528.233346</v>
          </cell>
          <cell r="AI263">
            <v>534.525028</v>
          </cell>
          <cell r="AJ263">
            <v>502.80892</v>
          </cell>
          <cell r="AK263">
            <v>467.027467</v>
          </cell>
          <cell r="AL263">
            <v>527.84401</v>
          </cell>
          <cell r="AM263">
            <v>489.348411</v>
          </cell>
          <cell r="AN263">
            <v>534.217051</v>
          </cell>
          <cell r="AO263">
            <v>535.436812</v>
          </cell>
          <cell r="AP263">
            <v>556.569502</v>
          </cell>
          <cell r="AQ263">
            <v>504.784363</v>
          </cell>
          <cell r="AR263">
            <v>524.326442</v>
          </cell>
          <cell r="AS263">
            <v>0</v>
          </cell>
          <cell r="AT263">
            <v>0</v>
          </cell>
          <cell r="AU263">
            <v>0</v>
          </cell>
          <cell r="AV263">
            <v>0</v>
          </cell>
          <cell r="AW263">
            <v>0</v>
          </cell>
          <cell r="AX263">
            <v>0</v>
          </cell>
          <cell r="AY263">
            <v>0</v>
          </cell>
          <cell r="AZ263">
            <v>0</v>
          </cell>
          <cell r="BA263">
            <v>0</v>
          </cell>
        </row>
        <row r="264">
          <cell r="B264">
            <v>0.1506257228</v>
          </cell>
          <cell r="C264">
            <v>0.19671621816</v>
          </cell>
          <cell r="D264">
            <v>0.3644511766</v>
          </cell>
          <cell r="E264">
            <v>0.4399467382</v>
          </cell>
          <cell r="F264">
            <v>0.3786973266</v>
          </cell>
          <cell r="G264">
            <v>0.5057422976</v>
          </cell>
          <cell r="H264">
            <v>0.4973806028</v>
          </cell>
          <cell r="I264">
            <v>0.428213059</v>
          </cell>
          <cell r="J264">
            <v>0.30871730876</v>
          </cell>
          <cell r="K264">
            <v>0.34332800348</v>
          </cell>
          <cell r="L264">
            <v>0.46055498552</v>
          </cell>
          <cell r="M264">
            <v>0.368585434</v>
          </cell>
          <cell r="N264">
            <v>0.30440013576</v>
          </cell>
          <cell r="O264">
            <v>0.36118904364</v>
          </cell>
          <cell r="P264">
            <v>0.37972207168</v>
          </cell>
          <cell r="Q264">
            <v>0.31199900396</v>
          </cell>
          <cell r="R264">
            <v>0.426135098908572</v>
          </cell>
          <cell r="S264">
            <v>0</v>
          </cell>
          <cell r="T264">
            <v>0</v>
          </cell>
          <cell r="U264">
            <v>0</v>
          </cell>
          <cell r="V264">
            <v>0</v>
          </cell>
          <cell r="W264">
            <v>0</v>
          </cell>
          <cell r="X264">
            <v>0</v>
          </cell>
          <cell r="Y264">
            <v>0</v>
          </cell>
          <cell r="Z264">
            <v>0</v>
          </cell>
          <cell r="AA264">
            <v>0</v>
          </cell>
          <cell r="AB264">
            <v>53.689069</v>
          </cell>
          <cell r="AC264">
            <v>69.606715</v>
          </cell>
          <cell r="AD264">
            <v>123.396837</v>
          </cell>
          <cell r="AE264">
            <v>147.813216</v>
          </cell>
          <cell r="AF264">
            <v>126.482356</v>
          </cell>
          <cell r="AG264">
            <v>169.128133</v>
          </cell>
          <cell r="AH264">
            <v>167.588515</v>
          </cell>
          <cell r="AI264">
            <v>143.021268</v>
          </cell>
          <cell r="AJ264">
            <v>122.300537</v>
          </cell>
          <cell r="AK264">
            <v>126.262494</v>
          </cell>
          <cell r="AL264">
            <v>139.800114</v>
          </cell>
          <cell r="AM264">
            <v>114.652973</v>
          </cell>
          <cell r="AN264">
            <v>105.083936</v>
          </cell>
          <cell r="AO264">
            <v>103.462507</v>
          </cell>
          <cell r="AP264">
            <v>109.079686</v>
          </cell>
          <cell r="AQ264">
            <v>115.210111</v>
          </cell>
          <cell r="AR264">
            <v>147.642762</v>
          </cell>
          <cell r="AS264">
            <v>0</v>
          </cell>
          <cell r="AT264">
            <v>0</v>
          </cell>
          <cell r="AU264">
            <v>0</v>
          </cell>
          <cell r="AV264">
            <v>0</v>
          </cell>
          <cell r="AW264">
            <v>0</v>
          </cell>
          <cell r="AX264">
            <v>0</v>
          </cell>
          <cell r="AY264">
            <v>0</v>
          </cell>
          <cell r="AZ264">
            <v>0</v>
          </cell>
          <cell r="BA264">
            <v>0</v>
          </cell>
        </row>
        <row r="266">
          <cell r="B266">
            <v>0.0001360576</v>
          </cell>
          <cell r="C266">
            <v>0.0001008378</v>
          </cell>
          <cell r="D266">
            <v>5.12854E-005</v>
          </cell>
          <cell r="E266">
            <v>0</v>
          </cell>
          <cell r="F266">
            <v>5.151E-006</v>
          </cell>
          <cell r="G266">
            <v>0</v>
          </cell>
          <cell r="H266">
            <v>0</v>
          </cell>
          <cell r="I266">
            <v>6.21E-007</v>
          </cell>
          <cell r="J266">
            <v>0</v>
          </cell>
          <cell r="K266">
            <v>1.029588E-005</v>
          </cell>
          <cell r="L266">
            <v>8.0556E-007</v>
          </cell>
          <cell r="M266">
            <v>2.024876E-005</v>
          </cell>
          <cell r="N266">
            <v>3.26844E-006</v>
          </cell>
          <cell r="O266">
            <v>0</v>
          </cell>
          <cell r="P266">
            <v>2.3688E-006</v>
          </cell>
          <cell r="Q266">
            <v>4.614232E-005</v>
          </cell>
          <cell r="R266">
            <v>0.0006343904</v>
          </cell>
          <cell r="S266">
            <v>0</v>
          </cell>
          <cell r="T266">
            <v>0</v>
          </cell>
          <cell r="U266">
            <v>0</v>
          </cell>
          <cell r="V266">
            <v>0</v>
          </cell>
          <cell r="W266">
            <v>0</v>
          </cell>
          <cell r="X266">
            <v>0</v>
          </cell>
          <cell r="Y266">
            <v>0</v>
          </cell>
          <cell r="Z266">
            <v>0</v>
          </cell>
          <cell r="AA266">
            <v>0</v>
          </cell>
          <cell r="AB266">
            <v>0.049273</v>
          </cell>
          <cell r="AC266">
            <v>0.02646</v>
          </cell>
          <cell r="AD266">
            <v>0.017126</v>
          </cell>
          <cell r="AE266">
            <v>0</v>
          </cell>
          <cell r="AF266">
            <v>0.001717</v>
          </cell>
          <cell r="AG266">
            <v>0</v>
          </cell>
          <cell r="AH266">
            <v>0</v>
          </cell>
          <cell r="AI266">
            <v>0.000207</v>
          </cell>
          <cell r="AJ266">
            <v>0</v>
          </cell>
          <cell r="AK266">
            <v>0.003741</v>
          </cell>
          <cell r="AL266">
            <v>0.000259</v>
          </cell>
          <cell r="AM266">
            <v>0.006429</v>
          </cell>
          <cell r="AN266">
            <v>0.001106</v>
          </cell>
          <cell r="AO266">
            <v>0</v>
          </cell>
          <cell r="AP266">
            <v>0.000778</v>
          </cell>
          <cell r="AQ266">
            <v>0.012112</v>
          </cell>
          <cell r="AR266">
            <v>0.174606</v>
          </cell>
          <cell r="AS266">
            <v>0</v>
          </cell>
          <cell r="AT266">
            <v>0</v>
          </cell>
          <cell r="AU266">
            <v>0</v>
          </cell>
          <cell r="AV266">
            <v>0</v>
          </cell>
          <cell r="AW266">
            <v>0</v>
          </cell>
          <cell r="AX266">
            <v>0</v>
          </cell>
          <cell r="AY266">
            <v>0</v>
          </cell>
          <cell r="AZ266">
            <v>0</v>
          </cell>
          <cell r="BA266">
            <v>0</v>
          </cell>
        </row>
        <row r="267">
          <cell r="B267">
            <v>0.01753251668</v>
          </cell>
          <cell r="C267">
            <v>0.02007887476</v>
          </cell>
          <cell r="D267">
            <v>0.0145691562</v>
          </cell>
          <cell r="E267">
            <v>0.0327368294</v>
          </cell>
          <cell r="F267">
            <v>0.1313766168</v>
          </cell>
          <cell r="G267">
            <v>0.1739139678</v>
          </cell>
          <cell r="H267">
            <v>0.2078881112</v>
          </cell>
          <cell r="I267">
            <v>0.2910888688</v>
          </cell>
          <cell r="J267">
            <v>0.24995896884</v>
          </cell>
          <cell r="K267">
            <v>0.26122154688</v>
          </cell>
          <cell r="L267">
            <v>0.31791921952</v>
          </cell>
          <cell r="M267">
            <v>0.3775638286</v>
          </cell>
          <cell r="N267">
            <v>0.39185193782</v>
          </cell>
          <cell r="O267">
            <v>0.42158226472</v>
          </cell>
          <cell r="P267">
            <v>0.43438767988</v>
          </cell>
          <cell r="Q267">
            <v>0.2824169936</v>
          </cell>
          <cell r="R267">
            <v>0.30658453724</v>
          </cell>
          <cell r="S267">
            <v>0</v>
          </cell>
          <cell r="T267">
            <v>0</v>
          </cell>
          <cell r="U267">
            <v>0</v>
          </cell>
          <cell r="V267">
            <v>0</v>
          </cell>
          <cell r="W267">
            <v>0</v>
          </cell>
          <cell r="X267">
            <v>0</v>
          </cell>
          <cell r="Y267">
            <v>0</v>
          </cell>
          <cell r="Z267">
            <v>0</v>
          </cell>
          <cell r="AA267">
            <v>0</v>
          </cell>
          <cell r="AB267">
            <v>4.776167</v>
          </cell>
          <cell r="AC267">
            <v>4.338336</v>
          </cell>
          <cell r="AD267">
            <v>4.863081</v>
          </cell>
          <cell r="AE267">
            <v>10.980768</v>
          </cell>
          <cell r="AF267">
            <v>43.923909</v>
          </cell>
          <cell r="AG267">
            <v>58.043848</v>
          </cell>
          <cell r="AH267">
            <v>69.450551</v>
          </cell>
          <cell r="AI267">
            <v>97.222267</v>
          </cell>
          <cell r="AJ267">
            <v>87.56378</v>
          </cell>
          <cell r="AK267">
            <v>92.399762</v>
          </cell>
          <cell r="AL267">
            <v>108.841683</v>
          </cell>
          <cell r="AM267">
            <v>117.955663</v>
          </cell>
          <cell r="AN267">
            <v>134.017073</v>
          </cell>
          <cell r="AO267">
            <v>131.574731</v>
          </cell>
          <cell r="AP267">
            <v>141.331589</v>
          </cell>
          <cell r="AQ267">
            <v>107.643444</v>
          </cell>
          <cell r="AR267">
            <v>106.277658</v>
          </cell>
          <cell r="AS267">
            <v>0</v>
          </cell>
          <cell r="AT267">
            <v>0</v>
          </cell>
          <cell r="AU267">
            <v>0</v>
          </cell>
          <cell r="AV267">
            <v>0</v>
          </cell>
          <cell r="AW267">
            <v>0</v>
          </cell>
          <cell r="AX267">
            <v>0</v>
          </cell>
          <cell r="AY267">
            <v>0</v>
          </cell>
          <cell r="AZ267">
            <v>0</v>
          </cell>
          <cell r="BA267">
            <v>0</v>
          </cell>
        </row>
        <row r="269">
          <cell r="B269">
            <v>0.0299568206</v>
          </cell>
          <cell r="C269">
            <v>0.04214883652</v>
          </cell>
          <cell r="D269">
            <v>0.0702540492</v>
          </cell>
          <cell r="E269">
            <v>0.1125621394</v>
          </cell>
          <cell r="F269">
            <v>0.14005953</v>
          </cell>
          <cell r="G269">
            <v>0.0990991736</v>
          </cell>
          <cell r="H269">
            <v>0.1133418854</v>
          </cell>
          <cell r="I269">
            <v>0.100564538</v>
          </cell>
          <cell r="J269">
            <v>0.10430220808</v>
          </cell>
          <cell r="K269">
            <v>0.12021588068</v>
          </cell>
          <cell r="L269">
            <v>0.11529170604</v>
          </cell>
          <cell r="M269">
            <v>0.1060015082</v>
          </cell>
          <cell r="N269">
            <v>0.11491814516</v>
          </cell>
          <cell r="O269">
            <v>0.15190195412</v>
          </cell>
          <cell r="P269">
            <v>0.16884215544</v>
          </cell>
          <cell r="Q269">
            <v>0.0986958252</v>
          </cell>
          <cell r="R269">
            <v>0.08597904728</v>
          </cell>
          <cell r="S269">
            <v>0</v>
          </cell>
          <cell r="T269">
            <v>0</v>
          </cell>
          <cell r="U269">
            <v>0</v>
          </cell>
          <cell r="V269">
            <v>0</v>
          </cell>
          <cell r="W269">
            <v>0</v>
          </cell>
          <cell r="X269">
            <v>0</v>
          </cell>
          <cell r="Y269">
            <v>0</v>
          </cell>
          <cell r="Z269">
            <v>0</v>
          </cell>
          <cell r="AA269">
            <v>0</v>
          </cell>
          <cell r="AB269">
            <v>8.560619</v>
          </cell>
          <cell r="AC269">
            <v>10.290126</v>
          </cell>
          <cell r="AD269">
            <v>23.421756</v>
          </cell>
          <cell r="AE269">
            <v>37.54992</v>
          </cell>
          <cell r="AF269">
            <v>46.698652</v>
          </cell>
          <cell r="AG269">
            <v>33.042936</v>
          </cell>
          <cell r="AH269">
            <v>37.923092</v>
          </cell>
          <cell r="AI269">
            <v>33.532641</v>
          </cell>
          <cell r="AJ269">
            <v>35.038806</v>
          </cell>
          <cell r="AK269">
            <v>43.267753</v>
          </cell>
          <cell r="AL269">
            <v>46.001762</v>
          </cell>
          <cell r="AM269">
            <v>42.216208</v>
          </cell>
          <cell r="AN269">
            <v>52.330686</v>
          </cell>
          <cell r="AO269">
            <v>50.31611</v>
          </cell>
          <cell r="AP269">
            <v>49.635281</v>
          </cell>
          <cell r="AQ269">
            <v>45.454071</v>
          </cell>
          <cell r="AR269">
            <v>37.030293</v>
          </cell>
          <cell r="AS269">
            <v>0</v>
          </cell>
          <cell r="AT269">
            <v>0</v>
          </cell>
          <cell r="AU269">
            <v>0</v>
          </cell>
          <cell r="AV269">
            <v>0</v>
          </cell>
          <cell r="AW269">
            <v>0</v>
          </cell>
          <cell r="AX269">
            <v>0</v>
          </cell>
          <cell r="AY269">
            <v>0</v>
          </cell>
          <cell r="AZ269">
            <v>0</v>
          </cell>
          <cell r="BA269">
            <v>0</v>
          </cell>
        </row>
      </sheetData>
      <sheetData sheetId="17">
        <row r="12">
          <cell r="B12">
            <v>0</v>
          </cell>
          <cell r="C12">
            <v>0.00159901973333333</v>
          </cell>
          <cell r="D12">
            <v>0.0043284774</v>
          </cell>
          <cell r="E12">
            <v>0.0105482312166667</v>
          </cell>
          <cell r="F12">
            <v>0.0129341317666667</v>
          </cell>
          <cell r="G12">
            <v>0.01602604135</v>
          </cell>
          <cell r="H12">
            <v>0.0116823032666667</v>
          </cell>
          <cell r="I12">
            <v>0.00850432485</v>
          </cell>
          <cell r="J12">
            <v>0.0111686841</v>
          </cell>
          <cell r="K12">
            <v>0.006387297</v>
          </cell>
          <cell r="L12">
            <v>0.00818661802</v>
          </cell>
          <cell r="M12">
            <v>0.0070039102</v>
          </cell>
          <cell r="N12">
            <v>0.005496335</v>
          </cell>
          <cell r="O12">
            <v>0.00347100432</v>
          </cell>
          <cell r="P12">
            <v>0.00286025684</v>
          </cell>
          <cell r="Q12">
            <v>0.00147883946</v>
          </cell>
          <cell r="R12">
            <v>0.00216940108</v>
          </cell>
          <cell r="S12">
            <v>0</v>
          </cell>
          <cell r="T12">
            <v>0</v>
          </cell>
          <cell r="U12">
            <v>0</v>
          </cell>
          <cell r="V12">
            <v>0</v>
          </cell>
          <cell r="W12">
            <v>0</v>
          </cell>
          <cell r="X12">
            <v>0</v>
          </cell>
          <cell r="Y12">
            <v>0</v>
          </cell>
          <cell r="Z12">
            <v>0</v>
          </cell>
          <cell r="AA12">
            <v>0</v>
          </cell>
          <cell r="AB12">
            <v>0</v>
          </cell>
          <cell r="AC12">
            <v>1.262384</v>
          </cell>
          <cell r="AD12">
            <v>3.417219</v>
          </cell>
          <cell r="AE12">
            <v>8.29422</v>
          </cell>
          <cell r="AF12">
            <v>10.187509</v>
          </cell>
          <cell r="AG12">
            <v>12.651459</v>
          </cell>
          <cell r="AH12">
            <v>9.222871</v>
          </cell>
          <cell r="AI12">
            <v>6.700505</v>
          </cell>
          <cell r="AJ12">
            <v>6.583141</v>
          </cell>
          <cell r="AK12">
            <v>4.989962</v>
          </cell>
          <cell r="AL12">
            <v>4.656002</v>
          </cell>
          <cell r="AM12">
            <v>3.895291</v>
          </cell>
          <cell r="AN12">
            <v>2.3176</v>
          </cell>
          <cell r="AO12">
            <v>2.122739</v>
          </cell>
          <cell r="AP12">
            <v>1.71629</v>
          </cell>
          <cell r="AQ12">
            <v>1.022169</v>
          </cell>
          <cell r="AR12">
            <v>1.26868</v>
          </cell>
          <cell r="AS12">
            <v>0</v>
          </cell>
          <cell r="AT12">
            <v>0</v>
          </cell>
          <cell r="AU12">
            <v>0</v>
          </cell>
          <cell r="AV12">
            <v>0</v>
          </cell>
          <cell r="AW12">
            <v>0</v>
          </cell>
          <cell r="AX12">
            <v>0</v>
          </cell>
          <cell r="AY12">
            <v>0</v>
          </cell>
          <cell r="AZ12">
            <v>0</v>
          </cell>
          <cell r="BA12">
            <v>0</v>
          </cell>
        </row>
        <row r="16">
          <cell r="B16">
            <v>0.0010994447</v>
          </cell>
          <cell r="C16">
            <v>0.00127807605</v>
          </cell>
          <cell r="D16">
            <v>0.00232025385</v>
          </cell>
          <cell r="E16">
            <v>0.015348951</v>
          </cell>
          <cell r="F16">
            <v>0.0565912488166667</v>
          </cell>
          <cell r="G16">
            <v>0.00204008621666667</v>
          </cell>
          <cell r="H16">
            <v>0.00338276535</v>
          </cell>
          <cell r="I16">
            <v>0.00863936393333333</v>
          </cell>
          <cell r="J16">
            <v>0.00481956748</v>
          </cell>
          <cell r="K16">
            <v>0.002628451</v>
          </cell>
          <cell r="L16">
            <v>0.00127875776</v>
          </cell>
          <cell r="M16">
            <v>0.00181428072</v>
          </cell>
          <cell r="N16">
            <v>0.002268585</v>
          </cell>
          <cell r="O16">
            <v>0.00196593838</v>
          </cell>
          <cell r="P16">
            <v>0.00231732718</v>
          </cell>
          <cell r="Q16">
            <v>0.00530037452</v>
          </cell>
          <cell r="R16">
            <v>0.00694578682</v>
          </cell>
          <cell r="S16">
            <v>0</v>
          </cell>
          <cell r="T16">
            <v>0</v>
          </cell>
          <cell r="U16">
            <v>0</v>
          </cell>
          <cell r="V16">
            <v>0</v>
          </cell>
          <cell r="W16">
            <v>0</v>
          </cell>
          <cell r="X16">
            <v>0</v>
          </cell>
          <cell r="Y16">
            <v>0</v>
          </cell>
          <cell r="Z16">
            <v>0</v>
          </cell>
          <cell r="AA16">
            <v>0</v>
          </cell>
          <cell r="AB16">
            <v>0.53245</v>
          </cell>
          <cell r="AC16">
            <v>0.624291</v>
          </cell>
          <cell r="AD16">
            <v>1.273621</v>
          </cell>
          <cell r="AE16">
            <v>7.85507</v>
          </cell>
          <cell r="AF16">
            <v>27.764737</v>
          </cell>
          <cell r="AG16">
            <v>1.364753</v>
          </cell>
          <cell r="AH16">
            <v>2.257384</v>
          </cell>
          <cell r="AI16">
            <v>5.491214</v>
          </cell>
          <cell r="AJ16">
            <v>3.936582</v>
          </cell>
          <cell r="AK16">
            <v>2.585419</v>
          </cell>
          <cell r="AL16">
            <v>0.944325</v>
          </cell>
          <cell r="AM16">
            <v>1.39071</v>
          </cell>
          <cell r="AN16">
            <v>1.767636</v>
          </cell>
          <cell r="AO16">
            <v>1.694382</v>
          </cell>
          <cell r="AP16">
            <v>2.086581</v>
          </cell>
          <cell r="AQ16">
            <v>4.162648</v>
          </cell>
          <cell r="AR16">
            <v>4.571482</v>
          </cell>
          <cell r="AS16">
            <v>0</v>
          </cell>
          <cell r="AT16">
            <v>0</v>
          </cell>
          <cell r="AU16">
            <v>0</v>
          </cell>
          <cell r="AV16">
            <v>0</v>
          </cell>
          <cell r="AW16">
            <v>0</v>
          </cell>
          <cell r="AX16">
            <v>0</v>
          </cell>
          <cell r="AY16">
            <v>0</v>
          </cell>
          <cell r="AZ16">
            <v>0</v>
          </cell>
          <cell r="BA16">
            <v>0</v>
          </cell>
        </row>
        <row r="22">
          <cell r="B22">
            <v>0.000708906466666667</v>
          </cell>
          <cell r="C22">
            <v>0.00126066393333333</v>
          </cell>
          <cell r="D22">
            <v>0.00164331126666667</v>
          </cell>
          <cell r="E22">
            <v>0.0021855662</v>
          </cell>
          <cell r="F22">
            <v>0.00278909866666667</v>
          </cell>
          <cell r="G22">
            <v>0.00438081398333333</v>
          </cell>
          <cell r="H22">
            <v>0.0036651436</v>
          </cell>
          <cell r="I22">
            <v>0.00426728255</v>
          </cell>
          <cell r="J22">
            <v>0.00341463052</v>
          </cell>
          <cell r="K22">
            <v>0.00261613212</v>
          </cell>
          <cell r="L22">
            <v>0.00241002342</v>
          </cell>
          <cell r="M22">
            <v>0.0023964885</v>
          </cell>
          <cell r="N22">
            <v>0.00508488525</v>
          </cell>
          <cell r="O22">
            <v>0.00253458058</v>
          </cell>
          <cell r="P22">
            <v>0.0031663947</v>
          </cell>
          <cell r="Q22">
            <v>0.0023665362</v>
          </cell>
          <cell r="R22">
            <v>0.0011326154</v>
          </cell>
          <cell r="S22">
            <v>0</v>
          </cell>
          <cell r="T22">
            <v>0</v>
          </cell>
          <cell r="U22">
            <v>0</v>
          </cell>
          <cell r="V22">
            <v>0</v>
          </cell>
          <cell r="W22">
            <v>0</v>
          </cell>
          <cell r="X22">
            <v>0</v>
          </cell>
          <cell r="Y22">
            <v>0</v>
          </cell>
          <cell r="Z22">
            <v>0</v>
          </cell>
          <cell r="AA22">
            <v>0</v>
          </cell>
          <cell r="AB22">
            <v>0.559663</v>
          </cell>
          <cell r="AC22">
            <v>0.995261</v>
          </cell>
          <cell r="AD22">
            <v>1.297351</v>
          </cell>
          <cell r="AE22">
            <v>1.725447</v>
          </cell>
          <cell r="AF22">
            <v>2.20192</v>
          </cell>
          <cell r="AG22">
            <v>3.364164</v>
          </cell>
          <cell r="AH22">
            <v>2.820674</v>
          </cell>
          <cell r="AI22">
            <v>3.109872</v>
          </cell>
          <cell r="AJ22">
            <v>2.624775</v>
          </cell>
          <cell r="AK22">
            <v>2.280705</v>
          </cell>
          <cell r="AL22">
            <v>1.786101</v>
          </cell>
          <cell r="AM22">
            <v>1.748575</v>
          </cell>
          <cell r="AN22">
            <v>2.351376</v>
          </cell>
          <cell r="AO22">
            <v>2.185441</v>
          </cell>
          <cell r="AP22">
            <v>2.453107</v>
          </cell>
          <cell r="AQ22">
            <v>1.998741</v>
          </cell>
          <cell r="AR22">
            <v>0.866465</v>
          </cell>
          <cell r="AS22">
            <v>0</v>
          </cell>
          <cell r="AT22">
            <v>0</v>
          </cell>
          <cell r="AU22">
            <v>0</v>
          </cell>
          <cell r="AV22">
            <v>0</v>
          </cell>
          <cell r="AW22">
            <v>0</v>
          </cell>
          <cell r="AX22">
            <v>0</v>
          </cell>
          <cell r="AY22">
            <v>0</v>
          </cell>
          <cell r="AZ22">
            <v>0</v>
          </cell>
          <cell r="BA22">
            <v>0</v>
          </cell>
        </row>
        <row r="31">
          <cell r="B31">
            <v>0.0198290527333333</v>
          </cell>
          <cell r="C31">
            <v>0.0253719022666667</v>
          </cell>
          <cell r="D31">
            <v>0.0485350615333333</v>
          </cell>
          <cell r="E31">
            <v>0.0576872566833333</v>
          </cell>
          <cell r="F31">
            <v>0.0693385927833333</v>
          </cell>
          <cell r="G31">
            <v>0.0838995853666667</v>
          </cell>
          <cell r="H31">
            <v>0.0816858209166667</v>
          </cell>
          <cell r="I31">
            <v>0.0813769771833333</v>
          </cell>
          <cell r="J31">
            <v>0.07611925986</v>
          </cell>
          <cell r="K31">
            <v>0.03962189644</v>
          </cell>
          <cell r="L31">
            <v>0.05403440462</v>
          </cell>
          <cell r="M31">
            <v>0.04448975748</v>
          </cell>
          <cell r="N31">
            <v>0.06168948725</v>
          </cell>
          <cell r="O31">
            <v>0.04278045926</v>
          </cell>
          <cell r="P31">
            <v>0.0369126478</v>
          </cell>
          <cell r="Q31">
            <v>0.0412281219</v>
          </cell>
          <cell r="R31">
            <v>0.04164055042</v>
          </cell>
          <cell r="S31">
            <v>0</v>
          </cell>
          <cell r="T31">
            <v>0</v>
          </cell>
          <cell r="U31">
            <v>0</v>
          </cell>
          <cell r="V31">
            <v>0</v>
          </cell>
          <cell r="W31">
            <v>0</v>
          </cell>
          <cell r="X31">
            <v>0</v>
          </cell>
          <cell r="Y31">
            <v>0</v>
          </cell>
          <cell r="Z31">
            <v>0</v>
          </cell>
          <cell r="AA31">
            <v>0</v>
          </cell>
          <cell r="AB31">
            <v>15.267013</v>
          </cell>
          <cell r="AC31">
            <v>19.456801</v>
          </cell>
          <cell r="AD31">
            <v>37.679326</v>
          </cell>
          <cell r="AE31">
            <v>43.080127</v>
          </cell>
          <cell r="AF31">
            <v>49.759281</v>
          </cell>
          <cell r="AG31">
            <v>63.334081</v>
          </cell>
          <cell r="AH31">
            <v>61.025956</v>
          </cell>
          <cell r="AI31">
            <v>58.914644</v>
          </cell>
          <cell r="AJ31">
            <v>55.509196</v>
          </cell>
          <cell r="AK31">
            <v>35.992507</v>
          </cell>
          <cell r="AL31">
            <v>37.734616</v>
          </cell>
          <cell r="AM31">
            <v>30.124478</v>
          </cell>
          <cell r="AN31">
            <v>29.219272</v>
          </cell>
          <cell r="AO31">
            <v>31.342445</v>
          </cell>
          <cell r="AP31">
            <v>25.625568</v>
          </cell>
          <cell r="AQ31">
            <v>29.031856</v>
          </cell>
          <cell r="AR31">
            <v>25.53708</v>
          </cell>
          <cell r="AS31">
            <v>0</v>
          </cell>
          <cell r="AT31">
            <v>0</v>
          </cell>
          <cell r="AU31">
            <v>0</v>
          </cell>
          <cell r="AV31">
            <v>0</v>
          </cell>
          <cell r="AW31">
            <v>0</v>
          </cell>
          <cell r="AX31">
            <v>0</v>
          </cell>
          <cell r="AY31">
            <v>0</v>
          </cell>
          <cell r="AZ31">
            <v>0</v>
          </cell>
          <cell r="BA31">
            <v>0</v>
          </cell>
        </row>
        <row r="39">
          <cell r="B39">
            <v>0</v>
          </cell>
          <cell r="C39">
            <v>0</v>
          </cell>
          <cell r="D39">
            <v>0.00620287286666667</v>
          </cell>
          <cell r="E39">
            <v>0.0104611701</v>
          </cell>
          <cell r="F39">
            <v>0.00766261213333333</v>
          </cell>
          <cell r="G39">
            <v>0.0081472937</v>
          </cell>
          <cell r="H39">
            <v>0.0116070375166667</v>
          </cell>
          <cell r="I39">
            <v>0.0134174885166667</v>
          </cell>
          <cell r="J39">
            <v>0.00742719936</v>
          </cell>
          <cell r="K39">
            <v>0.01075776436</v>
          </cell>
          <cell r="L39">
            <v>0.00412815186</v>
          </cell>
          <cell r="M39">
            <v>0.00305149334</v>
          </cell>
          <cell r="N39">
            <v>0.005710800375</v>
          </cell>
          <cell r="O39">
            <v>0.0067755233</v>
          </cell>
          <cell r="P39">
            <v>0.00587655334</v>
          </cell>
          <cell r="Q39">
            <v>0.00995705676</v>
          </cell>
          <cell r="R39">
            <v>0.00966527506</v>
          </cell>
          <cell r="S39">
            <v>0</v>
          </cell>
          <cell r="T39">
            <v>0</v>
          </cell>
          <cell r="U39">
            <v>0</v>
          </cell>
          <cell r="V39">
            <v>0</v>
          </cell>
          <cell r="W39">
            <v>0</v>
          </cell>
          <cell r="X39">
            <v>0</v>
          </cell>
          <cell r="Y39">
            <v>0</v>
          </cell>
          <cell r="Z39">
            <v>0</v>
          </cell>
          <cell r="AA39">
            <v>0</v>
          </cell>
          <cell r="AB39">
            <v>0</v>
          </cell>
          <cell r="AC39">
            <v>0</v>
          </cell>
          <cell r="AD39">
            <v>3.592465</v>
          </cell>
          <cell r="AE39">
            <v>5.732599</v>
          </cell>
          <cell r="AF39">
            <v>4.885905</v>
          </cell>
          <cell r="AG39">
            <v>5.52034</v>
          </cell>
          <cell r="AH39">
            <v>7.166691</v>
          </cell>
          <cell r="AI39">
            <v>7.207386</v>
          </cell>
          <cell r="AJ39">
            <v>5.25966</v>
          </cell>
          <cell r="AK39">
            <v>7.377226</v>
          </cell>
          <cell r="AL39">
            <v>2.549672</v>
          </cell>
          <cell r="AM39">
            <v>1.946179</v>
          </cell>
          <cell r="AN39">
            <v>2.851533</v>
          </cell>
          <cell r="AO39">
            <v>4.436897</v>
          </cell>
          <cell r="AP39">
            <v>3.901678</v>
          </cell>
          <cell r="AQ39">
            <v>6.356638</v>
          </cell>
          <cell r="AR39">
            <v>5.417075</v>
          </cell>
          <cell r="AS39">
            <v>0</v>
          </cell>
          <cell r="AT39">
            <v>0</v>
          </cell>
          <cell r="AU39">
            <v>0</v>
          </cell>
          <cell r="AV39">
            <v>0</v>
          </cell>
          <cell r="AW39">
            <v>0</v>
          </cell>
          <cell r="AX39">
            <v>0</v>
          </cell>
          <cell r="AY39">
            <v>0</v>
          </cell>
          <cell r="AZ39">
            <v>0</v>
          </cell>
          <cell r="BA39">
            <v>0</v>
          </cell>
        </row>
        <row r="46">
          <cell r="B46">
            <v>0.01287787115</v>
          </cell>
          <cell r="C46">
            <v>0.0129788975833333</v>
          </cell>
          <cell r="D46">
            <v>0.0191376763833333</v>
          </cell>
          <cell r="E46">
            <v>0.0218254129833333</v>
          </cell>
          <cell r="F46">
            <v>0.03260443795</v>
          </cell>
          <cell r="G46">
            <v>0.03366072225</v>
          </cell>
          <cell r="H46">
            <v>0.0334137770833333</v>
          </cell>
          <cell r="I46">
            <v>0.0388857926</v>
          </cell>
          <cell r="J46">
            <v>0.04312069706</v>
          </cell>
          <cell r="K46">
            <v>0.03069196802</v>
          </cell>
          <cell r="L46">
            <v>0.0478924992</v>
          </cell>
          <cell r="M46">
            <v>0.04398044056</v>
          </cell>
          <cell r="N46">
            <v>0.04710117625</v>
          </cell>
          <cell r="O46">
            <v>0.03411554258</v>
          </cell>
          <cell r="P46">
            <v>0.02102722188</v>
          </cell>
          <cell r="Q46">
            <v>0.01896592432</v>
          </cell>
          <cell r="R46">
            <v>0.01411558624</v>
          </cell>
          <cell r="S46">
            <v>0</v>
          </cell>
          <cell r="T46">
            <v>0</v>
          </cell>
          <cell r="U46">
            <v>0</v>
          </cell>
          <cell r="V46">
            <v>0</v>
          </cell>
          <cell r="W46">
            <v>0</v>
          </cell>
          <cell r="X46">
            <v>0</v>
          </cell>
          <cell r="Y46">
            <v>0</v>
          </cell>
          <cell r="Z46">
            <v>0</v>
          </cell>
          <cell r="AA46">
            <v>0</v>
          </cell>
          <cell r="AB46">
            <v>9.738815</v>
          </cell>
          <cell r="AC46">
            <v>9.497575</v>
          </cell>
          <cell r="AD46">
            <v>13.699566</v>
          </cell>
          <cell r="AE46">
            <v>16.039552</v>
          </cell>
          <cell r="AF46">
            <v>23.063635</v>
          </cell>
          <cell r="AG46">
            <v>23.612579</v>
          </cell>
          <cell r="AH46">
            <v>23.013567</v>
          </cell>
          <cell r="AI46">
            <v>27.046917</v>
          </cell>
          <cell r="AJ46">
            <v>27.516439</v>
          </cell>
          <cell r="AK46">
            <v>25.876292</v>
          </cell>
          <cell r="AL46">
            <v>28.287658</v>
          </cell>
          <cell r="AM46">
            <v>26.301781</v>
          </cell>
          <cell r="AN46">
            <v>20.879966</v>
          </cell>
          <cell r="AO46">
            <v>21.548998</v>
          </cell>
          <cell r="AP46">
            <v>13.415343</v>
          </cell>
          <cell r="AQ46">
            <v>11.272963</v>
          </cell>
          <cell r="AR46">
            <v>7.685554</v>
          </cell>
          <cell r="AS46">
            <v>0</v>
          </cell>
          <cell r="AT46">
            <v>0</v>
          </cell>
          <cell r="AU46">
            <v>0</v>
          </cell>
          <cell r="AV46">
            <v>0</v>
          </cell>
          <cell r="AW46">
            <v>0</v>
          </cell>
          <cell r="AX46">
            <v>0</v>
          </cell>
          <cell r="AY46">
            <v>0</v>
          </cell>
          <cell r="AZ46">
            <v>0</v>
          </cell>
          <cell r="BA46">
            <v>0</v>
          </cell>
        </row>
        <row r="47">
          <cell r="B47">
            <v>0.00559411955</v>
          </cell>
          <cell r="C47">
            <v>0.00779048596666667</v>
          </cell>
          <cell r="D47">
            <v>0.0165044669</v>
          </cell>
          <cell r="E47">
            <v>0.0518351960666667</v>
          </cell>
          <cell r="F47">
            <v>0.13990919895</v>
          </cell>
          <cell r="G47">
            <v>0.222666260233333</v>
          </cell>
          <cell r="H47">
            <v>0.267429472116667</v>
          </cell>
          <cell r="I47">
            <v>0.324971039883333</v>
          </cell>
          <cell r="J47">
            <v>0.36127765198</v>
          </cell>
          <cell r="K47">
            <v>0.21288383424</v>
          </cell>
          <cell r="L47">
            <v>0.30118836384</v>
          </cell>
          <cell r="M47">
            <v>0.25334966328</v>
          </cell>
          <cell r="N47">
            <v>0.3615898605</v>
          </cell>
          <cell r="O47">
            <v>0.20124652604</v>
          </cell>
          <cell r="P47">
            <v>0.2115381282</v>
          </cell>
          <cell r="Q47">
            <v>0.1636844062</v>
          </cell>
          <cell r="R47">
            <v>0.16707790162</v>
          </cell>
          <cell r="S47">
            <v>0</v>
          </cell>
          <cell r="T47">
            <v>0</v>
          </cell>
          <cell r="U47">
            <v>0</v>
          </cell>
          <cell r="V47">
            <v>0</v>
          </cell>
          <cell r="W47">
            <v>0</v>
          </cell>
          <cell r="X47">
            <v>0</v>
          </cell>
          <cell r="Y47">
            <v>0</v>
          </cell>
          <cell r="Z47">
            <v>0</v>
          </cell>
          <cell r="AA47">
            <v>0</v>
          </cell>
          <cell r="AB47">
            <v>3.907315</v>
          </cell>
          <cell r="AC47">
            <v>4.828873</v>
          </cell>
          <cell r="AD47">
            <v>10.466308</v>
          </cell>
          <cell r="AE47">
            <v>34.940335</v>
          </cell>
          <cell r="AF47">
            <v>97.212491</v>
          </cell>
          <cell r="AG47">
            <v>159.753721</v>
          </cell>
          <cell r="AH47">
            <v>190.1854</v>
          </cell>
          <cell r="AI47">
            <v>231.884274</v>
          </cell>
          <cell r="AJ47">
            <v>276.261757</v>
          </cell>
          <cell r="AK47">
            <v>185.257158</v>
          </cell>
          <cell r="AL47">
            <v>225.185133</v>
          </cell>
          <cell r="AM47">
            <v>180.579796</v>
          </cell>
          <cell r="AN47">
            <v>178.493556</v>
          </cell>
          <cell r="AO47">
            <v>160.027757</v>
          </cell>
          <cell r="AP47">
            <v>158.675737</v>
          </cell>
          <cell r="AQ47">
            <v>133.4429</v>
          </cell>
          <cell r="AR47">
            <v>121.719845</v>
          </cell>
          <cell r="AS47">
            <v>0</v>
          </cell>
          <cell r="AT47">
            <v>0</v>
          </cell>
          <cell r="AU47">
            <v>0</v>
          </cell>
          <cell r="AV47">
            <v>0</v>
          </cell>
          <cell r="AW47">
            <v>0</v>
          </cell>
          <cell r="AX47">
            <v>0</v>
          </cell>
          <cell r="AY47">
            <v>0</v>
          </cell>
          <cell r="AZ47">
            <v>0</v>
          </cell>
          <cell r="BA47">
            <v>0</v>
          </cell>
        </row>
        <row r="91">
          <cell r="B91">
            <v>0.00532689935</v>
          </cell>
          <cell r="C91">
            <v>0.00845451303333333</v>
          </cell>
          <cell r="D91">
            <v>0.0109869227333333</v>
          </cell>
          <cell r="E91">
            <v>0.00836006828333333</v>
          </cell>
          <cell r="F91">
            <v>0.00672227663333333</v>
          </cell>
          <cell r="G91">
            <v>0.00723736603333333</v>
          </cell>
          <cell r="H91">
            <v>0.00688789423333333</v>
          </cell>
          <cell r="I91">
            <v>0.00725802026666667</v>
          </cell>
          <cell r="J91">
            <v>0.00958035456</v>
          </cell>
          <cell r="K91">
            <v>0.00680374954</v>
          </cell>
          <cell r="L91">
            <v>0.00615352038</v>
          </cell>
          <cell r="M91">
            <v>0.0083717809</v>
          </cell>
          <cell r="N91">
            <v>0.00994806125</v>
          </cell>
          <cell r="O91">
            <v>0.00531454028</v>
          </cell>
          <cell r="P91">
            <v>0.00628011496</v>
          </cell>
          <cell r="Q91">
            <v>0.00906571176</v>
          </cell>
          <cell r="R91">
            <v>0.00899401972</v>
          </cell>
          <cell r="S91">
            <v>0</v>
          </cell>
          <cell r="T91">
            <v>0</v>
          </cell>
          <cell r="U91">
            <v>0</v>
          </cell>
          <cell r="V91">
            <v>0</v>
          </cell>
          <cell r="W91">
            <v>0</v>
          </cell>
          <cell r="X91">
            <v>0</v>
          </cell>
          <cell r="Y91">
            <v>0</v>
          </cell>
          <cell r="Z91">
            <v>0</v>
          </cell>
          <cell r="AA91">
            <v>0</v>
          </cell>
          <cell r="AB91">
            <v>3.146778</v>
          </cell>
          <cell r="AC91">
            <v>5.12632</v>
          </cell>
          <cell r="AD91">
            <v>6.614192</v>
          </cell>
          <cell r="AE91">
            <v>5.477765</v>
          </cell>
          <cell r="AF91">
            <v>4.299988</v>
          </cell>
          <cell r="AG91">
            <v>4.820186</v>
          </cell>
          <cell r="AH91">
            <v>4.699349</v>
          </cell>
          <cell r="AI91">
            <v>4.763932</v>
          </cell>
          <cell r="AJ91">
            <v>8.179775</v>
          </cell>
          <cell r="AK91">
            <v>6.563882</v>
          </cell>
          <cell r="AL91">
            <v>5.022541</v>
          </cell>
          <cell r="AM91">
            <v>6.458079</v>
          </cell>
          <cell r="AN91">
            <v>6.517441</v>
          </cell>
          <cell r="AO91">
            <v>5.01314</v>
          </cell>
          <cell r="AP91">
            <v>5.250501</v>
          </cell>
          <cell r="AQ91">
            <v>8.046709</v>
          </cell>
          <cell r="AR91">
            <v>6.932715</v>
          </cell>
          <cell r="AS91">
            <v>0</v>
          </cell>
          <cell r="AT91">
            <v>0</v>
          </cell>
          <cell r="AU91">
            <v>0</v>
          </cell>
          <cell r="AV91">
            <v>0</v>
          </cell>
          <cell r="AW91">
            <v>0</v>
          </cell>
          <cell r="AX91">
            <v>0</v>
          </cell>
          <cell r="AY91">
            <v>0</v>
          </cell>
          <cell r="AZ91">
            <v>0</v>
          </cell>
          <cell r="BA91">
            <v>0</v>
          </cell>
        </row>
        <row r="105">
          <cell r="B105">
            <v>0.00018117335</v>
          </cell>
          <cell r="C105">
            <v>0.000625068083333333</v>
          </cell>
          <cell r="D105">
            <v>0.00111632065</v>
          </cell>
          <cell r="E105">
            <v>0.00128442395</v>
          </cell>
          <cell r="F105">
            <v>0.00102516856666667</v>
          </cell>
          <cell r="G105">
            <v>0.000359934183333333</v>
          </cell>
          <cell r="H105">
            <v>0.000603289816666667</v>
          </cell>
          <cell r="I105">
            <v>0.000469025233333333</v>
          </cell>
          <cell r="J105">
            <v>0.00119812406</v>
          </cell>
          <cell r="K105">
            <v>0.0007840154</v>
          </cell>
          <cell r="L105">
            <v>0.00019620874</v>
          </cell>
          <cell r="M105">
            <v>8.08066E-006</v>
          </cell>
          <cell r="N105">
            <v>0.00032099575</v>
          </cell>
          <cell r="O105">
            <v>2.272872E-005</v>
          </cell>
          <cell r="P105">
            <v>0.00010863468</v>
          </cell>
          <cell r="Q105">
            <v>0.0005468022</v>
          </cell>
          <cell r="R105">
            <v>0.000708176</v>
          </cell>
          <cell r="S105">
            <v>0</v>
          </cell>
          <cell r="T105">
            <v>0</v>
          </cell>
          <cell r="U105">
            <v>0</v>
          </cell>
          <cell r="V105">
            <v>0</v>
          </cell>
          <cell r="W105">
            <v>0</v>
          </cell>
          <cell r="X105">
            <v>0</v>
          </cell>
          <cell r="Y105">
            <v>0</v>
          </cell>
          <cell r="Z105">
            <v>0</v>
          </cell>
          <cell r="AA105">
            <v>0</v>
          </cell>
          <cell r="AB105">
            <v>0.135552</v>
          </cell>
          <cell r="AC105">
            <v>0.357592</v>
          </cell>
          <cell r="AD105">
            <v>0.612446</v>
          </cell>
          <cell r="AE105">
            <v>0.64143</v>
          </cell>
          <cell r="AF105">
            <v>0.55561</v>
          </cell>
          <cell r="AG105">
            <v>0.278795</v>
          </cell>
          <cell r="AH105">
            <v>0.434458</v>
          </cell>
          <cell r="AI105">
            <v>0.326107</v>
          </cell>
          <cell r="AJ105">
            <v>1.000729</v>
          </cell>
          <cell r="AK105">
            <v>0.722418</v>
          </cell>
          <cell r="AL105">
            <v>0.139162</v>
          </cell>
          <cell r="AM105">
            <v>0.00681</v>
          </cell>
          <cell r="AN105">
            <v>0.254624</v>
          </cell>
          <cell r="AO105">
            <v>0.01841</v>
          </cell>
          <cell r="AP105">
            <v>0.082118</v>
          </cell>
          <cell r="AQ105">
            <v>0.483444</v>
          </cell>
          <cell r="AR105">
            <v>0.538655</v>
          </cell>
          <cell r="AS105">
            <v>0</v>
          </cell>
          <cell r="AT105">
            <v>0</v>
          </cell>
          <cell r="AU105">
            <v>0</v>
          </cell>
          <cell r="AV105">
            <v>0</v>
          </cell>
          <cell r="AW105">
            <v>0</v>
          </cell>
          <cell r="AX105">
            <v>0</v>
          </cell>
          <cell r="AY105">
            <v>0</v>
          </cell>
          <cell r="AZ105">
            <v>0</v>
          </cell>
          <cell r="BA105">
            <v>0</v>
          </cell>
        </row>
        <row r="109">
          <cell r="B109">
            <v>0.0103278400666667</v>
          </cell>
          <cell r="C109">
            <v>0.00688710821666667</v>
          </cell>
          <cell r="D109">
            <v>0.0106487693833333</v>
          </cell>
          <cell r="E109">
            <v>0.0100577817666667</v>
          </cell>
          <cell r="F109">
            <v>0.0084122685</v>
          </cell>
          <cell r="G109">
            <v>0.0149636783833333</v>
          </cell>
          <cell r="H109">
            <v>0.0159206306833333</v>
          </cell>
          <cell r="I109">
            <v>0.01391892785</v>
          </cell>
          <cell r="J109">
            <v>0.01156703436</v>
          </cell>
          <cell r="K109">
            <v>0.0231064764</v>
          </cell>
          <cell r="L109">
            <v>0.0160765038</v>
          </cell>
          <cell r="M109">
            <v>0.01171410912</v>
          </cell>
          <cell r="N109">
            <v>0.0304160805</v>
          </cell>
          <cell r="O109">
            <v>0.0192699276</v>
          </cell>
          <cell r="P109">
            <v>0.01744990926</v>
          </cell>
          <cell r="Q109">
            <v>0.01420734896</v>
          </cell>
          <cell r="R109">
            <v>0.01601901028</v>
          </cell>
          <cell r="S109">
            <v>0</v>
          </cell>
          <cell r="T109">
            <v>0</v>
          </cell>
          <cell r="U109">
            <v>0</v>
          </cell>
          <cell r="V109">
            <v>0</v>
          </cell>
          <cell r="W109">
            <v>0</v>
          </cell>
          <cell r="X109">
            <v>0</v>
          </cell>
          <cell r="Y109">
            <v>0</v>
          </cell>
          <cell r="Z109">
            <v>0</v>
          </cell>
          <cell r="AA109">
            <v>0</v>
          </cell>
          <cell r="AB109">
            <v>6.630019</v>
          </cell>
          <cell r="AC109">
            <v>4.630289</v>
          </cell>
          <cell r="AD109">
            <v>6.937174</v>
          </cell>
          <cell r="AE109">
            <v>6.994547</v>
          </cell>
          <cell r="AF109">
            <v>5.587851</v>
          </cell>
          <cell r="AG109">
            <v>10.181406</v>
          </cell>
          <cell r="AH109">
            <v>10.653204</v>
          </cell>
          <cell r="AI109">
            <v>8.841582</v>
          </cell>
          <cell r="AJ109">
            <v>9.71901</v>
          </cell>
          <cell r="AK109">
            <v>22.107338</v>
          </cell>
          <cell r="AL109">
            <v>13.740712</v>
          </cell>
          <cell r="AM109">
            <v>9.331185</v>
          </cell>
          <cell r="AN109">
            <v>20.415087</v>
          </cell>
          <cell r="AO109">
            <v>17.514751</v>
          </cell>
          <cell r="AP109">
            <v>16.006704</v>
          </cell>
          <cell r="AQ109">
            <v>13.413971</v>
          </cell>
          <cell r="AR109">
            <v>13.536366</v>
          </cell>
          <cell r="AS109">
            <v>0</v>
          </cell>
          <cell r="AT109">
            <v>0</v>
          </cell>
          <cell r="AU109">
            <v>0</v>
          </cell>
          <cell r="AV109">
            <v>0</v>
          </cell>
          <cell r="AW109">
            <v>0</v>
          </cell>
          <cell r="AX109">
            <v>0</v>
          </cell>
          <cell r="AY109">
            <v>0</v>
          </cell>
          <cell r="AZ109">
            <v>0</v>
          </cell>
          <cell r="BA109">
            <v>0</v>
          </cell>
        </row>
        <row r="114">
          <cell r="B114">
            <v>0.00293767661666667</v>
          </cell>
          <cell r="C114">
            <v>0.00455089913333333</v>
          </cell>
          <cell r="D114">
            <v>0.00429063741666667</v>
          </cell>
          <cell r="E114">
            <v>0.00483366735</v>
          </cell>
          <cell r="F114">
            <v>0.00472186736666667</v>
          </cell>
          <cell r="G114">
            <v>0.00982763158333333</v>
          </cell>
          <cell r="H114">
            <v>0.0126253371833333</v>
          </cell>
          <cell r="I114">
            <v>0.0126814464</v>
          </cell>
          <cell r="J114">
            <v>0.00759325462</v>
          </cell>
          <cell r="K114">
            <v>0.00429512258</v>
          </cell>
          <cell r="L114">
            <v>0.00531164228</v>
          </cell>
          <cell r="M114">
            <v>0.00606867184</v>
          </cell>
          <cell r="N114">
            <v>0.008367486625</v>
          </cell>
          <cell r="O114">
            <v>0.00493359538</v>
          </cell>
          <cell r="P114">
            <v>0.00422565962</v>
          </cell>
          <cell r="Q114">
            <v>0.00353407194</v>
          </cell>
          <cell r="R114">
            <v>0.00467675054</v>
          </cell>
          <cell r="S114">
            <v>0</v>
          </cell>
          <cell r="T114">
            <v>0</v>
          </cell>
          <cell r="U114">
            <v>0</v>
          </cell>
          <cell r="V114">
            <v>0</v>
          </cell>
          <cell r="W114">
            <v>0</v>
          </cell>
          <cell r="X114">
            <v>0</v>
          </cell>
          <cell r="Y114">
            <v>0</v>
          </cell>
          <cell r="Z114">
            <v>0</v>
          </cell>
          <cell r="AA114">
            <v>0</v>
          </cell>
          <cell r="AB114">
            <v>2.232382</v>
          </cell>
          <cell r="AC114">
            <v>3.188725</v>
          </cell>
          <cell r="AD114">
            <v>3.164699</v>
          </cell>
          <cell r="AE114">
            <v>3.443962</v>
          </cell>
          <cell r="AF114">
            <v>3.272375</v>
          </cell>
          <cell r="AG114">
            <v>7.009687</v>
          </cell>
          <cell r="AH114">
            <v>8.461468</v>
          </cell>
          <cell r="AI114">
            <v>8.795563</v>
          </cell>
          <cell r="AJ114">
            <v>6.801669</v>
          </cell>
          <cell r="AK114">
            <v>4.43071</v>
          </cell>
          <cell r="AL114">
            <v>4.183244</v>
          </cell>
          <cell r="AM114">
            <v>4.803553</v>
          </cell>
          <cell r="AN114">
            <v>4.629905</v>
          </cell>
          <cell r="AO114">
            <v>4.177488</v>
          </cell>
          <cell r="AP114">
            <v>3.487833</v>
          </cell>
          <cell r="AQ114">
            <v>3.109148</v>
          </cell>
          <cell r="AR114">
            <v>4.07031</v>
          </cell>
          <cell r="AS114">
            <v>0</v>
          </cell>
          <cell r="AT114">
            <v>0</v>
          </cell>
          <cell r="AU114">
            <v>0</v>
          </cell>
          <cell r="AV114">
            <v>0</v>
          </cell>
          <cell r="AW114">
            <v>0</v>
          </cell>
          <cell r="AX114">
            <v>0</v>
          </cell>
          <cell r="AY114">
            <v>0</v>
          </cell>
          <cell r="AZ114">
            <v>0</v>
          </cell>
          <cell r="BA114">
            <v>0</v>
          </cell>
        </row>
        <row r="138">
          <cell r="B138">
            <v>0.0071508872</v>
          </cell>
          <cell r="C138">
            <v>0.0061883846</v>
          </cell>
          <cell r="D138">
            <v>0.0086502411</v>
          </cell>
          <cell r="E138">
            <v>0.0085254395</v>
          </cell>
          <cell r="F138">
            <v>0.0144112691</v>
          </cell>
          <cell r="G138">
            <v>0.0112791886666667</v>
          </cell>
          <cell r="H138">
            <v>0.00974732533333333</v>
          </cell>
          <cell r="I138">
            <v>0.00974225185</v>
          </cell>
          <cell r="J138">
            <v>0.0086831759</v>
          </cell>
          <cell r="K138">
            <v>0.00435675982</v>
          </cell>
          <cell r="L138">
            <v>0.0069947745</v>
          </cell>
          <cell r="M138">
            <v>0.00754463808</v>
          </cell>
          <cell r="N138">
            <v>0.013327492875</v>
          </cell>
          <cell r="O138">
            <v>0.00383753902</v>
          </cell>
          <cell r="P138">
            <v>0.00464746632</v>
          </cell>
          <cell r="Q138">
            <v>0.00562459478</v>
          </cell>
          <cell r="R138">
            <v>0.00340486118</v>
          </cell>
          <cell r="S138">
            <v>0</v>
          </cell>
          <cell r="T138">
            <v>0</v>
          </cell>
          <cell r="U138">
            <v>0</v>
          </cell>
          <cell r="V138">
            <v>0</v>
          </cell>
          <cell r="W138">
            <v>0</v>
          </cell>
          <cell r="X138">
            <v>0</v>
          </cell>
          <cell r="Y138">
            <v>0</v>
          </cell>
          <cell r="Z138">
            <v>0</v>
          </cell>
          <cell r="AA138">
            <v>0</v>
          </cell>
          <cell r="AB138">
            <v>5.462087</v>
          </cell>
          <cell r="AC138">
            <v>4.77534</v>
          </cell>
          <cell r="AD138">
            <v>6.515147</v>
          </cell>
          <cell r="AE138">
            <v>6.428039</v>
          </cell>
          <cell r="AF138">
            <v>10.9054</v>
          </cell>
          <cell r="AG138">
            <v>8.579389</v>
          </cell>
          <cell r="AH138">
            <v>7.372303</v>
          </cell>
          <cell r="AI138">
            <v>6.417853</v>
          </cell>
          <cell r="AJ138">
            <v>6.796277</v>
          </cell>
          <cell r="AK138">
            <v>4.06629</v>
          </cell>
          <cell r="AL138">
            <v>5.402527</v>
          </cell>
          <cell r="AM138">
            <v>5.564203</v>
          </cell>
          <cell r="AN138">
            <v>6.15981</v>
          </cell>
          <cell r="AO138">
            <v>3.265648</v>
          </cell>
          <cell r="AP138">
            <v>3.690704</v>
          </cell>
          <cell r="AQ138">
            <v>4.926343</v>
          </cell>
          <cell r="AR138">
            <v>2.472</v>
          </cell>
          <cell r="AS138">
            <v>0</v>
          </cell>
          <cell r="AT138">
            <v>0</v>
          </cell>
          <cell r="AU138">
            <v>0</v>
          </cell>
          <cell r="AV138">
            <v>0</v>
          </cell>
          <cell r="AW138">
            <v>0</v>
          </cell>
          <cell r="AX138">
            <v>0</v>
          </cell>
          <cell r="AY138">
            <v>0</v>
          </cell>
          <cell r="AZ138">
            <v>0</v>
          </cell>
          <cell r="BA138">
            <v>0</v>
          </cell>
        </row>
        <row r="163">
          <cell r="B163">
            <v>0.00260932573333333</v>
          </cell>
          <cell r="C163">
            <v>0.0046026322</v>
          </cell>
          <cell r="D163">
            <v>0.00530903405</v>
          </cell>
          <cell r="E163">
            <v>0.00393250346666667</v>
          </cell>
          <cell r="F163">
            <v>0.000351953466666667</v>
          </cell>
          <cell r="G163">
            <v>0.000144671266666667</v>
          </cell>
          <cell r="H163">
            <v>0.00052807725</v>
          </cell>
          <cell r="I163">
            <v>0.000273712583333333</v>
          </cell>
          <cell r="J163">
            <v>0.00061947102</v>
          </cell>
          <cell r="K163">
            <v>0.000787199</v>
          </cell>
          <cell r="L163">
            <v>0.00045142496</v>
          </cell>
          <cell r="M163">
            <v>0.00057383354</v>
          </cell>
          <cell r="N163">
            <v>0.000548777125</v>
          </cell>
          <cell r="O163">
            <v>0.00043239252</v>
          </cell>
          <cell r="P163">
            <v>0.00031910634</v>
          </cell>
          <cell r="Q163">
            <v>7.907648E-005</v>
          </cell>
          <cell r="R163">
            <v>2.60848E-006</v>
          </cell>
          <cell r="S163">
            <v>0</v>
          </cell>
          <cell r="T163">
            <v>0</v>
          </cell>
          <cell r="U163">
            <v>0</v>
          </cell>
          <cell r="V163">
            <v>0</v>
          </cell>
          <cell r="W163">
            <v>0</v>
          </cell>
          <cell r="X163">
            <v>0</v>
          </cell>
          <cell r="Y163">
            <v>0</v>
          </cell>
          <cell r="Z163">
            <v>0</v>
          </cell>
          <cell r="AA163">
            <v>0</v>
          </cell>
          <cell r="AB163">
            <v>2.059994</v>
          </cell>
          <cell r="AC163">
            <v>3.633657</v>
          </cell>
          <cell r="AD163">
            <v>4.188687</v>
          </cell>
          <cell r="AE163">
            <v>3.104608</v>
          </cell>
          <cell r="AF163">
            <v>0.277858</v>
          </cell>
          <cell r="AG163">
            <v>0.109701</v>
          </cell>
          <cell r="AH163">
            <v>0.308116</v>
          </cell>
          <cell r="AI163">
            <v>0.197828</v>
          </cell>
          <cell r="AJ163">
            <v>0.363688</v>
          </cell>
          <cell r="AK163">
            <v>0.535911</v>
          </cell>
          <cell r="AL163">
            <v>0.251583</v>
          </cell>
          <cell r="AM163">
            <v>0.317992</v>
          </cell>
          <cell r="AN163">
            <v>0.231281</v>
          </cell>
          <cell r="AO163">
            <v>0.267304</v>
          </cell>
          <cell r="AP163">
            <v>0.205339</v>
          </cell>
          <cell r="AQ163">
            <v>0.044476</v>
          </cell>
          <cell r="AR163">
            <v>0.001256</v>
          </cell>
          <cell r="AS163">
            <v>0</v>
          </cell>
          <cell r="AT163">
            <v>0</v>
          </cell>
          <cell r="AU163">
            <v>0</v>
          </cell>
          <cell r="AV163">
            <v>0</v>
          </cell>
          <cell r="AW163">
            <v>0</v>
          </cell>
          <cell r="AX163">
            <v>0</v>
          </cell>
          <cell r="AY163">
            <v>0</v>
          </cell>
          <cell r="AZ163">
            <v>0</v>
          </cell>
          <cell r="BA163">
            <v>0</v>
          </cell>
        </row>
        <row r="185">
          <cell r="B185">
            <v>0.000591538333333333</v>
          </cell>
          <cell r="C185">
            <v>0.00198974393333333</v>
          </cell>
          <cell r="D185">
            <v>0.00586644675</v>
          </cell>
          <cell r="E185">
            <v>0.00942381468333333</v>
          </cell>
          <cell r="F185">
            <v>0.0119784068666667</v>
          </cell>
          <cell r="G185">
            <v>0.0125464093333333</v>
          </cell>
          <cell r="H185">
            <v>0.0102763637166667</v>
          </cell>
          <cell r="I185">
            <v>0.0119966232</v>
          </cell>
          <cell r="J185">
            <v>0.01061241314</v>
          </cell>
          <cell r="K185">
            <v>0.00295791818</v>
          </cell>
          <cell r="L185">
            <v>0.00682825934</v>
          </cell>
          <cell r="M185">
            <v>0.00215282536</v>
          </cell>
          <cell r="N185">
            <v>0.002889746375</v>
          </cell>
          <cell r="O185">
            <v>0.00159359774</v>
          </cell>
          <cell r="P185">
            <v>0.00234837008</v>
          </cell>
          <cell r="Q185">
            <v>0.00105692258</v>
          </cell>
          <cell r="R185">
            <v>0.00130924052</v>
          </cell>
          <cell r="S185">
            <v>0</v>
          </cell>
          <cell r="T185">
            <v>0</v>
          </cell>
          <cell r="U185">
            <v>0</v>
          </cell>
          <cell r="V185">
            <v>0</v>
          </cell>
          <cell r="W185">
            <v>0</v>
          </cell>
          <cell r="X185">
            <v>0</v>
          </cell>
          <cell r="Y185">
            <v>0</v>
          </cell>
          <cell r="Z185">
            <v>0</v>
          </cell>
          <cell r="AA185">
            <v>0</v>
          </cell>
          <cell r="AB185">
            <v>0.416944</v>
          </cell>
          <cell r="AC185">
            <v>1.504048</v>
          </cell>
          <cell r="AD185">
            <v>4.588981</v>
          </cell>
          <cell r="AE185">
            <v>7.439835</v>
          </cell>
          <cell r="AF185">
            <v>9.456637</v>
          </cell>
          <cell r="AG185">
            <v>9.90506</v>
          </cell>
          <cell r="AH185">
            <v>8.112499</v>
          </cell>
          <cell r="AI185">
            <v>9.440334</v>
          </cell>
          <cell r="AJ185">
            <v>8.346783</v>
          </cell>
          <cell r="AK185">
            <v>2.719792</v>
          </cell>
          <cell r="AL185">
            <v>4.664258</v>
          </cell>
          <cell r="AM185">
            <v>1.50438</v>
          </cell>
          <cell r="AN185">
            <v>1.65406</v>
          </cell>
          <cell r="AO185">
            <v>0.980635</v>
          </cell>
          <cell r="AP185">
            <v>1.443378</v>
          </cell>
          <cell r="AQ185">
            <v>0.866703</v>
          </cell>
          <cell r="AR185">
            <v>0.914503</v>
          </cell>
          <cell r="AS185">
            <v>0</v>
          </cell>
          <cell r="AT185">
            <v>0</v>
          </cell>
          <cell r="AU185">
            <v>0</v>
          </cell>
          <cell r="AV185">
            <v>0</v>
          </cell>
          <cell r="AW185">
            <v>0</v>
          </cell>
          <cell r="AX185">
            <v>0</v>
          </cell>
          <cell r="AY185">
            <v>0</v>
          </cell>
          <cell r="AZ185">
            <v>0</v>
          </cell>
          <cell r="BA185">
            <v>0</v>
          </cell>
        </row>
        <row r="188">
          <cell r="B188">
            <v>0.00268460116666667</v>
          </cell>
          <cell r="C188">
            <v>0.00504067968333333</v>
          </cell>
          <cell r="D188">
            <v>0.00886736101666667</v>
          </cell>
          <cell r="E188">
            <v>0.0036882978</v>
          </cell>
          <cell r="F188">
            <v>0.00256399411666667</v>
          </cell>
          <cell r="G188">
            <v>0.00407107263333333</v>
          </cell>
          <cell r="H188">
            <v>0.00255331285</v>
          </cell>
          <cell r="I188">
            <v>0.00271615688333333</v>
          </cell>
          <cell r="J188">
            <v>0.00463357818</v>
          </cell>
          <cell r="K188">
            <v>0.00345840376</v>
          </cell>
          <cell r="L188">
            <v>0.00310659874</v>
          </cell>
          <cell r="M188">
            <v>0.00293881392</v>
          </cell>
          <cell r="N188">
            <v>0.0023588105</v>
          </cell>
          <cell r="O188">
            <v>0.00222386178</v>
          </cell>
          <cell r="P188">
            <v>0.0021840581</v>
          </cell>
          <cell r="Q188">
            <v>0.00166357002</v>
          </cell>
          <cell r="R188">
            <v>0.00237128094</v>
          </cell>
          <cell r="S188">
            <v>0</v>
          </cell>
          <cell r="T188">
            <v>0</v>
          </cell>
          <cell r="U188">
            <v>0</v>
          </cell>
          <cell r="V188">
            <v>0</v>
          </cell>
          <cell r="W188">
            <v>0</v>
          </cell>
          <cell r="X188">
            <v>0</v>
          </cell>
          <cell r="Y188">
            <v>0</v>
          </cell>
          <cell r="Z188">
            <v>0</v>
          </cell>
          <cell r="AA188">
            <v>0</v>
          </cell>
          <cell r="AB188">
            <v>2.070186</v>
          </cell>
          <cell r="AC188">
            <v>3.877014</v>
          </cell>
          <cell r="AD188">
            <v>6.999877</v>
          </cell>
          <cell r="AE188">
            <v>2.799341</v>
          </cell>
          <cell r="AF188">
            <v>1.944352</v>
          </cell>
          <cell r="AG188">
            <v>2.37199</v>
          </cell>
          <cell r="AH188">
            <v>1.272413</v>
          </cell>
          <cell r="AI188">
            <v>1.347684</v>
          </cell>
          <cell r="AJ188">
            <v>2.904359</v>
          </cell>
          <cell r="AK188">
            <v>2.354104</v>
          </cell>
          <cell r="AL188">
            <v>1.873583</v>
          </cell>
          <cell r="AM188">
            <v>1.790718</v>
          </cell>
          <cell r="AN188">
            <v>1.509961</v>
          </cell>
          <cell r="AO188">
            <v>1.734214</v>
          </cell>
          <cell r="AP188">
            <v>1.827962</v>
          </cell>
          <cell r="AQ188">
            <v>1.286035</v>
          </cell>
          <cell r="AR188">
            <v>1.645295</v>
          </cell>
          <cell r="AS188">
            <v>0</v>
          </cell>
          <cell r="AT188">
            <v>0</v>
          </cell>
          <cell r="AU188">
            <v>0</v>
          </cell>
          <cell r="AV188">
            <v>0</v>
          </cell>
          <cell r="AW188">
            <v>0</v>
          </cell>
          <cell r="AX188">
            <v>0</v>
          </cell>
          <cell r="AY188">
            <v>0</v>
          </cell>
          <cell r="AZ188">
            <v>0</v>
          </cell>
          <cell r="BA188">
            <v>0</v>
          </cell>
        </row>
        <row r="225">
          <cell r="B225">
            <v>0.0029401227</v>
          </cell>
          <cell r="C225">
            <v>0.00424473226666667</v>
          </cell>
          <cell r="D225">
            <v>0.00529293228333333</v>
          </cell>
          <cell r="E225">
            <v>0.00736922408333333</v>
          </cell>
          <cell r="F225">
            <v>0.0102633209666667</v>
          </cell>
          <cell r="G225">
            <v>0.00977782418333333</v>
          </cell>
          <cell r="H225">
            <v>0.00812927361666667</v>
          </cell>
          <cell r="I225">
            <v>0.0129870873</v>
          </cell>
          <cell r="J225">
            <v>0.01012692912</v>
          </cell>
          <cell r="K225">
            <v>0.00682221498</v>
          </cell>
          <cell r="L225">
            <v>0.00187970692</v>
          </cell>
          <cell r="M225">
            <v>0.00271393878</v>
          </cell>
          <cell r="N225">
            <v>0.0021083805</v>
          </cell>
          <cell r="O225">
            <v>0.00145578594</v>
          </cell>
          <cell r="P225">
            <v>0.00254814602</v>
          </cell>
          <cell r="Q225">
            <v>0.00146939016</v>
          </cell>
          <cell r="R225">
            <v>0.00129937276</v>
          </cell>
          <cell r="S225">
            <v>0</v>
          </cell>
          <cell r="T225">
            <v>0</v>
          </cell>
          <cell r="U225">
            <v>0</v>
          </cell>
          <cell r="V225">
            <v>0</v>
          </cell>
          <cell r="W225">
            <v>0</v>
          </cell>
          <cell r="X225">
            <v>0</v>
          </cell>
          <cell r="Y225">
            <v>0</v>
          </cell>
          <cell r="Z225">
            <v>0</v>
          </cell>
          <cell r="AA225">
            <v>0</v>
          </cell>
          <cell r="AB225">
            <v>2.207249</v>
          </cell>
          <cell r="AC225">
            <v>2.608316</v>
          </cell>
          <cell r="AD225">
            <v>2.65538</v>
          </cell>
          <cell r="AE225">
            <v>3.608648</v>
          </cell>
          <cell r="AF225">
            <v>4.986628</v>
          </cell>
          <cell r="AG225">
            <v>4.733977</v>
          </cell>
          <cell r="AH225">
            <v>3.967865</v>
          </cell>
          <cell r="AI225">
            <v>6.239197</v>
          </cell>
          <cell r="AJ225">
            <v>8.709033</v>
          </cell>
          <cell r="AK225">
            <v>6.308417</v>
          </cell>
          <cell r="AL225">
            <v>1.353291</v>
          </cell>
          <cell r="AM225">
            <v>1.784593</v>
          </cell>
          <cell r="AN225">
            <v>1.623969</v>
          </cell>
          <cell r="AO225">
            <v>1.130177</v>
          </cell>
          <cell r="AP225">
            <v>2.110679</v>
          </cell>
          <cell r="AQ225">
            <v>1.326516</v>
          </cell>
          <cell r="AR225">
            <v>0.994009</v>
          </cell>
          <cell r="AS225">
            <v>0</v>
          </cell>
          <cell r="AT225">
            <v>0</v>
          </cell>
          <cell r="AU225">
            <v>0</v>
          </cell>
          <cell r="AV225">
            <v>0</v>
          </cell>
          <cell r="AW225">
            <v>0</v>
          </cell>
          <cell r="AX225">
            <v>0</v>
          </cell>
          <cell r="AY225">
            <v>0</v>
          </cell>
          <cell r="AZ225">
            <v>0</v>
          </cell>
          <cell r="BA225">
            <v>0</v>
          </cell>
        </row>
        <row r="247">
          <cell r="B247">
            <v>0.575614873416667</v>
          </cell>
          <cell r="C247">
            <v>0.539023597</v>
          </cell>
          <cell r="D247">
            <v>0.56628526625</v>
          </cell>
          <cell r="E247">
            <v>0.609396354416667</v>
          </cell>
          <cell r="F247">
            <v>0.708692721666667</v>
          </cell>
          <cell r="G247">
            <v>0.703880835666667</v>
          </cell>
          <cell r="H247">
            <v>0.765197188166667</v>
          </cell>
          <cell r="I247">
            <v>0.890300267</v>
          </cell>
          <cell r="J247">
            <v>0.95231752952</v>
          </cell>
          <cell r="K247">
            <v>0.60800574072</v>
          </cell>
          <cell r="L247">
            <v>0.57455656328</v>
          </cell>
          <cell r="M247">
            <v>0.59491987394</v>
          </cell>
          <cell r="N247">
            <v>0.701787420625</v>
          </cell>
          <cell r="O247">
            <v>0.57500684108</v>
          </cell>
          <cell r="P247">
            <v>0.61384725388</v>
          </cell>
          <cell r="Q247">
            <v>0.5718490393</v>
          </cell>
          <cell r="R247">
            <v>0.58682554126</v>
          </cell>
          <cell r="S247">
            <v>0</v>
          </cell>
          <cell r="T247">
            <v>0</v>
          </cell>
          <cell r="U247">
            <v>0</v>
          </cell>
          <cell r="V247">
            <v>0</v>
          </cell>
          <cell r="W247">
            <v>0</v>
          </cell>
          <cell r="X247">
            <v>0</v>
          </cell>
          <cell r="Y247">
            <v>0</v>
          </cell>
          <cell r="Z247">
            <v>0</v>
          </cell>
          <cell r="AA247">
            <v>0</v>
          </cell>
          <cell r="AB247">
            <v>280.638544</v>
          </cell>
          <cell r="AC247">
            <v>262.885593</v>
          </cell>
          <cell r="AD247">
            <v>273.819986</v>
          </cell>
          <cell r="AE247">
            <v>290.325706</v>
          </cell>
          <cell r="AF247">
            <v>334.699597</v>
          </cell>
          <cell r="AG247">
            <v>334.483906</v>
          </cell>
          <cell r="AH247">
            <v>361.224021</v>
          </cell>
          <cell r="AI247">
            <v>411.58509</v>
          </cell>
          <cell r="AJ247">
            <v>712.277946</v>
          </cell>
          <cell r="AK247">
            <v>521.751639</v>
          </cell>
          <cell r="AL247">
            <v>406.068227</v>
          </cell>
          <cell r="AM247">
            <v>412.259021</v>
          </cell>
          <cell r="AN247">
            <v>419.513</v>
          </cell>
          <cell r="AO247">
            <v>430.438397</v>
          </cell>
          <cell r="AP247">
            <v>432.131762</v>
          </cell>
          <cell r="AQ247">
            <v>391.811572</v>
          </cell>
          <cell r="AR247">
            <v>365.634779</v>
          </cell>
          <cell r="AS247">
            <v>0</v>
          </cell>
          <cell r="AT247">
            <v>0</v>
          </cell>
          <cell r="AU247">
            <v>0</v>
          </cell>
          <cell r="AV247">
            <v>0</v>
          </cell>
          <cell r="AW247">
            <v>0</v>
          </cell>
          <cell r="AX247">
            <v>0</v>
          </cell>
          <cell r="AY247">
            <v>0</v>
          </cell>
          <cell r="AZ247">
            <v>0</v>
          </cell>
          <cell r="BA247">
            <v>0</v>
          </cell>
        </row>
        <row r="263">
          <cell r="B263">
            <v>0.67353696375</v>
          </cell>
          <cell r="C263">
            <v>0.65339697885</v>
          </cell>
          <cell r="D263">
            <v>0.752675749466667</v>
          </cell>
          <cell r="E263">
            <v>0.862359142283333</v>
          </cell>
          <cell r="F263">
            <v>1.11751651255</v>
          </cell>
          <cell r="G263">
            <v>1.17333220503333</v>
          </cell>
          <cell r="H263">
            <v>1.2769478202</v>
          </cell>
          <cell r="I263">
            <v>1.47547464718333</v>
          </cell>
          <cell r="J263">
            <v>1.55634300584</v>
          </cell>
          <cell r="K263">
            <v>0.984889366146</v>
          </cell>
          <cell r="L263">
            <v>1.06772196426</v>
          </cell>
          <cell r="M263">
            <v>1.02496028866</v>
          </cell>
          <cell r="N263">
            <v>1.308697024875</v>
          </cell>
          <cell r="O263">
            <v>0.93668380106</v>
          </cell>
          <cell r="P263">
            <v>0.96737688068</v>
          </cell>
          <cell r="Q263">
            <v>0.878390628880724</v>
          </cell>
          <cell r="R263">
            <v>0.89894296546</v>
          </cell>
          <cell r="S263">
            <v>0</v>
          </cell>
          <cell r="T263">
            <v>0</v>
          </cell>
          <cell r="U263">
            <v>0</v>
          </cell>
          <cell r="V263">
            <v>0</v>
          </cell>
          <cell r="W263">
            <v>0</v>
          </cell>
          <cell r="X263">
            <v>0</v>
          </cell>
          <cell r="Y263">
            <v>0</v>
          </cell>
          <cell r="Z263">
            <v>0</v>
          </cell>
          <cell r="AA263">
            <v>0</v>
          </cell>
          <cell r="AB263">
            <v>350.215269</v>
          </cell>
          <cell r="AC263">
            <v>342.923565</v>
          </cell>
          <cell r="AD263">
            <v>405.232307</v>
          </cell>
          <cell r="AE263">
            <v>464.785345</v>
          </cell>
          <cell r="AF263">
            <v>608.84687</v>
          </cell>
          <cell r="AG263">
            <v>671.244118</v>
          </cell>
          <cell r="AH263">
            <v>723.323466</v>
          </cell>
          <cell r="AI263">
            <v>820.491283</v>
          </cell>
          <cell r="AJ263">
            <v>1168.01535</v>
          </cell>
          <cell r="AK263">
            <v>851.761033</v>
          </cell>
          <cell r="AL263">
            <v>763.999497</v>
          </cell>
          <cell r="AM263">
            <v>711.956861</v>
          </cell>
          <cell r="AN263">
            <v>724.169163</v>
          </cell>
          <cell r="AO263">
            <v>712.371391</v>
          </cell>
          <cell r="AP263">
            <v>697.731377</v>
          </cell>
          <cell r="AQ263">
            <v>634.652405</v>
          </cell>
          <cell r="AR263">
            <v>586.441873</v>
          </cell>
          <cell r="AS263">
            <v>0</v>
          </cell>
          <cell r="AT263">
            <v>0</v>
          </cell>
          <cell r="AU263">
            <v>0</v>
          </cell>
          <cell r="AV263">
            <v>0</v>
          </cell>
          <cell r="AW263">
            <v>0</v>
          </cell>
          <cell r="AX263">
            <v>0</v>
          </cell>
          <cell r="AY263">
            <v>0</v>
          </cell>
          <cell r="AZ263">
            <v>0</v>
          </cell>
          <cell r="BA263">
            <v>0</v>
          </cell>
        </row>
        <row r="264">
          <cell r="B264">
            <v>0.02381512415</v>
          </cell>
          <cell r="C264">
            <v>0.0330739524666667</v>
          </cell>
          <cell r="D264">
            <v>0.0453640459666667</v>
          </cell>
          <cell r="E264">
            <v>0.0547945772333333</v>
          </cell>
          <cell r="F264">
            <v>0.0935642698666667</v>
          </cell>
          <cell r="G264">
            <v>0.0420893306833333</v>
          </cell>
          <cell r="H264">
            <v>0.0480145618</v>
          </cell>
          <cell r="I264">
            <v>0.0554944315</v>
          </cell>
          <cell r="J264">
            <v>0.04747828722</v>
          </cell>
          <cell r="K264">
            <v>0.031103578086</v>
          </cell>
          <cell r="L264">
            <v>0.0247491419</v>
          </cell>
          <cell r="M264">
            <v>0.0349469337</v>
          </cell>
          <cell r="N264">
            <v>0.042020153125</v>
          </cell>
          <cell r="O264">
            <v>0.02771789664</v>
          </cell>
          <cell r="P264">
            <v>0.03123907654</v>
          </cell>
          <cell r="Q264">
            <v>0.0330863291830769</v>
          </cell>
          <cell r="R264">
            <v>0.03902517472</v>
          </cell>
          <cell r="S264">
            <v>0</v>
          </cell>
          <cell r="T264">
            <v>0</v>
          </cell>
          <cell r="U264">
            <v>0</v>
          </cell>
          <cell r="V264">
            <v>0</v>
          </cell>
          <cell r="W264">
            <v>0</v>
          </cell>
          <cell r="X264">
            <v>0</v>
          </cell>
          <cell r="Y264">
            <v>0</v>
          </cell>
          <cell r="Z264">
            <v>0</v>
          </cell>
          <cell r="AA264">
            <v>0</v>
          </cell>
          <cell r="AB264">
            <v>15.299721</v>
          </cell>
          <cell r="AC264">
            <v>21.046584</v>
          </cell>
          <cell r="AD264">
            <v>28.984272</v>
          </cell>
          <cell r="AE264">
            <v>33.060098</v>
          </cell>
          <cell r="AF264">
            <v>50.793757</v>
          </cell>
          <cell r="AG264">
            <v>26.590721</v>
          </cell>
          <cell r="AH264">
            <v>29.736316</v>
          </cell>
          <cell r="AI264">
            <v>33.520608</v>
          </cell>
          <cell r="AJ264">
            <v>38.822549</v>
          </cell>
          <cell r="AK264">
            <v>28.270234</v>
          </cell>
          <cell r="AL264">
            <v>18.529196</v>
          </cell>
          <cell r="AM264">
            <v>24.775071</v>
          </cell>
          <cell r="AN264">
            <v>25.001399</v>
          </cell>
          <cell r="AO264">
            <v>23.484268</v>
          </cell>
          <cell r="AP264">
            <v>25.996022</v>
          </cell>
          <cell r="AQ264">
            <v>28.068096</v>
          </cell>
          <cell r="AR264">
            <v>29.174659</v>
          </cell>
          <cell r="AS264">
            <v>0</v>
          </cell>
          <cell r="AT264">
            <v>0</v>
          </cell>
          <cell r="AU264">
            <v>0</v>
          </cell>
          <cell r="AV264">
            <v>0</v>
          </cell>
          <cell r="AW264">
            <v>0</v>
          </cell>
          <cell r="AX264">
            <v>0</v>
          </cell>
          <cell r="AY264">
            <v>0</v>
          </cell>
          <cell r="AZ264">
            <v>0</v>
          </cell>
          <cell r="BA264">
            <v>0</v>
          </cell>
        </row>
        <row r="266">
          <cell r="B266">
            <v>0.00074763705</v>
          </cell>
          <cell r="C266">
            <v>0.0010533833</v>
          </cell>
          <cell r="D266">
            <v>0.00354625185</v>
          </cell>
          <cell r="E266">
            <v>0.00136765373333333</v>
          </cell>
          <cell r="F266">
            <v>0.000589186283333333</v>
          </cell>
          <cell r="G266">
            <v>0.00045275115</v>
          </cell>
          <cell r="H266">
            <v>0.00075984715</v>
          </cell>
          <cell r="I266">
            <v>6.78178333333334E-005</v>
          </cell>
          <cell r="J266">
            <v>0.00049061096</v>
          </cell>
          <cell r="K266">
            <v>9.13948E-005</v>
          </cell>
          <cell r="L266">
            <v>0.00010055346</v>
          </cell>
          <cell r="M266">
            <v>6.736436E-005</v>
          </cell>
          <cell r="N266">
            <v>6.0716E-005</v>
          </cell>
          <cell r="O266">
            <v>1.70667E-005</v>
          </cell>
          <cell r="P266">
            <v>0.00028732312</v>
          </cell>
          <cell r="Q266">
            <v>9.661176E-005</v>
          </cell>
          <cell r="R266">
            <v>0.00027049722</v>
          </cell>
          <cell r="S266">
            <v>0</v>
          </cell>
          <cell r="T266">
            <v>0</v>
          </cell>
          <cell r="U266">
            <v>0</v>
          </cell>
          <cell r="V266">
            <v>0</v>
          </cell>
          <cell r="W266">
            <v>0</v>
          </cell>
          <cell r="X266">
            <v>0</v>
          </cell>
          <cell r="Y266">
            <v>0</v>
          </cell>
          <cell r="Z266">
            <v>0</v>
          </cell>
          <cell r="AA266">
            <v>0</v>
          </cell>
          <cell r="AB266">
            <v>0.567899</v>
          </cell>
          <cell r="AC266">
            <v>0.665569</v>
          </cell>
          <cell r="AD266">
            <v>2.596024</v>
          </cell>
          <cell r="AE266">
            <v>0.800357</v>
          </cell>
          <cell r="AF266">
            <v>0.332114</v>
          </cell>
          <cell r="AG266">
            <v>0.245454</v>
          </cell>
          <cell r="AH266">
            <v>0.386102</v>
          </cell>
          <cell r="AI266">
            <v>0.040371</v>
          </cell>
          <cell r="AJ266">
            <v>0.388714</v>
          </cell>
          <cell r="AK266">
            <v>0.089167</v>
          </cell>
          <cell r="AL266">
            <v>0.060871</v>
          </cell>
          <cell r="AM266">
            <v>0.050225</v>
          </cell>
          <cell r="AN266">
            <v>0.031633</v>
          </cell>
          <cell r="AO266">
            <v>0.015022</v>
          </cell>
          <cell r="AP266">
            <v>0.138663</v>
          </cell>
          <cell r="AQ266">
            <v>0.087118</v>
          </cell>
          <cell r="AR266">
            <v>0.097465</v>
          </cell>
          <cell r="AS266">
            <v>0</v>
          </cell>
          <cell r="AT266">
            <v>0</v>
          </cell>
          <cell r="AU266">
            <v>0</v>
          </cell>
          <cell r="AV266">
            <v>0</v>
          </cell>
          <cell r="AW266">
            <v>0</v>
          </cell>
          <cell r="AX266">
            <v>0</v>
          </cell>
          <cell r="AY266">
            <v>0</v>
          </cell>
          <cell r="AZ266">
            <v>0</v>
          </cell>
          <cell r="BA266">
            <v>0</v>
          </cell>
        </row>
        <row r="267">
          <cell r="B267">
            <v>0.0277471795166667</v>
          </cell>
          <cell r="C267">
            <v>0.0251296041666667</v>
          </cell>
          <cell r="D267">
            <v>0.0418168988666667</v>
          </cell>
          <cell r="E267">
            <v>0.0758076783833333</v>
          </cell>
          <cell r="F267">
            <v>0.170217917916667</v>
          </cell>
          <cell r="G267">
            <v>0.258970913433333</v>
          </cell>
          <cell r="H267">
            <v>0.301768467416667</v>
          </cell>
          <cell r="I267">
            <v>0.361256738566667</v>
          </cell>
          <cell r="J267">
            <v>0.38966492334</v>
          </cell>
          <cell r="K267">
            <v>0.24446660098</v>
          </cell>
          <cell r="L267">
            <v>0.32968823846</v>
          </cell>
          <cell r="M267">
            <v>0.27677893516</v>
          </cell>
          <cell r="N267">
            <v>0.412582830625</v>
          </cell>
          <cell r="O267">
            <v>0.22870825656</v>
          </cell>
          <cell r="P267">
            <v>0.2392523903</v>
          </cell>
          <cell r="Q267">
            <v>0.19008961958</v>
          </cell>
          <cell r="R267">
            <v>0.19495315434</v>
          </cell>
          <cell r="S267">
            <v>0</v>
          </cell>
          <cell r="T267">
            <v>0</v>
          </cell>
          <cell r="U267">
            <v>0</v>
          </cell>
          <cell r="V267">
            <v>0</v>
          </cell>
          <cell r="W267">
            <v>0</v>
          </cell>
          <cell r="X267">
            <v>0</v>
          </cell>
          <cell r="Y267">
            <v>0</v>
          </cell>
          <cell r="Z267">
            <v>0</v>
          </cell>
          <cell r="AA267">
            <v>0</v>
          </cell>
          <cell r="AB267">
            <v>19.385021</v>
          </cell>
          <cell r="AC267">
            <v>17.161787</v>
          </cell>
          <cell r="AD267">
            <v>28.077646</v>
          </cell>
          <cell r="AE267">
            <v>51.867316</v>
          </cell>
          <cell r="AF267">
            <v>118.478689</v>
          </cell>
          <cell r="AG267">
            <v>185.610764</v>
          </cell>
          <cell r="AH267">
            <v>214.641934</v>
          </cell>
          <cell r="AI267">
            <v>256.376459</v>
          </cell>
          <cell r="AJ267">
            <v>299.27474</v>
          </cell>
          <cell r="AK267">
            <v>215.187026</v>
          </cell>
          <cell r="AL267">
            <v>248.505958</v>
          </cell>
          <cell r="AM267">
            <v>198.53266</v>
          </cell>
          <cell r="AN267">
            <v>209.054591</v>
          </cell>
          <cell r="AO267">
            <v>184.539809</v>
          </cell>
          <cell r="AP267">
            <v>182.880326</v>
          </cell>
          <cell r="AQ267">
            <v>157.646382</v>
          </cell>
          <cell r="AR267">
            <v>144.279722</v>
          </cell>
          <cell r="AS267">
            <v>0</v>
          </cell>
          <cell r="AT267">
            <v>0</v>
          </cell>
          <cell r="AU267">
            <v>0</v>
          </cell>
          <cell r="AV267">
            <v>0</v>
          </cell>
          <cell r="AW267">
            <v>0</v>
          </cell>
          <cell r="AX267">
            <v>0</v>
          </cell>
          <cell r="AY267">
            <v>0</v>
          </cell>
          <cell r="AZ267">
            <v>0</v>
          </cell>
          <cell r="BA267">
            <v>0</v>
          </cell>
        </row>
        <row r="269">
          <cell r="B269">
            <v>0.0343640984</v>
          </cell>
          <cell r="C269">
            <v>0.0431063225166667</v>
          </cell>
          <cell r="D269">
            <v>0.0790979019166667</v>
          </cell>
          <cell r="E269">
            <v>0.10095026315</v>
          </cell>
          <cell r="F269">
            <v>0.129554326933333</v>
          </cell>
          <cell r="G269">
            <v>0.15109235895</v>
          </cell>
          <cell r="H269">
            <v>0.1414799051</v>
          </cell>
          <cell r="I269">
            <v>0.146653715666667</v>
          </cell>
          <cell r="J269">
            <v>0.14823057494</v>
          </cell>
          <cell r="K269">
            <v>0.0837119787</v>
          </cell>
          <cell r="L269">
            <v>0.12183996286</v>
          </cell>
          <cell r="M269">
            <v>0.10269023814</v>
          </cell>
          <cell r="N269">
            <v>0.12511219975</v>
          </cell>
          <cell r="O269">
            <v>0.08716210678</v>
          </cell>
          <cell r="P269">
            <v>0.06549824386</v>
          </cell>
          <cell r="Q269">
            <v>0.0644357532</v>
          </cell>
          <cell r="R269">
            <v>0.06073482296</v>
          </cell>
          <cell r="S269">
            <v>0</v>
          </cell>
          <cell r="T269">
            <v>0</v>
          </cell>
          <cell r="U269">
            <v>0</v>
          </cell>
          <cell r="V269">
            <v>0</v>
          </cell>
          <cell r="W269">
            <v>0</v>
          </cell>
          <cell r="X269">
            <v>0</v>
          </cell>
          <cell r="Y269">
            <v>0</v>
          </cell>
          <cell r="Z269">
            <v>0</v>
          </cell>
          <cell r="AA269">
            <v>0</v>
          </cell>
          <cell r="AB269">
            <v>26.146289</v>
          </cell>
          <cell r="AC269">
            <v>32.626318</v>
          </cell>
          <cell r="AD269">
            <v>60.283696</v>
          </cell>
          <cell r="AE269">
            <v>75.932186</v>
          </cell>
          <cell r="AF269">
            <v>94.364099</v>
          </cell>
          <cell r="AG269">
            <v>112.623536</v>
          </cell>
          <cell r="AH269">
            <v>104.467924</v>
          </cell>
          <cell r="AI269">
            <v>106.189583</v>
          </cell>
          <cell r="AJ269">
            <v>103.596174</v>
          </cell>
          <cell r="AK269">
            <v>73.37949</v>
          </cell>
          <cell r="AL269">
            <v>79.108701</v>
          </cell>
          <cell r="AM269">
            <v>65.533641</v>
          </cell>
          <cell r="AN269">
            <v>57.631367</v>
          </cell>
          <cell r="AO269">
            <v>60.107377</v>
          </cell>
          <cell r="AP269">
            <v>44.05781</v>
          </cell>
          <cell r="AQ269">
            <v>43.647084</v>
          </cell>
          <cell r="AR269">
            <v>36.55274</v>
          </cell>
          <cell r="AS269">
            <v>0</v>
          </cell>
          <cell r="AT269">
            <v>0</v>
          </cell>
          <cell r="AU269">
            <v>0</v>
          </cell>
          <cell r="AV269">
            <v>0</v>
          </cell>
          <cell r="AW269">
            <v>0</v>
          </cell>
          <cell r="AX269">
            <v>0</v>
          </cell>
          <cell r="AY269">
            <v>0</v>
          </cell>
          <cell r="AZ269">
            <v>0</v>
          </cell>
          <cell r="BA269">
            <v>0</v>
          </cell>
        </row>
      </sheetData>
      <sheetData sheetId="18"/>
      <sheetData sheetId="19"/>
      <sheetData sheetId="20"/>
      <sheetData sheetId="21"/>
      <sheetData sheetId="22">
        <row r="31">
          <cell r="B31">
            <v>0.00220583739171958</v>
          </cell>
          <cell r="C31">
            <v>0.00379367369664021</v>
          </cell>
          <cell r="D31">
            <v>0.0073054578</v>
          </cell>
          <cell r="E31">
            <v>0.0081787563</v>
          </cell>
          <cell r="F31">
            <v>0.0129975093</v>
          </cell>
          <cell r="G31">
            <v>0.0143095006</v>
          </cell>
          <cell r="H31">
            <v>0.0141640256</v>
          </cell>
          <cell r="I31">
            <v>0.0133243646</v>
          </cell>
          <cell r="J31">
            <v>0.0097818896</v>
          </cell>
          <cell r="K31">
            <v>0.0061875156</v>
          </cell>
          <cell r="L31">
            <v>0.0073396568</v>
          </cell>
          <cell r="M31">
            <v>0.0104435576</v>
          </cell>
          <cell r="N31">
            <v>0.0150798538464296</v>
          </cell>
          <cell r="O31">
            <v>0.0140839916</v>
          </cell>
          <cell r="P31">
            <v>0.0171562188</v>
          </cell>
          <cell r="Q31">
            <v>0.0129572268</v>
          </cell>
          <cell r="R31">
            <v>0.014903924</v>
          </cell>
        </row>
        <row r="31">
          <cell r="AB31">
            <v>2.493485</v>
          </cell>
          <cell r="AC31">
            <v>4.463321</v>
          </cell>
          <cell r="AD31">
            <v>8.517026</v>
          </cell>
          <cell r="AE31">
            <v>10.869791</v>
          </cell>
          <cell r="AF31">
            <v>18.219542</v>
          </cell>
          <cell r="AG31">
            <v>19.368172</v>
          </cell>
          <cell r="AH31">
            <v>18.841096</v>
          </cell>
          <cell r="AI31">
            <v>20.273396</v>
          </cell>
          <cell r="AJ31">
            <v>13.438673</v>
          </cell>
          <cell r="AK31">
            <v>8.211323</v>
          </cell>
          <cell r="AL31">
            <v>8.07813</v>
          </cell>
          <cell r="AM31">
            <v>10.093092</v>
          </cell>
          <cell r="AN31">
            <v>14.381305</v>
          </cell>
          <cell r="AO31">
            <v>14.036209</v>
          </cell>
          <cell r="AP31">
            <v>16.56988</v>
          </cell>
          <cell r="AQ31">
            <v>13.975269</v>
          </cell>
          <cell r="AR31">
            <v>14.277883</v>
          </cell>
        </row>
        <row r="39">
          <cell r="D39">
            <v>0.0003867634</v>
          </cell>
          <cell r="E39">
            <v>0.0010154937</v>
          </cell>
          <cell r="F39">
            <v>0.0011779404</v>
          </cell>
          <cell r="G39">
            <v>0.0007013344</v>
          </cell>
          <cell r="H39">
            <v>0.0006844363</v>
          </cell>
          <cell r="I39">
            <v>0.000799388</v>
          </cell>
          <cell r="J39">
            <v>0.0007713048</v>
          </cell>
          <cell r="K39">
            <v>0.0011400032</v>
          </cell>
          <cell r="L39">
            <v>0.00078456</v>
          </cell>
          <cell r="M39">
            <v>0.0008854804</v>
          </cell>
          <cell r="N39">
            <v>0.000803564750417858</v>
          </cell>
          <cell r="O39">
            <v>0.0008508304</v>
          </cell>
          <cell r="P39">
            <v>0.0010295068</v>
          </cell>
          <cell r="Q39">
            <v>0.000955108</v>
          </cell>
          <cell r="R39">
            <v>0.0006897268</v>
          </cell>
        </row>
        <row r="39">
          <cell r="AD39">
            <v>0.435081</v>
          </cell>
          <cell r="AE39">
            <v>1.524229</v>
          </cell>
          <cell r="AF39">
            <v>1.605077</v>
          </cell>
          <cell r="AG39">
            <v>0.998261</v>
          </cell>
          <cell r="AH39">
            <v>1.046279</v>
          </cell>
          <cell r="AI39">
            <v>1.375354</v>
          </cell>
          <cell r="AJ39">
            <v>1.129426</v>
          </cell>
          <cell r="AK39">
            <v>1.77317</v>
          </cell>
          <cell r="AL39">
            <v>1.04928</v>
          </cell>
          <cell r="AM39">
            <v>1.154846</v>
          </cell>
          <cell r="AN39">
            <v>1.039461</v>
          </cell>
          <cell r="AO39">
            <v>1.178467</v>
          </cell>
          <cell r="AP39">
            <v>1.485935</v>
          </cell>
          <cell r="AQ39">
            <v>1.467374</v>
          </cell>
          <cell r="AR39">
            <v>0.956346</v>
          </cell>
        </row>
        <row r="47">
          <cell r="B47">
            <v>0.0731785549988889</v>
          </cell>
          <cell r="C47">
            <v>0.0901757855891799</v>
          </cell>
          <cell r="D47">
            <v>0.1376346174</v>
          </cell>
          <cell r="E47">
            <v>0.1609642764</v>
          </cell>
          <cell r="F47">
            <v>0.2551451364</v>
          </cell>
          <cell r="G47">
            <v>0.3407316048</v>
          </cell>
          <cell r="H47">
            <v>0.4692405398</v>
          </cell>
          <cell r="I47">
            <v>0.493270765</v>
          </cell>
          <cell r="J47">
            <v>0.5862277736</v>
          </cell>
          <cell r="K47">
            <v>0.4208471316</v>
          </cell>
          <cell r="L47">
            <v>0.6039113164</v>
          </cell>
          <cell r="M47">
            <v>0.5781576052</v>
          </cell>
          <cell r="N47">
            <v>0.603324265992478</v>
          </cell>
          <cell r="O47">
            <v>0.5367673752</v>
          </cell>
          <cell r="P47">
            <v>0.5088962004</v>
          </cell>
          <cell r="Q47">
            <v>0.4115638184</v>
          </cell>
          <cell r="R47">
            <v>0.4424819784</v>
          </cell>
        </row>
        <row r="47">
          <cell r="AB47">
            <v>88.245003</v>
          </cell>
          <cell r="AC47">
            <v>110.225757</v>
          </cell>
          <cell r="AD47">
            <v>159.080414</v>
          </cell>
          <cell r="AE47">
            <v>211.177557</v>
          </cell>
          <cell r="AF47">
            <v>368.512966</v>
          </cell>
          <cell r="AG47">
            <v>499.244969</v>
          </cell>
          <cell r="AH47">
            <v>718.175427</v>
          </cell>
          <cell r="AI47">
            <v>856.02594</v>
          </cell>
          <cell r="AJ47">
            <v>904.789845</v>
          </cell>
          <cell r="AK47">
            <v>716.533385</v>
          </cell>
          <cell r="AL47">
            <v>891.991309</v>
          </cell>
          <cell r="AM47">
            <v>855.18615</v>
          </cell>
          <cell r="AN47">
            <v>897.235268</v>
          </cell>
          <cell r="AO47">
            <v>854.68104</v>
          </cell>
          <cell r="AP47">
            <v>816.300862</v>
          </cell>
          <cell r="AQ47">
            <v>739.90113</v>
          </cell>
          <cell r="AR47">
            <v>703.435547</v>
          </cell>
        </row>
        <row r="69">
          <cell r="B69">
            <v>0.00761942739851852</v>
          </cell>
          <cell r="C69">
            <v>0.0100840376529101</v>
          </cell>
          <cell r="D69">
            <v>0.0128109011</v>
          </cell>
          <cell r="E69">
            <v>0.0123019456</v>
          </cell>
          <cell r="F69">
            <v>0.0158634933</v>
          </cell>
          <cell r="G69">
            <v>0.0164556444</v>
          </cell>
          <cell r="H69">
            <v>0.0153299807</v>
          </cell>
          <cell r="I69">
            <v>0.0097667568</v>
          </cell>
          <cell r="J69">
            <v>0.0100287432</v>
          </cell>
          <cell r="K69">
            <v>0.0060678464</v>
          </cell>
          <cell r="L69">
            <v>0.0040696488</v>
          </cell>
          <cell r="M69">
            <v>0.004746182</v>
          </cell>
          <cell r="N69">
            <v>0.00709923452702386</v>
          </cell>
          <cell r="O69">
            <v>0.0086011632</v>
          </cell>
          <cell r="P69">
            <v>0.008418802</v>
          </cell>
          <cell r="Q69">
            <v>0.0052992604</v>
          </cell>
          <cell r="R69">
            <v>0.0052282216</v>
          </cell>
        </row>
        <row r="69">
          <cell r="AB69">
            <v>8.21336</v>
          </cell>
          <cell r="AC69">
            <v>10.922747</v>
          </cell>
          <cell r="AD69">
            <v>13.136788</v>
          </cell>
          <cell r="AE69">
            <v>13.986164</v>
          </cell>
          <cell r="AF69">
            <v>19.307027</v>
          </cell>
          <cell r="AG69">
            <v>20.045287</v>
          </cell>
          <cell r="AH69">
            <v>18.548368</v>
          </cell>
          <cell r="AI69">
            <v>13.890683</v>
          </cell>
          <cell r="AJ69">
            <v>13.251903</v>
          </cell>
          <cell r="AK69">
            <v>8.621067</v>
          </cell>
          <cell r="AL69">
            <v>5.099996</v>
          </cell>
          <cell r="AM69">
            <v>5.576728</v>
          </cell>
          <cell r="AN69">
            <v>7.824618</v>
          </cell>
          <cell r="AO69">
            <v>9.872377</v>
          </cell>
          <cell r="AP69">
            <v>9.848975</v>
          </cell>
          <cell r="AQ69">
            <v>7.095534</v>
          </cell>
          <cell r="AR69">
            <v>6.245096</v>
          </cell>
        </row>
        <row r="91">
          <cell r="B91">
            <v>0.00593952029396825</v>
          </cell>
          <cell r="C91">
            <v>0.00625213378441799</v>
          </cell>
          <cell r="D91">
            <v>0.007368763</v>
          </cell>
          <cell r="E91">
            <v>0.0083104244</v>
          </cell>
          <cell r="F91">
            <v>0.0105805405</v>
          </cell>
          <cell r="G91">
            <v>0.0146852562</v>
          </cell>
          <cell r="H91">
            <v>0.0164579858</v>
          </cell>
          <cell r="I91">
            <v>0.0195805095</v>
          </cell>
          <cell r="J91">
            <v>0.0215680808</v>
          </cell>
          <cell r="K91">
            <v>0.0166535096</v>
          </cell>
          <cell r="L91">
            <v>0.0145938408</v>
          </cell>
          <cell r="M91">
            <v>0.0152881204</v>
          </cell>
          <cell r="N91">
            <v>0.0117269146239554</v>
          </cell>
          <cell r="O91">
            <v>0.0130125548</v>
          </cell>
          <cell r="P91">
            <v>0.0150862908</v>
          </cell>
          <cell r="Q91">
            <v>0.0163479792</v>
          </cell>
          <cell r="R91">
            <v>0.0191020228</v>
          </cell>
        </row>
        <row r="91">
          <cell r="AB91">
            <v>6.790635</v>
          </cell>
          <cell r="AC91">
            <v>7.140276</v>
          </cell>
          <cell r="AD91">
            <v>8.163437</v>
          </cell>
          <cell r="AE91">
            <v>9.887949</v>
          </cell>
          <cell r="AF91">
            <v>13.182194</v>
          </cell>
          <cell r="AG91">
            <v>18.614772</v>
          </cell>
          <cell r="AH91">
            <v>21.223624</v>
          </cell>
          <cell r="AI91">
            <v>29.441789</v>
          </cell>
          <cell r="AJ91">
            <v>29.598593</v>
          </cell>
          <cell r="AK91">
            <v>24.193283</v>
          </cell>
          <cell r="AL91">
            <v>18.2759</v>
          </cell>
          <cell r="AM91">
            <v>19.192178</v>
          </cell>
          <cell r="AN91">
            <v>15.147967</v>
          </cell>
          <cell r="AO91">
            <v>17.142962</v>
          </cell>
          <cell r="AP91">
            <v>19.592568</v>
          </cell>
          <cell r="AQ91">
            <v>22.679823</v>
          </cell>
          <cell r="AR91">
            <v>23.214438</v>
          </cell>
        </row>
        <row r="105">
          <cell r="B105">
            <v>0.00263910143640212</v>
          </cell>
          <cell r="C105">
            <v>0.00272988444373016</v>
          </cell>
          <cell r="D105">
            <v>0.0028747332</v>
          </cell>
          <cell r="E105">
            <v>0.0031091722</v>
          </cell>
          <cell r="F105">
            <v>0.0024742503</v>
          </cell>
          <cell r="G105">
            <v>0.0017731114</v>
          </cell>
          <cell r="H105">
            <v>0.0020399597</v>
          </cell>
          <cell r="I105">
            <v>0.001918085</v>
          </cell>
          <cell r="J105">
            <v>0.001702288</v>
          </cell>
          <cell r="K105">
            <v>0.0010012576</v>
          </cell>
          <cell r="L105">
            <v>0.0012678848</v>
          </cell>
          <cell r="M105">
            <v>0.0010333316</v>
          </cell>
          <cell r="N105">
            <v>0.000890423540023267</v>
          </cell>
          <cell r="O105">
            <v>0.001030288</v>
          </cell>
          <cell r="P105">
            <v>0.0009441292</v>
          </cell>
          <cell r="Q105">
            <v>0.00065163</v>
          </cell>
          <cell r="R105">
            <v>0.0010132164</v>
          </cell>
        </row>
        <row r="105">
          <cell r="AB105">
            <v>3.034543</v>
          </cell>
          <cell r="AC105">
            <v>3.375185</v>
          </cell>
          <cell r="AD105">
            <v>3.750073</v>
          </cell>
          <cell r="AE105">
            <v>4.217546</v>
          </cell>
          <cell r="AF105">
            <v>3.555885</v>
          </cell>
          <cell r="AG105">
            <v>2.55286</v>
          </cell>
          <cell r="AH105">
            <v>2.861426</v>
          </cell>
          <cell r="AI105">
            <v>3.490267</v>
          </cell>
          <cell r="AJ105">
            <v>2.760872</v>
          </cell>
          <cell r="AK105">
            <v>1.605956</v>
          </cell>
          <cell r="AL105">
            <v>1.84168</v>
          </cell>
          <cell r="AM105">
            <v>1.416539</v>
          </cell>
          <cell r="AN105">
            <v>1.23899</v>
          </cell>
          <cell r="AO105">
            <v>1.560516</v>
          </cell>
          <cell r="AP105">
            <v>1.581421</v>
          </cell>
          <cell r="AQ105">
            <v>1.288358</v>
          </cell>
          <cell r="AR105">
            <v>1.293825</v>
          </cell>
        </row>
        <row r="108">
          <cell r="B108">
            <v>0.00122549551904762</v>
          </cell>
          <cell r="C108">
            <v>0.00138405563640212</v>
          </cell>
          <cell r="D108">
            <v>0.0020074262</v>
          </cell>
          <cell r="E108">
            <v>0.0023936836</v>
          </cell>
          <cell r="F108">
            <v>0.0025947404</v>
          </cell>
          <cell r="G108">
            <v>0.0026329572</v>
          </cell>
          <cell r="H108">
            <v>0.0046082547</v>
          </cell>
          <cell r="I108">
            <v>0.0061612584</v>
          </cell>
          <cell r="J108">
            <v>0.0068445356</v>
          </cell>
          <cell r="K108">
            <v>0.0036413412</v>
          </cell>
          <cell r="L108">
            <v>0.008361906</v>
          </cell>
          <cell r="M108">
            <v>0.0112376656</v>
          </cell>
          <cell r="N108">
            <v>0.0129069567022382</v>
          </cell>
          <cell r="O108">
            <v>0.014776664</v>
          </cell>
          <cell r="P108">
            <v>0.0168330036</v>
          </cell>
          <cell r="Q108">
            <v>0.0159224912</v>
          </cell>
          <cell r="R108">
            <v>0.0181521872</v>
          </cell>
        </row>
        <row r="108">
          <cell r="AB108">
            <v>1.386463</v>
          </cell>
          <cell r="AC108">
            <v>1.570563</v>
          </cell>
          <cell r="AD108">
            <v>2.215459</v>
          </cell>
          <cell r="AE108">
            <v>2.945666</v>
          </cell>
          <cell r="AF108">
            <v>3.428215</v>
          </cell>
          <cell r="AG108">
            <v>3.460623</v>
          </cell>
          <cell r="AH108">
            <v>5.991973</v>
          </cell>
          <cell r="AI108">
            <v>8.924048</v>
          </cell>
          <cell r="AJ108">
            <v>8.99441</v>
          </cell>
          <cell r="AK108">
            <v>5.392068</v>
          </cell>
          <cell r="AL108">
            <v>10.472939</v>
          </cell>
          <cell r="AM108">
            <v>13.774617</v>
          </cell>
          <cell r="AN108">
            <v>15.905395</v>
          </cell>
          <cell r="AO108">
            <v>19.610145</v>
          </cell>
          <cell r="AP108">
            <v>22.281539</v>
          </cell>
          <cell r="AQ108">
            <v>22.940139</v>
          </cell>
          <cell r="AR108">
            <v>23.086944</v>
          </cell>
        </row>
        <row r="109">
          <cell r="B109">
            <v>0.0138092011881217</v>
          </cell>
          <cell r="C109">
            <v>0.014801959037619</v>
          </cell>
          <cell r="D109">
            <v>0.0190267247</v>
          </cell>
          <cell r="E109">
            <v>0.0213302</v>
          </cell>
          <cell r="F109">
            <v>0.0259428983</v>
          </cell>
          <cell r="G109">
            <v>0.0281600109</v>
          </cell>
          <cell r="H109">
            <v>0.0291816479</v>
          </cell>
          <cell r="I109">
            <v>0.0290317891</v>
          </cell>
          <cell r="J109">
            <v>0.0350059304</v>
          </cell>
          <cell r="K109">
            <v>0.0247181872</v>
          </cell>
          <cell r="L109">
            <v>0.03220028</v>
          </cell>
          <cell r="M109">
            <v>0.0351219932</v>
          </cell>
          <cell r="N109">
            <v>0.0393663197294844</v>
          </cell>
          <cell r="O109">
            <v>0.0353761436</v>
          </cell>
          <cell r="P109">
            <v>0.0316886192</v>
          </cell>
          <cell r="Q109">
            <v>0.0246557556</v>
          </cell>
          <cell r="R109">
            <v>0.0245590604</v>
          </cell>
        </row>
        <row r="109">
          <cell r="AB109">
            <v>16.097909</v>
          </cell>
          <cell r="AC109">
            <v>17.665127</v>
          </cell>
          <cell r="AD109">
            <v>21.509894</v>
          </cell>
          <cell r="AE109">
            <v>25.80199</v>
          </cell>
          <cell r="AF109">
            <v>34.266153</v>
          </cell>
          <cell r="AG109">
            <v>35.940087</v>
          </cell>
          <cell r="AH109">
            <v>36.300677</v>
          </cell>
          <cell r="AI109">
            <v>40.360275</v>
          </cell>
          <cell r="AJ109">
            <v>42.833108</v>
          </cell>
          <cell r="AK109">
            <v>33.992349</v>
          </cell>
          <cell r="AL109">
            <v>38.411595</v>
          </cell>
          <cell r="AM109">
            <v>40.946735</v>
          </cell>
          <cell r="AN109">
            <v>45.498436</v>
          </cell>
          <cell r="AO109">
            <v>44.308532</v>
          </cell>
          <cell r="AP109">
            <v>40.573207</v>
          </cell>
          <cell r="AQ109">
            <v>35.255618</v>
          </cell>
          <cell r="AR109">
            <v>31.052752</v>
          </cell>
        </row>
        <row r="114">
          <cell r="B114">
            <v>0.0313300735045503</v>
          </cell>
          <cell r="C114">
            <v>0.0373364617278571</v>
          </cell>
          <cell r="D114">
            <v>0.0378851009</v>
          </cell>
          <cell r="E114">
            <v>0.038537742</v>
          </cell>
          <cell r="F114">
            <v>0.040655076</v>
          </cell>
          <cell r="G114">
            <v>0.0417463271</v>
          </cell>
          <cell r="H114">
            <v>0.0363209698</v>
          </cell>
          <cell r="I114">
            <v>0.0329015391</v>
          </cell>
          <cell r="J114">
            <v>0.0462240212</v>
          </cell>
          <cell r="K114">
            <v>0.0361520096</v>
          </cell>
          <cell r="L114">
            <v>0.0459816028</v>
          </cell>
          <cell r="M114">
            <v>0.0585262552</v>
          </cell>
          <cell r="N114">
            <v>0.0644922501151843</v>
          </cell>
          <cell r="O114">
            <v>0.0684891256</v>
          </cell>
          <cell r="P114">
            <v>0.072412214</v>
          </cell>
          <cell r="Q114">
            <v>0.0671230028</v>
          </cell>
          <cell r="R114">
            <v>0.0787166716</v>
          </cell>
        </row>
        <row r="114">
          <cell r="AB114">
            <v>45.945424</v>
          </cell>
          <cell r="AC114">
            <v>57.772158</v>
          </cell>
          <cell r="AD114">
            <v>53.25533</v>
          </cell>
          <cell r="AE114">
            <v>61.415885</v>
          </cell>
          <cell r="AF114">
            <v>69.677718</v>
          </cell>
          <cell r="AG114">
            <v>69.230284</v>
          </cell>
          <cell r="AH114">
            <v>57.096676</v>
          </cell>
          <cell r="AI114">
            <v>56.864611</v>
          </cell>
          <cell r="AJ114">
            <v>70.030509</v>
          </cell>
          <cell r="AK114">
            <v>59.346373</v>
          </cell>
          <cell r="AL114">
            <v>64.216169</v>
          </cell>
          <cell r="AM114">
            <v>76.350871</v>
          </cell>
          <cell r="AN114">
            <v>82.335502</v>
          </cell>
          <cell r="AO114">
            <v>92.078509</v>
          </cell>
          <cell r="AP114">
            <v>97.673104</v>
          </cell>
          <cell r="AQ114">
            <v>99.944599</v>
          </cell>
          <cell r="AR114">
            <v>103.884156</v>
          </cell>
        </row>
        <row r="138">
          <cell r="B138">
            <v>0.0226898540212434</v>
          </cell>
          <cell r="C138">
            <v>0.026038756884127</v>
          </cell>
          <cell r="D138">
            <v>0.0396319417</v>
          </cell>
          <cell r="E138">
            <v>0.0349892008</v>
          </cell>
          <cell r="F138">
            <v>0.0459567531</v>
          </cell>
          <cell r="G138">
            <v>0.0522942421</v>
          </cell>
          <cell r="H138">
            <v>0.0670785478</v>
          </cell>
          <cell r="I138">
            <v>0.0646649531</v>
          </cell>
          <cell r="J138">
            <v>0.0684567044</v>
          </cell>
          <cell r="K138">
            <v>0.0477588916</v>
          </cell>
          <cell r="L138">
            <v>0.0774074952</v>
          </cell>
          <cell r="M138">
            <v>0.0720852692</v>
          </cell>
          <cell r="N138">
            <v>0.0753943792976241</v>
          </cell>
          <cell r="O138">
            <v>0.0539882616</v>
          </cell>
          <cell r="P138">
            <v>0.0554665552</v>
          </cell>
          <cell r="Q138">
            <v>0.0514819312</v>
          </cell>
          <cell r="R138">
            <v>0.0503956824</v>
          </cell>
        </row>
        <row r="138">
          <cell r="AB138">
            <v>29.509882</v>
          </cell>
          <cell r="AC138">
            <v>33.291789</v>
          </cell>
          <cell r="AD138">
            <v>47.219051</v>
          </cell>
          <cell r="AE138">
            <v>45.500177</v>
          </cell>
          <cell r="AF138">
            <v>62.95027</v>
          </cell>
          <cell r="AG138">
            <v>71.925765</v>
          </cell>
          <cell r="AH138">
            <v>90.967771</v>
          </cell>
          <cell r="AI138">
            <v>99.537814</v>
          </cell>
          <cell r="AJ138">
            <v>94.114528</v>
          </cell>
          <cell r="AK138">
            <v>72.582563</v>
          </cell>
          <cell r="AL138">
            <v>98.838125</v>
          </cell>
          <cell r="AM138">
            <v>86.541907</v>
          </cell>
          <cell r="AN138">
            <v>88.969148</v>
          </cell>
          <cell r="AO138">
            <v>69.629966</v>
          </cell>
          <cell r="AP138">
            <v>71.267112</v>
          </cell>
          <cell r="AQ138">
            <v>70.661606</v>
          </cell>
          <cell r="AR138">
            <v>59.950153</v>
          </cell>
        </row>
        <row r="147">
          <cell r="B147">
            <v>0.00805577456780423</v>
          </cell>
          <cell r="C147">
            <v>0.00883294444391534</v>
          </cell>
          <cell r="D147">
            <v>0.0117842777</v>
          </cell>
          <cell r="E147">
            <v>0.0108708764</v>
          </cell>
          <cell r="F147">
            <v>0.0118897442</v>
          </cell>
          <cell r="G147">
            <v>0.0138537694</v>
          </cell>
          <cell r="H147">
            <v>0.0133389581</v>
          </cell>
          <cell r="I147">
            <v>0.0137644558</v>
          </cell>
          <cell r="J147">
            <v>0.0148700356</v>
          </cell>
          <cell r="K147">
            <v>0.0137988592</v>
          </cell>
          <cell r="L147">
            <v>0.023541476</v>
          </cell>
          <cell r="M147">
            <v>0.0242411512</v>
          </cell>
          <cell r="N147">
            <v>0.0293758679580685</v>
          </cell>
          <cell r="O147">
            <v>0.0285908084</v>
          </cell>
          <cell r="P147">
            <v>0.0291801244</v>
          </cell>
          <cell r="Q147">
            <v>0.0247825284</v>
          </cell>
          <cell r="R147">
            <v>0.0276603712</v>
          </cell>
        </row>
        <row r="147">
          <cell r="AB147">
            <v>9.386365</v>
          </cell>
          <cell r="AC147">
            <v>10.627394</v>
          </cell>
          <cell r="AD147">
            <v>13.383153</v>
          </cell>
          <cell r="AE147">
            <v>13.976444</v>
          </cell>
          <cell r="AF147">
            <v>17.766626</v>
          </cell>
          <cell r="AG147">
            <v>21.510647</v>
          </cell>
          <cell r="AH147">
            <v>20.260232</v>
          </cell>
          <cell r="AI147">
            <v>27.353109</v>
          </cell>
          <cell r="AJ147">
            <v>24.909129</v>
          </cell>
          <cell r="AK147">
            <v>24.693036</v>
          </cell>
          <cell r="AL147">
            <v>33.664142</v>
          </cell>
          <cell r="AM147">
            <v>33.816165</v>
          </cell>
          <cell r="AN147">
            <v>40.505886</v>
          </cell>
          <cell r="AO147">
            <v>41.060985</v>
          </cell>
          <cell r="AP147">
            <v>41.645378</v>
          </cell>
          <cell r="AQ147">
            <v>38.849947</v>
          </cell>
          <cell r="AR147">
            <v>38.981566</v>
          </cell>
        </row>
        <row r="171">
          <cell r="B171">
            <v>0.000531086095555556</v>
          </cell>
          <cell r="C171">
            <v>0.00042787567</v>
          </cell>
          <cell r="D171">
            <v>0.0006154041</v>
          </cell>
          <cell r="E171">
            <v>0.000557957</v>
          </cell>
          <cell r="F171">
            <v>0.0010748866</v>
          </cell>
          <cell r="G171">
            <v>0.0028949456</v>
          </cell>
          <cell r="H171">
            <v>0.0032405367</v>
          </cell>
          <cell r="I171">
            <v>0.0038970303</v>
          </cell>
          <cell r="J171">
            <v>0.0058160508</v>
          </cell>
          <cell r="K171">
            <v>0.00453915</v>
          </cell>
          <cell r="L171">
            <v>0.0057242052</v>
          </cell>
          <cell r="M171">
            <v>0.0067905964</v>
          </cell>
          <cell r="N171">
            <v>0.00470634017364184</v>
          </cell>
          <cell r="O171">
            <v>0.004624396</v>
          </cell>
          <cell r="P171">
            <v>0.0038880492</v>
          </cell>
          <cell r="Q171">
            <v>0.0023937564</v>
          </cell>
          <cell r="R171">
            <v>0.0025612636</v>
          </cell>
        </row>
        <row r="171">
          <cell r="AB171">
            <v>1.057197</v>
          </cell>
          <cell r="AC171">
            <v>0.890192</v>
          </cell>
          <cell r="AD171">
            <v>1.294522</v>
          </cell>
          <cell r="AE171">
            <v>1.215353</v>
          </cell>
          <cell r="AF171">
            <v>2.326206</v>
          </cell>
          <cell r="AG171">
            <v>6.2832</v>
          </cell>
          <cell r="AH171">
            <v>6.970811</v>
          </cell>
          <cell r="AI171">
            <v>9.119704</v>
          </cell>
          <cell r="AJ171">
            <v>11.92858</v>
          </cell>
          <cell r="AK171">
            <v>9.958066</v>
          </cell>
          <cell r="AL171">
            <v>11.317399</v>
          </cell>
          <cell r="AM171">
            <v>13.700085</v>
          </cell>
          <cell r="AN171">
            <v>9.506093</v>
          </cell>
          <cell r="AO171">
            <v>9.797412</v>
          </cell>
          <cell r="AP171">
            <v>8.334177</v>
          </cell>
          <cell r="AQ171">
            <v>5.974091</v>
          </cell>
          <cell r="AR171">
            <v>5.348385</v>
          </cell>
        </row>
        <row r="187">
          <cell r="B187">
            <v>0.00483665790941799</v>
          </cell>
          <cell r="C187">
            <v>0.00495309226415344</v>
          </cell>
          <cell r="D187">
            <v>0.0045769241</v>
          </cell>
          <cell r="E187">
            <v>0.0041855676</v>
          </cell>
          <cell r="F187">
            <v>0.0039741861</v>
          </cell>
          <cell r="G187">
            <v>0.0043115455</v>
          </cell>
          <cell r="H187">
            <v>0.0042706676</v>
          </cell>
          <cell r="I187">
            <v>0.0045255145</v>
          </cell>
          <cell r="J187">
            <v>0.005224226</v>
          </cell>
          <cell r="K187">
            <v>0.0031283336</v>
          </cell>
          <cell r="L187">
            <v>0.0026626684</v>
          </cell>
          <cell r="M187">
            <v>0.0034672988</v>
          </cell>
          <cell r="N187">
            <v>0.00383612651344526</v>
          </cell>
          <cell r="O187">
            <v>0.0033213544</v>
          </cell>
          <cell r="P187">
            <v>0.0027989836</v>
          </cell>
          <cell r="Q187">
            <v>0.0018994948</v>
          </cell>
          <cell r="R187">
            <v>0.0023049908</v>
          </cell>
        </row>
        <row r="187">
          <cell r="AB187">
            <v>5.44488</v>
          </cell>
          <cell r="AC187">
            <v>5.50299</v>
          </cell>
          <cell r="AD187">
            <v>4.953637</v>
          </cell>
          <cell r="AE187">
            <v>5.070551</v>
          </cell>
          <cell r="AF187">
            <v>5.260429</v>
          </cell>
          <cell r="AG187">
            <v>5.685935</v>
          </cell>
          <cell r="AH187">
            <v>5.618442</v>
          </cell>
          <cell r="AI187">
            <v>6.732647</v>
          </cell>
          <cell r="AJ187">
            <v>6.883304</v>
          </cell>
          <cell r="AK187">
            <v>4.74121</v>
          </cell>
          <cell r="AL187">
            <v>3.356023</v>
          </cell>
          <cell r="AM187">
            <v>4.304375</v>
          </cell>
          <cell r="AN187">
            <v>4.800865</v>
          </cell>
          <cell r="AO187">
            <v>4.448578</v>
          </cell>
          <cell r="AP187">
            <v>3.739774</v>
          </cell>
          <cell r="AQ187">
            <v>2.950886</v>
          </cell>
          <cell r="AR187">
            <v>2.975204</v>
          </cell>
        </row>
        <row r="188">
          <cell r="B188">
            <v>0.00701104303375661</v>
          </cell>
          <cell r="C188">
            <v>0.0078479201971164</v>
          </cell>
          <cell r="D188">
            <v>0.0120490031</v>
          </cell>
          <cell r="E188">
            <v>0.0229244266</v>
          </cell>
          <cell r="F188">
            <v>0.028553787</v>
          </cell>
          <cell r="G188">
            <v>0.0419709612</v>
          </cell>
          <cell r="H188">
            <v>0.0507194689</v>
          </cell>
          <cell r="I188">
            <v>0.0535487863</v>
          </cell>
          <cell r="J188">
            <v>0.0657971412</v>
          </cell>
          <cell r="K188">
            <v>0.0440440252</v>
          </cell>
          <cell r="L188">
            <v>0.0578524268</v>
          </cell>
          <cell r="M188">
            <v>0.0706277292</v>
          </cell>
          <cell r="N188">
            <v>0.0634993204935029</v>
          </cell>
          <cell r="O188">
            <v>0.064789046</v>
          </cell>
          <cell r="P188">
            <v>0.0749600068</v>
          </cell>
          <cell r="Q188">
            <v>0.0596281504</v>
          </cell>
          <cell r="R188">
            <v>0.0699216532</v>
          </cell>
        </row>
        <row r="188">
          <cell r="AB188">
            <v>7.956716</v>
          </cell>
          <cell r="AC188">
            <v>8.772071</v>
          </cell>
          <cell r="AD188">
            <v>12.782421</v>
          </cell>
          <cell r="AE188">
            <v>26.203925</v>
          </cell>
          <cell r="AF188">
            <v>35.220448</v>
          </cell>
          <cell r="AG188">
            <v>50.635284</v>
          </cell>
          <cell r="AH188">
            <v>61.132684</v>
          </cell>
          <cell r="AI188">
            <v>72.779613</v>
          </cell>
          <cell r="AJ188">
            <v>79.961348</v>
          </cell>
          <cell r="AK188">
            <v>58.245121</v>
          </cell>
          <cell r="AL188">
            <v>64.082261</v>
          </cell>
          <cell r="AM188">
            <v>76.41942</v>
          </cell>
          <cell r="AN188">
            <v>70.401568</v>
          </cell>
          <cell r="AO188">
            <v>75.320989</v>
          </cell>
          <cell r="AP188">
            <v>90.02319</v>
          </cell>
          <cell r="AQ188">
            <v>78.572897</v>
          </cell>
          <cell r="AR188">
            <v>80.71726</v>
          </cell>
        </row>
        <row r="228">
          <cell r="B228">
            <v>0.0141217496641534</v>
          </cell>
          <cell r="C228">
            <v>0.011838500745291</v>
          </cell>
          <cell r="D228">
            <v>0.0086552013</v>
          </cell>
          <cell r="E228">
            <v>0.009064645</v>
          </cell>
          <cell r="F228">
            <v>0.0069789774</v>
          </cell>
          <cell r="G228">
            <v>0.0050185793</v>
          </cell>
          <cell r="H228">
            <v>0.0044766372</v>
          </cell>
          <cell r="I228">
            <v>0.0053247346</v>
          </cell>
          <cell r="J228">
            <v>0.0081634168</v>
          </cell>
          <cell r="K228">
            <v>0.005354048</v>
          </cell>
          <cell r="L228">
            <v>0.0066803856</v>
          </cell>
          <cell r="M228">
            <v>0.0072368828</v>
          </cell>
          <cell r="N228">
            <v>0.00784531753325345</v>
          </cell>
          <cell r="O228">
            <v>0.0086497964</v>
          </cell>
          <cell r="P228">
            <v>0.0079394616</v>
          </cell>
          <cell r="Q228">
            <v>0.0082440652</v>
          </cell>
          <cell r="R228">
            <v>0.0092584604</v>
          </cell>
        </row>
        <row r="228">
          <cell r="AB228">
            <v>16.991134</v>
          </cell>
          <cell r="AC228">
            <v>14.179354</v>
          </cell>
          <cell r="AD228">
            <v>9.582284</v>
          </cell>
          <cell r="AE228">
            <v>10.936239</v>
          </cell>
          <cell r="AF228">
            <v>9.289932</v>
          </cell>
          <cell r="AG228">
            <v>6.668938</v>
          </cell>
          <cell r="AH228">
            <v>5.645166</v>
          </cell>
          <cell r="AI228">
            <v>7.506261</v>
          </cell>
          <cell r="AJ228">
            <v>10.050955</v>
          </cell>
          <cell r="AK228">
            <v>7.449082</v>
          </cell>
          <cell r="AL228">
            <v>8.27301</v>
          </cell>
          <cell r="AM228">
            <v>8.780652</v>
          </cell>
          <cell r="AN228">
            <v>9.367008</v>
          </cell>
          <cell r="AO228">
            <v>11.305893</v>
          </cell>
          <cell r="AP228">
            <v>10.515418</v>
          </cell>
          <cell r="AQ228">
            <v>11.660237</v>
          </cell>
          <cell r="AR228">
            <v>11.695663</v>
          </cell>
        </row>
        <row r="231">
          <cell r="B231">
            <v>0.0187815919343122</v>
          </cell>
          <cell r="C231">
            <v>0.0207274083569048</v>
          </cell>
          <cell r="D231">
            <v>0.0304585343</v>
          </cell>
          <cell r="E231">
            <v>0.0321329918</v>
          </cell>
          <cell r="F231">
            <v>0.0326832645</v>
          </cell>
          <cell r="G231">
            <v>0.0270210532</v>
          </cell>
          <cell r="H231">
            <v>0.02111837</v>
          </cell>
          <cell r="I231">
            <v>0.0170670166</v>
          </cell>
          <cell r="J231">
            <v>0.0219423204</v>
          </cell>
          <cell r="K231">
            <v>0.0157739512</v>
          </cell>
          <cell r="L231">
            <v>0.0174616484</v>
          </cell>
          <cell r="M231">
            <v>0.0201782084</v>
          </cell>
          <cell r="N231">
            <v>0.0172270212305682</v>
          </cell>
          <cell r="O231">
            <v>0.0139668144</v>
          </cell>
          <cell r="P231">
            <v>0.0144478208</v>
          </cell>
          <cell r="Q231">
            <v>0.0096088916</v>
          </cell>
          <cell r="R231">
            <v>0.0107996028</v>
          </cell>
        </row>
        <row r="231">
          <cell r="AB231">
            <v>24.34249</v>
          </cell>
          <cell r="AC231">
            <v>27.269773</v>
          </cell>
          <cell r="AD231">
            <v>37.984697</v>
          </cell>
          <cell r="AE231">
            <v>45.606748</v>
          </cell>
          <cell r="AF231">
            <v>48.841306</v>
          </cell>
          <cell r="AG231">
            <v>39.238207</v>
          </cell>
          <cell r="AH231">
            <v>29.433362</v>
          </cell>
          <cell r="AI231">
            <v>25.59604</v>
          </cell>
          <cell r="AJ231">
            <v>27.713528</v>
          </cell>
          <cell r="AK231">
            <v>21.582494</v>
          </cell>
          <cell r="AL231">
            <v>21.811449</v>
          </cell>
          <cell r="AM231">
            <v>24.739498</v>
          </cell>
          <cell r="AN231">
            <v>21.130992</v>
          </cell>
          <cell r="AO231">
            <v>18.887864</v>
          </cell>
          <cell r="AP231">
            <v>19.033298</v>
          </cell>
          <cell r="AQ231">
            <v>14.738539</v>
          </cell>
          <cell r="AR231">
            <v>14.846997</v>
          </cell>
        </row>
        <row r="247">
          <cell r="B247">
            <v>0.281719813062619</v>
          </cell>
          <cell r="C247">
            <v>0.271665252373254</v>
          </cell>
          <cell r="D247">
            <v>0.2618525413</v>
          </cell>
          <cell r="E247">
            <v>0.2394193901</v>
          </cell>
          <cell r="F247">
            <v>0.2535599465</v>
          </cell>
          <cell r="G247">
            <v>0.2703929726</v>
          </cell>
          <cell r="H247">
            <v>0.3193036433</v>
          </cell>
          <cell r="I247">
            <v>0.3125456706</v>
          </cell>
          <cell r="J247">
            <v>0.3934625072</v>
          </cell>
          <cell r="K247">
            <v>0.2919337568</v>
          </cell>
          <cell r="L247">
            <v>0.4051173448</v>
          </cell>
          <cell r="M247">
            <v>0.4442922512</v>
          </cell>
          <cell r="N247">
            <v>0.461072127442419</v>
          </cell>
          <cell r="O247">
            <v>0.4501802788</v>
          </cell>
          <cell r="P247">
            <v>0.4267832744</v>
          </cell>
          <cell r="Q247">
            <v>0.3509705976</v>
          </cell>
          <cell r="R247">
            <v>0.3559838436</v>
          </cell>
        </row>
        <row r="247">
          <cell r="AB247">
            <v>375.300303</v>
          </cell>
          <cell r="AC247">
            <v>363.848486</v>
          </cell>
          <cell r="AD247">
            <v>338.597268</v>
          </cell>
          <cell r="AE247">
            <v>342.690043</v>
          </cell>
          <cell r="AF247">
            <v>392.238958</v>
          </cell>
          <cell r="AG247">
            <v>424.728919</v>
          </cell>
          <cell r="AH247">
            <v>519.509204</v>
          </cell>
          <cell r="AI247">
            <v>590.028713</v>
          </cell>
          <cell r="AJ247">
            <v>653.222901</v>
          </cell>
          <cell r="AK247">
            <v>535.578472</v>
          </cell>
          <cell r="AL247">
            <v>618.914139</v>
          </cell>
          <cell r="AM247">
            <v>665.579654</v>
          </cell>
          <cell r="AN247">
            <v>690.756474</v>
          </cell>
          <cell r="AO247">
            <v>716.422495</v>
          </cell>
          <cell r="AP247">
            <v>685.653861</v>
          </cell>
          <cell r="AQ247">
            <v>630.706648</v>
          </cell>
          <cell r="AR247">
            <v>560.001504</v>
          </cell>
        </row>
        <row r="253">
          <cell r="B253">
            <v>0.00146434395650794</v>
          </cell>
          <cell r="C253">
            <v>0.00259728601351852</v>
          </cell>
          <cell r="D253">
            <v>0.0046579577</v>
          </cell>
          <cell r="E253">
            <v>0.0079968378</v>
          </cell>
          <cell r="F253">
            <v>0.011413405</v>
          </cell>
          <cell r="G253">
            <v>0.0205770765</v>
          </cell>
          <cell r="H253">
            <v>0.0420583014</v>
          </cell>
          <cell r="I253">
            <v>0.0603917302</v>
          </cell>
          <cell r="J253">
            <v>0.1018760708</v>
          </cell>
          <cell r="K253">
            <v>0.077534786</v>
          </cell>
          <cell r="L253">
            <v>0.1273874336</v>
          </cell>
          <cell r="M253">
            <v>0.1387002652</v>
          </cell>
          <cell r="N253">
            <v>0.168507827008469</v>
          </cell>
          <cell r="O253">
            <v>0.164793342</v>
          </cell>
          <cell r="P253">
            <v>0.1828836968</v>
          </cell>
          <cell r="Q253">
            <v>0.1632851192</v>
          </cell>
          <cell r="R253">
            <v>0.1769858384</v>
          </cell>
        </row>
        <row r="253">
          <cell r="AB253">
            <v>1.960509</v>
          </cell>
          <cell r="AC253">
            <v>3.351885</v>
          </cell>
          <cell r="AD253">
            <v>5.715901</v>
          </cell>
          <cell r="AE253">
            <v>10.536946</v>
          </cell>
          <cell r="AF253">
            <v>15.380128</v>
          </cell>
          <cell r="AG253">
            <v>27.16954</v>
          </cell>
          <cell r="AH253">
            <v>54.381574</v>
          </cell>
          <cell r="AI253">
            <v>85.190846</v>
          </cell>
          <cell r="AJ253">
            <v>124.600084</v>
          </cell>
          <cell r="AK253">
            <v>104.986748</v>
          </cell>
          <cell r="AL253">
            <v>143.682756</v>
          </cell>
          <cell r="AM253">
            <v>151.849453</v>
          </cell>
          <cell r="AN253">
            <v>185.320406</v>
          </cell>
          <cell r="AO253">
            <v>196.574905</v>
          </cell>
          <cell r="AP253">
            <v>214.811462</v>
          </cell>
          <cell r="AQ253">
            <v>217.196166</v>
          </cell>
          <cell r="AR253">
            <v>211.26693</v>
          </cell>
        </row>
        <row r="263">
          <cell r="B263">
            <v>0.535002672809418</v>
          </cell>
          <cell r="C263">
            <v>0.556551060343863</v>
          </cell>
          <cell r="D263">
            <v>0.6513035534</v>
          </cell>
          <cell r="E263">
            <v>0.6766172062</v>
          </cell>
          <cell r="F263">
            <v>0.8261917998</v>
          </cell>
          <cell r="G263">
            <v>0.973205394</v>
          </cell>
          <cell r="H263">
            <v>1.1948092118</v>
          </cell>
          <cell r="I263">
            <v>1.2132565159</v>
          </cell>
          <cell r="J263">
            <v>1.482545946</v>
          </cell>
          <cell r="K263">
            <v>1.073053408</v>
          </cell>
          <cell r="L263">
            <v>1.5032332224</v>
          </cell>
          <cell r="M263">
            <v>1.5799915712</v>
          </cell>
          <cell r="N263">
            <v>1.66820041775649</v>
          </cell>
          <cell r="O263">
            <v>1.5656831904</v>
          </cell>
          <cell r="P263">
            <v>1.554494816</v>
          </cell>
          <cell r="Q263">
            <v>1.297127902</v>
          </cell>
          <cell r="R263">
            <v>1.3902978516</v>
          </cell>
          <cell r="S263">
            <v>0</v>
          </cell>
          <cell r="T263">
            <v>0</v>
          </cell>
          <cell r="U263">
            <v>0</v>
          </cell>
          <cell r="V263">
            <v>0</v>
          </cell>
          <cell r="W263">
            <v>0</v>
          </cell>
          <cell r="X263">
            <v>0</v>
          </cell>
          <cell r="Y263">
            <v>0</v>
          </cell>
          <cell r="Z263">
            <v>0</v>
          </cell>
          <cell r="AA263">
            <v>0</v>
          </cell>
          <cell r="AB263">
            <v>688.747884</v>
          </cell>
          <cell r="AC263">
            <v>723.415219</v>
          </cell>
          <cell r="AD263">
            <v>797.357001</v>
          </cell>
          <cell r="AE263">
            <v>915.486781</v>
          </cell>
          <cell r="AF263">
            <v>1202.707234</v>
          </cell>
          <cell r="AG263">
            <v>1418.201071</v>
          </cell>
          <cell r="AH263">
            <v>1779.073085</v>
          </cell>
          <cell r="AI263">
            <v>2056.894538</v>
          </cell>
          <cell r="AJ263">
            <v>2220.160256</v>
          </cell>
          <cell r="AK263">
            <v>1774.430121</v>
          </cell>
          <cell r="AL263">
            <v>2117.301227</v>
          </cell>
          <cell r="AM263">
            <v>2176.684128</v>
          </cell>
          <cell r="AN263">
            <v>2295.437143</v>
          </cell>
          <cell r="AO263">
            <v>2298.97625</v>
          </cell>
          <cell r="AP263">
            <v>2278.086777</v>
          </cell>
          <cell r="AQ263">
            <v>2111.699318</v>
          </cell>
          <cell r="AR263">
            <v>1993.67111</v>
          </cell>
          <cell r="AS263">
            <v>0</v>
          </cell>
          <cell r="AT263">
            <v>0</v>
          </cell>
          <cell r="AU263">
            <v>0</v>
          </cell>
          <cell r="AV263">
            <v>0</v>
          </cell>
          <cell r="AW263">
            <v>0</v>
          </cell>
          <cell r="AX263">
            <v>0</v>
          </cell>
          <cell r="AY263">
            <v>0</v>
          </cell>
          <cell r="AZ263">
            <v>0</v>
          </cell>
          <cell r="BA263">
            <v>0</v>
          </cell>
        </row>
        <row r="264">
          <cell r="B264">
            <v>0.0849234306887566</v>
          </cell>
          <cell r="C264">
            <v>0.0919027013760053</v>
          </cell>
          <cell r="D264">
            <v>0.1140999709</v>
          </cell>
          <cell r="E264">
            <v>0.1321634556</v>
          </cell>
          <cell r="F264">
            <v>0.1485164993</v>
          </cell>
          <cell r="G264">
            <v>0.1786181564</v>
          </cell>
          <cell r="H264">
            <v>0.1919646585</v>
          </cell>
          <cell r="I264">
            <v>0.1799120835</v>
          </cell>
          <cell r="J264">
            <v>0.2136676696</v>
          </cell>
          <cell r="K264">
            <v>0.1482471452</v>
          </cell>
          <cell r="L264">
            <v>0.1733189948</v>
          </cell>
          <cell r="M264">
            <v>0.2146938052</v>
          </cell>
          <cell r="N264">
            <v>0.217850240521514</v>
          </cell>
          <cell r="O264">
            <v>0.225333248</v>
          </cell>
          <cell r="P264">
            <v>0.2447866344</v>
          </cell>
          <cell r="Q264">
            <v>0.2094292424</v>
          </cell>
          <cell r="R264">
            <v>0.2421817692</v>
          </cell>
          <cell r="S264">
            <v>0</v>
          </cell>
          <cell r="T264">
            <v>0</v>
          </cell>
          <cell r="U264">
            <v>0</v>
          </cell>
          <cell r="V264">
            <v>0</v>
          </cell>
          <cell r="W264">
            <v>0</v>
          </cell>
          <cell r="X264">
            <v>0</v>
          </cell>
          <cell r="Y264">
            <v>0</v>
          </cell>
          <cell r="Z264">
            <v>0</v>
          </cell>
          <cell r="AA264">
            <v>0</v>
          </cell>
          <cell r="AB264">
            <v>107.271765</v>
          </cell>
          <cell r="AC264">
            <v>121.456369</v>
          </cell>
          <cell r="AD264">
            <v>135.955516</v>
          </cell>
          <cell r="AE264">
            <v>172.325511</v>
          </cell>
          <cell r="AF264">
            <v>205.341744</v>
          </cell>
          <cell r="AG264">
            <v>240.068416</v>
          </cell>
          <cell r="AH264">
            <v>252.004204</v>
          </cell>
          <cell r="AI264">
            <v>264.057353</v>
          </cell>
          <cell r="AJ264">
            <v>280.784906</v>
          </cell>
          <cell r="AK264">
            <v>213.929818</v>
          </cell>
          <cell r="AL264">
            <v>212.573557</v>
          </cell>
          <cell r="AM264">
            <v>249.633869</v>
          </cell>
          <cell r="AN264">
            <v>256.546043</v>
          </cell>
          <cell r="AO264">
            <v>281.925761</v>
          </cell>
          <cell r="AP264">
            <v>310.081234</v>
          </cell>
          <cell r="AQ264">
            <v>290.76882</v>
          </cell>
          <cell r="AR264">
            <v>300.321274</v>
          </cell>
          <cell r="AS264">
            <v>0</v>
          </cell>
          <cell r="AT264">
            <v>0</v>
          </cell>
          <cell r="AU264">
            <v>0</v>
          </cell>
          <cell r="AV264">
            <v>0</v>
          </cell>
          <cell r="AW264">
            <v>0</v>
          </cell>
          <cell r="AX264">
            <v>0</v>
          </cell>
          <cell r="AY264">
            <v>0</v>
          </cell>
          <cell r="AZ264">
            <v>0</v>
          </cell>
          <cell r="BA264">
            <v>0</v>
          </cell>
        </row>
        <row r="266">
          <cell r="B266">
            <v>0.00200961480375661</v>
          </cell>
          <cell r="C266">
            <v>0.00145554832251323</v>
          </cell>
          <cell r="D266">
            <v>0.0021347289</v>
          </cell>
          <cell r="E266">
            <v>0.0020842255</v>
          </cell>
          <cell r="F266">
            <v>0.002383191</v>
          </cell>
          <cell r="G266">
            <v>0.000982422</v>
          </cell>
          <cell r="H266">
            <v>0.0010131845</v>
          </cell>
          <cell r="I266">
            <v>0.0008613776</v>
          </cell>
          <cell r="J266">
            <v>0.000877926</v>
          </cell>
          <cell r="K266">
            <v>0.0004191012</v>
          </cell>
          <cell r="L266">
            <v>0.0004681852</v>
          </cell>
          <cell r="M266">
            <v>0.0003371788</v>
          </cell>
          <cell r="N266">
            <v>0.000407096030590839</v>
          </cell>
          <cell r="O266">
            <v>0.0003178476</v>
          </cell>
          <cell r="P266">
            <v>0.0009122988</v>
          </cell>
          <cell r="Q266">
            <v>0.0004989236</v>
          </cell>
          <cell r="R266">
            <v>0.0002656724</v>
          </cell>
          <cell r="S266">
            <v>0</v>
          </cell>
          <cell r="T266">
            <v>0</v>
          </cell>
          <cell r="U266">
            <v>0</v>
          </cell>
          <cell r="V266">
            <v>0</v>
          </cell>
          <cell r="W266">
            <v>0</v>
          </cell>
          <cell r="X266">
            <v>0</v>
          </cell>
          <cell r="Y266">
            <v>0</v>
          </cell>
          <cell r="Z266">
            <v>0</v>
          </cell>
          <cell r="AA266">
            <v>0</v>
          </cell>
          <cell r="AB266">
            <v>2.40276</v>
          </cell>
          <cell r="AC266">
            <v>1.717986</v>
          </cell>
          <cell r="AD266">
            <v>2.387997</v>
          </cell>
          <cell r="AE266">
            <v>2.540993</v>
          </cell>
          <cell r="AF266">
            <v>3.119816</v>
          </cell>
          <cell r="AG266">
            <v>1.938685</v>
          </cell>
          <cell r="AH266">
            <v>1.352673</v>
          </cell>
          <cell r="AI266">
            <v>1.616089</v>
          </cell>
          <cell r="AJ266">
            <v>1.177379</v>
          </cell>
          <cell r="AK266">
            <v>0.645533</v>
          </cell>
          <cell r="AL266">
            <v>0.618724</v>
          </cell>
          <cell r="AM266">
            <v>0.45123</v>
          </cell>
          <cell r="AN266">
            <v>0.561346</v>
          </cell>
          <cell r="AO266">
            <v>0.440433</v>
          </cell>
          <cell r="AP266">
            <v>1.272951</v>
          </cell>
          <cell r="AQ266">
            <v>0.75077</v>
          </cell>
          <cell r="AR266">
            <v>0.374951</v>
          </cell>
          <cell r="AS266">
            <v>0</v>
          </cell>
          <cell r="AT266">
            <v>0</v>
          </cell>
          <cell r="AU266">
            <v>0</v>
          </cell>
          <cell r="AV266">
            <v>0</v>
          </cell>
          <cell r="AW266">
            <v>0</v>
          </cell>
          <cell r="AX266">
            <v>0</v>
          </cell>
          <cell r="AY266">
            <v>0</v>
          </cell>
          <cell r="AZ266">
            <v>0</v>
          </cell>
          <cell r="BA266">
            <v>0</v>
          </cell>
        </row>
        <row r="267">
          <cell r="B267">
            <v>0.151983302959127</v>
          </cell>
          <cell r="C267">
            <v>0.17418649855381</v>
          </cell>
          <cell r="D267">
            <v>0.2482106502</v>
          </cell>
          <cell r="E267">
            <v>0.2746945499</v>
          </cell>
          <cell r="F267">
            <v>0.3852703711</v>
          </cell>
          <cell r="G267">
            <v>0.4808929999</v>
          </cell>
          <cell r="H267">
            <v>0.6405474562</v>
          </cell>
          <cell r="I267">
            <v>0.6771331468</v>
          </cell>
          <cell r="J267">
            <v>0.8292362848</v>
          </cell>
          <cell r="K267">
            <v>0.5967046848</v>
          </cell>
          <cell r="L267">
            <v>0.8700437536</v>
          </cell>
          <cell r="M267">
            <v>0.857119102</v>
          </cell>
          <cell r="N267">
            <v>0.918145296168067</v>
          </cell>
          <cell r="O267">
            <v>0.8198348424</v>
          </cell>
          <cell r="P267">
            <v>0.8061362512</v>
          </cell>
          <cell r="Q267">
            <v>0.6725251484</v>
          </cell>
          <cell r="R267">
            <v>0.7187507628</v>
          </cell>
          <cell r="S267">
            <v>0</v>
          </cell>
          <cell r="T267">
            <v>0</v>
          </cell>
          <cell r="U267">
            <v>0</v>
          </cell>
          <cell r="V267">
            <v>0</v>
          </cell>
          <cell r="W267">
            <v>0</v>
          </cell>
          <cell r="X267">
            <v>0</v>
          </cell>
          <cell r="Y267">
            <v>0</v>
          </cell>
          <cell r="Z267">
            <v>0</v>
          </cell>
          <cell r="AA267">
            <v>0</v>
          </cell>
          <cell r="AB267">
            <v>186.160133</v>
          </cell>
          <cell r="AC267">
            <v>215.253574</v>
          </cell>
          <cell r="AD267">
            <v>290.791717</v>
          </cell>
          <cell r="AE267">
            <v>360.215981</v>
          </cell>
          <cell r="AF267">
            <v>549.030946</v>
          </cell>
          <cell r="AG267">
            <v>689.815427</v>
          </cell>
          <cell r="AH267">
            <v>944.776255</v>
          </cell>
          <cell r="AI267">
            <v>1125.971772</v>
          </cell>
          <cell r="AJ267">
            <v>1214.679375</v>
          </cell>
          <cell r="AK267">
            <v>964.474918</v>
          </cell>
          <cell r="AL267">
            <v>1209.708424</v>
          </cell>
          <cell r="AM267">
            <v>1175.451301</v>
          </cell>
          <cell r="AN267">
            <v>1255.955007</v>
          </cell>
          <cell r="AO267">
            <v>1204.343652</v>
          </cell>
          <cell r="AP267">
            <v>1179.471947</v>
          </cell>
          <cell r="AQ267">
            <v>1095.610504</v>
          </cell>
          <cell r="AR267">
            <v>1037.885923</v>
          </cell>
          <cell r="AS267">
            <v>0</v>
          </cell>
          <cell r="AT267">
            <v>0</v>
          </cell>
          <cell r="AU267">
            <v>0</v>
          </cell>
          <cell r="AV267">
            <v>0</v>
          </cell>
          <cell r="AW267">
            <v>0</v>
          </cell>
          <cell r="AX267">
            <v>0</v>
          </cell>
          <cell r="AY267">
            <v>0</v>
          </cell>
          <cell r="AZ267">
            <v>0</v>
          </cell>
          <cell r="BA267">
            <v>0</v>
          </cell>
        </row>
        <row r="269">
          <cell r="B269">
            <v>0.00254465379460317</v>
          </cell>
          <cell r="C269">
            <v>0.00451751387727513</v>
          </cell>
          <cell r="D269">
            <v>0.0082516203</v>
          </cell>
          <cell r="E269">
            <v>0.0095507569</v>
          </cell>
          <cell r="F269">
            <v>0.0157463934</v>
          </cell>
          <cell r="G269">
            <v>0.0183366833</v>
          </cell>
          <cell r="H269">
            <v>0.016298122</v>
          </cell>
          <cell r="I269">
            <v>0.0145720847</v>
          </cell>
          <cell r="J269">
            <v>0.01118929</v>
          </cell>
          <cell r="K269">
            <v>0.0072803752</v>
          </cell>
          <cell r="L269">
            <v>0.0083559084</v>
          </cell>
          <cell r="M269">
            <v>0.0117633796</v>
          </cell>
          <cell r="N269">
            <v>0.0162562520409108</v>
          </cell>
          <cell r="O269">
            <v>0.0151417868</v>
          </cell>
          <cell r="P269">
            <v>0.0182415184</v>
          </cell>
          <cell r="Q269">
            <v>0.0138465096</v>
          </cell>
          <cell r="R269">
            <v>0.0160069728</v>
          </cell>
          <cell r="S269">
            <v>0</v>
          </cell>
          <cell r="T269">
            <v>0</v>
          </cell>
          <cell r="U269">
            <v>0</v>
          </cell>
          <cell r="V269">
            <v>0</v>
          </cell>
          <cell r="W269">
            <v>0</v>
          </cell>
          <cell r="X269">
            <v>0</v>
          </cell>
          <cell r="Y269">
            <v>0</v>
          </cell>
          <cell r="Z269">
            <v>0</v>
          </cell>
          <cell r="AA269">
            <v>0</v>
          </cell>
          <cell r="AB269">
            <v>3.212557</v>
          </cell>
          <cell r="AC269">
            <v>5.367707</v>
          </cell>
          <cell r="AD269">
            <v>9.591157</v>
          </cell>
          <cell r="AE269">
            <v>12.814448</v>
          </cell>
          <cell r="AF269">
            <v>21.806982</v>
          </cell>
          <cell r="AG269">
            <v>24.074531</v>
          </cell>
          <cell r="AH269">
            <v>21.859104</v>
          </cell>
          <cell r="AI269">
            <v>22.443376</v>
          </cell>
          <cell r="AJ269">
            <v>15.270678</v>
          </cell>
          <cell r="AK269">
            <v>9.770681</v>
          </cell>
          <cell r="AL269">
            <v>9.364753</v>
          </cell>
          <cell r="AM269">
            <v>11.793052</v>
          </cell>
          <cell r="AN269">
            <v>15.923234</v>
          </cell>
          <cell r="AO269">
            <v>15.578739</v>
          </cell>
          <cell r="AP269">
            <v>18.157707</v>
          </cell>
          <cell r="AQ269">
            <v>15.37114</v>
          </cell>
          <cell r="AR269">
            <v>15.808419</v>
          </cell>
          <cell r="AS269">
            <v>0</v>
          </cell>
          <cell r="AT269">
            <v>0</v>
          </cell>
          <cell r="AU269">
            <v>0</v>
          </cell>
          <cell r="AV269">
            <v>0</v>
          </cell>
          <cell r="AW269">
            <v>0</v>
          </cell>
          <cell r="AX269">
            <v>0</v>
          </cell>
          <cell r="AY269">
            <v>0</v>
          </cell>
          <cell r="AZ269">
            <v>0</v>
          </cell>
          <cell r="BA269">
            <v>0</v>
          </cell>
        </row>
      </sheetData>
      <sheetData sheetId="23"/>
      <sheetData sheetId="24">
        <row r="15">
          <cell r="B15">
            <v>0.0088023145</v>
          </cell>
          <cell r="C15">
            <v>0.0210809235</v>
          </cell>
          <cell r="D15">
            <v>0.0021101115</v>
          </cell>
          <cell r="E15">
            <v>0.007922652528</v>
          </cell>
          <cell r="F15">
            <v>0.010516702</v>
          </cell>
          <cell r="G15">
            <v>0.0124974458595</v>
          </cell>
          <cell r="H15">
            <v>0.007119881391</v>
          </cell>
          <cell r="I15">
            <v>6.657437E-006</v>
          </cell>
          <cell r="J15">
            <v>0.002037504</v>
          </cell>
          <cell r="K15">
            <v>0.0030635535</v>
          </cell>
          <cell r="L15">
            <v>0.001818803</v>
          </cell>
          <cell r="M15">
            <v>0.0007114975</v>
          </cell>
          <cell r="N15">
            <v>0.0019097485</v>
          </cell>
          <cell r="O15">
            <v>0.001652147</v>
          </cell>
          <cell r="P15">
            <v>0.0006063295</v>
          </cell>
          <cell r="Q15">
            <v>0.00085369732</v>
          </cell>
          <cell r="R15">
            <v>0.00151057025</v>
          </cell>
          <cell r="S15">
            <v>0</v>
          </cell>
          <cell r="T15">
            <v>0</v>
          </cell>
          <cell r="U15">
            <v>0</v>
          </cell>
          <cell r="V15">
            <v>0</v>
          </cell>
          <cell r="W15">
            <v>0</v>
          </cell>
          <cell r="X15">
            <v>0</v>
          </cell>
          <cell r="Y15">
            <v>0</v>
          </cell>
          <cell r="Z15">
            <v>0</v>
          </cell>
          <cell r="AA15">
            <v>0</v>
          </cell>
          <cell r="AB15">
            <v>2.147034</v>
          </cell>
          <cell r="AC15">
            <v>4.782288</v>
          </cell>
          <cell r="AD15">
            <v>2.102606</v>
          </cell>
          <cell r="AE15">
            <v>1.710539</v>
          </cell>
          <cell r="AF15">
            <v>2.868379</v>
          </cell>
          <cell r="AG15">
            <v>4.082286</v>
          </cell>
          <cell r="AH15">
            <v>2.661447</v>
          </cell>
          <cell r="AI15">
            <v>1.245695</v>
          </cell>
          <cell r="AJ15">
            <v>1.857453</v>
          </cell>
          <cell r="AK15">
            <v>1.035763</v>
          </cell>
          <cell r="AL15">
            <v>1.085173</v>
          </cell>
          <cell r="AM15">
            <v>0.58916</v>
          </cell>
          <cell r="AN15">
            <v>0.991174</v>
          </cell>
          <cell r="AO15">
            <v>0.704981</v>
          </cell>
          <cell r="AP15">
            <v>0.41885</v>
          </cell>
          <cell r="AQ15">
            <v>0.580239</v>
          </cell>
          <cell r="AR15">
            <v>0.591234</v>
          </cell>
          <cell r="AS15">
            <v>0</v>
          </cell>
          <cell r="AT15">
            <v>0</v>
          </cell>
          <cell r="AU15">
            <v>0</v>
          </cell>
          <cell r="AV15">
            <v>0</v>
          </cell>
          <cell r="AW15">
            <v>0</v>
          </cell>
          <cell r="AX15">
            <v>0</v>
          </cell>
          <cell r="AY15">
            <v>0</v>
          </cell>
          <cell r="AZ15">
            <v>0</v>
          </cell>
          <cell r="BA15">
            <v>0</v>
          </cell>
        </row>
        <row r="16">
          <cell r="B16">
            <v>0.1074169145</v>
          </cell>
          <cell r="C16">
            <v>0.108744279</v>
          </cell>
          <cell r="D16">
            <v>0.153239254</v>
          </cell>
          <cell r="E16">
            <v>0.116862998</v>
          </cell>
          <cell r="F16">
            <v>0.115360322</v>
          </cell>
          <cell r="G16">
            <v>0.111096773942</v>
          </cell>
          <cell r="H16">
            <v>0.072518387123</v>
          </cell>
          <cell r="I16">
            <v>0.049977193154</v>
          </cell>
          <cell r="J16">
            <v>0.049809116</v>
          </cell>
          <cell r="K16">
            <v>0.022858248</v>
          </cell>
          <cell r="L16">
            <v>0.019187903</v>
          </cell>
          <cell r="M16">
            <v>0.01935046654</v>
          </cell>
          <cell r="N16">
            <v>0.0228855235</v>
          </cell>
          <cell r="O16">
            <v>0.0171056655</v>
          </cell>
          <cell r="P16">
            <v>0.01627138842</v>
          </cell>
          <cell r="Q16">
            <v>0.0176904735</v>
          </cell>
          <cell r="R16">
            <v>0.02211508943</v>
          </cell>
          <cell r="S16">
            <v>0</v>
          </cell>
          <cell r="T16">
            <v>0</v>
          </cell>
          <cell r="U16">
            <v>0</v>
          </cell>
          <cell r="V16">
            <v>0</v>
          </cell>
          <cell r="W16">
            <v>0</v>
          </cell>
          <cell r="X16">
            <v>0</v>
          </cell>
          <cell r="Y16">
            <v>0</v>
          </cell>
          <cell r="Z16">
            <v>0</v>
          </cell>
          <cell r="AA16">
            <v>0</v>
          </cell>
          <cell r="AB16">
            <v>29.355852</v>
          </cell>
          <cell r="AC16">
            <v>28.072564</v>
          </cell>
          <cell r="AD16">
            <v>35.974453</v>
          </cell>
          <cell r="AE16">
            <v>34.499175</v>
          </cell>
          <cell r="AF16">
            <v>33.277858</v>
          </cell>
          <cell r="AG16">
            <v>34.48614</v>
          </cell>
          <cell r="AH16">
            <v>27.275548</v>
          </cell>
          <cell r="AI16">
            <v>23.776974</v>
          </cell>
          <cell r="AJ16">
            <v>21.556231</v>
          </cell>
          <cell r="AK16">
            <v>13.570467</v>
          </cell>
          <cell r="AL16">
            <v>14.26482</v>
          </cell>
          <cell r="AM16">
            <v>14.56299</v>
          </cell>
          <cell r="AN16">
            <v>15.595371</v>
          </cell>
          <cell r="AO16">
            <v>14.043989</v>
          </cell>
          <cell r="AP16">
            <v>11.933383</v>
          </cell>
          <cell r="AQ16">
            <v>12.783364</v>
          </cell>
          <cell r="AR16">
            <v>12.062918</v>
          </cell>
          <cell r="AS16">
            <v>0</v>
          </cell>
          <cell r="AT16">
            <v>0</v>
          </cell>
          <cell r="AU16">
            <v>0</v>
          </cell>
          <cell r="AV16">
            <v>0</v>
          </cell>
          <cell r="AW16">
            <v>0</v>
          </cell>
          <cell r="AX16">
            <v>0</v>
          </cell>
          <cell r="AY16">
            <v>0</v>
          </cell>
          <cell r="AZ16">
            <v>0</v>
          </cell>
          <cell r="BA16">
            <v>0</v>
          </cell>
        </row>
        <row r="23">
          <cell r="B23">
            <v>0.0061761525</v>
          </cell>
          <cell r="C23">
            <v>0.00946455125</v>
          </cell>
          <cell r="D23">
            <v>0.0233865275</v>
          </cell>
          <cell r="E23">
            <v>0.0278538715</v>
          </cell>
          <cell r="F23">
            <v>0.0400973055</v>
          </cell>
          <cell r="G23">
            <v>0.044789708719</v>
          </cell>
          <cell r="H23">
            <v>0.0365042341055</v>
          </cell>
          <cell r="I23">
            <v>0.007054514194</v>
          </cell>
          <cell r="J23">
            <v>0.00503674605</v>
          </cell>
          <cell r="K23">
            <v>0.00541492</v>
          </cell>
          <cell r="L23">
            <v>0.005739356</v>
          </cell>
          <cell r="M23">
            <v>0.0022258565</v>
          </cell>
          <cell r="N23">
            <v>0.002843818</v>
          </cell>
          <cell r="O23">
            <v>0.00529552776</v>
          </cell>
          <cell r="P23">
            <v>0.0020934162</v>
          </cell>
          <cell r="Q23">
            <v>0.00254794884</v>
          </cell>
          <cell r="R23">
            <v>0.0046684</v>
          </cell>
          <cell r="S23">
            <v>0</v>
          </cell>
          <cell r="T23">
            <v>0</v>
          </cell>
          <cell r="U23">
            <v>0</v>
          </cell>
          <cell r="V23">
            <v>0</v>
          </cell>
          <cell r="W23">
            <v>0</v>
          </cell>
          <cell r="X23">
            <v>0</v>
          </cell>
          <cell r="Y23">
            <v>0</v>
          </cell>
          <cell r="Z23">
            <v>0</v>
          </cell>
          <cell r="AA23">
            <v>0</v>
          </cell>
          <cell r="AB23">
            <v>3.606237</v>
          </cell>
          <cell r="AC23">
            <v>3.95419</v>
          </cell>
          <cell r="AD23">
            <v>7.040623</v>
          </cell>
          <cell r="AE23">
            <v>9.463792</v>
          </cell>
          <cell r="AF23">
            <v>11.657102</v>
          </cell>
          <cell r="AG23">
            <v>12.028709</v>
          </cell>
          <cell r="AH23">
            <v>11.880974</v>
          </cell>
          <cell r="AI23">
            <v>8.459526</v>
          </cell>
          <cell r="AJ23">
            <v>7.41129</v>
          </cell>
          <cell r="AK23">
            <v>5.886571</v>
          </cell>
          <cell r="AL23">
            <v>5.764027</v>
          </cell>
          <cell r="AM23">
            <v>4.08233</v>
          </cell>
          <cell r="AN23">
            <v>4.749705</v>
          </cell>
          <cell r="AO23">
            <v>5.155367</v>
          </cell>
          <cell r="AP23">
            <v>4.362225</v>
          </cell>
          <cell r="AQ23">
            <v>4.215623</v>
          </cell>
          <cell r="AR23">
            <v>4.670104</v>
          </cell>
          <cell r="AS23">
            <v>0</v>
          </cell>
          <cell r="AT23">
            <v>0</v>
          </cell>
          <cell r="AU23">
            <v>0</v>
          </cell>
          <cell r="AV23">
            <v>0</v>
          </cell>
          <cell r="AW23">
            <v>0</v>
          </cell>
          <cell r="AX23">
            <v>0</v>
          </cell>
          <cell r="AY23">
            <v>0</v>
          </cell>
          <cell r="AZ23">
            <v>0</v>
          </cell>
          <cell r="BA23">
            <v>0</v>
          </cell>
        </row>
        <row r="31">
          <cell r="B31">
            <v>0.172772419049573</v>
          </cell>
          <cell r="C31">
            <v>0.44328003675</v>
          </cell>
          <cell r="D31">
            <v>0.3624893355</v>
          </cell>
          <cell r="E31">
            <v>0.2684098245665</v>
          </cell>
          <cell r="F31">
            <v>0.2884357895735</v>
          </cell>
          <cell r="G31">
            <v>0.1899495335175</v>
          </cell>
          <cell r="H31">
            <v>0.193956428324</v>
          </cell>
          <cell r="I31">
            <v>0.3062026887845</v>
          </cell>
          <cell r="J31">
            <v>0.42075995341</v>
          </cell>
          <cell r="K31">
            <v>0.322631682</v>
          </cell>
          <cell r="L31">
            <v>0.527283064</v>
          </cell>
          <cell r="M31">
            <v>0.428614925</v>
          </cell>
          <cell r="N31">
            <v>0.4237332441</v>
          </cell>
          <cell r="O31">
            <v>0.40133980584</v>
          </cell>
          <cell r="P31">
            <v>0.51510884161</v>
          </cell>
          <cell r="Q31">
            <v>0.634283295</v>
          </cell>
          <cell r="R31">
            <v>1.4274809605</v>
          </cell>
          <cell r="S31">
            <v>0</v>
          </cell>
          <cell r="T31">
            <v>0</v>
          </cell>
          <cell r="U31">
            <v>0</v>
          </cell>
          <cell r="V31">
            <v>0</v>
          </cell>
          <cell r="W31">
            <v>0</v>
          </cell>
          <cell r="X31">
            <v>0</v>
          </cell>
          <cell r="Y31">
            <v>0</v>
          </cell>
          <cell r="Z31">
            <v>0</v>
          </cell>
          <cell r="AA31">
            <v>0</v>
          </cell>
          <cell r="AB31">
            <v>37.093436</v>
          </cell>
          <cell r="AC31">
            <v>46.647954</v>
          </cell>
          <cell r="AD31">
            <v>36.874264</v>
          </cell>
          <cell r="AE31">
            <v>33.264527</v>
          </cell>
          <cell r="AF31">
            <v>38.411436</v>
          </cell>
          <cell r="AG31">
            <v>25.918594</v>
          </cell>
          <cell r="AH31">
            <v>29.914155</v>
          </cell>
          <cell r="AI31">
            <v>49.516047</v>
          </cell>
          <cell r="AJ31">
            <v>68.698386</v>
          </cell>
          <cell r="AK31">
            <v>39.471144</v>
          </cell>
          <cell r="AL31">
            <v>64.704961</v>
          </cell>
          <cell r="AM31">
            <v>73.790413</v>
          </cell>
          <cell r="AN31">
            <v>68.651433</v>
          </cell>
          <cell r="AO31">
            <v>60.974515</v>
          </cell>
          <cell r="AP31">
            <v>73.405712</v>
          </cell>
          <cell r="AQ31">
            <v>89.949266</v>
          </cell>
          <cell r="AR31">
            <v>85.412226</v>
          </cell>
          <cell r="AS31">
            <v>0</v>
          </cell>
          <cell r="AT31">
            <v>0</v>
          </cell>
          <cell r="AU31">
            <v>0</v>
          </cell>
          <cell r="AV31">
            <v>0</v>
          </cell>
          <cell r="AW31">
            <v>0</v>
          </cell>
          <cell r="AX31">
            <v>0</v>
          </cell>
          <cell r="AY31">
            <v>0</v>
          </cell>
          <cell r="AZ31">
            <v>0</v>
          </cell>
          <cell r="BA31">
            <v>0</v>
          </cell>
        </row>
        <row r="39">
          <cell r="B39">
            <v>0.033645577</v>
          </cell>
          <cell r="C39">
            <v>0.03260957875</v>
          </cell>
          <cell r="D39">
            <v>0.057257907</v>
          </cell>
          <cell r="E39">
            <v>0.0564216295</v>
          </cell>
          <cell r="F39">
            <v>0.1139485825</v>
          </cell>
          <cell r="G39">
            <v>0.0452623765895</v>
          </cell>
          <cell r="H39">
            <v>0.026853798253</v>
          </cell>
          <cell r="I39">
            <v>0.027435810069</v>
          </cell>
          <cell r="J39">
            <v>0.03471785059</v>
          </cell>
          <cell r="K39">
            <v>0.0411214987</v>
          </cell>
          <cell r="L39">
            <v>0.02602849039</v>
          </cell>
          <cell r="M39">
            <v>0.02481134107</v>
          </cell>
          <cell r="N39">
            <v>0.02500971898</v>
          </cell>
          <cell r="O39">
            <v>0.02406494039</v>
          </cell>
          <cell r="P39">
            <v>0.02212552006</v>
          </cell>
          <cell r="Q39">
            <v>0.03420186702</v>
          </cell>
          <cell r="R39">
            <v>0.06114190905</v>
          </cell>
          <cell r="S39">
            <v>0</v>
          </cell>
          <cell r="T39">
            <v>0</v>
          </cell>
          <cell r="U39">
            <v>0</v>
          </cell>
          <cell r="V39">
            <v>0</v>
          </cell>
          <cell r="W39">
            <v>0</v>
          </cell>
          <cell r="X39">
            <v>0</v>
          </cell>
          <cell r="Y39">
            <v>0</v>
          </cell>
          <cell r="Z39">
            <v>0</v>
          </cell>
          <cell r="AA39">
            <v>0</v>
          </cell>
          <cell r="AB39">
            <v>24.336006</v>
          </cell>
          <cell r="AC39">
            <v>23.490252</v>
          </cell>
          <cell r="AD39">
            <v>26.274464</v>
          </cell>
          <cell r="AE39">
            <v>29.161368</v>
          </cell>
          <cell r="AF39">
            <v>25.280561</v>
          </cell>
          <cell r="AG39">
            <v>18.654996</v>
          </cell>
          <cell r="AH39">
            <v>27.584405</v>
          </cell>
          <cell r="AI39">
            <v>21.046645</v>
          </cell>
          <cell r="AJ39">
            <v>23.986339</v>
          </cell>
          <cell r="AK39">
            <v>23.338309</v>
          </cell>
          <cell r="AL39">
            <v>17.977017</v>
          </cell>
          <cell r="AM39">
            <v>20.329573</v>
          </cell>
          <cell r="AN39">
            <v>16.569223</v>
          </cell>
          <cell r="AO39">
            <v>14.78613</v>
          </cell>
          <cell r="AP39">
            <v>14.577286</v>
          </cell>
          <cell r="AQ39">
            <v>17.475677</v>
          </cell>
          <cell r="AR39">
            <v>23.729255</v>
          </cell>
          <cell r="AS39">
            <v>0</v>
          </cell>
          <cell r="AT39">
            <v>0</v>
          </cell>
          <cell r="AU39">
            <v>0</v>
          </cell>
          <cell r="AV39">
            <v>0</v>
          </cell>
          <cell r="AW39">
            <v>0</v>
          </cell>
          <cell r="AX39">
            <v>0</v>
          </cell>
          <cell r="AY39">
            <v>0</v>
          </cell>
          <cell r="AZ39">
            <v>0</v>
          </cell>
          <cell r="BA39">
            <v>0</v>
          </cell>
        </row>
        <row r="47">
          <cell r="B47">
            <v>0.141552285</v>
          </cell>
          <cell r="C47">
            <v>0.14350120575</v>
          </cell>
          <cell r="D47">
            <v>0.1309122175</v>
          </cell>
          <cell r="E47">
            <v>0.1206023315</v>
          </cell>
          <cell r="F47">
            <v>0.306959236</v>
          </cell>
          <cell r="G47">
            <v>0.268665694596</v>
          </cell>
          <cell r="H47">
            <v>0.362326574194</v>
          </cell>
          <cell r="I47">
            <v>0.3978857174585</v>
          </cell>
          <cell r="J47">
            <v>0.36949304946</v>
          </cell>
          <cell r="K47">
            <v>0.31768015146</v>
          </cell>
          <cell r="L47">
            <v>0.38758097861</v>
          </cell>
          <cell r="M47">
            <v>0.41882012354</v>
          </cell>
          <cell r="N47">
            <v>0.42621950768</v>
          </cell>
          <cell r="O47">
            <v>0.56243031181</v>
          </cell>
          <cell r="P47">
            <v>0.59773330265</v>
          </cell>
          <cell r="Q47">
            <v>0.62091245204</v>
          </cell>
          <cell r="R47">
            <v>0.65679142192</v>
          </cell>
          <cell r="S47">
            <v>0</v>
          </cell>
          <cell r="T47">
            <v>0</v>
          </cell>
          <cell r="U47">
            <v>0</v>
          </cell>
          <cell r="V47">
            <v>0</v>
          </cell>
          <cell r="W47">
            <v>0</v>
          </cell>
          <cell r="X47">
            <v>0</v>
          </cell>
          <cell r="Y47">
            <v>0</v>
          </cell>
          <cell r="Z47">
            <v>0</v>
          </cell>
          <cell r="AA47">
            <v>0</v>
          </cell>
          <cell r="AB47">
            <v>52.454866</v>
          </cell>
          <cell r="AC47">
            <v>58.738005</v>
          </cell>
          <cell r="AD47">
            <v>71.588795</v>
          </cell>
          <cell r="AE47">
            <v>91.346998</v>
          </cell>
          <cell r="AF47">
            <v>115.039742</v>
          </cell>
          <cell r="AG47">
            <v>158.302843</v>
          </cell>
          <cell r="AH47">
            <v>227.595911</v>
          </cell>
          <cell r="AI47">
            <v>264.775121</v>
          </cell>
          <cell r="AJ47">
            <v>284.638425</v>
          </cell>
          <cell r="AK47">
            <v>239.960756</v>
          </cell>
          <cell r="AL47">
            <v>286.278061</v>
          </cell>
          <cell r="AM47">
            <v>315.92871</v>
          </cell>
          <cell r="AN47">
            <v>341.80866</v>
          </cell>
          <cell r="AO47">
            <v>379.22497</v>
          </cell>
          <cell r="AP47">
            <v>395.507886</v>
          </cell>
          <cell r="AQ47">
            <v>397.703576</v>
          </cell>
          <cell r="AR47">
            <v>392.398325</v>
          </cell>
          <cell r="AS47">
            <v>0</v>
          </cell>
          <cell r="AT47">
            <v>0</v>
          </cell>
          <cell r="AU47">
            <v>0</v>
          </cell>
          <cell r="AV47">
            <v>0</v>
          </cell>
          <cell r="AW47">
            <v>0</v>
          </cell>
          <cell r="AX47">
            <v>0</v>
          </cell>
          <cell r="AY47">
            <v>0</v>
          </cell>
          <cell r="AZ47">
            <v>0</v>
          </cell>
          <cell r="BA47">
            <v>0</v>
          </cell>
        </row>
        <row r="69">
          <cell r="B69">
            <v>0.009625266</v>
          </cell>
          <cell r="C69">
            <v>0.01136689225</v>
          </cell>
          <cell r="D69">
            <v>0.033420079</v>
          </cell>
          <cell r="E69">
            <v>0.0185247135</v>
          </cell>
          <cell r="F69">
            <v>0.02492203</v>
          </cell>
          <cell r="G69">
            <v>0.015507191917</v>
          </cell>
          <cell r="H69">
            <v>0.010425977485</v>
          </cell>
          <cell r="I69">
            <v>0.0090558315175</v>
          </cell>
          <cell r="J69">
            <v>0.00967524523</v>
          </cell>
          <cell r="K69">
            <v>0.00707636986</v>
          </cell>
          <cell r="L69">
            <v>0.00872768134</v>
          </cell>
          <cell r="M69">
            <v>0.00795060238</v>
          </cell>
          <cell r="N69">
            <v>0.00828604553</v>
          </cell>
          <cell r="O69">
            <v>0.00735650588</v>
          </cell>
          <cell r="P69">
            <v>0.00582434251</v>
          </cell>
          <cell r="Q69">
            <v>0.00686695819</v>
          </cell>
          <cell r="R69">
            <v>0.00608415332</v>
          </cell>
          <cell r="S69">
            <v>0</v>
          </cell>
          <cell r="T69">
            <v>0</v>
          </cell>
          <cell r="U69">
            <v>0</v>
          </cell>
          <cell r="V69">
            <v>0</v>
          </cell>
          <cell r="W69">
            <v>0</v>
          </cell>
          <cell r="X69">
            <v>0</v>
          </cell>
          <cell r="Y69">
            <v>0</v>
          </cell>
          <cell r="Z69">
            <v>0</v>
          </cell>
          <cell r="AA69">
            <v>0</v>
          </cell>
          <cell r="AB69">
            <v>3.6964</v>
          </cell>
          <cell r="AC69">
            <v>4.223643</v>
          </cell>
          <cell r="AD69">
            <v>5.979563</v>
          </cell>
          <cell r="AE69">
            <v>9.712348</v>
          </cell>
          <cell r="AF69">
            <v>7.781162</v>
          </cell>
          <cell r="AG69">
            <v>9.484166</v>
          </cell>
          <cell r="AH69">
            <v>6.822394</v>
          </cell>
          <cell r="AI69">
            <v>6.574645</v>
          </cell>
          <cell r="AJ69">
            <v>5.704737</v>
          </cell>
          <cell r="AK69">
            <v>4.123456</v>
          </cell>
          <cell r="AL69">
            <v>5.284872</v>
          </cell>
          <cell r="AM69">
            <v>4.687501</v>
          </cell>
          <cell r="AN69">
            <v>4.451352</v>
          </cell>
          <cell r="AO69">
            <v>4.053141</v>
          </cell>
          <cell r="AP69">
            <v>3.699801</v>
          </cell>
          <cell r="AQ69">
            <v>3.519915</v>
          </cell>
          <cell r="AR69">
            <v>3.050985</v>
          </cell>
          <cell r="AS69">
            <v>0</v>
          </cell>
          <cell r="AT69">
            <v>0</v>
          </cell>
          <cell r="AU69">
            <v>0</v>
          </cell>
          <cell r="AV69">
            <v>0</v>
          </cell>
          <cell r="AW69">
            <v>0</v>
          </cell>
          <cell r="AX69">
            <v>0</v>
          </cell>
          <cell r="AY69">
            <v>0</v>
          </cell>
          <cell r="AZ69">
            <v>0</v>
          </cell>
          <cell r="BA69">
            <v>0</v>
          </cell>
        </row>
        <row r="84">
          <cell r="B84">
            <v>0.3290766375</v>
          </cell>
          <cell r="C84">
            <v>0.3324961815</v>
          </cell>
          <cell r="D84">
            <v>0.3417825005</v>
          </cell>
          <cell r="E84">
            <v>0.4332444965</v>
          </cell>
          <cell r="F84">
            <v>0.4536181725</v>
          </cell>
          <cell r="G84">
            <v>0.4791367864</v>
          </cell>
          <cell r="H84">
            <v>0.4399747432285</v>
          </cell>
          <cell r="I84">
            <v>0.3289634433095</v>
          </cell>
          <cell r="J84">
            <v>0.2004472985</v>
          </cell>
          <cell r="K84">
            <v>0.15353460577</v>
          </cell>
          <cell r="L84">
            <v>0.11537006698</v>
          </cell>
          <cell r="M84">
            <v>0.10377403869</v>
          </cell>
          <cell r="N84">
            <v>0.09876177297</v>
          </cell>
          <cell r="O84">
            <v>0.1156299015</v>
          </cell>
          <cell r="P84">
            <v>0.1477039255</v>
          </cell>
          <cell r="Q84">
            <v>0.1597458712</v>
          </cell>
          <cell r="R84">
            <v>0.1555339165</v>
          </cell>
          <cell r="S84">
            <v>0</v>
          </cell>
          <cell r="T84">
            <v>0</v>
          </cell>
          <cell r="U84">
            <v>0</v>
          </cell>
          <cell r="V84">
            <v>0</v>
          </cell>
          <cell r="W84">
            <v>0</v>
          </cell>
          <cell r="X84">
            <v>0</v>
          </cell>
          <cell r="Y84">
            <v>0</v>
          </cell>
          <cell r="Z84">
            <v>0</v>
          </cell>
          <cell r="AA84">
            <v>0</v>
          </cell>
          <cell r="AB84">
            <v>68.607223</v>
          </cell>
          <cell r="AC84">
            <v>72.641792</v>
          </cell>
          <cell r="AD84">
            <v>85.76031</v>
          </cell>
          <cell r="AE84">
            <v>111.9187</v>
          </cell>
          <cell r="AF84">
            <v>116.881594</v>
          </cell>
          <cell r="AG84">
            <v>136.106093</v>
          </cell>
          <cell r="AH84">
            <v>145.184169</v>
          </cell>
          <cell r="AI84">
            <v>113.891935</v>
          </cell>
          <cell r="AJ84">
            <v>87.776611</v>
          </cell>
          <cell r="AK84">
            <v>67.760782</v>
          </cell>
          <cell r="AL84">
            <v>45.881793</v>
          </cell>
          <cell r="AM84">
            <v>39.49886</v>
          </cell>
          <cell r="AN84">
            <v>38.949052</v>
          </cell>
          <cell r="AO84">
            <v>41.497994</v>
          </cell>
          <cell r="AP84">
            <v>54.066835</v>
          </cell>
          <cell r="AQ84">
            <v>57.122783</v>
          </cell>
          <cell r="AR84">
            <v>51.46892</v>
          </cell>
          <cell r="AS84">
            <v>0</v>
          </cell>
          <cell r="AT84">
            <v>0</v>
          </cell>
          <cell r="AU84">
            <v>0</v>
          </cell>
          <cell r="AV84">
            <v>0</v>
          </cell>
          <cell r="AW84">
            <v>0</v>
          </cell>
          <cell r="AX84">
            <v>0</v>
          </cell>
          <cell r="AY84">
            <v>0</v>
          </cell>
          <cell r="AZ84">
            <v>0</v>
          </cell>
          <cell r="BA84">
            <v>0</v>
          </cell>
        </row>
        <row r="85">
          <cell r="B85">
            <v>0.138132465083333</v>
          </cell>
          <cell r="C85">
            <v>0.09598336825</v>
          </cell>
          <cell r="D85">
            <v>0.1490960975</v>
          </cell>
          <cell r="E85">
            <v>0.111793643</v>
          </cell>
          <cell r="F85">
            <v>0.161163821</v>
          </cell>
          <cell r="G85">
            <v>0.1288388900245</v>
          </cell>
          <cell r="H85">
            <v>0.0841342887915</v>
          </cell>
          <cell r="I85">
            <v>0.1069260869795</v>
          </cell>
          <cell r="J85">
            <v>0.12129522054</v>
          </cell>
          <cell r="K85">
            <v>0.12229416722</v>
          </cell>
          <cell r="L85">
            <v>0.10156890142</v>
          </cell>
          <cell r="M85">
            <v>0.07656577495</v>
          </cell>
          <cell r="N85">
            <v>0.06022646385</v>
          </cell>
          <cell r="O85">
            <v>0.04837545573</v>
          </cell>
          <cell r="P85">
            <v>0.05515846742</v>
          </cell>
          <cell r="Q85">
            <v>0.06818652062</v>
          </cell>
          <cell r="R85">
            <v>0.07058964226</v>
          </cell>
          <cell r="S85">
            <v>0</v>
          </cell>
          <cell r="T85">
            <v>0</v>
          </cell>
          <cell r="U85">
            <v>0</v>
          </cell>
          <cell r="V85">
            <v>0</v>
          </cell>
          <cell r="W85">
            <v>0</v>
          </cell>
          <cell r="X85">
            <v>0</v>
          </cell>
          <cell r="Y85">
            <v>0</v>
          </cell>
          <cell r="Z85">
            <v>0</v>
          </cell>
          <cell r="AA85">
            <v>0</v>
          </cell>
          <cell r="AB85">
            <v>53.209081</v>
          </cell>
          <cell r="AC85">
            <v>39.511045</v>
          </cell>
          <cell r="AD85">
            <v>45.415685</v>
          </cell>
          <cell r="AE85">
            <v>49.825964</v>
          </cell>
          <cell r="AF85">
            <v>49.901462</v>
          </cell>
          <cell r="AG85">
            <v>47.618623</v>
          </cell>
          <cell r="AH85">
            <v>53.526241</v>
          </cell>
          <cell r="AI85">
            <v>70.545454</v>
          </cell>
          <cell r="AJ85">
            <v>62.935206</v>
          </cell>
          <cell r="AK85">
            <v>66.085736</v>
          </cell>
          <cell r="AL85">
            <v>66.456525</v>
          </cell>
          <cell r="AM85">
            <v>55.908645</v>
          </cell>
          <cell r="AN85">
            <v>54.257088</v>
          </cell>
          <cell r="AO85">
            <v>44.675004</v>
          </cell>
          <cell r="AP85">
            <v>52.084938</v>
          </cell>
          <cell r="AQ85">
            <v>50.994384</v>
          </cell>
          <cell r="AR85">
            <v>51.687209</v>
          </cell>
          <cell r="AS85">
            <v>0</v>
          </cell>
          <cell r="AT85">
            <v>0</v>
          </cell>
          <cell r="AU85">
            <v>0</v>
          </cell>
          <cell r="AV85">
            <v>0</v>
          </cell>
          <cell r="AW85">
            <v>0</v>
          </cell>
          <cell r="AX85">
            <v>0</v>
          </cell>
          <cell r="AY85">
            <v>0</v>
          </cell>
          <cell r="AZ85">
            <v>0</v>
          </cell>
          <cell r="BA85">
            <v>0</v>
          </cell>
        </row>
        <row r="91">
          <cell r="B91">
            <v>0.214581493377778</v>
          </cell>
          <cell r="C91">
            <v>0.196032972211538</v>
          </cell>
          <cell r="D91">
            <v>0.22076514</v>
          </cell>
          <cell r="E91">
            <v>0.2245109495</v>
          </cell>
          <cell r="F91">
            <v>0.3104649345</v>
          </cell>
          <cell r="G91">
            <v>0.3051979799</v>
          </cell>
          <cell r="H91">
            <v>0.2974413204205</v>
          </cell>
          <cell r="I91">
            <v>0.1595711387655</v>
          </cell>
          <cell r="J91">
            <v>0.1554189299</v>
          </cell>
          <cell r="K91">
            <v>0.18594094035</v>
          </cell>
          <cell r="L91">
            <v>0.1713321225</v>
          </cell>
          <cell r="M91">
            <v>0.14881861158</v>
          </cell>
          <cell r="N91">
            <v>0.2160843965</v>
          </cell>
          <cell r="O91">
            <v>0.18598306604</v>
          </cell>
          <cell r="P91">
            <v>0.20237388902</v>
          </cell>
          <cell r="Q91">
            <v>0.23173553398</v>
          </cell>
          <cell r="R91">
            <v>0.2577941239</v>
          </cell>
          <cell r="S91">
            <v>0</v>
          </cell>
          <cell r="T91">
            <v>0</v>
          </cell>
          <cell r="U91">
            <v>0</v>
          </cell>
          <cell r="V91">
            <v>0</v>
          </cell>
          <cell r="W91">
            <v>0</v>
          </cell>
          <cell r="X91">
            <v>0</v>
          </cell>
          <cell r="Y91">
            <v>0</v>
          </cell>
          <cell r="Z91">
            <v>0</v>
          </cell>
          <cell r="AA91">
            <v>0</v>
          </cell>
          <cell r="AB91">
            <v>73.545142</v>
          </cell>
          <cell r="AC91">
            <v>71.722897</v>
          </cell>
          <cell r="AD91">
            <v>78.862453</v>
          </cell>
          <cell r="AE91">
            <v>97.291605</v>
          </cell>
          <cell r="AF91">
            <v>107.646486</v>
          </cell>
          <cell r="AG91">
            <v>106.60302</v>
          </cell>
          <cell r="AH91">
            <v>134.363628</v>
          </cell>
          <cell r="AI91">
            <v>105.319461</v>
          </cell>
          <cell r="AJ91">
            <v>108.657235</v>
          </cell>
          <cell r="AK91">
            <v>97.386805</v>
          </cell>
          <cell r="AL91">
            <v>108.403969</v>
          </cell>
          <cell r="AM91">
            <v>93.984615</v>
          </cell>
          <cell r="AN91">
            <v>90.873382</v>
          </cell>
          <cell r="AO91">
            <v>88.181388</v>
          </cell>
          <cell r="AP91">
            <v>95.649034</v>
          </cell>
          <cell r="AQ91">
            <v>93.109279</v>
          </cell>
          <cell r="AR91">
            <v>91.812321</v>
          </cell>
          <cell r="AS91">
            <v>0</v>
          </cell>
          <cell r="AT91">
            <v>0</v>
          </cell>
          <cell r="AU91">
            <v>0</v>
          </cell>
          <cell r="AV91">
            <v>0</v>
          </cell>
          <cell r="AW91">
            <v>0</v>
          </cell>
          <cell r="AX91">
            <v>0</v>
          </cell>
          <cell r="AY91">
            <v>0</v>
          </cell>
          <cell r="AZ91">
            <v>0</v>
          </cell>
          <cell r="BA91">
            <v>0</v>
          </cell>
        </row>
        <row r="105">
          <cell r="B105">
            <v>0.007905079</v>
          </cell>
          <cell r="C105">
            <v>0.0058966495</v>
          </cell>
          <cell r="D105">
            <v>0.0038795715</v>
          </cell>
          <cell r="E105">
            <v>0.004588353</v>
          </cell>
          <cell r="F105">
            <v>0.006142185</v>
          </cell>
          <cell r="G105">
            <v>7.264908E-006</v>
          </cell>
          <cell r="H105">
            <v>8.121358E-006</v>
          </cell>
          <cell r="I105">
            <v>9.4151845E-006</v>
          </cell>
          <cell r="J105">
            <v>0.005054973</v>
          </cell>
          <cell r="K105">
            <v>0.0033451845</v>
          </cell>
          <cell r="L105">
            <v>0.0035677215</v>
          </cell>
          <cell r="M105">
            <v>0.0034545035</v>
          </cell>
          <cell r="N105">
            <v>0.0021016765</v>
          </cell>
          <cell r="O105">
            <v>0.0045768255</v>
          </cell>
          <cell r="P105">
            <v>0.00348551</v>
          </cell>
          <cell r="Q105">
            <v>0.00355264</v>
          </cell>
          <cell r="R105">
            <v>0.0025173785</v>
          </cell>
          <cell r="S105">
            <v>0</v>
          </cell>
          <cell r="T105">
            <v>0</v>
          </cell>
          <cell r="U105">
            <v>0</v>
          </cell>
          <cell r="V105">
            <v>0</v>
          </cell>
          <cell r="W105">
            <v>0</v>
          </cell>
          <cell r="X105">
            <v>0</v>
          </cell>
          <cell r="Y105">
            <v>0</v>
          </cell>
          <cell r="Z105">
            <v>0</v>
          </cell>
          <cell r="AA105">
            <v>0</v>
          </cell>
          <cell r="AB105">
            <v>4.019374</v>
          </cell>
          <cell r="AC105">
            <v>3.742559</v>
          </cell>
          <cell r="AD105">
            <v>4.047444</v>
          </cell>
          <cell r="AE105">
            <v>4.216729</v>
          </cell>
          <cell r="AF105">
            <v>3.792473</v>
          </cell>
          <cell r="AG105">
            <v>4.448998</v>
          </cell>
          <cell r="AH105">
            <v>4.995748</v>
          </cell>
          <cell r="AI105">
            <v>5.399328</v>
          </cell>
          <cell r="AJ105">
            <v>4.542442</v>
          </cell>
          <cell r="AK105">
            <v>3.104342</v>
          </cell>
          <cell r="AL105">
            <v>2.223247</v>
          </cell>
          <cell r="AM105">
            <v>2.902392</v>
          </cell>
          <cell r="AN105">
            <v>4.397481</v>
          </cell>
          <cell r="AO105">
            <v>3.578001</v>
          </cell>
          <cell r="AP105">
            <v>2.409269</v>
          </cell>
          <cell r="AQ105">
            <v>2.194685</v>
          </cell>
          <cell r="AR105">
            <v>2.027017</v>
          </cell>
          <cell r="AS105">
            <v>0</v>
          </cell>
          <cell r="AT105">
            <v>0</v>
          </cell>
          <cell r="AU105">
            <v>0</v>
          </cell>
          <cell r="AV105">
            <v>0</v>
          </cell>
          <cell r="AW105">
            <v>0</v>
          </cell>
          <cell r="AX105">
            <v>0</v>
          </cell>
          <cell r="AY105">
            <v>0</v>
          </cell>
          <cell r="AZ105">
            <v>0</v>
          </cell>
          <cell r="BA105">
            <v>0</v>
          </cell>
        </row>
        <row r="108">
          <cell r="B108">
            <v>0.0029613675</v>
          </cell>
          <cell r="C108">
            <v>0.002429987</v>
          </cell>
          <cell r="D108">
            <v>0.0087695755</v>
          </cell>
          <cell r="E108">
            <v>0.008450206</v>
          </cell>
          <cell r="F108">
            <v>0.007951517</v>
          </cell>
          <cell r="G108">
            <v>0.0049861078645</v>
          </cell>
          <cell r="H108">
            <v>7.2610755E-006</v>
          </cell>
          <cell r="I108">
            <v>0.0109645642085</v>
          </cell>
          <cell r="J108">
            <v>0.0101650285</v>
          </cell>
          <cell r="K108">
            <v>0.00980274827</v>
          </cell>
          <cell r="L108">
            <v>0.00691393101</v>
          </cell>
          <cell r="M108">
            <v>0.00449140545</v>
          </cell>
          <cell r="N108">
            <v>0.00735159411</v>
          </cell>
          <cell r="O108">
            <v>0.00777993961</v>
          </cell>
          <cell r="P108">
            <v>0.00851333616</v>
          </cell>
          <cell r="Q108">
            <v>0.0096753685</v>
          </cell>
          <cell r="R108">
            <v>0.01159253704</v>
          </cell>
          <cell r="S108">
            <v>0</v>
          </cell>
          <cell r="T108">
            <v>0</v>
          </cell>
          <cell r="U108">
            <v>0</v>
          </cell>
          <cell r="V108">
            <v>0</v>
          </cell>
          <cell r="W108">
            <v>0</v>
          </cell>
          <cell r="X108">
            <v>0</v>
          </cell>
          <cell r="Y108">
            <v>0</v>
          </cell>
          <cell r="Z108">
            <v>0</v>
          </cell>
          <cell r="AA108">
            <v>0</v>
          </cell>
          <cell r="AB108">
            <v>0.877519</v>
          </cell>
          <cell r="AC108">
            <v>0.833858</v>
          </cell>
          <cell r="AD108">
            <v>2.386218</v>
          </cell>
          <cell r="AE108">
            <v>2.775168</v>
          </cell>
          <cell r="AF108">
            <v>1.664371</v>
          </cell>
          <cell r="AG108">
            <v>2.216302</v>
          </cell>
          <cell r="AH108">
            <v>2.562271</v>
          </cell>
          <cell r="AI108">
            <v>4.786188</v>
          </cell>
          <cell r="AJ108">
            <v>3.526711</v>
          </cell>
          <cell r="AK108">
            <v>4.858012</v>
          </cell>
          <cell r="AL108">
            <v>3.481623</v>
          </cell>
          <cell r="AM108">
            <v>3.208942</v>
          </cell>
          <cell r="AN108">
            <v>5.159284</v>
          </cell>
          <cell r="AO108">
            <v>4.964527</v>
          </cell>
          <cell r="AP108">
            <v>5.315528</v>
          </cell>
          <cell r="AQ108">
            <v>7.511747</v>
          </cell>
          <cell r="AR108">
            <v>6.790555</v>
          </cell>
          <cell r="AS108">
            <v>0</v>
          </cell>
          <cell r="AT108">
            <v>0</v>
          </cell>
          <cell r="AU108">
            <v>0</v>
          </cell>
          <cell r="AV108">
            <v>0</v>
          </cell>
          <cell r="AW108">
            <v>0</v>
          </cell>
          <cell r="AX108">
            <v>0</v>
          </cell>
          <cell r="AY108">
            <v>0</v>
          </cell>
          <cell r="AZ108">
            <v>0</v>
          </cell>
          <cell r="BA108">
            <v>0</v>
          </cell>
        </row>
        <row r="109">
          <cell r="B109">
            <v>0.0906958955</v>
          </cell>
          <cell r="C109">
            <v>0.085298379</v>
          </cell>
          <cell r="D109">
            <v>0.0909048215</v>
          </cell>
          <cell r="E109">
            <v>0.1094658845</v>
          </cell>
          <cell r="F109">
            <v>0.1330799295</v>
          </cell>
          <cell r="G109">
            <v>0.125609273521</v>
          </cell>
          <cell r="H109">
            <v>0.1361379822285</v>
          </cell>
          <cell r="I109">
            <v>0.2211642175645</v>
          </cell>
          <cell r="J109">
            <v>0.13865215245</v>
          </cell>
          <cell r="K109">
            <v>0.1940148905</v>
          </cell>
          <cell r="L109">
            <v>0.177839284</v>
          </cell>
          <cell r="M109">
            <v>0.1789393025</v>
          </cell>
          <cell r="N109">
            <v>0.10748252203</v>
          </cell>
          <cell r="O109">
            <v>0.09527119655</v>
          </cell>
          <cell r="P109">
            <v>0.098180541</v>
          </cell>
          <cell r="Q109">
            <v>0.1304170105</v>
          </cell>
          <cell r="R109">
            <v>0.138493429</v>
          </cell>
          <cell r="S109">
            <v>0</v>
          </cell>
          <cell r="T109">
            <v>0</v>
          </cell>
          <cell r="U109">
            <v>0</v>
          </cell>
          <cell r="V109">
            <v>0</v>
          </cell>
          <cell r="W109">
            <v>0</v>
          </cell>
          <cell r="X109">
            <v>0</v>
          </cell>
          <cell r="Y109">
            <v>0</v>
          </cell>
          <cell r="Z109">
            <v>0</v>
          </cell>
          <cell r="AA109">
            <v>0</v>
          </cell>
          <cell r="AB109">
            <v>18.650545</v>
          </cell>
          <cell r="AC109">
            <v>14.946385</v>
          </cell>
          <cell r="AD109">
            <v>21.917334</v>
          </cell>
          <cell r="AE109">
            <v>27.95404</v>
          </cell>
          <cell r="AF109">
            <v>29.07413</v>
          </cell>
          <cell r="AG109">
            <v>33.319069</v>
          </cell>
          <cell r="AH109">
            <v>39.368348</v>
          </cell>
          <cell r="AI109">
            <v>65.580393</v>
          </cell>
          <cell r="AJ109">
            <v>45.857046</v>
          </cell>
          <cell r="AK109">
            <v>54.03113</v>
          </cell>
          <cell r="AL109">
            <v>57.183932</v>
          </cell>
          <cell r="AM109">
            <v>59.768685</v>
          </cell>
          <cell r="AN109">
            <v>38.845105</v>
          </cell>
          <cell r="AO109">
            <v>32.782487</v>
          </cell>
          <cell r="AP109">
            <v>34.946722</v>
          </cell>
          <cell r="AQ109">
            <v>43.249863</v>
          </cell>
          <cell r="AR109">
            <v>43.054987</v>
          </cell>
          <cell r="AS109">
            <v>0</v>
          </cell>
          <cell r="AT109">
            <v>0</v>
          </cell>
          <cell r="AU109">
            <v>0</v>
          </cell>
          <cell r="AV109">
            <v>0</v>
          </cell>
          <cell r="AW109">
            <v>0</v>
          </cell>
          <cell r="AX109">
            <v>0</v>
          </cell>
          <cell r="AY109">
            <v>0</v>
          </cell>
          <cell r="AZ109">
            <v>0</v>
          </cell>
          <cell r="BA109">
            <v>0</v>
          </cell>
        </row>
        <row r="114">
          <cell r="B114">
            <v>0.0863501078</v>
          </cell>
          <cell r="C114">
            <v>0.087165309</v>
          </cell>
          <cell r="D114">
            <v>0.0995311945</v>
          </cell>
          <cell r="E114">
            <v>0.0899827805</v>
          </cell>
          <cell r="F114">
            <v>0.107696687</v>
          </cell>
          <cell r="G114">
            <v>0.1026736217035</v>
          </cell>
          <cell r="H114">
            <v>0.076927860758</v>
          </cell>
          <cell r="I114">
            <v>0.086623971059</v>
          </cell>
          <cell r="J114">
            <v>0.0846574705</v>
          </cell>
          <cell r="K114">
            <v>0.054764724</v>
          </cell>
          <cell r="L114">
            <v>0.06052640076</v>
          </cell>
          <cell r="M114">
            <v>0.084154056</v>
          </cell>
          <cell r="N114">
            <v>0.05874995145</v>
          </cell>
          <cell r="O114">
            <v>0.06207180141</v>
          </cell>
          <cell r="P114">
            <v>0.0546159825</v>
          </cell>
          <cell r="Q114">
            <v>0.06007178708</v>
          </cell>
          <cell r="R114">
            <v>0.0478582865</v>
          </cell>
          <cell r="S114">
            <v>0</v>
          </cell>
          <cell r="T114">
            <v>0</v>
          </cell>
          <cell r="U114">
            <v>0</v>
          </cell>
          <cell r="V114">
            <v>0</v>
          </cell>
          <cell r="W114">
            <v>0</v>
          </cell>
          <cell r="X114">
            <v>0</v>
          </cell>
          <cell r="Y114">
            <v>0</v>
          </cell>
          <cell r="Z114">
            <v>0</v>
          </cell>
          <cell r="AA114">
            <v>0</v>
          </cell>
          <cell r="AB114">
            <v>33.372792</v>
          </cell>
          <cell r="AC114">
            <v>28.902934</v>
          </cell>
          <cell r="AD114">
            <v>33.096238</v>
          </cell>
          <cell r="AE114">
            <v>35.380815</v>
          </cell>
          <cell r="AF114">
            <v>41.374044</v>
          </cell>
          <cell r="AG114">
            <v>46.464328</v>
          </cell>
          <cell r="AH114">
            <v>40.139191</v>
          </cell>
          <cell r="AI114">
            <v>48.549839</v>
          </cell>
          <cell r="AJ114">
            <v>42.716661</v>
          </cell>
          <cell r="AK114">
            <v>36.874177</v>
          </cell>
          <cell r="AL114">
            <v>44.810728</v>
          </cell>
          <cell r="AM114">
            <v>50.842944</v>
          </cell>
          <cell r="AN114">
            <v>33.420066</v>
          </cell>
          <cell r="AO114">
            <v>31.960962</v>
          </cell>
          <cell r="AP114">
            <v>31.954668</v>
          </cell>
          <cell r="AQ114">
            <v>30.885932</v>
          </cell>
          <cell r="AR114">
            <v>29.778217</v>
          </cell>
          <cell r="AS114">
            <v>0</v>
          </cell>
          <cell r="AT114">
            <v>0</v>
          </cell>
          <cell r="AU114">
            <v>0</v>
          </cell>
          <cell r="AV114">
            <v>0</v>
          </cell>
          <cell r="AW114">
            <v>0</v>
          </cell>
          <cell r="AX114">
            <v>0</v>
          </cell>
          <cell r="AY114">
            <v>0</v>
          </cell>
          <cell r="AZ114">
            <v>0</v>
          </cell>
          <cell r="BA114">
            <v>0</v>
          </cell>
        </row>
        <row r="116">
          <cell r="B116">
            <v>0.1284880205</v>
          </cell>
          <cell r="C116">
            <v>0.072231992</v>
          </cell>
          <cell r="D116">
            <v>0.0792279025</v>
          </cell>
          <cell r="E116">
            <v>0.0536253025</v>
          </cell>
          <cell r="F116">
            <v>0.1295734965</v>
          </cell>
          <cell r="G116">
            <v>0.1177237367745</v>
          </cell>
          <cell r="H116">
            <v>0.0339675540855</v>
          </cell>
          <cell r="I116">
            <v>0.040044568914</v>
          </cell>
          <cell r="J116">
            <v>0.04334351203</v>
          </cell>
          <cell r="K116">
            <v>0.0280062643</v>
          </cell>
          <cell r="L116">
            <v>0.02691765055</v>
          </cell>
          <cell r="M116">
            <v>0.02399566605</v>
          </cell>
          <cell r="N116">
            <v>0.03982885141</v>
          </cell>
          <cell r="O116">
            <v>0.0308808395</v>
          </cell>
          <cell r="P116">
            <v>0.02401459088</v>
          </cell>
          <cell r="Q116">
            <v>0.0266102375</v>
          </cell>
          <cell r="R116">
            <v>0.0363988745</v>
          </cell>
          <cell r="S116">
            <v>0</v>
          </cell>
          <cell r="T116">
            <v>0</v>
          </cell>
          <cell r="U116">
            <v>0</v>
          </cell>
          <cell r="V116">
            <v>0</v>
          </cell>
          <cell r="W116">
            <v>0</v>
          </cell>
          <cell r="X116">
            <v>0</v>
          </cell>
          <cell r="Y116">
            <v>0</v>
          </cell>
          <cell r="Z116">
            <v>0</v>
          </cell>
          <cell r="AA116">
            <v>0</v>
          </cell>
          <cell r="AB116">
            <v>29.814892</v>
          </cell>
          <cell r="AC116">
            <v>30.144963</v>
          </cell>
          <cell r="AD116">
            <v>34.10279</v>
          </cell>
          <cell r="AE116">
            <v>34.958914</v>
          </cell>
          <cell r="AF116">
            <v>34.745218</v>
          </cell>
          <cell r="AG116">
            <v>35.36358</v>
          </cell>
          <cell r="AH116">
            <v>35.484948</v>
          </cell>
          <cell r="AI116">
            <v>36.032393</v>
          </cell>
          <cell r="AJ116">
            <v>34.024563</v>
          </cell>
          <cell r="AK116">
            <v>23.84851</v>
          </cell>
          <cell r="AL116">
            <v>29.891043</v>
          </cell>
          <cell r="AM116">
            <v>27.094677</v>
          </cell>
          <cell r="AN116">
            <v>27.42674</v>
          </cell>
          <cell r="AO116">
            <v>21.423377</v>
          </cell>
          <cell r="AP116">
            <v>19.154116</v>
          </cell>
          <cell r="AQ116">
            <v>20.07469</v>
          </cell>
          <cell r="AR116">
            <v>20.069841</v>
          </cell>
          <cell r="AS116">
            <v>0</v>
          </cell>
          <cell r="AT116">
            <v>0</v>
          </cell>
          <cell r="AU116">
            <v>0</v>
          </cell>
          <cell r="AV116">
            <v>0</v>
          </cell>
          <cell r="AW116">
            <v>0</v>
          </cell>
          <cell r="AX116">
            <v>0</v>
          </cell>
          <cell r="AY116">
            <v>0</v>
          </cell>
          <cell r="AZ116">
            <v>0</v>
          </cell>
          <cell r="BA116">
            <v>0</v>
          </cell>
        </row>
        <row r="121">
          <cell r="B121">
            <v>0.01751600725</v>
          </cell>
          <cell r="C121">
            <v>0.022496089</v>
          </cell>
          <cell r="D121">
            <v>0.025775113</v>
          </cell>
          <cell r="E121">
            <v>0.0406096425</v>
          </cell>
          <cell r="F121">
            <v>0.0772812285</v>
          </cell>
          <cell r="G121">
            <v>0.102459658</v>
          </cell>
          <cell r="H121">
            <v>0.100314634</v>
          </cell>
          <cell r="I121">
            <v>0.126123452</v>
          </cell>
          <cell r="J121">
            <v>0.131816174</v>
          </cell>
          <cell r="K121">
            <v>0.0813706845</v>
          </cell>
          <cell r="L121">
            <v>0.09128308</v>
          </cell>
          <cell r="M121">
            <v>0.09653201075</v>
          </cell>
          <cell r="N121">
            <v>0.1027762375</v>
          </cell>
          <cell r="O121">
            <v>0.090109096</v>
          </cell>
          <cell r="P121">
            <v>0.087303195</v>
          </cell>
          <cell r="Q121">
            <v>0.0825019835</v>
          </cell>
          <cell r="R121">
            <v>0.0563591665</v>
          </cell>
          <cell r="S121">
            <v>0</v>
          </cell>
          <cell r="T121">
            <v>0</v>
          </cell>
          <cell r="U121">
            <v>0</v>
          </cell>
          <cell r="V121">
            <v>0</v>
          </cell>
          <cell r="W121">
            <v>0</v>
          </cell>
          <cell r="X121">
            <v>0</v>
          </cell>
          <cell r="Y121">
            <v>0</v>
          </cell>
          <cell r="Z121">
            <v>0</v>
          </cell>
          <cell r="AA121">
            <v>0</v>
          </cell>
          <cell r="AB121">
            <v>6.447899</v>
          </cell>
          <cell r="AC121">
            <v>7.638544</v>
          </cell>
          <cell r="AD121">
            <v>8.324652</v>
          </cell>
          <cell r="AE121">
            <v>13.103207</v>
          </cell>
          <cell r="AF121">
            <v>21.593974</v>
          </cell>
          <cell r="AG121">
            <v>28.327198</v>
          </cell>
          <cell r="AH121">
            <v>31.087397</v>
          </cell>
          <cell r="AI121">
            <v>39.530952</v>
          </cell>
          <cell r="AJ121">
            <v>45.331733</v>
          </cell>
          <cell r="AK121">
            <v>26.75659</v>
          </cell>
          <cell r="AL121">
            <v>29.949479</v>
          </cell>
          <cell r="AM121">
            <v>33.906996</v>
          </cell>
          <cell r="AN121">
            <v>35.547583</v>
          </cell>
          <cell r="AO121">
            <v>32.020059</v>
          </cell>
          <cell r="AP121">
            <v>30.721013</v>
          </cell>
          <cell r="AQ121">
            <v>28.440317</v>
          </cell>
          <cell r="AR121">
            <v>20.433732</v>
          </cell>
          <cell r="AS121">
            <v>0</v>
          </cell>
          <cell r="AT121">
            <v>0</v>
          </cell>
          <cell r="AU121">
            <v>0</v>
          </cell>
          <cell r="AV121">
            <v>0</v>
          </cell>
          <cell r="AW121">
            <v>0</v>
          </cell>
          <cell r="AX121">
            <v>0</v>
          </cell>
          <cell r="AY121">
            <v>0</v>
          </cell>
          <cell r="AZ121">
            <v>0</v>
          </cell>
          <cell r="BA121">
            <v>0</v>
          </cell>
        </row>
        <row r="147">
          <cell r="B147">
            <v>0.0344136765</v>
          </cell>
          <cell r="C147">
            <v>0.0426582485</v>
          </cell>
          <cell r="D147">
            <v>0.052079293</v>
          </cell>
          <cell r="E147">
            <v>0.0377744745</v>
          </cell>
          <cell r="F147">
            <v>0.0360211145</v>
          </cell>
          <cell r="G147">
            <v>0.036845543694</v>
          </cell>
          <cell r="H147">
            <v>0.021663240319</v>
          </cell>
          <cell r="I147">
            <v>0.0172880142305</v>
          </cell>
          <cell r="J147">
            <v>0.04306393532</v>
          </cell>
          <cell r="K147">
            <v>0.04157241887</v>
          </cell>
          <cell r="L147">
            <v>0.04125233483</v>
          </cell>
          <cell r="M147">
            <v>0.04513310522</v>
          </cell>
          <cell r="N147">
            <v>0.05057571995</v>
          </cell>
          <cell r="O147">
            <v>0.06028919267</v>
          </cell>
          <cell r="P147">
            <v>0.06022420488</v>
          </cell>
          <cell r="Q147">
            <v>0.0521469158</v>
          </cell>
          <cell r="R147">
            <v>0.0680907711</v>
          </cell>
          <cell r="S147">
            <v>0</v>
          </cell>
          <cell r="T147">
            <v>0</v>
          </cell>
          <cell r="U147">
            <v>0</v>
          </cell>
          <cell r="V147">
            <v>0</v>
          </cell>
          <cell r="W147">
            <v>0</v>
          </cell>
          <cell r="X147">
            <v>0</v>
          </cell>
          <cell r="Y147">
            <v>0</v>
          </cell>
          <cell r="Z147">
            <v>0</v>
          </cell>
          <cell r="AA147">
            <v>0</v>
          </cell>
          <cell r="AB147">
            <v>28.853695</v>
          </cell>
          <cell r="AC147">
            <v>37.294805</v>
          </cell>
          <cell r="AD147">
            <v>41.338377</v>
          </cell>
          <cell r="AE147">
            <v>35.743986</v>
          </cell>
          <cell r="AF147">
            <v>35.837848</v>
          </cell>
          <cell r="AG147">
            <v>45.593584</v>
          </cell>
          <cell r="AH147">
            <v>31.172475</v>
          </cell>
          <cell r="AI147">
            <v>28.486584</v>
          </cell>
          <cell r="AJ147">
            <v>34.464902</v>
          </cell>
          <cell r="AK147">
            <v>39.106535</v>
          </cell>
          <cell r="AL147">
            <v>49.573201</v>
          </cell>
          <cell r="AM147">
            <v>54.635306</v>
          </cell>
          <cell r="AN147">
            <v>68.055217</v>
          </cell>
          <cell r="AO147">
            <v>64.909085</v>
          </cell>
          <cell r="AP147">
            <v>58.616796</v>
          </cell>
          <cell r="AQ147">
            <v>49.668917</v>
          </cell>
          <cell r="AR147">
            <v>52.008124</v>
          </cell>
          <cell r="AS147">
            <v>0</v>
          </cell>
          <cell r="AT147">
            <v>0</v>
          </cell>
          <cell r="AU147">
            <v>0</v>
          </cell>
          <cell r="AV147">
            <v>0</v>
          </cell>
          <cell r="AW147">
            <v>0</v>
          </cell>
          <cell r="AX147">
            <v>0</v>
          </cell>
          <cell r="AY147">
            <v>0</v>
          </cell>
          <cell r="AZ147">
            <v>0</v>
          </cell>
          <cell r="BA147">
            <v>0</v>
          </cell>
        </row>
        <row r="160">
          <cell r="B160">
            <v>0.02699614225</v>
          </cell>
          <cell r="C160">
            <v>0.032073174</v>
          </cell>
          <cell r="D160">
            <v>0.0406439775</v>
          </cell>
          <cell r="E160">
            <v>0.0484328145</v>
          </cell>
          <cell r="F160">
            <v>0.068478165</v>
          </cell>
          <cell r="G160">
            <v>0.0557813809735</v>
          </cell>
          <cell r="H160">
            <v>0.056833359758</v>
          </cell>
          <cell r="I160">
            <v>0.0604049807935</v>
          </cell>
          <cell r="J160">
            <v>0.05260949183</v>
          </cell>
          <cell r="K160">
            <v>0.04516185464</v>
          </cell>
          <cell r="L160">
            <v>0.0432074545</v>
          </cell>
          <cell r="M160">
            <v>0.0370834695</v>
          </cell>
          <cell r="N160">
            <v>0.03710423199</v>
          </cell>
          <cell r="O160">
            <v>0.03875363569</v>
          </cell>
          <cell r="P160">
            <v>0.03282759793</v>
          </cell>
          <cell r="Q160">
            <v>0.04525174744</v>
          </cell>
          <cell r="R160">
            <v>0.03482627444</v>
          </cell>
          <cell r="S160">
            <v>0</v>
          </cell>
          <cell r="T160">
            <v>0</v>
          </cell>
          <cell r="U160">
            <v>0</v>
          </cell>
          <cell r="V160">
            <v>0</v>
          </cell>
          <cell r="W160">
            <v>0</v>
          </cell>
          <cell r="X160">
            <v>0</v>
          </cell>
          <cell r="Y160">
            <v>0</v>
          </cell>
          <cell r="Z160">
            <v>0</v>
          </cell>
          <cell r="AA160">
            <v>0</v>
          </cell>
          <cell r="AB160">
            <v>10.505217</v>
          </cell>
          <cell r="AC160">
            <v>13.205361</v>
          </cell>
          <cell r="AD160">
            <v>18.871808</v>
          </cell>
          <cell r="AE160">
            <v>24.864223</v>
          </cell>
          <cell r="AF160">
            <v>26.303897</v>
          </cell>
          <cell r="AG160">
            <v>29.456672</v>
          </cell>
          <cell r="AH160">
            <v>32.795917</v>
          </cell>
          <cell r="AI160">
            <v>39.713526</v>
          </cell>
          <cell r="AJ160">
            <v>35.706307</v>
          </cell>
          <cell r="AK160">
            <v>31.912455</v>
          </cell>
          <cell r="AL160">
            <v>29.64097</v>
          </cell>
          <cell r="AM160">
            <v>22.873977</v>
          </cell>
          <cell r="AN160">
            <v>20.005658</v>
          </cell>
          <cell r="AO160">
            <v>15.291049</v>
          </cell>
          <cell r="AP160">
            <v>11.754162</v>
          </cell>
          <cell r="AQ160">
            <v>9.682971</v>
          </cell>
          <cell r="AR160">
            <v>10.361368</v>
          </cell>
          <cell r="AS160">
            <v>0</v>
          </cell>
          <cell r="AT160">
            <v>0</v>
          </cell>
          <cell r="AU160">
            <v>0</v>
          </cell>
          <cell r="AV160">
            <v>0</v>
          </cell>
          <cell r="AW160">
            <v>0</v>
          </cell>
          <cell r="AX160">
            <v>0</v>
          </cell>
          <cell r="AY160">
            <v>0</v>
          </cell>
          <cell r="AZ160">
            <v>0</v>
          </cell>
          <cell r="BA160">
            <v>0</v>
          </cell>
        </row>
        <row r="171">
          <cell r="B171">
            <v>0.0110851825</v>
          </cell>
          <cell r="C171">
            <v>0.0062452285</v>
          </cell>
          <cell r="D171">
            <v>0.006123012</v>
          </cell>
          <cell r="E171">
            <v>0.0079710015</v>
          </cell>
          <cell r="F171">
            <v>0.0062328875</v>
          </cell>
          <cell r="G171">
            <v>0</v>
          </cell>
          <cell r="H171">
            <v>0.004148992953</v>
          </cell>
          <cell r="I171">
            <v>0.0040445008695</v>
          </cell>
          <cell r="J171">
            <v>0.00765114</v>
          </cell>
          <cell r="K171">
            <v>0.0034254619</v>
          </cell>
          <cell r="L171">
            <v>0.004203766</v>
          </cell>
          <cell r="M171">
            <v>0.0035531965</v>
          </cell>
          <cell r="N171">
            <v>0.0056528045</v>
          </cell>
          <cell r="O171">
            <v>0.00117187721</v>
          </cell>
          <cell r="P171">
            <v>-0.00806119153</v>
          </cell>
          <cell r="Q171">
            <v>-0.01068201883</v>
          </cell>
          <cell r="R171">
            <v>0.004915638</v>
          </cell>
          <cell r="S171">
            <v>0</v>
          </cell>
          <cell r="T171">
            <v>0</v>
          </cell>
          <cell r="U171">
            <v>0</v>
          </cell>
          <cell r="V171">
            <v>0</v>
          </cell>
          <cell r="W171">
            <v>0</v>
          </cell>
          <cell r="X171">
            <v>0</v>
          </cell>
          <cell r="Y171">
            <v>0</v>
          </cell>
          <cell r="Z171">
            <v>0</v>
          </cell>
          <cell r="AA171">
            <v>0</v>
          </cell>
          <cell r="AB171">
            <v>4.533854</v>
          </cell>
          <cell r="AC171">
            <v>3.265939</v>
          </cell>
          <cell r="AD171">
            <v>4.239228</v>
          </cell>
          <cell r="AE171">
            <v>3.963529</v>
          </cell>
          <cell r="AF171">
            <v>4.136711</v>
          </cell>
          <cell r="AG171">
            <v>0</v>
          </cell>
          <cell r="AH171">
            <v>4.063693</v>
          </cell>
          <cell r="AI171">
            <v>5.226428</v>
          </cell>
          <cell r="AJ171">
            <v>4.866522</v>
          </cell>
          <cell r="AK171">
            <v>3.569859</v>
          </cell>
          <cell r="AL171">
            <v>4.723847</v>
          </cell>
          <cell r="AM171">
            <v>4.692712</v>
          </cell>
          <cell r="AN171">
            <v>5.072795</v>
          </cell>
          <cell r="AO171">
            <v>2.235368</v>
          </cell>
          <cell r="AP171">
            <v>1.884164</v>
          </cell>
          <cell r="AQ171">
            <v>-2.023549</v>
          </cell>
          <cell r="AR171">
            <v>3.2795</v>
          </cell>
          <cell r="AS171">
            <v>0</v>
          </cell>
          <cell r="AT171">
            <v>0</v>
          </cell>
          <cell r="AU171">
            <v>0</v>
          </cell>
          <cell r="AV171">
            <v>0</v>
          </cell>
          <cell r="AW171">
            <v>0</v>
          </cell>
          <cell r="AX171">
            <v>0</v>
          </cell>
          <cell r="AY171">
            <v>0</v>
          </cell>
          <cell r="AZ171">
            <v>0</v>
          </cell>
          <cell r="BA171">
            <v>0</v>
          </cell>
        </row>
        <row r="194">
          <cell r="B194">
            <v>0.00059206</v>
          </cell>
          <cell r="C194">
            <v>0.02494436</v>
          </cell>
          <cell r="D194">
            <v>0.0165875045</v>
          </cell>
          <cell r="E194">
            <v>2.9015E-005</v>
          </cell>
          <cell r="F194">
            <v>0.0001480465</v>
          </cell>
          <cell r="G194">
            <v>0.0002786665</v>
          </cell>
          <cell r="H194">
            <v>0.0007758695</v>
          </cell>
          <cell r="I194">
            <v>0.0020199235</v>
          </cell>
          <cell r="J194">
            <v>0.0047605775</v>
          </cell>
          <cell r="K194">
            <v>0.0015882475</v>
          </cell>
          <cell r="L194">
            <v>0.0017874185</v>
          </cell>
          <cell r="M194">
            <v>0.0001879045</v>
          </cell>
          <cell r="N194">
            <v>0.0008953595</v>
          </cell>
          <cell r="O194">
            <v>0.0009402645</v>
          </cell>
          <cell r="P194">
            <v>0.0006953765</v>
          </cell>
          <cell r="Q194">
            <v>0.0032836195</v>
          </cell>
          <cell r="R194">
            <v>0.0024480575</v>
          </cell>
          <cell r="S194">
            <v>0</v>
          </cell>
          <cell r="T194">
            <v>0</v>
          </cell>
          <cell r="U194">
            <v>0</v>
          </cell>
          <cell r="V194">
            <v>0</v>
          </cell>
          <cell r="W194">
            <v>0</v>
          </cell>
          <cell r="X194">
            <v>0</v>
          </cell>
          <cell r="Y194">
            <v>0</v>
          </cell>
          <cell r="Z194">
            <v>0</v>
          </cell>
          <cell r="AA194">
            <v>0</v>
          </cell>
          <cell r="AB194">
            <v>0.088186</v>
          </cell>
          <cell r="AC194">
            <v>3.935837</v>
          </cell>
          <cell r="AD194">
            <v>2.513973</v>
          </cell>
          <cell r="AE194">
            <v>0.019628</v>
          </cell>
          <cell r="AF194">
            <v>0.02326</v>
          </cell>
          <cell r="AG194">
            <v>0.049175</v>
          </cell>
          <cell r="AH194">
            <v>0.19734</v>
          </cell>
          <cell r="AI194">
            <v>4.892605</v>
          </cell>
          <cell r="AJ194">
            <v>1.366718</v>
          </cell>
          <cell r="AK194">
            <v>1.539403</v>
          </cell>
          <cell r="AL194">
            <v>4.287504</v>
          </cell>
          <cell r="AM194">
            <v>0.074951</v>
          </cell>
          <cell r="AN194">
            <v>0.170922</v>
          </cell>
          <cell r="AO194">
            <v>0.231483</v>
          </cell>
          <cell r="AP194">
            <v>0.203915</v>
          </cell>
          <cell r="AQ194">
            <v>1.248768</v>
          </cell>
          <cell r="AR194">
            <v>0.607682</v>
          </cell>
          <cell r="AS194">
            <v>0</v>
          </cell>
          <cell r="AT194">
            <v>0</v>
          </cell>
          <cell r="AU194">
            <v>0</v>
          </cell>
          <cell r="AV194">
            <v>0</v>
          </cell>
          <cell r="AW194">
            <v>0</v>
          </cell>
          <cell r="AX194">
            <v>0</v>
          </cell>
          <cell r="AY194">
            <v>0</v>
          </cell>
          <cell r="AZ194">
            <v>0</v>
          </cell>
          <cell r="BA194">
            <v>0</v>
          </cell>
        </row>
        <row r="225">
          <cell r="B225">
            <v>0.104907427605556</v>
          </cell>
          <cell r="C225">
            <v>0.09600473225</v>
          </cell>
          <cell r="D225">
            <v>0.0774641975</v>
          </cell>
          <cell r="E225">
            <v>0.098522895</v>
          </cell>
          <cell r="F225">
            <v>0.118878852</v>
          </cell>
          <cell r="G225">
            <v>0.0896295415</v>
          </cell>
          <cell r="H225">
            <v>0.090266554</v>
          </cell>
          <cell r="I225">
            <v>0.0992074755</v>
          </cell>
          <cell r="J225">
            <v>0.06778353738</v>
          </cell>
          <cell r="K225">
            <v>0.04184961959</v>
          </cell>
          <cell r="L225">
            <v>0.04629165954</v>
          </cell>
          <cell r="M225">
            <v>0.03443778025</v>
          </cell>
          <cell r="N225">
            <v>0.03495297476</v>
          </cell>
          <cell r="O225">
            <v>0.04492215056</v>
          </cell>
          <cell r="P225">
            <v>0.04591317171</v>
          </cell>
          <cell r="Q225">
            <v>0.05078735249</v>
          </cell>
          <cell r="R225">
            <v>0.05972163718</v>
          </cell>
          <cell r="S225">
            <v>0</v>
          </cell>
          <cell r="T225">
            <v>0</v>
          </cell>
          <cell r="U225">
            <v>0</v>
          </cell>
          <cell r="V225">
            <v>0</v>
          </cell>
          <cell r="W225">
            <v>0</v>
          </cell>
          <cell r="X225">
            <v>0</v>
          </cell>
          <cell r="Y225">
            <v>0</v>
          </cell>
          <cell r="Z225">
            <v>0</v>
          </cell>
          <cell r="AA225">
            <v>0</v>
          </cell>
          <cell r="AB225">
            <v>24.807119</v>
          </cell>
          <cell r="AC225">
            <v>24.254472</v>
          </cell>
          <cell r="AD225">
            <v>26.613393</v>
          </cell>
          <cell r="AE225">
            <v>30.149366</v>
          </cell>
          <cell r="AF225">
            <v>29.673683</v>
          </cell>
          <cell r="AG225">
            <v>31.271688</v>
          </cell>
          <cell r="AH225">
            <v>31.833185</v>
          </cell>
          <cell r="AI225">
            <v>44.522579</v>
          </cell>
          <cell r="AJ225">
            <v>43.946388</v>
          </cell>
          <cell r="AK225">
            <v>30.450977</v>
          </cell>
          <cell r="AL225">
            <v>29.667845</v>
          </cell>
          <cell r="AM225">
            <v>19.396457</v>
          </cell>
          <cell r="AN225">
            <v>17.447472</v>
          </cell>
          <cell r="AO225">
            <v>25.474125</v>
          </cell>
          <cell r="AP225">
            <v>24.936744</v>
          </cell>
          <cell r="AQ225">
            <v>22.178438</v>
          </cell>
          <cell r="AR225">
            <v>23.683458</v>
          </cell>
          <cell r="AS225">
            <v>0</v>
          </cell>
          <cell r="AT225">
            <v>0</v>
          </cell>
          <cell r="AU225">
            <v>0</v>
          </cell>
          <cell r="AV225">
            <v>0</v>
          </cell>
          <cell r="AW225">
            <v>0</v>
          </cell>
          <cell r="AX225">
            <v>0</v>
          </cell>
          <cell r="AY225">
            <v>0</v>
          </cell>
          <cell r="AZ225">
            <v>0</v>
          </cell>
          <cell r="BA225">
            <v>0</v>
          </cell>
        </row>
        <row r="226">
          <cell r="B226">
            <v>0.00436236925</v>
          </cell>
          <cell r="C226">
            <v>0.00664086675</v>
          </cell>
          <cell r="D226">
            <v>0.0156266775</v>
          </cell>
          <cell r="E226">
            <v>0.011551946</v>
          </cell>
          <cell r="F226">
            <v>0.042271096</v>
          </cell>
          <cell r="G226">
            <v>0.0519340465</v>
          </cell>
          <cell r="H226">
            <v>0.007882595</v>
          </cell>
          <cell r="I226">
            <v>0.0071435175</v>
          </cell>
          <cell r="J226">
            <v>0.0064258985</v>
          </cell>
          <cell r="K226">
            <v>0.005554297</v>
          </cell>
          <cell r="L226">
            <v>0.00575213086</v>
          </cell>
          <cell r="M226">
            <v>0.004288242</v>
          </cell>
          <cell r="N226">
            <v>0.0059696575</v>
          </cell>
          <cell r="O226">
            <v>0.005685379</v>
          </cell>
          <cell r="P226">
            <v>0.0046574955</v>
          </cell>
          <cell r="Q226">
            <v>0.007779667</v>
          </cell>
          <cell r="R226">
            <v>0.003982516</v>
          </cell>
          <cell r="S226">
            <v>0</v>
          </cell>
          <cell r="T226">
            <v>0</v>
          </cell>
          <cell r="U226">
            <v>0</v>
          </cell>
          <cell r="V226">
            <v>0</v>
          </cell>
          <cell r="W226">
            <v>0</v>
          </cell>
          <cell r="X226">
            <v>0</v>
          </cell>
          <cell r="Y226">
            <v>0</v>
          </cell>
          <cell r="Z226">
            <v>0</v>
          </cell>
          <cell r="AA226">
            <v>0</v>
          </cell>
          <cell r="AB226">
            <v>2.095584</v>
          </cell>
          <cell r="AC226">
            <v>2.836982</v>
          </cell>
          <cell r="AD226">
            <v>5.256658</v>
          </cell>
          <cell r="AE226">
            <v>7.244205</v>
          </cell>
          <cell r="AF226">
            <v>7.784581</v>
          </cell>
          <cell r="AG226">
            <v>10.079146</v>
          </cell>
          <cell r="AH226">
            <v>7.873108</v>
          </cell>
          <cell r="AI226">
            <v>7.4891</v>
          </cell>
          <cell r="AJ226">
            <v>9.140599</v>
          </cell>
          <cell r="AK226">
            <v>6.682453</v>
          </cell>
          <cell r="AL226">
            <v>6.73645</v>
          </cell>
          <cell r="AM226">
            <v>4.842553</v>
          </cell>
          <cell r="AN226">
            <v>6.587198</v>
          </cell>
          <cell r="AO226">
            <v>5.000907</v>
          </cell>
          <cell r="AP226">
            <v>3.561071</v>
          </cell>
          <cell r="AQ226">
            <v>3.894747</v>
          </cell>
          <cell r="AR226">
            <v>2.082231</v>
          </cell>
          <cell r="AS226">
            <v>0</v>
          </cell>
          <cell r="AT226">
            <v>0</v>
          </cell>
          <cell r="AU226">
            <v>0</v>
          </cell>
          <cell r="AV226">
            <v>0</v>
          </cell>
          <cell r="AW226">
            <v>0</v>
          </cell>
          <cell r="AX226">
            <v>0</v>
          </cell>
          <cell r="AY226">
            <v>0</v>
          </cell>
          <cell r="AZ226">
            <v>0</v>
          </cell>
          <cell r="BA226">
            <v>0</v>
          </cell>
        </row>
        <row r="228">
          <cell r="B228">
            <v>0.016055039</v>
          </cell>
          <cell r="C228">
            <v>0.01379281225</v>
          </cell>
          <cell r="D228">
            <v>0.012441247</v>
          </cell>
          <cell r="E228">
            <v>0.00709975</v>
          </cell>
          <cell r="F228">
            <v>0.012615603</v>
          </cell>
          <cell r="G228">
            <v>0.0043387915725</v>
          </cell>
          <cell r="H228">
            <v>0.004034706396</v>
          </cell>
          <cell r="I228">
            <v>1.8274127E-005</v>
          </cell>
          <cell r="J228">
            <v>0.00969738791</v>
          </cell>
          <cell r="K228">
            <v>0.00775970531</v>
          </cell>
          <cell r="L228">
            <v>0.00801489535</v>
          </cell>
          <cell r="M228">
            <v>0.00978974101</v>
          </cell>
          <cell r="N228">
            <v>0.01172672516</v>
          </cell>
          <cell r="O228">
            <v>0.01527659529</v>
          </cell>
          <cell r="P228">
            <v>0.01350435597</v>
          </cell>
          <cell r="Q228">
            <v>0.01645120757</v>
          </cell>
          <cell r="R228">
            <v>0.0161378975</v>
          </cell>
          <cell r="S228">
            <v>0</v>
          </cell>
          <cell r="T228">
            <v>0</v>
          </cell>
          <cell r="U228">
            <v>0</v>
          </cell>
          <cell r="V228">
            <v>0</v>
          </cell>
          <cell r="W228">
            <v>0</v>
          </cell>
          <cell r="X228">
            <v>0</v>
          </cell>
          <cell r="Y228">
            <v>0</v>
          </cell>
          <cell r="Z228">
            <v>0</v>
          </cell>
          <cell r="AA228">
            <v>0</v>
          </cell>
          <cell r="AB228">
            <v>5.653739</v>
          </cell>
          <cell r="AC228">
            <v>5.471223</v>
          </cell>
          <cell r="AD228">
            <v>5.856183</v>
          </cell>
          <cell r="AE228">
            <v>6.379215</v>
          </cell>
          <cell r="AF228">
            <v>7.826576</v>
          </cell>
          <cell r="AG228">
            <v>8.692956</v>
          </cell>
          <cell r="AH228">
            <v>9.43168</v>
          </cell>
          <cell r="AI228">
            <v>8.309459</v>
          </cell>
          <cell r="AJ228">
            <v>9.14455</v>
          </cell>
          <cell r="AK228">
            <v>7.803941</v>
          </cell>
          <cell r="AL228">
            <v>10.11354</v>
          </cell>
          <cell r="AM228">
            <v>11.724144</v>
          </cell>
          <cell r="AN228">
            <v>14.257778</v>
          </cell>
          <cell r="AO228">
            <v>18.159898</v>
          </cell>
          <cell r="AP228">
            <v>14.156003</v>
          </cell>
          <cell r="AQ228">
            <v>16.022131</v>
          </cell>
          <cell r="AR228">
            <v>15.564311</v>
          </cell>
          <cell r="AS228">
            <v>0</v>
          </cell>
          <cell r="AT228">
            <v>0</v>
          </cell>
          <cell r="AU228">
            <v>0</v>
          </cell>
          <cell r="AV228">
            <v>0</v>
          </cell>
          <cell r="AW228">
            <v>0</v>
          </cell>
          <cell r="AX228">
            <v>0</v>
          </cell>
          <cell r="AY228">
            <v>0</v>
          </cell>
          <cell r="AZ228">
            <v>0</v>
          </cell>
          <cell r="BA228">
            <v>0</v>
          </cell>
        </row>
        <row r="231">
          <cell r="B231">
            <v>0.0040586735</v>
          </cell>
          <cell r="C231">
            <v>0.00530838175</v>
          </cell>
          <cell r="D231">
            <v>0.006217995</v>
          </cell>
          <cell r="E231">
            <v>0.01179626</v>
          </cell>
          <cell r="F231">
            <v>0.019502105</v>
          </cell>
          <cell r="G231">
            <v>0.0168424025</v>
          </cell>
          <cell r="H231">
            <v>0.012110805</v>
          </cell>
          <cell r="I231">
            <v>0.0106822415</v>
          </cell>
          <cell r="J231">
            <v>0.0075441205</v>
          </cell>
          <cell r="K231">
            <v>0.010014095</v>
          </cell>
          <cell r="L231">
            <v>0.0068473846</v>
          </cell>
          <cell r="M231">
            <v>0.0057424955</v>
          </cell>
          <cell r="N231">
            <v>0.005042737</v>
          </cell>
          <cell r="O231">
            <v>0.004489559</v>
          </cell>
          <cell r="P231">
            <v>0.0056943005</v>
          </cell>
          <cell r="Q231">
            <v>0.008759366</v>
          </cell>
          <cell r="R231">
            <v>0.0050921195</v>
          </cell>
          <cell r="S231">
            <v>0</v>
          </cell>
          <cell r="T231">
            <v>0</v>
          </cell>
          <cell r="U231">
            <v>0</v>
          </cell>
          <cell r="V231">
            <v>0</v>
          </cell>
          <cell r="W231">
            <v>0</v>
          </cell>
          <cell r="X231">
            <v>0</v>
          </cell>
          <cell r="Y231">
            <v>0</v>
          </cell>
          <cell r="Z231">
            <v>0</v>
          </cell>
          <cell r="AA231">
            <v>0</v>
          </cell>
          <cell r="AB231">
            <v>1.420498</v>
          </cell>
          <cell r="AC231">
            <v>2.23327</v>
          </cell>
          <cell r="AD231">
            <v>3.062438</v>
          </cell>
          <cell r="AE231">
            <v>5.448793</v>
          </cell>
          <cell r="AF231">
            <v>6.255124</v>
          </cell>
          <cell r="AG231">
            <v>6.745419</v>
          </cell>
          <cell r="AH231">
            <v>6.925906</v>
          </cell>
          <cell r="AI231">
            <v>7.753861</v>
          </cell>
          <cell r="AJ231">
            <v>5.889708</v>
          </cell>
          <cell r="AK231">
            <v>8.993492</v>
          </cell>
          <cell r="AL231">
            <v>8.131936</v>
          </cell>
          <cell r="AM231">
            <v>7.174736</v>
          </cell>
          <cell r="AN231">
            <v>6.024171</v>
          </cell>
          <cell r="AO231">
            <v>5.891562</v>
          </cell>
          <cell r="AP231">
            <v>5.6273</v>
          </cell>
          <cell r="AQ231">
            <v>5.860932</v>
          </cell>
          <cell r="AR231">
            <v>4.385769</v>
          </cell>
          <cell r="AS231">
            <v>0</v>
          </cell>
          <cell r="AT231">
            <v>0</v>
          </cell>
          <cell r="AU231">
            <v>0</v>
          </cell>
          <cell r="AV231">
            <v>0</v>
          </cell>
          <cell r="AW231">
            <v>0</v>
          </cell>
          <cell r="AX231">
            <v>0</v>
          </cell>
          <cell r="AY231">
            <v>0</v>
          </cell>
          <cell r="AZ231">
            <v>0</v>
          </cell>
          <cell r="BA231">
            <v>0</v>
          </cell>
        </row>
        <row r="246">
          <cell r="B246">
            <v>0.166586763</v>
          </cell>
          <cell r="C246">
            <v>0.09643484575</v>
          </cell>
          <cell r="D246">
            <v>0.1116268105</v>
          </cell>
          <cell r="E246">
            <v>0.0994529915</v>
          </cell>
          <cell r="F246">
            <v>0.1218148335</v>
          </cell>
          <cell r="G246">
            <v>0.0799377425</v>
          </cell>
          <cell r="H246">
            <v>0.031175193</v>
          </cell>
          <cell r="I246">
            <v>0.023139762</v>
          </cell>
          <cell r="J246">
            <v>0.0260876564</v>
          </cell>
          <cell r="K246">
            <v>0.02384976219</v>
          </cell>
          <cell r="L246">
            <v>0.02680754076</v>
          </cell>
          <cell r="M246">
            <v>0.0251634982</v>
          </cell>
          <cell r="N246">
            <v>0.039848235</v>
          </cell>
          <cell r="O246">
            <v>0.05086637311</v>
          </cell>
          <cell r="P246">
            <v>0.05303012575</v>
          </cell>
          <cell r="Q246">
            <v>0.03212975477</v>
          </cell>
          <cell r="R246">
            <v>0.0196198665</v>
          </cell>
          <cell r="S246">
            <v>0</v>
          </cell>
          <cell r="T246">
            <v>0</v>
          </cell>
          <cell r="U246">
            <v>0</v>
          </cell>
          <cell r="V246">
            <v>0</v>
          </cell>
          <cell r="W246">
            <v>0</v>
          </cell>
          <cell r="X246">
            <v>0</v>
          </cell>
          <cell r="Y246">
            <v>0</v>
          </cell>
          <cell r="Z246">
            <v>0</v>
          </cell>
          <cell r="AA246">
            <v>0</v>
          </cell>
          <cell r="AB246">
            <v>61.841415</v>
          </cell>
          <cell r="AC246">
            <v>46.177643</v>
          </cell>
          <cell r="AD246">
            <v>41.320878</v>
          </cell>
          <cell r="AE246">
            <v>41.706494</v>
          </cell>
          <cell r="AF246">
            <v>35.315282</v>
          </cell>
          <cell r="AG246">
            <v>36.668127</v>
          </cell>
          <cell r="AH246">
            <v>34.479374</v>
          </cell>
          <cell r="AI246">
            <v>28.318723</v>
          </cell>
          <cell r="AJ246">
            <v>30.222841</v>
          </cell>
          <cell r="AK246">
            <v>29.633859</v>
          </cell>
          <cell r="AL246">
            <v>32.664709</v>
          </cell>
          <cell r="AM246">
            <v>36.609158</v>
          </cell>
          <cell r="AN246">
            <v>41.456928</v>
          </cell>
          <cell r="AO246">
            <v>46.52729</v>
          </cell>
          <cell r="AP246">
            <v>44.936909</v>
          </cell>
          <cell r="AQ246">
            <v>35.087134</v>
          </cell>
          <cell r="AR246">
            <v>29.26758</v>
          </cell>
          <cell r="AS246">
            <v>0</v>
          </cell>
          <cell r="AT246">
            <v>0</v>
          </cell>
          <cell r="AU246">
            <v>0</v>
          </cell>
          <cell r="AV246">
            <v>0</v>
          </cell>
          <cell r="AW246">
            <v>0</v>
          </cell>
          <cell r="AX246">
            <v>0</v>
          </cell>
          <cell r="AY246">
            <v>0</v>
          </cell>
          <cell r="AZ246">
            <v>0</v>
          </cell>
          <cell r="BA246">
            <v>0</v>
          </cell>
        </row>
        <row r="247">
          <cell r="B247">
            <v>15.2515171101325</v>
          </cell>
          <cell r="C247">
            <v>16.6211737565345</v>
          </cell>
          <cell r="D247">
            <v>14.56747698533</v>
          </cell>
          <cell r="E247">
            <v>15.26580484987</v>
          </cell>
          <cell r="F247">
            <v>18.03335209538</v>
          </cell>
          <cell r="G247">
            <v>18.4288656316</v>
          </cell>
          <cell r="H247">
            <v>16.03075006012</v>
          </cell>
          <cell r="I247">
            <v>17.58635742668</v>
          </cell>
          <cell r="J247">
            <v>17.24881402263</v>
          </cell>
          <cell r="K247">
            <v>15.07338243843</v>
          </cell>
          <cell r="L247">
            <v>15.44045121311</v>
          </cell>
          <cell r="M247">
            <v>15.01180650928</v>
          </cell>
          <cell r="N247">
            <v>15.33006667955</v>
          </cell>
          <cell r="O247">
            <v>16.32779907988</v>
          </cell>
          <cell r="P247">
            <v>16.69375658877</v>
          </cell>
          <cell r="Q247">
            <v>16.07052216683</v>
          </cell>
          <cell r="R247">
            <v>23.71341621433</v>
          </cell>
          <cell r="S247">
            <v>0</v>
          </cell>
          <cell r="T247">
            <v>0</v>
          </cell>
          <cell r="U247">
            <v>0</v>
          </cell>
          <cell r="V247">
            <v>0</v>
          </cell>
          <cell r="W247">
            <v>0</v>
          </cell>
          <cell r="X247">
            <v>0</v>
          </cell>
          <cell r="Y247">
            <v>0</v>
          </cell>
          <cell r="Z247">
            <v>0</v>
          </cell>
          <cell r="AA247">
            <v>0</v>
          </cell>
          <cell r="AB247">
            <v>3751.806428</v>
          </cell>
          <cell r="AC247">
            <v>3689.541281</v>
          </cell>
          <cell r="AD247">
            <v>3668.371657</v>
          </cell>
          <cell r="AE247">
            <v>3842.374531</v>
          </cell>
          <cell r="AF247">
            <v>4120.043404</v>
          </cell>
          <cell r="AG247">
            <v>4374.995139</v>
          </cell>
          <cell r="AH247">
            <v>4752.368116</v>
          </cell>
          <cell r="AI247">
            <v>5040.495283</v>
          </cell>
          <cell r="AJ247">
            <v>5182.466943</v>
          </cell>
          <cell r="AK247">
            <v>4618.279806</v>
          </cell>
          <cell r="AL247">
            <v>5018.213515</v>
          </cell>
          <cell r="AM247">
            <v>5142.335811</v>
          </cell>
          <cell r="AN247">
            <v>5294.855958</v>
          </cell>
          <cell r="AO247">
            <v>4863.876738</v>
          </cell>
          <cell r="AP247">
            <v>4821.346421</v>
          </cell>
          <cell r="AQ247">
            <v>4649.46328</v>
          </cell>
          <cell r="AR247">
            <v>4469.776916</v>
          </cell>
          <cell r="AS247">
            <v>0</v>
          </cell>
          <cell r="AT247">
            <v>0</v>
          </cell>
          <cell r="AU247">
            <v>0</v>
          </cell>
          <cell r="AV247">
            <v>0</v>
          </cell>
          <cell r="AW247">
            <v>0</v>
          </cell>
          <cell r="AX247">
            <v>0</v>
          </cell>
          <cell r="AY247">
            <v>0</v>
          </cell>
          <cell r="AZ247">
            <v>0</v>
          </cell>
          <cell r="BA247">
            <v>0</v>
          </cell>
        </row>
        <row r="263">
          <cell r="B263">
            <v>17.1507309560321</v>
          </cell>
          <cell r="C263">
            <v>18.6525479324961</v>
          </cell>
          <cell r="D263">
            <v>16.72996451083</v>
          </cell>
          <cell r="E263">
            <v>17.3312313191482</v>
          </cell>
          <cell r="F263">
            <v>20.8196542528225</v>
          </cell>
          <cell r="G263">
            <v>20.885994039649</v>
          </cell>
          <cell r="H263">
            <v>18.2113764748465</v>
          </cell>
          <cell r="I263">
            <v>19.736770015627</v>
          </cell>
          <cell r="J263">
            <v>19.30493530764</v>
          </cell>
          <cell r="K263">
            <v>16.85451922507</v>
          </cell>
          <cell r="L263">
            <v>17.43053538352</v>
          </cell>
          <cell r="M263">
            <v>16.89322751585</v>
          </cell>
          <cell r="N263">
            <v>17.23444555144</v>
          </cell>
          <cell r="O263">
            <v>18.34355306408</v>
          </cell>
          <cell r="P263">
            <v>18.8982008129</v>
          </cell>
          <cell r="Q263">
            <v>18.55160810857</v>
          </cell>
          <cell r="R263">
            <v>27.083645064</v>
          </cell>
          <cell r="S263">
            <v>0</v>
          </cell>
          <cell r="T263">
            <v>0</v>
          </cell>
          <cell r="U263">
            <v>0</v>
          </cell>
          <cell r="V263">
            <v>0</v>
          </cell>
          <cell r="W263">
            <v>0</v>
          </cell>
          <cell r="X263">
            <v>0</v>
          </cell>
          <cell r="Y263">
            <v>0</v>
          </cell>
          <cell r="Z263">
            <v>0</v>
          </cell>
          <cell r="AA263">
            <v>0</v>
          </cell>
          <cell r="AB263">
            <v>4346.410917</v>
          </cell>
          <cell r="AC263">
            <v>4280.565759</v>
          </cell>
          <cell r="AD263">
            <v>4332.316089</v>
          </cell>
          <cell r="AE263">
            <v>4605.162238</v>
          </cell>
          <cell r="AF263">
            <v>4938.440551</v>
          </cell>
          <cell r="AG263">
            <v>5276.621234</v>
          </cell>
          <cell r="AH263">
            <v>5765.223793</v>
          </cell>
          <cell r="AI263">
            <v>6110.024301</v>
          </cell>
          <cell r="AJ263">
            <v>6235.268741</v>
          </cell>
          <cell r="AK263">
            <v>5514.237482</v>
          </cell>
          <cell r="AL263">
            <v>6013.392081</v>
          </cell>
          <cell r="AM263">
            <v>6154.805242</v>
          </cell>
          <cell r="AN263">
            <v>6309.073247</v>
          </cell>
          <cell r="AO263">
            <v>5882.420198</v>
          </cell>
          <cell r="AP263">
            <v>5879.504643</v>
          </cell>
          <cell r="AQ263">
            <v>5717.217232</v>
          </cell>
          <cell r="AR263">
            <v>5517.487825</v>
          </cell>
          <cell r="AS263">
            <v>0</v>
          </cell>
          <cell r="AT263">
            <v>0</v>
          </cell>
          <cell r="AU263">
            <v>0</v>
          </cell>
          <cell r="AV263">
            <v>0</v>
          </cell>
          <cell r="AW263">
            <v>0</v>
          </cell>
          <cell r="AX263">
            <v>0</v>
          </cell>
          <cell r="AY263">
            <v>0</v>
          </cell>
          <cell r="AZ263">
            <v>0</v>
          </cell>
          <cell r="BA263">
            <v>0</v>
          </cell>
        </row>
        <row r="264">
          <cell r="B264">
            <v>1.20810079966667</v>
          </cell>
          <cell r="C264">
            <v>1.08425464046154</v>
          </cell>
          <cell r="D264">
            <v>1.2720295285</v>
          </cell>
          <cell r="E264">
            <v>1.30046687177273</v>
          </cell>
          <cell r="F264">
            <v>1.573760635</v>
          </cell>
          <cell r="G264">
            <v>1.4606306225695</v>
          </cell>
          <cell r="H264">
            <v>1.257547055408</v>
          </cell>
          <cell r="I264">
            <v>0.967671613025</v>
          </cell>
          <cell r="J264">
            <v>0.80734105386</v>
          </cell>
          <cell r="K264">
            <v>0.69329643468</v>
          </cell>
          <cell r="L264">
            <v>0.65370981522</v>
          </cell>
          <cell r="M264">
            <v>0.60278151879</v>
          </cell>
          <cell r="N264">
            <v>0.65870485283</v>
          </cell>
          <cell r="O264">
            <v>0.66922075628</v>
          </cell>
          <cell r="P264">
            <v>0.72602727647</v>
          </cell>
          <cell r="Q264">
            <v>0.79730263554</v>
          </cell>
          <cell r="R264">
            <v>0.80420147534</v>
          </cell>
          <cell r="S264">
            <v>0</v>
          </cell>
          <cell r="T264">
            <v>0</v>
          </cell>
          <cell r="U264">
            <v>0</v>
          </cell>
          <cell r="V264">
            <v>0</v>
          </cell>
          <cell r="W264">
            <v>0</v>
          </cell>
          <cell r="X264">
            <v>0</v>
          </cell>
          <cell r="Y264">
            <v>0</v>
          </cell>
          <cell r="Z264">
            <v>0</v>
          </cell>
          <cell r="AA264">
            <v>0</v>
          </cell>
          <cell r="AB264">
            <v>369.791934</v>
          </cell>
          <cell r="AC264">
            <v>338.678579</v>
          </cell>
          <cell r="AD264">
            <v>386.51424</v>
          </cell>
          <cell r="AE264">
            <v>455.400276</v>
          </cell>
          <cell r="AF264">
            <v>475.38611</v>
          </cell>
          <cell r="AG264">
            <v>507.235204</v>
          </cell>
          <cell r="AH264">
            <v>540.672244</v>
          </cell>
          <cell r="AI264">
            <v>507.992047</v>
          </cell>
          <cell r="AJ264">
            <v>464.327239</v>
          </cell>
          <cell r="AK264">
            <v>401.686088</v>
          </cell>
          <cell r="AL264">
            <v>407.300948</v>
          </cell>
          <cell r="AM264">
            <v>371.018875</v>
          </cell>
          <cell r="AN264">
            <v>353.602626</v>
          </cell>
          <cell r="AO264">
            <v>351.529243</v>
          </cell>
          <cell r="AP264">
            <v>378.403537</v>
          </cell>
          <cell r="AQ264">
            <v>363.80048</v>
          </cell>
          <cell r="AR264">
            <v>352.166102</v>
          </cell>
          <cell r="AS264">
            <v>0</v>
          </cell>
          <cell r="AT264">
            <v>0</v>
          </cell>
          <cell r="AU264">
            <v>0</v>
          </cell>
          <cell r="AV264">
            <v>0</v>
          </cell>
          <cell r="AW264">
            <v>0</v>
          </cell>
          <cell r="AX264">
            <v>0</v>
          </cell>
          <cell r="AY264">
            <v>0</v>
          </cell>
          <cell r="AZ264">
            <v>0</v>
          </cell>
          <cell r="BA264">
            <v>0</v>
          </cell>
        </row>
        <row r="266">
          <cell r="B266">
            <v>0.00201811575</v>
          </cell>
          <cell r="C266">
            <v>0.00067402125</v>
          </cell>
          <cell r="D266">
            <v>0.000898275</v>
          </cell>
          <cell r="E266">
            <v>0.001446598</v>
          </cell>
          <cell r="F266">
            <v>0.0058362465</v>
          </cell>
          <cell r="G266">
            <v>0.004915722301</v>
          </cell>
          <cell r="H266">
            <v>0.0006671180425</v>
          </cell>
          <cell r="I266">
            <v>0.0007816848515</v>
          </cell>
          <cell r="J266">
            <v>0.0008065676</v>
          </cell>
          <cell r="K266">
            <v>0.00082435308</v>
          </cell>
          <cell r="L266">
            <v>0.00045940979</v>
          </cell>
          <cell r="M266">
            <v>0.0012049279</v>
          </cell>
          <cell r="N266">
            <v>0.00039946872</v>
          </cell>
          <cell r="O266">
            <v>0.00073203456</v>
          </cell>
          <cell r="P266">
            <v>0.00086877999</v>
          </cell>
          <cell r="Q266">
            <v>0.00045939355</v>
          </cell>
          <cell r="R266">
            <v>0.0007357931</v>
          </cell>
          <cell r="S266">
            <v>0</v>
          </cell>
          <cell r="T266">
            <v>0</v>
          </cell>
          <cell r="U266">
            <v>0</v>
          </cell>
          <cell r="V266">
            <v>0</v>
          </cell>
          <cell r="W266">
            <v>0</v>
          </cell>
          <cell r="X266">
            <v>0</v>
          </cell>
          <cell r="Y266">
            <v>0</v>
          </cell>
          <cell r="Z266">
            <v>0</v>
          </cell>
          <cell r="AA266">
            <v>0</v>
          </cell>
          <cell r="AB266">
            <v>0.513166</v>
          </cell>
          <cell r="AC266">
            <v>0.501178</v>
          </cell>
          <cell r="AD266">
            <v>0.555446</v>
          </cell>
          <cell r="AE266">
            <v>0.591905</v>
          </cell>
          <cell r="AF266">
            <v>1.327984</v>
          </cell>
          <cell r="AG266">
            <v>4.428643</v>
          </cell>
          <cell r="AH266">
            <v>0.448933</v>
          </cell>
          <cell r="AI266">
            <v>0.566331</v>
          </cell>
          <cell r="AJ266">
            <v>0.792017</v>
          </cell>
          <cell r="AK266">
            <v>0.798951</v>
          </cell>
          <cell r="AL266">
            <v>0.461574</v>
          </cell>
          <cell r="AM266">
            <v>3.918046</v>
          </cell>
          <cell r="AN266">
            <v>0.767164</v>
          </cell>
          <cell r="AO266">
            <v>0.735646</v>
          </cell>
          <cell r="AP266">
            <v>0.733781</v>
          </cell>
          <cell r="AQ266">
            <v>0.631345</v>
          </cell>
          <cell r="AR266">
            <v>0.755889</v>
          </cell>
          <cell r="AS266">
            <v>0</v>
          </cell>
          <cell r="AT266">
            <v>0</v>
          </cell>
          <cell r="AU266">
            <v>0</v>
          </cell>
          <cell r="AV266">
            <v>0</v>
          </cell>
          <cell r="AW266">
            <v>0</v>
          </cell>
          <cell r="AX266">
            <v>0</v>
          </cell>
          <cell r="AY266">
            <v>0</v>
          </cell>
          <cell r="AZ266">
            <v>0</v>
          </cell>
          <cell r="BA266">
            <v>0</v>
          </cell>
        </row>
        <row r="267">
          <cell r="B267">
            <v>0.41016998925</v>
          </cell>
          <cell r="C267">
            <v>0.352138512</v>
          </cell>
          <cell r="D267">
            <v>0.353297656</v>
          </cell>
          <cell r="E267">
            <v>0.352802250661</v>
          </cell>
          <cell r="F267">
            <v>0.688747895119</v>
          </cell>
          <cell r="G267">
            <v>0.6419856159175</v>
          </cell>
          <cell r="H267">
            <v>0.6519555504335</v>
          </cell>
          <cell r="I267">
            <v>0.800322485654</v>
          </cell>
          <cell r="J267">
            <v>0.70970555475</v>
          </cell>
          <cell r="K267">
            <v>0.64550047634</v>
          </cell>
          <cell r="L267">
            <v>0.70612949659</v>
          </cell>
          <cell r="M267">
            <v>0.74420391834</v>
          </cell>
          <cell r="N267">
            <v>0.69829496135</v>
          </cell>
          <cell r="O267">
            <v>0.81012762822</v>
          </cell>
          <cell r="P267">
            <v>0.83820028999</v>
          </cell>
          <cell r="Q267">
            <v>0.89601653461</v>
          </cell>
          <cell r="R267">
            <v>0.92124275695</v>
          </cell>
          <cell r="S267">
            <v>0</v>
          </cell>
          <cell r="T267">
            <v>0</v>
          </cell>
          <cell r="U267">
            <v>0</v>
          </cell>
          <cell r="V267">
            <v>0</v>
          </cell>
          <cell r="W267">
            <v>0</v>
          </cell>
          <cell r="X267">
            <v>0</v>
          </cell>
          <cell r="Y267">
            <v>0</v>
          </cell>
          <cell r="Z267">
            <v>0</v>
          </cell>
          <cell r="AA267">
            <v>0</v>
          </cell>
          <cell r="AB267">
            <v>121.21392</v>
          </cell>
          <cell r="AC267">
            <v>125.441381</v>
          </cell>
          <cell r="AD267">
            <v>151.645609</v>
          </cell>
          <cell r="AE267">
            <v>186.974791</v>
          </cell>
          <cell r="AF267">
            <v>221.235801</v>
          </cell>
          <cell r="AG267">
            <v>278.496499</v>
          </cell>
          <cell r="AH267">
            <v>359.309998</v>
          </cell>
          <cell r="AI267">
            <v>432.777946</v>
          </cell>
          <cell r="AJ267">
            <v>433.560834</v>
          </cell>
          <cell r="AK267">
            <v>367.954176</v>
          </cell>
          <cell r="AL267">
            <v>427.385225</v>
          </cell>
          <cell r="AM267">
            <v>463.991756</v>
          </cell>
          <cell r="AN267">
            <v>472.518797</v>
          </cell>
          <cell r="AO267">
            <v>499.315972</v>
          </cell>
          <cell r="AP267">
            <v>509.826223</v>
          </cell>
          <cell r="AQ267">
            <v>520.306986</v>
          </cell>
          <cell r="AR267">
            <v>504.92646</v>
          </cell>
          <cell r="AS267">
            <v>0</v>
          </cell>
          <cell r="AT267">
            <v>0</v>
          </cell>
          <cell r="AU267">
            <v>0</v>
          </cell>
          <cell r="AV267">
            <v>0</v>
          </cell>
          <cell r="AW267">
            <v>0</v>
          </cell>
          <cell r="AX267">
            <v>0</v>
          </cell>
          <cell r="AY267">
            <v>0</v>
          </cell>
          <cell r="AZ267">
            <v>0</v>
          </cell>
          <cell r="BA267">
            <v>0</v>
          </cell>
        </row>
        <row r="269">
          <cell r="B269">
            <v>0.178043305566239</v>
          </cell>
          <cell r="C269">
            <v>0.4536610805</v>
          </cell>
          <cell r="D269">
            <v>0.369417087</v>
          </cell>
          <cell r="E269">
            <v>0.2758235680665</v>
          </cell>
          <cell r="F269">
            <v>0.2953560820735</v>
          </cell>
          <cell r="G269">
            <v>0.1958504602545</v>
          </cell>
          <cell r="H269">
            <v>0.1987338120205</v>
          </cell>
          <cell r="I269">
            <v>0.3110155280955</v>
          </cell>
          <cell r="J269">
            <v>0.42484240356</v>
          </cell>
          <cell r="K269">
            <v>0.32991227142</v>
          </cell>
          <cell r="L269">
            <v>0.53440162951</v>
          </cell>
          <cell r="M269">
            <v>0.43555243759</v>
          </cell>
          <cell r="N269">
            <v>0.43326233061</v>
          </cell>
          <cell r="O269">
            <v>0.40732054165</v>
          </cell>
          <cell r="P269">
            <v>0.54329874716</v>
          </cell>
          <cell r="Q269">
            <v>0.67872277074</v>
          </cell>
          <cell r="R269">
            <v>1.46629561025</v>
          </cell>
          <cell r="S269">
            <v>0</v>
          </cell>
          <cell r="T269">
            <v>0</v>
          </cell>
          <cell r="U269">
            <v>0</v>
          </cell>
          <cell r="V269">
            <v>0</v>
          </cell>
          <cell r="W269">
            <v>0</v>
          </cell>
          <cell r="X269">
            <v>0</v>
          </cell>
          <cell r="Y269">
            <v>0</v>
          </cell>
          <cell r="Z269">
            <v>0</v>
          </cell>
          <cell r="AA269">
            <v>0</v>
          </cell>
          <cell r="AB269">
            <v>38.581154</v>
          </cell>
          <cell r="AC269">
            <v>48.53553</v>
          </cell>
          <cell r="AD269">
            <v>38.244266</v>
          </cell>
          <cell r="AE269">
            <v>35.3701</v>
          </cell>
          <cell r="AF269">
            <v>39.936684</v>
          </cell>
          <cell r="AG269">
            <v>27.776909</v>
          </cell>
          <cell r="AH269">
            <v>32.552511</v>
          </cell>
          <cell r="AI269">
            <v>52.142873</v>
          </cell>
          <cell r="AJ269">
            <v>70.88035</v>
          </cell>
          <cell r="AK269">
            <v>42.075563</v>
          </cell>
          <cell r="AL269">
            <v>67.235784</v>
          </cell>
          <cell r="AM269">
            <v>76.611698</v>
          </cell>
          <cell r="AN269">
            <v>71.635097</v>
          </cell>
          <cell r="AO269">
            <v>63.434151</v>
          </cell>
          <cell r="AP269">
            <v>78.865701</v>
          </cell>
          <cell r="AQ269">
            <v>98.094926</v>
          </cell>
          <cell r="AR269">
            <v>92.01081</v>
          </cell>
          <cell r="AS269">
            <v>0</v>
          </cell>
          <cell r="AT269">
            <v>0</v>
          </cell>
          <cell r="AU269">
            <v>0</v>
          </cell>
          <cell r="AV269">
            <v>0</v>
          </cell>
          <cell r="AW269">
            <v>0</v>
          </cell>
          <cell r="AX269">
            <v>0</v>
          </cell>
          <cell r="AY269">
            <v>0</v>
          </cell>
          <cell r="AZ269">
            <v>0</v>
          </cell>
          <cell r="BA269">
            <v>0</v>
          </cell>
        </row>
      </sheetData>
      <sheetData sheetId="25">
        <row r="31">
          <cell r="B31">
            <v>0.166106004049573</v>
          </cell>
          <cell r="C31">
            <v>0.438215556</v>
          </cell>
          <cell r="D31">
            <v>0.354472596</v>
          </cell>
          <cell r="E31">
            <v>0.24920649</v>
          </cell>
          <cell r="F31">
            <v>0.266229</v>
          </cell>
          <cell r="G31">
            <v>0.1899405</v>
          </cell>
          <cell r="H31">
            <v>0.19395</v>
          </cell>
          <cell r="I31">
            <v>0.3061935</v>
          </cell>
          <cell r="J31">
            <v>0.409968</v>
          </cell>
          <cell r="K31">
            <v>0.313101</v>
          </cell>
          <cell r="L31">
            <v>0.5139162</v>
          </cell>
          <cell r="M31">
            <v>0.4076235</v>
          </cell>
          <cell r="N31">
            <v>0.3995055</v>
          </cell>
          <cell r="O31">
            <v>0.3827295</v>
          </cell>
          <cell r="P31">
            <v>0.498672</v>
          </cell>
          <cell r="Q31">
            <v>0.623955789</v>
          </cell>
          <cell r="R31">
            <v>1.421194635</v>
          </cell>
        </row>
        <row r="31">
          <cell r="AB31">
            <v>35.246221</v>
          </cell>
          <cell r="AC31">
            <v>45.587358</v>
          </cell>
          <cell r="AD31">
            <v>34.226051</v>
          </cell>
          <cell r="AE31">
            <v>26.320283</v>
          </cell>
          <cell r="AF31">
            <v>28.60959</v>
          </cell>
          <cell r="AG31">
            <v>23.009197</v>
          </cell>
          <cell r="AH31">
            <v>26.872865</v>
          </cell>
          <cell r="AI31">
            <v>46.167293</v>
          </cell>
          <cell r="AJ31">
            <v>63.727275</v>
          </cell>
          <cell r="AK31">
            <v>33.785215</v>
          </cell>
          <cell r="AL31">
            <v>57.720278</v>
          </cell>
          <cell r="AM31">
            <v>66.026611</v>
          </cell>
          <cell r="AN31">
            <v>60.515143</v>
          </cell>
          <cell r="AO31">
            <v>54.619173</v>
          </cell>
          <cell r="AP31">
            <v>68.483421</v>
          </cell>
          <cell r="AQ31">
            <v>85.842135</v>
          </cell>
          <cell r="AR31">
            <v>82.741968</v>
          </cell>
        </row>
        <row r="39">
          <cell r="D39">
            <v>0.0001168335</v>
          </cell>
          <cell r="E39">
            <v>0.0002232495</v>
          </cell>
          <cell r="F39">
            <v>0.0004275</v>
          </cell>
          <cell r="G39">
            <v>0.0012285</v>
          </cell>
          <cell r="H39">
            <v>0.000324</v>
          </cell>
          <cell r="I39">
            <v>0.0026595</v>
          </cell>
          <cell r="J39">
            <v>0.0037305</v>
          </cell>
          <cell r="K39">
            <v>0.0005445</v>
          </cell>
          <cell r="L39">
            <v>0.0005103</v>
          </cell>
          <cell r="M39">
            <v>8.55E-005</v>
          </cell>
          <cell r="N39">
            <v>3.105E-007</v>
          </cell>
          <cell r="O39">
            <v>6.75E-005</v>
          </cell>
          <cell r="P39">
            <v>0.000126</v>
          </cell>
          <cell r="Q39">
            <v>0.0003150045</v>
          </cell>
          <cell r="R39">
            <v>9E-009</v>
          </cell>
        </row>
        <row r="39">
          <cell r="AD39">
            <v>0.01016</v>
          </cell>
          <cell r="AE39">
            <v>0.024169</v>
          </cell>
          <cell r="AF39">
            <v>0.051792</v>
          </cell>
          <cell r="AG39">
            <v>0.166216</v>
          </cell>
          <cell r="AH39">
            <v>0.042009</v>
          </cell>
          <cell r="AI39">
            <v>0.416071</v>
          </cell>
          <cell r="AJ39">
            <v>0.481557</v>
          </cell>
          <cell r="AK39">
            <v>0.077622</v>
          </cell>
          <cell r="AL39">
            <v>0.062057</v>
          </cell>
          <cell r="AM39">
            <v>0.014411</v>
          </cell>
          <cell r="AN39">
            <v>9.9E-005</v>
          </cell>
          <cell r="AO39">
            <v>0.010448</v>
          </cell>
          <cell r="AP39">
            <v>0.01962</v>
          </cell>
          <cell r="AQ39">
            <v>0.060677</v>
          </cell>
          <cell r="AR39">
            <v>1E-006</v>
          </cell>
        </row>
        <row r="84">
          <cell r="B84">
            <v>0.003115649</v>
          </cell>
          <cell r="C84">
            <v>0.017359335</v>
          </cell>
          <cell r="D84">
            <v>0.0226096605</v>
          </cell>
          <cell r="E84">
            <v>0.033571611</v>
          </cell>
          <cell r="F84">
            <v>0.008320617</v>
          </cell>
          <cell r="G84">
            <v>0.00954</v>
          </cell>
          <cell r="H84">
            <v>0.000108</v>
          </cell>
          <cell r="I84">
            <v>0.0093474</v>
          </cell>
          <cell r="J84">
            <v>0.0003195</v>
          </cell>
          <cell r="K84">
            <v>0.0009765</v>
          </cell>
          <cell r="L84">
            <v>0.0009009</v>
          </cell>
          <cell r="M84">
            <v>0.0004095</v>
          </cell>
          <cell r="N84">
            <v>0.0005327595</v>
          </cell>
          <cell r="O84">
            <v>0.0005085</v>
          </cell>
          <cell r="P84">
            <v>0.000432</v>
          </cell>
          <cell r="Q84">
            <v>0.00141741</v>
          </cell>
          <cell r="R84">
            <v>0.0034110225</v>
          </cell>
        </row>
        <row r="84">
          <cell r="AB84">
            <v>0.541852</v>
          </cell>
          <cell r="AC84">
            <v>1.543052</v>
          </cell>
          <cell r="AD84">
            <v>1.867573</v>
          </cell>
          <cell r="AE84">
            <v>3.358766</v>
          </cell>
          <cell r="AF84">
            <v>1.136767</v>
          </cell>
          <cell r="AG84">
            <v>1.21629</v>
          </cell>
          <cell r="AH84">
            <v>0.013682</v>
          </cell>
          <cell r="AI84">
            <v>1.580028</v>
          </cell>
          <cell r="AJ84">
            <v>0.05638</v>
          </cell>
          <cell r="AK84">
            <v>0.1955</v>
          </cell>
          <cell r="AL84">
            <v>0.139441</v>
          </cell>
          <cell r="AM84">
            <v>0.093279</v>
          </cell>
          <cell r="AN84">
            <v>0.11162</v>
          </cell>
          <cell r="AO84">
            <v>0.114729</v>
          </cell>
          <cell r="AP84">
            <v>0.107058</v>
          </cell>
          <cell r="AQ84">
            <v>0.291002</v>
          </cell>
          <cell r="AR84">
            <v>0.635586</v>
          </cell>
        </row>
        <row r="247">
          <cell r="B247">
            <v>0.518898655522494</v>
          </cell>
          <cell r="C247">
            <v>0.810170069454545</v>
          </cell>
          <cell r="D247">
            <v>0.932791626</v>
          </cell>
          <cell r="E247">
            <v>0.9531028665</v>
          </cell>
          <cell r="F247">
            <v>0.943893</v>
          </cell>
          <cell r="G247">
            <v>1.178440938</v>
          </cell>
          <cell r="H247">
            <v>1.172394036</v>
          </cell>
          <cell r="I247">
            <v>0.970035066</v>
          </cell>
          <cell r="J247">
            <v>0.9917505</v>
          </cell>
          <cell r="K247">
            <v>0.7809525</v>
          </cell>
          <cell r="L247">
            <v>0.8405964</v>
          </cell>
          <cell r="M247">
            <v>0.593208</v>
          </cell>
          <cell r="N247">
            <v>0.8181062865</v>
          </cell>
          <cell r="O247">
            <v>0.7885125</v>
          </cell>
          <cell r="P247">
            <v>1.259568</v>
          </cell>
          <cell r="Q247">
            <v>1.170963873</v>
          </cell>
          <cell r="R247">
            <v>9.2604267495</v>
          </cell>
        </row>
        <row r="247">
          <cell r="AB247">
            <v>109.97937</v>
          </cell>
          <cell r="AC247">
            <v>88.613058</v>
          </cell>
          <cell r="AD247">
            <v>94.467721</v>
          </cell>
          <cell r="AE247">
            <v>105.556882</v>
          </cell>
          <cell r="AF247">
            <v>117.13887</v>
          </cell>
          <cell r="AG247">
            <v>153.502699</v>
          </cell>
          <cell r="AH247">
            <v>116.767084</v>
          </cell>
          <cell r="AI247">
            <v>104.692641</v>
          </cell>
          <cell r="AJ247">
            <v>105.951067</v>
          </cell>
          <cell r="AK247">
            <v>109.449094</v>
          </cell>
          <cell r="AL247">
            <v>100.896429</v>
          </cell>
          <cell r="AM247">
            <v>101.045801</v>
          </cell>
          <cell r="AN247">
            <v>122.683845</v>
          </cell>
          <cell r="AO247">
            <v>110.390273</v>
          </cell>
          <cell r="AP247">
            <v>114.398557</v>
          </cell>
          <cell r="AQ247">
            <v>120.032311</v>
          </cell>
          <cell r="AR247">
            <v>103.135652</v>
          </cell>
        </row>
        <row r="263">
          <cell r="B263">
            <v>0.733274125922067</v>
          </cell>
          <cell r="C263">
            <v>1.29769260041608</v>
          </cell>
          <cell r="D263">
            <v>1.3344835275</v>
          </cell>
          <cell r="E263">
            <v>1.26099462477273</v>
          </cell>
          <cell r="F263">
            <v>1.246577022</v>
          </cell>
          <cell r="G263">
            <v>1.4108652945</v>
          </cell>
          <cell r="H263">
            <v>1.4062747905</v>
          </cell>
          <cell r="I263">
            <v>1.3171506075</v>
          </cell>
          <cell r="J263">
            <v>1.4290774335</v>
          </cell>
          <cell r="K263">
            <v>1.10468061</v>
          </cell>
          <cell r="L263">
            <v>1.3771489788</v>
          </cell>
          <cell r="M263">
            <v>1.022751135</v>
          </cell>
          <cell r="N263">
            <v>1.256406417</v>
          </cell>
          <cell r="O263">
            <v>1.1914437195</v>
          </cell>
          <cell r="P263">
            <v>1.7954857485</v>
          </cell>
          <cell r="Q263">
            <v>1.8644934195</v>
          </cell>
          <cell r="R263">
            <v>10.733585877</v>
          </cell>
          <cell r="S263">
            <v>0</v>
          </cell>
          <cell r="T263">
            <v>0</v>
          </cell>
          <cell r="U263">
            <v>0</v>
          </cell>
          <cell r="V263">
            <v>0</v>
          </cell>
          <cell r="W263">
            <v>0</v>
          </cell>
          <cell r="X263">
            <v>0</v>
          </cell>
          <cell r="Y263">
            <v>0</v>
          </cell>
          <cell r="Z263">
            <v>0</v>
          </cell>
          <cell r="AA263">
            <v>0</v>
          </cell>
          <cell r="AB263">
            <v>154.936062</v>
          </cell>
          <cell r="AC263">
            <v>139.268544</v>
          </cell>
          <cell r="AD263">
            <v>133.305256</v>
          </cell>
          <cell r="AE263">
            <v>138.054554</v>
          </cell>
          <cell r="AF263">
            <v>150.326347</v>
          </cell>
          <cell r="AG263">
            <v>182.025191</v>
          </cell>
          <cell r="AH263">
            <v>149.042224</v>
          </cell>
          <cell r="AI263">
            <v>157.174404</v>
          </cell>
          <cell r="AJ263">
            <v>173.584643</v>
          </cell>
          <cell r="AK263">
            <v>144.712557</v>
          </cell>
          <cell r="AL263">
            <v>161.380988</v>
          </cell>
          <cell r="AM263">
            <v>170.659469</v>
          </cell>
          <cell r="AN263">
            <v>188.059051</v>
          </cell>
          <cell r="AO263">
            <v>168.130675</v>
          </cell>
          <cell r="AP263">
            <v>188.069838</v>
          </cell>
          <cell r="AQ263">
            <v>212.66084</v>
          </cell>
          <cell r="AR263">
            <v>191.378564</v>
          </cell>
          <cell r="AS263">
            <v>0</v>
          </cell>
          <cell r="AT263">
            <v>0</v>
          </cell>
          <cell r="AU263">
            <v>0</v>
          </cell>
          <cell r="AV263">
            <v>0</v>
          </cell>
          <cell r="AW263">
            <v>0</v>
          </cell>
          <cell r="AX263">
            <v>0</v>
          </cell>
          <cell r="AY263">
            <v>0</v>
          </cell>
          <cell r="AZ263">
            <v>0</v>
          </cell>
          <cell r="BA263">
            <v>0</v>
          </cell>
        </row>
        <row r="264">
          <cell r="B264">
            <v>0.0442618804166667</v>
          </cell>
          <cell r="C264">
            <v>0.0370061759615385</v>
          </cell>
          <cell r="D264">
            <v>0.042674013</v>
          </cell>
          <cell r="E264">
            <v>0.0535901252727273</v>
          </cell>
          <cell r="F264">
            <v>0.030961503</v>
          </cell>
          <cell r="G264">
            <v>0.033742125</v>
          </cell>
          <cell r="H264">
            <v>0.0350686665</v>
          </cell>
          <cell r="I264">
            <v>0.033642387</v>
          </cell>
          <cell r="J264">
            <v>0.0213777675</v>
          </cell>
          <cell r="K264">
            <v>0.0059711265</v>
          </cell>
          <cell r="L264">
            <v>0.0179304237</v>
          </cell>
          <cell r="M264">
            <v>0.0179970075</v>
          </cell>
          <cell r="N264">
            <v>0.0265613535</v>
          </cell>
          <cell r="O264">
            <v>0.016632414</v>
          </cell>
          <cell r="P264">
            <v>0.01319967</v>
          </cell>
          <cell r="Q264">
            <v>0.028941705</v>
          </cell>
          <cell r="R264">
            <v>0.0166605525</v>
          </cell>
          <cell r="S264">
            <v>0</v>
          </cell>
          <cell r="T264">
            <v>0</v>
          </cell>
          <cell r="U264">
            <v>0</v>
          </cell>
          <cell r="V264">
            <v>0</v>
          </cell>
          <cell r="W264">
            <v>0</v>
          </cell>
          <cell r="X264">
            <v>0</v>
          </cell>
          <cell r="Y264">
            <v>0</v>
          </cell>
          <cell r="Z264">
            <v>0</v>
          </cell>
          <cell r="AA264">
            <v>0</v>
          </cell>
          <cell r="AB264">
            <v>8.880402</v>
          </cell>
          <cell r="AC264">
            <v>3.787509</v>
          </cell>
          <cell r="AD264">
            <v>4.170781</v>
          </cell>
          <cell r="AE264">
            <v>5.628683</v>
          </cell>
          <cell r="AF264">
            <v>4.03467</v>
          </cell>
          <cell r="AG264">
            <v>4.508385</v>
          </cell>
          <cell r="AH264">
            <v>4.816503</v>
          </cell>
          <cell r="AI264">
            <v>5.216735</v>
          </cell>
          <cell r="AJ264">
            <v>3.076343</v>
          </cell>
          <cell r="AK264">
            <v>0.913252</v>
          </cell>
          <cell r="AL264">
            <v>2.206625</v>
          </cell>
          <cell r="AM264">
            <v>2.915111</v>
          </cell>
          <cell r="AN264">
            <v>3.948009</v>
          </cell>
          <cell r="AO264">
            <v>2.575307</v>
          </cell>
          <cell r="AP264">
            <v>1.911063</v>
          </cell>
          <cell r="AQ264">
            <v>0.957648</v>
          </cell>
          <cell r="AR264">
            <v>0.728789</v>
          </cell>
          <cell r="AS264">
            <v>0</v>
          </cell>
          <cell r="AT264">
            <v>0</v>
          </cell>
          <cell r="AU264">
            <v>0</v>
          </cell>
          <cell r="AV264">
            <v>0</v>
          </cell>
          <cell r="AW264">
            <v>0</v>
          </cell>
          <cell r="AX264">
            <v>0</v>
          </cell>
          <cell r="AY264">
            <v>0</v>
          </cell>
          <cell r="AZ264">
            <v>0</v>
          </cell>
          <cell r="BA264">
            <v>0</v>
          </cell>
        </row>
        <row r="266">
          <cell r="B266">
            <v>0</v>
          </cell>
          <cell r="C266">
            <v>0</v>
          </cell>
          <cell r="D266">
            <v>0</v>
          </cell>
          <cell r="E266">
            <v>0.0004011165</v>
          </cell>
          <cell r="F266">
            <v>0</v>
          </cell>
          <cell r="G266">
            <v>0</v>
          </cell>
          <cell r="H266">
            <v>0</v>
          </cell>
          <cell r="I266">
            <v>0</v>
          </cell>
          <cell r="J266">
            <v>3.51E-007</v>
          </cell>
          <cell r="K266">
            <v>0.000256671</v>
          </cell>
          <cell r="L266">
            <v>0</v>
          </cell>
          <cell r="M266">
            <v>5.85E-008</v>
          </cell>
          <cell r="N266">
            <v>0</v>
          </cell>
          <cell r="O266">
            <v>5.4E-005</v>
          </cell>
          <cell r="P266">
            <v>3.6E-005</v>
          </cell>
          <cell r="Q266">
            <v>0</v>
          </cell>
          <cell r="R266">
            <v>0</v>
          </cell>
          <cell r="S266">
            <v>0</v>
          </cell>
          <cell r="T266">
            <v>0</v>
          </cell>
          <cell r="U266">
            <v>0</v>
          </cell>
          <cell r="V266">
            <v>0</v>
          </cell>
          <cell r="W266">
            <v>0</v>
          </cell>
          <cell r="X266">
            <v>0</v>
          </cell>
          <cell r="Y266">
            <v>0</v>
          </cell>
          <cell r="Z266">
            <v>0</v>
          </cell>
          <cell r="AA266">
            <v>0</v>
          </cell>
          <cell r="AB266">
            <v>0</v>
          </cell>
          <cell r="AC266">
            <v>0</v>
          </cell>
          <cell r="AD266">
            <v>0</v>
          </cell>
          <cell r="AE266">
            <v>0.043458</v>
          </cell>
          <cell r="AF266">
            <v>0</v>
          </cell>
          <cell r="AG266">
            <v>0</v>
          </cell>
          <cell r="AH266">
            <v>0</v>
          </cell>
          <cell r="AI266">
            <v>0</v>
          </cell>
          <cell r="AJ266">
            <v>5.5E-005</v>
          </cell>
          <cell r="AK266">
            <v>0.040923</v>
          </cell>
          <cell r="AL266">
            <v>0</v>
          </cell>
          <cell r="AM266">
            <v>1.3E-005</v>
          </cell>
          <cell r="AN266">
            <v>0</v>
          </cell>
          <cell r="AO266">
            <v>4.3E-005</v>
          </cell>
          <cell r="AP266">
            <v>2.5E-005</v>
          </cell>
          <cell r="AQ266">
            <v>0</v>
          </cell>
          <cell r="AR266">
            <v>0</v>
          </cell>
          <cell r="AS266">
            <v>0</v>
          </cell>
          <cell r="AT266">
            <v>0</v>
          </cell>
          <cell r="AU266">
            <v>0</v>
          </cell>
          <cell r="AV266">
            <v>0</v>
          </cell>
          <cell r="AW266">
            <v>0</v>
          </cell>
          <cell r="AX266">
            <v>0</v>
          </cell>
          <cell r="AY266">
            <v>0</v>
          </cell>
          <cell r="AZ266">
            <v>0</v>
          </cell>
          <cell r="BA266">
            <v>0</v>
          </cell>
        </row>
        <row r="267">
          <cell r="B267">
            <v>0</v>
          </cell>
          <cell r="C267">
            <v>0.003983922</v>
          </cell>
          <cell r="D267">
            <v>0.000213624</v>
          </cell>
          <cell r="E267">
            <v>0</v>
          </cell>
          <cell r="F267">
            <v>2.7225E-006</v>
          </cell>
          <cell r="G267">
            <v>0.001821618</v>
          </cell>
          <cell r="H267">
            <v>0.0001038465</v>
          </cell>
          <cell r="I267">
            <v>1.65105E-005</v>
          </cell>
          <cell r="J267">
            <v>1.70595E-005</v>
          </cell>
          <cell r="K267">
            <v>0.000387297</v>
          </cell>
          <cell r="L267">
            <v>3.77118E-005</v>
          </cell>
          <cell r="M267">
            <v>5.2569E-005</v>
          </cell>
          <cell r="N267">
            <v>0.006310602</v>
          </cell>
          <cell r="O267">
            <v>8.5014E-005</v>
          </cell>
          <cell r="P267">
            <v>0.000212877</v>
          </cell>
          <cell r="Q267">
            <v>0.0002713995</v>
          </cell>
          <cell r="R267">
            <v>6.2568E-005</v>
          </cell>
          <cell r="S267">
            <v>0</v>
          </cell>
          <cell r="T267">
            <v>0</v>
          </cell>
          <cell r="U267">
            <v>0</v>
          </cell>
          <cell r="V267">
            <v>0</v>
          </cell>
          <cell r="W267">
            <v>0</v>
          </cell>
          <cell r="X267">
            <v>0</v>
          </cell>
          <cell r="Y267">
            <v>0</v>
          </cell>
          <cell r="Z267">
            <v>0</v>
          </cell>
          <cell r="AA267">
            <v>0</v>
          </cell>
          <cell r="AB267">
            <v>0</v>
          </cell>
          <cell r="AC267">
            <v>0.442658</v>
          </cell>
          <cell r="AD267">
            <v>0.019905</v>
          </cell>
          <cell r="AE267">
            <v>0</v>
          </cell>
          <cell r="AF267">
            <v>0.000342</v>
          </cell>
          <cell r="AG267">
            <v>0.216657</v>
          </cell>
          <cell r="AH267">
            <v>0.001214</v>
          </cell>
          <cell r="AI267">
            <v>0.002459</v>
          </cell>
          <cell r="AJ267">
            <v>0.002985</v>
          </cell>
          <cell r="AK267">
            <v>0.041926</v>
          </cell>
          <cell r="AL267">
            <v>0.004395</v>
          </cell>
          <cell r="AM267">
            <v>0.02335</v>
          </cell>
          <cell r="AN267">
            <v>0.048604</v>
          </cell>
          <cell r="AO267">
            <v>0.010441</v>
          </cell>
          <cell r="AP267">
            <v>0.035787</v>
          </cell>
          <cell r="AQ267">
            <v>0.039364</v>
          </cell>
          <cell r="AR267">
            <v>0.007747</v>
          </cell>
          <cell r="AS267">
            <v>0</v>
          </cell>
          <cell r="AT267">
            <v>0</v>
          </cell>
          <cell r="AU267">
            <v>0</v>
          </cell>
          <cell r="AV267">
            <v>0</v>
          </cell>
          <cell r="AW267">
            <v>0</v>
          </cell>
          <cell r="AX267">
            <v>0</v>
          </cell>
          <cell r="AY267">
            <v>0</v>
          </cell>
          <cell r="AZ267">
            <v>0</v>
          </cell>
          <cell r="BA267">
            <v>0</v>
          </cell>
        </row>
        <row r="269">
          <cell r="B269">
            <v>0.170108620066239</v>
          </cell>
          <cell r="C269">
            <v>0.4462652795</v>
          </cell>
          <cell r="D269">
            <v>0.358687431</v>
          </cell>
          <cell r="E269">
            <v>0.253672173</v>
          </cell>
          <cell r="F269">
            <v>0.2712877965</v>
          </cell>
          <cell r="G269">
            <v>0.1956285225</v>
          </cell>
          <cell r="H269">
            <v>0.198288</v>
          </cell>
          <cell r="I269">
            <v>0.3107925</v>
          </cell>
          <cell r="J269">
            <v>0.4121505</v>
          </cell>
          <cell r="K269">
            <v>0.3162465</v>
          </cell>
          <cell r="L269">
            <v>0.5180707917</v>
          </cell>
          <cell r="M269">
            <v>0.411408</v>
          </cell>
          <cell r="N269">
            <v>0.405418527</v>
          </cell>
          <cell r="O269">
            <v>0.386078769</v>
          </cell>
          <cell r="P269">
            <v>0.5223432015</v>
          </cell>
          <cell r="Q269">
            <v>0.6639924375</v>
          </cell>
          <cell r="R269">
            <v>1.456421769</v>
          </cell>
          <cell r="S269">
            <v>0</v>
          </cell>
          <cell r="T269">
            <v>0</v>
          </cell>
          <cell r="U269">
            <v>0</v>
          </cell>
          <cell r="V269">
            <v>0</v>
          </cell>
          <cell r="W269">
            <v>0</v>
          </cell>
          <cell r="X269">
            <v>0</v>
          </cell>
          <cell r="Y269">
            <v>0</v>
          </cell>
          <cell r="Z269">
            <v>0</v>
          </cell>
          <cell r="AA269">
            <v>0</v>
          </cell>
          <cell r="AB269">
            <v>36.075225</v>
          </cell>
          <cell r="AC269">
            <v>46.396617</v>
          </cell>
          <cell r="AD269">
            <v>34.636689</v>
          </cell>
          <cell r="AE269">
            <v>26.800883</v>
          </cell>
          <cell r="AF269">
            <v>29.100117</v>
          </cell>
          <cell r="AG269">
            <v>23.630853</v>
          </cell>
          <cell r="AH269">
            <v>27.414372</v>
          </cell>
          <cell r="AI269">
            <v>46.846295</v>
          </cell>
          <cell r="AJ269">
            <v>64.064753</v>
          </cell>
          <cell r="AK269">
            <v>34.159533</v>
          </cell>
          <cell r="AL269">
            <v>58.211025</v>
          </cell>
          <cell r="AM269">
            <v>66.660783</v>
          </cell>
          <cell r="AN269">
            <v>61.376573</v>
          </cell>
          <cell r="AO269">
            <v>55.144146</v>
          </cell>
          <cell r="AP269">
            <v>71.704786</v>
          </cell>
          <cell r="AQ269">
            <v>91.569952</v>
          </cell>
          <cell r="AR269">
            <v>87.50623</v>
          </cell>
          <cell r="AS269">
            <v>0</v>
          </cell>
          <cell r="AT269">
            <v>0</v>
          </cell>
          <cell r="AU269">
            <v>0</v>
          </cell>
          <cell r="AV269">
            <v>0</v>
          </cell>
          <cell r="AW269">
            <v>0</v>
          </cell>
          <cell r="AX269">
            <v>0</v>
          </cell>
          <cell r="AY269">
            <v>0</v>
          </cell>
          <cell r="AZ269">
            <v>0</v>
          </cell>
          <cell r="BA269">
            <v>0</v>
          </cell>
        </row>
      </sheetData>
      <sheetData sheetId="26">
        <row r="16">
          <cell r="B16">
            <v>0.1074169145</v>
          </cell>
          <cell r="C16">
            <v>0.108744279</v>
          </cell>
          <cell r="D16">
            <v>0.153239254</v>
          </cell>
          <cell r="E16">
            <v>0.116862998</v>
          </cell>
          <cell r="F16">
            <v>0.115360322</v>
          </cell>
          <cell r="G16">
            <v>0.111096773942</v>
          </cell>
          <cell r="H16">
            <v>0.072518387123</v>
          </cell>
          <cell r="I16">
            <v>0.049977193154</v>
          </cell>
          <cell r="J16">
            <v>0.049775306</v>
          </cell>
          <cell r="K16">
            <v>0.022858248</v>
          </cell>
          <cell r="L16">
            <v>0.019187903</v>
          </cell>
          <cell r="M16">
            <v>0.019350296</v>
          </cell>
          <cell r="N16">
            <v>0.0228855235</v>
          </cell>
          <cell r="O16">
            <v>0.0171056655</v>
          </cell>
          <cell r="P16">
            <v>0.016271192</v>
          </cell>
          <cell r="Q16">
            <v>0.0176904735</v>
          </cell>
          <cell r="R16">
            <v>0.022114827</v>
          </cell>
        </row>
        <row r="16">
          <cell r="AB16">
            <v>29.355852</v>
          </cell>
          <cell r="AC16">
            <v>28.072564</v>
          </cell>
          <cell r="AD16">
            <v>35.974453</v>
          </cell>
          <cell r="AE16">
            <v>34.499175</v>
          </cell>
          <cell r="AF16">
            <v>33.277858</v>
          </cell>
          <cell r="AG16">
            <v>34.48614</v>
          </cell>
          <cell r="AH16">
            <v>27.275548</v>
          </cell>
          <cell r="AI16">
            <v>23.776974</v>
          </cell>
          <cell r="AJ16">
            <v>21.556231</v>
          </cell>
          <cell r="AK16">
            <v>13.570467</v>
          </cell>
          <cell r="AL16">
            <v>14.26482</v>
          </cell>
          <cell r="AM16">
            <v>14.56297</v>
          </cell>
          <cell r="AN16">
            <v>15.595371</v>
          </cell>
          <cell r="AO16">
            <v>14.043989</v>
          </cell>
          <cell r="AP16">
            <v>11.933379</v>
          </cell>
          <cell r="AQ16">
            <v>12.783364</v>
          </cell>
          <cell r="AR16">
            <v>12.062808</v>
          </cell>
        </row>
        <row r="31">
          <cell r="B31">
            <v>0.006666415</v>
          </cell>
          <cell r="C31">
            <v>0.00506448075</v>
          </cell>
          <cell r="D31">
            <v>0.0080167395</v>
          </cell>
          <cell r="E31">
            <v>0.0192033345665</v>
          </cell>
          <cell r="F31">
            <v>0.0222067895735</v>
          </cell>
          <cell r="G31">
            <v>9.0335175E-006</v>
          </cell>
          <cell r="H31">
            <v>6.428324E-006</v>
          </cell>
          <cell r="I31">
            <v>9.1887845E-006</v>
          </cell>
          <cell r="J31">
            <v>0.010791501</v>
          </cell>
          <cell r="K31">
            <v>0.009530682</v>
          </cell>
          <cell r="L31">
            <v>0.013366864</v>
          </cell>
          <cell r="M31">
            <v>0.020989815</v>
          </cell>
          <cell r="N31">
            <v>0.0242244275</v>
          </cell>
          <cell r="O31">
            <v>0.0186101545</v>
          </cell>
          <cell r="P31">
            <v>0.0164337005</v>
          </cell>
          <cell r="Q31">
            <v>0.010327506</v>
          </cell>
          <cell r="R31">
            <v>0.0062766655</v>
          </cell>
        </row>
        <row r="31">
          <cell r="AB31">
            <v>1.847215</v>
          </cell>
          <cell r="AC31">
            <v>1.060596</v>
          </cell>
          <cell r="AD31">
            <v>2.648213</v>
          </cell>
          <cell r="AE31">
            <v>6.944244</v>
          </cell>
          <cell r="AF31">
            <v>9.801846</v>
          </cell>
          <cell r="AG31">
            <v>2.909397</v>
          </cell>
          <cell r="AH31">
            <v>3.04129</v>
          </cell>
          <cell r="AI31">
            <v>3.348754</v>
          </cell>
          <cell r="AJ31">
            <v>4.971095</v>
          </cell>
          <cell r="AK31">
            <v>5.685929</v>
          </cell>
          <cell r="AL31">
            <v>6.984683</v>
          </cell>
          <cell r="AM31">
            <v>7.761849</v>
          </cell>
          <cell r="AN31">
            <v>8.136245</v>
          </cell>
          <cell r="AO31">
            <v>6.355338</v>
          </cell>
          <cell r="AP31">
            <v>4.922131</v>
          </cell>
          <cell r="AQ31">
            <v>4.107131</v>
          </cell>
          <cell r="AR31">
            <v>2.666696</v>
          </cell>
        </row>
        <row r="39">
          <cell r="B39">
            <v>0.033645577</v>
          </cell>
          <cell r="C39">
            <v>0.03260957875</v>
          </cell>
          <cell r="D39">
            <v>0.0571410735</v>
          </cell>
          <cell r="E39">
            <v>0.05619838</v>
          </cell>
          <cell r="F39">
            <v>0.1135210825</v>
          </cell>
          <cell r="G39">
            <v>0.0440338765895</v>
          </cell>
          <cell r="H39">
            <v>0.026529798253</v>
          </cell>
          <cell r="I39">
            <v>0.024776310069</v>
          </cell>
          <cell r="J39">
            <v>0.0308668115</v>
          </cell>
          <cell r="K39">
            <v>0.040436977</v>
          </cell>
          <cell r="L39">
            <v>0.0253654835</v>
          </cell>
          <cell r="M39">
            <v>0.024309999</v>
          </cell>
          <cell r="N39">
            <v>0.023505559</v>
          </cell>
          <cell r="O39">
            <v>0.023680916</v>
          </cell>
          <cell r="P39">
            <v>0.0218459325</v>
          </cell>
          <cell r="Q39">
            <v>0.0335566</v>
          </cell>
          <cell r="R39">
            <v>0.0472359195</v>
          </cell>
        </row>
        <row r="39">
          <cell r="AB39">
            <v>24.336006</v>
          </cell>
          <cell r="AC39">
            <v>23.490252</v>
          </cell>
          <cell r="AD39">
            <v>26.264304</v>
          </cell>
          <cell r="AE39">
            <v>29.137199</v>
          </cell>
          <cell r="AF39">
            <v>25.228769</v>
          </cell>
          <cell r="AG39">
            <v>18.48878</v>
          </cell>
          <cell r="AH39">
            <v>27.542396</v>
          </cell>
          <cell r="AI39">
            <v>20.630574</v>
          </cell>
          <cell r="AJ39">
            <v>23.493956</v>
          </cell>
          <cell r="AK39">
            <v>23.212334</v>
          </cell>
          <cell r="AL39">
            <v>17.845732</v>
          </cell>
          <cell r="AM39">
            <v>20.148403</v>
          </cell>
          <cell r="AN39">
            <v>16.546463</v>
          </cell>
          <cell r="AO39">
            <v>14.756158</v>
          </cell>
          <cell r="AP39">
            <v>14.496635</v>
          </cell>
          <cell r="AQ39">
            <v>17.381263</v>
          </cell>
          <cell r="AR39">
            <v>23.601986</v>
          </cell>
        </row>
        <row r="47">
          <cell r="B47">
            <v>0.141552285</v>
          </cell>
          <cell r="C47">
            <v>0.14350120575</v>
          </cell>
          <cell r="D47">
            <v>0.130909576</v>
          </cell>
          <cell r="E47">
            <v>0.1206023315</v>
          </cell>
          <cell r="F47">
            <v>0.3069565135</v>
          </cell>
          <cell r="G47">
            <v>0.268659732096</v>
          </cell>
          <cell r="H47">
            <v>0.362245227694</v>
          </cell>
          <cell r="I47">
            <v>0.3978711419585</v>
          </cell>
          <cell r="J47">
            <v>0.3686435445</v>
          </cell>
          <cell r="K47">
            <v>0.317469152</v>
          </cell>
          <cell r="L47">
            <v>0.386713628</v>
          </cell>
          <cell r="M47">
            <v>0.418545904</v>
          </cell>
          <cell r="N47">
            <v>0.4191778255</v>
          </cell>
          <cell r="O47">
            <v>0.5623638335</v>
          </cell>
          <cell r="P47">
            <v>0.5971419615</v>
          </cell>
          <cell r="Q47">
            <v>0.620645102</v>
          </cell>
          <cell r="R47">
            <v>0.6566261765</v>
          </cell>
        </row>
        <row r="47">
          <cell r="AB47">
            <v>52.454866</v>
          </cell>
          <cell r="AC47">
            <v>58.738005</v>
          </cell>
          <cell r="AD47">
            <v>71.588559</v>
          </cell>
          <cell r="AE47">
            <v>91.346998</v>
          </cell>
          <cell r="AF47">
            <v>115.0394</v>
          </cell>
          <cell r="AG47">
            <v>158.302248</v>
          </cell>
          <cell r="AH47">
            <v>227.594946</v>
          </cell>
          <cell r="AI47">
            <v>264.773008</v>
          </cell>
          <cell r="AJ47">
            <v>284.567693</v>
          </cell>
          <cell r="AK47">
            <v>239.933858</v>
          </cell>
          <cell r="AL47">
            <v>286.24164</v>
          </cell>
          <cell r="AM47">
            <v>315.851909</v>
          </cell>
          <cell r="AN47">
            <v>341.745053</v>
          </cell>
          <cell r="AO47">
            <v>379.211787</v>
          </cell>
          <cell r="AP47">
            <v>395.450435</v>
          </cell>
          <cell r="AQ47">
            <v>397.704516</v>
          </cell>
          <cell r="AR47">
            <v>392.383298</v>
          </cell>
        </row>
        <row r="84">
          <cell r="B84">
            <v>0.3259609885</v>
          </cell>
          <cell r="C84">
            <v>0.3151368465</v>
          </cell>
          <cell r="D84">
            <v>0.31917284</v>
          </cell>
          <cell r="E84">
            <v>0.3996728855</v>
          </cell>
          <cell r="F84">
            <v>0.4452975555</v>
          </cell>
          <cell r="G84">
            <v>0.4695967864</v>
          </cell>
          <cell r="H84">
            <v>0.4398667432285</v>
          </cell>
          <cell r="I84">
            <v>0.3196160433095</v>
          </cell>
          <cell r="J84">
            <v>0.2000408585</v>
          </cell>
          <cell r="K84">
            <v>0.152518569</v>
          </cell>
          <cell r="L84">
            <v>0.1144637445</v>
          </cell>
          <cell r="M84">
            <v>0.1033628015</v>
          </cell>
          <cell r="N84">
            <v>0.0981712515</v>
          </cell>
          <cell r="O84">
            <v>0.1151214015</v>
          </cell>
          <cell r="P84">
            <v>0.1472719255</v>
          </cell>
          <cell r="Q84">
            <v>0.158321345</v>
          </cell>
          <cell r="R84">
            <v>0.152122894</v>
          </cell>
        </row>
        <row r="84">
          <cell r="AB84">
            <v>68.065371</v>
          </cell>
          <cell r="AC84">
            <v>71.09874</v>
          </cell>
          <cell r="AD84">
            <v>83.892737</v>
          </cell>
          <cell r="AE84">
            <v>108.559934</v>
          </cell>
          <cell r="AF84">
            <v>115.744827</v>
          </cell>
          <cell r="AG84">
            <v>134.889803</v>
          </cell>
          <cell r="AH84">
            <v>145.170487</v>
          </cell>
          <cell r="AI84">
            <v>112.311907</v>
          </cell>
          <cell r="AJ84">
            <v>87.714983</v>
          </cell>
          <cell r="AK84">
            <v>67.559407</v>
          </cell>
          <cell r="AL84">
            <v>45.702352</v>
          </cell>
          <cell r="AM84">
            <v>39.383082</v>
          </cell>
          <cell r="AN84">
            <v>38.835863</v>
          </cell>
          <cell r="AO84">
            <v>41.383265</v>
          </cell>
          <cell r="AP84">
            <v>53.959777</v>
          </cell>
          <cell r="AQ84">
            <v>56.83174</v>
          </cell>
          <cell r="AR84">
            <v>50.833334</v>
          </cell>
        </row>
        <row r="85">
          <cell r="B85">
            <v>0.13812545775</v>
          </cell>
          <cell r="C85">
            <v>0.09598336825</v>
          </cell>
          <cell r="D85">
            <v>0.1490960975</v>
          </cell>
          <cell r="E85">
            <v>0.11167982</v>
          </cell>
          <cell r="F85">
            <v>0.160817321</v>
          </cell>
          <cell r="G85">
            <v>0.1288298900245</v>
          </cell>
          <cell r="H85">
            <v>0.0831397887915</v>
          </cell>
          <cell r="I85">
            <v>0.1069170869795</v>
          </cell>
          <cell r="J85">
            <v>0.116913279</v>
          </cell>
          <cell r="K85">
            <v>0.1201123105</v>
          </cell>
          <cell r="L85">
            <v>0.0999979085</v>
          </cell>
          <cell r="M85">
            <v>0.075575472</v>
          </cell>
          <cell r="N85">
            <v>0.0595821695</v>
          </cell>
          <cell r="O85">
            <v>0.046998434</v>
          </cell>
          <cell r="P85">
            <v>0.0550604635</v>
          </cell>
          <cell r="Q85">
            <v>0.0678473145</v>
          </cell>
          <cell r="R85">
            <v>0.0701241695</v>
          </cell>
        </row>
        <row r="85">
          <cell r="AB85">
            <v>53.207253</v>
          </cell>
          <cell r="AC85">
            <v>39.511045</v>
          </cell>
          <cell r="AD85">
            <v>45.415685</v>
          </cell>
          <cell r="AE85">
            <v>49.813632</v>
          </cell>
          <cell r="AF85">
            <v>49.852376</v>
          </cell>
          <cell r="AG85">
            <v>47.616826</v>
          </cell>
          <cell r="AH85">
            <v>53.390681</v>
          </cell>
          <cell r="AI85">
            <v>70.542483</v>
          </cell>
          <cell r="AJ85">
            <v>62.209027</v>
          </cell>
          <cell r="AK85">
            <v>65.884398</v>
          </cell>
          <cell r="AL85">
            <v>66.340428</v>
          </cell>
          <cell r="AM85">
            <v>55.802824</v>
          </cell>
          <cell r="AN85">
            <v>54.072353</v>
          </cell>
          <cell r="AO85">
            <v>44.453128</v>
          </cell>
          <cell r="AP85">
            <v>51.814155</v>
          </cell>
          <cell r="AQ85">
            <v>50.811844</v>
          </cell>
          <cell r="AR85">
            <v>51.455105</v>
          </cell>
        </row>
        <row r="91">
          <cell r="B91">
            <v>0.212041816</v>
          </cell>
          <cell r="C91">
            <v>0.19007630075</v>
          </cell>
          <cell r="D91">
            <v>0.211474305</v>
          </cell>
          <cell r="E91">
            <v>0.217752332</v>
          </cell>
          <cell r="F91">
            <v>0.3055194345</v>
          </cell>
          <cell r="G91">
            <v>0.3019759799</v>
          </cell>
          <cell r="H91">
            <v>0.2933013204205</v>
          </cell>
          <cell r="I91">
            <v>0.1567102772655</v>
          </cell>
          <cell r="J91">
            <v>0.1533855155</v>
          </cell>
          <cell r="K91">
            <v>0.185023195</v>
          </cell>
          <cell r="L91">
            <v>0.1705898425</v>
          </cell>
          <cell r="M91">
            <v>0.1479276365</v>
          </cell>
          <cell r="N91">
            <v>0.214492201</v>
          </cell>
          <cell r="O91">
            <v>0.18493608</v>
          </cell>
          <cell r="P91">
            <v>0.2020972275</v>
          </cell>
          <cell r="Q91">
            <v>0.2228572675</v>
          </cell>
          <cell r="R91">
            <v>0.245183624</v>
          </cell>
        </row>
        <row r="91">
          <cell r="AB91">
            <v>72.899389</v>
          </cell>
          <cell r="AC91">
            <v>70.869133</v>
          </cell>
          <cell r="AD91">
            <v>77.587141</v>
          </cell>
          <cell r="AE91">
            <v>96.389657</v>
          </cell>
          <cell r="AF91">
            <v>106.570176</v>
          </cell>
          <cell r="AG91">
            <v>105.624312</v>
          </cell>
          <cell r="AH91">
            <v>133.315926</v>
          </cell>
          <cell r="AI91">
            <v>104.508668</v>
          </cell>
          <cell r="AJ91">
            <v>108.075977</v>
          </cell>
          <cell r="AK91">
            <v>97.136415</v>
          </cell>
          <cell r="AL91">
            <v>108.137936</v>
          </cell>
          <cell r="AM91">
            <v>93.684816</v>
          </cell>
          <cell r="AN91">
            <v>90.533647</v>
          </cell>
          <cell r="AO91">
            <v>88.014404</v>
          </cell>
          <cell r="AP91">
            <v>95.606967</v>
          </cell>
          <cell r="AQ91">
            <v>93.045608</v>
          </cell>
          <cell r="AR91">
            <v>91.730765</v>
          </cell>
        </row>
        <row r="105">
          <cell r="B105">
            <v>0.007905079</v>
          </cell>
          <cell r="C105">
            <v>0.0058966495</v>
          </cell>
          <cell r="D105">
            <v>0.0038795715</v>
          </cell>
          <cell r="E105">
            <v>0.004588353</v>
          </cell>
          <cell r="F105">
            <v>0.006142185</v>
          </cell>
          <cell r="G105">
            <v>7.264908E-006</v>
          </cell>
          <cell r="H105">
            <v>8.121358E-006</v>
          </cell>
          <cell r="I105">
            <v>9.4106845E-006</v>
          </cell>
          <cell r="J105">
            <v>0.005054973</v>
          </cell>
          <cell r="K105">
            <v>0.0033451845</v>
          </cell>
          <cell r="L105">
            <v>0.0035677215</v>
          </cell>
          <cell r="M105">
            <v>0.0034545035</v>
          </cell>
          <cell r="N105">
            <v>0.0021016765</v>
          </cell>
          <cell r="O105">
            <v>0.00457674</v>
          </cell>
          <cell r="P105">
            <v>0.00348551</v>
          </cell>
          <cell r="Q105">
            <v>0.00355264</v>
          </cell>
          <cell r="R105">
            <v>0.0025173785</v>
          </cell>
        </row>
        <row r="105">
          <cell r="AB105">
            <v>4.019374</v>
          </cell>
          <cell r="AC105">
            <v>3.742559</v>
          </cell>
          <cell r="AD105">
            <v>4.047444</v>
          </cell>
          <cell r="AE105">
            <v>4.216729</v>
          </cell>
          <cell r="AF105">
            <v>3.792473</v>
          </cell>
          <cell r="AG105">
            <v>4.448998</v>
          </cell>
          <cell r="AH105">
            <v>4.995748</v>
          </cell>
          <cell r="AI105">
            <v>5.399327</v>
          </cell>
          <cell r="AJ105">
            <v>4.542442</v>
          </cell>
          <cell r="AK105">
            <v>3.104342</v>
          </cell>
          <cell r="AL105">
            <v>2.223247</v>
          </cell>
          <cell r="AM105">
            <v>2.902392</v>
          </cell>
          <cell r="AN105">
            <v>4.397481</v>
          </cell>
          <cell r="AO105">
            <v>3.578</v>
          </cell>
          <cell r="AP105">
            <v>2.409269</v>
          </cell>
          <cell r="AQ105">
            <v>2.194685</v>
          </cell>
          <cell r="AR105">
            <v>2.027017</v>
          </cell>
        </row>
        <row r="109">
          <cell r="B109">
            <v>0.0906958955</v>
          </cell>
          <cell r="C109">
            <v>0.081314457</v>
          </cell>
          <cell r="D109">
            <v>0.0906962105</v>
          </cell>
          <cell r="E109">
            <v>0.1094658845</v>
          </cell>
          <cell r="F109">
            <v>0.1330799295</v>
          </cell>
          <cell r="G109">
            <v>0.125609228521</v>
          </cell>
          <cell r="H109">
            <v>0.1361379822285</v>
          </cell>
          <cell r="I109">
            <v>0.2211642175645</v>
          </cell>
          <cell r="J109">
            <v>0.1386513555</v>
          </cell>
          <cell r="K109">
            <v>0.1936487805</v>
          </cell>
          <cell r="L109">
            <v>0.177839284</v>
          </cell>
          <cell r="M109">
            <v>0.1789393025</v>
          </cell>
          <cell r="N109">
            <v>0.1074594675</v>
          </cell>
          <cell r="O109">
            <v>0.0952486885</v>
          </cell>
          <cell r="P109">
            <v>0.098162855</v>
          </cell>
          <cell r="Q109">
            <v>0.1304170105</v>
          </cell>
          <cell r="R109">
            <v>0.1384933795</v>
          </cell>
        </row>
        <row r="109">
          <cell r="AB109">
            <v>18.650545</v>
          </cell>
          <cell r="AC109">
            <v>14.503727</v>
          </cell>
          <cell r="AD109">
            <v>21.897861</v>
          </cell>
          <cell r="AE109">
            <v>27.95404</v>
          </cell>
          <cell r="AF109">
            <v>29.07413</v>
          </cell>
          <cell r="AG109">
            <v>33.319063</v>
          </cell>
          <cell r="AH109">
            <v>39.368348</v>
          </cell>
          <cell r="AI109">
            <v>65.580393</v>
          </cell>
          <cell r="AJ109">
            <v>45.856619</v>
          </cell>
          <cell r="AK109">
            <v>53.995748</v>
          </cell>
          <cell r="AL109">
            <v>57.183932</v>
          </cell>
          <cell r="AM109">
            <v>59.768685</v>
          </cell>
          <cell r="AN109">
            <v>38.845073</v>
          </cell>
          <cell r="AO109">
            <v>32.782417</v>
          </cell>
          <cell r="AP109">
            <v>34.946588</v>
          </cell>
          <cell r="AQ109">
            <v>43.249863</v>
          </cell>
          <cell r="AR109">
            <v>43.054985</v>
          </cell>
        </row>
        <row r="114">
          <cell r="B114">
            <v>0.0858295235</v>
          </cell>
          <cell r="C114">
            <v>0.0870357705</v>
          </cell>
          <cell r="D114">
            <v>0.0984982915</v>
          </cell>
          <cell r="E114">
            <v>0.0898495535</v>
          </cell>
          <cell r="F114">
            <v>0.107161187</v>
          </cell>
          <cell r="G114">
            <v>0.1024261217035</v>
          </cell>
          <cell r="H114">
            <v>0.076738860758</v>
          </cell>
          <cell r="I114">
            <v>0.086610471059</v>
          </cell>
          <cell r="J114">
            <v>0.0846529705</v>
          </cell>
          <cell r="K114">
            <v>0.054764724</v>
          </cell>
          <cell r="L114">
            <v>0.060525087</v>
          </cell>
          <cell r="M114">
            <v>0.084154056</v>
          </cell>
          <cell r="N114">
            <v>0.058709504</v>
          </cell>
          <cell r="O114">
            <v>0.062054146</v>
          </cell>
          <cell r="P114">
            <v>0.0546069825</v>
          </cell>
          <cell r="Q114">
            <v>0.059913084</v>
          </cell>
          <cell r="R114">
            <v>0.047524841</v>
          </cell>
        </row>
        <row r="114">
          <cell r="AB114">
            <v>33.26342</v>
          </cell>
          <cell r="AC114">
            <v>28.888328</v>
          </cell>
          <cell r="AD114">
            <v>33.008776</v>
          </cell>
          <cell r="AE114">
            <v>35.367319</v>
          </cell>
          <cell r="AF114">
            <v>41.345331</v>
          </cell>
          <cell r="AG114">
            <v>46.433729</v>
          </cell>
          <cell r="AH114">
            <v>40.114369</v>
          </cell>
          <cell r="AI114">
            <v>48.547404</v>
          </cell>
          <cell r="AJ114">
            <v>42.714988</v>
          </cell>
          <cell r="AK114">
            <v>36.874177</v>
          </cell>
          <cell r="AL114">
            <v>44.810712</v>
          </cell>
          <cell r="AM114">
            <v>50.842944</v>
          </cell>
          <cell r="AN114">
            <v>33.416985</v>
          </cell>
          <cell r="AO114">
            <v>31.940957</v>
          </cell>
          <cell r="AP114">
            <v>31.953423</v>
          </cell>
          <cell r="AQ114">
            <v>30.883154</v>
          </cell>
          <cell r="AR114">
            <v>29.776598</v>
          </cell>
        </row>
        <row r="116">
          <cell r="B116">
            <v>0.1284880205</v>
          </cell>
          <cell r="C116">
            <v>0.072231992</v>
          </cell>
          <cell r="D116">
            <v>0.079225531</v>
          </cell>
          <cell r="E116">
            <v>0.0536253025</v>
          </cell>
          <cell r="F116">
            <v>0.1295734965</v>
          </cell>
          <cell r="G116">
            <v>0.1159102367745</v>
          </cell>
          <cell r="H116">
            <v>0.0339675540855</v>
          </cell>
          <cell r="I116">
            <v>0.040044568914</v>
          </cell>
          <cell r="J116">
            <v>0.04334335425</v>
          </cell>
          <cell r="K116">
            <v>0.0280062643</v>
          </cell>
          <cell r="L116">
            <v>0.02691765055</v>
          </cell>
          <cell r="M116">
            <v>0.02399566155</v>
          </cell>
          <cell r="N116">
            <v>0.039826122</v>
          </cell>
          <cell r="O116">
            <v>0.0308808395</v>
          </cell>
          <cell r="P116">
            <v>0.024014417</v>
          </cell>
          <cell r="Q116">
            <v>0.026609891</v>
          </cell>
          <cell r="R116">
            <v>0.0363118455</v>
          </cell>
        </row>
        <row r="116">
          <cell r="AB116">
            <v>29.814892</v>
          </cell>
          <cell r="AC116">
            <v>30.144963</v>
          </cell>
          <cell r="AD116">
            <v>34.102594</v>
          </cell>
          <cell r="AE116">
            <v>34.958914</v>
          </cell>
          <cell r="AF116">
            <v>34.745218</v>
          </cell>
          <cell r="AG116">
            <v>35.147735</v>
          </cell>
          <cell r="AH116">
            <v>35.484948</v>
          </cell>
          <cell r="AI116">
            <v>36.032393</v>
          </cell>
          <cell r="AJ116">
            <v>34.024556</v>
          </cell>
          <cell r="AK116">
            <v>23.84851</v>
          </cell>
          <cell r="AL116">
            <v>29.891043</v>
          </cell>
          <cell r="AM116">
            <v>27.094676</v>
          </cell>
          <cell r="AN116">
            <v>27.426362</v>
          </cell>
          <cell r="AO116">
            <v>21.423377</v>
          </cell>
          <cell r="AP116">
            <v>19.154113</v>
          </cell>
          <cell r="AQ116">
            <v>20.074637</v>
          </cell>
          <cell r="AR116">
            <v>20.06817</v>
          </cell>
        </row>
        <row r="121">
          <cell r="B121">
            <v>0.01751600725</v>
          </cell>
          <cell r="C121">
            <v>0.022496089</v>
          </cell>
          <cell r="D121">
            <v>0.025775113</v>
          </cell>
          <cell r="E121">
            <v>0.0406096425</v>
          </cell>
          <cell r="F121">
            <v>0.0772812285</v>
          </cell>
          <cell r="G121">
            <v>0.102459658</v>
          </cell>
          <cell r="H121">
            <v>0.100314634</v>
          </cell>
          <cell r="I121">
            <v>0.126123452</v>
          </cell>
          <cell r="J121">
            <v>0.131816174</v>
          </cell>
          <cell r="K121">
            <v>0.0813706845</v>
          </cell>
          <cell r="L121">
            <v>0.09128308</v>
          </cell>
          <cell r="M121">
            <v>0.09653201075</v>
          </cell>
          <cell r="N121">
            <v>0.102738951</v>
          </cell>
          <cell r="O121">
            <v>0.090109096</v>
          </cell>
          <cell r="P121">
            <v>0.087303195</v>
          </cell>
          <cell r="Q121">
            <v>0.08250179</v>
          </cell>
          <cell r="R121">
            <v>0.0563591665</v>
          </cell>
        </row>
        <row r="121">
          <cell r="AB121">
            <v>6.447899</v>
          </cell>
          <cell r="AC121">
            <v>7.638544</v>
          </cell>
          <cell r="AD121">
            <v>8.324652</v>
          </cell>
          <cell r="AE121">
            <v>13.103207</v>
          </cell>
          <cell r="AF121">
            <v>21.593974</v>
          </cell>
          <cell r="AG121">
            <v>28.327198</v>
          </cell>
          <cell r="AH121">
            <v>31.087397</v>
          </cell>
          <cell r="AI121">
            <v>39.530952</v>
          </cell>
          <cell r="AJ121">
            <v>45.331733</v>
          </cell>
          <cell r="AK121">
            <v>26.75659</v>
          </cell>
          <cell r="AL121">
            <v>29.949479</v>
          </cell>
          <cell r="AM121">
            <v>33.906996</v>
          </cell>
          <cell r="AN121">
            <v>35.545347</v>
          </cell>
          <cell r="AO121">
            <v>32.020059</v>
          </cell>
          <cell r="AP121">
            <v>30.721013</v>
          </cell>
          <cell r="AQ121">
            <v>28.440287</v>
          </cell>
          <cell r="AR121">
            <v>20.433732</v>
          </cell>
        </row>
        <row r="147">
          <cell r="B147">
            <v>0.0344136765</v>
          </cell>
          <cell r="C147">
            <v>0.0426582485</v>
          </cell>
          <cell r="D147">
            <v>0.052079293</v>
          </cell>
          <cell r="E147">
            <v>0.0377744745</v>
          </cell>
          <cell r="F147">
            <v>0.0360211145</v>
          </cell>
          <cell r="G147">
            <v>0.036842555694</v>
          </cell>
          <cell r="H147">
            <v>0.021568740319</v>
          </cell>
          <cell r="I147">
            <v>0.0172835142305</v>
          </cell>
          <cell r="J147">
            <v>0.043063916</v>
          </cell>
          <cell r="K147">
            <v>0.041567015</v>
          </cell>
          <cell r="L147">
            <v>0.0412522495</v>
          </cell>
          <cell r="M147">
            <v>0.0450682995</v>
          </cell>
          <cell r="N147">
            <v>0.0505089935</v>
          </cell>
          <cell r="O147">
            <v>0.0602896</v>
          </cell>
          <cell r="P147">
            <v>0.0602242725</v>
          </cell>
          <cell r="Q147">
            <v>0.052145821</v>
          </cell>
          <cell r="R147">
            <v>0.068069631</v>
          </cell>
        </row>
        <row r="147">
          <cell r="AB147">
            <v>28.853695</v>
          </cell>
          <cell r="AC147">
            <v>37.294805</v>
          </cell>
          <cell r="AD147">
            <v>41.338377</v>
          </cell>
          <cell r="AE147">
            <v>35.743986</v>
          </cell>
          <cell r="AF147">
            <v>35.837848</v>
          </cell>
          <cell r="AG147">
            <v>45.593286</v>
          </cell>
          <cell r="AH147">
            <v>31.171837</v>
          </cell>
          <cell r="AI147">
            <v>28.4864</v>
          </cell>
          <cell r="AJ147">
            <v>34.464686</v>
          </cell>
          <cell r="AK147">
            <v>39.102261</v>
          </cell>
          <cell r="AL147">
            <v>49.573031</v>
          </cell>
          <cell r="AM147">
            <v>54.6033</v>
          </cell>
          <cell r="AN147">
            <v>68.04628</v>
          </cell>
          <cell r="AO147">
            <v>64.909648</v>
          </cell>
          <cell r="AP147">
            <v>58.61708</v>
          </cell>
          <cell r="AQ147">
            <v>49.667864</v>
          </cell>
          <cell r="AR147">
            <v>52.00116</v>
          </cell>
        </row>
        <row r="160">
          <cell r="B160">
            <v>0.02699614225</v>
          </cell>
          <cell r="C160">
            <v>0.032073174</v>
          </cell>
          <cell r="D160">
            <v>0.0406439775</v>
          </cell>
          <cell r="E160">
            <v>0.0484328145</v>
          </cell>
          <cell r="F160">
            <v>0.068478165</v>
          </cell>
          <cell r="G160">
            <v>0.0557813809735</v>
          </cell>
          <cell r="H160">
            <v>0.056833359758</v>
          </cell>
          <cell r="I160">
            <v>0.0604049807935</v>
          </cell>
          <cell r="J160">
            <v>0.052609487</v>
          </cell>
          <cell r="K160">
            <v>0.0451610915</v>
          </cell>
          <cell r="L160">
            <v>0.0432074545</v>
          </cell>
          <cell r="M160">
            <v>0.0370815375</v>
          </cell>
          <cell r="N160">
            <v>0.037132795</v>
          </cell>
          <cell r="O160">
            <v>0.038692087</v>
          </cell>
          <cell r="P160">
            <v>0.032827109</v>
          </cell>
          <cell r="Q160">
            <v>0.030355213</v>
          </cell>
          <cell r="R160">
            <v>0.0346125815</v>
          </cell>
        </row>
        <row r="160">
          <cell r="AB160">
            <v>10.505217</v>
          </cell>
          <cell r="AC160">
            <v>13.205361</v>
          </cell>
          <cell r="AD160">
            <v>18.871808</v>
          </cell>
          <cell r="AE160">
            <v>24.864223</v>
          </cell>
          <cell r="AF160">
            <v>26.303897</v>
          </cell>
          <cell r="AG160">
            <v>29.456672</v>
          </cell>
          <cell r="AH160">
            <v>32.795917</v>
          </cell>
          <cell r="AI160">
            <v>39.713526</v>
          </cell>
          <cell r="AJ160">
            <v>35.706292</v>
          </cell>
          <cell r="AK160">
            <v>31.912329</v>
          </cell>
          <cell r="AL160">
            <v>29.64097</v>
          </cell>
          <cell r="AM160">
            <v>22.869618</v>
          </cell>
          <cell r="AN160">
            <v>20.033051</v>
          </cell>
          <cell r="AO160">
            <v>15.28971</v>
          </cell>
          <cell r="AP160">
            <v>11.753911</v>
          </cell>
          <cell r="AQ160">
            <v>9.672091</v>
          </cell>
          <cell r="AR160">
            <v>10.34781</v>
          </cell>
        </row>
        <row r="212">
          <cell r="B212">
            <v>0.00569028425</v>
          </cell>
          <cell r="C212">
            <v>0.01289232875</v>
          </cell>
          <cell r="D212">
            <v>0.0110459475</v>
          </cell>
          <cell r="E212">
            <v>0.0144408705</v>
          </cell>
          <cell r="F212">
            <v>0.017312519</v>
          </cell>
          <cell r="G212">
            <v>0.021496111</v>
          </cell>
          <cell r="H212">
            <v>0.0174400975</v>
          </cell>
          <cell r="I212">
            <v>0.013498394</v>
          </cell>
          <cell r="J212">
            <v>0.012298048</v>
          </cell>
          <cell r="K212">
            <v>0.0202064695</v>
          </cell>
          <cell r="L212">
            <v>0.0318306555</v>
          </cell>
          <cell r="M212">
            <v>0.040663224</v>
          </cell>
          <cell r="N212">
            <v>0.0436049145</v>
          </cell>
          <cell r="O212">
            <v>0.056539532</v>
          </cell>
          <cell r="P212">
            <v>0.076536579</v>
          </cell>
          <cell r="Q212">
            <v>0.103709921</v>
          </cell>
          <cell r="R212">
            <v>0.093027648</v>
          </cell>
        </row>
        <row r="212">
          <cell r="AB212">
            <v>2.698029</v>
          </cell>
          <cell r="AC212">
            <v>4.077262</v>
          </cell>
          <cell r="AD212">
            <v>5.235155</v>
          </cell>
          <cell r="AE212">
            <v>6.415057</v>
          </cell>
          <cell r="AF212">
            <v>9.342184</v>
          </cell>
          <cell r="AG212">
            <v>9.399036</v>
          </cell>
          <cell r="AH212">
            <v>11.277189</v>
          </cell>
          <cell r="AI212">
            <v>10.074718</v>
          </cell>
          <cell r="AJ212">
            <v>9.805034</v>
          </cell>
          <cell r="AK212">
            <v>11.671223</v>
          </cell>
          <cell r="AL212">
            <v>16.417935</v>
          </cell>
          <cell r="AM212">
            <v>20.142291</v>
          </cell>
          <cell r="AN212">
            <v>20.19589</v>
          </cell>
          <cell r="AO212">
            <v>22.539701</v>
          </cell>
          <cell r="AP212">
            <v>30.347843</v>
          </cell>
          <cell r="AQ212">
            <v>33.289398</v>
          </cell>
          <cell r="AR212">
            <v>29.725677</v>
          </cell>
        </row>
        <row r="225">
          <cell r="B225">
            <v>0.0726642</v>
          </cell>
          <cell r="C225">
            <v>0.08386097125</v>
          </cell>
          <cell r="D225">
            <v>0.07253393</v>
          </cell>
          <cell r="E225">
            <v>0.097526352</v>
          </cell>
          <cell r="F225">
            <v>0.1188787845</v>
          </cell>
          <cell r="G225">
            <v>0.0873840415</v>
          </cell>
          <cell r="H225">
            <v>0.090266554</v>
          </cell>
          <cell r="I225">
            <v>0.0982309755</v>
          </cell>
          <cell r="J225">
            <v>0.067779908</v>
          </cell>
          <cell r="K225">
            <v>0.0414421105</v>
          </cell>
          <cell r="L225">
            <v>0.046217773</v>
          </cell>
          <cell r="M225">
            <v>0.0344095465</v>
          </cell>
          <cell r="N225">
            <v>0.0349520605</v>
          </cell>
          <cell r="O225">
            <v>0.0449041075</v>
          </cell>
          <cell r="P225">
            <v>0.045884069</v>
          </cell>
          <cell r="Q225">
            <v>0.0507935365</v>
          </cell>
          <cell r="R225">
            <v>0.0596191015</v>
          </cell>
        </row>
        <row r="225">
          <cell r="AB225">
            <v>18.49416</v>
          </cell>
          <cell r="AC225">
            <v>23.035712</v>
          </cell>
          <cell r="AD225">
            <v>26.123686</v>
          </cell>
          <cell r="AE225">
            <v>30.055707</v>
          </cell>
          <cell r="AF225">
            <v>29.673677</v>
          </cell>
          <cell r="AG225">
            <v>30.982225</v>
          </cell>
          <cell r="AH225">
            <v>31.833185</v>
          </cell>
          <cell r="AI225">
            <v>44.349316</v>
          </cell>
          <cell r="AJ225">
            <v>43.945635</v>
          </cell>
          <cell r="AK225">
            <v>30.39617</v>
          </cell>
          <cell r="AL225">
            <v>29.65797</v>
          </cell>
          <cell r="AM225">
            <v>19.39529</v>
          </cell>
          <cell r="AN225">
            <v>17.462483</v>
          </cell>
          <cell r="AO225">
            <v>25.474182</v>
          </cell>
          <cell r="AP225">
            <v>24.93146</v>
          </cell>
          <cell r="AQ225">
            <v>22.181527</v>
          </cell>
          <cell r="AR225">
            <v>23.679843</v>
          </cell>
        </row>
        <row r="226">
          <cell r="B226">
            <v>0.00435779225</v>
          </cell>
          <cell r="C226">
            <v>0.00664086675</v>
          </cell>
          <cell r="D226">
            <v>0.0156266775</v>
          </cell>
          <cell r="E226">
            <v>0.011551946</v>
          </cell>
          <cell r="F226">
            <v>0.042271096</v>
          </cell>
          <cell r="G226">
            <v>0.0519340465</v>
          </cell>
          <cell r="H226">
            <v>0.007882595</v>
          </cell>
          <cell r="I226">
            <v>0.0071435175</v>
          </cell>
          <cell r="J226">
            <v>0.0063936985</v>
          </cell>
          <cell r="K226">
            <v>0.005554297</v>
          </cell>
          <cell r="L226">
            <v>0.0057389675</v>
          </cell>
          <cell r="M226">
            <v>0.0042881615</v>
          </cell>
          <cell r="N226">
            <v>0.0059606575</v>
          </cell>
          <cell r="O226">
            <v>0.005685379</v>
          </cell>
          <cell r="P226">
            <v>0.0046574955</v>
          </cell>
          <cell r="Q226">
            <v>0.007779667</v>
          </cell>
          <cell r="R226">
            <v>0.003981922</v>
          </cell>
        </row>
        <row r="226">
          <cell r="AB226">
            <v>2.094589</v>
          </cell>
          <cell r="AC226">
            <v>2.836982</v>
          </cell>
          <cell r="AD226">
            <v>5.256658</v>
          </cell>
          <cell r="AE226">
            <v>7.244205</v>
          </cell>
          <cell r="AF226">
            <v>7.784581</v>
          </cell>
          <cell r="AG226">
            <v>10.079146</v>
          </cell>
          <cell r="AH226">
            <v>7.873108</v>
          </cell>
          <cell r="AI226">
            <v>7.4891</v>
          </cell>
          <cell r="AJ226">
            <v>9.133576</v>
          </cell>
          <cell r="AK226">
            <v>6.682453</v>
          </cell>
          <cell r="AL226">
            <v>6.736129</v>
          </cell>
          <cell r="AM226">
            <v>4.842425</v>
          </cell>
          <cell r="AN226">
            <v>6.585327</v>
          </cell>
          <cell r="AO226">
            <v>5.000907</v>
          </cell>
          <cell r="AP226">
            <v>3.561071</v>
          </cell>
          <cell r="AQ226">
            <v>3.894747</v>
          </cell>
          <cell r="AR226">
            <v>2.082221</v>
          </cell>
        </row>
        <row r="246">
          <cell r="B246">
            <v>0.166586763</v>
          </cell>
          <cell r="C246">
            <v>0.09642557575</v>
          </cell>
          <cell r="D246">
            <v>0.111595036</v>
          </cell>
          <cell r="E246">
            <v>0.0994478975</v>
          </cell>
          <cell r="F246">
            <v>0.121710015</v>
          </cell>
          <cell r="G246">
            <v>0.0799284815</v>
          </cell>
          <cell r="H246">
            <v>0.03111213</v>
          </cell>
          <cell r="I246">
            <v>0.023081037</v>
          </cell>
          <cell r="J246">
            <v>0.0260826895</v>
          </cell>
          <cell r="K246">
            <v>0.0237766375</v>
          </cell>
          <cell r="L246">
            <v>0.0268070145</v>
          </cell>
          <cell r="M246">
            <v>0.0251002325</v>
          </cell>
          <cell r="N246">
            <v>0.039785718</v>
          </cell>
          <cell r="O246">
            <v>0.050853733</v>
          </cell>
          <cell r="P246">
            <v>0.0529331705</v>
          </cell>
          <cell r="Q246">
            <v>0.0321243405</v>
          </cell>
          <cell r="R246">
            <v>0.0195433665</v>
          </cell>
        </row>
        <row r="246">
          <cell r="AB246">
            <v>61.841415</v>
          </cell>
          <cell r="AC246">
            <v>46.176716</v>
          </cell>
          <cell r="AD246">
            <v>41.317777</v>
          </cell>
          <cell r="AE246">
            <v>41.705928</v>
          </cell>
          <cell r="AF246">
            <v>35.312957</v>
          </cell>
          <cell r="AG246">
            <v>36.667185</v>
          </cell>
          <cell r="AH246">
            <v>34.47767</v>
          </cell>
          <cell r="AI246">
            <v>28.317856</v>
          </cell>
          <cell r="AJ246">
            <v>30.222241</v>
          </cell>
          <cell r="AK246">
            <v>29.6297</v>
          </cell>
          <cell r="AL246">
            <v>32.66454</v>
          </cell>
          <cell r="AM246">
            <v>36.592634</v>
          </cell>
          <cell r="AN246">
            <v>41.448609</v>
          </cell>
          <cell r="AO246">
            <v>46.517124</v>
          </cell>
          <cell r="AP246">
            <v>44.922378</v>
          </cell>
          <cell r="AQ246">
            <v>35.086839</v>
          </cell>
          <cell r="AR246">
            <v>29.264799</v>
          </cell>
        </row>
        <row r="247">
          <cell r="B247">
            <v>12.71130978075</v>
          </cell>
          <cell r="C247">
            <v>13.80206468025</v>
          </cell>
          <cell r="D247">
            <v>11.8433171479</v>
          </cell>
          <cell r="E247">
            <v>12.4281361302</v>
          </cell>
          <cell r="F247">
            <v>14.8703297505</v>
          </cell>
          <cell r="G247">
            <v>15.0334490425</v>
          </cell>
          <cell r="H247">
            <v>12.435477502</v>
          </cell>
          <cell r="I247">
            <v>12.7302115255</v>
          </cell>
          <cell r="J247">
            <v>12.2946940795</v>
          </cell>
          <cell r="K247">
            <v>11.137992096</v>
          </cell>
          <cell r="L247">
            <v>11.538968294</v>
          </cell>
          <cell r="M247">
            <v>11.5887573795</v>
          </cell>
          <cell r="N247">
            <v>11.5998920555</v>
          </cell>
          <cell r="O247">
            <v>11.727628472</v>
          </cell>
          <cell r="P247">
            <v>11.5432489305</v>
          </cell>
          <cell r="Q247">
            <v>11.537748201</v>
          </cell>
          <cell r="R247">
            <v>11.4778478395</v>
          </cell>
        </row>
        <row r="247">
          <cell r="AB247">
            <v>3562.875859</v>
          </cell>
          <cell r="AC247">
            <v>3537.010397</v>
          </cell>
          <cell r="AD247">
            <v>3512.076873</v>
          </cell>
          <cell r="AE247">
            <v>3671.164141</v>
          </cell>
          <cell r="AF247">
            <v>3924.82405</v>
          </cell>
          <cell r="AG247">
            <v>4142.394012</v>
          </cell>
          <cell r="AH247">
            <v>4547.066906</v>
          </cell>
          <cell r="AI247">
            <v>4783.149315</v>
          </cell>
          <cell r="AJ247">
            <v>4920.298427</v>
          </cell>
          <cell r="AK247">
            <v>4399.02036</v>
          </cell>
          <cell r="AL247">
            <v>4807.590123</v>
          </cell>
          <cell r="AM247">
            <v>4938.147722</v>
          </cell>
          <cell r="AN247">
            <v>5083.146739</v>
          </cell>
          <cell r="AO247">
            <v>4645.140799</v>
          </cell>
          <cell r="AP247">
            <v>4598.819884</v>
          </cell>
          <cell r="AQ247">
            <v>4426.940088</v>
          </cell>
          <cell r="AR247">
            <v>4281.215556</v>
          </cell>
        </row>
        <row r="263">
          <cell r="B263">
            <v>14.39614815625</v>
          </cell>
          <cell r="C263">
            <v>15.34591632525</v>
          </cell>
          <cell r="D263">
            <v>13.6041127719</v>
          </cell>
          <cell r="E263">
            <v>14.1856708412055</v>
          </cell>
          <cell r="F263">
            <v>17.3539478859425</v>
          </cell>
          <cell r="G263">
            <v>17.258153094049</v>
          </cell>
          <cell r="H263">
            <v>14.3822231622265</v>
          </cell>
          <cell r="I263">
            <v>14.533508572947</v>
          </cell>
          <cell r="J263">
            <v>13.91091589895</v>
          </cell>
          <cell r="K263">
            <v>12.59258290395</v>
          </cell>
          <cell r="L263">
            <v>12.98945707255</v>
          </cell>
          <cell r="M263">
            <v>13.03845467995</v>
          </cell>
          <cell r="N263">
            <v>13.062113526</v>
          </cell>
          <cell r="O263">
            <v>13.340124777</v>
          </cell>
          <cell r="P263">
            <v>13.222688738</v>
          </cell>
          <cell r="Q263">
            <v>13.337889348</v>
          </cell>
          <cell r="R263">
            <v>13.356788081</v>
          </cell>
          <cell r="S263">
            <v>0</v>
          </cell>
          <cell r="T263">
            <v>0</v>
          </cell>
          <cell r="U263">
            <v>0</v>
          </cell>
          <cell r="V263">
            <v>0</v>
          </cell>
          <cell r="W263">
            <v>0</v>
          </cell>
          <cell r="X263">
            <v>0</v>
          </cell>
          <cell r="Y263">
            <v>0</v>
          </cell>
          <cell r="Z263">
            <v>0</v>
          </cell>
          <cell r="AA263">
            <v>0</v>
          </cell>
          <cell r="AB263">
            <v>4112.523656</v>
          </cell>
          <cell r="AC263">
            <v>4077.379389</v>
          </cell>
          <cell r="AD263">
            <v>4137.18377</v>
          </cell>
          <cell r="AE263">
            <v>4401.454176</v>
          </cell>
          <cell r="AF263">
            <v>4710.03372</v>
          </cell>
          <cell r="AG263">
            <v>5015.497615</v>
          </cell>
          <cell r="AH263">
            <v>5527.647443</v>
          </cell>
          <cell r="AI263">
            <v>5800.19657</v>
          </cell>
          <cell r="AJ263">
            <v>5905.103435</v>
          </cell>
          <cell r="AK263">
            <v>5259.290214</v>
          </cell>
          <cell r="AL263">
            <v>5741.927593</v>
          </cell>
          <cell r="AM263">
            <v>5880.401096</v>
          </cell>
          <cell r="AN263">
            <v>6031.668504</v>
          </cell>
          <cell r="AO263">
            <v>5606.412161</v>
          </cell>
          <cell r="AP263">
            <v>5584.428945</v>
          </cell>
          <cell r="AQ263">
            <v>5406.862096</v>
          </cell>
          <cell r="AR263">
            <v>5240.237041</v>
          </cell>
          <cell r="AS263">
            <v>0</v>
          </cell>
          <cell r="AT263">
            <v>0</v>
          </cell>
          <cell r="AU263">
            <v>0</v>
          </cell>
          <cell r="AV263">
            <v>0</v>
          </cell>
          <cell r="AW263">
            <v>0</v>
          </cell>
          <cell r="AX263">
            <v>0</v>
          </cell>
          <cell r="AY263">
            <v>0</v>
          </cell>
          <cell r="AZ263">
            <v>0</v>
          </cell>
          <cell r="BA263">
            <v>0</v>
          </cell>
        </row>
        <row r="264">
          <cell r="B264">
            <v>1.16383891925</v>
          </cell>
          <cell r="C264">
            <v>1.0472484645</v>
          </cell>
          <cell r="D264">
            <v>1.2293555155</v>
          </cell>
          <cell r="E264">
            <v>1.2468767465</v>
          </cell>
          <cell r="F264">
            <v>1.542799132</v>
          </cell>
          <cell r="G264">
            <v>1.4268884975695</v>
          </cell>
          <cell r="H264">
            <v>1.222478388908</v>
          </cell>
          <cell r="I264">
            <v>0.934029226025</v>
          </cell>
          <cell r="J264">
            <v>0.78454580855</v>
          </cell>
          <cell r="K264">
            <v>0.685099261</v>
          </cell>
          <cell r="L264">
            <v>0.634000451</v>
          </cell>
          <cell r="M264">
            <v>0.5834613505</v>
          </cell>
          <cell r="N264">
            <v>0.6311766895</v>
          </cell>
          <cell r="O264">
            <v>0.651237314</v>
          </cell>
          <cell r="P264">
            <v>0.7126009555</v>
          </cell>
          <cell r="Q264">
            <v>0.767315213</v>
          </cell>
          <cell r="R264">
            <v>0.7843407355</v>
          </cell>
          <cell r="S264">
            <v>0</v>
          </cell>
          <cell r="T264">
            <v>0</v>
          </cell>
          <cell r="U264">
            <v>0</v>
          </cell>
          <cell r="V264">
            <v>0</v>
          </cell>
          <cell r="W264">
            <v>0</v>
          </cell>
          <cell r="X264">
            <v>0</v>
          </cell>
          <cell r="Y264">
            <v>0</v>
          </cell>
          <cell r="Z264">
            <v>0</v>
          </cell>
          <cell r="AA264">
            <v>0</v>
          </cell>
          <cell r="AB264">
            <v>360.911532</v>
          </cell>
          <cell r="AC264">
            <v>334.89107</v>
          </cell>
          <cell r="AD264">
            <v>382.343459</v>
          </cell>
          <cell r="AE264">
            <v>449.771593</v>
          </cell>
          <cell r="AF264">
            <v>471.35144</v>
          </cell>
          <cell r="AG264">
            <v>502.726819</v>
          </cell>
          <cell r="AH264">
            <v>535.855741</v>
          </cell>
          <cell r="AI264">
            <v>502.775312</v>
          </cell>
          <cell r="AJ264">
            <v>461.015724</v>
          </cell>
          <cell r="AK264">
            <v>400.585085</v>
          </cell>
          <cell r="AL264">
            <v>404.899341</v>
          </cell>
          <cell r="AM264">
            <v>367.864083</v>
          </cell>
          <cell r="AN264">
            <v>349.457846</v>
          </cell>
          <cell r="AO264">
            <v>348.723318</v>
          </cell>
          <cell r="AP264">
            <v>376.163892</v>
          </cell>
          <cell r="AQ264">
            <v>362.646272</v>
          </cell>
          <cell r="AR264">
            <v>351.165412</v>
          </cell>
          <cell r="AS264">
            <v>0</v>
          </cell>
          <cell r="AT264">
            <v>0</v>
          </cell>
          <cell r="AU264">
            <v>0</v>
          </cell>
          <cell r="AV264">
            <v>0</v>
          </cell>
          <cell r="AW264">
            <v>0</v>
          </cell>
          <cell r="AX264">
            <v>0</v>
          </cell>
          <cell r="AY264">
            <v>0</v>
          </cell>
          <cell r="AZ264">
            <v>0</v>
          </cell>
          <cell r="BA264">
            <v>0</v>
          </cell>
        </row>
        <row r="266">
          <cell r="B266">
            <v>0.00201811575</v>
          </cell>
          <cell r="C266">
            <v>0.00067402125</v>
          </cell>
          <cell r="D266">
            <v>0.000898275</v>
          </cell>
          <cell r="E266">
            <v>0.0010454815</v>
          </cell>
          <cell r="F266">
            <v>0.0058362465</v>
          </cell>
          <cell r="G266">
            <v>0.004915722301</v>
          </cell>
          <cell r="H266">
            <v>0.0006671180425</v>
          </cell>
          <cell r="I266">
            <v>0.0007816848515</v>
          </cell>
          <cell r="J266">
            <v>0.000797909</v>
          </cell>
          <cell r="K266">
            <v>0.000489069</v>
          </cell>
          <cell r="L266">
            <v>0.0004542755</v>
          </cell>
          <cell r="M266">
            <v>0.0011990895</v>
          </cell>
          <cell r="N266">
            <v>0.000332409</v>
          </cell>
          <cell r="O266">
            <v>0.00067788</v>
          </cell>
          <cell r="P266">
            <v>0.0008132845</v>
          </cell>
          <cell r="Q266">
            <v>0.000455924</v>
          </cell>
          <cell r="R266">
            <v>0.000735777</v>
          </cell>
          <cell r="S266">
            <v>0</v>
          </cell>
          <cell r="T266">
            <v>0</v>
          </cell>
          <cell r="U266">
            <v>0</v>
          </cell>
          <cell r="V266">
            <v>0</v>
          </cell>
          <cell r="W266">
            <v>0</v>
          </cell>
          <cell r="X266">
            <v>0</v>
          </cell>
          <cell r="Y266">
            <v>0</v>
          </cell>
          <cell r="Z266">
            <v>0</v>
          </cell>
          <cell r="AA266">
            <v>0</v>
          </cell>
          <cell r="AB266">
            <v>0.513166</v>
          </cell>
          <cell r="AC266">
            <v>0.501178</v>
          </cell>
          <cell r="AD266">
            <v>0.555446</v>
          </cell>
          <cell r="AE266">
            <v>0.548447</v>
          </cell>
          <cell r="AF266">
            <v>1.327984</v>
          </cell>
          <cell r="AG266">
            <v>4.428643</v>
          </cell>
          <cell r="AH266">
            <v>0.448933</v>
          </cell>
          <cell r="AI266">
            <v>0.566331</v>
          </cell>
          <cell r="AJ266">
            <v>0.790676</v>
          </cell>
          <cell r="AK266">
            <v>0.640814</v>
          </cell>
          <cell r="AL266">
            <v>0.455609</v>
          </cell>
          <cell r="AM266">
            <v>3.910496</v>
          </cell>
          <cell r="AN266">
            <v>0.763856</v>
          </cell>
          <cell r="AO266">
            <v>0.734312</v>
          </cell>
          <cell r="AP266">
            <v>0.733364</v>
          </cell>
          <cell r="AQ266">
            <v>0.628246</v>
          </cell>
          <cell r="AR266">
            <v>0.755887</v>
          </cell>
          <cell r="AS266">
            <v>0</v>
          </cell>
          <cell r="AT266">
            <v>0</v>
          </cell>
          <cell r="AU266">
            <v>0</v>
          </cell>
          <cell r="AV266">
            <v>0</v>
          </cell>
          <cell r="AW266">
            <v>0</v>
          </cell>
          <cell r="AX266">
            <v>0</v>
          </cell>
          <cell r="AY266">
            <v>0</v>
          </cell>
          <cell r="AZ266">
            <v>0</v>
          </cell>
          <cell r="BA266">
            <v>0</v>
          </cell>
        </row>
        <row r="267">
          <cell r="B267">
            <v>0.41016998925</v>
          </cell>
          <cell r="C267">
            <v>0.34815459</v>
          </cell>
          <cell r="D267">
            <v>0.353084032</v>
          </cell>
          <cell r="E267">
            <v>0.352802250661</v>
          </cell>
          <cell r="F267">
            <v>0.688745172619</v>
          </cell>
          <cell r="G267">
            <v>0.6401639979175</v>
          </cell>
          <cell r="H267">
            <v>0.6518517039335</v>
          </cell>
          <cell r="I267">
            <v>0.800305975154</v>
          </cell>
          <cell r="J267">
            <v>0.70876161825</v>
          </cell>
          <cell r="K267">
            <v>0.6448935528</v>
          </cell>
          <cell r="L267">
            <v>0.70516404805</v>
          </cell>
          <cell r="M267">
            <v>0.7438736018</v>
          </cell>
          <cell r="N267">
            <v>0.6910908795</v>
          </cell>
          <cell r="O267">
            <v>0.810008479</v>
          </cell>
          <cell r="P267">
            <v>0.8375778145</v>
          </cell>
          <cell r="Q267">
            <v>0.895697236</v>
          </cell>
          <cell r="R267">
            <v>0.9209741975</v>
          </cell>
          <cell r="S267">
            <v>0</v>
          </cell>
          <cell r="T267">
            <v>0</v>
          </cell>
          <cell r="U267">
            <v>0</v>
          </cell>
          <cell r="V267">
            <v>0</v>
          </cell>
          <cell r="W267">
            <v>0</v>
          </cell>
          <cell r="X267">
            <v>0</v>
          </cell>
          <cell r="Y267">
            <v>0</v>
          </cell>
          <cell r="Z267">
            <v>0</v>
          </cell>
          <cell r="AA267">
            <v>0</v>
          </cell>
          <cell r="AB267">
            <v>121.21392</v>
          </cell>
          <cell r="AC267">
            <v>124.998723</v>
          </cell>
          <cell r="AD267">
            <v>151.625704</v>
          </cell>
          <cell r="AE267">
            <v>186.974791</v>
          </cell>
          <cell r="AF267">
            <v>221.235459</v>
          </cell>
          <cell r="AG267">
            <v>278.279842</v>
          </cell>
          <cell r="AH267">
            <v>359.308784</v>
          </cell>
          <cell r="AI267">
            <v>432.775487</v>
          </cell>
          <cell r="AJ267">
            <v>433.454794</v>
          </cell>
          <cell r="AK267">
            <v>367.854961</v>
          </cell>
          <cell r="AL267">
            <v>427.335868</v>
          </cell>
          <cell r="AM267">
            <v>463.859024</v>
          </cell>
          <cell r="AN267">
            <v>472.387662</v>
          </cell>
          <cell r="AO267">
            <v>499.267079</v>
          </cell>
          <cell r="AP267">
            <v>509.753081</v>
          </cell>
          <cell r="AQ267">
            <v>520.283958</v>
          </cell>
          <cell r="AR267">
            <v>504.909385</v>
          </cell>
          <cell r="AS267">
            <v>0</v>
          </cell>
          <cell r="AT267">
            <v>0</v>
          </cell>
          <cell r="AU267">
            <v>0</v>
          </cell>
          <cell r="AV267">
            <v>0</v>
          </cell>
          <cell r="AW267">
            <v>0</v>
          </cell>
          <cell r="AX267">
            <v>0</v>
          </cell>
          <cell r="AY267">
            <v>0</v>
          </cell>
          <cell r="AZ267">
            <v>0</v>
          </cell>
          <cell r="BA267">
            <v>0</v>
          </cell>
        </row>
        <row r="269">
          <cell r="B269">
            <v>0.0079346855</v>
          </cell>
          <cell r="C269">
            <v>0.007395801</v>
          </cell>
          <cell r="D269">
            <v>0.010729656</v>
          </cell>
          <cell r="E269">
            <v>0.0221513950665</v>
          </cell>
          <cell r="F269">
            <v>0.0240682855735</v>
          </cell>
          <cell r="G269">
            <v>0.0002219377545</v>
          </cell>
          <cell r="H269">
            <v>0.0004458120205</v>
          </cell>
          <cell r="I269">
            <v>0.0002230280955</v>
          </cell>
          <cell r="J269">
            <v>0.01268823115</v>
          </cell>
          <cell r="K269">
            <v>0.013559154</v>
          </cell>
          <cell r="L269">
            <v>0.016319212</v>
          </cell>
          <cell r="M269">
            <v>0.0241130925</v>
          </cell>
          <cell r="N269">
            <v>0.027680548</v>
          </cell>
          <cell r="O269">
            <v>0.021260827</v>
          </cell>
          <cell r="P269">
            <v>0.0209144005</v>
          </cell>
          <cell r="Q269">
            <v>0.0147006545</v>
          </cell>
          <cell r="R269">
            <v>0.0098300895</v>
          </cell>
          <cell r="S269">
            <v>0</v>
          </cell>
          <cell r="T269">
            <v>0</v>
          </cell>
          <cell r="U269">
            <v>0</v>
          </cell>
          <cell r="V269">
            <v>0</v>
          </cell>
          <cell r="W269">
            <v>0</v>
          </cell>
          <cell r="X269">
            <v>0</v>
          </cell>
          <cell r="Y269">
            <v>0</v>
          </cell>
          <cell r="Z269">
            <v>0</v>
          </cell>
          <cell r="AA269">
            <v>0</v>
          </cell>
          <cell r="AB269">
            <v>2.505929</v>
          </cell>
          <cell r="AC269">
            <v>2.138913</v>
          </cell>
          <cell r="AD269">
            <v>3.607577</v>
          </cell>
          <cell r="AE269">
            <v>8.569217</v>
          </cell>
          <cell r="AF269">
            <v>10.836567</v>
          </cell>
          <cell r="AG269">
            <v>4.146056</v>
          </cell>
          <cell r="AH269">
            <v>5.138139</v>
          </cell>
          <cell r="AI269">
            <v>5.296578</v>
          </cell>
          <cell r="AJ269">
            <v>6.815532</v>
          </cell>
          <cell r="AK269">
            <v>7.910097</v>
          </cell>
          <cell r="AL269">
            <v>9.002406</v>
          </cell>
          <cell r="AM269">
            <v>9.94733</v>
          </cell>
          <cell r="AN269">
            <v>10.257104</v>
          </cell>
          <cell r="AO269">
            <v>8.300015</v>
          </cell>
          <cell r="AP269">
            <v>7.142379</v>
          </cell>
          <cell r="AQ269">
            <v>6.528213</v>
          </cell>
          <cell r="AR269">
            <v>4.497067</v>
          </cell>
          <cell r="AS269">
            <v>0</v>
          </cell>
          <cell r="AT269">
            <v>0</v>
          </cell>
          <cell r="AU269">
            <v>0</v>
          </cell>
          <cell r="AV269">
            <v>0</v>
          </cell>
          <cell r="AW269">
            <v>0</v>
          </cell>
          <cell r="AX269">
            <v>0</v>
          </cell>
          <cell r="AY269">
            <v>0</v>
          </cell>
          <cell r="AZ269">
            <v>0</v>
          </cell>
          <cell r="BA269">
            <v>0</v>
          </cell>
        </row>
      </sheetData>
      <sheetData sheetId="27"/>
      <sheetData sheetId="28"/>
      <sheetData sheetId="29">
        <row r="39">
          <cell r="J39">
            <v>0.00012053909</v>
          </cell>
          <cell r="K39">
            <v>0.0001400217</v>
          </cell>
          <cell r="L39">
            <v>0.00015270689</v>
          </cell>
          <cell r="M39">
            <v>0.00041584207</v>
          </cell>
          <cell r="N39">
            <v>0.00151245171</v>
          </cell>
          <cell r="O39">
            <v>0.00031656786</v>
          </cell>
          <cell r="P39">
            <v>0.00015416716</v>
          </cell>
          <cell r="Q39">
            <v>0.00033030921</v>
          </cell>
          <cell r="R39">
            <v>0.01390598055</v>
          </cell>
        </row>
        <row r="39">
          <cell r="AJ39">
            <v>0.010826</v>
          </cell>
          <cell r="AK39">
            <v>0.048353</v>
          </cell>
          <cell r="AL39">
            <v>0.069228</v>
          </cell>
          <cell r="AM39">
            <v>0.166759</v>
          </cell>
          <cell r="AN39">
            <v>0.025234</v>
          </cell>
          <cell r="AO39">
            <v>0.019589</v>
          </cell>
          <cell r="AP39">
            <v>0.065487</v>
          </cell>
          <cell r="AQ39">
            <v>0.033746</v>
          </cell>
          <cell r="AR39">
            <v>0.127268</v>
          </cell>
        </row>
        <row r="247">
          <cell r="B247">
            <v>2.02130867386</v>
          </cell>
          <cell r="C247">
            <v>2.00893900683</v>
          </cell>
          <cell r="D247">
            <v>1.79136821143</v>
          </cell>
          <cell r="E247">
            <v>1.88456585317</v>
          </cell>
          <cell r="F247">
            <v>2.21912934488</v>
          </cell>
          <cell r="G247">
            <v>2.2169756511</v>
          </cell>
          <cell r="H247">
            <v>2.42287852212</v>
          </cell>
          <cell r="I247">
            <v>3.88611083518</v>
          </cell>
          <cell r="J247">
            <v>3.96236944313</v>
          </cell>
          <cell r="K247">
            <v>3.15443784243</v>
          </cell>
          <cell r="L247">
            <v>3.06088651911</v>
          </cell>
          <cell r="M247">
            <v>2.82984112978</v>
          </cell>
          <cell r="N247">
            <v>2.98374218231</v>
          </cell>
          <cell r="O247">
            <v>3.84628891808</v>
          </cell>
          <cell r="P247">
            <v>3.92751526475</v>
          </cell>
          <cell r="Q247">
            <v>3.39551145164</v>
          </cell>
          <cell r="R247">
            <v>2.99339990117</v>
          </cell>
        </row>
        <row r="247">
          <cell r="AB247">
            <v>78.951199</v>
          </cell>
          <cell r="AC247">
            <v>63.917826</v>
          </cell>
          <cell r="AD247">
            <v>61.827063</v>
          </cell>
          <cell r="AE247">
            <v>65.653508</v>
          </cell>
          <cell r="AF247">
            <v>78.080484</v>
          </cell>
          <cell r="AG247">
            <v>79.098428</v>
          </cell>
          <cell r="AH247">
            <v>88.534126</v>
          </cell>
          <cell r="AI247">
            <v>152.653327</v>
          </cell>
          <cell r="AJ247">
            <v>156.217449</v>
          </cell>
          <cell r="AK247">
            <v>109.810352</v>
          </cell>
          <cell r="AL247">
            <v>109.726963</v>
          </cell>
          <cell r="AM247">
            <v>103.142288</v>
          </cell>
          <cell r="AN247">
            <v>97.209962</v>
          </cell>
          <cell r="AO247">
            <v>112.984307</v>
          </cell>
          <cell r="AP247">
            <v>113.120379</v>
          </cell>
          <cell r="AQ247">
            <v>108.08337</v>
          </cell>
          <cell r="AR247">
            <v>89.677923</v>
          </cell>
        </row>
        <row r="263">
          <cell r="B263">
            <v>2.026487358</v>
          </cell>
          <cell r="C263">
            <v>2.01550052641</v>
          </cell>
          <cell r="D263">
            <v>1.80587286565</v>
          </cell>
          <cell r="E263">
            <v>1.89381368673</v>
          </cell>
          <cell r="F263">
            <v>2.22888248016</v>
          </cell>
          <cell r="G263">
            <v>2.22091151184</v>
          </cell>
          <cell r="H263">
            <v>2.42671566249</v>
          </cell>
          <cell r="I263">
            <v>3.8912765878</v>
          </cell>
          <cell r="J263">
            <v>3.96494197519</v>
          </cell>
          <cell r="K263">
            <v>3.15725571112</v>
          </cell>
          <cell r="L263">
            <v>3.06392933217</v>
          </cell>
          <cell r="M263">
            <v>2.8320217009</v>
          </cell>
          <cell r="N263">
            <v>2.9876423919</v>
          </cell>
          <cell r="O263">
            <v>3.84839492366</v>
          </cell>
          <cell r="P263">
            <v>3.9284999166</v>
          </cell>
          <cell r="Q263">
            <v>3.3974238837</v>
          </cell>
          <cell r="R263">
            <v>3.02581738319</v>
          </cell>
          <cell r="S263">
            <v>0</v>
          </cell>
          <cell r="T263">
            <v>0</v>
          </cell>
          <cell r="U263">
            <v>0</v>
          </cell>
          <cell r="V263">
            <v>0</v>
          </cell>
          <cell r="W263">
            <v>0</v>
          </cell>
          <cell r="X263">
            <v>0</v>
          </cell>
          <cell r="Y263">
            <v>0</v>
          </cell>
          <cell r="Z263">
            <v>0</v>
          </cell>
          <cell r="AA263">
            <v>0</v>
          </cell>
          <cell r="AB263">
            <v>79.152302</v>
          </cell>
          <cell r="AC263">
            <v>64.82847</v>
          </cell>
          <cell r="AD263">
            <v>62.734035</v>
          </cell>
          <cell r="AE263">
            <v>66.283437</v>
          </cell>
          <cell r="AF263">
            <v>78.6764</v>
          </cell>
          <cell r="AG263">
            <v>79.354533</v>
          </cell>
          <cell r="AH263">
            <v>88.752373</v>
          </cell>
          <cell r="AI263">
            <v>153.00498</v>
          </cell>
          <cell r="AJ263">
            <v>156.580663</v>
          </cell>
          <cell r="AK263">
            <v>110.234711</v>
          </cell>
          <cell r="AL263">
            <v>110.0835</v>
          </cell>
          <cell r="AM263">
            <v>103.744677</v>
          </cell>
          <cell r="AN263">
            <v>97.58139</v>
          </cell>
          <cell r="AO263">
            <v>113.346944</v>
          </cell>
          <cell r="AP263">
            <v>113.595439</v>
          </cell>
          <cell r="AQ263">
            <v>108.357407</v>
          </cell>
          <cell r="AR263">
            <v>93.324248</v>
          </cell>
          <cell r="AS263">
            <v>0</v>
          </cell>
          <cell r="AT263">
            <v>0</v>
          </cell>
          <cell r="AU263">
            <v>0</v>
          </cell>
          <cell r="AV263">
            <v>0</v>
          </cell>
          <cell r="AW263">
            <v>0</v>
          </cell>
          <cell r="AX263">
            <v>0</v>
          </cell>
          <cell r="AY263">
            <v>0</v>
          </cell>
          <cell r="AZ263">
            <v>0</v>
          </cell>
          <cell r="BA263">
            <v>0</v>
          </cell>
        </row>
        <row r="264">
          <cell r="B264">
            <v>0</v>
          </cell>
          <cell r="C264">
            <v>0</v>
          </cell>
          <cell r="D264">
            <v>0</v>
          </cell>
          <cell r="E264">
            <v>0</v>
          </cell>
          <cell r="F264">
            <v>0</v>
          </cell>
          <cell r="G264">
            <v>0</v>
          </cell>
          <cell r="H264">
            <v>0</v>
          </cell>
          <cell r="I264">
            <v>0</v>
          </cell>
          <cell r="J264">
            <v>0.00141747781</v>
          </cell>
          <cell r="K264">
            <v>0.00222604718</v>
          </cell>
          <cell r="L264">
            <v>0.00177894052</v>
          </cell>
          <cell r="M264">
            <v>0.00132316079</v>
          </cell>
          <cell r="N264">
            <v>0.00099630664</v>
          </cell>
          <cell r="O264">
            <v>0.00157473617</v>
          </cell>
          <cell r="P264">
            <v>0.00024836826</v>
          </cell>
          <cell r="Q264">
            <v>0.00108890579</v>
          </cell>
          <cell r="R264">
            <v>0.00325028088</v>
          </cell>
          <cell r="S264">
            <v>0</v>
          </cell>
          <cell r="T264">
            <v>0</v>
          </cell>
          <cell r="U264">
            <v>0</v>
          </cell>
          <cell r="V264">
            <v>0</v>
          </cell>
          <cell r="W264">
            <v>0</v>
          </cell>
          <cell r="X264">
            <v>0</v>
          </cell>
          <cell r="Y264">
            <v>0</v>
          </cell>
          <cell r="Z264">
            <v>0</v>
          </cell>
          <cell r="AA264">
            <v>0</v>
          </cell>
          <cell r="AB264">
            <v>0</v>
          </cell>
          <cell r="AC264">
            <v>0</v>
          </cell>
          <cell r="AD264">
            <v>0</v>
          </cell>
          <cell r="AE264">
            <v>0</v>
          </cell>
          <cell r="AF264">
            <v>0</v>
          </cell>
          <cell r="AG264">
            <v>0</v>
          </cell>
          <cell r="AH264">
            <v>0</v>
          </cell>
          <cell r="AI264">
            <v>0</v>
          </cell>
          <cell r="AJ264">
            <v>0.235172</v>
          </cell>
          <cell r="AK264">
            <v>0.187751</v>
          </cell>
          <cell r="AL264">
            <v>0.194982</v>
          </cell>
          <cell r="AM264">
            <v>0.239681</v>
          </cell>
          <cell r="AN264">
            <v>0.240221</v>
          </cell>
          <cell r="AO264">
            <v>0.287415</v>
          </cell>
          <cell r="AP264">
            <v>0.333242</v>
          </cell>
          <cell r="AQ264">
            <v>0.206702</v>
          </cell>
          <cell r="AR264">
            <v>0.283775</v>
          </cell>
          <cell r="AS264">
            <v>0</v>
          </cell>
          <cell r="AT264">
            <v>0</v>
          </cell>
          <cell r="AU264">
            <v>0</v>
          </cell>
          <cell r="AV264">
            <v>0</v>
          </cell>
          <cell r="AW264">
            <v>0</v>
          </cell>
          <cell r="AX264">
            <v>0</v>
          </cell>
          <cell r="AY264">
            <v>0</v>
          </cell>
          <cell r="AZ264">
            <v>0</v>
          </cell>
          <cell r="BA264">
            <v>0</v>
          </cell>
        </row>
      </sheetData>
      <sheetData sheetId="30"/>
      <sheetData sheetId="31"/>
      <sheetData sheetId="32">
        <row r="15">
          <cell r="B15">
            <v>0.34695236098</v>
          </cell>
          <cell r="C15">
            <v>0.214429346856</v>
          </cell>
          <cell r="D15">
            <v>0.353368777426667</v>
          </cell>
          <cell r="E15">
            <v>0.345660958026667</v>
          </cell>
          <cell r="F15">
            <v>0.20962638184</v>
          </cell>
          <cell r="G15">
            <v>0.17440090374</v>
          </cell>
          <cell r="H15">
            <v>0.14346629286</v>
          </cell>
          <cell r="I15">
            <v>0.134044437614</v>
          </cell>
          <cell r="J15">
            <v>0.15985909472</v>
          </cell>
          <cell r="K15">
            <v>0.126486021246667</v>
          </cell>
          <cell r="L15">
            <v>0.12608883896</v>
          </cell>
          <cell r="M15">
            <v>0.15073715818</v>
          </cell>
          <cell r="N15">
            <v>0.123371418666667</v>
          </cell>
          <cell r="O15">
            <v>0.1258519549</v>
          </cell>
          <cell r="P15">
            <v>0.1483596675</v>
          </cell>
          <cell r="Q15">
            <v>0.1489143376</v>
          </cell>
          <cell r="R15">
            <v>0.141342906268</v>
          </cell>
          <cell r="S15">
            <v>0</v>
          </cell>
          <cell r="T15">
            <v>0</v>
          </cell>
          <cell r="U15">
            <v>0</v>
          </cell>
          <cell r="V15">
            <v>0</v>
          </cell>
          <cell r="W15">
            <v>0</v>
          </cell>
          <cell r="X15">
            <v>0</v>
          </cell>
          <cell r="Y15">
            <v>0</v>
          </cell>
          <cell r="Z15">
            <v>0</v>
          </cell>
          <cell r="AA15">
            <v>0</v>
          </cell>
          <cell r="AB15">
            <v>77.082749</v>
          </cell>
          <cell r="AC15">
            <v>38.988343</v>
          </cell>
          <cell r="AD15">
            <v>49.121293</v>
          </cell>
          <cell r="AE15">
            <v>48.083376</v>
          </cell>
          <cell r="AF15">
            <v>47.89403</v>
          </cell>
          <cell r="AG15">
            <v>40.650895</v>
          </cell>
          <cell r="AH15">
            <v>39.514738</v>
          </cell>
          <cell r="AI15">
            <v>46.946364</v>
          </cell>
          <cell r="AJ15">
            <v>53.82424</v>
          </cell>
          <cell r="AK15">
            <v>31.647749</v>
          </cell>
          <cell r="AL15">
            <v>38.943386</v>
          </cell>
          <cell r="AM15">
            <v>46.021835</v>
          </cell>
          <cell r="AN15">
            <v>33.221915</v>
          </cell>
          <cell r="AO15">
            <v>37.550457</v>
          </cell>
          <cell r="AP15">
            <v>42.77412</v>
          </cell>
          <cell r="AQ15">
            <v>42.851404</v>
          </cell>
          <cell r="AR15">
            <v>44.276802</v>
          </cell>
          <cell r="AS15">
            <v>0</v>
          </cell>
          <cell r="AT15">
            <v>0</v>
          </cell>
          <cell r="AU15">
            <v>0</v>
          </cell>
          <cell r="AV15">
            <v>0</v>
          </cell>
          <cell r="AW15">
            <v>0</v>
          </cell>
          <cell r="AX15">
            <v>0</v>
          </cell>
          <cell r="AY15">
            <v>0</v>
          </cell>
          <cell r="AZ15">
            <v>0</v>
          </cell>
          <cell r="BA15">
            <v>0</v>
          </cell>
        </row>
        <row r="23">
          <cell r="B23">
            <v>0.176900752502</v>
          </cell>
          <cell r="C23">
            <v>0.108422003624</v>
          </cell>
          <cell r="D23">
            <v>0.16942082767</v>
          </cell>
          <cell r="E23">
            <v>0.211123334646667</v>
          </cell>
          <cell r="F23">
            <v>0.1719080286</v>
          </cell>
          <cell r="G23">
            <v>0.11382631036</v>
          </cell>
          <cell r="H23">
            <v>0.15028349266</v>
          </cell>
          <cell r="I23">
            <v>0.145584362528</v>
          </cell>
          <cell r="J23">
            <v>0.13187175852</v>
          </cell>
          <cell r="K23">
            <v>0.13284034214</v>
          </cell>
          <cell r="L23">
            <v>0.14000627814</v>
          </cell>
          <cell r="M23">
            <v>0.13641665612</v>
          </cell>
          <cell r="N23">
            <v>0.279631468566667</v>
          </cell>
          <cell r="O23">
            <v>0.13768935538</v>
          </cell>
          <cell r="P23">
            <v>0.13802548712</v>
          </cell>
          <cell r="Q23">
            <v>0.147806975644</v>
          </cell>
          <cell r="R23">
            <v>0.110362209936</v>
          </cell>
          <cell r="S23">
            <v>0</v>
          </cell>
          <cell r="T23">
            <v>0</v>
          </cell>
          <cell r="U23">
            <v>0</v>
          </cell>
          <cell r="V23">
            <v>0</v>
          </cell>
          <cell r="W23">
            <v>0</v>
          </cell>
          <cell r="X23">
            <v>0</v>
          </cell>
          <cell r="Y23">
            <v>0</v>
          </cell>
          <cell r="Z23">
            <v>0</v>
          </cell>
          <cell r="AA23">
            <v>0</v>
          </cell>
          <cell r="AB23">
            <v>52.651967</v>
          </cell>
          <cell r="AC23">
            <v>27.603631</v>
          </cell>
          <cell r="AD23">
            <v>26.65829</v>
          </cell>
          <cell r="AE23">
            <v>32.190109</v>
          </cell>
          <cell r="AF23">
            <v>36.552284</v>
          </cell>
          <cell r="AG23">
            <v>29.378988</v>
          </cell>
          <cell r="AH23">
            <v>40.151199</v>
          </cell>
          <cell r="AI23">
            <v>43.003415</v>
          </cell>
          <cell r="AJ23">
            <v>49.219491</v>
          </cell>
          <cell r="AK23">
            <v>36.489581</v>
          </cell>
          <cell r="AL23">
            <v>39.516743</v>
          </cell>
          <cell r="AM23">
            <v>34.963273</v>
          </cell>
          <cell r="AN23">
            <v>39.84121</v>
          </cell>
          <cell r="AO23">
            <v>43.863928</v>
          </cell>
          <cell r="AP23">
            <v>37.619186</v>
          </cell>
          <cell r="AQ23">
            <v>27.252757</v>
          </cell>
          <cell r="AR23">
            <v>32.249844</v>
          </cell>
          <cell r="AS23">
            <v>0</v>
          </cell>
          <cell r="AT23">
            <v>0</v>
          </cell>
          <cell r="AU23">
            <v>0</v>
          </cell>
          <cell r="AV23">
            <v>0</v>
          </cell>
          <cell r="AW23">
            <v>0</v>
          </cell>
          <cell r="AX23">
            <v>0</v>
          </cell>
          <cell r="AY23">
            <v>0</v>
          </cell>
          <cell r="AZ23">
            <v>0</v>
          </cell>
          <cell r="BA23">
            <v>0</v>
          </cell>
        </row>
        <row r="39">
          <cell r="B39">
            <v>0</v>
          </cell>
          <cell r="C39">
            <v>0</v>
          </cell>
          <cell r="D39">
            <v>0</v>
          </cell>
          <cell r="E39">
            <v>0</v>
          </cell>
          <cell r="F39">
            <v>0</v>
          </cell>
          <cell r="G39">
            <v>0</v>
          </cell>
          <cell r="H39">
            <v>0</v>
          </cell>
          <cell r="I39">
            <v>0</v>
          </cell>
          <cell r="J39">
            <v>0</v>
          </cell>
          <cell r="K39">
            <v>0</v>
          </cell>
          <cell r="L39">
            <v>0</v>
          </cell>
          <cell r="M39">
            <v>0</v>
          </cell>
          <cell r="N39">
            <v>0</v>
          </cell>
          <cell r="O39">
            <v>0</v>
          </cell>
          <cell r="P39">
            <v>0</v>
          </cell>
          <cell r="Q39">
            <v>0</v>
          </cell>
          <cell r="R39">
            <v>0</v>
          </cell>
          <cell r="S39">
            <v>0</v>
          </cell>
          <cell r="T39">
            <v>0</v>
          </cell>
          <cell r="U39">
            <v>0</v>
          </cell>
          <cell r="V39">
            <v>0</v>
          </cell>
          <cell r="W39">
            <v>0</v>
          </cell>
          <cell r="X39">
            <v>0</v>
          </cell>
          <cell r="Y39">
            <v>0</v>
          </cell>
          <cell r="Z39">
            <v>0</v>
          </cell>
          <cell r="AA39">
            <v>0</v>
          </cell>
          <cell r="AB39">
            <v>0</v>
          </cell>
          <cell r="AC39">
            <v>0</v>
          </cell>
          <cell r="AD39">
            <v>0</v>
          </cell>
          <cell r="AE39">
            <v>0</v>
          </cell>
          <cell r="AF39">
            <v>0</v>
          </cell>
          <cell r="AG39">
            <v>0</v>
          </cell>
          <cell r="AH39">
            <v>0</v>
          </cell>
          <cell r="AI39">
            <v>0</v>
          </cell>
          <cell r="AJ39">
            <v>0</v>
          </cell>
          <cell r="AK39">
            <v>0</v>
          </cell>
          <cell r="AL39">
            <v>0</v>
          </cell>
          <cell r="AM39">
            <v>0</v>
          </cell>
          <cell r="AN39">
            <v>0</v>
          </cell>
          <cell r="AO39">
            <v>0</v>
          </cell>
          <cell r="AP39">
            <v>0</v>
          </cell>
          <cell r="AQ39">
            <v>0</v>
          </cell>
          <cell r="AR39">
            <v>0</v>
          </cell>
          <cell r="AS39">
            <v>0</v>
          </cell>
          <cell r="AT39">
            <v>0</v>
          </cell>
          <cell r="AU39">
            <v>0</v>
          </cell>
          <cell r="AV39">
            <v>0</v>
          </cell>
          <cell r="AW39">
            <v>0</v>
          </cell>
          <cell r="AX39">
            <v>0</v>
          </cell>
          <cell r="AY39">
            <v>0</v>
          </cell>
          <cell r="AZ39">
            <v>0</v>
          </cell>
          <cell r="BA39">
            <v>0</v>
          </cell>
        </row>
        <row r="47">
          <cell r="B47">
            <v>0.094477657776</v>
          </cell>
          <cell r="C47">
            <v>0.157387638506</v>
          </cell>
          <cell r="D47">
            <v>0.19722715912</v>
          </cell>
          <cell r="E47">
            <v>0.317345191006667</v>
          </cell>
          <cell r="F47">
            <v>0.603628114006667</v>
          </cell>
          <cell r="G47">
            <v>0.662582616726667</v>
          </cell>
          <cell r="H47">
            <v>0.765977840766667</v>
          </cell>
          <cell r="I47">
            <v>1.51774816440667</v>
          </cell>
          <cell r="J47">
            <v>2.44471646948</v>
          </cell>
          <cell r="K47">
            <v>5.08766478319333</v>
          </cell>
          <cell r="L47">
            <v>10.0005717916</v>
          </cell>
          <cell r="M47">
            <v>17.83930116602</v>
          </cell>
          <cell r="N47">
            <v>16.66458898564</v>
          </cell>
          <cell r="O47">
            <v>20.523979993792</v>
          </cell>
          <cell r="P47">
            <v>19.42592778112</v>
          </cell>
          <cell r="Q47">
            <v>15.5279971963</v>
          </cell>
          <cell r="R47">
            <v>16.17068626766</v>
          </cell>
          <cell r="S47">
            <v>0</v>
          </cell>
          <cell r="T47">
            <v>0</v>
          </cell>
          <cell r="U47">
            <v>0</v>
          </cell>
          <cell r="V47">
            <v>0</v>
          </cell>
          <cell r="W47">
            <v>0</v>
          </cell>
          <cell r="X47">
            <v>0</v>
          </cell>
          <cell r="Y47">
            <v>0</v>
          </cell>
          <cell r="Z47">
            <v>0</v>
          </cell>
          <cell r="AA47">
            <v>0</v>
          </cell>
          <cell r="AB47">
            <v>11.141739</v>
          </cell>
          <cell r="AC47">
            <v>18.780264</v>
          </cell>
          <cell r="AD47">
            <v>34.328454</v>
          </cell>
          <cell r="AE47">
            <v>51.905078</v>
          </cell>
          <cell r="AF47">
            <v>75.491288</v>
          </cell>
          <cell r="AG47">
            <v>84.195859</v>
          </cell>
          <cell r="AH47">
            <v>95.156461</v>
          </cell>
          <cell r="AI47">
            <v>145.520346</v>
          </cell>
          <cell r="AJ47">
            <v>213.151041</v>
          </cell>
          <cell r="AK47">
            <v>333.941319</v>
          </cell>
          <cell r="AL47">
            <v>801.382146</v>
          </cell>
          <cell r="AM47">
            <v>1462.20081</v>
          </cell>
          <cell r="AN47">
            <v>1397.106155</v>
          </cell>
          <cell r="AO47">
            <v>1831.70042</v>
          </cell>
          <cell r="AP47">
            <v>1725.396968</v>
          </cell>
          <cell r="AQ47">
            <v>1259.370865</v>
          </cell>
          <cell r="AR47">
            <v>1166.060356</v>
          </cell>
          <cell r="AS47">
            <v>0</v>
          </cell>
          <cell r="AT47">
            <v>0</v>
          </cell>
          <cell r="AU47">
            <v>0</v>
          </cell>
          <cell r="AV47">
            <v>0</v>
          </cell>
          <cell r="AW47">
            <v>0</v>
          </cell>
          <cell r="AX47">
            <v>0</v>
          </cell>
          <cell r="AY47">
            <v>0</v>
          </cell>
          <cell r="AZ47">
            <v>0</v>
          </cell>
          <cell r="BA47">
            <v>0</v>
          </cell>
        </row>
        <row r="75">
          <cell r="B75">
            <v>0.008859627926</v>
          </cell>
          <cell r="C75">
            <v>0.004751078978</v>
          </cell>
          <cell r="D75">
            <v>0.000565291913333333</v>
          </cell>
          <cell r="E75">
            <v>0.00141089102</v>
          </cell>
          <cell r="F75">
            <v>0.00237948662</v>
          </cell>
          <cell r="G75">
            <v>0.00785914304</v>
          </cell>
          <cell r="H75">
            <v>0.0336367807733333</v>
          </cell>
          <cell r="I75">
            <v>0.208765209912</v>
          </cell>
          <cell r="J75">
            <v>0.19359848508</v>
          </cell>
          <cell r="K75">
            <v>0.2806701093</v>
          </cell>
          <cell r="L75">
            <v>0.1113612898</v>
          </cell>
          <cell r="M75">
            <v>0.12608249556</v>
          </cell>
          <cell r="N75">
            <v>0.055376725</v>
          </cell>
          <cell r="O75">
            <v>0.02776919862</v>
          </cell>
          <cell r="P75">
            <v>0.04000178</v>
          </cell>
          <cell r="Q75">
            <v>0.0285410883</v>
          </cell>
          <cell r="R75">
            <v>0.009172892195</v>
          </cell>
          <cell r="S75">
            <v>0</v>
          </cell>
          <cell r="T75">
            <v>0</v>
          </cell>
          <cell r="U75">
            <v>0</v>
          </cell>
          <cell r="V75">
            <v>0</v>
          </cell>
          <cell r="W75">
            <v>0</v>
          </cell>
          <cell r="X75">
            <v>0</v>
          </cell>
          <cell r="Y75">
            <v>0</v>
          </cell>
          <cell r="Z75">
            <v>0</v>
          </cell>
          <cell r="AA75">
            <v>0</v>
          </cell>
          <cell r="AB75">
            <v>0.634454</v>
          </cell>
          <cell r="AC75">
            <v>0.585083</v>
          </cell>
          <cell r="AD75">
            <v>0.281842</v>
          </cell>
          <cell r="AE75">
            <v>0.410971</v>
          </cell>
          <cell r="AF75">
            <v>1.122756</v>
          </cell>
          <cell r="AG75">
            <v>1.704746</v>
          </cell>
          <cell r="AH75">
            <v>5.219695</v>
          </cell>
          <cell r="AI75">
            <v>22.494259</v>
          </cell>
          <cell r="AJ75">
            <v>20.816727</v>
          </cell>
          <cell r="AK75">
            <v>27.203174</v>
          </cell>
          <cell r="AL75">
            <v>9.813245</v>
          </cell>
          <cell r="AM75">
            <v>11.791544</v>
          </cell>
          <cell r="AN75">
            <v>6.011667</v>
          </cell>
          <cell r="AO75">
            <v>3.129028</v>
          </cell>
          <cell r="AP75">
            <v>3.842738</v>
          </cell>
          <cell r="AQ75">
            <v>3.302589</v>
          </cell>
          <cell r="AR75">
            <v>1.756164</v>
          </cell>
          <cell r="AS75">
            <v>0</v>
          </cell>
          <cell r="AT75">
            <v>0</v>
          </cell>
          <cell r="AU75">
            <v>0</v>
          </cell>
          <cell r="AV75">
            <v>0</v>
          </cell>
          <cell r="AW75">
            <v>0</v>
          </cell>
          <cell r="AX75">
            <v>0</v>
          </cell>
          <cell r="AY75">
            <v>0</v>
          </cell>
          <cell r="AZ75">
            <v>0</v>
          </cell>
          <cell r="BA75">
            <v>0</v>
          </cell>
        </row>
        <row r="85">
          <cell r="B85">
            <v>0.0856010887873333</v>
          </cell>
          <cell r="C85">
            <v>0.061511964332</v>
          </cell>
          <cell r="D85">
            <v>0.123088827033333</v>
          </cell>
          <cell r="E85">
            <v>0.145963392593333</v>
          </cell>
          <cell r="F85">
            <v>0.08030196916</v>
          </cell>
          <cell r="G85">
            <v>0.06375581916</v>
          </cell>
          <cell r="H85">
            <v>0.0709513727733333</v>
          </cell>
          <cell r="I85">
            <v>0.0684528508153334</v>
          </cell>
          <cell r="J85">
            <v>0.159859883432</v>
          </cell>
          <cell r="K85">
            <v>0.04170485932</v>
          </cell>
          <cell r="L85">
            <v>0.12633553846</v>
          </cell>
          <cell r="M85">
            <v>0.0630881271</v>
          </cell>
          <cell r="N85">
            <v>0.1318069943</v>
          </cell>
          <cell r="O85">
            <v>0.04105233866</v>
          </cell>
          <cell r="P85">
            <v>0.03105094636</v>
          </cell>
          <cell r="Q85">
            <v>0.058916621608</v>
          </cell>
          <cell r="R85">
            <v>0.09507183582</v>
          </cell>
          <cell r="S85">
            <v>0</v>
          </cell>
          <cell r="T85">
            <v>0</v>
          </cell>
          <cell r="U85">
            <v>0</v>
          </cell>
          <cell r="V85">
            <v>0</v>
          </cell>
          <cell r="W85">
            <v>0</v>
          </cell>
          <cell r="X85">
            <v>0</v>
          </cell>
          <cell r="Y85">
            <v>0</v>
          </cell>
          <cell r="Z85">
            <v>0</v>
          </cell>
          <cell r="AA85">
            <v>0</v>
          </cell>
          <cell r="AB85">
            <v>35.415349</v>
          </cell>
          <cell r="AC85">
            <v>22.07062</v>
          </cell>
          <cell r="AD85">
            <v>21.268203</v>
          </cell>
          <cell r="AE85">
            <v>23.868539</v>
          </cell>
          <cell r="AF85">
            <v>25.309406</v>
          </cell>
          <cell r="AG85">
            <v>23.046084</v>
          </cell>
          <cell r="AH85">
            <v>28.785997</v>
          </cell>
          <cell r="AI85">
            <v>28.161067</v>
          </cell>
          <cell r="AJ85">
            <v>34.546754</v>
          </cell>
          <cell r="AK85">
            <v>19.210939</v>
          </cell>
          <cell r="AL85">
            <v>21.475227</v>
          </cell>
          <cell r="AM85">
            <v>20.406897</v>
          </cell>
          <cell r="AN85">
            <v>18.697959</v>
          </cell>
          <cell r="AO85">
            <v>22.54131</v>
          </cell>
          <cell r="AP85">
            <v>14.708009</v>
          </cell>
          <cell r="AQ85">
            <v>11.039955</v>
          </cell>
          <cell r="AR85">
            <v>13.423765</v>
          </cell>
          <cell r="AS85">
            <v>0</v>
          </cell>
          <cell r="AT85">
            <v>0</v>
          </cell>
          <cell r="AU85">
            <v>0</v>
          </cell>
          <cell r="AV85">
            <v>0</v>
          </cell>
          <cell r="AW85">
            <v>0</v>
          </cell>
          <cell r="AX85">
            <v>0</v>
          </cell>
          <cell r="AY85">
            <v>0</v>
          </cell>
          <cell r="AZ85">
            <v>0</v>
          </cell>
          <cell r="BA85">
            <v>0</v>
          </cell>
        </row>
        <row r="91">
          <cell r="B91">
            <v>0.209191169557333</v>
          </cell>
          <cell r="C91">
            <v>0.139546543</v>
          </cell>
          <cell r="D91">
            <v>0.18850274202</v>
          </cell>
          <cell r="E91">
            <v>0.213732705386667</v>
          </cell>
          <cell r="F91">
            <v>0.109220703306667</v>
          </cell>
          <cell r="G91">
            <v>0.10094890958</v>
          </cell>
          <cell r="H91">
            <v>0.0946475779533333</v>
          </cell>
          <cell r="I91">
            <v>0.0862078468853333</v>
          </cell>
          <cell r="J91">
            <v>0.0659952694</v>
          </cell>
          <cell r="K91">
            <v>0.0498651391666667</v>
          </cell>
          <cell r="L91">
            <v>0.0608223267</v>
          </cell>
          <cell r="M91">
            <v>0.05755990488</v>
          </cell>
          <cell r="N91">
            <v>0.0568015162666667</v>
          </cell>
          <cell r="O91">
            <v>0.04720635306</v>
          </cell>
          <cell r="P91">
            <v>0.05713753462</v>
          </cell>
          <cell r="Q91">
            <v>0.0351721618</v>
          </cell>
          <cell r="R91">
            <v>0.069953956644</v>
          </cell>
          <cell r="S91">
            <v>0</v>
          </cell>
          <cell r="T91">
            <v>0</v>
          </cell>
          <cell r="U91">
            <v>0</v>
          </cell>
          <cell r="V91">
            <v>0</v>
          </cell>
          <cell r="W91">
            <v>0</v>
          </cell>
          <cell r="X91">
            <v>0</v>
          </cell>
          <cell r="Y91">
            <v>0</v>
          </cell>
          <cell r="Z91">
            <v>0</v>
          </cell>
          <cell r="AA91">
            <v>0</v>
          </cell>
          <cell r="AB91">
            <v>74.353568</v>
          </cell>
          <cell r="AC91">
            <v>52.431423</v>
          </cell>
          <cell r="AD91">
            <v>44.241488</v>
          </cell>
          <cell r="AE91">
            <v>46.115851</v>
          </cell>
          <cell r="AF91">
            <v>54.059481</v>
          </cell>
          <cell r="AG91">
            <v>51.95179</v>
          </cell>
          <cell r="AH91">
            <v>52.339366</v>
          </cell>
          <cell r="AI91">
            <v>46.967251</v>
          </cell>
          <cell r="AJ91">
            <v>39.664201</v>
          </cell>
          <cell r="AK91">
            <v>26.488817</v>
          </cell>
          <cell r="AL91">
            <v>34.496967</v>
          </cell>
          <cell r="AM91">
            <v>31.019559</v>
          </cell>
          <cell r="AN91">
            <v>25.72267</v>
          </cell>
          <cell r="AO91">
            <v>22.202628</v>
          </cell>
          <cell r="AP91">
            <v>19.616604</v>
          </cell>
          <cell r="AQ91">
            <v>16.754788</v>
          </cell>
          <cell r="AR91">
            <v>15.903193</v>
          </cell>
          <cell r="AS91">
            <v>0</v>
          </cell>
          <cell r="AT91">
            <v>0</v>
          </cell>
          <cell r="AU91">
            <v>0</v>
          </cell>
          <cell r="AV91">
            <v>0</v>
          </cell>
          <cell r="AW91">
            <v>0</v>
          </cell>
          <cell r="AX91">
            <v>0</v>
          </cell>
          <cell r="AY91">
            <v>0</v>
          </cell>
          <cell r="AZ91">
            <v>0</v>
          </cell>
          <cell r="BA91">
            <v>0</v>
          </cell>
        </row>
        <row r="105">
          <cell r="B105">
            <v>0.227576537696</v>
          </cell>
          <cell r="C105">
            <v>0.193006399126</v>
          </cell>
          <cell r="D105">
            <v>0.16213726479</v>
          </cell>
          <cell r="E105">
            <v>0.19586749068</v>
          </cell>
          <cell r="F105">
            <v>0.222751447453333</v>
          </cell>
          <cell r="G105">
            <v>0.164691672766667</v>
          </cell>
          <cell r="H105">
            <v>0.177493024133333</v>
          </cell>
          <cell r="I105">
            <v>0.190804253630667</v>
          </cell>
          <cell r="J105">
            <v>0.1665058614</v>
          </cell>
          <cell r="K105">
            <v>0.150620910806667</v>
          </cell>
          <cell r="L105">
            <v>0.2344273245</v>
          </cell>
          <cell r="M105">
            <v>0.28588193312</v>
          </cell>
          <cell r="N105">
            <v>0.1527926892</v>
          </cell>
          <cell r="O105">
            <v>0.204940313</v>
          </cell>
          <cell r="P105">
            <v>0.1790134947</v>
          </cell>
          <cell r="Q105">
            <v>0.164685414344</v>
          </cell>
          <cell r="R105">
            <v>0.20050902464</v>
          </cell>
          <cell r="S105">
            <v>0</v>
          </cell>
          <cell r="T105">
            <v>0</v>
          </cell>
          <cell r="U105">
            <v>0</v>
          </cell>
          <cell r="V105">
            <v>0</v>
          </cell>
          <cell r="W105">
            <v>0</v>
          </cell>
          <cell r="X105">
            <v>0</v>
          </cell>
          <cell r="Y105">
            <v>0</v>
          </cell>
          <cell r="Z105">
            <v>0</v>
          </cell>
          <cell r="AA105">
            <v>0</v>
          </cell>
          <cell r="AB105">
            <v>24.822466</v>
          </cell>
          <cell r="AC105">
            <v>25.252289</v>
          </cell>
          <cell r="AD105">
            <v>32.202469</v>
          </cell>
          <cell r="AE105">
            <v>35.535707</v>
          </cell>
          <cell r="AF105">
            <v>25.298354</v>
          </cell>
          <cell r="AG105">
            <v>20.309619</v>
          </cell>
          <cell r="AH105">
            <v>25.125437</v>
          </cell>
          <cell r="AI105">
            <v>20.056033</v>
          </cell>
          <cell r="AJ105">
            <v>15.604059</v>
          </cell>
          <cell r="AK105">
            <v>12.160769</v>
          </cell>
          <cell r="AL105">
            <v>23.195437</v>
          </cell>
          <cell r="AM105">
            <v>32.207779</v>
          </cell>
          <cell r="AN105">
            <v>17.487748</v>
          </cell>
          <cell r="AO105">
            <v>22.123518</v>
          </cell>
          <cell r="AP105">
            <v>22.543216</v>
          </cell>
          <cell r="AQ105">
            <v>17.136601</v>
          </cell>
          <cell r="AR105">
            <v>20.171223</v>
          </cell>
          <cell r="AS105">
            <v>0</v>
          </cell>
          <cell r="AT105">
            <v>0</v>
          </cell>
          <cell r="AU105">
            <v>0</v>
          </cell>
          <cell r="AV105">
            <v>0</v>
          </cell>
          <cell r="AW105">
            <v>0</v>
          </cell>
          <cell r="AX105">
            <v>0</v>
          </cell>
          <cell r="AY105">
            <v>0</v>
          </cell>
          <cell r="AZ105">
            <v>0</v>
          </cell>
          <cell r="BA105">
            <v>0</v>
          </cell>
        </row>
        <row r="112">
          <cell r="B112">
            <v>0.0801434438413333</v>
          </cell>
          <cell r="C112">
            <v>0</v>
          </cell>
          <cell r="D112">
            <v>0.02972495736</v>
          </cell>
          <cell r="E112">
            <v>0.0317479436733333</v>
          </cell>
          <cell r="F112">
            <v>0.02613874326</v>
          </cell>
          <cell r="G112">
            <v>0.02971994228</v>
          </cell>
          <cell r="H112">
            <v>0.0526459787</v>
          </cell>
          <cell r="I112">
            <v>0.064718140472</v>
          </cell>
          <cell r="J112">
            <v>0.02167391642</v>
          </cell>
          <cell r="K112">
            <v>0.00781832582666667</v>
          </cell>
          <cell r="L112">
            <v>0.00615996738</v>
          </cell>
          <cell r="M112">
            <v>0.0062335</v>
          </cell>
          <cell r="N112">
            <v>0.01354222454</v>
          </cell>
          <cell r="O112">
            <v>0.00471358448</v>
          </cell>
          <cell r="P112">
            <v>0.01203269844</v>
          </cell>
          <cell r="Q112">
            <v>0.00630866</v>
          </cell>
          <cell r="R112">
            <v>0.00991832576</v>
          </cell>
          <cell r="S112">
            <v>0</v>
          </cell>
          <cell r="T112">
            <v>0</v>
          </cell>
          <cell r="U112">
            <v>0</v>
          </cell>
          <cell r="V112">
            <v>0</v>
          </cell>
          <cell r="W112">
            <v>0</v>
          </cell>
          <cell r="X112">
            <v>0</v>
          </cell>
          <cell r="Y112">
            <v>0</v>
          </cell>
          <cell r="Z112">
            <v>0</v>
          </cell>
          <cell r="AA112">
            <v>0</v>
          </cell>
          <cell r="AB112">
            <v>7.430889</v>
          </cell>
          <cell r="AC112">
            <v>0</v>
          </cell>
          <cell r="AD112">
            <v>5.89942</v>
          </cell>
          <cell r="AE112">
            <v>5.34023</v>
          </cell>
          <cell r="AF112">
            <v>7.806441</v>
          </cell>
          <cell r="AG112">
            <v>9.891664</v>
          </cell>
          <cell r="AH112">
            <v>12.014926</v>
          </cell>
          <cell r="AI112">
            <v>16.317125</v>
          </cell>
          <cell r="AJ112">
            <v>8.618778</v>
          </cell>
          <cell r="AK112">
            <v>2.776378</v>
          </cell>
          <cell r="AL112">
            <v>1.824153</v>
          </cell>
          <cell r="AM112">
            <v>1.485945</v>
          </cell>
          <cell r="AN112">
            <v>2.340311</v>
          </cell>
          <cell r="AO112">
            <v>2.018784</v>
          </cell>
          <cell r="AP112">
            <v>3.523581</v>
          </cell>
          <cell r="AQ112">
            <v>2.982783</v>
          </cell>
          <cell r="AR112">
            <v>3.063548</v>
          </cell>
          <cell r="AS112">
            <v>0</v>
          </cell>
          <cell r="AT112">
            <v>0</v>
          </cell>
          <cell r="AU112">
            <v>0</v>
          </cell>
          <cell r="AV112">
            <v>0</v>
          </cell>
          <cell r="AW112">
            <v>0</v>
          </cell>
          <cell r="AX112">
            <v>0</v>
          </cell>
          <cell r="AY112">
            <v>0</v>
          </cell>
          <cell r="AZ112">
            <v>0</v>
          </cell>
          <cell r="BA112">
            <v>0</v>
          </cell>
        </row>
        <row r="113">
          <cell r="B113">
            <v>0.00793543435</v>
          </cell>
          <cell r="C113">
            <v>0.0078412964</v>
          </cell>
          <cell r="D113">
            <v>0.0110600737866667</v>
          </cell>
          <cell r="E113">
            <v>0.01497775578</v>
          </cell>
          <cell r="F113">
            <v>0.012496561</v>
          </cell>
          <cell r="G113">
            <v>0.0151079355</v>
          </cell>
          <cell r="H113">
            <v>0.02705607716</v>
          </cell>
          <cell r="I113">
            <v>0.258861948657333</v>
          </cell>
          <cell r="J113">
            <v>0.08136391724</v>
          </cell>
          <cell r="K113">
            <v>0.0323485534</v>
          </cell>
          <cell r="L113">
            <v>0.03434387922</v>
          </cell>
          <cell r="M113">
            <v>0.04697327614</v>
          </cell>
          <cell r="N113">
            <v>0.0179267554</v>
          </cell>
          <cell r="O113">
            <v>0.00605289104</v>
          </cell>
          <cell r="P113">
            <v>0.00786861978</v>
          </cell>
          <cell r="Q113">
            <v>0.00452524</v>
          </cell>
          <cell r="R113">
            <v>0.00462983452</v>
          </cell>
          <cell r="S113">
            <v>0</v>
          </cell>
          <cell r="T113">
            <v>0</v>
          </cell>
          <cell r="U113">
            <v>0</v>
          </cell>
          <cell r="V113">
            <v>0</v>
          </cell>
          <cell r="W113">
            <v>0</v>
          </cell>
          <cell r="X113">
            <v>0</v>
          </cell>
          <cell r="Y113">
            <v>0</v>
          </cell>
          <cell r="Z113">
            <v>0</v>
          </cell>
          <cell r="AA113">
            <v>0</v>
          </cell>
          <cell r="AB113">
            <v>3.813403</v>
          </cell>
          <cell r="AC113">
            <v>3.201502</v>
          </cell>
          <cell r="AD113">
            <v>3.729196</v>
          </cell>
          <cell r="AE113">
            <v>4.177214</v>
          </cell>
          <cell r="AF113">
            <v>5.161691</v>
          </cell>
          <cell r="AG113">
            <v>5.570884</v>
          </cell>
          <cell r="AH113">
            <v>5.734661</v>
          </cell>
          <cell r="AI113">
            <v>20.895506</v>
          </cell>
          <cell r="AJ113">
            <v>13.734266</v>
          </cell>
          <cell r="AK113">
            <v>6.12679</v>
          </cell>
          <cell r="AL113">
            <v>6.056845</v>
          </cell>
          <cell r="AM113">
            <v>7.205235</v>
          </cell>
          <cell r="AN113">
            <v>3.636732</v>
          </cell>
          <cell r="AO113">
            <v>1.759882</v>
          </cell>
          <cell r="AP113">
            <v>2.699318</v>
          </cell>
          <cell r="AQ113">
            <v>1.829012</v>
          </cell>
          <cell r="AR113">
            <v>1.178002</v>
          </cell>
          <cell r="AS113">
            <v>0</v>
          </cell>
          <cell r="AT113">
            <v>0</v>
          </cell>
          <cell r="AU113">
            <v>0</v>
          </cell>
          <cell r="AV113">
            <v>0</v>
          </cell>
          <cell r="AW113">
            <v>0</v>
          </cell>
          <cell r="AX113">
            <v>0</v>
          </cell>
          <cell r="AY113">
            <v>0</v>
          </cell>
          <cell r="AZ113">
            <v>0</v>
          </cell>
          <cell r="BA113">
            <v>0</v>
          </cell>
        </row>
        <row r="114">
          <cell r="B114">
            <v>0.196152651776</v>
          </cell>
          <cell r="C114">
            <v>0.204187512906</v>
          </cell>
          <cell r="D114">
            <v>0.26381028206</v>
          </cell>
          <cell r="E114">
            <v>0.36232478638</v>
          </cell>
          <cell r="F114">
            <v>0.113055241073333</v>
          </cell>
          <cell r="G114">
            <v>0.12501968692</v>
          </cell>
          <cell r="H114">
            <v>0.113003309126667</v>
          </cell>
          <cell r="I114">
            <v>0.117708937956</v>
          </cell>
          <cell r="J114">
            <v>0.08731521562</v>
          </cell>
          <cell r="K114">
            <v>0.0638215523</v>
          </cell>
          <cell r="L114">
            <v>0.05201404764</v>
          </cell>
          <cell r="M114">
            <v>0.122310395752</v>
          </cell>
          <cell r="N114">
            <v>0.0794091529266667</v>
          </cell>
          <cell r="O114">
            <v>0.02523744162</v>
          </cell>
          <cell r="P114">
            <v>0.01862669422</v>
          </cell>
          <cell r="Q114">
            <v>0.031874351432</v>
          </cell>
          <cell r="R114">
            <v>0.039099637588</v>
          </cell>
          <cell r="S114">
            <v>0</v>
          </cell>
          <cell r="T114">
            <v>0</v>
          </cell>
          <cell r="U114">
            <v>0</v>
          </cell>
          <cell r="V114">
            <v>0</v>
          </cell>
          <cell r="W114">
            <v>0</v>
          </cell>
          <cell r="X114">
            <v>0</v>
          </cell>
          <cell r="Y114">
            <v>0</v>
          </cell>
          <cell r="Z114">
            <v>0</v>
          </cell>
          <cell r="AA114">
            <v>0</v>
          </cell>
          <cell r="AB114">
            <v>63.879806</v>
          </cell>
          <cell r="AC114">
            <v>42.179033</v>
          </cell>
          <cell r="AD114">
            <v>43.19676</v>
          </cell>
          <cell r="AE114">
            <v>56.755194</v>
          </cell>
          <cell r="AF114">
            <v>43.769948</v>
          </cell>
          <cell r="AG114">
            <v>47.618055</v>
          </cell>
          <cell r="AH114">
            <v>42.614346</v>
          </cell>
          <cell r="AI114">
            <v>44.556328</v>
          </cell>
          <cell r="AJ114">
            <v>37.023997</v>
          </cell>
          <cell r="AK114">
            <v>23.034879</v>
          </cell>
          <cell r="AL114">
            <v>22.22923</v>
          </cell>
          <cell r="AM114">
            <v>22.492855</v>
          </cell>
          <cell r="AN114">
            <v>12.111341</v>
          </cell>
          <cell r="AO114">
            <v>10.446611</v>
          </cell>
          <cell r="AP114">
            <v>7.166042</v>
          </cell>
          <cell r="AQ114">
            <v>6.972517</v>
          </cell>
          <cell r="AR114">
            <v>6.615172</v>
          </cell>
          <cell r="AS114">
            <v>0</v>
          </cell>
          <cell r="AT114">
            <v>0</v>
          </cell>
          <cell r="AU114">
            <v>0</v>
          </cell>
          <cell r="AV114">
            <v>0</v>
          </cell>
          <cell r="AW114">
            <v>0</v>
          </cell>
          <cell r="AX114">
            <v>0</v>
          </cell>
          <cell r="AY114">
            <v>0</v>
          </cell>
          <cell r="AZ114">
            <v>0</v>
          </cell>
          <cell r="BA114">
            <v>0</v>
          </cell>
        </row>
        <row r="116">
          <cell r="B116">
            <v>8.46876237088334</v>
          </cell>
          <cell r="C116">
            <v>7.25711505425</v>
          </cell>
          <cell r="D116">
            <v>7.02747876239667</v>
          </cell>
          <cell r="E116">
            <v>7.36886875096667</v>
          </cell>
          <cell r="F116">
            <v>9.17258287162</v>
          </cell>
          <cell r="G116">
            <v>7.78186309894667</v>
          </cell>
          <cell r="H116">
            <v>7.62140871864667</v>
          </cell>
          <cell r="I116">
            <v>7.104350512732</v>
          </cell>
          <cell r="J116">
            <v>6.88083451092</v>
          </cell>
          <cell r="K116">
            <v>5.05742350698</v>
          </cell>
          <cell r="L116">
            <v>6.27524168632</v>
          </cell>
          <cell r="M116">
            <v>6.22750896954</v>
          </cell>
          <cell r="N116">
            <v>6.15226213444667</v>
          </cell>
          <cell r="O116">
            <v>7.8699803677</v>
          </cell>
          <cell r="P116">
            <v>6.69918568948</v>
          </cell>
          <cell r="Q116">
            <v>5.25179930182</v>
          </cell>
          <cell r="R116">
            <v>5.62425629063333</v>
          </cell>
          <cell r="S116">
            <v>0</v>
          </cell>
          <cell r="T116">
            <v>0</v>
          </cell>
          <cell r="U116">
            <v>0</v>
          </cell>
          <cell r="V116">
            <v>0</v>
          </cell>
          <cell r="W116">
            <v>0</v>
          </cell>
          <cell r="X116">
            <v>0</v>
          </cell>
          <cell r="Y116">
            <v>0</v>
          </cell>
          <cell r="Z116">
            <v>0</v>
          </cell>
          <cell r="AA116">
            <v>0</v>
          </cell>
          <cell r="AB116">
            <v>1325.636888</v>
          </cell>
          <cell r="AC116">
            <v>1108.74108</v>
          </cell>
          <cell r="AD116">
            <v>1030.079586</v>
          </cell>
          <cell r="AE116">
            <v>1042.829197</v>
          </cell>
          <cell r="AF116">
            <v>1230.530801</v>
          </cell>
          <cell r="AG116">
            <v>1047.651591</v>
          </cell>
          <cell r="AH116">
            <v>1085.591828</v>
          </cell>
          <cell r="AI116">
            <v>863.19376</v>
          </cell>
          <cell r="AJ116">
            <v>854.904911</v>
          </cell>
          <cell r="AK116">
            <v>624.46021</v>
          </cell>
          <cell r="AL116">
            <v>838.980307</v>
          </cell>
          <cell r="AM116">
            <v>884.045066</v>
          </cell>
          <cell r="AN116">
            <v>897.029964</v>
          </cell>
          <cell r="AO116">
            <v>1068.179202</v>
          </cell>
          <cell r="AP116">
            <v>886.572289</v>
          </cell>
          <cell r="AQ116">
            <v>737.796856</v>
          </cell>
          <cell r="AR116">
            <v>738.80427</v>
          </cell>
          <cell r="AS116">
            <v>0</v>
          </cell>
          <cell r="AT116">
            <v>0</v>
          </cell>
          <cell r="AU116">
            <v>0</v>
          </cell>
          <cell r="AV116">
            <v>0</v>
          </cell>
          <cell r="AW116">
            <v>0</v>
          </cell>
          <cell r="AX116">
            <v>0</v>
          </cell>
          <cell r="AY116">
            <v>0</v>
          </cell>
          <cell r="AZ116">
            <v>0</v>
          </cell>
          <cell r="BA116">
            <v>0</v>
          </cell>
        </row>
        <row r="121">
          <cell r="B121">
            <v>0.0907113381686667</v>
          </cell>
          <cell r="C121">
            <v>0.0937925109</v>
          </cell>
          <cell r="D121">
            <v>0.186848343666667</v>
          </cell>
          <cell r="E121">
            <v>0.30022944158</v>
          </cell>
          <cell r="F121">
            <v>0.58888732678</v>
          </cell>
          <cell r="G121">
            <v>0.52581859132</v>
          </cell>
          <cell r="H121">
            <v>0.555173997886667</v>
          </cell>
          <cell r="I121">
            <v>1.02412567427067</v>
          </cell>
          <cell r="J121">
            <v>0.68140207418</v>
          </cell>
          <cell r="K121">
            <v>1.00608089534</v>
          </cell>
          <cell r="L121">
            <v>1.62709062642</v>
          </cell>
          <cell r="M121">
            <v>1.69975675416</v>
          </cell>
          <cell r="N121">
            <v>1.47968387967333</v>
          </cell>
          <cell r="O121">
            <v>2.0230554398</v>
          </cell>
          <cell r="P121">
            <v>1.99559887044</v>
          </cell>
          <cell r="Q121">
            <v>1.51392790978</v>
          </cell>
          <cell r="R121">
            <v>1.23240548328</v>
          </cell>
          <cell r="S121">
            <v>0</v>
          </cell>
          <cell r="T121">
            <v>0</v>
          </cell>
          <cell r="U121">
            <v>0</v>
          </cell>
          <cell r="V121">
            <v>0</v>
          </cell>
          <cell r="W121">
            <v>0</v>
          </cell>
          <cell r="X121">
            <v>0</v>
          </cell>
          <cell r="Y121">
            <v>0</v>
          </cell>
          <cell r="Z121">
            <v>0</v>
          </cell>
          <cell r="AA121">
            <v>0</v>
          </cell>
          <cell r="AB121">
            <v>17.584484</v>
          </cell>
          <cell r="AC121">
            <v>14.676262</v>
          </cell>
          <cell r="AD121">
            <v>34.764329</v>
          </cell>
          <cell r="AE121">
            <v>48.30364</v>
          </cell>
          <cell r="AF121">
            <v>51.212475</v>
          </cell>
          <cell r="AG121">
            <v>52.183546</v>
          </cell>
          <cell r="AH121">
            <v>72.218083</v>
          </cell>
          <cell r="AI121">
            <v>87.044731</v>
          </cell>
          <cell r="AJ121">
            <v>72.037643</v>
          </cell>
          <cell r="AK121">
            <v>76.664476</v>
          </cell>
          <cell r="AL121">
            <v>126.74266</v>
          </cell>
          <cell r="AM121">
            <v>193.1045</v>
          </cell>
          <cell r="AN121">
            <v>156.61524</v>
          </cell>
          <cell r="AO121">
            <v>172.25435</v>
          </cell>
          <cell r="AP121">
            <v>169.115212</v>
          </cell>
          <cell r="AQ121">
            <v>164.981141</v>
          </cell>
          <cell r="AR121">
            <v>133.094944</v>
          </cell>
          <cell r="AS121">
            <v>0</v>
          </cell>
          <cell r="AT121">
            <v>0</v>
          </cell>
          <cell r="AU121">
            <v>0</v>
          </cell>
          <cell r="AV121">
            <v>0</v>
          </cell>
          <cell r="AW121">
            <v>0</v>
          </cell>
          <cell r="AX121">
            <v>0</v>
          </cell>
          <cell r="AY121">
            <v>0</v>
          </cell>
          <cell r="AZ121">
            <v>0</v>
          </cell>
          <cell r="BA121">
            <v>0</v>
          </cell>
        </row>
        <row r="138">
          <cell r="B138">
            <v>0.012462683724</v>
          </cell>
          <cell r="C138">
            <v>0.01059550875</v>
          </cell>
          <cell r="D138">
            <v>0.00909276516</v>
          </cell>
          <cell r="E138">
            <v>0.0150310883533333</v>
          </cell>
          <cell r="F138">
            <v>0.0198511213</v>
          </cell>
          <cell r="G138">
            <v>0.01690583014</v>
          </cell>
          <cell r="H138">
            <v>0.02552415894</v>
          </cell>
          <cell r="I138">
            <v>0.05502127918</v>
          </cell>
          <cell r="J138">
            <v>0.02920707244</v>
          </cell>
          <cell r="K138">
            <v>0.01668958012</v>
          </cell>
          <cell r="L138">
            <v>0.0349116026</v>
          </cell>
          <cell r="M138">
            <v>0.04682805808</v>
          </cell>
          <cell r="N138">
            <v>0.0614964494666667</v>
          </cell>
          <cell r="O138">
            <v>0.03627560034</v>
          </cell>
          <cell r="P138">
            <v>0.02932573196</v>
          </cell>
          <cell r="Q138">
            <v>0.0394425794</v>
          </cell>
          <cell r="R138">
            <v>0.01820738328</v>
          </cell>
          <cell r="S138">
            <v>0</v>
          </cell>
          <cell r="T138">
            <v>0</v>
          </cell>
          <cell r="U138">
            <v>0</v>
          </cell>
          <cell r="V138">
            <v>0</v>
          </cell>
          <cell r="W138">
            <v>0</v>
          </cell>
          <cell r="X138">
            <v>0</v>
          </cell>
          <cell r="Y138">
            <v>0</v>
          </cell>
          <cell r="Z138">
            <v>0</v>
          </cell>
          <cell r="AA138">
            <v>0</v>
          </cell>
          <cell r="AB138">
            <v>3.899162</v>
          </cell>
          <cell r="AC138">
            <v>4.44898</v>
          </cell>
          <cell r="AD138">
            <v>4.099711</v>
          </cell>
          <cell r="AE138">
            <v>5.034691</v>
          </cell>
          <cell r="AF138">
            <v>5.982693</v>
          </cell>
          <cell r="AG138">
            <v>5.21842</v>
          </cell>
          <cell r="AH138">
            <v>4.791896</v>
          </cell>
          <cell r="AI138">
            <v>5.250474</v>
          </cell>
          <cell r="AJ138">
            <v>4.151214</v>
          </cell>
          <cell r="AK138">
            <v>3.783618</v>
          </cell>
          <cell r="AL138">
            <v>5.238503</v>
          </cell>
          <cell r="AM138">
            <v>6.515504</v>
          </cell>
          <cell r="AN138">
            <v>7.762156</v>
          </cell>
          <cell r="AO138">
            <v>5.159328</v>
          </cell>
          <cell r="AP138">
            <v>4.541017</v>
          </cell>
          <cell r="AQ138">
            <v>4.327047</v>
          </cell>
          <cell r="AR138">
            <v>2.570221</v>
          </cell>
          <cell r="AS138">
            <v>0</v>
          </cell>
          <cell r="AT138">
            <v>0</v>
          </cell>
          <cell r="AU138">
            <v>0</v>
          </cell>
          <cell r="AV138">
            <v>0</v>
          </cell>
          <cell r="AW138">
            <v>0</v>
          </cell>
          <cell r="AX138">
            <v>0</v>
          </cell>
          <cell r="AY138">
            <v>0</v>
          </cell>
          <cell r="AZ138">
            <v>0</v>
          </cell>
          <cell r="BA138">
            <v>0</v>
          </cell>
        </row>
        <row r="147">
          <cell r="B147">
            <v>0.003834220726</v>
          </cell>
          <cell r="C147">
            <v>0.008936011</v>
          </cell>
          <cell r="D147">
            <v>0.01624089302</v>
          </cell>
          <cell r="E147">
            <v>0.0258140192133333</v>
          </cell>
          <cell r="F147">
            <v>0.06070708844</v>
          </cell>
          <cell r="G147">
            <v>0.10501891218</v>
          </cell>
          <cell r="H147">
            <v>0.08415223754</v>
          </cell>
          <cell r="I147">
            <v>0.08626203612</v>
          </cell>
          <cell r="J147">
            <v>0.10398065536</v>
          </cell>
          <cell r="K147">
            <v>0.02176926824</v>
          </cell>
          <cell r="L147">
            <v>0.026554607416</v>
          </cell>
          <cell r="M147">
            <v>0.0403669275</v>
          </cell>
          <cell r="N147">
            <v>0.0607955693333333</v>
          </cell>
          <cell r="O147">
            <v>0.05553018494</v>
          </cell>
          <cell r="P147">
            <v>0.0626419783</v>
          </cell>
          <cell r="Q147">
            <v>0.08838177248</v>
          </cell>
          <cell r="R147">
            <v>0.06371391758</v>
          </cell>
          <cell r="S147">
            <v>0</v>
          </cell>
          <cell r="T147">
            <v>0</v>
          </cell>
          <cell r="U147">
            <v>0</v>
          </cell>
          <cell r="V147">
            <v>0</v>
          </cell>
          <cell r="W147">
            <v>0</v>
          </cell>
          <cell r="X147">
            <v>0</v>
          </cell>
          <cell r="Y147">
            <v>0</v>
          </cell>
          <cell r="Z147">
            <v>0</v>
          </cell>
          <cell r="AA147">
            <v>0</v>
          </cell>
          <cell r="AB147">
            <v>0.559592</v>
          </cell>
          <cell r="AC147">
            <v>1.035522</v>
          </cell>
          <cell r="AD147">
            <v>3.316822</v>
          </cell>
          <cell r="AE147">
            <v>4.482249</v>
          </cell>
          <cell r="AF147">
            <v>5.052226</v>
          </cell>
          <cell r="AG147">
            <v>8.617597</v>
          </cell>
          <cell r="AH147">
            <v>7.430392</v>
          </cell>
          <cell r="AI147">
            <v>7.553266</v>
          </cell>
          <cell r="AJ147">
            <v>10.278934</v>
          </cell>
          <cell r="AK147">
            <v>4.737733</v>
          </cell>
          <cell r="AL147">
            <v>5.069402</v>
          </cell>
          <cell r="AM147">
            <v>5.173703</v>
          </cell>
          <cell r="AN147">
            <v>7.384413</v>
          </cell>
          <cell r="AO147">
            <v>8.885022</v>
          </cell>
          <cell r="AP147">
            <v>10.624933</v>
          </cell>
          <cell r="AQ147">
            <v>12.784674</v>
          </cell>
          <cell r="AR147">
            <v>13.09186</v>
          </cell>
          <cell r="AS147">
            <v>0</v>
          </cell>
          <cell r="AT147">
            <v>0</v>
          </cell>
          <cell r="AU147">
            <v>0</v>
          </cell>
          <cell r="AV147">
            <v>0</v>
          </cell>
          <cell r="AW147">
            <v>0</v>
          </cell>
          <cell r="AX147">
            <v>0</v>
          </cell>
          <cell r="AY147">
            <v>0</v>
          </cell>
          <cell r="AZ147">
            <v>0</v>
          </cell>
          <cell r="BA147">
            <v>0</v>
          </cell>
        </row>
        <row r="160">
          <cell r="B160">
            <v>0.144866001542667</v>
          </cell>
          <cell r="C160">
            <v>0.073076305848</v>
          </cell>
          <cell r="D160">
            <v>0.154096038623333</v>
          </cell>
          <cell r="E160">
            <v>0.174242793193333</v>
          </cell>
          <cell r="F160">
            <v>0.1151220092</v>
          </cell>
          <cell r="G160">
            <v>0.07288049944</v>
          </cell>
          <cell r="H160">
            <v>0.09957855294</v>
          </cell>
          <cell r="I160">
            <v>0.115885755917333</v>
          </cell>
          <cell r="J160">
            <v>0.1041406573</v>
          </cell>
          <cell r="K160">
            <v>0.04176417464</v>
          </cell>
          <cell r="L160">
            <v>0.04355725834</v>
          </cell>
          <cell r="M160">
            <v>0.0693585054</v>
          </cell>
          <cell r="N160">
            <v>0.0296347961266667</v>
          </cell>
          <cell r="O160">
            <v>0.02978455738</v>
          </cell>
          <cell r="P160">
            <v>0.03324079696</v>
          </cell>
          <cell r="Q160">
            <v>0.079451103732</v>
          </cell>
          <cell r="R160">
            <v>0.107010933432</v>
          </cell>
          <cell r="S160">
            <v>0</v>
          </cell>
          <cell r="T160">
            <v>0</v>
          </cell>
          <cell r="U160">
            <v>0</v>
          </cell>
          <cell r="V160">
            <v>0</v>
          </cell>
          <cell r="W160">
            <v>0</v>
          </cell>
          <cell r="X160">
            <v>0</v>
          </cell>
          <cell r="Y160">
            <v>0</v>
          </cell>
          <cell r="Z160">
            <v>0</v>
          </cell>
          <cell r="AA160">
            <v>0</v>
          </cell>
          <cell r="AB160">
            <v>39.562906</v>
          </cell>
          <cell r="AC160">
            <v>23.308116</v>
          </cell>
          <cell r="AD160">
            <v>24.031126</v>
          </cell>
          <cell r="AE160">
            <v>26.016767</v>
          </cell>
          <cell r="AF160">
            <v>33.536729</v>
          </cell>
          <cell r="AG160">
            <v>25.453701</v>
          </cell>
          <cell r="AH160">
            <v>36.780158</v>
          </cell>
          <cell r="AI160">
            <v>45.77601</v>
          </cell>
          <cell r="AJ160">
            <v>43.006851</v>
          </cell>
          <cell r="AK160">
            <v>20.854242</v>
          </cell>
          <cell r="AL160">
            <v>24.918954</v>
          </cell>
          <cell r="AM160">
            <v>28.72367</v>
          </cell>
          <cell r="AN160">
            <v>16.523919</v>
          </cell>
          <cell r="AO160">
            <v>18.662238</v>
          </cell>
          <cell r="AP160">
            <v>19.760113</v>
          </cell>
          <cell r="AQ160">
            <v>15.313019</v>
          </cell>
          <cell r="AR160">
            <v>16.802387</v>
          </cell>
          <cell r="AS160">
            <v>0</v>
          </cell>
          <cell r="AT160">
            <v>0</v>
          </cell>
          <cell r="AU160">
            <v>0</v>
          </cell>
          <cell r="AV160">
            <v>0</v>
          </cell>
          <cell r="AW160">
            <v>0</v>
          </cell>
          <cell r="AX160">
            <v>0</v>
          </cell>
          <cell r="AY160">
            <v>0</v>
          </cell>
          <cell r="AZ160">
            <v>0</v>
          </cell>
          <cell r="BA160">
            <v>0</v>
          </cell>
        </row>
        <row r="163">
          <cell r="B163">
            <v>0.026555253452</v>
          </cell>
          <cell r="C163">
            <v>0.021683382</v>
          </cell>
          <cell r="D163">
            <v>0.07278140419</v>
          </cell>
          <cell r="E163">
            <v>0.0892396849466667</v>
          </cell>
          <cell r="F163">
            <v>0.04021124716</v>
          </cell>
          <cell r="G163">
            <v>0.03696623226</v>
          </cell>
          <cell r="H163">
            <v>0.03895235414</v>
          </cell>
          <cell r="I163">
            <v>0.0324128075</v>
          </cell>
          <cell r="J163">
            <v>0.02644628804</v>
          </cell>
          <cell r="K163">
            <v>0.01954264644</v>
          </cell>
          <cell r="L163">
            <v>0.02687116586</v>
          </cell>
          <cell r="M163">
            <v>0.02698907294</v>
          </cell>
          <cell r="N163">
            <v>0.02562000126</v>
          </cell>
          <cell r="O163">
            <v>0.04232392032</v>
          </cell>
          <cell r="P163">
            <v>0.04426209202</v>
          </cell>
          <cell r="Q163">
            <v>0.157752755176</v>
          </cell>
          <cell r="R163">
            <v>0.26056825896</v>
          </cell>
          <cell r="S163">
            <v>0</v>
          </cell>
          <cell r="T163">
            <v>0</v>
          </cell>
          <cell r="U163">
            <v>0</v>
          </cell>
          <cell r="V163">
            <v>0</v>
          </cell>
          <cell r="W163">
            <v>0</v>
          </cell>
          <cell r="X163">
            <v>0</v>
          </cell>
          <cell r="Y163">
            <v>0</v>
          </cell>
          <cell r="Z163">
            <v>0</v>
          </cell>
          <cell r="AA163">
            <v>0</v>
          </cell>
          <cell r="AB163">
            <v>12.86176</v>
          </cell>
          <cell r="AC163">
            <v>7.186467</v>
          </cell>
          <cell r="AD163">
            <v>10.012919</v>
          </cell>
          <cell r="AE163">
            <v>12.299309</v>
          </cell>
          <cell r="AF163">
            <v>14.617071</v>
          </cell>
          <cell r="AG163">
            <v>14.731158</v>
          </cell>
          <cell r="AH163">
            <v>17.128568</v>
          </cell>
          <cell r="AI163">
            <v>17.935789</v>
          </cell>
          <cell r="AJ163">
            <v>17.794266</v>
          </cell>
          <cell r="AK163">
            <v>9.414141</v>
          </cell>
          <cell r="AL163">
            <v>14.29862</v>
          </cell>
          <cell r="AM163">
            <v>13.538129</v>
          </cell>
          <cell r="AN163">
            <v>12.781082</v>
          </cell>
          <cell r="AO163">
            <v>23.585852</v>
          </cell>
          <cell r="AP163">
            <v>24.081522</v>
          </cell>
          <cell r="AQ163">
            <v>28.550902</v>
          </cell>
          <cell r="AR163">
            <v>35.875467</v>
          </cell>
          <cell r="AS163">
            <v>0</v>
          </cell>
          <cell r="AT163">
            <v>0</v>
          </cell>
          <cell r="AU163">
            <v>0</v>
          </cell>
          <cell r="AV163">
            <v>0</v>
          </cell>
          <cell r="AW163">
            <v>0</v>
          </cell>
          <cell r="AX163">
            <v>0</v>
          </cell>
          <cell r="AY163">
            <v>0</v>
          </cell>
          <cell r="AZ163">
            <v>0</v>
          </cell>
          <cell r="BA163">
            <v>0</v>
          </cell>
        </row>
        <row r="180">
          <cell r="B180">
            <v>0.0001559047</v>
          </cell>
          <cell r="C180">
            <v>0.0003583725</v>
          </cell>
          <cell r="D180">
            <v>0.000649866233333333</v>
          </cell>
          <cell r="E180">
            <v>0.00469768582666667</v>
          </cell>
          <cell r="F180">
            <v>0.0021633</v>
          </cell>
          <cell r="G180">
            <v>0.00507008676</v>
          </cell>
          <cell r="H180">
            <v>0.0120667533333333</v>
          </cell>
          <cell r="I180">
            <v>0.045324801452</v>
          </cell>
          <cell r="J180">
            <v>0.075946552944</v>
          </cell>
          <cell r="K180">
            <v>0.1067253865</v>
          </cell>
          <cell r="L180">
            <v>0.10632306</v>
          </cell>
          <cell r="M180">
            <v>0.1491182</v>
          </cell>
          <cell r="N180">
            <v>0.151417780733333</v>
          </cell>
          <cell r="O180">
            <v>0.1729192962</v>
          </cell>
          <cell r="P180">
            <v>0.1698027882</v>
          </cell>
          <cell r="Q180">
            <v>0.20654826</v>
          </cell>
          <cell r="R180">
            <v>0.2348595872</v>
          </cell>
          <cell r="S180">
            <v>0</v>
          </cell>
          <cell r="T180">
            <v>0</v>
          </cell>
          <cell r="U180">
            <v>0</v>
          </cell>
          <cell r="V180">
            <v>0</v>
          </cell>
          <cell r="W180">
            <v>0</v>
          </cell>
          <cell r="X180">
            <v>0</v>
          </cell>
          <cell r="Y180">
            <v>0</v>
          </cell>
          <cell r="Z180">
            <v>0</v>
          </cell>
          <cell r="AA180">
            <v>0</v>
          </cell>
          <cell r="AB180">
            <v>0.020619</v>
          </cell>
          <cell r="AC180">
            <v>0.162654</v>
          </cell>
          <cell r="AD180">
            <v>0.195348</v>
          </cell>
          <cell r="AE180">
            <v>0.794839</v>
          </cell>
          <cell r="AF180">
            <v>0.513815</v>
          </cell>
          <cell r="AG180">
            <v>1.501147</v>
          </cell>
          <cell r="AH180">
            <v>2.966943</v>
          </cell>
          <cell r="AI180">
            <v>5.177342</v>
          </cell>
          <cell r="AJ180">
            <v>7.747475</v>
          </cell>
          <cell r="AK180">
            <v>8.705368</v>
          </cell>
          <cell r="AL180">
            <v>11.567669</v>
          </cell>
          <cell r="AM180">
            <v>16.523709</v>
          </cell>
          <cell r="AN180">
            <v>16.820686</v>
          </cell>
          <cell r="AO180">
            <v>20.685545</v>
          </cell>
          <cell r="AP180">
            <v>23.17727</v>
          </cell>
          <cell r="AQ180">
            <v>25.316939</v>
          </cell>
          <cell r="AR180">
            <v>30.470269</v>
          </cell>
          <cell r="AS180">
            <v>0</v>
          </cell>
          <cell r="AT180">
            <v>0</v>
          </cell>
          <cell r="AU180">
            <v>0</v>
          </cell>
          <cell r="AV180">
            <v>0</v>
          </cell>
          <cell r="AW180">
            <v>0</v>
          </cell>
          <cell r="AX180">
            <v>0</v>
          </cell>
          <cell r="AY180">
            <v>0</v>
          </cell>
          <cell r="AZ180">
            <v>0</v>
          </cell>
          <cell r="BA180">
            <v>0</v>
          </cell>
        </row>
        <row r="187">
          <cell r="B187">
            <v>0.050270997</v>
          </cell>
          <cell r="C187">
            <v>0.046611359998</v>
          </cell>
          <cell r="D187">
            <v>0.134277585156667</v>
          </cell>
          <cell r="E187">
            <v>0.16425495156</v>
          </cell>
          <cell r="F187">
            <v>0.13715037606</v>
          </cell>
          <cell r="G187">
            <v>0.16062323116</v>
          </cell>
          <cell r="H187">
            <v>0.1611373995</v>
          </cell>
          <cell r="I187">
            <v>0.177837819432</v>
          </cell>
          <cell r="J187">
            <v>0.121609821424</v>
          </cell>
          <cell r="K187">
            <v>0.1321107917</v>
          </cell>
          <cell r="L187">
            <v>0.25535980512</v>
          </cell>
          <cell r="M187">
            <v>0.25334582</v>
          </cell>
          <cell r="N187">
            <v>0.381511467266667</v>
          </cell>
          <cell r="O187">
            <v>0.55814616648</v>
          </cell>
          <cell r="P187">
            <v>0.50936158</v>
          </cell>
          <cell r="Q187">
            <v>0.62998208</v>
          </cell>
          <cell r="R187">
            <v>0.52238732</v>
          </cell>
          <cell r="S187">
            <v>0</v>
          </cell>
          <cell r="T187">
            <v>0</v>
          </cell>
          <cell r="U187">
            <v>0</v>
          </cell>
          <cell r="V187">
            <v>0</v>
          </cell>
          <cell r="W187">
            <v>0</v>
          </cell>
          <cell r="X187">
            <v>0</v>
          </cell>
          <cell r="Y187">
            <v>0</v>
          </cell>
          <cell r="Z187">
            <v>0</v>
          </cell>
          <cell r="AA187">
            <v>0</v>
          </cell>
          <cell r="AB187">
            <v>10.605576</v>
          </cell>
          <cell r="AC187">
            <v>9.111748</v>
          </cell>
          <cell r="AD187">
            <v>18.808761</v>
          </cell>
          <cell r="AE187">
            <v>22.837614</v>
          </cell>
          <cell r="AF187">
            <v>31.719385</v>
          </cell>
          <cell r="AG187">
            <v>33.746821</v>
          </cell>
          <cell r="AH187">
            <v>30.801689</v>
          </cell>
          <cell r="AI187">
            <v>37.552635</v>
          </cell>
          <cell r="AJ187">
            <v>22.456065</v>
          </cell>
          <cell r="AK187">
            <v>25.311132</v>
          </cell>
          <cell r="AL187">
            <v>38.986712</v>
          </cell>
          <cell r="AM187">
            <v>37.783231</v>
          </cell>
          <cell r="AN187">
            <v>54.090494</v>
          </cell>
          <cell r="AO187">
            <v>91.12207</v>
          </cell>
          <cell r="AP187">
            <v>79.276061</v>
          </cell>
          <cell r="AQ187">
            <v>92.593004</v>
          </cell>
          <cell r="AR187">
            <v>78.050881</v>
          </cell>
          <cell r="AS187">
            <v>0</v>
          </cell>
          <cell r="AT187">
            <v>0</v>
          </cell>
          <cell r="AU187">
            <v>0</v>
          </cell>
          <cell r="AV187">
            <v>0</v>
          </cell>
          <cell r="AW187">
            <v>0</v>
          </cell>
          <cell r="AX187">
            <v>0</v>
          </cell>
          <cell r="AY187">
            <v>0</v>
          </cell>
          <cell r="AZ187">
            <v>0</v>
          </cell>
          <cell r="BA187">
            <v>0</v>
          </cell>
        </row>
        <row r="200">
          <cell r="B200">
            <v>0.107634573758</v>
          </cell>
          <cell r="C200">
            <v>0.093260996604</v>
          </cell>
          <cell r="D200">
            <v>0.0741352639166667</v>
          </cell>
          <cell r="E200">
            <v>0.113814032733333</v>
          </cell>
          <cell r="F200">
            <v>0.18134944464</v>
          </cell>
          <cell r="G200">
            <v>0.193137293333333</v>
          </cell>
          <cell r="H200">
            <v>0.20595424752</v>
          </cell>
          <cell r="I200">
            <v>0.2345187957</v>
          </cell>
          <cell r="J200">
            <v>0.21981299554</v>
          </cell>
          <cell r="K200">
            <v>0.093286865504</v>
          </cell>
          <cell r="L200">
            <v>0.4098019653</v>
          </cell>
          <cell r="M200">
            <v>0.38944485216</v>
          </cell>
          <cell r="N200">
            <v>0.342214742571429</v>
          </cell>
          <cell r="O200">
            <v>0.3286245904</v>
          </cell>
          <cell r="P200">
            <v>0.20045784576</v>
          </cell>
          <cell r="Q200">
            <v>0.26081153406</v>
          </cell>
          <cell r="R200">
            <v>0.16859354652</v>
          </cell>
          <cell r="S200">
            <v>0</v>
          </cell>
          <cell r="T200">
            <v>0</v>
          </cell>
          <cell r="U200">
            <v>0</v>
          </cell>
          <cell r="V200">
            <v>0</v>
          </cell>
          <cell r="W200">
            <v>0</v>
          </cell>
          <cell r="X200">
            <v>0</v>
          </cell>
          <cell r="Y200">
            <v>0</v>
          </cell>
          <cell r="Z200">
            <v>0</v>
          </cell>
          <cell r="AA200">
            <v>0</v>
          </cell>
          <cell r="AB200">
            <v>8.824402</v>
          </cell>
          <cell r="AC200">
            <v>8.789098</v>
          </cell>
          <cell r="AD200">
            <v>11.130443</v>
          </cell>
          <cell r="AE200">
            <v>16.249881</v>
          </cell>
          <cell r="AF200">
            <v>12.225469</v>
          </cell>
          <cell r="AG200">
            <v>12.052521</v>
          </cell>
          <cell r="AH200">
            <v>15.48</v>
          </cell>
          <cell r="AI200">
            <v>17.584077</v>
          </cell>
          <cell r="AJ200">
            <v>17.992699</v>
          </cell>
          <cell r="AK200">
            <v>18.095746</v>
          </cell>
          <cell r="AL200">
            <v>35.186275</v>
          </cell>
          <cell r="AM200">
            <v>34.120849</v>
          </cell>
          <cell r="AN200">
            <v>30.228401</v>
          </cell>
          <cell r="AO200">
            <v>30.597328</v>
          </cell>
          <cell r="AP200">
            <v>18.980498</v>
          </cell>
          <cell r="AQ200">
            <v>22.322012</v>
          </cell>
          <cell r="AR200">
            <v>13.464993</v>
          </cell>
          <cell r="AS200">
            <v>0</v>
          </cell>
          <cell r="AT200">
            <v>0</v>
          </cell>
          <cell r="AU200">
            <v>0</v>
          </cell>
          <cell r="AV200">
            <v>0</v>
          </cell>
          <cell r="AW200">
            <v>0</v>
          </cell>
          <cell r="AX200">
            <v>0</v>
          </cell>
          <cell r="AY200">
            <v>0</v>
          </cell>
          <cell r="AZ200">
            <v>0</v>
          </cell>
          <cell r="BA200">
            <v>0</v>
          </cell>
        </row>
        <row r="212">
          <cell r="B212">
            <v>0.035602060376</v>
          </cell>
          <cell r="C212">
            <v>0.040981852448</v>
          </cell>
          <cell r="D212">
            <v>0.05703365742</v>
          </cell>
          <cell r="E212">
            <v>0.0728690726933333</v>
          </cell>
          <cell r="F212">
            <v>0.04173737818</v>
          </cell>
          <cell r="G212">
            <v>0.04047849072</v>
          </cell>
          <cell r="H212">
            <v>0.0339756350333333</v>
          </cell>
          <cell r="I212">
            <v>0.089613449168</v>
          </cell>
          <cell r="J212">
            <v>0.0273242921</v>
          </cell>
          <cell r="K212">
            <v>0.0114933662466667</v>
          </cell>
          <cell r="L212">
            <v>0.00495900258</v>
          </cell>
          <cell r="M212">
            <v>0.00704240416</v>
          </cell>
          <cell r="N212">
            <v>0.00651667676666667</v>
          </cell>
          <cell r="O212">
            <v>0.0024574306</v>
          </cell>
          <cell r="P212">
            <v>0.00645724256</v>
          </cell>
          <cell r="Q212">
            <v>0.00681488664</v>
          </cell>
          <cell r="R212">
            <v>0.007940868208</v>
          </cell>
          <cell r="S212">
            <v>0</v>
          </cell>
          <cell r="T212">
            <v>0</v>
          </cell>
          <cell r="U212">
            <v>0</v>
          </cell>
          <cell r="V212">
            <v>0</v>
          </cell>
          <cell r="W212">
            <v>0</v>
          </cell>
          <cell r="X212">
            <v>0</v>
          </cell>
          <cell r="Y212">
            <v>0</v>
          </cell>
          <cell r="Z212">
            <v>0</v>
          </cell>
          <cell r="AA212">
            <v>0</v>
          </cell>
          <cell r="AB212">
            <v>15.214774</v>
          </cell>
          <cell r="AC212">
            <v>14.885651</v>
          </cell>
          <cell r="AD212">
            <v>17.221383</v>
          </cell>
          <cell r="AE212">
            <v>18.155742</v>
          </cell>
          <cell r="AF212">
            <v>17.387132</v>
          </cell>
          <cell r="AG212">
            <v>17.483489</v>
          </cell>
          <cell r="AH212">
            <v>16.103801</v>
          </cell>
          <cell r="AI212">
            <v>23.741695</v>
          </cell>
          <cell r="AJ212">
            <v>11.955992</v>
          </cell>
          <cell r="AK212">
            <v>5.332366</v>
          </cell>
          <cell r="AL212">
            <v>2.389082</v>
          </cell>
          <cell r="AM212">
            <v>2.652661</v>
          </cell>
          <cell r="AN212">
            <v>1.995486</v>
          </cell>
          <cell r="AO212">
            <v>1.242011</v>
          </cell>
          <cell r="AP212">
            <v>4.672</v>
          </cell>
          <cell r="AQ212">
            <v>5.81558</v>
          </cell>
          <cell r="AR212">
            <v>5.731573</v>
          </cell>
          <cell r="AS212">
            <v>0</v>
          </cell>
          <cell r="AT212">
            <v>0</v>
          </cell>
          <cell r="AU212">
            <v>0</v>
          </cell>
          <cell r="AV212">
            <v>0</v>
          </cell>
          <cell r="AW212">
            <v>0</v>
          </cell>
          <cell r="AX212">
            <v>0</v>
          </cell>
          <cell r="AY212">
            <v>0</v>
          </cell>
          <cell r="AZ212">
            <v>0</v>
          </cell>
          <cell r="BA212">
            <v>0</v>
          </cell>
        </row>
        <row r="225">
          <cell r="B225">
            <v>0.02096695548</v>
          </cell>
          <cell r="C225">
            <v>0.026397182858</v>
          </cell>
          <cell r="D225">
            <v>0.02830952687</v>
          </cell>
          <cell r="E225">
            <v>0.0345756725933333</v>
          </cell>
          <cell r="F225">
            <v>0.01769029348</v>
          </cell>
          <cell r="G225">
            <v>0.0198818124</v>
          </cell>
          <cell r="H225">
            <v>0.0141997859133333</v>
          </cell>
          <cell r="I225">
            <v>0.012058850356</v>
          </cell>
          <cell r="J225">
            <v>0.013308661436</v>
          </cell>
          <cell r="K225">
            <v>0.00509215126</v>
          </cell>
          <cell r="L225">
            <v>0.00606079124</v>
          </cell>
          <cell r="M225">
            <v>0.00401713382</v>
          </cell>
          <cell r="N225">
            <v>0.00398788</v>
          </cell>
          <cell r="O225">
            <v>0.00228046</v>
          </cell>
          <cell r="P225">
            <v>0.00255910998</v>
          </cell>
          <cell r="Q225">
            <v>0.0018655</v>
          </cell>
          <cell r="R225">
            <v>0.017440877948</v>
          </cell>
          <cell r="S225">
            <v>0</v>
          </cell>
          <cell r="T225">
            <v>0</v>
          </cell>
          <cell r="U225">
            <v>0</v>
          </cell>
          <cell r="V225">
            <v>0</v>
          </cell>
          <cell r="W225">
            <v>0</v>
          </cell>
          <cell r="X225">
            <v>0</v>
          </cell>
          <cell r="Y225">
            <v>0</v>
          </cell>
          <cell r="Z225">
            <v>0</v>
          </cell>
          <cell r="AA225">
            <v>0</v>
          </cell>
          <cell r="AB225">
            <v>12.305089</v>
          </cell>
          <cell r="AC225">
            <v>13.56136</v>
          </cell>
          <cell r="AD225">
            <v>10.946678</v>
          </cell>
          <cell r="AE225">
            <v>11.056418</v>
          </cell>
          <cell r="AF225">
            <v>11.58315</v>
          </cell>
          <cell r="AG225">
            <v>13.392664</v>
          </cell>
          <cell r="AH225">
            <v>9.641472</v>
          </cell>
          <cell r="AI225">
            <v>8.372565</v>
          </cell>
          <cell r="AJ225">
            <v>5.89573</v>
          </cell>
          <cell r="AK225">
            <v>3.242308</v>
          </cell>
          <cell r="AL225">
            <v>4.978162</v>
          </cell>
          <cell r="AM225">
            <v>2.505832</v>
          </cell>
          <cell r="AN225">
            <v>2.284858</v>
          </cell>
          <cell r="AO225">
            <v>1.477641</v>
          </cell>
          <cell r="AP225">
            <v>1.776663</v>
          </cell>
          <cell r="AQ225">
            <v>1.249213</v>
          </cell>
          <cell r="AR225">
            <v>3.536543</v>
          </cell>
          <cell r="AS225">
            <v>0</v>
          </cell>
          <cell r="AT225">
            <v>0</v>
          </cell>
          <cell r="AU225">
            <v>0</v>
          </cell>
          <cell r="AV225">
            <v>0</v>
          </cell>
          <cell r="AW225">
            <v>0</v>
          </cell>
          <cell r="AX225">
            <v>0</v>
          </cell>
          <cell r="AY225">
            <v>0</v>
          </cell>
          <cell r="AZ225">
            <v>0</v>
          </cell>
          <cell r="BA225">
            <v>0</v>
          </cell>
        </row>
        <row r="228">
          <cell r="B228">
            <v>0.422238806500667</v>
          </cell>
          <cell r="C228">
            <v>0.286916492902</v>
          </cell>
          <cell r="D228">
            <v>0.218477400563333</v>
          </cell>
          <cell r="E228">
            <v>0.315412623486667</v>
          </cell>
          <cell r="F228">
            <v>0.55304820434</v>
          </cell>
          <cell r="G228">
            <v>0.43169633534</v>
          </cell>
          <cell r="H228">
            <v>0.484179265686667</v>
          </cell>
          <cell r="I228">
            <v>0.699399408020667</v>
          </cell>
          <cell r="J228">
            <v>0.4578522837</v>
          </cell>
          <cell r="K228">
            <v>0.46143547564</v>
          </cell>
          <cell r="L228">
            <v>0.66711914234</v>
          </cell>
          <cell r="M228">
            <v>0.79703538872</v>
          </cell>
          <cell r="N228">
            <v>0.733296309133333</v>
          </cell>
          <cell r="O228">
            <v>0.72571288344</v>
          </cell>
          <cell r="P228">
            <v>0.8884689704</v>
          </cell>
          <cell r="Q228">
            <v>0.9799453578</v>
          </cell>
          <cell r="R228">
            <v>0.75089451286</v>
          </cell>
          <cell r="S228">
            <v>0</v>
          </cell>
          <cell r="T228">
            <v>0</v>
          </cell>
          <cell r="U228">
            <v>0</v>
          </cell>
          <cell r="V228">
            <v>0</v>
          </cell>
          <cell r="W228">
            <v>0</v>
          </cell>
          <cell r="X228">
            <v>0</v>
          </cell>
          <cell r="Y228">
            <v>0</v>
          </cell>
          <cell r="Z228">
            <v>0</v>
          </cell>
          <cell r="AA228">
            <v>0</v>
          </cell>
          <cell r="AB228">
            <v>37.663016</v>
          </cell>
          <cell r="AC228">
            <v>28.744078</v>
          </cell>
          <cell r="AD228">
            <v>32.969033</v>
          </cell>
          <cell r="AE228">
            <v>45.592612</v>
          </cell>
          <cell r="AF228">
            <v>54.166991</v>
          </cell>
          <cell r="AG228">
            <v>40.977213</v>
          </cell>
          <cell r="AH228">
            <v>40.320124</v>
          </cell>
          <cell r="AI228">
            <v>58.69151</v>
          </cell>
          <cell r="AJ228">
            <v>38.222502</v>
          </cell>
          <cell r="AK228">
            <v>31.377561</v>
          </cell>
          <cell r="AL228">
            <v>60.127371</v>
          </cell>
          <cell r="AM228">
            <v>77.702457</v>
          </cell>
          <cell r="AN228">
            <v>69.400914</v>
          </cell>
          <cell r="AO228">
            <v>76.693316</v>
          </cell>
          <cell r="AP228">
            <v>94.190079</v>
          </cell>
          <cell r="AQ228">
            <v>85.003766</v>
          </cell>
          <cell r="AR228">
            <v>64.993715</v>
          </cell>
          <cell r="AS228">
            <v>0</v>
          </cell>
          <cell r="AT228">
            <v>0</v>
          </cell>
          <cell r="AU228">
            <v>0</v>
          </cell>
          <cell r="AV228">
            <v>0</v>
          </cell>
          <cell r="AW228">
            <v>0</v>
          </cell>
          <cell r="AX228">
            <v>0</v>
          </cell>
          <cell r="AY228">
            <v>0</v>
          </cell>
          <cell r="AZ228">
            <v>0</v>
          </cell>
          <cell r="BA228">
            <v>0</v>
          </cell>
        </row>
        <row r="231">
          <cell r="B231">
            <v>0.015932887194</v>
          </cell>
          <cell r="C231">
            <v>0.024806586532</v>
          </cell>
          <cell r="D231">
            <v>0.01223758368</v>
          </cell>
          <cell r="E231">
            <v>0.0137362011733333</v>
          </cell>
          <cell r="F231">
            <v>0.02322384964</v>
          </cell>
          <cell r="G231">
            <v>0.01976556366</v>
          </cell>
          <cell r="H231">
            <v>0.0253000481266667</v>
          </cell>
          <cell r="I231">
            <v>0.0447737569</v>
          </cell>
          <cell r="J231">
            <v>0.04473024</v>
          </cell>
          <cell r="K231">
            <v>0.02836198</v>
          </cell>
          <cell r="L231">
            <v>0.02866258</v>
          </cell>
          <cell r="M231">
            <v>0.08723596372</v>
          </cell>
          <cell r="N231">
            <v>0.11548606832</v>
          </cell>
          <cell r="O231">
            <v>0.0546710472</v>
          </cell>
          <cell r="P231">
            <v>0.04942060908</v>
          </cell>
          <cell r="Q231">
            <v>0.05230316</v>
          </cell>
          <cell r="R231">
            <v>0.05446779</v>
          </cell>
          <cell r="S231">
            <v>0</v>
          </cell>
          <cell r="T231">
            <v>0</v>
          </cell>
          <cell r="U231">
            <v>0</v>
          </cell>
          <cell r="V231">
            <v>0</v>
          </cell>
          <cell r="W231">
            <v>0</v>
          </cell>
          <cell r="X231">
            <v>0</v>
          </cell>
          <cell r="Y231">
            <v>0</v>
          </cell>
          <cell r="Z231">
            <v>0</v>
          </cell>
          <cell r="AA231">
            <v>0</v>
          </cell>
          <cell r="AB231">
            <v>2.016463</v>
          </cell>
          <cell r="AC231">
            <v>2.762433</v>
          </cell>
          <cell r="AD231">
            <v>2.317445</v>
          </cell>
          <cell r="AE231">
            <v>2.318633</v>
          </cell>
          <cell r="AF231">
            <v>2.832166</v>
          </cell>
          <cell r="AG231">
            <v>2.94208</v>
          </cell>
          <cell r="AH231">
            <v>3.651162</v>
          </cell>
          <cell r="AI231">
            <v>4.391257</v>
          </cell>
          <cell r="AJ231">
            <v>3.626001</v>
          </cell>
          <cell r="AK231">
            <v>2.172218</v>
          </cell>
          <cell r="AL231">
            <v>2.633589</v>
          </cell>
          <cell r="AM231">
            <v>8.093877</v>
          </cell>
          <cell r="AN231">
            <v>8.994191</v>
          </cell>
          <cell r="AO231">
            <v>7.182494</v>
          </cell>
          <cell r="AP231">
            <v>6.341862</v>
          </cell>
          <cell r="AQ231">
            <v>6.238324</v>
          </cell>
          <cell r="AR231">
            <v>6.248685</v>
          </cell>
          <cell r="AS231">
            <v>0</v>
          </cell>
          <cell r="AT231">
            <v>0</v>
          </cell>
          <cell r="AU231">
            <v>0</v>
          </cell>
          <cell r="AV231">
            <v>0</v>
          </cell>
          <cell r="AW231">
            <v>0</v>
          </cell>
          <cell r="AX231">
            <v>0</v>
          </cell>
          <cell r="AY231">
            <v>0</v>
          </cell>
          <cell r="AZ231">
            <v>0</v>
          </cell>
          <cell r="BA231">
            <v>0</v>
          </cell>
        </row>
        <row r="245">
          <cell r="B245">
            <v>0.0328416859873333</v>
          </cell>
          <cell r="C245">
            <v>0.03102463133</v>
          </cell>
          <cell r="D245">
            <v>0.0291247412833333</v>
          </cell>
          <cell r="E245">
            <v>0.03805295474</v>
          </cell>
          <cell r="F245">
            <v>0.08483233878</v>
          </cell>
          <cell r="G245">
            <v>0.100515612526667</v>
          </cell>
          <cell r="H245">
            <v>0.21434358862</v>
          </cell>
          <cell r="I245">
            <v>0.368187166888667</v>
          </cell>
          <cell r="J245">
            <v>0.34365512408</v>
          </cell>
          <cell r="K245">
            <v>0.172951558406667</v>
          </cell>
          <cell r="L245">
            <v>0.183597574412</v>
          </cell>
          <cell r="M245">
            <v>0.20030094806</v>
          </cell>
          <cell r="N245">
            <v>0.16838764002</v>
          </cell>
          <cell r="O245">
            <v>0.15967322826</v>
          </cell>
          <cell r="P245">
            <v>0.12570535182</v>
          </cell>
          <cell r="Q245">
            <v>0.057937729564</v>
          </cell>
          <cell r="R245">
            <v>0.061577396184</v>
          </cell>
          <cell r="S245">
            <v>0</v>
          </cell>
          <cell r="T245">
            <v>0</v>
          </cell>
          <cell r="U245">
            <v>0</v>
          </cell>
          <cell r="V245">
            <v>0</v>
          </cell>
          <cell r="W245">
            <v>0</v>
          </cell>
          <cell r="X245">
            <v>0</v>
          </cell>
          <cell r="Y245">
            <v>0</v>
          </cell>
          <cell r="Z245">
            <v>0</v>
          </cell>
          <cell r="AA245">
            <v>0</v>
          </cell>
          <cell r="AB245">
            <v>5.451556</v>
          </cell>
          <cell r="AC245">
            <v>5.522925</v>
          </cell>
          <cell r="AD245">
            <v>5.965468</v>
          </cell>
          <cell r="AE245">
            <v>6.532098</v>
          </cell>
          <cell r="AF245">
            <v>8.944791</v>
          </cell>
          <cell r="AG245">
            <v>12.416089</v>
          </cell>
          <cell r="AH245">
            <v>23.977739</v>
          </cell>
          <cell r="AI245">
            <v>32.352228</v>
          </cell>
          <cell r="AJ245">
            <v>28.998399</v>
          </cell>
          <cell r="AK245">
            <v>13.560058</v>
          </cell>
          <cell r="AL245">
            <v>17.476511</v>
          </cell>
          <cell r="AM245">
            <v>18.142542</v>
          </cell>
          <cell r="AN245">
            <v>15.200077</v>
          </cell>
          <cell r="AO245">
            <v>19.410204</v>
          </cell>
          <cell r="AP245">
            <v>15.305606</v>
          </cell>
          <cell r="AQ245">
            <v>12.564126</v>
          </cell>
          <cell r="AR245">
            <v>10.62888</v>
          </cell>
          <cell r="AS245">
            <v>0</v>
          </cell>
          <cell r="AT245">
            <v>0</v>
          </cell>
          <cell r="AU245">
            <v>0</v>
          </cell>
          <cell r="AV245">
            <v>0</v>
          </cell>
          <cell r="AW245">
            <v>0</v>
          </cell>
          <cell r="AX245">
            <v>0</v>
          </cell>
          <cell r="AY245">
            <v>0</v>
          </cell>
          <cell r="AZ245">
            <v>0</v>
          </cell>
          <cell r="BA245">
            <v>0</v>
          </cell>
        </row>
        <row r="246">
          <cell r="B246">
            <v>0.505395276078</v>
          </cell>
          <cell r="C246">
            <v>0.33276675115</v>
          </cell>
          <cell r="D246">
            <v>0.379989103283333</v>
          </cell>
          <cell r="E246">
            <v>0.448399637046667</v>
          </cell>
          <cell r="F246">
            <v>0.27008584232</v>
          </cell>
          <cell r="G246">
            <v>0.242395732753333</v>
          </cell>
          <cell r="H246">
            <v>0.280844560126667</v>
          </cell>
          <cell r="I246">
            <v>0.746620732458</v>
          </cell>
          <cell r="J246">
            <v>0.2750875779</v>
          </cell>
          <cell r="K246">
            <v>0.174815136306667</v>
          </cell>
          <cell r="L246">
            <v>0.212811263556</v>
          </cell>
          <cell r="M246">
            <v>0.19250701066</v>
          </cell>
          <cell r="N246">
            <v>0.256457452519048</v>
          </cell>
          <cell r="O246">
            <v>0.1611248121</v>
          </cell>
          <cell r="P246">
            <v>0.16806129484</v>
          </cell>
          <cell r="Q246">
            <v>0.16127522572</v>
          </cell>
          <cell r="R246">
            <v>0.14440814796</v>
          </cell>
          <cell r="S246">
            <v>0</v>
          </cell>
          <cell r="T246">
            <v>0</v>
          </cell>
          <cell r="U246">
            <v>0</v>
          </cell>
          <cell r="V246">
            <v>0</v>
          </cell>
          <cell r="W246">
            <v>0</v>
          </cell>
          <cell r="X246">
            <v>0</v>
          </cell>
          <cell r="Y246">
            <v>0</v>
          </cell>
          <cell r="Z246">
            <v>0</v>
          </cell>
          <cell r="AA246">
            <v>0</v>
          </cell>
          <cell r="AB246">
            <v>95.037399</v>
          </cell>
          <cell r="AC246">
            <v>71.578052</v>
          </cell>
          <cell r="AD246">
            <v>63.222535</v>
          </cell>
          <cell r="AE246">
            <v>72.797442</v>
          </cell>
          <cell r="AF246">
            <v>73.60249</v>
          </cell>
          <cell r="AG246">
            <v>77.803956</v>
          </cell>
          <cell r="AH246">
            <v>86.148656</v>
          </cell>
          <cell r="AI246">
            <v>153.202378</v>
          </cell>
          <cell r="AJ246">
            <v>94.295208</v>
          </cell>
          <cell r="AK246">
            <v>47.120979</v>
          </cell>
          <cell r="AL246">
            <v>59.897688</v>
          </cell>
          <cell r="AM246">
            <v>57.140103</v>
          </cell>
          <cell r="AN246">
            <v>45.337627</v>
          </cell>
          <cell r="AO246">
            <v>60.777763</v>
          </cell>
          <cell r="AP246">
            <v>66.924824</v>
          </cell>
          <cell r="AQ246">
            <v>64.613566</v>
          </cell>
          <cell r="AR246">
            <v>61.628391</v>
          </cell>
          <cell r="AS246">
            <v>0</v>
          </cell>
          <cell r="AT246">
            <v>0</v>
          </cell>
          <cell r="AU246">
            <v>0</v>
          </cell>
          <cell r="AV246">
            <v>0</v>
          </cell>
          <cell r="AW246">
            <v>0</v>
          </cell>
          <cell r="AX246">
            <v>0</v>
          </cell>
          <cell r="AY246">
            <v>0</v>
          </cell>
          <cell r="AZ246">
            <v>0</v>
          </cell>
          <cell r="BA246">
            <v>0</v>
          </cell>
        </row>
        <row r="247">
          <cell r="B247">
            <v>71.747792711122</v>
          </cell>
          <cell r="C247">
            <v>73.1800489881873</v>
          </cell>
          <cell r="D247">
            <v>63.9136985963637</v>
          </cell>
          <cell r="E247">
            <v>63.2598572025133</v>
          </cell>
          <cell r="F247">
            <v>96.24625714474</v>
          </cell>
          <cell r="G247">
            <v>99.84116872798</v>
          </cell>
          <cell r="H247">
            <v>92.78269692066</v>
          </cell>
          <cell r="I247">
            <v>77.139689643802</v>
          </cell>
          <cell r="J247">
            <v>52.7654627165</v>
          </cell>
          <cell r="K247">
            <v>37.4315988695733</v>
          </cell>
          <cell r="L247">
            <v>40.67471023996</v>
          </cell>
          <cell r="M247">
            <v>39.7641374051</v>
          </cell>
          <cell r="N247">
            <v>43.3073408926333</v>
          </cell>
          <cell r="O247">
            <v>49.72564225462</v>
          </cell>
          <cell r="P247">
            <v>55.49101726332</v>
          </cell>
          <cell r="Q247">
            <v>60.12638365144</v>
          </cell>
          <cell r="R247">
            <v>68.0987693210967</v>
          </cell>
          <cell r="S247">
            <v>0</v>
          </cell>
          <cell r="T247">
            <v>0</v>
          </cell>
          <cell r="U247">
            <v>0</v>
          </cell>
          <cell r="V247">
            <v>0</v>
          </cell>
          <cell r="W247">
            <v>0</v>
          </cell>
          <cell r="X247">
            <v>0</v>
          </cell>
          <cell r="Y247">
            <v>0</v>
          </cell>
          <cell r="Z247">
            <v>0</v>
          </cell>
          <cell r="AA247">
            <v>0</v>
          </cell>
          <cell r="AB247">
            <v>7310.591053</v>
          </cell>
          <cell r="AC247">
            <v>7007.610772</v>
          </cell>
          <cell r="AD247">
            <v>6622.763863</v>
          </cell>
          <cell r="AE247">
            <v>5959.81704</v>
          </cell>
          <cell r="AF247">
            <v>8403.071711</v>
          </cell>
          <cell r="AG247">
            <v>8514.087272</v>
          </cell>
          <cell r="AH247">
            <v>7789.801329</v>
          </cell>
          <cell r="AI247">
            <v>6272.199697</v>
          </cell>
          <cell r="AJ247">
            <v>4177.34493</v>
          </cell>
          <cell r="AK247">
            <v>2659.408371</v>
          </cell>
          <cell r="AL247">
            <v>3401.770546</v>
          </cell>
          <cell r="AM247">
            <v>3325.642163</v>
          </cell>
          <cell r="AN247">
            <v>4025.345389</v>
          </cell>
          <cell r="AO247">
            <v>5121.819342</v>
          </cell>
          <cell r="AP247">
            <v>5787.290437</v>
          </cell>
          <cell r="AQ247">
            <v>5447.068967</v>
          </cell>
          <cell r="AR247">
            <v>6487.569192</v>
          </cell>
          <cell r="AS247">
            <v>0</v>
          </cell>
          <cell r="AT247">
            <v>0</v>
          </cell>
          <cell r="AU247">
            <v>0</v>
          </cell>
          <cell r="AV247">
            <v>0</v>
          </cell>
          <cell r="AW247">
            <v>0</v>
          </cell>
          <cell r="AX247">
            <v>0</v>
          </cell>
          <cell r="AY247">
            <v>0</v>
          </cell>
          <cell r="AZ247">
            <v>0</v>
          </cell>
          <cell r="BA247">
            <v>0</v>
          </cell>
        </row>
        <row r="263">
          <cell r="B263">
            <v>83.3426650836041</v>
          </cell>
          <cell r="C263">
            <v>82.8643249419193</v>
          </cell>
          <cell r="D263">
            <v>74.0203905117037</v>
          </cell>
          <cell r="E263">
            <v>74.55256722086</v>
          </cell>
          <cell r="F263">
            <v>109.358046101533</v>
          </cell>
          <cell r="G263">
            <v>111.338087500447</v>
          </cell>
          <cell r="H263">
            <v>104.60308729493</v>
          </cell>
          <cell r="I263">
            <v>91.229171489222</v>
          </cell>
          <cell r="J263">
            <v>66.066703073432</v>
          </cell>
          <cell r="K263">
            <v>51.084286927664</v>
          </cell>
          <cell r="L263">
            <v>61.958088841848</v>
          </cell>
          <cell r="M263">
            <v>69.3871739363489</v>
          </cell>
          <cell r="N263">
            <v>71.3462953494162</v>
          </cell>
          <cell r="O263">
            <v>83.482228180877</v>
          </cell>
          <cell r="P263">
            <v>86.906816100348</v>
          </cell>
          <cell r="Q263">
            <v>86.127170856524</v>
          </cell>
          <cell r="R263">
            <v>94.5567305865944</v>
          </cell>
          <cell r="S263">
            <v>0</v>
          </cell>
          <cell r="T263">
            <v>0</v>
          </cell>
          <cell r="U263">
            <v>0</v>
          </cell>
          <cell r="V263">
            <v>0</v>
          </cell>
          <cell r="W263">
            <v>0</v>
          </cell>
          <cell r="X263">
            <v>0</v>
          </cell>
          <cell r="Y263">
            <v>0</v>
          </cell>
          <cell r="Z263">
            <v>0</v>
          </cell>
          <cell r="AA263">
            <v>0</v>
          </cell>
          <cell r="AB263">
            <v>9319.026603</v>
          </cell>
          <cell r="AC263">
            <v>8622.185751</v>
          </cell>
          <cell r="AD263">
            <v>8203.254339</v>
          </cell>
          <cell r="AE263">
            <v>7659.211591</v>
          </cell>
          <cell r="AF263">
            <v>10351.716588</v>
          </cell>
          <cell r="AG263">
            <v>10273.210717</v>
          </cell>
          <cell r="AH263">
            <v>9677.373317</v>
          </cell>
          <cell r="AI263">
            <v>8172.858251</v>
          </cell>
          <cell r="AJ263">
            <v>5990.153634</v>
          </cell>
          <cell r="AK263">
            <v>4135.150689</v>
          </cell>
          <cell r="AL263">
            <v>5733.600305</v>
          </cell>
          <cell r="AM263">
            <v>6475.114382</v>
          </cell>
          <cell r="AN263">
            <v>7002.768474</v>
          </cell>
          <cell r="AO263">
            <v>8799.15589</v>
          </cell>
          <cell r="AP263">
            <v>9167.935833</v>
          </cell>
          <cell r="AQ263">
            <v>8187.277144</v>
          </cell>
          <cell r="AR263">
            <v>9075.483015</v>
          </cell>
          <cell r="AS263">
            <v>0</v>
          </cell>
          <cell r="AT263">
            <v>0</v>
          </cell>
          <cell r="AU263">
            <v>0</v>
          </cell>
          <cell r="AV263">
            <v>0</v>
          </cell>
          <cell r="AW263">
            <v>0</v>
          </cell>
          <cell r="AX263">
            <v>0</v>
          </cell>
          <cell r="AY263">
            <v>0</v>
          </cell>
          <cell r="AZ263">
            <v>0</v>
          </cell>
          <cell r="BA263">
            <v>0</v>
          </cell>
        </row>
        <row r="264">
          <cell r="B264">
            <v>1.52089928488067</v>
          </cell>
          <cell r="C264">
            <v>1.044466090156</v>
          </cell>
          <cell r="D264">
            <v>1.45947452736667</v>
          </cell>
          <cell r="E264">
            <v>1.77926662367333</v>
          </cell>
          <cell r="F264">
            <v>0.990999883073334</v>
          </cell>
          <cell r="G264">
            <v>0.853581963093334</v>
          </cell>
          <cell r="H264">
            <v>0.953532556893334</v>
          </cell>
          <cell r="I264">
            <v>1.50745626272533</v>
          </cell>
          <cell r="J264">
            <v>0.937127906988</v>
          </cell>
          <cell r="K264">
            <v>0.556465575522667</v>
          </cell>
          <cell r="L264">
            <v>0.681914326492</v>
          </cell>
          <cell r="M264">
            <v>0.689452584452</v>
          </cell>
          <cell r="N264">
            <v>0.881895243359048</v>
          </cell>
          <cell r="O264">
            <v>0.47644466022</v>
          </cell>
          <cell r="P264">
            <v>0.49042309752</v>
          </cell>
          <cell r="Q264">
            <v>0.546926214368</v>
          </cell>
          <cell r="R264">
            <v>0.62975518162</v>
          </cell>
          <cell r="S264">
            <v>0</v>
          </cell>
          <cell r="T264">
            <v>0</v>
          </cell>
          <cell r="U264">
            <v>0</v>
          </cell>
          <cell r="V264">
            <v>0</v>
          </cell>
          <cell r="W264">
            <v>0</v>
          </cell>
          <cell r="X264">
            <v>0</v>
          </cell>
          <cell r="Y264">
            <v>0</v>
          </cell>
          <cell r="Z264">
            <v>0</v>
          </cell>
          <cell r="AA264">
            <v>0</v>
          </cell>
          <cell r="AB264">
            <v>422.70715</v>
          </cell>
          <cell r="AC264">
            <v>291.132999</v>
          </cell>
          <cell r="AD264">
            <v>276.360167</v>
          </cell>
          <cell r="AE264">
            <v>313.872433</v>
          </cell>
          <cell r="AF264">
            <v>327.163885</v>
          </cell>
          <cell r="AG264">
            <v>319.025693</v>
          </cell>
          <cell r="AH264">
            <v>348.296222</v>
          </cell>
          <cell r="AI264">
            <v>435.387757</v>
          </cell>
          <cell r="AJ264">
            <v>351.757676</v>
          </cell>
          <cell r="AK264">
            <v>197.964291</v>
          </cell>
          <cell r="AL264">
            <v>226.315613</v>
          </cell>
          <cell r="AM264">
            <v>218.89368</v>
          </cell>
          <cell r="AN264">
            <v>177.154423</v>
          </cell>
          <cell r="AO264">
            <v>195.786513</v>
          </cell>
          <cell r="AP264">
            <v>188.226961</v>
          </cell>
          <cell r="AQ264">
            <v>161.517941</v>
          </cell>
          <cell r="AR264">
            <v>171.56319</v>
          </cell>
          <cell r="AS264">
            <v>0</v>
          </cell>
          <cell r="AT264">
            <v>0</v>
          </cell>
          <cell r="AU264">
            <v>0</v>
          </cell>
          <cell r="AV264">
            <v>0</v>
          </cell>
          <cell r="AW264">
            <v>0</v>
          </cell>
          <cell r="AX264">
            <v>0</v>
          </cell>
          <cell r="AY264">
            <v>0</v>
          </cell>
          <cell r="AZ264">
            <v>0</v>
          </cell>
          <cell r="BA264">
            <v>0</v>
          </cell>
        </row>
        <row r="265">
          <cell r="B265">
            <v>0.1663139105</v>
          </cell>
          <cell r="C265">
            <v>0.181046419192</v>
          </cell>
          <cell r="D265">
            <v>0.14227467758</v>
          </cell>
          <cell r="E265">
            <v>0.20575048806</v>
          </cell>
          <cell r="F265">
            <v>0.3393845811</v>
          </cell>
          <cell r="G265">
            <v>0.38336693696</v>
          </cell>
          <cell r="H265">
            <v>0.53435751802</v>
          </cell>
          <cell r="I265">
            <v>0.986769630979334</v>
          </cell>
          <cell r="J265">
            <v>0.750506405096</v>
          </cell>
          <cell r="K265">
            <v>0.434017586250667</v>
          </cell>
          <cell r="L265">
            <v>0.846446403032</v>
          </cell>
          <cell r="M265">
            <v>0.82911712266</v>
          </cell>
          <cell r="N265">
            <v>0.703757147416191</v>
          </cell>
          <cell r="O265">
            <v>0.62085103622</v>
          </cell>
          <cell r="P265">
            <v>0.46174051152</v>
          </cell>
          <cell r="Q265">
            <v>0.445738874864</v>
          </cell>
          <cell r="R265">
            <v>0.333004888164</v>
          </cell>
          <cell r="S265">
            <v>0</v>
          </cell>
          <cell r="T265">
            <v>0</v>
          </cell>
          <cell r="U265">
            <v>0</v>
          </cell>
          <cell r="V265">
            <v>0</v>
          </cell>
          <cell r="W265">
            <v>0</v>
          </cell>
          <cell r="X265">
            <v>0</v>
          </cell>
          <cell r="Y265">
            <v>0</v>
          </cell>
          <cell r="Z265">
            <v>0</v>
          </cell>
          <cell r="AA265">
            <v>0</v>
          </cell>
          <cell r="AB265">
            <v>24.149391</v>
          </cell>
          <cell r="AC265">
            <v>29.957521</v>
          </cell>
          <cell r="AD265">
            <v>27.853927</v>
          </cell>
          <cell r="AE265">
            <v>35.21409</v>
          </cell>
          <cell r="AF265">
            <v>40.038906</v>
          </cell>
          <cell r="AG265">
            <v>45.108684</v>
          </cell>
          <cell r="AH265">
            <v>62.63849</v>
          </cell>
          <cell r="AI265">
            <v>89.38368</v>
          </cell>
          <cell r="AJ265">
            <v>78.555236</v>
          </cell>
          <cell r="AK265">
            <v>56.981591</v>
          </cell>
          <cell r="AL265">
            <v>87.060742</v>
          </cell>
          <cell r="AM265">
            <v>83.216555</v>
          </cell>
          <cell r="AN265">
            <v>72.166788</v>
          </cell>
          <cell r="AO265">
            <v>68.810314</v>
          </cell>
          <cell r="AP265">
            <v>55.330018</v>
          </cell>
          <cell r="AQ265">
            <v>52.173507</v>
          </cell>
          <cell r="AR265">
            <v>40.85093</v>
          </cell>
          <cell r="AS265">
            <v>0</v>
          </cell>
          <cell r="AT265">
            <v>0</v>
          </cell>
          <cell r="AU265">
            <v>0</v>
          </cell>
          <cell r="AV265">
            <v>0</v>
          </cell>
          <cell r="AW265">
            <v>0</v>
          </cell>
          <cell r="AX265">
            <v>0</v>
          </cell>
          <cell r="AY265">
            <v>0</v>
          </cell>
          <cell r="AZ265">
            <v>0</v>
          </cell>
          <cell r="BA265">
            <v>0</v>
          </cell>
        </row>
        <row r="266">
          <cell r="B266">
            <v>0.0406488332193333</v>
          </cell>
          <cell r="C266">
            <v>0.021781463732</v>
          </cell>
          <cell r="D266">
            <v>0.0206981336</v>
          </cell>
          <cell r="E266">
            <v>0.0136500907066667</v>
          </cell>
          <cell r="F266">
            <v>0.0107405563533333</v>
          </cell>
          <cell r="G266">
            <v>0.02020633938</v>
          </cell>
          <cell r="H266">
            <v>0.0469562892133333</v>
          </cell>
          <cell r="I266">
            <v>0.225072791402667</v>
          </cell>
          <cell r="J266">
            <v>0.213536659776</v>
          </cell>
          <cell r="K266">
            <v>0.287287302768</v>
          </cell>
          <cell r="L266">
            <v>0.120662518264</v>
          </cell>
          <cell r="M266">
            <v>0.14385179844</v>
          </cell>
          <cell r="N266">
            <v>0.06905275382</v>
          </cell>
          <cell r="O266">
            <v>0.0379039820066667</v>
          </cell>
          <cell r="P266">
            <v>0.05049146764</v>
          </cell>
          <cell r="Q266">
            <v>0.03470195132</v>
          </cell>
          <cell r="R266">
            <v>0.016478227615</v>
          </cell>
          <cell r="S266">
            <v>0</v>
          </cell>
          <cell r="T266">
            <v>0</v>
          </cell>
          <cell r="U266">
            <v>0</v>
          </cell>
          <cell r="V266">
            <v>0</v>
          </cell>
          <cell r="W266">
            <v>0</v>
          </cell>
          <cell r="X266">
            <v>0</v>
          </cell>
          <cell r="Y266">
            <v>0</v>
          </cell>
          <cell r="Z266">
            <v>0</v>
          </cell>
          <cell r="AA266">
            <v>0</v>
          </cell>
          <cell r="AB266">
            <v>8.068859</v>
          </cell>
          <cell r="AC266">
            <v>6.069695</v>
          </cell>
          <cell r="AD266">
            <v>5.83726</v>
          </cell>
          <cell r="AE266">
            <v>4.11533</v>
          </cell>
          <cell r="AF266">
            <v>4.947039</v>
          </cell>
          <cell r="AG266">
            <v>6.725571</v>
          </cell>
          <cell r="AH266">
            <v>10.491377</v>
          </cell>
          <cell r="AI266">
            <v>27.716257</v>
          </cell>
          <cell r="AJ266">
            <v>25.997379</v>
          </cell>
          <cell r="AK266">
            <v>29.996409</v>
          </cell>
          <cell r="AL266">
            <v>13.298444</v>
          </cell>
          <cell r="AM266">
            <v>18.008147</v>
          </cell>
          <cell r="AN266">
            <v>10.428693</v>
          </cell>
          <cell r="AO266">
            <v>6.694895</v>
          </cell>
          <cell r="AP266">
            <v>8.070531</v>
          </cell>
          <cell r="AQ266">
            <v>5.937861</v>
          </cell>
          <cell r="AR266">
            <v>3.962788</v>
          </cell>
          <cell r="AS266">
            <v>0</v>
          </cell>
          <cell r="AT266">
            <v>0</v>
          </cell>
          <cell r="AU266">
            <v>0</v>
          </cell>
          <cell r="AV266">
            <v>0</v>
          </cell>
          <cell r="AW266">
            <v>0</v>
          </cell>
          <cell r="AX266">
            <v>0</v>
          </cell>
          <cell r="AY266">
            <v>0</v>
          </cell>
          <cell r="AZ266">
            <v>0</v>
          </cell>
          <cell r="BA266">
            <v>0</v>
          </cell>
        </row>
        <row r="267">
          <cell r="B267">
            <v>9.38954094792467</v>
          </cell>
          <cell r="C267">
            <v>8.07544301479</v>
          </cell>
          <cell r="D267">
            <v>7.96259664918334</v>
          </cell>
          <cell r="E267">
            <v>8.7258851586</v>
          </cell>
          <cell r="F267">
            <v>11.3412096119</v>
          </cell>
          <cell r="G267">
            <v>9.79504612272</v>
          </cell>
          <cell r="H267">
            <v>9.85612147878</v>
          </cell>
          <cell r="I267">
            <v>10.9027613105127</v>
          </cell>
          <cell r="J267">
            <v>10.90825388526</v>
          </cell>
          <cell r="K267">
            <v>12.0039358629867</v>
          </cell>
          <cell r="L267">
            <v>19.1967702017</v>
          </cell>
          <cell r="M267">
            <v>27.34650151446</v>
          </cell>
          <cell r="N267">
            <v>25.82824714904</v>
          </cell>
          <cell r="O267">
            <v>32.047350688272</v>
          </cell>
          <cell r="P267">
            <v>29.83258574662</v>
          </cell>
          <cell r="Q267">
            <v>24.218998271644</v>
          </cell>
          <cell r="R267">
            <v>24.6357215849267</v>
          </cell>
          <cell r="S267">
            <v>0</v>
          </cell>
          <cell r="T267">
            <v>0</v>
          </cell>
          <cell r="U267">
            <v>0</v>
          </cell>
          <cell r="V267">
            <v>0</v>
          </cell>
          <cell r="W267">
            <v>0</v>
          </cell>
          <cell r="X267">
            <v>0</v>
          </cell>
          <cell r="Y267">
            <v>0</v>
          </cell>
          <cell r="Z267">
            <v>0</v>
          </cell>
          <cell r="AA267">
            <v>0</v>
          </cell>
          <cell r="AB267">
            <v>1436.454102</v>
          </cell>
          <cell r="AC267">
            <v>1214.423924</v>
          </cell>
          <cell r="AD267">
            <v>1193.692154</v>
          </cell>
          <cell r="AE267">
            <v>1262.477675</v>
          </cell>
          <cell r="AF267">
            <v>1485.804333</v>
          </cell>
          <cell r="AG267">
            <v>1296.758137</v>
          </cell>
          <cell r="AH267">
            <v>1369.340588</v>
          </cell>
          <cell r="AI267">
            <v>1237.369836</v>
          </cell>
          <cell r="AJ267">
            <v>1240.529459</v>
          </cell>
          <cell r="AK267">
            <v>1118.524843</v>
          </cell>
          <cell r="AL267">
            <v>1910.994413</v>
          </cell>
          <cell r="AM267">
            <v>2716.530692</v>
          </cell>
          <cell r="AN267">
            <v>2623.414174</v>
          </cell>
          <cell r="AO267">
            <v>3286.416949</v>
          </cell>
          <cell r="AP267">
            <v>3001.497279</v>
          </cell>
          <cell r="AQ267">
            <v>2381.645558</v>
          </cell>
          <cell r="AR267">
            <v>2224.532608</v>
          </cell>
          <cell r="AS267">
            <v>0</v>
          </cell>
          <cell r="AT267">
            <v>0</v>
          </cell>
          <cell r="AU267">
            <v>0</v>
          </cell>
          <cell r="AV267">
            <v>0</v>
          </cell>
          <cell r="AW267">
            <v>0</v>
          </cell>
          <cell r="AX267">
            <v>0</v>
          </cell>
          <cell r="AY267">
            <v>0</v>
          </cell>
          <cell r="AZ267">
            <v>0</v>
          </cell>
          <cell r="BA267">
            <v>0</v>
          </cell>
        </row>
        <row r="269">
          <cell r="B269">
            <v>0.0146619292506667</v>
          </cell>
          <cell r="C269">
            <v>0.033468994386</v>
          </cell>
          <cell r="D269">
            <v>0.00820491603666667</v>
          </cell>
          <cell r="E269">
            <v>0.0131089484533333</v>
          </cell>
          <cell r="F269">
            <v>0.01213384284</v>
          </cell>
          <cell r="G269">
            <v>0.01453218866</v>
          </cell>
          <cell r="H269">
            <v>0.01557202623</v>
          </cell>
          <cell r="I269">
            <v>0.0219231748473333</v>
          </cell>
          <cell r="J269">
            <v>0.023477343748</v>
          </cell>
          <cell r="K269">
            <v>0.0254050768466667</v>
          </cell>
          <cell r="L269">
            <v>0.0477211267866667</v>
          </cell>
          <cell r="M269">
            <v>0.059525238808</v>
          </cell>
          <cell r="N269">
            <v>0.04739621788</v>
          </cell>
          <cell r="O269">
            <v>0.022761798432</v>
          </cell>
          <cell r="P269">
            <v>0.021957425</v>
          </cell>
          <cell r="Q269">
            <v>0.034008614352</v>
          </cell>
          <cell r="R269">
            <v>0.02902726034</v>
          </cell>
          <cell r="S269">
            <v>0</v>
          </cell>
          <cell r="T269">
            <v>0</v>
          </cell>
          <cell r="U269">
            <v>0</v>
          </cell>
          <cell r="V269">
            <v>0</v>
          </cell>
          <cell r="W269">
            <v>0</v>
          </cell>
          <cell r="X269">
            <v>0</v>
          </cell>
          <cell r="Y269">
            <v>0</v>
          </cell>
          <cell r="Z269">
            <v>0</v>
          </cell>
          <cell r="AA269">
            <v>0</v>
          </cell>
          <cell r="AB269">
            <v>3.473296</v>
          </cell>
          <cell r="AC269">
            <v>5.764419</v>
          </cell>
          <cell r="AD269">
            <v>1.599687</v>
          </cell>
          <cell r="AE269">
            <v>3.194857</v>
          </cell>
          <cell r="AF269">
            <v>4.473628</v>
          </cell>
          <cell r="AG269">
            <v>4.37947</v>
          </cell>
          <cell r="AH269">
            <v>3.922113</v>
          </cell>
          <cell r="AI269">
            <v>4.859185</v>
          </cell>
          <cell r="AJ269">
            <v>6.443768</v>
          </cell>
          <cell r="AK269">
            <v>5.134554</v>
          </cell>
          <cell r="AL269">
            <v>5.627852</v>
          </cell>
          <cell r="AM269">
            <v>6.011882</v>
          </cell>
          <cell r="AN269">
            <v>4.729444</v>
          </cell>
          <cell r="AO269">
            <v>3.134858</v>
          </cell>
          <cell r="AP269">
            <v>3.672607</v>
          </cell>
          <cell r="AQ269">
            <v>5.197143</v>
          </cell>
          <cell r="AR269">
            <v>4.744011</v>
          </cell>
          <cell r="AS269">
            <v>0</v>
          </cell>
          <cell r="AT269">
            <v>0</v>
          </cell>
          <cell r="AU269">
            <v>0</v>
          </cell>
          <cell r="AV269">
            <v>0</v>
          </cell>
          <cell r="AW269">
            <v>0</v>
          </cell>
          <cell r="AX269">
            <v>0</v>
          </cell>
          <cell r="AY269">
            <v>0</v>
          </cell>
          <cell r="AZ269">
            <v>0</v>
          </cell>
          <cell r="BA269">
            <v>0</v>
          </cell>
        </row>
      </sheetData>
      <sheetData sheetId="33">
        <row r="15">
          <cell r="B15">
            <v>0.003898172203117</v>
          </cell>
          <cell r="C15">
            <v>0.00710843349077922</v>
          </cell>
          <cell r="D15">
            <v>0.0143931534357142</v>
          </cell>
          <cell r="E15">
            <v>0.00840616687333329</v>
          </cell>
          <cell r="F15">
            <v>0.00855855284000004</v>
          </cell>
          <cell r="G15">
            <v>0.00818820295333336</v>
          </cell>
          <cell r="H15">
            <v>0.00650903944333331</v>
          </cell>
          <cell r="I15">
            <v>0.00743176714999999</v>
          </cell>
          <cell r="J15">
            <v>0.00729883763</v>
          </cell>
          <cell r="K15">
            <v>0.00241165381333333</v>
          </cell>
          <cell r="L15">
            <v>0.00302483362166667</v>
          </cell>
          <cell r="M15">
            <v>0.00518118599999998</v>
          </cell>
          <cell r="N15">
            <v>0.00494786562576635</v>
          </cell>
          <cell r="O15">
            <v>0.00501519153499999</v>
          </cell>
          <cell r="P15">
            <v>0.00332770086</v>
          </cell>
          <cell r="Q15">
            <v>0.00384794366999999</v>
          </cell>
          <cell r="R15">
            <v>0.00630446654999997</v>
          </cell>
          <cell r="S15">
            <v>0</v>
          </cell>
          <cell r="T15">
            <v>0</v>
          </cell>
          <cell r="U15">
            <v>0</v>
          </cell>
          <cell r="V15">
            <v>0</v>
          </cell>
          <cell r="W15">
            <v>0</v>
          </cell>
          <cell r="X15">
            <v>0</v>
          </cell>
          <cell r="Y15">
            <v>0</v>
          </cell>
          <cell r="Z15">
            <v>0</v>
          </cell>
          <cell r="AA15">
            <v>0</v>
          </cell>
          <cell r="AB15">
            <v>1.82812999999999</v>
          </cell>
          <cell r="AC15">
            <v>2.159501</v>
          </cell>
          <cell r="AD15">
            <v>5.22302400000001</v>
          </cell>
          <cell r="AE15">
            <v>4.342814</v>
          </cell>
          <cell r="AF15">
            <v>5.19490100000002</v>
          </cell>
          <cell r="AG15">
            <v>4.623265</v>
          </cell>
          <cell r="AH15">
            <v>4.08860000000001</v>
          </cell>
          <cell r="AI15">
            <v>3.17374</v>
          </cell>
          <cell r="AJ15">
            <v>4.1002</v>
          </cell>
          <cell r="AK15">
            <v>2.020332</v>
          </cell>
          <cell r="AL15">
            <v>2.733827</v>
          </cell>
          <cell r="AM15">
            <v>4.958469</v>
          </cell>
          <cell r="AN15">
            <v>3.897117</v>
          </cell>
          <cell r="AO15">
            <v>4.27614200000001</v>
          </cell>
          <cell r="AP15">
            <v>2.87344</v>
          </cell>
          <cell r="AQ15">
            <v>2.98286</v>
          </cell>
          <cell r="AR15">
            <v>3.560821</v>
          </cell>
          <cell r="AS15">
            <v>0</v>
          </cell>
          <cell r="AT15">
            <v>0</v>
          </cell>
          <cell r="AU15">
            <v>0</v>
          </cell>
          <cell r="AV15">
            <v>0</v>
          </cell>
          <cell r="AW15">
            <v>0</v>
          </cell>
          <cell r="AX15">
            <v>0</v>
          </cell>
          <cell r="AY15">
            <v>0</v>
          </cell>
          <cell r="AZ15">
            <v>0</v>
          </cell>
          <cell r="BA15">
            <v>0</v>
          </cell>
        </row>
        <row r="18">
          <cell r="B18">
            <v>0.00107214281666667</v>
          </cell>
          <cell r="C18">
            <v>0.000574387216666667</v>
          </cell>
          <cell r="D18">
            <v>0.000303504533333333</v>
          </cell>
          <cell r="E18">
            <v>0.0004072147</v>
          </cell>
          <cell r="F18">
            <v>0.000760039006666667</v>
          </cell>
          <cell r="G18">
            <v>0.00212869759666667</v>
          </cell>
          <cell r="H18">
            <v>0.00492358350666667</v>
          </cell>
          <cell r="I18">
            <v>0.0053019282</v>
          </cell>
          <cell r="J18">
            <v>0.00128338133</v>
          </cell>
          <cell r="K18">
            <v>0.00157484857333333</v>
          </cell>
          <cell r="L18">
            <v>0.00209332825333333</v>
          </cell>
          <cell r="M18">
            <v>0.0007328734</v>
          </cell>
          <cell r="N18">
            <v>0.00109189675275021</v>
          </cell>
          <cell r="O18">
            <v>0.002198363335</v>
          </cell>
          <cell r="P18">
            <v>0.00214342242</v>
          </cell>
          <cell r="Q18">
            <v>0.00336962486</v>
          </cell>
          <cell r="R18">
            <v>0.00307812862</v>
          </cell>
          <cell r="S18">
            <v>0</v>
          </cell>
          <cell r="T18">
            <v>0</v>
          </cell>
          <cell r="U18">
            <v>0</v>
          </cell>
          <cell r="V18">
            <v>0</v>
          </cell>
          <cell r="W18">
            <v>0</v>
          </cell>
          <cell r="X18">
            <v>0</v>
          </cell>
          <cell r="Y18">
            <v>0</v>
          </cell>
          <cell r="Z18">
            <v>0</v>
          </cell>
          <cell r="AA18">
            <v>0</v>
          </cell>
          <cell r="AB18">
            <v>0.861477</v>
          </cell>
          <cell r="AC18">
            <v>0.426116</v>
          </cell>
          <cell r="AD18">
            <v>0.199103</v>
          </cell>
          <cell r="AE18">
            <v>0.42525</v>
          </cell>
          <cell r="AF18">
            <v>0.76354</v>
          </cell>
          <cell r="AG18">
            <v>1.958734</v>
          </cell>
          <cell r="AH18">
            <v>3.810212</v>
          </cell>
          <cell r="AI18">
            <v>3.383056</v>
          </cell>
          <cell r="AJ18">
            <v>1.325334</v>
          </cell>
          <cell r="AK18">
            <v>2.111651</v>
          </cell>
          <cell r="AL18">
            <v>2.997302</v>
          </cell>
          <cell r="AM18">
            <v>0.828198</v>
          </cell>
          <cell r="AN18">
            <v>1.238363</v>
          </cell>
          <cell r="AO18">
            <v>2.591669</v>
          </cell>
          <cell r="AP18">
            <v>3.480462</v>
          </cell>
          <cell r="AQ18">
            <v>5.090104</v>
          </cell>
          <cell r="AR18">
            <v>3.203596</v>
          </cell>
          <cell r="AS18">
            <v>0</v>
          </cell>
          <cell r="AT18">
            <v>0</v>
          </cell>
          <cell r="AU18">
            <v>0</v>
          </cell>
          <cell r="AV18">
            <v>0</v>
          </cell>
          <cell r="AW18">
            <v>0</v>
          </cell>
          <cell r="AX18">
            <v>0</v>
          </cell>
          <cell r="AY18">
            <v>0</v>
          </cell>
          <cell r="AZ18">
            <v>0</v>
          </cell>
          <cell r="BA18">
            <v>0</v>
          </cell>
        </row>
        <row r="21">
          <cell r="B21">
            <v>0.00294746091666667</v>
          </cell>
          <cell r="C21">
            <v>0.00118062846666667</v>
          </cell>
          <cell r="D21">
            <v>0.00130940606666667</v>
          </cell>
          <cell r="E21">
            <v>0.00214077921666667</v>
          </cell>
          <cell r="F21">
            <v>0.00191754741666667</v>
          </cell>
          <cell r="G21">
            <v>0.00261142462</v>
          </cell>
          <cell r="H21">
            <v>0.00843029916666667</v>
          </cell>
          <cell r="I21">
            <v>0.00418938723</v>
          </cell>
          <cell r="J21">
            <v>0.00463171282</v>
          </cell>
          <cell r="K21">
            <v>0.00209681108</v>
          </cell>
          <cell r="L21">
            <v>0.001234197535</v>
          </cell>
          <cell r="M21">
            <v>0.0020763916</v>
          </cell>
          <cell r="N21">
            <v>0.0020020938964836</v>
          </cell>
          <cell r="O21">
            <v>0.00217181232666667</v>
          </cell>
          <cell r="P21">
            <v>0.00133895644</v>
          </cell>
          <cell r="Q21">
            <v>0.00126569028</v>
          </cell>
          <cell r="R21">
            <v>0.001493941305</v>
          </cell>
          <cell r="S21">
            <v>0</v>
          </cell>
          <cell r="T21">
            <v>0</v>
          </cell>
          <cell r="U21">
            <v>0</v>
          </cell>
          <cell r="V21">
            <v>0</v>
          </cell>
          <cell r="W21">
            <v>0</v>
          </cell>
          <cell r="X21">
            <v>0</v>
          </cell>
          <cell r="Y21">
            <v>0</v>
          </cell>
          <cell r="Z21">
            <v>0</v>
          </cell>
          <cell r="AA21">
            <v>0</v>
          </cell>
          <cell r="AB21">
            <v>2.046035</v>
          </cell>
          <cell r="AC21">
            <v>0.555078</v>
          </cell>
          <cell r="AD21">
            <v>0.567058</v>
          </cell>
          <cell r="AE21">
            <v>0.968571</v>
          </cell>
          <cell r="AF21">
            <v>1.053273</v>
          </cell>
          <cell r="AG21">
            <v>1.198536</v>
          </cell>
          <cell r="AH21">
            <v>5.127172</v>
          </cell>
          <cell r="AI21">
            <v>1.775528</v>
          </cell>
          <cell r="AJ21">
            <v>2.765753</v>
          </cell>
          <cell r="AK21">
            <v>1.379512</v>
          </cell>
          <cell r="AL21">
            <v>0.78836</v>
          </cell>
          <cell r="AM21">
            <v>1.288738</v>
          </cell>
          <cell r="AN21">
            <v>1.451689</v>
          </cell>
          <cell r="AO21">
            <v>1.598903</v>
          </cell>
          <cell r="AP21">
            <v>0.874646</v>
          </cell>
          <cell r="AQ21">
            <v>0.725731</v>
          </cell>
          <cell r="AR21">
            <v>0.809664</v>
          </cell>
          <cell r="AS21">
            <v>0</v>
          </cell>
          <cell r="AT21">
            <v>0</v>
          </cell>
          <cell r="AU21">
            <v>0</v>
          </cell>
          <cell r="AV21">
            <v>0</v>
          </cell>
          <cell r="AW21">
            <v>0</v>
          </cell>
          <cell r="AX21">
            <v>0</v>
          </cell>
          <cell r="AY21">
            <v>0</v>
          </cell>
          <cell r="AZ21">
            <v>0</v>
          </cell>
          <cell r="BA21">
            <v>0</v>
          </cell>
        </row>
        <row r="26">
          <cell r="B26">
            <v>0.00340908308545454</v>
          </cell>
          <cell r="C26">
            <v>0.00273244168818182</v>
          </cell>
          <cell r="D26">
            <v>0.00428678544047619</v>
          </cell>
          <cell r="E26">
            <v>0.00542757771</v>
          </cell>
          <cell r="F26">
            <v>0.00738057965666667</v>
          </cell>
          <cell r="G26">
            <v>0.00691316917</v>
          </cell>
          <cell r="H26">
            <v>0.0110693098533333</v>
          </cell>
          <cell r="I26">
            <v>0.01346587641</v>
          </cell>
          <cell r="J26">
            <v>0.0100757504866667</v>
          </cell>
          <cell r="K26">
            <v>0.00637666432666667</v>
          </cell>
          <cell r="L26">
            <v>0.00527528328166667</v>
          </cell>
          <cell r="M26">
            <v>0.00359505668</v>
          </cell>
          <cell r="N26">
            <v>0.0023870325109707</v>
          </cell>
          <cell r="O26">
            <v>0.00317277326833333</v>
          </cell>
          <cell r="P26">
            <v>0.00348385026</v>
          </cell>
          <cell r="Q26">
            <v>0.0029036819</v>
          </cell>
          <cell r="R26">
            <v>0.003338533625</v>
          </cell>
          <cell r="S26">
            <v>0</v>
          </cell>
          <cell r="T26">
            <v>0</v>
          </cell>
          <cell r="U26">
            <v>0</v>
          </cell>
          <cell r="V26">
            <v>0</v>
          </cell>
          <cell r="W26">
            <v>0</v>
          </cell>
          <cell r="X26">
            <v>0</v>
          </cell>
          <cell r="Y26">
            <v>0</v>
          </cell>
          <cell r="Z26">
            <v>0</v>
          </cell>
          <cell r="AA26">
            <v>0</v>
          </cell>
          <cell r="AB26">
            <v>2.252995</v>
          </cell>
          <cell r="AC26">
            <v>1.992145</v>
          </cell>
          <cell r="AD26">
            <v>3.192128</v>
          </cell>
          <cell r="AE26">
            <v>5.1112</v>
          </cell>
          <cell r="AF26">
            <v>7.540586</v>
          </cell>
          <cell r="AG26">
            <v>7.074905</v>
          </cell>
          <cell r="AH26">
            <v>11.078439</v>
          </cell>
          <cell r="AI26">
            <v>11.901803</v>
          </cell>
          <cell r="AJ26">
            <v>10.506563</v>
          </cell>
          <cell r="AK26">
            <v>8.042356</v>
          </cell>
          <cell r="AL26">
            <v>6.821984</v>
          </cell>
          <cell r="AM26">
            <v>4.410918</v>
          </cell>
          <cell r="AN26">
            <v>2.723213</v>
          </cell>
          <cell r="AO26">
            <v>4.01033</v>
          </cell>
          <cell r="AP26">
            <v>4.140159</v>
          </cell>
          <cell r="AQ26">
            <v>3.441673</v>
          </cell>
          <cell r="AR26">
            <v>3.543271</v>
          </cell>
          <cell r="AS26">
            <v>0</v>
          </cell>
          <cell r="AT26">
            <v>0</v>
          </cell>
          <cell r="AU26">
            <v>0</v>
          </cell>
          <cell r="AV26">
            <v>0</v>
          </cell>
          <cell r="AW26">
            <v>0</v>
          </cell>
          <cell r="AX26">
            <v>0</v>
          </cell>
          <cell r="AY26">
            <v>0</v>
          </cell>
          <cell r="AZ26">
            <v>0</v>
          </cell>
          <cell r="BA26">
            <v>0</v>
          </cell>
        </row>
        <row r="39">
          <cell r="B39">
            <v>0</v>
          </cell>
          <cell r="C39">
            <v>0</v>
          </cell>
          <cell r="D39">
            <v>0</v>
          </cell>
          <cell r="E39">
            <v>0</v>
          </cell>
          <cell r="F39">
            <v>0</v>
          </cell>
          <cell r="G39">
            <v>0</v>
          </cell>
          <cell r="H39">
            <v>0</v>
          </cell>
          <cell r="I39">
            <v>0</v>
          </cell>
          <cell r="J39">
            <v>0</v>
          </cell>
          <cell r="K39">
            <v>0</v>
          </cell>
          <cell r="L39">
            <v>0</v>
          </cell>
          <cell r="M39">
            <v>0</v>
          </cell>
          <cell r="N39">
            <v>0</v>
          </cell>
          <cell r="O39">
            <v>0</v>
          </cell>
          <cell r="P39">
            <v>0</v>
          </cell>
          <cell r="Q39">
            <v>0</v>
          </cell>
          <cell r="R39">
            <v>0</v>
          </cell>
          <cell r="S39">
            <v>0</v>
          </cell>
          <cell r="T39">
            <v>0</v>
          </cell>
          <cell r="U39">
            <v>0</v>
          </cell>
          <cell r="V39">
            <v>0</v>
          </cell>
          <cell r="W39">
            <v>0</v>
          </cell>
          <cell r="X39">
            <v>0</v>
          </cell>
          <cell r="Y39">
            <v>0</v>
          </cell>
          <cell r="Z39">
            <v>0</v>
          </cell>
          <cell r="AA39">
            <v>0</v>
          </cell>
          <cell r="AB39">
            <v>0</v>
          </cell>
          <cell r="AC39">
            <v>0</v>
          </cell>
          <cell r="AD39">
            <v>0</v>
          </cell>
          <cell r="AE39">
            <v>0</v>
          </cell>
          <cell r="AF39">
            <v>0</v>
          </cell>
          <cell r="AG39">
            <v>0</v>
          </cell>
          <cell r="AH39">
            <v>0</v>
          </cell>
          <cell r="AI39">
            <v>0</v>
          </cell>
          <cell r="AJ39">
            <v>0</v>
          </cell>
          <cell r="AK39">
            <v>0</v>
          </cell>
          <cell r="AL39">
            <v>0</v>
          </cell>
          <cell r="AM39">
            <v>0</v>
          </cell>
          <cell r="AN39">
            <v>0</v>
          </cell>
          <cell r="AO39">
            <v>0</v>
          </cell>
          <cell r="AP39">
            <v>0</v>
          </cell>
          <cell r="AQ39">
            <v>0</v>
          </cell>
          <cell r="AR39">
            <v>0</v>
          </cell>
          <cell r="AS39">
            <v>0</v>
          </cell>
          <cell r="AT39">
            <v>0</v>
          </cell>
          <cell r="AU39">
            <v>0</v>
          </cell>
          <cell r="AV39">
            <v>0</v>
          </cell>
          <cell r="AW39">
            <v>0</v>
          </cell>
          <cell r="AX39">
            <v>0</v>
          </cell>
          <cell r="AY39">
            <v>0</v>
          </cell>
          <cell r="AZ39">
            <v>0</v>
          </cell>
          <cell r="BA39">
            <v>0</v>
          </cell>
        </row>
        <row r="47">
          <cell r="B47">
            <v>0.0034668575261905</v>
          </cell>
          <cell r="C47">
            <v>0.0082709941611111</v>
          </cell>
          <cell r="D47">
            <v>0.00848074068809523</v>
          </cell>
          <cell r="E47">
            <v>0.0244896063633334</v>
          </cell>
          <cell r="F47">
            <v>0.0136566766866668</v>
          </cell>
          <cell r="G47">
            <v>0.0330248543133332</v>
          </cell>
          <cell r="H47">
            <v>0.0229824067933334</v>
          </cell>
          <cell r="I47">
            <v>0.0346948522433335</v>
          </cell>
          <cell r="J47">
            <v>0.0218931529599993</v>
          </cell>
          <cell r="K47">
            <v>0.0133075375266642</v>
          </cell>
          <cell r="L47">
            <v>0.0294260229566632</v>
          </cell>
          <cell r="M47">
            <v>0.0276703481399956</v>
          </cell>
          <cell r="N47">
            <v>0.0174417254131711</v>
          </cell>
          <cell r="O47">
            <v>0.0184265400600054</v>
          </cell>
          <cell r="P47">
            <v>0.0483520404599958</v>
          </cell>
          <cell r="Q47">
            <v>0.0412345610900076</v>
          </cell>
          <cell r="R47">
            <v>0.0634688905449998</v>
          </cell>
          <cell r="S47">
            <v>0</v>
          </cell>
          <cell r="T47">
            <v>0</v>
          </cell>
          <cell r="U47">
            <v>0</v>
          </cell>
          <cell r="V47">
            <v>0</v>
          </cell>
          <cell r="W47">
            <v>0</v>
          </cell>
          <cell r="X47">
            <v>0</v>
          </cell>
          <cell r="Y47">
            <v>0</v>
          </cell>
          <cell r="Z47">
            <v>0</v>
          </cell>
          <cell r="AA47">
            <v>0</v>
          </cell>
          <cell r="AB47">
            <v>1.035916</v>
          </cell>
          <cell r="AC47">
            <v>2.210679</v>
          </cell>
          <cell r="AD47">
            <v>3.429506</v>
          </cell>
          <cell r="AE47">
            <v>6.288983</v>
          </cell>
          <cell r="AF47">
            <v>6.22773100000002</v>
          </cell>
          <cell r="AG47">
            <v>6.367442</v>
          </cell>
          <cell r="AH47">
            <v>8.42940799999998</v>
          </cell>
          <cell r="AI47">
            <v>12.321779</v>
          </cell>
          <cell r="AJ47">
            <v>8.40802100000002</v>
          </cell>
          <cell r="AK47">
            <v>6.65985799999999</v>
          </cell>
          <cell r="AL47">
            <v>14.2540770000001</v>
          </cell>
          <cell r="AM47">
            <v>12.5855339999998</v>
          </cell>
          <cell r="AN47">
            <v>9.55466899999988</v>
          </cell>
          <cell r="AO47">
            <v>9.71262599999977</v>
          </cell>
          <cell r="AP47">
            <v>15.6072009999998</v>
          </cell>
          <cell r="AQ47">
            <v>11.770771</v>
          </cell>
          <cell r="AR47">
            <v>13.0462420000001</v>
          </cell>
          <cell r="AS47">
            <v>0</v>
          </cell>
          <cell r="AT47">
            <v>0</v>
          </cell>
          <cell r="AU47">
            <v>0</v>
          </cell>
          <cell r="AV47">
            <v>0</v>
          </cell>
          <cell r="AW47">
            <v>0</v>
          </cell>
          <cell r="AX47">
            <v>0</v>
          </cell>
          <cell r="AY47">
            <v>0</v>
          </cell>
          <cell r="AZ47">
            <v>0</v>
          </cell>
          <cell r="BA47">
            <v>0</v>
          </cell>
        </row>
        <row r="85">
          <cell r="B85">
            <v>0.0134679103941992</v>
          </cell>
          <cell r="C85">
            <v>0.0118518909984848</v>
          </cell>
          <cell r="D85">
            <v>0.012555074547619</v>
          </cell>
          <cell r="E85">
            <v>0.01473121269</v>
          </cell>
          <cell r="F85">
            <v>0.01501992347</v>
          </cell>
          <cell r="G85">
            <v>0.0183351564466667</v>
          </cell>
          <cell r="H85">
            <v>0.0216583234866667</v>
          </cell>
          <cell r="I85">
            <v>0.0378808417533333</v>
          </cell>
          <cell r="J85">
            <v>0.03295675187</v>
          </cell>
          <cell r="K85">
            <v>0.02402692852</v>
          </cell>
          <cell r="L85">
            <v>0.0379651066950001</v>
          </cell>
          <cell r="M85">
            <v>0.03594566983</v>
          </cell>
          <cell r="N85">
            <v>0.0355415926919078</v>
          </cell>
          <cell r="O85">
            <v>0.0303971654316667</v>
          </cell>
          <cell r="P85">
            <v>0.03959435466</v>
          </cell>
          <cell r="Q85">
            <v>0.0235528859</v>
          </cell>
          <cell r="R85">
            <v>0.0274330408</v>
          </cell>
          <cell r="S85">
            <v>0</v>
          </cell>
          <cell r="T85">
            <v>0</v>
          </cell>
          <cell r="U85">
            <v>0</v>
          </cell>
          <cell r="V85">
            <v>0</v>
          </cell>
          <cell r="W85">
            <v>0</v>
          </cell>
          <cell r="X85">
            <v>0</v>
          </cell>
          <cell r="Y85">
            <v>0</v>
          </cell>
          <cell r="Z85">
            <v>0</v>
          </cell>
          <cell r="AA85">
            <v>0</v>
          </cell>
          <cell r="AB85">
            <v>4.62928700000001</v>
          </cell>
          <cell r="AC85">
            <v>3.963989</v>
          </cell>
          <cell r="AD85">
            <v>3.995604</v>
          </cell>
          <cell r="AE85">
            <v>5.904974</v>
          </cell>
          <cell r="AF85">
            <v>6.369166</v>
          </cell>
          <cell r="AG85">
            <v>8.087279</v>
          </cell>
          <cell r="AH85">
            <v>9.295928</v>
          </cell>
          <cell r="AI85">
            <v>11.119229</v>
          </cell>
          <cell r="AJ85">
            <v>12.247256</v>
          </cell>
          <cell r="AK85">
            <v>9.002344</v>
          </cell>
          <cell r="AL85">
            <v>12.913656</v>
          </cell>
          <cell r="AM85">
            <v>12.089174</v>
          </cell>
          <cell r="AN85">
            <v>11.365061</v>
          </cell>
          <cell r="AO85">
            <v>9.392595</v>
          </cell>
          <cell r="AP85">
            <v>12.284319</v>
          </cell>
          <cell r="AQ85">
            <v>8.284835</v>
          </cell>
          <cell r="AR85">
            <v>8.697931</v>
          </cell>
          <cell r="AS85">
            <v>0</v>
          </cell>
          <cell r="AT85">
            <v>0</v>
          </cell>
          <cell r="AU85">
            <v>0</v>
          </cell>
          <cell r="AV85">
            <v>0</v>
          </cell>
          <cell r="AW85">
            <v>0</v>
          </cell>
          <cell r="AX85">
            <v>0</v>
          </cell>
          <cell r="AY85">
            <v>0</v>
          </cell>
          <cell r="AZ85">
            <v>0</v>
          </cell>
          <cell r="BA85">
            <v>0</v>
          </cell>
        </row>
        <row r="91">
          <cell r="B91">
            <v>0.00803493517476198</v>
          </cell>
          <cell r="C91">
            <v>0.00503928090190478</v>
          </cell>
          <cell r="D91">
            <v>0.00527855760714285</v>
          </cell>
          <cell r="E91">
            <v>0.00653745996999999</v>
          </cell>
          <cell r="F91">
            <v>0.00655739423333336</v>
          </cell>
          <cell r="G91">
            <v>0.00824742549666664</v>
          </cell>
          <cell r="H91">
            <v>0.00819977599000003</v>
          </cell>
          <cell r="I91">
            <v>0.0128588700666667</v>
          </cell>
          <cell r="J91">
            <v>0.00865659493999997</v>
          </cell>
          <cell r="K91">
            <v>0.00778021889333334</v>
          </cell>
          <cell r="L91">
            <v>0.00924603785999999</v>
          </cell>
          <cell r="M91">
            <v>0.00715257652000002</v>
          </cell>
          <cell r="N91">
            <v>0.00787822361500491</v>
          </cell>
          <cell r="O91">
            <v>0.0100228687733333</v>
          </cell>
          <cell r="P91">
            <v>0.00639382448</v>
          </cell>
          <cell r="Q91">
            <v>0.00504078753</v>
          </cell>
          <cell r="R91">
            <v>0.00922530788999999</v>
          </cell>
          <cell r="S91">
            <v>0</v>
          </cell>
          <cell r="T91">
            <v>0</v>
          </cell>
          <cell r="U91">
            <v>0</v>
          </cell>
          <cell r="V91">
            <v>0</v>
          </cell>
          <cell r="W91">
            <v>0</v>
          </cell>
          <cell r="X91">
            <v>0</v>
          </cell>
          <cell r="Y91">
            <v>0</v>
          </cell>
          <cell r="Z91">
            <v>0</v>
          </cell>
          <cell r="AA91">
            <v>0</v>
          </cell>
          <cell r="AB91">
            <v>4.10138500000001</v>
          </cell>
          <cell r="AC91">
            <v>2.571284</v>
          </cell>
          <cell r="AD91">
            <v>2.683491</v>
          </cell>
          <cell r="AE91">
            <v>3.685</v>
          </cell>
          <cell r="AF91">
            <v>4.346481</v>
          </cell>
          <cell r="AG91">
            <v>5.095219</v>
          </cell>
          <cell r="AH91">
            <v>5.13869999999999</v>
          </cell>
          <cell r="AI91">
            <v>6.170788</v>
          </cell>
          <cell r="AJ91">
            <v>4.960816</v>
          </cell>
          <cell r="AK91">
            <v>4.797103</v>
          </cell>
          <cell r="AL91">
            <v>5.291737</v>
          </cell>
          <cell r="AM91">
            <v>5.070171</v>
          </cell>
          <cell r="AN91">
            <v>5.474083</v>
          </cell>
          <cell r="AO91">
            <v>5.758732</v>
          </cell>
          <cell r="AP91">
            <v>3.618339</v>
          </cell>
          <cell r="AQ91">
            <v>3.077246</v>
          </cell>
          <cell r="AR91">
            <v>3.620715</v>
          </cell>
          <cell r="AS91">
            <v>0</v>
          </cell>
          <cell r="AT91">
            <v>0</v>
          </cell>
          <cell r="AU91">
            <v>0</v>
          </cell>
          <cell r="AV91">
            <v>0</v>
          </cell>
          <cell r="AW91">
            <v>0</v>
          </cell>
          <cell r="AX91">
            <v>0</v>
          </cell>
          <cell r="AY91">
            <v>0</v>
          </cell>
          <cell r="AZ91">
            <v>0</v>
          </cell>
          <cell r="BA91">
            <v>0</v>
          </cell>
        </row>
        <row r="105">
          <cell r="B105">
            <v>0.00327424391555556</v>
          </cell>
          <cell r="C105">
            <v>0.00397483798000006</v>
          </cell>
          <cell r="D105">
            <v>0.00204941358333333</v>
          </cell>
          <cell r="E105">
            <v>0.00362924573666668</v>
          </cell>
          <cell r="F105">
            <v>0.00411025253999997</v>
          </cell>
          <cell r="G105">
            <v>0.00184204536666671</v>
          </cell>
          <cell r="H105">
            <v>0.00150135300000001</v>
          </cell>
          <cell r="I105">
            <v>0.00203589643666668</v>
          </cell>
          <cell r="J105">
            <v>0.00128403813999992</v>
          </cell>
          <cell r="K105">
            <v>0.000784770480000002</v>
          </cell>
          <cell r="L105">
            <v>0.00136107818999998</v>
          </cell>
          <cell r="M105">
            <v>0.00094973022</v>
          </cell>
          <cell r="N105">
            <v>0.00092905411694702</v>
          </cell>
          <cell r="O105">
            <v>0.00131711843666668</v>
          </cell>
          <cell r="P105">
            <v>0.000622131760000005</v>
          </cell>
          <cell r="Q105">
            <v>0.000347508159999954</v>
          </cell>
          <cell r="R105">
            <v>0.000948072420000001</v>
          </cell>
          <cell r="S105">
            <v>0</v>
          </cell>
          <cell r="T105">
            <v>0</v>
          </cell>
          <cell r="U105">
            <v>0</v>
          </cell>
          <cell r="V105">
            <v>0</v>
          </cell>
          <cell r="W105">
            <v>0</v>
          </cell>
          <cell r="X105">
            <v>0</v>
          </cell>
          <cell r="Y105">
            <v>0</v>
          </cell>
          <cell r="Z105">
            <v>0</v>
          </cell>
          <cell r="AA105">
            <v>0</v>
          </cell>
          <cell r="AB105">
            <v>2.234502</v>
          </cell>
          <cell r="AC105">
            <v>2.633025</v>
          </cell>
          <cell r="AD105">
            <v>1.400626</v>
          </cell>
          <cell r="AE105">
            <v>1.408044</v>
          </cell>
          <cell r="AF105">
            <v>2.393675</v>
          </cell>
          <cell r="AG105">
            <v>1.496779</v>
          </cell>
          <cell r="AH105">
            <v>1.076718</v>
          </cell>
          <cell r="AI105">
            <v>0.933415</v>
          </cell>
          <cell r="AJ105">
            <v>1.096608</v>
          </cell>
          <cell r="AK105">
            <v>0.777919000000001</v>
          </cell>
          <cell r="AL105">
            <v>1.182065</v>
          </cell>
          <cell r="AM105">
            <v>0.874020999999992</v>
          </cell>
          <cell r="AN105">
            <v>0.861077000000005</v>
          </cell>
          <cell r="AO105">
            <v>1.792928</v>
          </cell>
          <cell r="AP105">
            <v>0.695064000000002</v>
          </cell>
          <cell r="AQ105">
            <v>0.419252999999998</v>
          </cell>
          <cell r="AR105">
            <v>0.578983999999998</v>
          </cell>
          <cell r="AS105">
            <v>0</v>
          </cell>
          <cell r="AT105">
            <v>0</v>
          </cell>
          <cell r="AU105">
            <v>0</v>
          </cell>
          <cell r="AV105">
            <v>0</v>
          </cell>
          <cell r="AW105">
            <v>0</v>
          </cell>
          <cell r="AX105">
            <v>0</v>
          </cell>
          <cell r="AY105">
            <v>0</v>
          </cell>
          <cell r="AZ105">
            <v>0</v>
          </cell>
          <cell r="BA105">
            <v>0</v>
          </cell>
        </row>
        <row r="112">
          <cell r="B112">
            <v>0.0178616868637085</v>
          </cell>
          <cell r="C112">
            <v>8.56722222222222E-005</v>
          </cell>
          <cell r="D112">
            <v>0.0119386588071429</v>
          </cell>
          <cell r="E112">
            <v>0.0153902992866667</v>
          </cell>
          <cell r="F112">
            <v>0.01356068359</v>
          </cell>
          <cell r="G112">
            <v>0.0139310539733333</v>
          </cell>
          <cell r="H112">
            <v>0.0101992992333333</v>
          </cell>
          <cell r="I112">
            <v>0.01043920008</v>
          </cell>
          <cell r="J112">
            <v>0.00351154694333333</v>
          </cell>
          <cell r="K112">
            <v>0.00149188587333334</v>
          </cell>
          <cell r="L112">
            <v>0.000880826105</v>
          </cell>
          <cell r="M112">
            <v>0.000672013420000001</v>
          </cell>
          <cell r="N112">
            <v>0.00153791516223351</v>
          </cell>
          <cell r="O112">
            <v>0.000703284635</v>
          </cell>
          <cell r="P112">
            <v>0.000472465120000001</v>
          </cell>
          <cell r="Q112">
            <v>0.00031129298</v>
          </cell>
          <cell r="R112">
            <v>0.000511065560000001</v>
          </cell>
          <cell r="S112">
            <v>0</v>
          </cell>
          <cell r="T112">
            <v>0</v>
          </cell>
          <cell r="U112">
            <v>0</v>
          </cell>
          <cell r="V112">
            <v>0</v>
          </cell>
          <cell r="W112">
            <v>0</v>
          </cell>
          <cell r="X112">
            <v>0</v>
          </cell>
          <cell r="Y112">
            <v>0</v>
          </cell>
          <cell r="Z112">
            <v>0</v>
          </cell>
          <cell r="AA112">
            <v>0</v>
          </cell>
          <cell r="AB112">
            <v>10.90141</v>
          </cell>
          <cell r="AC112">
            <v>0.097654</v>
          </cell>
          <cell r="AD112">
            <v>7.351016</v>
          </cell>
          <cell r="AE112">
            <v>9.777897</v>
          </cell>
          <cell r="AF112">
            <v>9.534415</v>
          </cell>
          <cell r="AG112">
            <v>9.109124</v>
          </cell>
          <cell r="AH112">
            <v>6.866653</v>
          </cell>
          <cell r="AI112">
            <v>5.364056</v>
          </cell>
          <cell r="AJ112">
            <v>2.158197</v>
          </cell>
          <cell r="AK112">
            <v>1.102021</v>
          </cell>
          <cell r="AL112">
            <v>0.716231</v>
          </cell>
          <cell r="AM112">
            <v>0.57364</v>
          </cell>
          <cell r="AN112">
            <v>0.831761</v>
          </cell>
          <cell r="AO112">
            <v>0.551258</v>
          </cell>
          <cell r="AP112">
            <v>0.429584999999999</v>
          </cell>
          <cell r="AQ112">
            <v>0.203571</v>
          </cell>
          <cell r="AR112">
            <v>0.19583</v>
          </cell>
          <cell r="AS112">
            <v>0</v>
          </cell>
          <cell r="AT112">
            <v>0</v>
          </cell>
          <cell r="AU112">
            <v>0</v>
          </cell>
          <cell r="AV112">
            <v>0</v>
          </cell>
          <cell r="AW112">
            <v>0</v>
          </cell>
          <cell r="AX112">
            <v>0</v>
          </cell>
          <cell r="AY112">
            <v>0</v>
          </cell>
          <cell r="AZ112">
            <v>0</v>
          </cell>
          <cell r="BA112">
            <v>0</v>
          </cell>
        </row>
        <row r="115">
          <cell r="B115">
            <v>0.00165761563333333</v>
          </cell>
          <cell r="C115">
            <v>0.00177407809666667</v>
          </cell>
          <cell r="D115">
            <v>0.00173625534523809</v>
          </cell>
          <cell r="E115">
            <v>0.00151528136666667</v>
          </cell>
          <cell r="F115">
            <v>0.00265603092333333</v>
          </cell>
          <cell r="G115">
            <v>0.00242135729333333</v>
          </cell>
          <cell r="H115">
            <v>0.0032476651</v>
          </cell>
          <cell r="I115">
            <v>0.00538646999</v>
          </cell>
          <cell r="J115">
            <v>0.00286342042</v>
          </cell>
          <cell r="K115">
            <v>0.00086619442</v>
          </cell>
          <cell r="L115">
            <v>0.000843055191666667</v>
          </cell>
          <cell r="M115">
            <v>0.00134887396</v>
          </cell>
          <cell r="N115">
            <v>0.00154405753505918</v>
          </cell>
          <cell r="O115">
            <v>0.002328578745</v>
          </cell>
          <cell r="P115">
            <v>0.0032349726</v>
          </cell>
          <cell r="Q115">
            <v>0.0018697491</v>
          </cell>
          <cell r="R115">
            <v>0.00189925989</v>
          </cell>
          <cell r="S115">
            <v>0</v>
          </cell>
          <cell r="T115">
            <v>0</v>
          </cell>
          <cell r="U115">
            <v>0</v>
          </cell>
          <cell r="V115">
            <v>0</v>
          </cell>
          <cell r="W115">
            <v>0</v>
          </cell>
          <cell r="X115">
            <v>0</v>
          </cell>
          <cell r="Y115">
            <v>0</v>
          </cell>
          <cell r="Z115">
            <v>0</v>
          </cell>
          <cell r="AA115">
            <v>0</v>
          </cell>
          <cell r="AB115">
            <v>0.875407</v>
          </cell>
          <cell r="AC115">
            <v>1.236002</v>
          </cell>
          <cell r="AD115">
            <v>1.107904</v>
          </cell>
          <cell r="AE115">
            <v>1.165004</v>
          </cell>
          <cell r="AF115">
            <v>1.62777</v>
          </cell>
          <cell r="AG115">
            <v>1.753756</v>
          </cell>
          <cell r="AH115">
            <v>2.748123</v>
          </cell>
          <cell r="AI115">
            <v>2.943415</v>
          </cell>
          <cell r="AJ115">
            <v>2.133054</v>
          </cell>
          <cell r="AK115">
            <v>0.755497</v>
          </cell>
          <cell r="AL115">
            <v>0.627757</v>
          </cell>
          <cell r="AM115">
            <v>1.024516</v>
          </cell>
          <cell r="AN115">
            <v>1.36077</v>
          </cell>
          <cell r="AO115">
            <v>1.254693</v>
          </cell>
          <cell r="AP115">
            <v>1.550987</v>
          </cell>
          <cell r="AQ115">
            <v>0.955768</v>
          </cell>
          <cell r="AR115">
            <v>1.032602</v>
          </cell>
          <cell r="AS115">
            <v>0</v>
          </cell>
          <cell r="AT115">
            <v>0</v>
          </cell>
          <cell r="AU115">
            <v>0</v>
          </cell>
          <cell r="AV115">
            <v>0</v>
          </cell>
          <cell r="AW115">
            <v>0</v>
          </cell>
          <cell r="AX115">
            <v>0</v>
          </cell>
          <cell r="AY115">
            <v>0</v>
          </cell>
          <cell r="AZ115">
            <v>0</v>
          </cell>
          <cell r="BA115">
            <v>0</v>
          </cell>
        </row>
        <row r="116">
          <cell r="B116">
            <v>0.39526263499844</v>
          </cell>
          <cell r="C116">
            <v>0.336282261831499</v>
          </cell>
          <cell r="D116">
            <v>0.241763386954762</v>
          </cell>
          <cell r="E116">
            <v>0.205164965756667</v>
          </cell>
          <cell r="F116">
            <v>0.193679929553332</v>
          </cell>
          <cell r="G116">
            <v>0.144820197966669</v>
          </cell>
          <cell r="H116">
            <v>0.18205881785</v>
          </cell>
          <cell r="I116">
            <v>0.262052556656666</v>
          </cell>
          <cell r="J116">
            <v>0.188783593716667</v>
          </cell>
          <cell r="K116">
            <v>0.126651111220003</v>
          </cell>
          <cell r="L116">
            <v>0.184004683434998</v>
          </cell>
          <cell r="M116">
            <v>0.23864579726</v>
          </cell>
          <cell r="N116">
            <v>0.155350438092041</v>
          </cell>
          <cell r="O116">
            <v>0.265639237481667</v>
          </cell>
          <cell r="P116">
            <v>0.218281874979997</v>
          </cell>
          <cell r="Q116">
            <v>0.177641044169999</v>
          </cell>
          <cell r="R116">
            <v>0.273787641119999</v>
          </cell>
          <cell r="S116">
            <v>0</v>
          </cell>
          <cell r="T116">
            <v>0</v>
          </cell>
          <cell r="U116">
            <v>0</v>
          </cell>
          <cell r="V116">
            <v>0</v>
          </cell>
          <cell r="W116">
            <v>0</v>
          </cell>
          <cell r="X116">
            <v>0</v>
          </cell>
          <cell r="Y116">
            <v>0</v>
          </cell>
          <cell r="Z116">
            <v>0</v>
          </cell>
          <cell r="AA116">
            <v>0</v>
          </cell>
          <cell r="AB116">
            <v>88.4509209999999</v>
          </cell>
          <cell r="AC116">
            <v>72.6688469999999</v>
          </cell>
          <cell r="AD116">
            <v>51.7312219999999</v>
          </cell>
          <cell r="AE116">
            <v>50.6812830000004</v>
          </cell>
          <cell r="AF116">
            <v>60.7562659999999</v>
          </cell>
          <cell r="AG116">
            <v>49.1421069999999</v>
          </cell>
          <cell r="AH116">
            <v>54.7760180000003</v>
          </cell>
          <cell r="AI116">
            <v>67.8413049999998</v>
          </cell>
          <cell r="AJ116">
            <v>56.661111</v>
          </cell>
          <cell r="AK116">
            <v>41.4451760000002</v>
          </cell>
          <cell r="AL116">
            <v>49.1167549999999</v>
          </cell>
          <cell r="AM116">
            <v>69.5677439999998</v>
          </cell>
          <cell r="AN116">
            <v>47.7049059999999</v>
          </cell>
          <cell r="AO116">
            <v>71.5928440000002</v>
          </cell>
          <cell r="AP116">
            <v>66.5824490000002</v>
          </cell>
          <cell r="AQ116">
            <v>50.4568400000001</v>
          </cell>
          <cell r="AR116">
            <v>57.6026989999999</v>
          </cell>
          <cell r="AS116">
            <v>0</v>
          </cell>
          <cell r="AT116">
            <v>0</v>
          </cell>
          <cell r="AU116">
            <v>0</v>
          </cell>
          <cell r="AV116">
            <v>0</v>
          </cell>
          <cell r="AW116">
            <v>0</v>
          </cell>
          <cell r="AX116">
            <v>0</v>
          </cell>
          <cell r="AY116">
            <v>0</v>
          </cell>
          <cell r="AZ116">
            <v>0</v>
          </cell>
          <cell r="BA116">
            <v>0</v>
          </cell>
        </row>
        <row r="121">
          <cell r="B121">
            <v>0.0333105473168831</v>
          </cell>
          <cell r="C121">
            <v>0.0244669412467533</v>
          </cell>
          <cell r="D121">
            <v>0.0224686928738096</v>
          </cell>
          <cell r="E121">
            <v>0.01815653284</v>
          </cell>
          <cell r="F121">
            <v>0.0164238803</v>
          </cell>
          <cell r="G121">
            <v>0.0246527420799998</v>
          </cell>
          <cell r="H121">
            <v>0.0498009995766664</v>
          </cell>
          <cell r="I121">
            <v>0.0665793632766663</v>
          </cell>
          <cell r="J121">
            <v>0.0361161741966667</v>
          </cell>
          <cell r="K121">
            <v>0.0304694975400002</v>
          </cell>
          <cell r="L121">
            <v>0.0549849237500006</v>
          </cell>
          <cell r="M121">
            <v>0.0361391849099999</v>
          </cell>
          <cell r="N121">
            <v>0.0280746051074632</v>
          </cell>
          <cell r="O121">
            <v>0.0348452759266671</v>
          </cell>
          <cell r="P121">
            <v>0.0385394467800002</v>
          </cell>
          <cell r="Q121">
            <v>0.0393527297399994</v>
          </cell>
          <cell r="R121">
            <v>0.0809633302850001</v>
          </cell>
          <cell r="S121">
            <v>0</v>
          </cell>
          <cell r="T121">
            <v>0</v>
          </cell>
          <cell r="U121">
            <v>0</v>
          </cell>
          <cell r="V121">
            <v>0</v>
          </cell>
          <cell r="W121">
            <v>0</v>
          </cell>
          <cell r="X121">
            <v>0</v>
          </cell>
          <cell r="Y121">
            <v>0</v>
          </cell>
          <cell r="Z121">
            <v>0</v>
          </cell>
          <cell r="AA121">
            <v>0</v>
          </cell>
          <cell r="AB121">
            <v>5.646021</v>
          </cell>
          <cell r="AC121">
            <v>4.991291</v>
          </cell>
          <cell r="AD121">
            <v>4.74359799999999</v>
          </cell>
          <cell r="AE121">
            <v>4.761143</v>
          </cell>
          <cell r="AF121">
            <v>5.774333</v>
          </cell>
          <cell r="AG121">
            <v>6.71450900000001</v>
          </cell>
          <cell r="AH121">
            <v>14.355913</v>
          </cell>
          <cell r="AI121">
            <v>16.876936</v>
          </cell>
          <cell r="AJ121">
            <v>11.677605</v>
          </cell>
          <cell r="AK121">
            <v>9.275447</v>
          </cell>
          <cell r="AL121">
            <v>13.307473</v>
          </cell>
          <cell r="AM121">
            <v>10.655646</v>
          </cell>
          <cell r="AN121">
            <v>8.82081799999997</v>
          </cell>
          <cell r="AO121">
            <v>8.96111800000003</v>
          </cell>
          <cell r="AP121">
            <v>11.41899</v>
          </cell>
          <cell r="AQ121">
            <v>10.477272</v>
          </cell>
          <cell r="AR121">
            <v>15.240144</v>
          </cell>
          <cell r="AS121">
            <v>0</v>
          </cell>
          <cell r="AT121">
            <v>0</v>
          </cell>
          <cell r="AU121">
            <v>0</v>
          </cell>
          <cell r="AV121">
            <v>0</v>
          </cell>
          <cell r="AW121">
            <v>0</v>
          </cell>
          <cell r="AX121">
            <v>0</v>
          </cell>
          <cell r="AY121">
            <v>0</v>
          </cell>
          <cell r="AZ121">
            <v>0</v>
          </cell>
          <cell r="BA121">
            <v>0</v>
          </cell>
        </row>
        <row r="160">
          <cell r="B160">
            <v>0.00864222616212121</v>
          </cell>
          <cell r="C160">
            <v>0.00863629496545454</v>
          </cell>
          <cell r="D160">
            <v>0.00995959993095236</v>
          </cell>
          <cell r="E160">
            <v>0.00875063167999995</v>
          </cell>
          <cell r="F160">
            <v>0.00813239276000001</v>
          </cell>
          <cell r="G160">
            <v>0.00748574772333334</v>
          </cell>
          <cell r="H160">
            <v>0.00825309236333334</v>
          </cell>
          <cell r="I160">
            <v>0.0365070669066667</v>
          </cell>
          <cell r="J160">
            <v>0.01891324204</v>
          </cell>
          <cell r="K160">
            <v>0.00907247434000001</v>
          </cell>
          <cell r="L160">
            <v>0.0111918999933333</v>
          </cell>
          <cell r="M160">
            <v>0.0127975911</v>
          </cell>
          <cell r="N160">
            <v>0.0109717893417142</v>
          </cell>
          <cell r="O160">
            <v>0.00501007542000001</v>
          </cell>
          <cell r="P160">
            <v>0.00773860963999999</v>
          </cell>
          <cell r="Q160">
            <v>0.00940145021000002</v>
          </cell>
          <cell r="R160">
            <v>0.00970414098500003</v>
          </cell>
          <cell r="S160">
            <v>0</v>
          </cell>
          <cell r="T160">
            <v>0</v>
          </cell>
          <cell r="U160">
            <v>0</v>
          </cell>
          <cell r="V160">
            <v>0</v>
          </cell>
          <cell r="W160">
            <v>0</v>
          </cell>
          <cell r="X160">
            <v>0</v>
          </cell>
          <cell r="Y160">
            <v>0</v>
          </cell>
          <cell r="Z160">
            <v>0</v>
          </cell>
          <cell r="AA160">
            <v>0</v>
          </cell>
          <cell r="AB160">
            <v>3.274048</v>
          </cell>
          <cell r="AC160">
            <v>4.058353</v>
          </cell>
          <cell r="AD160">
            <v>3.42788</v>
          </cell>
          <cell r="AE160">
            <v>3.43831400000001</v>
          </cell>
          <cell r="AF160">
            <v>3.469447</v>
          </cell>
          <cell r="AG160">
            <v>3.293023</v>
          </cell>
          <cell r="AH160">
            <v>3.400762</v>
          </cell>
          <cell r="AI160">
            <v>8.71587600000002</v>
          </cell>
          <cell r="AJ160">
            <v>7.30571799999999</v>
          </cell>
          <cell r="AK160">
            <v>3.513809</v>
          </cell>
          <cell r="AL160">
            <v>4.170184</v>
          </cell>
          <cell r="AM160">
            <v>4.719358</v>
          </cell>
          <cell r="AN160">
            <v>4.354812</v>
          </cell>
          <cell r="AO160">
            <v>2.49354200000001</v>
          </cell>
          <cell r="AP160">
            <v>4.176179</v>
          </cell>
          <cell r="AQ160">
            <v>5.013826</v>
          </cell>
          <cell r="AR160">
            <v>3.545282</v>
          </cell>
          <cell r="AS160">
            <v>0</v>
          </cell>
          <cell r="AT160">
            <v>0</v>
          </cell>
          <cell r="AU160">
            <v>0</v>
          </cell>
          <cell r="AV160">
            <v>0</v>
          </cell>
          <cell r="AW160">
            <v>0</v>
          </cell>
          <cell r="AX160">
            <v>0</v>
          </cell>
          <cell r="AY160">
            <v>0</v>
          </cell>
          <cell r="AZ160">
            <v>0</v>
          </cell>
          <cell r="BA160">
            <v>0</v>
          </cell>
        </row>
        <row r="194">
          <cell r="B194">
            <v>0.00139128616666667</v>
          </cell>
          <cell r="C194">
            <v>0.00066020035</v>
          </cell>
          <cell r="D194">
            <v>0.00202009908333333</v>
          </cell>
          <cell r="E194">
            <v>0.00298291071</v>
          </cell>
          <cell r="F194">
            <v>0.00293872614666667</v>
          </cell>
          <cell r="G194">
            <v>0.00646372770333334</v>
          </cell>
          <cell r="H194">
            <v>0.00532540788</v>
          </cell>
          <cell r="I194">
            <v>0.05642154272</v>
          </cell>
          <cell r="J194">
            <v>0.0603869937533333</v>
          </cell>
          <cell r="K194">
            <v>0.0180206318666667</v>
          </cell>
          <cell r="L194">
            <v>0.088816701575</v>
          </cell>
          <cell r="M194">
            <v>0.09454859908</v>
          </cell>
          <cell r="N194">
            <v>0.126697427799246</v>
          </cell>
          <cell r="O194">
            <v>0.19360162276</v>
          </cell>
          <cell r="P194">
            <v>0.09149611354</v>
          </cell>
          <cell r="Q194">
            <v>0.00267595034</v>
          </cell>
          <cell r="R194">
            <v>0.0006751633</v>
          </cell>
          <cell r="S194">
            <v>0</v>
          </cell>
          <cell r="T194">
            <v>0</v>
          </cell>
          <cell r="U194">
            <v>0</v>
          </cell>
          <cell r="V194">
            <v>0</v>
          </cell>
          <cell r="W194">
            <v>0</v>
          </cell>
          <cell r="X194">
            <v>0</v>
          </cell>
          <cell r="Y194">
            <v>0</v>
          </cell>
          <cell r="Z194">
            <v>0</v>
          </cell>
          <cell r="AA194">
            <v>0</v>
          </cell>
          <cell r="AB194">
            <v>0.414306</v>
          </cell>
          <cell r="AC194">
            <v>0.337058</v>
          </cell>
          <cell r="AD194">
            <v>0.712861</v>
          </cell>
          <cell r="AE194">
            <v>1.318386</v>
          </cell>
          <cell r="AF194">
            <v>1.486155</v>
          </cell>
          <cell r="AG194">
            <v>3.74199</v>
          </cell>
          <cell r="AH194">
            <v>2.810988</v>
          </cell>
          <cell r="AI194">
            <v>15.520614</v>
          </cell>
          <cell r="AJ194">
            <v>17.994191</v>
          </cell>
          <cell r="AK194">
            <v>6.807662</v>
          </cell>
          <cell r="AL194">
            <v>21.920713</v>
          </cell>
          <cell r="AM194">
            <v>25.947102</v>
          </cell>
          <cell r="AN194">
            <v>35.154507</v>
          </cell>
          <cell r="AO194">
            <v>48.544629</v>
          </cell>
          <cell r="AP194">
            <v>26.661585</v>
          </cell>
          <cell r="AQ194">
            <v>1.150505</v>
          </cell>
          <cell r="AR194">
            <v>0.566617</v>
          </cell>
          <cell r="AS194">
            <v>0</v>
          </cell>
          <cell r="AT194">
            <v>0</v>
          </cell>
          <cell r="AU194">
            <v>0</v>
          </cell>
          <cell r="AV194">
            <v>0</v>
          </cell>
          <cell r="AW194">
            <v>0</v>
          </cell>
          <cell r="AX194">
            <v>0</v>
          </cell>
          <cell r="AY194">
            <v>0</v>
          </cell>
          <cell r="AZ194">
            <v>0</v>
          </cell>
          <cell r="BA194">
            <v>0</v>
          </cell>
        </row>
        <row r="200">
          <cell r="B200">
            <v>0.00150493615999998</v>
          </cell>
          <cell r="C200">
            <v>0.00134315350222219</v>
          </cell>
          <cell r="D200">
            <v>0.00177771288571429</v>
          </cell>
          <cell r="E200">
            <v>0.00137526859999999</v>
          </cell>
          <cell r="F200">
            <v>0.00159901196000001</v>
          </cell>
          <cell r="G200">
            <v>0.00193531085999998</v>
          </cell>
          <cell r="H200">
            <v>0.00750461320000001</v>
          </cell>
          <cell r="I200">
            <v>0.0211089559833334</v>
          </cell>
          <cell r="J200">
            <v>0.0028966492333333</v>
          </cell>
          <cell r="K200">
            <v>0.01426369344</v>
          </cell>
          <cell r="L200">
            <v>0.00312602307499993</v>
          </cell>
          <cell r="M200">
            <v>0.00815342600000002</v>
          </cell>
          <cell r="N200">
            <v>0.00654871217848768</v>
          </cell>
          <cell r="O200">
            <v>0.00282843705999991</v>
          </cell>
          <cell r="P200">
            <v>0.00323206457999997</v>
          </cell>
          <cell r="Q200">
            <v>0.00297917829000005</v>
          </cell>
          <cell r="R200">
            <v>0.00194640587999997</v>
          </cell>
          <cell r="S200">
            <v>0</v>
          </cell>
          <cell r="T200">
            <v>0</v>
          </cell>
          <cell r="U200">
            <v>0</v>
          </cell>
          <cell r="V200">
            <v>0</v>
          </cell>
          <cell r="W200">
            <v>0</v>
          </cell>
          <cell r="X200">
            <v>0</v>
          </cell>
          <cell r="Y200">
            <v>0</v>
          </cell>
          <cell r="Z200">
            <v>0</v>
          </cell>
          <cell r="AA200">
            <v>0</v>
          </cell>
          <cell r="AB200">
            <v>0.631804999999998</v>
          </cell>
          <cell r="AC200">
            <v>1.222507</v>
          </cell>
          <cell r="AD200">
            <v>1.306551</v>
          </cell>
          <cell r="AE200">
            <v>1.351124</v>
          </cell>
          <cell r="AF200">
            <v>1.515076</v>
          </cell>
          <cell r="AG200">
            <v>1.951631</v>
          </cell>
          <cell r="AH200">
            <v>2.710809</v>
          </cell>
          <cell r="AI200">
            <v>7.498824</v>
          </cell>
          <cell r="AJ200">
            <v>3.175873</v>
          </cell>
          <cell r="AK200">
            <v>17.311635</v>
          </cell>
          <cell r="AL200">
            <v>2.92800399999999</v>
          </cell>
          <cell r="AM200">
            <v>5.700948</v>
          </cell>
          <cell r="AN200">
            <v>5.90362800000001</v>
          </cell>
          <cell r="AO200">
            <v>3.270639</v>
          </cell>
          <cell r="AP200">
            <v>4.474615</v>
          </cell>
          <cell r="AQ200">
            <v>3.657626</v>
          </cell>
          <cell r="AR200">
            <v>1.941977</v>
          </cell>
          <cell r="AS200">
            <v>0</v>
          </cell>
          <cell r="AT200">
            <v>0</v>
          </cell>
          <cell r="AU200">
            <v>0</v>
          </cell>
          <cell r="AV200">
            <v>0</v>
          </cell>
          <cell r="AW200">
            <v>0</v>
          </cell>
          <cell r="AX200">
            <v>0</v>
          </cell>
          <cell r="AY200">
            <v>0</v>
          </cell>
          <cell r="AZ200">
            <v>0</v>
          </cell>
          <cell r="BA200">
            <v>0</v>
          </cell>
        </row>
        <row r="228">
          <cell r="B228">
            <v>0.00635097728666667</v>
          </cell>
          <cell r="C228">
            <v>0.00449291777142863</v>
          </cell>
          <cell r="D228">
            <v>0.00411645385000001</v>
          </cell>
          <cell r="E228">
            <v>0.0101311484700001</v>
          </cell>
          <cell r="F228">
            <v>0.00194200624666674</v>
          </cell>
          <cell r="G228">
            <v>0.0209152676866667</v>
          </cell>
          <cell r="H228">
            <v>0.00952091319999998</v>
          </cell>
          <cell r="I228">
            <v>0.0154660792966667</v>
          </cell>
          <cell r="J228">
            <v>0.0150595409766667</v>
          </cell>
          <cell r="K228">
            <v>0.00697546606000005</v>
          </cell>
          <cell r="L228">
            <v>0.011634696185</v>
          </cell>
          <cell r="M228">
            <v>0.01794803766</v>
          </cell>
          <cell r="N228">
            <v>0.014248324893002</v>
          </cell>
          <cell r="O228">
            <v>0.0148242365933333</v>
          </cell>
          <cell r="P228">
            <v>0.0129937336</v>
          </cell>
          <cell r="Q228">
            <v>0.01912486752</v>
          </cell>
          <cell r="R228">
            <v>0.0184940972900001</v>
          </cell>
          <cell r="S228">
            <v>0</v>
          </cell>
          <cell r="T228">
            <v>0</v>
          </cell>
          <cell r="U228">
            <v>0</v>
          </cell>
          <cell r="V228">
            <v>0</v>
          </cell>
          <cell r="W228">
            <v>0</v>
          </cell>
          <cell r="X228">
            <v>0</v>
          </cell>
          <cell r="Y228">
            <v>0</v>
          </cell>
          <cell r="Z228">
            <v>0</v>
          </cell>
          <cell r="AA228">
            <v>0</v>
          </cell>
          <cell r="AB228">
            <v>1.15337099999999</v>
          </cell>
          <cell r="AC228">
            <v>1.036571</v>
          </cell>
          <cell r="AD228">
            <v>0.872094000000004</v>
          </cell>
          <cell r="AE228">
            <v>1.84840599999999</v>
          </cell>
          <cell r="AF228">
            <v>0.808245000000007</v>
          </cell>
          <cell r="AG228">
            <v>3.29514600000001</v>
          </cell>
          <cell r="AH228">
            <v>3.00796</v>
          </cell>
          <cell r="AI228">
            <v>3.65210699999999</v>
          </cell>
          <cell r="AJ228">
            <v>4.519229</v>
          </cell>
          <cell r="AK228">
            <v>2.05852299999999</v>
          </cell>
          <cell r="AL228">
            <v>2.991502</v>
          </cell>
          <cell r="AM228">
            <v>4.682074</v>
          </cell>
          <cell r="AN228">
            <v>3.913408</v>
          </cell>
          <cell r="AO228">
            <v>3.8416</v>
          </cell>
          <cell r="AP228">
            <v>3.63189800000002</v>
          </cell>
          <cell r="AQ228">
            <v>4.84088200000001</v>
          </cell>
          <cell r="AR228">
            <v>3.53170300000002</v>
          </cell>
          <cell r="AS228">
            <v>0</v>
          </cell>
          <cell r="AT228">
            <v>0</v>
          </cell>
          <cell r="AU228">
            <v>0</v>
          </cell>
          <cell r="AV228">
            <v>0</v>
          </cell>
          <cell r="AW228">
            <v>0</v>
          </cell>
          <cell r="AX228">
            <v>0</v>
          </cell>
          <cell r="AY228">
            <v>0</v>
          </cell>
          <cell r="AZ228">
            <v>0</v>
          </cell>
          <cell r="BA228">
            <v>0</v>
          </cell>
        </row>
        <row r="238">
          <cell r="B238">
            <v>0.00594428823333333</v>
          </cell>
          <cell r="C238">
            <v>0.000365652566666667</v>
          </cell>
          <cell r="D238">
            <v>0.00145887607142857</v>
          </cell>
          <cell r="E238">
            <v>0.0011198467</v>
          </cell>
          <cell r="F238">
            <v>0.00248428852</v>
          </cell>
          <cell r="G238">
            <v>0.00385252784</v>
          </cell>
          <cell r="H238">
            <v>0.00195377621666667</v>
          </cell>
          <cell r="I238">
            <v>0.0490060011333333</v>
          </cell>
          <cell r="J238">
            <v>0.00838295350666667</v>
          </cell>
          <cell r="K238">
            <v>0.00785857324</v>
          </cell>
          <cell r="L238">
            <v>0.0305442602266667</v>
          </cell>
          <cell r="M238">
            <v>0.01808205434</v>
          </cell>
          <cell r="N238">
            <v>0.00194328002288321</v>
          </cell>
          <cell r="O238">
            <v>0.00140152953666667</v>
          </cell>
          <cell r="P238">
            <v>0.00276923954</v>
          </cell>
          <cell r="Q238">
            <v>0.00078947651</v>
          </cell>
          <cell r="R238">
            <v>0.00062316502</v>
          </cell>
          <cell r="S238">
            <v>0</v>
          </cell>
          <cell r="T238">
            <v>0</v>
          </cell>
          <cell r="U238">
            <v>0</v>
          </cell>
          <cell r="V238">
            <v>0</v>
          </cell>
          <cell r="W238">
            <v>0</v>
          </cell>
          <cell r="X238">
            <v>0</v>
          </cell>
          <cell r="Y238">
            <v>0</v>
          </cell>
          <cell r="Z238">
            <v>0</v>
          </cell>
          <cell r="AA238">
            <v>0</v>
          </cell>
          <cell r="AB238">
            <v>1.86842</v>
          </cell>
          <cell r="AC238">
            <v>0.080573</v>
          </cell>
          <cell r="AD238">
            <v>0.304014</v>
          </cell>
          <cell r="AE238">
            <v>0.3799</v>
          </cell>
          <cell r="AF238">
            <v>0.849231</v>
          </cell>
          <cell r="AG238">
            <v>1.498174</v>
          </cell>
          <cell r="AH238">
            <v>0.719793</v>
          </cell>
          <cell r="AI238">
            <v>10.648908</v>
          </cell>
          <cell r="AJ238">
            <v>2.32542</v>
          </cell>
          <cell r="AK238">
            <v>2.216098</v>
          </cell>
          <cell r="AL238">
            <v>7.040106</v>
          </cell>
          <cell r="AM238">
            <v>5.29607</v>
          </cell>
          <cell r="AN238">
            <v>0.872432</v>
          </cell>
          <cell r="AO238">
            <v>1.738383</v>
          </cell>
          <cell r="AP238">
            <v>1.989616</v>
          </cell>
          <cell r="AQ238">
            <v>0.454411</v>
          </cell>
          <cell r="AR238">
            <v>0.534946</v>
          </cell>
          <cell r="AS238">
            <v>0</v>
          </cell>
          <cell r="AT238">
            <v>0</v>
          </cell>
          <cell r="AU238">
            <v>0</v>
          </cell>
          <cell r="AV238">
            <v>0</v>
          </cell>
          <cell r="AW238">
            <v>0</v>
          </cell>
          <cell r="AX238">
            <v>0</v>
          </cell>
          <cell r="AY238">
            <v>0</v>
          </cell>
          <cell r="AZ238">
            <v>0</v>
          </cell>
          <cell r="BA238">
            <v>0</v>
          </cell>
        </row>
        <row r="245">
          <cell r="B245">
            <v>0.0018823263</v>
          </cell>
          <cell r="C245">
            <v>0.000946677446666669</v>
          </cell>
          <cell r="D245">
            <v>0.000934854557142865</v>
          </cell>
          <cell r="E245">
            <v>0.00182718633</v>
          </cell>
          <cell r="F245">
            <v>0.00314257173333332</v>
          </cell>
          <cell r="G245">
            <v>0.00555723175</v>
          </cell>
          <cell r="H245">
            <v>0.00512306726</v>
          </cell>
          <cell r="I245">
            <v>0.00782663433333347</v>
          </cell>
          <cell r="J245">
            <v>0.00400480114999996</v>
          </cell>
          <cell r="K245">
            <v>0.00204442503999994</v>
          </cell>
          <cell r="L245">
            <v>0.00352467029333325</v>
          </cell>
          <cell r="M245">
            <v>0.00424715983999996</v>
          </cell>
          <cell r="N245">
            <v>0.00611099565422407</v>
          </cell>
          <cell r="O245">
            <v>0.00242196435333322</v>
          </cell>
          <cell r="P245">
            <v>0.00294454941999997</v>
          </cell>
          <cell r="Q245">
            <v>0.00439540661999999</v>
          </cell>
          <cell r="R245">
            <v>0.00317531611500001</v>
          </cell>
          <cell r="S245">
            <v>0</v>
          </cell>
          <cell r="T245">
            <v>0</v>
          </cell>
          <cell r="U245">
            <v>0</v>
          </cell>
          <cell r="V245">
            <v>0</v>
          </cell>
          <cell r="W245">
            <v>0</v>
          </cell>
          <cell r="X245">
            <v>0</v>
          </cell>
          <cell r="Y245">
            <v>0</v>
          </cell>
          <cell r="Z245">
            <v>0</v>
          </cell>
          <cell r="AA245">
            <v>0</v>
          </cell>
          <cell r="AB245">
            <v>1.112203</v>
          </cell>
          <cell r="AC245">
            <v>0.651063000000001</v>
          </cell>
          <cell r="AD245">
            <v>0.452404000000001</v>
          </cell>
          <cell r="AE245">
            <v>1.496872</v>
          </cell>
          <cell r="AF245">
            <v>2.312916</v>
          </cell>
          <cell r="AG245">
            <v>5.660901</v>
          </cell>
          <cell r="AH245">
            <v>4.6694</v>
          </cell>
          <cell r="AI245">
            <v>4.07046699999999</v>
          </cell>
          <cell r="AJ245">
            <v>3.743426</v>
          </cell>
          <cell r="AK245">
            <v>2.4985</v>
          </cell>
          <cell r="AL245">
            <v>3.395247</v>
          </cell>
          <cell r="AM245">
            <v>2.848974</v>
          </cell>
          <cell r="AN245">
            <v>6.931829</v>
          </cell>
          <cell r="AO245">
            <v>2.65249</v>
          </cell>
          <cell r="AP245">
            <v>4.012746</v>
          </cell>
          <cell r="AQ245">
            <v>4.11402</v>
          </cell>
          <cell r="AR245">
            <v>2.158059</v>
          </cell>
          <cell r="AS245">
            <v>0</v>
          </cell>
          <cell r="AT245">
            <v>0</v>
          </cell>
          <cell r="AU245">
            <v>0</v>
          </cell>
          <cell r="AV245">
            <v>0</v>
          </cell>
          <cell r="AW245">
            <v>0</v>
          </cell>
          <cell r="AX245">
            <v>0</v>
          </cell>
          <cell r="AY245">
            <v>0</v>
          </cell>
          <cell r="AZ245">
            <v>0</v>
          </cell>
          <cell r="BA245">
            <v>0</v>
          </cell>
        </row>
        <row r="246">
          <cell r="B246">
            <v>0.0417209803873596</v>
          </cell>
          <cell r="C246">
            <v>0.039041745712583</v>
          </cell>
          <cell r="D246">
            <v>0.0385370377642857</v>
          </cell>
          <cell r="E246">
            <v>0.0380460436599999</v>
          </cell>
          <cell r="F246">
            <v>0.0398024635066666</v>
          </cell>
          <cell r="G246">
            <v>0.0390389367266666</v>
          </cell>
          <cell r="H246">
            <v>0.0351442012466666</v>
          </cell>
          <cell r="I246">
            <v>0.0742723944466667</v>
          </cell>
          <cell r="J246">
            <v>0.0305678763133333</v>
          </cell>
          <cell r="K246">
            <v>0.0202689981866667</v>
          </cell>
          <cell r="L246">
            <v>0.025954410495</v>
          </cell>
          <cell r="M246">
            <v>0.0283271285100001</v>
          </cell>
          <cell r="N246">
            <v>0.0244975335432526</v>
          </cell>
          <cell r="O246">
            <v>0.0397670950116666</v>
          </cell>
          <cell r="P246">
            <v>0.04213261112</v>
          </cell>
          <cell r="Q246">
            <v>0.0409628797099999</v>
          </cell>
          <cell r="R246">
            <v>0.0523646297149999</v>
          </cell>
          <cell r="S246">
            <v>0</v>
          </cell>
          <cell r="T246">
            <v>0</v>
          </cell>
          <cell r="U246">
            <v>0</v>
          </cell>
          <cell r="V246">
            <v>0</v>
          </cell>
          <cell r="W246">
            <v>0</v>
          </cell>
          <cell r="X246">
            <v>0</v>
          </cell>
          <cell r="Y246">
            <v>0</v>
          </cell>
          <cell r="Z246">
            <v>0</v>
          </cell>
          <cell r="AA246">
            <v>0</v>
          </cell>
          <cell r="AB246">
            <v>24.013361</v>
          </cell>
          <cell r="AC246">
            <v>20.038907</v>
          </cell>
          <cell r="AD246">
            <v>21.166395</v>
          </cell>
          <cell r="AE246">
            <v>22.828719</v>
          </cell>
          <cell r="AF246">
            <v>24.390238</v>
          </cell>
          <cell r="AG246">
            <v>24.470776</v>
          </cell>
          <cell r="AH246">
            <v>22.48588</v>
          </cell>
          <cell r="AI246">
            <v>34.411522</v>
          </cell>
          <cell r="AJ246">
            <v>18.902167</v>
          </cell>
          <cell r="AK246">
            <v>13.044751</v>
          </cell>
          <cell r="AL246">
            <v>13.975778</v>
          </cell>
          <cell r="AM246">
            <v>15.870437</v>
          </cell>
          <cell r="AN246">
            <v>14.839967</v>
          </cell>
          <cell r="AO246">
            <v>21.782161</v>
          </cell>
          <cell r="AP246">
            <v>22.012855</v>
          </cell>
          <cell r="AQ246">
            <v>20.252531</v>
          </cell>
          <cell r="AR246">
            <v>21.530502</v>
          </cell>
          <cell r="AS246">
            <v>0</v>
          </cell>
          <cell r="AT246">
            <v>0</v>
          </cell>
          <cell r="AU246">
            <v>0</v>
          </cell>
          <cell r="AV246">
            <v>0</v>
          </cell>
          <cell r="AW246">
            <v>0</v>
          </cell>
          <cell r="AX246">
            <v>0</v>
          </cell>
          <cell r="AY246">
            <v>0</v>
          </cell>
          <cell r="AZ246">
            <v>0</v>
          </cell>
          <cell r="BA246">
            <v>0</v>
          </cell>
        </row>
        <row r="247">
          <cell r="B247">
            <v>18.3957082859435</v>
          </cell>
          <cell r="C247">
            <v>16.4121538459495</v>
          </cell>
          <cell r="D247">
            <v>17.3790903365619</v>
          </cell>
          <cell r="E247">
            <v>20.32642056908</v>
          </cell>
          <cell r="F247">
            <v>22.78689625362</v>
          </cell>
          <cell r="G247">
            <v>22.26348773486</v>
          </cell>
          <cell r="H247">
            <v>18.7543584623</v>
          </cell>
          <cell r="I247">
            <v>13.9368154444</v>
          </cell>
          <cell r="J247">
            <v>8.17269827117335</v>
          </cell>
          <cell r="K247">
            <v>5.45001665790668</v>
          </cell>
          <cell r="L247">
            <v>7.01467408574165</v>
          </cell>
          <cell r="M247">
            <v>6.46102930789999</v>
          </cell>
          <cell r="N247">
            <v>7.8630494218715</v>
          </cell>
          <cell r="O247">
            <v>10.0812867816816</v>
          </cell>
          <cell r="P247">
            <v>8.94316996411997</v>
          </cell>
          <cell r="Q247">
            <v>9.76412638123</v>
          </cell>
          <cell r="R247">
            <v>14.397022239185</v>
          </cell>
          <cell r="S247">
            <v>0</v>
          </cell>
          <cell r="T247">
            <v>0</v>
          </cell>
          <cell r="U247">
            <v>0</v>
          </cell>
          <cell r="V247">
            <v>0</v>
          </cell>
          <cell r="W247">
            <v>0</v>
          </cell>
          <cell r="X247">
            <v>0</v>
          </cell>
          <cell r="Y247">
            <v>0</v>
          </cell>
          <cell r="Z247">
            <v>0</v>
          </cell>
          <cell r="AA247">
            <v>0</v>
          </cell>
          <cell r="AB247">
            <v>6064.369858</v>
          </cell>
          <cell r="AC247">
            <v>5673.329207</v>
          </cell>
          <cell r="AD247">
            <v>5915.834654</v>
          </cell>
          <cell r="AE247">
            <v>7019.97896</v>
          </cell>
          <cell r="AF247">
            <v>8659.643103</v>
          </cell>
          <cell r="AG247">
            <v>8537.834214</v>
          </cell>
          <cell r="AH247">
            <v>7614.457561</v>
          </cell>
          <cell r="AI247">
            <v>5939.13844</v>
          </cell>
          <cell r="AJ247">
            <v>4452.545178</v>
          </cell>
          <cell r="AK247">
            <v>3056.342581</v>
          </cell>
          <cell r="AL247">
            <v>3350.09584</v>
          </cell>
          <cell r="AM247">
            <v>3292.993749</v>
          </cell>
          <cell r="AN247">
            <v>3710.288511</v>
          </cell>
          <cell r="AO247">
            <v>4263.858869</v>
          </cell>
          <cell r="AP247">
            <v>4273.666773</v>
          </cell>
          <cell r="AQ247">
            <v>4596.774862</v>
          </cell>
          <cell r="AR247">
            <v>5174.791476</v>
          </cell>
          <cell r="AS247">
            <v>0</v>
          </cell>
          <cell r="AT247">
            <v>0</v>
          </cell>
          <cell r="AU247">
            <v>0</v>
          </cell>
          <cell r="AV247">
            <v>0</v>
          </cell>
          <cell r="AW247">
            <v>0</v>
          </cell>
          <cell r="AX247">
            <v>0</v>
          </cell>
          <cell r="AY247">
            <v>0</v>
          </cell>
          <cell r="AZ247">
            <v>0</v>
          </cell>
          <cell r="BA247">
            <v>0</v>
          </cell>
        </row>
        <row r="263">
          <cell r="B263">
            <v>19.007629379957</v>
          </cell>
          <cell r="C263">
            <v>16.9366432542426</v>
          </cell>
          <cell r="D263">
            <v>17.8035664337714</v>
          </cell>
          <cell r="E263">
            <v>20.7420637223867</v>
          </cell>
          <cell r="F263">
            <v>23.1778109115667</v>
          </cell>
          <cell r="G263">
            <v>22.69197864544</v>
          </cell>
          <cell r="H263">
            <v>19.27648427123</v>
          </cell>
          <cell r="I263">
            <v>14.9726433769833</v>
          </cell>
          <cell r="J263">
            <v>8.78974847426668</v>
          </cell>
          <cell r="K263">
            <v>5.83948795757335</v>
          </cell>
          <cell r="L263">
            <v>7.67748002567165</v>
          </cell>
          <cell r="M263">
            <v>7.15812274133043</v>
          </cell>
          <cell r="N263">
            <v>8.4427648273645</v>
          </cell>
          <cell r="O263">
            <v>10.8182096874002</v>
          </cell>
          <cell r="P263">
            <v>9.54996998851996</v>
          </cell>
          <cell r="Q263">
            <v>10.212231127</v>
          </cell>
          <cell r="R263">
            <v>15.0874919866634</v>
          </cell>
          <cell r="S263">
            <v>0</v>
          </cell>
          <cell r="T263">
            <v>0</v>
          </cell>
          <cell r="U263">
            <v>0</v>
          </cell>
          <cell r="V263">
            <v>0</v>
          </cell>
          <cell r="W263">
            <v>0</v>
          </cell>
          <cell r="X263">
            <v>0</v>
          </cell>
          <cell r="Y263">
            <v>0</v>
          </cell>
          <cell r="Z263">
            <v>0</v>
          </cell>
          <cell r="AA263">
            <v>0</v>
          </cell>
          <cell r="AB263">
            <v>6249.633481</v>
          </cell>
          <cell r="AC263">
            <v>5826.635305</v>
          </cell>
          <cell r="AD263">
            <v>6050.533443</v>
          </cell>
          <cell r="AE263">
            <v>7172.446516</v>
          </cell>
          <cell r="AF263">
            <v>8832.503812</v>
          </cell>
          <cell r="AG263">
            <v>8723.187184</v>
          </cell>
          <cell r="AH263">
            <v>7828.899951</v>
          </cell>
          <cell r="AI263">
            <v>6263.398002</v>
          </cell>
          <cell r="AJ263">
            <v>4703.786302</v>
          </cell>
          <cell r="AK263">
            <v>3236.304345</v>
          </cell>
          <cell r="AL263">
            <v>3578.794151</v>
          </cell>
          <cell r="AM263">
            <v>3547.501998</v>
          </cell>
          <cell r="AN263">
            <v>3940.507748</v>
          </cell>
          <cell r="AO263">
            <v>4521.734428</v>
          </cell>
          <cell r="AP263">
            <v>4506.9795</v>
          </cell>
          <cell r="AQ263">
            <v>4770.989475</v>
          </cell>
          <cell r="AR263">
            <v>5364.855364</v>
          </cell>
          <cell r="AS263">
            <v>0</v>
          </cell>
          <cell r="AT263">
            <v>0</v>
          </cell>
          <cell r="AU263">
            <v>0</v>
          </cell>
          <cell r="AV263">
            <v>0</v>
          </cell>
          <cell r="AW263">
            <v>0</v>
          </cell>
          <cell r="AX263">
            <v>0</v>
          </cell>
          <cell r="AY263">
            <v>0</v>
          </cell>
          <cell r="AZ263">
            <v>0</v>
          </cell>
          <cell r="BA263">
            <v>0</v>
          </cell>
        </row>
        <row r="264">
          <cell r="B264">
            <v>0.11143729278241</v>
          </cell>
          <cell r="C264">
            <v>0.0765796901373738</v>
          </cell>
          <cell r="D264">
            <v>0.0863884185023808</v>
          </cell>
          <cell r="E264">
            <v>0.100239860876667</v>
          </cell>
          <cell r="F264">
            <v>0.0936543317833333</v>
          </cell>
          <cell r="G264">
            <v>0.102520059896667</v>
          </cell>
          <cell r="H264">
            <v>0.11297536643</v>
          </cell>
          <cell r="I264">
            <v>0.304319832786667</v>
          </cell>
          <cell r="J264">
            <v>0.15112290732</v>
          </cell>
          <cell r="K264">
            <v>0.0980163591466667</v>
          </cell>
          <cell r="L264">
            <v>0.146256244605</v>
          </cell>
          <cell r="M264">
            <v>0.1328475739</v>
          </cell>
          <cell r="N264">
            <v>0.106728931773607</v>
          </cell>
          <cell r="O264">
            <v>0.103346022768333</v>
          </cell>
          <cell r="P264">
            <v>0.11048785518</v>
          </cell>
          <cell r="Q264">
            <v>0.08902150738</v>
          </cell>
          <cell r="R264">
            <v>0.113510225905</v>
          </cell>
          <cell r="S264">
            <v>0</v>
          </cell>
          <cell r="T264">
            <v>0</v>
          </cell>
          <cell r="U264">
            <v>0</v>
          </cell>
          <cell r="V264">
            <v>0</v>
          </cell>
          <cell r="W264">
            <v>0</v>
          </cell>
          <cell r="X264">
            <v>0</v>
          </cell>
          <cell r="Y264">
            <v>0</v>
          </cell>
          <cell r="Z264">
            <v>0</v>
          </cell>
          <cell r="AA264">
            <v>0</v>
          </cell>
          <cell r="AB264">
            <v>56.871099</v>
          </cell>
          <cell r="AC264">
            <v>36.996751</v>
          </cell>
          <cell r="AD264">
            <v>42.67073</v>
          </cell>
          <cell r="AE264">
            <v>54.248294</v>
          </cell>
          <cell r="AF264">
            <v>53.64477</v>
          </cell>
          <cell r="AG264">
            <v>58.106275</v>
          </cell>
          <cell r="AH264">
            <v>58.596845</v>
          </cell>
          <cell r="AI264">
            <v>98.562134</v>
          </cell>
          <cell r="AJ264">
            <v>66.293992</v>
          </cell>
          <cell r="AK264">
            <v>44.309079</v>
          </cell>
          <cell r="AL264">
            <v>54.02091</v>
          </cell>
          <cell r="AM264">
            <v>54.81176</v>
          </cell>
          <cell r="AN264">
            <v>46.816959</v>
          </cell>
          <cell r="AO264">
            <v>47.214126</v>
          </cell>
          <cell r="AP264">
            <v>49.206604</v>
          </cell>
          <cell r="AQ264">
            <v>41.244519</v>
          </cell>
          <cell r="AR264">
            <v>44.057474</v>
          </cell>
          <cell r="AS264">
            <v>0</v>
          </cell>
          <cell r="AT264">
            <v>0</v>
          </cell>
          <cell r="AU264">
            <v>0</v>
          </cell>
          <cell r="AV264">
            <v>0</v>
          </cell>
          <cell r="AW264">
            <v>0</v>
          </cell>
          <cell r="AX264">
            <v>0</v>
          </cell>
          <cell r="AY264">
            <v>0</v>
          </cell>
          <cell r="AZ264">
            <v>0</v>
          </cell>
          <cell r="BA264">
            <v>0</v>
          </cell>
        </row>
        <row r="265">
          <cell r="B265">
            <v>0.00992410665030302</v>
          </cell>
          <cell r="C265">
            <v>0.0199624386748196</v>
          </cell>
          <cell r="D265">
            <v>0.00778627786190478</v>
          </cell>
          <cell r="E265">
            <v>0.00706490091999999</v>
          </cell>
          <cell r="F265">
            <v>0.00894993350333333</v>
          </cell>
          <cell r="G265">
            <v>0.0131900223766667</v>
          </cell>
          <cell r="H265">
            <v>0.0201522939333333</v>
          </cell>
          <cell r="I265">
            <v>0.0631912960700002</v>
          </cell>
          <cell r="J265">
            <v>0.0184487399366665</v>
          </cell>
          <cell r="K265">
            <v>0.0220604467133333</v>
          </cell>
          <cell r="L265">
            <v>0.0137728631866665</v>
          </cell>
          <cell r="M265">
            <v>0.01841670563</v>
          </cell>
          <cell r="N265">
            <v>0.0198458709951425</v>
          </cell>
          <cell r="O265">
            <v>0.0089072080499998</v>
          </cell>
          <cell r="P265">
            <v>0.00935170971999995</v>
          </cell>
          <cell r="Q265">
            <v>0.0120226853100001</v>
          </cell>
          <cell r="R265">
            <v>0.01000160464</v>
          </cell>
          <cell r="S265">
            <v>0</v>
          </cell>
          <cell r="T265">
            <v>0</v>
          </cell>
          <cell r="U265">
            <v>0</v>
          </cell>
          <cell r="V265">
            <v>0</v>
          </cell>
          <cell r="W265">
            <v>0</v>
          </cell>
          <cell r="X265">
            <v>0</v>
          </cell>
          <cell r="Y265">
            <v>0</v>
          </cell>
          <cell r="Z265">
            <v>0</v>
          </cell>
          <cell r="AA265">
            <v>0</v>
          </cell>
          <cell r="AB265">
            <v>5.035223</v>
          </cell>
          <cell r="AC265">
            <v>12.094176</v>
          </cell>
          <cell r="AD265">
            <v>4.601939</v>
          </cell>
          <cell r="AE265">
            <v>5.827579</v>
          </cell>
          <cell r="AF265">
            <v>6.506538</v>
          </cell>
          <cell r="AG265">
            <v>11.34081</v>
          </cell>
          <cell r="AH265">
            <v>11.718939</v>
          </cell>
          <cell r="AI265">
            <v>21.477564</v>
          </cell>
          <cell r="AJ265">
            <v>12.721081</v>
          </cell>
          <cell r="AK265">
            <v>23.311845</v>
          </cell>
          <cell r="AL265">
            <v>9.81419899999999</v>
          </cell>
          <cell r="AM265">
            <v>12.623947</v>
          </cell>
          <cell r="AN265">
            <v>20.821546</v>
          </cell>
          <cell r="AO265">
            <v>10.088571</v>
          </cell>
          <cell r="AP265">
            <v>11.787112</v>
          </cell>
          <cell r="AQ265">
            <v>12.089535</v>
          </cell>
          <cell r="AR265">
            <v>8.401559</v>
          </cell>
          <cell r="AS265">
            <v>0</v>
          </cell>
          <cell r="AT265">
            <v>0</v>
          </cell>
          <cell r="AU265">
            <v>0</v>
          </cell>
          <cell r="AV265">
            <v>0</v>
          </cell>
          <cell r="AW265">
            <v>0</v>
          </cell>
          <cell r="AX265">
            <v>0</v>
          </cell>
          <cell r="AY265">
            <v>0</v>
          </cell>
          <cell r="AZ265">
            <v>0</v>
          </cell>
          <cell r="BA265">
            <v>0</v>
          </cell>
        </row>
        <row r="266">
          <cell r="B266">
            <v>0.00440764335</v>
          </cell>
          <cell r="C266">
            <v>0.0021959575</v>
          </cell>
          <cell r="D266">
            <v>0.00134095729761905</v>
          </cell>
          <cell r="E266">
            <v>0.00146602375</v>
          </cell>
          <cell r="F266">
            <v>0.00341237034</v>
          </cell>
          <cell r="G266">
            <v>0.00250239149</v>
          </cell>
          <cell r="H266">
            <v>0.00209228750999999</v>
          </cell>
          <cell r="I266">
            <v>0.00799382913333336</v>
          </cell>
          <cell r="J266">
            <v>0.00491689209666665</v>
          </cell>
          <cell r="K266">
            <v>0.00272570444000015</v>
          </cell>
          <cell r="L266">
            <v>0.00191293479499999</v>
          </cell>
          <cell r="M266">
            <v>0.00726007934999998</v>
          </cell>
          <cell r="N266">
            <v>0.00227190175699807</v>
          </cell>
          <cell r="O266">
            <v>0.00169331099</v>
          </cell>
          <cell r="P266">
            <v>0.00187109596000001</v>
          </cell>
          <cell r="Q266">
            <v>0.00232332772</v>
          </cell>
          <cell r="R266">
            <v>0.001405574005</v>
          </cell>
          <cell r="S266">
            <v>0</v>
          </cell>
          <cell r="T266">
            <v>0</v>
          </cell>
          <cell r="U266">
            <v>0</v>
          </cell>
          <cell r="V266">
            <v>0</v>
          </cell>
          <cell r="W266">
            <v>0</v>
          </cell>
          <cell r="X266">
            <v>0</v>
          </cell>
          <cell r="Y266">
            <v>0</v>
          </cell>
          <cell r="Z266">
            <v>0</v>
          </cell>
          <cell r="AA266">
            <v>0</v>
          </cell>
          <cell r="AB266">
            <v>2.539047</v>
          </cell>
          <cell r="AC266">
            <v>1.151727</v>
          </cell>
          <cell r="AD266">
            <v>1.066799</v>
          </cell>
          <cell r="AE266">
            <v>1.246052</v>
          </cell>
          <cell r="AF266">
            <v>2.183882</v>
          </cell>
          <cell r="AG266">
            <v>2.237076</v>
          </cell>
          <cell r="AH266">
            <v>1.822874</v>
          </cell>
          <cell r="AI266">
            <v>4.103279</v>
          </cell>
          <cell r="AJ266">
            <v>3.821933</v>
          </cell>
          <cell r="AK266">
            <v>2.266816</v>
          </cell>
          <cell r="AL266">
            <v>2.208462</v>
          </cell>
          <cell r="AM266">
            <v>3.195636</v>
          </cell>
          <cell r="AN266">
            <v>1.709598</v>
          </cell>
          <cell r="AO266">
            <v>1.772453</v>
          </cell>
          <cell r="AP266">
            <v>2.1915</v>
          </cell>
          <cell r="AQ266">
            <v>1.700606</v>
          </cell>
          <cell r="AR266">
            <v>0.990428</v>
          </cell>
          <cell r="AS266">
            <v>0</v>
          </cell>
          <cell r="AT266">
            <v>0</v>
          </cell>
          <cell r="AU266">
            <v>0</v>
          </cell>
          <cell r="AV266">
            <v>0</v>
          </cell>
          <cell r="AW266">
            <v>0</v>
          </cell>
          <cell r="AX266">
            <v>0</v>
          </cell>
          <cell r="AY266">
            <v>0</v>
          </cell>
          <cell r="AZ266">
            <v>0</v>
          </cell>
          <cell r="BA266">
            <v>0</v>
          </cell>
        </row>
        <row r="267">
          <cell r="B267">
            <v>0.445418554838498</v>
          </cell>
          <cell r="C267">
            <v>0.381433358746334</v>
          </cell>
          <cell r="D267">
            <v>0.283597628785715</v>
          </cell>
          <cell r="E267">
            <v>0.265092626036667</v>
          </cell>
          <cell r="F267">
            <v>0.232550678709998</v>
          </cell>
          <cell r="G267">
            <v>0.233241697303335</v>
          </cell>
          <cell r="H267">
            <v>0.27748284878</v>
          </cell>
          <cell r="I267">
            <v>0.404831776826666</v>
          </cell>
          <cell r="J267">
            <v>0.272983735033333</v>
          </cell>
          <cell r="K267">
            <v>0.181944204453334</v>
          </cell>
          <cell r="L267">
            <v>0.286726882549995</v>
          </cell>
          <cell r="M267">
            <v>0.332913097341548</v>
          </cell>
          <cell r="N267">
            <v>0.223284176328358</v>
          </cell>
          <cell r="O267">
            <v>0.345876901401911</v>
          </cell>
          <cell r="P267">
            <v>0.328859983419993</v>
          </cell>
          <cell r="Q267">
            <v>0.293538181040006</v>
          </cell>
          <cell r="R267">
            <v>0.485867510309999</v>
          </cell>
          <cell r="S267">
            <v>0</v>
          </cell>
          <cell r="T267">
            <v>0</v>
          </cell>
          <cell r="U267">
            <v>0</v>
          </cell>
          <cell r="V267">
            <v>0</v>
          </cell>
          <cell r="W267">
            <v>0</v>
          </cell>
          <cell r="X267">
            <v>0</v>
          </cell>
          <cell r="Y267">
            <v>0</v>
          </cell>
          <cell r="Z267">
            <v>0</v>
          </cell>
          <cell r="AA267">
            <v>0</v>
          </cell>
          <cell r="AB267">
            <v>100.717502</v>
          </cell>
          <cell r="AC267">
            <v>85.8475879999999</v>
          </cell>
          <cell r="AD267">
            <v>65.0688439999999</v>
          </cell>
          <cell r="AE267">
            <v>66.7117820000003</v>
          </cell>
          <cell r="AF267">
            <v>77.4009259999999</v>
          </cell>
          <cell r="AG267">
            <v>69.5849589999999</v>
          </cell>
          <cell r="AH267">
            <v>86.2605110000002</v>
          </cell>
          <cell r="AI267">
            <v>110.473852</v>
          </cell>
          <cell r="AJ267">
            <v>88.428713</v>
          </cell>
          <cell r="AK267">
            <v>62.6530960000002</v>
          </cell>
          <cell r="AL267">
            <v>83.694756</v>
          </cell>
          <cell r="AM267">
            <v>102.896771</v>
          </cell>
          <cell r="AN267">
            <v>74.8531199999998</v>
          </cell>
          <cell r="AO267">
            <v>101.889833</v>
          </cell>
          <cell r="AP267">
            <v>103.003207</v>
          </cell>
          <cell r="AQ267">
            <v>83.4865450000001</v>
          </cell>
          <cell r="AR267">
            <v>100.452588</v>
          </cell>
          <cell r="AS267">
            <v>0</v>
          </cell>
          <cell r="AT267">
            <v>0</v>
          </cell>
          <cell r="AU267">
            <v>0</v>
          </cell>
          <cell r="AV267">
            <v>0</v>
          </cell>
          <cell r="AW267">
            <v>0</v>
          </cell>
          <cell r="AX267">
            <v>0</v>
          </cell>
          <cell r="AY267">
            <v>0</v>
          </cell>
          <cell r="AZ267">
            <v>0</v>
          </cell>
          <cell r="BA267">
            <v>0</v>
          </cell>
        </row>
        <row r="269">
          <cell r="B269">
            <v>0.00744487445272728</v>
          </cell>
          <cell r="C269">
            <v>0.013703699907316</v>
          </cell>
          <cell r="D269">
            <v>0.00514064321428571</v>
          </cell>
          <cell r="E269">
            <v>0.00443917000333334</v>
          </cell>
          <cell r="F269">
            <v>0.0045887665</v>
          </cell>
          <cell r="G269">
            <v>0.00637963844</v>
          </cell>
          <cell r="H269">
            <v>0.01146625256</v>
          </cell>
          <cell r="I269">
            <v>0.0212541477133333</v>
          </cell>
          <cell r="J269">
            <v>0.00513808519</v>
          </cell>
          <cell r="K269">
            <v>0.00357531996</v>
          </cell>
          <cell r="L269">
            <v>0.0126646662</v>
          </cell>
          <cell r="M269">
            <v>0.00673670843</v>
          </cell>
          <cell r="N269">
            <v>0.03674277849246</v>
          </cell>
          <cell r="O269">
            <v>0.01999781046</v>
          </cell>
          <cell r="P269">
            <v>0.01753683476</v>
          </cell>
          <cell r="Q269">
            <v>0.00670890544999999</v>
          </cell>
          <cell r="R269">
            <v>0.03513338251</v>
          </cell>
          <cell r="S269">
            <v>0</v>
          </cell>
          <cell r="T269">
            <v>0</v>
          </cell>
          <cell r="U269">
            <v>0</v>
          </cell>
          <cell r="V269">
            <v>0</v>
          </cell>
          <cell r="W269">
            <v>0</v>
          </cell>
          <cell r="X269">
            <v>0</v>
          </cell>
          <cell r="Y269">
            <v>0</v>
          </cell>
          <cell r="Z269">
            <v>0</v>
          </cell>
          <cell r="AA269">
            <v>0</v>
          </cell>
          <cell r="AB269">
            <v>3.179828</v>
          </cell>
          <cell r="AC269">
            <v>3.545124</v>
          </cell>
          <cell r="AD269">
            <v>2.11196</v>
          </cell>
          <cell r="AE269">
            <v>1.90021</v>
          </cell>
          <cell r="AF269">
            <v>2.165146</v>
          </cell>
          <cell r="AG269">
            <v>3.076864</v>
          </cell>
          <cell r="AH269">
            <v>3.270484</v>
          </cell>
          <cell r="AI269">
            <v>6.465439</v>
          </cell>
          <cell r="AJ269">
            <v>4.285269</v>
          </cell>
          <cell r="AK269">
            <v>2.957928</v>
          </cell>
          <cell r="AL269">
            <v>4.960622</v>
          </cell>
          <cell r="AM269">
            <v>4.823655</v>
          </cell>
          <cell r="AN269">
            <v>13.613842</v>
          </cell>
          <cell r="AO269">
            <v>10.637863</v>
          </cell>
          <cell r="AP269">
            <v>9.367294</v>
          </cell>
          <cell r="AQ269">
            <v>6.183497</v>
          </cell>
          <cell r="AR269">
            <v>9.775273</v>
          </cell>
          <cell r="AS269">
            <v>0</v>
          </cell>
          <cell r="AT269">
            <v>0</v>
          </cell>
          <cell r="AU269">
            <v>0</v>
          </cell>
          <cell r="AV269">
            <v>0</v>
          </cell>
          <cell r="AW269">
            <v>0</v>
          </cell>
          <cell r="AX269">
            <v>0</v>
          </cell>
          <cell r="AY269">
            <v>0</v>
          </cell>
          <cell r="AZ269">
            <v>0</v>
          </cell>
          <cell r="BA269">
            <v>0</v>
          </cell>
        </row>
        <row r="272">
          <cell r="B272">
            <v>0.0124161031364214</v>
          </cell>
          <cell r="C272">
            <v>0.0137016372051515</v>
          </cell>
          <cell r="D272">
            <v>0.0149178760761905</v>
          </cell>
          <cell r="E272">
            <v>0.0161715300366667</v>
          </cell>
          <cell r="F272">
            <v>0.0197556160633333</v>
          </cell>
          <cell r="G272">
            <v>0.02589363304</v>
          </cell>
          <cell r="H272">
            <v>0.0419027210133333</v>
          </cell>
          <cell r="I272">
            <v>0.04963415142</v>
          </cell>
          <cell r="J272">
            <v>0.0302928359066667</v>
          </cell>
          <cell r="K272">
            <v>0.01784684814</v>
          </cell>
          <cell r="L272">
            <v>0.03445886767</v>
          </cell>
          <cell r="M272">
            <v>0.03553207109</v>
          </cell>
          <cell r="N272">
            <v>0.0168233640891406</v>
          </cell>
          <cell r="O272">
            <v>0.020166338295</v>
          </cell>
          <cell r="P272">
            <v>0.01743874734</v>
          </cell>
          <cell r="Q272">
            <v>0.01533207351</v>
          </cell>
          <cell r="R272">
            <v>0.0146636501083333</v>
          </cell>
          <cell r="S272">
            <v>0</v>
          </cell>
          <cell r="T272">
            <v>0</v>
          </cell>
          <cell r="U272">
            <v>0</v>
          </cell>
          <cell r="V272">
            <v>0</v>
          </cell>
          <cell r="W272">
            <v>0</v>
          </cell>
          <cell r="X272">
            <v>0</v>
          </cell>
          <cell r="Y272">
            <v>0</v>
          </cell>
          <cell r="Z272">
            <v>0</v>
          </cell>
          <cell r="AA272">
            <v>0</v>
          </cell>
          <cell r="AB272">
            <v>8.061341</v>
          </cell>
          <cell r="AC272">
            <v>7.707844</v>
          </cell>
          <cell r="AD272">
            <v>9.501555</v>
          </cell>
          <cell r="AE272">
            <v>11.684631</v>
          </cell>
          <cell r="AF272">
            <v>15.811771</v>
          </cell>
          <cell r="AG272">
            <v>21.437392</v>
          </cell>
          <cell r="AH272">
            <v>33.011994</v>
          </cell>
          <cell r="AI272">
            <v>31.221645</v>
          </cell>
          <cell r="AJ272">
            <v>25.44701</v>
          </cell>
          <cell r="AK272">
            <v>17.730811</v>
          </cell>
          <cell r="AL272">
            <v>27.364628</v>
          </cell>
          <cell r="AM272">
            <v>24.178808</v>
          </cell>
          <cell r="AN272">
            <v>14.440077</v>
          </cell>
          <cell r="AO272">
            <v>17.472636</v>
          </cell>
          <cell r="AP272">
            <v>15.903507</v>
          </cell>
          <cell r="AQ272">
            <v>15.981447</v>
          </cell>
          <cell r="AR272">
            <v>12.916723</v>
          </cell>
          <cell r="AS272">
            <v>0</v>
          </cell>
          <cell r="AT272">
            <v>0</v>
          </cell>
          <cell r="AU272">
            <v>0</v>
          </cell>
          <cell r="AV272">
            <v>0</v>
          </cell>
          <cell r="AW272">
            <v>0</v>
          </cell>
          <cell r="AX272">
            <v>0</v>
          </cell>
          <cell r="AY272">
            <v>0</v>
          </cell>
          <cell r="AZ272">
            <v>0</v>
          </cell>
          <cell r="BA272">
            <v>0</v>
          </cell>
        </row>
      </sheetData>
      <sheetData sheetId="34"/>
      <sheetData sheetId="35">
        <row r="39">
          <cell r="B39">
            <v>0</v>
          </cell>
          <cell r="C39">
            <v>0</v>
          </cell>
          <cell r="D39">
            <v>0</v>
          </cell>
          <cell r="E39">
            <v>0</v>
          </cell>
          <cell r="F39">
            <v>0</v>
          </cell>
          <cell r="G39">
            <v>0</v>
          </cell>
          <cell r="H39">
            <v>0</v>
          </cell>
          <cell r="I39">
            <v>0</v>
          </cell>
          <cell r="J39">
            <v>0</v>
          </cell>
          <cell r="K39">
            <v>0</v>
          </cell>
          <cell r="L39">
            <v>0</v>
          </cell>
          <cell r="M39">
            <v>0</v>
          </cell>
          <cell r="N39">
            <v>0</v>
          </cell>
          <cell r="O39">
            <v>0</v>
          </cell>
          <cell r="P39">
            <v>0</v>
          </cell>
          <cell r="Q39">
            <v>0</v>
          </cell>
          <cell r="R39">
            <v>0</v>
          </cell>
          <cell r="S39">
            <v>0</v>
          </cell>
          <cell r="T39">
            <v>0</v>
          </cell>
          <cell r="U39">
            <v>0</v>
          </cell>
          <cell r="V39">
            <v>0</v>
          </cell>
          <cell r="W39">
            <v>0</v>
          </cell>
          <cell r="X39">
            <v>0</v>
          </cell>
          <cell r="Y39">
            <v>0</v>
          </cell>
          <cell r="Z39">
            <v>0</v>
          </cell>
          <cell r="AA39">
            <v>0</v>
          </cell>
        </row>
        <row r="47">
          <cell r="B47">
            <v>0.0028791</v>
          </cell>
          <cell r="C47">
            <v>0.003468715</v>
          </cell>
          <cell r="D47">
            <v>0.02456258</v>
          </cell>
          <cell r="E47">
            <v>0.0416899466666667</v>
          </cell>
          <cell r="F47">
            <v>0.0689054666666667</v>
          </cell>
          <cell r="G47">
            <v>0.118607586666667</v>
          </cell>
          <cell r="H47">
            <v>0.0647756866666667</v>
          </cell>
          <cell r="I47">
            <v>0.181298505066667</v>
          </cell>
          <cell r="J47">
            <v>0.2587683188</v>
          </cell>
          <cell r="K47">
            <v>0.3947643546</v>
          </cell>
          <cell r="L47">
            <v>1.7154928842</v>
          </cell>
          <cell r="M47">
            <v>4.2933213036</v>
          </cell>
          <cell r="N47">
            <v>2.90370352333333</v>
          </cell>
          <cell r="O47">
            <v>5.8969171108</v>
          </cell>
          <cell r="P47">
            <v>5.534603348</v>
          </cell>
          <cell r="Q47">
            <v>3.4753257792</v>
          </cell>
          <cell r="R47">
            <v>5.1682590686</v>
          </cell>
          <cell r="S47">
            <v>0</v>
          </cell>
          <cell r="T47">
            <v>0</v>
          </cell>
          <cell r="U47">
            <v>0</v>
          </cell>
          <cell r="V47">
            <v>0</v>
          </cell>
          <cell r="W47">
            <v>0</v>
          </cell>
          <cell r="X47">
            <v>0</v>
          </cell>
          <cell r="Y47">
            <v>0</v>
          </cell>
          <cell r="Z47">
            <v>0</v>
          </cell>
          <cell r="AA47">
            <v>0</v>
          </cell>
          <cell r="AB47">
            <v>0.635014</v>
          </cell>
          <cell r="AC47">
            <v>1.197609</v>
          </cell>
          <cell r="AD47">
            <v>4.912516</v>
          </cell>
          <cell r="AE47">
            <v>6.253492</v>
          </cell>
          <cell r="AF47">
            <v>9.143098</v>
          </cell>
          <cell r="AG47">
            <v>11.355886</v>
          </cell>
          <cell r="AH47">
            <v>9.716353</v>
          </cell>
          <cell r="AI47">
            <v>15.861883</v>
          </cell>
          <cell r="AJ47">
            <v>21.556459</v>
          </cell>
          <cell r="AK47">
            <v>34.505282</v>
          </cell>
          <cell r="AL47">
            <v>117.799713</v>
          </cell>
          <cell r="AM47">
            <v>312.907398</v>
          </cell>
          <cell r="AN47">
            <v>286.026488</v>
          </cell>
          <cell r="AO47">
            <v>418.784856</v>
          </cell>
          <cell r="AP47">
            <v>378.128553</v>
          </cell>
          <cell r="AQ47">
            <v>266.004759</v>
          </cell>
          <cell r="AR47">
            <v>327.961837</v>
          </cell>
        </row>
        <row r="105">
          <cell r="B105">
            <v>0.0686406</v>
          </cell>
          <cell r="C105">
            <v>0.00169275</v>
          </cell>
          <cell r="D105">
            <v>0.01536023</v>
          </cell>
          <cell r="E105">
            <v>0.02872648</v>
          </cell>
          <cell r="F105">
            <v>0.00540593333333333</v>
          </cell>
          <cell r="G105">
            <v>0.00365210666666667</v>
          </cell>
          <cell r="H105">
            <v>0.0140728133333333</v>
          </cell>
          <cell r="I105">
            <v>0.0182399666666667</v>
          </cell>
          <cell r="J105">
            <v>0.001341</v>
          </cell>
          <cell r="K105">
            <v>0.0002090542</v>
          </cell>
          <cell r="L105">
            <v>0.033378</v>
          </cell>
          <cell r="M105">
            <v>0.046746</v>
          </cell>
          <cell r="N105">
            <v>0.007594</v>
          </cell>
          <cell r="O105">
            <v>0.0452103652</v>
          </cell>
          <cell r="P105">
            <v>0.000973462</v>
          </cell>
          <cell r="Q105">
            <v>0.0020917228</v>
          </cell>
          <cell r="R105">
            <v>0</v>
          </cell>
          <cell r="S105">
            <v>0</v>
          </cell>
          <cell r="T105">
            <v>0</v>
          </cell>
          <cell r="U105">
            <v>0</v>
          </cell>
          <cell r="V105">
            <v>0</v>
          </cell>
          <cell r="W105">
            <v>0</v>
          </cell>
          <cell r="X105">
            <v>0</v>
          </cell>
          <cell r="Y105">
            <v>0</v>
          </cell>
          <cell r="Z105">
            <v>0</v>
          </cell>
          <cell r="AA105">
            <v>0</v>
          </cell>
          <cell r="AB105">
            <v>1.594593</v>
          </cell>
          <cell r="AC105">
            <v>0.940749</v>
          </cell>
          <cell r="AD105">
            <v>3.072046</v>
          </cell>
          <cell r="AE105">
            <v>4.308972</v>
          </cell>
          <cell r="AF105">
            <v>2.826324</v>
          </cell>
          <cell r="AG105">
            <v>2.392593</v>
          </cell>
          <cell r="AH105">
            <v>2.110922</v>
          </cell>
          <cell r="AI105">
            <v>1.918865</v>
          </cell>
          <cell r="AJ105">
            <v>0.578174</v>
          </cell>
          <cell r="AK105">
            <v>0.187971</v>
          </cell>
          <cell r="AL105">
            <v>2.828943</v>
          </cell>
          <cell r="AM105">
            <v>5.841748</v>
          </cell>
          <cell r="AN105">
            <v>0.633642</v>
          </cell>
          <cell r="AO105">
            <v>3.186923</v>
          </cell>
          <cell r="AP105">
            <v>0.066</v>
          </cell>
          <cell r="AQ105">
            <v>0.186711</v>
          </cell>
          <cell r="AR105">
            <v>0</v>
          </cell>
        </row>
        <row r="116">
          <cell r="B116">
            <v>0.682321873333333</v>
          </cell>
          <cell r="C116">
            <v>0.55190504</v>
          </cell>
          <cell r="D116">
            <v>0.834448395</v>
          </cell>
          <cell r="E116">
            <v>1.12090706666667</v>
          </cell>
          <cell r="F116">
            <v>1.4552265</v>
          </cell>
          <cell r="G116">
            <v>1.58431498666667</v>
          </cell>
          <cell r="H116">
            <v>1.09312630666667</v>
          </cell>
          <cell r="I116">
            <v>1.75941155</v>
          </cell>
          <cell r="J116">
            <v>1.7210357134</v>
          </cell>
          <cell r="K116">
            <v>1.087668</v>
          </cell>
          <cell r="L116">
            <v>1.3408401878</v>
          </cell>
          <cell r="M116">
            <v>1.023615</v>
          </cell>
          <cell r="N116">
            <v>1.28792695666667</v>
          </cell>
          <cell r="O116">
            <v>2.6813830184</v>
          </cell>
          <cell r="P116">
            <v>2.5917212964</v>
          </cell>
          <cell r="Q116">
            <v>1.0923381876</v>
          </cell>
          <cell r="R116">
            <v>1.435116</v>
          </cell>
          <cell r="S116">
            <v>0</v>
          </cell>
          <cell r="T116">
            <v>0</v>
          </cell>
          <cell r="U116">
            <v>0</v>
          </cell>
          <cell r="V116">
            <v>0</v>
          </cell>
          <cell r="W116">
            <v>0</v>
          </cell>
          <cell r="X116">
            <v>0</v>
          </cell>
          <cell r="Y116">
            <v>0</v>
          </cell>
          <cell r="Z116">
            <v>0</v>
          </cell>
          <cell r="AA116">
            <v>0</v>
          </cell>
          <cell r="AB116">
            <v>102.521915</v>
          </cell>
          <cell r="AC116">
            <v>110.21384</v>
          </cell>
          <cell r="AD116">
            <v>166.889679</v>
          </cell>
          <cell r="AE116">
            <v>168.13606</v>
          </cell>
          <cell r="AF116">
            <v>159.843971</v>
          </cell>
          <cell r="AG116">
            <v>176.754728</v>
          </cell>
          <cell r="AH116">
            <v>163.968946</v>
          </cell>
          <cell r="AI116">
            <v>125.209233</v>
          </cell>
          <cell r="AJ116">
            <v>132.96692</v>
          </cell>
          <cell r="AK116">
            <v>106.428969</v>
          </cell>
          <cell r="AL116">
            <v>130.100361</v>
          </cell>
          <cell r="AM116">
            <v>109.734533</v>
          </cell>
          <cell r="AN116">
            <v>150.110566</v>
          </cell>
          <cell r="AO116">
            <v>189.13163</v>
          </cell>
          <cell r="AP116">
            <v>175.799444</v>
          </cell>
          <cell r="AQ116">
            <v>108.913537</v>
          </cell>
          <cell r="AR116">
            <v>144.193202</v>
          </cell>
        </row>
        <row r="121">
          <cell r="B121">
            <v>0.0174067066666667</v>
          </cell>
          <cell r="C121">
            <v>0.016833335</v>
          </cell>
          <cell r="D121">
            <v>0.07150212</v>
          </cell>
          <cell r="E121">
            <v>0.16321658</v>
          </cell>
          <cell r="F121">
            <v>0.29322056</v>
          </cell>
          <cell r="G121">
            <v>0.321896</v>
          </cell>
          <cell r="H121">
            <v>0.280481646666667</v>
          </cell>
          <cell r="I121">
            <v>0.563553946466667</v>
          </cell>
          <cell r="J121">
            <v>0.33843628</v>
          </cell>
          <cell r="K121">
            <v>0.554431</v>
          </cell>
          <cell r="L121">
            <v>1.1517551834</v>
          </cell>
          <cell r="M121">
            <v>1.103279</v>
          </cell>
          <cell r="N121">
            <v>0.876287</v>
          </cell>
          <cell r="O121">
            <v>1.57713524</v>
          </cell>
          <cell r="P121">
            <v>1.5129476584</v>
          </cell>
          <cell r="Q121">
            <v>0.9443267786</v>
          </cell>
          <cell r="R121">
            <v>0.7217784506</v>
          </cell>
          <cell r="S121">
            <v>0</v>
          </cell>
          <cell r="T121">
            <v>0</v>
          </cell>
          <cell r="U121">
            <v>0</v>
          </cell>
          <cell r="V121">
            <v>0</v>
          </cell>
          <cell r="W121">
            <v>0</v>
          </cell>
          <cell r="X121">
            <v>0</v>
          </cell>
          <cell r="Y121">
            <v>0</v>
          </cell>
          <cell r="Z121">
            <v>0</v>
          </cell>
          <cell r="AA121">
            <v>0</v>
          </cell>
          <cell r="AB121">
            <v>2.801584</v>
          </cell>
          <cell r="AC121">
            <v>3.401112</v>
          </cell>
          <cell r="AD121">
            <v>14.300424</v>
          </cell>
          <cell r="AE121">
            <v>24.482487</v>
          </cell>
          <cell r="AF121">
            <v>21.032479</v>
          </cell>
          <cell r="AG121">
            <v>26.229834</v>
          </cell>
          <cell r="AH121">
            <v>42.072247</v>
          </cell>
          <cell r="AI121">
            <v>39.972163</v>
          </cell>
          <cell r="AJ121">
            <v>33.503259</v>
          </cell>
          <cell r="AK121">
            <v>42.168331</v>
          </cell>
          <cell r="AL121">
            <v>77.372321</v>
          </cell>
          <cell r="AM121">
            <v>128.258623</v>
          </cell>
          <cell r="AN121">
            <v>87.876712</v>
          </cell>
          <cell r="AO121">
            <v>111.194392</v>
          </cell>
          <cell r="AP121">
            <v>102.624777</v>
          </cell>
          <cell r="AQ121">
            <v>95.088056</v>
          </cell>
          <cell r="AR121">
            <v>74.045795</v>
          </cell>
        </row>
        <row r="228">
          <cell r="B228">
            <v>0.0162318866666667</v>
          </cell>
          <cell r="C228">
            <v>0.01876099</v>
          </cell>
          <cell r="D228">
            <v>0.017299235</v>
          </cell>
          <cell r="E228">
            <v>0.0171957866666667</v>
          </cell>
          <cell r="F228">
            <v>0.016032</v>
          </cell>
          <cell r="G228">
            <v>0.014074</v>
          </cell>
          <cell r="H228">
            <v>0.0187848266666667</v>
          </cell>
          <cell r="I228">
            <v>0.0409802882666667</v>
          </cell>
          <cell r="J228">
            <v>0.017661</v>
          </cell>
          <cell r="K228">
            <v>0.0338883702</v>
          </cell>
          <cell r="L228">
            <v>0.01582</v>
          </cell>
          <cell r="M228">
            <v>0.016252</v>
          </cell>
          <cell r="N228">
            <v>0.01448617</v>
          </cell>
          <cell r="O228">
            <v>0.1010999012</v>
          </cell>
          <cell r="P228">
            <v>0.079384468</v>
          </cell>
          <cell r="Q228">
            <v>0.020918</v>
          </cell>
          <cell r="R228">
            <v>0.015136</v>
          </cell>
          <cell r="S228">
            <v>0</v>
          </cell>
          <cell r="T228">
            <v>0</v>
          </cell>
          <cell r="U228">
            <v>0</v>
          </cell>
          <cell r="V228">
            <v>0</v>
          </cell>
          <cell r="W228">
            <v>0</v>
          </cell>
          <cell r="X228">
            <v>0</v>
          </cell>
          <cell r="Y228">
            <v>0</v>
          </cell>
          <cell r="Z228">
            <v>0</v>
          </cell>
          <cell r="AA228">
            <v>0</v>
          </cell>
          <cell r="AB228">
            <v>2.753947</v>
          </cell>
          <cell r="AC228">
            <v>3.959703</v>
          </cell>
          <cell r="AD228">
            <v>3.459847</v>
          </cell>
          <cell r="AE228">
            <v>2.579368</v>
          </cell>
          <cell r="AF228">
            <v>4.433603</v>
          </cell>
          <cell r="AG228">
            <v>3.918212</v>
          </cell>
          <cell r="AH228">
            <v>2.817724</v>
          </cell>
          <cell r="AI228">
            <v>3.17113</v>
          </cell>
          <cell r="AJ228">
            <v>3.618126</v>
          </cell>
          <cell r="AK228">
            <v>3.056338</v>
          </cell>
          <cell r="AL228">
            <v>3.720858</v>
          </cell>
          <cell r="AM228">
            <v>3.462648</v>
          </cell>
          <cell r="AN228">
            <v>3.295986</v>
          </cell>
          <cell r="AO228">
            <v>7.163244</v>
          </cell>
          <cell r="AP228">
            <v>5.363232</v>
          </cell>
          <cell r="AQ228">
            <v>4.669692</v>
          </cell>
          <cell r="AR228">
            <v>3.624395</v>
          </cell>
        </row>
        <row r="247">
          <cell r="B247">
            <v>1.5615264</v>
          </cell>
          <cell r="C247">
            <v>1.44306632333333</v>
          </cell>
          <cell r="D247">
            <v>1.59461808666667</v>
          </cell>
          <cell r="E247">
            <v>2.19227597</v>
          </cell>
          <cell r="F247">
            <v>2.57515544</v>
          </cell>
          <cell r="G247">
            <v>3.83950996</v>
          </cell>
          <cell r="H247">
            <v>3.23129194</v>
          </cell>
          <cell r="I247">
            <v>2.9798525058</v>
          </cell>
          <cell r="J247">
            <v>1.404491612</v>
          </cell>
          <cell r="K247">
            <v>0.8719723838</v>
          </cell>
          <cell r="L247">
            <v>0.9713360136</v>
          </cell>
          <cell r="M247">
            <v>0.9706416812</v>
          </cell>
          <cell r="N247">
            <v>1.45259977333333</v>
          </cell>
          <cell r="O247">
            <v>1.4057559708</v>
          </cell>
          <cell r="P247">
            <v>1.591659682</v>
          </cell>
          <cell r="Q247">
            <v>1.3757356222</v>
          </cell>
          <cell r="R247">
            <v>1.5468105094</v>
          </cell>
          <cell r="S247">
            <v>0</v>
          </cell>
          <cell r="T247">
            <v>0</v>
          </cell>
          <cell r="U247">
            <v>0</v>
          </cell>
          <cell r="V247">
            <v>0</v>
          </cell>
          <cell r="W247">
            <v>0</v>
          </cell>
          <cell r="X247">
            <v>0</v>
          </cell>
          <cell r="Y247">
            <v>0</v>
          </cell>
          <cell r="Z247">
            <v>0</v>
          </cell>
          <cell r="AA247">
            <v>0</v>
          </cell>
          <cell r="AB247">
            <v>236.287788</v>
          </cell>
          <cell r="AC247">
            <v>215.270974</v>
          </cell>
          <cell r="AD247">
            <v>239.192713</v>
          </cell>
          <cell r="AE247">
            <v>219.227597</v>
          </cell>
          <cell r="AF247">
            <v>236.383341</v>
          </cell>
          <cell r="AG247">
            <v>337.624229</v>
          </cell>
          <cell r="AH247">
            <v>323.129194</v>
          </cell>
          <cell r="AI247">
            <v>259.812034</v>
          </cell>
          <cell r="AJ247">
            <v>165.621644</v>
          </cell>
          <cell r="AK247">
            <v>101.555427</v>
          </cell>
          <cell r="AL247">
            <v>112.437747</v>
          </cell>
          <cell r="AM247">
            <v>120.804822</v>
          </cell>
          <cell r="AN247">
            <v>155.6722</v>
          </cell>
          <cell r="AO247">
            <v>155.71921</v>
          </cell>
          <cell r="AP247">
            <v>157.586354</v>
          </cell>
          <cell r="AQ247">
            <v>145.28204</v>
          </cell>
          <cell r="AR247">
            <v>128.381856</v>
          </cell>
        </row>
        <row r="263">
          <cell r="B263">
            <v>2.42213014</v>
          </cell>
          <cell r="C263">
            <v>2.09106619333333</v>
          </cell>
          <cell r="D263">
            <v>2.60619567166667</v>
          </cell>
          <cell r="E263">
            <v>3.62274345666667</v>
          </cell>
          <cell r="F263">
            <v>4.43921409333333</v>
          </cell>
          <cell r="G263">
            <v>5.91119074666667</v>
          </cell>
          <cell r="H263">
            <v>4.74892598</v>
          </cell>
          <cell r="I263">
            <v>5.6202239998</v>
          </cell>
          <cell r="J263">
            <v>3.7671264194</v>
          </cell>
          <cell r="K263">
            <v>2.9638255138</v>
          </cell>
          <cell r="L263">
            <v>5.252918035</v>
          </cell>
          <cell r="M263">
            <v>7.4881690704</v>
          </cell>
          <cell r="N263">
            <v>6.56543826333333</v>
          </cell>
          <cell r="O263">
            <v>11.7177667646667</v>
          </cell>
          <cell r="P263">
            <v>11.3185679948</v>
          </cell>
          <cell r="Q263">
            <v>6.924147207</v>
          </cell>
          <cell r="R263">
            <v>8.8941064194</v>
          </cell>
          <cell r="S263">
            <v>0</v>
          </cell>
          <cell r="T263">
            <v>0</v>
          </cell>
          <cell r="U263">
            <v>0</v>
          </cell>
          <cell r="V263">
            <v>0</v>
          </cell>
          <cell r="W263">
            <v>0</v>
          </cell>
          <cell r="X263">
            <v>0</v>
          </cell>
          <cell r="Y263">
            <v>0</v>
          </cell>
          <cell r="Z263">
            <v>0</v>
          </cell>
          <cell r="AA263">
            <v>0</v>
          </cell>
          <cell r="AB263">
            <v>361.446219</v>
          </cell>
          <cell r="AC263">
            <v>346.922088</v>
          </cell>
          <cell r="AD263">
            <v>441.50823</v>
          </cell>
          <cell r="AE263">
            <v>433.79772</v>
          </cell>
          <cell r="AF263">
            <v>439.358361</v>
          </cell>
          <cell r="AG263">
            <v>565.788843</v>
          </cell>
          <cell r="AH263">
            <v>550.7743</v>
          </cell>
          <cell r="AI263">
            <v>456.782764</v>
          </cell>
          <cell r="AJ263">
            <v>363.68267</v>
          </cell>
          <cell r="AK263">
            <v>292.898707</v>
          </cell>
          <cell r="AL263">
            <v>450.870262</v>
          </cell>
          <cell r="AM263">
            <v>684.786566</v>
          </cell>
          <cell r="AN263">
            <v>686.179904</v>
          </cell>
          <cell r="AO263">
            <v>886.489804</v>
          </cell>
          <cell r="AP263">
            <v>820.483276</v>
          </cell>
          <cell r="AQ263">
            <v>621.708199</v>
          </cell>
          <cell r="AR263">
            <v>678.975945</v>
          </cell>
          <cell r="AS263">
            <v>0</v>
          </cell>
          <cell r="AT263">
            <v>0</v>
          </cell>
          <cell r="AU263">
            <v>0</v>
          </cell>
          <cell r="AV263">
            <v>0</v>
          </cell>
          <cell r="AW263">
            <v>0</v>
          </cell>
          <cell r="AX263">
            <v>0</v>
          </cell>
          <cell r="AY263">
            <v>0</v>
          </cell>
          <cell r="AZ263">
            <v>0</v>
          </cell>
          <cell r="BA263">
            <v>0</v>
          </cell>
        </row>
        <row r="264">
          <cell r="B264">
            <v>0.0296914266666667</v>
          </cell>
          <cell r="C264">
            <v>0.02230476</v>
          </cell>
          <cell r="D264">
            <v>0.0198714</v>
          </cell>
          <cell r="E264">
            <v>0.0322641733333333</v>
          </cell>
          <cell r="F264">
            <v>0.00899107333333333</v>
          </cell>
          <cell r="G264">
            <v>0.00792319333333333</v>
          </cell>
          <cell r="H264">
            <v>0.0163890133333333</v>
          </cell>
          <cell r="I264">
            <v>0.0449258921333333</v>
          </cell>
          <cell r="J264">
            <v>0.0047036712</v>
          </cell>
          <cell r="K264">
            <v>0.00502906</v>
          </cell>
          <cell r="L264">
            <v>0.0031283472</v>
          </cell>
          <cell r="M264">
            <v>0.0014506276</v>
          </cell>
          <cell r="N264">
            <v>0.00742609333333333</v>
          </cell>
          <cell r="O264">
            <v>0.0062105938</v>
          </cell>
          <cell r="P264">
            <v>0.0014871422</v>
          </cell>
          <cell r="Q264">
            <v>0.0027563108</v>
          </cell>
          <cell r="R264">
            <v>0.0020821584</v>
          </cell>
          <cell r="S264">
            <v>0</v>
          </cell>
          <cell r="T264">
            <v>0</v>
          </cell>
          <cell r="U264">
            <v>0</v>
          </cell>
          <cell r="V264">
            <v>0</v>
          </cell>
          <cell r="W264">
            <v>0</v>
          </cell>
          <cell r="X264">
            <v>0</v>
          </cell>
          <cell r="Y264">
            <v>0</v>
          </cell>
          <cell r="Z264">
            <v>0</v>
          </cell>
          <cell r="AA264">
            <v>0</v>
          </cell>
          <cell r="AB264">
            <v>8.1677</v>
          </cell>
          <cell r="AC264">
            <v>5.508078</v>
          </cell>
          <cell r="AD264">
            <v>3.97428</v>
          </cell>
          <cell r="AE264">
            <v>4.839626</v>
          </cell>
          <cell r="AF264">
            <v>2.711967</v>
          </cell>
          <cell r="AG264">
            <v>3.890075</v>
          </cell>
          <cell r="AH264">
            <v>2.458352</v>
          </cell>
          <cell r="AI264">
            <v>6.585463</v>
          </cell>
          <cell r="AJ264">
            <v>2.104543</v>
          </cell>
          <cell r="AK264">
            <v>2.577244</v>
          </cell>
          <cell r="AL264">
            <v>2.503732</v>
          </cell>
          <cell r="AM264">
            <v>0.953704</v>
          </cell>
          <cell r="AN264">
            <v>0.801313</v>
          </cell>
          <cell r="AO264">
            <v>0.761706</v>
          </cell>
          <cell r="AP264">
            <v>0.352953</v>
          </cell>
          <cell r="AQ264">
            <v>0.689124</v>
          </cell>
          <cell r="AR264">
            <v>0.261291</v>
          </cell>
          <cell r="AS264">
            <v>0</v>
          </cell>
          <cell r="AT264">
            <v>0</v>
          </cell>
          <cell r="AU264">
            <v>0</v>
          </cell>
          <cell r="AV264">
            <v>0</v>
          </cell>
          <cell r="AW264">
            <v>0</v>
          </cell>
          <cell r="AX264">
            <v>0</v>
          </cell>
          <cell r="AY264">
            <v>0</v>
          </cell>
          <cell r="AZ264">
            <v>0</v>
          </cell>
          <cell r="BA264">
            <v>0</v>
          </cell>
        </row>
        <row r="266">
          <cell r="B266">
            <v>0.0210698733333333</v>
          </cell>
          <cell r="C266">
            <v>0.004657915</v>
          </cell>
          <cell r="D266">
            <v>0.009074225</v>
          </cell>
          <cell r="E266">
            <v>0.000417586666666667</v>
          </cell>
          <cell r="F266">
            <v>5.49733333333333E-005</v>
          </cell>
          <cell r="G266">
            <v>6.95E-005</v>
          </cell>
          <cell r="H266">
            <v>0.000171713333333333</v>
          </cell>
          <cell r="I266">
            <v>0.000623050666666667</v>
          </cell>
          <cell r="J266">
            <v>0.0002736544</v>
          </cell>
          <cell r="K266">
            <v>0.0001165038</v>
          </cell>
          <cell r="L266">
            <v>0.0022057956</v>
          </cell>
          <cell r="M266">
            <v>0</v>
          </cell>
          <cell r="N266">
            <v>4.194E-005</v>
          </cell>
          <cell r="O266">
            <v>8.65666666666667E-006</v>
          </cell>
          <cell r="P266">
            <v>0</v>
          </cell>
          <cell r="Q266">
            <v>1.12854E-005</v>
          </cell>
          <cell r="R266">
            <v>1.83722E-005</v>
          </cell>
          <cell r="S266">
            <v>0</v>
          </cell>
          <cell r="T266">
            <v>0</v>
          </cell>
          <cell r="U266">
            <v>0</v>
          </cell>
          <cell r="V266">
            <v>0</v>
          </cell>
          <cell r="W266">
            <v>0</v>
          </cell>
          <cell r="X266">
            <v>0</v>
          </cell>
          <cell r="Y266">
            <v>0</v>
          </cell>
          <cell r="Z266">
            <v>0</v>
          </cell>
          <cell r="AA266">
            <v>0</v>
          </cell>
          <cell r="AB266">
            <v>3.160481</v>
          </cell>
          <cell r="AC266">
            <v>0.933103</v>
          </cell>
          <cell r="AD266">
            <v>1.814845</v>
          </cell>
          <cell r="AE266">
            <v>0.062638</v>
          </cell>
          <cell r="AF266">
            <v>0.005271</v>
          </cell>
          <cell r="AG266">
            <v>0.007442</v>
          </cell>
          <cell r="AH266">
            <v>0.025757</v>
          </cell>
          <cell r="AI266">
            <v>0.072454</v>
          </cell>
          <cell r="AJ266">
            <v>0.089641</v>
          </cell>
          <cell r="AK266">
            <v>0.05007</v>
          </cell>
          <cell r="AL266">
            <v>0.212112</v>
          </cell>
          <cell r="AM266">
            <v>0</v>
          </cell>
          <cell r="AN266">
            <v>0.017196</v>
          </cell>
          <cell r="AO266">
            <v>0.003006</v>
          </cell>
          <cell r="AP266">
            <v>0</v>
          </cell>
          <cell r="AQ266">
            <v>0.005087</v>
          </cell>
          <cell r="AR266">
            <v>0.001152</v>
          </cell>
          <cell r="AS266">
            <v>0</v>
          </cell>
          <cell r="AT266">
            <v>0</v>
          </cell>
          <cell r="AU266">
            <v>0</v>
          </cell>
          <cell r="AV266">
            <v>0</v>
          </cell>
          <cell r="AW266">
            <v>0</v>
          </cell>
          <cell r="AX266">
            <v>0</v>
          </cell>
          <cell r="AY266">
            <v>0</v>
          </cell>
          <cell r="AZ266">
            <v>0</v>
          </cell>
          <cell r="BA266">
            <v>0</v>
          </cell>
        </row>
        <row r="267">
          <cell r="B267">
            <v>0.795493766666667</v>
          </cell>
          <cell r="C267">
            <v>0.59579508</v>
          </cell>
          <cell r="D267">
            <v>0.96904598</v>
          </cell>
          <cell r="E267">
            <v>1.37960678</v>
          </cell>
          <cell r="F267">
            <v>1.84524046</v>
          </cell>
          <cell r="G267">
            <v>2.04686968</v>
          </cell>
          <cell r="H267">
            <v>1.47808408</v>
          </cell>
          <cell r="I267">
            <v>2.56977199846667</v>
          </cell>
          <cell r="J267">
            <v>2.3378283122</v>
          </cell>
          <cell r="K267">
            <v>2.072827779</v>
          </cell>
          <cell r="L267">
            <v>4.2577682554</v>
          </cell>
          <cell r="M267">
            <v>6.5075034936</v>
          </cell>
          <cell r="N267">
            <v>5.10137253</v>
          </cell>
          <cell r="O267">
            <v>10.3026976144</v>
          </cell>
          <cell r="P267">
            <v>9.7229568488</v>
          </cell>
          <cell r="Q267">
            <v>5.5419714682</v>
          </cell>
          <cell r="R267">
            <v>7.3416012692</v>
          </cell>
          <cell r="S267">
            <v>0</v>
          </cell>
          <cell r="T267">
            <v>0</v>
          </cell>
          <cell r="U267">
            <v>0</v>
          </cell>
          <cell r="V267">
            <v>0</v>
          </cell>
          <cell r="W267">
            <v>0</v>
          </cell>
          <cell r="X267">
            <v>0</v>
          </cell>
          <cell r="Y267">
            <v>0</v>
          </cell>
          <cell r="Z267">
            <v>0</v>
          </cell>
          <cell r="AA267">
            <v>0</v>
          </cell>
          <cell r="AB267">
            <v>111.513478</v>
          </cell>
          <cell r="AC267">
            <v>120.287721</v>
          </cell>
          <cell r="AD267">
            <v>193.809196</v>
          </cell>
          <cell r="AE267">
            <v>206.941017</v>
          </cell>
          <cell r="AF267">
            <v>198.848655</v>
          </cell>
          <cell r="AG267">
            <v>221.492837</v>
          </cell>
          <cell r="AH267">
            <v>221.712612</v>
          </cell>
          <cell r="AI267">
            <v>186.909714</v>
          </cell>
          <cell r="AJ267">
            <v>192.406811</v>
          </cell>
          <cell r="AK267">
            <v>186.824076</v>
          </cell>
          <cell r="AL267">
            <v>331.982709</v>
          </cell>
          <cell r="AM267">
            <v>561.582546</v>
          </cell>
          <cell r="AN267">
            <v>529.180518</v>
          </cell>
          <cell r="AO267">
            <v>729.514175</v>
          </cell>
          <cell r="AP267">
            <v>662.145474</v>
          </cell>
          <cell r="AQ267">
            <v>475.133531</v>
          </cell>
          <cell r="AR267">
            <v>549.899389</v>
          </cell>
          <cell r="AS267">
            <v>0</v>
          </cell>
          <cell r="AT267">
            <v>0</v>
          </cell>
          <cell r="AU267">
            <v>0</v>
          </cell>
          <cell r="AV267">
            <v>0</v>
          </cell>
          <cell r="AW267">
            <v>0</v>
          </cell>
          <cell r="AX267">
            <v>0</v>
          </cell>
          <cell r="AY267">
            <v>0</v>
          </cell>
          <cell r="AZ267">
            <v>0</v>
          </cell>
          <cell r="BA267">
            <v>0</v>
          </cell>
        </row>
        <row r="269">
          <cell r="B269">
            <v>3.14066666666667E-005</v>
          </cell>
          <cell r="C269">
            <v>0.017890175</v>
          </cell>
          <cell r="D269">
            <v>0</v>
          </cell>
          <cell r="E269">
            <v>0.00128929333333333</v>
          </cell>
          <cell r="F269">
            <v>0</v>
          </cell>
          <cell r="G269">
            <v>0.00014664</v>
          </cell>
          <cell r="H269">
            <v>0</v>
          </cell>
          <cell r="I269">
            <v>4.94213333333333E-005</v>
          </cell>
          <cell r="J269">
            <v>0</v>
          </cell>
          <cell r="K269">
            <v>0.0001565186</v>
          </cell>
          <cell r="L269">
            <v>0</v>
          </cell>
          <cell r="M269">
            <v>0.0001156488</v>
          </cell>
          <cell r="N269">
            <v>3E-005</v>
          </cell>
          <cell r="O269">
            <v>6E-006</v>
          </cell>
          <cell r="P269">
            <v>0</v>
          </cell>
          <cell r="Q269">
            <v>8.68E-008</v>
          </cell>
          <cell r="R269">
            <v>0</v>
          </cell>
          <cell r="S269">
            <v>0</v>
          </cell>
          <cell r="T269">
            <v>0</v>
          </cell>
          <cell r="U269">
            <v>0</v>
          </cell>
          <cell r="V269">
            <v>0</v>
          </cell>
          <cell r="W269">
            <v>0</v>
          </cell>
          <cell r="X269">
            <v>0</v>
          </cell>
          <cell r="Y269">
            <v>0</v>
          </cell>
          <cell r="Z269">
            <v>0</v>
          </cell>
          <cell r="AA269">
            <v>0</v>
          </cell>
          <cell r="AB269">
            <v>0.004711</v>
          </cell>
          <cell r="AC269">
            <v>3.580418</v>
          </cell>
          <cell r="AD269">
            <v>0</v>
          </cell>
          <cell r="AE269">
            <v>0.193394</v>
          </cell>
          <cell r="AF269">
            <v>0</v>
          </cell>
          <cell r="AG269">
            <v>0.029546</v>
          </cell>
          <cell r="AH269">
            <v>0</v>
          </cell>
          <cell r="AI269">
            <v>0.004561</v>
          </cell>
          <cell r="AJ269">
            <v>0</v>
          </cell>
          <cell r="AK269">
            <v>0.01316</v>
          </cell>
          <cell r="AL269">
            <v>0</v>
          </cell>
          <cell r="AM269">
            <v>0.051253</v>
          </cell>
          <cell r="AN269">
            <v>0.045444</v>
          </cell>
          <cell r="AO269">
            <v>0.013718</v>
          </cell>
          <cell r="AP269">
            <v>0</v>
          </cell>
          <cell r="AQ269">
            <v>3.9E-005</v>
          </cell>
          <cell r="AR269">
            <v>0</v>
          </cell>
          <cell r="AS269">
            <v>0</v>
          </cell>
          <cell r="AT269">
            <v>0</v>
          </cell>
          <cell r="AU269">
            <v>0</v>
          </cell>
          <cell r="AV269">
            <v>0</v>
          </cell>
          <cell r="AW269">
            <v>0</v>
          </cell>
          <cell r="AX269">
            <v>0</v>
          </cell>
          <cell r="AY269">
            <v>0</v>
          </cell>
          <cell r="AZ269">
            <v>0</v>
          </cell>
          <cell r="BA269">
            <v>0</v>
          </cell>
        </row>
      </sheetData>
      <sheetData sheetId="36">
        <row r="15">
          <cell r="B15">
            <v>0.34580808808</v>
          </cell>
          <cell r="C15">
            <v>0.212658684056</v>
          </cell>
          <cell r="D15">
            <v>0.352977645626667</v>
          </cell>
          <cell r="E15">
            <v>0.34532958824</v>
          </cell>
          <cell r="F15">
            <v>0.20944924</v>
          </cell>
          <cell r="G15">
            <v>0.1742013</v>
          </cell>
          <cell r="H15">
            <v>0.1432200978</v>
          </cell>
          <cell r="I15">
            <v>0.132882845004</v>
          </cell>
          <cell r="J15">
            <v>0.15982148</v>
          </cell>
          <cell r="K15">
            <v>0.1245062</v>
          </cell>
          <cell r="L15">
            <v>0.11524422</v>
          </cell>
          <cell r="M15">
            <v>0.1223495</v>
          </cell>
          <cell r="N15">
            <v>0.12105184</v>
          </cell>
          <cell r="O15">
            <v>0.1116934</v>
          </cell>
          <cell r="P15">
            <v>0.13210652</v>
          </cell>
          <cell r="Q15">
            <v>0.1296533602</v>
          </cell>
          <cell r="R15">
            <v>0.119571037768</v>
          </cell>
          <cell r="S15">
            <v>0</v>
          </cell>
          <cell r="T15">
            <v>0</v>
          </cell>
          <cell r="U15">
            <v>0</v>
          </cell>
          <cell r="V15">
            <v>0</v>
          </cell>
          <cell r="W15">
            <v>0</v>
          </cell>
          <cell r="X15">
            <v>0</v>
          </cell>
          <cell r="Y15">
            <v>0</v>
          </cell>
          <cell r="Z15">
            <v>0</v>
          </cell>
          <cell r="AA15">
            <v>0</v>
          </cell>
          <cell r="AB15">
            <v>76.616297</v>
          </cell>
          <cell r="AC15">
            <v>38.64637</v>
          </cell>
          <cell r="AD15">
            <v>48.759855</v>
          </cell>
          <cell r="AE15">
            <v>47.876733</v>
          </cell>
          <cell r="AF15">
            <v>47.725738</v>
          </cell>
          <cell r="AG15">
            <v>40.423298</v>
          </cell>
          <cell r="AH15">
            <v>39.360905</v>
          </cell>
          <cell r="AI15">
            <v>46.67992</v>
          </cell>
          <cell r="AJ15">
            <v>53.786693</v>
          </cell>
          <cell r="AK15">
            <v>31.417852</v>
          </cell>
          <cell r="AL15">
            <v>33.63661</v>
          </cell>
          <cell r="AM15">
            <v>33.207367</v>
          </cell>
          <cell r="AN15">
            <v>31.900387</v>
          </cell>
          <cell r="AO15">
            <v>30.803761</v>
          </cell>
          <cell r="AP15">
            <v>34.870014</v>
          </cell>
          <cell r="AQ15">
            <v>32.852527</v>
          </cell>
          <cell r="AR15">
            <v>34.456633</v>
          </cell>
        </row>
        <row r="16">
          <cell r="B16">
            <v>0.005163779348</v>
          </cell>
          <cell r="C16">
            <v>0.006243932604</v>
          </cell>
          <cell r="D16">
            <v>0.0050706019</v>
          </cell>
          <cell r="E16">
            <v>0.01027017264</v>
          </cell>
          <cell r="F16">
            <v>0.00589498</v>
          </cell>
          <cell r="G16">
            <v>0.00433524</v>
          </cell>
          <cell r="H16">
            <v>0.00412958</v>
          </cell>
          <cell r="I16">
            <v>0.00329238</v>
          </cell>
          <cell r="J16">
            <v>0.00531258</v>
          </cell>
          <cell r="K16">
            <v>0.00291928</v>
          </cell>
          <cell r="L16">
            <v>0.00289198</v>
          </cell>
          <cell r="M16">
            <v>0.00601146</v>
          </cell>
          <cell r="N16">
            <v>0.00379834</v>
          </cell>
          <cell r="O16">
            <v>0.0034034</v>
          </cell>
          <cell r="P16">
            <v>0.00224406</v>
          </cell>
          <cell r="Q16">
            <v>0.00179816</v>
          </cell>
          <cell r="R16">
            <v>0.0026760838</v>
          </cell>
          <cell r="S16">
            <v>0</v>
          </cell>
          <cell r="T16">
            <v>0</v>
          </cell>
          <cell r="U16">
            <v>0</v>
          </cell>
          <cell r="V16">
            <v>0</v>
          </cell>
          <cell r="W16">
            <v>0</v>
          </cell>
          <cell r="X16">
            <v>0</v>
          </cell>
          <cell r="Y16">
            <v>0</v>
          </cell>
          <cell r="Z16">
            <v>0</v>
          </cell>
          <cell r="AA16">
            <v>0</v>
          </cell>
          <cell r="AB16">
            <v>1.947941</v>
          </cell>
          <cell r="AC16">
            <v>2.803833</v>
          </cell>
          <cell r="AD16">
            <v>1.582552</v>
          </cell>
          <cell r="AE16">
            <v>2.543157</v>
          </cell>
          <cell r="AF16">
            <v>4.066301</v>
          </cell>
          <cell r="AG16">
            <v>3.003442</v>
          </cell>
          <cell r="AH16">
            <v>2.998641</v>
          </cell>
          <cell r="AI16">
            <v>2.553688</v>
          </cell>
          <cell r="AJ16">
            <v>2.599514</v>
          </cell>
          <cell r="AK16">
            <v>1.425335</v>
          </cell>
          <cell r="AL16">
            <v>1.539649</v>
          </cell>
          <cell r="AM16">
            <v>3.450784</v>
          </cell>
          <cell r="AN16">
            <v>1.558408</v>
          </cell>
          <cell r="AO16">
            <v>1.741974</v>
          </cell>
          <cell r="AP16">
            <v>1.038975</v>
          </cell>
          <cell r="AQ16">
            <v>0.822848</v>
          </cell>
          <cell r="AR16">
            <v>1.404256</v>
          </cell>
        </row>
        <row r="23">
          <cell r="B23">
            <v>0.162471433852</v>
          </cell>
          <cell r="C23">
            <v>0.105574884324</v>
          </cell>
          <cell r="D23">
            <v>0.16792626942</v>
          </cell>
          <cell r="E23">
            <v>0.20951008624</v>
          </cell>
          <cell r="F23">
            <v>0.17118192</v>
          </cell>
          <cell r="G23">
            <v>0.11311118</v>
          </cell>
          <cell r="H23">
            <v>0.14838096</v>
          </cell>
          <cell r="I23">
            <v>0.143581926488</v>
          </cell>
          <cell r="J23">
            <v>0.13052858</v>
          </cell>
          <cell r="K23">
            <v>0.13265434</v>
          </cell>
          <cell r="L23">
            <v>0.1389563032</v>
          </cell>
          <cell r="M23">
            <v>0.1358175</v>
          </cell>
          <cell r="N23">
            <v>0.27813399432</v>
          </cell>
          <cell r="O23">
            <v>0.1364454</v>
          </cell>
          <cell r="P23">
            <v>0.13788502</v>
          </cell>
          <cell r="Q23">
            <v>0.147574323624</v>
          </cell>
          <cell r="R23">
            <v>0.110217146416</v>
          </cell>
          <cell r="S23">
            <v>0</v>
          </cell>
          <cell r="T23">
            <v>0</v>
          </cell>
          <cell r="U23">
            <v>0</v>
          </cell>
          <cell r="V23">
            <v>0</v>
          </cell>
          <cell r="W23">
            <v>0</v>
          </cell>
          <cell r="X23">
            <v>0</v>
          </cell>
          <cell r="Y23">
            <v>0</v>
          </cell>
          <cell r="Z23">
            <v>0</v>
          </cell>
          <cell r="AA23">
            <v>0</v>
          </cell>
          <cell r="AB23">
            <v>49.676753</v>
          </cell>
          <cell r="AC23">
            <v>26.499218</v>
          </cell>
          <cell r="AD23">
            <v>25.578915</v>
          </cell>
          <cell r="AE23">
            <v>30.879337</v>
          </cell>
          <cell r="AF23">
            <v>35.823051</v>
          </cell>
          <cell r="AG23">
            <v>28.641111</v>
          </cell>
          <cell r="AH23">
            <v>38.835585</v>
          </cell>
          <cell r="AI23">
            <v>42.105879</v>
          </cell>
          <cell r="AJ23">
            <v>48.250358</v>
          </cell>
          <cell r="AK23">
            <v>36.2534</v>
          </cell>
          <cell r="AL23">
            <v>38.949156</v>
          </cell>
          <cell r="AM23">
            <v>34.411573</v>
          </cell>
          <cell r="AN23">
            <v>39.201298</v>
          </cell>
          <cell r="AO23">
            <v>43.306386</v>
          </cell>
          <cell r="AP23">
            <v>37.55403</v>
          </cell>
          <cell r="AQ23">
            <v>27.092951</v>
          </cell>
          <cell r="AR23">
            <v>32.195161</v>
          </cell>
        </row>
        <row r="26">
          <cell r="B26">
            <v>0.004081544376</v>
          </cell>
          <cell r="C26">
            <v>0.00484313648</v>
          </cell>
          <cell r="D26">
            <v>0.00557136944</v>
          </cell>
          <cell r="E26">
            <v>0.00886235168</v>
          </cell>
          <cell r="F26">
            <v>0.00795704</v>
          </cell>
          <cell r="G26">
            <v>0.00889252</v>
          </cell>
          <cell r="H26">
            <v>0.01195012</v>
          </cell>
          <cell r="I26">
            <v>0.008477485744</v>
          </cell>
          <cell r="J26">
            <v>0.005467416864</v>
          </cell>
          <cell r="K26">
            <v>0.00407134</v>
          </cell>
          <cell r="L26">
            <v>0.00337251278</v>
          </cell>
          <cell r="M26">
            <v>0.00193466</v>
          </cell>
          <cell r="N26">
            <v>0.00164905104</v>
          </cell>
          <cell r="O26">
            <v>0.0015677207</v>
          </cell>
          <cell r="P26">
            <v>0.00175448</v>
          </cell>
          <cell r="Q26">
            <v>0.002647613696</v>
          </cell>
          <cell r="R26">
            <v>0.00142324</v>
          </cell>
          <cell r="S26">
            <v>0</v>
          </cell>
          <cell r="T26">
            <v>0</v>
          </cell>
          <cell r="U26">
            <v>0</v>
          </cell>
          <cell r="V26">
            <v>0</v>
          </cell>
          <cell r="W26">
            <v>0</v>
          </cell>
          <cell r="X26">
            <v>0</v>
          </cell>
          <cell r="Y26">
            <v>0</v>
          </cell>
          <cell r="Z26">
            <v>0</v>
          </cell>
          <cell r="AA26">
            <v>0</v>
          </cell>
          <cell r="AB26">
            <v>0.751206</v>
          </cell>
          <cell r="AC26">
            <v>0.98472</v>
          </cell>
          <cell r="AD26">
            <v>0.887476</v>
          </cell>
          <cell r="AE26">
            <v>1.308742</v>
          </cell>
          <cell r="AF26">
            <v>2.020962</v>
          </cell>
          <cell r="AG26">
            <v>1.950469</v>
          </cell>
          <cell r="AH26">
            <v>1.959147</v>
          </cell>
          <cell r="AI26">
            <v>2.20826</v>
          </cell>
          <cell r="AJ26">
            <v>1.110674</v>
          </cell>
          <cell r="AK26">
            <v>0.650728</v>
          </cell>
          <cell r="AL26">
            <v>0.702973</v>
          </cell>
          <cell r="AM26">
            <v>0.473196</v>
          </cell>
          <cell r="AN26">
            <v>0.239042</v>
          </cell>
          <cell r="AO26">
            <v>0.469017</v>
          </cell>
          <cell r="AP26">
            <v>0.533491</v>
          </cell>
          <cell r="AQ26">
            <v>0.501389</v>
          </cell>
          <cell r="AR26">
            <v>0.274259</v>
          </cell>
        </row>
        <row r="39">
          <cell r="B39">
            <v>0</v>
          </cell>
          <cell r="C39">
            <v>0</v>
          </cell>
          <cell r="D39">
            <v>0</v>
          </cell>
          <cell r="E39">
            <v>0</v>
          </cell>
          <cell r="F39">
            <v>0</v>
          </cell>
          <cell r="G39">
            <v>0</v>
          </cell>
          <cell r="H39">
            <v>0</v>
          </cell>
          <cell r="I39">
            <v>0</v>
          </cell>
          <cell r="J39">
            <v>0</v>
          </cell>
          <cell r="K39">
            <v>0</v>
          </cell>
          <cell r="L39">
            <v>0</v>
          </cell>
          <cell r="M39">
            <v>0</v>
          </cell>
          <cell r="N39">
            <v>0</v>
          </cell>
          <cell r="O39">
            <v>0</v>
          </cell>
          <cell r="P39">
            <v>0</v>
          </cell>
          <cell r="Q39">
            <v>0</v>
          </cell>
          <cell r="R39">
            <v>0</v>
          </cell>
          <cell r="S39">
            <v>0</v>
          </cell>
          <cell r="T39">
            <v>0</v>
          </cell>
          <cell r="U39">
            <v>0</v>
          </cell>
          <cell r="V39">
            <v>0</v>
          </cell>
          <cell r="W39">
            <v>0</v>
          </cell>
          <cell r="X39">
            <v>0</v>
          </cell>
          <cell r="Y39">
            <v>0</v>
          </cell>
          <cell r="Z39">
            <v>0</v>
          </cell>
          <cell r="AA39">
            <v>0</v>
          </cell>
        </row>
        <row r="47">
          <cell r="B47">
            <v>0.090896044876</v>
          </cell>
          <cell r="C47">
            <v>0.152748961456</v>
          </cell>
          <cell r="D47">
            <v>0.16882618662</v>
          </cell>
          <cell r="E47">
            <v>0.2709109494</v>
          </cell>
          <cell r="F47">
            <v>0.52619112</v>
          </cell>
          <cell r="G47">
            <v>0.53598818</v>
          </cell>
          <cell r="H47">
            <v>0.69582422</v>
          </cell>
          <cell r="I47">
            <v>1.33032101384</v>
          </cell>
          <cell r="J47">
            <v>2.18232196</v>
          </cell>
          <cell r="K47">
            <v>4.69076608</v>
          </cell>
          <cell r="L47">
            <v>8.28332414</v>
          </cell>
          <cell r="M47">
            <v>13.54111122</v>
          </cell>
          <cell r="N47">
            <v>13.75643178</v>
          </cell>
          <cell r="O47">
            <v>14.621604101832</v>
          </cell>
          <cell r="P47">
            <v>13.88534238</v>
          </cell>
          <cell r="Q47">
            <v>12.04738444</v>
          </cell>
          <cell r="R47">
            <v>10.99567742</v>
          </cell>
          <cell r="S47">
            <v>0</v>
          </cell>
          <cell r="T47">
            <v>0</v>
          </cell>
          <cell r="U47">
            <v>0</v>
          </cell>
          <cell r="V47">
            <v>0</v>
          </cell>
          <cell r="W47">
            <v>0</v>
          </cell>
          <cell r="X47">
            <v>0</v>
          </cell>
          <cell r="Y47">
            <v>0</v>
          </cell>
          <cell r="Z47">
            <v>0</v>
          </cell>
          <cell r="AA47">
            <v>0</v>
          </cell>
          <cell r="AB47">
            <v>10.080187</v>
          </cell>
          <cell r="AC47">
            <v>16.351116</v>
          </cell>
          <cell r="AD47">
            <v>26.607028</v>
          </cell>
          <cell r="AE47">
            <v>41.302129</v>
          </cell>
          <cell r="AF47">
            <v>59.265814</v>
          </cell>
          <cell r="AG47">
            <v>66.743815</v>
          </cell>
          <cell r="AH47">
            <v>81.908743</v>
          </cell>
          <cell r="AI47">
            <v>125.656898</v>
          </cell>
          <cell r="AJ47">
            <v>188.698817</v>
          </cell>
          <cell r="AK47">
            <v>297.30027</v>
          </cell>
          <cell r="AL47">
            <v>681.903703</v>
          </cell>
          <cell r="AM47">
            <v>1146.542081</v>
          </cell>
          <cell r="AN47">
            <v>1108.880849</v>
          </cell>
          <cell r="AO47">
            <v>1410.088867</v>
          </cell>
          <cell r="AP47">
            <v>1344.260856</v>
          </cell>
          <cell r="AQ47">
            <v>990.5252</v>
          </cell>
          <cell r="AR47">
            <v>835.096664</v>
          </cell>
        </row>
        <row r="69">
          <cell r="B69">
            <v>0.013449457476</v>
          </cell>
          <cell r="C69">
            <v>0.0121606485</v>
          </cell>
          <cell r="D69">
            <v>0.02167128054</v>
          </cell>
          <cell r="E69">
            <v>0.02035983404</v>
          </cell>
          <cell r="F69">
            <v>0.00882882</v>
          </cell>
          <cell r="G69">
            <v>0.01052324</v>
          </cell>
          <cell r="H69">
            <v>0.0092092</v>
          </cell>
          <cell r="I69">
            <v>0.016128380996</v>
          </cell>
          <cell r="J69">
            <v>0.00992992</v>
          </cell>
          <cell r="K69">
            <v>0.0035945</v>
          </cell>
          <cell r="L69">
            <v>0.0060515</v>
          </cell>
          <cell r="M69">
            <v>0.0048412</v>
          </cell>
          <cell r="N69">
            <v>0.00504686</v>
          </cell>
          <cell r="O69">
            <v>0.00506506</v>
          </cell>
          <cell r="P69">
            <v>0.00328874</v>
          </cell>
          <cell r="Q69">
            <v>0.00521794</v>
          </cell>
          <cell r="R69">
            <v>0.006999669196</v>
          </cell>
          <cell r="S69">
            <v>0</v>
          </cell>
          <cell r="T69">
            <v>0</v>
          </cell>
          <cell r="U69">
            <v>0</v>
          </cell>
          <cell r="V69">
            <v>0</v>
          </cell>
          <cell r="W69">
            <v>0</v>
          </cell>
          <cell r="X69">
            <v>0</v>
          </cell>
          <cell r="Y69">
            <v>0</v>
          </cell>
          <cell r="Z69">
            <v>0</v>
          </cell>
          <cell r="AA69">
            <v>0</v>
          </cell>
          <cell r="AB69">
            <v>6.150138</v>
          </cell>
          <cell r="AC69">
            <v>5.128037</v>
          </cell>
          <cell r="AD69">
            <v>4.933319</v>
          </cell>
          <cell r="AE69">
            <v>4.060194</v>
          </cell>
          <cell r="AF69">
            <v>4.055075</v>
          </cell>
          <cell r="AG69">
            <v>4.566587</v>
          </cell>
          <cell r="AH69">
            <v>4.817404</v>
          </cell>
          <cell r="AI69">
            <v>5.799056</v>
          </cell>
          <cell r="AJ69">
            <v>6.084638</v>
          </cell>
          <cell r="AK69">
            <v>1.77392</v>
          </cell>
          <cell r="AL69">
            <v>3.300168</v>
          </cell>
          <cell r="AM69">
            <v>2.942633</v>
          </cell>
          <cell r="AN69">
            <v>2.76567</v>
          </cell>
          <cell r="AO69">
            <v>2.915618</v>
          </cell>
          <cell r="AP69">
            <v>2.062095</v>
          </cell>
          <cell r="AQ69">
            <v>3.334237</v>
          </cell>
          <cell r="AR69">
            <v>4.276437</v>
          </cell>
        </row>
        <row r="75">
          <cell r="B75">
            <v>0.008810950876</v>
          </cell>
          <cell r="C75">
            <v>0.004514574428</v>
          </cell>
          <cell r="D75">
            <v>0.000414251413333333</v>
          </cell>
          <cell r="E75">
            <v>0.00138083036</v>
          </cell>
          <cell r="F75">
            <v>0.00184002</v>
          </cell>
          <cell r="G75">
            <v>0.00730548</v>
          </cell>
          <cell r="H75">
            <v>0.03227406</v>
          </cell>
          <cell r="I75">
            <v>0.208151426392</v>
          </cell>
          <cell r="J75">
            <v>0.193193</v>
          </cell>
          <cell r="K75">
            <v>0.28031094</v>
          </cell>
          <cell r="L75">
            <v>0.1091636</v>
          </cell>
          <cell r="M75">
            <v>0.12604774</v>
          </cell>
          <cell r="N75">
            <v>0.05531526</v>
          </cell>
          <cell r="O75">
            <v>0.02776228</v>
          </cell>
          <cell r="P75">
            <v>0.04000178</v>
          </cell>
          <cell r="Q75">
            <v>0.02852122</v>
          </cell>
          <cell r="R75">
            <v>0.009115392195</v>
          </cell>
          <cell r="S75">
            <v>0</v>
          </cell>
          <cell r="T75">
            <v>0</v>
          </cell>
          <cell r="U75">
            <v>0</v>
          </cell>
          <cell r="V75">
            <v>0</v>
          </cell>
          <cell r="W75">
            <v>0</v>
          </cell>
          <cell r="X75">
            <v>0</v>
          </cell>
          <cell r="Y75">
            <v>0</v>
          </cell>
          <cell r="Z75">
            <v>0</v>
          </cell>
          <cell r="AA75">
            <v>0</v>
          </cell>
          <cell r="AB75">
            <v>0.583215</v>
          </cell>
          <cell r="AC75">
            <v>0.379374</v>
          </cell>
          <cell r="AD75">
            <v>0.122852</v>
          </cell>
          <cell r="AE75">
            <v>0.379349</v>
          </cell>
          <cell r="AF75">
            <v>0.496056</v>
          </cell>
          <cell r="AG75">
            <v>1.061553</v>
          </cell>
          <cell r="AH75">
            <v>3.781444</v>
          </cell>
          <cell r="AI75">
            <v>21.914763</v>
          </cell>
          <cell r="AJ75">
            <v>20.307237</v>
          </cell>
          <cell r="AK75">
            <v>26.749994</v>
          </cell>
          <cell r="AL75">
            <v>9.602232</v>
          </cell>
          <cell r="AM75">
            <v>11.749576</v>
          </cell>
          <cell r="AN75">
            <v>5.963142</v>
          </cell>
          <cell r="AO75">
            <v>3.126566</v>
          </cell>
          <cell r="AP75">
            <v>3.842738</v>
          </cell>
          <cell r="AQ75">
            <v>3.292132</v>
          </cell>
          <cell r="AR75">
            <v>1.728011</v>
          </cell>
        </row>
        <row r="84">
          <cell r="B84">
            <v>0.010842534976</v>
          </cell>
          <cell r="C84">
            <v>0.011904798724</v>
          </cell>
          <cell r="D84">
            <v>0.00777822803333333</v>
          </cell>
          <cell r="E84">
            <v>0.01021149948</v>
          </cell>
          <cell r="F84">
            <v>0.0047138</v>
          </cell>
          <cell r="G84">
            <v>0.0072163</v>
          </cell>
          <cell r="H84">
            <v>0.00500864</v>
          </cell>
          <cell r="I84">
            <v>0.003988644296</v>
          </cell>
          <cell r="J84">
            <v>0.00434434</v>
          </cell>
          <cell r="K84">
            <v>0.00213486</v>
          </cell>
          <cell r="L84">
            <v>0.00243516</v>
          </cell>
          <cell r="M84">
            <v>0.00284466</v>
          </cell>
          <cell r="N84">
            <v>0.00197106</v>
          </cell>
          <cell r="O84">
            <v>0.00152698</v>
          </cell>
          <cell r="P84">
            <v>0.00148694</v>
          </cell>
          <cell r="Q84">
            <v>0.00058968</v>
          </cell>
          <cell r="R84">
            <v>0.00139629308</v>
          </cell>
          <cell r="S84">
            <v>0</v>
          </cell>
          <cell r="T84">
            <v>0</v>
          </cell>
          <cell r="U84">
            <v>0</v>
          </cell>
          <cell r="V84">
            <v>0</v>
          </cell>
          <cell r="W84">
            <v>0</v>
          </cell>
          <cell r="X84">
            <v>0</v>
          </cell>
          <cell r="Y84">
            <v>0</v>
          </cell>
          <cell r="Z84">
            <v>0</v>
          </cell>
          <cell r="AA84">
            <v>0</v>
          </cell>
          <cell r="AB84">
            <v>5.604505</v>
          </cell>
          <cell r="AC84">
            <v>5.192939</v>
          </cell>
          <cell r="AD84">
            <v>2.490205</v>
          </cell>
          <cell r="AE84">
            <v>2.674304</v>
          </cell>
          <cell r="AF84">
            <v>3.068002</v>
          </cell>
          <cell r="AG84">
            <v>3.666163</v>
          </cell>
          <cell r="AH84">
            <v>3.052664</v>
          </cell>
          <cell r="AI84">
            <v>3.076836</v>
          </cell>
          <cell r="AJ84">
            <v>3.527984</v>
          </cell>
          <cell r="AK84">
            <v>1.401966</v>
          </cell>
          <cell r="AL84">
            <v>1.703781</v>
          </cell>
          <cell r="AM84">
            <v>2.000395</v>
          </cell>
          <cell r="AN84">
            <v>1.238344</v>
          </cell>
          <cell r="AO84">
            <v>0.979628</v>
          </cell>
          <cell r="AP84">
            <v>1.094597</v>
          </cell>
          <cell r="AQ84">
            <v>0.458732</v>
          </cell>
          <cell r="AR84">
            <v>0.287579</v>
          </cell>
        </row>
        <row r="85">
          <cell r="B85">
            <v>0.079848964104</v>
          </cell>
          <cell r="C85">
            <v>0.057653364132</v>
          </cell>
          <cell r="D85">
            <v>0.117310041333333</v>
          </cell>
          <cell r="E85">
            <v>0.13783685552</v>
          </cell>
          <cell r="F85">
            <v>0.07852034372</v>
          </cell>
          <cell r="G85">
            <v>0.06238596</v>
          </cell>
          <cell r="H85">
            <v>0.06918184</v>
          </cell>
          <cell r="I85">
            <v>0.065968434532</v>
          </cell>
          <cell r="J85">
            <v>0.159022335472</v>
          </cell>
          <cell r="K85">
            <v>0.04108104</v>
          </cell>
          <cell r="L85">
            <v>0.12605736416</v>
          </cell>
          <cell r="M85">
            <v>0.062335</v>
          </cell>
          <cell r="N85">
            <v>0.13094281928</v>
          </cell>
          <cell r="O85">
            <v>0.04076436</v>
          </cell>
          <cell r="P85">
            <v>0.03065244</v>
          </cell>
          <cell r="Q85">
            <v>0.058723392728</v>
          </cell>
          <cell r="R85">
            <v>0.09497836088</v>
          </cell>
          <cell r="S85">
            <v>0</v>
          </cell>
          <cell r="T85">
            <v>0</v>
          </cell>
          <cell r="U85">
            <v>0</v>
          </cell>
          <cell r="V85">
            <v>0</v>
          </cell>
          <cell r="W85">
            <v>0</v>
          </cell>
          <cell r="X85">
            <v>0</v>
          </cell>
          <cell r="Y85">
            <v>0</v>
          </cell>
          <cell r="Z85">
            <v>0</v>
          </cell>
          <cell r="AA85">
            <v>0</v>
          </cell>
          <cell r="AB85">
            <v>32.458422</v>
          </cell>
          <cell r="AC85">
            <v>20.434795</v>
          </cell>
          <cell r="AD85">
            <v>19.879683</v>
          </cell>
          <cell r="AE85">
            <v>22.138933</v>
          </cell>
          <cell r="AF85">
            <v>23.815285</v>
          </cell>
          <cell r="AG85">
            <v>22.051837</v>
          </cell>
          <cell r="AH85">
            <v>28.068374</v>
          </cell>
          <cell r="AI85">
            <v>27.344981</v>
          </cell>
          <cell r="AJ85">
            <v>34.129311</v>
          </cell>
          <cell r="AK85">
            <v>18.851756</v>
          </cell>
          <cell r="AL85">
            <v>21.345233</v>
          </cell>
          <cell r="AM85">
            <v>20.124071</v>
          </cell>
          <cell r="AN85">
            <v>18.429086</v>
          </cell>
          <cell r="AO85">
            <v>22.36865</v>
          </cell>
          <cell r="AP85">
            <v>14.638787</v>
          </cell>
          <cell r="AQ85">
            <v>10.966866</v>
          </cell>
          <cell r="AR85">
            <v>13.373582</v>
          </cell>
        </row>
        <row r="87">
          <cell r="B87">
            <v>0.012519338104</v>
          </cell>
          <cell r="C87">
            <v>0.010375453452</v>
          </cell>
          <cell r="D87">
            <v>0.01314677728</v>
          </cell>
          <cell r="E87">
            <v>0.0149820216</v>
          </cell>
          <cell r="F87">
            <v>0.0296114</v>
          </cell>
          <cell r="G87">
            <v>0.02402218</v>
          </cell>
          <cell r="H87">
            <v>0.02614248</v>
          </cell>
          <cell r="I87">
            <v>0.02635205664</v>
          </cell>
          <cell r="J87">
            <v>0.01868594</v>
          </cell>
          <cell r="K87">
            <v>0.01626534</v>
          </cell>
          <cell r="L87">
            <v>0.01932112</v>
          </cell>
          <cell r="M87">
            <v>0.0138593</v>
          </cell>
          <cell r="N87">
            <v>0.0060606</v>
          </cell>
          <cell r="O87">
            <v>0.00979888</v>
          </cell>
          <cell r="P87">
            <v>0.01309854</v>
          </cell>
          <cell r="Q87">
            <v>0.01710072</v>
          </cell>
          <cell r="R87">
            <v>0.02029846</v>
          </cell>
          <cell r="S87">
            <v>0</v>
          </cell>
          <cell r="T87">
            <v>0</v>
          </cell>
          <cell r="U87">
            <v>0</v>
          </cell>
          <cell r="V87">
            <v>0</v>
          </cell>
          <cell r="W87">
            <v>0</v>
          </cell>
          <cell r="X87">
            <v>0</v>
          </cell>
          <cell r="Y87">
            <v>0</v>
          </cell>
          <cell r="Z87">
            <v>0</v>
          </cell>
          <cell r="AA87">
            <v>0</v>
          </cell>
          <cell r="AB87">
            <v>1.807516</v>
          </cell>
          <cell r="AC87">
            <v>1.803329</v>
          </cell>
          <cell r="AD87">
            <v>1.805876</v>
          </cell>
          <cell r="AE87">
            <v>2.05797</v>
          </cell>
          <cell r="AF87">
            <v>2.961523</v>
          </cell>
          <cell r="AG87">
            <v>2.601193</v>
          </cell>
          <cell r="AH87">
            <v>3.583861</v>
          </cell>
          <cell r="AI87">
            <v>2.91239</v>
          </cell>
          <cell r="AJ87">
            <v>1.746501</v>
          </cell>
          <cell r="AK87">
            <v>1.358434</v>
          </cell>
          <cell r="AL87">
            <v>1.810732</v>
          </cell>
          <cell r="AM87">
            <v>1.320694</v>
          </cell>
          <cell r="AN87">
            <v>0.734244</v>
          </cell>
          <cell r="AO87">
            <v>1.102497</v>
          </cell>
          <cell r="AP87">
            <v>1.570005</v>
          </cell>
          <cell r="AQ87">
            <v>1.825263</v>
          </cell>
          <cell r="AR87">
            <v>2.313224</v>
          </cell>
        </row>
        <row r="91">
          <cell r="B91">
            <v>0.146669474224</v>
          </cell>
          <cell r="C91">
            <v>0.1194262888</v>
          </cell>
          <cell r="D91">
            <v>0.18138940092</v>
          </cell>
          <cell r="E91">
            <v>0.20096588512</v>
          </cell>
          <cell r="F91">
            <v>0.10271898</v>
          </cell>
          <cell r="G91">
            <v>0.0946218</v>
          </cell>
          <cell r="H91">
            <v>0.08766576</v>
          </cell>
          <cell r="I91">
            <v>0.076767650232</v>
          </cell>
          <cell r="J91">
            <v>0.06262802</v>
          </cell>
          <cell r="K91">
            <v>0.04685044</v>
          </cell>
          <cell r="L91">
            <v>0.05743374</v>
          </cell>
          <cell r="M91">
            <v>0.05639634</v>
          </cell>
          <cell r="N91">
            <v>0.05122208</v>
          </cell>
          <cell r="O91">
            <v>0.04355442</v>
          </cell>
          <cell r="P91">
            <v>0.0565838</v>
          </cell>
          <cell r="Q91">
            <v>0.032578</v>
          </cell>
          <cell r="R91">
            <v>0.068708718624</v>
          </cell>
          <cell r="S91">
            <v>0</v>
          </cell>
          <cell r="T91">
            <v>0</v>
          </cell>
          <cell r="U91">
            <v>0</v>
          </cell>
          <cell r="V91">
            <v>0</v>
          </cell>
          <cell r="W91">
            <v>0</v>
          </cell>
          <cell r="X91">
            <v>0</v>
          </cell>
          <cell r="Y91">
            <v>0</v>
          </cell>
          <cell r="Z91">
            <v>0</v>
          </cell>
          <cell r="AA91">
            <v>0</v>
          </cell>
          <cell r="AB91">
            <v>63.896707</v>
          </cell>
          <cell r="AC91">
            <v>44.668978</v>
          </cell>
          <cell r="AD91">
            <v>39.819221</v>
          </cell>
          <cell r="AE91">
            <v>40.681437</v>
          </cell>
          <cell r="AF91">
            <v>48.222272</v>
          </cell>
          <cell r="AG91">
            <v>46.535945</v>
          </cell>
          <cell r="AH91">
            <v>48.582178</v>
          </cell>
          <cell r="AI91">
            <v>42.837409</v>
          </cell>
          <cell r="AJ91">
            <v>35.792694</v>
          </cell>
          <cell r="AK91">
            <v>22.71424</v>
          </cell>
          <cell r="AL91">
            <v>30.298852</v>
          </cell>
          <cell r="AM91">
            <v>29.616044</v>
          </cell>
          <cell r="AN91">
            <v>24.873376</v>
          </cell>
          <cell r="AO91">
            <v>21.501594</v>
          </cell>
          <cell r="AP91">
            <v>18.970627</v>
          </cell>
          <cell r="AQ91">
            <v>15.937139</v>
          </cell>
          <cell r="AR91">
            <v>15.514762</v>
          </cell>
        </row>
        <row r="105">
          <cell r="B105">
            <v>0.152296513096</v>
          </cell>
          <cell r="C105">
            <v>0.185822867776</v>
          </cell>
          <cell r="D105">
            <v>0.14148655794</v>
          </cell>
          <cell r="E105">
            <v>0.16335776184</v>
          </cell>
          <cell r="F105">
            <v>0.21401562</v>
          </cell>
          <cell r="G105">
            <v>0.15904434</v>
          </cell>
          <cell r="H105">
            <v>0.16153592</v>
          </cell>
          <cell r="I105">
            <v>0.171372641544</v>
          </cell>
          <cell r="J105">
            <v>0.16475732</v>
          </cell>
          <cell r="K105">
            <v>0.15019004</v>
          </cell>
          <cell r="L105">
            <v>0.20087886</v>
          </cell>
          <cell r="M105">
            <v>0.23897146</v>
          </cell>
          <cell r="N105">
            <v>0.144978392</v>
          </cell>
          <cell r="O105">
            <v>0.1595685</v>
          </cell>
          <cell r="P105">
            <v>0.17747548</v>
          </cell>
          <cell r="Q105">
            <v>0.162503905564</v>
          </cell>
          <cell r="R105">
            <v>0.20008898</v>
          </cell>
          <cell r="S105">
            <v>0</v>
          </cell>
          <cell r="T105">
            <v>0</v>
          </cell>
          <cell r="U105">
            <v>0</v>
          </cell>
          <cell r="V105">
            <v>0</v>
          </cell>
          <cell r="W105">
            <v>0</v>
          </cell>
          <cell r="X105">
            <v>0</v>
          </cell>
          <cell r="Y105">
            <v>0</v>
          </cell>
          <cell r="Z105">
            <v>0</v>
          </cell>
          <cell r="AA105">
            <v>0</v>
          </cell>
          <cell r="AB105">
            <v>16.239005</v>
          </cell>
          <cell r="AC105">
            <v>19.148644</v>
          </cell>
          <cell r="AD105">
            <v>23.851804</v>
          </cell>
          <cell r="AE105">
            <v>27.355693</v>
          </cell>
          <cell r="AF105">
            <v>19.556707</v>
          </cell>
          <cell r="AG105">
            <v>15.688512</v>
          </cell>
          <cell r="AH105">
            <v>20.822118</v>
          </cell>
          <cell r="AI105">
            <v>16.852509</v>
          </cell>
          <cell r="AJ105">
            <v>14.665739</v>
          </cell>
          <cell r="AK105">
            <v>11.728418</v>
          </cell>
          <cell r="AL105">
            <v>20.186093</v>
          </cell>
          <cell r="AM105">
            <v>26.23142</v>
          </cell>
          <cell r="AN105">
            <v>16.680769</v>
          </cell>
          <cell r="AO105">
            <v>18.874918</v>
          </cell>
          <cell r="AP105">
            <v>22.180083</v>
          </cell>
          <cell r="AQ105">
            <v>16.900903</v>
          </cell>
          <cell r="AR105">
            <v>19.969406</v>
          </cell>
        </row>
        <row r="109">
          <cell r="B109">
            <v>0.00164475948</v>
          </cell>
          <cell r="C109">
            <v>0.001452617348</v>
          </cell>
          <cell r="D109">
            <v>0.00619572165333333</v>
          </cell>
          <cell r="E109">
            <v>0.01168201944</v>
          </cell>
          <cell r="F109">
            <v>0.00616434</v>
          </cell>
          <cell r="G109">
            <v>0.02186002</v>
          </cell>
          <cell r="H109">
            <v>0.0179088</v>
          </cell>
          <cell r="I109">
            <v>0.03478496658</v>
          </cell>
          <cell r="J109">
            <v>0.03367182</v>
          </cell>
          <cell r="K109">
            <v>0.01144234</v>
          </cell>
          <cell r="L109">
            <v>0.02105194</v>
          </cell>
          <cell r="M109">
            <v>0.05174442</v>
          </cell>
          <cell r="N109">
            <v>0.0336427754</v>
          </cell>
          <cell r="O109">
            <v>0.01898078</v>
          </cell>
          <cell r="P109">
            <v>0.0204841</v>
          </cell>
          <cell r="Q109">
            <v>0.01977976</v>
          </cell>
          <cell r="R109">
            <v>0.0246190048</v>
          </cell>
          <cell r="S109">
            <v>0</v>
          </cell>
          <cell r="T109">
            <v>0</v>
          </cell>
          <cell r="U109">
            <v>0</v>
          </cell>
          <cell r="V109">
            <v>0</v>
          </cell>
          <cell r="W109">
            <v>0</v>
          </cell>
          <cell r="X109">
            <v>0</v>
          </cell>
          <cell r="Y109">
            <v>0</v>
          </cell>
          <cell r="Z109">
            <v>0</v>
          </cell>
          <cell r="AA109">
            <v>0</v>
          </cell>
          <cell r="AB109">
            <v>1.05035</v>
          </cell>
          <cell r="AC109">
            <v>0.381089</v>
          </cell>
          <cell r="AD109">
            <v>1.882779</v>
          </cell>
          <cell r="AE109">
            <v>2.934414</v>
          </cell>
          <cell r="AF109">
            <v>4.151493</v>
          </cell>
          <cell r="AG109">
            <v>6.077098</v>
          </cell>
          <cell r="AH109">
            <v>6.877862</v>
          </cell>
          <cell r="AI109">
            <v>8.195085</v>
          </cell>
          <cell r="AJ109">
            <v>7.817378</v>
          </cell>
          <cell r="AK109">
            <v>2.691264</v>
          </cell>
          <cell r="AL109">
            <v>5.481344</v>
          </cell>
          <cell r="AM109">
            <v>7.688463</v>
          </cell>
          <cell r="AN109">
            <v>7.045399</v>
          </cell>
          <cell r="AO109">
            <v>5.360184</v>
          </cell>
          <cell r="AP109">
            <v>5.503237</v>
          </cell>
          <cell r="AQ109">
            <v>5.917419</v>
          </cell>
          <cell r="AR109">
            <v>6.118902</v>
          </cell>
        </row>
        <row r="112">
          <cell r="B112">
            <v>0.070549587108</v>
          </cell>
          <cell r="C112">
            <v>0</v>
          </cell>
          <cell r="D112">
            <v>0.02296360976</v>
          </cell>
          <cell r="E112">
            <v>0.03070804464</v>
          </cell>
          <cell r="F112">
            <v>0.02569112</v>
          </cell>
          <cell r="G112">
            <v>0.02823184</v>
          </cell>
          <cell r="H112">
            <v>0.05247606</v>
          </cell>
          <cell r="I112">
            <v>0.063465403092</v>
          </cell>
          <cell r="J112">
            <v>0.02001818</v>
          </cell>
          <cell r="K112">
            <v>0.0068341</v>
          </cell>
          <cell r="L112">
            <v>0.00615706</v>
          </cell>
          <cell r="M112">
            <v>0.0062335</v>
          </cell>
          <cell r="N112">
            <v>0.01349036</v>
          </cell>
          <cell r="O112">
            <v>0.00440622</v>
          </cell>
          <cell r="P112">
            <v>0.01153334</v>
          </cell>
          <cell r="Q112">
            <v>0.00512876</v>
          </cell>
          <cell r="R112">
            <v>0.00733542576</v>
          </cell>
          <cell r="S112">
            <v>0</v>
          </cell>
          <cell r="T112">
            <v>0</v>
          </cell>
          <cell r="U112">
            <v>0</v>
          </cell>
          <cell r="V112">
            <v>0</v>
          </cell>
          <cell r="W112">
            <v>0</v>
          </cell>
          <cell r="X112">
            <v>0</v>
          </cell>
          <cell r="Y112">
            <v>0</v>
          </cell>
          <cell r="Z112">
            <v>0</v>
          </cell>
          <cell r="AA112">
            <v>0</v>
          </cell>
          <cell r="AB112">
            <v>5.867326</v>
          </cell>
        </row>
        <row r="112">
          <cell r="AD112">
            <v>4.650914</v>
          </cell>
          <cell r="AE112">
            <v>5.021176</v>
          </cell>
          <cell r="AF112">
            <v>7.405656</v>
          </cell>
          <cell r="AG112">
            <v>9.476605</v>
          </cell>
          <cell r="AH112">
            <v>11.927604</v>
          </cell>
          <cell r="AI112">
            <v>16.006751</v>
          </cell>
          <cell r="AJ112">
            <v>8.140336</v>
          </cell>
          <cell r="AK112">
            <v>2.540487</v>
          </cell>
          <cell r="AL112">
            <v>1.820267</v>
          </cell>
          <cell r="AM112">
            <v>1.485945</v>
          </cell>
          <cell r="AN112">
            <v>2.311376</v>
          </cell>
          <cell r="AO112">
            <v>1.898862</v>
          </cell>
          <cell r="AP112">
            <v>3.366335</v>
          </cell>
          <cell r="AQ112">
            <v>2.624415</v>
          </cell>
          <cell r="AR112">
            <v>2.342303</v>
          </cell>
        </row>
        <row r="113">
          <cell r="B113">
            <v>0.0076979539</v>
          </cell>
          <cell r="C113">
            <v>0.0076699259</v>
          </cell>
          <cell r="D113">
            <v>0.0104276614866667</v>
          </cell>
          <cell r="E113">
            <v>0.01467121292</v>
          </cell>
          <cell r="F113">
            <v>0.0117754</v>
          </cell>
          <cell r="G113">
            <v>0.01497314</v>
          </cell>
          <cell r="H113">
            <v>0.02696876</v>
          </cell>
          <cell r="I113">
            <v>0.258033843704</v>
          </cell>
          <cell r="J113">
            <v>0.08026564</v>
          </cell>
          <cell r="K113">
            <v>0.0322686</v>
          </cell>
          <cell r="L113">
            <v>0.0341796</v>
          </cell>
          <cell r="M113">
            <v>0.04695418</v>
          </cell>
          <cell r="N113">
            <v>0.0177632</v>
          </cell>
          <cell r="O113">
            <v>0.00600782</v>
          </cell>
          <cell r="P113">
            <v>0.00776958</v>
          </cell>
          <cell r="Q113">
            <v>0.00441714</v>
          </cell>
          <cell r="R113">
            <v>0.00430323452</v>
          </cell>
          <cell r="S113">
            <v>0</v>
          </cell>
          <cell r="T113">
            <v>0</v>
          </cell>
          <cell r="U113">
            <v>0</v>
          </cell>
          <cell r="V113">
            <v>0</v>
          </cell>
          <cell r="W113">
            <v>0</v>
          </cell>
          <cell r="X113">
            <v>0</v>
          </cell>
          <cell r="Y113">
            <v>0</v>
          </cell>
          <cell r="Z113">
            <v>0</v>
          </cell>
          <cell r="AA113">
            <v>0</v>
          </cell>
          <cell r="AB113">
            <v>3.626237</v>
          </cell>
          <cell r="AC113">
            <v>3.021112</v>
          </cell>
          <cell r="AD113">
            <v>3.352558</v>
          </cell>
          <cell r="AE113">
            <v>3.990306</v>
          </cell>
          <cell r="AF113">
            <v>4.341145</v>
          </cell>
          <cell r="AG113">
            <v>5.414654</v>
          </cell>
          <cell r="AH113">
            <v>5.632882</v>
          </cell>
          <cell r="AI113">
            <v>20.772457</v>
          </cell>
          <cell r="AJ113">
            <v>13.552596</v>
          </cell>
          <cell r="AK113">
            <v>6.05678</v>
          </cell>
          <cell r="AL113">
            <v>5.970874</v>
          </cell>
          <cell r="AM113">
            <v>7.187428</v>
          </cell>
          <cell r="AN113">
            <v>3.57569</v>
          </cell>
          <cell r="AO113">
            <v>1.703895</v>
          </cell>
          <cell r="AP113">
            <v>2.57004</v>
          </cell>
          <cell r="AQ113">
            <v>1.804233</v>
          </cell>
          <cell r="AR113">
            <v>1.088717</v>
          </cell>
        </row>
        <row r="114">
          <cell r="B114">
            <v>0.159330228876</v>
          </cell>
          <cell r="C114">
            <v>0.1917336239</v>
          </cell>
          <cell r="D114">
            <v>0.25594063586</v>
          </cell>
          <cell r="E114">
            <v>0.35100515996</v>
          </cell>
          <cell r="F114">
            <v>0.10735452</v>
          </cell>
          <cell r="G114">
            <v>0.11682762</v>
          </cell>
          <cell r="H114">
            <v>0.1039402</v>
          </cell>
          <cell r="I114">
            <v>0.094053821316</v>
          </cell>
          <cell r="J114">
            <v>0.07799246</v>
          </cell>
          <cell r="K114">
            <v>0.05834192</v>
          </cell>
          <cell r="L114">
            <v>0.05089084</v>
          </cell>
          <cell r="M114">
            <v>0.121280926312</v>
          </cell>
          <cell r="N114">
            <v>0.07921721184</v>
          </cell>
          <cell r="O114">
            <v>0.02515968</v>
          </cell>
          <cell r="P114">
            <v>0.01844206</v>
          </cell>
          <cell r="Q114">
            <v>0.031803130632</v>
          </cell>
          <cell r="R114">
            <v>0.038947776868</v>
          </cell>
          <cell r="S114">
            <v>0</v>
          </cell>
          <cell r="T114">
            <v>0</v>
          </cell>
          <cell r="U114">
            <v>0</v>
          </cell>
          <cell r="V114">
            <v>0</v>
          </cell>
          <cell r="W114">
            <v>0</v>
          </cell>
          <cell r="X114">
            <v>0</v>
          </cell>
          <cell r="Y114">
            <v>0</v>
          </cell>
          <cell r="Z114">
            <v>0</v>
          </cell>
          <cell r="AA114">
            <v>0</v>
          </cell>
          <cell r="AB114">
            <v>56.21224</v>
          </cell>
          <cell r="AC114">
            <v>39.155617</v>
          </cell>
          <cell r="AD114">
            <v>40.581525</v>
          </cell>
          <cell r="AE114">
            <v>53.772281</v>
          </cell>
          <cell r="AF114">
            <v>40.350814</v>
          </cell>
          <cell r="AG114">
            <v>44.017816</v>
          </cell>
          <cell r="AH114">
            <v>39.784637</v>
          </cell>
          <cell r="AI114">
            <v>39.647185</v>
          </cell>
          <cell r="AJ114">
            <v>33.573199</v>
          </cell>
          <cell r="AK114">
            <v>21.591346</v>
          </cell>
          <cell r="AL114">
            <v>21.855019</v>
          </cell>
          <cell r="AM114">
            <v>22.168045</v>
          </cell>
          <cell r="AN114">
            <v>12.051721</v>
          </cell>
          <cell r="AO114">
            <v>10.408551</v>
          </cell>
          <cell r="AP114">
            <v>7.080783</v>
          </cell>
          <cell r="AQ114">
            <v>6.943273</v>
          </cell>
          <cell r="AR114">
            <v>6.519029</v>
          </cell>
        </row>
        <row r="116">
          <cell r="B116">
            <v>7.2110331384</v>
          </cell>
          <cell r="C116">
            <v>6.2139196483</v>
          </cell>
          <cell r="D116">
            <v>6.02956348054667</v>
          </cell>
          <cell r="E116">
            <v>6.15501552484</v>
          </cell>
          <cell r="F116">
            <v>7.63617036</v>
          </cell>
          <cell r="G116">
            <v>6.14158818</v>
          </cell>
          <cell r="H116">
            <v>6.48537344</v>
          </cell>
          <cell r="I116">
            <v>5.260635968952</v>
          </cell>
          <cell r="J116">
            <v>5.14037706</v>
          </cell>
          <cell r="K116">
            <v>3.95186792</v>
          </cell>
          <cell r="L116">
            <v>4.92022622</v>
          </cell>
          <cell r="M116">
            <v>4.98524936</v>
          </cell>
          <cell r="N116">
            <v>4.84965754</v>
          </cell>
          <cell r="O116">
            <v>5.1733409</v>
          </cell>
          <cell r="P116">
            <v>4.09544044</v>
          </cell>
          <cell r="Q116">
            <v>4.15514554</v>
          </cell>
          <cell r="R116">
            <v>4.1857012314</v>
          </cell>
          <cell r="S116">
            <v>0</v>
          </cell>
          <cell r="T116">
            <v>0</v>
          </cell>
          <cell r="U116">
            <v>0</v>
          </cell>
          <cell r="V116">
            <v>0</v>
          </cell>
          <cell r="W116">
            <v>0</v>
          </cell>
          <cell r="X116">
            <v>0</v>
          </cell>
          <cell r="Y116">
            <v>0</v>
          </cell>
          <cell r="Z116">
            <v>0</v>
          </cell>
          <cell r="AA116">
            <v>0</v>
          </cell>
          <cell r="AB116">
            <v>1163.734951</v>
          </cell>
          <cell r="AC116">
            <v>956.807538</v>
          </cell>
          <cell r="AD116">
            <v>833.877952</v>
          </cell>
          <cell r="AE116">
            <v>851.555429</v>
          </cell>
          <cell r="AF116">
            <v>1050.981735</v>
          </cell>
          <cell r="AG116">
            <v>856.919995</v>
          </cell>
          <cell r="AH116">
            <v>910.843158</v>
          </cell>
          <cell r="AI116">
            <v>724.828665</v>
          </cell>
          <cell r="AJ116">
            <v>717.566789</v>
          </cell>
          <cell r="AK116">
            <v>514.815094</v>
          </cell>
          <cell r="AL116">
            <v>706.075511</v>
          </cell>
          <cell r="AM116">
            <v>748.288806</v>
          </cell>
          <cell r="AN116">
            <v>743.718845</v>
          </cell>
          <cell r="AO116">
            <v>875.337698</v>
          </cell>
          <cell r="AP116">
            <v>708.036007</v>
          </cell>
          <cell r="AQ116">
            <v>627.495075</v>
          </cell>
          <cell r="AR116">
            <v>593.509647</v>
          </cell>
        </row>
        <row r="117">
          <cell r="B117">
            <v>0.000702728208</v>
          </cell>
          <cell r="C117">
            <v>0.001221766</v>
          </cell>
          <cell r="D117">
            <v>0.00418773446</v>
          </cell>
          <cell r="E117">
            <v>0.00823421144</v>
          </cell>
          <cell r="F117">
            <v>0.00589134</v>
          </cell>
          <cell r="G117">
            <v>0.00711438</v>
          </cell>
          <cell r="H117">
            <v>0.01174992</v>
          </cell>
          <cell r="I117">
            <v>0.018678898784</v>
          </cell>
          <cell r="J117">
            <v>0.0356902</v>
          </cell>
          <cell r="K117">
            <v>0.06969326</v>
          </cell>
          <cell r="L117">
            <v>0.07361718</v>
          </cell>
          <cell r="M117">
            <v>0.10098998</v>
          </cell>
          <cell r="N117">
            <v>0.1167803</v>
          </cell>
          <cell r="O117">
            <v>0.09192456</v>
          </cell>
          <cell r="P117">
            <v>0.06110104</v>
          </cell>
          <cell r="Q117">
            <v>0.03308396</v>
          </cell>
          <cell r="R117">
            <v>0.0294265322</v>
          </cell>
          <cell r="S117">
            <v>0</v>
          </cell>
          <cell r="T117">
            <v>0</v>
          </cell>
          <cell r="U117">
            <v>0</v>
          </cell>
          <cell r="V117">
            <v>0</v>
          </cell>
          <cell r="W117">
            <v>0</v>
          </cell>
          <cell r="X117">
            <v>0</v>
          </cell>
          <cell r="Y117">
            <v>0</v>
          </cell>
          <cell r="Z117">
            <v>0</v>
          </cell>
          <cell r="AA117">
            <v>0</v>
          </cell>
          <cell r="AB117">
            <v>0.337593</v>
          </cell>
          <cell r="AC117">
            <v>0.553095</v>
          </cell>
          <cell r="AD117">
            <v>1.375522</v>
          </cell>
          <cell r="AE117">
            <v>2.054497</v>
          </cell>
          <cell r="AF117">
            <v>2.545295</v>
          </cell>
          <cell r="AG117">
            <v>3.24643</v>
          </cell>
          <cell r="AH117">
            <v>3.822518</v>
          </cell>
          <cell r="AI117">
            <v>2.666362</v>
          </cell>
          <cell r="AJ117">
            <v>4.208161</v>
          </cell>
          <cell r="AK117">
            <v>7.168391</v>
          </cell>
          <cell r="AL117">
            <v>8.555338</v>
          </cell>
          <cell r="AM117">
            <v>10.743278</v>
          </cell>
          <cell r="AN117">
            <v>12.435683</v>
          </cell>
          <cell r="AO117">
            <v>10.755391</v>
          </cell>
          <cell r="AP117">
            <v>7.411728</v>
          </cell>
          <cell r="AQ117">
            <v>3.790824</v>
          </cell>
          <cell r="AR117">
            <v>4.259241</v>
          </cell>
        </row>
        <row r="121">
          <cell r="B121">
            <v>0.071364699952</v>
          </cell>
          <cell r="C121">
            <v>0.0747348784</v>
          </cell>
          <cell r="D121">
            <v>0.112578517566667</v>
          </cell>
          <cell r="E121">
            <v>0.13414014796</v>
          </cell>
          <cell r="F121">
            <v>0.2943304</v>
          </cell>
          <cell r="G121">
            <v>0.2025387</v>
          </cell>
          <cell r="H121">
            <v>0.27438138</v>
          </cell>
          <cell r="I121">
            <v>0.459121040924</v>
          </cell>
          <cell r="J121">
            <v>0.34178872</v>
          </cell>
          <cell r="K121">
            <v>0.44979116</v>
          </cell>
          <cell r="L121">
            <v>0.47385156</v>
          </cell>
          <cell r="M121">
            <v>0.58985472</v>
          </cell>
          <cell r="N121">
            <v>0.60105864</v>
          </cell>
          <cell r="O121">
            <v>0.44487716</v>
          </cell>
          <cell r="P121">
            <v>0.48186684</v>
          </cell>
          <cell r="Q121">
            <v>0.56933786</v>
          </cell>
          <cell r="R121">
            <v>0.5103405788</v>
          </cell>
          <cell r="S121">
            <v>0</v>
          </cell>
          <cell r="T121">
            <v>0</v>
          </cell>
          <cell r="U121">
            <v>0</v>
          </cell>
          <cell r="V121">
            <v>0</v>
          </cell>
          <cell r="W121">
            <v>0</v>
          </cell>
          <cell r="X121">
            <v>0</v>
          </cell>
          <cell r="Y121">
            <v>0</v>
          </cell>
          <cell r="Z121">
            <v>0</v>
          </cell>
          <cell r="AA121">
            <v>0</v>
          </cell>
          <cell r="AB121">
            <v>13.009088</v>
          </cell>
          <cell r="AC121">
            <v>9.752473</v>
          </cell>
          <cell r="AD121">
            <v>17.911859</v>
          </cell>
          <cell r="AE121">
            <v>20.957249</v>
          </cell>
          <cell r="AF121">
            <v>28.823456</v>
          </cell>
          <cell r="AG121">
            <v>24.872529</v>
          </cell>
          <cell r="AH121">
            <v>29.96196</v>
          </cell>
          <cell r="AI121">
            <v>46.237359</v>
          </cell>
          <cell r="AJ121">
            <v>37.463391</v>
          </cell>
          <cell r="AK121">
            <v>33.438027</v>
          </cell>
          <cell r="AL121">
            <v>48.544952</v>
          </cell>
          <cell r="AM121">
            <v>63.546978</v>
          </cell>
          <cell r="AN121">
            <v>67.728452</v>
          </cell>
          <cell r="AO121">
            <v>60.513384</v>
          </cell>
          <cell r="AP121">
            <v>66.161418</v>
          </cell>
          <cell r="AQ121">
            <v>69.760206</v>
          </cell>
          <cell r="AR121">
            <v>58.894624</v>
          </cell>
        </row>
        <row r="123">
          <cell r="B123">
            <v>0.002231059376</v>
          </cell>
          <cell r="C123">
            <v>0.00250341</v>
          </cell>
          <cell r="D123">
            <v>0.00158239536</v>
          </cell>
          <cell r="E123">
            <v>0.01335047532</v>
          </cell>
          <cell r="F123">
            <v>0.03582488</v>
          </cell>
          <cell r="G123">
            <v>0.03573024</v>
          </cell>
          <cell r="H123">
            <v>0.01043224</v>
          </cell>
          <cell r="I123">
            <v>0.021010677688</v>
          </cell>
          <cell r="J123">
            <v>0.0280098</v>
          </cell>
          <cell r="K123">
            <v>0.02589132</v>
          </cell>
          <cell r="L123">
            <v>0.08911994</v>
          </cell>
          <cell r="M123">
            <v>0.0442533</v>
          </cell>
          <cell r="N123">
            <v>0.03011008</v>
          </cell>
          <cell r="O123">
            <v>0.01342796</v>
          </cell>
          <cell r="P123">
            <v>0.02404948</v>
          </cell>
          <cell r="Q123">
            <v>0.02711982</v>
          </cell>
          <cell r="R123">
            <v>0.00920673468</v>
          </cell>
          <cell r="S123">
            <v>0</v>
          </cell>
          <cell r="T123">
            <v>0</v>
          </cell>
          <cell r="U123">
            <v>0</v>
          </cell>
          <cell r="V123">
            <v>0</v>
          </cell>
          <cell r="W123">
            <v>0</v>
          </cell>
          <cell r="X123">
            <v>0</v>
          </cell>
          <cell r="Y123">
            <v>0</v>
          </cell>
          <cell r="Z123">
            <v>0</v>
          </cell>
          <cell r="AA123">
            <v>0</v>
          </cell>
          <cell r="AB123">
            <v>0.992529</v>
          </cell>
          <cell r="AC123">
            <v>1.201001</v>
          </cell>
          <cell r="AD123">
            <v>0.441936</v>
          </cell>
          <cell r="AE123">
            <v>2.099738</v>
          </cell>
          <cell r="AF123">
            <v>3.366391</v>
          </cell>
          <cell r="AG123">
            <v>3.219142</v>
          </cell>
          <cell r="AH123">
            <v>1.520809</v>
          </cell>
          <cell r="AI123">
            <v>1.84096</v>
          </cell>
          <cell r="AJ123">
            <v>1.94501</v>
          </cell>
          <cell r="AK123">
            <v>1.604572</v>
          </cell>
          <cell r="AL123">
            <v>6.543061</v>
          </cell>
          <cell r="AM123">
            <v>3.616807</v>
          </cell>
          <cell r="AN123">
            <v>3.594303</v>
          </cell>
          <cell r="AO123">
            <v>1.153518</v>
          </cell>
          <cell r="AP123">
            <v>1.930827</v>
          </cell>
          <cell r="AQ123">
            <v>1.638045</v>
          </cell>
          <cell r="AR123">
            <v>1.441106</v>
          </cell>
        </row>
        <row r="127">
          <cell r="B127">
            <v>0.003114132476</v>
          </cell>
          <cell r="C127">
            <v>0.002218609848</v>
          </cell>
          <cell r="D127">
            <v>0.00447752942</v>
          </cell>
          <cell r="E127">
            <v>0.004846023</v>
          </cell>
          <cell r="F127">
            <v>0.003185</v>
          </cell>
          <cell r="G127">
            <v>0.0030394</v>
          </cell>
          <cell r="H127">
            <v>0.00235144</v>
          </cell>
          <cell r="I127">
            <v>0.004903533544</v>
          </cell>
          <cell r="J127">
            <v>0.0032305</v>
          </cell>
          <cell r="K127">
            <v>0.0035308</v>
          </cell>
          <cell r="L127">
            <v>0.00298844</v>
          </cell>
          <cell r="M127">
            <v>0.0113113</v>
          </cell>
          <cell r="N127">
            <v>0.00703794</v>
          </cell>
          <cell r="O127">
            <v>0.00499772</v>
          </cell>
          <cell r="P127">
            <v>0.00455</v>
          </cell>
          <cell r="Q127">
            <v>0.00391664</v>
          </cell>
          <cell r="R127">
            <v>0.00680180488</v>
          </cell>
          <cell r="S127">
            <v>0</v>
          </cell>
          <cell r="T127">
            <v>0</v>
          </cell>
          <cell r="U127">
            <v>0</v>
          </cell>
          <cell r="V127">
            <v>0</v>
          </cell>
          <cell r="W127">
            <v>0</v>
          </cell>
          <cell r="X127">
            <v>0</v>
          </cell>
          <cell r="Y127">
            <v>0</v>
          </cell>
          <cell r="Z127">
            <v>0</v>
          </cell>
          <cell r="AA127">
            <v>0</v>
          </cell>
          <cell r="AB127">
            <v>1.556524</v>
          </cell>
          <cell r="AC127">
            <v>0.900824</v>
          </cell>
          <cell r="AD127">
            <v>1.085685</v>
          </cell>
          <cell r="AE127">
            <v>1.283619</v>
          </cell>
          <cell r="AF127">
            <v>1.66754</v>
          </cell>
          <cell r="AG127">
            <v>1.644113</v>
          </cell>
          <cell r="AH127">
            <v>1.046516</v>
          </cell>
          <cell r="AI127">
            <v>1.053376</v>
          </cell>
          <cell r="AJ127">
            <v>1.886054</v>
          </cell>
          <cell r="AK127">
            <v>1.743873</v>
          </cell>
          <cell r="AL127">
            <v>1.56414</v>
          </cell>
          <cell r="AM127">
            <v>2.29823</v>
          </cell>
          <cell r="AN127">
            <v>3.476137</v>
          </cell>
          <cell r="AO127">
            <v>2.622067</v>
          </cell>
          <cell r="AP127">
            <v>2.540973</v>
          </cell>
          <cell r="AQ127">
            <v>1.998245</v>
          </cell>
          <cell r="AR127">
            <v>2.244149</v>
          </cell>
        </row>
        <row r="138">
          <cell r="B138">
            <v>0.004472473824</v>
          </cell>
          <cell r="C138">
            <v>0.0059651865</v>
          </cell>
          <cell r="D138">
            <v>0.00613160366</v>
          </cell>
          <cell r="E138">
            <v>0.01203892872</v>
          </cell>
          <cell r="F138">
            <v>0.01815086</v>
          </cell>
          <cell r="G138">
            <v>0.01525342</v>
          </cell>
          <cell r="H138">
            <v>0.02432248</v>
          </cell>
          <cell r="I138">
            <v>0.05455580312</v>
          </cell>
          <cell r="J138">
            <v>0.0285467</v>
          </cell>
          <cell r="K138">
            <v>0.01555736</v>
          </cell>
          <cell r="L138">
            <v>0.03455088</v>
          </cell>
          <cell r="M138">
            <v>0.04661384</v>
          </cell>
          <cell r="N138">
            <v>0.06084442</v>
          </cell>
          <cell r="O138">
            <v>0.03593044</v>
          </cell>
          <cell r="P138">
            <v>0.02909816</v>
          </cell>
          <cell r="Q138">
            <v>0.0394121</v>
          </cell>
          <cell r="R138">
            <v>0.0181878502</v>
          </cell>
          <cell r="S138">
            <v>0</v>
          </cell>
          <cell r="T138">
            <v>0</v>
          </cell>
          <cell r="U138">
            <v>0</v>
          </cell>
          <cell r="V138">
            <v>0</v>
          </cell>
          <cell r="W138">
            <v>0</v>
          </cell>
          <cell r="X138">
            <v>0</v>
          </cell>
          <cell r="Y138">
            <v>0</v>
          </cell>
          <cell r="Z138">
            <v>0</v>
          </cell>
          <cell r="AA138">
            <v>0</v>
          </cell>
          <cell r="AB138">
            <v>1.657997</v>
          </cell>
          <cell r="AC138">
            <v>1.55116</v>
          </cell>
          <cell r="AD138">
            <v>1.63616</v>
          </cell>
          <cell r="AE138">
            <v>2.689759</v>
          </cell>
          <cell r="AF138">
            <v>4.030295</v>
          </cell>
          <cell r="AG138">
            <v>3.410814</v>
          </cell>
          <cell r="AH138">
            <v>3.411124</v>
          </cell>
          <cell r="AI138">
            <v>4.750232</v>
          </cell>
          <cell r="AJ138">
            <v>3.328629</v>
          </cell>
          <cell r="AK138">
            <v>2.48601</v>
          </cell>
          <cell r="AL138">
            <v>4.75646</v>
          </cell>
          <cell r="AM138">
            <v>6.377937</v>
          </cell>
          <cell r="AN138">
            <v>7.666591</v>
          </cell>
          <cell r="AO138">
            <v>5.084929</v>
          </cell>
          <cell r="AP138">
            <v>4.459934</v>
          </cell>
          <cell r="AQ138">
            <v>4.28821</v>
          </cell>
          <cell r="AR138">
            <v>2.552371</v>
          </cell>
        </row>
        <row r="147">
          <cell r="B147">
            <v>0.003409381976</v>
          </cell>
          <cell r="C147">
            <v>0.008333871</v>
          </cell>
          <cell r="D147">
            <v>0.01594258302</v>
          </cell>
          <cell r="E147">
            <v>0.02387899696</v>
          </cell>
          <cell r="F147">
            <v>0.06038214</v>
          </cell>
          <cell r="G147">
            <v>0.10423322</v>
          </cell>
          <cell r="H147">
            <v>0.08205652</v>
          </cell>
          <cell r="I147">
            <v>0.08273538</v>
          </cell>
          <cell r="J147">
            <v>0.09792328</v>
          </cell>
          <cell r="K147">
            <v>0.01897582596</v>
          </cell>
          <cell r="L147">
            <v>0.025388924756</v>
          </cell>
          <cell r="M147">
            <v>0.03768128</v>
          </cell>
          <cell r="N147">
            <v>0.0545909</v>
          </cell>
          <cell r="O147">
            <v>0.04871412</v>
          </cell>
          <cell r="P147">
            <v>0.05479474</v>
          </cell>
          <cell r="Q147">
            <v>0.08054956</v>
          </cell>
          <cell r="R147">
            <v>0.05701878</v>
          </cell>
          <cell r="S147">
            <v>0</v>
          </cell>
          <cell r="T147">
            <v>0</v>
          </cell>
          <cell r="U147">
            <v>0</v>
          </cell>
          <cell r="V147">
            <v>0</v>
          </cell>
          <cell r="W147">
            <v>0</v>
          </cell>
          <cell r="X147">
            <v>0</v>
          </cell>
          <cell r="Y147">
            <v>0</v>
          </cell>
          <cell r="Z147">
            <v>0</v>
          </cell>
          <cell r="AA147">
            <v>0</v>
          </cell>
          <cell r="AB147">
            <v>0.483127</v>
          </cell>
          <cell r="AC147">
            <v>0.978195</v>
          </cell>
          <cell r="AD147">
            <v>3.264942</v>
          </cell>
          <cell r="AE147">
            <v>4.110144</v>
          </cell>
          <cell r="AF147">
            <v>4.835566</v>
          </cell>
          <cell r="AG147">
            <v>7.703741</v>
          </cell>
          <cell r="AH147">
            <v>6.154359</v>
          </cell>
          <cell r="AI147">
            <v>6.329403</v>
          </cell>
          <cell r="AJ147">
            <v>6.937021</v>
          </cell>
          <cell r="AK147">
            <v>3.660225</v>
          </cell>
          <cell r="AL147">
            <v>4.286321</v>
          </cell>
          <cell r="AM147">
            <v>3.383845</v>
          </cell>
          <cell r="AN147">
            <v>5.235353</v>
          </cell>
          <cell r="AO147">
            <v>5.830701</v>
          </cell>
          <cell r="AP147">
            <v>7.289336</v>
          </cell>
          <cell r="AQ147">
            <v>9.315396</v>
          </cell>
          <cell r="AR147">
            <v>10.069074</v>
          </cell>
        </row>
        <row r="160">
          <cell r="B160">
            <v>0.093418564876</v>
          </cell>
          <cell r="C160">
            <v>0.063999965848</v>
          </cell>
          <cell r="D160">
            <v>0.153631630273333</v>
          </cell>
          <cell r="E160">
            <v>0.17373568212</v>
          </cell>
          <cell r="F160">
            <v>0.11263798</v>
          </cell>
          <cell r="G160">
            <v>0.07222852</v>
          </cell>
          <cell r="H160">
            <v>0.09937746</v>
          </cell>
          <cell r="I160">
            <v>0.092818340524</v>
          </cell>
          <cell r="J160">
            <v>0.10283364</v>
          </cell>
          <cell r="K160">
            <v>0.04032938</v>
          </cell>
          <cell r="L160">
            <v>0.04214574</v>
          </cell>
          <cell r="M160">
            <v>0.06883786</v>
          </cell>
          <cell r="N160">
            <v>0.0280826</v>
          </cell>
          <cell r="O160">
            <v>0.02858856</v>
          </cell>
          <cell r="P160">
            <v>0.03323684</v>
          </cell>
          <cell r="Q160">
            <v>0.079102926812</v>
          </cell>
          <cell r="R160">
            <v>0.106994804332</v>
          </cell>
          <cell r="S160">
            <v>0</v>
          </cell>
          <cell r="T160">
            <v>0</v>
          </cell>
          <cell r="U160">
            <v>0</v>
          </cell>
          <cell r="V160">
            <v>0</v>
          </cell>
          <cell r="W160">
            <v>0</v>
          </cell>
          <cell r="X160">
            <v>0</v>
          </cell>
          <cell r="Y160">
            <v>0</v>
          </cell>
          <cell r="Z160">
            <v>0</v>
          </cell>
          <cell r="AA160">
            <v>0</v>
          </cell>
          <cell r="AB160">
            <v>34.863592</v>
          </cell>
          <cell r="AC160">
            <v>22.548653</v>
          </cell>
          <cell r="AD160">
            <v>23.941694</v>
          </cell>
          <cell r="AE160">
            <v>25.861711</v>
          </cell>
          <cell r="AF160">
            <v>32.911279</v>
          </cell>
          <cell r="AG160">
            <v>25.251323</v>
          </cell>
          <cell r="AH160">
            <v>36.651079</v>
          </cell>
          <cell r="AI160">
            <v>42.243977</v>
          </cell>
          <cell r="AJ160">
            <v>42.195456</v>
          </cell>
          <cell r="AK160">
            <v>19.369211</v>
          </cell>
          <cell r="AL160">
            <v>23.189339</v>
          </cell>
          <cell r="AM160">
            <v>28.176191</v>
          </cell>
          <cell r="AN160">
            <v>16.121909</v>
          </cell>
          <cell r="AO160">
            <v>18.290842</v>
          </cell>
          <cell r="AP160">
            <v>19.755497</v>
          </cell>
          <cell r="AQ160">
            <v>15.297655</v>
          </cell>
          <cell r="AR160">
            <v>16.793898</v>
          </cell>
        </row>
        <row r="163">
          <cell r="B163">
            <v>0.026555253452</v>
          </cell>
          <cell r="C163">
            <v>0.021617232</v>
          </cell>
          <cell r="D163">
            <v>0.07262009664</v>
          </cell>
          <cell r="E163">
            <v>0.08915346076</v>
          </cell>
          <cell r="F163">
            <v>0.04018742</v>
          </cell>
          <cell r="G163">
            <v>0.0359723</v>
          </cell>
          <cell r="H163">
            <v>0.03894982</v>
          </cell>
          <cell r="I163">
            <v>0.03193918</v>
          </cell>
          <cell r="J163">
            <v>0.02604784</v>
          </cell>
          <cell r="K163">
            <v>0.01904266</v>
          </cell>
          <cell r="L163">
            <v>0.02652832</v>
          </cell>
          <cell r="M163">
            <v>0.02687594</v>
          </cell>
          <cell r="N163">
            <v>0.02519244</v>
          </cell>
          <cell r="O163">
            <v>0.04181632</v>
          </cell>
          <cell r="P163">
            <v>0.0439257</v>
          </cell>
          <cell r="Q163">
            <v>0.157493119056</v>
          </cell>
          <cell r="R163">
            <v>0.25989275312</v>
          </cell>
          <cell r="S163">
            <v>0</v>
          </cell>
          <cell r="T163">
            <v>0</v>
          </cell>
          <cell r="U163">
            <v>0</v>
          </cell>
          <cell r="V163">
            <v>0</v>
          </cell>
          <cell r="W163">
            <v>0</v>
          </cell>
          <cell r="X163">
            <v>0</v>
          </cell>
          <cell r="Y163">
            <v>0</v>
          </cell>
          <cell r="Z163">
            <v>0</v>
          </cell>
          <cell r="AA163">
            <v>0</v>
          </cell>
          <cell r="AB163">
            <v>12.86176</v>
          </cell>
          <cell r="AC163">
            <v>7.181479</v>
          </cell>
          <cell r="AD163">
            <v>9.975288</v>
          </cell>
          <cell r="AE163">
            <v>12.280797</v>
          </cell>
          <cell r="AF163">
            <v>14.594128</v>
          </cell>
          <cell r="AG163">
            <v>14.532995</v>
          </cell>
          <cell r="AH163">
            <v>17.127505</v>
          </cell>
          <cell r="AI163">
            <v>17.816714</v>
          </cell>
          <cell r="AJ163">
            <v>17.658101</v>
          </cell>
          <cell r="AK163">
            <v>9.227405</v>
          </cell>
          <cell r="AL163">
            <v>14.16837</v>
          </cell>
          <cell r="AM163">
            <v>13.482785</v>
          </cell>
          <cell r="AN163">
            <v>12.542544</v>
          </cell>
          <cell r="AO163">
            <v>23.414311</v>
          </cell>
          <cell r="AP163">
            <v>23.955804</v>
          </cell>
          <cell r="AQ163">
            <v>28.443626</v>
          </cell>
          <cell r="AR163">
            <v>35.699554</v>
          </cell>
        </row>
        <row r="171">
          <cell r="B171">
            <v>0.015939966952</v>
          </cell>
          <cell r="C171">
            <v>0.0126974484</v>
          </cell>
          <cell r="D171">
            <v>0.00320859933333333</v>
          </cell>
          <cell r="E171">
            <v>0.00227095596</v>
          </cell>
          <cell r="F171">
            <v>0.00093184</v>
          </cell>
          <cell r="G171">
            <v>0.00167258</v>
          </cell>
          <cell r="H171">
            <v>0.00339066</v>
          </cell>
          <cell r="I171">
            <v>0.004516891652</v>
          </cell>
          <cell r="J171">
            <v>0.00108654</v>
          </cell>
          <cell r="K171">
            <v>0.000728</v>
          </cell>
          <cell r="L171">
            <v>0.00123396</v>
          </cell>
          <cell r="M171">
            <v>0.00125762</v>
          </cell>
          <cell r="N171">
            <v>0.00127582</v>
          </cell>
          <cell r="O171">
            <v>0.00073164</v>
          </cell>
          <cell r="P171">
            <v>0.00116298</v>
          </cell>
          <cell r="Q171">
            <v>0.00128674</v>
          </cell>
          <cell r="R171">
            <v>0.00666803592</v>
          </cell>
          <cell r="S171">
            <v>0</v>
          </cell>
          <cell r="T171">
            <v>0</v>
          </cell>
          <cell r="U171">
            <v>0</v>
          </cell>
          <cell r="V171">
            <v>0</v>
          </cell>
          <cell r="W171">
            <v>0</v>
          </cell>
          <cell r="X171">
            <v>0</v>
          </cell>
          <cell r="Y171">
            <v>0</v>
          </cell>
          <cell r="Z171">
            <v>0</v>
          </cell>
          <cell r="AA171">
            <v>0</v>
          </cell>
          <cell r="AB171">
            <v>9.393991</v>
          </cell>
          <cell r="AC171">
            <v>6.316032</v>
          </cell>
          <cell r="AD171">
            <v>0.928966</v>
          </cell>
          <cell r="AE171">
            <v>0.396998</v>
          </cell>
          <cell r="AF171">
            <v>0.526562</v>
          </cell>
          <cell r="AG171">
            <v>0.889113</v>
          </cell>
          <cell r="AH171">
            <v>2.364985</v>
          </cell>
          <cell r="AI171">
            <v>4.056876</v>
          </cell>
          <cell r="AJ171">
            <v>0.72221</v>
          </cell>
          <cell r="AK171">
            <v>0.437294</v>
          </cell>
          <cell r="AL171">
            <v>0.745593</v>
          </cell>
          <cell r="AM171">
            <v>0.666536</v>
          </cell>
          <cell r="AN171">
            <v>0.696749</v>
          </cell>
          <cell r="AO171">
            <v>0.322816</v>
          </cell>
          <cell r="AP171">
            <v>0.736316</v>
          </cell>
          <cell r="AQ171">
            <v>0.848386</v>
          </cell>
          <cell r="AR171">
            <v>1.035417</v>
          </cell>
        </row>
        <row r="180">
          <cell r="B180">
            <v>5.3508E-005</v>
          </cell>
          <cell r="C180">
            <v>0.0003281824</v>
          </cell>
          <cell r="D180">
            <v>0.000504161233333333</v>
          </cell>
          <cell r="E180">
            <v>0.00461649916</v>
          </cell>
          <cell r="F180">
            <v>0.0021203</v>
          </cell>
          <cell r="G180">
            <v>0.00488124</v>
          </cell>
          <cell r="H180">
            <v>0.01162798</v>
          </cell>
          <cell r="I180">
            <v>0.043848520352</v>
          </cell>
          <cell r="J180">
            <v>0.074554625964</v>
          </cell>
          <cell r="K180">
            <v>0.10442068</v>
          </cell>
          <cell r="L180">
            <v>0.10607506</v>
          </cell>
          <cell r="M180">
            <v>0.1487122</v>
          </cell>
          <cell r="N180">
            <v>0.15104544</v>
          </cell>
          <cell r="O180">
            <v>0.17187352</v>
          </cell>
          <cell r="P180">
            <v>0.16909984</v>
          </cell>
          <cell r="Q180">
            <v>0.20537426</v>
          </cell>
          <cell r="R180">
            <v>0.23283988</v>
          </cell>
          <cell r="S180">
            <v>0</v>
          </cell>
          <cell r="T180">
            <v>0</v>
          </cell>
          <cell r="U180">
            <v>0</v>
          </cell>
          <cell r="V180">
            <v>0</v>
          </cell>
          <cell r="W180">
            <v>0</v>
          </cell>
          <cell r="X180">
            <v>0</v>
          </cell>
          <cell r="Y180">
            <v>0</v>
          </cell>
          <cell r="Z180">
            <v>0</v>
          </cell>
          <cell r="AA180">
            <v>0</v>
          </cell>
          <cell r="AB180">
            <v>0.00363</v>
          </cell>
          <cell r="AC180">
            <v>0.152124</v>
          </cell>
          <cell r="AD180">
            <v>0.166207</v>
          </cell>
          <cell r="AE180">
            <v>0.782661</v>
          </cell>
          <cell r="AF180">
            <v>0.506555</v>
          </cell>
          <cell r="AG180">
            <v>1.457507</v>
          </cell>
          <cell r="AH180">
            <v>2.901127</v>
          </cell>
          <cell r="AI180">
            <v>5.067919</v>
          </cell>
          <cell r="AJ180">
            <v>7.60283</v>
          </cell>
          <cell r="AK180">
            <v>8.415527</v>
          </cell>
          <cell r="AL180">
            <v>11.442328</v>
          </cell>
          <cell r="AM180">
            <v>16.378071</v>
          </cell>
          <cell r="AN180">
            <v>16.727417</v>
          </cell>
          <cell r="AO180">
            <v>20.602912</v>
          </cell>
          <cell r="AP180">
            <v>22.989529</v>
          </cell>
          <cell r="AQ180">
            <v>25.173079</v>
          </cell>
          <cell r="AR180">
            <v>30.343626</v>
          </cell>
        </row>
        <row r="187">
          <cell r="B187">
            <v>0.0498788199</v>
          </cell>
          <cell r="C187">
            <v>0.046305507248</v>
          </cell>
          <cell r="D187">
            <v>0.134116947206667</v>
          </cell>
          <cell r="E187">
            <v>0.16419245752</v>
          </cell>
          <cell r="F187">
            <v>0.1370915</v>
          </cell>
          <cell r="G187">
            <v>0.16058406</v>
          </cell>
          <cell r="H187">
            <v>0.16113188</v>
          </cell>
          <cell r="I187">
            <v>0.177837819432</v>
          </cell>
          <cell r="J187">
            <v>0.121609821424</v>
          </cell>
          <cell r="K187">
            <v>0.13120111004</v>
          </cell>
          <cell r="L187">
            <v>0.25518948</v>
          </cell>
          <cell r="M187">
            <v>0.25334582</v>
          </cell>
          <cell r="N187">
            <v>0.3812718</v>
          </cell>
          <cell r="O187">
            <v>0.55813758</v>
          </cell>
          <cell r="P187">
            <v>0.50936158</v>
          </cell>
          <cell r="Q187">
            <v>0.62998208</v>
          </cell>
          <cell r="R187">
            <v>0.52238732</v>
          </cell>
          <cell r="S187">
            <v>0</v>
          </cell>
          <cell r="T187">
            <v>0</v>
          </cell>
          <cell r="U187">
            <v>0</v>
          </cell>
          <cell r="V187">
            <v>0</v>
          </cell>
          <cell r="W187">
            <v>0</v>
          </cell>
          <cell r="X187">
            <v>0</v>
          </cell>
          <cell r="Y187">
            <v>0</v>
          </cell>
          <cell r="Z187">
            <v>0</v>
          </cell>
          <cell r="AA187">
            <v>0</v>
          </cell>
          <cell r="AB187">
            <v>10.192758</v>
          </cell>
          <cell r="AC187">
            <v>8.813063</v>
          </cell>
          <cell r="AD187">
            <v>18.676204</v>
          </cell>
          <cell r="AE187">
            <v>22.771041</v>
          </cell>
          <cell r="AF187">
            <v>31.670013</v>
          </cell>
          <cell r="AG187">
            <v>33.701152</v>
          </cell>
          <cell r="AH187">
            <v>30.795276</v>
          </cell>
          <cell r="AI187">
            <v>37.552635</v>
          </cell>
          <cell r="AJ187">
            <v>22.456065</v>
          </cell>
          <cell r="AK187">
            <v>24.985553</v>
          </cell>
          <cell r="AL187">
            <v>38.904007</v>
          </cell>
          <cell r="AM187">
            <v>37.783231</v>
          </cell>
          <cell r="AN187">
            <v>53.901283</v>
          </cell>
          <cell r="AO187">
            <v>91.110251</v>
          </cell>
          <cell r="AP187">
            <v>79.276061</v>
          </cell>
          <cell r="AQ187">
            <v>92.593004</v>
          </cell>
          <cell r="AR187">
            <v>78.050881</v>
          </cell>
        </row>
        <row r="189">
          <cell r="B189">
            <v>0.0128762543</v>
          </cell>
          <cell r="C189">
            <v>0.008042282976</v>
          </cell>
          <cell r="D189">
            <v>0.0117399373</v>
          </cell>
          <cell r="E189">
            <v>0.01690395616</v>
          </cell>
          <cell r="F189">
            <v>0.00664118</v>
          </cell>
          <cell r="G189">
            <v>0.00499954</v>
          </cell>
          <cell r="H189">
            <v>0.00533442</v>
          </cell>
          <cell r="I189">
            <v>0.006513573248</v>
          </cell>
          <cell r="J189">
            <v>0.0039221</v>
          </cell>
          <cell r="K189">
            <v>0.00477386</v>
          </cell>
          <cell r="L189">
            <v>0.00344344</v>
          </cell>
          <cell r="M189">
            <v>0.00251888</v>
          </cell>
          <cell r="N189">
            <v>0.00138866</v>
          </cell>
          <cell r="O189">
            <v>0.00296114</v>
          </cell>
          <cell r="P189">
            <v>0.00322504</v>
          </cell>
          <cell r="Q189">
            <v>0.00253526</v>
          </cell>
          <cell r="R189">
            <v>0.0026831168</v>
          </cell>
          <cell r="S189">
            <v>0</v>
          </cell>
          <cell r="T189">
            <v>0</v>
          </cell>
          <cell r="U189">
            <v>0</v>
          </cell>
          <cell r="V189">
            <v>0</v>
          </cell>
          <cell r="W189">
            <v>0</v>
          </cell>
          <cell r="X189">
            <v>0</v>
          </cell>
          <cell r="Y189">
            <v>0</v>
          </cell>
          <cell r="Z189">
            <v>0</v>
          </cell>
          <cell r="AA189">
            <v>0</v>
          </cell>
          <cell r="AB189">
            <v>4.484617</v>
          </cell>
          <cell r="AC189">
            <v>3.026433</v>
          </cell>
          <cell r="AD189">
            <v>3.870309</v>
          </cell>
          <cell r="AE189">
            <v>4.643944</v>
          </cell>
          <cell r="AF189">
            <v>2.69226</v>
          </cell>
          <cell r="AG189">
            <v>2.104174</v>
          </cell>
          <cell r="AH189">
            <v>2.348057</v>
          </cell>
          <cell r="AI189">
            <v>2.733187</v>
          </cell>
          <cell r="AJ189">
            <v>1.990873</v>
          </cell>
          <cell r="AK189">
            <v>2.111182</v>
          </cell>
          <cell r="AL189">
            <v>1.640866</v>
          </cell>
          <cell r="AM189">
            <v>1.306036</v>
          </cell>
          <cell r="AN189">
            <v>0.670056</v>
          </cell>
          <cell r="AO189">
            <v>1.091137</v>
          </cell>
          <cell r="AP189">
            <v>1.477864</v>
          </cell>
          <cell r="AQ189">
            <v>1.124258</v>
          </cell>
          <cell r="AR189">
            <v>1.166151</v>
          </cell>
        </row>
        <row r="191">
          <cell r="B191">
            <v>0.0023330125</v>
          </cell>
          <cell r="C191">
            <v>0.001370882604</v>
          </cell>
          <cell r="D191">
            <v>0.00081292484</v>
          </cell>
          <cell r="E191">
            <v>0.0013263432</v>
          </cell>
          <cell r="F191">
            <v>0.00105742</v>
          </cell>
          <cell r="G191">
            <v>0.01423968</v>
          </cell>
          <cell r="H191">
            <v>0.04045132</v>
          </cell>
          <cell r="I191">
            <v>0.04291742</v>
          </cell>
          <cell r="J191">
            <v>0.01380834</v>
          </cell>
          <cell r="K191">
            <v>0.0069797</v>
          </cell>
          <cell r="L191">
            <v>0.00599508</v>
          </cell>
          <cell r="M191">
            <v>0.00632632</v>
          </cell>
          <cell r="N191">
            <v>0.00418054</v>
          </cell>
          <cell r="O191">
            <v>0.00334152</v>
          </cell>
          <cell r="P191">
            <v>0.0026936</v>
          </cell>
          <cell r="Q191">
            <v>0.00270816</v>
          </cell>
          <cell r="R191">
            <v>0.0023205</v>
          </cell>
          <cell r="S191">
            <v>0</v>
          </cell>
          <cell r="T191">
            <v>0</v>
          </cell>
          <cell r="U191">
            <v>0</v>
          </cell>
          <cell r="V191">
            <v>0</v>
          </cell>
          <cell r="W191">
            <v>0</v>
          </cell>
          <cell r="X191">
            <v>0</v>
          </cell>
          <cell r="Y191">
            <v>0</v>
          </cell>
          <cell r="Z191">
            <v>0</v>
          </cell>
          <cell r="AA191">
            <v>0</v>
          </cell>
          <cell r="AB191">
            <v>0.414257</v>
          </cell>
          <cell r="AC191">
            <v>0.50195</v>
          </cell>
          <cell r="AD191">
            <v>0.220533</v>
          </cell>
          <cell r="AE191">
            <v>0.18219</v>
          </cell>
          <cell r="AF191">
            <v>0.123311</v>
          </cell>
          <cell r="AG191">
            <v>1.902195</v>
          </cell>
          <cell r="AH191">
            <v>4.547761</v>
          </cell>
          <cell r="AI191">
            <v>3.814056</v>
          </cell>
          <cell r="AJ191">
            <v>1.274365</v>
          </cell>
          <cell r="AK191">
            <v>0.712154</v>
          </cell>
          <cell r="AL191">
            <v>0.500285</v>
          </cell>
          <cell r="AM191">
            <v>0.634074</v>
          </cell>
          <cell r="AN191">
            <v>0.536206</v>
          </cell>
          <cell r="AO191">
            <v>0.814569</v>
          </cell>
          <cell r="AP191">
            <v>0.715369</v>
          </cell>
          <cell r="AQ191">
            <v>0.798115</v>
          </cell>
          <cell r="AR191">
            <v>0.839782</v>
          </cell>
        </row>
        <row r="200">
          <cell r="B200">
            <v>0.102896128608</v>
          </cell>
          <cell r="C200">
            <v>0.087588323004</v>
          </cell>
          <cell r="D200">
            <v>0.0713709966666667</v>
          </cell>
          <cell r="E200">
            <v>0.1130339028</v>
          </cell>
          <cell r="F200">
            <v>0.18130658</v>
          </cell>
          <cell r="G200">
            <v>0.1917461</v>
          </cell>
          <cell r="H200">
            <v>0.20574554</v>
          </cell>
          <cell r="I200">
            <v>0.23367198036</v>
          </cell>
          <cell r="J200">
            <v>0.2189369</v>
          </cell>
          <cell r="K200">
            <v>0.090978939324</v>
          </cell>
          <cell r="L200">
            <v>0.40977482</v>
          </cell>
          <cell r="M200">
            <v>0.3894436</v>
          </cell>
          <cell r="N200">
            <v>0.34168316</v>
          </cell>
          <cell r="O200">
            <v>0.3279458</v>
          </cell>
          <cell r="P200">
            <v>0.20034742</v>
          </cell>
          <cell r="Q200">
            <v>0.26081146</v>
          </cell>
          <cell r="R200">
            <v>0.16792776</v>
          </cell>
          <cell r="S200">
            <v>0</v>
          </cell>
          <cell r="T200">
            <v>0</v>
          </cell>
          <cell r="U200">
            <v>0</v>
          </cell>
          <cell r="V200">
            <v>0</v>
          </cell>
          <cell r="W200">
            <v>0</v>
          </cell>
          <cell r="X200">
            <v>0</v>
          </cell>
          <cell r="Y200">
            <v>0</v>
          </cell>
          <cell r="Z200">
            <v>0</v>
          </cell>
          <cell r="AA200">
            <v>0</v>
          </cell>
          <cell r="AB200">
            <v>8.079297</v>
          </cell>
          <cell r="AC200">
            <v>7.799674</v>
          </cell>
          <cell r="AD200">
            <v>10.431193</v>
          </cell>
          <cell r="AE200">
            <v>15.856941</v>
          </cell>
          <cell r="AF200">
            <v>12.207481</v>
          </cell>
          <cell r="AG200">
            <v>11.871403</v>
          </cell>
          <cell r="AH200">
            <v>15.415333</v>
          </cell>
          <cell r="AI200">
            <v>17.382581</v>
          </cell>
          <cell r="AJ200">
            <v>17.718976</v>
          </cell>
          <cell r="AK200">
            <v>17.767517</v>
          </cell>
          <cell r="AL200">
            <v>35.150422</v>
          </cell>
          <cell r="AM200">
            <v>34.120091</v>
          </cell>
          <cell r="AN200">
            <v>30.074847</v>
          </cell>
          <cell r="AO200">
            <v>30.348915</v>
          </cell>
          <cell r="AP200">
            <v>18.952774</v>
          </cell>
          <cell r="AQ200">
            <v>22.321989</v>
          </cell>
          <cell r="AR200">
            <v>13.165412</v>
          </cell>
        </row>
        <row r="211">
          <cell r="B211">
            <v>0.0095100278</v>
          </cell>
          <cell r="C211">
            <v>0.0099579025</v>
          </cell>
          <cell r="D211">
            <v>0.00777040749333333</v>
          </cell>
          <cell r="E211">
            <v>0.00982305324</v>
          </cell>
          <cell r="F211">
            <v>0.00622804</v>
          </cell>
          <cell r="G211">
            <v>0.0072618</v>
          </cell>
          <cell r="H211">
            <v>0.00660842</v>
          </cell>
          <cell r="I211">
            <v>0.006355974716</v>
          </cell>
          <cell r="J211">
            <v>0.00406406</v>
          </cell>
          <cell r="K211">
            <v>0.0024206</v>
          </cell>
          <cell r="L211">
            <v>0.00164346</v>
          </cell>
          <cell r="M211">
            <v>0.00622622</v>
          </cell>
          <cell r="N211">
            <v>0.00208026</v>
          </cell>
          <cell r="O211">
            <v>0.00107198</v>
          </cell>
          <cell r="P211">
            <v>0.00089544</v>
          </cell>
          <cell r="Q211">
            <v>0.00038584</v>
          </cell>
          <cell r="R211">
            <v>0.00064064</v>
          </cell>
          <cell r="S211">
            <v>0</v>
          </cell>
          <cell r="T211">
            <v>0</v>
          </cell>
          <cell r="U211">
            <v>0</v>
          </cell>
          <cell r="V211">
            <v>0</v>
          </cell>
          <cell r="W211">
            <v>0</v>
          </cell>
          <cell r="X211">
            <v>0</v>
          </cell>
          <cell r="Y211">
            <v>0</v>
          </cell>
          <cell r="Z211">
            <v>0</v>
          </cell>
          <cell r="AA211">
            <v>0</v>
          </cell>
          <cell r="AB211">
            <v>3.781096</v>
          </cell>
          <cell r="AC211">
            <v>3.568805</v>
          </cell>
          <cell r="AD211">
            <v>2.490991</v>
          </cell>
          <cell r="AE211">
            <v>2.557907</v>
          </cell>
          <cell r="AF211">
            <v>2.900275</v>
          </cell>
          <cell r="AG211">
            <v>3.434067</v>
          </cell>
          <cell r="AH211">
            <v>3.12384</v>
          </cell>
          <cell r="AI211">
            <v>2.839741</v>
          </cell>
          <cell r="AJ211">
            <v>2.179045</v>
          </cell>
          <cell r="AK211">
            <v>1.350788</v>
          </cell>
          <cell r="AL211">
            <v>0.717377</v>
          </cell>
          <cell r="AM211">
            <v>1.471799</v>
          </cell>
          <cell r="AN211">
            <v>0.929841</v>
          </cell>
          <cell r="AO211">
            <v>0.482592</v>
          </cell>
          <cell r="AP211">
            <v>0.397876</v>
          </cell>
          <cell r="AQ211">
            <v>0.212362</v>
          </cell>
          <cell r="AR211">
            <v>0.254124</v>
          </cell>
        </row>
        <row r="212">
          <cell r="B212">
            <v>0.032121647376</v>
          </cell>
          <cell r="C212">
            <v>0.036762737648</v>
          </cell>
          <cell r="D212">
            <v>0.05254028052</v>
          </cell>
          <cell r="E212">
            <v>0.07126943096</v>
          </cell>
          <cell r="F212">
            <v>0.03986892</v>
          </cell>
          <cell r="G212">
            <v>0.03848572</v>
          </cell>
          <cell r="H212">
            <v>0.03145142</v>
          </cell>
          <cell r="I212">
            <v>0.087710609168</v>
          </cell>
          <cell r="J212">
            <v>0.02533622</v>
          </cell>
          <cell r="K212">
            <v>0.01055236</v>
          </cell>
          <cell r="L212">
            <v>0.00468286</v>
          </cell>
          <cell r="M212">
            <v>0.0059787</v>
          </cell>
          <cell r="N212">
            <v>0.00557983608</v>
          </cell>
          <cell r="O212">
            <v>0.0018928</v>
          </cell>
          <cell r="P212">
            <v>0.00479934</v>
          </cell>
          <cell r="Q212">
            <v>0.00362726</v>
          </cell>
          <cell r="R212">
            <v>0.004138624308</v>
          </cell>
          <cell r="S212">
            <v>0</v>
          </cell>
          <cell r="T212">
            <v>0</v>
          </cell>
          <cell r="U212">
            <v>0</v>
          </cell>
          <cell r="V212">
            <v>0</v>
          </cell>
          <cell r="W212">
            <v>0</v>
          </cell>
          <cell r="X212">
            <v>0</v>
          </cell>
          <cell r="Y212">
            <v>0</v>
          </cell>
          <cell r="Z212">
            <v>0</v>
          </cell>
          <cell r="AA212">
            <v>0</v>
          </cell>
          <cell r="AB212">
            <v>13.531646</v>
          </cell>
          <cell r="AC212">
            <v>13.305575</v>
          </cell>
          <cell r="AD212">
            <v>15.12585</v>
          </cell>
          <cell r="AE212">
            <v>16.944113</v>
          </cell>
          <cell r="AF212">
            <v>15.540643</v>
          </cell>
          <cell r="AG212">
            <v>15.511824</v>
          </cell>
          <cell r="AH212">
            <v>13.976975</v>
          </cell>
          <cell r="AI212">
            <v>22.130912</v>
          </cell>
          <cell r="AJ212">
            <v>9.648818</v>
          </cell>
          <cell r="AK212">
            <v>4.060734</v>
          </cell>
          <cell r="AL212">
            <v>2.104903</v>
          </cell>
          <cell r="AM212">
            <v>1.689162</v>
          </cell>
          <cell r="AN212">
            <v>1.43162</v>
          </cell>
          <cell r="AO212">
            <v>0.817465</v>
          </cell>
          <cell r="AP212">
            <v>2.709063</v>
          </cell>
          <cell r="AQ212">
            <v>1.780381</v>
          </cell>
          <cell r="AR212">
            <v>1.862752</v>
          </cell>
        </row>
        <row r="225">
          <cell r="B225">
            <v>0.01865508008</v>
          </cell>
          <cell r="C225">
            <v>0.024415371708</v>
          </cell>
          <cell r="D225">
            <v>0.02598762712</v>
          </cell>
          <cell r="E225">
            <v>0.03176422704</v>
          </cell>
          <cell r="F225">
            <v>0.01519518</v>
          </cell>
          <cell r="G225">
            <v>0.01753388</v>
          </cell>
          <cell r="H225">
            <v>0.01163526</v>
          </cell>
          <cell r="I225">
            <v>0.009915972976</v>
          </cell>
          <cell r="J225">
            <v>0.011955029996</v>
          </cell>
          <cell r="K225">
            <v>0.0044226</v>
          </cell>
          <cell r="L225">
            <v>0.00580034</v>
          </cell>
          <cell r="M225">
            <v>0.0039221</v>
          </cell>
          <cell r="N225">
            <v>0.00397488</v>
          </cell>
          <cell r="O225">
            <v>0.00228046</v>
          </cell>
          <cell r="P225">
            <v>0.00255892</v>
          </cell>
          <cell r="Q225">
            <v>0.0018655</v>
          </cell>
          <cell r="R225">
            <v>0.017440877948</v>
          </cell>
          <cell r="S225">
            <v>0</v>
          </cell>
          <cell r="T225">
            <v>0</v>
          </cell>
          <cell r="U225">
            <v>0</v>
          </cell>
          <cell r="V225">
            <v>0</v>
          </cell>
          <cell r="W225">
            <v>0</v>
          </cell>
          <cell r="X225">
            <v>0</v>
          </cell>
          <cell r="Y225">
            <v>0</v>
          </cell>
          <cell r="Z225">
            <v>0</v>
          </cell>
          <cell r="AA225">
            <v>0</v>
          </cell>
          <cell r="AB225">
            <v>10.051418</v>
          </cell>
          <cell r="AC225">
            <v>11.475243</v>
          </cell>
          <cell r="AD225">
            <v>8.502573</v>
          </cell>
          <cell r="AE225">
            <v>8.333952</v>
          </cell>
          <cell r="AF225">
            <v>9.464516</v>
          </cell>
          <cell r="AG225">
            <v>10.677787</v>
          </cell>
          <cell r="AH225">
            <v>6.917354</v>
          </cell>
          <cell r="AI225">
            <v>6.06965</v>
          </cell>
          <cell r="AJ225">
            <v>4.195554</v>
          </cell>
          <cell r="AK225">
            <v>2.290278</v>
          </cell>
          <cell r="AL225">
            <v>4.630113</v>
          </cell>
          <cell r="AM225">
            <v>2.388515</v>
          </cell>
          <cell r="AN225">
            <v>2.278862</v>
          </cell>
          <cell r="AO225">
            <v>1.477641</v>
          </cell>
          <cell r="AP225">
            <v>1.776595</v>
          </cell>
          <cell r="AQ225">
            <v>1.249213</v>
          </cell>
          <cell r="AR225">
            <v>3.536543</v>
          </cell>
        </row>
        <row r="226">
          <cell r="B226">
            <v>0.011371724</v>
          </cell>
          <cell r="C226">
            <v>0.014342113604</v>
          </cell>
          <cell r="D226">
            <v>0.00906105382</v>
          </cell>
          <cell r="E226">
            <v>0.01044309448</v>
          </cell>
          <cell r="F226">
            <v>0.0043316</v>
          </cell>
          <cell r="G226">
            <v>0.00301028</v>
          </cell>
          <cell r="H226">
            <v>0.00362726</v>
          </cell>
          <cell r="I226">
            <v>0.002350939864</v>
          </cell>
          <cell r="J226">
            <v>0.00206206</v>
          </cell>
          <cell r="K226">
            <v>0.00215488</v>
          </cell>
          <cell r="L226">
            <v>0.00309946</v>
          </cell>
          <cell r="M226">
            <v>0.00255164</v>
          </cell>
          <cell r="N226">
            <v>0.00173082</v>
          </cell>
          <cell r="O226">
            <v>0.00117936</v>
          </cell>
          <cell r="P226">
            <v>0.00146329274</v>
          </cell>
          <cell r="Q226">
            <v>0.00879424</v>
          </cell>
          <cell r="R226">
            <v>0.0052404716</v>
          </cell>
          <cell r="S226">
            <v>0</v>
          </cell>
          <cell r="T226">
            <v>0</v>
          </cell>
          <cell r="U226">
            <v>0</v>
          </cell>
          <cell r="V226">
            <v>0</v>
          </cell>
          <cell r="W226">
            <v>0</v>
          </cell>
          <cell r="X226">
            <v>0</v>
          </cell>
          <cell r="Y226">
            <v>0</v>
          </cell>
          <cell r="Z226">
            <v>0</v>
          </cell>
          <cell r="AA226">
            <v>0</v>
          </cell>
          <cell r="AB226">
            <v>4.467605</v>
          </cell>
          <cell r="AC226">
            <v>4.735921</v>
          </cell>
          <cell r="AD226">
            <v>2.060096</v>
          </cell>
          <cell r="AE226">
            <v>2.262287</v>
          </cell>
          <cell r="AF226">
            <v>2.190753</v>
          </cell>
          <cell r="AG226">
            <v>1.487479</v>
          </cell>
          <cell r="AH226">
            <v>1.804959</v>
          </cell>
          <cell r="AI226">
            <v>1.208678</v>
          </cell>
          <cell r="AJ226">
            <v>1.536742</v>
          </cell>
          <cell r="AK226">
            <v>1.123598</v>
          </cell>
          <cell r="AL226">
            <v>1.482615</v>
          </cell>
          <cell r="AM226">
            <v>1.336458</v>
          </cell>
          <cell r="AN226">
            <v>0.579964</v>
          </cell>
          <cell r="AO226">
            <v>0.574874</v>
          </cell>
          <cell r="AP226">
            <v>0.677299</v>
          </cell>
          <cell r="AQ226">
            <v>0.816924</v>
          </cell>
          <cell r="AR226">
            <v>0.719845</v>
          </cell>
        </row>
        <row r="227">
          <cell r="B227">
            <v>0.00370734</v>
          </cell>
          <cell r="C227">
            <v>0.004896743852</v>
          </cell>
          <cell r="D227">
            <v>0.00691780119333333</v>
          </cell>
          <cell r="E227">
            <v>0.0081351088</v>
          </cell>
          <cell r="F227">
            <v>0.00960232</v>
          </cell>
          <cell r="G227">
            <v>0.00964418</v>
          </cell>
          <cell r="H227">
            <v>0.01198106</v>
          </cell>
          <cell r="I227">
            <v>0.020164052272</v>
          </cell>
          <cell r="J227">
            <v>0.01821456</v>
          </cell>
          <cell r="K227">
            <v>0.01404312</v>
          </cell>
          <cell r="L227">
            <v>0.0197561</v>
          </cell>
          <cell r="M227">
            <v>0.00932568</v>
          </cell>
          <cell r="N227">
            <v>0.0026117</v>
          </cell>
          <cell r="O227">
            <v>0.00433342</v>
          </cell>
          <cell r="P227">
            <v>0.00241514</v>
          </cell>
          <cell r="Q227">
            <v>0.00244972</v>
          </cell>
          <cell r="R227">
            <v>0.00174356</v>
          </cell>
          <cell r="S227">
            <v>0</v>
          </cell>
          <cell r="T227">
            <v>0</v>
          </cell>
          <cell r="U227">
            <v>0</v>
          </cell>
          <cell r="V227">
            <v>0</v>
          </cell>
          <cell r="W227">
            <v>0</v>
          </cell>
          <cell r="X227">
            <v>0</v>
          </cell>
          <cell r="Y227">
            <v>0</v>
          </cell>
          <cell r="Z227">
            <v>0</v>
          </cell>
          <cell r="AA227">
            <v>0</v>
          </cell>
          <cell r="AB227">
            <v>1.374564</v>
          </cell>
          <cell r="AC227">
            <v>1.545841</v>
          </cell>
          <cell r="AD227">
            <v>1.518109</v>
          </cell>
          <cell r="AE227">
            <v>1.640143</v>
          </cell>
          <cell r="AF227">
            <v>4.407305</v>
          </cell>
          <cell r="AG227">
            <v>3.856884</v>
          </cell>
          <cell r="AH227">
            <v>4.0534</v>
          </cell>
          <cell r="AI227">
            <v>5.695386</v>
          </cell>
          <cell r="AJ227">
            <v>6.040303</v>
          </cell>
          <cell r="AK227">
            <v>5.214975</v>
          </cell>
          <cell r="AL227">
            <v>6.855086</v>
          </cell>
          <cell r="AM227">
            <v>3.010014</v>
          </cell>
          <cell r="AN227">
            <v>0.932972</v>
          </cell>
          <cell r="AO227">
            <v>0.293105</v>
          </cell>
          <cell r="AP227">
            <v>0.44991</v>
          </cell>
          <cell r="AQ227">
            <v>0.751009</v>
          </cell>
          <cell r="AR227">
            <v>0.835174</v>
          </cell>
        </row>
        <row r="228">
          <cell r="B228">
            <v>0.402253035184</v>
          </cell>
          <cell r="C228">
            <v>0.267643701052</v>
          </cell>
          <cell r="D228">
            <v>0.199875113013333</v>
          </cell>
          <cell r="E228">
            <v>0.2975206962</v>
          </cell>
          <cell r="F228">
            <v>0.5362448</v>
          </cell>
          <cell r="G228">
            <v>0.4173715</v>
          </cell>
          <cell r="H228">
            <v>0.46510828</v>
          </cell>
          <cell r="I228">
            <v>0.657753316584</v>
          </cell>
          <cell r="J228">
            <v>0.43999592</v>
          </cell>
          <cell r="K228">
            <v>0.42753438</v>
          </cell>
          <cell r="L228">
            <v>0.65121602</v>
          </cell>
          <cell r="M228">
            <v>0.78042146</v>
          </cell>
          <cell r="N228">
            <v>0.7169981</v>
          </cell>
          <cell r="O228">
            <v>0.62210876</v>
          </cell>
          <cell r="P228">
            <v>0.806533</v>
          </cell>
          <cell r="Q228">
            <v>0.95792424</v>
          </cell>
          <cell r="R228">
            <v>0.73543288</v>
          </cell>
          <cell r="S228">
            <v>0</v>
          </cell>
          <cell r="T228">
            <v>0</v>
          </cell>
          <cell r="U228">
            <v>0</v>
          </cell>
          <cell r="V228">
            <v>0</v>
          </cell>
          <cell r="W228">
            <v>0</v>
          </cell>
          <cell r="X228">
            <v>0</v>
          </cell>
          <cell r="Y228">
            <v>0</v>
          </cell>
          <cell r="Z228">
            <v>0</v>
          </cell>
          <cell r="AA228">
            <v>0</v>
          </cell>
          <cell r="AB228">
            <v>34.129117</v>
          </cell>
          <cell r="AC228">
            <v>24.620786</v>
          </cell>
          <cell r="AD228">
            <v>28.982089</v>
          </cell>
          <cell r="AE228">
            <v>42.285094</v>
          </cell>
          <cell r="AF228">
            <v>48.963299</v>
          </cell>
          <cell r="AG228">
            <v>36.794778</v>
          </cell>
          <cell r="AH228">
            <v>37.325011</v>
          </cell>
          <cell r="AI228">
            <v>55.268679</v>
          </cell>
          <cell r="AJ228">
            <v>34.403067</v>
          </cell>
          <cell r="AK228">
            <v>28.303129</v>
          </cell>
          <cell r="AL228">
            <v>56.320734</v>
          </cell>
          <cell r="AM228">
            <v>74.052685</v>
          </cell>
          <cell r="AN228">
            <v>64.783824</v>
          </cell>
          <cell r="AO228">
            <v>68.219758</v>
          </cell>
          <cell r="AP228">
            <v>87.483951</v>
          </cell>
          <cell r="AQ228">
            <v>79.760056</v>
          </cell>
          <cell r="AR228">
            <v>61.198083</v>
          </cell>
        </row>
        <row r="231">
          <cell r="B231">
            <v>0.015805697544</v>
          </cell>
          <cell r="C231">
            <v>0.024806586532</v>
          </cell>
          <cell r="D231">
            <v>0.01211607488</v>
          </cell>
          <cell r="E231">
            <v>0.01367240784</v>
          </cell>
          <cell r="F231">
            <v>0.02317224</v>
          </cell>
          <cell r="G231">
            <v>0.01933204</v>
          </cell>
          <cell r="H231">
            <v>0.02510326</v>
          </cell>
          <cell r="I231">
            <v>0.0446537</v>
          </cell>
          <cell r="J231">
            <v>0.04464824</v>
          </cell>
          <cell r="K231">
            <v>0.02818998</v>
          </cell>
          <cell r="L231">
            <v>0.02860858</v>
          </cell>
          <cell r="M231">
            <v>0.07081256</v>
          </cell>
          <cell r="N231">
            <v>0.11509498</v>
          </cell>
          <cell r="O231">
            <v>0.05451082</v>
          </cell>
          <cell r="P231">
            <v>0.04924374</v>
          </cell>
          <cell r="Q231">
            <v>0.05230316</v>
          </cell>
          <cell r="R231">
            <v>0.05427604</v>
          </cell>
          <cell r="S231">
            <v>0</v>
          </cell>
          <cell r="T231">
            <v>0</v>
          </cell>
          <cell r="U231">
            <v>0</v>
          </cell>
          <cell r="V231">
            <v>0</v>
          </cell>
          <cell r="W231">
            <v>0</v>
          </cell>
          <cell r="X231">
            <v>0</v>
          </cell>
          <cell r="Y231">
            <v>0</v>
          </cell>
          <cell r="Z231">
            <v>0</v>
          </cell>
          <cell r="AA231">
            <v>0</v>
          </cell>
          <cell r="AB231">
            <v>1.944302</v>
          </cell>
          <cell r="AC231">
            <v>2.762433</v>
          </cell>
          <cell r="AD231">
            <v>2.189541</v>
          </cell>
          <cell r="AE231">
            <v>2.309064</v>
          </cell>
          <cell r="AF231">
            <v>2.790763</v>
          </cell>
          <cell r="AG231">
            <v>2.631796</v>
          </cell>
          <cell r="AH231">
            <v>3.540391</v>
          </cell>
          <cell r="AI231">
            <v>4.37047</v>
          </cell>
          <cell r="AJ231">
            <v>3.592486</v>
          </cell>
          <cell r="AK231">
            <v>2.105697</v>
          </cell>
          <cell r="AL231">
            <v>2.600746</v>
          </cell>
          <cell r="AM231">
            <v>7.484998</v>
          </cell>
          <cell r="AN231">
            <v>8.776002</v>
          </cell>
          <cell r="AO231">
            <v>7.106326</v>
          </cell>
          <cell r="AP231">
            <v>6.257546</v>
          </cell>
          <cell r="AQ231">
            <v>6.238324</v>
          </cell>
          <cell r="AR231">
            <v>6.22951</v>
          </cell>
        </row>
        <row r="236">
          <cell r="B236">
            <v>0.0046797205</v>
          </cell>
          <cell r="C236">
            <v>0.005580405376</v>
          </cell>
          <cell r="D236">
            <v>0.00584699024</v>
          </cell>
          <cell r="E236">
            <v>0.00761165132</v>
          </cell>
          <cell r="F236">
            <v>0.00816998</v>
          </cell>
          <cell r="G236">
            <v>0.00821548</v>
          </cell>
          <cell r="H236">
            <v>0.01010282</v>
          </cell>
          <cell r="I236">
            <v>0.00776776</v>
          </cell>
          <cell r="J236">
            <v>0.01097642</v>
          </cell>
          <cell r="K236">
            <v>0.00888524</v>
          </cell>
          <cell r="L236">
            <v>0.0117936</v>
          </cell>
          <cell r="M236">
            <v>0.01014468</v>
          </cell>
          <cell r="N236">
            <v>0.00887978</v>
          </cell>
          <cell r="O236">
            <v>0.00857038</v>
          </cell>
          <cell r="P236">
            <v>0.00871962</v>
          </cell>
          <cell r="Q236">
            <v>0.00928928</v>
          </cell>
          <cell r="R236">
            <v>0.00676312</v>
          </cell>
          <cell r="S236">
            <v>0</v>
          </cell>
          <cell r="T236">
            <v>0</v>
          </cell>
          <cell r="U236">
            <v>0</v>
          </cell>
          <cell r="V236">
            <v>0</v>
          </cell>
          <cell r="W236">
            <v>0</v>
          </cell>
          <cell r="X236">
            <v>0</v>
          </cell>
          <cell r="Y236">
            <v>0</v>
          </cell>
          <cell r="Z236">
            <v>0</v>
          </cell>
          <cell r="AA236">
            <v>0</v>
          </cell>
          <cell r="AB236">
            <v>0.771416</v>
          </cell>
          <cell r="AC236">
            <v>0.828545</v>
          </cell>
          <cell r="AD236">
            <v>0.843877</v>
          </cell>
          <cell r="AE236">
            <v>1.048225</v>
          </cell>
          <cell r="AF236">
            <v>1.142493</v>
          </cell>
          <cell r="AG236">
            <v>1.343578</v>
          </cell>
          <cell r="AH236">
            <v>1.72209</v>
          </cell>
          <cell r="AI236">
            <v>1.343318</v>
          </cell>
          <cell r="AJ236">
            <v>1.912809</v>
          </cell>
          <cell r="AK236">
            <v>1.448352</v>
          </cell>
          <cell r="AL236">
            <v>1.768443</v>
          </cell>
          <cell r="AM236">
            <v>1.718153</v>
          </cell>
          <cell r="AN236">
            <v>1.716849</v>
          </cell>
          <cell r="AO236">
            <v>1.641351</v>
          </cell>
          <cell r="AP236">
            <v>1.645457</v>
          </cell>
          <cell r="AQ236">
            <v>1.386393</v>
          </cell>
          <cell r="AR236">
            <v>0.94972</v>
          </cell>
        </row>
        <row r="245">
          <cell r="B245">
            <v>0.030042252604</v>
          </cell>
          <cell r="C245">
            <v>0.02976595258</v>
          </cell>
          <cell r="D245">
            <v>0.0283192303333333</v>
          </cell>
          <cell r="E245">
            <v>0.03200499848</v>
          </cell>
          <cell r="F245">
            <v>0.0842478</v>
          </cell>
          <cell r="G245">
            <v>0.09952124</v>
          </cell>
          <cell r="H245">
            <v>0.21158046</v>
          </cell>
          <cell r="I245">
            <v>0.362390467712</v>
          </cell>
          <cell r="J245">
            <v>0.34206172</v>
          </cell>
          <cell r="K245">
            <v>0.17292184</v>
          </cell>
          <cell r="L245">
            <v>0.182861869372</v>
          </cell>
          <cell r="M245">
            <v>0.20017998</v>
          </cell>
          <cell r="N245">
            <v>0.16544164</v>
          </cell>
          <cell r="O245">
            <v>0.159523</v>
          </cell>
          <cell r="P245">
            <v>0.12483562</v>
          </cell>
          <cell r="Q245">
            <v>0.056894892964</v>
          </cell>
          <cell r="R245">
            <v>0.061499167704</v>
          </cell>
          <cell r="S245">
            <v>0</v>
          </cell>
          <cell r="T245">
            <v>0</v>
          </cell>
          <cell r="U245">
            <v>0</v>
          </cell>
          <cell r="V245">
            <v>0</v>
          </cell>
          <cell r="W245">
            <v>0</v>
          </cell>
          <cell r="X245">
            <v>0</v>
          </cell>
          <cell r="Y245">
            <v>0</v>
          </cell>
          <cell r="Z245">
            <v>0</v>
          </cell>
          <cell r="AA245">
            <v>0</v>
          </cell>
          <cell r="AB245">
            <v>4.993264</v>
          </cell>
          <cell r="AC245">
            <v>4.657253</v>
          </cell>
          <cell r="AD245">
            <v>5.634067</v>
          </cell>
          <cell r="AE245">
            <v>5.372268</v>
          </cell>
          <cell r="AF245">
            <v>8.550771</v>
          </cell>
          <cell r="AG245">
            <v>11.797772</v>
          </cell>
          <cell r="AH245">
            <v>22.832848</v>
          </cell>
          <cell r="AI245">
            <v>30.903539</v>
          </cell>
          <cell r="AJ245">
            <v>28.341674</v>
          </cell>
          <cell r="AK245">
            <v>13.524639</v>
          </cell>
          <cell r="AL245">
            <v>17.04471</v>
          </cell>
          <cell r="AM245">
            <v>18.066554</v>
          </cell>
          <cell r="AN245">
            <v>14.980246</v>
          </cell>
          <cell r="AO245">
            <v>19.358271</v>
          </cell>
          <cell r="AP245">
            <v>15.19367</v>
          </cell>
          <cell r="AQ245">
            <v>12.490294</v>
          </cell>
          <cell r="AR245">
            <v>10.592206</v>
          </cell>
        </row>
        <row r="246">
          <cell r="B246">
            <v>0.427265994428</v>
          </cell>
          <cell r="C246">
            <v>0.2646251517</v>
          </cell>
          <cell r="D246">
            <v>0.356395915633333</v>
          </cell>
          <cell r="E246">
            <v>0.43229012372</v>
          </cell>
          <cell r="F246">
            <v>0.25421396</v>
          </cell>
          <cell r="G246">
            <v>0.22667372</v>
          </cell>
          <cell r="H246">
            <v>0.2751658</v>
          </cell>
          <cell r="I246">
            <v>0.686262109988</v>
          </cell>
          <cell r="J246">
            <v>0.24017084</v>
          </cell>
          <cell r="K246">
            <v>0.16037476</v>
          </cell>
          <cell r="L246">
            <v>0.205686777296</v>
          </cell>
          <cell r="M246">
            <v>0.18187078</v>
          </cell>
          <cell r="N246">
            <v>0.2444719004</v>
          </cell>
          <cell r="O246">
            <v>0.13260338</v>
          </cell>
          <cell r="P246">
            <v>0.13925002</v>
          </cell>
          <cell r="Q246">
            <v>0.12147772</v>
          </cell>
          <cell r="R246">
            <v>0.1138227662</v>
          </cell>
          <cell r="S246">
            <v>0</v>
          </cell>
          <cell r="T246">
            <v>0</v>
          </cell>
          <cell r="U246">
            <v>0</v>
          </cell>
          <cell r="V246">
            <v>0</v>
          </cell>
          <cell r="W246">
            <v>0</v>
          </cell>
          <cell r="X246">
            <v>0</v>
          </cell>
          <cell r="Y246">
            <v>0</v>
          </cell>
          <cell r="Z246">
            <v>0</v>
          </cell>
          <cell r="AA246">
            <v>0</v>
          </cell>
          <cell r="AB246">
            <v>85.787997</v>
          </cell>
          <cell r="AC246">
            <v>63.672004</v>
          </cell>
          <cell r="AD246">
            <v>58.71047</v>
          </cell>
          <cell r="AE246">
            <v>68.62148</v>
          </cell>
          <cell r="AF246">
            <v>69.646881</v>
          </cell>
          <cell r="AG246">
            <v>73.805413</v>
          </cell>
          <cell r="AH246">
            <v>84.662683</v>
          </cell>
          <cell r="AI246">
            <v>142.088647</v>
          </cell>
          <cell r="AJ246">
            <v>83.602271</v>
          </cell>
          <cell r="AK246">
            <v>43.874715</v>
          </cell>
          <cell r="AL246">
            <v>57.554411</v>
          </cell>
          <cell r="AM246">
            <v>53.636289</v>
          </cell>
          <cell r="AN246">
            <v>40.556435</v>
          </cell>
          <cell r="AO246">
            <v>51.965949</v>
          </cell>
          <cell r="AP246">
            <v>56.734056</v>
          </cell>
          <cell r="AQ246">
            <v>54.202922</v>
          </cell>
          <cell r="AR246">
            <v>53.01231</v>
          </cell>
        </row>
        <row r="247">
          <cell r="B247">
            <v>67.653909167572</v>
          </cell>
          <cell r="C247">
            <v>68.723471174904</v>
          </cell>
          <cell r="D247">
            <v>59.9075398868471</v>
          </cell>
          <cell r="E247">
            <v>59.4141446474333</v>
          </cell>
          <cell r="F247">
            <v>91.62943062</v>
          </cell>
          <cell r="G247">
            <v>93.83521784</v>
          </cell>
          <cell r="H247">
            <v>87.54179798</v>
          </cell>
          <cell r="I247">
            <v>72.110634811852</v>
          </cell>
          <cell r="J247">
            <v>50.15433514</v>
          </cell>
          <cell r="K247">
            <v>35.82203716</v>
          </cell>
          <cell r="L247">
            <v>39.02484768</v>
          </cell>
          <cell r="M247">
            <v>38.16645378</v>
          </cell>
          <cell r="N247">
            <v>41.06360258</v>
          </cell>
          <cell r="O247">
            <v>47.14500154</v>
          </cell>
          <cell r="P247">
            <v>52.5619549</v>
          </cell>
          <cell r="Q247">
            <v>57.24821284</v>
          </cell>
          <cell r="R247">
            <v>64.84895395615</v>
          </cell>
          <cell r="S247">
            <v>0</v>
          </cell>
          <cell r="T247">
            <v>0</v>
          </cell>
          <cell r="U247">
            <v>0</v>
          </cell>
          <cell r="V247">
            <v>0</v>
          </cell>
          <cell r="W247">
            <v>0</v>
          </cell>
          <cell r="X247">
            <v>0</v>
          </cell>
          <cell r="Y247">
            <v>0</v>
          </cell>
          <cell r="Z247">
            <v>0</v>
          </cell>
          <cell r="AA247">
            <v>0</v>
          </cell>
          <cell r="AB247">
            <v>6469.399457</v>
          </cell>
          <cell r="AC247">
            <v>6163.889529</v>
          </cell>
          <cell r="AD247">
            <v>5703.586363</v>
          </cell>
          <cell r="AE247">
            <v>5058.167062</v>
          </cell>
          <cell r="AF247">
            <v>7302.966176</v>
          </cell>
          <cell r="AG247">
            <v>7259.127087</v>
          </cell>
          <cell r="AH247">
            <v>6607.675965</v>
          </cell>
          <cell r="AI247">
            <v>5333.330337</v>
          </cell>
          <cell r="AJ247">
            <v>3506.612891</v>
          </cell>
          <cell r="AK247">
            <v>2210.26051</v>
          </cell>
          <cell r="AL247">
            <v>2936.812605</v>
          </cell>
          <cell r="AM247">
            <v>2895.685417</v>
          </cell>
          <cell r="AN247">
            <v>3502.278021</v>
          </cell>
          <cell r="AO247">
            <v>4529.833408</v>
          </cell>
          <cell r="AP247">
            <v>5159.80353</v>
          </cell>
          <cell r="AQ247">
            <v>4782.625914</v>
          </cell>
          <cell r="AR247">
            <v>5797.857175</v>
          </cell>
        </row>
        <row r="253">
          <cell r="B253">
            <v>0.000102427052</v>
          </cell>
          <cell r="C253">
            <v>0.000645915452</v>
          </cell>
          <cell r="D253">
            <v>0.00050102416</v>
          </cell>
          <cell r="E253">
            <v>0.00405229188</v>
          </cell>
          <cell r="F253">
            <v>0.00302666</v>
          </cell>
          <cell r="G253">
            <v>0.00243516</v>
          </cell>
          <cell r="H253">
            <v>0.01183728</v>
          </cell>
          <cell r="I253">
            <v>0.04392329032</v>
          </cell>
          <cell r="J253">
            <v>0.040158201356</v>
          </cell>
          <cell r="K253">
            <v>0.04636996</v>
          </cell>
          <cell r="L253">
            <v>0.04625894</v>
          </cell>
          <cell r="M253">
            <v>0.03486938</v>
          </cell>
          <cell r="N253">
            <v>0.0336791</v>
          </cell>
          <cell r="O253">
            <v>0.02209844</v>
          </cell>
          <cell r="P253">
            <v>0.02606604</v>
          </cell>
          <cell r="Q253">
            <v>0.02321956</v>
          </cell>
          <cell r="R253">
            <v>0.02916732</v>
          </cell>
          <cell r="S253">
            <v>0</v>
          </cell>
          <cell r="T253">
            <v>0</v>
          </cell>
          <cell r="U253">
            <v>0</v>
          </cell>
          <cell r="V253">
            <v>0</v>
          </cell>
          <cell r="W253">
            <v>0</v>
          </cell>
          <cell r="X253">
            <v>0</v>
          </cell>
          <cell r="Y253">
            <v>0</v>
          </cell>
          <cell r="Z253">
            <v>0</v>
          </cell>
          <cell r="AA253">
            <v>0</v>
          </cell>
          <cell r="AB253">
            <v>0.022055</v>
          </cell>
          <cell r="AC253">
            <v>0.139727</v>
          </cell>
          <cell r="AD253">
            <v>0.110318</v>
          </cell>
          <cell r="AE253">
            <v>0.911486</v>
          </cell>
          <cell r="AF253">
            <v>0.59295</v>
          </cell>
          <cell r="AG253">
            <v>0.586849</v>
          </cell>
          <cell r="AH253">
            <v>1.911708</v>
          </cell>
          <cell r="AI253">
            <v>4.486907</v>
          </cell>
          <cell r="AJ253">
            <v>4.892574</v>
          </cell>
          <cell r="AK253">
            <v>4.165296</v>
          </cell>
          <cell r="AL253">
            <v>6.225656</v>
          </cell>
          <cell r="AM253">
            <v>4.098658</v>
          </cell>
          <cell r="AN253">
            <v>5.190543</v>
          </cell>
          <cell r="AO253">
            <v>4.275408</v>
          </cell>
          <cell r="AP253">
            <v>5.901236</v>
          </cell>
          <cell r="AQ253">
            <v>5.839493</v>
          </cell>
          <cell r="AR253">
            <v>6.917801</v>
          </cell>
        </row>
        <row r="263">
          <cell r="B263">
            <v>77.526271890704</v>
          </cell>
          <cell r="C263">
            <v>77.12036220798</v>
          </cell>
          <cell r="D263">
            <v>68.7702241299871</v>
          </cell>
          <cell r="E263">
            <v>69.1294520747133</v>
          </cell>
          <cell r="F263">
            <v>102.72580690372</v>
          </cell>
          <cell r="G263">
            <v>103.137378344</v>
          </cell>
          <cell r="H263">
            <v>97.7523691352</v>
          </cell>
          <cell r="I263">
            <v>83.332591535752</v>
          </cell>
          <cell r="J263">
            <v>60.979563768032</v>
          </cell>
          <cell r="K263">
            <v>47.317696233444</v>
          </cell>
          <cell r="L263">
            <v>55.9768412070747</v>
          </cell>
          <cell r="M263">
            <v>60.9873696796</v>
          </cell>
          <cell r="N263">
            <v>63.93453706796</v>
          </cell>
          <cell r="O263">
            <v>70.5040092921103</v>
          </cell>
          <cell r="P263">
            <v>74.163139059828</v>
          </cell>
          <cell r="Q263">
            <v>77.609309345204</v>
          </cell>
          <cell r="R263">
            <v>83.868878544061</v>
          </cell>
          <cell r="S263">
            <v>0</v>
          </cell>
          <cell r="T263">
            <v>0</v>
          </cell>
          <cell r="U263">
            <v>0</v>
          </cell>
          <cell r="V263">
            <v>0</v>
          </cell>
          <cell r="W263">
            <v>0</v>
          </cell>
          <cell r="X263">
            <v>0</v>
          </cell>
          <cell r="Y263">
            <v>0</v>
          </cell>
          <cell r="Z263">
            <v>0</v>
          </cell>
          <cell r="AA263">
            <v>0</v>
          </cell>
          <cell r="AB263">
            <v>8233.92643</v>
          </cell>
          <cell r="AC263">
            <v>7561.895565</v>
          </cell>
          <cell r="AD263">
            <v>7014.904922</v>
          </cell>
          <cell r="AE263">
            <v>6480.906176</v>
          </cell>
          <cell r="AF263">
            <v>8981.906406</v>
          </cell>
          <cell r="AG263">
            <v>8733.732416</v>
          </cell>
          <cell r="AH263">
            <v>8220.784082</v>
          </cell>
          <cell r="AI263">
            <v>6976.866918</v>
          </cell>
          <cell r="AJ263">
            <v>5069.571242</v>
          </cell>
          <cell r="AK263">
            <v>3465.588631</v>
          </cell>
          <cell r="AL263">
            <v>4905.982235</v>
          </cell>
          <cell r="AM263">
            <v>5425.511985</v>
          </cell>
          <cell r="AN263">
            <v>5927.579625</v>
          </cell>
          <cell r="AO263">
            <v>7443.596499</v>
          </cell>
          <cell r="AP263">
            <v>7841.185312</v>
          </cell>
          <cell r="AQ263">
            <v>7008.743667</v>
          </cell>
          <cell r="AR263">
            <v>7798.460189</v>
          </cell>
          <cell r="AS263">
            <v>0</v>
          </cell>
          <cell r="AT263">
            <v>0</v>
          </cell>
          <cell r="AU263">
            <v>0</v>
          </cell>
          <cell r="AV263">
            <v>0</v>
          </cell>
          <cell r="AW263">
            <v>0</v>
          </cell>
          <cell r="AX263">
            <v>0</v>
          </cell>
          <cell r="AY263">
            <v>0</v>
          </cell>
          <cell r="AZ263">
            <v>0</v>
          </cell>
          <cell r="BA263">
            <v>0</v>
          </cell>
        </row>
        <row r="264">
          <cell r="B264">
            <v>1.237247884964</v>
          </cell>
          <cell r="C264">
            <v>0.9112720071</v>
          </cell>
          <cell r="D264">
            <v>1.39521240646667</v>
          </cell>
          <cell r="E264">
            <v>1.71747722692</v>
          </cell>
          <cell r="F264">
            <v>0.94663304372</v>
          </cell>
          <cell r="G264">
            <v>0.81130868</v>
          </cell>
          <cell r="H264">
            <v>0.91668304</v>
          </cell>
          <cell r="I264">
            <v>1.368958154772</v>
          </cell>
          <cell r="J264">
            <v>0.876851625468</v>
          </cell>
          <cell r="K264">
            <v>0.525801453996</v>
          </cell>
          <cell r="L264">
            <v>0.665309475272</v>
          </cell>
          <cell r="M264">
            <v>0.672951012552</v>
          </cell>
          <cell r="N264">
            <v>0.858752687</v>
          </cell>
          <cell r="O264">
            <v>0.43864002</v>
          </cell>
          <cell r="P264">
            <v>0.4568071053</v>
          </cell>
          <cell r="Q264">
            <v>0.498905404088</v>
          </cell>
          <cell r="R264">
            <v>0.58875349676</v>
          </cell>
          <cell r="S264">
            <v>0</v>
          </cell>
          <cell r="T264">
            <v>0</v>
          </cell>
          <cell r="U264">
            <v>0</v>
          </cell>
          <cell r="V264">
            <v>0</v>
          </cell>
          <cell r="W264">
            <v>0</v>
          </cell>
          <cell r="X264">
            <v>0</v>
          </cell>
          <cell r="Y264">
            <v>0</v>
          </cell>
          <cell r="Z264">
            <v>0</v>
          </cell>
          <cell r="AA264">
            <v>0</v>
          </cell>
          <cell r="AB264">
            <v>372.567336</v>
          </cell>
          <cell r="AC264">
            <v>260.151594</v>
          </cell>
          <cell r="AD264">
            <v>253.805017</v>
          </cell>
          <cell r="AE264">
            <v>291.522562</v>
          </cell>
          <cell r="AF264">
            <v>302.672611</v>
          </cell>
          <cell r="AG264">
            <v>296.052289</v>
          </cell>
          <cell r="AH264">
            <v>329.590211</v>
          </cell>
          <cell r="AI264">
            <v>401.695944</v>
          </cell>
          <cell r="AJ264">
            <v>323.810264</v>
          </cell>
          <cell r="AK264">
            <v>183.038436</v>
          </cell>
          <cell r="AL264">
            <v>215.500587</v>
          </cell>
          <cell r="AM264">
            <v>210.874152</v>
          </cell>
          <cell r="AN264">
            <v>169.378374</v>
          </cell>
          <cell r="AO264">
            <v>184.262732</v>
          </cell>
          <cell r="AP264">
            <v>174.691069</v>
          </cell>
          <cell r="AQ264">
            <v>145.281376</v>
          </cell>
          <cell r="AR264">
            <v>157.042244</v>
          </cell>
          <cell r="AS264">
            <v>0</v>
          </cell>
          <cell r="AT264">
            <v>0</v>
          </cell>
          <cell r="AU264">
            <v>0</v>
          </cell>
          <cell r="AV264">
            <v>0</v>
          </cell>
          <cell r="AW264">
            <v>0</v>
          </cell>
          <cell r="AX264">
            <v>0</v>
          </cell>
          <cell r="AY264">
            <v>0</v>
          </cell>
          <cell r="AZ264">
            <v>0</v>
          </cell>
          <cell r="BA264">
            <v>0</v>
          </cell>
        </row>
        <row r="265">
          <cell r="B265">
            <v>0.1539697796</v>
          </cell>
          <cell r="C265">
            <v>0.163359615692</v>
          </cell>
          <cell r="D265">
            <v>0.13087836398</v>
          </cell>
          <cell r="E265">
            <v>0.19796482524</v>
          </cell>
          <cell r="F265">
            <v>0.33599202</v>
          </cell>
          <cell r="G265">
            <v>0.37936808</v>
          </cell>
          <cell r="H265">
            <v>0.52546858</v>
          </cell>
          <cell r="I265">
            <v>0.966774373656</v>
          </cell>
          <cell r="J265">
            <v>0.745128025096</v>
          </cell>
          <cell r="K265">
            <v>0.430199639324</v>
          </cell>
          <cell r="L265">
            <v>0.841967589372</v>
          </cell>
          <cell r="M265">
            <v>0.82850404</v>
          </cell>
          <cell r="N265">
            <v>0.6994169</v>
          </cell>
          <cell r="O265">
            <v>0.61979736</v>
          </cell>
          <cell r="P265">
            <v>0.4605456674</v>
          </cell>
          <cell r="Q265">
            <v>0.444480272964</v>
          </cell>
          <cell r="R265">
            <v>0.331757715744</v>
          </cell>
          <cell r="S265">
            <v>0</v>
          </cell>
          <cell r="T265">
            <v>0</v>
          </cell>
          <cell r="U265">
            <v>0</v>
          </cell>
          <cell r="V265">
            <v>0</v>
          </cell>
          <cell r="W265">
            <v>0</v>
          </cell>
          <cell r="X265">
            <v>0</v>
          </cell>
          <cell r="Y265">
            <v>0</v>
          </cell>
          <cell r="Z265">
            <v>0</v>
          </cell>
          <cell r="AA265">
            <v>0</v>
          </cell>
          <cell r="AB265">
            <v>21.672998</v>
          </cell>
          <cell r="AC265">
            <v>25.998493</v>
          </cell>
          <cell r="AD265">
            <v>24.659677</v>
          </cell>
          <cell r="AE265">
            <v>32.967164</v>
          </cell>
          <cell r="AF265">
            <v>37.760942</v>
          </cell>
          <cell r="AG265">
            <v>43.342904</v>
          </cell>
          <cell r="AH265">
            <v>59.539868</v>
          </cell>
          <cell r="AI265">
            <v>84.796381</v>
          </cell>
          <cell r="AJ265">
            <v>75.595007</v>
          </cell>
          <cell r="AK265">
            <v>55.24446</v>
          </cell>
          <cell r="AL265">
            <v>85.681979</v>
          </cell>
          <cell r="AM265">
            <v>82.875509</v>
          </cell>
          <cell r="AN265">
            <v>71.438971</v>
          </cell>
          <cell r="AO265">
            <v>68.31971</v>
          </cell>
          <cell r="AP265">
            <v>55.027413</v>
          </cell>
          <cell r="AQ265">
            <v>52.020234</v>
          </cell>
          <cell r="AR265">
            <v>40.342314</v>
          </cell>
          <cell r="AS265">
            <v>0</v>
          </cell>
          <cell r="AT265">
            <v>0</v>
          </cell>
          <cell r="AU265">
            <v>0</v>
          </cell>
          <cell r="AV265">
            <v>0</v>
          </cell>
          <cell r="AW265">
            <v>0</v>
          </cell>
          <cell r="AX265">
            <v>0</v>
          </cell>
          <cell r="AY265">
            <v>0</v>
          </cell>
          <cell r="AZ265">
            <v>0</v>
          </cell>
          <cell r="BA265">
            <v>0</v>
          </cell>
        </row>
        <row r="266">
          <cell r="B266">
            <v>0.019093009936</v>
          </cell>
          <cell r="C266">
            <v>0.016188040232</v>
          </cell>
          <cell r="D266">
            <v>0.0105720888</v>
          </cell>
          <cell r="E266">
            <v>0.0124703488</v>
          </cell>
          <cell r="F266">
            <v>0.00958048</v>
          </cell>
          <cell r="G266">
            <v>0.01882426</v>
          </cell>
          <cell r="H266">
            <v>0.04418778</v>
          </cell>
          <cell r="I266">
            <v>0.222797123276</v>
          </cell>
          <cell r="J266">
            <v>0.212190661956</v>
          </cell>
          <cell r="K266">
            <v>0.286707882188</v>
          </cell>
          <cell r="L266">
            <v>0.118328037464</v>
          </cell>
          <cell r="M266">
            <v>0.1437345</v>
          </cell>
          <cell r="N266">
            <v>0.0686821408</v>
          </cell>
          <cell r="O266">
            <v>0.0374283</v>
          </cell>
          <cell r="P266">
            <v>0.05023928</v>
          </cell>
          <cell r="Q266">
            <v>0.0345345</v>
          </cell>
          <cell r="R266">
            <v>0.016397695795</v>
          </cell>
          <cell r="S266">
            <v>0</v>
          </cell>
          <cell r="T266">
            <v>0</v>
          </cell>
          <cell r="U266">
            <v>0</v>
          </cell>
          <cell r="V266">
            <v>0</v>
          </cell>
          <cell r="W266">
            <v>0</v>
          </cell>
          <cell r="X266">
            <v>0</v>
          </cell>
          <cell r="Y266">
            <v>0</v>
          </cell>
          <cell r="Z266">
            <v>0</v>
          </cell>
          <cell r="AA266">
            <v>0</v>
          </cell>
          <cell r="AB266">
            <v>4.656505</v>
          </cell>
          <cell r="AC266">
            <v>4.29295</v>
          </cell>
          <cell r="AD266">
            <v>3.014379</v>
          </cell>
          <cell r="AE266">
            <v>3.267002</v>
          </cell>
          <cell r="AF266">
            <v>3.713653</v>
          </cell>
          <cell r="AG266">
            <v>5.225321</v>
          </cell>
          <cell r="AH266">
            <v>7.790025</v>
          </cell>
          <cell r="AI266">
            <v>26.626404</v>
          </cell>
          <cell r="AJ266">
            <v>24.971189</v>
          </cell>
          <cell r="AK266">
            <v>29.453758</v>
          </cell>
          <cell r="AL266">
            <v>12.935254</v>
          </cell>
          <cell r="AM266">
            <v>17.924066</v>
          </cell>
          <cell r="AN266">
            <v>10.313302</v>
          </cell>
          <cell r="AO266">
            <v>6.570365</v>
          </cell>
          <cell r="AP266">
            <v>7.943553</v>
          </cell>
          <cell r="AQ266">
            <v>5.84212</v>
          </cell>
          <cell r="AR266">
            <v>3.930674</v>
          </cell>
          <cell r="AS266">
            <v>0</v>
          </cell>
          <cell r="AT266">
            <v>0</v>
          </cell>
          <cell r="AU266">
            <v>0</v>
          </cell>
          <cell r="AV266">
            <v>0</v>
          </cell>
          <cell r="AW266">
            <v>0</v>
          </cell>
          <cell r="AX266">
            <v>0</v>
          </cell>
          <cell r="AY266">
            <v>0</v>
          </cell>
          <cell r="AZ266">
            <v>0</v>
          </cell>
          <cell r="BA266">
            <v>0</v>
          </cell>
        </row>
        <row r="267">
          <cell r="B267">
            <v>8.002959490708</v>
          </cell>
          <cell r="C267">
            <v>6.97549004334</v>
          </cell>
          <cell r="D267">
            <v>6.81373963573333</v>
          </cell>
          <cell r="E267">
            <v>7.23751042196</v>
          </cell>
          <cell r="F267">
            <v>9.39780478</v>
          </cell>
          <cell r="G267">
            <v>7.67704938</v>
          </cell>
          <cell r="H267">
            <v>8.32451074</v>
          </cell>
          <cell r="I267">
            <v>8.236213541296</v>
          </cell>
          <cell r="J267">
            <v>8.54119908278</v>
          </cell>
          <cell r="K267">
            <v>9.90713091004</v>
          </cell>
          <cell r="L267">
            <v>14.91951552</v>
          </cell>
          <cell r="M267">
            <v>20.60723756</v>
          </cell>
          <cell r="N267">
            <v>20.70142241908</v>
          </cell>
          <cell r="O267">
            <v>21.717036081832</v>
          </cell>
          <cell r="P267">
            <v>20.084428</v>
          </cell>
          <cell r="Q267">
            <v>18.663133325564</v>
          </cell>
          <cell r="R267">
            <v>17.281198922</v>
          </cell>
          <cell r="S267">
            <v>0</v>
          </cell>
          <cell r="T267">
            <v>0</v>
          </cell>
          <cell r="U267">
            <v>0</v>
          </cell>
          <cell r="V267">
            <v>0</v>
          </cell>
          <cell r="W267">
            <v>0</v>
          </cell>
          <cell r="X267">
            <v>0</v>
          </cell>
          <cell r="Y267">
            <v>0</v>
          </cell>
          <cell r="Z267">
            <v>0</v>
          </cell>
          <cell r="AA267">
            <v>0</v>
          </cell>
          <cell r="AB267">
            <v>1252.807666</v>
          </cell>
          <cell r="AC267">
            <v>1040.705715</v>
          </cell>
          <cell r="AD267">
            <v>956.130847</v>
          </cell>
          <cell r="AE267">
            <v>1016.682699</v>
          </cell>
          <cell r="AF267">
            <v>1251.752974</v>
          </cell>
          <cell r="AG267">
            <v>1047.632305</v>
          </cell>
          <cell r="AH267">
            <v>1127.820797</v>
          </cell>
          <cell r="AI267">
            <v>1028.719398</v>
          </cell>
          <cell r="AJ267">
            <v>1035.187542</v>
          </cell>
          <cell r="AK267">
            <v>922.426252</v>
          </cell>
          <cell r="AL267">
            <v>1571.606484</v>
          </cell>
          <cell r="AM267">
            <v>2123.60467</v>
          </cell>
          <cell r="AN267">
            <v>2085.24673</v>
          </cell>
          <cell r="AO267">
            <v>2546.803593</v>
          </cell>
          <cell r="AP267">
            <v>2330.047244</v>
          </cell>
          <cell r="AQ267">
            <v>1900.003803</v>
          </cell>
          <cell r="AR267">
            <v>1669.10286</v>
          </cell>
          <cell r="AS267">
            <v>0</v>
          </cell>
          <cell r="AT267">
            <v>0</v>
          </cell>
          <cell r="AU267">
            <v>0</v>
          </cell>
          <cell r="AV267">
            <v>0</v>
          </cell>
          <cell r="AW267">
            <v>0</v>
          </cell>
          <cell r="AX267">
            <v>0</v>
          </cell>
          <cell r="AY267">
            <v>0</v>
          </cell>
          <cell r="AZ267">
            <v>0</v>
          </cell>
          <cell r="BA267">
            <v>0</v>
          </cell>
        </row>
        <row r="269">
          <cell r="B269">
            <v>0.011983328084</v>
          </cell>
          <cell r="C269">
            <v>0.011671068136</v>
          </cell>
          <cell r="D269">
            <v>0.00684804908666667</v>
          </cell>
          <cell r="E269">
            <v>0.00999550916</v>
          </cell>
          <cell r="F269">
            <v>0.00627536</v>
          </cell>
          <cell r="G269">
            <v>0.00958048</v>
          </cell>
          <cell r="H269">
            <v>0.01401218</v>
          </cell>
          <cell r="I269">
            <v>0.014074090264</v>
          </cell>
          <cell r="J269">
            <v>0.012003233788</v>
          </cell>
          <cell r="K269">
            <v>0.01698788</v>
          </cell>
          <cell r="L269">
            <v>0.0475077208666667</v>
          </cell>
          <cell r="M269">
            <v>0.057769401508</v>
          </cell>
          <cell r="N269">
            <v>0.04633968976</v>
          </cell>
          <cell r="O269">
            <v>0.021582159872</v>
          </cell>
          <cell r="P269">
            <v>0.01972516</v>
          </cell>
          <cell r="Q269">
            <v>0.030315227852</v>
          </cell>
          <cell r="R269">
            <v>0.02426908302</v>
          </cell>
          <cell r="S269">
            <v>0</v>
          </cell>
          <cell r="T269">
            <v>0</v>
          </cell>
          <cell r="U269">
            <v>0</v>
          </cell>
          <cell r="V269">
            <v>0</v>
          </cell>
          <cell r="W269">
            <v>0</v>
          </cell>
          <cell r="X269">
            <v>0</v>
          </cell>
          <cell r="Y269">
            <v>0</v>
          </cell>
          <cell r="Z269">
            <v>0</v>
          </cell>
          <cell r="AA269">
            <v>0</v>
          </cell>
          <cell r="AB269">
            <v>2.277638</v>
          </cell>
          <cell r="AC269">
            <v>1.61245</v>
          </cell>
          <cell r="AD269">
            <v>0.99739</v>
          </cell>
          <cell r="AE269">
            <v>1.429264</v>
          </cell>
          <cell r="AF269">
            <v>1.497123</v>
          </cell>
          <cell r="AG269">
            <v>2.049306</v>
          </cell>
          <cell r="AH269">
            <v>2.973676</v>
          </cell>
          <cell r="AI269">
            <v>2.509068</v>
          </cell>
          <cell r="AJ269">
            <v>2.992591</v>
          </cell>
          <cell r="AK269">
            <v>2.417079</v>
          </cell>
          <cell r="AL269">
            <v>5.429662</v>
          </cell>
          <cell r="AM269">
            <v>5.271403</v>
          </cell>
          <cell r="AN269">
            <v>4.29098</v>
          </cell>
          <cell r="AO269">
            <v>2.791068</v>
          </cell>
          <cell r="AP269">
            <v>2.994548</v>
          </cell>
          <cell r="AQ269">
            <v>4.054008</v>
          </cell>
          <cell r="AR269">
            <v>3.327268</v>
          </cell>
          <cell r="AS269">
            <v>0</v>
          </cell>
          <cell r="AT269">
            <v>0</v>
          </cell>
          <cell r="AU269">
            <v>0</v>
          </cell>
          <cell r="AV269">
            <v>0</v>
          </cell>
          <cell r="AW269">
            <v>0</v>
          </cell>
          <cell r="AX269">
            <v>0</v>
          </cell>
          <cell r="AY269">
            <v>0</v>
          </cell>
          <cell r="AZ269">
            <v>0</v>
          </cell>
          <cell r="BA269">
            <v>0</v>
          </cell>
        </row>
      </sheetData>
      <sheetData sheetId="37">
        <row r="39">
          <cell r="B39">
            <v>0</v>
          </cell>
          <cell r="C39">
            <v>0</v>
          </cell>
          <cell r="D39">
            <v>0</v>
          </cell>
          <cell r="E39">
            <v>0</v>
          </cell>
          <cell r="F39">
            <v>0</v>
          </cell>
          <cell r="G39">
            <v>0</v>
          </cell>
          <cell r="H39">
            <v>0</v>
          </cell>
          <cell r="I39">
            <v>0</v>
          </cell>
          <cell r="J39">
            <v>0</v>
          </cell>
          <cell r="K39">
            <v>0</v>
          </cell>
          <cell r="L39">
            <v>0</v>
          </cell>
          <cell r="M39">
            <v>0</v>
          </cell>
          <cell r="N39">
            <v>0</v>
          </cell>
          <cell r="O39">
            <v>0</v>
          </cell>
          <cell r="P39">
            <v>0</v>
          </cell>
          <cell r="Q39">
            <v>0</v>
          </cell>
          <cell r="R39">
            <v>0</v>
          </cell>
          <cell r="S39">
            <v>0</v>
          </cell>
          <cell r="T39">
            <v>0</v>
          </cell>
          <cell r="U39">
            <v>0</v>
          </cell>
          <cell r="V39">
            <v>0</v>
          </cell>
          <cell r="W39">
            <v>0</v>
          </cell>
          <cell r="X39">
            <v>0</v>
          </cell>
          <cell r="Y39">
            <v>0</v>
          </cell>
          <cell r="Z39">
            <v>0</v>
          </cell>
          <cell r="AA39">
            <v>0</v>
          </cell>
        </row>
        <row r="47">
          <cell r="B47">
            <v>0.0003676329</v>
          </cell>
          <cell r="C47">
            <v>0.00116996205</v>
          </cell>
          <cell r="D47">
            <v>0.00243691625</v>
          </cell>
          <cell r="E47">
            <v>0.003986542</v>
          </cell>
          <cell r="F47">
            <v>0.0057794352</v>
          </cell>
          <cell r="G47">
            <v>0.00473225438</v>
          </cell>
          <cell r="H47">
            <v>0.00257560352</v>
          </cell>
          <cell r="I47">
            <v>0.0034555395</v>
          </cell>
          <cell r="J47">
            <v>0.00209883842</v>
          </cell>
          <cell r="K47">
            <v>0.00150573467333333</v>
          </cell>
          <cell r="L47">
            <v>0.0012068154</v>
          </cell>
          <cell r="M47">
            <v>0.00117253598</v>
          </cell>
          <cell r="N47">
            <v>0.00215416806666667</v>
          </cell>
          <cell r="O47">
            <v>0.00442448174</v>
          </cell>
          <cell r="P47">
            <v>0.00423757304</v>
          </cell>
          <cell r="Q47">
            <v>0.00420217566</v>
          </cell>
          <cell r="R47">
            <v>0.00416103154</v>
          </cell>
          <cell r="S47">
            <v>0</v>
          </cell>
          <cell r="T47">
            <v>0</v>
          </cell>
          <cell r="U47">
            <v>0</v>
          </cell>
          <cell r="V47">
            <v>0</v>
          </cell>
          <cell r="W47">
            <v>0</v>
          </cell>
          <cell r="X47">
            <v>0</v>
          </cell>
          <cell r="Y47">
            <v>0</v>
          </cell>
          <cell r="Z47">
            <v>0</v>
          </cell>
          <cell r="AA47">
            <v>0</v>
          </cell>
          <cell r="AB47">
            <v>0.386982</v>
          </cell>
          <cell r="AC47">
            <v>1.231539</v>
          </cell>
          <cell r="AD47">
            <v>2.565175</v>
          </cell>
          <cell r="AE47">
            <v>4.153208</v>
          </cell>
          <cell r="AF47">
            <v>6.426811</v>
          </cell>
          <cell r="AG47">
            <v>5.236095</v>
          </cell>
          <cell r="AH47">
            <v>2.851916</v>
          </cell>
          <cell r="AI47">
            <v>3.565362</v>
          </cell>
          <cell r="AJ47">
            <v>2.543254</v>
          </cell>
          <cell r="AK47">
            <v>2.018674</v>
          </cell>
          <cell r="AL47">
            <v>1.413877</v>
          </cell>
          <cell r="AM47">
            <v>1.223894</v>
          </cell>
          <cell r="AN47">
            <v>1.700659</v>
          </cell>
          <cell r="AO47">
            <v>2.439221</v>
          </cell>
          <cell r="AP47">
            <v>2.37445</v>
          </cell>
          <cell r="AQ47">
            <v>2.486556</v>
          </cell>
          <cell r="AR47">
            <v>2.323978</v>
          </cell>
        </row>
        <row r="91">
          <cell r="B91">
            <v>0.004160582</v>
          </cell>
          <cell r="C91">
            <v>0.0057550392</v>
          </cell>
          <cell r="D91">
            <v>0.00356892485</v>
          </cell>
          <cell r="E91">
            <v>0.00380101498</v>
          </cell>
          <cell r="F91">
            <v>0.00452847444</v>
          </cell>
          <cell r="G91">
            <v>0.00336889798</v>
          </cell>
          <cell r="H91">
            <v>0.00267380274</v>
          </cell>
          <cell r="I91">
            <v>0.00291742682</v>
          </cell>
          <cell r="J91">
            <v>0.00245461608</v>
          </cell>
          <cell r="K91">
            <v>0.00203079916666667</v>
          </cell>
          <cell r="L91">
            <v>0.00205247994</v>
          </cell>
          <cell r="M91">
            <v>0.00054767006</v>
          </cell>
          <cell r="N91">
            <v>0.000432536266666667</v>
          </cell>
          <cell r="O91">
            <v>0.00021749376</v>
          </cell>
          <cell r="P91">
            <v>0.000299079</v>
          </cell>
          <cell r="Q91">
            <v>0.0003226618</v>
          </cell>
          <cell r="R91">
            <v>0.00023777208</v>
          </cell>
          <cell r="S91">
            <v>0</v>
          </cell>
          <cell r="T91">
            <v>0</v>
          </cell>
          <cell r="U91">
            <v>0</v>
          </cell>
          <cell r="V91">
            <v>0</v>
          </cell>
          <cell r="W91">
            <v>0</v>
          </cell>
          <cell r="X91">
            <v>0</v>
          </cell>
          <cell r="Y91">
            <v>0</v>
          </cell>
          <cell r="Z91">
            <v>0</v>
          </cell>
          <cell r="AA91">
            <v>0</v>
          </cell>
          <cell r="AB91">
            <v>4.37956</v>
          </cell>
          <cell r="AC91">
            <v>6.057936</v>
          </cell>
          <cell r="AD91">
            <v>3.756763</v>
          </cell>
          <cell r="AE91">
            <v>3.994974</v>
          </cell>
          <cell r="AF91">
            <v>5.257944</v>
          </cell>
          <cell r="AG91">
            <v>3.910979</v>
          </cell>
          <cell r="AH91">
            <v>3.107148</v>
          </cell>
          <cell r="AI91">
            <v>3.134546</v>
          </cell>
          <cell r="AJ91">
            <v>3.075135</v>
          </cell>
          <cell r="AK91">
            <v>2.886644</v>
          </cell>
          <cell r="AL91">
            <v>2.741377</v>
          </cell>
          <cell r="AM91">
            <v>0.672686</v>
          </cell>
          <cell r="AN91">
            <v>0.341476</v>
          </cell>
          <cell r="AO91">
            <v>0.236855</v>
          </cell>
          <cell r="AP91">
            <v>0.389399</v>
          </cell>
          <cell r="AQ91">
            <v>0.379894</v>
          </cell>
          <cell r="AR91">
            <v>0.241935</v>
          </cell>
        </row>
        <row r="105">
          <cell r="B105">
            <v>0.0066394246</v>
          </cell>
          <cell r="C105">
            <v>0.00485966135</v>
          </cell>
          <cell r="D105">
            <v>0.00496010485</v>
          </cell>
          <cell r="E105">
            <v>0.00378324884</v>
          </cell>
          <cell r="F105">
            <v>0.0024346182</v>
          </cell>
          <cell r="G105">
            <v>0.0019952261</v>
          </cell>
          <cell r="H105">
            <v>0.0018842908</v>
          </cell>
          <cell r="I105">
            <v>0.00119164542</v>
          </cell>
          <cell r="J105">
            <v>0.00023524242</v>
          </cell>
          <cell r="K105">
            <v>0.000153243486666667</v>
          </cell>
          <cell r="L105">
            <v>0.00011202058</v>
          </cell>
          <cell r="M105">
            <v>0.00010262014</v>
          </cell>
          <cell r="N105">
            <v>0.0002177856</v>
          </cell>
          <cell r="O105">
            <v>2.80478E-005</v>
          </cell>
          <cell r="P105">
            <v>0.0005645527</v>
          </cell>
          <cell r="Q105">
            <v>5.655236E-005</v>
          </cell>
          <cell r="R105">
            <v>0.0002903504</v>
          </cell>
          <cell r="S105">
            <v>0</v>
          </cell>
          <cell r="T105">
            <v>0</v>
          </cell>
          <cell r="U105">
            <v>0</v>
          </cell>
          <cell r="V105">
            <v>0</v>
          </cell>
          <cell r="W105">
            <v>0</v>
          </cell>
          <cell r="X105">
            <v>0</v>
          </cell>
          <cell r="Y105">
            <v>0</v>
          </cell>
          <cell r="Z105">
            <v>0</v>
          </cell>
          <cell r="AA105">
            <v>0</v>
          </cell>
          <cell r="AB105">
            <v>6.988868</v>
          </cell>
          <cell r="AC105">
            <v>5.115433</v>
          </cell>
          <cell r="AD105">
            <v>5.221163</v>
          </cell>
          <cell r="AE105">
            <v>3.871042</v>
          </cell>
          <cell r="AF105">
            <v>2.706394</v>
          </cell>
          <cell r="AG105">
            <v>2.228514</v>
          </cell>
          <cell r="AH105">
            <v>2.192397</v>
          </cell>
          <cell r="AI105">
            <v>1.284659</v>
          </cell>
          <cell r="AJ105">
            <v>0.295519</v>
          </cell>
          <cell r="AK105">
            <v>0.212783</v>
          </cell>
          <cell r="AL105">
            <v>0.152093</v>
          </cell>
          <cell r="AM105">
            <v>0.106734</v>
          </cell>
          <cell r="AN105">
            <v>0.171936</v>
          </cell>
          <cell r="AO105">
            <v>0.014762</v>
          </cell>
          <cell r="AP105">
            <v>0.297133</v>
          </cell>
          <cell r="AQ105">
            <v>0.031775</v>
          </cell>
          <cell r="AR105">
            <v>0.152816</v>
          </cell>
        </row>
        <row r="225">
          <cell r="B225">
            <v>0.0020084254</v>
          </cell>
          <cell r="C225">
            <v>0.00198181115</v>
          </cell>
          <cell r="D225">
            <v>0.00232189975</v>
          </cell>
          <cell r="E225">
            <v>0.0025425211</v>
          </cell>
          <cell r="F225">
            <v>0.00174011348</v>
          </cell>
          <cell r="G225">
            <v>0.0023039324</v>
          </cell>
          <cell r="H225">
            <v>0.00231237258</v>
          </cell>
          <cell r="I225">
            <v>0.00214287738</v>
          </cell>
          <cell r="J225">
            <v>0.00135363144</v>
          </cell>
          <cell r="K225">
            <v>0.00066955126</v>
          </cell>
          <cell r="L225">
            <v>0.00026045124</v>
          </cell>
          <cell r="M225">
            <v>9.503382E-005</v>
          </cell>
          <cell r="N225">
            <v>0</v>
          </cell>
          <cell r="O225">
            <v>0</v>
          </cell>
          <cell r="P225">
            <v>0</v>
          </cell>
          <cell r="Q225">
            <v>0</v>
          </cell>
          <cell r="R225">
            <v>0</v>
          </cell>
          <cell r="S225">
            <v>0</v>
          </cell>
          <cell r="T225">
            <v>0</v>
          </cell>
          <cell r="U225">
            <v>0</v>
          </cell>
          <cell r="V225">
            <v>0</v>
          </cell>
          <cell r="W225">
            <v>0</v>
          </cell>
          <cell r="X225">
            <v>0</v>
          </cell>
          <cell r="Y225">
            <v>0</v>
          </cell>
          <cell r="Z225">
            <v>0</v>
          </cell>
          <cell r="AA225">
            <v>0</v>
          </cell>
          <cell r="AB225">
            <v>2.114132</v>
          </cell>
          <cell r="AC225">
            <v>2.086117</v>
          </cell>
          <cell r="AD225">
            <v>2.444105</v>
          </cell>
          <cell r="AE225">
            <v>2.670855</v>
          </cell>
          <cell r="AF225">
            <v>2.020842</v>
          </cell>
          <cell r="AG225">
            <v>2.676487</v>
          </cell>
          <cell r="AH225">
            <v>2.686295</v>
          </cell>
          <cell r="AI225">
            <v>2.302915</v>
          </cell>
          <cell r="AJ225">
            <v>1.700176</v>
          </cell>
          <cell r="AK225">
            <v>0.95203</v>
          </cell>
          <cell r="AL225">
            <v>0.348049</v>
          </cell>
          <cell r="AM225">
            <v>0.117317</v>
          </cell>
          <cell r="AN225">
            <v>0</v>
          </cell>
          <cell r="AO225">
            <v>0</v>
          </cell>
          <cell r="AP225">
            <v>0</v>
          </cell>
          <cell r="AQ225">
            <v>0</v>
          </cell>
          <cell r="AR225">
            <v>0</v>
          </cell>
        </row>
        <row r="247">
          <cell r="B247">
            <v>0.29757088355</v>
          </cell>
          <cell r="C247">
            <v>0.28639366995</v>
          </cell>
          <cell r="D247">
            <v>0.29655277235</v>
          </cell>
          <cell r="E247">
            <v>0.3008274332</v>
          </cell>
          <cell r="F247">
            <v>0.36603899038</v>
          </cell>
          <cell r="G247">
            <v>0.3769984617</v>
          </cell>
          <cell r="H247">
            <v>0.35801936436</v>
          </cell>
          <cell r="I247">
            <v>0.3164977459</v>
          </cell>
          <cell r="J247">
            <v>0.19225084564</v>
          </cell>
          <cell r="K247">
            <v>0.121580725513333</v>
          </cell>
          <cell r="L247">
            <v>0.16216862102</v>
          </cell>
          <cell r="M247">
            <v>0.1691284924</v>
          </cell>
          <cell r="N247">
            <v>0.2659341764</v>
          </cell>
          <cell r="O247">
            <v>0.34687765568</v>
          </cell>
          <cell r="P247">
            <v>0.36059168772</v>
          </cell>
          <cell r="Q247">
            <v>0.40368947208</v>
          </cell>
          <cell r="R247">
            <v>0.41109040566</v>
          </cell>
          <cell r="S247">
            <v>0</v>
          </cell>
          <cell r="T247">
            <v>0</v>
          </cell>
          <cell r="U247">
            <v>0</v>
          </cell>
          <cell r="V247">
            <v>0</v>
          </cell>
          <cell r="W247">
            <v>0</v>
          </cell>
          <cell r="X247">
            <v>0</v>
          </cell>
          <cell r="Y247">
            <v>0</v>
          </cell>
          <cell r="Z247">
            <v>0</v>
          </cell>
          <cell r="AA247">
            <v>0</v>
          </cell>
          <cell r="AB247">
            <v>313.232509</v>
          </cell>
          <cell r="AC247">
            <v>301.467021</v>
          </cell>
          <cell r="AD247">
            <v>312.160813</v>
          </cell>
          <cell r="AE247">
            <v>297.175262</v>
          </cell>
          <cell r="AF247">
            <v>390.922449</v>
          </cell>
          <cell r="AG247">
            <v>399.25418</v>
          </cell>
          <cell r="AH247">
            <v>380.300654</v>
          </cell>
          <cell r="AI247">
            <v>297.483827</v>
          </cell>
          <cell r="AJ247">
            <v>220.56992</v>
          </cell>
          <cell r="AK247">
            <v>157.269567</v>
          </cell>
          <cell r="AL247">
            <v>182.091117</v>
          </cell>
          <cell r="AM247">
            <v>179.266869</v>
          </cell>
          <cell r="AN247">
            <v>209.948034</v>
          </cell>
          <cell r="AO247">
            <v>236.901411</v>
          </cell>
          <cell r="AP247">
            <v>243.912426</v>
          </cell>
          <cell r="AQ247">
            <v>264.09681</v>
          </cell>
          <cell r="AR247">
            <v>258.942555</v>
          </cell>
        </row>
        <row r="263">
          <cell r="B263">
            <v>0.33209338955</v>
          </cell>
          <cell r="C263">
            <v>0.3183153448</v>
          </cell>
          <cell r="D263">
            <v>0.3266349603</v>
          </cell>
          <cell r="E263">
            <v>0.33391773744</v>
          </cell>
          <cell r="F263">
            <v>0.40019176246</v>
          </cell>
          <cell r="G263">
            <v>0.40652236296</v>
          </cell>
          <cell r="H263">
            <v>0.38515344011</v>
          </cell>
          <cell r="I263">
            <v>0.34135424092</v>
          </cell>
          <cell r="J263">
            <v>0.21407236312</v>
          </cell>
          <cell r="K263">
            <v>0.13464237976</v>
          </cell>
          <cell r="L263">
            <v>0.17181357354</v>
          </cell>
          <cell r="M263">
            <v>0.17559146248</v>
          </cell>
          <cell r="N263">
            <v>0.275847288333333</v>
          </cell>
          <cell r="O263">
            <v>0.3609664175</v>
          </cell>
          <cell r="P263">
            <v>0.37608086088</v>
          </cell>
          <cell r="Q263">
            <v>0.41914262922</v>
          </cell>
          <cell r="R263">
            <v>0.42582816606</v>
          </cell>
          <cell r="S263">
            <v>0</v>
          </cell>
          <cell r="T263">
            <v>0</v>
          </cell>
          <cell r="U263">
            <v>0</v>
          </cell>
          <cell r="V263">
            <v>0</v>
          </cell>
          <cell r="W263">
            <v>0</v>
          </cell>
          <cell r="X263">
            <v>0</v>
          </cell>
          <cell r="Y263">
            <v>0</v>
          </cell>
          <cell r="Z263">
            <v>0</v>
          </cell>
          <cell r="AA263">
            <v>0</v>
          </cell>
          <cell r="AB263">
            <v>349.571989</v>
          </cell>
          <cell r="AC263">
            <v>335.068784</v>
          </cell>
          <cell r="AD263">
            <v>343.826274</v>
          </cell>
          <cell r="AE263">
            <v>331.603489</v>
          </cell>
          <cell r="AF263">
            <v>429.793393</v>
          </cell>
          <cell r="AG263">
            <v>432.962307</v>
          </cell>
          <cell r="AH263">
            <v>411.343845</v>
          </cell>
          <cell r="AI263">
            <v>323.494752</v>
          </cell>
          <cell r="AJ263">
            <v>247.465636</v>
          </cell>
          <cell r="AK263">
            <v>175.404659</v>
          </cell>
          <cell r="AL263">
            <v>193.815824</v>
          </cell>
          <cell r="AM263">
            <v>186.503903</v>
          </cell>
          <cell r="AN263">
            <v>217.774175</v>
          </cell>
          <cell r="AO263">
            <v>246.4405</v>
          </cell>
          <cell r="AP263">
            <v>255.452424</v>
          </cell>
          <cell r="AQ263">
            <v>276.925473</v>
          </cell>
          <cell r="AR263">
            <v>270.325371</v>
          </cell>
          <cell r="AS263">
            <v>0</v>
          </cell>
          <cell r="AT263">
            <v>0</v>
          </cell>
          <cell r="AU263">
            <v>0</v>
          </cell>
          <cell r="AV263">
            <v>0</v>
          </cell>
          <cell r="AW263">
            <v>0</v>
          </cell>
          <cell r="AX263">
            <v>0</v>
          </cell>
          <cell r="AY263">
            <v>0</v>
          </cell>
          <cell r="AZ263">
            <v>0</v>
          </cell>
          <cell r="BA263">
            <v>0</v>
          </cell>
        </row>
        <row r="264">
          <cell r="B264">
            <v>0.01733183325</v>
          </cell>
          <cell r="C264">
            <v>0.01559914725</v>
          </cell>
          <cell r="D264">
            <v>0.01235975365</v>
          </cell>
          <cell r="E264">
            <v>0.01281407386</v>
          </cell>
          <cell r="F264">
            <v>0.01460994094</v>
          </cell>
          <cell r="G264">
            <v>0.0117982305</v>
          </cell>
          <cell r="H264">
            <v>0.0124358192</v>
          </cell>
          <cell r="I264">
            <v>0.01168019832</v>
          </cell>
          <cell r="J264">
            <v>0.01030350202</v>
          </cell>
          <cell r="K264">
            <v>0.00586418102666667</v>
          </cell>
          <cell r="L264">
            <v>0.00431483122</v>
          </cell>
          <cell r="M264">
            <v>0.00222390364</v>
          </cell>
          <cell r="N264">
            <v>0.002093781</v>
          </cell>
          <cell r="O264">
            <v>0.00141361938</v>
          </cell>
          <cell r="P264">
            <v>0.00250240374</v>
          </cell>
          <cell r="Q264">
            <v>0.0038182267</v>
          </cell>
          <cell r="R264">
            <v>0.0043620789</v>
          </cell>
          <cell r="S264">
            <v>0</v>
          </cell>
          <cell r="T264">
            <v>0</v>
          </cell>
          <cell r="U264">
            <v>0</v>
          </cell>
          <cell r="V264">
            <v>0</v>
          </cell>
          <cell r="W264">
            <v>0</v>
          </cell>
          <cell r="X264">
            <v>0</v>
          </cell>
          <cell r="Y264">
            <v>0</v>
          </cell>
          <cell r="Z264">
            <v>0</v>
          </cell>
          <cell r="AA264">
            <v>0</v>
          </cell>
          <cell r="AB264">
            <v>18.244035</v>
          </cell>
          <cell r="AC264">
            <v>16.420155</v>
          </cell>
          <cell r="AD264">
            <v>13.010267</v>
          </cell>
          <cell r="AE264">
            <v>13.410855</v>
          </cell>
          <cell r="AF264">
            <v>16.882771</v>
          </cell>
          <cell r="AG264">
            <v>13.64016</v>
          </cell>
          <cell r="AH264">
            <v>14.259785</v>
          </cell>
          <cell r="AI264">
            <v>12.307971</v>
          </cell>
          <cell r="AJ264">
            <v>12.900598</v>
          </cell>
          <cell r="AK264">
            <v>8.277204</v>
          </cell>
          <cell r="AL264">
            <v>5.688325</v>
          </cell>
          <cell r="AM264">
            <v>2.610681</v>
          </cell>
          <cell r="AN264">
            <v>1.652985</v>
          </cell>
          <cell r="AO264">
            <v>1.315148</v>
          </cell>
          <cell r="AP264">
            <v>2.727549</v>
          </cell>
          <cell r="AQ264">
            <v>4.665774</v>
          </cell>
          <cell r="AR264">
            <v>4.342988</v>
          </cell>
          <cell r="AS264">
            <v>0</v>
          </cell>
          <cell r="AT264">
            <v>0</v>
          </cell>
          <cell r="AU264">
            <v>0</v>
          </cell>
          <cell r="AV264">
            <v>0</v>
          </cell>
          <cell r="AW264">
            <v>0</v>
          </cell>
          <cell r="AX264">
            <v>0</v>
          </cell>
          <cell r="AY264">
            <v>0</v>
          </cell>
          <cell r="AZ264">
            <v>0</v>
          </cell>
          <cell r="BA264">
            <v>0</v>
          </cell>
        </row>
        <row r="266">
          <cell r="B266">
            <v>0.00021224995</v>
          </cell>
          <cell r="C266">
            <v>0.0007873885</v>
          </cell>
          <cell r="D266">
            <v>0.0009389933</v>
          </cell>
          <cell r="E266">
            <v>0.00074125422</v>
          </cell>
          <cell r="F266">
            <v>0.00104488258</v>
          </cell>
          <cell r="G266">
            <v>0.00128153214</v>
          </cell>
          <cell r="H266">
            <v>0.00219121756</v>
          </cell>
          <cell r="I266">
            <v>0.00079582146</v>
          </cell>
          <cell r="J266">
            <v>0.0006065465</v>
          </cell>
          <cell r="K266">
            <v>0.00029931916</v>
          </cell>
          <cell r="L266">
            <v>0.00011140346</v>
          </cell>
          <cell r="M266">
            <v>4.101986E-005</v>
          </cell>
          <cell r="N266">
            <v>6.1465E-005</v>
          </cell>
          <cell r="O266">
            <v>1.862E-008</v>
          </cell>
          <cell r="P266">
            <v>6.57685E-005</v>
          </cell>
          <cell r="Q266">
            <v>6.181118E-005</v>
          </cell>
          <cell r="R266">
            <v>1.25286E-006</v>
          </cell>
          <cell r="S266">
            <v>0</v>
          </cell>
          <cell r="T266">
            <v>0</v>
          </cell>
          <cell r="U266">
            <v>0</v>
          </cell>
          <cell r="V266">
            <v>0</v>
          </cell>
          <cell r="W266">
            <v>0</v>
          </cell>
          <cell r="X266">
            <v>0</v>
          </cell>
          <cell r="Y266">
            <v>0</v>
          </cell>
          <cell r="Z266">
            <v>0</v>
          </cell>
          <cell r="AA266">
            <v>0</v>
          </cell>
          <cell r="AB266">
            <v>0.223421</v>
          </cell>
          <cell r="AC266">
            <v>0.82883</v>
          </cell>
          <cell r="AD266">
            <v>0.988414</v>
          </cell>
          <cell r="AE266">
            <v>0.779174</v>
          </cell>
          <cell r="AF266">
            <v>1.213942</v>
          </cell>
          <cell r="AG266">
            <v>1.482953</v>
          </cell>
          <cell r="AH266">
            <v>2.542097</v>
          </cell>
          <cell r="AI266">
            <v>0.855264</v>
          </cell>
          <cell r="AJ266">
            <v>0.762122</v>
          </cell>
          <cell r="AK266">
            <v>0.425601</v>
          </cell>
          <cell r="AL266">
            <v>0.142677</v>
          </cell>
          <cell r="AM266">
            <v>0.049702</v>
          </cell>
          <cell r="AN266">
            <v>0.048525</v>
          </cell>
          <cell r="AO266">
            <v>2.2E-005</v>
          </cell>
          <cell r="AP266">
            <v>0.08585</v>
          </cell>
          <cell r="AQ266">
            <v>0.065162</v>
          </cell>
          <cell r="AR266">
            <v>0.001276</v>
          </cell>
          <cell r="AS266">
            <v>0</v>
          </cell>
          <cell r="AT266">
            <v>0</v>
          </cell>
          <cell r="AU266">
            <v>0</v>
          </cell>
          <cell r="AV266">
            <v>0</v>
          </cell>
          <cell r="AW266">
            <v>0</v>
          </cell>
          <cell r="AX266">
            <v>0</v>
          </cell>
          <cell r="AY266">
            <v>0</v>
          </cell>
          <cell r="AZ266">
            <v>0</v>
          </cell>
          <cell r="BA266">
            <v>0</v>
          </cell>
        </row>
        <row r="267">
          <cell r="B267">
            <v>0.01422147055</v>
          </cell>
          <cell r="C267">
            <v>0.01292113145</v>
          </cell>
          <cell r="D267">
            <v>0.01420321345</v>
          </cell>
          <cell r="E267">
            <v>0.01594160344</v>
          </cell>
          <cell r="F267">
            <v>0.013930154</v>
          </cell>
          <cell r="G267">
            <v>0.01226619366</v>
          </cell>
          <cell r="H267">
            <v>0.00805601482</v>
          </cell>
          <cell r="I267">
            <v>0.0079292605</v>
          </cell>
          <cell r="J267">
            <v>0.00687791146</v>
          </cell>
          <cell r="K267">
            <v>0.00460687616666667</v>
          </cell>
          <cell r="L267">
            <v>0.00408136302</v>
          </cell>
          <cell r="M267">
            <v>0.00285725496</v>
          </cell>
          <cell r="N267">
            <v>0.0061841542</v>
          </cell>
          <cell r="O267">
            <v>0.01052938124</v>
          </cell>
          <cell r="P267">
            <v>0.01049774624</v>
          </cell>
          <cell r="Q267">
            <v>0.0090959916</v>
          </cell>
          <cell r="R267">
            <v>0.00741850174</v>
          </cell>
          <cell r="S267">
            <v>0</v>
          </cell>
          <cell r="T267">
            <v>0</v>
          </cell>
          <cell r="U267">
            <v>0</v>
          </cell>
          <cell r="V267">
            <v>0</v>
          </cell>
          <cell r="W267">
            <v>0</v>
          </cell>
          <cell r="X267">
            <v>0</v>
          </cell>
          <cell r="Y267">
            <v>0</v>
          </cell>
          <cell r="Z267">
            <v>0</v>
          </cell>
          <cell r="AA267">
            <v>0</v>
          </cell>
          <cell r="AB267">
            <v>14.969969</v>
          </cell>
          <cell r="AC267">
            <v>13.601191</v>
          </cell>
          <cell r="AD267">
            <v>14.950751</v>
          </cell>
          <cell r="AE267">
            <v>16.486019</v>
          </cell>
          <cell r="AF267">
            <v>15.521039</v>
          </cell>
          <cell r="AG267">
            <v>13.756552</v>
          </cell>
          <cell r="AH267">
            <v>9.145416</v>
          </cell>
          <cell r="AI267">
            <v>8.21526</v>
          </cell>
          <cell r="AJ267">
            <v>8.221969</v>
          </cell>
          <cell r="AK267">
            <v>6.20469</v>
          </cell>
          <cell r="AL267">
            <v>4.43949</v>
          </cell>
          <cell r="AM267">
            <v>2.980919</v>
          </cell>
          <cell r="AN267">
            <v>4.882227</v>
          </cell>
          <cell r="AO267">
            <v>5.839012</v>
          </cell>
          <cell r="AP267">
            <v>5.855755</v>
          </cell>
          <cell r="AQ267">
            <v>5.299479</v>
          </cell>
          <cell r="AR267">
            <v>4.253682</v>
          </cell>
          <cell r="AS267">
            <v>0</v>
          </cell>
          <cell r="AT267">
            <v>0</v>
          </cell>
          <cell r="AU267">
            <v>0</v>
          </cell>
          <cell r="AV267">
            <v>0</v>
          </cell>
          <cell r="AW267">
            <v>0</v>
          </cell>
          <cell r="AX267">
            <v>0</v>
          </cell>
          <cell r="AY267">
            <v>0</v>
          </cell>
          <cell r="AZ267">
            <v>0</v>
          </cell>
          <cell r="BA267">
            <v>0</v>
          </cell>
        </row>
        <row r="269">
          <cell r="B269">
            <v>0.0009392099</v>
          </cell>
          <cell r="C269">
            <v>0.00040439125</v>
          </cell>
          <cell r="D269">
            <v>0.00041687995</v>
          </cell>
          <cell r="E269">
            <v>0.00133918498</v>
          </cell>
          <cell r="F269">
            <v>0.00145861366</v>
          </cell>
          <cell r="G269">
            <v>0.00101142244</v>
          </cell>
          <cell r="H269">
            <v>0.00057117743</v>
          </cell>
          <cell r="I269">
            <v>0.0007032375</v>
          </cell>
          <cell r="J269">
            <v>0.00049089236</v>
          </cell>
          <cell r="K269">
            <v>0.000290137726666667</v>
          </cell>
          <cell r="L269">
            <v>0.00013038788</v>
          </cell>
          <cell r="M269">
            <v>0.00013775076</v>
          </cell>
          <cell r="N269">
            <v>3.60506E-005</v>
          </cell>
          <cell r="O269">
            <v>0.00010222266</v>
          </cell>
          <cell r="P269">
            <v>0.00010718736</v>
          </cell>
          <cell r="Q269">
            <v>7.647196E-005</v>
          </cell>
          <cell r="R269">
            <v>8.850618E-005</v>
          </cell>
          <cell r="S269">
            <v>0</v>
          </cell>
          <cell r="T269">
            <v>0</v>
          </cell>
          <cell r="U269">
            <v>0</v>
          </cell>
          <cell r="V269">
            <v>0</v>
          </cell>
          <cell r="W269">
            <v>0</v>
          </cell>
          <cell r="X269">
            <v>0</v>
          </cell>
          <cell r="Y269">
            <v>0</v>
          </cell>
          <cell r="Z269">
            <v>0</v>
          </cell>
          <cell r="AA269">
            <v>0</v>
          </cell>
          <cell r="AB269">
            <v>0.988642</v>
          </cell>
          <cell r="AC269">
            <v>0.425675</v>
          </cell>
          <cell r="AD269">
            <v>0.438821</v>
          </cell>
          <cell r="AE269">
            <v>1.406538</v>
          </cell>
          <cell r="AF269">
            <v>1.677682</v>
          </cell>
          <cell r="AG269">
            <v>1.148526</v>
          </cell>
          <cell r="AH269">
            <v>0.648767</v>
          </cell>
          <cell r="AI269">
            <v>0.742282</v>
          </cell>
          <cell r="AJ269">
            <v>0.605547</v>
          </cell>
          <cell r="AK269">
            <v>0.403477</v>
          </cell>
          <cell r="AL269">
            <v>0.157828</v>
          </cell>
          <cell r="AM269">
            <v>0.143234</v>
          </cell>
          <cell r="AN269">
            <v>0.028461</v>
          </cell>
          <cell r="AO269">
            <v>0.053804</v>
          </cell>
          <cell r="AP269">
            <v>0.071254</v>
          </cell>
          <cell r="AQ269">
            <v>0.052698</v>
          </cell>
          <cell r="AR269">
            <v>0.073097</v>
          </cell>
          <cell r="AS269">
            <v>0</v>
          </cell>
          <cell r="AT269">
            <v>0</v>
          </cell>
          <cell r="AU269">
            <v>0</v>
          </cell>
          <cell r="AV269">
            <v>0</v>
          </cell>
          <cell r="AW269">
            <v>0</v>
          </cell>
          <cell r="AX269">
            <v>0</v>
          </cell>
          <cell r="AY269">
            <v>0</v>
          </cell>
          <cell r="AZ269">
            <v>0</v>
          </cell>
          <cell r="BA269">
            <v>0</v>
          </cell>
        </row>
      </sheetData>
      <sheetData sheetId="38">
        <row r="39">
          <cell r="B39">
            <v>0</v>
          </cell>
          <cell r="C39">
            <v>0</v>
          </cell>
          <cell r="D39">
            <v>0</v>
          </cell>
          <cell r="E39">
            <v>0</v>
          </cell>
          <cell r="F39">
            <v>0</v>
          </cell>
          <cell r="G39">
            <v>0</v>
          </cell>
          <cell r="H39">
            <v>0</v>
          </cell>
          <cell r="I39">
            <v>0</v>
          </cell>
          <cell r="J39">
            <v>0</v>
          </cell>
          <cell r="K39">
            <v>0</v>
          </cell>
          <cell r="L39">
            <v>0</v>
          </cell>
          <cell r="M39">
            <v>0</v>
          </cell>
          <cell r="N39">
            <v>0</v>
          </cell>
          <cell r="O39">
            <v>0</v>
          </cell>
          <cell r="P39">
            <v>0</v>
          </cell>
          <cell r="Q39">
            <v>0</v>
          </cell>
          <cell r="R39">
            <v>0</v>
          </cell>
          <cell r="S39">
            <v>0</v>
          </cell>
          <cell r="T39">
            <v>0</v>
          </cell>
          <cell r="U39">
            <v>0</v>
          </cell>
          <cell r="V39">
            <v>0</v>
          </cell>
          <cell r="W39">
            <v>0</v>
          </cell>
          <cell r="X39">
            <v>0</v>
          </cell>
          <cell r="Y39">
            <v>0</v>
          </cell>
          <cell r="Z39">
            <v>0</v>
          </cell>
          <cell r="AA39">
            <v>0</v>
          </cell>
        </row>
        <row r="114">
          <cell r="B114">
            <v>0.0297367</v>
          </cell>
          <cell r="C114">
            <v>0.007110475806</v>
          </cell>
          <cell r="D114">
            <v>0.00070167825</v>
          </cell>
          <cell r="E114">
            <v>0.0014955934</v>
          </cell>
          <cell r="F114">
            <v>0.00195780508</v>
          </cell>
          <cell r="G114">
            <v>0.00520296938</v>
          </cell>
          <cell r="H114">
            <v>0.00104309646</v>
          </cell>
          <cell r="I114">
            <v>0.017357525</v>
          </cell>
          <cell r="J114">
            <v>0.00730816858</v>
          </cell>
          <cell r="K114">
            <v>0.00393850804</v>
          </cell>
          <cell r="L114">
            <v>0.00092799204</v>
          </cell>
          <cell r="M114">
            <v>0.00083446944</v>
          </cell>
          <cell r="N114">
            <v>0.00014431442</v>
          </cell>
          <cell r="O114">
            <v>6.44E-005</v>
          </cell>
          <cell r="P114">
            <v>7.59E-005</v>
          </cell>
          <cell r="Q114">
            <v>6.489266E-005</v>
          </cell>
          <cell r="R114">
            <v>7.82E-005</v>
          </cell>
          <cell r="S114">
            <v>0</v>
          </cell>
          <cell r="T114">
            <v>0</v>
          </cell>
          <cell r="U114">
            <v>0</v>
          </cell>
          <cell r="V114">
            <v>0</v>
          </cell>
          <cell r="W114">
            <v>0</v>
          </cell>
          <cell r="X114">
            <v>0</v>
          </cell>
          <cell r="Y114">
            <v>0</v>
          </cell>
          <cell r="Z114">
            <v>0</v>
          </cell>
          <cell r="AA114">
            <v>0</v>
          </cell>
          <cell r="AB114">
            <v>2.575342</v>
          </cell>
          <cell r="AC114">
            <v>0.53082</v>
          </cell>
          <cell r="AD114">
            <v>0.122031</v>
          </cell>
          <cell r="AE114">
            <v>0.360102</v>
          </cell>
          <cell r="AF114">
            <v>0.457842</v>
          </cell>
          <cell r="AG114">
            <v>1.21421</v>
          </cell>
          <cell r="AH114">
            <v>0.246979</v>
          </cell>
          <cell r="AI114">
            <v>3.069943</v>
          </cell>
          <cell r="AJ114">
            <v>1.50338</v>
          </cell>
          <cell r="AK114">
            <v>0.539899</v>
          </cell>
          <cell r="AL114">
            <v>0.188635</v>
          </cell>
          <cell r="AM114">
            <v>0.189795</v>
          </cell>
          <cell r="AN114">
            <v>0.02202</v>
          </cell>
          <cell r="AO114">
            <v>0.022189</v>
          </cell>
          <cell r="AP114">
            <v>0.025123</v>
          </cell>
          <cell r="AQ114">
            <v>0.020989</v>
          </cell>
          <cell r="AR114">
            <v>0.021191</v>
          </cell>
        </row>
        <row r="116">
          <cell r="B116">
            <v>0.57276716</v>
          </cell>
          <cell r="C116">
            <v>0.48936272</v>
          </cell>
          <cell r="D116">
            <v>0.16246209275</v>
          </cell>
          <cell r="E116">
            <v>0.09201135832</v>
          </cell>
          <cell r="F116">
            <v>0.08035956292</v>
          </cell>
          <cell r="G116">
            <v>0.05497216522</v>
          </cell>
          <cell r="H116">
            <v>0.04206237378</v>
          </cell>
          <cell r="I116">
            <v>0.0837089945</v>
          </cell>
          <cell r="J116">
            <v>0.01882206978</v>
          </cell>
          <cell r="K116">
            <v>0.0175448646</v>
          </cell>
          <cell r="L116">
            <v>0.0138432653</v>
          </cell>
          <cell r="M116">
            <v>0.21823469822</v>
          </cell>
          <cell r="N116">
            <v>0.01421416698</v>
          </cell>
          <cell r="O116">
            <v>0.01476160608</v>
          </cell>
          <cell r="P116">
            <v>0.0116113867</v>
          </cell>
          <cell r="Q116">
            <v>0.003563091</v>
          </cell>
          <cell r="R116">
            <v>0.00274308733333333</v>
          </cell>
          <cell r="S116">
            <v>0</v>
          </cell>
          <cell r="T116">
            <v>0</v>
          </cell>
          <cell r="U116">
            <v>0</v>
          </cell>
          <cell r="V116">
            <v>0</v>
          </cell>
          <cell r="W116">
            <v>0</v>
          </cell>
          <cell r="X116">
            <v>0</v>
          </cell>
          <cell r="Y116">
            <v>0</v>
          </cell>
          <cell r="Z116">
            <v>0</v>
          </cell>
          <cell r="AA116">
            <v>0</v>
          </cell>
          <cell r="AB116">
            <v>56.600865</v>
          </cell>
          <cell r="AC116">
            <v>39.690601</v>
          </cell>
          <cell r="AD116">
            <v>28.254277</v>
          </cell>
          <cell r="AE116">
            <v>22.15773</v>
          </cell>
          <cell r="AF116">
            <v>18.760808</v>
          </cell>
          <cell r="AG116">
            <v>12.849967</v>
          </cell>
          <cell r="AH116">
            <v>9.820329</v>
          </cell>
          <cell r="AI116">
            <v>12.527275</v>
          </cell>
          <cell r="AJ116">
            <v>3.661816</v>
          </cell>
          <cell r="AK116">
            <v>2.752444</v>
          </cell>
          <cell r="AL116">
            <v>2.437334</v>
          </cell>
          <cell r="AM116">
            <v>25.557259</v>
          </cell>
          <cell r="AN116">
            <v>2.834655</v>
          </cell>
          <cell r="AO116">
            <v>3.304565</v>
          </cell>
          <cell r="AP116">
            <v>2.390688</v>
          </cell>
          <cell r="AQ116">
            <v>0.79056</v>
          </cell>
          <cell r="AR116">
            <v>0.531476</v>
          </cell>
        </row>
        <row r="246">
          <cell r="B246">
            <v>0.07602098</v>
          </cell>
          <cell r="C246">
            <v>0.0659456</v>
          </cell>
          <cell r="D246">
            <v>0.022224187</v>
          </cell>
          <cell r="E246">
            <v>0.01331827742</v>
          </cell>
          <cell r="F246">
            <v>0.0156168229</v>
          </cell>
          <cell r="G246">
            <v>0.01537792466</v>
          </cell>
          <cell r="H246">
            <v>0.00536058516</v>
          </cell>
          <cell r="I246">
            <v>0.05877481525</v>
          </cell>
          <cell r="J246">
            <v>0.03353828352</v>
          </cell>
          <cell r="K246">
            <v>0.01435506314</v>
          </cell>
          <cell r="L246">
            <v>0.00677689848</v>
          </cell>
          <cell r="M246">
            <v>0.01029631616</v>
          </cell>
          <cell r="N246">
            <v>0.0118559995857143</v>
          </cell>
          <cell r="O246">
            <v>0.0281007629</v>
          </cell>
          <cell r="P246">
            <v>0.02875209668</v>
          </cell>
          <cell r="Q246">
            <v>0.03971450572</v>
          </cell>
          <cell r="R246">
            <v>0.0303421796</v>
          </cell>
          <cell r="S246">
            <v>0</v>
          </cell>
          <cell r="T246">
            <v>0</v>
          </cell>
          <cell r="U246">
            <v>0</v>
          </cell>
          <cell r="V246">
            <v>0</v>
          </cell>
          <cell r="W246">
            <v>0</v>
          </cell>
          <cell r="X246">
            <v>0</v>
          </cell>
          <cell r="Y246">
            <v>0</v>
          </cell>
          <cell r="Z246">
            <v>0</v>
          </cell>
          <cell r="AA246">
            <v>0</v>
          </cell>
          <cell r="AB246">
            <v>7.937536</v>
          </cell>
          <cell r="AC246">
            <v>6.643512</v>
          </cell>
          <cell r="AD246">
            <v>3.865076</v>
          </cell>
          <cell r="AE246">
            <v>3.254705</v>
          </cell>
          <cell r="AF246">
            <v>3.65914</v>
          </cell>
          <cell r="AG246">
            <v>3.725316</v>
          </cell>
          <cell r="AH246">
            <v>1.335376</v>
          </cell>
          <cell r="AI246">
            <v>10.490016</v>
          </cell>
          <cell r="AJ246">
            <v>10.035749</v>
          </cell>
          <cell r="AK246">
            <v>3.143244</v>
          </cell>
          <cell r="AL246">
            <v>1.996485</v>
          </cell>
          <cell r="AM246">
            <v>3.36386</v>
          </cell>
          <cell r="AN246">
            <v>4.702393</v>
          </cell>
          <cell r="AO246">
            <v>8.66548</v>
          </cell>
          <cell r="AP246">
            <v>10.154626</v>
          </cell>
          <cell r="AQ246">
            <v>10.363935</v>
          </cell>
          <cell r="AR246">
            <v>8.536896</v>
          </cell>
        </row>
        <row r="247">
          <cell r="B247">
            <v>2.23478626</v>
          </cell>
          <cell r="C247">
            <v>2.72711782</v>
          </cell>
          <cell r="D247">
            <v>2.1149878505</v>
          </cell>
          <cell r="E247">
            <v>1.35260915188</v>
          </cell>
          <cell r="F247">
            <v>1.67563209436</v>
          </cell>
          <cell r="G247">
            <v>1.78944246628</v>
          </cell>
          <cell r="H247">
            <v>1.6515876363</v>
          </cell>
          <cell r="I247">
            <v>1.73270458025</v>
          </cell>
          <cell r="J247">
            <v>1.01438511886</v>
          </cell>
          <cell r="K247">
            <v>0.61600860026</v>
          </cell>
          <cell r="L247">
            <v>0.51635792534</v>
          </cell>
          <cell r="M247">
            <v>0.4579134515</v>
          </cell>
          <cell r="N247">
            <v>0.5252043629</v>
          </cell>
          <cell r="O247">
            <v>0.82800708814</v>
          </cell>
          <cell r="P247">
            <v>0.9768109936</v>
          </cell>
          <cell r="Q247">
            <v>1.09874571716</v>
          </cell>
          <cell r="R247">
            <v>1.29191444988667</v>
          </cell>
          <cell r="S247">
            <v>0</v>
          </cell>
          <cell r="T247">
            <v>0</v>
          </cell>
          <cell r="U247">
            <v>0</v>
          </cell>
          <cell r="V247">
            <v>0</v>
          </cell>
          <cell r="W247">
            <v>0</v>
          </cell>
          <cell r="X247">
            <v>0</v>
          </cell>
          <cell r="Y247">
            <v>0</v>
          </cell>
          <cell r="Z247">
            <v>0</v>
          </cell>
          <cell r="AA247">
            <v>0</v>
          </cell>
          <cell r="AB247">
            <v>291.671299</v>
          </cell>
          <cell r="AC247">
            <v>326.983248</v>
          </cell>
          <cell r="AD247">
            <v>367.823974</v>
          </cell>
          <cell r="AE247">
            <v>385.247119</v>
          </cell>
          <cell r="AF247">
            <v>472.799745</v>
          </cell>
          <cell r="AG247">
            <v>518.081776</v>
          </cell>
          <cell r="AH247">
            <v>478.695516</v>
          </cell>
          <cell r="AI247">
            <v>381.573499</v>
          </cell>
          <cell r="AJ247">
            <v>284.540475</v>
          </cell>
          <cell r="AK247">
            <v>190.322867</v>
          </cell>
          <cell r="AL247">
            <v>170.429077</v>
          </cell>
          <cell r="AM247">
            <v>129.885055</v>
          </cell>
          <cell r="AN247">
            <v>157.447134</v>
          </cell>
          <cell r="AO247">
            <v>199.365313</v>
          </cell>
          <cell r="AP247">
            <v>225.988127</v>
          </cell>
          <cell r="AQ247">
            <v>255.064203</v>
          </cell>
          <cell r="AR247">
            <v>302.387606</v>
          </cell>
        </row>
        <row r="263">
          <cell r="B263">
            <v>3.06216966335</v>
          </cell>
          <cell r="C263">
            <v>3.334581195806</v>
          </cell>
          <cell r="D263">
            <v>2.31733574975</v>
          </cell>
          <cell r="E263">
            <v>1.46645395204</v>
          </cell>
          <cell r="F263">
            <v>1.79283334202</v>
          </cell>
          <cell r="G263">
            <v>1.88299604682</v>
          </cell>
          <cell r="H263">
            <v>1.71663873962</v>
          </cell>
          <cell r="I263">
            <v>1.93500171275</v>
          </cell>
          <cell r="J263">
            <v>1.10594052288</v>
          </cell>
          <cell r="K263">
            <v>0.66812280066</v>
          </cell>
          <cell r="L263">
            <v>0.556516026233333</v>
          </cell>
          <cell r="M263">
            <v>0.736043723868889</v>
          </cell>
          <cell r="N263">
            <v>0.570472729789524</v>
          </cell>
          <cell r="O263">
            <v>0.8994857066</v>
          </cell>
          <cell r="P263">
            <v>1.04902818484</v>
          </cell>
          <cell r="Q263">
            <v>1.1745716751</v>
          </cell>
          <cell r="R263">
            <v>1.36791745707333</v>
          </cell>
          <cell r="S263">
            <v>0</v>
          </cell>
          <cell r="T263">
            <v>0</v>
          </cell>
          <cell r="U263">
            <v>0</v>
          </cell>
          <cell r="V263">
            <v>0</v>
          </cell>
          <cell r="W263">
            <v>0</v>
          </cell>
          <cell r="X263">
            <v>0</v>
          </cell>
          <cell r="Y263">
            <v>0</v>
          </cell>
          <cell r="Z263">
            <v>0</v>
          </cell>
          <cell r="AA263">
            <v>0</v>
          </cell>
          <cell r="AB263">
            <v>374.081965</v>
          </cell>
          <cell r="AC263">
            <v>378.299314</v>
          </cell>
          <cell r="AD263">
            <v>403.014913</v>
          </cell>
          <cell r="AE263">
            <v>412.904206</v>
          </cell>
          <cell r="AF263">
            <v>500.658428</v>
          </cell>
          <cell r="AG263">
            <v>540.727151</v>
          </cell>
          <cell r="AH263">
            <v>494.47109</v>
          </cell>
          <cell r="AI263">
            <v>415.713817</v>
          </cell>
          <cell r="AJ263">
            <v>309.434086</v>
          </cell>
          <cell r="AK263">
            <v>201.258692</v>
          </cell>
          <cell r="AL263">
            <v>182.931984</v>
          </cell>
          <cell r="AM263">
            <v>178.311928</v>
          </cell>
          <cell r="AN263">
            <v>171.23477</v>
          </cell>
          <cell r="AO263">
            <v>222.629087</v>
          </cell>
          <cell r="AP263">
            <v>250.814821</v>
          </cell>
          <cell r="AQ263">
            <v>279.899805</v>
          </cell>
          <cell r="AR263">
            <v>327.72151</v>
          </cell>
          <cell r="AS263">
            <v>0</v>
          </cell>
          <cell r="AT263">
            <v>0</v>
          </cell>
          <cell r="AU263">
            <v>0</v>
          </cell>
          <cell r="AV263">
            <v>0</v>
          </cell>
          <cell r="AW263">
            <v>0</v>
          </cell>
          <cell r="AX263">
            <v>0</v>
          </cell>
          <cell r="AY263">
            <v>0</v>
          </cell>
          <cell r="AZ263">
            <v>0</v>
          </cell>
          <cell r="BA263">
            <v>0</v>
          </cell>
        </row>
        <row r="264">
          <cell r="B264">
            <v>0.23662814</v>
          </cell>
          <cell r="C264">
            <v>0.095290175806</v>
          </cell>
          <cell r="D264">
            <v>0.03203096725</v>
          </cell>
          <cell r="E264">
            <v>0.01671114956</v>
          </cell>
          <cell r="F264">
            <v>0.02076582508</v>
          </cell>
          <cell r="G264">
            <v>0.02255185926</v>
          </cell>
          <cell r="H264">
            <v>0.00802468436</v>
          </cell>
          <cell r="I264">
            <v>0.0818920175</v>
          </cell>
          <cell r="J264">
            <v>0.0452691083</v>
          </cell>
          <cell r="K264">
            <v>0.0197708805</v>
          </cell>
          <cell r="L264">
            <v>0.0091616728</v>
          </cell>
          <cell r="M264">
            <v>0.01282704066</v>
          </cell>
          <cell r="N264">
            <v>0.0136226820257143</v>
          </cell>
          <cell r="O264">
            <v>0.03018042704</v>
          </cell>
          <cell r="P264">
            <v>0.02962644628</v>
          </cell>
          <cell r="Q264">
            <v>0.04144627278</v>
          </cell>
          <cell r="R264">
            <v>0.03455744756</v>
          </cell>
          <cell r="S264">
            <v>0</v>
          </cell>
          <cell r="T264">
            <v>0</v>
          </cell>
          <cell r="U264">
            <v>0</v>
          </cell>
          <cell r="V264">
            <v>0</v>
          </cell>
          <cell r="W264">
            <v>0</v>
          </cell>
          <cell r="X264">
            <v>0</v>
          </cell>
          <cell r="Y264">
            <v>0</v>
          </cell>
          <cell r="Z264">
            <v>0</v>
          </cell>
          <cell r="AA264">
            <v>0</v>
          </cell>
          <cell r="AB264">
            <v>23.728079</v>
          </cell>
          <cell r="AC264">
            <v>9.053172</v>
          </cell>
          <cell r="AD264">
            <v>5.570603</v>
          </cell>
          <cell r="AE264">
            <v>4.09939</v>
          </cell>
          <cell r="AF264">
            <v>4.896536</v>
          </cell>
          <cell r="AG264">
            <v>5.443169</v>
          </cell>
          <cell r="AH264">
            <v>1.987874</v>
          </cell>
          <cell r="AI264">
            <v>14.798379</v>
          </cell>
          <cell r="AJ264">
            <v>12.942271</v>
          </cell>
          <cell r="AK264">
            <v>4.071407</v>
          </cell>
          <cell r="AL264">
            <v>2.622969</v>
          </cell>
          <cell r="AM264">
            <v>4.455143</v>
          </cell>
          <cell r="AN264">
            <v>5.321751</v>
          </cell>
          <cell r="AO264">
            <v>9.446927</v>
          </cell>
          <cell r="AP264">
            <v>10.45539</v>
          </cell>
          <cell r="AQ264">
            <v>10.881667</v>
          </cell>
          <cell r="AR264">
            <v>9.916667</v>
          </cell>
          <cell r="AS264">
            <v>0</v>
          </cell>
          <cell r="AT264">
            <v>0</v>
          </cell>
          <cell r="AU264">
            <v>0</v>
          </cell>
          <cell r="AV264">
            <v>0</v>
          </cell>
          <cell r="AW264">
            <v>0</v>
          </cell>
          <cell r="AX264">
            <v>0</v>
          </cell>
          <cell r="AY264">
            <v>0</v>
          </cell>
          <cell r="AZ264">
            <v>0</v>
          </cell>
          <cell r="BA264">
            <v>0</v>
          </cell>
        </row>
        <row r="266">
          <cell r="B266">
            <v>0.0002737</v>
          </cell>
          <cell r="C266">
            <v>0.00014812</v>
          </cell>
          <cell r="D266">
            <v>0.0001128265</v>
          </cell>
          <cell r="E266">
            <v>2.090102E-005</v>
          </cell>
          <cell r="F266">
            <v>6.022044E-005</v>
          </cell>
          <cell r="G266">
            <v>3.104724E-005</v>
          </cell>
          <cell r="H266">
            <v>0.00040557832</v>
          </cell>
          <cell r="I266">
            <v>0.000856796</v>
          </cell>
          <cell r="J266">
            <v>0.00046579692</v>
          </cell>
          <cell r="K266">
            <v>0.00016359762</v>
          </cell>
          <cell r="L266">
            <v>1.728174E-005</v>
          </cell>
          <cell r="M266">
            <v>7.627858E-005</v>
          </cell>
          <cell r="N266">
            <v>0.00026720802</v>
          </cell>
          <cell r="O266">
            <v>0.00046700672</v>
          </cell>
          <cell r="P266">
            <v>0.00018641914</v>
          </cell>
          <cell r="Q266">
            <v>9.435474E-005</v>
          </cell>
          <cell r="R266">
            <v>6.090676E-005</v>
          </cell>
          <cell r="S266">
            <v>0</v>
          </cell>
          <cell r="T266">
            <v>0</v>
          </cell>
          <cell r="U266">
            <v>0</v>
          </cell>
          <cell r="V266">
            <v>0</v>
          </cell>
          <cell r="W266">
            <v>0</v>
          </cell>
          <cell r="X266">
            <v>0</v>
          </cell>
          <cell r="Y266">
            <v>0</v>
          </cell>
          <cell r="Z266">
            <v>0</v>
          </cell>
          <cell r="AA266">
            <v>0</v>
          </cell>
          <cell r="AB266">
            <v>0.028452</v>
          </cell>
          <cell r="AC266">
            <v>0.014812</v>
          </cell>
          <cell r="AD266">
            <v>0.019622</v>
          </cell>
          <cell r="AE266">
            <v>0.006516</v>
          </cell>
          <cell r="AF266">
            <v>0.014173</v>
          </cell>
          <cell r="AG266">
            <v>0.009855</v>
          </cell>
          <cell r="AH266">
            <v>0.133498</v>
          </cell>
          <cell r="AI266">
            <v>0.162135</v>
          </cell>
          <cell r="AJ266">
            <v>0.174427</v>
          </cell>
          <cell r="AK266">
            <v>0.06698</v>
          </cell>
          <cell r="AL266">
            <v>0.008401</v>
          </cell>
          <cell r="AM266">
            <v>0.034379</v>
          </cell>
          <cell r="AN266">
            <v>0.04967</v>
          </cell>
          <cell r="AO266">
            <v>0.121502</v>
          </cell>
          <cell r="AP266">
            <v>0.041128</v>
          </cell>
          <cell r="AQ266">
            <v>0.025492</v>
          </cell>
          <cell r="AR266">
            <v>0.029686</v>
          </cell>
          <cell r="AS266">
            <v>0</v>
          </cell>
          <cell r="AT266">
            <v>0</v>
          </cell>
          <cell r="AU266">
            <v>0</v>
          </cell>
          <cell r="AV266">
            <v>0</v>
          </cell>
          <cell r="AW266">
            <v>0</v>
          </cell>
          <cell r="AX266">
            <v>0</v>
          </cell>
          <cell r="AY266">
            <v>0</v>
          </cell>
          <cell r="AZ266">
            <v>0</v>
          </cell>
          <cell r="BA266">
            <v>0</v>
          </cell>
        </row>
        <row r="267">
          <cell r="B267">
            <v>0.57686622</v>
          </cell>
          <cell r="C267">
            <v>0.49123676</v>
          </cell>
          <cell r="D267">
            <v>0.16560782</v>
          </cell>
          <cell r="E267">
            <v>0.0928263532</v>
          </cell>
          <cell r="F267">
            <v>0.0842342179</v>
          </cell>
          <cell r="G267">
            <v>0.05886086906</v>
          </cell>
          <cell r="H267">
            <v>0.04547064396</v>
          </cell>
          <cell r="I267">
            <v>0.08884651025</v>
          </cell>
          <cell r="J267">
            <v>0.02234857882</v>
          </cell>
          <cell r="K267">
            <v>0.01937029778</v>
          </cell>
          <cell r="L267">
            <v>0.01540506328</v>
          </cell>
          <cell r="M267">
            <v>0.2289032059</v>
          </cell>
          <cell r="N267">
            <v>0.01926804576</v>
          </cell>
          <cell r="O267">
            <v>0.0170876108</v>
          </cell>
          <cell r="P267">
            <v>0.01470315158</v>
          </cell>
          <cell r="Q267">
            <v>0.00479748628</v>
          </cell>
          <cell r="R267">
            <v>0.00550289198666667</v>
          </cell>
          <cell r="S267">
            <v>0</v>
          </cell>
          <cell r="T267">
            <v>0</v>
          </cell>
          <cell r="U267">
            <v>0</v>
          </cell>
          <cell r="V267">
            <v>0</v>
          </cell>
          <cell r="W267">
            <v>0</v>
          </cell>
          <cell r="X267">
            <v>0</v>
          </cell>
          <cell r="Y267">
            <v>0</v>
          </cell>
          <cell r="Z267">
            <v>0</v>
          </cell>
          <cell r="AA267">
            <v>0</v>
          </cell>
          <cell r="AB267">
            <v>57.162989</v>
          </cell>
          <cell r="AC267">
            <v>39.829297</v>
          </cell>
          <cell r="AD267">
            <v>28.80136</v>
          </cell>
          <cell r="AE267">
            <v>22.36794</v>
          </cell>
          <cell r="AF267">
            <v>19.681665</v>
          </cell>
          <cell r="AG267">
            <v>13.876443</v>
          </cell>
          <cell r="AH267">
            <v>10.661763</v>
          </cell>
          <cell r="AI267">
            <v>13.525464</v>
          </cell>
          <cell r="AJ267">
            <v>4.713137</v>
          </cell>
          <cell r="AK267">
            <v>3.069825</v>
          </cell>
          <cell r="AL267">
            <v>2.96573</v>
          </cell>
          <cell r="AM267">
            <v>28.362557</v>
          </cell>
          <cell r="AN267">
            <v>4.104699</v>
          </cell>
          <cell r="AO267">
            <v>4.260169</v>
          </cell>
          <cell r="AP267">
            <v>3.448806</v>
          </cell>
          <cell r="AQ267">
            <v>1.208745</v>
          </cell>
          <cell r="AR267">
            <v>1.276677</v>
          </cell>
          <cell r="AS267">
            <v>0</v>
          </cell>
          <cell r="AT267">
            <v>0</v>
          </cell>
          <cell r="AU267">
            <v>0</v>
          </cell>
          <cell r="AV267">
            <v>0</v>
          </cell>
          <cell r="AW267">
            <v>0</v>
          </cell>
          <cell r="AX267">
            <v>0</v>
          </cell>
          <cell r="AY267">
            <v>0</v>
          </cell>
          <cell r="AZ267">
            <v>0</v>
          </cell>
          <cell r="BA267">
            <v>0</v>
          </cell>
        </row>
        <row r="269">
          <cell r="B269">
            <v>0.0017079846</v>
          </cell>
          <cell r="C269">
            <v>0.00350336</v>
          </cell>
          <cell r="D269">
            <v>0.000939987</v>
          </cell>
          <cell r="E269">
            <v>0.00048496098</v>
          </cell>
          <cell r="F269">
            <v>0.00439986918</v>
          </cell>
          <cell r="G269">
            <v>0.00379364622</v>
          </cell>
          <cell r="H269">
            <v>0.0009886688</v>
          </cell>
          <cell r="I269">
            <v>0.00709642575</v>
          </cell>
          <cell r="J269">
            <v>0.0109832176</v>
          </cell>
          <cell r="K269">
            <v>0.00797054052</v>
          </cell>
          <cell r="L269">
            <v>8.301804E-005</v>
          </cell>
          <cell r="M269">
            <v>0.00150243774</v>
          </cell>
          <cell r="N269">
            <v>0.00099047752</v>
          </cell>
          <cell r="O269">
            <v>0.0010714159</v>
          </cell>
          <cell r="P269">
            <v>0.00212507764</v>
          </cell>
          <cell r="Q269">
            <v>0.00361682774</v>
          </cell>
          <cell r="R269">
            <v>0.00466967114</v>
          </cell>
          <cell r="S269">
            <v>0</v>
          </cell>
          <cell r="T269">
            <v>0</v>
          </cell>
          <cell r="U269">
            <v>0</v>
          </cell>
          <cell r="V269">
            <v>0</v>
          </cell>
          <cell r="W269">
            <v>0</v>
          </cell>
          <cell r="X269">
            <v>0</v>
          </cell>
          <cell r="Y269">
            <v>0</v>
          </cell>
          <cell r="Z269">
            <v>0</v>
          </cell>
          <cell r="AA269">
            <v>0</v>
          </cell>
          <cell r="AB269">
            <v>0.202305</v>
          </cell>
          <cell r="AC269">
            <v>0.145876</v>
          </cell>
          <cell r="AD269">
            <v>0.163476</v>
          </cell>
          <cell r="AE269">
            <v>0.165661</v>
          </cell>
          <cell r="AF269">
            <v>1.298823</v>
          </cell>
          <cell r="AG269">
            <v>1.152092</v>
          </cell>
          <cell r="AH269">
            <v>0.29967</v>
          </cell>
          <cell r="AI269">
            <v>1.603274</v>
          </cell>
          <cell r="AJ269">
            <v>2.84563</v>
          </cell>
          <cell r="AK269">
            <v>2.300838</v>
          </cell>
          <cell r="AL269">
            <v>0.040362</v>
          </cell>
          <cell r="AM269">
            <v>0.545992</v>
          </cell>
          <cell r="AN269">
            <v>0.364559</v>
          </cell>
          <cell r="AO269">
            <v>0.276268</v>
          </cell>
          <cell r="AP269">
            <v>0.606805</v>
          </cell>
          <cell r="AQ269">
            <v>1.090398</v>
          </cell>
          <cell r="AR269">
            <v>1.343646</v>
          </cell>
          <cell r="AS269">
            <v>0</v>
          </cell>
          <cell r="AT269">
            <v>0</v>
          </cell>
          <cell r="AU269">
            <v>0</v>
          </cell>
          <cell r="AV269">
            <v>0</v>
          </cell>
          <cell r="AW269">
            <v>0</v>
          </cell>
          <cell r="AX269">
            <v>0</v>
          </cell>
          <cell r="AY269">
            <v>0</v>
          </cell>
          <cell r="AZ269">
            <v>0</v>
          </cell>
          <cell r="BA269">
            <v>0</v>
          </cell>
        </row>
      </sheetData>
      <sheetData sheetId="39"/>
      <sheetData sheetId="40"/>
      <sheetData sheetId="41">
        <row r="39">
          <cell r="B39">
            <v>0</v>
          </cell>
          <cell r="C39">
            <v>0</v>
          </cell>
          <cell r="D39">
            <v>0</v>
          </cell>
          <cell r="E39">
            <v>0</v>
          </cell>
          <cell r="F39">
            <v>0</v>
          </cell>
          <cell r="G39">
            <v>0</v>
          </cell>
          <cell r="H39">
            <v>0</v>
          </cell>
          <cell r="I39">
            <v>0</v>
          </cell>
          <cell r="J39">
            <v>0</v>
          </cell>
          <cell r="K39">
            <v>0</v>
          </cell>
          <cell r="L39">
            <v>0</v>
          </cell>
          <cell r="M39">
            <v>0</v>
          </cell>
          <cell r="N39">
            <v>0</v>
          </cell>
          <cell r="O39">
            <v>0</v>
          </cell>
          <cell r="P39">
            <v>0</v>
          </cell>
          <cell r="Q39">
            <v>0</v>
          </cell>
          <cell r="R39">
            <v>0</v>
          </cell>
          <cell r="S39">
            <v>0</v>
          </cell>
          <cell r="T39">
            <v>0</v>
          </cell>
          <cell r="U39">
            <v>0</v>
          </cell>
          <cell r="V39">
            <v>0</v>
          </cell>
          <cell r="W39">
            <v>0</v>
          </cell>
          <cell r="X39">
            <v>0</v>
          </cell>
          <cell r="Y39">
            <v>0</v>
          </cell>
          <cell r="Z39">
            <v>0</v>
          </cell>
          <cell r="AA39">
            <v>0</v>
          </cell>
          <cell r="AB39">
            <v>0</v>
          </cell>
          <cell r="AC39">
            <v>0</v>
          </cell>
          <cell r="AD39">
            <v>0</v>
          </cell>
          <cell r="AE39">
            <v>0</v>
          </cell>
          <cell r="AF39">
            <v>0</v>
          </cell>
          <cell r="AG39">
            <v>0</v>
          </cell>
          <cell r="AH39">
            <v>0</v>
          </cell>
          <cell r="AI39">
            <v>0</v>
          </cell>
          <cell r="AJ39">
            <v>0</v>
          </cell>
          <cell r="AK39">
            <v>0</v>
          </cell>
          <cell r="AL39">
            <v>0</v>
          </cell>
          <cell r="AM39">
            <v>0</v>
          </cell>
          <cell r="AN39">
            <v>0</v>
          </cell>
          <cell r="AO39">
            <v>0</v>
          </cell>
          <cell r="AP39">
            <v>0</v>
          </cell>
          <cell r="AQ39">
            <v>0</v>
          </cell>
          <cell r="AR39">
            <v>0</v>
          </cell>
          <cell r="AS39">
            <v>0</v>
          </cell>
          <cell r="AT39">
            <v>0</v>
          </cell>
          <cell r="AU39">
            <v>0</v>
          </cell>
          <cell r="AV39">
            <v>0</v>
          </cell>
          <cell r="AW39">
            <v>0</v>
          </cell>
          <cell r="AX39">
            <v>0</v>
          </cell>
          <cell r="AY39">
            <v>0</v>
          </cell>
          <cell r="AZ39">
            <v>0</v>
          </cell>
          <cell r="BA39">
            <v>0</v>
          </cell>
        </row>
        <row r="47">
          <cell r="B47">
            <v>0.002172887</v>
          </cell>
          <cell r="C47">
            <v>0.0062553255</v>
          </cell>
          <cell r="D47">
            <v>0.003794931</v>
          </cell>
          <cell r="E47">
            <v>0.01898763888</v>
          </cell>
          <cell r="F47">
            <v>0.00613971624</v>
          </cell>
          <cell r="G47">
            <v>0.02977180612</v>
          </cell>
          <cell r="H47">
            <v>0.01483136284</v>
          </cell>
          <cell r="I47">
            <v>0.0240240695</v>
          </cell>
          <cell r="J47">
            <v>0.0118239674</v>
          </cell>
          <cell r="K47">
            <v>0.01035299608</v>
          </cell>
          <cell r="L47">
            <v>0.02142494984</v>
          </cell>
          <cell r="M47">
            <v>0.01976900604</v>
          </cell>
          <cell r="N47">
            <v>0.011570988</v>
          </cell>
          <cell r="O47">
            <v>0.00941119508</v>
          </cell>
          <cell r="P47">
            <v>0.043129254</v>
          </cell>
          <cell r="Q47">
            <v>0.03853922828</v>
          </cell>
          <cell r="R47">
            <v>0.0600167904</v>
          </cell>
          <cell r="S47">
            <v>0</v>
          </cell>
          <cell r="T47">
            <v>0</v>
          </cell>
          <cell r="U47">
            <v>0</v>
          </cell>
          <cell r="V47">
            <v>0</v>
          </cell>
          <cell r="W47">
            <v>0</v>
          </cell>
          <cell r="X47">
            <v>0</v>
          </cell>
          <cell r="Y47">
            <v>0</v>
          </cell>
          <cell r="Z47">
            <v>0</v>
          </cell>
          <cell r="AA47">
            <v>0</v>
          </cell>
          <cell r="AB47">
            <v>0.378156</v>
          </cell>
          <cell r="AC47">
            <v>0.977389</v>
          </cell>
          <cell r="AD47">
            <v>0.632873</v>
          </cell>
          <cell r="AE47">
            <v>2.765694</v>
          </cell>
          <cell r="AF47">
            <v>1.335587</v>
          </cell>
          <cell r="AG47">
            <v>4.131443</v>
          </cell>
          <cell r="AH47">
            <v>3.668542</v>
          </cell>
          <cell r="AI47">
            <v>5.2666</v>
          </cell>
          <cell r="AJ47">
            <v>3.092067</v>
          </cell>
          <cell r="AK47">
            <v>2.794457</v>
          </cell>
          <cell r="AL47">
            <v>4.726924</v>
          </cell>
          <cell r="AM47">
            <v>5.056756</v>
          </cell>
          <cell r="AN47">
            <v>2.889589</v>
          </cell>
          <cell r="AO47">
            <v>2.204334</v>
          </cell>
          <cell r="AP47">
            <v>11.671947</v>
          </cell>
          <cell r="AQ47">
            <v>9.411107</v>
          </cell>
          <cell r="AR47">
            <v>10.628682</v>
          </cell>
          <cell r="AS47">
            <v>0</v>
          </cell>
          <cell r="AT47">
            <v>0</v>
          </cell>
          <cell r="AU47">
            <v>0</v>
          </cell>
          <cell r="AV47">
            <v>0</v>
          </cell>
          <cell r="AW47">
            <v>0</v>
          </cell>
          <cell r="AX47">
            <v>0</v>
          </cell>
          <cell r="AY47">
            <v>0</v>
          </cell>
          <cell r="AZ47">
            <v>0</v>
          </cell>
          <cell r="BA47">
            <v>0</v>
          </cell>
        </row>
        <row r="85">
          <cell r="B85">
            <v>0.0085408515</v>
          </cell>
          <cell r="C85">
            <v>0.008068052</v>
          </cell>
          <cell r="D85">
            <v>0.0096708225</v>
          </cell>
          <cell r="E85">
            <v>0.01136043244</v>
          </cell>
          <cell r="F85">
            <v>0.0114358552</v>
          </cell>
          <cell r="G85">
            <v>0.01251575836</v>
          </cell>
          <cell r="H85">
            <v>0.01570446304</v>
          </cell>
          <cell r="I85">
            <v>0.029148652</v>
          </cell>
          <cell r="J85">
            <v>0.02227403948</v>
          </cell>
          <cell r="K85">
            <v>0.01834180488</v>
          </cell>
          <cell r="L85">
            <v>0.03249857632</v>
          </cell>
          <cell r="M85">
            <v>0.02819405512</v>
          </cell>
          <cell r="N85">
            <v>0.0296364435</v>
          </cell>
          <cell r="O85">
            <v>0.02173781596</v>
          </cell>
          <cell r="P85">
            <v>0.02958874576</v>
          </cell>
          <cell r="Q85">
            <v>0.01268688876</v>
          </cell>
          <cell r="R85">
            <v>0.01641050768</v>
          </cell>
          <cell r="S85">
            <v>0</v>
          </cell>
          <cell r="T85">
            <v>0</v>
          </cell>
          <cell r="U85">
            <v>0</v>
          </cell>
          <cell r="V85">
            <v>0</v>
          </cell>
          <cell r="W85">
            <v>0</v>
          </cell>
          <cell r="X85">
            <v>0</v>
          </cell>
          <cell r="Y85">
            <v>0</v>
          </cell>
          <cell r="Z85">
            <v>0</v>
          </cell>
          <cell r="AA85">
            <v>0</v>
          </cell>
          <cell r="AB85">
            <v>1.897967</v>
          </cell>
          <cell r="AC85">
            <v>1.790731</v>
          </cell>
          <cell r="AD85">
            <v>2.138325</v>
          </cell>
          <cell r="AE85">
            <v>3.64333</v>
          </cell>
          <cell r="AF85">
            <v>3.882322</v>
          </cell>
          <cell r="AG85">
            <v>4.176304</v>
          </cell>
          <cell r="AH85">
            <v>5.318144</v>
          </cell>
          <cell r="AI85">
            <v>6.474875</v>
          </cell>
          <cell r="AJ85">
            <v>5.966324</v>
          </cell>
          <cell r="AK85">
            <v>5.291322</v>
          </cell>
          <cell r="AL85">
            <v>8.716997</v>
          </cell>
          <cell r="AM85">
            <v>6.845957</v>
          </cell>
          <cell r="AN85">
            <v>6.771857</v>
          </cell>
          <cell r="AO85">
            <v>5.13533</v>
          </cell>
          <cell r="AP85">
            <v>7.399562</v>
          </cell>
          <cell r="AQ85">
            <v>3.286334</v>
          </cell>
          <cell r="AR85">
            <v>3.700339</v>
          </cell>
          <cell r="AS85">
            <v>0</v>
          </cell>
          <cell r="AT85">
            <v>0</v>
          </cell>
          <cell r="AU85">
            <v>0</v>
          </cell>
          <cell r="AV85">
            <v>0</v>
          </cell>
          <cell r="AW85">
            <v>0</v>
          </cell>
          <cell r="AX85">
            <v>0</v>
          </cell>
          <cell r="AY85">
            <v>0</v>
          </cell>
          <cell r="AZ85">
            <v>0</v>
          </cell>
          <cell r="BA85">
            <v>0</v>
          </cell>
        </row>
        <row r="105">
          <cell r="B105">
            <v>0.0002273195</v>
          </cell>
          <cell r="C105">
            <v>0.0001159695</v>
          </cell>
          <cell r="D105">
            <v>7.1155E-005</v>
          </cell>
          <cell r="E105">
            <v>0.00203638932</v>
          </cell>
          <cell r="F105">
            <v>0.00185129868</v>
          </cell>
          <cell r="G105">
            <v>0.0001126188</v>
          </cell>
          <cell r="H105">
            <v>0</v>
          </cell>
          <cell r="I105">
            <v>0.0010619285</v>
          </cell>
          <cell r="J105">
            <v>0.00027208412</v>
          </cell>
          <cell r="K105">
            <v>0</v>
          </cell>
          <cell r="L105">
            <v>0</v>
          </cell>
          <cell r="M105">
            <v>8.05518E-005</v>
          </cell>
          <cell r="N105">
            <v>0</v>
          </cell>
          <cell r="O105">
            <v>2.149224E-005</v>
          </cell>
          <cell r="P105">
            <v>0</v>
          </cell>
          <cell r="Q105">
            <v>0</v>
          </cell>
          <cell r="R105">
            <v>8.370432E-005</v>
          </cell>
          <cell r="S105">
            <v>0</v>
          </cell>
          <cell r="T105">
            <v>0</v>
          </cell>
          <cell r="U105">
            <v>0</v>
          </cell>
          <cell r="V105">
            <v>0</v>
          </cell>
          <cell r="W105">
            <v>0</v>
          </cell>
          <cell r="X105">
            <v>0</v>
          </cell>
          <cell r="Y105">
            <v>0</v>
          </cell>
          <cell r="Z105">
            <v>0</v>
          </cell>
          <cell r="AA105">
            <v>0</v>
          </cell>
          <cell r="AB105">
            <v>0.035621</v>
          </cell>
          <cell r="AC105">
            <v>0.025771</v>
          </cell>
          <cell r="AD105">
            <v>0.010165</v>
          </cell>
          <cell r="AE105">
            <v>0.236283</v>
          </cell>
          <cell r="AF105">
            <v>0.326638</v>
          </cell>
          <cell r="AG105">
            <v>0.013581</v>
          </cell>
          <cell r="AH105">
            <v>0</v>
          </cell>
          <cell r="AI105">
            <v>0.235414</v>
          </cell>
          <cell r="AJ105">
            <v>0.086407</v>
          </cell>
          <cell r="AK105">
            <v>0</v>
          </cell>
          <cell r="AL105">
            <v>0</v>
          </cell>
          <cell r="AM105">
            <v>0.019015</v>
          </cell>
          <cell r="AN105">
            <v>0</v>
          </cell>
          <cell r="AO105">
            <v>0.013111</v>
          </cell>
          <cell r="AP105">
            <v>0</v>
          </cell>
          <cell r="AQ105">
            <v>0</v>
          </cell>
          <cell r="AR105">
            <v>0.019391</v>
          </cell>
          <cell r="AS105">
            <v>0</v>
          </cell>
          <cell r="AT105">
            <v>0</v>
          </cell>
          <cell r="AU105">
            <v>0</v>
          </cell>
          <cell r="AV105">
            <v>0</v>
          </cell>
          <cell r="AW105">
            <v>0</v>
          </cell>
          <cell r="AX105">
            <v>0</v>
          </cell>
          <cell r="AY105">
            <v>0</v>
          </cell>
          <cell r="AZ105">
            <v>0</v>
          </cell>
          <cell r="BA105">
            <v>0</v>
          </cell>
        </row>
        <row r="114">
          <cell r="B114">
            <v>0.0006486425</v>
          </cell>
          <cell r="C114">
            <v>0.000343341</v>
          </cell>
          <cell r="D114">
            <v>0.000625932</v>
          </cell>
          <cell r="E114">
            <v>0.00041724144</v>
          </cell>
          <cell r="F114">
            <v>0.0002832648</v>
          </cell>
          <cell r="G114">
            <v>0.00032649372</v>
          </cell>
          <cell r="H114">
            <v>0.0003316894</v>
          </cell>
          <cell r="I114">
            <v>0.0511746963333333</v>
          </cell>
          <cell r="J114">
            <v>0.00866930456</v>
          </cell>
          <cell r="K114">
            <v>0.00958854148</v>
          </cell>
          <cell r="L114">
            <v>0.01840219892</v>
          </cell>
          <cell r="M114">
            <v>0.0094374294</v>
          </cell>
          <cell r="N114">
            <v>0.0006820735</v>
          </cell>
          <cell r="O114">
            <v>0.00066369296</v>
          </cell>
          <cell r="P114">
            <v>0.00041838524</v>
          </cell>
          <cell r="Q114">
            <v>4.775904E-005</v>
          </cell>
          <cell r="R114">
            <v>0.00039012204</v>
          </cell>
          <cell r="S114">
            <v>0</v>
          </cell>
          <cell r="T114">
            <v>0</v>
          </cell>
          <cell r="U114">
            <v>0</v>
          </cell>
          <cell r="V114">
            <v>0</v>
          </cell>
          <cell r="W114">
            <v>0</v>
          </cell>
          <cell r="X114">
            <v>0</v>
          </cell>
          <cell r="Y114">
            <v>0</v>
          </cell>
          <cell r="Z114">
            <v>0</v>
          </cell>
          <cell r="AA114">
            <v>0</v>
          </cell>
          <cell r="AB114">
            <v>0.12067</v>
          </cell>
          <cell r="AC114">
            <v>0.076298</v>
          </cell>
          <cell r="AD114">
            <v>0.139096</v>
          </cell>
          <cell r="AE114">
            <v>0.135476</v>
          </cell>
          <cell r="AF114">
            <v>0.050944</v>
          </cell>
          <cell r="AG114">
            <v>0.111017</v>
          </cell>
          <cell r="AH114">
            <v>0.102808</v>
          </cell>
          <cell r="AI114">
            <v>10.968091</v>
          </cell>
          <cell r="AJ114">
            <v>2.240347</v>
          </cell>
          <cell r="AK114">
            <v>2.626576</v>
          </cell>
          <cell r="AL114">
            <v>4.048799</v>
          </cell>
          <cell r="AM114">
            <v>2.440653</v>
          </cell>
          <cell r="AN114">
            <v>0.170502</v>
          </cell>
          <cell r="AO114">
            <v>0.156999</v>
          </cell>
          <cell r="AP114">
            <v>0.11294</v>
          </cell>
          <cell r="AQ114">
            <v>0.012408</v>
          </cell>
          <cell r="AR114">
            <v>0.077921</v>
          </cell>
          <cell r="AS114">
            <v>0</v>
          </cell>
          <cell r="AT114">
            <v>0</v>
          </cell>
          <cell r="AU114">
            <v>0</v>
          </cell>
          <cell r="AV114">
            <v>0</v>
          </cell>
          <cell r="AW114">
            <v>0</v>
          </cell>
          <cell r="AX114">
            <v>0</v>
          </cell>
          <cell r="AY114">
            <v>0</v>
          </cell>
          <cell r="AZ114">
            <v>0</v>
          </cell>
          <cell r="BA114">
            <v>0</v>
          </cell>
        </row>
        <row r="116">
          <cell r="B116">
            <v>0.310241966</v>
          </cell>
          <cell r="C116">
            <v>0.263214802</v>
          </cell>
          <cell r="D116">
            <v>0.192747338</v>
          </cell>
          <cell r="E116">
            <v>0.15609383944</v>
          </cell>
          <cell r="F116">
            <v>0.14192730972</v>
          </cell>
          <cell r="G116">
            <v>0.10269019964</v>
          </cell>
          <cell r="H116">
            <v>0.14727689144</v>
          </cell>
          <cell r="I116">
            <v>0.223095501666667</v>
          </cell>
          <cell r="J116">
            <v>0.17040544556</v>
          </cell>
          <cell r="K116">
            <v>0.1125698882</v>
          </cell>
          <cell r="L116">
            <v>0.16453917172</v>
          </cell>
          <cell r="M116">
            <v>0.21437827292</v>
          </cell>
          <cell r="N116">
            <v>0.13895241</v>
          </cell>
          <cell r="O116">
            <v>0.23862177696</v>
          </cell>
          <cell r="P116">
            <v>0.19369141512</v>
          </cell>
          <cell r="Q116">
            <v>0.1529810086</v>
          </cell>
          <cell r="R116">
            <v>0.23593567872</v>
          </cell>
          <cell r="S116">
            <v>0</v>
          </cell>
          <cell r="T116">
            <v>0</v>
          </cell>
          <cell r="U116">
            <v>0</v>
          </cell>
          <cell r="V116">
            <v>0</v>
          </cell>
          <cell r="W116">
            <v>0</v>
          </cell>
          <cell r="X116">
            <v>0</v>
          </cell>
          <cell r="Y116">
            <v>0</v>
          </cell>
          <cell r="Z116">
            <v>0</v>
          </cell>
          <cell r="AA116">
            <v>0</v>
          </cell>
          <cell r="AB116">
            <v>44.554018</v>
          </cell>
          <cell r="AC116">
            <v>37.769456</v>
          </cell>
          <cell r="AD116">
            <v>27.659919</v>
          </cell>
          <cell r="AE116">
            <v>24.693898</v>
          </cell>
          <cell r="AF116">
            <v>31.763596</v>
          </cell>
          <cell r="AG116">
            <v>23.692755</v>
          </cell>
          <cell r="AH116">
            <v>32.855601</v>
          </cell>
          <cell r="AI116">
            <v>47.831734</v>
          </cell>
          <cell r="AJ116">
            <v>43.964621</v>
          </cell>
          <cell r="AK116">
            <v>30.852392</v>
          </cell>
          <cell r="AL116">
            <v>36.201434</v>
          </cell>
          <cell r="AM116">
            <v>55.441408</v>
          </cell>
          <cell r="AN116">
            <v>34.736932</v>
          </cell>
          <cell r="AO116">
            <v>56.098408</v>
          </cell>
          <cell r="AP116">
            <v>52.476623</v>
          </cell>
          <cell r="AQ116">
            <v>37.343079</v>
          </cell>
          <cell r="AR116">
            <v>41.775529</v>
          </cell>
          <cell r="AS116">
            <v>0</v>
          </cell>
          <cell r="AT116">
            <v>0</v>
          </cell>
          <cell r="AU116">
            <v>0</v>
          </cell>
          <cell r="AV116">
            <v>0</v>
          </cell>
          <cell r="AW116">
            <v>0</v>
          </cell>
          <cell r="AX116">
            <v>0</v>
          </cell>
          <cell r="AY116">
            <v>0</v>
          </cell>
          <cell r="AZ116">
            <v>0</v>
          </cell>
          <cell r="BA116">
            <v>0</v>
          </cell>
        </row>
        <row r="121">
          <cell r="B121">
            <v>0.031704276</v>
          </cell>
          <cell r="C121">
            <v>0.021842497</v>
          </cell>
          <cell r="D121">
            <v>0.0190281235</v>
          </cell>
          <cell r="E121">
            <v>0.01420540464</v>
          </cell>
          <cell r="F121">
            <v>0.01166260228</v>
          </cell>
          <cell r="G121">
            <v>0.01992927496</v>
          </cell>
          <cell r="H121">
            <v>0.04412880752</v>
          </cell>
          <cell r="I121">
            <v>0.0588748575</v>
          </cell>
          <cell r="J121">
            <v>0.03012737952</v>
          </cell>
          <cell r="K121">
            <v>0.0284109938</v>
          </cell>
          <cell r="L121">
            <v>0.05311021996</v>
          </cell>
          <cell r="M121">
            <v>0.0329222768</v>
          </cell>
          <cell r="N121">
            <v>0.024551036</v>
          </cell>
          <cell r="O121">
            <v>0.03204304432</v>
          </cell>
          <cell r="P121">
            <v>0.0357575246</v>
          </cell>
          <cell r="Q121">
            <v>0.0349004068</v>
          </cell>
          <cell r="R121">
            <v>0.077312445</v>
          </cell>
          <cell r="S121">
            <v>0</v>
          </cell>
          <cell r="T121">
            <v>0</v>
          </cell>
          <cell r="U121">
            <v>0</v>
          </cell>
          <cell r="V121">
            <v>0</v>
          </cell>
          <cell r="W121">
            <v>0</v>
          </cell>
          <cell r="X121">
            <v>0</v>
          </cell>
          <cell r="Y121">
            <v>0</v>
          </cell>
          <cell r="Z121">
            <v>0</v>
          </cell>
          <cell r="AA121">
            <v>0</v>
          </cell>
          <cell r="AB121">
            <v>4.564263</v>
          </cell>
          <cell r="AC121">
            <v>3.135391</v>
          </cell>
          <cell r="AD121">
            <v>2.731243</v>
          </cell>
          <cell r="AE121">
            <v>2.253485</v>
          </cell>
          <cell r="AF121">
            <v>2.518821</v>
          </cell>
          <cell r="AG121">
            <v>3.64715</v>
          </cell>
          <cell r="AH121">
            <v>10.707694</v>
          </cell>
          <cell r="AI121">
            <v>12.72972</v>
          </cell>
          <cell r="AJ121">
            <v>7.942352</v>
          </cell>
          <cell r="AK121">
            <v>7.848495</v>
          </cell>
          <cell r="AL121">
            <v>11.84094</v>
          </cell>
          <cell r="AM121">
            <v>8.525324</v>
          </cell>
          <cell r="AN121">
            <v>6.137759</v>
          </cell>
          <cell r="AO121">
            <v>7.554999</v>
          </cell>
          <cell r="AP121">
            <v>9.698038</v>
          </cell>
          <cell r="AQ121">
            <v>8.538475</v>
          </cell>
          <cell r="AR121">
            <v>13.898858</v>
          </cell>
          <cell r="AS121">
            <v>0</v>
          </cell>
          <cell r="AT121">
            <v>0</v>
          </cell>
          <cell r="AU121">
            <v>0</v>
          </cell>
          <cell r="AV121">
            <v>0</v>
          </cell>
          <cell r="AW121">
            <v>0</v>
          </cell>
          <cell r="AX121">
            <v>0</v>
          </cell>
          <cell r="AY121">
            <v>0</v>
          </cell>
          <cell r="AZ121">
            <v>0</v>
          </cell>
          <cell r="BA121">
            <v>0</v>
          </cell>
        </row>
        <row r="147">
          <cell r="B147">
            <v>0.001231938</v>
          </cell>
          <cell r="C147">
            <v>0.002814049</v>
          </cell>
          <cell r="D147">
            <v>0.000240814</v>
          </cell>
          <cell r="E147">
            <v>0.00015324372</v>
          </cell>
          <cell r="F147">
            <v>0.00010331832</v>
          </cell>
          <cell r="G147">
            <v>0.00987995372</v>
          </cell>
          <cell r="H147">
            <v>0.01967350084</v>
          </cell>
          <cell r="I147">
            <v>0.0282883211666667</v>
          </cell>
          <cell r="J147">
            <v>0.0168744198</v>
          </cell>
          <cell r="K147">
            <v>0.01493004968</v>
          </cell>
          <cell r="L147">
            <v>0.01547976752</v>
          </cell>
          <cell r="M147">
            <v>0.0147968856</v>
          </cell>
          <cell r="N147">
            <v>0.0174790785</v>
          </cell>
          <cell r="O147">
            <v>0.01698748212</v>
          </cell>
          <cell r="P147">
            <v>0.00376170116</v>
          </cell>
          <cell r="Q147">
            <v>0.00638980608</v>
          </cell>
          <cell r="R147">
            <v>0.00645682296</v>
          </cell>
          <cell r="S147">
            <v>0</v>
          </cell>
          <cell r="T147">
            <v>0</v>
          </cell>
          <cell r="U147">
            <v>0</v>
          </cell>
          <cell r="V147">
            <v>0</v>
          </cell>
          <cell r="W147">
            <v>0</v>
          </cell>
          <cell r="X147">
            <v>0</v>
          </cell>
          <cell r="Y147">
            <v>0</v>
          </cell>
          <cell r="Z147">
            <v>0</v>
          </cell>
          <cell r="AA147">
            <v>0</v>
          </cell>
          <cell r="AB147">
            <v>0.177799</v>
          </cell>
          <cell r="AC147">
            <v>0.407507</v>
          </cell>
          <cell r="AD147">
            <v>0.034402</v>
          </cell>
          <cell r="AE147">
            <v>0.037887</v>
          </cell>
          <cell r="AF147">
            <v>0.02886</v>
          </cell>
          <cell r="AG147">
            <v>1.213625</v>
          </cell>
          <cell r="AH147">
            <v>2.381188</v>
          </cell>
          <cell r="AI147">
            <v>6.283065</v>
          </cell>
          <cell r="AJ147">
            <v>4.19856</v>
          </cell>
          <cell r="AK147">
            <v>3.836914</v>
          </cell>
          <cell r="AL147">
            <v>3.400184</v>
          </cell>
          <cell r="AM147">
            <v>3.303483</v>
          </cell>
          <cell r="AN147">
            <v>3.885886</v>
          </cell>
          <cell r="AO147">
            <v>3.760679</v>
          </cell>
          <cell r="AP147">
            <v>0.892045</v>
          </cell>
          <cell r="AQ147">
            <v>1.528709</v>
          </cell>
          <cell r="AR147">
            <v>1.30699</v>
          </cell>
          <cell r="AS147">
            <v>0</v>
          </cell>
          <cell r="AT147">
            <v>0</v>
          </cell>
          <cell r="AU147">
            <v>0</v>
          </cell>
          <cell r="AV147">
            <v>0</v>
          </cell>
          <cell r="AW147">
            <v>0</v>
          </cell>
          <cell r="AX147">
            <v>0</v>
          </cell>
          <cell r="AY147">
            <v>0</v>
          </cell>
          <cell r="AZ147">
            <v>0</v>
          </cell>
          <cell r="BA147">
            <v>0</v>
          </cell>
        </row>
        <row r="160">
          <cell r="B160">
            <v>0.006080467</v>
          </cell>
          <cell r="C160">
            <v>0.0039884895</v>
          </cell>
          <cell r="D160">
            <v>0.007504236</v>
          </cell>
          <cell r="E160">
            <v>0.00727427988</v>
          </cell>
          <cell r="F160">
            <v>0.00605809904</v>
          </cell>
          <cell r="G160">
            <v>0.00577706724</v>
          </cell>
          <cell r="H160">
            <v>0.00575687196</v>
          </cell>
          <cell r="I160">
            <v>0.0325077876666667</v>
          </cell>
          <cell r="J160">
            <v>0.01004990252</v>
          </cell>
          <cell r="K160">
            <v>0.00639207632</v>
          </cell>
          <cell r="L160">
            <v>0.00848409156</v>
          </cell>
          <cell r="M160">
            <v>0.0078127056</v>
          </cell>
          <cell r="N160">
            <v>0.0062544425</v>
          </cell>
          <cell r="O160">
            <v>0.0010762668</v>
          </cell>
          <cell r="P160">
            <v>0.00148124956</v>
          </cell>
          <cell r="Q160">
            <v>0.00293253492</v>
          </cell>
          <cell r="R160">
            <v>0.00495440736</v>
          </cell>
          <cell r="S160">
            <v>0</v>
          </cell>
          <cell r="T160">
            <v>0</v>
          </cell>
          <cell r="U160">
            <v>0</v>
          </cell>
          <cell r="V160">
            <v>0</v>
          </cell>
          <cell r="W160">
            <v>0</v>
          </cell>
          <cell r="X160">
            <v>0</v>
          </cell>
          <cell r="Y160">
            <v>0</v>
          </cell>
          <cell r="Z160">
            <v>0</v>
          </cell>
          <cell r="AA160">
            <v>0</v>
          </cell>
          <cell r="AB160">
            <v>1.350011</v>
          </cell>
          <cell r="AC160">
            <v>0.886331</v>
          </cell>
          <cell r="AD160">
            <v>1.667608</v>
          </cell>
          <cell r="AE160">
            <v>2.354517</v>
          </cell>
          <cell r="AF160">
            <v>2.059271</v>
          </cell>
          <cell r="AG160">
            <v>1.964374</v>
          </cell>
          <cell r="AH160">
            <v>1.957507</v>
          </cell>
          <cell r="AI160">
            <v>7.064715</v>
          </cell>
          <cell r="AJ160">
            <v>2.672915</v>
          </cell>
          <cell r="AK160">
            <v>1.849447</v>
          </cell>
          <cell r="AL160">
            <v>2.298407</v>
          </cell>
          <cell r="AM160">
            <v>1.889426</v>
          </cell>
          <cell r="AN160">
            <v>1.400274</v>
          </cell>
          <cell r="AO160">
            <v>0.246012</v>
          </cell>
          <cell r="AP160">
            <v>0.392845</v>
          </cell>
          <cell r="AQ160">
            <v>0.714987</v>
          </cell>
          <cell r="AR160">
            <v>0.934275</v>
          </cell>
          <cell r="AS160">
            <v>0</v>
          </cell>
          <cell r="AT160">
            <v>0</v>
          </cell>
          <cell r="AU160">
            <v>0</v>
          </cell>
          <cell r="AV160">
            <v>0</v>
          </cell>
          <cell r="AW160">
            <v>0</v>
          </cell>
          <cell r="AX160">
            <v>0</v>
          </cell>
          <cell r="AY160">
            <v>0</v>
          </cell>
          <cell r="AZ160">
            <v>0</v>
          </cell>
          <cell r="BA160">
            <v>0</v>
          </cell>
        </row>
        <row r="194">
          <cell r="B194">
            <v>0.0010858005</v>
          </cell>
          <cell r="C194">
            <v>0.000252558</v>
          </cell>
          <cell r="D194">
            <v>0.00122105</v>
          </cell>
          <cell r="E194">
            <v>0.00173406296</v>
          </cell>
          <cell r="F194">
            <v>0.00205150624</v>
          </cell>
          <cell r="G194">
            <v>0.0029693636</v>
          </cell>
          <cell r="H194">
            <v>0.00374202612</v>
          </cell>
          <cell r="I194">
            <v>0.0474936498333333</v>
          </cell>
          <cell r="J194">
            <v>0.05730665332</v>
          </cell>
          <cell r="K194">
            <v>0.01588358856</v>
          </cell>
          <cell r="L194">
            <v>0.08620008852</v>
          </cell>
          <cell r="M194">
            <v>0.09180342864</v>
          </cell>
          <cell r="N194">
            <v>0.1217036235</v>
          </cell>
          <cell r="O194">
            <v>0.18688167876</v>
          </cell>
          <cell r="P194">
            <v>0.08895922756</v>
          </cell>
          <cell r="Q194">
            <v>0.00214750144</v>
          </cell>
          <cell r="R194">
            <v>0</v>
          </cell>
          <cell r="S194">
            <v>0</v>
          </cell>
          <cell r="T194">
            <v>0</v>
          </cell>
          <cell r="U194">
            <v>0</v>
          </cell>
          <cell r="V194">
            <v>0</v>
          </cell>
          <cell r="W194">
            <v>0</v>
          </cell>
          <cell r="X194">
            <v>0</v>
          </cell>
          <cell r="Y194">
            <v>0</v>
          </cell>
          <cell r="Z194">
            <v>0</v>
          </cell>
          <cell r="AA194">
            <v>0</v>
          </cell>
          <cell r="AB194">
            <v>0.241289</v>
          </cell>
          <cell r="AC194">
            <v>0.056124</v>
          </cell>
          <cell r="AD194">
            <v>0.27002</v>
          </cell>
          <cell r="AE194">
            <v>0.539212</v>
          </cell>
          <cell r="AF194">
            <v>0.667695</v>
          </cell>
          <cell r="AG194">
            <v>1.006491</v>
          </cell>
          <cell r="AH194">
            <v>1.240894</v>
          </cell>
          <cell r="AI194">
            <v>10.223874</v>
          </cell>
          <cell r="AJ194">
            <v>14.808248</v>
          </cell>
          <cell r="AK194">
            <v>4.377036</v>
          </cell>
          <cell r="AL194">
            <v>18.965495</v>
          </cell>
          <cell r="AM194">
            <v>23.741666</v>
          </cell>
          <cell r="AN194">
            <v>30.413627</v>
          </cell>
          <cell r="AO194">
            <v>43.92922</v>
          </cell>
          <cell r="AP194">
            <v>24.093135</v>
          </cell>
          <cell r="AQ194">
            <v>0.524102</v>
          </cell>
          <cell r="AR194">
            <v>0</v>
          </cell>
          <cell r="AS194">
            <v>0</v>
          </cell>
          <cell r="AT194">
            <v>0</v>
          </cell>
          <cell r="AU194">
            <v>0</v>
          </cell>
          <cell r="AV194">
            <v>0</v>
          </cell>
          <cell r="AW194">
            <v>0</v>
          </cell>
          <cell r="AX194">
            <v>0</v>
          </cell>
          <cell r="AY194">
            <v>0</v>
          </cell>
          <cell r="AZ194">
            <v>0</v>
          </cell>
          <cell r="BA194">
            <v>0</v>
          </cell>
        </row>
        <row r="228">
          <cell r="B228">
            <v>0.005910548</v>
          </cell>
          <cell r="C228">
            <v>0.003592273</v>
          </cell>
          <cell r="D228">
            <v>0.0027716285</v>
          </cell>
          <cell r="E228">
            <v>0.00809171272</v>
          </cell>
          <cell r="F228">
            <v>0.000898247</v>
          </cell>
          <cell r="G228">
            <v>0.01871528008</v>
          </cell>
          <cell r="H228">
            <v>0.0086409036</v>
          </cell>
          <cell r="I228">
            <v>0.014772924</v>
          </cell>
          <cell r="J228">
            <v>0.01436107036</v>
          </cell>
          <cell r="K228">
            <v>0.00677490856</v>
          </cell>
          <cell r="L228">
            <v>0.01122334276</v>
          </cell>
          <cell r="M228">
            <v>0.01775158</v>
          </cell>
          <cell r="N228">
            <v>0.013802366</v>
          </cell>
          <cell r="O228">
            <v>0.01404228</v>
          </cell>
          <cell r="P228">
            <v>0.01276396436</v>
          </cell>
          <cell r="Q228">
            <v>0.0181248424</v>
          </cell>
          <cell r="R228">
            <v>0.01791487376</v>
          </cell>
          <cell r="S228">
            <v>0</v>
          </cell>
          <cell r="T228">
            <v>0</v>
          </cell>
          <cell r="U228">
            <v>0</v>
          </cell>
          <cell r="V228">
            <v>0</v>
          </cell>
          <cell r="W228">
            <v>0</v>
          </cell>
          <cell r="X228">
            <v>0</v>
          </cell>
          <cell r="Y228">
            <v>0</v>
          </cell>
          <cell r="Z228">
            <v>0</v>
          </cell>
          <cell r="AA228">
            <v>0</v>
          </cell>
          <cell r="AB228">
            <v>0.865629</v>
          </cell>
          <cell r="AC228">
            <v>0.535679</v>
          </cell>
          <cell r="AD228">
            <v>0.417988</v>
          </cell>
          <cell r="AE228">
            <v>1.014185</v>
          </cell>
          <cell r="AF228">
            <v>0.168877</v>
          </cell>
          <cell r="AG228">
            <v>2.313662</v>
          </cell>
          <cell r="AH228">
            <v>2.438701</v>
          </cell>
          <cell r="AI228">
            <v>3.257318</v>
          </cell>
          <cell r="AJ228">
            <v>3.840354</v>
          </cell>
          <cell r="AK228">
            <v>1.855036</v>
          </cell>
          <cell r="AL228">
            <v>2.473249</v>
          </cell>
          <cell r="AM228">
            <v>4.439083</v>
          </cell>
          <cell r="AN228">
            <v>3.435292</v>
          </cell>
          <cell r="AO228">
            <v>3.255121</v>
          </cell>
          <cell r="AP228">
            <v>3.451385</v>
          </cell>
          <cell r="AQ228">
            <v>4.41682</v>
          </cell>
          <cell r="AR228">
            <v>3.22802</v>
          </cell>
          <cell r="AS228">
            <v>0</v>
          </cell>
          <cell r="AT228">
            <v>0</v>
          </cell>
          <cell r="AU228">
            <v>0</v>
          </cell>
          <cell r="AV228">
            <v>0</v>
          </cell>
          <cell r="AW228">
            <v>0</v>
          </cell>
          <cell r="AX228">
            <v>0</v>
          </cell>
          <cell r="AY228">
            <v>0</v>
          </cell>
          <cell r="AZ228">
            <v>0</v>
          </cell>
          <cell r="BA228">
            <v>0</v>
          </cell>
        </row>
        <row r="238">
          <cell r="B238">
            <v>0.00481955</v>
          </cell>
          <cell r="C238">
            <v>0.0003474305</v>
          </cell>
          <cell r="D238">
            <v>0.0014583075</v>
          </cell>
          <cell r="E238">
            <v>0.001059597</v>
          </cell>
          <cell r="F238">
            <v>0.00247907772</v>
          </cell>
          <cell r="G238">
            <v>0.00346164084</v>
          </cell>
          <cell r="H238">
            <v>0.0017458588</v>
          </cell>
          <cell r="I238">
            <v>0.0487880755</v>
          </cell>
          <cell r="J238">
            <v>0.00818787116</v>
          </cell>
          <cell r="K238">
            <v>0.007785736</v>
          </cell>
          <cell r="L238">
            <v>0.02992428796</v>
          </cell>
          <cell r="M238">
            <v>0.01730603952</v>
          </cell>
          <cell r="N238">
            <v>0.001382043</v>
          </cell>
          <cell r="O238">
            <v>0.00030080848</v>
          </cell>
          <cell r="P238">
            <v>0.00167685728</v>
          </cell>
          <cell r="Q238">
            <v>0.00034146252</v>
          </cell>
          <cell r="R238">
            <v>0</v>
          </cell>
          <cell r="S238">
            <v>0</v>
          </cell>
          <cell r="T238">
            <v>0</v>
          </cell>
          <cell r="U238">
            <v>0</v>
          </cell>
          <cell r="V238">
            <v>0</v>
          </cell>
          <cell r="W238">
            <v>0</v>
          </cell>
          <cell r="X238">
            <v>0</v>
          </cell>
          <cell r="Y238">
            <v>0</v>
          </cell>
          <cell r="Z238">
            <v>0</v>
          </cell>
          <cell r="AA238">
            <v>0</v>
          </cell>
          <cell r="AB238">
            <v>0.73918</v>
          </cell>
          <cell r="AC238">
            <v>0.062094</v>
          </cell>
          <cell r="AD238">
            <v>0.303815</v>
          </cell>
          <cell r="AE238">
            <v>0.336678</v>
          </cell>
          <cell r="AF238">
            <v>0.84296</v>
          </cell>
          <cell r="AG238">
            <v>1.17706</v>
          </cell>
          <cell r="AH238">
            <v>0.590374</v>
          </cell>
          <cell r="AI238">
            <v>10.474183</v>
          </cell>
          <cell r="AJ238">
            <v>2.123407</v>
          </cell>
          <cell r="AK238">
            <v>2.138118</v>
          </cell>
          <cell r="AL238">
            <v>6.600881</v>
          </cell>
          <cell r="AM238">
            <v>4.448322</v>
          </cell>
          <cell r="AN238">
            <v>0.345015</v>
          </cell>
          <cell r="AO238">
            <v>0.069898</v>
          </cell>
          <cell r="AP238">
            <v>0.396637</v>
          </cell>
          <cell r="AQ238">
            <v>0.08451</v>
          </cell>
          <cell r="AR238">
            <v>0</v>
          </cell>
          <cell r="AS238">
            <v>0</v>
          </cell>
          <cell r="AT238">
            <v>0</v>
          </cell>
          <cell r="AU238">
            <v>0</v>
          </cell>
          <cell r="AV238">
            <v>0</v>
          </cell>
          <cell r="AW238">
            <v>0</v>
          </cell>
          <cell r="AX238">
            <v>0</v>
          </cell>
          <cell r="AY238">
            <v>0</v>
          </cell>
          <cell r="AZ238">
            <v>0</v>
          </cell>
          <cell r="BA238">
            <v>0</v>
          </cell>
        </row>
        <row r="246">
          <cell r="B246">
            <v>0.0046811385</v>
          </cell>
          <cell r="C246">
            <v>0.005753655</v>
          </cell>
          <cell r="D246">
            <v>0.0060556905</v>
          </cell>
          <cell r="E246">
            <v>0.00412954276</v>
          </cell>
          <cell r="F246">
            <v>0.00280250964</v>
          </cell>
          <cell r="G246">
            <v>0.00221173652</v>
          </cell>
          <cell r="H246">
            <v>0.00162751036</v>
          </cell>
          <cell r="I246">
            <v>0.0298628646666667</v>
          </cell>
          <cell r="J246">
            <v>0.0026208784</v>
          </cell>
          <cell r="K246">
            <v>0.00277848144</v>
          </cell>
          <cell r="L246">
            <v>0.00708179472</v>
          </cell>
          <cell r="M246">
            <v>0.00720703312</v>
          </cell>
          <cell r="N246">
            <v>0.0064163295</v>
          </cell>
          <cell r="O246">
            <v>0.01032948924</v>
          </cell>
          <cell r="P246">
            <v>0.01420644876</v>
          </cell>
          <cell r="Q246">
            <v>0.01249912188</v>
          </cell>
          <cell r="R246">
            <v>0.01717893324</v>
          </cell>
          <cell r="S246">
            <v>0</v>
          </cell>
          <cell r="T246">
            <v>0</v>
          </cell>
          <cell r="U246">
            <v>0</v>
          </cell>
          <cell r="V246">
            <v>0</v>
          </cell>
          <cell r="W246">
            <v>0</v>
          </cell>
          <cell r="X246">
            <v>0</v>
          </cell>
          <cell r="Y246">
            <v>0</v>
          </cell>
          <cell r="Z246">
            <v>0</v>
          </cell>
          <cell r="AA246">
            <v>0</v>
          </cell>
          <cell r="AB246">
            <v>1.040253</v>
          </cell>
          <cell r="AC246">
            <v>1.27859</v>
          </cell>
          <cell r="AD246">
            <v>1.345709</v>
          </cell>
          <cell r="AE246">
            <v>1.34083</v>
          </cell>
          <cell r="AF246">
            <v>0.948757</v>
          </cell>
          <cell r="AG246">
            <v>0.749189</v>
          </cell>
          <cell r="AH246">
            <v>0.552002</v>
          </cell>
          <cell r="AI246">
            <v>6.434408</v>
          </cell>
          <cell r="AJ246">
            <v>0.698658</v>
          </cell>
          <cell r="AK246">
            <v>0.800103</v>
          </cell>
          <cell r="AL246">
            <v>1.860672</v>
          </cell>
          <cell r="AM246">
            <v>1.754764</v>
          </cell>
          <cell r="AN246">
            <v>1.470394</v>
          </cell>
          <cell r="AO246">
            <v>2.447486</v>
          </cell>
          <cell r="AP246">
            <v>3.571793</v>
          </cell>
          <cell r="AQ246">
            <v>3.222172</v>
          </cell>
          <cell r="AR246">
            <v>3.868443</v>
          </cell>
          <cell r="AS246">
            <v>0</v>
          </cell>
          <cell r="AT246">
            <v>0</v>
          </cell>
          <cell r="AU246">
            <v>0</v>
          </cell>
          <cell r="AV246">
            <v>0</v>
          </cell>
          <cell r="AW246">
            <v>0</v>
          </cell>
          <cell r="AX246">
            <v>0</v>
          </cell>
          <cell r="AY246">
            <v>0</v>
          </cell>
          <cell r="AZ246">
            <v>0</v>
          </cell>
          <cell r="BA246">
            <v>0</v>
          </cell>
        </row>
        <row r="247">
          <cell r="B247">
            <v>11.7642028735</v>
          </cell>
          <cell r="C247">
            <v>10.1530322625</v>
          </cell>
          <cell r="D247">
            <v>10.608241638</v>
          </cell>
          <cell r="E247">
            <v>13.87315397188</v>
          </cell>
          <cell r="F247">
            <v>15.64596322212</v>
          </cell>
          <cell r="G247">
            <v>14.76279392392</v>
          </cell>
          <cell r="H247">
            <v>11.61723162516</v>
          </cell>
          <cell r="I247">
            <v>7.54912176516667</v>
          </cell>
          <cell r="J247">
            <v>4.20449617812</v>
          </cell>
          <cell r="K247">
            <v>3.06330257632</v>
          </cell>
          <cell r="L247">
            <v>4.39689261356</v>
          </cell>
          <cell r="M247">
            <v>3.66839707952</v>
          </cell>
          <cell r="N247">
            <v>4.9559185425</v>
          </cell>
          <cell r="O247">
            <v>6.7810574118</v>
          </cell>
          <cell r="P247">
            <v>5.58884519508</v>
          </cell>
          <cell r="Q247">
            <v>6.08132231308</v>
          </cell>
          <cell r="R247">
            <v>9.66054558756</v>
          </cell>
          <cell r="S247">
            <v>0</v>
          </cell>
          <cell r="T247">
            <v>0</v>
          </cell>
          <cell r="U247">
            <v>0</v>
          </cell>
          <cell r="V247">
            <v>0</v>
          </cell>
          <cell r="W247">
            <v>0</v>
          </cell>
          <cell r="X247">
            <v>0</v>
          </cell>
          <cell r="Y247">
            <v>0</v>
          </cell>
          <cell r="Z247">
            <v>0</v>
          </cell>
          <cell r="AA247">
            <v>0</v>
          </cell>
          <cell r="AB247">
            <v>1776.222528</v>
          </cell>
          <cell r="AC247">
            <v>1556.217565</v>
          </cell>
          <cell r="AD247">
            <v>1634.092194</v>
          </cell>
          <cell r="AE247">
            <v>2543.53175</v>
          </cell>
          <cell r="AF247">
            <v>3582.468855</v>
          </cell>
          <cell r="AG247">
            <v>3325.532791</v>
          </cell>
          <cell r="AH247">
            <v>2555.887993</v>
          </cell>
          <cell r="AI247">
            <v>1630.83377</v>
          </cell>
          <cell r="AJ247">
            <v>1076.382524</v>
          </cell>
          <cell r="AK247">
            <v>830.553587</v>
          </cell>
          <cell r="AL247">
            <v>992.138733</v>
          </cell>
          <cell r="AM247">
            <v>894.778518</v>
          </cell>
          <cell r="AN247">
            <v>1211.671495</v>
          </cell>
          <cell r="AO247">
            <v>1576.651209</v>
          </cell>
          <cell r="AP247">
            <v>1439.555006</v>
          </cell>
          <cell r="AQ247">
            <v>1488.516334</v>
          </cell>
          <cell r="AR247">
            <v>1795.865493</v>
          </cell>
          <cell r="AS247">
            <v>0</v>
          </cell>
          <cell r="AT247">
            <v>0</v>
          </cell>
          <cell r="AU247">
            <v>0</v>
          </cell>
          <cell r="AV247">
            <v>0</v>
          </cell>
          <cell r="AW247">
            <v>0</v>
          </cell>
          <cell r="AX247">
            <v>0</v>
          </cell>
          <cell r="AY247">
            <v>0</v>
          </cell>
          <cell r="AZ247">
            <v>0</v>
          </cell>
          <cell r="BA247">
            <v>0</v>
          </cell>
        </row>
        <row r="263">
          <cell r="B263">
            <v>12.166459003</v>
          </cell>
          <cell r="C263">
            <v>10.4988102885</v>
          </cell>
          <cell r="D263">
            <v>10.877644513</v>
          </cell>
          <cell r="E263">
            <v>14.11811748732</v>
          </cell>
          <cell r="F263">
            <v>15.8520340748</v>
          </cell>
          <cell r="G263">
            <v>14.9938982396</v>
          </cell>
          <cell r="H263">
            <v>11.92659190268</v>
          </cell>
          <cell r="I263">
            <v>8.32197287833333</v>
          </cell>
          <cell r="J263">
            <v>4.62861062636</v>
          </cell>
          <cell r="K263">
            <v>3.3324465076</v>
          </cell>
          <cell r="L263">
            <v>4.92086830936</v>
          </cell>
          <cell r="M263">
            <v>4.20489058946</v>
          </cell>
          <cell r="N263">
            <v>5.39741843742857</v>
          </cell>
          <cell r="O263">
            <v>7.34775553288</v>
          </cell>
          <cell r="P263">
            <v>6.04210804064</v>
          </cell>
          <cell r="Q263">
            <v>6.385483055</v>
          </cell>
          <cell r="R263">
            <v>10.18017029148</v>
          </cell>
          <cell r="S263">
            <v>0</v>
          </cell>
          <cell r="T263">
            <v>0</v>
          </cell>
          <cell r="U263">
            <v>0</v>
          </cell>
          <cell r="V263">
            <v>0</v>
          </cell>
          <cell r="W263">
            <v>0</v>
          </cell>
          <cell r="X263">
            <v>0</v>
          </cell>
          <cell r="Y263">
            <v>0</v>
          </cell>
          <cell r="Z263">
            <v>0</v>
          </cell>
          <cell r="AA263">
            <v>0</v>
          </cell>
          <cell r="AB263">
            <v>1836.978674</v>
          </cell>
          <cell r="AC263">
            <v>1608.488458</v>
          </cell>
          <cell r="AD263">
            <v>1676.195054</v>
          </cell>
          <cell r="AE263">
            <v>2587.299157</v>
          </cell>
          <cell r="AF263">
            <v>3631.616689</v>
          </cell>
          <cell r="AG263">
            <v>3375.32544</v>
          </cell>
          <cell r="AH263">
            <v>2627.883765</v>
          </cell>
          <cell r="AI263">
            <v>1798.252116</v>
          </cell>
          <cell r="AJ263">
            <v>1186.554849</v>
          </cell>
          <cell r="AK263">
            <v>904.679091</v>
          </cell>
          <cell r="AL263">
            <v>1110.675129</v>
          </cell>
          <cell r="AM263">
            <v>1031.324505</v>
          </cell>
          <cell r="AN263">
            <v>1319.869102</v>
          </cell>
          <cell r="AO263">
            <v>1709.637476</v>
          </cell>
          <cell r="AP263">
            <v>1561.039072</v>
          </cell>
          <cell r="AQ263">
            <v>1563.191817</v>
          </cell>
          <cell r="AR263">
            <v>1890.364482</v>
          </cell>
          <cell r="AS263">
            <v>0</v>
          </cell>
          <cell r="AT263">
            <v>0</v>
          </cell>
          <cell r="AU263">
            <v>0</v>
          </cell>
          <cell r="AV263">
            <v>0</v>
          </cell>
          <cell r="AW263">
            <v>0</v>
          </cell>
          <cell r="AX263">
            <v>0</v>
          </cell>
          <cell r="AY263">
            <v>0</v>
          </cell>
          <cell r="AZ263">
            <v>0</v>
          </cell>
          <cell r="BA263">
            <v>0</v>
          </cell>
        </row>
        <row r="264">
          <cell r="B264">
            <v>0.0298670725</v>
          </cell>
          <cell r="C264">
            <v>0.022295825</v>
          </cell>
          <cell r="D264">
            <v>0.028217352</v>
          </cell>
          <cell r="E264">
            <v>0.02819340076</v>
          </cell>
          <cell r="F264">
            <v>0.02441683888</v>
          </cell>
          <cell r="G264">
            <v>0.0253993908</v>
          </cell>
          <cell r="H264">
            <v>0.03476708564</v>
          </cell>
          <cell r="I264">
            <v>0.208367094</v>
          </cell>
          <cell r="J264">
            <v>0.07346304812</v>
          </cell>
          <cell r="K264">
            <v>0.05631048976</v>
          </cell>
          <cell r="L264">
            <v>0.1066453752</v>
          </cell>
          <cell r="M264">
            <v>0.08370977426</v>
          </cell>
          <cell r="N264">
            <v>0.0608940689285714</v>
          </cell>
          <cell r="O264">
            <v>0.04171466992</v>
          </cell>
          <cell r="P264">
            <v>0.04997266512</v>
          </cell>
          <cell r="Q264">
            <v>0.03223928988</v>
          </cell>
          <cell r="R264">
            <v>0.04175367812</v>
          </cell>
          <cell r="S264">
            <v>0</v>
          </cell>
          <cell r="T264">
            <v>0</v>
          </cell>
          <cell r="U264">
            <v>0</v>
          </cell>
          <cell r="V264">
            <v>0</v>
          </cell>
          <cell r="W264">
            <v>0</v>
          </cell>
          <cell r="X264">
            <v>0</v>
          </cell>
          <cell r="Y264">
            <v>0</v>
          </cell>
          <cell r="Z264">
            <v>0</v>
          </cell>
          <cell r="AA264">
            <v>0</v>
          </cell>
          <cell r="AB264">
            <v>6.52818</v>
          </cell>
          <cell r="AC264">
            <v>4.84308</v>
          </cell>
          <cell r="AD264">
            <v>6.250611</v>
          </cell>
          <cell r="AE264">
            <v>8.634254</v>
          </cell>
          <cell r="AF264">
            <v>8.065403</v>
          </cell>
          <cell r="AG264">
            <v>8.382432</v>
          </cell>
          <cell r="AH264">
            <v>11.013458</v>
          </cell>
          <cell r="AI264">
            <v>45.178318</v>
          </cell>
          <cell r="AJ264">
            <v>19.265519</v>
          </cell>
          <cell r="AK264">
            <v>15.915079</v>
          </cell>
          <cell r="AL264">
            <v>26.251355</v>
          </cell>
          <cell r="AM264">
            <v>20.755395</v>
          </cell>
          <cell r="AN264">
            <v>13.845252</v>
          </cell>
          <cell r="AO264">
            <v>9.776634</v>
          </cell>
          <cell r="AP264">
            <v>12.544018</v>
          </cell>
          <cell r="AQ264">
            <v>8.235556</v>
          </cell>
          <cell r="AR264">
            <v>9.195062</v>
          </cell>
          <cell r="AS264">
            <v>0</v>
          </cell>
          <cell r="AT264">
            <v>0</v>
          </cell>
          <cell r="AU264">
            <v>0</v>
          </cell>
          <cell r="AV264">
            <v>0</v>
          </cell>
          <cell r="AW264">
            <v>0</v>
          </cell>
          <cell r="AX264">
            <v>0</v>
          </cell>
          <cell r="AY264">
            <v>0</v>
          </cell>
          <cell r="AZ264">
            <v>0</v>
          </cell>
          <cell r="BA264">
            <v>0</v>
          </cell>
        </row>
        <row r="266">
          <cell r="B266">
            <v>8.4231E-005</v>
          </cell>
          <cell r="C266">
            <v>4.5115E-005</v>
          </cell>
          <cell r="D266">
            <v>1.4733E-005</v>
          </cell>
          <cell r="E266">
            <v>0.000103824</v>
          </cell>
          <cell r="F266">
            <v>0.00079270184</v>
          </cell>
          <cell r="G266">
            <v>4.974872E-005</v>
          </cell>
          <cell r="H266">
            <v>0.00021179452</v>
          </cell>
          <cell r="I266">
            <v>0.001606549</v>
          </cell>
          <cell r="J266">
            <v>0.00141242808</v>
          </cell>
          <cell r="K266">
            <v>0.00039078788</v>
          </cell>
          <cell r="L266">
            <v>8.6688E-007</v>
          </cell>
          <cell r="M266">
            <v>0.0008160733</v>
          </cell>
          <cell r="N266">
            <v>0.0004646055</v>
          </cell>
          <cell r="O266">
            <v>0.00044354268</v>
          </cell>
          <cell r="P266">
            <v>0.00019981416</v>
          </cell>
          <cell r="Q266">
            <v>0.00064938104</v>
          </cell>
          <cell r="R266">
            <v>0.00011081728</v>
          </cell>
          <cell r="S266">
            <v>0</v>
          </cell>
          <cell r="T266">
            <v>0</v>
          </cell>
          <cell r="U266">
            <v>0</v>
          </cell>
          <cell r="V266">
            <v>0</v>
          </cell>
          <cell r="W266">
            <v>0</v>
          </cell>
          <cell r="X266">
            <v>0</v>
          </cell>
          <cell r="Y266">
            <v>0</v>
          </cell>
          <cell r="Z266">
            <v>0</v>
          </cell>
          <cell r="AA266">
            <v>0</v>
          </cell>
          <cell r="AB266">
            <v>0.012033</v>
          </cell>
          <cell r="AC266">
            <v>0.006445</v>
          </cell>
          <cell r="AD266">
            <v>0.003274</v>
          </cell>
          <cell r="AE266">
            <v>0.033711</v>
          </cell>
          <cell r="AF266">
            <v>0.097046</v>
          </cell>
          <cell r="AG266">
            <v>0.016384</v>
          </cell>
          <cell r="AH266">
            <v>0.061654</v>
          </cell>
          <cell r="AI266">
            <v>0.352566</v>
          </cell>
          <cell r="AJ266">
            <v>0.386516</v>
          </cell>
          <cell r="AK266">
            <v>0.12146</v>
          </cell>
          <cell r="AL266">
            <v>0.000188</v>
          </cell>
          <cell r="AM266">
            <v>0.218009</v>
          </cell>
          <cell r="AN266">
            <v>0.111031</v>
          </cell>
          <cell r="AO266">
            <v>0.103495</v>
          </cell>
          <cell r="AP266">
            <v>0.072757</v>
          </cell>
          <cell r="AQ266">
            <v>0.15918</v>
          </cell>
          <cell r="AR266">
            <v>0.021104</v>
          </cell>
          <cell r="AS266">
            <v>0</v>
          </cell>
          <cell r="AT266">
            <v>0</v>
          </cell>
          <cell r="AU266">
            <v>0</v>
          </cell>
          <cell r="AV266">
            <v>0</v>
          </cell>
          <cell r="AW266">
            <v>0</v>
          </cell>
          <cell r="AX266">
            <v>0</v>
          </cell>
          <cell r="AY266">
            <v>0</v>
          </cell>
          <cell r="AZ266">
            <v>0</v>
          </cell>
          <cell r="BA266">
            <v>0</v>
          </cell>
        </row>
        <row r="267">
          <cell r="B267">
            <v>0.3504823965</v>
          </cell>
          <cell r="C267">
            <v>0.2957196125</v>
          </cell>
          <cell r="D267">
            <v>0.2187803645</v>
          </cell>
          <cell r="E267">
            <v>0.20000367912</v>
          </cell>
          <cell r="F267">
            <v>0.1625570114</v>
          </cell>
          <cell r="G267">
            <v>0.17177688192</v>
          </cell>
          <cell r="H267">
            <v>0.21623832104</v>
          </cell>
          <cell r="I267">
            <v>0.331479172666667</v>
          </cell>
          <cell r="J267">
            <v>0.22934365524</v>
          </cell>
          <cell r="K267">
            <v>0.1594811218</v>
          </cell>
          <cell r="L267">
            <v>0.2525376966</v>
          </cell>
          <cell r="M267">
            <v>0.29367572332</v>
          </cell>
          <cell r="N267">
            <v>0.19293086</v>
          </cell>
          <cell r="O267">
            <v>0.29801741956</v>
          </cell>
          <cell r="P267">
            <v>0.29003704464</v>
          </cell>
          <cell r="Q267">
            <v>0.25565525104</v>
          </cell>
          <cell r="R267">
            <v>0.43409457532</v>
          </cell>
          <cell r="S267">
            <v>0</v>
          </cell>
          <cell r="T267">
            <v>0</v>
          </cell>
          <cell r="U267">
            <v>0</v>
          </cell>
          <cell r="V267">
            <v>0</v>
          </cell>
          <cell r="W267">
            <v>0</v>
          </cell>
          <cell r="X267">
            <v>0</v>
          </cell>
          <cell r="Y267">
            <v>0</v>
          </cell>
          <cell r="Z267">
            <v>0</v>
          </cell>
          <cell r="AA267">
            <v>0</v>
          </cell>
          <cell r="AB267">
            <v>50.429887</v>
          </cell>
          <cell r="AC267">
            <v>42.5719</v>
          </cell>
          <cell r="AD267">
            <v>31.512541</v>
          </cell>
          <cell r="AE267">
            <v>31.040061</v>
          </cell>
          <cell r="AF267">
            <v>36.129807</v>
          </cell>
          <cell r="AG267">
            <v>33.930601</v>
          </cell>
          <cell r="AH267">
            <v>50.022177</v>
          </cell>
          <cell r="AI267">
            <v>71.445022</v>
          </cell>
          <cell r="AJ267">
            <v>59.539851</v>
          </cell>
          <cell r="AK267">
            <v>43.726268</v>
          </cell>
          <cell r="AL267">
            <v>55.735791</v>
          </cell>
          <cell r="AM267">
            <v>75.556355</v>
          </cell>
          <cell r="AN267">
            <v>48.213087</v>
          </cell>
          <cell r="AO267">
            <v>70.037021</v>
          </cell>
          <cell r="AP267">
            <v>78.56895</v>
          </cell>
          <cell r="AQ267">
            <v>62.421626</v>
          </cell>
          <cell r="AR267">
            <v>77.134449</v>
          </cell>
          <cell r="AS267">
            <v>0</v>
          </cell>
          <cell r="AT267">
            <v>0</v>
          </cell>
          <cell r="AU267">
            <v>0</v>
          </cell>
          <cell r="AV267">
            <v>0</v>
          </cell>
          <cell r="AW267">
            <v>0</v>
          </cell>
          <cell r="AX267">
            <v>0</v>
          </cell>
          <cell r="AY267">
            <v>0</v>
          </cell>
          <cell r="AZ267">
            <v>0</v>
          </cell>
          <cell r="BA267">
            <v>0</v>
          </cell>
        </row>
        <row r="269">
          <cell r="B269">
            <v>0.0047806825</v>
          </cell>
          <cell r="C269">
            <v>0.01161394</v>
          </cell>
          <cell r="D269">
            <v>0.003446915</v>
          </cell>
          <cell r="E269">
            <v>0.00303461172</v>
          </cell>
          <cell r="F269">
            <v>0.00294368872</v>
          </cell>
          <cell r="G269">
            <v>0.00420539224</v>
          </cell>
          <cell r="H269">
            <v>0.0097432356</v>
          </cell>
          <cell r="I269">
            <v>0.017731939</v>
          </cell>
          <cell r="J269">
            <v>0.00197143072</v>
          </cell>
          <cell r="K269">
            <v>0.001317064</v>
          </cell>
          <cell r="L269">
            <v>0.00839057718</v>
          </cell>
          <cell r="M269">
            <v>0.00171437244</v>
          </cell>
          <cell r="N269">
            <v>0.0292461785</v>
          </cell>
          <cell r="O269">
            <v>0.01378221404</v>
          </cell>
          <cell r="P269">
            <v>0.0117078178</v>
          </cell>
          <cell r="Q269">
            <v>0.00094879008</v>
          </cell>
          <cell r="R269">
            <v>0.02896372164</v>
          </cell>
          <cell r="S269">
            <v>0</v>
          </cell>
          <cell r="T269">
            <v>0</v>
          </cell>
          <cell r="U269">
            <v>0</v>
          </cell>
          <cell r="V269">
            <v>0</v>
          </cell>
          <cell r="W269">
            <v>0</v>
          </cell>
          <cell r="X269">
            <v>0</v>
          </cell>
          <cell r="Y269">
            <v>0</v>
          </cell>
          <cell r="Z269">
            <v>0</v>
          </cell>
          <cell r="AA269">
            <v>0</v>
          </cell>
          <cell r="AB269">
            <v>0.767085</v>
          </cell>
          <cell r="AC269">
            <v>1.796435</v>
          </cell>
          <cell r="AD269">
            <v>0.58983</v>
          </cell>
          <cell r="AE269">
            <v>0.533653</v>
          </cell>
          <cell r="AF269">
            <v>0.541554</v>
          </cell>
          <cell r="AG269">
            <v>0.600982</v>
          </cell>
          <cell r="AH269">
            <v>1.290374</v>
          </cell>
          <cell r="AI269">
            <v>3.877074</v>
          </cell>
          <cell r="AJ269">
            <v>0.504166</v>
          </cell>
          <cell r="AK269">
            <v>0.351324</v>
          </cell>
          <cell r="AL269">
            <v>1.848967</v>
          </cell>
          <cell r="AM269">
            <v>0.36788</v>
          </cell>
          <cell r="AN269">
            <v>7.24119</v>
          </cell>
          <cell r="AO269">
            <v>3.229539</v>
          </cell>
          <cell r="AP269">
            <v>3.12484</v>
          </cell>
          <cell r="AQ269">
            <v>0.232392</v>
          </cell>
          <cell r="AR269">
            <v>5.14041</v>
          </cell>
          <cell r="AS269">
            <v>0</v>
          </cell>
          <cell r="AT269">
            <v>0</v>
          </cell>
          <cell r="AU269">
            <v>0</v>
          </cell>
          <cell r="AV269">
            <v>0</v>
          </cell>
          <cell r="AW269">
            <v>0</v>
          </cell>
          <cell r="AX269">
            <v>0</v>
          </cell>
          <cell r="AY269">
            <v>0</v>
          </cell>
          <cell r="AZ269">
            <v>0</v>
          </cell>
          <cell r="BA269">
            <v>0</v>
          </cell>
        </row>
      </sheetData>
      <sheetData sheetId="42">
        <row r="15">
          <cell r="B15">
            <v>0.00155963925</v>
          </cell>
          <cell r="C15">
            <v>0.00159165041666667</v>
          </cell>
          <cell r="D15">
            <v>0.0058838105</v>
          </cell>
          <cell r="E15">
            <v>0.00620279983333333</v>
          </cell>
          <cell r="F15">
            <v>0.00805820992</v>
          </cell>
          <cell r="G15">
            <v>0.00709098711333333</v>
          </cell>
          <cell r="H15">
            <v>0.00555717699</v>
          </cell>
          <cell r="I15">
            <v>0.00404048076666667</v>
          </cell>
          <cell r="J15">
            <v>0.00462341824</v>
          </cell>
          <cell r="K15">
            <v>0.00174490549333333</v>
          </cell>
          <cell r="L15">
            <v>0.00186157714666667</v>
          </cell>
          <cell r="M15">
            <v>0.0025179343</v>
          </cell>
          <cell r="N15">
            <v>0.00151739433333333</v>
          </cell>
          <cell r="O15">
            <v>0.0017931902</v>
          </cell>
          <cell r="P15">
            <v>0.00173694868</v>
          </cell>
          <cell r="Q15">
            <v>0.00274885292</v>
          </cell>
          <cell r="R15">
            <v>0.00290602256</v>
          </cell>
          <cell r="S15">
            <v>0</v>
          </cell>
          <cell r="T15">
            <v>0</v>
          </cell>
          <cell r="U15">
            <v>0</v>
          </cell>
          <cell r="V15">
            <v>0</v>
          </cell>
          <cell r="W15">
            <v>0</v>
          </cell>
          <cell r="X15">
            <v>0</v>
          </cell>
          <cell r="Y15">
            <v>0</v>
          </cell>
          <cell r="Z15">
            <v>0</v>
          </cell>
          <cell r="AA15">
            <v>0</v>
          </cell>
          <cell r="AB15">
            <v>0.924777</v>
          </cell>
          <cell r="AC15">
            <v>0.882089</v>
          </cell>
          <cell r="AD15">
            <v>3.585138</v>
          </cell>
          <cell r="AE15">
            <v>3.544299</v>
          </cell>
          <cell r="AF15">
            <v>4.617178</v>
          </cell>
          <cell r="AG15">
            <v>4.04587</v>
          </cell>
          <cell r="AH15">
            <v>3.243801</v>
          </cell>
          <cell r="AI15">
            <v>1.979599</v>
          </cell>
          <cell r="AJ15">
            <v>2.358203</v>
          </cell>
          <cell r="AK15">
            <v>1.007416</v>
          </cell>
          <cell r="AL15">
            <v>1.439719</v>
          </cell>
          <cell r="AM15">
            <v>1.524745</v>
          </cell>
          <cell r="AN15">
            <v>1.038052</v>
          </cell>
          <cell r="AO15">
            <v>0.969466</v>
          </cell>
          <cell r="AP15">
            <v>0.895123</v>
          </cell>
          <cell r="AQ15">
            <v>1.406</v>
          </cell>
          <cell r="AR15">
            <v>1.326228</v>
          </cell>
          <cell r="AS15">
            <v>0</v>
          </cell>
          <cell r="AT15">
            <v>0</v>
          </cell>
          <cell r="AU15">
            <v>0</v>
          </cell>
          <cell r="AV15">
            <v>0</v>
          </cell>
          <cell r="AW15">
            <v>0</v>
          </cell>
          <cell r="AX15">
            <v>0</v>
          </cell>
          <cell r="AY15">
            <v>0</v>
          </cell>
          <cell r="AZ15">
            <v>0</v>
          </cell>
          <cell r="BA15">
            <v>0</v>
          </cell>
        </row>
        <row r="23">
          <cell r="B23">
            <v>0.0010325385</v>
          </cell>
          <cell r="C23">
            <v>0.000902213333333333</v>
          </cell>
          <cell r="D23">
            <v>0.00059856375</v>
          </cell>
          <cell r="E23">
            <v>0.0011005575</v>
          </cell>
          <cell r="F23">
            <v>0.000992583526666667</v>
          </cell>
          <cell r="G23">
            <v>0.00154750215</v>
          </cell>
          <cell r="H23">
            <v>0.00242111430333333</v>
          </cell>
          <cell r="I23">
            <v>0.00438151023</v>
          </cell>
          <cell r="J23">
            <v>0.00447555136</v>
          </cell>
          <cell r="K23">
            <v>0.00261733546666667</v>
          </cell>
          <cell r="L23">
            <v>0.00153243924</v>
          </cell>
          <cell r="M23">
            <v>0.00305924374</v>
          </cell>
          <cell r="N23">
            <v>0.0025349855</v>
          </cell>
          <cell r="O23">
            <v>0.00380040346</v>
          </cell>
          <cell r="P23">
            <v>0.00340235844</v>
          </cell>
          <cell r="Q23">
            <v>0.00313757794</v>
          </cell>
          <cell r="R23">
            <v>0.00502814004</v>
          </cell>
          <cell r="S23">
            <v>0</v>
          </cell>
          <cell r="T23">
            <v>0</v>
          </cell>
          <cell r="U23">
            <v>0</v>
          </cell>
          <cell r="V23">
            <v>0</v>
          </cell>
          <cell r="W23">
            <v>0</v>
          </cell>
          <cell r="X23">
            <v>0</v>
          </cell>
          <cell r="Y23">
            <v>0</v>
          </cell>
          <cell r="Z23">
            <v>0</v>
          </cell>
          <cell r="AA23">
            <v>0</v>
          </cell>
          <cell r="AB23">
            <v>0.526368</v>
          </cell>
          <cell r="AC23">
            <v>0.503272</v>
          </cell>
          <cell r="AD23">
            <v>0.317697</v>
          </cell>
          <cell r="AE23">
            <v>0.589999</v>
          </cell>
          <cell r="AF23">
            <v>0.546651</v>
          </cell>
          <cell r="AG23">
            <v>0.826838</v>
          </cell>
          <cell r="AH23">
            <v>1.304682</v>
          </cell>
          <cell r="AI23">
            <v>1.987848</v>
          </cell>
          <cell r="AJ23">
            <v>2.440213</v>
          </cell>
          <cell r="AK23">
            <v>1.565607</v>
          </cell>
          <cell r="AL23">
            <v>1.026066</v>
          </cell>
          <cell r="AM23">
            <v>1.841213</v>
          </cell>
          <cell r="AN23">
            <v>1.89167</v>
          </cell>
          <cell r="AO23">
            <v>1.796825</v>
          </cell>
          <cell r="AP23">
            <v>1.584107</v>
          </cell>
          <cell r="AQ23">
            <v>1.369802</v>
          </cell>
          <cell r="AR23">
            <v>2.245815</v>
          </cell>
          <cell r="AS23">
            <v>0</v>
          </cell>
          <cell r="AT23">
            <v>0</v>
          </cell>
          <cell r="AU23">
            <v>0</v>
          </cell>
          <cell r="AV23">
            <v>0</v>
          </cell>
          <cell r="AW23">
            <v>0</v>
          </cell>
          <cell r="AX23">
            <v>0</v>
          </cell>
          <cell r="AY23">
            <v>0</v>
          </cell>
          <cell r="AZ23">
            <v>0</v>
          </cell>
          <cell r="BA23">
            <v>0</v>
          </cell>
        </row>
        <row r="26">
          <cell r="B26">
            <v>0.00231209783333333</v>
          </cell>
          <cell r="C26">
            <v>0.00144844675</v>
          </cell>
          <cell r="D26">
            <v>0.00194879216666667</v>
          </cell>
          <cell r="E26">
            <v>0.00174414775</v>
          </cell>
          <cell r="F26">
            <v>0.00220200653666667</v>
          </cell>
          <cell r="G26">
            <v>0.00186834407</v>
          </cell>
          <cell r="H26">
            <v>0.00261725351333333</v>
          </cell>
          <cell r="I26">
            <v>0.00545523136</v>
          </cell>
          <cell r="J26">
            <v>0.00470828274</v>
          </cell>
          <cell r="K26">
            <v>0.00288174170666667</v>
          </cell>
          <cell r="L26">
            <v>0.00179571322666667</v>
          </cell>
          <cell r="M26">
            <v>0.00083175512</v>
          </cell>
          <cell r="N26">
            <v>0.000588638916666667</v>
          </cell>
          <cell r="O26">
            <v>0.00087005926</v>
          </cell>
          <cell r="P26">
            <v>0.0017709419</v>
          </cell>
          <cell r="Q26">
            <v>0.00145593878</v>
          </cell>
          <cell r="R26">
            <v>0.0013227207</v>
          </cell>
          <cell r="S26">
            <v>0</v>
          </cell>
          <cell r="T26">
            <v>0</v>
          </cell>
          <cell r="U26">
            <v>0</v>
          </cell>
          <cell r="V26">
            <v>0</v>
          </cell>
          <cell r="W26">
            <v>0</v>
          </cell>
          <cell r="X26">
            <v>0</v>
          </cell>
          <cell r="Y26">
            <v>0</v>
          </cell>
          <cell r="Z26">
            <v>0</v>
          </cell>
          <cell r="AA26">
            <v>0</v>
          </cell>
          <cell r="AB26">
            <v>1.130956</v>
          </cell>
          <cell r="AC26">
            <v>0.717495</v>
          </cell>
          <cell r="AD26">
            <v>0.969656</v>
          </cell>
          <cell r="AE26">
            <v>1.065427</v>
          </cell>
          <cell r="AF26">
            <v>1.592231</v>
          </cell>
          <cell r="AG26">
            <v>1.298794</v>
          </cell>
          <cell r="AH26">
            <v>1.747004</v>
          </cell>
          <cell r="AI26">
            <v>3.596834</v>
          </cell>
          <cell r="AJ26">
            <v>3.979056</v>
          </cell>
          <cell r="AK26">
            <v>2.767035</v>
          </cell>
          <cell r="AL26">
            <v>1.696543</v>
          </cell>
          <cell r="AM26">
            <v>0.775601</v>
          </cell>
          <cell r="AN26">
            <v>0.456385</v>
          </cell>
          <cell r="AO26">
            <v>0.735283</v>
          </cell>
          <cell r="AP26">
            <v>1.331563</v>
          </cell>
          <cell r="AQ26">
            <v>1.106674</v>
          </cell>
          <cell r="AR26">
            <v>0.946364</v>
          </cell>
          <cell r="AS26">
            <v>0</v>
          </cell>
          <cell r="AT26">
            <v>0</v>
          </cell>
          <cell r="AU26">
            <v>0</v>
          </cell>
          <cell r="AV26">
            <v>0</v>
          </cell>
          <cell r="AW26">
            <v>0</v>
          </cell>
          <cell r="AX26">
            <v>0</v>
          </cell>
          <cell r="AY26">
            <v>0</v>
          </cell>
          <cell r="AZ26">
            <v>0</v>
          </cell>
          <cell r="BA26">
            <v>0</v>
          </cell>
        </row>
        <row r="39">
          <cell r="B39">
            <v>0</v>
          </cell>
          <cell r="C39">
            <v>0</v>
          </cell>
          <cell r="D39">
            <v>0</v>
          </cell>
          <cell r="E39">
            <v>0</v>
          </cell>
          <cell r="F39">
            <v>0</v>
          </cell>
          <cell r="G39">
            <v>0</v>
          </cell>
          <cell r="H39">
            <v>0</v>
          </cell>
          <cell r="I39">
            <v>0</v>
          </cell>
          <cell r="J39">
            <v>0</v>
          </cell>
          <cell r="K39">
            <v>0</v>
          </cell>
          <cell r="L39">
            <v>0</v>
          </cell>
          <cell r="M39">
            <v>0</v>
          </cell>
          <cell r="N39">
            <v>0</v>
          </cell>
          <cell r="O39">
            <v>0</v>
          </cell>
          <cell r="P39">
            <v>0</v>
          </cell>
          <cell r="Q39">
            <v>0</v>
          </cell>
          <cell r="R39">
            <v>0</v>
          </cell>
          <cell r="S39">
            <v>0</v>
          </cell>
          <cell r="T39">
            <v>0</v>
          </cell>
          <cell r="U39">
            <v>0</v>
          </cell>
          <cell r="V39">
            <v>0</v>
          </cell>
          <cell r="W39">
            <v>0</v>
          </cell>
          <cell r="X39">
            <v>0</v>
          </cell>
          <cell r="Y39">
            <v>0</v>
          </cell>
          <cell r="Z39">
            <v>0</v>
          </cell>
          <cell r="AA39">
            <v>0</v>
          </cell>
          <cell r="AB39">
            <v>0</v>
          </cell>
          <cell r="AC39">
            <v>0</v>
          </cell>
          <cell r="AD39">
            <v>0</v>
          </cell>
          <cell r="AE39">
            <v>0</v>
          </cell>
          <cell r="AF39">
            <v>0</v>
          </cell>
          <cell r="AG39">
            <v>0</v>
          </cell>
          <cell r="AH39">
            <v>0</v>
          </cell>
          <cell r="AI39">
            <v>0</v>
          </cell>
          <cell r="AJ39">
            <v>0</v>
          </cell>
          <cell r="AK39">
            <v>0</v>
          </cell>
          <cell r="AL39">
            <v>0</v>
          </cell>
          <cell r="AM39">
            <v>0</v>
          </cell>
          <cell r="AN39">
            <v>0</v>
          </cell>
          <cell r="AO39">
            <v>0</v>
          </cell>
          <cell r="AP39">
            <v>0</v>
          </cell>
          <cell r="AQ39">
            <v>0</v>
          </cell>
          <cell r="AR39">
            <v>0</v>
          </cell>
          <cell r="AS39">
            <v>0</v>
          </cell>
          <cell r="AT39">
            <v>0</v>
          </cell>
          <cell r="AU39">
            <v>0</v>
          </cell>
          <cell r="AV39">
            <v>0</v>
          </cell>
          <cell r="AW39">
            <v>0</v>
          </cell>
          <cell r="AX39">
            <v>0</v>
          </cell>
          <cell r="AY39">
            <v>0</v>
          </cell>
          <cell r="AZ39">
            <v>0</v>
          </cell>
          <cell r="BA39">
            <v>0</v>
          </cell>
        </row>
        <row r="47">
          <cell r="B47">
            <v>0.000886103416666667</v>
          </cell>
          <cell r="C47">
            <v>0.00157867141666667</v>
          </cell>
          <cell r="D47">
            <v>0.00360467158333333</v>
          </cell>
          <cell r="E47">
            <v>0.00482929058333333</v>
          </cell>
          <cell r="F47">
            <v>0.00582396074666667</v>
          </cell>
          <cell r="G47">
            <v>0.00182506149333333</v>
          </cell>
          <cell r="H47">
            <v>0.00752339105333333</v>
          </cell>
          <cell r="I47">
            <v>0.00714209874333333</v>
          </cell>
          <cell r="J47">
            <v>0.00338844282</v>
          </cell>
          <cell r="K47">
            <v>0.000838624826666667</v>
          </cell>
          <cell r="L47">
            <v>0.00322787056666667</v>
          </cell>
          <cell r="M47">
            <v>0.00423685136</v>
          </cell>
          <cell r="N47">
            <v>0.00141519283333333</v>
          </cell>
          <cell r="O47">
            <v>0.00561269926</v>
          </cell>
          <cell r="P47">
            <v>0.00403240558</v>
          </cell>
          <cell r="Q47">
            <v>0.00167065636</v>
          </cell>
          <cell r="R47">
            <v>0.00284056822</v>
          </cell>
          <cell r="S47">
            <v>0</v>
          </cell>
          <cell r="T47">
            <v>0</v>
          </cell>
          <cell r="U47">
            <v>0</v>
          </cell>
          <cell r="V47">
            <v>0</v>
          </cell>
          <cell r="W47">
            <v>0</v>
          </cell>
          <cell r="X47">
            <v>0</v>
          </cell>
          <cell r="Y47">
            <v>0</v>
          </cell>
          <cell r="Z47">
            <v>0</v>
          </cell>
          <cell r="AA47">
            <v>0</v>
          </cell>
          <cell r="AB47">
            <v>0.429209</v>
          </cell>
          <cell r="AC47">
            <v>0.822887</v>
          </cell>
          <cell r="AD47">
            <v>2.186647</v>
          </cell>
          <cell r="AE47">
            <v>2.935926</v>
          </cell>
          <cell r="AF47">
            <v>3.414677</v>
          </cell>
          <cell r="AG47">
            <v>1.217411</v>
          </cell>
          <cell r="AH47">
            <v>3.946322</v>
          </cell>
          <cell r="AI47">
            <v>4.377203</v>
          </cell>
          <cell r="AJ47">
            <v>2.192924</v>
          </cell>
          <cell r="AK47">
            <v>0.765288</v>
          </cell>
          <cell r="AL47">
            <v>3.449547</v>
          </cell>
          <cell r="AM47">
            <v>2.538706</v>
          </cell>
          <cell r="AN47">
            <v>0.99751</v>
          </cell>
          <cell r="AO47">
            <v>2.849974</v>
          </cell>
          <cell r="AP47">
            <v>2.473671</v>
          </cell>
          <cell r="AQ47">
            <v>1.227383</v>
          </cell>
          <cell r="AR47">
            <v>1.763276</v>
          </cell>
          <cell r="AS47">
            <v>0</v>
          </cell>
          <cell r="AT47">
            <v>0</v>
          </cell>
          <cell r="AU47">
            <v>0</v>
          </cell>
          <cell r="AV47">
            <v>0</v>
          </cell>
          <cell r="AW47">
            <v>0</v>
          </cell>
          <cell r="AX47">
            <v>0</v>
          </cell>
          <cell r="AY47">
            <v>0</v>
          </cell>
          <cell r="AZ47">
            <v>0</v>
          </cell>
          <cell r="BA47">
            <v>0</v>
          </cell>
        </row>
        <row r="85">
          <cell r="B85">
            <v>0.00330529741666667</v>
          </cell>
          <cell r="C85">
            <v>0.00252210866666667</v>
          </cell>
          <cell r="D85">
            <v>0.00168581583333333</v>
          </cell>
          <cell r="E85">
            <v>0.00203690925</v>
          </cell>
          <cell r="F85">
            <v>0.00225977327</v>
          </cell>
          <cell r="G85">
            <v>0.00423391908666667</v>
          </cell>
          <cell r="H85">
            <v>0.00454616674666667</v>
          </cell>
          <cell r="I85">
            <v>0.00753901215333333</v>
          </cell>
          <cell r="J85">
            <v>0.00975971164</v>
          </cell>
          <cell r="K85">
            <v>0.00516174064</v>
          </cell>
          <cell r="L85">
            <v>0.0046172609</v>
          </cell>
          <cell r="M85">
            <v>0.00666516466</v>
          </cell>
          <cell r="N85">
            <v>0.00497106683333333</v>
          </cell>
          <cell r="O85">
            <v>0.00727276106</v>
          </cell>
          <cell r="P85">
            <v>0.0079356009</v>
          </cell>
          <cell r="Q85">
            <v>0.00918849614</v>
          </cell>
          <cell r="R85">
            <v>0.0088783968</v>
          </cell>
          <cell r="S85">
            <v>0</v>
          </cell>
          <cell r="T85">
            <v>0</v>
          </cell>
          <cell r="U85">
            <v>0</v>
          </cell>
          <cell r="V85">
            <v>0</v>
          </cell>
          <cell r="W85">
            <v>0</v>
          </cell>
          <cell r="X85">
            <v>0</v>
          </cell>
          <cell r="Y85">
            <v>0</v>
          </cell>
          <cell r="Z85">
            <v>0</v>
          </cell>
          <cell r="AA85">
            <v>0</v>
          </cell>
          <cell r="AB85">
            <v>1.730375</v>
          </cell>
          <cell r="AC85">
            <v>1.294898</v>
          </cell>
          <cell r="AD85">
            <v>0.936112</v>
          </cell>
          <cell r="AE85">
            <v>1.201526</v>
          </cell>
          <cell r="AF85">
            <v>1.254929</v>
          </cell>
          <cell r="AG85">
            <v>2.403989</v>
          </cell>
          <cell r="AH85">
            <v>2.506442</v>
          </cell>
          <cell r="AI85">
            <v>3.465995</v>
          </cell>
          <cell r="AJ85">
            <v>5.348333</v>
          </cell>
          <cell r="AK85">
            <v>2.978685</v>
          </cell>
          <cell r="AL85">
            <v>3.19621</v>
          </cell>
          <cell r="AM85">
            <v>4.181943</v>
          </cell>
          <cell r="AN85">
            <v>3.695838</v>
          </cell>
          <cell r="AO85">
            <v>3.327657</v>
          </cell>
          <cell r="AP85">
            <v>3.577406</v>
          </cell>
          <cell r="AQ85">
            <v>4.036738</v>
          </cell>
          <cell r="AR85">
            <v>4.009653</v>
          </cell>
          <cell r="AS85">
            <v>0</v>
          </cell>
          <cell r="AT85">
            <v>0</v>
          </cell>
          <cell r="AU85">
            <v>0</v>
          </cell>
          <cell r="AV85">
            <v>0</v>
          </cell>
          <cell r="AW85">
            <v>0</v>
          </cell>
          <cell r="AX85">
            <v>0</v>
          </cell>
          <cell r="AY85">
            <v>0</v>
          </cell>
          <cell r="AZ85">
            <v>0</v>
          </cell>
          <cell r="BA85">
            <v>0</v>
          </cell>
        </row>
        <row r="91">
          <cell r="B91">
            <v>0.00658624975</v>
          </cell>
          <cell r="C91">
            <v>0.00316642216666667</v>
          </cell>
          <cell r="D91">
            <v>0.0028997855</v>
          </cell>
          <cell r="E91">
            <v>0.00488234525</v>
          </cell>
          <cell r="F91">
            <v>0.00496532767333333</v>
          </cell>
          <cell r="G91">
            <v>0.00689926049666667</v>
          </cell>
          <cell r="H91">
            <v>0.00707711109</v>
          </cell>
          <cell r="I91">
            <v>0.00956670536666667</v>
          </cell>
          <cell r="J91">
            <v>0.00778877106</v>
          </cell>
          <cell r="K91">
            <v>0.00700681263333333</v>
          </cell>
          <cell r="L91">
            <v>0.00508336772</v>
          </cell>
          <cell r="M91">
            <v>0.00559228642</v>
          </cell>
          <cell r="N91">
            <v>0.004805367</v>
          </cell>
          <cell r="O91">
            <v>0.00688146092</v>
          </cell>
          <cell r="P91">
            <v>0.00433776676</v>
          </cell>
          <cell r="Q91">
            <v>0.0039628295</v>
          </cell>
          <cell r="R91">
            <v>0.00396252052</v>
          </cell>
          <cell r="S91">
            <v>0</v>
          </cell>
          <cell r="T91">
            <v>0</v>
          </cell>
          <cell r="U91">
            <v>0</v>
          </cell>
          <cell r="V91">
            <v>0</v>
          </cell>
          <cell r="W91">
            <v>0</v>
          </cell>
          <cell r="X91">
            <v>0</v>
          </cell>
          <cell r="Y91">
            <v>0</v>
          </cell>
          <cell r="Z91">
            <v>0</v>
          </cell>
          <cell r="AA91">
            <v>0</v>
          </cell>
          <cell r="AB91">
            <v>3.485145</v>
          </cell>
          <cell r="AC91">
            <v>1.785842</v>
          </cell>
          <cell r="AD91">
            <v>1.646304</v>
          </cell>
          <cell r="AE91">
            <v>2.934955</v>
          </cell>
          <cell r="AF91">
            <v>3.154921</v>
          </cell>
          <cell r="AG91">
            <v>4.343807</v>
          </cell>
          <cell r="AH91">
            <v>4.316474</v>
          </cell>
          <cell r="AI91">
            <v>4.656179</v>
          </cell>
          <cell r="AJ91">
            <v>4.293607</v>
          </cell>
          <cell r="AK91">
            <v>4.092521</v>
          </cell>
          <cell r="AL91">
            <v>3.691206</v>
          </cell>
          <cell r="AM91">
            <v>3.491777</v>
          </cell>
          <cell r="AN91">
            <v>3.32728</v>
          </cell>
          <cell r="AO91">
            <v>3.441493</v>
          </cell>
          <cell r="AP91">
            <v>2.123889</v>
          </cell>
          <cell r="AQ91">
            <v>1.958971</v>
          </cell>
          <cell r="AR91">
            <v>1.799053</v>
          </cell>
          <cell r="AS91">
            <v>0</v>
          </cell>
          <cell r="AT91">
            <v>0</v>
          </cell>
          <cell r="AU91">
            <v>0</v>
          </cell>
          <cell r="AV91">
            <v>0</v>
          </cell>
          <cell r="AW91">
            <v>0</v>
          </cell>
          <cell r="AX91">
            <v>0</v>
          </cell>
          <cell r="AY91">
            <v>0</v>
          </cell>
          <cell r="AZ91">
            <v>0</v>
          </cell>
          <cell r="BA91">
            <v>0</v>
          </cell>
        </row>
        <row r="105">
          <cell r="B105">
            <v>0.002168063</v>
          </cell>
          <cell r="C105">
            <v>0.00340842216666667</v>
          </cell>
          <cell r="D105">
            <v>0.00112476583333333</v>
          </cell>
          <cell r="E105">
            <v>0.00125577491666667</v>
          </cell>
          <cell r="F105">
            <v>0.00154632516</v>
          </cell>
          <cell r="G105">
            <v>0.00123262496666667</v>
          </cell>
          <cell r="H105">
            <v>0.0013056029</v>
          </cell>
          <cell r="I105">
            <v>0.000703070336666667</v>
          </cell>
          <cell r="J105">
            <v>0.00069449772</v>
          </cell>
          <cell r="K105">
            <v>0.00057247428</v>
          </cell>
          <cell r="L105">
            <v>0.00057365574</v>
          </cell>
          <cell r="M105">
            <v>0.00066183082</v>
          </cell>
          <cell r="N105">
            <v>0.000397590833333333</v>
          </cell>
          <cell r="O105">
            <v>0.00015721258</v>
          </cell>
          <cell r="P105">
            <v>0.00018480126</v>
          </cell>
          <cell r="Q105">
            <v>0.00012900776</v>
          </cell>
          <cell r="R105">
            <v>0.0006321688</v>
          </cell>
          <cell r="S105">
            <v>0</v>
          </cell>
          <cell r="T105">
            <v>0</v>
          </cell>
          <cell r="U105">
            <v>0</v>
          </cell>
          <cell r="V105">
            <v>0</v>
          </cell>
          <cell r="W105">
            <v>0</v>
          </cell>
          <cell r="X105">
            <v>0</v>
          </cell>
          <cell r="Y105">
            <v>0</v>
          </cell>
          <cell r="Z105">
            <v>0</v>
          </cell>
          <cell r="AA105">
            <v>0</v>
          </cell>
          <cell r="AB105">
            <v>1.321506</v>
          </cell>
          <cell r="AC105">
            <v>2.046872</v>
          </cell>
          <cell r="AD105">
            <v>0.68968</v>
          </cell>
          <cell r="AE105">
            <v>0.793121</v>
          </cell>
          <cell r="AF105">
            <v>1.053516</v>
          </cell>
          <cell r="AG105">
            <v>0.849252</v>
          </cell>
          <cell r="AH105">
            <v>0.878756</v>
          </cell>
          <cell r="AI105">
            <v>0.425619</v>
          </cell>
          <cell r="AJ105">
            <v>0.521281</v>
          </cell>
          <cell r="AK105">
            <v>0.501635</v>
          </cell>
          <cell r="AL105">
            <v>0.503099</v>
          </cell>
          <cell r="AM105">
            <v>0.586569</v>
          </cell>
          <cell r="AN105">
            <v>0.25111</v>
          </cell>
          <cell r="AO105">
            <v>0.123277</v>
          </cell>
          <cell r="AP105">
            <v>0.166735</v>
          </cell>
          <cell r="AQ105">
            <v>0.118468</v>
          </cell>
          <cell r="AR105">
            <v>0.283883</v>
          </cell>
          <cell r="AS105">
            <v>0</v>
          </cell>
          <cell r="AT105">
            <v>0</v>
          </cell>
          <cell r="AU105">
            <v>0</v>
          </cell>
          <cell r="AV105">
            <v>0</v>
          </cell>
          <cell r="AW105">
            <v>0</v>
          </cell>
          <cell r="AX105">
            <v>0</v>
          </cell>
          <cell r="AY105">
            <v>0</v>
          </cell>
          <cell r="AZ105">
            <v>0</v>
          </cell>
          <cell r="BA105">
            <v>0</v>
          </cell>
        </row>
        <row r="112">
          <cell r="B112">
            <v>0.0170193645833333</v>
          </cell>
          <cell r="C112">
            <v>0</v>
          </cell>
          <cell r="D112">
            <v>0.0112574354166667</v>
          </cell>
          <cell r="E112">
            <v>0.0143055641666667</v>
          </cell>
          <cell r="F112">
            <v>0.01258405465</v>
          </cell>
          <cell r="G112">
            <v>0.0130746612333333</v>
          </cell>
          <cell r="H112">
            <v>0.00959749747333333</v>
          </cell>
          <cell r="I112">
            <v>0.00716868404666667</v>
          </cell>
          <cell r="J112">
            <v>0.00241989034</v>
          </cell>
          <cell r="K112">
            <v>0.000835727853333333</v>
          </cell>
          <cell r="L112">
            <v>0.00035841428</v>
          </cell>
          <cell r="M112">
            <v>0.00023851002</v>
          </cell>
          <cell r="N112">
            <v>0.000520207666666667</v>
          </cell>
          <cell r="O112">
            <v>7.632436E-005</v>
          </cell>
          <cell r="P112">
            <v>7.189324E-005</v>
          </cell>
          <cell r="Q112">
            <v>0.00016818498</v>
          </cell>
          <cell r="R112">
            <v>0.00039228396</v>
          </cell>
          <cell r="S112">
            <v>0</v>
          </cell>
          <cell r="T112">
            <v>0</v>
          </cell>
          <cell r="U112">
            <v>0</v>
          </cell>
          <cell r="V112">
            <v>0</v>
          </cell>
          <cell r="W112">
            <v>0</v>
          </cell>
          <cell r="X112">
            <v>0</v>
          </cell>
          <cell r="Y112">
            <v>0</v>
          </cell>
          <cell r="Z112">
            <v>0</v>
          </cell>
          <cell r="AA112">
            <v>0</v>
          </cell>
          <cell r="AB112">
            <v>10.386991</v>
          </cell>
          <cell r="AC112">
            <v>0</v>
          </cell>
          <cell r="AD112">
            <v>7.061111</v>
          </cell>
          <cell r="AE112">
            <v>9.086938</v>
          </cell>
          <cell r="AF112">
            <v>8.911121</v>
          </cell>
          <cell r="AG112">
            <v>8.364203</v>
          </cell>
          <cell r="AH112">
            <v>6.445761</v>
          </cell>
          <cell r="AI112">
            <v>4.266429</v>
          </cell>
          <cell r="AJ112">
            <v>1.623997</v>
          </cell>
          <cell r="AK112">
            <v>0.686708</v>
          </cell>
          <cell r="AL112">
            <v>0.298259</v>
          </cell>
          <cell r="AM112">
            <v>0.206422</v>
          </cell>
          <cell r="AN112">
            <v>0.330068</v>
          </cell>
          <cell r="AO112">
            <v>0.063292</v>
          </cell>
          <cell r="AP112">
            <v>0.059389</v>
          </cell>
          <cell r="AQ112">
            <v>0.113992</v>
          </cell>
          <cell r="AR112">
            <v>0.165944</v>
          </cell>
          <cell r="AS112">
            <v>0</v>
          </cell>
          <cell r="AT112">
            <v>0</v>
          </cell>
          <cell r="AU112">
            <v>0</v>
          </cell>
          <cell r="AV112">
            <v>0</v>
          </cell>
          <cell r="AW112">
            <v>0</v>
          </cell>
          <cell r="AX112">
            <v>0</v>
          </cell>
          <cell r="AY112">
            <v>0</v>
          </cell>
          <cell r="AZ112">
            <v>0</v>
          </cell>
          <cell r="BA112">
            <v>0</v>
          </cell>
        </row>
        <row r="115">
          <cell r="B115">
            <v>0.00147977241666667</v>
          </cell>
          <cell r="C115">
            <v>0.00110245633333333</v>
          </cell>
          <cell r="D115">
            <v>0.00114066791666667</v>
          </cell>
          <cell r="E115">
            <v>0.00111737716666667</v>
          </cell>
          <cell r="F115">
            <v>0.00218487422333333</v>
          </cell>
          <cell r="G115">
            <v>0.00181903445333333</v>
          </cell>
          <cell r="H115">
            <v>0.001423715</v>
          </cell>
          <cell r="I115">
            <v>0.00429981664</v>
          </cell>
          <cell r="J115">
            <v>0.00239946112</v>
          </cell>
          <cell r="K115">
            <v>0.00061592748</v>
          </cell>
          <cell r="L115">
            <v>0.000635729186666667</v>
          </cell>
          <cell r="M115">
            <v>0.0010619574</v>
          </cell>
          <cell r="N115">
            <v>0.000933811583333333</v>
          </cell>
          <cell r="O115">
            <v>0.00199737948</v>
          </cell>
          <cell r="P115">
            <v>0.00304782298</v>
          </cell>
          <cell r="Q115">
            <v>0.001539745</v>
          </cell>
          <cell r="R115">
            <v>0.00159914678</v>
          </cell>
          <cell r="S115">
            <v>0</v>
          </cell>
          <cell r="T115">
            <v>0</v>
          </cell>
          <cell r="U115">
            <v>0</v>
          </cell>
          <cell r="V115">
            <v>0</v>
          </cell>
          <cell r="W115">
            <v>0</v>
          </cell>
          <cell r="X115">
            <v>0</v>
          </cell>
          <cell r="Y115">
            <v>0</v>
          </cell>
          <cell r="Z115">
            <v>0</v>
          </cell>
          <cell r="AA115">
            <v>0</v>
          </cell>
          <cell r="AB115">
            <v>0.746339</v>
          </cell>
          <cell r="AC115">
            <v>0.534364</v>
          </cell>
          <cell r="AD115">
            <v>0.562061</v>
          </cell>
          <cell r="AE115">
            <v>0.714471</v>
          </cell>
          <cell r="AF115">
            <v>1.163036</v>
          </cell>
          <cell r="AG115">
            <v>0.954616</v>
          </cell>
          <cell r="AH115">
            <v>0.779423</v>
          </cell>
          <cell r="AI115">
            <v>1.902784</v>
          </cell>
          <cell r="AJ115">
            <v>1.396951</v>
          </cell>
          <cell r="AK115">
            <v>0.36481</v>
          </cell>
          <cell r="AL115">
            <v>0.406419</v>
          </cell>
          <cell r="AM115">
            <v>0.692093</v>
          </cell>
          <cell r="AN115">
            <v>0.746889</v>
          </cell>
          <cell r="AO115">
            <v>0.811341</v>
          </cell>
          <cell r="AP115">
            <v>1.236782</v>
          </cell>
          <cell r="AQ115">
            <v>0.633936</v>
          </cell>
          <cell r="AR115">
            <v>0.714632</v>
          </cell>
          <cell r="AS115">
            <v>0</v>
          </cell>
          <cell r="AT115">
            <v>0</v>
          </cell>
          <cell r="AU115">
            <v>0</v>
          </cell>
          <cell r="AV115">
            <v>0</v>
          </cell>
          <cell r="AW115">
            <v>0</v>
          </cell>
          <cell r="AX115">
            <v>0</v>
          </cell>
          <cell r="AY115">
            <v>0</v>
          </cell>
          <cell r="AZ115">
            <v>0</v>
          </cell>
          <cell r="BA115">
            <v>0</v>
          </cell>
        </row>
        <row r="116">
          <cell r="B116">
            <v>0.0774204581666667</v>
          </cell>
          <cell r="C116">
            <v>0.0619106563333333</v>
          </cell>
          <cell r="D116">
            <v>0.04002284675</v>
          </cell>
          <cell r="E116">
            <v>0.04597306925</v>
          </cell>
          <cell r="F116">
            <v>0.0483982470333333</v>
          </cell>
          <cell r="G116">
            <v>0.03862428176</v>
          </cell>
          <cell r="H116">
            <v>0.0303476705766667</v>
          </cell>
          <cell r="I116">
            <v>0.03013099229</v>
          </cell>
          <cell r="J116">
            <v>0.0161389445</v>
          </cell>
          <cell r="K116">
            <v>0.01283549372</v>
          </cell>
          <cell r="L116">
            <v>0.01790764866</v>
          </cell>
          <cell r="M116">
            <v>0.02234088864</v>
          </cell>
          <cell r="N116">
            <v>0.01512784025</v>
          </cell>
          <cell r="O116">
            <v>0.02617507548</v>
          </cell>
          <cell r="P116">
            <v>0.02381373486</v>
          </cell>
          <cell r="Q116">
            <v>0.02217356678</v>
          </cell>
          <cell r="R116">
            <v>0.03199354984</v>
          </cell>
          <cell r="S116">
            <v>0</v>
          </cell>
          <cell r="T116">
            <v>0</v>
          </cell>
          <cell r="U116">
            <v>0</v>
          </cell>
          <cell r="V116">
            <v>0</v>
          </cell>
          <cell r="W116">
            <v>0</v>
          </cell>
          <cell r="X116">
            <v>0</v>
          </cell>
          <cell r="Y116">
            <v>0</v>
          </cell>
          <cell r="Z116">
            <v>0</v>
          </cell>
          <cell r="AA116">
            <v>0</v>
          </cell>
          <cell r="AB116">
            <v>37.930082</v>
          </cell>
          <cell r="AC116">
            <v>30.31099</v>
          </cell>
          <cell r="AD116">
            <v>19.954569</v>
          </cell>
          <cell r="AE116">
            <v>23.265092</v>
          </cell>
          <cell r="AF116">
            <v>25.276358</v>
          </cell>
          <cell r="AG116">
            <v>21.456308</v>
          </cell>
          <cell r="AH116">
            <v>17.731722</v>
          </cell>
          <cell r="AI116">
            <v>16.657257</v>
          </cell>
          <cell r="AJ116">
            <v>10.664444</v>
          </cell>
          <cell r="AK116">
            <v>9.167752</v>
          </cell>
          <cell r="AL116">
            <v>11.269651</v>
          </cell>
          <cell r="AM116">
            <v>12.253017</v>
          </cell>
          <cell r="AN116">
            <v>11.513717</v>
          </cell>
          <cell r="AO116">
            <v>14.364857</v>
          </cell>
          <cell r="AP116">
            <v>13.327921</v>
          </cell>
          <cell r="AQ116">
            <v>12.200358</v>
          </cell>
          <cell r="AR116">
            <v>14.479918</v>
          </cell>
          <cell r="AS116">
            <v>0</v>
          </cell>
          <cell r="AT116">
            <v>0</v>
          </cell>
          <cell r="AU116">
            <v>0</v>
          </cell>
          <cell r="AV116">
            <v>0</v>
          </cell>
          <cell r="AW116">
            <v>0</v>
          </cell>
          <cell r="AX116">
            <v>0</v>
          </cell>
          <cell r="AY116">
            <v>0</v>
          </cell>
          <cell r="AZ116">
            <v>0</v>
          </cell>
          <cell r="BA116">
            <v>0</v>
          </cell>
        </row>
        <row r="121">
          <cell r="B121">
            <v>0.00106214475</v>
          </cell>
          <cell r="C121">
            <v>0.00172551333333333</v>
          </cell>
          <cell r="D121">
            <v>0.003002203</v>
          </cell>
          <cell r="E121">
            <v>0.003378398</v>
          </cell>
          <cell r="F121">
            <v>0.00440706332</v>
          </cell>
          <cell r="G121">
            <v>0.00421771572</v>
          </cell>
          <cell r="H121">
            <v>0.00461658519</v>
          </cell>
          <cell r="I121">
            <v>0.00704994532666667</v>
          </cell>
          <cell r="J121">
            <v>0.00565677784</v>
          </cell>
          <cell r="K121">
            <v>0.00176735272</v>
          </cell>
          <cell r="L121">
            <v>0.00153712444</v>
          </cell>
          <cell r="M121">
            <v>0.00269738826</v>
          </cell>
          <cell r="N121">
            <v>0.002694953</v>
          </cell>
          <cell r="O121">
            <v>0.00164272514</v>
          </cell>
          <cell r="P121">
            <v>0.00167220768</v>
          </cell>
          <cell r="Q121">
            <v>0.00192998454</v>
          </cell>
          <cell r="R121">
            <v>0.00239301006</v>
          </cell>
          <cell r="S121">
            <v>0</v>
          </cell>
          <cell r="T121">
            <v>0</v>
          </cell>
          <cell r="U121">
            <v>0</v>
          </cell>
          <cell r="V121">
            <v>0</v>
          </cell>
          <cell r="W121">
            <v>0</v>
          </cell>
          <cell r="X121">
            <v>0</v>
          </cell>
          <cell r="Y121">
            <v>0</v>
          </cell>
          <cell r="Z121">
            <v>0</v>
          </cell>
          <cell r="AA121">
            <v>0</v>
          </cell>
          <cell r="AB121">
            <v>0.587607</v>
          </cell>
          <cell r="AC121">
            <v>0.963232</v>
          </cell>
          <cell r="AD121">
            <v>1.63689</v>
          </cell>
          <cell r="AE121">
            <v>1.976221</v>
          </cell>
          <cell r="AF121">
            <v>2.81016</v>
          </cell>
          <cell r="AG121">
            <v>2.500159</v>
          </cell>
          <cell r="AH121">
            <v>2.81213</v>
          </cell>
          <cell r="AI121">
            <v>3.583607</v>
          </cell>
          <cell r="AJ121">
            <v>3.398217</v>
          </cell>
          <cell r="AK121">
            <v>1.199755</v>
          </cell>
          <cell r="AL121">
            <v>1.088498</v>
          </cell>
          <cell r="AM121">
            <v>1.680545</v>
          </cell>
          <cell r="AN121">
            <v>2.110988</v>
          </cell>
          <cell r="AO121">
            <v>0.924974</v>
          </cell>
          <cell r="AP121">
            <v>0.934595</v>
          </cell>
          <cell r="AQ121">
            <v>1.115349</v>
          </cell>
          <cell r="AR121">
            <v>1.157715</v>
          </cell>
          <cell r="AS121">
            <v>0</v>
          </cell>
          <cell r="AT121">
            <v>0</v>
          </cell>
          <cell r="AU121">
            <v>0</v>
          </cell>
          <cell r="AV121">
            <v>0</v>
          </cell>
          <cell r="AW121">
            <v>0</v>
          </cell>
          <cell r="AX121">
            <v>0</v>
          </cell>
          <cell r="AY121">
            <v>0</v>
          </cell>
          <cell r="AZ121">
            <v>0</v>
          </cell>
          <cell r="BA121">
            <v>0</v>
          </cell>
        </row>
        <row r="246">
          <cell r="B246">
            <v>0.0223335061666667</v>
          </cell>
          <cell r="C246">
            <v>0.0167581935833333</v>
          </cell>
          <cell r="D246">
            <v>0.0230908425833333</v>
          </cell>
          <cell r="E246">
            <v>0.026558705</v>
          </cell>
          <cell r="F246">
            <v>0.0266883448666667</v>
          </cell>
          <cell r="G246">
            <v>0.0283369863066667</v>
          </cell>
          <cell r="H246">
            <v>0.0260816009866667</v>
          </cell>
          <cell r="I246">
            <v>0.03587493413</v>
          </cell>
          <cell r="J246">
            <v>0.01906886954</v>
          </cell>
          <cell r="K246">
            <v>0.0116122066666667</v>
          </cell>
          <cell r="L246">
            <v>0.01076561848</v>
          </cell>
          <cell r="M246">
            <v>0.01370750108</v>
          </cell>
          <cell r="N246">
            <v>0.0105451295833333</v>
          </cell>
          <cell r="O246">
            <v>0.01742848092</v>
          </cell>
          <cell r="P246">
            <v>0.0201180726</v>
          </cell>
          <cell r="Q246">
            <v>0.02076718294</v>
          </cell>
          <cell r="R246">
            <v>0.02608759888</v>
          </cell>
          <cell r="S246">
            <v>0</v>
          </cell>
          <cell r="T246">
            <v>0</v>
          </cell>
          <cell r="U246">
            <v>0</v>
          </cell>
          <cell r="V246">
            <v>0</v>
          </cell>
          <cell r="W246">
            <v>0</v>
          </cell>
          <cell r="X246">
            <v>0</v>
          </cell>
          <cell r="Y246">
            <v>0</v>
          </cell>
          <cell r="Z246">
            <v>0</v>
          </cell>
          <cell r="AA246">
            <v>0</v>
          </cell>
          <cell r="AB246">
            <v>13.052978</v>
          </cell>
          <cell r="AC246">
            <v>9.674881</v>
          </cell>
          <cell r="AD246">
            <v>13.502431</v>
          </cell>
          <cell r="AE246">
            <v>15.599881</v>
          </cell>
          <cell r="AF246">
            <v>15.824662</v>
          </cell>
          <cell r="AG246">
            <v>16.234985</v>
          </cell>
          <cell r="AH246">
            <v>14.945587</v>
          </cell>
          <cell r="AI246">
            <v>18.887537</v>
          </cell>
          <cell r="AJ246">
            <v>11.329828</v>
          </cell>
          <cell r="AK246">
            <v>7.606143</v>
          </cell>
          <cell r="AL246">
            <v>7.430157</v>
          </cell>
          <cell r="AM246">
            <v>9.034681</v>
          </cell>
          <cell r="AN246">
            <v>8.009749</v>
          </cell>
          <cell r="AO246">
            <v>9.53833</v>
          </cell>
          <cell r="AP246">
            <v>10.357405</v>
          </cell>
          <cell r="AQ246">
            <v>10.220108</v>
          </cell>
          <cell r="AR246">
            <v>12.257312</v>
          </cell>
          <cell r="AS246">
            <v>0</v>
          </cell>
          <cell r="AT246">
            <v>0</v>
          </cell>
          <cell r="AU246">
            <v>0</v>
          </cell>
          <cell r="AV246">
            <v>0</v>
          </cell>
          <cell r="AW246">
            <v>0</v>
          </cell>
          <cell r="AX246">
            <v>0</v>
          </cell>
          <cell r="AY246">
            <v>0</v>
          </cell>
          <cell r="AZ246">
            <v>0</v>
          </cell>
          <cell r="BA246">
            <v>0</v>
          </cell>
        </row>
        <row r="247">
          <cell r="B247">
            <v>2.8419789235</v>
          </cell>
          <cell r="C247">
            <v>2.81657551958333</v>
          </cell>
          <cell r="D247">
            <v>2.9348836991</v>
          </cell>
          <cell r="E247">
            <v>2.8323883268</v>
          </cell>
          <cell r="F247">
            <v>3.5722884252</v>
          </cell>
          <cell r="G247">
            <v>3.78254935524</v>
          </cell>
          <cell r="H247">
            <v>3.69321826504</v>
          </cell>
          <cell r="I247">
            <v>3.1970247195</v>
          </cell>
          <cell r="J247">
            <v>1.91607631628</v>
          </cell>
          <cell r="K247">
            <v>1.08740550888667</v>
          </cell>
          <cell r="L247">
            <v>1.08669214086667</v>
          </cell>
          <cell r="M247">
            <v>1.14011171708</v>
          </cell>
          <cell r="N247">
            <v>1.08082409416667</v>
          </cell>
          <cell r="O247">
            <v>1.67319828146</v>
          </cell>
          <cell r="P247">
            <v>1.78492102992</v>
          </cell>
          <cell r="Q247">
            <v>1.949545812</v>
          </cell>
          <cell r="R247">
            <v>2.45733250532</v>
          </cell>
          <cell r="S247">
            <v>0</v>
          </cell>
          <cell r="T247">
            <v>0</v>
          </cell>
          <cell r="U247">
            <v>0</v>
          </cell>
          <cell r="V247">
            <v>0</v>
          </cell>
          <cell r="W247">
            <v>0</v>
          </cell>
          <cell r="X247">
            <v>0</v>
          </cell>
          <cell r="Y247">
            <v>0</v>
          </cell>
          <cell r="Z247">
            <v>0</v>
          </cell>
          <cell r="AA247">
            <v>0</v>
          </cell>
          <cell r="AB247">
            <v>1386.683785</v>
          </cell>
          <cell r="AC247">
            <v>1370.811213</v>
          </cell>
          <cell r="AD247">
            <v>1430.661261</v>
          </cell>
          <cell r="AE247">
            <v>1509.89018</v>
          </cell>
          <cell r="AF247">
            <v>1959.433706</v>
          </cell>
          <cell r="AG247">
            <v>2074.420678</v>
          </cell>
          <cell r="AH247">
            <v>2032.188431</v>
          </cell>
          <cell r="AI247">
            <v>1686.350082</v>
          </cell>
          <cell r="AJ247">
            <v>1230.575993</v>
          </cell>
          <cell r="AK247">
            <v>792.646904</v>
          </cell>
          <cell r="AL247">
            <v>796.571032</v>
          </cell>
          <cell r="AM247">
            <v>772.339934</v>
          </cell>
          <cell r="AN247">
            <v>838.691082</v>
          </cell>
          <cell r="AO247">
            <v>966.157205</v>
          </cell>
          <cell r="AP247">
            <v>1061.030572</v>
          </cell>
          <cell r="AQ247">
            <v>1156.191053</v>
          </cell>
          <cell r="AR247">
            <v>1259.245204</v>
          </cell>
          <cell r="AS247">
            <v>0</v>
          </cell>
          <cell r="AT247">
            <v>0</v>
          </cell>
          <cell r="AU247">
            <v>0</v>
          </cell>
          <cell r="AV247">
            <v>0</v>
          </cell>
          <cell r="AW247">
            <v>0</v>
          </cell>
          <cell r="AX247">
            <v>0</v>
          </cell>
          <cell r="AY247">
            <v>0</v>
          </cell>
          <cell r="AZ247">
            <v>0</v>
          </cell>
          <cell r="BA247">
            <v>0</v>
          </cell>
        </row>
        <row r="263">
          <cell r="B263">
            <v>3.0045179055</v>
          </cell>
          <cell r="C263">
            <v>2.94753841133333</v>
          </cell>
          <cell r="D263">
            <v>3.04815056776667</v>
          </cell>
          <cell r="E263">
            <v>2.96808212013333</v>
          </cell>
          <cell r="F263">
            <v>3.7128288882</v>
          </cell>
          <cell r="G263">
            <v>3.92191774514</v>
          </cell>
          <cell r="H263">
            <v>3.83076034255</v>
          </cell>
          <cell r="I263">
            <v>3.37077219656667</v>
          </cell>
          <cell r="J263">
            <v>2.04468130216</v>
          </cell>
          <cell r="K263">
            <v>1.16242572777333</v>
          </cell>
          <cell r="L263">
            <v>1.17829552434667</v>
          </cell>
          <cell r="M263">
            <v>1.24920237442</v>
          </cell>
          <cell r="N263">
            <v>1.15127795266667</v>
          </cell>
          <cell r="O263">
            <v>1.78603641236</v>
          </cell>
          <cell r="P263">
            <v>1.8904649565</v>
          </cell>
          <cell r="Q263">
            <v>2.04956798196</v>
          </cell>
          <cell r="R263">
            <v>2.57887309538</v>
          </cell>
          <cell r="S263">
            <v>0</v>
          </cell>
          <cell r="T263">
            <v>0</v>
          </cell>
          <cell r="U263">
            <v>0</v>
          </cell>
          <cell r="V263">
            <v>0</v>
          </cell>
          <cell r="W263">
            <v>0</v>
          </cell>
          <cell r="X263">
            <v>0</v>
          </cell>
          <cell r="Y263">
            <v>0</v>
          </cell>
          <cell r="Z263">
            <v>0</v>
          </cell>
          <cell r="AA263">
            <v>0</v>
          </cell>
          <cell r="AB263">
            <v>1472.284561</v>
          </cell>
          <cell r="AC263">
            <v>1439.80992</v>
          </cell>
          <cell r="AD263">
            <v>1492.853219</v>
          </cell>
          <cell r="AE263">
            <v>1587.188061</v>
          </cell>
          <cell r="AF263">
            <v>2041.997377</v>
          </cell>
          <cell r="AG263">
            <v>2156.517776</v>
          </cell>
          <cell r="AH263">
            <v>2112.98213</v>
          </cell>
          <cell r="AI263">
            <v>1777.213024</v>
          </cell>
          <cell r="AJ263">
            <v>1308.549903</v>
          </cell>
          <cell r="AK263">
            <v>842.654163</v>
          </cell>
          <cell r="AL263">
            <v>858.922734</v>
          </cell>
          <cell r="AM263">
            <v>837.40658</v>
          </cell>
          <cell r="AN263">
            <v>891.08128</v>
          </cell>
          <cell r="AO263">
            <v>1026.399125</v>
          </cell>
          <cell r="AP263">
            <v>1116.871757</v>
          </cell>
          <cell r="AQ263">
            <v>1207.89421</v>
          </cell>
          <cell r="AR263">
            <v>1316.672073</v>
          </cell>
          <cell r="AS263">
            <v>0</v>
          </cell>
          <cell r="AT263">
            <v>0</v>
          </cell>
          <cell r="AU263">
            <v>0</v>
          </cell>
          <cell r="AV263">
            <v>0</v>
          </cell>
          <cell r="AW263">
            <v>0</v>
          </cell>
          <cell r="AX263">
            <v>0</v>
          </cell>
          <cell r="AY263">
            <v>0</v>
          </cell>
          <cell r="AZ263">
            <v>0</v>
          </cell>
          <cell r="BA263">
            <v>0</v>
          </cell>
        </row>
        <row r="264">
          <cell r="B264">
            <v>0.0594818130833333</v>
          </cell>
          <cell r="C264">
            <v>0.0306818045833333</v>
          </cell>
          <cell r="D264">
            <v>0.0431665940833333</v>
          </cell>
          <cell r="E264">
            <v>0.0582223169166667</v>
          </cell>
          <cell r="F264">
            <v>0.0514693488033333</v>
          </cell>
          <cell r="G264">
            <v>0.0589368047966667</v>
          </cell>
          <cell r="H264">
            <v>0.05480585309</v>
          </cell>
          <cell r="I264">
            <v>0.0714170110366667</v>
          </cell>
          <cell r="J264">
            <v>0.05890755976</v>
          </cell>
          <cell r="K264">
            <v>0.0306807690466667</v>
          </cell>
          <cell r="L264">
            <v>0.02668216666</v>
          </cell>
          <cell r="M264">
            <v>0.03513631898</v>
          </cell>
          <cell r="N264">
            <v>0.02764928125</v>
          </cell>
          <cell r="O264">
            <v>0.04170970864</v>
          </cell>
          <cell r="P264">
            <v>0.0451441696</v>
          </cell>
          <cell r="Q264">
            <v>0.04381250204</v>
          </cell>
          <cell r="R264">
            <v>0.05216206552</v>
          </cell>
          <cell r="S264">
            <v>0</v>
          </cell>
          <cell r="T264">
            <v>0</v>
          </cell>
          <cell r="U264">
            <v>0</v>
          </cell>
          <cell r="V264">
            <v>0</v>
          </cell>
          <cell r="W264">
            <v>0</v>
          </cell>
          <cell r="X264">
            <v>0</v>
          </cell>
          <cell r="Y264">
            <v>0</v>
          </cell>
          <cell r="Z264">
            <v>0</v>
          </cell>
          <cell r="AA264">
            <v>0</v>
          </cell>
          <cell r="AB264">
            <v>34.206763</v>
          </cell>
          <cell r="AC264">
            <v>17.077189</v>
          </cell>
          <cell r="AD264">
            <v>25.442221</v>
          </cell>
          <cell r="AE264">
            <v>35.206624</v>
          </cell>
          <cell r="AF264">
            <v>32.300818</v>
          </cell>
          <cell r="AG264">
            <v>35.226894</v>
          </cell>
          <cell r="AH264">
            <v>32.626418</v>
          </cell>
          <cell r="AI264">
            <v>36.767177</v>
          </cell>
          <cell r="AJ264">
            <v>33.805646</v>
          </cell>
          <cell r="AK264">
            <v>19.14173</v>
          </cell>
          <cell r="AL264">
            <v>18.621849</v>
          </cell>
          <cell r="AM264">
            <v>22.239374</v>
          </cell>
          <cell r="AN264">
            <v>20.110981</v>
          </cell>
          <cell r="AO264">
            <v>21.508439</v>
          </cell>
          <cell r="AP264">
            <v>22.553506</v>
          </cell>
          <cell r="AQ264">
            <v>21.300412</v>
          </cell>
          <cell r="AR264">
            <v>24.265548</v>
          </cell>
          <cell r="AS264">
            <v>0</v>
          </cell>
          <cell r="AT264">
            <v>0</v>
          </cell>
          <cell r="AU264">
            <v>0</v>
          </cell>
          <cell r="AV264">
            <v>0</v>
          </cell>
          <cell r="AW264">
            <v>0</v>
          </cell>
          <cell r="AX264">
            <v>0</v>
          </cell>
          <cell r="AY264">
            <v>0</v>
          </cell>
          <cell r="AZ264">
            <v>0</v>
          </cell>
          <cell r="BA264">
            <v>0</v>
          </cell>
        </row>
        <row r="266">
          <cell r="B266">
            <v>0.00332170608333333</v>
          </cell>
          <cell r="C266">
            <v>0.00196990566666667</v>
          </cell>
          <cell r="D266">
            <v>0.000172253916666667</v>
          </cell>
          <cell r="E266">
            <v>0.00071765375</v>
          </cell>
          <cell r="F266">
            <v>0.0013410656</v>
          </cell>
          <cell r="G266">
            <v>0.00081460287</v>
          </cell>
          <cell r="H266">
            <v>0.00097162209</v>
          </cell>
          <cell r="I266">
            <v>0.00387709958333333</v>
          </cell>
          <cell r="J266">
            <v>0.00183309</v>
          </cell>
          <cell r="K266">
            <v>0.00072140432</v>
          </cell>
          <cell r="L266">
            <v>0.00078257914</v>
          </cell>
          <cell r="M266">
            <v>0.0024083045</v>
          </cell>
          <cell r="N266">
            <v>0.000279735416666667</v>
          </cell>
          <cell r="O266">
            <v>0.0002795332</v>
          </cell>
          <cell r="P266">
            <v>0.0005962096</v>
          </cell>
          <cell r="Q266">
            <v>0.00087869184</v>
          </cell>
          <cell r="R266">
            <v>0.000122094</v>
          </cell>
          <cell r="S266">
            <v>0</v>
          </cell>
          <cell r="T266">
            <v>0</v>
          </cell>
          <cell r="U266">
            <v>0</v>
          </cell>
          <cell r="V266">
            <v>0</v>
          </cell>
          <cell r="W266">
            <v>0</v>
          </cell>
          <cell r="X266">
            <v>0</v>
          </cell>
          <cell r="Y266">
            <v>0</v>
          </cell>
          <cell r="Z266">
            <v>0</v>
          </cell>
          <cell r="AA266">
            <v>0</v>
          </cell>
          <cell r="AB266">
            <v>1.607167</v>
          </cell>
          <cell r="AC266">
            <v>0.967652</v>
          </cell>
          <cell r="AD266">
            <v>0.088607</v>
          </cell>
          <cell r="AE266">
            <v>0.54965</v>
          </cell>
          <cell r="AF266">
            <v>0.892265</v>
          </cell>
          <cell r="AG266">
            <v>0.480136</v>
          </cell>
          <cell r="AH266">
            <v>0.530384</v>
          </cell>
          <cell r="AI266">
            <v>1.91877</v>
          </cell>
          <cell r="AJ266">
            <v>1.291547</v>
          </cell>
          <cell r="AK266">
            <v>0.479603</v>
          </cell>
          <cell r="AL266">
            <v>0.584633</v>
          </cell>
          <cell r="AM266">
            <v>1.366966</v>
          </cell>
          <cell r="AN266">
            <v>0.211911</v>
          </cell>
          <cell r="AO266">
            <v>0.153587</v>
          </cell>
          <cell r="AP266">
            <v>0.402664</v>
          </cell>
          <cell r="AQ266">
            <v>0.512298</v>
          </cell>
          <cell r="AR266">
            <v>0.097744</v>
          </cell>
          <cell r="AS266">
            <v>0</v>
          </cell>
          <cell r="AT266">
            <v>0</v>
          </cell>
          <cell r="AU266">
            <v>0</v>
          </cell>
          <cell r="AV266">
            <v>0</v>
          </cell>
          <cell r="AW266">
            <v>0</v>
          </cell>
          <cell r="AX266">
            <v>0</v>
          </cell>
          <cell r="AY266">
            <v>0</v>
          </cell>
          <cell r="AZ266">
            <v>0</v>
          </cell>
          <cell r="BA266">
            <v>0</v>
          </cell>
        </row>
        <row r="267">
          <cell r="B267">
            <v>0.084929082</v>
          </cell>
          <cell r="C267">
            <v>0.072049075</v>
          </cell>
          <cell r="D267">
            <v>0.0517237355833333</v>
          </cell>
          <cell r="E267">
            <v>0.0580057065833333</v>
          </cell>
          <cell r="F267">
            <v>0.0619129811433333</v>
          </cell>
          <cell r="G267">
            <v>0.04920608055</v>
          </cell>
          <cell r="H267">
            <v>0.04769152144</v>
          </cell>
          <cell r="I267">
            <v>0.05073485716</v>
          </cell>
          <cell r="J267">
            <v>0.03193020306</v>
          </cell>
          <cell r="K267">
            <v>0.0176707834333333</v>
          </cell>
          <cell r="L267">
            <v>0.02560558922</v>
          </cell>
          <cell r="M267">
            <v>0.03189932004</v>
          </cell>
          <cell r="N267">
            <v>0.0215277611666667</v>
          </cell>
          <cell r="O267">
            <v>0.04001270576</v>
          </cell>
          <cell r="P267">
            <v>0.0336620877</v>
          </cell>
          <cell r="Q267">
            <v>0.02972971678</v>
          </cell>
          <cell r="R267">
            <v>0.04265485594</v>
          </cell>
          <cell r="S267">
            <v>0</v>
          </cell>
          <cell r="T267">
            <v>0</v>
          </cell>
          <cell r="U267">
            <v>0</v>
          </cell>
          <cell r="V267">
            <v>0</v>
          </cell>
          <cell r="W267">
            <v>0</v>
          </cell>
          <cell r="X267">
            <v>0</v>
          </cell>
          <cell r="Y267">
            <v>0</v>
          </cell>
          <cell r="Z267">
            <v>0</v>
          </cell>
          <cell r="AA267">
            <v>0</v>
          </cell>
          <cell r="AB267">
            <v>42.251904</v>
          </cell>
          <cell r="AC267">
            <v>36.17052</v>
          </cell>
          <cell r="AD267">
            <v>26.915563</v>
          </cell>
          <cell r="AE267">
            <v>30.542967</v>
          </cell>
          <cell r="AF267">
            <v>33.548472</v>
          </cell>
          <cell r="AG267">
            <v>27.810842</v>
          </cell>
          <cell r="AH267">
            <v>27.440225</v>
          </cell>
          <cell r="AI267">
            <v>27.513643</v>
          </cell>
          <cell r="AJ267">
            <v>20.297714</v>
          </cell>
          <cell r="AK267">
            <v>12.585642</v>
          </cell>
          <cell r="AL267">
            <v>17.873962</v>
          </cell>
          <cell r="AM267">
            <v>18.430847</v>
          </cell>
          <cell r="AN267">
            <v>16.356874</v>
          </cell>
          <cell r="AO267">
            <v>21.895585</v>
          </cell>
          <cell r="AP267">
            <v>18.6752</v>
          </cell>
          <cell r="AQ267">
            <v>16.29336</v>
          </cell>
          <cell r="AR267">
            <v>19.868211</v>
          </cell>
          <cell r="AS267">
            <v>0</v>
          </cell>
          <cell r="AT267">
            <v>0</v>
          </cell>
          <cell r="AU267">
            <v>0</v>
          </cell>
          <cell r="AV267">
            <v>0</v>
          </cell>
          <cell r="AW267">
            <v>0</v>
          </cell>
          <cell r="AX267">
            <v>0</v>
          </cell>
          <cell r="AY267">
            <v>0</v>
          </cell>
          <cell r="AZ267">
            <v>0</v>
          </cell>
          <cell r="BA267">
            <v>0</v>
          </cell>
        </row>
        <row r="269">
          <cell r="B269">
            <v>0.000444906416666667</v>
          </cell>
          <cell r="C269">
            <v>0.00051011575</v>
          </cell>
          <cell r="D269">
            <v>0.00026055925</v>
          </cell>
          <cell r="E269">
            <v>0.000243233083333333</v>
          </cell>
          <cell r="F269">
            <v>0.00022217518</v>
          </cell>
          <cell r="G269">
            <v>0.0001763804</v>
          </cell>
          <cell r="H269">
            <v>0.00013014666</v>
          </cell>
          <cell r="I269">
            <v>0.000623529263333333</v>
          </cell>
          <cell r="J269">
            <v>0.00060637892</v>
          </cell>
          <cell r="K269">
            <v>0.00041874056</v>
          </cell>
          <cell r="L269">
            <v>0.00098441552</v>
          </cell>
          <cell r="M269">
            <v>0.00153431404</v>
          </cell>
          <cell r="N269">
            <v>0.00266952441666667</v>
          </cell>
          <cell r="O269">
            <v>0.00243004762</v>
          </cell>
          <cell r="P269">
            <v>0.00198827272</v>
          </cell>
          <cell r="Q269">
            <v>0.00296633022</v>
          </cell>
          <cell r="R269">
            <v>0.00380653602</v>
          </cell>
          <cell r="S269">
            <v>0</v>
          </cell>
          <cell r="T269">
            <v>0</v>
          </cell>
          <cell r="U269">
            <v>0</v>
          </cell>
          <cell r="V269">
            <v>0</v>
          </cell>
          <cell r="W269">
            <v>0</v>
          </cell>
          <cell r="X269">
            <v>0</v>
          </cell>
          <cell r="Y269">
            <v>0</v>
          </cell>
          <cell r="Z269">
            <v>0</v>
          </cell>
          <cell r="AA269">
            <v>0</v>
          </cell>
          <cell r="AB269">
            <v>0.216785</v>
          </cell>
          <cell r="AC269">
            <v>0.254139</v>
          </cell>
          <cell r="AD269">
            <v>0.129447</v>
          </cell>
          <cell r="AE269">
            <v>0.146828</v>
          </cell>
          <cell r="AF269">
            <v>0.155074</v>
          </cell>
          <cell r="AG269">
            <v>0.103206</v>
          </cell>
          <cell r="AH269">
            <v>0.087482</v>
          </cell>
          <cell r="AI269">
            <v>0.334019</v>
          </cell>
          <cell r="AJ269">
            <v>0.373213</v>
          </cell>
          <cell r="AK269">
            <v>0.34933</v>
          </cell>
          <cell r="AL269">
            <v>0.447134</v>
          </cell>
          <cell r="AM269">
            <v>0.820014</v>
          </cell>
          <cell r="AN269">
            <v>1.790759</v>
          </cell>
          <cell r="AO269">
            <v>1.437731</v>
          </cell>
          <cell r="AP269">
            <v>1.205884</v>
          </cell>
          <cell r="AQ269">
            <v>1.65328</v>
          </cell>
          <cell r="AR269">
            <v>1.682246</v>
          </cell>
          <cell r="AS269">
            <v>0</v>
          </cell>
          <cell r="AT269">
            <v>0</v>
          </cell>
          <cell r="AU269">
            <v>0</v>
          </cell>
          <cell r="AV269">
            <v>0</v>
          </cell>
          <cell r="AW269">
            <v>0</v>
          </cell>
          <cell r="AX269">
            <v>0</v>
          </cell>
          <cell r="AY269">
            <v>0</v>
          </cell>
          <cell r="AZ269">
            <v>0</v>
          </cell>
          <cell r="BA269">
            <v>0</v>
          </cell>
        </row>
      </sheetData>
      <sheetData sheetId="43"/>
      <sheetData sheetId="44"/>
      <sheetData sheetId="45"/>
      <sheetData sheetId="46"/>
      <sheetData sheetId="47">
        <row r="18">
          <cell r="B18">
            <v>0.000584765733333333</v>
          </cell>
          <cell r="C18">
            <v>0.000229260133333333</v>
          </cell>
          <cell r="D18">
            <v>9.76192E-005</v>
          </cell>
          <cell r="E18">
            <v>0.0002118592</v>
          </cell>
          <cell r="F18">
            <v>0.000347424</v>
          </cell>
          <cell r="G18">
            <v>0.0008757784</v>
          </cell>
          <cell r="H18">
            <v>0.0011249224</v>
          </cell>
          <cell r="I18">
            <v>0.0011116308</v>
          </cell>
          <cell r="J18">
            <v>0.0004838428</v>
          </cell>
          <cell r="K18">
            <v>0.0009352112</v>
          </cell>
          <cell r="L18">
            <v>0.0013603772</v>
          </cell>
          <cell r="M18">
            <v>0.0004242224</v>
          </cell>
          <cell r="N18">
            <v>0.00060403700275021</v>
          </cell>
          <cell r="O18">
            <v>0.001168216</v>
          </cell>
          <cell r="P18">
            <v>0.0018030768</v>
          </cell>
          <cell r="Q18">
            <v>0.0022284388</v>
          </cell>
          <cell r="R18">
            <v>0.0016147096</v>
          </cell>
          <cell r="S18">
            <v>0</v>
          </cell>
          <cell r="T18">
            <v>0</v>
          </cell>
          <cell r="U18">
            <v>0</v>
          </cell>
          <cell r="V18">
            <v>0</v>
          </cell>
          <cell r="W18">
            <v>0</v>
          </cell>
          <cell r="X18">
            <v>0</v>
          </cell>
          <cell r="Y18">
            <v>0</v>
          </cell>
          <cell r="Z18">
            <v>0</v>
          </cell>
          <cell r="AA18">
            <v>0</v>
          </cell>
          <cell r="AB18">
            <v>0.627536</v>
          </cell>
          <cell r="AC18">
            <v>0.260455</v>
          </cell>
          <cell r="AD18">
            <v>0.101358</v>
          </cell>
          <cell r="AE18">
            <v>0.275816</v>
          </cell>
          <cell r="AF18">
            <v>0.472752</v>
          </cell>
          <cell r="AG18">
            <v>1.173042</v>
          </cell>
          <cell r="AH18">
            <v>1.519996</v>
          </cell>
          <cell r="AI18">
            <v>1.257977</v>
          </cell>
          <cell r="AJ18">
            <v>0.773892</v>
          </cell>
          <cell r="AK18">
            <v>1.654747</v>
          </cell>
          <cell r="AL18">
            <v>2.348257</v>
          </cell>
          <cell r="AM18">
            <v>0.622705</v>
          </cell>
          <cell r="AN18">
            <v>0.912946</v>
          </cell>
          <cell r="AO18">
            <v>1.925967</v>
          </cell>
          <cell r="AP18">
            <v>3.197808</v>
          </cell>
          <cell r="AQ18">
            <v>4.19731</v>
          </cell>
          <cell r="AR18">
            <v>2.178285</v>
          </cell>
        </row>
        <row r="26">
          <cell r="B26">
            <v>0.000971700252121212</v>
          </cell>
          <cell r="C26">
            <v>0.00107520093818182</v>
          </cell>
          <cell r="D26">
            <v>0.001992046</v>
          </cell>
          <cell r="E26">
            <v>0.0030983512</v>
          </cell>
          <cell r="F26">
            <v>0.0039275908</v>
          </cell>
          <cell r="G26">
            <v>0.0037780624</v>
          </cell>
          <cell r="H26">
            <v>0.0061232948</v>
          </cell>
          <cell r="I26">
            <v>0.0065781576</v>
          </cell>
          <cell r="J26">
            <v>0.0036898876</v>
          </cell>
          <cell r="K26">
            <v>0.0026700548</v>
          </cell>
          <cell r="L26">
            <v>0.0029001112</v>
          </cell>
          <cell r="M26">
            <v>0.0022701308</v>
          </cell>
          <cell r="N26">
            <v>0.0014301740109707</v>
          </cell>
          <cell r="O26">
            <v>0.0018091444</v>
          </cell>
          <cell r="P26">
            <v>0.0014199052</v>
          </cell>
          <cell r="Q26">
            <v>0.00110306</v>
          </cell>
          <cell r="R26">
            <v>0.0017387608</v>
          </cell>
          <cell r="S26">
            <v>0</v>
          </cell>
          <cell r="T26">
            <v>0</v>
          </cell>
          <cell r="U26">
            <v>0</v>
          </cell>
          <cell r="V26">
            <v>0</v>
          </cell>
          <cell r="W26">
            <v>0</v>
          </cell>
          <cell r="X26">
            <v>0</v>
          </cell>
          <cell r="Y26">
            <v>0</v>
          </cell>
          <cell r="Z26">
            <v>0</v>
          </cell>
          <cell r="AA26">
            <v>0</v>
          </cell>
          <cell r="AB26">
            <v>1.069994</v>
          </cell>
          <cell r="AC26">
            <v>1.183546</v>
          </cell>
          <cell r="AD26">
            <v>2.079473</v>
          </cell>
          <cell r="AE26">
            <v>3.729121</v>
          </cell>
          <cell r="AF26">
            <v>5.226326</v>
          </cell>
          <cell r="AG26">
            <v>4.996363</v>
          </cell>
          <cell r="AH26">
            <v>7.973755</v>
          </cell>
          <cell r="AI26">
            <v>7.670255</v>
          </cell>
          <cell r="AJ26">
            <v>5.75644</v>
          </cell>
          <cell r="AK26">
            <v>4.770451</v>
          </cell>
          <cell r="AL26">
            <v>4.842634</v>
          </cell>
          <cell r="AM26">
            <v>3.397772</v>
          </cell>
          <cell r="AN26">
            <v>2.134316</v>
          </cell>
          <cell r="AO26">
            <v>2.987937</v>
          </cell>
          <cell r="AP26">
            <v>2.673518</v>
          </cell>
          <cell r="AQ26">
            <v>2.109393</v>
          </cell>
          <cell r="AR26">
            <v>2.440478</v>
          </cell>
        </row>
        <row r="39">
          <cell r="B39">
            <v>0</v>
          </cell>
          <cell r="C39">
            <v>0</v>
          </cell>
          <cell r="D39">
            <v>0</v>
          </cell>
          <cell r="E39">
            <v>0</v>
          </cell>
          <cell r="F39">
            <v>0</v>
          </cell>
          <cell r="G39">
            <v>0</v>
          </cell>
          <cell r="H39">
            <v>0</v>
          </cell>
          <cell r="I39">
            <v>0</v>
          </cell>
          <cell r="J39">
            <v>0</v>
          </cell>
          <cell r="K39">
            <v>0</v>
          </cell>
          <cell r="L39">
            <v>0</v>
          </cell>
          <cell r="M39">
            <v>0</v>
          </cell>
          <cell r="N39">
            <v>0</v>
          </cell>
          <cell r="O39">
            <v>0</v>
          </cell>
          <cell r="P39">
            <v>0</v>
          </cell>
          <cell r="Q39">
            <v>0</v>
          </cell>
          <cell r="R39">
            <v>0</v>
          </cell>
          <cell r="S39">
            <v>0</v>
          </cell>
          <cell r="T39">
            <v>0</v>
          </cell>
          <cell r="U39">
            <v>0</v>
          </cell>
          <cell r="V39">
            <v>0</v>
          </cell>
          <cell r="W39">
            <v>0</v>
          </cell>
          <cell r="X39">
            <v>0</v>
          </cell>
          <cell r="Y39">
            <v>0</v>
          </cell>
          <cell r="Z39">
            <v>0</v>
          </cell>
          <cell r="AA39">
            <v>0</v>
          </cell>
        </row>
        <row r="42">
          <cell r="B42">
            <v>7.03591822222222E-005</v>
          </cell>
          <cell r="C42">
            <v>9.58311975757576E-005</v>
          </cell>
          <cell r="D42">
            <v>0.000151018</v>
          </cell>
          <cell r="E42">
            <v>9.72776E-005</v>
          </cell>
          <cell r="F42">
            <v>0.0005801096</v>
          </cell>
          <cell r="G42">
            <v>0.001437492</v>
          </cell>
          <cell r="H42">
            <v>0.0008356936</v>
          </cell>
          <cell r="I42">
            <v>0.0014531748</v>
          </cell>
          <cell r="J42">
            <v>0.0007457884</v>
          </cell>
          <cell r="K42">
            <v>0.0001567468</v>
          </cell>
          <cell r="L42">
            <v>8.84436E-005</v>
          </cell>
          <cell r="M42">
            <v>0.000358988</v>
          </cell>
          <cell r="N42">
            <v>0.000692456914702506</v>
          </cell>
          <cell r="O42">
            <v>5.7358E-005</v>
          </cell>
          <cell r="P42">
            <v>0.000428568</v>
          </cell>
          <cell r="Q42">
            <v>0.0004264932</v>
          </cell>
          <cell r="R42">
            <v>0.000350616</v>
          </cell>
          <cell r="S42">
            <v>0</v>
          </cell>
          <cell r="T42">
            <v>0</v>
          </cell>
          <cell r="U42">
            <v>0</v>
          </cell>
          <cell r="V42">
            <v>0</v>
          </cell>
          <cell r="W42">
            <v>0</v>
          </cell>
          <cell r="X42">
            <v>0</v>
          </cell>
          <cell r="Y42">
            <v>0</v>
          </cell>
          <cell r="Z42">
            <v>0</v>
          </cell>
          <cell r="AA42">
            <v>0</v>
          </cell>
          <cell r="AB42">
            <v>0.082429</v>
          </cell>
          <cell r="AC42">
            <v>0.111234</v>
          </cell>
          <cell r="AD42">
            <v>0.165965</v>
          </cell>
          <cell r="AE42">
            <v>0.129068</v>
          </cell>
          <cell r="AF42">
            <v>0.770461</v>
          </cell>
          <cell r="AG42">
            <v>1.873984</v>
          </cell>
          <cell r="AH42">
            <v>1.149649</v>
          </cell>
          <cell r="AI42">
            <v>1.791157</v>
          </cell>
          <cell r="AJ42">
            <v>1.231873</v>
          </cell>
          <cell r="AK42">
            <v>0.288109</v>
          </cell>
          <cell r="AL42">
            <v>0.155476</v>
          </cell>
          <cell r="AM42">
            <v>0.561298</v>
          </cell>
          <cell r="AN42">
            <v>1.061012</v>
          </cell>
          <cell r="AO42">
            <v>0.080858</v>
          </cell>
          <cell r="AP42">
            <v>0.786742</v>
          </cell>
          <cell r="AQ42">
            <v>0.800926</v>
          </cell>
          <cell r="AR42">
            <v>0.497927</v>
          </cell>
        </row>
        <row r="47">
          <cell r="B47">
            <v>7.52341333333333E-005</v>
          </cell>
          <cell r="C47">
            <v>0.000329313911111111</v>
          </cell>
          <cell r="D47">
            <v>0.0002489312</v>
          </cell>
          <cell r="E47">
            <v>0.0001603448</v>
          </cell>
          <cell r="F47">
            <v>0.0008481312</v>
          </cell>
          <cell r="G47">
            <v>0.0005543552</v>
          </cell>
          <cell r="H47">
            <v>0.0004162396</v>
          </cell>
          <cell r="I47">
            <v>0.001756608</v>
          </cell>
          <cell r="J47">
            <v>0.0007600712</v>
          </cell>
          <cell r="K47">
            <v>0.0016534672</v>
          </cell>
          <cell r="L47">
            <v>0.0025032</v>
          </cell>
          <cell r="M47">
            <v>0.0032388608</v>
          </cell>
          <cell r="N47">
            <v>0.00353000113539375</v>
          </cell>
          <cell r="O47">
            <v>0.0022335348</v>
          </cell>
          <cell r="P47">
            <v>0.0007951552</v>
          </cell>
          <cell r="Q47">
            <v>0.0003346952</v>
          </cell>
          <cell r="R47">
            <v>0.0003769528</v>
          </cell>
          <cell r="S47">
            <v>0</v>
          </cell>
          <cell r="T47">
            <v>0</v>
          </cell>
          <cell r="U47">
            <v>0</v>
          </cell>
          <cell r="V47">
            <v>0</v>
          </cell>
          <cell r="W47">
            <v>0</v>
          </cell>
          <cell r="X47">
            <v>0</v>
          </cell>
          <cell r="Y47">
            <v>0</v>
          </cell>
          <cell r="Z47">
            <v>0</v>
          </cell>
          <cell r="AA47">
            <v>0</v>
          </cell>
          <cell r="AB47">
            <v>0.080608</v>
          </cell>
          <cell r="AC47">
            <v>0.358715</v>
          </cell>
          <cell r="AD47">
            <v>0.252789</v>
          </cell>
          <cell r="AE47">
            <v>0.191793</v>
          </cell>
          <cell r="AF47">
            <v>1.071408</v>
          </cell>
          <cell r="AG47">
            <v>0.689562</v>
          </cell>
          <cell r="AH47">
            <v>0.621928</v>
          </cell>
          <cell r="AI47">
            <v>2.087153</v>
          </cell>
          <cell r="AJ47">
            <v>1.051713</v>
          </cell>
          <cell r="AK47">
            <v>2.694942</v>
          </cell>
          <cell r="AL47">
            <v>4.09473</v>
          </cell>
          <cell r="AM47">
            <v>4.741063</v>
          </cell>
          <cell r="AN47">
            <v>5.196673</v>
          </cell>
          <cell r="AO47">
            <v>3.577628</v>
          </cell>
          <cell r="AP47">
            <v>1.209273</v>
          </cell>
          <cell r="AQ47">
            <v>0.564378</v>
          </cell>
          <cell r="AR47">
            <v>0.497929</v>
          </cell>
        </row>
        <row r="105">
          <cell r="B105">
            <v>0.000599872248888889</v>
          </cell>
          <cell r="C105">
            <v>0.000417483813333333</v>
          </cell>
          <cell r="D105">
            <v>0.000509348</v>
          </cell>
          <cell r="E105">
            <v>0.000210154</v>
          </cell>
          <cell r="F105">
            <v>0.0004059776</v>
          </cell>
          <cell r="G105">
            <v>0.0003309488</v>
          </cell>
          <cell r="H105">
            <v>5.92984E-005</v>
          </cell>
          <cell r="I105">
            <v>0.000136472</v>
          </cell>
          <cell r="J105">
            <v>0.0001976688</v>
          </cell>
          <cell r="K105">
            <v>7.64708E-005</v>
          </cell>
          <cell r="L105">
            <v>0.0001496404</v>
          </cell>
          <cell r="M105">
            <v>9.95904E-005</v>
          </cell>
          <cell r="N105">
            <v>0.000326533644724828</v>
          </cell>
          <cell r="O105">
            <v>0.0008487164</v>
          </cell>
          <cell r="P105">
            <v>0.0002341948</v>
          </cell>
          <cell r="Q105">
            <v>9.97248E-005</v>
          </cell>
          <cell r="R105">
            <v>0.000128352</v>
          </cell>
          <cell r="S105">
            <v>0</v>
          </cell>
          <cell r="T105">
            <v>0</v>
          </cell>
          <cell r="U105">
            <v>0</v>
          </cell>
          <cell r="V105">
            <v>0</v>
          </cell>
          <cell r="W105">
            <v>0</v>
          </cell>
          <cell r="X105">
            <v>0</v>
          </cell>
          <cell r="Y105">
            <v>0</v>
          </cell>
          <cell r="Z105">
            <v>0</v>
          </cell>
          <cell r="AA105">
            <v>0</v>
          </cell>
          <cell r="AB105">
            <v>0.732485</v>
          </cell>
          <cell r="AC105">
            <v>0.537964</v>
          </cell>
          <cell r="AD105">
            <v>0.538893</v>
          </cell>
          <cell r="AE105">
            <v>0.262046</v>
          </cell>
          <cell r="AF105">
            <v>0.757157</v>
          </cell>
          <cell r="AG105">
            <v>0.489462</v>
          </cell>
          <cell r="AH105">
            <v>0.072783</v>
          </cell>
          <cell r="AI105">
            <v>0.18517</v>
          </cell>
          <cell r="AJ105">
            <v>0.345229</v>
          </cell>
          <cell r="AK105">
            <v>0.13214</v>
          </cell>
          <cell r="AL105">
            <v>0.244651</v>
          </cell>
          <cell r="AM105">
            <v>0.154726</v>
          </cell>
          <cell r="AN105">
            <v>0.495788</v>
          </cell>
          <cell r="AO105">
            <v>1.410026</v>
          </cell>
          <cell r="AP105">
            <v>0.421633</v>
          </cell>
          <cell r="AQ105">
            <v>0.19476</v>
          </cell>
          <cell r="AR105">
            <v>0.184731</v>
          </cell>
        </row>
        <row r="116">
          <cell r="B116">
            <v>0.00366526737939394</v>
          </cell>
          <cell r="C116">
            <v>0.00230316531959596</v>
          </cell>
          <cell r="D116">
            <v>0.0022031828</v>
          </cell>
          <cell r="E116">
            <v>0.0013351632</v>
          </cell>
          <cell r="F116">
            <v>0.0017277036</v>
          </cell>
          <cell r="G116">
            <v>0.0021478352</v>
          </cell>
          <cell r="H116">
            <v>0.00221767</v>
          </cell>
          <cell r="I116">
            <v>0.0013402172</v>
          </cell>
          <cell r="J116">
            <v>0.000725998</v>
          </cell>
          <cell r="K116">
            <v>0.0006247892</v>
          </cell>
          <cell r="L116">
            <v>0.0006644484</v>
          </cell>
          <cell r="M116">
            <v>0.0010527524</v>
          </cell>
          <cell r="N116">
            <v>0.000748784480927834</v>
          </cell>
          <cell r="O116">
            <v>0.0005531036</v>
          </cell>
          <cell r="P116">
            <v>0.0003001264</v>
          </cell>
          <cell r="Q116">
            <v>0.0002592772</v>
          </cell>
          <cell r="R116">
            <v>0.0003722964</v>
          </cell>
          <cell r="S116">
            <v>0</v>
          </cell>
          <cell r="T116">
            <v>0</v>
          </cell>
          <cell r="U116">
            <v>0</v>
          </cell>
          <cell r="V116">
            <v>0</v>
          </cell>
          <cell r="W116">
            <v>0</v>
          </cell>
          <cell r="X116">
            <v>0</v>
          </cell>
          <cell r="Y116">
            <v>0</v>
          </cell>
          <cell r="Z116">
            <v>0</v>
          </cell>
          <cell r="AA116">
            <v>0</v>
          </cell>
          <cell r="AB116">
            <v>4.766659</v>
          </cell>
          <cell r="AC116">
            <v>2.962115</v>
          </cell>
          <cell r="AD116">
            <v>2.618384</v>
          </cell>
          <cell r="AE116">
            <v>1.799447</v>
          </cell>
          <cell r="AF116">
            <v>2.389706</v>
          </cell>
          <cell r="AG116">
            <v>3.057342</v>
          </cell>
          <cell r="AH116">
            <v>2.995505</v>
          </cell>
          <cell r="AI116">
            <v>1.650588</v>
          </cell>
          <cell r="AJ116">
            <v>1.163703</v>
          </cell>
          <cell r="AK116">
            <v>1.10256</v>
          </cell>
          <cell r="AL116">
            <v>1.143776</v>
          </cell>
          <cell r="AM116">
            <v>1.549754</v>
          </cell>
          <cell r="AN116">
            <v>1.192462</v>
          </cell>
          <cell r="AO116">
            <v>0.907561</v>
          </cell>
          <cell r="AP116">
            <v>0.548339</v>
          </cell>
          <cell r="AQ116">
            <v>0.481222</v>
          </cell>
          <cell r="AR116">
            <v>0.549868</v>
          </cell>
        </row>
        <row r="200">
          <cell r="B200">
            <v>0.000345286826666667</v>
          </cell>
          <cell r="C200">
            <v>0.000795422835555556</v>
          </cell>
          <cell r="D200">
            <v>0.0009673076</v>
          </cell>
          <cell r="E200">
            <v>0.000497322</v>
          </cell>
          <cell r="F200">
            <v>0.0004900644</v>
          </cell>
          <cell r="G200">
            <v>0.0007948584</v>
          </cell>
          <cell r="H200">
            <v>0.0009569392</v>
          </cell>
          <cell r="I200">
            <v>0.0020665932</v>
          </cell>
          <cell r="J200">
            <v>0.0010723244</v>
          </cell>
          <cell r="K200">
            <v>0.0066287564</v>
          </cell>
          <cell r="L200">
            <v>0.0010019856</v>
          </cell>
          <cell r="M200">
            <v>0.0020865992</v>
          </cell>
          <cell r="N200">
            <v>0.00251675203959872</v>
          </cell>
          <cell r="O200">
            <v>0.0013476568</v>
          </cell>
          <cell r="P200">
            <v>0.0020778884</v>
          </cell>
          <cell r="Q200">
            <v>0.0015765708</v>
          </cell>
          <cell r="R200">
            <v>0.000972384</v>
          </cell>
          <cell r="S200">
            <v>0</v>
          </cell>
          <cell r="T200">
            <v>0</v>
          </cell>
          <cell r="U200">
            <v>0</v>
          </cell>
          <cell r="V200">
            <v>0</v>
          </cell>
          <cell r="W200">
            <v>0</v>
          </cell>
          <cell r="X200">
            <v>0</v>
          </cell>
          <cell r="Y200">
            <v>0</v>
          </cell>
          <cell r="Z200">
            <v>0</v>
          </cell>
          <cell r="AA200">
            <v>0</v>
          </cell>
          <cell r="AB200">
            <v>0.387748</v>
          </cell>
          <cell r="AC200">
            <v>0.98211</v>
          </cell>
          <cell r="AD200">
            <v>1.016216</v>
          </cell>
          <cell r="AE200">
            <v>0.727489</v>
          </cell>
          <cell r="AF200">
            <v>0.816925</v>
          </cell>
          <cell r="AG200">
            <v>1.175491</v>
          </cell>
          <cell r="AH200">
            <v>1.335615</v>
          </cell>
          <cell r="AI200">
            <v>2.748093</v>
          </cell>
          <cell r="AJ200">
            <v>2.03803</v>
          </cell>
          <cell r="AK200">
            <v>12.493138</v>
          </cell>
          <cell r="AL200">
            <v>1.734569</v>
          </cell>
          <cell r="AM200">
            <v>3.422122</v>
          </cell>
          <cell r="AN200">
            <v>3.992339</v>
          </cell>
          <cell r="AO200">
            <v>2.38645</v>
          </cell>
          <cell r="AP200">
            <v>3.75003</v>
          </cell>
          <cell r="AQ200">
            <v>2.940648</v>
          </cell>
          <cell r="AR200">
            <v>1.483678</v>
          </cell>
        </row>
        <row r="245">
          <cell r="B245">
            <v>0.0003252588</v>
          </cell>
          <cell r="C245">
            <v>0.000216148613333333</v>
          </cell>
          <cell r="D245">
            <v>0.0001393252</v>
          </cell>
          <cell r="E245">
            <v>0.0008200388</v>
          </cell>
          <cell r="F245">
            <v>0.00043169</v>
          </cell>
          <cell r="G245">
            <v>0.0036058344</v>
          </cell>
          <cell r="H245">
            <v>0.0023263016</v>
          </cell>
          <cell r="I245">
            <v>0.0011291896</v>
          </cell>
          <cell r="J245">
            <v>0.0012256916</v>
          </cell>
          <cell r="K245">
            <v>0.0009056544</v>
          </cell>
          <cell r="L245">
            <v>0.0009791824</v>
          </cell>
          <cell r="M245">
            <v>0.0008748796</v>
          </cell>
          <cell r="N245">
            <v>0.00356004226533517</v>
          </cell>
          <cell r="O245">
            <v>0.0008177064</v>
          </cell>
          <cell r="P245">
            <v>0.0018083772</v>
          </cell>
          <cell r="Q245">
            <v>0.0007529872</v>
          </cell>
          <cell r="R245">
            <v>0.0006752956</v>
          </cell>
          <cell r="S245">
            <v>0</v>
          </cell>
          <cell r="T245">
            <v>0</v>
          </cell>
          <cell r="U245">
            <v>0</v>
          </cell>
          <cell r="V245">
            <v>0</v>
          </cell>
          <cell r="W245">
            <v>0</v>
          </cell>
          <cell r="X245">
            <v>0</v>
          </cell>
          <cell r="Y245">
            <v>0</v>
          </cell>
          <cell r="Z245">
            <v>0</v>
          </cell>
          <cell r="AA245">
            <v>0</v>
          </cell>
          <cell r="AB245">
            <v>0.360555</v>
          </cell>
          <cell r="AC245">
            <v>0.250396</v>
          </cell>
          <cell r="AD245">
            <v>0.140028</v>
          </cell>
          <cell r="AE245">
            <v>0.937252</v>
          </cell>
          <cell r="AF245">
            <v>0.580667</v>
          </cell>
          <cell r="AG245">
            <v>4.565069</v>
          </cell>
          <cell r="AH245">
            <v>3.13491</v>
          </cell>
          <cell r="AI245">
            <v>1.407925</v>
          </cell>
          <cell r="AJ245">
            <v>1.973023</v>
          </cell>
          <cell r="AK245">
            <v>1.592965</v>
          </cell>
          <cell r="AL245">
            <v>1.637902</v>
          </cell>
          <cell r="AM245">
            <v>1.339473</v>
          </cell>
          <cell r="AN245">
            <v>5.490673</v>
          </cell>
          <cell r="AO245">
            <v>1.460843</v>
          </cell>
          <cell r="AP245">
            <v>3.260219</v>
          </cell>
          <cell r="AQ245">
            <v>1.477495</v>
          </cell>
          <cell r="AR245">
            <v>0.991157</v>
          </cell>
        </row>
        <row r="246">
          <cell r="B246">
            <v>0.00453861929212121</v>
          </cell>
          <cell r="C246">
            <v>0.00327507826020202</v>
          </cell>
          <cell r="D246">
            <v>0.0030712668</v>
          </cell>
          <cell r="E246">
            <v>0.0022947232</v>
          </cell>
          <cell r="F246">
            <v>0.0027046292</v>
          </cell>
          <cell r="G246">
            <v>0.0038121188</v>
          </cell>
          <cell r="H246">
            <v>0.0032671044</v>
          </cell>
          <cell r="I246">
            <v>0.0042970144</v>
          </cell>
          <cell r="J246">
            <v>0.0023860368</v>
          </cell>
          <cell r="K246">
            <v>0.0013526688</v>
          </cell>
          <cell r="L246">
            <v>0.0014690592</v>
          </cell>
          <cell r="M246">
            <v>0.0017339812</v>
          </cell>
          <cell r="N246">
            <v>0.00236358009880822</v>
          </cell>
          <cell r="O246">
            <v>0.0036369004</v>
          </cell>
          <cell r="P246">
            <v>0.0023770628</v>
          </cell>
          <cell r="Q246">
            <v>0.0022173508</v>
          </cell>
          <cell r="R246">
            <v>0.002449398</v>
          </cell>
          <cell r="S246">
            <v>0</v>
          </cell>
          <cell r="T246">
            <v>0</v>
          </cell>
          <cell r="U246">
            <v>0</v>
          </cell>
          <cell r="V246">
            <v>0</v>
          </cell>
          <cell r="W246">
            <v>0</v>
          </cell>
          <cell r="X246">
            <v>0</v>
          </cell>
          <cell r="Y246">
            <v>0</v>
          </cell>
          <cell r="Z246">
            <v>0</v>
          </cell>
          <cell r="AA246">
            <v>0</v>
          </cell>
          <cell r="AB246">
            <v>5.114705</v>
          </cell>
          <cell r="AC246">
            <v>3.614314</v>
          </cell>
          <cell r="AD246">
            <v>3.317761</v>
          </cell>
          <cell r="AE246">
            <v>2.98416</v>
          </cell>
          <cell r="AF246">
            <v>3.769763</v>
          </cell>
          <cell r="AG246">
            <v>5.324972</v>
          </cell>
          <cell r="AH246">
            <v>4.525104</v>
          </cell>
          <cell r="AI246">
            <v>6.068689</v>
          </cell>
          <cell r="AJ246">
            <v>4.192581</v>
          </cell>
          <cell r="AK246">
            <v>2.556138</v>
          </cell>
          <cell r="AL246">
            <v>2.643612</v>
          </cell>
          <cell r="AM246">
            <v>2.772091</v>
          </cell>
          <cell r="AN246">
            <v>3.525163</v>
          </cell>
          <cell r="AO246">
            <v>6.298526</v>
          </cell>
          <cell r="AP246">
            <v>4.180426</v>
          </cell>
          <cell r="AQ246">
            <v>4.286543</v>
          </cell>
          <cell r="AR246">
            <v>3.536995</v>
          </cell>
        </row>
        <row r="247">
          <cell r="B247">
            <v>2.05920666790384</v>
          </cell>
          <cell r="C247">
            <v>1.9986454636598</v>
          </cell>
          <cell r="D247">
            <v>2.1386410752</v>
          </cell>
          <cell r="E247">
            <v>1.922062128</v>
          </cell>
          <cell r="F247">
            <v>1.8741049208</v>
          </cell>
          <cell r="G247">
            <v>1.8650177924</v>
          </cell>
          <cell r="H247">
            <v>1.8337282544</v>
          </cell>
          <cell r="I247">
            <v>1.7803325624</v>
          </cell>
          <cell r="J247">
            <v>1.062994072</v>
          </cell>
          <cell r="K247">
            <v>0.6240481296</v>
          </cell>
          <cell r="L247">
            <v>0.7211471932</v>
          </cell>
          <cell r="M247">
            <v>0.8190346696</v>
          </cell>
          <cell r="N247">
            <v>0.827467138454832</v>
          </cell>
          <cell r="O247">
            <v>0.786750384</v>
          </cell>
          <cell r="P247">
            <v>0.8084323604</v>
          </cell>
          <cell r="Q247">
            <v>0.8400257824</v>
          </cell>
          <cell r="R247">
            <v>1.2516887852</v>
          </cell>
          <cell r="S247">
            <v>0</v>
          </cell>
          <cell r="T247">
            <v>0</v>
          </cell>
          <cell r="U247">
            <v>0</v>
          </cell>
          <cell r="V247">
            <v>0</v>
          </cell>
          <cell r="W247">
            <v>0</v>
          </cell>
          <cell r="X247">
            <v>0</v>
          </cell>
          <cell r="Y247">
            <v>0</v>
          </cell>
          <cell r="Z247">
            <v>0</v>
          </cell>
          <cell r="AA247">
            <v>0</v>
          </cell>
          <cell r="AB247">
            <v>2270.968636</v>
          </cell>
          <cell r="AC247">
            <v>2217.153771</v>
          </cell>
          <cell r="AD247">
            <v>2253.295105</v>
          </cell>
          <cell r="AE247">
            <v>2328.280325</v>
          </cell>
          <cell r="AF247">
            <v>2418.80358</v>
          </cell>
          <cell r="AG247">
            <v>2404.892415</v>
          </cell>
          <cell r="AH247">
            <v>2376.309875</v>
          </cell>
          <cell r="AI247">
            <v>2061.806088</v>
          </cell>
          <cell r="AJ247">
            <v>1651.798055</v>
          </cell>
          <cell r="AK247">
            <v>1065.718955</v>
          </cell>
          <cell r="AL247">
            <v>1151.630482</v>
          </cell>
          <cell r="AM247">
            <v>1198.48719</v>
          </cell>
          <cell r="AN247">
            <v>1212.193438</v>
          </cell>
          <cell r="AO247">
            <v>1271.184264</v>
          </cell>
          <cell r="AP247">
            <v>1329.032092</v>
          </cell>
          <cell r="AQ247">
            <v>1478.537699</v>
          </cell>
          <cell r="AR247">
            <v>1633.797647</v>
          </cell>
        </row>
        <row r="263">
          <cell r="B263">
            <v>2.08493021154828</v>
          </cell>
          <cell r="C263">
            <v>2.01855815278626</v>
          </cell>
          <cell r="D263">
            <v>2.1595964936</v>
          </cell>
          <cell r="E263">
            <v>1.939712502</v>
          </cell>
          <cell r="F263">
            <v>1.8964748712</v>
          </cell>
          <cell r="G263">
            <v>1.8961646508</v>
          </cell>
          <cell r="H263">
            <v>1.8672969196</v>
          </cell>
          <cell r="I263">
            <v>1.8185140064</v>
          </cell>
          <cell r="J263">
            <v>1.0912371008</v>
          </cell>
          <cell r="K263">
            <v>0.6475920864</v>
          </cell>
          <cell r="L263">
            <v>0.7402494848</v>
          </cell>
          <cell r="M263">
            <v>0.8440890248</v>
          </cell>
          <cell r="N263">
            <v>0.863257363824816</v>
          </cell>
          <cell r="O263">
            <v>0.8136649528</v>
          </cell>
          <cell r="P263">
            <v>0.8321816944</v>
          </cell>
          <cell r="Q263">
            <v>0.858313344</v>
          </cell>
          <cell r="R263">
            <v>1.2719255416</v>
          </cell>
          <cell r="S263">
            <v>0</v>
          </cell>
          <cell r="T263">
            <v>0</v>
          </cell>
          <cell r="U263">
            <v>0</v>
          </cell>
          <cell r="V263">
            <v>0</v>
          </cell>
          <cell r="W263">
            <v>0</v>
          </cell>
          <cell r="X263">
            <v>0</v>
          </cell>
          <cell r="Y263">
            <v>0</v>
          </cell>
          <cell r="Z263">
            <v>0</v>
          </cell>
          <cell r="AA263">
            <v>0</v>
          </cell>
          <cell r="AB263">
            <v>2300.186498</v>
          </cell>
          <cell r="AC263">
            <v>2239.279894</v>
          </cell>
          <cell r="AD263">
            <v>2275.765949</v>
          </cell>
          <cell r="AE263">
            <v>2350.420576</v>
          </cell>
          <cell r="AF263">
            <v>2448.793574</v>
          </cell>
          <cell r="AG263">
            <v>2445.777625</v>
          </cell>
          <cell r="AH263">
            <v>2420.415883</v>
          </cell>
          <cell r="AI263">
            <v>2108.552511</v>
          </cell>
          <cell r="AJ263">
            <v>1697.061235</v>
          </cell>
          <cell r="AK263">
            <v>1108.167269</v>
          </cell>
          <cell r="AL263">
            <v>1184.630913</v>
          </cell>
          <cell r="AM263">
            <v>1236.562969</v>
          </cell>
          <cell r="AN263">
            <v>1266.473365</v>
          </cell>
          <cell r="AO263">
            <v>1316.968759</v>
          </cell>
          <cell r="AP263">
            <v>1370.710928</v>
          </cell>
          <cell r="AQ263">
            <v>1512.954067</v>
          </cell>
          <cell r="AR263">
            <v>1662.095111</v>
          </cell>
          <cell r="AS263">
            <v>0</v>
          </cell>
          <cell r="AT263">
            <v>0</v>
          </cell>
          <cell r="AU263">
            <v>0</v>
          </cell>
          <cell r="AV263">
            <v>0</v>
          </cell>
          <cell r="AW263">
            <v>0</v>
          </cell>
          <cell r="AX263">
            <v>0</v>
          </cell>
          <cell r="AY263">
            <v>0</v>
          </cell>
          <cell r="AZ263">
            <v>0</v>
          </cell>
          <cell r="BA263">
            <v>0</v>
          </cell>
        </row>
        <row r="264">
          <cell r="B264">
            <v>0.00935785243717172</v>
          </cell>
          <cell r="C264">
            <v>0.0083089488040404</v>
          </cell>
          <cell r="D264">
            <v>0.0064842288</v>
          </cell>
          <cell r="E264">
            <v>0.0043565648</v>
          </cell>
          <cell r="F264">
            <v>0.0055652072</v>
          </cell>
          <cell r="G264">
            <v>0.0066430196</v>
          </cell>
          <cell r="H264">
            <v>0.0067314632</v>
          </cell>
          <cell r="I264">
            <v>0.0073128412</v>
          </cell>
          <cell r="J264">
            <v>0.0043807988</v>
          </cell>
          <cell r="K264">
            <v>0.00251804</v>
          </cell>
          <cell r="L264">
            <v>0.0027974128</v>
          </cell>
          <cell r="M264">
            <v>0.003640476</v>
          </cell>
          <cell r="N264">
            <v>0.00460432276170184</v>
          </cell>
          <cell r="O264">
            <v>0.0052400012</v>
          </cell>
          <cell r="P264">
            <v>0.004285498</v>
          </cell>
          <cell r="Q264">
            <v>0.0034891696</v>
          </cell>
          <cell r="R264">
            <v>0.0046749976</v>
          </cell>
          <cell r="S264">
            <v>0</v>
          </cell>
          <cell r="T264">
            <v>0</v>
          </cell>
          <cell r="U264">
            <v>0</v>
          </cell>
          <cell r="V264">
            <v>0</v>
          </cell>
          <cell r="W264">
            <v>0</v>
          </cell>
          <cell r="X264">
            <v>0</v>
          </cell>
          <cell r="Y264">
            <v>0</v>
          </cell>
          <cell r="Z264">
            <v>0</v>
          </cell>
          <cell r="AA264">
            <v>0</v>
          </cell>
          <cell r="AB264">
            <v>10.028769</v>
          </cell>
          <cell r="AC264">
            <v>8.621753</v>
          </cell>
          <cell r="AD264">
            <v>6.973967</v>
          </cell>
          <cell r="AE264">
            <v>5.507889</v>
          </cell>
          <cell r="AF264">
            <v>7.541281</v>
          </cell>
          <cell r="AG264">
            <v>8.975328</v>
          </cell>
          <cell r="AH264">
            <v>8.951928</v>
          </cell>
          <cell r="AI264">
            <v>9.704999</v>
          </cell>
          <cell r="AJ264">
            <v>7.195706</v>
          </cell>
          <cell r="AK264">
            <v>4.773151</v>
          </cell>
          <cell r="AL264">
            <v>4.974004</v>
          </cell>
          <cell r="AM264">
            <v>5.942141</v>
          </cell>
          <cell r="AN264">
            <v>7.028275</v>
          </cell>
          <cell r="AO264">
            <v>9.068479</v>
          </cell>
          <cell r="AP264">
            <v>7.391718</v>
          </cell>
          <cell r="AQ264">
            <v>6.774532</v>
          </cell>
          <cell r="AR264">
            <v>6.62645</v>
          </cell>
          <cell r="AS264">
            <v>0</v>
          </cell>
          <cell r="AT264">
            <v>0</v>
          </cell>
          <cell r="AU264">
            <v>0</v>
          </cell>
          <cell r="AV264">
            <v>0</v>
          </cell>
          <cell r="AW264">
            <v>0</v>
          </cell>
          <cell r="AX264">
            <v>0</v>
          </cell>
          <cell r="AY264">
            <v>0</v>
          </cell>
          <cell r="AZ264">
            <v>0</v>
          </cell>
          <cell r="BA264">
            <v>0</v>
          </cell>
        </row>
        <row r="266">
          <cell r="B266">
            <v>0.0006219496</v>
          </cell>
          <cell r="C266">
            <v>0.000132306</v>
          </cell>
          <cell r="D266">
            <v>0.000761082</v>
          </cell>
          <cell r="E266">
            <v>0.0003981236</v>
          </cell>
          <cell r="F266">
            <v>0.000570864</v>
          </cell>
          <cell r="G266">
            <v>0.0010668308</v>
          </cell>
          <cell r="H266">
            <v>0.0006231428</v>
          </cell>
          <cell r="I266">
            <v>0.0010945928</v>
          </cell>
          <cell r="J266">
            <v>0.0010551576</v>
          </cell>
          <cell r="K266">
            <v>0.0005579896</v>
          </cell>
          <cell r="L266">
            <v>0.0007404516</v>
          </cell>
          <cell r="M266">
            <v>0.0005275816</v>
          </cell>
          <cell r="N266">
            <v>0.000706304645886975</v>
          </cell>
          <cell r="O266">
            <v>0.0005009844</v>
          </cell>
          <cell r="P266">
            <v>0.00068376</v>
          </cell>
          <cell r="Q266">
            <v>0.000415142</v>
          </cell>
          <cell r="R266">
            <v>0.0004791332</v>
          </cell>
          <cell r="S266">
            <v>0</v>
          </cell>
          <cell r="T266">
            <v>0</v>
          </cell>
          <cell r="U266">
            <v>0</v>
          </cell>
          <cell r="V266">
            <v>0</v>
          </cell>
          <cell r="W266">
            <v>0</v>
          </cell>
          <cell r="X266">
            <v>0</v>
          </cell>
          <cell r="Y266">
            <v>0</v>
          </cell>
          <cell r="Z266">
            <v>0</v>
          </cell>
          <cell r="AA266">
            <v>0</v>
          </cell>
          <cell r="AB266">
            <v>0.73156</v>
          </cell>
          <cell r="AC266">
            <v>0.14327</v>
          </cell>
          <cell r="AD266">
            <v>0.785948</v>
          </cell>
          <cell r="AE266">
            <v>0.490367</v>
          </cell>
          <cell r="AF266">
            <v>0.686321</v>
          </cell>
          <cell r="AG266">
            <v>1.265631</v>
          </cell>
          <cell r="AH266">
            <v>0.886843</v>
          </cell>
          <cell r="AI266">
            <v>1.222144</v>
          </cell>
          <cell r="AJ266">
            <v>1.602205</v>
          </cell>
          <cell r="AK266">
            <v>0.946055</v>
          </cell>
          <cell r="AL266">
            <v>1.21605</v>
          </cell>
          <cell r="AM266">
            <v>0.749904</v>
          </cell>
          <cell r="AN266">
            <v>0.956711</v>
          </cell>
          <cell r="AO266">
            <v>0.794155</v>
          </cell>
          <cell r="AP266">
            <v>1.164433</v>
          </cell>
          <cell r="AQ266">
            <v>0.781755</v>
          </cell>
          <cell r="AR266">
            <v>0.639743</v>
          </cell>
          <cell r="AS266">
            <v>0</v>
          </cell>
          <cell r="AT266">
            <v>0</v>
          </cell>
          <cell r="AU266">
            <v>0</v>
          </cell>
          <cell r="AV266">
            <v>0</v>
          </cell>
          <cell r="AW266">
            <v>0</v>
          </cell>
          <cell r="AX266">
            <v>0</v>
          </cell>
          <cell r="AY266">
            <v>0</v>
          </cell>
          <cell r="AZ266">
            <v>0</v>
          </cell>
          <cell r="BA266">
            <v>0</v>
          </cell>
        </row>
        <row r="267">
          <cell r="B267">
            <v>0.00496636593373737</v>
          </cell>
          <cell r="C267">
            <v>0.00418263663919192</v>
          </cell>
          <cell r="D267">
            <v>0.003778908</v>
          </cell>
          <cell r="E267">
            <v>0.0024308928</v>
          </cell>
          <cell r="F267">
            <v>0.0037763712</v>
          </cell>
          <cell r="G267">
            <v>0.0039546976</v>
          </cell>
          <cell r="H267">
            <v>0.0045180408</v>
          </cell>
          <cell r="I267">
            <v>0.0066485384</v>
          </cell>
          <cell r="J267">
            <v>0.0030453248</v>
          </cell>
          <cell r="K267">
            <v>0.0029796844</v>
          </cell>
          <cell r="L267">
            <v>0.0038979584</v>
          </cell>
          <cell r="M267">
            <v>0.0050414924</v>
          </cell>
          <cell r="N267">
            <v>0.00583205560613482</v>
          </cell>
          <cell r="O267">
            <v>0.0045883264</v>
          </cell>
          <cell r="P267">
            <v>0.002655282</v>
          </cell>
          <cell r="Q267">
            <v>0.0015718052</v>
          </cell>
          <cell r="R267">
            <v>0.00129808</v>
          </cell>
          <cell r="S267">
            <v>0</v>
          </cell>
          <cell r="T267">
            <v>0</v>
          </cell>
          <cell r="U267">
            <v>0</v>
          </cell>
          <cell r="V267">
            <v>0</v>
          </cell>
          <cell r="W267">
            <v>0</v>
          </cell>
          <cell r="X267">
            <v>0</v>
          </cell>
          <cell r="Y267">
            <v>0</v>
          </cell>
          <cell r="Z267">
            <v>0</v>
          </cell>
          <cell r="AA267">
            <v>0</v>
          </cell>
          <cell r="AB267">
            <v>6.262544</v>
          </cell>
          <cell r="AC267">
            <v>5.175798</v>
          </cell>
          <cell r="AD267">
            <v>4.23749</v>
          </cell>
          <cell r="AE267">
            <v>3.094894</v>
          </cell>
          <cell r="AF267">
            <v>5.220462</v>
          </cell>
          <cell r="AG267">
            <v>5.304282</v>
          </cell>
          <cell r="AH267">
            <v>6.033198</v>
          </cell>
          <cell r="AI267">
            <v>7.658935</v>
          </cell>
          <cell r="AJ267">
            <v>4.547249</v>
          </cell>
          <cell r="AK267">
            <v>4.992525</v>
          </cell>
          <cell r="AL267">
            <v>6.565504</v>
          </cell>
          <cell r="AM267">
            <v>7.553615</v>
          </cell>
          <cell r="AN267">
            <v>8.807795</v>
          </cell>
          <cell r="AO267">
            <v>7.632554</v>
          </cell>
          <cell r="AP267">
            <v>4.521686</v>
          </cell>
          <cell r="AQ267">
            <v>2.879961</v>
          </cell>
          <cell r="AR267">
            <v>1.847557</v>
          </cell>
          <cell r="AS267">
            <v>0</v>
          </cell>
          <cell r="AT267">
            <v>0</v>
          </cell>
          <cell r="AU267">
            <v>0</v>
          </cell>
          <cell r="AV267">
            <v>0</v>
          </cell>
          <cell r="AW267">
            <v>0</v>
          </cell>
          <cell r="AX267">
            <v>0</v>
          </cell>
          <cell r="AY267">
            <v>0</v>
          </cell>
          <cell r="AZ267">
            <v>0</v>
          </cell>
          <cell r="BA267">
            <v>0</v>
          </cell>
        </row>
        <row r="269">
          <cell r="B269">
            <v>0.00179178428606061</v>
          </cell>
          <cell r="C269">
            <v>0.00110160760969697</v>
          </cell>
          <cell r="D269">
            <v>0.001088262</v>
          </cell>
          <cell r="E269">
            <v>0.000963382</v>
          </cell>
          <cell r="F269">
            <v>0.0011323872</v>
          </cell>
          <cell r="G269">
            <v>0.0017284596</v>
          </cell>
          <cell r="H269">
            <v>0.0012866504</v>
          </cell>
          <cell r="I269">
            <v>0.0010130484</v>
          </cell>
          <cell r="J269">
            <v>0.0014970256</v>
          </cell>
          <cell r="K269">
            <v>0.0006271608</v>
          </cell>
          <cell r="L269">
            <v>0.0007921872</v>
          </cell>
          <cell r="M269">
            <v>0.0016265256</v>
          </cell>
          <cell r="N269">
            <v>0.00225135763134888</v>
          </cell>
          <cell r="O269">
            <v>0.0021322084</v>
          </cell>
          <cell r="P269">
            <v>0.0023317056</v>
          </cell>
          <cell r="Q269">
            <v>0.0018404764</v>
          </cell>
          <cell r="R269">
            <v>0.0018255188</v>
          </cell>
          <cell r="S269">
            <v>0</v>
          </cell>
          <cell r="T269">
            <v>0</v>
          </cell>
          <cell r="U269">
            <v>0</v>
          </cell>
          <cell r="V269">
            <v>0</v>
          </cell>
          <cell r="W269">
            <v>0</v>
          </cell>
          <cell r="X269">
            <v>0</v>
          </cell>
          <cell r="Y269">
            <v>0</v>
          </cell>
          <cell r="Z269">
            <v>0</v>
          </cell>
          <cell r="AA269">
            <v>0</v>
          </cell>
          <cell r="AB269">
            <v>1.982217</v>
          </cell>
          <cell r="AC269">
            <v>1.216876</v>
          </cell>
          <cell r="AD269">
            <v>1.131086</v>
          </cell>
          <cell r="AE269">
            <v>1.072606</v>
          </cell>
          <cell r="AF269">
            <v>1.330179</v>
          </cell>
          <cell r="AG269">
            <v>2.192642</v>
          </cell>
          <cell r="AH269">
            <v>1.648045</v>
          </cell>
          <cell r="AI269">
            <v>1.269962</v>
          </cell>
          <cell r="AJ269">
            <v>2.465792</v>
          </cell>
          <cell r="AK269">
            <v>1.139128</v>
          </cell>
          <cell r="AL269">
            <v>1.429858</v>
          </cell>
          <cell r="AM269">
            <v>2.564527</v>
          </cell>
          <cell r="AN269">
            <v>3.335528</v>
          </cell>
          <cell r="AO269">
            <v>3.75534</v>
          </cell>
          <cell r="AP269">
            <v>4.063264</v>
          </cell>
          <cell r="AQ269">
            <v>3.611689</v>
          </cell>
          <cell r="AR269">
            <v>2.603665</v>
          </cell>
          <cell r="AS269">
            <v>0</v>
          </cell>
          <cell r="AT269">
            <v>0</v>
          </cell>
          <cell r="AU269">
            <v>0</v>
          </cell>
          <cell r="AV269">
            <v>0</v>
          </cell>
          <cell r="AW269">
            <v>0</v>
          </cell>
          <cell r="AX269">
            <v>0</v>
          </cell>
          <cell r="AY269">
            <v>0</v>
          </cell>
          <cell r="AZ269">
            <v>0</v>
          </cell>
          <cell r="BA269">
            <v>0</v>
          </cell>
        </row>
      </sheetData>
      <sheetData sheetId="48"/>
      <sheetData sheetId="49">
        <row r="6">
          <cell r="B6">
            <v>0.027216</v>
          </cell>
          <cell r="C6">
            <v>0.033859749</v>
          </cell>
          <cell r="D6">
            <v>0.04109525</v>
          </cell>
          <cell r="E6">
            <v>0.1184017065</v>
          </cell>
          <cell r="F6">
            <v>0.1271354245</v>
          </cell>
          <cell r="G6">
            <v>0.002209844</v>
          </cell>
          <cell r="H6">
            <v>0.0412473985</v>
          </cell>
          <cell r="I6">
            <v>0.0995990135</v>
          </cell>
          <cell r="J6">
            <v>0.133428701</v>
          </cell>
          <cell r="K6">
            <v>0.152513963</v>
          </cell>
          <cell r="L6">
            <v>0.1332953125</v>
          </cell>
          <cell r="M6">
            <v>0.1702942185</v>
          </cell>
          <cell r="N6">
            <v>0.000688248286075</v>
          </cell>
          <cell r="O6">
            <v>0.000475818</v>
          </cell>
          <cell r="P6">
            <v>0.1133721645</v>
          </cell>
          <cell r="Q6">
            <v>0.0291229925</v>
          </cell>
          <cell r="R6">
            <v>0.0012084625</v>
          </cell>
          <cell r="S6">
            <v>0</v>
          </cell>
          <cell r="T6">
            <v>0</v>
          </cell>
          <cell r="U6">
            <v>0</v>
          </cell>
          <cell r="V6">
            <v>0</v>
          </cell>
          <cell r="W6">
            <v>0</v>
          </cell>
          <cell r="X6">
            <v>0</v>
          </cell>
          <cell r="Y6">
            <v>0</v>
          </cell>
          <cell r="Z6">
            <v>0</v>
          </cell>
          <cell r="AA6">
            <v>0</v>
          </cell>
          <cell r="AB6">
            <v>3.419648</v>
          </cell>
          <cell r="AC6">
            <v>5.192476</v>
          </cell>
          <cell r="AD6">
            <v>5.262719</v>
          </cell>
          <cell r="AE6">
            <v>12.707676</v>
          </cell>
          <cell r="AF6">
            <v>15.894676</v>
          </cell>
          <cell r="AG6">
            <v>0.55874</v>
          </cell>
          <cell r="AH6">
            <v>7.323316</v>
          </cell>
          <cell r="AI6">
            <v>15.790286</v>
          </cell>
          <cell r="AJ6">
            <v>25.52428</v>
          </cell>
          <cell r="AK6">
            <v>23.370707</v>
          </cell>
          <cell r="AL6">
            <v>18.710889</v>
          </cell>
          <cell r="AM6">
            <v>28.397244</v>
          </cell>
          <cell r="AN6">
            <v>0.157912</v>
          </cell>
          <cell r="AO6">
            <v>0.087491</v>
          </cell>
          <cell r="AP6">
            <v>16.66763</v>
          </cell>
          <cell r="AQ6">
            <v>3.675302</v>
          </cell>
          <cell r="AR6">
            <v>0.178649</v>
          </cell>
          <cell r="AS6">
            <v>0</v>
          </cell>
          <cell r="AT6">
            <v>0</v>
          </cell>
          <cell r="AU6">
            <v>0</v>
          </cell>
          <cell r="AV6">
            <v>0</v>
          </cell>
          <cell r="AW6">
            <v>0</v>
          </cell>
          <cell r="AX6">
            <v>0</v>
          </cell>
          <cell r="AY6">
            <v>0</v>
          </cell>
          <cell r="AZ6">
            <v>0</v>
          </cell>
          <cell r="BA6">
            <v>0</v>
          </cell>
        </row>
        <row r="12">
          <cell r="B12">
            <v>0.0891712994285715</v>
          </cell>
          <cell r="C12">
            <v>0.04325676875</v>
          </cell>
          <cell r="D12">
            <v>0.0053279085</v>
          </cell>
          <cell r="E12">
            <v>0.0540046285</v>
          </cell>
          <cell r="F12">
            <v>0.0396146655</v>
          </cell>
          <cell r="G12">
            <v>0.0304045</v>
          </cell>
          <cell r="H12">
            <v>0.0154395675</v>
          </cell>
          <cell r="I12">
            <v>0.0253670515</v>
          </cell>
          <cell r="J12">
            <v>0.0541094215</v>
          </cell>
          <cell r="K12">
            <v>0.0046955515</v>
          </cell>
          <cell r="L12">
            <v>0.010972745</v>
          </cell>
          <cell r="M12">
            <v>0.0178554362</v>
          </cell>
          <cell r="N12">
            <v>0.0124323817347917</v>
          </cell>
          <cell r="O12">
            <v>0.0099128715</v>
          </cell>
          <cell r="P12">
            <v>0.0081741485</v>
          </cell>
          <cell r="Q12">
            <v>0.059232369</v>
          </cell>
          <cell r="R12">
            <v>0.0706706455</v>
          </cell>
          <cell r="S12">
            <v>0</v>
          </cell>
          <cell r="T12">
            <v>0</v>
          </cell>
          <cell r="U12">
            <v>0</v>
          </cell>
          <cell r="V12">
            <v>0</v>
          </cell>
          <cell r="W12">
            <v>0</v>
          </cell>
          <cell r="X12">
            <v>0</v>
          </cell>
          <cell r="Y12">
            <v>0</v>
          </cell>
          <cell r="Z12">
            <v>0</v>
          </cell>
          <cell r="AA12">
            <v>0</v>
          </cell>
          <cell r="AB12">
            <v>13.602337</v>
          </cell>
          <cell r="AC12">
            <v>8.188692</v>
          </cell>
          <cell r="AD12">
            <v>1.04131</v>
          </cell>
          <cell r="AE12">
            <v>7.005358</v>
          </cell>
          <cell r="AF12">
            <v>5.82199</v>
          </cell>
          <cell r="AG12">
            <v>5.401513</v>
          </cell>
          <cell r="AH12">
            <v>4.737571</v>
          </cell>
          <cell r="AI12">
            <v>4.62394</v>
          </cell>
          <cell r="AJ12">
            <v>10.705579</v>
          </cell>
          <cell r="AK12">
            <v>1.224883</v>
          </cell>
          <cell r="AL12">
            <v>2.757085</v>
          </cell>
          <cell r="AM12">
            <v>4.393484</v>
          </cell>
          <cell r="AN12">
            <v>3.670401</v>
          </cell>
          <cell r="AO12">
            <v>2.625192</v>
          </cell>
          <cell r="AP12">
            <v>1.992666</v>
          </cell>
          <cell r="AQ12">
            <v>9.714802</v>
          </cell>
          <cell r="AR12">
            <v>10.693423</v>
          </cell>
          <cell r="AS12">
            <v>0</v>
          </cell>
          <cell r="AT12">
            <v>0</v>
          </cell>
          <cell r="AU12">
            <v>0</v>
          </cell>
          <cell r="AV12">
            <v>0</v>
          </cell>
          <cell r="AW12">
            <v>0</v>
          </cell>
          <cell r="AX12">
            <v>0</v>
          </cell>
          <cell r="AY12">
            <v>0</v>
          </cell>
          <cell r="AZ12">
            <v>0</v>
          </cell>
          <cell r="BA12">
            <v>0</v>
          </cell>
        </row>
        <row r="15">
          <cell r="B15">
            <v>0.411800298285714</v>
          </cell>
          <cell r="C15">
            <v>0.265199891412857</v>
          </cell>
          <cell r="D15">
            <v>0.32725836733</v>
          </cell>
          <cell r="E15">
            <v>0.41576703128</v>
          </cell>
          <cell r="F15">
            <v>0.4897609715</v>
          </cell>
          <cell r="G15">
            <v>0.31163494621</v>
          </cell>
          <cell r="H15">
            <v>0.30920565519</v>
          </cell>
          <cell r="I15">
            <v>0.37927361455</v>
          </cell>
          <cell r="J15">
            <v>0.376302422226667</v>
          </cell>
          <cell r="K15">
            <v>0.377146238086667</v>
          </cell>
          <cell r="L15">
            <v>0.48001190461</v>
          </cell>
          <cell r="M15">
            <v>0.402736804693333</v>
          </cell>
          <cell r="N15">
            <v>0.409491154619883</v>
          </cell>
          <cell r="O15">
            <v>0.31239423222</v>
          </cell>
          <cell r="P15">
            <v>0.1888259325</v>
          </cell>
          <cell r="Q15">
            <v>0.22486570215</v>
          </cell>
          <cell r="R15">
            <v>0.23313006366</v>
          </cell>
          <cell r="S15">
            <v>0</v>
          </cell>
          <cell r="T15">
            <v>0</v>
          </cell>
          <cell r="U15">
            <v>0</v>
          </cell>
          <cell r="V15">
            <v>0</v>
          </cell>
          <cell r="W15">
            <v>0</v>
          </cell>
          <cell r="X15">
            <v>0</v>
          </cell>
          <cell r="Y15">
            <v>0</v>
          </cell>
          <cell r="Z15">
            <v>0</v>
          </cell>
          <cell r="AA15">
            <v>0</v>
          </cell>
          <cell r="AB15">
            <v>49.25982</v>
          </cell>
          <cell r="AC15">
            <v>33.05189</v>
          </cell>
          <cell r="AD15">
            <v>39.902444</v>
          </cell>
          <cell r="AE15">
            <v>61.666023</v>
          </cell>
          <cell r="AF15">
            <v>76.903109</v>
          </cell>
          <cell r="AG15">
            <v>47.71698</v>
          </cell>
          <cell r="AH15">
            <v>51.367838</v>
          </cell>
          <cell r="AI15">
            <v>71.191277</v>
          </cell>
          <cell r="AJ15">
            <v>67.64687</v>
          </cell>
          <cell r="AK15">
            <v>55.939802</v>
          </cell>
          <cell r="AL15">
            <v>75.222461</v>
          </cell>
          <cell r="AM15">
            <v>89.369788</v>
          </cell>
          <cell r="AN15">
            <v>85.96893</v>
          </cell>
          <cell r="AO15">
            <v>58.292325</v>
          </cell>
          <cell r="AP15">
            <v>35.943387</v>
          </cell>
          <cell r="AQ15">
            <v>36.866577</v>
          </cell>
          <cell r="AR15">
            <v>38.321806</v>
          </cell>
          <cell r="AS15">
            <v>0</v>
          </cell>
          <cell r="AT15">
            <v>0</v>
          </cell>
          <cell r="AU15">
            <v>0</v>
          </cell>
          <cell r="AV15">
            <v>0</v>
          </cell>
          <cell r="AW15">
            <v>0</v>
          </cell>
          <cell r="AX15">
            <v>0</v>
          </cell>
          <cell r="AY15">
            <v>0</v>
          </cell>
          <cell r="AZ15">
            <v>0</v>
          </cell>
          <cell r="BA15">
            <v>0</v>
          </cell>
        </row>
        <row r="16">
          <cell r="B16">
            <v>0.3698875805</v>
          </cell>
          <cell r="C16">
            <v>0.20821936275</v>
          </cell>
          <cell r="D16">
            <v>0.126860788</v>
          </cell>
          <cell r="E16">
            <v>0.0739901725</v>
          </cell>
          <cell r="F16">
            <v>0.0242474515</v>
          </cell>
          <cell r="G16">
            <v>0.02571585</v>
          </cell>
          <cell r="H16">
            <v>0.0135524235</v>
          </cell>
          <cell r="I16">
            <v>0.017934571</v>
          </cell>
          <cell r="J16">
            <v>0.0076102575</v>
          </cell>
          <cell r="K16">
            <v>0.0015798475</v>
          </cell>
          <cell r="L16">
            <v>0.00073263799</v>
          </cell>
          <cell r="M16">
            <v>0.000595066686666667</v>
          </cell>
          <cell r="N16">
            <v>0.0004258111704</v>
          </cell>
          <cell r="O16">
            <v>2.1539E-005</v>
          </cell>
          <cell r="P16">
            <v>9.8861E-005</v>
          </cell>
          <cell r="Q16">
            <v>0.00240662924</v>
          </cell>
          <cell r="R16">
            <v>6.1313E-005</v>
          </cell>
          <cell r="S16">
            <v>0</v>
          </cell>
          <cell r="T16">
            <v>0</v>
          </cell>
          <cell r="U16">
            <v>0</v>
          </cell>
          <cell r="V16">
            <v>0</v>
          </cell>
          <cell r="W16">
            <v>0</v>
          </cell>
          <cell r="X16">
            <v>0</v>
          </cell>
          <cell r="Y16">
            <v>0</v>
          </cell>
          <cell r="Z16">
            <v>0</v>
          </cell>
          <cell r="AA16">
            <v>0</v>
          </cell>
          <cell r="AB16">
            <v>34.126189</v>
          </cell>
          <cell r="AC16">
            <v>19.82911</v>
          </cell>
          <cell r="AD16">
            <v>11.441772</v>
          </cell>
          <cell r="AE16">
            <v>7.596098</v>
          </cell>
          <cell r="AF16">
            <v>2.937444</v>
          </cell>
          <cell r="AG16">
            <v>3.154696</v>
          </cell>
          <cell r="AH16">
            <v>2.072966</v>
          </cell>
          <cell r="AI16">
            <v>3.69645</v>
          </cell>
          <cell r="AJ16">
            <v>1.947176</v>
          </cell>
          <cell r="AK16">
            <v>0.815068</v>
          </cell>
          <cell r="AL16">
            <v>0.665262</v>
          </cell>
          <cell r="AM16">
            <v>0.571192</v>
          </cell>
          <cell r="AN16">
            <v>0.469549</v>
          </cell>
          <cell r="AO16">
            <v>0.031854</v>
          </cell>
          <cell r="AP16">
            <v>0.088433</v>
          </cell>
          <cell r="AQ16">
            <v>0.403256</v>
          </cell>
          <cell r="AR16">
            <v>0.04709</v>
          </cell>
          <cell r="AS16">
            <v>0</v>
          </cell>
          <cell r="AT16">
            <v>0</v>
          </cell>
          <cell r="AU16">
            <v>0</v>
          </cell>
          <cell r="AV16">
            <v>0</v>
          </cell>
          <cell r="AW16">
            <v>0</v>
          </cell>
          <cell r="AX16">
            <v>0</v>
          </cell>
          <cell r="AY16">
            <v>0</v>
          </cell>
          <cell r="AZ16">
            <v>0</v>
          </cell>
          <cell r="BA16">
            <v>0</v>
          </cell>
        </row>
        <row r="23">
          <cell r="B23">
            <v>2.96446993225</v>
          </cell>
          <cell r="C23">
            <v>1.76822831471429</v>
          </cell>
          <cell r="D23">
            <v>0.9978450555</v>
          </cell>
          <cell r="E23">
            <v>0.84250499744</v>
          </cell>
          <cell r="F23">
            <v>0.88293761766</v>
          </cell>
          <cell r="G23">
            <v>0.68727216692</v>
          </cell>
          <cell r="H23">
            <v>0.38708282552</v>
          </cell>
          <cell r="I23">
            <v>0.61496882008</v>
          </cell>
          <cell r="J23">
            <v>0.51821548817</v>
          </cell>
          <cell r="K23">
            <v>0.39821267701</v>
          </cell>
          <cell r="L23">
            <v>0.44195846471</v>
          </cell>
          <cell r="M23">
            <v>0.0719831810033333</v>
          </cell>
          <cell r="N23">
            <v>0.067132088574225</v>
          </cell>
          <cell r="O23">
            <v>0.02501073404</v>
          </cell>
          <cell r="P23">
            <v>0.0762676652</v>
          </cell>
          <cell r="Q23">
            <v>0.0167867997</v>
          </cell>
          <cell r="R23">
            <v>0.00730239514000001</v>
          </cell>
          <cell r="S23">
            <v>0</v>
          </cell>
          <cell r="T23">
            <v>0</v>
          </cell>
          <cell r="U23">
            <v>0</v>
          </cell>
          <cell r="V23">
            <v>0</v>
          </cell>
          <cell r="W23">
            <v>0</v>
          </cell>
          <cell r="X23">
            <v>0</v>
          </cell>
          <cell r="Y23">
            <v>0</v>
          </cell>
          <cell r="Z23">
            <v>0</v>
          </cell>
          <cell r="AA23">
            <v>0</v>
          </cell>
          <cell r="AB23">
            <v>297.876498</v>
          </cell>
          <cell r="AC23">
            <v>177.707873</v>
          </cell>
          <cell r="AD23">
            <v>96.032242</v>
          </cell>
          <cell r="AE23">
            <v>88.86937</v>
          </cell>
          <cell r="AF23">
            <v>98.707224</v>
          </cell>
          <cell r="AG23">
            <v>83.982133</v>
          </cell>
          <cell r="AH23">
            <v>48.874536</v>
          </cell>
          <cell r="AI23">
            <v>80.853953</v>
          </cell>
          <cell r="AJ23">
            <v>85.181218</v>
          </cell>
          <cell r="AK23">
            <v>57.718439</v>
          </cell>
          <cell r="AL23">
            <v>57.569538</v>
          </cell>
          <cell r="AM23">
            <v>16.305154</v>
          </cell>
          <cell r="AN23">
            <v>20.546081</v>
          </cell>
          <cell r="AO23">
            <v>9.61148</v>
          </cell>
          <cell r="AP23">
            <v>13.797781</v>
          </cell>
          <cell r="AQ23">
            <v>4.519879</v>
          </cell>
          <cell r="AR23">
            <v>3.750152</v>
          </cell>
          <cell r="AS23">
            <v>0</v>
          </cell>
          <cell r="AT23">
            <v>0</v>
          </cell>
          <cell r="AU23">
            <v>0</v>
          </cell>
          <cell r="AV23">
            <v>0</v>
          </cell>
          <cell r="AW23">
            <v>0</v>
          </cell>
          <cell r="AX23">
            <v>0</v>
          </cell>
          <cell r="AY23">
            <v>0</v>
          </cell>
          <cell r="AZ23">
            <v>0</v>
          </cell>
          <cell r="BA23">
            <v>0</v>
          </cell>
        </row>
        <row r="31">
          <cell r="B31">
            <v>1.0553127515</v>
          </cell>
          <cell r="C31">
            <v>1.02074829832143</v>
          </cell>
          <cell r="D31">
            <v>0.7388496945</v>
          </cell>
          <cell r="E31">
            <v>0.69354270619</v>
          </cell>
          <cell r="F31">
            <v>0.796271431</v>
          </cell>
          <cell r="G31">
            <v>0.7141789335</v>
          </cell>
          <cell r="H31">
            <v>1.1553567115</v>
          </cell>
          <cell r="I31">
            <v>0.8188905025</v>
          </cell>
          <cell r="J31">
            <v>1.22255667276</v>
          </cell>
          <cell r="K31">
            <v>1.04513804632</v>
          </cell>
          <cell r="L31">
            <v>1.332718499</v>
          </cell>
          <cell r="M31">
            <v>1.19327977166667</v>
          </cell>
          <cell r="N31">
            <v>1.1051005404601</v>
          </cell>
          <cell r="O31">
            <v>1.105883683</v>
          </cell>
          <cell r="P31">
            <v>0.999075737</v>
          </cell>
          <cell r="Q31">
            <v>0.7328100795</v>
          </cell>
          <cell r="R31">
            <v>0.457116632</v>
          </cell>
          <cell r="S31">
            <v>0</v>
          </cell>
          <cell r="T31">
            <v>0</v>
          </cell>
          <cell r="U31">
            <v>0</v>
          </cell>
          <cell r="V31">
            <v>0</v>
          </cell>
          <cell r="W31">
            <v>0</v>
          </cell>
          <cell r="X31">
            <v>0</v>
          </cell>
          <cell r="Y31">
            <v>0</v>
          </cell>
          <cell r="Z31">
            <v>0</v>
          </cell>
          <cell r="AA31">
            <v>0</v>
          </cell>
          <cell r="AB31">
            <v>172.754202</v>
          </cell>
          <cell r="AC31">
            <v>178.85532</v>
          </cell>
          <cell r="AD31">
            <v>96.074988</v>
          </cell>
          <cell r="AE31">
            <v>86.431452</v>
          </cell>
          <cell r="AF31">
            <v>121.672035</v>
          </cell>
          <cell r="AG31">
            <v>123.243883</v>
          </cell>
          <cell r="AH31">
            <v>200.130905</v>
          </cell>
          <cell r="AI31">
            <v>154.494744</v>
          </cell>
          <cell r="AJ31">
            <v>268.454321</v>
          </cell>
          <cell r="AK31">
            <v>180.320206</v>
          </cell>
          <cell r="AL31">
            <v>243.537975</v>
          </cell>
          <cell r="AM31">
            <v>243.282782</v>
          </cell>
          <cell r="AN31">
            <v>225.040124</v>
          </cell>
          <cell r="AO31">
            <v>205.908893</v>
          </cell>
          <cell r="AP31">
            <v>177.410181</v>
          </cell>
          <cell r="AQ31">
            <v>114.978209</v>
          </cell>
          <cell r="AR31">
            <v>65.408529</v>
          </cell>
          <cell r="AS31">
            <v>0</v>
          </cell>
          <cell r="AT31">
            <v>0</v>
          </cell>
          <cell r="AU31">
            <v>0</v>
          </cell>
          <cell r="AV31">
            <v>0</v>
          </cell>
          <cell r="AW31">
            <v>0</v>
          </cell>
          <cell r="AX31">
            <v>0</v>
          </cell>
          <cell r="AY31">
            <v>0</v>
          </cell>
          <cell r="AZ31">
            <v>0</v>
          </cell>
          <cell r="BA31">
            <v>0</v>
          </cell>
        </row>
        <row r="39">
          <cell r="B39">
            <v>0</v>
          </cell>
          <cell r="C39">
            <v>0</v>
          </cell>
          <cell r="D39">
            <v>0</v>
          </cell>
          <cell r="E39">
            <v>0</v>
          </cell>
          <cell r="F39">
            <v>0</v>
          </cell>
          <cell r="G39">
            <v>0</v>
          </cell>
          <cell r="H39">
            <v>0</v>
          </cell>
          <cell r="I39">
            <v>0</v>
          </cell>
          <cell r="J39">
            <v>0</v>
          </cell>
          <cell r="K39">
            <v>0</v>
          </cell>
          <cell r="L39">
            <v>0</v>
          </cell>
          <cell r="M39">
            <v>0</v>
          </cell>
          <cell r="N39">
            <v>0</v>
          </cell>
          <cell r="O39">
            <v>0</v>
          </cell>
          <cell r="P39">
            <v>0</v>
          </cell>
          <cell r="Q39">
            <v>0</v>
          </cell>
          <cell r="R39">
            <v>0</v>
          </cell>
          <cell r="S39">
            <v>0</v>
          </cell>
          <cell r="T39">
            <v>0</v>
          </cell>
          <cell r="U39">
            <v>0</v>
          </cell>
          <cell r="V39">
            <v>0</v>
          </cell>
          <cell r="W39">
            <v>0</v>
          </cell>
          <cell r="X39">
            <v>0</v>
          </cell>
          <cell r="Y39">
            <v>0</v>
          </cell>
          <cell r="Z39">
            <v>0</v>
          </cell>
          <cell r="AA39">
            <v>0</v>
          </cell>
          <cell r="AB39">
            <v>0</v>
          </cell>
          <cell r="AC39">
            <v>0</v>
          </cell>
          <cell r="AD39">
            <v>0</v>
          </cell>
          <cell r="AE39">
            <v>0</v>
          </cell>
          <cell r="AF39">
            <v>0</v>
          </cell>
          <cell r="AG39">
            <v>0</v>
          </cell>
          <cell r="AH39">
            <v>0</v>
          </cell>
          <cell r="AI39">
            <v>0</v>
          </cell>
          <cell r="AJ39">
            <v>0</v>
          </cell>
          <cell r="AK39">
            <v>0</v>
          </cell>
          <cell r="AL39">
            <v>0</v>
          </cell>
          <cell r="AM39">
            <v>0</v>
          </cell>
          <cell r="AN39">
            <v>0</v>
          </cell>
          <cell r="AO39">
            <v>0</v>
          </cell>
          <cell r="AP39">
            <v>0</v>
          </cell>
          <cell r="AQ39">
            <v>0</v>
          </cell>
          <cell r="AR39">
            <v>0</v>
          </cell>
          <cell r="AS39">
            <v>0</v>
          </cell>
          <cell r="AT39">
            <v>0</v>
          </cell>
          <cell r="AU39">
            <v>0</v>
          </cell>
          <cell r="AV39">
            <v>0</v>
          </cell>
          <cell r="AW39">
            <v>0</v>
          </cell>
          <cell r="AX39">
            <v>0</v>
          </cell>
          <cell r="AY39">
            <v>0</v>
          </cell>
          <cell r="AZ39">
            <v>0</v>
          </cell>
          <cell r="BA39">
            <v>0</v>
          </cell>
        </row>
        <row r="46">
          <cell r="B46">
            <v>0.222669664</v>
          </cell>
          <cell r="C46">
            <v>0.2461257625</v>
          </cell>
          <cell r="D46">
            <v>0.1224592735</v>
          </cell>
          <cell r="E46">
            <v>0.13260093847</v>
          </cell>
          <cell r="F46">
            <v>0.1033917395</v>
          </cell>
          <cell r="G46">
            <v>0.13635649873</v>
          </cell>
          <cell r="H46">
            <v>0.10007993</v>
          </cell>
          <cell r="I46">
            <v>0.102566585</v>
          </cell>
          <cell r="J46">
            <v>0.0787017593333333</v>
          </cell>
          <cell r="K46">
            <v>0.0509041306666667</v>
          </cell>
          <cell r="L46">
            <v>0.02956599065</v>
          </cell>
          <cell r="M46">
            <v>0.0452018679</v>
          </cell>
          <cell r="N46">
            <v>0.02105199771115</v>
          </cell>
          <cell r="O46">
            <v>0.03259272373</v>
          </cell>
          <cell r="P46">
            <v>0.04265190966</v>
          </cell>
          <cell r="Q46">
            <v>0.02658682663</v>
          </cell>
          <cell r="R46">
            <v>0.04035948784</v>
          </cell>
          <cell r="S46">
            <v>0</v>
          </cell>
          <cell r="T46">
            <v>0</v>
          </cell>
          <cell r="U46">
            <v>0</v>
          </cell>
          <cell r="V46">
            <v>0</v>
          </cell>
          <cell r="W46">
            <v>0</v>
          </cell>
          <cell r="X46">
            <v>0</v>
          </cell>
          <cell r="Y46">
            <v>0</v>
          </cell>
          <cell r="Z46">
            <v>0</v>
          </cell>
          <cell r="AA46">
            <v>0</v>
          </cell>
          <cell r="AB46">
            <v>33.27169</v>
          </cell>
          <cell r="AC46">
            <v>29.616147</v>
          </cell>
          <cell r="AD46">
            <v>20.509311</v>
          </cell>
          <cell r="AE46">
            <v>19.065619</v>
          </cell>
          <cell r="AF46">
            <v>18.782117</v>
          </cell>
          <cell r="AG46">
            <v>22.569433</v>
          </cell>
          <cell r="AH46">
            <v>17.498562</v>
          </cell>
          <cell r="AI46">
            <v>23.778184</v>
          </cell>
          <cell r="AJ46">
            <v>22.107094</v>
          </cell>
          <cell r="AK46">
            <v>11.626407</v>
          </cell>
          <cell r="AL46">
            <v>8.547812</v>
          </cell>
          <cell r="AM46">
            <v>14.009196</v>
          </cell>
          <cell r="AN46">
            <v>8.776229</v>
          </cell>
          <cell r="AO46">
            <v>11.26442</v>
          </cell>
          <cell r="AP46">
            <v>11.086131</v>
          </cell>
          <cell r="AQ46">
            <v>7.813092</v>
          </cell>
          <cell r="AR46">
            <v>9.60502</v>
          </cell>
          <cell r="AS46">
            <v>0</v>
          </cell>
          <cell r="AT46">
            <v>0</v>
          </cell>
          <cell r="AU46">
            <v>0</v>
          </cell>
          <cell r="AV46">
            <v>0</v>
          </cell>
          <cell r="AW46">
            <v>0</v>
          </cell>
          <cell r="AX46">
            <v>0</v>
          </cell>
          <cell r="AY46">
            <v>0</v>
          </cell>
          <cell r="AZ46">
            <v>0</v>
          </cell>
          <cell r="BA46">
            <v>0</v>
          </cell>
        </row>
        <row r="47">
          <cell r="B47">
            <v>4.14202871645429</v>
          </cell>
          <cell r="C47">
            <v>4.02677038574857</v>
          </cell>
          <cell r="D47">
            <v>4.8147735345</v>
          </cell>
          <cell r="E47">
            <v>5.987938039</v>
          </cell>
          <cell r="F47">
            <v>7.83935838126</v>
          </cell>
          <cell r="G47">
            <v>7.0367071149</v>
          </cell>
          <cell r="H47">
            <v>8.32636264233</v>
          </cell>
          <cell r="I47">
            <v>9.786547725</v>
          </cell>
          <cell r="J47">
            <v>8.85061769333</v>
          </cell>
          <cell r="K47">
            <v>10.6693428517</v>
          </cell>
          <cell r="L47">
            <v>11.6572732451</v>
          </cell>
          <cell r="M47">
            <v>14.7081669628</v>
          </cell>
          <cell r="N47">
            <v>18.362630903002</v>
          </cell>
          <cell r="O47">
            <v>17.84140586</v>
          </cell>
          <cell r="P47">
            <v>17.2835335905</v>
          </cell>
          <cell r="Q47">
            <v>19.968478834</v>
          </cell>
          <cell r="R47">
            <v>19.75789412926</v>
          </cell>
          <cell r="S47">
            <v>0</v>
          </cell>
          <cell r="T47">
            <v>0</v>
          </cell>
          <cell r="U47">
            <v>0</v>
          </cell>
          <cell r="V47">
            <v>0</v>
          </cell>
          <cell r="W47">
            <v>0</v>
          </cell>
          <cell r="X47">
            <v>0</v>
          </cell>
          <cell r="Y47">
            <v>0</v>
          </cell>
          <cell r="Z47">
            <v>0</v>
          </cell>
          <cell r="AA47">
            <v>0</v>
          </cell>
          <cell r="AB47">
            <v>422.517092</v>
          </cell>
          <cell r="AC47">
            <v>400.54758</v>
          </cell>
          <cell r="AD47">
            <v>449.668149</v>
          </cell>
          <cell r="AE47">
            <v>616.354664</v>
          </cell>
          <cell r="AF47">
            <v>795.983495</v>
          </cell>
          <cell r="AG47">
            <v>710.274436</v>
          </cell>
          <cell r="AH47">
            <v>968.691995</v>
          </cell>
          <cell r="AI47">
            <v>1357.855694</v>
          </cell>
          <cell r="AJ47">
            <v>1280.157593</v>
          </cell>
          <cell r="AK47">
            <v>1189.018289</v>
          </cell>
          <cell r="AL47">
            <v>1414.944575</v>
          </cell>
          <cell r="AM47">
            <v>2525.532253</v>
          </cell>
          <cell r="AN47">
            <v>2555.013638</v>
          </cell>
          <cell r="AO47">
            <v>2515.31748</v>
          </cell>
          <cell r="AP47">
            <v>2472.749176</v>
          </cell>
          <cell r="AQ47">
            <v>2502.39915</v>
          </cell>
          <cell r="AR47">
            <v>2283.404901</v>
          </cell>
          <cell r="AS47">
            <v>0</v>
          </cell>
          <cell r="AT47">
            <v>0</v>
          </cell>
          <cell r="AU47">
            <v>0</v>
          </cell>
          <cell r="AV47">
            <v>0</v>
          </cell>
          <cell r="AW47">
            <v>0</v>
          </cell>
          <cell r="AX47">
            <v>0</v>
          </cell>
          <cell r="AY47">
            <v>0</v>
          </cell>
          <cell r="AZ47">
            <v>0</v>
          </cell>
          <cell r="BA47">
            <v>0</v>
          </cell>
        </row>
        <row r="50">
          <cell r="B50">
            <v>0.293000326</v>
          </cell>
          <cell r="C50">
            <v>0.26200786775</v>
          </cell>
          <cell r="D50">
            <v>0.2553780645</v>
          </cell>
          <cell r="E50">
            <v>0.29780734177</v>
          </cell>
          <cell r="F50">
            <v>0.33169350906</v>
          </cell>
          <cell r="G50">
            <v>0.37255798171</v>
          </cell>
          <cell r="H50">
            <v>0.3337932575</v>
          </cell>
          <cell r="I50">
            <v>0.285984158</v>
          </cell>
          <cell r="J50">
            <v>0.256107646</v>
          </cell>
          <cell r="K50">
            <v>0.2460186031</v>
          </cell>
          <cell r="L50">
            <v>0.23397910249</v>
          </cell>
          <cell r="M50">
            <v>0.25378981106</v>
          </cell>
          <cell r="N50">
            <v>0.319993883521175</v>
          </cell>
          <cell r="O50">
            <v>0.308200722</v>
          </cell>
          <cell r="P50">
            <v>0.3119864445</v>
          </cell>
          <cell r="Q50">
            <v>0.307018736</v>
          </cell>
          <cell r="R50">
            <v>0.2363584625</v>
          </cell>
          <cell r="S50">
            <v>0</v>
          </cell>
          <cell r="T50">
            <v>0</v>
          </cell>
          <cell r="U50">
            <v>0</v>
          </cell>
          <cell r="V50">
            <v>0</v>
          </cell>
          <cell r="W50">
            <v>0</v>
          </cell>
          <cell r="X50">
            <v>0</v>
          </cell>
          <cell r="Y50">
            <v>0</v>
          </cell>
          <cell r="Z50">
            <v>0</v>
          </cell>
          <cell r="AA50">
            <v>0</v>
          </cell>
          <cell r="AB50">
            <v>46.814558</v>
          </cell>
          <cell r="AC50">
            <v>39.973228</v>
          </cell>
          <cell r="AD50">
            <v>36.586701</v>
          </cell>
          <cell r="AE50">
            <v>42.536886</v>
          </cell>
          <cell r="AF50">
            <v>54.176891</v>
          </cell>
          <cell r="AG50">
            <v>64.044948</v>
          </cell>
          <cell r="AH50">
            <v>57.451875</v>
          </cell>
          <cell r="AI50">
            <v>59.548851</v>
          </cell>
          <cell r="AJ50">
            <v>56.911193</v>
          </cell>
          <cell r="AK50">
            <v>47.756342</v>
          </cell>
          <cell r="AL50">
            <v>43.207007</v>
          </cell>
          <cell r="AM50">
            <v>51.499869</v>
          </cell>
          <cell r="AN50">
            <v>65.566999</v>
          </cell>
          <cell r="AO50">
            <v>63.732846</v>
          </cell>
          <cell r="AP50">
            <v>61.145801</v>
          </cell>
          <cell r="AQ50">
            <v>55.650861</v>
          </cell>
          <cell r="AR50">
            <v>40.761115</v>
          </cell>
          <cell r="AS50">
            <v>0</v>
          </cell>
          <cell r="AT50">
            <v>0</v>
          </cell>
          <cell r="AU50">
            <v>0</v>
          </cell>
          <cell r="AV50">
            <v>0</v>
          </cell>
          <cell r="AW50">
            <v>0</v>
          </cell>
          <cell r="AX50">
            <v>0</v>
          </cell>
          <cell r="AY50">
            <v>0</v>
          </cell>
          <cell r="AZ50">
            <v>0</v>
          </cell>
          <cell r="BA50">
            <v>0</v>
          </cell>
        </row>
        <row r="55">
          <cell r="B55">
            <v>0.1065924335</v>
          </cell>
          <cell r="C55">
            <v>0.108568214</v>
          </cell>
          <cell r="D55">
            <v>0.1334513245</v>
          </cell>
          <cell r="E55">
            <v>0.11484052216</v>
          </cell>
          <cell r="F55">
            <v>0.1015750155</v>
          </cell>
          <cell r="G55">
            <v>0.111562339</v>
          </cell>
          <cell r="H55">
            <v>0.06314481621</v>
          </cell>
          <cell r="I55">
            <v>0.04759773431</v>
          </cell>
          <cell r="J55">
            <v>0.05326917673</v>
          </cell>
          <cell r="K55">
            <v>0.04069972571</v>
          </cell>
          <cell r="L55">
            <v>0.1241242849</v>
          </cell>
          <cell r="M55">
            <v>0.07901721079</v>
          </cell>
          <cell r="N55">
            <v>0.0881842600706667</v>
          </cell>
          <cell r="O55">
            <v>0.04476666635</v>
          </cell>
          <cell r="P55">
            <v>0.013596674</v>
          </cell>
          <cell r="Q55">
            <v>0.01025913322</v>
          </cell>
          <cell r="R55">
            <v>0.00971800116</v>
          </cell>
          <cell r="S55">
            <v>0</v>
          </cell>
          <cell r="T55">
            <v>0</v>
          </cell>
          <cell r="U55">
            <v>0</v>
          </cell>
          <cell r="V55">
            <v>0</v>
          </cell>
          <cell r="W55">
            <v>0</v>
          </cell>
          <cell r="X55">
            <v>0</v>
          </cell>
          <cell r="Y55">
            <v>0</v>
          </cell>
          <cell r="Z55">
            <v>0</v>
          </cell>
          <cell r="AA55">
            <v>0</v>
          </cell>
          <cell r="AB55">
            <v>16.916447</v>
          </cell>
          <cell r="AC55">
            <v>16.369474</v>
          </cell>
          <cell r="AD55">
            <v>18.760523</v>
          </cell>
          <cell r="AE55">
            <v>17.288163</v>
          </cell>
          <cell r="AF55">
            <v>17.123958</v>
          </cell>
          <cell r="AG55">
            <v>20.150019</v>
          </cell>
          <cell r="AH55">
            <v>13.754318</v>
          </cell>
          <cell r="AI55">
            <v>8.199146</v>
          </cell>
          <cell r="AJ55">
            <v>10.547356</v>
          </cell>
          <cell r="AK55">
            <v>6.7752</v>
          </cell>
          <cell r="AL55">
            <v>24.147342</v>
          </cell>
          <cell r="AM55">
            <v>17.440347</v>
          </cell>
          <cell r="AN55">
            <v>20.507244</v>
          </cell>
          <cell r="AO55">
            <v>10.368108</v>
          </cell>
          <cell r="AP55">
            <v>3.061311</v>
          </cell>
          <cell r="AQ55">
            <v>2.334884</v>
          </cell>
          <cell r="AR55">
            <v>2.700289</v>
          </cell>
          <cell r="AS55">
            <v>0</v>
          </cell>
          <cell r="AT55">
            <v>0</v>
          </cell>
          <cell r="AU55">
            <v>0</v>
          </cell>
          <cell r="AV55">
            <v>0</v>
          </cell>
          <cell r="AW55">
            <v>0</v>
          </cell>
          <cell r="AX55">
            <v>0</v>
          </cell>
          <cell r="AY55">
            <v>0</v>
          </cell>
          <cell r="AZ55">
            <v>0</v>
          </cell>
          <cell r="BA55">
            <v>0</v>
          </cell>
        </row>
        <row r="64">
          <cell r="B64">
            <v>0.054615787</v>
          </cell>
          <cell r="C64">
            <v>0.0256815528</v>
          </cell>
          <cell r="D64">
            <v>0.0663135915</v>
          </cell>
          <cell r="E64">
            <v>0.080142438</v>
          </cell>
          <cell r="F64">
            <v>0.06755135885</v>
          </cell>
          <cell r="G64">
            <v>0.0552409405</v>
          </cell>
          <cell r="H64">
            <v>0.083871171</v>
          </cell>
          <cell r="I64">
            <v>0.08560718752</v>
          </cell>
          <cell r="J64">
            <v>0.04491099039</v>
          </cell>
          <cell r="K64">
            <v>0.0104663615</v>
          </cell>
          <cell r="L64">
            <v>0.02755938948</v>
          </cell>
          <cell r="M64">
            <v>0.01045547341</v>
          </cell>
          <cell r="N64">
            <v>0.0246682789588667</v>
          </cell>
          <cell r="O64">
            <v>0.07871479609</v>
          </cell>
          <cell r="P64">
            <v>0.0231122395</v>
          </cell>
          <cell r="Q64">
            <v>0.036679174</v>
          </cell>
          <cell r="R64">
            <v>0.0244901755</v>
          </cell>
          <cell r="S64">
            <v>0</v>
          </cell>
          <cell r="T64">
            <v>0</v>
          </cell>
          <cell r="U64">
            <v>0</v>
          </cell>
          <cell r="V64">
            <v>0</v>
          </cell>
          <cell r="W64">
            <v>0</v>
          </cell>
          <cell r="X64">
            <v>0</v>
          </cell>
          <cell r="Y64">
            <v>0</v>
          </cell>
          <cell r="Z64">
            <v>0</v>
          </cell>
          <cell r="AA64">
            <v>0</v>
          </cell>
          <cell r="AB64">
            <v>10.954427</v>
          </cell>
          <cell r="AC64">
            <v>6.848492</v>
          </cell>
          <cell r="AD64">
            <v>10.634354</v>
          </cell>
          <cell r="AE64">
            <v>14.095072</v>
          </cell>
          <cell r="AF64">
            <v>14.343356</v>
          </cell>
          <cell r="AG64">
            <v>13.508171</v>
          </cell>
          <cell r="AH64">
            <v>19.499477</v>
          </cell>
          <cell r="AI64">
            <v>20.058936</v>
          </cell>
          <cell r="AJ64">
            <v>12.691597</v>
          </cell>
          <cell r="AK64">
            <v>2.718289</v>
          </cell>
          <cell r="AL64">
            <v>7.407248</v>
          </cell>
          <cell r="AM64">
            <v>4.584994</v>
          </cell>
          <cell r="AN64">
            <v>10.151304</v>
          </cell>
          <cell r="AO64">
            <v>17.078941</v>
          </cell>
          <cell r="AP64">
            <v>6.867109</v>
          </cell>
          <cell r="AQ64">
            <v>8.945752</v>
          </cell>
          <cell r="AR64">
            <v>5.541046</v>
          </cell>
          <cell r="AS64">
            <v>0</v>
          </cell>
          <cell r="AT64">
            <v>0</v>
          </cell>
          <cell r="AU64">
            <v>0</v>
          </cell>
          <cell r="AV64">
            <v>0</v>
          </cell>
          <cell r="AW64">
            <v>0</v>
          </cell>
          <cell r="AX64">
            <v>0</v>
          </cell>
          <cell r="AY64">
            <v>0</v>
          </cell>
          <cell r="AZ64">
            <v>0</v>
          </cell>
          <cell r="BA64">
            <v>0</v>
          </cell>
        </row>
        <row r="72">
          <cell r="B72">
            <v>0.1287439475</v>
          </cell>
          <cell r="C72">
            <v>0.1937815565</v>
          </cell>
          <cell r="D72">
            <v>0.18434913</v>
          </cell>
          <cell r="E72">
            <v>0.108884524</v>
          </cell>
          <cell r="F72">
            <v>0.07496043268</v>
          </cell>
          <cell r="G72">
            <v>0.113863701</v>
          </cell>
          <cell r="H72">
            <v>0.049228753</v>
          </cell>
          <cell r="I72">
            <v>0.0629470765</v>
          </cell>
          <cell r="J72">
            <v>0.03927963193</v>
          </cell>
          <cell r="K72">
            <v>0.06610553719</v>
          </cell>
          <cell r="L72">
            <v>0.110530973</v>
          </cell>
          <cell r="M72">
            <v>0.0723693285</v>
          </cell>
          <cell r="N72">
            <v>0.0937576629029</v>
          </cell>
          <cell r="O72">
            <v>0.0708694255</v>
          </cell>
          <cell r="P72">
            <v>0.0751674045</v>
          </cell>
          <cell r="Q72">
            <v>0.094391851</v>
          </cell>
          <cell r="R72">
            <v>0.08590865724</v>
          </cell>
          <cell r="S72">
            <v>0</v>
          </cell>
          <cell r="T72">
            <v>0</v>
          </cell>
          <cell r="U72">
            <v>0</v>
          </cell>
          <cell r="V72">
            <v>0</v>
          </cell>
          <cell r="W72">
            <v>0</v>
          </cell>
          <cell r="X72">
            <v>0</v>
          </cell>
          <cell r="Y72">
            <v>0</v>
          </cell>
          <cell r="Z72">
            <v>0</v>
          </cell>
          <cell r="AA72">
            <v>0</v>
          </cell>
          <cell r="AB72">
            <v>18.42891</v>
          </cell>
          <cell r="AC72">
            <v>28.762639</v>
          </cell>
          <cell r="AD72">
            <v>24.04387</v>
          </cell>
          <cell r="AE72">
            <v>15.329272</v>
          </cell>
          <cell r="AF72">
            <v>11.931965</v>
          </cell>
          <cell r="AG72">
            <v>19.357583</v>
          </cell>
          <cell r="AH72">
            <v>8.932414</v>
          </cell>
          <cell r="AI72">
            <v>11.362069</v>
          </cell>
          <cell r="AJ72">
            <v>8.308451</v>
          </cell>
          <cell r="AK72">
            <v>11.889679</v>
          </cell>
          <cell r="AL72">
            <v>19.087322</v>
          </cell>
          <cell r="AM72">
            <v>12.66304</v>
          </cell>
          <cell r="AN72">
            <v>15.348059</v>
          </cell>
          <cell r="AO72">
            <v>12.447262</v>
          </cell>
          <cell r="AP72">
            <v>13.454812</v>
          </cell>
          <cell r="AQ72">
            <v>14.736001</v>
          </cell>
          <cell r="AR72">
            <v>12.64793</v>
          </cell>
          <cell r="AS72">
            <v>0</v>
          </cell>
          <cell r="AT72">
            <v>0</v>
          </cell>
          <cell r="AU72">
            <v>0</v>
          </cell>
          <cell r="AV72">
            <v>0</v>
          </cell>
          <cell r="AW72">
            <v>0</v>
          </cell>
          <cell r="AX72">
            <v>0</v>
          </cell>
          <cell r="AY72">
            <v>0</v>
          </cell>
          <cell r="AZ72">
            <v>0</v>
          </cell>
          <cell r="BA72">
            <v>0</v>
          </cell>
        </row>
        <row r="74">
          <cell r="B74">
            <v>0.0353185</v>
          </cell>
          <cell r="C74">
            <v>0.109907</v>
          </cell>
          <cell r="D74">
            <v>0.142131381</v>
          </cell>
          <cell r="E74">
            <v>0.121227309</v>
          </cell>
          <cell r="F74">
            <v>0.137647559</v>
          </cell>
          <cell r="G74">
            <v>0.1311922095</v>
          </cell>
          <cell r="H74">
            <v>0.161591140662</v>
          </cell>
          <cell r="I74">
            <v>0.3040642525</v>
          </cell>
          <cell r="J74">
            <v>0.313268327166667</v>
          </cell>
          <cell r="K74">
            <v>0.2901897425</v>
          </cell>
          <cell r="L74">
            <v>0.1619366665</v>
          </cell>
          <cell r="M74">
            <v>0.0821807808333333</v>
          </cell>
          <cell r="N74">
            <v>0.0568580565004083</v>
          </cell>
          <cell r="O74">
            <v>0.051102688</v>
          </cell>
          <cell r="P74">
            <v>0.081809994</v>
          </cell>
          <cell r="Q74">
            <v>0.1032165155</v>
          </cell>
          <cell r="R74">
            <v>0.078158822</v>
          </cell>
          <cell r="S74">
            <v>0</v>
          </cell>
          <cell r="T74">
            <v>0</v>
          </cell>
          <cell r="U74">
            <v>0</v>
          </cell>
          <cell r="V74">
            <v>0</v>
          </cell>
          <cell r="W74">
            <v>0</v>
          </cell>
          <cell r="X74">
            <v>0</v>
          </cell>
          <cell r="Y74">
            <v>0</v>
          </cell>
          <cell r="Z74">
            <v>0</v>
          </cell>
          <cell r="AA74">
            <v>0</v>
          </cell>
          <cell r="AB74">
            <v>4.565452</v>
          </cell>
          <cell r="AC74">
            <v>13.159029</v>
          </cell>
          <cell r="AD74">
            <v>19.436378</v>
          </cell>
          <cell r="AE74">
            <v>14.149114</v>
          </cell>
          <cell r="AF74">
            <v>18.741473</v>
          </cell>
          <cell r="AG74">
            <v>16.981864</v>
          </cell>
          <cell r="AH74">
            <v>23.719414</v>
          </cell>
          <cell r="AI74">
            <v>43.724789</v>
          </cell>
          <cell r="AJ74">
            <v>48.366121</v>
          </cell>
          <cell r="AK74">
            <v>35.796056</v>
          </cell>
          <cell r="AL74">
            <v>24.0256</v>
          </cell>
          <cell r="AM74">
            <v>13.663693</v>
          </cell>
          <cell r="AN74">
            <v>11.957204</v>
          </cell>
          <cell r="AO74">
            <v>10.618436</v>
          </cell>
          <cell r="AP74">
            <v>13.896802</v>
          </cell>
          <cell r="AQ74">
            <v>14.623717</v>
          </cell>
          <cell r="AR74">
            <v>11.502842</v>
          </cell>
          <cell r="AS74">
            <v>0</v>
          </cell>
          <cell r="AT74">
            <v>0</v>
          </cell>
          <cell r="AU74">
            <v>0</v>
          </cell>
          <cell r="AV74">
            <v>0</v>
          </cell>
          <cell r="AW74">
            <v>0</v>
          </cell>
          <cell r="AX74">
            <v>0</v>
          </cell>
          <cell r="AY74">
            <v>0</v>
          </cell>
          <cell r="AZ74">
            <v>0</v>
          </cell>
          <cell r="BA74">
            <v>0</v>
          </cell>
        </row>
        <row r="75">
          <cell r="B75">
            <v>0.2613355605</v>
          </cell>
          <cell r="C75">
            <v>0.22486736725</v>
          </cell>
          <cell r="D75">
            <v>0.2331647065</v>
          </cell>
          <cell r="E75">
            <v>0.35929845</v>
          </cell>
          <cell r="F75">
            <v>0.371820192</v>
          </cell>
          <cell r="G75">
            <v>0.366961944</v>
          </cell>
          <cell r="H75">
            <v>0.411894878</v>
          </cell>
          <cell r="I75">
            <v>0.3903497185</v>
          </cell>
          <cell r="J75">
            <v>0.438687645</v>
          </cell>
          <cell r="K75">
            <v>0.2670224205</v>
          </cell>
          <cell r="L75">
            <v>0.494517205</v>
          </cell>
          <cell r="M75">
            <v>0.2985199565</v>
          </cell>
          <cell r="N75">
            <v>0.09870459523815</v>
          </cell>
          <cell r="O75">
            <v>0.098890616</v>
          </cell>
          <cell r="P75">
            <v>0.0963924565</v>
          </cell>
          <cell r="Q75">
            <v>0.0855403185</v>
          </cell>
          <cell r="R75">
            <v>0.128743037</v>
          </cell>
          <cell r="S75">
            <v>0</v>
          </cell>
          <cell r="T75">
            <v>0</v>
          </cell>
          <cell r="U75">
            <v>0</v>
          </cell>
          <cell r="V75">
            <v>0</v>
          </cell>
          <cell r="W75">
            <v>0</v>
          </cell>
          <cell r="X75">
            <v>0</v>
          </cell>
          <cell r="Y75">
            <v>0</v>
          </cell>
          <cell r="Z75">
            <v>0</v>
          </cell>
          <cell r="AA75">
            <v>0</v>
          </cell>
          <cell r="AB75">
            <v>35.780967</v>
          </cell>
          <cell r="AC75">
            <v>31.568158</v>
          </cell>
          <cell r="AD75">
            <v>27.996118</v>
          </cell>
          <cell r="AE75">
            <v>47.840126</v>
          </cell>
          <cell r="AF75">
            <v>48.130722</v>
          </cell>
          <cell r="AG75">
            <v>55.655128</v>
          </cell>
          <cell r="AH75">
            <v>63.650005</v>
          </cell>
          <cell r="AI75">
            <v>67.850049</v>
          </cell>
          <cell r="AJ75">
            <v>90.859387</v>
          </cell>
          <cell r="AK75">
            <v>51.130836</v>
          </cell>
          <cell r="AL75">
            <v>83.130975</v>
          </cell>
          <cell r="AM75">
            <v>65.977803</v>
          </cell>
          <cell r="AN75">
            <v>24.001094</v>
          </cell>
          <cell r="AO75">
            <v>23.101796</v>
          </cell>
          <cell r="AP75">
            <v>25.627372</v>
          </cell>
          <cell r="AQ75">
            <v>18.015453</v>
          </cell>
          <cell r="AR75">
            <v>21.52109</v>
          </cell>
          <cell r="AS75">
            <v>0</v>
          </cell>
          <cell r="AT75">
            <v>0</v>
          </cell>
          <cell r="AU75">
            <v>0</v>
          </cell>
          <cell r="AV75">
            <v>0</v>
          </cell>
          <cell r="AW75">
            <v>0</v>
          </cell>
          <cell r="AX75">
            <v>0</v>
          </cell>
          <cell r="AY75">
            <v>0</v>
          </cell>
          <cell r="AZ75">
            <v>0</v>
          </cell>
          <cell r="BA75">
            <v>0</v>
          </cell>
        </row>
        <row r="76">
          <cell r="B76">
            <v>0.014660842</v>
          </cell>
          <cell r="C76">
            <v>0.06606010325</v>
          </cell>
          <cell r="D76">
            <v>0.0871994655</v>
          </cell>
          <cell r="E76">
            <v>0.0852044395</v>
          </cell>
          <cell r="F76">
            <v>0.120301953</v>
          </cell>
          <cell r="G76">
            <v>0.115240432</v>
          </cell>
          <cell r="H76">
            <v>0.111690856</v>
          </cell>
          <cell r="I76">
            <v>0.091230588</v>
          </cell>
          <cell r="J76">
            <v>0.0558571235</v>
          </cell>
          <cell r="K76">
            <v>0.072814322</v>
          </cell>
          <cell r="L76">
            <v>0.0624394785</v>
          </cell>
          <cell r="M76">
            <v>0.0456726793</v>
          </cell>
          <cell r="N76">
            <v>0.0430507703467667</v>
          </cell>
          <cell r="O76">
            <v>0.059800098</v>
          </cell>
          <cell r="P76">
            <v>0.056819929</v>
          </cell>
          <cell r="Q76">
            <v>0.0389510755</v>
          </cell>
          <cell r="R76">
            <v>0.0325671825</v>
          </cell>
          <cell r="S76">
            <v>0</v>
          </cell>
          <cell r="T76">
            <v>0</v>
          </cell>
          <cell r="U76">
            <v>0</v>
          </cell>
          <cell r="V76">
            <v>0</v>
          </cell>
          <cell r="W76">
            <v>0</v>
          </cell>
          <cell r="X76">
            <v>0</v>
          </cell>
          <cell r="Y76">
            <v>0</v>
          </cell>
          <cell r="Z76">
            <v>0</v>
          </cell>
          <cell r="AA76">
            <v>0</v>
          </cell>
          <cell r="AB76">
            <v>2.197257</v>
          </cell>
          <cell r="AC76">
            <v>11.126061</v>
          </cell>
          <cell r="AD76">
            <v>11.570848</v>
          </cell>
          <cell r="AE76">
            <v>12.675673</v>
          </cell>
          <cell r="AF76">
            <v>18.593846</v>
          </cell>
          <cell r="AG76">
            <v>19.014042</v>
          </cell>
          <cell r="AH76">
            <v>19.385827</v>
          </cell>
          <cell r="AI76">
            <v>16.371382</v>
          </cell>
          <cell r="AJ76">
            <v>10.184669</v>
          </cell>
          <cell r="AK76">
            <v>10.253615</v>
          </cell>
          <cell r="AL76">
            <v>11.269744</v>
          </cell>
          <cell r="AM76">
            <v>10.225912</v>
          </cell>
          <cell r="AN76">
            <v>9.893892</v>
          </cell>
          <cell r="AO76">
            <v>12.887382</v>
          </cell>
          <cell r="AP76">
            <v>12.635818</v>
          </cell>
          <cell r="AQ76">
            <v>8.556438</v>
          </cell>
          <cell r="AR76">
            <v>7.638107</v>
          </cell>
          <cell r="AS76">
            <v>0</v>
          </cell>
          <cell r="AT76">
            <v>0</v>
          </cell>
          <cell r="AU76">
            <v>0</v>
          </cell>
          <cell r="AV76">
            <v>0</v>
          </cell>
          <cell r="AW76">
            <v>0</v>
          </cell>
          <cell r="AX76">
            <v>0</v>
          </cell>
          <cell r="AY76">
            <v>0</v>
          </cell>
          <cell r="AZ76">
            <v>0</v>
          </cell>
          <cell r="BA76">
            <v>0</v>
          </cell>
        </row>
        <row r="85">
          <cell r="B85">
            <v>2.56723253412</v>
          </cell>
          <cell r="C85">
            <v>1.87691034025</v>
          </cell>
          <cell r="D85">
            <v>1.70257350149</v>
          </cell>
          <cell r="E85">
            <v>1.65058728125</v>
          </cell>
          <cell r="F85">
            <v>1.61331403555</v>
          </cell>
          <cell r="G85">
            <v>1.28973530896</v>
          </cell>
          <cell r="H85">
            <v>1.23088763551</v>
          </cell>
          <cell r="I85">
            <v>1.28346394218</v>
          </cell>
          <cell r="J85">
            <v>1.11589056439</v>
          </cell>
          <cell r="K85">
            <v>0.73279561645</v>
          </cell>
          <cell r="L85">
            <v>0.83045604859</v>
          </cell>
          <cell r="M85">
            <v>0.530345532413333</v>
          </cell>
          <cell r="N85">
            <v>0.39327996302865</v>
          </cell>
          <cell r="O85">
            <v>0.22604466198</v>
          </cell>
          <cell r="P85">
            <v>0.23856970346</v>
          </cell>
          <cell r="Q85">
            <v>0.19646777267</v>
          </cell>
          <cell r="R85">
            <v>0.26561471954</v>
          </cell>
          <cell r="S85">
            <v>0</v>
          </cell>
          <cell r="T85">
            <v>0</v>
          </cell>
          <cell r="U85">
            <v>0</v>
          </cell>
          <cell r="V85">
            <v>0</v>
          </cell>
          <cell r="W85">
            <v>0</v>
          </cell>
          <cell r="X85">
            <v>0</v>
          </cell>
          <cell r="Y85">
            <v>0</v>
          </cell>
          <cell r="Z85">
            <v>0</v>
          </cell>
          <cell r="AA85">
            <v>0</v>
          </cell>
          <cell r="AB85">
            <v>260.350402</v>
          </cell>
          <cell r="AC85">
            <v>205.013994</v>
          </cell>
          <cell r="AD85">
            <v>172.024669</v>
          </cell>
          <cell r="AE85">
            <v>190.44802</v>
          </cell>
          <cell r="AF85">
            <v>199.700806</v>
          </cell>
          <cell r="AG85">
            <v>171.224644</v>
          </cell>
          <cell r="AH85">
            <v>184.038542</v>
          </cell>
          <cell r="AI85">
            <v>219.854659</v>
          </cell>
          <cell r="AJ85">
            <v>214.702509</v>
          </cell>
          <cell r="AK85">
            <v>126.235467</v>
          </cell>
          <cell r="AL85">
            <v>120.192037</v>
          </cell>
          <cell r="AM85">
            <v>109.154129</v>
          </cell>
          <cell r="AN85">
            <v>73.980194</v>
          </cell>
          <cell r="AO85">
            <v>38.706044</v>
          </cell>
          <cell r="AP85">
            <v>40.754453</v>
          </cell>
          <cell r="AQ85">
            <v>32.718762</v>
          </cell>
          <cell r="AR85">
            <v>34.457469</v>
          </cell>
          <cell r="AS85">
            <v>0</v>
          </cell>
          <cell r="AT85">
            <v>0</v>
          </cell>
          <cell r="AU85">
            <v>0</v>
          </cell>
          <cell r="AV85">
            <v>0</v>
          </cell>
          <cell r="AW85">
            <v>0</v>
          </cell>
          <cell r="AX85">
            <v>0</v>
          </cell>
          <cell r="AY85">
            <v>0</v>
          </cell>
          <cell r="AZ85">
            <v>0</v>
          </cell>
          <cell r="BA85">
            <v>0</v>
          </cell>
        </row>
        <row r="91">
          <cell r="B91">
            <v>5.08634741739</v>
          </cell>
          <cell r="C91">
            <v>3.104571211</v>
          </cell>
          <cell r="D91">
            <v>3.1355361</v>
          </cell>
          <cell r="E91">
            <v>3.14461749373</v>
          </cell>
          <cell r="F91">
            <v>2.61339625796</v>
          </cell>
          <cell r="G91">
            <v>2.17049487732</v>
          </cell>
          <cell r="H91">
            <v>1.41673179041</v>
          </cell>
          <cell r="I91">
            <v>1.13015975813</v>
          </cell>
          <cell r="J91">
            <v>0.695796689393333</v>
          </cell>
          <cell r="K91">
            <v>0.501793817</v>
          </cell>
          <cell r="L91">
            <v>0.36241954455</v>
          </cell>
          <cell r="M91">
            <v>0.198902258233333</v>
          </cell>
          <cell r="N91">
            <v>0.44551722442535</v>
          </cell>
          <cell r="O91">
            <v>0.57210011912</v>
          </cell>
          <cell r="P91">
            <v>0.56640429633</v>
          </cell>
          <cell r="Q91">
            <v>0.44381408175</v>
          </cell>
          <cell r="R91">
            <v>0.46083093273</v>
          </cell>
          <cell r="S91">
            <v>0</v>
          </cell>
          <cell r="T91">
            <v>0</v>
          </cell>
          <cell r="U91">
            <v>0</v>
          </cell>
          <cell r="V91">
            <v>0</v>
          </cell>
          <cell r="W91">
            <v>0</v>
          </cell>
          <cell r="X91">
            <v>0</v>
          </cell>
          <cell r="Y91">
            <v>0</v>
          </cell>
          <cell r="Z91">
            <v>0</v>
          </cell>
          <cell r="AA91">
            <v>0</v>
          </cell>
          <cell r="AB91">
            <v>498.108882</v>
          </cell>
          <cell r="AC91">
            <v>314.791355</v>
          </cell>
          <cell r="AD91">
            <v>300.880138</v>
          </cell>
          <cell r="AE91">
            <v>336.523413</v>
          </cell>
          <cell r="AF91">
            <v>317.930687</v>
          </cell>
          <cell r="AG91">
            <v>271.972513</v>
          </cell>
          <cell r="AH91">
            <v>190.43666</v>
          </cell>
          <cell r="AI91">
            <v>190.462446</v>
          </cell>
          <cell r="AJ91">
            <v>123.888434</v>
          </cell>
          <cell r="AK91">
            <v>83.851004</v>
          </cell>
          <cell r="AL91">
            <v>58.313673</v>
          </cell>
          <cell r="AM91">
            <v>49.818227</v>
          </cell>
          <cell r="AN91">
            <v>93.933612</v>
          </cell>
          <cell r="AO91">
            <v>114.164797</v>
          </cell>
          <cell r="AP91">
            <v>124.486192</v>
          </cell>
          <cell r="AQ91">
            <v>95.44735</v>
          </cell>
          <cell r="AR91">
            <v>97.183663</v>
          </cell>
          <cell r="AS91">
            <v>0</v>
          </cell>
          <cell r="AT91">
            <v>0</v>
          </cell>
          <cell r="AU91">
            <v>0</v>
          </cell>
          <cell r="AV91">
            <v>0</v>
          </cell>
          <cell r="AW91">
            <v>0</v>
          </cell>
          <cell r="AX91">
            <v>0</v>
          </cell>
          <cell r="AY91">
            <v>0</v>
          </cell>
          <cell r="AZ91">
            <v>0</v>
          </cell>
          <cell r="BA91">
            <v>0</v>
          </cell>
        </row>
        <row r="94">
          <cell r="B94">
            <v>0.22069276079</v>
          </cell>
          <cell r="C94">
            <v>0.12474493366</v>
          </cell>
          <cell r="D94">
            <v>0.126816734</v>
          </cell>
          <cell r="E94">
            <v>0.1388398768</v>
          </cell>
          <cell r="F94">
            <v>0.13483888538</v>
          </cell>
          <cell r="G94">
            <v>0.1840516937</v>
          </cell>
          <cell r="H94">
            <v>0.06516924617</v>
          </cell>
          <cell r="I94">
            <v>0.0928340513</v>
          </cell>
          <cell r="J94">
            <v>0.0217503311</v>
          </cell>
          <cell r="K94">
            <v>0.05703159477</v>
          </cell>
          <cell r="L94">
            <v>0.04158829087</v>
          </cell>
          <cell r="M94">
            <v>0.014177002</v>
          </cell>
          <cell r="N94">
            <v>0.00160408212673333</v>
          </cell>
          <cell r="O94">
            <v>0.00114412277</v>
          </cell>
          <cell r="P94">
            <v>0.004727856</v>
          </cell>
          <cell r="Q94">
            <v>0.004948139</v>
          </cell>
          <cell r="R94">
            <v>0.01370830622</v>
          </cell>
          <cell r="S94">
            <v>0</v>
          </cell>
          <cell r="T94">
            <v>0</v>
          </cell>
          <cell r="U94">
            <v>0</v>
          </cell>
          <cell r="V94">
            <v>0</v>
          </cell>
          <cell r="W94">
            <v>0</v>
          </cell>
          <cell r="X94">
            <v>0</v>
          </cell>
          <cell r="Y94">
            <v>0</v>
          </cell>
          <cell r="Z94">
            <v>0</v>
          </cell>
          <cell r="AA94">
            <v>0</v>
          </cell>
          <cell r="AB94">
            <v>24.225464</v>
          </cell>
          <cell r="AC94">
            <v>17.542363</v>
          </cell>
          <cell r="AD94">
            <v>15.704263</v>
          </cell>
          <cell r="AE94">
            <v>16.994119</v>
          </cell>
          <cell r="AF94">
            <v>20.355051</v>
          </cell>
          <cell r="AG94">
            <v>29.830377</v>
          </cell>
          <cell r="AH94">
            <v>13.039432</v>
          </cell>
          <cell r="AI94">
            <v>17.454382</v>
          </cell>
          <cell r="AJ94">
            <v>6.679782</v>
          </cell>
          <cell r="AK94">
            <v>13.052604</v>
          </cell>
          <cell r="AL94">
            <v>8.267246</v>
          </cell>
          <cell r="AM94">
            <v>3.314341</v>
          </cell>
          <cell r="AN94">
            <v>0.37956</v>
          </cell>
          <cell r="AO94">
            <v>0.298465</v>
          </cell>
          <cell r="AP94">
            <v>0.94139</v>
          </cell>
          <cell r="AQ94">
            <v>0.786449</v>
          </cell>
          <cell r="AR94">
            <v>2.204345</v>
          </cell>
          <cell r="AS94">
            <v>0</v>
          </cell>
          <cell r="AT94">
            <v>0</v>
          </cell>
          <cell r="AU94">
            <v>0</v>
          </cell>
          <cell r="AV94">
            <v>0</v>
          </cell>
          <cell r="AW94">
            <v>0</v>
          </cell>
          <cell r="AX94">
            <v>0</v>
          </cell>
          <cell r="AY94">
            <v>0</v>
          </cell>
          <cell r="AZ94">
            <v>0</v>
          </cell>
          <cell r="BA94">
            <v>0</v>
          </cell>
        </row>
        <row r="99">
          <cell r="B99">
            <v>0.058095912</v>
          </cell>
          <cell r="C99">
            <v>0.082437099</v>
          </cell>
          <cell r="D99">
            <v>0.136674818</v>
          </cell>
          <cell r="E99">
            <v>0.16102982284</v>
          </cell>
          <cell r="F99">
            <v>0.1727522818</v>
          </cell>
          <cell r="G99">
            <v>0.11178461196</v>
          </cell>
          <cell r="H99">
            <v>0.19652708418</v>
          </cell>
          <cell r="I99">
            <v>0.1914353805</v>
          </cell>
          <cell r="J99">
            <v>0.1623756105</v>
          </cell>
          <cell r="K99">
            <v>0.114284926</v>
          </cell>
          <cell r="L99">
            <v>0.120311261</v>
          </cell>
          <cell r="M99">
            <v>0.12509617996</v>
          </cell>
          <cell r="N99">
            <v>0.153625897466883</v>
          </cell>
          <cell r="O99">
            <v>0.12532267146</v>
          </cell>
          <cell r="P99">
            <v>0.12954790769</v>
          </cell>
          <cell r="Q99">
            <v>0.09705406725</v>
          </cell>
          <cell r="R99">
            <v>0.13488238299</v>
          </cell>
          <cell r="S99">
            <v>0</v>
          </cell>
          <cell r="T99">
            <v>0</v>
          </cell>
          <cell r="U99">
            <v>0</v>
          </cell>
          <cell r="V99">
            <v>0</v>
          </cell>
          <cell r="W99">
            <v>0</v>
          </cell>
          <cell r="X99">
            <v>0</v>
          </cell>
          <cell r="Y99">
            <v>0</v>
          </cell>
          <cell r="Z99">
            <v>0</v>
          </cell>
          <cell r="AA99">
            <v>0</v>
          </cell>
          <cell r="AB99">
            <v>8.592786</v>
          </cell>
          <cell r="AC99">
            <v>13.883377</v>
          </cell>
          <cell r="AD99">
            <v>17.428933</v>
          </cell>
          <cell r="AE99">
            <v>20.934354</v>
          </cell>
          <cell r="AF99">
            <v>25.548871</v>
          </cell>
          <cell r="AG99">
            <v>19.338584</v>
          </cell>
          <cell r="AH99">
            <v>34.132812</v>
          </cell>
          <cell r="AI99">
            <v>36.255936</v>
          </cell>
          <cell r="AJ99">
            <v>34.960715</v>
          </cell>
          <cell r="AK99">
            <v>19.466177</v>
          </cell>
          <cell r="AL99">
            <v>23.24168</v>
          </cell>
          <cell r="AM99">
            <v>28.27539</v>
          </cell>
          <cell r="AN99">
            <v>31.675088</v>
          </cell>
          <cell r="AO99">
            <v>27.900375</v>
          </cell>
          <cell r="AP99">
            <v>26.089387</v>
          </cell>
          <cell r="AQ99">
            <v>17.881151</v>
          </cell>
          <cell r="AR99">
            <v>18.365221</v>
          </cell>
          <cell r="AS99">
            <v>0</v>
          </cell>
          <cell r="AT99">
            <v>0</v>
          </cell>
          <cell r="AU99">
            <v>0</v>
          </cell>
          <cell r="AV99">
            <v>0</v>
          </cell>
          <cell r="AW99">
            <v>0</v>
          </cell>
          <cell r="AX99">
            <v>0</v>
          </cell>
          <cell r="AY99">
            <v>0</v>
          </cell>
          <cell r="AZ99">
            <v>0</v>
          </cell>
          <cell r="BA99">
            <v>0</v>
          </cell>
        </row>
        <row r="105">
          <cell r="B105">
            <v>0.5493081565</v>
          </cell>
          <cell r="C105">
            <v>0.58039336288</v>
          </cell>
          <cell r="D105">
            <v>0.365719213</v>
          </cell>
          <cell r="E105">
            <v>0.42250360133</v>
          </cell>
          <cell r="F105">
            <v>0.4659767449</v>
          </cell>
          <cell r="G105">
            <v>0.38076856591</v>
          </cell>
          <cell r="H105">
            <v>0.24350989082</v>
          </cell>
          <cell r="I105">
            <v>0.1668155601</v>
          </cell>
          <cell r="J105">
            <v>0.54833063757</v>
          </cell>
          <cell r="K105">
            <v>0.52546395099</v>
          </cell>
          <cell r="L105">
            <v>0.52036122516</v>
          </cell>
          <cell r="M105">
            <v>0.48097313524</v>
          </cell>
          <cell r="N105">
            <v>0.3339803287365</v>
          </cell>
          <cell r="O105">
            <v>0.19282225062</v>
          </cell>
          <cell r="P105">
            <v>0.1738646662</v>
          </cell>
          <cell r="Q105">
            <v>0.20750323766</v>
          </cell>
          <cell r="R105">
            <v>0.17284175552</v>
          </cell>
          <cell r="S105">
            <v>0</v>
          </cell>
          <cell r="T105">
            <v>0</v>
          </cell>
          <cell r="U105">
            <v>0</v>
          </cell>
          <cell r="V105">
            <v>0</v>
          </cell>
          <cell r="W105">
            <v>0</v>
          </cell>
          <cell r="X105">
            <v>0</v>
          </cell>
          <cell r="Y105">
            <v>0</v>
          </cell>
          <cell r="Z105">
            <v>0</v>
          </cell>
          <cell r="AA105">
            <v>0</v>
          </cell>
          <cell r="AB105">
            <v>82.24926</v>
          </cell>
          <cell r="AC105">
            <v>78.94727</v>
          </cell>
          <cell r="AD105">
            <v>47.947918</v>
          </cell>
          <cell r="AE105">
            <v>48.873446</v>
          </cell>
          <cell r="AF105">
            <v>61.938397</v>
          </cell>
          <cell r="AG105">
            <v>57.265863</v>
          </cell>
          <cell r="AH105">
            <v>43.457506</v>
          </cell>
          <cell r="AI105">
            <v>29.756029</v>
          </cell>
          <cell r="AJ105">
            <v>94.255833</v>
          </cell>
          <cell r="AK105">
            <v>67.963745</v>
          </cell>
          <cell r="AL105">
            <v>85.810618</v>
          </cell>
          <cell r="AM105">
            <v>89.746093</v>
          </cell>
          <cell r="AN105">
            <v>56.500306</v>
          </cell>
          <cell r="AO105">
            <v>33.750923</v>
          </cell>
          <cell r="AP105">
            <v>28.104052</v>
          </cell>
          <cell r="AQ105">
            <v>31.381314</v>
          </cell>
          <cell r="AR105">
            <v>26.886893</v>
          </cell>
          <cell r="AS105">
            <v>0</v>
          </cell>
          <cell r="AT105">
            <v>0</v>
          </cell>
          <cell r="AU105">
            <v>0</v>
          </cell>
          <cell r="AV105">
            <v>0</v>
          </cell>
          <cell r="AW105">
            <v>0</v>
          </cell>
          <cell r="AX105">
            <v>0</v>
          </cell>
          <cell r="AY105">
            <v>0</v>
          </cell>
          <cell r="AZ105">
            <v>0</v>
          </cell>
          <cell r="BA105">
            <v>0</v>
          </cell>
        </row>
        <row r="108">
          <cell r="B108">
            <v>0.840874664428572</v>
          </cell>
          <cell r="C108">
            <v>0.79883535175</v>
          </cell>
          <cell r="D108">
            <v>0.9063951675</v>
          </cell>
          <cell r="E108">
            <v>1.511566965</v>
          </cell>
          <cell r="F108">
            <v>1.3804465395</v>
          </cell>
          <cell r="G108">
            <v>1.57407350434</v>
          </cell>
          <cell r="H108">
            <v>1.9867954975</v>
          </cell>
          <cell r="I108">
            <v>1.61703550199</v>
          </cell>
          <cell r="J108">
            <v>1.8286272645</v>
          </cell>
          <cell r="K108">
            <v>1.1574123414</v>
          </cell>
          <cell r="L108">
            <v>2.692757242</v>
          </cell>
          <cell r="M108">
            <v>2.09000647483333</v>
          </cell>
          <cell r="N108">
            <v>1.96458826571957</v>
          </cell>
          <cell r="O108">
            <v>2.372045585</v>
          </cell>
          <cell r="P108">
            <v>2.547749089</v>
          </cell>
          <cell r="Q108">
            <v>2.3135846605</v>
          </cell>
          <cell r="R108">
            <v>2.518288953</v>
          </cell>
          <cell r="S108">
            <v>0</v>
          </cell>
          <cell r="T108">
            <v>0</v>
          </cell>
          <cell r="U108">
            <v>0</v>
          </cell>
          <cell r="V108">
            <v>0</v>
          </cell>
          <cell r="W108">
            <v>0</v>
          </cell>
          <cell r="X108">
            <v>0</v>
          </cell>
          <cell r="Y108">
            <v>0</v>
          </cell>
          <cell r="Z108">
            <v>0</v>
          </cell>
          <cell r="AA108">
            <v>0</v>
          </cell>
          <cell r="AB108">
            <v>100.59872</v>
          </cell>
          <cell r="AC108">
            <v>106.141816</v>
          </cell>
          <cell r="AD108">
            <v>95.478147</v>
          </cell>
          <cell r="AE108">
            <v>168.065567</v>
          </cell>
          <cell r="AF108">
            <v>187.505179</v>
          </cell>
          <cell r="AG108">
            <v>226.284916</v>
          </cell>
          <cell r="AH108">
            <v>287.466298</v>
          </cell>
          <cell r="AI108">
            <v>250.573534</v>
          </cell>
          <cell r="AJ108">
            <v>346.687719</v>
          </cell>
          <cell r="AK108">
            <v>170.448711</v>
          </cell>
          <cell r="AL108">
            <v>424.707893</v>
          </cell>
          <cell r="AM108">
            <v>388.577759</v>
          </cell>
          <cell r="AN108">
            <v>323.067187</v>
          </cell>
          <cell r="AO108">
            <v>396.499931</v>
          </cell>
          <cell r="AP108">
            <v>417.798806</v>
          </cell>
          <cell r="AQ108">
            <v>336.761994</v>
          </cell>
          <cell r="AR108">
            <v>358.899591</v>
          </cell>
          <cell r="AS108">
            <v>0</v>
          </cell>
          <cell r="AT108">
            <v>0</v>
          </cell>
          <cell r="AU108">
            <v>0</v>
          </cell>
          <cell r="AV108">
            <v>0</v>
          </cell>
          <cell r="AW108">
            <v>0</v>
          </cell>
          <cell r="AX108">
            <v>0</v>
          </cell>
          <cell r="AY108">
            <v>0</v>
          </cell>
          <cell r="AZ108">
            <v>0</v>
          </cell>
          <cell r="BA108">
            <v>0</v>
          </cell>
        </row>
        <row r="109">
          <cell r="B109">
            <v>2.40275306642857</v>
          </cell>
          <cell r="C109">
            <v>0.95143046775</v>
          </cell>
          <cell r="D109">
            <v>1.1670821495</v>
          </cell>
          <cell r="E109">
            <v>1.1295116755</v>
          </cell>
          <cell r="F109">
            <v>1.5211653285</v>
          </cell>
          <cell r="G109">
            <v>1.2110558675</v>
          </cell>
          <cell r="H109">
            <v>1.4351681095</v>
          </cell>
          <cell r="I109">
            <v>1.668768923</v>
          </cell>
          <cell r="J109">
            <v>1.528572734</v>
          </cell>
          <cell r="K109">
            <v>0.9964813235</v>
          </cell>
          <cell r="L109">
            <v>1.9641478675</v>
          </cell>
          <cell r="M109">
            <v>1.88406469866667</v>
          </cell>
          <cell r="N109">
            <v>1.47035355691058</v>
          </cell>
          <cell r="O109">
            <v>1.9130565525</v>
          </cell>
          <cell r="P109">
            <v>2.559235093</v>
          </cell>
          <cell r="Q109">
            <v>1.7293047215</v>
          </cell>
          <cell r="R109">
            <v>2.266706196</v>
          </cell>
          <cell r="S109">
            <v>0</v>
          </cell>
          <cell r="T109">
            <v>0</v>
          </cell>
          <cell r="U109">
            <v>0</v>
          </cell>
          <cell r="V109">
            <v>0</v>
          </cell>
          <cell r="W109">
            <v>0</v>
          </cell>
          <cell r="X109">
            <v>0</v>
          </cell>
          <cell r="Y109">
            <v>0</v>
          </cell>
          <cell r="Z109">
            <v>0</v>
          </cell>
          <cell r="AA109">
            <v>0</v>
          </cell>
          <cell r="AB109">
            <v>238.449654</v>
          </cell>
          <cell r="AC109">
            <v>95.787369</v>
          </cell>
          <cell r="AD109">
            <v>108.457021</v>
          </cell>
          <cell r="AE109">
            <v>116.443935</v>
          </cell>
          <cell r="AF109">
            <v>162.712117</v>
          </cell>
          <cell r="AG109">
            <v>128.75288</v>
          </cell>
          <cell r="AH109">
            <v>170.415272</v>
          </cell>
          <cell r="AI109">
            <v>218.047945</v>
          </cell>
          <cell r="AJ109">
            <v>238.148023</v>
          </cell>
          <cell r="AK109">
            <v>124.474769</v>
          </cell>
          <cell r="AL109">
            <v>229.35156</v>
          </cell>
          <cell r="AM109">
            <v>305.198143</v>
          </cell>
          <cell r="AN109">
            <v>201.375266</v>
          </cell>
          <cell r="AO109">
            <v>278.296584</v>
          </cell>
          <cell r="AP109">
            <v>401.838832</v>
          </cell>
          <cell r="AQ109">
            <v>244.664216</v>
          </cell>
          <cell r="AR109">
            <v>294.68973</v>
          </cell>
          <cell r="AS109">
            <v>0</v>
          </cell>
          <cell r="AT109">
            <v>0</v>
          </cell>
          <cell r="AU109">
            <v>0</v>
          </cell>
          <cell r="AV109">
            <v>0</v>
          </cell>
          <cell r="AW109">
            <v>0</v>
          </cell>
          <cell r="AX109">
            <v>0</v>
          </cell>
          <cell r="AY109">
            <v>0</v>
          </cell>
          <cell r="AZ109">
            <v>0</v>
          </cell>
          <cell r="BA109">
            <v>0</v>
          </cell>
        </row>
        <row r="110">
          <cell r="B110">
            <v>0.16528435675</v>
          </cell>
          <cell r="C110">
            <v>0.00751937775</v>
          </cell>
          <cell r="D110">
            <v>0.0295833225</v>
          </cell>
          <cell r="E110">
            <v>0.076116945</v>
          </cell>
          <cell r="F110">
            <v>0.1307641925</v>
          </cell>
          <cell r="G110">
            <v>0.0841624765</v>
          </cell>
          <cell r="H110">
            <v>0.0297310455</v>
          </cell>
          <cell r="I110">
            <v>0.049066526</v>
          </cell>
          <cell r="J110">
            <v>0.0398285705</v>
          </cell>
          <cell r="K110">
            <v>0.0291120085</v>
          </cell>
          <cell r="L110">
            <v>0.007361578</v>
          </cell>
          <cell r="M110">
            <v>0.0136400679</v>
          </cell>
          <cell r="N110">
            <v>0.00042812</v>
          </cell>
          <cell r="O110">
            <v>0</v>
          </cell>
          <cell r="P110">
            <v>1.841E-006</v>
          </cell>
          <cell r="Q110">
            <v>0</v>
          </cell>
          <cell r="R110">
            <v>2.1322E-005</v>
          </cell>
          <cell r="S110">
            <v>0</v>
          </cell>
          <cell r="T110">
            <v>0</v>
          </cell>
          <cell r="U110">
            <v>0</v>
          </cell>
          <cell r="V110">
            <v>0</v>
          </cell>
          <cell r="W110">
            <v>0</v>
          </cell>
          <cell r="X110">
            <v>0</v>
          </cell>
          <cell r="Y110">
            <v>0</v>
          </cell>
          <cell r="Z110">
            <v>0</v>
          </cell>
          <cell r="AA110">
            <v>0</v>
          </cell>
          <cell r="AB110">
            <v>17.443737</v>
          </cell>
          <cell r="AC110">
            <v>0.897135</v>
          </cell>
          <cell r="AD110">
            <v>3.386571</v>
          </cell>
          <cell r="AE110">
            <v>8.645566</v>
          </cell>
          <cell r="AF110">
            <v>17.850678</v>
          </cell>
          <cell r="AG110">
            <v>12.536773</v>
          </cell>
          <cell r="AH110">
            <v>4.825339</v>
          </cell>
          <cell r="AI110">
            <v>9.13203</v>
          </cell>
          <cell r="AJ110">
            <v>6.518229</v>
          </cell>
          <cell r="AK110">
            <v>5.039478</v>
          </cell>
          <cell r="AL110">
            <v>1.714344</v>
          </cell>
          <cell r="AM110">
            <v>3.267365</v>
          </cell>
          <cell r="AN110">
            <v>0.069943</v>
          </cell>
          <cell r="AO110">
            <v>0</v>
          </cell>
          <cell r="AP110">
            <v>0.007414</v>
          </cell>
          <cell r="AQ110">
            <v>0</v>
          </cell>
          <cell r="AR110">
            <v>0.072304</v>
          </cell>
          <cell r="AS110">
            <v>0</v>
          </cell>
          <cell r="AT110">
            <v>0</v>
          </cell>
          <cell r="AU110">
            <v>0</v>
          </cell>
          <cell r="AV110">
            <v>0</v>
          </cell>
          <cell r="AW110">
            <v>0</v>
          </cell>
          <cell r="AX110">
            <v>0</v>
          </cell>
          <cell r="AY110">
            <v>0</v>
          </cell>
          <cell r="AZ110">
            <v>0</v>
          </cell>
          <cell r="BA110">
            <v>0</v>
          </cell>
        </row>
        <row r="112">
          <cell r="B112">
            <v>0.14045290075</v>
          </cell>
          <cell r="C112">
            <v>0.107758671</v>
          </cell>
          <cell r="D112">
            <v>0.180189432</v>
          </cell>
          <cell r="E112">
            <v>0.20598722992</v>
          </cell>
          <cell r="F112">
            <v>0.1256729194</v>
          </cell>
          <cell r="G112">
            <v>0.10725164999</v>
          </cell>
          <cell r="H112">
            <v>0.07732827401</v>
          </cell>
          <cell r="I112">
            <v>0.11284455312</v>
          </cell>
          <cell r="J112">
            <v>0.1176390349</v>
          </cell>
          <cell r="K112">
            <v>0.11061295118</v>
          </cell>
          <cell r="L112">
            <v>0.1127034538</v>
          </cell>
          <cell r="M112">
            <v>0.0989536123333333</v>
          </cell>
          <cell r="N112">
            <v>0.0906402763205583</v>
          </cell>
          <cell r="O112">
            <v>0.0487252035</v>
          </cell>
          <cell r="P112">
            <v>0.07919719369</v>
          </cell>
          <cell r="Q112">
            <v>0.1159321445</v>
          </cell>
          <cell r="R112">
            <v>0.2403159395</v>
          </cell>
          <cell r="S112">
            <v>0</v>
          </cell>
          <cell r="T112">
            <v>0</v>
          </cell>
          <cell r="U112">
            <v>0</v>
          </cell>
          <cell r="V112">
            <v>0</v>
          </cell>
          <cell r="W112">
            <v>0</v>
          </cell>
          <cell r="X112">
            <v>0</v>
          </cell>
          <cell r="Y112">
            <v>0</v>
          </cell>
          <cell r="Z112">
            <v>0</v>
          </cell>
          <cell r="AA112">
            <v>0</v>
          </cell>
          <cell r="AB112">
            <v>18.108046</v>
          </cell>
          <cell r="AC112">
            <v>15.03026</v>
          </cell>
          <cell r="AD112">
            <v>24.049668</v>
          </cell>
          <cell r="AE112">
            <v>27.656907</v>
          </cell>
          <cell r="AF112">
            <v>21.673773</v>
          </cell>
          <cell r="AG112">
            <v>19.507232</v>
          </cell>
          <cell r="AH112">
            <v>15.143827</v>
          </cell>
          <cell r="AI112">
            <v>23.79489</v>
          </cell>
          <cell r="AJ112">
            <v>26.063913</v>
          </cell>
          <cell r="AK112">
            <v>22.541755</v>
          </cell>
          <cell r="AL112">
            <v>19.321394</v>
          </cell>
          <cell r="AM112">
            <v>22.012903</v>
          </cell>
          <cell r="AN112">
            <v>16.450293</v>
          </cell>
          <cell r="AO112">
            <v>10.335345</v>
          </cell>
          <cell r="AP112">
            <v>15.92302</v>
          </cell>
          <cell r="AQ112">
            <v>18.746146</v>
          </cell>
          <cell r="AR112">
            <v>26.146867</v>
          </cell>
          <cell r="AS112">
            <v>0</v>
          </cell>
          <cell r="AT112">
            <v>0</v>
          </cell>
          <cell r="AU112">
            <v>0</v>
          </cell>
          <cell r="AV112">
            <v>0</v>
          </cell>
          <cell r="AW112">
            <v>0</v>
          </cell>
          <cell r="AX112">
            <v>0</v>
          </cell>
          <cell r="AY112">
            <v>0</v>
          </cell>
          <cell r="AZ112">
            <v>0</v>
          </cell>
          <cell r="BA112">
            <v>0</v>
          </cell>
        </row>
        <row r="113">
          <cell r="B113">
            <v>0.146462689</v>
          </cell>
          <cell r="C113">
            <v>0.2610864285</v>
          </cell>
          <cell r="D113">
            <v>0.169738959</v>
          </cell>
          <cell r="E113">
            <v>0.16710990101</v>
          </cell>
          <cell r="F113">
            <v>0.22581866543</v>
          </cell>
          <cell r="G113">
            <v>0.25844392941</v>
          </cell>
          <cell r="H113">
            <v>0.17962192212</v>
          </cell>
          <cell r="I113">
            <v>0.18941487314</v>
          </cell>
          <cell r="J113">
            <v>0.24343168913</v>
          </cell>
          <cell r="K113">
            <v>0.16939390559</v>
          </cell>
          <cell r="L113">
            <v>0.39908227044</v>
          </cell>
          <cell r="M113">
            <v>0.24161191208</v>
          </cell>
          <cell r="N113">
            <v>0.0444841942913667</v>
          </cell>
          <cell r="O113">
            <v>0.29442237685</v>
          </cell>
          <cell r="P113">
            <v>0.29456220606</v>
          </cell>
          <cell r="Q113">
            <v>0.1455481755</v>
          </cell>
          <cell r="R113">
            <v>0.20825114155</v>
          </cell>
          <cell r="S113">
            <v>0</v>
          </cell>
          <cell r="T113">
            <v>0</v>
          </cell>
          <cell r="U113">
            <v>0</v>
          </cell>
          <cell r="V113">
            <v>0</v>
          </cell>
          <cell r="W113">
            <v>0</v>
          </cell>
          <cell r="X113">
            <v>0</v>
          </cell>
          <cell r="Y113">
            <v>0</v>
          </cell>
          <cell r="Z113">
            <v>0</v>
          </cell>
          <cell r="AA113">
            <v>0</v>
          </cell>
          <cell r="AB113">
            <v>20.477929</v>
          </cell>
          <cell r="AC113">
            <v>43.684446</v>
          </cell>
          <cell r="AD113">
            <v>21.499351</v>
          </cell>
          <cell r="AE113">
            <v>19.524607</v>
          </cell>
          <cell r="AF113">
            <v>29.205412</v>
          </cell>
          <cell r="AG113">
            <v>38.567519</v>
          </cell>
          <cell r="AH113">
            <v>31.561876</v>
          </cell>
          <cell r="AI113">
            <v>32.932632</v>
          </cell>
          <cell r="AJ113">
            <v>49.921387</v>
          </cell>
          <cell r="AK113">
            <v>26.435588</v>
          </cell>
          <cell r="AL113">
            <v>60.031981</v>
          </cell>
          <cell r="AM113">
            <v>43.718454</v>
          </cell>
          <cell r="AN113">
            <v>11.35444</v>
          </cell>
          <cell r="AO113">
            <v>44.550204</v>
          </cell>
          <cell r="AP113">
            <v>43.298977</v>
          </cell>
          <cell r="AQ113">
            <v>17.277166</v>
          </cell>
          <cell r="AR113">
            <v>24.807137</v>
          </cell>
          <cell r="AS113">
            <v>0</v>
          </cell>
          <cell r="AT113">
            <v>0</v>
          </cell>
          <cell r="AU113">
            <v>0</v>
          </cell>
          <cell r="AV113">
            <v>0</v>
          </cell>
          <cell r="AW113">
            <v>0</v>
          </cell>
          <cell r="AX113">
            <v>0</v>
          </cell>
          <cell r="AY113">
            <v>0</v>
          </cell>
          <cell r="AZ113">
            <v>0</v>
          </cell>
          <cell r="BA113">
            <v>0</v>
          </cell>
        </row>
        <row r="114">
          <cell r="B114">
            <v>4.63187834544</v>
          </cell>
          <cell r="C114">
            <v>3.35165224910714</v>
          </cell>
          <cell r="D114">
            <v>3.33129679807</v>
          </cell>
          <cell r="E114">
            <v>3.2866433813</v>
          </cell>
          <cell r="F114">
            <v>3.21775049658</v>
          </cell>
          <cell r="G114">
            <v>3.04399141165</v>
          </cell>
          <cell r="H114">
            <v>2.50193908015</v>
          </cell>
          <cell r="I114">
            <v>2.15306340606</v>
          </cell>
          <cell r="J114">
            <v>2.13476743548</v>
          </cell>
          <cell r="K114">
            <v>1.72061287794</v>
          </cell>
          <cell r="L114">
            <v>2.50340998775</v>
          </cell>
          <cell r="M114">
            <v>1.69708492978</v>
          </cell>
          <cell r="N114">
            <v>1.2056247741187</v>
          </cell>
          <cell r="O114">
            <v>0.9631781319</v>
          </cell>
          <cell r="P114">
            <v>0.50941519103</v>
          </cell>
          <cell r="Q114">
            <v>0.47070640934</v>
          </cell>
          <cell r="R114">
            <v>0.47084172123</v>
          </cell>
          <cell r="S114">
            <v>0</v>
          </cell>
          <cell r="T114">
            <v>0</v>
          </cell>
          <cell r="U114">
            <v>0</v>
          </cell>
          <cell r="V114">
            <v>0</v>
          </cell>
          <cell r="W114">
            <v>0</v>
          </cell>
          <cell r="X114">
            <v>0</v>
          </cell>
          <cell r="Y114">
            <v>0</v>
          </cell>
          <cell r="Z114">
            <v>0</v>
          </cell>
          <cell r="AA114">
            <v>0</v>
          </cell>
          <cell r="AB114">
            <v>444.65883</v>
          </cell>
          <cell r="AC114">
            <v>332.710175</v>
          </cell>
          <cell r="AD114">
            <v>316.575048</v>
          </cell>
          <cell r="AE114">
            <v>359.192798</v>
          </cell>
          <cell r="AF114">
            <v>370.151457</v>
          </cell>
          <cell r="AG114">
            <v>348.475178</v>
          </cell>
          <cell r="AH114">
            <v>292.90531</v>
          </cell>
          <cell r="AI114">
            <v>313.991521</v>
          </cell>
          <cell r="AJ114">
            <v>327.263577</v>
          </cell>
          <cell r="AK114">
            <v>214.667342</v>
          </cell>
          <cell r="AL114">
            <v>307.307365</v>
          </cell>
          <cell r="AM114">
            <v>266.460265</v>
          </cell>
          <cell r="AN114">
            <v>193.420077</v>
          </cell>
          <cell r="AO114">
            <v>152.642576</v>
          </cell>
          <cell r="AP114">
            <v>85.203002</v>
          </cell>
          <cell r="AQ114">
            <v>75.050368</v>
          </cell>
          <cell r="AR114">
            <v>70.618353</v>
          </cell>
          <cell r="AS114">
            <v>0</v>
          </cell>
          <cell r="AT114">
            <v>0</v>
          </cell>
          <cell r="AU114">
            <v>0</v>
          </cell>
          <cell r="AV114">
            <v>0</v>
          </cell>
          <cell r="AW114">
            <v>0</v>
          </cell>
          <cell r="AX114">
            <v>0</v>
          </cell>
          <cell r="AY114">
            <v>0</v>
          </cell>
          <cell r="AZ114">
            <v>0</v>
          </cell>
          <cell r="BA114">
            <v>0</v>
          </cell>
        </row>
        <row r="116">
          <cell r="B116">
            <v>9.28326539446429</v>
          </cell>
          <cell r="C116">
            <v>6.24402331817857</v>
          </cell>
          <cell r="D116">
            <v>5.88834860786</v>
          </cell>
          <cell r="E116">
            <v>4.63945673184</v>
          </cell>
          <cell r="F116">
            <v>4.83134353795</v>
          </cell>
          <cell r="G116">
            <v>4.00813014138</v>
          </cell>
          <cell r="H116">
            <v>4.44272038321</v>
          </cell>
          <cell r="I116">
            <v>3.72634585499</v>
          </cell>
          <cell r="J116">
            <v>3.24010896605</v>
          </cell>
          <cell r="K116">
            <v>2.78693011104</v>
          </cell>
          <cell r="L116">
            <v>3.85290838394</v>
          </cell>
          <cell r="M116">
            <v>3.10253835040333</v>
          </cell>
          <cell r="N116">
            <v>2.75860553984756</v>
          </cell>
          <cell r="O116">
            <v>2.43131856429</v>
          </cell>
          <cell r="P116">
            <v>2.83839722499</v>
          </cell>
          <cell r="Q116">
            <v>2.40149460739</v>
          </cell>
          <cell r="R116">
            <v>2.29700329226</v>
          </cell>
          <cell r="S116">
            <v>0</v>
          </cell>
          <cell r="T116">
            <v>0</v>
          </cell>
          <cell r="U116">
            <v>0</v>
          </cell>
          <cell r="V116">
            <v>0</v>
          </cell>
          <cell r="W116">
            <v>0</v>
          </cell>
          <cell r="X116">
            <v>0</v>
          </cell>
          <cell r="Y116">
            <v>0</v>
          </cell>
          <cell r="Z116">
            <v>0</v>
          </cell>
          <cell r="AA116">
            <v>0</v>
          </cell>
          <cell r="AB116">
            <v>936.810561</v>
          </cell>
          <cell r="AC116">
            <v>626.42682</v>
          </cell>
          <cell r="AD116">
            <v>520.455283</v>
          </cell>
          <cell r="AE116">
            <v>485.13812</v>
          </cell>
          <cell r="AF116">
            <v>545.865216</v>
          </cell>
          <cell r="AG116">
            <v>434.175656</v>
          </cell>
          <cell r="AH116">
            <v>498.617137</v>
          </cell>
          <cell r="AI116">
            <v>477.736684</v>
          </cell>
          <cell r="AJ116">
            <v>442.033989</v>
          </cell>
          <cell r="AK116">
            <v>296.807136</v>
          </cell>
          <cell r="AL116">
            <v>427.912179</v>
          </cell>
          <cell r="AM116">
            <v>454.34207</v>
          </cell>
          <cell r="AN116">
            <v>370.870389</v>
          </cell>
          <cell r="AO116">
            <v>361.926759</v>
          </cell>
          <cell r="AP116">
            <v>375.883703</v>
          </cell>
          <cell r="AQ116">
            <v>306.793005</v>
          </cell>
          <cell r="AR116">
            <v>256.912853</v>
          </cell>
          <cell r="AS116">
            <v>0</v>
          </cell>
          <cell r="AT116">
            <v>0</v>
          </cell>
          <cell r="AU116">
            <v>0</v>
          </cell>
          <cell r="AV116">
            <v>0</v>
          </cell>
          <cell r="AW116">
            <v>0</v>
          </cell>
          <cell r="AX116">
            <v>0</v>
          </cell>
          <cell r="AY116">
            <v>0</v>
          </cell>
          <cell r="AZ116">
            <v>0</v>
          </cell>
          <cell r="BA116">
            <v>0</v>
          </cell>
        </row>
        <row r="117">
          <cell r="B117">
            <v>0.0041333145</v>
          </cell>
          <cell r="C117">
            <v>0.0187826515</v>
          </cell>
          <cell r="D117">
            <v>0.0092369885</v>
          </cell>
          <cell r="E117">
            <v>0.02783069</v>
          </cell>
          <cell r="F117">
            <v>0.0974408435</v>
          </cell>
          <cell r="G117">
            <v>0.08861017</v>
          </cell>
          <cell r="H117">
            <v>0.073798028</v>
          </cell>
          <cell r="I117">
            <v>0.0859854395</v>
          </cell>
          <cell r="J117">
            <v>0.11877906777</v>
          </cell>
          <cell r="K117">
            <v>0.01874549643</v>
          </cell>
          <cell r="L117">
            <v>0.10025740389</v>
          </cell>
          <cell r="M117">
            <v>0.05299250488</v>
          </cell>
          <cell r="N117">
            <v>0.00946631992051667</v>
          </cell>
          <cell r="O117">
            <v>0.02531750396</v>
          </cell>
          <cell r="P117">
            <v>0.037823387</v>
          </cell>
          <cell r="Q117">
            <v>0.02278966151</v>
          </cell>
          <cell r="R117">
            <v>0.02137485</v>
          </cell>
          <cell r="S117">
            <v>0</v>
          </cell>
          <cell r="T117">
            <v>0</v>
          </cell>
          <cell r="U117">
            <v>0</v>
          </cell>
          <cell r="V117">
            <v>0</v>
          </cell>
          <cell r="W117">
            <v>0</v>
          </cell>
          <cell r="X117">
            <v>0</v>
          </cell>
          <cell r="Y117">
            <v>0</v>
          </cell>
          <cell r="Z117">
            <v>0</v>
          </cell>
          <cell r="AA117">
            <v>0</v>
          </cell>
          <cell r="AB117">
            <v>1.028558</v>
          </cell>
          <cell r="AC117">
            <v>2.252234</v>
          </cell>
          <cell r="AD117">
            <v>0.938489</v>
          </cell>
          <cell r="AE117">
            <v>3.125127</v>
          </cell>
          <cell r="AF117">
            <v>12.399301</v>
          </cell>
          <cell r="AG117">
            <v>12.476403</v>
          </cell>
          <cell r="AH117">
            <v>12.015689</v>
          </cell>
          <cell r="AI117">
            <v>13.859954</v>
          </cell>
          <cell r="AJ117">
            <v>21.565163</v>
          </cell>
          <cell r="AK117">
            <v>2.846843</v>
          </cell>
          <cell r="AL117">
            <v>14.040069</v>
          </cell>
          <cell r="AM117">
            <v>9.522471</v>
          </cell>
          <cell r="AN117">
            <v>2.057934</v>
          </cell>
          <cell r="AO117">
            <v>4.145662</v>
          </cell>
          <cell r="AP117">
            <v>5.919163</v>
          </cell>
          <cell r="AQ117">
            <v>2.94376</v>
          </cell>
          <cell r="AR117">
            <v>2.928543</v>
          </cell>
          <cell r="AS117">
            <v>0</v>
          </cell>
          <cell r="AT117">
            <v>0</v>
          </cell>
          <cell r="AU117">
            <v>0</v>
          </cell>
          <cell r="AV117">
            <v>0</v>
          </cell>
          <cell r="AW117">
            <v>0</v>
          </cell>
          <cell r="AX117">
            <v>0</v>
          </cell>
          <cell r="AY117">
            <v>0</v>
          </cell>
          <cell r="AZ117">
            <v>0</v>
          </cell>
          <cell r="BA117">
            <v>0</v>
          </cell>
        </row>
        <row r="119">
          <cell r="B119">
            <v>0</v>
          </cell>
          <cell r="C119">
            <v>0.000175</v>
          </cell>
          <cell r="D119">
            <v>1.015E-005</v>
          </cell>
          <cell r="E119">
            <v>0.0007013615</v>
          </cell>
          <cell r="F119">
            <v>2.156E-006</v>
          </cell>
          <cell r="G119">
            <v>0.0440109565</v>
          </cell>
          <cell r="H119">
            <v>0.074766748</v>
          </cell>
          <cell r="I119">
            <v>0.0674722825</v>
          </cell>
          <cell r="J119">
            <v>0.101881437</v>
          </cell>
          <cell r="K119">
            <v>0.034894405</v>
          </cell>
          <cell r="L119">
            <v>0.0822669295</v>
          </cell>
          <cell r="M119">
            <v>0.0446321176</v>
          </cell>
          <cell r="N119">
            <v>0.0132091789634</v>
          </cell>
          <cell r="O119">
            <v>0.0162231615</v>
          </cell>
          <cell r="P119">
            <v>0.000889371</v>
          </cell>
          <cell r="Q119">
            <v>0.0086454095</v>
          </cell>
          <cell r="R119">
            <v>0.0221472146</v>
          </cell>
          <cell r="S119">
            <v>0</v>
          </cell>
          <cell r="T119">
            <v>0</v>
          </cell>
          <cell r="U119">
            <v>0</v>
          </cell>
          <cell r="V119">
            <v>0</v>
          </cell>
          <cell r="W119">
            <v>0</v>
          </cell>
          <cell r="X119">
            <v>0</v>
          </cell>
          <cell r="Y119">
            <v>0</v>
          </cell>
          <cell r="Z119">
            <v>0</v>
          </cell>
          <cell r="AA119">
            <v>0</v>
          </cell>
          <cell r="AB119">
            <v>0</v>
          </cell>
          <cell r="AC119">
            <v>0.042288</v>
          </cell>
          <cell r="AD119">
            <v>0.017407</v>
          </cell>
          <cell r="AE119">
            <v>0.649813</v>
          </cell>
          <cell r="AF119">
            <v>0.009032</v>
          </cell>
          <cell r="AG119">
            <v>6.362555</v>
          </cell>
          <cell r="AH119">
            <v>12.643572</v>
          </cell>
          <cell r="AI119">
            <v>12.509572</v>
          </cell>
          <cell r="AJ119">
            <v>19.056467</v>
          </cell>
          <cell r="AK119">
            <v>5.293042</v>
          </cell>
          <cell r="AL119">
            <v>12.547072</v>
          </cell>
          <cell r="AM119">
            <v>8.269077</v>
          </cell>
          <cell r="AN119">
            <v>2.402119</v>
          </cell>
          <cell r="AO119">
            <v>2.317169</v>
          </cell>
          <cell r="AP119">
            <v>0.095735</v>
          </cell>
          <cell r="AQ119">
            <v>1.348199</v>
          </cell>
          <cell r="AR119">
            <v>3.505321</v>
          </cell>
          <cell r="AS119">
            <v>0</v>
          </cell>
          <cell r="AT119">
            <v>0</v>
          </cell>
          <cell r="AU119">
            <v>0</v>
          </cell>
          <cell r="AV119">
            <v>0</v>
          </cell>
          <cell r="AW119">
            <v>0</v>
          </cell>
          <cell r="AX119">
            <v>0</v>
          </cell>
          <cell r="AY119">
            <v>0</v>
          </cell>
          <cell r="AZ119">
            <v>0</v>
          </cell>
          <cell r="BA119">
            <v>0</v>
          </cell>
        </row>
        <row r="121">
          <cell r="B121">
            <v>4.64257080425857</v>
          </cell>
          <cell r="C121">
            <v>3.01421999682143</v>
          </cell>
          <cell r="D121">
            <v>3.49436500264</v>
          </cell>
          <cell r="E121">
            <v>3.7841154815</v>
          </cell>
          <cell r="F121">
            <v>3.676741257</v>
          </cell>
          <cell r="G121">
            <v>2.93902150099</v>
          </cell>
          <cell r="H121">
            <v>3.05586885805</v>
          </cell>
          <cell r="I121">
            <v>3.10578428015</v>
          </cell>
          <cell r="J121">
            <v>2.57326458783</v>
          </cell>
          <cell r="K121">
            <v>2.05717440193</v>
          </cell>
          <cell r="L121">
            <v>2.77122750674</v>
          </cell>
          <cell r="M121">
            <v>2.11693983152</v>
          </cell>
          <cell r="N121">
            <v>2.42773521020507</v>
          </cell>
          <cell r="O121">
            <v>1.85604651445</v>
          </cell>
          <cell r="P121">
            <v>1.71209456834</v>
          </cell>
          <cell r="Q121">
            <v>1.73086548566</v>
          </cell>
          <cell r="R121">
            <v>1.72206128485</v>
          </cell>
          <cell r="S121">
            <v>0</v>
          </cell>
          <cell r="T121">
            <v>0</v>
          </cell>
          <cell r="U121">
            <v>0</v>
          </cell>
          <cell r="V121">
            <v>0</v>
          </cell>
          <cell r="W121">
            <v>0</v>
          </cell>
          <cell r="X121">
            <v>0</v>
          </cell>
          <cell r="Y121">
            <v>0</v>
          </cell>
          <cell r="Z121">
            <v>0</v>
          </cell>
          <cell r="AA121">
            <v>0</v>
          </cell>
          <cell r="AB121">
            <v>441.339034</v>
          </cell>
          <cell r="AC121">
            <v>282.642546</v>
          </cell>
          <cell r="AD121">
            <v>311.362588</v>
          </cell>
          <cell r="AE121">
            <v>352.597758</v>
          </cell>
          <cell r="AF121">
            <v>356.636736</v>
          </cell>
          <cell r="AG121">
            <v>305.514535</v>
          </cell>
          <cell r="AH121">
            <v>353.743807</v>
          </cell>
          <cell r="AI121">
            <v>416.349742</v>
          </cell>
          <cell r="AJ121">
            <v>382.982331</v>
          </cell>
          <cell r="AK121">
            <v>219.076754</v>
          </cell>
          <cell r="AL121">
            <v>314.140906</v>
          </cell>
          <cell r="AM121">
            <v>316.869752</v>
          </cell>
          <cell r="AN121">
            <v>333.281775</v>
          </cell>
          <cell r="AO121">
            <v>274.347785</v>
          </cell>
          <cell r="AP121">
            <v>242.857737</v>
          </cell>
          <cell r="AQ121">
            <v>218.296771</v>
          </cell>
          <cell r="AR121">
            <v>196.264819</v>
          </cell>
          <cell r="AS121">
            <v>0</v>
          </cell>
          <cell r="AT121">
            <v>0</v>
          </cell>
          <cell r="AU121">
            <v>0</v>
          </cell>
          <cell r="AV121">
            <v>0</v>
          </cell>
          <cell r="AW121">
            <v>0</v>
          </cell>
          <cell r="AX121">
            <v>0</v>
          </cell>
          <cell r="AY121">
            <v>0</v>
          </cell>
          <cell r="AZ121">
            <v>0</v>
          </cell>
          <cell r="BA121">
            <v>0</v>
          </cell>
        </row>
        <row r="127">
          <cell r="B127">
            <v>0.01970382575</v>
          </cell>
          <cell r="C127">
            <v>0.01066955175</v>
          </cell>
          <cell r="D127">
            <v>0.004047512</v>
          </cell>
          <cell r="E127">
            <v>0.006473105</v>
          </cell>
          <cell r="F127">
            <v>0.022809483</v>
          </cell>
          <cell r="G127">
            <v>0.058922434</v>
          </cell>
          <cell r="H127">
            <v>0.045459638</v>
          </cell>
          <cell r="I127">
            <v>0.062589223</v>
          </cell>
          <cell r="J127">
            <v>0.049801471</v>
          </cell>
          <cell r="K127">
            <v>0.02280876506</v>
          </cell>
          <cell r="L127">
            <v>0.005459727</v>
          </cell>
          <cell r="M127">
            <v>0.0023921065</v>
          </cell>
          <cell r="N127">
            <v>0.0035926294003</v>
          </cell>
          <cell r="O127">
            <v>0.0167546225</v>
          </cell>
          <cell r="P127">
            <v>0.0185538045</v>
          </cell>
          <cell r="Q127">
            <v>0.00324897944</v>
          </cell>
          <cell r="R127">
            <v>0.00419705692</v>
          </cell>
          <cell r="S127">
            <v>0</v>
          </cell>
          <cell r="T127">
            <v>0</v>
          </cell>
          <cell r="U127">
            <v>0</v>
          </cell>
          <cell r="V127">
            <v>0</v>
          </cell>
          <cell r="W127">
            <v>0</v>
          </cell>
          <cell r="X127">
            <v>0</v>
          </cell>
          <cell r="Y127">
            <v>0</v>
          </cell>
          <cell r="Z127">
            <v>0</v>
          </cell>
          <cell r="AA127">
            <v>0</v>
          </cell>
          <cell r="AB127">
            <v>3.306416</v>
          </cell>
          <cell r="AC127">
            <v>1.011007</v>
          </cell>
          <cell r="AD127">
            <v>3.707238</v>
          </cell>
          <cell r="AE127">
            <v>0.820503</v>
          </cell>
          <cell r="AF127">
            <v>2.872335</v>
          </cell>
          <cell r="AG127">
            <v>5.958012</v>
          </cell>
          <cell r="AH127">
            <v>5.044497</v>
          </cell>
          <cell r="AI127">
            <v>9.25115</v>
          </cell>
          <cell r="AJ127">
            <v>8.57155</v>
          </cell>
          <cell r="AK127">
            <v>2.983828</v>
          </cell>
          <cell r="AL127">
            <v>1.030271</v>
          </cell>
          <cell r="AM127">
            <v>0.630795</v>
          </cell>
          <cell r="AN127">
            <v>0.96462</v>
          </cell>
          <cell r="AO127">
            <v>2.651102</v>
          </cell>
          <cell r="AP127">
            <v>2.73169</v>
          </cell>
          <cell r="AQ127">
            <v>0.478342</v>
          </cell>
          <cell r="AR127">
            <v>0.710049</v>
          </cell>
          <cell r="AS127">
            <v>0</v>
          </cell>
          <cell r="AT127">
            <v>0</v>
          </cell>
          <cell r="AU127">
            <v>0</v>
          </cell>
          <cell r="AV127">
            <v>0</v>
          </cell>
          <cell r="AW127">
            <v>0</v>
          </cell>
          <cell r="AX127">
            <v>0</v>
          </cell>
          <cell r="AY127">
            <v>0</v>
          </cell>
          <cell r="AZ127">
            <v>0</v>
          </cell>
          <cell r="BA127">
            <v>0</v>
          </cell>
        </row>
        <row r="138">
          <cell r="B138">
            <v>0.204888343821429</v>
          </cell>
          <cell r="C138">
            <v>0.125180234532857</v>
          </cell>
          <cell r="D138">
            <v>0.13084394895</v>
          </cell>
          <cell r="E138">
            <v>0.06692094852</v>
          </cell>
          <cell r="F138">
            <v>0.04181048533</v>
          </cell>
          <cell r="G138">
            <v>0.03650152133</v>
          </cell>
          <cell r="H138">
            <v>0.07881956702</v>
          </cell>
          <cell r="I138">
            <v>0.04345009415</v>
          </cell>
          <cell r="J138">
            <v>0.05330441233</v>
          </cell>
          <cell r="K138">
            <v>0.04288628015</v>
          </cell>
          <cell r="L138">
            <v>0.05616072546</v>
          </cell>
          <cell r="M138">
            <v>0.05411313213</v>
          </cell>
          <cell r="N138">
            <v>0.0439841218959833</v>
          </cell>
          <cell r="O138">
            <v>0.03060698868</v>
          </cell>
          <cell r="P138">
            <v>0.02481223442</v>
          </cell>
          <cell r="Q138">
            <v>0.06760872254</v>
          </cell>
          <cell r="R138">
            <v>0.081257345</v>
          </cell>
          <cell r="S138">
            <v>0</v>
          </cell>
          <cell r="T138">
            <v>0</v>
          </cell>
          <cell r="U138">
            <v>0</v>
          </cell>
          <cell r="V138">
            <v>0</v>
          </cell>
          <cell r="W138">
            <v>0</v>
          </cell>
          <cell r="X138">
            <v>0</v>
          </cell>
          <cell r="Y138">
            <v>0</v>
          </cell>
          <cell r="Z138">
            <v>0</v>
          </cell>
          <cell r="AA138">
            <v>0</v>
          </cell>
          <cell r="AB138">
            <v>29.466598</v>
          </cell>
          <cell r="AC138">
            <v>19.908504</v>
          </cell>
          <cell r="AD138">
            <v>16.955584</v>
          </cell>
          <cell r="AE138">
            <v>8.409872</v>
          </cell>
          <cell r="AF138">
            <v>5.972448</v>
          </cell>
          <cell r="AG138">
            <v>7.162446</v>
          </cell>
          <cell r="AH138">
            <v>12.270946</v>
          </cell>
          <cell r="AI138">
            <v>9.117474</v>
          </cell>
          <cell r="AJ138">
            <v>10.807387</v>
          </cell>
          <cell r="AK138">
            <v>7.277783</v>
          </cell>
          <cell r="AL138">
            <v>10.651221</v>
          </cell>
          <cell r="AM138">
            <v>13.139942</v>
          </cell>
          <cell r="AN138">
            <v>10.046936</v>
          </cell>
          <cell r="AO138">
            <v>6.206882</v>
          </cell>
          <cell r="AP138">
            <v>5.788758</v>
          </cell>
          <cell r="AQ138">
            <v>8.03971</v>
          </cell>
          <cell r="AR138">
            <v>9.576161</v>
          </cell>
          <cell r="AS138">
            <v>0</v>
          </cell>
          <cell r="AT138">
            <v>0</v>
          </cell>
          <cell r="AU138">
            <v>0</v>
          </cell>
          <cell r="AV138">
            <v>0</v>
          </cell>
          <cell r="AW138">
            <v>0</v>
          </cell>
          <cell r="AX138">
            <v>0</v>
          </cell>
          <cell r="AY138">
            <v>0</v>
          </cell>
          <cell r="AZ138">
            <v>0</v>
          </cell>
          <cell r="BA138">
            <v>0</v>
          </cell>
        </row>
        <row r="147">
          <cell r="B147">
            <v>0.463532509</v>
          </cell>
          <cell r="C147">
            <v>0.48844197425</v>
          </cell>
          <cell r="D147">
            <v>0.612780656</v>
          </cell>
          <cell r="E147">
            <v>0.682756651</v>
          </cell>
          <cell r="F147">
            <v>0.7424490995</v>
          </cell>
          <cell r="G147">
            <v>0.785294143</v>
          </cell>
          <cell r="H147">
            <v>0.958764656</v>
          </cell>
          <cell r="I147">
            <v>0.897052108</v>
          </cell>
          <cell r="J147">
            <v>0.826589990206667</v>
          </cell>
          <cell r="K147">
            <v>0.506832042033333</v>
          </cell>
          <cell r="L147">
            <v>0.8520334452</v>
          </cell>
          <cell r="M147">
            <v>0.669992832333333</v>
          </cell>
          <cell r="N147">
            <v>0.678153996711408</v>
          </cell>
          <cell r="O147">
            <v>0.614054328</v>
          </cell>
          <cell r="P147">
            <v>0.6656986825</v>
          </cell>
          <cell r="Q147">
            <v>0.6580748855</v>
          </cell>
          <cell r="R147">
            <v>0.7237729925</v>
          </cell>
          <cell r="S147">
            <v>0</v>
          </cell>
          <cell r="T147">
            <v>0</v>
          </cell>
          <cell r="U147">
            <v>0</v>
          </cell>
          <cell r="V147">
            <v>0</v>
          </cell>
          <cell r="W147">
            <v>0</v>
          </cell>
          <cell r="X147">
            <v>0</v>
          </cell>
          <cell r="Y147">
            <v>0</v>
          </cell>
          <cell r="Z147">
            <v>0</v>
          </cell>
          <cell r="AA147">
            <v>0</v>
          </cell>
          <cell r="AB147">
            <v>63.478485</v>
          </cell>
          <cell r="AC147">
            <v>66.877605</v>
          </cell>
          <cell r="AD147">
            <v>80.768077</v>
          </cell>
          <cell r="AE147">
            <v>99.666049</v>
          </cell>
          <cell r="AF147">
            <v>111.50874</v>
          </cell>
          <cell r="AG147">
            <v>121.037313</v>
          </cell>
          <cell r="AH147">
            <v>175.477888</v>
          </cell>
          <cell r="AI147">
            <v>188.205792</v>
          </cell>
          <cell r="AJ147">
            <v>177.20992</v>
          </cell>
          <cell r="AK147">
            <v>91.276546</v>
          </cell>
          <cell r="AL147">
            <v>135.658888</v>
          </cell>
          <cell r="AM147">
            <v>144.14936</v>
          </cell>
          <cell r="AN147">
            <v>133.721104</v>
          </cell>
          <cell r="AO147">
            <v>122.864084</v>
          </cell>
          <cell r="AP147">
            <v>140.147512</v>
          </cell>
          <cell r="AQ147">
            <v>112.243751</v>
          </cell>
          <cell r="AR147">
            <v>136.898729</v>
          </cell>
          <cell r="AS147">
            <v>0</v>
          </cell>
          <cell r="AT147">
            <v>0</v>
          </cell>
          <cell r="AU147">
            <v>0</v>
          </cell>
          <cell r="AV147">
            <v>0</v>
          </cell>
          <cell r="AW147">
            <v>0</v>
          </cell>
          <cell r="AX147">
            <v>0</v>
          </cell>
          <cell r="AY147">
            <v>0</v>
          </cell>
          <cell r="AZ147">
            <v>0</v>
          </cell>
          <cell r="BA147">
            <v>0</v>
          </cell>
        </row>
        <row r="154">
          <cell r="B154">
            <v>0.0080824835</v>
          </cell>
          <cell r="C154">
            <v>0.023448467</v>
          </cell>
          <cell r="D154">
            <v>0.0316462905</v>
          </cell>
          <cell r="E154">
            <v>0.030477986</v>
          </cell>
          <cell r="F154">
            <v>0.0416342185</v>
          </cell>
          <cell r="G154">
            <v>0.07022617</v>
          </cell>
          <cell r="H154">
            <v>0.01149946</v>
          </cell>
          <cell r="I154">
            <v>0.027062399</v>
          </cell>
          <cell r="J154">
            <v>0.027816439</v>
          </cell>
          <cell r="K154">
            <v>0.0350387402166667</v>
          </cell>
          <cell r="L154">
            <v>0.0246670025</v>
          </cell>
          <cell r="M154">
            <v>0.031654525</v>
          </cell>
          <cell r="N154">
            <v>0.032060130299925</v>
          </cell>
          <cell r="O154">
            <v>0.0625276505</v>
          </cell>
          <cell r="P154">
            <v>0.067172532</v>
          </cell>
          <cell r="Q154">
            <v>0.0234001635</v>
          </cell>
          <cell r="R154">
            <v>0.0272875225</v>
          </cell>
          <cell r="S154">
            <v>0</v>
          </cell>
          <cell r="T154">
            <v>0</v>
          </cell>
          <cell r="U154">
            <v>0</v>
          </cell>
          <cell r="V154">
            <v>0</v>
          </cell>
          <cell r="W154">
            <v>0</v>
          </cell>
          <cell r="X154">
            <v>0</v>
          </cell>
          <cell r="Y154">
            <v>0</v>
          </cell>
          <cell r="Z154">
            <v>0</v>
          </cell>
          <cell r="AA154">
            <v>0</v>
          </cell>
          <cell r="AB154">
            <v>1.029108</v>
          </cell>
          <cell r="AC154">
            <v>3.23063</v>
          </cell>
          <cell r="AD154">
            <v>3.523423</v>
          </cell>
          <cell r="AE154">
            <v>2.767145</v>
          </cell>
          <cell r="AF154">
            <v>5.294903</v>
          </cell>
          <cell r="AG154">
            <v>10.486131</v>
          </cell>
          <cell r="AH154">
            <v>1.960007</v>
          </cell>
          <cell r="AI154">
            <v>4.071916</v>
          </cell>
          <cell r="AJ154">
            <v>5.196989</v>
          </cell>
          <cell r="AK154">
            <v>6.464102</v>
          </cell>
          <cell r="AL154">
            <v>4.512083</v>
          </cell>
          <cell r="AM154">
            <v>6.223031</v>
          </cell>
          <cell r="AN154">
            <v>6.089485</v>
          </cell>
          <cell r="AO154">
            <v>10.515006</v>
          </cell>
          <cell r="AP154">
            <v>11.099908</v>
          </cell>
          <cell r="AQ154">
            <v>3.319896</v>
          </cell>
          <cell r="AR154">
            <v>3.880233</v>
          </cell>
          <cell r="AS154">
            <v>0</v>
          </cell>
          <cell r="AT154">
            <v>0</v>
          </cell>
          <cell r="AU154">
            <v>0</v>
          </cell>
          <cell r="AV154">
            <v>0</v>
          </cell>
          <cell r="AW154">
            <v>0</v>
          </cell>
          <cell r="AX154">
            <v>0</v>
          </cell>
          <cell r="AY154">
            <v>0</v>
          </cell>
          <cell r="AZ154">
            <v>0</v>
          </cell>
          <cell r="BA154">
            <v>0</v>
          </cell>
        </row>
        <row r="160">
          <cell r="B160">
            <v>0.77667862352</v>
          </cell>
          <cell r="C160">
            <v>0.58906277935</v>
          </cell>
          <cell r="D160">
            <v>1.21784314846</v>
          </cell>
          <cell r="E160">
            <v>1.19274113714</v>
          </cell>
          <cell r="F160">
            <v>1.39589892722</v>
          </cell>
          <cell r="G160">
            <v>1.74553767954</v>
          </cell>
          <cell r="H160">
            <v>1.54909880128</v>
          </cell>
          <cell r="I160">
            <v>1.13661152726</v>
          </cell>
          <cell r="J160">
            <v>1.2233047185</v>
          </cell>
          <cell r="K160">
            <v>1.13588814818</v>
          </cell>
          <cell r="L160">
            <v>1.28317484218</v>
          </cell>
          <cell r="M160">
            <v>1.14813594004</v>
          </cell>
          <cell r="N160">
            <v>0.325928138292842</v>
          </cell>
          <cell r="O160">
            <v>0.247172853</v>
          </cell>
          <cell r="P160">
            <v>0.315288504</v>
          </cell>
          <cell r="Q160">
            <v>0.43971683382</v>
          </cell>
          <cell r="R160">
            <v>0.32947533079</v>
          </cell>
          <cell r="S160">
            <v>0</v>
          </cell>
          <cell r="T160">
            <v>0</v>
          </cell>
          <cell r="U160">
            <v>0</v>
          </cell>
          <cell r="V160">
            <v>0</v>
          </cell>
          <cell r="W160">
            <v>0</v>
          </cell>
          <cell r="X160">
            <v>0</v>
          </cell>
          <cell r="Y160">
            <v>0</v>
          </cell>
          <cell r="Z160">
            <v>0</v>
          </cell>
          <cell r="AA160">
            <v>0</v>
          </cell>
          <cell r="AB160">
            <v>79.527243</v>
          </cell>
          <cell r="AC160">
            <v>64.908691</v>
          </cell>
          <cell r="AD160">
            <v>119.43179</v>
          </cell>
          <cell r="AE160">
            <v>128.628159</v>
          </cell>
          <cell r="AF160">
            <v>141.797844</v>
          </cell>
          <cell r="AG160">
            <v>175.047226</v>
          </cell>
          <cell r="AH160">
            <v>166.851198</v>
          </cell>
          <cell r="AI160">
            <v>134.487641</v>
          </cell>
          <cell r="AJ160">
            <v>139.605585</v>
          </cell>
          <cell r="AK160">
            <v>112.063891</v>
          </cell>
          <cell r="AL160">
            <v>141.635583</v>
          </cell>
          <cell r="AM160">
            <v>138.563651</v>
          </cell>
          <cell r="AN160">
            <v>49.470522</v>
          </cell>
          <cell r="AO160">
            <v>41.091028</v>
          </cell>
          <cell r="AP160">
            <v>53.453607</v>
          </cell>
          <cell r="AQ160">
            <v>60.651298</v>
          </cell>
          <cell r="AR160">
            <v>43.920922</v>
          </cell>
          <cell r="AS160">
            <v>0</v>
          </cell>
          <cell r="AT160">
            <v>0</v>
          </cell>
          <cell r="AU160">
            <v>0</v>
          </cell>
          <cell r="AV160">
            <v>0</v>
          </cell>
          <cell r="AW160">
            <v>0</v>
          </cell>
          <cell r="AX160">
            <v>0</v>
          </cell>
          <cell r="AY160">
            <v>0</v>
          </cell>
          <cell r="AZ160">
            <v>0</v>
          </cell>
          <cell r="BA160">
            <v>0</v>
          </cell>
        </row>
        <row r="171">
          <cell r="B171">
            <v>0.0631151047142857</v>
          </cell>
          <cell r="C171">
            <v>0.000858242</v>
          </cell>
          <cell r="D171">
            <v>0.0437113845</v>
          </cell>
          <cell r="E171">
            <v>0.047213454</v>
          </cell>
          <cell r="F171">
            <v>0.0252759655</v>
          </cell>
          <cell r="G171">
            <v>0.105668297</v>
          </cell>
          <cell r="H171">
            <v>0.0007660625</v>
          </cell>
          <cell r="I171">
            <v>0.03860010497</v>
          </cell>
          <cell r="J171">
            <v>0.0618265193</v>
          </cell>
          <cell r="K171">
            <v>0.0224121931</v>
          </cell>
          <cell r="L171">
            <v>0.1068750585</v>
          </cell>
          <cell r="M171">
            <v>0.0106438532433333</v>
          </cell>
          <cell r="N171">
            <v>1.6542913275E-005</v>
          </cell>
          <cell r="O171">
            <v>0.040155836</v>
          </cell>
          <cell r="P171">
            <v>0.00062580644</v>
          </cell>
          <cell r="Q171">
            <v>0.00037845206</v>
          </cell>
          <cell r="R171">
            <v>0.00032714941</v>
          </cell>
          <cell r="S171">
            <v>0</v>
          </cell>
          <cell r="T171">
            <v>0</v>
          </cell>
          <cell r="U171">
            <v>0</v>
          </cell>
          <cell r="V171">
            <v>0</v>
          </cell>
          <cell r="W171">
            <v>0</v>
          </cell>
          <cell r="X171">
            <v>0</v>
          </cell>
          <cell r="Y171">
            <v>0</v>
          </cell>
          <cell r="Z171">
            <v>0</v>
          </cell>
          <cell r="AA171">
            <v>0</v>
          </cell>
          <cell r="AB171">
            <v>7.468491</v>
          </cell>
          <cell r="AC171">
            <v>0.137997</v>
          </cell>
          <cell r="AD171">
            <v>5.513628</v>
          </cell>
          <cell r="AE171">
            <v>7.329399</v>
          </cell>
          <cell r="AF171">
            <v>3.790221</v>
          </cell>
          <cell r="AG171">
            <v>18.560991</v>
          </cell>
          <cell r="AH171">
            <v>0.214873</v>
          </cell>
          <cell r="AI171">
            <v>7.778505</v>
          </cell>
          <cell r="AJ171">
            <v>12.493453</v>
          </cell>
          <cell r="AK171">
            <v>4.368322</v>
          </cell>
          <cell r="AL171">
            <v>4.404569</v>
          </cell>
          <cell r="AM171">
            <v>2.329517</v>
          </cell>
          <cell r="AN171">
            <v>0.172346</v>
          </cell>
          <cell r="AO171">
            <v>6.879519</v>
          </cell>
          <cell r="AP171">
            <v>0.326573</v>
          </cell>
          <cell r="AQ171">
            <v>0.362671</v>
          </cell>
          <cell r="AR171">
            <v>0.322026</v>
          </cell>
          <cell r="AS171">
            <v>0</v>
          </cell>
          <cell r="AT171">
            <v>0</v>
          </cell>
          <cell r="AU171">
            <v>0</v>
          </cell>
          <cell r="AV171">
            <v>0</v>
          </cell>
          <cell r="AW171">
            <v>0</v>
          </cell>
          <cell r="AX171">
            <v>0</v>
          </cell>
          <cell r="AY171">
            <v>0</v>
          </cell>
          <cell r="AZ171">
            <v>0</v>
          </cell>
          <cell r="BA171">
            <v>0</v>
          </cell>
        </row>
        <row r="180">
          <cell r="B180">
            <v>0.071593193</v>
          </cell>
          <cell r="C180">
            <v>0.046583654</v>
          </cell>
          <cell r="D180">
            <v>0.042326682</v>
          </cell>
          <cell r="E180">
            <v>0.0607061405</v>
          </cell>
          <cell r="F180">
            <v>0.0802938765</v>
          </cell>
          <cell r="G180">
            <v>0.082843909</v>
          </cell>
          <cell r="H180">
            <v>0.0869514975</v>
          </cell>
          <cell r="I180">
            <v>0.1492738665</v>
          </cell>
          <cell r="J180">
            <v>0.08968247852</v>
          </cell>
          <cell r="K180">
            <v>0.086533988</v>
          </cell>
          <cell r="L180">
            <v>0.1833261395</v>
          </cell>
          <cell r="M180">
            <v>0.0920395998333333</v>
          </cell>
          <cell r="N180">
            <v>0.0642097567776833</v>
          </cell>
          <cell r="O180">
            <v>0.1048765215</v>
          </cell>
          <cell r="P180">
            <v>0.1131997975</v>
          </cell>
          <cell r="Q180">
            <v>0.081996456</v>
          </cell>
          <cell r="R180">
            <v>0.128732989</v>
          </cell>
          <cell r="S180">
            <v>0</v>
          </cell>
          <cell r="T180">
            <v>0</v>
          </cell>
          <cell r="U180">
            <v>0</v>
          </cell>
          <cell r="V180">
            <v>0</v>
          </cell>
          <cell r="W180">
            <v>0</v>
          </cell>
          <cell r="X180">
            <v>0</v>
          </cell>
          <cell r="Y180">
            <v>0</v>
          </cell>
          <cell r="Z180">
            <v>0</v>
          </cell>
          <cell r="AA180">
            <v>0</v>
          </cell>
          <cell r="AB180">
            <v>7.990786</v>
          </cell>
          <cell r="AC180">
            <v>5.103522</v>
          </cell>
          <cell r="AD180">
            <v>4.644195</v>
          </cell>
          <cell r="AE180">
            <v>7.092201</v>
          </cell>
          <cell r="AF180">
            <v>9.983738</v>
          </cell>
          <cell r="AG180">
            <v>8.42086</v>
          </cell>
          <cell r="AH180">
            <v>11.723342</v>
          </cell>
          <cell r="AI180">
            <v>20.886363</v>
          </cell>
          <cell r="AJ180">
            <v>12.512307</v>
          </cell>
          <cell r="AK180">
            <v>9.500914</v>
          </cell>
          <cell r="AL180">
            <v>19.586006</v>
          </cell>
          <cell r="AM180">
            <v>15.165118</v>
          </cell>
          <cell r="AN180">
            <v>9.289628</v>
          </cell>
          <cell r="AO180">
            <v>14.907655</v>
          </cell>
          <cell r="AP180">
            <v>15.24471</v>
          </cell>
          <cell r="AQ180">
            <v>10.88957</v>
          </cell>
          <cell r="AR180">
            <v>15.951988</v>
          </cell>
          <cell r="AS180">
            <v>0</v>
          </cell>
          <cell r="AT180">
            <v>0</v>
          </cell>
          <cell r="AU180">
            <v>0</v>
          </cell>
          <cell r="AV180">
            <v>0</v>
          </cell>
          <cell r="AW180">
            <v>0</v>
          </cell>
          <cell r="AX180">
            <v>0</v>
          </cell>
          <cell r="AY180">
            <v>0</v>
          </cell>
          <cell r="AZ180">
            <v>0</v>
          </cell>
          <cell r="BA180">
            <v>0</v>
          </cell>
        </row>
        <row r="186">
          <cell r="B186">
            <v>0.0080275055</v>
          </cell>
          <cell r="C186">
            <v>0.05445606367</v>
          </cell>
          <cell r="D186">
            <v>0.03240004972</v>
          </cell>
          <cell r="E186">
            <v>0.02875629582</v>
          </cell>
          <cell r="F186">
            <v>0.03670040885</v>
          </cell>
          <cell r="G186">
            <v>0.0516902435</v>
          </cell>
          <cell r="H186">
            <v>0.0733793335</v>
          </cell>
          <cell r="I186">
            <v>0.12455742939</v>
          </cell>
          <cell r="J186">
            <v>0.1447595633</v>
          </cell>
          <cell r="K186">
            <v>0.1650487685</v>
          </cell>
          <cell r="L186">
            <v>0.184237368</v>
          </cell>
          <cell r="M186">
            <v>0.13069449618</v>
          </cell>
          <cell r="N186">
            <v>0.10635478392175</v>
          </cell>
          <cell r="O186">
            <v>0.14575147811</v>
          </cell>
          <cell r="P186">
            <v>0.20119116535</v>
          </cell>
          <cell r="Q186">
            <v>0.12507210856</v>
          </cell>
          <cell r="R186">
            <v>0.18171008079</v>
          </cell>
          <cell r="S186">
            <v>0</v>
          </cell>
          <cell r="T186">
            <v>0</v>
          </cell>
          <cell r="U186">
            <v>0</v>
          </cell>
          <cell r="V186">
            <v>0</v>
          </cell>
          <cell r="W186">
            <v>0</v>
          </cell>
          <cell r="X186">
            <v>0</v>
          </cell>
          <cell r="Y186">
            <v>0</v>
          </cell>
          <cell r="Z186">
            <v>0</v>
          </cell>
          <cell r="AA186">
            <v>0</v>
          </cell>
          <cell r="AB186">
            <v>1.642488</v>
          </cell>
          <cell r="AC186">
            <v>10.413257</v>
          </cell>
          <cell r="AD186">
            <v>5.845362</v>
          </cell>
          <cell r="AE186">
            <v>4.378293</v>
          </cell>
          <cell r="AF186">
            <v>6.251451</v>
          </cell>
          <cell r="AG186">
            <v>8.771116</v>
          </cell>
          <cell r="AH186">
            <v>11.165514</v>
          </cell>
          <cell r="AI186">
            <v>22.928399</v>
          </cell>
          <cell r="AJ186">
            <v>28.642062</v>
          </cell>
          <cell r="AK186">
            <v>25.90147</v>
          </cell>
          <cell r="AL186">
            <v>31.077026</v>
          </cell>
          <cell r="AM186">
            <v>26.771492</v>
          </cell>
          <cell r="AN186">
            <v>22.882724</v>
          </cell>
          <cell r="AO186">
            <v>27.704117</v>
          </cell>
          <cell r="AP186">
            <v>36.653726</v>
          </cell>
          <cell r="AQ186">
            <v>20.650815</v>
          </cell>
          <cell r="AR186">
            <v>30.732942</v>
          </cell>
          <cell r="AS186">
            <v>0</v>
          </cell>
          <cell r="AT186">
            <v>0</v>
          </cell>
          <cell r="AU186">
            <v>0</v>
          </cell>
          <cell r="AV186">
            <v>0</v>
          </cell>
          <cell r="AW186">
            <v>0</v>
          </cell>
          <cell r="AX186">
            <v>0</v>
          </cell>
          <cell r="AY186">
            <v>0</v>
          </cell>
          <cell r="AZ186">
            <v>0</v>
          </cell>
          <cell r="BA186">
            <v>0</v>
          </cell>
        </row>
        <row r="187">
          <cell r="B187">
            <v>0.42510048425</v>
          </cell>
          <cell r="C187">
            <v>0.13473532975</v>
          </cell>
          <cell r="D187">
            <v>0.058001071</v>
          </cell>
          <cell r="E187">
            <v>0.1277070793</v>
          </cell>
          <cell r="F187">
            <v>0.05138254041</v>
          </cell>
          <cell r="G187">
            <v>0.09648796198</v>
          </cell>
          <cell r="H187">
            <v>0.0351898415</v>
          </cell>
          <cell r="I187">
            <v>0.03509266304</v>
          </cell>
          <cell r="J187">
            <v>0.037767747</v>
          </cell>
          <cell r="K187">
            <v>0.0446477848333333</v>
          </cell>
          <cell r="L187">
            <v>0.06471849454</v>
          </cell>
          <cell r="M187">
            <v>0.02732429</v>
          </cell>
          <cell r="N187">
            <v>0.0204048731106583</v>
          </cell>
          <cell r="O187">
            <v>0.03340494479</v>
          </cell>
          <cell r="P187">
            <v>0.01167995902</v>
          </cell>
          <cell r="Q187">
            <v>0.0167364595</v>
          </cell>
          <cell r="R187">
            <v>0.0104418335</v>
          </cell>
          <cell r="S187">
            <v>0</v>
          </cell>
          <cell r="T187">
            <v>0</v>
          </cell>
          <cell r="U187">
            <v>0</v>
          </cell>
          <cell r="V187">
            <v>0</v>
          </cell>
          <cell r="W187">
            <v>0</v>
          </cell>
          <cell r="X187">
            <v>0</v>
          </cell>
          <cell r="Y187">
            <v>0</v>
          </cell>
          <cell r="Z187">
            <v>0</v>
          </cell>
          <cell r="AA187">
            <v>0</v>
          </cell>
          <cell r="AB187">
            <v>15.084055</v>
          </cell>
          <cell r="AC187">
            <v>15.443043</v>
          </cell>
          <cell r="AD187">
            <v>7.480087</v>
          </cell>
          <cell r="AE187">
            <v>12.931455</v>
          </cell>
          <cell r="AF187">
            <v>6.362974</v>
          </cell>
          <cell r="AG187">
            <v>11.170295</v>
          </cell>
          <cell r="AH187">
            <v>4.607561</v>
          </cell>
          <cell r="AI187">
            <v>5.855043</v>
          </cell>
          <cell r="AJ187">
            <v>6.677978</v>
          </cell>
          <cell r="AK187">
            <v>6.64643</v>
          </cell>
          <cell r="AL187">
            <v>9.734017</v>
          </cell>
          <cell r="AM187">
            <v>6.011376</v>
          </cell>
          <cell r="AN187">
            <v>4.797128</v>
          </cell>
          <cell r="AO187">
            <v>6.958617</v>
          </cell>
          <cell r="AP187">
            <v>3.121412</v>
          </cell>
          <cell r="AQ187">
            <v>4.523608</v>
          </cell>
          <cell r="AR187">
            <v>3.538335</v>
          </cell>
          <cell r="AS187">
            <v>0</v>
          </cell>
          <cell r="AT187">
            <v>0</v>
          </cell>
          <cell r="AU187">
            <v>0</v>
          </cell>
          <cell r="AV187">
            <v>0</v>
          </cell>
          <cell r="AW187">
            <v>0</v>
          </cell>
          <cell r="AX187">
            <v>0</v>
          </cell>
          <cell r="AY187">
            <v>0</v>
          </cell>
          <cell r="AZ187">
            <v>0</v>
          </cell>
          <cell r="BA187">
            <v>0</v>
          </cell>
        </row>
        <row r="189">
          <cell r="B189">
            <v>0.05042673425</v>
          </cell>
          <cell r="C189">
            <v>0.167115167321429</v>
          </cell>
          <cell r="D189">
            <v>0.172958715</v>
          </cell>
          <cell r="E189">
            <v>0.13842102741</v>
          </cell>
          <cell r="F189">
            <v>0.13802822171</v>
          </cell>
          <cell r="G189">
            <v>0.07611785981</v>
          </cell>
          <cell r="H189">
            <v>0.01043037887</v>
          </cell>
          <cell r="I189">
            <v>0.06973943365</v>
          </cell>
          <cell r="J189">
            <v>0.06407206015</v>
          </cell>
          <cell r="K189">
            <v>0.0919684955</v>
          </cell>
          <cell r="L189">
            <v>0.03202696777</v>
          </cell>
          <cell r="M189">
            <v>0.04811262337</v>
          </cell>
          <cell r="N189">
            <v>0.01399767061175</v>
          </cell>
          <cell r="O189">
            <v>0.015701707</v>
          </cell>
          <cell r="P189">
            <v>0.016551369</v>
          </cell>
          <cell r="Q189">
            <v>0.007090988</v>
          </cell>
          <cell r="R189">
            <v>0.0128353085</v>
          </cell>
          <cell r="S189">
            <v>0</v>
          </cell>
          <cell r="T189">
            <v>0</v>
          </cell>
          <cell r="U189">
            <v>0</v>
          </cell>
          <cell r="V189">
            <v>0</v>
          </cell>
          <cell r="W189">
            <v>0</v>
          </cell>
          <cell r="X189">
            <v>0</v>
          </cell>
          <cell r="Y189">
            <v>0</v>
          </cell>
          <cell r="Z189">
            <v>0</v>
          </cell>
          <cell r="AA189">
            <v>0</v>
          </cell>
          <cell r="AB189">
            <v>5.676015</v>
          </cell>
          <cell r="AC189">
            <v>18.603526</v>
          </cell>
          <cell r="AD189">
            <v>17.738326</v>
          </cell>
          <cell r="AE189">
            <v>18.522379</v>
          </cell>
          <cell r="AF189">
            <v>19.734943</v>
          </cell>
          <cell r="AG189">
            <v>10.299482</v>
          </cell>
          <cell r="AH189">
            <v>1.906834</v>
          </cell>
          <cell r="AI189">
            <v>13.136579</v>
          </cell>
          <cell r="AJ189">
            <v>13.473961</v>
          </cell>
          <cell r="AK189">
            <v>16.307874</v>
          </cell>
          <cell r="AL189">
            <v>5.411734</v>
          </cell>
          <cell r="AM189">
            <v>10.775621</v>
          </cell>
          <cell r="AN189">
            <v>2.681454</v>
          </cell>
          <cell r="AO189">
            <v>2.733787</v>
          </cell>
          <cell r="AP189">
            <v>3.079012</v>
          </cell>
          <cell r="AQ189">
            <v>1.008626</v>
          </cell>
          <cell r="AR189">
            <v>2.039629</v>
          </cell>
          <cell r="AS189">
            <v>0</v>
          </cell>
          <cell r="AT189">
            <v>0</v>
          </cell>
          <cell r="AU189">
            <v>0</v>
          </cell>
          <cell r="AV189">
            <v>0</v>
          </cell>
          <cell r="AW189">
            <v>0</v>
          </cell>
          <cell r="AX189">
            <v>0</v>
          </cell>
          <cell r="AY189">
            <v>0</v>
          </cell>
          <cell r="AZ189">
            <v>0</v>
          </cell>
          <cell r="BA189">
            <v>0</v>
          </cell>
        </row>
        <row r="200">
          <cell r="B200">
            <v>0.21525968025</v>
          </cell>
          <cell r="C200">
            <v>0.25878634</v>
          </cell>
          <cell r="D200">
            <v>0.081360406</v>
          </cell>
          <cell r="E200">
            <v>0.11720604199</v>
          </cell>
          <cell r="F200">
            <v>0.18108891542</v>
          </cell>
          <cell r="G200">
            <v>0.405437917</v>
          </cell>
          <cell r="H200">
            <v>0.36529764749</v>
          </cell>
          <cell r="I200">
            <v>0.51418949093</v>
          </cell>
          <cell r="J200">
            <v>0.83789276091</v>
          </cell>
          <cell r="K200">
            <v>0.48169113533</v>
          </cell>
          <cell r="L200">
            <v>0.67231750404</v>
          </cell>
          <cell r="M200">
            <v>0.413666814253333</v>
          </cell>
          <cell r="N200">
            <v>0.281351195207458</v>
          </cell>
          <cell r="O200">
            <v>0.29626374764</v>
          </cell>
          <cell r="P200">
            <v>0.2038769985</v>
          </cell>
          <cell r="Q200">
            <v>0.16717433125</v>
          </cell>
          <cell r="R200">
            <v>0.063352658</v>
          </cell>
          <cell r="S200">
            <v>0</v>
          </cell>
          <cell r="T200">
            <v>0</v>
          </cell>
          <cell r="U200">
            <v>0</v>
          </cell>
          <cell r="V200">
            <v>0</v>
          </cell>
          <cell r="W200">
            <v>0</v>
          </cell>
          <cell r="X200">
            <v>0</v>
          </cell>
          <cell r="Y200">
            <v>0</v>
          </cell>
          <cell r="Z200">
            <v>0</v>
          </cell>
          <cell r="AA200">
            <v>0</v>
          </cell>
          <cell r="AB200">
            <v>25.154783</v>
          </cell>
          <cell r="AC200">
            <v>30.112525</v>
          </cell>
          <cell r="AD200">
            <v>8.701349</v>
          </cell>
          <cell r="AE200">
            <v>12.600427</v>
          </cell>
          <cell r="AF200">
            <v>22.931783</v>
          </cell>
          <cell r="AG200">
            <v>58.185447</v>
          </cell>
          <cell r="AH200">
            <v>58.333625</v>
          </cell>
          <cell r="AI200">
            <v>82.584107</v>
          </cell>
          <cell r="AJ200">
            <v>154.335229</v>
          </cell>
          <cell r="AK200">
            <v>72.425517</v>
          </cell>
          <cell r="AL200">
            <v>108.34243</v>
          </cell>
          <cell r="AM200">
            <v>78.213548</v>
          </cell>
          <cell r="AN200">
            <v>59.782043</v>
          </cell>
          <cell r="AO200">
            <v>59.254366</v>
          </cell>
          <cell r="AP200">
            <v>40.028783</v>
          </cell>
          <cell r="AQ200">
            <v>28.403926</v>
          </cell>
          <cell r="AR200">
            <v>11.5216</v>
          </cell>
          <cell r="AS200">
            <v>0</v>
          </cell>
          <cell r="AT200">
            <v>0</v>
          </cell>
          <cell r="AU200">
            <v>0</v>
          </cell>
          <cell r="AV200">
            <v>0</v>
          </cell>
          <cell r="AW200">
            <v>0</v>
          </cell>
          <cell r="AX200">
            <v>0</v>
          </cell>
          <cell r="AY200">
            <v>0</v>
          </cell>
          <cell r="AZ200">
            <v>0</v>
          </cell>
          <cell r="BA200">
            <v>0</v>
          </cell>
        </row>
        <row r="206">
          <cell r="B206">
            <v>0.1121436225</v>
          </cell>
          <cell r="C206">
            <v>0.08278712932</v>
          </cell>
          <cell r="D206">
            <v>0.05641856248</v>
          </cell>
          <cell r="E206">
            <v>0.10309044697</v>
          </cell>
          <cell r="F206">
            <v>0.04415079132</v>
          </cell>
          <cell r="G206">
            <v>0.06606604197</v>
          </cell>
          <cell r="H206">
            <v>0.09551065686</v>
          </cell>
          <cell r="I206">
            <v>0.04834677842</v>
          </cell>
          <cell r="J206">
            <v>0.06392384268</v>
          </cell>
          <cell r="K206">
            <v>0.25468303545</v>
          </cell>
          <cell r="L206">
            <v>0.11419168635</v>
          </cell>
          <cell r="M206">
            <v>0.0493114315333333</v>
          </cell>
          <cell r="N206">
            <v>0.112636866549417</v>
          </cell>
          <cell r="O206">
            <v>0.147091631</v>
          </cell>
          <cell r="P206">
            <v>0.092673697</v>
          </cell>
          <cell r="Q206">
            <v>0.11453825426</v>
          </cell>
          <cell r="R206">
            <v>0.119919087</v>
          </cell>
          <cell r="S206">
            <v>0</v>
          </cell>
          <cell r="T206">
            <v>0</v>
          </cell>
          <cell r="U206">
            <v>0</v>
          </cell>
          <cell r="V206">
            <v>0</v>
          </cell>
          <cell r="W206">
            <v>0</v>
          </cell>
          <cell r="X206">
            <v>0</v>
          </cell>
          <cell r="Y206">
            <v>0</v>
          </cell>
          <cell r="Z206">
            <v>0</v>
          </cell>
          <cell r="AA206">
            <v>0</v>
          </cell>
          <cell r="AB206">
            <v>14.727984</v>
          </cell>
          <cell r="AC206">
            <v>13.746331</v>
          </cell>
          <cell r="AD206">
            <v>8.649786</v>
          </cell>
          <cell r="AE206">
            <v>13.234081</v>
          </cell>
          <cell r="AF206">
            <v>7.758539</v>
          </cell>
          <cell r="AG206">
            <v>9.920981</v>
          </cell>
          <cell r="AH206">
            <v>16.367791</v>
          </cell>
          <cell r="AI206">
            <v>9.055272</v>
          </cell>
          <cell r="AJ206">
            <v>12.895838</v>
          </cell>
          <cell r="AK206">
            <v>27.179173</v>
          </cell>
          <cell r="AL206">
            <v>17.166788</v>
          </cell>
          <cell r="AM206">
            <v>10.121665</v>
          </cell>
          <cell r="AN206">
            <v>17.186591</v>
          </cell>
          <cell r="AO206">
            <v>23.33994</v>
          </cell>
          <cell r="AP206">
            <v>15.662444</v>
          </cell>
          <cell r="AQ206">
            <v>17.411361</v>
          </cell>
          <cell r="AR206">
            <v>16.956232</v>
          </cell>
          <cell r="AS206">
            <v>0</v>
          </cell>
          <cell r="AT206">
            <v>0</v>
          </cell>
          <cell r="AU206">
            <v>0</v>
          </cell>
          <cell r="AV206">
            <v>0</v>
          </cell>
          <cell r="AW206">
            <v>0</v>
          </cell>
          <cell r="AX206">
            <v>0</v>
          </cell>
          <cell r="AY206">
            <v>0</v>
          </cell>
          <cell r="AZ206">
            <v>0</v>
          </cell>
          <cell r="BA206">
            <v>0</v>
          </cell>
        </row>
        <row r="211">
          <cell r="B211">
            <v>0.1148463875</v>
          </cell>
          <cell r="C211">
            <v>0.0299422655</v>
          </cell>
          <cell r="D211">
            <v>0.047565924</v>
          </cell>
          <cell r="E211">
            <v>0.0616486135</v>
          </cell>
          <cell r="F211">
            <v>0.027019362</v>
          </cell>
          <cell r="G211">
            <v>0.041464804</v>
          </cell>
          <cell r="H211">
            <v>0.10031045065</v>
          </cell>
          <cell r="I211">
            <v>0.02080310832</v>
          </cell>
          <cell r="J211">
            <v>0.00478769611</v>
          </cell>
          <cell r="K211">
            <v>0.00814948263</v>
          </cell>
          <cell r="L211">
            <v>0.00193977532</v>
          </cell>
          <cell r="M211">
            <v>0.0292411886666667</v>
          </cell>
          <cell r="N211">
            <v>0.00994427879905833</v>
          </cell>
          <cell r="O211">
            <v>0.00645989162</v>
          </cell>
          <cell r="P211">
            <v>0.00702574586</v>
          </cell>
          <cell r="Q211">
            <v>0.002180283</v>
          </cell>
          <cell r="R211">
            <v>0.00100385501</v>
          </cell>
          <cell r="S211">
            <v>0</v>
          </cell>
          <cell r="T211">
            <v>0</v>
          </cell>
          <cell r="U211">
            <v>0</v>
          </cell>
          <cell r="V211">
            <v>0</v>
          </cell>
          <cell r="W211">
            <v>0</v>
          </cell>
          <cell r="X211">
            <v>0</v>
          </cell>
          <cell r="Y211">
            <v>0</v>
          </cell>
          <cell r="Z211">
            <v>0</v>
          </cell>
          <cell r="AA211">
            <v>0</v>
          </cell>
          <cell r="AB211">
            <v>13.551866</v>
          </cell>
          <cell r="AC211">
            <v>3.383808</v>
          </cell>
          <cell r="AD211">
            <v>5.166917</v>
          </cell>
          <cell r="AE211">
            <v>7.101707</v>
          </cell>
          <cell r="AF211">
            <v>3.826181</v>
          </cell>
          <cell r="AG211">
            <v>7.516718</v>
          </cell>
          <cell r="AH211">
            <v>15.290424</v>
          </cell>
          <cell r="AI211">
            <v>3.590848</v>
          </cell>
          <cell r="AJ211">
            <v>1.616457</v>
          </cell>
          <cell r="AK211">
            <v>1.457077</v>
          </cell>
          <cell r="AL211">
            <v>0.896283</v>
          </cell>
          <cell r="AM211">
            <v>7.641025</v>
          </cell>
          <cell r="AN211">
            <v>2.62088</v>
          </cell>
          <cell r="AO211">
            <v>1.829196</v>
          </cell>
          <cell r="AP211">
            <v>2.070008</v>
          </cell>
          <cell r="AQ211">
            <v>0.584956</v>
          </cell>
          <cell r="AR211">
            <v>0.416002</v>
          </cell>
          <cell r="AS211">
            <v>0</v>
          </cell>
          <cell r="AT211">
            <v>0</v>
          </cell>
          <cell r="AU211">
            <v>0</v>
          </cell>
          <cell r="AV211">
            <v>0</v>
          </cell>
          <cell r="AW211">
            <v>0</v>
          </cell>
          <cell r="AX211">
            <v>0</v>
          </cell>
          <cell r="AY211">
            <v>0</v>
          </cell>
          <cell r="AZ211">
            <v>0</v>
          </cell>
          <cell r="BA211">
            <v>0</v>
          </cell>
        </row>
        <row r="212">
          <cell r="B212">
            <v>0.77124453532</v>
          </cell>
          <cell r="C212">
            <v>0.664939184321429</v>
          </cell>
          <cell r="D212">
            <v>0.6099931503185</v>
          </cell>
          <cell r="E212">
            <v>0.5320076505</v>
          </cell>
          <cell r="F212">
            <v>0.5343435425</v>
          </cell>
          <cell r="G212">
            <v>0.6077095225</v>
          </cell>
          <cell r="H212">
            <v>0.447579548</v>
          </cell>
          <cell r="I212">
            <v>0.635412534308</v>
          </cell>
          <cell r="J212">
            <v>0.46608310971</v>
          </cell>
          <cell r="K212">
            <v>0.432106618</v>
          </cell>
          <cell r="L212">
            <v>0.4483603705</v>
          </cell>
          <cell r="M212">
            <v>0.2791041415</v>
          </cell>
          <cell r="N212">
            <v>0.284179442387275</v>
          </cell>
          <cell r="O212">
            <v>0.24966952205</v>
          </cell>
          <cell r="P212">
            <v>0.2749841395</v>
          </cell>
          <cell r="Q212">
            <v>0.2074011145</v>
          </cell>
          <cell r="R212">
            <v>0.24308862676</v>
          </cell>
          <cell r="S212">
            <v>0</v>
          </cell>
          <cell r="T212">
            <v>0</v>
          </cell>
          <cell r="U212">
            <v>0</v>
          </cell>
          <cell r="V212">
            <v>0</v>
          </cell>
          <cell r="W212">
            <v>0</v>
          </cell>
          <cell r="X212">
            <v>0</v>
          </cell>
          <cell r="Y212">
            <v>0</v>
          </cell>
          <cell r="Z212">
            <v>0</v>
          </cell>
          <cell r="AA212">
            <v>0</v>
          </cell>
          <cell r="AB212">
            <v>82.406895</v>
          </cell>
          <cell r="AC212">
            <v>75.894699</v>
          </cell>
          <cell r="AD212">
            <v>65.806016</v>
          </cell>
          <cell r="AE212">
            <v>67.075726</v>
          </cell>
          <cell r="AF212">
            <v>74.492619</v>
          </cell>
          <cell r="AG212">
            <v>85.424138</v>
          </cell>
          <cell r="AH212">
            <v>62.158529</v>
          </cell>
          <cell r="AI212">
            <v>105.019305</v>
          </cell>
          <cell r="AJ212">
            <v>80.823945</v>
          </cell>
          <cell r="AK212">
            <v>67.685917</v>
          </cell>
          <cell r="AL212">
            <v>60.999871</v>
          </cell>
          <cell r="AM212">
            <v>49.721246</v>
          </cell>
          <cell r="AN212">
            <v>43.521627</v>
          </cell>
          <cell r="AO212">
            <v>36.0313</v>
          </cell>
          <cell r="AP212">
            <v>42.297217</v>
          </cell>
          <cell r="AQ212">
            <v>28.908556</v>
          </cell>
          <cell r="AR212">
            <v>32.964609</v>
          </cell>
          <cell r="AS212">
            <v>0</v>
          </cell>
          <cell r="AT212">
            <v>0</v>
          </cell>
          <cell r="AU212">
            <v>0</v>
          </cell>
          <cell r="AV212">
            <v>0</v>
          </cell>
          <cell r="AW212">
            <v>0</v>
          </cell>
          <cell r="AX212">
            <v>0</v>
          </cell>
          <cell r="AY212">
            <v>0</v>
          </cell>
          <cell r="AZ212">
            <v>0</v>
          </cell>
          <cell r="BA212">
            <v>0</v>
          </cell>
        </row>
        <row r="225">
          <cell r="B225">
            <v>0.13808376502</v>
          </cell>
          <cell r="C225">
            <v>0.25368401727</v>
          </cell>
          <cell r="D225">
            <v>0.20314418816</v>
          </cell>
          <cell r="E225">
            <v>0.10681257748</v>
          </cell>
          <cell r="F225">
            <v>0.20451607466</v>
          </cell>
          <cell r="G225">
            <v>0.23317257146</v>
          </cell>
          <cell r="H225">
            <v>0.22974320559</v>
          </cell>
          <cell r="I225">
            <v>0.25243632537</v>
          </cell>
          <cell r="J225">
            <v>0.0052459624</v>
          </cell>
          <cell r="K225">
            <v>0.01699504234</v>
          </cell>
          <cell r="L225">
            <v>0.08561638365</v>
          </cell>
          <cell r="M225">
            <v>0.0388688064</v>
          </cell>
          <cell r="N225">
            <v>0.00105427775275</v>
          </cell>
          <cell r="O225">
            <v>0.00188998163</v>
          </cell>
          <cell r="P225">
            <v>0.0041971389</v>
          </cell>
          <cell r="Q225">
            <v>0.0083159569</v>
          </cell>
          <cell r="R225">
            <v>0.007860942</v>
          </cell>
          <cell r="S225">
            <v>0</v>
          </cell>
          <cell r="T225">
            <v>0</v>
          </cell>
          <cell r="U225">
            <v>0</v>
          </cell>
          <cell r="V225">
            <v>0</v>
          </cell>
          <cell r="W225">
            <v>0</v>
          </cell>
          <cell r="X225">
            <v>0</v>
          </cell>
          <cell r="Y225">
            <v>0</v>
          </cell>
          <cell r="Z225">
            <v>0</v>
          </cell>
          <cell r="AA225">
            <v>0</v>
          </cell>
          <cell r="AB225">
            <v>8.980134</v>
          </cell>
          <cell r="AC225">
            <v>19.398556</v>
          </cell>
          <cell r="AD225">
            <v>14.214234</v>
          </cell>
          <cell r="AE225">
            <v>6.826751</v>
          </cell>
          <cell r="AF225">
            <v>13.497262</v>
          </cell>
          <cell r="AG225">
            <v>15.874823</v>
          </cell>
          <cell r="AH225">
            <v>16.626053</v>
          </cell>
          <cell r="AI225">
            <v>20.682427</v>
          </cell>
          <cell r="AJ225">
            <v>1.516012</v>
          </cell>
          <cell r="AK225">
            <v>1.702239</v>
          </cell>
          <cell r="AL225">
            <v>9.511883</v>
          </cell>
          <cell r="AM225">
            <v>4.270382</v>
          </cell>
          <cell r="AN225">
            <v>0.574987</v>
          </cell>
          <cell r="AO225">
            <v>0.531088</v>
          </cell>
          <cell r="AP225">
            <v>1.157474</v>
          </cell>
          <cell r="AQ225">
            <v>1.529366</v>
          </cell>
          <cell r="AR225">
            <v>1.506498</v>
          </cell>
          <cell r="AS225">
            <v>0</v>
          </cell>
          <cell r="AT225">
            <v>0</v>
          </cell>
          <cell r="AU225">
            <v>0</v>
          </cell>
          <cell r="AV225">
            <v>0</v>
          </cell>
          <cell r="AW225">
            <v>0</v>
          </cell>
          <cell r="AX225">
            <v>0</v>
          </cell>
          <cell r="AY225">
            <v>0</v>
          </cell>
          <cell r="AZ225">
            <v>0</v>
          </cell>
          <cell r="BA225">
            <v>0</v>
          </cell>
        </row>
        <row r="226">
          <cell r="B226">
            <v>0.44552895925</v>
          </cell>
          <cell r="C226">
            <v>0.305156546</v>
          </cell>
          <cell r="D226">
            <v>0.271088202</v>
          </cell>
          <cell r="E226">
            <v>0.2624771865</v>
          </cell>
          <cell r="F226">
            <v>0.242346862</v>
          </cell>
          <cell r="G226">
            <v>0.290071532</v>
          </cell>
          <cell r="H226">
            <v>0.25012626675</v>
          </cell>
          <cell r="I226">
            <v>0.15982282514</v>
          </cell>
          <cell r="J226">
            <v>0.0878408961</v>
          </cell>
          <cell r="K226">
            <v>0.0185687275</v>
          </cell>
          <cell r="L226">
            <v>0.0664402865</v>
          </cell>
          <cell r="M226">
            <v>0.02644936352</v>
          </cell>
          <cell r="N226">
            <v>0.0359633405248583</v>
          </cell>
          <cell r="O226">
            <v>0.00877640714</v>
          </cell>
          <cell r="P226">
            <v>0.0147571915</v>
          </cell>
          <cell r="Q226">
            <v>0.01479324202</v>
          </cell>
          <cell r="R226">
            <v>0.00756209752</v>
          </cell>
          <cell r="S226">
            <v>0</v>
          </cell>
          <cell r="T226">
            <v>0</v>
          </cell>
          <cell r="U226">
            <v>0</v>
          </cell>
          <cell r="V226">
            <v>0</v>
          </cell>
          <cell r="W226">
            <v>0</v>
          </cell>
          <cell r="X226">
            <v>0</v>
          </cell>
          <cell r="Y226">
            <v>0</v>
          </cell>
          <cell r="Z226">
            <v>0</v>
          </cell>
          <cell r="AA226">
            <v>0</v>
          </cell>
          <cell r="AB226">
            <v>41.623348</v>
          </cell>
          <cell r="AC226">
            <v>28.217077</v>
          </cell>
          <cell r="AD226">
            <v>24.333009</v>
          </cell>
          <cell r="AE226">
            <v>26.635957</v>
          </cell>
          <cell r="AF226">
            <v>27.609069</v>
          </cell>
          <cell r="AG226">
            <v>31.409561</v>
          </cell>
          <cell r="AH226">
            <v>28.763465</v>
          </cell>
          <cell r="AI226">
            <v>22.736062</v>
          </cell>
          <cell r="AJ226">
            <v>12.695997</v>
          </cell>
          <cell r="AK226">
            <v>2.705668</v>
          </cell>
          <cell r="AL226">
            <v>8.874057</v>
          </cell>
          <cell r="AM226">
            <v>7.663362</v>
          </cell>
          <cell r="AN226">
            <v>6.866858</v>
          </cell>
          <cell r="AO226">
            <v>1.798728</v>
          </cell>
          <cell r="AP226">
            <v>3.876955</v>
          </cell>
          <cell r="AQ226">
            <v>3.174476</v>
          </cell>
          <cell r="AR226">
            <v>1.884672</v>
          </cell>
          <cell r="AS226">
            <v>0</v>
          </cell>
          <cell r="AT226">
            <v>0</v>
          </cell>
          <cell r="AU226">
            <v>0</v>
          </cell>
          <cell r="AV226">
            <v>0</v>
          </cell>
          <cell r="AW226">
            <v>0</v>
          </cell>
          <cell r="AX226">
            <v>0</v>
          </cell>
          <cell r="AY226">
            <v>0</v>
          </cell>
          <cell r="AZ226">
            <v>0</v>
          </cell>
          <cell r="BA226">
            <v>0</v>
          </cell>
        </row>
        <row r="227">
          <cell r="B227">
            <v>0.009692459</v>
          </cell>
          <cell r="C227">
            <v>0.0223778</v>
          </cell>
          <cell r="D227">
            <v>0.029759689</v>
          </cell>
          <cell r="E227">
            <v>0.01092952</v>
          </cell>
          <cell r="F227">
            <v>0.021120636</v>
          </cell>
          <cell r="G227">
            <v>0.085750085</v>
          </cell>
          <cell r="H227">
            <v>0.068672678</v>
          </cell>
          <cell r="I227">
            <v>0.049317676</v>
          </cell>
          <cell r="J227">
            <v>0.0605057231666667</v>
          </cell>
          <cell r="K227">
            <v>0.008753731</v>
          </cell>
          <cell r="L227">
            <v>0.01132649</v>
          </cell>
          <cell r="M227">
            <v>0.0221260305</v>
          </cell>
          <cell r="N227">
            <v>0.008400000049</v>
          </cell>
          <cell r="O227">
            <v>0.000790076</v>
          </cell>
          <cell r="P227">
            <v>0.003384521</v>
          </cell>
          <cell r="Q227">
            <v>0.0056035</v>
          </cell>
          <cell r="R227">
            <v>0.0048405</v>
          </cell>
          <cell r="S227">
            <v>0</v>
          </cell>
          <cell r="T227">
            <v>0</v>
          </cell>
          <cell r="U227">
            <v>0</v>
          </cell>
          <cell r="V227">
            <v>0</v>
          </cell>
          <cell r="W227">
            <v>0</v>
          </cell>
          <cell r="X227">
            <v>0</v>
          </cell>
          <cell r="Y227">
            <v>0</v>
          </cell>
          <cell r="Z227">
            <v>0</v>
          </cell>
          <cell r="AA227">
            <v>0</v>
          </cell>
          <cell r="AB227">
            <v>1.058064</v>
          </cell>
          <cell r="AC227">
            <v>1.769111</v>
          </cell>
          <cell r="AD227">
            <v>2.681008</v>
          </cell>
          <cell r="AE227">
            <v>1.169536</v>
          </cell>
          <cell r="AF227">
            <v>4.261585</v>
          </cell>
          <cell r="AG227">
            <v>9.365073</v>
          </cell>
          <cell r="AH227">
            <v>11.898416</v>
          </cell>
          <cell r="AI227">
            <v>13.651181</v>
          </cell>
          <cell r="AJ227">
            <v>13.518116</v>
          </cell>
          <cell r="AK227">
            <v>2.586631</v>
          </cell>
          <cell r="AL227">
            <v>2.033542</v>
          </cell>
          <cell r="AM227">
            <v>4.682159</v>
          </cell>
          <cell r="AN227">
            <v>1.533168</v>
          </cell>
          <cell r="AO227">
            <v>0.168422</v>
          </cell>
          <cell r="AP227">
            <v>0.348062</v>
          </cell>
          <cell r="AQ227">
            <v>0.787715</v>
          </cell>
          <cell r="AR227">
            <v>0.516891</v>
          </cell>
          <cell r="AS227">
            <v>0</v>
          </cell>
          <cell r="AT227">
            <v>0</v>
          </cell>
          <cell r="AU227">
            <v>0</v>
          </cell>
          <cell r="AV227">
            <v>0</v>
          </cell>
          <cell r="AW227">
            <v>0</v>
          </cell>
          <cell r="AX227">
            <v>0</v>
          </cell>
          <cell r="AY227">
            <v>0</v>
          </cell>
          <cell r="AZ227">
            <v>0</v>
          </cell>
          <cell r="BA227">
            <v>0</v>
          </cell>
        </row>
        <row r="228">
          <cell r="B228">
            <v>1.63366086914286</v>
          </cell>
          <cell r="C228">
            <v>1.250423465</v>
          </cell>
          <cell r="D228">
            <v>1.22489803174</v>
          </cell>
          <cell r="E228">
            <v>1.4784734185</v>
          </cell>
          <cell r="F228">
            <v>1.58436696139</v>
          </cell>
          <cell r="G228">
            <v>1.47197725165</v>
          </cell>
          <cell r="H228">
            <v>1.86783311697</v>
          </cell>
          <cell r="I228">
            <v>1.63712632603</v>
          </cell>
          <cell r="J228">
            <v>1.44442167</v>
          </cell>
          <cell r="K228">
            <v>1.06005951474</v>
          </cell>
          <cell r="L228">
            <v>1.33089513914</v>
          </cell>
          <cell r="M228">
            <v>1.05127517889</v>
          </cell>
          <cell r="N228">
            <v>0.906048404348292</v>
          </cell>
          <cell r="O228">
            <v>0.84615353628</v>
          </cell>
          <cell r="P228">
            <v>1.00954826947</v>
          </cell>
          <cell r="Q228">
            <v>0.97885632503</v>
          </cell>
          <cell r="R228">
            <v>0.84366225007</v>
          </cell>
          <cell r="S228">
            <v>0</v>
          </cell>
          <cell r="T228">
            <v>0</v>
          </cell>
          <cell r="U228">
            <v>0</v>
          </cell>
          <cell r="V228">
            <v>0</v>
          </cell>
          <cell r="W228">
            <v>0</v>
          </cell>
          <cell r="X228">
            <v>0</v>
          </cell>
          <cell r="Y228">
            <v>0</v>
          </cell>
          <cell r="Z228">
            <v>0</v>
          </cell>
          <cell r="AA228">
            <v>0</v>
          </cell>
          <cell r="AB228">
            <v>173.182284</v>
          </cell>
          <cell r="AC228">
            <v>144.137545</v>
          </cell>
          <cell r="AD228">
            <v>126.831972</v>
          </cell>
          <cell r="AE228">
            <v>166.90549</v>
          </cell>
          <cell r="AF228">
            <v>197.049027</v>
          </cell>
          <cell r="AG228">
            <v>187.770109</v>
          </cell>
          <cell r="AH228">
            <v>257.565064</v>
          </cell>
          <cell r="AI228">
            <v>259.757552</v>
          </cell>
          <cell r="AJ228">
            <v>260.450242</v>
          </cell>
          <cell r="AK228">
            <v>146.785419</v>
          </cell>
          <cell r="AL228">
            <v>178.302336</v>
          </cell>
          <cell r="AM228">
            <v>195.260373</v>
          </cell>
          <cell r="AN228">
            <v>143.419818</v>
          </cell>
          <cell r="AO228">
            <v>135.292242</v>
          </cell>
          <cell r="AP228">
            <v>143.313009</v>
          </cell>
          <cell r="AQ228">
            <v>135.828247</v>
          </cell>
          <cell r="AR228">
            <v>118.651461</v>
          </cell>
          <cell r="AS228">
            <v>0</v>
          </cell>
          <cell r="AT228">
            <v>0</v>
          </cell>
          <cell r="AU228">
            <v>0</v>
          </cell>
          <cell r="AV228">
            <v>0</v>
          </cell>
          <cell r="AW228">
            <v>0</v>
          </cell>
          <cell r="AX228">
            <v>0</v>
          </cell>
          <cell r="AY228">
            <v>0</v>
          </cell>
          <cell r="AZ228">
            <v>0</v>
          </cell>
          <cell r="BA228">
            <v>0</v>
          </cell>
        </row>
        <row r="231">
          <cell r="B231">
            <v>0.609269922</v>
          </cell>
          <cell r="C231">
            <v>0.3881953605</v>
          </cell>
          <cell r="D231">
            <v>0.5594076685</v>
          </cell>
          <cell r="E231">
            <v>0.6617054575</v>
          </cell>
          <cell r="F231">
            <v>0.6744461115</v>
          </cell>
          <cell r="G231">
            <v>0.523047916</v>
          </cell>
          <cell r="H231">
            <v>0.62759375734</v>
          </cell>
          <cell r="I231">
            <v>0.495548194</v>
          </cell>
          <cell r="J231">
            <v>0.628334154426667</v>
          </cell>
          <cell r="K231">
            <v>0.7827766685</v>
          </cell>
          <cell r="L231">
            <v>0.98893305574</v>
          </cell>
          <cell r="M231">
            <v>0.62702764198</v>
          </cell>
          <cell r="N231">
            <v>0.581071696075967</v>
          </cell>
          <cell r="O231">
            <v>0.661947015</v>
          </cell>
          <cell r="P231">
            <v>0.5974757295</v>
          </cell>
          <cell r="Q231">
            <v>0.67337923675</v>
          </cell>
          <cell r="R231">
            <v>0.70922769085</v>
          </cell>
          <cell r="S231">
            <v>0</v>
          </cell>
          <cell r="T231">
            <v>0</v>
          </cell>
          <cell r="U231">
            <v>0</v>
          </cell>
          <cell r="V231">
            <v>0</v>
          </cell>
          <cell r="W231">
            <v>0</v>
          </cell>
          <cell r="X231">
            <v>0</v>
          </cell>
          <cell r="Y231">
            <v>0</v>
          </cell>
          <cell r="Z231">
            <v>0</v>
          </cell>
          <cell r="AA231">
            <v>0</v>
          </cell>
          <cell r="AB231">
            <v>62.272643</v>
          </cell>
          <cell r="AC231">
            <v>41.972649</v>
          </cell>
          <cell r="AD231">
            <v>54.639068</v>
          </cell>
          <cell r="AE231">
            <v>70.493429</v>
          </cell>
          <cell r="AF231">
            <v>82.8854</v>
          </cell>
          <cell r="AG231">
            <v>63.419729</v>
          </cell>
          <cell r="AH231">
            <v>79.525216</v>
          </cell>
          <cell r="AI231">
            <v>76.101948</v>
          </cell>
          <cell r="AJ231">
            <v>106.837349</v>
          </cell>
          <cell r="AK231">
            <v>104.424137</v>
          </cell>
          <cell r="AL231">
            <v>139.025887</v>
          </cell>
          <cell r="AM231">
            <v>126.490342</v>
          </cell>
          <cell r="AN231">
            <v>99.643664</v>
          </cell>
          <cell r="AO231">
            <v>112.772343</v>
          </cell>
          <cell r="AP231">
            <v>104.005976</v>
          </cell>
          <cell r="AQ231">
            <v>105.101454</v>
          </cell>
          <cell r="AR231">
            <v>109.791911</v>
          </cell>
          <cell r="AS231">
            <v>0</v>
          </cell>
          <cell r="AT231">
            <v>0</v>
          </cell>
          <cell r="AU231">
            <v>0</v>
          </cell>
          <cell r="AV231">
            <v>0</v>
          </cell>
          <cell r="AW231">
            <v>0</v>
          </cell>
          <cell r="AX231">
            <v>0</v>
          </cell>
          <cell r="AY231">
            <v>0</v>
          </cell>
          <cell r="AZ231">
            <v>0</v>
          </cell>
          <cell r="BA231">
            <v>0</v>
          </cell>
        </row>
        <row r="236">
          <cell r="B236">
            <v>0.062972364</v>
          </cell>
          <cell r="C236">
            <v>0.0797693855</v>
          </cell>
          <cell r="D236">
            <v>0.124194119</v>
          </cell>
          <cell r="E236">
            <v>0.15145387972</v>
          </cell>
          <cell r="F236">
            <v>0.10438757595</v>
          </cell>
          <cell r="G236">
            <v>0.09083698036</v>
          </cell>
          <cell r="H236">
            <v>0.16138363962</v>
          </cell>
          <cell r="I236">
            <v>0.12682399247</v>
          </cell>
          <cell r="J236">
            <v>0.10868194241</v>
          </cell>
          <cell r="K236">
            <v>0.1461123738</v>
          </cell>
          <cell r="L236">
            <v>0.1207828195</v>
          </cell>
          <cell r="M236">
            <v>0.0889586329333333</v>
          </cell>
          <cell r="N236">
            <v>0.0722034453877417</v>
          </cell>
          <cell r="O236">
            <v>0.1042200845</v>
          </cell>
          <cell r="P236">
            <v>0.0888498555</v>
          </cell>
          <cell r="Q236">
            <v>0.0644731545</v>
          </cell>
          <cell r="R236">
            <v>0.050136115</v>
          </cell>
          <cell r="S236">
            <v>0</v>
          </cell>
          <cell r="T236">
            <v>0</v>
          </cell>
          <cell r="U236">
            <v>0</v>
          </cell>
          <cell r="V236">
            <v>0</v>
          </cell>
          <cell r="W236">
            <v>0</v>
          </cell>
          <cell r="X236">
            <v>0</v>
          </cell>
          <cell r="Y236">
            <v>0</v>
          </cell>
          <cell r="Z236">
            <v>0</v>
          </cell>
          <cell r="AA236">
            <v>0</v>
          </cell>
          <cell r="AB236">
            <v>7.583055</v>
          </cell>
          <cell r="AC236">
            <v>11.097268</v>
          </cell>
          <cell r="AD236">
            <v>15.970469</v>
          </cell>
          <cell r="AE236">
            <v>20.279954</v>
          </cell>
          <cell r="AF236">
            <v>16.339845</v>
          </cell>
          <cell r="AG236">
            <v>15.790041</v>
          </cell>
          <cell r="AH236">
            <v>28.095419</v>
          </cell>
          <cell r="AI236">
            <v>23.575724</v>
          </cell>
          <cell r="AJ236">
            <v>22.580813</v>
          </cell>
          <cell r="AK236">
            <v>22.112245</v>
          </cell>
          <cell r="AL236">
            <v>21.769398</v>
          </cell>
          <cell r="AM236">
            <v>20.630755</v>
          </cell>
          <cell r="AN236">
            <v>15.50373</v>
          </cell>
          <cell r="AO236">
            <v>22.179172</v>
          </cell>
          <cell r="AP236">
            <v>19.490071</v>
          </cell>
          <cell r="AQ236">
            <v>12.629421</v>
          </cell>
          <cell r="AR236">
            <v>8.589641</v>
          </cell>
          <cell r="AS236">
            <v>0</v>
          </cell>
          <cell r="AT236">
            <v>0</v>
          </cell>
          <cell r="AU236">
            <v>0</v>
          </cell>
          <cell r="AV236">
            <v>0</v>
          </cell>
          <cell r="AW236">
            <v>0</v>
          </cell>
          <cell r="AX236">
            <v>0</v>
          </cell>
          <cell r="AY236">
            <v>0</v>
          </cell>
          <cell r="AZ236">
            <v>0</v>
          </cell>
          <cell r="BA236">
            <v>0</v>
          </cell>
        </row>
        <row r="238">
          <cell r="B238">
            <v>0.11339969425</v>
          </cell>
          <cell r="C238">
            <v>0.121713210928571</v>
          </cell>
          <cell r="D238">
            <v>0.2676706575</v>
          </cell>
          <cell r="E238">
            <v>0.308523548</v>
          </cell>
          <cell r="F238">
            <v>0.47612078733</v>
          </cell>
          <cell r="G238">
            <v>0.74460445475</v>
          </cell>
          <cell r="H238">
            <v>0.652438562</v>
          </cell>
          <cell r="I238">
            <v>0.97072510788</v>
          </cell>
          <cell r="J238">
            <v>1.120775454</v>
          </cell>
          <cell r="K238">
            <v>0.58497706526</v>
          </cell>
          <cell r="L238">
            <v>0.80516975196</v>
          </cell>
          <cell r="M238">
            <v>1.2106687056</v>
          </cell>
          <cell r="N238">
            <v>0.714939940657783</v>
          </cell>
          <cell r="O238">
            <v>1.43129626188</v>
          </cell>
          <cell r="P238">
            <v>0.8666548235</v>
          </cell>
          <cell r="Q238">
            <v>1.0202683895</v>
          </cell>
          <cell r="R238">
            <v>0.6921102005</v>
          </cell>
          <cell r="S238">
            <v>0</v>
          </cell>
          <cell r="T238">
            <v>0</v>
          </cell>
          <cell r="U238">
            <v>0</v>
          </cell>
          <cell r="V238">
            <v>0</v>
          </cell>
          <cell r="W238">
            <v>0</v>
          </cell>
          <cell r="X238">
            <v>0</v>
          </cell>
          <cell r="Y238">
            <v>0</v>
          </cell>
          <cell r="Z238">
            <v>0</v>
          </cell>
          <cell r="AA238">
            <v>0</v>
          </cell>
          <cell r="AB238">
            <v>11.762508</v>
          </cell>
          <cell r="AC238">
            <v>15.704909</v>
          </cell>
          <cell r="AD238">
            <v>30.971448</v>
          </cell>
          <cell r="AE238">
            <v>34.328333</v>
          </cell>
          <cell r="AF238">
            <v>60.499869</v>
          </cell>
          <cell r="AG238">
            <v>103.596515</v>
          </cell>
          <cell r="AH238">
            <v>102.99982</v>
          </cell>
          <cell r="AI238">
            <v>118.950833</v>
          </cell>
          <cell r="AJ238">
            <v>178.89248</v>
          </cell>
          <cell r="AK238">
            <v>83.926652</v>
          </cell>
          <cell r="AL238">
            <v>121.881911</v>
          </cell>
          <cell r="AM238">
            <v>162.728329</v>
          </cell>
          <cell r="AN238">
            <v>111.31888</v>
          </cell>
          <cell r="AO238">
            <v>186.466742</v>
          </cell>
          <cell r="AP238">
            <v>114.755456</v>
          </cell>
          <cell r="AQ238">
            <v>95.204887</v>
          </cell>
          <cell r="AR238">
            <v>52.745812</v>
          </cell>
          <cell r="AS238">
            <v>0</v>
          </cell>
          <cell r="AT238">
            <v>0</v>
          </cell>
          <cell r="AU238">
            <v>0</v>
          </cell>
          <cell r="AV238">
            <v>0</v>
          </cell>
          <cell r="AW238">
            <v>0</v>
          </cell>
          <cell r="AX238">
            <v>0</v>
          </cell>
          <cell r="AY238">
            <v>0</v>
          </cell>
          <cell r="AZ238">
            <v>0</v>
          </cell>
          <cell r="BA238">
            <v>0</v>
          </cell>
        </row>
        <row r="245">
          <cell r="B245">
            <v>0.0804555916071429</v>
          </cell>
          <cell r="C245">
            <v>0.072297276</v>
          </cell>
          <cell r="D245">
            <v>0.042563773</v>
          </cell>
          <cell r="E245">
            <v>0.04614709393</v>
          </cell>
          <cell r="F245">
            <v>0.0403402155</v>
          </cell>
          <cell r="G245">
            <v>0.06106193226</v>
          </cell>
          <cell r="H245">
            <v>0.06437703155</v>
          </cell>
          <cell r="I245">
            <v>0.0852611713</v>
          </cell>
          <cell r="J245">
            <v>0.11339323797</v>
          </cell>
          <cell r="K245">
            <v>0.0791707448433333</v>
          </cell>
          <cell r="L245">
            <v>0.20051019058</v>
          </cell>
          <cell r="M245">
            <v>0.0626537553766667</v>
          </cell>
          <cell r="N245">
            <v>0.0418931627066</v>
          </cell>
          <cell r="O245">
            <v>0.0646597165</v>
          </cell>
          <cell r="P245">
            <v>0.03579871416</v>
          </cell>
          <cell r="Q245">
            <v>0.03978303694</v>
          </cell>
          <cell r="R245">
            <v>0.03304297248</v>
          </cell>
          <cell r="S245">
            <v>0</v>
          </cell>
          <cell r="T245">
            <v>0</v>
          </cell>
          <cell r="U245">
            <v>0</v>
          </cell>
          <cell r="V245">
            <v>0</v>
          </cell>
          <cell r="W245">
            <v>0</v>
          </cell>
          <cell r="X245">
            <v>0</v>
          </cell>
          <cell r="Y245">
            <v>0</v>
          </cell>
          <cell r="Z245">
            <v>0</v>
          </cell>
          <cell r="AA245">
            <v>0</v>
          </cell>
          <cell r="AB245">
            <v>12.544753</v>
          </cell>
          <cell r="AC245">
            <v>7.652369</v>
          </cell>
          <cell r="AD245">
            <v>5.386688</v>
          </cell>
          <cell r="AE245">
            <v>6.255743</v>
          </cell>
          <cell r="AF245">
            <v>5.139093</v>
          </cell>
          <cell r="AG245">
            <v>11.517491</v>
          </cell>
          <cell r="AH245">
            <v>9.606871</v>
          </cell>
          <cell r="AI245">
            <v>16.126404</v>
          </cell>
          <cell r="AJ245">
            <v>21.167909</v>
          </cell>
          <cell r="AK245">
            <v>12.072916</v>
          </cell>
          <cell r="AL245">
            <v>39.487775</v>
          </cell>
          <cell r="AM245">
            <v>14.494061</v>
          </cell>
          <cell r="AN245">
            <v>9.514093</v>
          </cell>
          <cell r="AO245">
            <v>12.215776</v>
          </cell>
          <cell r="AP245">
            <v>7.112341</v>
          </cell>
          <cell r="AQ245">
            <v>7.182241</v>
          </cell>
          <cell r="AR245">
            <v>5.66593</v>
          </cell>
          <cell r="AS245">
            <v>0</v>
          </cell>
          <cell r="AT245">
            <v>0</v>
          </cell>
          <cell r="AU245">
            <v>0</v>
          </cell>
          <cell r="AV245">
            <v>0</v>
          </cell>
          <cell r="AW245">
            <v>0</v>
          </cell>
          <cell r="AX245">
            <v>0</v>
          </cell>
          <cell r="AY245">
            <v>0</v>
          </cell>
          <cell r="AZ245">
            <v>0</v>
          </cell>
          <cell r="BA245">
            <v>0</v>
          </cell>
        </row>
        <row r="246">
          <cell r="B246">
            <v>3.39174114654</v>
          </cell>
          <cell r="C246">
            <v>2.55505329624714</v>
          </cell>
          <cell r="D246">
            <v>2.87788399468</v>
          </cell>
          <cell r="E246">
            <v>2.60823260433</v>
          </cell>
          <cell r="F246">
            <v>2.23608709874</v>
          </cell>
          <cell r="G246">
            <v>2.22035667193</v>
          </cell>
          <cell r="H246">
            <v>1.68478475532</v>
          </cell>
          <cell r="I246">
            <v>1.72277344895</v>
          </cell>
          <cell r="J246">
            <v>1.49637387848</v>
          </cell>
          <cell r="K246">
            <v>1.44284077694333</v>
          </cell>
          <cell r="L246">
            <v>1.56009198751</v>
          </cell>
          <cell r="M246">
            <v>1.72477949648</v>
          </cell>
          <cell r="N246">
            <v>0.491483845984242</v>
          </cell>
          <cell r="O246">
            <v>0.27954816397</v>
          </cell>
          <cell r="P246">
            <v>0.51995330502</v>
          </cell>
          <cell r="Q246">
            <v>0.5727753242</v>
          </cell>
          <cell r="R246">
            <v>0.67047560853</v>
          </cell>
          <cell r="S246">
            <v>0</v>
          </cell>
          <cell r="T246">
            <v>0</v>
          </cell>
          <cell r="U246">
            <v>0</v>
          </cell>
          <cell r="V246">
            <v>0</v>
          </cell>
          <cell r="W246">
            <v>0</v>
          </cell>
          <cell r="X246">
            <v>0</v>
          </cell>
          <cell r="Y246">
            <v>0</v>
          </cell>
          <cell r="Z246">
            <v>0</v>
          </cell>
          <cell r="AA246">
            <v>0</v>
          </cell>
          <cell r="AB246">
            <v>350.362346</v>
          </cell>
          <cell r="AC246">
            <v>311.783335</v>
          </cell>
          <cell r="AD246">
            <v>318.264378</v>
          </cell>
          <cell r="AE246">
            <v>319.628293</v>
          </cell>
          <cell r="AF246">
            <v>312.627108</v>
          </cell>
          <cell r="AG246">
            <v>326.696968</v>
          </cell>
          <cell r="AH246">
            <v>266.960158</v>
          </cell>
          <cell r="AI246">
            <v>342.846149</v>
          </cell>
          <cell r="AJ246">
            <v>281.737842</v>
          </cell>
          <cell r="AK246">
            <v>253.048969</v>
          </cell>
          <cell r="AL246">
            <v>242.516024</v>
          </cell>
          <cell r="AM246">
            <v>275.302536</v>
          </cell>
          <cell r="AN246">
            <v>111.218592</v>
          </cell>
          <cell r="AO246">
            <v>64.273502</v>
          </cell>
          <cell r="AP246">
            <v>110.870314</v>
          </cell>
          <cell r="AQ246">
            <v>112.240903</v>
          </cell>
          <cell r="AR246">
            <v>114.394364</v>
          </cell>
          <cell r="AS246">
            <v>0</v>
          </cell>
          <cell r="AT246">
            <v>0</v>
          </cell>
          <cell r="AU246">
            <v>0</v>
          </cell>
          <cell r="AV246">
            <v>0</v>
          </cell>
          <cell r="AW246">
            <v>0</v>
          </cell>
          <cell r="AX246">
            <v>0</v>
          </cell>
          <cell r="AY246">
            <v>0</v>
          </cell>
          <cell r="AZ246">
            <v>0</v>
          </cell>
          <cell r="BA246">
            <v>0</v>
          </cell>
        </row>
        <row r="247">
          <cell r="B247">
            <v>84.2439880875</v>
          </cell>
          <cell r="C247">
            <v>71.51802408132</v>
          </cell>
          <cell r="D247">
            <v>67.47321814171</v>
          </cell>
          <cell r="E247">
            <v>67.81631804874</v>
          </cell>
          <cell r="F247">
            <v>70.99724028588</v>
          </cell>
          <cell r="G247">
            <v>69.00543725561</v>
          </cell>
          <cell r="H247">
            <v>66.1349672649</v>
          </cell>
          <cell r="I247">
            <v>61.24879873855</v>
          </cell>
          <cell r="J247">
            <v>55.07993785093</v>
          </cell>
          <cell r="K247">
            <v>43.10177568328</v>
          </cell>
          <cell r="L247">
            <v>49.08264640307</v>
          </cell>
          <cell r="M247">
            <v>43.2735313124433</v>
          </cell>
          <cell r="N247">
            <v>37.1537314784965</v>
          </cell>
          <cell r="O247">
            <v>39.6024320465</v>
          </cell>
          <cell r="P247">
            <v>40.22802017766</v>
          </cell>
          <cell r="Q247">
            <v>37.84201746187</v>
          </cell>
          <cell r="R247">
            <v>36.89619985766</v>
          </cell>
          <cell r="S247">
            <v>0</v>
          </cell>
          <cell r="T247">
            <v>0</v>
          </cell>
          <cell r="U247">
            <v>0</v>
          </cell>
          <cell r="V247">
            <v>0</v>
          </cell>
          <cell r="W247">
            <v>0</v>
          </cell>
          <cell r="X247">
            <v>0</v>
          </cell>
          <cell r="Y247">
            <v>0</v>
          </cell>
          <cell r="Z247">
            <v>0</v>
          </cell>
          <cell r="AA247">
            <v>0</v>
          </cell>
          <cell r="AB247">
            <v>14502.999443</v>
          </cell>
          <cell r="AC247">
            <v>12534.542948</v>
          </cell>
          <cell r="AD247">
            <v>11656.933019</v>
          </cell>
          <cell r="AE247">
            <v>11496.234959</v>
          </cell>
          <cell r="AF247">
            <v>12670.064764</v>
          </cell>
          <cell r="AG247">
            <v>13342.013597</v>
          </cell>
          <cell r="AH247">
            <v>13348.102211</v>
          </cell>
          <cell r="AI247">
            <v>12949.786781</v>
          </cell>
          <cell r="AJ247">
            <v>13094.724913</v>
          </cell>
          <cell r="AK247">
            <v>9952.341761</v>
          </cell>
          <cell r="AL247">
            <v>10445.880398</v>
          </cell>
          <cell r="AM247">
            <v>10785.406374</v>
          </cell>
          <cell r="AN247">
            <v>9779.325397</v>
          </cell>
          <cell r="AO247">
            <v>9395.556109</v>
          </cell>
          <cell r="AP247">
            <v>9510.150138</v>
          </cell>
          <cell r="AQ247">
            <v>8717.838453</v>
          </cell>
          <cell r="AR247">
            <v>7953.864058</v>
          </cell>
          <cell r="AS247">
            <v>0</v>
          </cell>
          <cell r="AT247">
            <v>0</v>
          </cell>
          <cell r="AU247">
            <v>0</v>
          </cell>
          <cell r="AV247">
            <v>0</v>
          </cell>
          <cell r="AW247">
            <v>0</v>
          </cell>
          <cell r="AX247">
            <v>0</v>
          </cell>
          <cell r="AY247">
            <v>0</v>
          </cell>
          <cell r="AZ247">
            <v>0</v>
          </cell>
          <cell r="BA247">
            <v>0</v>
          </cell>
        </row>
        <row r="252">
          <cell r="B252">
            <v>0.3369143975</v>
          </cell>
          <cell r="C252">
            <v>0.470628471642857</v>
          </cell>
          <cell r="D252">
            <v>0.42340909846</v>
          </cell>
          <cell r="E252">
            <v>0.27568990772</v>
          </cell>
          <cell r="F252">
            <v>0.399428916</v>
          </cell>
          <cell r="G252">
            <v>0.5419245225</v>
          </cell>
          <cell r="H252">
            <v>0.7903067223</v>
          </cell>
          <cell r="I252">
            <v>0.59903111193</v>
          </cell>
          <cell r="J252">
            <v>0.4960991658</v>
          </cell>
          <cell r="K252">
            <v>0.43823087931</v>
          </cell>
          <cell r="L252">
            <v>0.369712609</v>
          </cell>
          <cell r="M252">
            <v>0.36445796723</v>
          </cell>
          <cell r="N252">
            <v>0.313731033841342</v>
          </cell>
          <cell r="O252">
            <v>0.3928760535</v>
          </cell>
          <cell r="P252">
            <v>0.1925996555</v>
          </cell>
          <cell r="Q252">
            <v>0.125761685</v>
          </cell>
          <cell r="R252">
            <v>0.063207473</v>
          </cell>
          <cell r="S252">
            <v>0</v>
          </cell>
          <cell r="T252">
            <v>0</v>
          </cell>
          <cell r="U252">
            <v>0</v>
          </cell>
          <cell r="V252">
            <v>0</v>
          </cell>
          <cell r="W252">
            <v>0</v>
          </cell>
          <cell r="X252">
            <v>0</v>
          </cell>
          <cell r="Y252">
            <v>0</v>
          </cell>
          <cell r="Z252">
            <v>0</v>
          </cell>
          <cell r="AA252">
            <v>0</v>
          </cell>
          <cell r="AB252">
            <v>45.870584</v>
          </cell>
          <cell r="AC252">
            <v>74.582567</v>
          </cell>
          <cell r="AD252">
            <v>52.592235</v>
          </cell>
          <cell r="AE252">
            <v>35.166995</v>
          </cell>
          <cell r="AF252">
            <v>60.269394</v>
          </cell>
          <cell r="AG252">
            <v>85.428769</v>
          </cell>
          <cell r="AH252">
            <v>132.710956</v>
          </cell>
          <cell r="AI252">
            <v>114.531723</v>
          </cell>
          <cell r="AJ252">
            <v>114.272888</v>
          </cell>
          <cell r="AK252">
            <v>102.852815</v>
          </cell>
          <cell r="AL252">
            <v>80.52358</v>
          </cell>
          <cell r="AM252">
            <v>87.933067</v>
          </cell>
          <cell r="AN252">
            <v>77.283321</v>
          </cell>
          <cell r="AO252">
            <v>90.620082</v>
          </cell>
          <cell r="AP252">
            <v>41.776909</v>
          </cell>
          <cell r="AQ252">
            <v>24.933119</v>
          </cell>
          <cell r="AR252">
            <v>13.009822</v>
          </cell>
          <cell r="AS252">
            <v>0</v>
          </cell>
          <cell r="AT252">
            <v>0</v>
          </cell>
          <cell r="AU252">
            <v>0</v>
          </cell>
          <cell r="AV252">
            <v>0</v>
          </cell>
          <cell r="AW252">
            <v>0</v>
          </cell>
          <cell r="AX252">
            <v>0</v>
          </cell>
          <cell r="AY252">
            <v>0</v>
          </cell>
          <cell r="AZ252">
            <v>0</v>
          </cell>
          <cell r="BA252">
            <v>0</v>
          </cell>
        </row>
        <row r="253">
          <cell r="B253">
            <v>0.0209062275</v>
          </cell>
          <cell r="C253">
            <v>0.0250375087142857</v>
          </cell>
          <cell r="D253">
            <v>0.0285919355</v>
          </cell>
          <cell r="E253">
            <v>0.0308094735</v>
          </cell>
          <cell r="F253">
            <v>0.0342975835</v>
          </cell>
          <cell r="G253">
            <v>0.059012429</v>
          </cell>
          <cell r="H253">
            <v>0.0523643525</v>
          </cell>
          <cell r="I253">
            <v>0.051564395</v>
          </cell>
          <cell r="J253">
            <v>0.0547544485</v>
          </cell>
          <cell r="K253">
            <v>0.036865327</v>
          </cell>
          <cell r="L253">
            <v>0.0110399695</v>
          </cell>
          <cell r="M253">
            <v>0.0247218825</v>
          </cell>
          <cell r="N253">
            <v>0.0297322102585917</v>
          </cell>
          <cell r="O253">
            <v>0.0172641955</v>
          </cell>
          <cell r="P253">
            <v>0.052553394</v>
          </cell>
          <cell r="Q253">
            <v>0.084946133</v>
          </cell>
          <cell r="R253">
            <v>0.0541452695</v>
          </cell>
          <cell r="S253">
            <v>0</v>
          </cell>
          <cell r="T253">
            <v>0</v>
          </cell>
          <cell r="U253">
            <v>0</v>
          </cell>
          <cell r="V253">
            <v>0</v>
          </cell>
          <cell r="W253">
            <v>0</v>
          </cell>
          <cell r="X253">
            <v>0</v>
          </cell>
          <cell r="Y253">
            <v>0</v>
          </cell>
          <cell r="Z253">
            <v>0</v>
          </cell>
          <cell r="AA253">
            <v>0</v>
          </cell>
          <cell r="AB253">
            <v>2.277532</v>
          </cell>
          <cell r="AC253">
            <v>3.293086</v>
          </cell>
          <cell r="AD253">
            <v>3.886339</v>
          </cell>
          <cell r="AE253">
            <v>4.314159</v>
          </cell>
          <cell r="AF253">
            <v>4.647742</v>
          </cell>
          <cell r="AG253">
            <v>7.334896</v>
          </cell>
          <cell r="AH253">
            <v>7.161958</v>
          </cell>
          <cell r="AI253">
            <v>8.036326</v>
          </cell>
          <cell r="AJ253">
            <v>8.986381</v>
          </cell>
          <cell r="AK253">
            <v>4.81255</v>
          </cell>
          <cell r="AL253">
            <v>2.844433</v>
          </cell>
          <cell r="AM253">
            <v>4.285199</v>
          </cell>
          <cell r="AN253">
            <v>4.629199</v>
          </cell>
          <cell r="AO253">
            <v>3.069294</v>
          </cell>
          <cell r="AP253">
            <v>6.455496</v>
          </cell>
          <cell r="AQ253">
            <v>10.191716</v>
          </cell>
          <cell r="AR253">
            <v>6.088234</v>
          </cell>
          <cell r="AS253">
            <v>0</v>
          </cell>
          <cell r="AT253">
            <v>0</v>
          </cell>
          <cell r="AU253">
            <v>0</v>
          </cell>
          <cell r="AV253">
            <v>0</v>
          </cell>
          <cell r="AW253">
            <v>0</v>
          </cell>
          <cell r="AX253">
            <v>0</v>
          </cell>
          <cell r="AY253">
            <v>0</v>
          </cell>
          <cell r="AZ253">
            <v>0</v>
          </cell>
          <cell r="BA253">
            <v>0</v>
          </cell>
        </row>
        <row r="263">
          <cell r="B263">
            <v>135.827824073356</v>
          </cell>
          <cell r="C263">
            <v>109.23798000905</v>
          </cell>
          <cell r="D263">
            <v>105.981835271948</v>
          </cell>
          <cell r="E263">
            <v>107.15679560943</v>
          </cell>
          <cell r="F263">
            <v>112.54468172109</v>
          </cell>
          <cell r="G263">
            <v>107.69479749908</v>
          </cell>
          <cell r="H263">
            <v>105.46736537479</v>
          </cell>
          <cell r="I263">
            <v>100.836660623158</v>
          </cell>
          <cell r="J263">
            <v>92.4945750229733</v>
          </cell>
          <cell r="K263">
            <v>76.5398387006367</v>
          </cell>
          <cell r="L263">
            <v>91.25030846995</v>
          </cell>
          <cell r="M263">
            <v>82.1299612929733</v>
          </cell>
          <cell r="N263">
            <v>74.8168443197087</v>
          </cell>
          <cell r="O263">
            <v>77.03038423977</v>
          </cell>
          <cell r="P263">
            <v>77.17924163642</v>
          </cell>
          <cell r="Q263">
            <v>75.38198320318</v>
          </cell>
          <cell r="R263">
            <v>74.40637790209</v>
          </cell>
          <cell r="S263">
            <v>0</v>
          </cell>
          <cell r="T263">
            <v>0</v>
          </cell>
          <cell r="U263">
            <v>0</v>
          </cell>
          <cell r="V263">
            <v>0</v>
          </cell>
          <cell r="W263">
            <v>0</v>
          </cell>
          <cell r="X263">
            <v>0</v>
          </cell>
          <cell r="Y263">
            <v>0</v>
          </cell>
          <cell r="Z263">
            <v>0</v>
          </cell>
          <cell r="AA263">
            <v>0</v>
          </cell>
          <cell r="AB263">
            <v>19890.943282</v>
          </cell>
          <cell r="AC263">
            <v>16710.909194</v>
          </cell>
          <cell r="AD263">
            <v>15534.621604</v>
          </cell>
          <cell r="AE263">
            <v>15855.028119</v>
          </cell>
          <cell r="AF263">
            <v>17596.451946</v>
          </cell>
          <cell r="AG263">
            <v>18109.333739</v>
          </cell>
          <cell r="AH263">
            <v>18569.257421</v>
          </cell>
          <cell r="AI263">
            <v>18932.260824</v>
          </cell>
          <cell r="AJ263">
            <v>19297.16789</v>
          </cell>
          <cell r="AK263">
            <v>14336.743283</v>
          </cell>
          <cell r="AL263">
            <v>16121.556091</v>
          </cell>
          <cell r="AM263">
            <v>17505.107514</v>
          </cell>
          <cell r="AN263">
            <v>15593.519143</v>
          </cell>
          <cell r="AO263">
            <v>15184.113833</v>
          </cell>
          <cell r="AP263">
            <v>15206.85352</v>
          </cell>
          <cell r="AQ263">
            <v>13799.83865</v>
          </cell>
          <cell r="AR263">
            <v>12699.867239</v>
          </cell>
          <cell r="AS263">
            <v>0</v>
          </cell>
          <cell r="AT263">
            <v>0</v>
          </cell>
          <cell r="AU263">
            <v>0</v>
          </cell>
          <cell r="AV263">
            <v>0</v>
          </cell>
          <cell r="AW263">
            <v>0</v>
          </cell>
          <cell r="AX263">
            <v>0</v>
          </cell>
          <cell r="AY263">
            <v>0</v>
          </cell>
          <cell r="AZ263">
            <v>0</v>
          </cell>
          <cell r="BA263">
            <v>0</v>
          </cell>
        </row>
        <row r="264">
          <cell r="B264">
            <v>21.3683005176143</v>
          </cell>
          <cell r="C264">
            <v>14.9217033658843</v>
          </cell>
          <cell r="D264">
            <v>14.8121101001685</v>
          </cell>
          <cell r="E264">
            <v>13.99980631452</v>
          </cell>
          <cell r="F264">
            <v>13.1847409759</v>
          </cell>
          <cell r="G264">
            <v>12.52666776485</v>
          </cell>
          <cell r="H264">
            <v>9.731128381578</v>
          </cell>
          <cell r="I264">
            <v>9.380591574478</v>
          </cell>
          <cell r="J264">
            <v>8.01160798263</v>
          </cell>
          <cell r="K264">
            <v>6.88157922427333</v>
          </cell>
          <cell r="L264">
            <v>8.0174144323</v>
          </cell>
          <cell r="M264">
            <v>5.90506460637333</v>
          </cell>
          <cell r="N264">
            <v>3.33948165751632</v>
          </cell>
          <cell r="O264">
            <v>2.66159859225</v>
          </cell>
          <cell r="P264">
            <v>2.63314116109</v>
          </cell>
          <cell r="Q264">
            <v>2.50209822201</v>
          </cell>
          <cell r="R264">
            <v>2.74932547108</v>
          </cell>
          <cell r="S264">
            <v>0</v>
          </cell>
          <cell r="T264">
            <v>0</v>
          </cell>
          <cell r="U264">
            <v>0</v>
          </cell>
          <cell r="V264">
            <v>0</v>
          </cell>
          <cell r="W264">
            <v>0</v>
          </cell>
          <cell r="X264">
            <v>0</v>
          </cell>
          <cell r="Y264">
            <v>0</v>
          </cell>
          <cell r="Z264">
            <v>0</v>
          </cell>
          <cell r="AA264">
            <v>0</v>
          </cell>
          <cell r="AB264">
            <v>2131.299548</v>
          </cell>
          <cell r="AC264">
            <v>1588.463706</v>
          </cell>
          <cell r="AD264">
            <v>1486.827309</v>
          </cell>
          <cell r="AE264">
            <v>1579.073795</v>
          </cell>
          <cell r="AF264">
            <v>1602.234758</v>
          </cell>
          <cell r="AG264">
            <v>1560.458654</v>
          </cell>
          <cell r="AH264">
            <v>1278.64954</v>
          </cell>
          <cell r="AI264">
            <v>1486.351651</v>
          </cell>
          <cell r="AJ264">
            <v>1320.938848</v>
          </cell>
          <cell r="AK264">
            <v>987.661588</v>
          </cell>
          <cell r="AL264">
            <v>1061.344388</v>
          </cell>
          <cell r="AM264">
            <v>958.425355</v>
          </cell>
          <cell r="AN264">
            <v>615.260863</v>
          </cell>
          <cell r="AO264">
            <v>481.88671</v>
          </cell>
          <cell r="AP264">
            <v>500.873519</v>
          </cell>
          <cell r="AQ264">
            <v>437.552776</v>
          </cell>
          <cell r="AR264">
            <v>435.668818</v>
          </cell>
          <cell r="AS264">
            <v>0</v>
          </cell>
          <cell r="AT264">
            <v>0</v>
          </cell>
          <cell r="AU264">
            <v>0</v>
          </cell>
          <cell r="AV264">
            <v>0</v>
          </cell>
          <cell r="AW264">
            <v>0</v>
          </cell>
          <cell r="AX264">
            <v>0</v>
          </cell>
          <cell r="AY264">
            <v>0</v>
          </cell>
          <cell r="AZ264">
            <v>0</v>
          </cell>
          <cell r="BA264">
            <v>0</v>
          </cell>
        </row>
        <row r="265">
          <cell r="B265">
            <v>0.697754099357143</v>
          </cell>
          <cell r="C265">
            <v>0.71891349907</v>
          </cell>
          <cell r="D265">
            <v>0.3773660435</v>
          </cell>
          <cell r="E265">
            <v>0.46604573977</v>
          </cell>
          <cell r="F265">
            <v>0.75894844585</v>
          </cell>
          <cell r="G265">
            <v>1.08550692939</v>
          </cell>
          <cell r="H265">
            <v>0.87181699548</v>
          </cell>
          <cell r="I265">
            <v>1.15334202296</v>
          </cell>
          <cell r="J265">
            <v>1.62927765611333</v>
          </cell>
          <cell r="K265">
            <v>0.912612116053333</v>
          </cell>
          <cell r="L265">
            <v>1.48087396975</v>
          </cell>
          <cell r="M265">
            <v>0.88582347959</v>
          </cell>
          <cell r="N265">
            <v>0.444812425793042</v>
          </cell>
          <cell r="O265">
            <v>0.78048969595</v>
          </cell>
          <cell r="P265">
            <v>0.66512857967</v>
          </cell>
          <cell r="Q265">
            <v>0.41215547914</v>
          </cell>
          <cell r="R265">
            <v>0.3759979275</v>
          </cell>
          <cell r="S265">
            <v>0</v>
          </cell>
          <cell r="T265">
            <v>0</v>
          </cell>
          <cell r="U265">
            <v>0</v>
          </cell>
          <cell r="V265">
            <v>0</v>
          </cell>
          <cell r="W265">
            <v>0</v>
          </cell>
          <cell r="X265">
            <v>0</v>
          </cell>
          <cell r="Y265">
            <v>0</v>
          </cell>
          <cell r="Z265">
            <v>0</v>
          </cell>
          <cell r="AA265">
            <v>0</v>
          </cell>
          <cell r="AB265">
            <v>88.719838</v>
          </cell>
          <cell r="AC265">
            <v>96.309791</v>
          </cell>
          <cell r="AD265">
            <v>47.823683</v>
          </cell>
          <cell r="AE265">
            <v>54.199682</v>
          </cell>
          <cell r="AF265">
            <v>100.060172</v>
          </cell>
          <cell r="AG265">
            <v>166.215157</v>
          </cell>
          <cell r="AH265">
            <v>141.623197</v>
          </cell>
          <cell r="AI265">
            <v>198.492025</v>
          </cell>
          <cell r="AJ265">
            <v>317.307436</v>
          </cell>
          <cell r="AK265">
            <v>143.015424</v>
          </cell>
          <cell r="AL265">
            <v>243.280253</v>
          </cell>
          <cell r="AM265">
            <v>170.609247</v>
          </cell>
          <cell r="AN265">
            <v>97.48096</v>
          </cell>
          <cell r="AO265">
            <v>138.966491</v>
          </cell>
          <cell r="AP265">
            <v>112.15134</v>
          </cell>
          <cell r="AQ265">
            <v>61.954926</v>
          </cell>
          <cell r="AR265">
            <v>51.83213</v>
          </cell>
          <cell r="AS265">
            <v>0</v>
          </cell>
          <cell r="AT265">
            <v>0</v>
          </cell>
          <cell r="AU265">
            <v>0</v>
          </cell>
          <cell r="AV265">
            <v>0</v>
          </cell>
          <cell r="AW265">
            <v>0</v>
          </cell>
          <cell r="AX265">
            <v>0</v>
          </cell>
          <cell r="AY265">
            <v>0</v>
          </cell>
          <cell r="AZ265">
            <v>0</v>
          </cell>
          <cell r="BA265">
            <v>0</v>
          </cell>
        </row>
        <row r="266">
          <cell r="B266">
            <v>0.4140135665</v>
          </cell>
          <cell r="C266">
            <v>0.32265684025</v>
          </cell>
          <cell r="D266">
            <v>0.365022738</v>
          </cell>
          <cell r="E266">
            <v>0.6090482065</v>
          </cell>
          <cell r="F266">
            <v>0.6089024595</v>
          </cell>
          <cell r="G266">
            <v>0.56207154154</v>
          </cell>
          <cell r="H266">
            <v>0.74390153115</v>
          </cell>
          <cell r="I266">
            <v>0.72663514732</v>
          </cell>
          <cell r="J266">
            <v>0.878517399276666</v>
          </cell>
          <cell r="K266">
            <v>0.620711669846667</v>
          </cell>
          <cell r="L266">
            <v>0.93688147182</v>
          </cell>
          <cell r="M266">
            <v>0.66875804496</v>
          </cell>
          <cell r="N266">
            <v>0.212079789258642</v>
          </cell>
          <cell r="O266">
            <v>0.26639998493</v>
          </cell>
          <cell r="P266">
            <v>0.33815510336</v>
          </cell>
          <cell r="Q266">
            <v>0.19391230422</v>
          </cell>
          <cell r="R266">
            <v>0.23040624111</v>
          </cell>
          <cell r="S266">
            <v>0</v>
          </cell>
          <cell r="T266">
            <v>0</v>
          </cell>
          <cell r="U266">
            <v>0</v>
          </cell>
          <cell r="V266">
            <v>0</v>
          </cell>
          <cell r="W266">
            <v>0</v>
          </cell>
          <cell r="X266">
            <v>0</v>
          </cell>
          <cell r="Y266">
            <v>0</v>
          </cell>
          <cell r="Z266">
            <v>0</v>
          </cell>
          <cell r="AA266">
            <v>0</v>
          </cell>
          <cell r="AB266">
            <v>54.090909</v>
          </cell>
          <cell r="AC266">
            <v>45.357698</v>
          </cell>
          <cell r="AD266">
            <v>44.159361</v>
          </cell>
          <cell r="AE266">
            <v>76.727947</v>
          </cell>
          <cell r="AF266">
            <v>79.752104</v>
          </cell>
          <cell r="AG266">
            <v>86.80244</v>
          </cell>
          <cell r="AH266">
            <v>120.315169</v>
          </cell>
          <cell r="AI266">
            <v>124.658267</v>
          </cell>
          <cell r="AJ266">
            <v>178.140493</v>
          </cell>
          <cell r="AK266">
            <v>108.151193</v>
          </cell>
          <cell r="AL266">
            <v>153.587358</v>
          </cell>
          <cell r="AM266">
            <v>134.36298</v>
          </cell>
          <cell r="AN266">
            <v>45.811973</v>
          </cell>
          <cell r="AO266">
            <v>52.481577</v>
          </cell>
          <cell r="AP266">
            <v>65.427195</v>
          </cell>
          <cell r="AQ266">
            <v>34.111217</v>
          </cell>
          <cell r="AR266">
            <v>37.79024</v>
          </cell>
          <cell r="AS266">
            <v>0</v>
          </cell>
          <cell r="AT266">
            <v>0</v>
          </cell>
          <cell r="AU266">
            <v>0</v>
          </cell>
          <cell r="AV266">
            <v>0</v>
          </cell>
          <cell r="AW266">
            <v>0</v>
          </cell>
          <cell r="AX266">
            <v>0</v>
          </cell>
          <cell r="AY266">
            <v>0</v>
          </cell>
          <cell r="AZ266">
            <v>0</v>
          </cell>
          <cell r="BA266">
            <v>0</v>
          </cell>
        </row>
        <row r="267">
          <cell r="B267">
            <v>24.02625962832</v>
          </cell>
          <cell r="C267">
            <v>16.8231965591957</v>
          </cell>
          <cell r="D267">
            <v>17.87663729767</v>
          </cell>
          <cell r="E267">
            <v>18.47492232546</v>
          </cell>
          <cell r="F267">
            <v>20.82687101906</v>
          </cell>
          <cell r="G267">
            <v>17.83895594461</v>
          </cell>
          <cell r="H267">
            <v>20.28008029088</v>
          </cell>
          <cell r="I267">
            <v>20.76585230353</v>
          </cell>
          <cell r="J267">
            <v>19.0411454877167</v>
          </cell>
          <cell r="K267">
            <v>19.2573509538333</v>
          </cell>
          <cell r="L267">
            <v>23.33271754667</v>
          </cell>
          <cell r="M267">
            <v>24.12708285378</v>
          </cell>
          <cell r="N267">
            <v>27.0494831836856</v>
          </cell>
          <cell r="O267">
            <v>25.97524676161</v>
          </cell>
          <cell r="P267">
            <v>26.37094198494</v>
          </cell>
          <cell r="Q267">
            <v>27.98716160029</v>
          </cell>
          <cell r="R267">
            <v>28.06315296931</v>
          </cell>
          <cell r="S267">
            <v>0</v>
          </cell>
          <cell r="T267">
            <v>0</v>
          </cell>
          <cell r="U267">
            <v>0</v>
          </cell>
          <cell r="V267">
            <v>0</v>
          </cell>
          <cell r="W267">
            <v>0</v>
          </cell>
          <cell r="X267">
            <v>0</v>
          </cell>
          <cell r="Y267">
            <v>0</v>
          </cell>
          <cell r="Z267">
            <v>0</v>
          </cell>
          <cell r="AA267">
            <v>0</v>
          </cell>
          <cell r="AB267">
            <v>2418.419411</v>
          </cell>
          <cell r="AC267">
            <v>1722.852743</v>
          </cell>
          <cell r="AD267">
            <v>1664.070404</v>
          </cell>
          <cell r="AE267">
            <v>1899.856099</v>
          </cell>
          <cell r="AF267">
            <v>2233.474021</v>
          </cell>
          <cell r="AG267">
            <v>1923.827784</v>
          </cell>
          <cell r="AH267">
            <v>2414.679444</v>
          </cell>
          <cell r="AI267">
            <v>2867.918497</v>
          </cell>
          <cell r="AJ267">
            <v>2847.076041</v>
          </cell>
          <cell r="AK267">
            <v>2194.510312</v>
          </cell>
          <cell r="AL267">
            <v>2830.079895</v>
          </cell>
          <cell r="AM267">
            <v>4047.145523</v>
          </cell>
          <cell r="AN267">
            <v>3797.487283</v>
          </cell>
          <cell r="AO267">
            <v>3752.191083</v>
          </cell>
          <cell r="AP267">
            <v>3802.324284</v>
          </cell>
          <cell r="AQ267">
            <v>3586.591737</v>
          </cell>
          <cell r="AR267">
            <v>3327.158023</v>
          </cell>
          <cell r="AS267">
            <v>0</v>
          </cell>
          <cell r="AT267">
            <v>0</v>
          </cell>
          <cell r="AU267">
            <v>0</v>
          </cell>
          <cell r="AV267">
            <v>0</v>
          </cell>
          <cell r="AW267">
            <v>0</v>
          </cell>
          <cell r="AX267">
            <v>0</v>
          </cell>
          <cell r="AY267">
            <v>0</v>
          </cell>
          <cell r="AZ267">
            <v>0</v>
          </cell>
          <cell r="BA267">
            <v>0</v>
          </cell>
        </row>
        <row r="269">
          <cell r="B269">
            <v>2.27541749542857</v>
          </cell>
          <cell r="C269">
            <v>2.50826032163429</v>
          </cell>
          <cell r="D269">
            <v>2.11315953268</v>
          </cell>
          <cell r="E269">
            <v>2.00938916738</v>
          </cell>
          <cell r="F269">
            <v>2.31014503009</v>
          </cell>
          <cell r="G269">
            <v>2.35033082076</v>
          </cell>
          <cell r="H269">
            <v>3.036035997142</v>
          </cell>
          <cell r="I269">
            <v>2.66249625791</v>
          </cell>
          <cell r="J269">
            <v>2.90976374909</v>
          </cell>
          <cell r="K269">
            <v>2.52440685288333</v>
          </cell>
          <cell r="L269">
            <v>2.70869984091</v>
          </cell>
          <cell r="M269">
            <v>2.4103890803</v>
          </cell>
          <cell r="N269">
            <v>2.30080907652306</v>
          </cell>
          <cell r="O269">
            <v>2.38101388</v>
          </cell>
          <cell r="P269">
            <v>2.16286030349</v>
          </cell>
          <cell r="Q269">
            <v>1.73676705014</v>
          </cell>
          <cell r="R269">
            <v>1.37182685984</v>
          </cell>
          <cell r="S269">
            <v>0</v>
          </cell>
          <cell r="T269">
            <v>0</v>
          </cell>
          <cell r="U269">
            <v>0</v>
          </cell>
          <cell r="V269">
            <v>0</v>
          </cell>
          <cell r="W269">
            <v>0</v>
          </cell>
          <cell r="X269">
            <v>0</v>
          </cell>
          <cell r="Y269">
            <v>0</v>
          </cell>
          <cell r="Z269">
            <v>0</v>
          </cell>
          <cell r="AA269">
            <v>0</v>
          </cell>
          <cell r="AB269">
            <v>353.401887</v>
          </cell>
          <cell r="AC269">
            <v>404.086565</v>
          </cell>
          <cell r="AD269">
            <v>284.973838</v>
          </cell>
          <cell r="AE269">
            <v>267.087494</v>
          </cell>
          <cell r="AF269">
            <v>358.336051</v>
          </cell>
          <cell r="AG269">
            <v>392.113506</v>
          </cell>
          <cell r="AH269">
            <v>522.371255</v>
          </cell>
          <cell r="AI269">
            <v>498.114716</v>
          </cell>
          <cell r="AJ269">
            <v>622.246276</v>
          </cell>
          <cell r="AK269">
            <v>453.158176</v>
          </cell>
          <cell r="AL269">
            <v>507.646413</v>
          </cell>
          <cell r="AM269">
            <v>514.259582</v>
          </cell>
          <cell r="AN269">
            <v>495.387699</v>
          </cell>
          <cell r="AO269">
            <v>483.765804</v>
          </cell>
          <cell r="AP269">
            <v>410.395873</v>
          </cell>
          <cell r="AQ269">
            <v>299.722861</v>
          </cell>
          <cell r="AR269">
            <v>223.161522</v>
          </cell>
          <cell r="AS269">
            <v>0</v>
          </cell>
          <cell r="AT269">
            <v>0</v>
          </cell>
          <cell r="AU269">
            <v>0</v>
          </cell>
          <cell r="AV269">
            <v>0</v>
          </cell>
          <cell r="AW269">
            <v>0</v>
          </cell>
          <cell r="AX269">
            <v>0</v>
          </cell>
          <cell r="AY269">
            <v>0</v>
          </cell>
          <cell r="AZ269">
            <v>0</v>
          </cell>
          <cell r="BA269">
            <v>0</v>
          </cell>
        </row>
        <row r="272">
          <cell r="B272">
            <v>0.314846391</v>
          </cell>
          <cell r="C272">
            <v>0.37371130363</v>
          </cell>
          <cell r="D272">
            <v>0.44506732021</v>
          </cell>
          <cell r="E272">
            <v>0.40205513532</v>
          </cell>
          <cell r="F272">
            <v>0.31674657093</v>
          </cell>
          <cell r="G272">
            <v>0.3198263894</v>
          </cell>
          <cell r="H272">
            <v>0.36070707041</v>
          </cell>
          <cell r="I272">
            <v>0.39290557696</v>
          </cell>
          <cell r="J272">
            <v>0.242782064906667</v>
          </cell>
          <cell r="K272">
            <v>0.267523090826667</v>
          </cell>
          <cell r="L272">
            <v>0.30484875372</v>
          </cell>
          <cell r="M272">
            <v>0.217939155106667</v>
          </cell>
          <cell r="N272">
            <v>0.240637065604058</v>
          </cell>
          <cell r="O272">
            <v>0.30350209402</v>
          </cell>
          <cell r="P272">
            <v>0.23590517939</v>
          </cell>
          <cell r="Q272">
            <v>0.22233481001</v>
          </cell>
          <cell r="R272">
            <v>0.20020660536</v>
          </cell>
          <cell r="S272">
            <v>0</v>
          </cell>
          <cell r="T272">
            <v>0</v>
          </cell>
          <cell r="U272">
            <v>0</v>
          </cell>
          <cell r="V272">
            <v>0</v>
          </cell>
          <cell r="W272">
            <v>0</v>
          </cell>
          <cell r="X272">
            <v>0</v>
          </cell>
          <cell r="Y272">
            <v>0</v>
          </cell>
          <cell r="Z272">
            <v>0</v>
          </cell>
          <cell r="AA272">
            <v>0</v>
          </cell>
          <cell r="AB272">
            <v>48.556763</v>
          </cell>
          <cell r="AC272">
            <v>59.613235</v>
          </cell>
          <cell r="AD272">
            <v>61.46086</v>
          </cell>
          <cell r="AE272">
            <v>60.651883</v>
          </cell>
          <cell r="AF272">
            <v>56.621807</v>
          </cell>
          <cell r="AG272">
            <v>60.800578</v>
          </cell>
          <cell r="AH272">
            <v>72.173394</v>
          </cell>
          <cell r="AI272">
            <v>79.274652</v>
          </cell>
          <cell r="AJ272">
            <v>58.783851</v>
          </cell>
          <cell r="AK272">
            <v>48.894843</v>
          </cell>
          <cell r="AL272">
            <v>58.731586</v>
          </cell>
          <cell r="AM272">
            <v>50.359792</v>
          </cell>
          <cell r="AN272">
            <v>53.516233</v>
          </cell>
          <cell r="AO272">
            <v>62.967813</v>
          </cell>
          <cell r="AP272">
            <v>51.57562</v>
          </cell>
          <cell r="AQ272">
            <v>42.822899</v>
          </cell>
          <cell r="AR272">
            <v>35.452249</v>
          </cell>
          <cell r="AS272">
            <v>0</v>
          </cell>
          <cell r="AT272">
            <v>0</v>
          </cell>
          <cell r="AU272">
            <v>0</v>
          </cell>
          <cell r="AV272">
            <v>0</v>
          </cell>
          <cell r="AW272">
            <v>0</v>
          </cell>
          <cell r="AX272">
            <v>0</v>
          </cell>
          <cell r="AY272">
            <v>0</v>
          </cell>
          <cell r="AZ272">
            <v>0</v>
          </cell>
          <cell r="BA272">
            <v>0</v>
          </cell>
        </row>
      </sheetData>
      <sheetData sheetId="50">
        <row r="15">
          <cell r="B15">
            <v>0.323760479285714</v>
          </cell>
          <cell r="C15">
            <v>0.194921462142857</v>
          </cell>
          <cell r="D15">
            <v>0.2385300375</v>
          </cell>
          <cell r="E15">
            <v>0.256734045</v>
          </cell>
          <cell r="F15">
            <v>0.325188</v>
          </cell>
          <cell r="G15">
            <v>0.230076</v>
          </cell>
          <cell r="H15">
            <v>0.285255</v>
          </cell>
          <cell r="I15">
            <v>0.3161565</v>
          </cell>
          <cell r="J15">
            <v>0.34911</v>
          </cell>
          <cell r="K15">
            <v>0.358902</v>
          </cell>
          <cell r="L15">
            <v>0.4334589</v>
          </cell>
          <cell r="M15">
            <v>0.3369735</v>
          </cell>
          <cell r="N15">
            <v>0.277461</v>
          </cell>
          <cell r="O15">
            <v>0.235683</v>
          </cell>
          <cell r="P15">
            <v>0.15921</v>
          </cell>
          <cell r="Q15">
            <v>0.1904715</v>
          </cell>
          <cell r="R15">
            <v>0.161802</v>
          </cell>
          <cell r="S15">
            <v>0</v>
          </cell>
          <cell r="T15">
            <v>0</v>
          </cell>
          <cell r="U15">
            <v>0</v>
          </cell>
          <cell r="V15">
            <v>0</v>
          </cell>
          <cell r="W15">
            <v>0</v>
          </cell>
          <cell r="X15">
            <v>0</v>
          </cell>
          <cell r="Y15">
            <v>0</v>
          </cell>
          <cell r="Z15">
            <v>0</v>
          </cell>
          <cell r="AA15">
            <v>0</v>
          </cell>
          <cell r="AB15">
            <v>32.040061</v>
          </cell>
          <cell r="AC15">
            <v>19.060057</v>
          </cell>
          <cell r="AD15">
            <v>22.479022</v>
          </cell>
          <cell r="AE15">
            <v>25.673596</v>
          </cell>
          <cell r="AF15">
            <v>39.743327</v>
          </cell>
          <cell r="AG15">
            <v>26.085027</v>
          </cell>
          <cell r="AH15">
            <v>38.706458</v>
          </cell>
          <cell r="AI15">
            <v>50.511256</v>
          </cell>
          <cell r="AJ15">
            <v>51.335522</v>
          </cell>
          <cell r="AK15">
            <v>43.869821</v>
          </cell>
          <cell r="AL15">
            <v>53.43692</v>
          </cell>
          <cell r="AM15">
            <v>62.354826</v>
          </cell>
          <cell r="AN15">
            <v>41.229726</v>
          </cell>
          <cell r="AO15">
            <v>35.657038</v>
          </cell>
          <cell r="AP15">
            <v>25.838117</v>
          </cell>
          <cell r="AQ15">
            <v>27.418317</v>
          </cell>
          <cell r="AR15">
            <v>21.822675</v>
          </cell>
        </row>
        <row r="16">
          <cell r="B16">
            <v>0.36986468</v>
          </cell>
          <cell r="C16">
            <v>0.20604604125</v>
          </cell>
          <cell r="D16">
            <v>0.1268607285</v>
          </cell>
          <cell r="E16">
            <v>0.0739657215</v>
          </cell>
          <cell r="F16">
            <v>0.0237465</v>
          </cell>
          <cell r="G16">
            <v>0.024858</v>
          </cell>
          <cell r="H16">
            <v>0.0121905</v>
          </cell>
          <cell r="I16">
            <v>0.015102</v>
          </cell>
          <cell r="J16">
            <v>0.0063585</v>
          </cell>
          <cell r="K16">
            <v>0.000882</v>
          </cell>
          <cell r="L16">
            <v>1.26E-005</v>
          </cell>
          <cell r="M16">
            <v>0</v>
          </cell>
          <cell r="N16">
            <v>0</v>
          </cell>
          <cell r="O16">
            <v>0</v>
          </cell>
          <cell r="P16">
            <v>0</v>
          </cell>
          <cell r="Q16">
            <v>0.002304</v>
          </cell>
          <cell r="R16">
            <v>0</v>
          </cell>
          <cell r="S16">
            <v>0</v>
          </cell>
          <cell r="T16">
            <v>0</v>
          </cell>
          <cell r="U16">
            <v>0</v>
          </cell>
          <cell r="V16">
            <v>0</v>
          </cell>
          <cell r="W16">
            <v>0</v>
          </cell>
          <cell r="X16">
            <v>0</v>
          </cell>
          <cell r="Y16">
            <v>0</v>
          </cell>
          <cell r="Z16">
            <v>0</v>
          </cell>
          <cell r="AA16">
            <v>0</v>
          </cell>
          <cell r="AB16">
            <v>34.111976</v>
          </cell>
          <cell r="AC16">
            <v>19.098192</v>
          </cell>
          <cell r="AD16">
            <v>11.441618</v>
          </cell>
          <cell r="AE16">
            <v>7.575832</v>
          </cell>
          <cell r="AF16">
            <v>2.799682</v>
          </cell>
          <cell r="AG16">
            <v>2.935061</v>
          </cell>
          <cell r="AH16">
            <v>1.553603</v>
          </cell>
          <cell r="AI16">
            <v>2.735472</v>
          </cell>
          <cell r="AJ16">
            <v>0.935185</v>
          </cell>
          <cell r="AK16">
            <v>0.125539</v>
          </cell>
          <cell r="AL16">
            <v>0.004449</v>
          </cell>
        </row>
        <row r="16">
          <cell r="AQ16">
            <v>0.321983</v>
          </cell>
        </row>
        <row r="23">
          <cell r="B23">
            <v>2.55730810375</v>
          </cell>
          <cell r="C23">
            <v>1.47691451571429</v>
          </cell>
          <cell r="D23">
            <v>0.7730554275</v>
          </cell>
          <cell r="E23">
            <v>0.69717447</v>
          </cell>
          <cell r="F23">
            <v>0.669375</v>
          </cell>
          <cell r="G23">
            <v>0.5069115</v>
          </cell>
          <cell r="H23">
            <v>0.2604375</v>
          </cell>
          <cell r="I23">
            <v>0.3812085</v>
          </cell>
          <cell r="J23">
            <v>0.4257315</v>
          </cell>
          <cell r="K23">
            <v>0.2067075</v>
          </cell>
          <cell r="L23">
            <v>0.3763116</v>
          </cell>
          <cell r="M23">
            <v>0.0163035</v>
          </cell>
          <cell r="N23">
            <v>0.0309195</v>
          </cell>
          <cell r="O23">
            <v>0.0107325</v>
          </cell>
          <cell r="P23">
            <v>0.028062</v>
          </cell>
          <cell r="Q23">
            <v>0.0094455</v>
          </cell>
          <cell r="R23">
            <v>0.0006525</v>
          </cell>
          <cell r="S23">
            <v>0</v>
          </cell>
          <cell r="T23">
            <v>0</v>
          </cell>
          <cell r="U23">
            <v>0</v>
          </cell>
          <cell r="V23">
            <v>0</v>
          </cell>
          <cell r="W23">
            <v>0</v>
          </cell>
          <cell r="X23">
            <v>0</v>
          </cell>
          <cell r="Y23">
            <v>0</v>
          </cell>
          <cell r="Z23">
            <v>0</v>
          </cell>
          <cell r="AA23">
            <v>0</v>
          </cell>
          <cell r="AB23">
            <v>249.211481</v>
          </cell>
          <cell r="AC23">
            <v>143.388249</v>
          </cell>
          <cell r="AD23">
            <v>68.902335</v>
          </cell>
          <cell r="AE23">
            <v>69.747502</v>
          </cell>
          <cell r="AF23">
            <v>72.42736</v>
          </cell>
          <cell r="AG23">
            <v>55.59726</v>
          </cell>
          <cell r="AH23">
            <v>30.592464</v>
          </cell>
          <cell r="AI23">
            <v>50.969643</v>
          </cell>
          <cell r="AJ23">
            <v>62.821086</v>
          </cell>
          <cell r="AK23">
            <v>28.010259</v>
          </cell>
          <cell r="AL23">
            <v>43.404873</v>
          </cell>
          <cell r="AM23">
            <v>2.28991</v>
          </cell>
          <cell r="AN23">
            <v>5.71074</v>
          </cell>
          <cell r="AO23">
            <v>1.471756</v>
          </cell>
          <cell r="AP23">
            <v>3.785814</v>
          </cell>
          <cell r="AQ23">
            <v>1.269704</v>
          </cell>
          <cell r="AR23">
            <v>0.077543</v>
          </cell>
        </row>
        <row r="39">
          <cell r="B39">
            <v>0</v>
          </cell>
          <cell r="C39">
            <v>0</v>
          </cell>
          <cell r="D39">
            <v>0</v>
          </cell>
          <cell r="E39">
            <v>0</v>
          </cell>
          <cell r="F39">
            <v>0</v>
          </cell>
          <cell r="G39">
            <v>0</v>
          </cell>
          <cell r="H39">
            <v>0</v>
          </cell>
          <cell r="I39">
            <v>0</v>
          </cell>
          <cell r="J39">
            <v>0</v>
          </cell>
          <cell r="K39">
            <v>0</v>
          </cell>
          <cell r="L39">
            <v>0</v>
          </cell>
          <cell r="M39">
            <v>0</v>
          </cell>
          <cell r="N39">
            <v>0</v>
          </cell>
          <cell r="O39">
            <v>0</v>
          </cell>
          <cell r="P39">
            <v>0</v>
          </cell>
          <cell r="Q39">
            <v>0</v>
          </cell>
          <cell r="R39">
            <v>0</v>
          </cell>
          <cell r="S39">
            <v>0</v>
          </cell>
          <cell r="T39">
            <v>0</v>
          </cell>
          <cell r="U39">
            <v>0</v>
          </cell>
          <cell r="V39">
            <v>0</v>
          </cell>
          <cell r="W39">
            <v>0</v>
          </cell>
          <cell r="X39">
            <v>0</v>
          </cell>
          <cell r="Y39">
            <v>0</v>
          </cell>
          <cell r="Z39">
            <v>0</v>
          </cell>
          <cell r="AA39">
            <v>0</v>
          </cell>
        </row>
        <row r="47">
          <cell r="B47">
            <v>3.96493333071429</v>
          </cell>
          <cell r="C47">
            <v>3.88884766892857</v>
          </cell>
          <cell r="D47">
            <v>4.726521108</v>
          </cell>
          <cell r="E47">
            <v>5.793425847</v>
          </cell>
          <cell r="F47">
            <v>7.723669464</v>
          </cell>
          <cell r="G47">
            <v>6.94287918</v>
          </cell>
          <cell r="H47">
            <v>8.215290036</v>
          </cell>
          <cell r="I47">
            <v>9.667701144</v>
          </cell>
          <cell r="J47">
            <v>8.79606</v>
          </cell>
          <cell r="K47">
            <v>10.626583428</v>
          </cell>
          <cell r="L47">
            <v>11.5817306976</v>
          </cell>
          <cell r="M47">
            <v>14.588995572</v>
          </cell>
          <cell r="N47">
            <v>18.166229964</v>
          </cell>
          <cell r="O47">
            <v>17.6382135</v>
          </cell>
          <cell r="P47">
            <v>17.133889428</v>
          </cell>
          <cell r="Q47">
            <v>19.846993428</v>
          </cell>
          <cell r="R47">
            <v>19.619788356</v>
          </cell>
          <cell r="S47">
            <v>0</v>
          </cell>
          <cell r="T47">
            <v>0</v>
          </cell>
          <cell r="U47">
            <v>0</v>
          </cell>
          <cell r="V47">
            <v>0</v>
          </cell>
          <cell r="W47">
            <v>0</v>
          </cell>
          <cell r="X47">
            <v>0</v>
          </cell>
          <cell r="Y47">
            <v>0</v>
          </cell>
          <cell r="Z47">
            <v>0</v>
          </cell>
          <cell r="AA47">
            <v>0</v>
          </cell>
          <cell r="AB47">
            <v>391.379232</v>
          </cell>
          <cell r="AC47">
            <v>378.591518</v>
          </cell>
          <cell r="AD47">
            <v>426.327128</v>
          </cell>
          <cell r="AE47">
            <v>585.172172</v>
          </cell>
          <cell r="AF47">
            <v>773.266359</v>
          </cell>
          <cell r="AG47">
            <v>690.098954</v>
          </cell>
          <cell r="AH47">
            <v>946.985154</v>
          </cell>
          <cell r="AI47">
            <v>1331.719099</v>
          </cell>
          <cell r="AJ47">
            <v>1259.470105</v>
          </cell>
          <cell r="AK47">
            <v>1172.509646</v>
          </cell>
          <cell r="AL47">
            <v>1384.970438</v>
          </cell>
          <cell r="AM47">
            <v>2483.399973</v>
          </cell>
          <cell r="AN47">
            <v>2493.917321</v>
          </cell>
          <cell r="AO47">
            <v>2469.307389</v>
          </cell>
          <cell r="AP47">
            <v>2435.734311</v>
          </cell>
          <cell r="AQ47">
            <v>2473.747228</v>
          </cell>
          <cell r="AR47">
            <v>2246.667005</v>
          </cell>
        </row>
        <row r="75">
          <cell r="B75">
            <v>0</v>
          </cell>
          <cell r="C75">
            <v>0.00095414625</v>
          </cell>
          <cell r="D75">
            <v>0.0474890625</v>
          </cell>
          <cell r="E75">
            <v>0.054523665</v>
          </cell>
          <cell r="F75">
            <v>0.1029015</v>
          </cell>
          <cell r="G75">
            <v>0.054972</v>
          </cell>
          <cell r="H75">
            <v>0.1214505</v>
          </cell>
          <cell r="I75">
            <v>0.1260315</v>
          </cell>
          <cell r="J75">
            <v>0.130203</v>
          </cell>
          <cell r="K75">
            <v>0.02052</v>
          </cell>
          <cell r="L75">
            <v>0.1784349</v>
          </cell>
          <cell r="M75">
            <v>0.0375615</v>
          </cell>
          <cell r="N75">
            <v>4.5E-006</v>
          </cell>
          <cell r="O75">
            <v>0.009423</v>
          </cell>
          <cell r="P75">
            <v>0.0021915</v>
          </cell>
          <cell r="Q75">
            <v>0</v>
          </cell>
          <cell r="R75">
            <v>0.004869</v>
          </cell>
          <cell r="S75">
            <v>0</v>
          </cell>
          <cell r="T75">
            <v>0</v>
          </cell>
          <cell r="U75">
            <v>0</v>
          </cell>
          <cell r="V75">
            <v>0</v>
          </cell>
          <cell r="W75">
            <v>0</v>
          </cell>
          <cell r="X75">
            <v>0</v>
          </cell>
          <cell r="Y75">
            <v>0</v>
          </cell>
          <cell r="Z75">
            <v>0</v>
          </cell>
          <cell r="AA75">
            <v>0</v>
          </cell>
        </row>
        <row r="75">
          <cell r="AC75">
            <v>0.084813</v>
          </cell>
          <cell r="AD75">
            <v>4.412961</v>
          </cell>
          <cell r="AE75">
            <v>5.583708</v>
          </cell>
          <cell r="AF75">
            <v>10.074496</v>
          </cell>
          <cell r="AG75">
            <v>5.371075</v>
          </cell>
          <cell r="AH75">
            <v>13.104062</v>
          </cell>
          <cell r="AI75">
            <v>15.906707</v>
          </cell>
          <cell r="AJ75">
            <v>18.073941</v>
          </cell>
          <cell r="AK75">
            <v>1.625852</v>
          </cell>
          <cell r="AL75">
            <v>18.901311</v>
          </cell>
          <cell r="AM75">
            <v>5.366557</v>
          </cell>
          <cell r="AN75">
            <v>0.000551</v>
          </cell>
          <cell r="AO75">
            <v>1.118955</v>
          </cell>
          <cell r="AP75">
            <v>0.36918</v>
          </cell>
        </row>
        <row r="75">
          <cell r="AR75">
            <v>0.554433</v>
          </cell>
        </row>
        <row r="85">
          <cell r="B85">
            <v>2.1712341925</v>
          </cell>
          <cell r="C85">
            <v>1.46563232625</v>
          </cell>
          <cell r="D85">
            <v>1.2863842065</v>
          </cell>
          <cell r="E85">
            <v>1.19855102175</v>
          </cell>
          <cell r="F85">
            <v>1.129716</v>
          </cell>
          <cell r="G85">
            <v>0.8309385</v>
          </cell>
          <cell r="H85">
            <v>0.7929225</v>
          </cell>
          <cell r="I85">
            <v>0.745227</v>
          </cell>
          <cell r="J85">
            <v>0.5910345</v>
          </cell>
          <cell r="K85">
            <v>0.3399885</v>
          </cell>
          <cell r="L85">
            <v>0.6313608</v>
          </cell>
          <cell r="M85">
            <v>0.381159</v>
          </cell>
          <cell r="N85">
            <v>0.337059</v>
          </cell>
          <cell r="O85">
            <v>0.1707795</v>
          </cell>
          <cell r="P85">
            <v>0.145548</v>
          </cell>
          <cell r="Q85">
            <v>0.1324935</v>
          </cell>
          <cell r="R85">
            <v>0.146727747</v>
          </cell>
          <cell r="S85">
            <v>0</v>
          </cell>
          <cell r="T85">
            <v>0</v>
          </cell>
          <cell r="U85">
            <v>0</v>
          </cell>
          <cell r="V85">
            <v>0</v>
          </cell>
          <cell r="W85">
            <v>0</v>
          </cell>
          <cell r="X85">
            <v>0</v>
          </cell>
          <cell r="Y85">
            <v>0</v>
          </cell>
          <cell r="Z85">
            <v>0</v>
          </cell>
          <cell r="AA85">
            <v>0</v>
          </cell>
          <cell r="AB85">
            <v>208.412549</v>
          </cell>
          <cell r="AC85">
            <v>141.39052</v>
          </cell>
          <cell r="AD85">
            <v>118.112969</v>
          </cell>
          <cell r="AE85">
            <v>124.843331</v>
          </cell>
          <cell r="AF85">
            <v>123.437661</v>
          </cell>
          <cell r="AG85">
            <v>93.261446</v>
          </cell>
          <cell r="AH85">
            <v>94.581384</v>
          </cell>
          <cell r="AI85">
            <v>103.83923</v>
          </cell>
          <cell r="AJ85">
            <v>87.08052</v>
          </cell>
          <cell r="AK85">
            <v>38.251507</v>
          </cell>
          <cell r="AL85">
            <v>70.130913</v>
          </cell>
          <cell r="AM85">
            <v>60.493597</v>
          </cell>
          <cell r="AN85">
            <v>47.471389</v>
          </cell>
          <cell r="AO85">
            <v>23.792584</v>
          </cell>
          <cell r="AP85">
            <v>20.385437</v>
          </cell>
          <cell r="AQ85">
            <v>18.008351</v>
          </cell>
          <cell r="AR85">
            <v>18.465256</v>
          </cell>
        </row>
        <row r="91">
          <cell r="B91">
            <v>4.73642593625</v>
          </cell>
          <cell r="C91">
            <v>2.78830678</v>
          </cell>
          <cell r="D91">
            <v>2.7039952035</v>
          </cell>
          <cell r="E91">
            <v>2.7699007815</v>
          </cell>
          <cell r="F91">
            <v>2.173275036</v>
          </cell>
          <cell r="G91">
            <v>1.681969464</v>
          </cell>
          <cell r="H91">
            <v>0.991017</v>
          </cell>
          <cell r="I91">
            <v>0.7337475</v>
          </cell>
          <cell r="J91">
            <v>0.414819</v>
          </cell>
          <cell r="K91">
            <v>0.209412</v>
          </cell>
          <cell r="L91">
            <v>0.2340261</v>
          </cell>
          <cell r="M91">
            <v>0.129456</v>
          </cell>
          <cell r="N91">
            <v>0.351477</v>
          </cell>
          <cell r="O91">
            <v>0.3540825</v>
          </cell>
          <cell r="P91">
            <v>0.3509955</v>
          </cell>
          <cell r="Q91">
            <v>0.22518</v>
          </cell>
          <cell r="R91">
            <v>0.2653245</v>
          </cell>
          <cell r="S91">
            <v>0</v>
          </cell>
          <cell r="T91">
            <v>0</v>
          </cell>
          <cell r="U91">
            <v>0</v>
          </cell>
          <cell r="V91">
            <v>0</v>
          </cell>
          <cell r="W91">
            <v>0</v>
          </cell>
          <cell r="X91">
            <v>0</v>
          </cell>
          <cell r="Y91">
            <v>0</v>
          </cell>
          <cell r="Z91">
            <v>0</v>
          </cell>
          <cell r="AA91">
            <v>0</v>
          </cell>
          <cell r="AB91">
            <v>452.598136</v>
          </cell>
          <cell r="AC91">
            <v>267.236142</v>
          </cell>
          <cell r="AD91">
            <v>245.425618</v>
          </cell>
          <cell r="AE91">
            <v>277.400474</v>
          </cell>
          <cell r="AF91">
            <v>244.170557</v>
          </cell>
          <cell r="AG91">
            <v>192.722504</v>
          </cell>
          <cell r="AH91">
            <v>123.636635</v>
          </cell>
          <cell r="AI91">
            <v>112.28851</v>
          </cell>
          <cell r="AJ91">
            <v>70.774733</v>
          </cell>
          <cell r="AK91">
            <v>39.477395</v>
          </cell>
          <cell r="AL91">
            <v>34.795735</v>
          </cell>
          <cell r="AM91">
            <v>31.498758</v>
          </cell>
          <cell r="AN91">
            <v>70.766965</v>
          </cell>
          <cell r="AO91">
            <v>76.346822</v>
          </cell>
          <cell r="AP91">
            <v>77.801003</v>
          </cell>
          <cell r="AQ91">
            <v>49.056468</v>
          </cell>
          <cell r="AR91">
            <v>50.831153</v>
          </cell>
        </row>
        <row r="105">
          <cell r="B105">
            <v>0.036621895</v>
          </cell>
          <cell r="C105">
            <v>0.16480468</v>
          </cell>
          <cell r="D105">
            <v>0.0893985705</v>
          </cell>
          <cell r="E105">
            <v>0.1146944655</v>
          </cell>
          <cell r="F105">
            <v>0.1426725</v>
          </cell>
          <cell r="G105">
            <v>0.081702</v>
          </cell>
          <cell r="H105">
            <v>0.0004095</v>
          </cell>
          <cell r="I105">
            <v>0.0072765</v>
          </cell>
          <cell r="J105">
            <v>0.2892105</v>
          </cell>
          <cell r="K105">
            <v>0.297576</v>
          </cell>
          <cell r="L105">
            <v>0.1014174</v>
          </cell>
          <cell r="M105">
            <v>0.2074725</v>
          </cell>
          <cell r="N105">
            <v>0.137916</v>
          </cell>
          <cell r="O105">
            <v>0.062019</v>
          </cell>
          <cell r="P105">
            <v>0.090567</v>
          </cell>
          <cell r="Q105">
            <v>0.1086345</v>
          </cell>
          <cell r="R105">
            <v>0.0879795</v>
          </cell>
          <cell r="S105">
            <v>0</v>
          </cell>
          <cell r="T105">
            <v>0</v>
          </cell>
          <cell r="U105">
            <v>0</v>
          </cell>
          <cell r="V105">
            <v>0</v>
          </cell>
          <cell r="W105">
            <v>0</v>
          </cell>
          <cell r="X105">
            <v>0</v>
          </cell>
          <cell r="Y105">
            <v>0</v>
          </cell>
          <cell r="Z105">
            <v>0</v>
          </cell>
          <cell r="AA105">
            <v>0</v>
          </cell>
          <cell r="AB105">
            <v>3.203835</v>
          </cell>
          <cell r="AC105">
            <v>15.259029</v>
          </cell>
          <cell r="AD105">
            <v>8.159534</v>
          </cell>
          <cell r="AE105">
            <v>11.921454</v>
          </cell>
          <cell r="AF105">
            <v>15.805698</v>
          </cell>
          <cell r="AG105">
            <v>7.895118</v>
          </cell>
          <cell r="AH105">
            <v>0.054618</v>
          </cell>
          <cell r="AI105">
            <v>1.041529</v>
          </cell>
          <cell r="AJ105">
            <v>35.290235</v>
          </cell>
          <cell r="AK105">
            <v>30.669734</v>
          </cell>
          <cell r="AL105">
            <v>10.986099</v>
          </cell>
          <cell r="AM105">
            <v>32.652466</v>
          </cell>
          <cell r="AN105">
            <v>16.632341</v>
          </cell>
          <cell r="AO105">
            <v>8.52689</v>
          </cell>
          <cell r="AP105">
            <v>11.642539</v>
          </cell>
          <cell r="AQ105">
            <v>15.466963</v>
          </cell>
          <cell r="AR105">
            <v>11.312226</v>
          </cell>
        </row>
        <row r="108">
          <cell r="B108">
            <v>0.452864863928571</v>
          </cell>
          <cell r="C108">
            <v>0.42599500625</v>
          </cell>
          <cell r="D108">
            <v>0.5320760265</v>
          </cell>
          <cell r="E108">
            <v>0.556483815</v>
          </cell>
          <cell r="F108">
            <v>0.515529</v>
          </cell>
          <cell r="G108">
            <v>0.5782185</v>
          </cell>
          <cell r="H108">
            <v>0.985392</v>
          </cell>
          <cell r="I108">
            <v>0.8749395</v>
          </cell>
          <cell r="J108">
            <v>0.7411995</v>
          </cell>
          <cell r="K108">
            <v>0.791784</v>
          </cell>
          <cell r="L108">
            <v>0.9926658</v>
          </cell>
          <cell r="M108">
            <v>0.5522985</v>
          </cell>
          <cell r="N108">
            <v>0.850059</v>
          </cell>
          <cell r="O108">
            <v>0.8063055</v>
          </cell>
          <cell r="P108">
            <v>1.097883</v>
          </cell>
          <cell r="Q108">
            <v>0.9190485</v>
          </cell>
          <cell r="R108">
            <v>1.044864</v>
          </cell>
          <cell r="S108">
            <v>0</v>
          </cell>
          <cell r="T108">
            <v>0</v>
          </cell>
          <cell r="U108">
            <v>0</v>
          </cell>
          <cell r="V108">
            <v>0</v>
          </cell>
          <cell r="W108">
            <v>0</v>
          </cell>
          <cell r="X108">
            <v>0</v>
          </cell>
          <cell r="Y108">
            <v>0</v>
          </cell>
          <cell r="Z108">
            <v>0</v>
          </cell>
          <cell r="AA108">
            <v>0</v>
          </cell>
          <cell r="AB108">
            <v>45.046463</v>
          </cell>
          <cell r="AC108">
            <v>41.019268</v>
          </cell>
          <cell r="AD108">
            <v>48.622973</v>
          </cell>
          <cell r="AE108">
            <v>56.141753</v>
          </cell>
          <cell r="AF108">
            <v>61.735392</v>
          </cell>
          <cell r="AG108">
            <v>63.359682</v>
          </cell>
          <cell r="AH108">
            <v>103.767397</v>
          </cell>
          <cell r="AI108">
            <v>123.907532</v>
          </cell>
          <cell r="AJ108">
            <v>122.09061</v>
          </cell>
          <cell r="AK108">
            <v>113.995326</v>
          </cell>
          <cell r="AL108">
            <v>136.474218</v>
          </cell>
          <cell r="AM108">
            <v>91.439532</v>
          </cell>
          <cell r="AN108">
            <v>143.132042</v>
          </cell>
          <cell r="AO108">
            <v>126.433203</v>
          </cell>
          <cell r="AP108">
            <v>171.059555</v>
          </cell>
          <cell r="AQ108">
            <v>131.076204</v>
          </cell>
          <cell r="AR108">
            <v>148.055579</v>
          </cell>
        </row>
        <row r="109">
          <cell r="B109">
            <v>2.32422361892857</v>
          </cell>
          <cell r="C109">
            <v>0.87623032875</v>
          </cell>
          <cell r="D109">
            <v>1.1218207725</v>
          </cell>
          <cell r="E109">
            <v>1.1077202205</v>
          </cell>
          <cell r="F109">
            <v>1.506032928</v>
          </cell>
          <cell r="G109">
            <v>1.2011715</v>
          </cell>
          <cell r="H109">
            <v>1.425145464</v>
          </cell>
          <cell r="I109">
            <v>1.667439</v>
          </cell>
          <cell r="J109">
            <v>1.5268545</v>
          </cell>
          <cell r="K109">
            <v>0.996151536</v>
          </cell>
          <cell r="L109">
            <v>1.9635273</v>
          </cell>
          <cell r="M109">
            <v>1.875069036</v>
          </cell>
          <cell r="N109">
            <v>1.461915</v>
          </cell>
          <cell r="O109">
            <v>1.912378536</v>
          </cell>
          <cell r="P109">
            <v>2.558673</v>
          </cell>
          <cell r="Q109">
            <v>1.7281485</v>
          </cell>
          <cell r="R109">
            <v>2.263878</v>
          </cell>
          <cell r="S109">
            <v>0</v>
          </cell>
          <cell r="T109">
            <v>0</v>
          </cell>
          <cell r="U109">
            <v>0</v>
          </cell>
          <cell r="V109">
            <v>0</v>
          </cell>
          <cell r="W109">
            <v>0</v>
          </cell>
          <cell r="X109">
            <v>0</v>
          </cell>
          <cell r="Y109">
            <v>0</v>
          </cell>
          <cell r="Z109">
            <v>0</v>
          </cell>
          <cell r="AA109">
            <v>0</v>
          </cell>
          <cell r="AB109">
            <v>227.063099</v>
          </cell>
          <cell r="AC109">
            <v>86.033318</v>
          </cell>
          <cell r="AD109">
            <v>101.855398</v>
          </cell>
          <cell r="AE109">
            <v>112.615985</v>
          </cell>
          <cell r="AF109">
            <v>160.225455</v>
          </cell>
          <cell r="AG109">
            <v>126.661778</v>
          </cell>
          <cell r="AH109">
            <v>167.850163</v>
          </cell>
          <cell r="AI109">
            <v>217.148499</v>
          </cell>
          <cell r="AJ109">
            <v>237.125449</v>
          </cell>
          <cell r="AK109">
            <v>124.247377</v>
          </cell>
          <cell r="AL109">
            <v>228.773562</v>
          </cell>
          <cell r="AM109">
            <v>302.4893</v>
          </cell>
          <cell r="AN109">
            <v>199.248067</v>
          </cell>
          <cell r="AO109">
            <v>278.130259</v>
          </cell>
          <cell r="AP109">
            <v>401.504093</v>
          </cell>
          <cell r="AQ109">
            <v>244.299961</v>
          </cell>
          <cell r="AR109">
            <v>293.36139</v>
          </cell>
        </row>
        <row r="114">
          <cell r="B114">
            <v>4.122315425</v>
          </cell>
          <cell r="C114">
            <v>3.13906868910714</v>
          </cell>
          <cell r="D114">
            <v>3.045633777</v>
          </cell>
          <cell r="E114">
            <v>2.9854826865</v>
          </cell>
          <cell r="F114">
            <v>2.977672428</v>
          </cell>
          <cell r="G114">
            <v>2.8646415</v>
          </cell>
          <cell r="H114">
            <v>2.197646928</v>
          </cell>
          <cell r="I114">
            <v>1.958517036</v>
          </cell>
          <cell r="J114">
            <v>1.897353072</v>
          </cell>
          <cell r="K114">
            <v>1.4950755</v>
          </cell>
          <cell r="L114">
            <v>2.1959910504</v>
          </cell>
          <cell r="M114">
            <v>1.428727536</v>
          </cell>
          <cell r="N114">
            <v>1.074222</v>
          </cell>
          <cell r="O114">
            <v>0.8958195</v>
          </cell>
          <cell r="P114">
            <v>0.402651</v>
          </cell>
          <cell r="Q114">
            <v>0.4181265</v>
          </cell>
          <cell r="R114">
            <v>0.37368</v>
          </cell>
          <cell r="S114">
            <v>0</v>
          </cell>
          <cell r="T114">
            <v>0</v>
          </cell>
          <cell r="U114">
            <v>0</v>
          </cell>
          <cell r="V114">
            <v>0</v>
          </cell>
          <cell r="W114">
            <v>0</v>
          </cell>
          <cell r="X114">
            <v>0</v>
          </cell>
          <cell r="Y114">
            <v>0</v>
          </cell>
          <cell r="Z114">
            <v>0</v>
          </cell>
          <cell r="AA114">
            <v>0</v>
          </cell>
          <cell r="AB114">
            <v>403.864619</v>
          </cell>
          <cell r="AC114">
            <v>308.008654</v>
          </cell>
          <cell r="AD114">
            <v>280.780499</v>
          </cell>
          <cell r="AE114">
            <v>313.00251</v>
          </cell>
          <cell r="AF114">
            <v>330.162832</v>
          </cell>
          <cell r="AG114">
            <v>316.36483</v>
          </cell>
          <cell r="AH114">
            <v>267.320133</v>
          </cell>
          <cell r="AI114">
            <v>278.337457</v>
          </cell>
          <cell r="AJ114">
            <v>279.599698</v>
          </cell>
          <cell r="AK114">
            <v>172.128815</v>
          </cell>
          <cell r="AL114">
            <v>249.457807</v>
          </cell>
          <cell r="AM114">
            <v>226.150862</v>
          </cell>
          <cell r="AN114">
            <v>156.414849</v>
          </cell>
          <cell r="AO114">
            <v>138.024404</v>
          </cell>
          <cell r="AP114">
            <v>67.440033</v>
          </cell>
          <cell r="AQ114">
            <v>62.20399</v>
          </cell>
          <cell r="AR114">
            <v>49.483833</v>
          </cell>
        </row>
        <row r="116">
          <cell r="B116">
            <v>7.68786108571429</v>
          </cell>
          <cell r="C116">
            <v>4.39558132767857</v>
          </cell>
          <cell r="D116">
            <v>3.9691172835</v>
          </cell>
          <cell r="E116">
            <v>3.6949072545</v>
          </cell>
          <cell r="F116">
            <v>3.911944464</v>
          </cell>
          <cell r="G116">
            <v>3.417781464</v>
          </cell>
          <cell r="H116">
            <v>3.616947036</v>
          </cell>
          <cell r="I116">
            <v>2.945835036</v>
          </cell>
          <cell r="J116">
            <v>2.615319072</v>
          </cell>
          <cell r="K116">
            <v>2.233377036</v>
          </cell>
          <cell r="L116">
            <v>3.1996313496</v>
          </cell>
          <cell r="M116">
            <v>2.265349464</v>
          </cell>
          <cell r="N116">
            <v>2.0370735</v>
          </cell>
          <cell r="O116">
            <v>1.810426464</v>
          </cell>
          <cell r="P116">
            <v>2.288475072</v>
          </cell>
          <cell r="Q116">
            <v>2.03517</v>
          </cell>
          <cell r="R116">
            <v>1.821006</v>
          </cell>
          <cell r="S116">
            <v>0</v>
          </cell>
          <cell r="T116">
            <v>0</v>
          </cell>
          <cell r="U116">
            <v>0</v>
          </cell>
          <cell r="V116">
            <v>0</v>
          </cell>
          <cell r="W116">
            <v>0</v>
          </cell>
          <cell r="X116">
            <v>0</v>
          </cell>
          <cell r="Y116">
            <v>0</v>
          </cell>
          <cell r="Z116">
            <v>0</v>
          </cell>
          <cell r="AA116">
            <v>0</v>
          </cell>
          <cell r="AB116">
            <v>729.920392</v>
          </cell>
          <cell r="AC116">
            <v>414.350554</v>
          </cell>
          <cell r="AD116">
            <v>353.323773</v>
          </cell>
          <cell r="AE116">
            <v>372.142973</v>
          </cell>
          <cell r="AF116">
            <v>427.180063</v>
          </cell>
          <cell r="AG116">
            <v>366.882208</v>
          </cell>
          <cell r="AH116">
            <v>446.024804</v>
          </cell>
          <cell r="AI116">
            <v>422.083329</v>
          </cell>
          <cell r="AJ116">
            <v>392.068762</v>
          </cell>
          <cell r="AK116">
            <v>256.789348</v>
          </cell>
          <cell r="AL116">
            <v>377.066923</v>
          </cell>
          <cell r="AM116">
            <v>384.389316</v>
          </cell>
          <cell r="AN116">
            <v>306.725877</v>
          </cell>
          <cell r="AO116">
            <v>322.10885</v>
          </cell>
          <cell r="AP116">
            <v>342.031325</v>
          </cell>
          <cell r="AQ116">
            <v>283.939649</v>
          </cell>
          <cell r="AR116">
            <v>229.983576</v>
          </cell>
        </row>
        <row r="121">
          <cell r="B121">
            <v>4.41888818642857</v>
          </cell>
          <cell r="C121">
            <v>2.82979098107143</v>
          </cell>
          <cell r="D121">
            <v>3.34324629</v>
          </cell>
          <cell r="E121">
            <v>3.393338049</v>
          </cell>
          <cell r="F121">
            <v>3.313647036</v>
          </cell>
          <cell r="G121">
            <v>2.741786928</v>
          </cell>
          <cell r="H121">
            <v>2.8582515</v>
          </cell>
          <cell r="I121">
            <v>2.957368464</v>
          </cell>
          <cell r="J121">
            <v>2.486758464</v>
          </cell>
          <cell r="K121">
            <v>1.953274536</v>
          </cell>
          <cell r="L121">
            <v>2.702952</v>
          </cell>
          <cell r="M121">
            <v>2.0974095</v>
          </cell>
          <cell r="N121">
            <v>2.4089535</v>
          </cell>
          <cell r="O121">
            <v>1.824993</v>
          </cell>
          <cell r="P121">
            <v>1.670291964</v>
          </cell>
          <cell r="Q121">
            <v>1.7000685</v>
          </cell>
          <cell r="R121">
            <v>1.709145</v>
          </cell>
          <cell r="S121">
            <v>0</v>
          </cell>
          <cell r="T121">
            <v>0</v>
          </cell>
          <cell r="U121">
            <v>0</v>
          </cell>
          <cell r="V121">
            <v>0</v>
          </cell>
          <cell r="W121">
            <v>0</v>
          </cell>
          <cell r="X121">
            <v>0</v>
          </cell>
          <cell r="Y121">
            <v>0</v>
          </cell>
          <cell r="Z121">
            <v>0</v>
          </cell>
          <cell r="AA121">
            <v>0</v>
          </cell>
          <cell r="AB121">
            <v>412.594002</v>
          </cell>
          <cell r="AC121">
            <v>261.875762</v>
          </cell>
          <cell r="AD121">
            <v>292.233568</v>
          </cell>
          <cell r="AE121">
            <v>329.982711</v>
          </cell>
          <cell r="AF121">
            <v>327.738875</v>
          </cell>
          <cell r="AG121">
            <v>281.606651</v>
          </cell>
          <cell r="AH121">
            <v>328.496767</v>
          </cell>
          <cell r="AI121">
            <v>388.846234</v>
          </cell>
          <cell r="AJ121">
            <v>364.786667</v>
          </cell>
          <cell r="AK121">
            <v>202.977328</v>
          </cell>
          <cell r="AL121">
            <v>300.790866</v>
          </cell>
          <cell r="AM121">
            <v>307.72776</v>
          </cell>
          <cell r="AN121">
            <v>324.836768</v>
          </cell>
          <cell r="AO121">
            <v>264.963364</v>
          </cell>
          <cell r="AP121">
            <v>230.819562</v>
          </cell>
          <cell r="AQ121">
            <v>209.240319</v>
          </cell>
          <cell r="AR121">
            <v>191.030101</v>
          </cell>
        </row>
        <row r="147">
          <cell r="B147">
            <v>0.28237897</v>
          </cell>
          <cell r="C147">
            <v>0.23833283875</v>
          </cell>
          <cell r="D147">
            <v>0.3510851625</v>
          </cell>
          <cell r="E147">
            <v>0.3696975585</v>
          </cell>
          <cell r="F147">
            <v>0.3831795</v>
          </cell>
          <cell r="G147">
            <v>0.3162105</v>
          </cell>
          <cell r="H147">
            <v>0.4603905</v>
          </cell>
          <cell r="I147">
            <v>0.3810195</v>
          </cell>
          <cell r="J147">
            <v>0.375309</v>
          </cell>
          <cell r="K147">
            <v>0.264411</v>
          </cell>
          <cell r="L147">
            <v>0.6507144</v>
          </cell>
          <cell r="M147">
            <v>0.4898115</v>
          </cell>
          <cell r="N147">
            <v>0.502308</v>
          </cell>
          <cell r="O147">
            <v>0.4083075</v>
          </cell>
          <cell r="P147">
            <v>0.3516255</v>
          </cell>
          <cell r="Q147">
            <v>0.4295205</v>
          </cell>
          <cell r="R147">
            <v>0.359721</v>
          </cell>
          <cell r="S147">
            <v>0</v>
          </cell>
          <cell r="T147">
            <v>0</v>
          </cell>
          <cell r="U147">
            <v>0</v>
          </cell>
          <cell r="V147">
            <v>0</v>
          </cell>
          <cell r="W147">
            <v>0</v>
          </cell>
          <cell r="X147">
            <v>0</v>
          </cell>
          <cell r="Y147">
            <v>0</v>
          </cell>
          <cell r="Z147">
            <v>0</v>
          </cell>
          <cell r="AA147">
            <v>0</v>
          </cell>
          <cell r="AB147">
            <v>26.177234</v>
          </cell>
          <cell r="AC147">
            <v>22.551965</v>
          </cell>
          <cell r="AD147">
            <v>32.287279</v>
          </cell>
          <cell r="AE147">
            <v>38.311995</v>
          </cell>
          <cell r="AF147">
            <v>43.456647</v>
          </cell>
          <cell r="AG147">
            <v>37.460133</v>
          </cell>
          <cell r="AH147">
            <v>56.228195</v>
          </cell>
          <cell r="AI147">
            <v>55.389562</v>
          </cell>
          <cell r="AJ147">
            <v>58.87306</v>
          </cell>
          <cell r="AK147">
            <v>32.996229</v>
          </cell>
          <cell r="AL147">
            <v>76.060543</v>
          </cell>
          <cell r="AM147">
            <v>80.257942</v>
          </cell>
          <cell r="AN147">
            <v>70.217853</v>
          </cell>
          <cell r="AO147">
            <v>60.614584</v>
          </cell>
          <cell r="AP147">
            <v>56.331813</v>
          </cell>
          <cell r="AQ147">
            <v>49.909123</v>
          </cell>
          <cell r="AR147">
            <v>44.476326</v>
          </cell>
        </row>
        <row r="160">
          <cell r="B160">
            <v>0.6373073575</v>
          </cell>
          <cell r="C160">
            <v>0.41526843625</v>
          </cell>
          <cell r="D160">
            <v>0.966512574</v>
          </cell>
          <cell r="E160">
            <v>0.92405943</v>
          </cell>
          <cell r="F160">
            <v>0.943551</v>
          </cell>
          <cell r="G160">
            <v>1.132695</v>
          </cell>
          <cell r="H160">
            <v>0.930708</v>
          </cell>
          <cell r="I160">
            <v>0.4575015</v>
          </cell>
          <cell r="J160">
            <v>0.161046</v>
          </cell>
          <cell r="K160">
            <v>0.0538425</v>
          </cell>
          <cell r="L160">
            <v>0.2478357</v>
          </cell>
          <cell r="M160">
            <v>0.227799</v>
          </cell>
          <cell r="N160">
            <v>0.244332</v>
          </cell>
          <cell r="O160">
            <v>0.2138985</v>
          </cell>
          <cell r="P160">
            <v>0.1881225</v>
          </cell>
          <cell r="Q160">
            <v>0.3466485</v>
          </cell>
          <cell r="R160">
            <v>0.2398905</v>
          </cell>
          <cell r="S160">
            <v>0</v>
          </cell>
          <cell r="T160">
            <v>0</v>
          </cell>
          <cell r="U160">
            <v>0</v>
          </cell>
          <cell r="V160">
            <v>0</v>
          </cell>
          <cell r="W160">
            <v>0</v>
          </cell>
          <cell r="X160">
            <v>0</v>
          </cell>
          <cell r="Y160">
            <v>0</v>
          </cell>
          <cell r="Z160">
            <v>0</v>
          </cell>
          <cell r="AA160">
            <v>0</v>
          </cell>
          <cell r="AB160">
            <v>61.768092</v>
          </cell>
          <cell r="AC160">
            <v>40.209504</v>
          </cell>
          <cell r="AD160">
            <v>88.122046</v>
          </cell>
          <cell r="AE160">
            <v>93.054024</v>
          </cell>
          <cell r="AF160">
            <v>99.494298</v>
          </cell>
          <cell r="AG160">
            <v>122.942109</v>
          </cell>
          <cell r="AH160">
            <v>113.913577</v>
          </cell>
          <cell r="AI160">
            <v>64.626247</v>
          </cell>
          <cell r="AJ160">
            <v>24.460492</v>
          </cell>
          <cell r="AK160">
            <v>5.441905</v>
          </cell>
          <cell r="AL160">
            <v>23.897784</v>
          </cell>
          <cell r="AM160">
            <v>29.102972</v>
          </cell>
          <cell r="AN160">
            <v>32.468967</v>
          </cell>
          <cell r="AO160">
            <v>31.793635</v>
          </cell>
          <cell r="AP160">
            <v>29.943593</v>
          </cell>
          <cell r="AQ160">
            <v>46.729475</v>
          </cell>
          <cell r="AR160">
            <v>30.170921</v>
          </cell>
        </row>
        <row r="180">
          <cell r="B180">
            <v>0.05363792</v>
          </cell>
          <cell r="C180">
            <v>0.043536365</v>
          </cell>
          <cell r="D180">
            <v>0.0339519555</v>
          </cell>
          <cell r="E180">
            <v>0.043997382</v>
          </cell>
          <cell r="F180">
            <v>0.0572895</v>
          </cell>
          <cell r="G180">
            <v>0.0759105</v>
          </cell>
          <cell r="H180">
            <v>0.061992</v>
          </cell>
          <cell r="I180">
            <v>0.1335105</v>
          </cell>
          <cell r="J180">
            <v>0.077985</v>
          </cell>
          <cell r="K180">
            <v>0.084285</v>
          </cell>
          <cell r="L180">
            <v>0.1719018</v>
          </cell>
          <cell r="M180">
            <v>0.0733815</v>
          </cell>
          <cell r="N180">
            <v>0.0500985</v>
          </cell>
          <cell r="O180">
            <v>0.0721755</v>
          </cell>
          <cell r="P180">
            <v>0.055152</v>
          </cell>
          <cell r="Q180">
            <v>0.0535995</v>
          </cell>
          <cell r="R180">
            <v>0.0802935</v>
          </cell>
          <cell r="S180">
            <v>0</v>
          </cell>
          <cell r="T180">
            <v>0</v>
          </cell>
          <cell r="U180">
            <v>0</v>
          </cell>
          <cell r="V180">
            <v>0</v>
          </cell>
          <cell r="W180">
            <v>0</v>
          </cell>
          <cell r="X180">
            <v>0</v>
          </cell>
          <cell r="Y180">
            <v>0</v>
          </cell>
          <cell r="Z180">
            <v>0</v>
          </cell>
          <cell r="AA180">
            <v>0</v>
          </cell>
          <cell r="AB180">
            <v>5.336033</v>
          </cell>
          <cell r="AC180">
            <v>4.29664</v>
          </cell>
          <cell r="AD180">
            <v>3.308395</v>
          </cell>
          <cell r="AE180">
            <v>4.69054</v>
          </cell>
          <cell r="AF180">
            <v>6.744565</v>
          </cell>
          <cell r="AG180">
            <v>7.347068</v>
          </cell>
          <cell r="AH180">
            <v>7.457877</v>
          </cell>
          <cell r="AI180">
            <v>17.922097</v>
          </cell>
          <cell r="AJ180">
            <v>10.029054</v>
          </cell>
          <cell r="AK180">
            <v>9.008282</v>
          </cell>
          <cell r="AL180">
            <v>17.24735</v>
          </cell>
          <cell r="AM180">
            <v>11.388408</v>
          </cell>
          <cell r="AN180">
            <v>6.548006</v>
          </cell>
          <cell r="AO180">
            <v>9.808102</v>
          </cell>
          <cell r="AP180">
            <v>7.289969</v>
          </cell>
          <cell r="AQ180">
            <v>6.291269</v>
          </cell>
          <cell r="AR180">
            <v>9.726908</v>
          </cell>
        </row>
        <row r="200">
          <cell r="B200">
            <v>0.05485627625</v>
          </cell>
          <cell r="C200">
            <v>0.00331105</v>
          </cell>
          <cell r="D200">
            <v>0.026879112</v>
          </cell>
          <cell r="E200">
            <v>0.0381703365</v>
          </cell>
          <cell r="F200">
            <v>0.043722</v>
          </cell>
          <cell r="G200">
            <v>0.1336095</v>
          </cell>
          <cell r="H200">
            <v>0.143352</v>
          </cell>
          <cell r="I200">
            <v>0.2639835</v>
          </cell>
          <cell r="J200">
            <v>0.415809</v>
          </cell>
          <cell r="K200">
            <v>0.0997644105</v>
          </cell>
          <cell r="L200">
            <v>0.2865555</v>
          </cell>
          <cell r="M200">
            <v>0.035019</v>
          </cell>
          <cell r="N200">
            <v>0.013815</v>
          </cell>
          <cell r="O200">
            <v>0</v>
          </cell>
          <cell r="P200">
            <v>0</v>
          </cell>
          <cell r="Q200">
            <v>0.0283005</v>
          </cell>
          <cell r="R200">
            <v>0.015948</v>
          </cell>
          <cell r="S200">
            <v>0</v>
          </cell>
          <cell r="T200">
            <v>0</v>
          </cell>
          <cell r="U200">
            <v>0</v>
          </cell>
          <cell r="V200">
            <v>0</v>
          </cell>
          <cell r="W200">
            <v>0</v>
          </cell>
          <cell r="X200">
            <v>0</v>
          </cell>
          <cell r="Y200">
            <v>0</v>
          </cell>
          <cell r="Z200">
            <v>0</v>
          </cell>
          <cell r="AA200">
            <v>0</v>
          </cell>
          <cell r="AB200">
            <v>5.451017</v>
          </cell>
          <cell r="AC200">
            <v>0.331105</v>
          </cell>
          <cell r="AD200">
            <v>2.442176</v>
          </cell>
          <cell r="AE200">
            <v>3.558519</v>
          </cell>
          <cell r="AF200">
            <v>4.082748</v>
          </cell>
          <cell r="AG200">
            <v>12.316494</v>
          </cell>
          <cell r="AH200">
            <v>15.443366</v>
          </cell>
          <cell r="AI200">
            <v>32.103793</v>
          </cell>
          <cell r="AJ200">
            <v>53.269638</v>
          </cell>
          <cell r="AK200">
            <v>7.667278</v>
          </cell>
          <cell r="AL200">
            <v>27.4447</v>
          </cell>
          <cell r="AM200">
            <v>4.581483</v>
          </cell>
          <cell r="AN200">
            <v>1.448622</v>
          </cell>
        </row>
        <row r="200">
          <cell r="AQ200">
            <v>3.879261</v>
          </cell>
          <cell r="AR200">
            <v>1.867114</v>
          </cell>
        </row>
        <row r="212">
          <cell r="B212">
            <v>0.56407876875</v>
          </cell>
          <cell r="C212">
            <v>0.439317461071429</v>
          </cell>
          <cell r="D212">
            <v>0.3713246325</v>
          </cell>
          <cell r="E212">
            <v>0.344909862</v>
          </cell>
          <cell r="F212">
            <v>0.3076515</v>
          </cell>
          <cell r="G212">
            <v>0.334134</v>
          </cell>
          <cell r="H212">
            <v>0.2963385</v>
          </cell>
          <cell r="I212">
            <v>0.385398</v>
          </cell>
          <cell r="J212">
            <v>0.262431</v>
          </cell>
          <cell r="K212">
            <v>0.1791135</v>
          </cell>
          <cell r="L212">
            <v>0.2757636</v>
          </cell>
          <cell r="M212">
            <v>0.1404045</v>
          </cell>
          <cell r="N212">
            <v>0.2124945</v>
          </cell>
          <cell r="O212">
            <v>0.205965</v>
          </cell>
          <cell r="P212">
            <v>0.20853</v>
          </cell>
          <cell r="Q212">
            <v>0.1788525</v>
          </cell>
          <cell r="R212">
            <v>0.191961</v>
          </cell>
          <cell r="S212">
            <v>0</v>
          </cell>
          <cell r="T212">
            <v>0</v>
          </cell>
          <cell r="U212">
            <v>0</v>
          </cell>
          <cell r="V212">
            <v>0</v>
          </cell>
          <cell r="W212">
            <v>0</v>
          </cell>
          <cell r="X212">
            <v>0</v>
          </cell>
          <cell r="Y212">
            <v>0</v>
          </cell>
          <cell r="Z212">
            <v>0</v>
          </cell>
          <cell r="AA212">
            <v>0</v>
          </cell>
          <cell r="AB212">
            <v>55.49408</v>
          </cell>
          <cell r="AC212">
            <v>43.395702</v>
          </cell>
          <cell r="AD212">
            <v>35.137545</v>
          </cell>
          <cell r="AE212">
            <v>36.162615</v>
          </cell>
          <cell r="AF212">
            <v>35.481285</v>
          </cell>
          <cell r="AG212">
            <v>38.457514</v>
          </cell>
          <cell r="AH212">
            <v>35.105284</v>
          </cell>
          <cell r="AI212">
            <v>51.530044</v>
          </cell>
          <cell r="AJ212">
            <v>39.186029</v>
          </cell>
          <cell r="AK212">
            <v>20.43663</v>
          </cell>
          <cell r="AL212">
            <v>31.889377</v>
          </cell>
          <cell r="AM212">
            <v>21.434681</v>
          </cell>
          <cell r="AN212">
            <v>30.605766</v>
          </cell>
          <cell r="AO212">
            <v>28.733398</v>
          </cell>
          <cell r="AP212">
            <v>30.1486</v>
          </cell>
          <cell r="AQ212">
            <v>24.679444</v>
          </cell>
          <cell r="AR212">
            <v>24.766897</v>
          </cell>
        </row>
        <row r="226">
          <cell r="B226">
            <v>0.44466070375</v>
          </cell>
          <cell r="C226">
            <v>0.30463975</v>
          </cell>
          <cell r="D226">
            <v>0.270977049</v>
          </cell>
          <cell r="E226">
            <v>0.2618076015</v>
          </cell>
          <cell r="F226">
            <v>0.24084</v>
          </cell>
          <cell r="G226">
            <v>0.289854</v>
          </cell>
          <cell r="H226">
            <v>0.2465325</v>
          </cell>
          <cell r="I226">
            <v>0.1588815</v>
          </cell>
          <cell r="J226">
            <v>0.0876285</v>
          </cell>
          <cell r="K226">
            <v>0.0178335</v>
          </cell>
          <cell r="L226">
            <v>0.038808</v>
          </cell>
          <cell r="M226">
            <v>0.0246285</v>
          </cell>
          <cell r="N226">
            <v>0.035739</v>
          </cell>
          <cell r="O226">
            <v>0.008271</v>
          </cell>
          <cell r="P226">
            <v>0.0123885</v>
          </cell>
          <cell r="Q226">
            <v>0.01098</v>
          </cell>
          <cell r="R226">
            <v>0.0053775</v>
          </cell>
          <cell r="S226">
            <v>0</v>
          </cell>
          <cell r="T226">
            <v>0</v>
          </cell>
          <cell r="U226">
            <v>0</v>
          </cell>
          <cell r="V226">
            <v>0</v>
          </cell>
          <cell r="W226">
            <v>0</v>
          </cell>
          <cell r="X226">
            <v>0</v>
          </cell>
          <cell r="Y226">
            <v>0</v>
          </cell>
          <cell r="Z226">
            <v>0</v>
          </cell>
          <cell r="AA226">
            <v>0</v>
          </cell>
          <cell r="AB226">
            <v>41.175158</v>
          </cell>
          <cell r="AC226">
            <v>27.994876</v>
          </cell>
          <cell r="AD226">
            <v>24.237491</v>
          </cell>
          <cell r="AE226">
            <v>26.308787</v>
          </cell>
          <cell r="AF226">
            <v>27.12728</v>
          </cell>
          <cell r="AG226">
            <v>31.201466</v>
          </cell>
          <cell r="AH226">
            <v>28.368103</v>
          </cell>
          <cell r="AI226">
            <v>22.266329</v>
          </cell>
          <cell r="AJ226">
            <v>12.320578</v>
          </cell>
          <cell r="AK226">
            <v>2.094631</v>
          </cell>
          <cell r="AL226">
            <v>5.760931</v>
          </cell>
          <cell r="AM226">
            <v>5.276721</v>
          </cell>
          <cell r="AN226">
            <v>6.364573</v>
          </cell>
          <cell r="AO226">
            <v>1.363754</v>
          </cell>
          <cell r="AP226">
            <v>2.310351</v>
          </cell>
          <cell r="AQ226">
            <v>2.01477</v>
          </cell>
          <cell r="AR226">
            <v>0.969545</v>
          </cell>
        </row>
        <row r="228">
          <cell r="B228">
            <v>1.39662407964286</v>
          </cell>
          <cell r="C228">
            <v>1.020963045</v>
          </cell>
          <cell r="D228">
            <v>1.033339491</v>
          </cell>
          <cell r="E228">
            <v>1.0138749975</v>
          </cell>
          <cell r="F228">
            <v>1.1391795</v>
          </cell>
          <cell r="G228">
            <v>1.0325205</v>
          </cell>
          <cell r="H228">
            <v>1.4606325</v>
          </cell>
          <cell r="I228">
            <v>1.3401315</v>
          </cell>
          <cell r="J228">
            <v>1.10934</v>
          </cell>
          <cell r="K228">
            <v>0.8301285</v>
          </cell>
          <cell r="L228">
            <v>1.0674027</v>
          </cell>
          <cell r="M228">
            <v>0.7758405</v>
          </cell>
          <cell r="N228">
            <v>0.6571035</v>
          </cell>
          <cell r="O228">
            <v>0.6244695</v>
          </cell>
          <cell r="P228">
            <v>0.6233175</v>
          </cell>
          <cell r="Q228">
            <v>0.7347195</v>
          </cell>
          <cell r="R228">
            <v>0.681075</v>
          </cell>
          <cell r="S228">
            <v>0</v>
          </cell>
          <cell r="T228">
            <v>0</v>
          </cell>
          <cell r="U228">
            <v>0</v>
          </cell>
          <cell r="V228">
            <v>0</v>
          </cell>
          <cell r="W228">
            <v>0</v>
          </cell>
          <cell r="X228">
            <v>0</v>
          </cell>
          <cell r="Y228">
            <v>0</v>
          </cell>
          <cell r="Z228">
            <v>0</v>
          </cell>
          <cell r="AA228">
            <v>0</v>
          </cell>
          <cell r="AB228">
            <v>137.366314</v>
          </cell>
          <cell r="AC228">
            <v>105.846334</v>
          </cell>
          <cell r="AD228">
            <v>99.213634</v>
          </cell>
          <cell r="AE228">
            <v>108.513296</v>
          </cell>
          <cell r="AF228">
            <v>131.889846</v>
          </cell>
          <cell r="AG228">
            <v>118.037264</v>
          </cell>
          <cell r="AH228">
            <v>188.125937</v>
          </cell>
          <cell r="AI228">
            <v>207.114283</v>
          </cell>
          <cell r="AJ228">
            <v>186.087742</v>
          </cell>
          <cell r="AK228">
            <v>106.533533</v>
          </cell>
          <cell r="AL228">
            <v>130.171131</v>
          </cell>
          <cell r="AM228">
            <v>137.225099</v>
          </cell>
          <cell r="AN228">
            <v>94.769095</v>
          </cell>
          <cell r="AO228">
            <v>94.623036</v>
          </cell>
          <cell r="AP228">
            <v>90.677233</v>
          </cell>
          <cell r="AQ228">
            <v>101.116236</v>
          </cell>
          <cell r="AR228">
            <v>94.414054</v>
          </cell>
        </row>
        <row r="231">
          <cell r="B231">
            <v>0.5972914625</v>
          </cell>
          <cell r="C231">
            <v>0.3654810325</v>
          </cell>
          <cell r="D231">
            <v>0.5344477335</v>
          </cell>
          <cell r="E231">
            <v>0.642841875</v>
          </cell>
          <cell r="F231">
            <v>0.6610275</v>
          </cell>
          <cell r="G231">
            <v>0.4901445</v>
          </cell>
          <cell r="H231">
            <v>0.621387</v>
          </cell>
          <cell r="I231">
            <v>0.4813785</v>
          </cell>
          <cell r="J231">
            <v>0.6028875</v>
          </cell>
          <cell r="K231">
            <v>0.7587135</v>
          </cell>
          <cell r="L231">
            <v>0.9483705</v>
          </cell>
          <cell r="M231">
            <v>0.605925</v>
          </cell>
          <cell r="N231">
            <v>0.549423</v>
          </cell>
          <cell r="O231">
            <v>0.6357555</v>
          </cell>
          <cell r="P231">
            <v>0.5731695</v>
          </cell>
          <cell r="Q231">
            <v>0.6531345</v>
          </cell>
          <cell r="R231">
            <v>0.693756</v>
          </cell>
          <cell r="S231">
            <v>0</v>
          </cell>
          <cell r="T231">
            <v>0</v>
          </cell>
          <cell r="U231">
            <v>0</v>
          </cell>
          <cell r="V231">
            <v>0</v>
          </cell>
          <cell r="W231">
            <v>0</v>
          </cell>
          <cell r="X231">
            <v>0</v>
          </cell>
          <cell r="Y231">
            <v>0</v>
          </cell>
          <cell r="Z231">
            <v>0</v>
          </cell>
          <cell r="AA231">
            <v>0</v>
          </cell>
          <cell r="AB231">
            <v>59.59751</v>
          </cell>
          <cell r="AC231">
            <v>36.364075</v>
          </cell>
          <cell r="AD231">
            <v>49.310355</v>
          </cell>
          <cell r="AE231">
            <v>67.063458</v>
          </cell>
          <cell r="AF231">
            <v>79.917564</v>
          </cell>
          <cell r="AG231">
            <v>57.763573</v>
          </cell>
          <cell r="AH231">
            <v>77.192662</v>
          </cell>
          <cell r="AI231">
            <v>72.94944</v>
          </cell>
          <cell r="AJ231">
            <v>99.915695</v>
          </cell>
          <cell r="AK231">
            <v>100.149486</v>
          </cell>
          <cell r="AL231">
            <v>130.395377</v>
          </cell>
          <cell r="AM231">
            <v>126.480742</v>
          </cell>
          <cell r="AN231">
            <v>91.104591</v>
          </cell>
          <cell r="AO231">
            <v>106.449156</v>
          </cell>
          <cell r="AP231">
            <v>97.504304</v>
          </cell>
          <cell r="AQ231">
            <v>100.031955</v>
          </cell>
          <cell r="AR231">
            <v>105.989037</v>
          </cell>
        </row>
        <row r="238">
          <cell r="B238">
            <v>0.07810839625</v>
          </cell>
          <cell r="C238">
            <v>0.0447494814285714</v>
          </cell>
          <cell r="D238">
            <v>0.0879822675</v>
          </cell>
          <cell r="E238">
            <v>0.0814206195</v>
          </cell>
          <cell r="F238">
            <v>0.1954215</v>
          </cell>
          <cell r="G238">
            <v>0.297873</v>
          </cell>
          <cell r="H238">
            <v>0.1770345</v>
          </cell>
          <cell r="I238">
            <v>0.2814975</v>
          </cell>
          <cell r="J238">
            <v>0.2819205</v>
          </cell>
          <cell r="K238">
            <v>0.072261</v>
          </cell>
          <cell r="L238">
            <v>0.1711647</v>
          </cell>
          <cell r="M238">
            <v>0.2849985</v>
          </cell>
          <cell r="N238">
            <v>0.2969235</v>
          </cell>
          <cell r="O238">
            <v>0.576081</v>
          </cell>
          <cell r="P238">
            <v>0.141453</v>
          </cell>
          <cell r="Q238">
            <v>0.3734775</v>
          </cell>
          <cell r="R238">
            <v>0.102933</v>
          </cell>
          <cell r="S238">
            <v>0</v>
          </cell>
          <cell r="T238">
            <v>0</v>
          </cell>
          <cell r="U238">
            <v>0</v>
          </cell>
          <cell r="V238">
            <v>0</v>
          </cell>
          <cell r="W238">
            <v>0</v>
          </cell>
          <cell r="X238">
            <v>0</v>
          </cell>
          <cell r="Y238">
            <v>0</v>
          </cell>
          <cell r="Z238">
            <v>0</v>
          </cell>
          <cell r="AA238">
            <v>0</v>
          </cell>
          <cell r="AB238">
            <v>7.797365</v>
          </cell>
          <cell r="AC238">
            <v>4.470513</v>
          </cell>
          <cell r="AD238">
            <v>8.192621</v>
          </cell>
          <cell r="AE238">
            <v>8.129724</v>
          </cell>
          <cell r="AF238">
            <v>20.081069</v>
          </cell>
          <cell r="AG238">
            <v>30.058088</v>
          </cell>
          <cell r="AH238">
            <v>19.552081</v>
          </cell>
          <cell r="AI238">
            <v>30.397102</v>
          </cell>
          <cell r="AJ238">
            <v>37.83536</v>
          </cell>
          <cell r="AK238">
            <v>7.740011</v>
          </cell>
          <cell r="AL238">
            <v>18.224212</v>
          </cell>
          <cell r="AM238">
            <v>35.461673</v>
          </cell>
          <cell r="AN238">
            <v>33.226105</v>
          </cell>
          <cell r="AO238">
            <v>78.399212</v>
          </cell>
          <cell r="AP238">
            <v>21.816811</v>
          </cell>
          <cell r="AQ238">
            <v>48.255053</v>
          </cell>
          <cell r="AR238">
            <v>12.179887</v>
          </cell>
        </row>
        <row r="246">
          <cell r="B246">
            <v>1.98445947375</v>
          </cell>
          <cell r="C246">
            <v>1.28790399660714</v>
          </cell>
          <cell r="D246">
            <v>1.513534734</v>
          </cell>
          <cell r="E246">
            <v>1.4028307515</v>
          </cell>
          <cell r="F246">
            <v>1.267262964</v>
          </cell>
          <cell r="G246">
            <v>1.0009665</v>
          </cell>
          <cell r="H246">
            <v>0.870538464</v>
          </cell>
          <cell r="I246">
            <v>0.535536</v>
          </cell>
          <cell r="J246">
            <v>0.328599</v>
          </cell>
          <cell r="K246">
            <v>0.1952865</v>
          </cell>
          <cell r="L246">
            <v>0.2262834</v>
          </cell>
          <cell r="M246">
            <v>0.1822185</v>
          </cell>
          <cell r="N246">
            <v>0.1528335</v>
          </cell>
          <cell r="O246">
            <v>0.011079</v>
          </cell>
          <cell r="P246">
            <v>0.0246735</v>
          </cell>
          <cell r="Q246">
            <v>0.011916</v>
          </cell>
          <cell r="R246">
            <v>0.003465</v>
          </cell>
          <cell r="S246">
            <v>0</v>
          </cell>
          <cell r="T246">
            <v>0</v>
          </cell>
          <cell r="U246">
            <v>0</v>
          </cell>
          <cell r="V246">
            <v>0</v>
          </cell>
          <cell r="W246">
            <v>0</v>
          </cell>
          <cell r="X246">
            <v>0</v>
          </cell>
          <cell r="Y246">
            <v>0</v>
          </cell>
          <cell r="Z246">
            <v>0</v>
          </cell>
          <cell r="AA246">
            <v>0</v>
          </cell>
          <cell r="AB246">
            <v>192.729578</v>
          </cell>
          <cell r="AC246">
            <v>126.832624</v>
          </cell>
          <cell r="AD246">
            <v>139.408141</v>
          </cell>
          <cell r="AE246">
            <v>145.245837</v>
          </cell>
          <cell r="AF246">
            <v>152.426729</v>
          </cell>
          <cell r="AG246">
            <v>114.227028</v>
          </cell>
          <cell r="AH246">
            <v>107.529636</v>
          </cell>
          <cell r="AI246">
            <v>77.65869</v>
          </cell>
          <cell r="AJ246">
            <v>49.588861</v>
          </cell>
          <cell r="AK246">
            <v>21.891334</v>
          </cell>
          <cell r="AL246">
            <v>26.525496</v>
          </cell>
          <cell r="AM246">
            <v>31.444951</v>
          </cell>
          <cell r="AN246">
            <v>22.776201</v>
          </cell>
          <cell r="AO246">
            <v>1.776942</v>
          </cell>
          <cell r="AP246">
            <v>4.046162</v>
          </cell>
          <cell r="AQ246">
            <v>1.861239</v>
          </cell>
          <cell r="AR246">
            <v>0.684104</v>
          </cell>
        </row>
        <row r="247">
          <cell r="B247">
            <v>28.29673454</v>
          </cell>
          <cell r="C247">
            <v>22.23002038625</v>
          </cell>
          <cell r="D247">
            <v>21.716476884</v>
          </cell>
          <cell r="E247">
            <v>19.57563411975</v>
          </cell>
          <cell r="F247">
            <v>21.392667612</v>
          </cell>
          <cell r="G247">
            <v>20.912602212</v>
          </cell>
          <cell r="H247">
            <v>21.097327032</v>
          </cell>
          <cell r="I247">
            <v>20.228745996</v>
          </cell>
          <cell r="J247">
            <v>18.561487176</v>
          </cell>
          <cell r="K247">
            <v>14.581736856</v>
          </cell>
          <cell r="L247">
            <v>21.2831141544</v>
          </cell>
          <cell r="M247">
            <v>16.542004392</v>
          </cell>
          <cell r="N247">
            <v>14.444194572</v>
          </cell>
          <cell r="O247">
            <v>15.093022356</v>
          </cell>
          <cell r="P247">
            <v>15.191383536</v>
          </cell>
          <cell r="Q247">
            <v>14.11753068</v>
          </cell>
          <cell r="R247">
            <v>14.264752464</v>
          </cell>
          <cell r="S247">
            <v>0</v>
          </cell>
          <cell r="T247">
            <v>0</v>
          </cell>
          <cell r="U247">
            <v>0</v>
          </cell>
          <cell r="V247">
            <v>0</v>
          </cell>
          <cell r="W247">
            <v>0</v>
          </cell>
          <cell r="X247">
            <v>0</v>
          </cell>
          <cell r="Y247">
            <v>0</v>
          </cell>
          <cell r="Z247">
            <v>0</v>
          </cell>
          <cell r="AA247">
            <v>0</v>
          </cell>
          <cell r="AB247">
            <v>2742.488166</v>
          </cell>
          <cell r="AC247">
            <v>2138.78453</v>
          </cell>
          <cell r="AD247">
            <v>1910.624022</v>
          </cell>
          <cell r="AE247">
            <v>2006.294522</v>
          </cell>
          <cell r="AF247">
            <v>2280.837938</v>
          </cell>
          <cell r="AG247">
            <v>2340.571354</v>
          </cell>
          <cell r="AH247">
            <v>2414.297571</v>
          </cell>
          <cell r="AI247">
            <v>2800.444525</v>
          </cell>
          <cell r="AJ247">
            <v>2940.673184</v>
          </cell>
          <cell r="AK247">
            <v>1853.672926</v>
          </cell>
          <cell r="AL247">
            <v>2563.631275</v>
          </cell>
          <cell r="AM247">
            <v>2760.550371</v>
          </cell>
          <cell r="AN247">
            <v>2190.514986</v>
          </cell>
          <cell r="AO247">
            <v>2289.469751</v>
          </cell>
          <cell r="AP247">
            <v>2347.458627</v>
          </cell>
          <cell r="AQ247">
            <v>2049.051375</v>
          </cell>
          <cell r="AR247">
            <v>1792.364937</v>
          </cell>
        </row>
        <row r="252">
          <cell r="B252">
            <v>0.1094605975</v>
          </cell>
          <cell r="C252">
            <v>0.0758706571428571</v>
          </cell>
          <cell r="D252">
            <v>0.0708194745</v>
          </cell>
          <cell r="E252">
            <v>0.10868472</v>
          </cell>
          <cell r="F252">
            <v>0.109188</v>
          </cell>
          <cell r="G252">
            <v>0.167535</v>
          </cell>
          <cell r="H252">
            <v>0.182025</v>
          </cell>
          <cell r="I252">
            <v>0.0643815</v>
          </cell>
          <cell r="J252">
            <v>0</v>
          </cell>
          <cell r="K252">
            <v>0</v>
          </cell>
          <cell r="L252">
            <v>0.0090468</v>
          </cell>
          <cell r="M252">
            <v>0</v>
          </cell>
          <cell r="N252">
            <v>0</v>
          </cell>
          <cell r="O252">
            <v>0</v>
          </cell>
          <cell r="P252">
            <v>0</v>
          </cell>
          <cell r="Q252">
            <v>0</v>
          </cell>
          <cell r="R252">
            <v>0</v>
          </cell>
          <cell r="S252">
            <v>0</v>
          </cell>
          <cell r="T252">
            <v>0</v>
          </cell>
          <cell r="U252">
            <v>0</v>
          </cell>
          <cell r="V252">
            <v>0</v>
          </cell>
          <cell r="W252">
            <v>0</v>
          </cell>
          <cell r="X252">
            <v>0</v>
          </cell>
          <cell r="Y252">
            <v>0</v>
          </cell>
          <cell r="Z252">
            <v>0</v>
          </cell>
          <cell r="AA252">
            <v>0</v>
          </cell>
          <cell r="AB252">
            <v>11.09475</v>
          </cell>
          <cell r="AC252">
            <v>7.580662</v>
          </cell>
          <cell r="AD252">
            <v>6.617183</v>
          </cell>
          <cell r="AE252">
            <v>11.50841</v>
          </cell>
          <cell r="AF252">
            <v>11.939165</v>
          </cell>
          <cell r="AG252">
            <v>17.121206</v>
          </cell>
          <cell r="AH252">
            <v>21.399226</v>
          </cell>
          <cell r="AI252">
            <v>8.26037</v>
          </cell>
        </row>
        <row r="252">
          <cell r="AL252">
            <v>1.161503</v>
          </cell>
        </row>
        <row r="263">
          <cell r="B263">
            <v>68.7154307392857</v>
          </cell>
          <cell r="C263">
            <v>49.2238535175</v>
          </cell>
          <cell r="D263">
            <v>49.7798221905</v>
          </cell>
          <cell r="E263">
            <v>48.154693293</v>
          </cell>
          <cell r="F263">
            <v>51.8117691285</v>
          </cell>
          <cell r="G263">
            <v>47.967587748</v>
          </cell>
          <cell r="H263">
            <v>49.042430739</v>
          </cell>
          <cell r="I263">
            <v>47.787840333</v>
          </cell>
          <cell r="J263">
            <v>43.219115784</v>
          </cell>
          <cell r="K263">
            <v>37.2788543025</v>
          </cell>
          <cell r="L263">
            <v>50.505065352</v>
          </cell>
          <cell r="M263">
            <v>43.5331125</v>
          </cell>
          <cell r="N263">
            <v>44.599140036</v>
          </cell>
          <cell r="O263">
            <v>43.905419856</v>
          </cell>
          <cell r="P263">
            <v>43.562287377</v>
          </cell>
          <cell r="Q263">
            <v>44.648354286</v>
          </cell>
          <cell r="R263">
            <v>44.593916805</v>
          </cell>
          <cell r="S263">
            <v>0</v>
          </cell>
          <cell r="T263">
            <v>0</v>
          </cell>
          <cell r="U263">
            <v>0</v>
          </cell>
          <cell r="V263">
            <v>0</v>
          </cell>
          <cell r="W263">
            <v>0</v>
          </cell>
          <cell r="X263">
            <v>0</v>
          </cell>
          <cell r="Y263">
            <v>0</v>
          </cell>
          <cell r="Z263">
            <v>0</v>
          </cell>
          <cell r="AA263">
            <v>0</v>
          </cell>
          <cell r="AB263">
            <v>6643.604833</v>
          </cell>
          <cell r="AC263">
            <v>4745.77978</v>
          </cell>
          <cell r="AD263">
            <v>4460.773949</v>
          </cell>
          <cell r="AE263">
            <v>4912.023357</v>
          </cell>
          <cell r="AF263">
            <v>5545.207115</v>
          </cell>
          <cell r="AG263">
            <v>5225.714233</v>
          </cell>
          <cell r="AH263">
            <v>5732.488827</v>
          </cell>
          <cell r="AI263">
            <v>6635.725224</v>
          </cell>
          <cell r="AJ263">
            <v>6595.078345</v>
          </cell>
          <cell r="AK263">
            <v>4459.42772</v>
          </cell>
          <cell r="AL263">
            <v>6025.582818</v>
          </cell>
          <cell r="AM263">
            <v>7273.000093</v>
          </cell>
          <cell r="AN263">
            <v>6431.297941</v>
          </cell>
          <cell r="AO263">
            <v>6500.075188</v>
          </cell>
          <cell r="AP263">
            <v>6518.277676</v>
          </cell>
          <cell r="AQ263">
            <v>6002.663748</v>
          </cell>
          <cell r="AR263">
            <v>5438.170916</v>
          </cell>
          <cell r="AS263">
            <v>0</v>
          </cell>
          <cell r="AT263">
            <v>0</v>
          </cell>
          <cell r="AU263">
            <v>0</v>
          </cell>
          <cell r="AV263">
            <v>0</v>
          </cell>
          <cell r="AW263">
            <v>0</v>
          </cell>
          <cell r="AX263">
            <v>0</v>
          </cell>
          <cell r="AY263">
            <v>0</v>
          </cell>
          <cell r="AZ263">
            <v>0</v>
          </cell>
          <cell r="BA263">
            <v>0</v>
          </cell>
        </row>
        <row r="264">
          <cell r="B264">
            <v>17.6053731907143</v>
          </cell>
          <cell r="C264">
            <v>11.7759299182143</v>
          </cell>
          <cell r="D264">
            <v>11.196487827</v>
          </cell>
          <cell r="E264">
            <v>10.71536141925</v>
          </cell>
          <cell r="F264">
            <v>9.7088731245</v>
          </cell>
          <cell r="G264">
            <v>8.572976964</v>
          </cell>
          <cell r="H264">
            <v>6.423412392</v>
          </cell>
          <cell r="I264">
            <v>5.321322036</v>
          </cell>
          <cell r="J264">
            <v>4.155331572</v>
          </cell>
          <cell r="K264">
            <v>2.7116595</v>
          </cell>
          <cell r="L264">
            <v>4.2266322504</v>
          </cell>
          <cell r="M264">
            <v>2.526525036</v>
          </cell>
          <cell r="N264">
            <v>2.426886</v>
          </cell>
          <cell r="O264">
            <v>1.8870525</v>
          </cell>
          <cell r="P264">
            <v>1.3742145</v>
          </cell>
          <cell r="Q264">
            <v>1.355706</v>
          </cell>
          <cell r="R264">
            <v>1.290556485</v>
          </cell>
          <cell r="S264">
            <v>0</v>
          </cell>
          <cell r="T264">
            <v>0</v>
          </cell>
          <cell r="U264">
            <v>0</v>
          </cell>
          <cell r="V264">
            <v>0</v>
          </cell>
          <cell r="W264">
            <v>0</v>
          </cell>
          <cell r="X264">
            <v>0</v>
          </cell>
          <cell r="Y264">
            <v>0</v>
          </cell>
          <cell r="Z264">
            <v>0</v>
          </cell>
          <cell r="AA264">
            <v>0</v>
          </cell>
          <cell r="AB264">
            <v>1706.486981</v>
          </cell>
          <cell r="AC264">
            <v>1145.56006</v>
          </cell>
          <cell r="AD264">
            <v>1030.940514</v>
          </cell>
          <cell r="AE264">
            <v>1104.274656</v>
          </cell>
          <cell r="AF264">
            <v>1088.871652</v>
          </cell>
          <cell r="AG264">
            <v>962.298896</v>
          </cell>
          <cell r="AH264">
            <v>786.923551</v>
          </cell>
          <cell r="AI264">
            <v>760.87862</v>
          </cell>
          <cell r="AJ264">
            <v>630.373758</v>
          </cell>
          <cell r="AK264">
            <v>333.160336</v>
          </cell>
          <cell r="AL264">
            <v>486.171808</v>
          </cell>
          <cell r="AM264">
            <v>408.783918</v>
          </cell>
          <cell r="AN264">
            <v>370.02311</v>
          </cell>
          <cell r="AO264">
            <v>309.50015</v>
          </cell>
          <cell r="AP264">
            <v>240.11421</v>
          </cell>
          <cell r="AQ264">
            <v>209.898036</v>
          </cell>
          <cell r="AR264">
            <v>187.224726</v>
          </cell>
          <cell r="AS264">
            <v>0</v>
          </cell>
          <cell r="AT264">
            <v>0</v>
          </cell>
          <cell r="AU264">
            <v>0</v>
          </cell>
          <cell r="AV264">
            <v>0</v>
          </cell>
          <cell r="AW264">
            <v>0</v>
          </cell>
          <cell r="AX264">
            <v>0</v>
          </cell>
          <cell r="AY264">
            <v>0</v>
          </cell>
          <cell r="AZ264">
            <v>0</v>
          </cell>
          <cell r="BA264">
            <v>0</v>
          </cell>
        </row>
        <row r="266">
          <cell r="B266">
            <v>0.09551532</v>
          </cell>
          <cell r="C266">
            <v>0.02749741625</v>
          </cell>
          <cell r="D266">
            <v>0.1043732475</v>
          </cell>
          <cell r="E266">
            <v>0.114564276</v>
          </cell>
          <cell r="F266">
            <v>0.126846</v>
          </cell>
          <cell r="G266">
            <v>0.0725355</v>
          </cell>
          <cell r="H266">
            <v>0.138132</v>
          </cell>
          <cell r="I266">
            <v>0.132291</v>
          </cell>
          <cell r="J266">
            <v>0.133569</v>
          </cell>
          <cell r="K266">
            <v>0.0231435</v>
          </cell>
          <cell r="L266">
            <v>0.1930761</v>
          </cell>
          <cell r="M266">
            <v>0.0378855</v>
          </cell>
          <cell r="N266">
            <v>4.5E-006</v>
          </cell>
          <cell r="O266">
            <v>0.020673</v>
          </cell>
          <cell r="P266">
            <v>0.0021915</v>
          </cell>
          <cell r="Q266">
            <v>0.000564678</v>
          </cell>
          <cell r="R266">
            <v>0.0054</v>
          </cell>
          <cell r="S266">
            <v>0</v>
          </cell>
          <cell r="T266">
            <v>0</v>
          </cell>
          <cell r="U266">
            <v>0</v>
          </cell>
          <cell r="V266">
            <v>0</v>
          </cell>
          <cell r="W266">
            <v>0</v>
          </cell>
          <cell r="X266">
            <v>0</v>
          </cell>
          <cell r="Y266">
            <v>0</v>
          </cell>
          <cell r="Z266">
            <v>0</v>
          </cell>
          <cell r="AA266">
            <v>0</v>
          </cell>
          <cell r="AB266">
            <v>9.551532</v>
          </cell>
          <cell r="AC266">
            <v>2.727385</v>
          </cell>
          <cell r="AD266">
            <v>9.488937</v>
          </cell>
          <cell r="AE266">
            <v>11.697232</v>
          </cell>
          <cell r="AF266">
            <v>12.652506</v>
          </cell>
          <cell r="AG266">
            <v>7.091795</v>
          </cell>
          <cell r="AH266">
            <v>15.247215</v>
          </cell>
          <cell r="AI266">
            <v>16.819318</v>
          </cell>
          <cell r="AJ266">
            <v>18.567989</v>
          </cell>
          <cell r="AK266">
            <v>1.949332</v>
          </cell>
          <cell r="AL266">
            <v>20.409543</v>
          </cell>
          <cell r="AM266">
            <v>5.400876</v>
          </cell>
          <cell r="AN266">
            <v>0.000551</v>
          </cell>
          <cell r="AO266">
            <v>2.3693</v>
          </cell>
          <cell r="AP266">
            <v>0.36918</v>
          </cell>
          <cell r="AQ266">
            <v>0.093038</v>
          </cell>
          <cell r="AR266">
            <v>0.629737</v>
          </cell>
          <cell r="AS266">
            <v>0</v>
          </cell>
          <cell r="AT266">
            <v>0</v>
          </cell>
          <cell r="AU266">
            <v>0</v>
          </cell>
          <cell r="AV266">
            <v>0</v>
          </cell>
          <cell r="AW266">
            <v>0</v>
          </cell>
          <cell r="AX266">
            <v>0</v>
          </cell>
          <cell r="AY266">
            <v>0</v>
          </cell>
          <cell r="AZ266">
            <v>0</v>
          </cell>
          <cell r="BA266">
            <v>0</v>
          </cell>
        </row>
        <row r="267">
          <cell r="B267">
            <v>20.5400021525</v>
          </cell>
          <cell r="C267">
            <v>13.6205930580357</v>
          </cell>
          <cell r="D267">
            <v>14.980867947</v>
          </cell>
          <cell r="E267">
            <v>15.883586307</v>
          </cell>
          <cell r="F267">
            <v>18.546718392</v>
          </cell>
          <cell r="G267">
            <v>16.041082572</v>
          </cell>
          <cell r="H267">
            <v>18.365247036</v>
          </cell>
          <cell r="I267">
            <v>19.178685801</v>
          </cell>
          <cell r="J267">
            <v>17.577940536</v>
          </cell>
          <cell r="K267">
            <v>18.004257036</v>
          </cell>
          <cell r="L267">
            <v>21.7298777472</v>
          </cell>
          <cell r="M267">
            <v>22.499374572</v>
          </cell>
          <cell r="N267">
            <v>25.552430964</v>
          </cell>
          <cell r="O267">
            <v>24.6483045</v>
          </cell>
          <cell r="P267">
            <v>25.071097464</v>
          </cell>
          <cell r="Q267">
            <v>27.036899928</v>
          </cell>
          <cell r="R267">
            <v>27.091921356</v>
          </cell>
          <cell r="S267">
            <v>0</v>
          </cell>
          <cell r="T267">
            <v>0</v>
          </cell>
          <cell r="U267">
            <v>0</v>
          </cell>
          <cell r="V267">
            <v>0</v>
          </cell>
          <cell r="W267">
            <v>0</v>
          </cell>
          <cell r="X267">
            <v>0</v>
          </cell>
          <cell r="Y267">
            <v>0</v>
          </cell>
          <cell r="Z267">
            <v>0</v>
          </cell>
          <cell r="AA267">
            <v>0</v>
          </cell>
          <cell r="AB267">
            <v>1972.286165</v>
          </cell>
          <cell r="AC267">
            <v>1306.203113</v>
          </cell>
          <cell r="AD267">
            <v>1345.114528</v>
          </cell>
          <cell r="AE267">
            <v>1600.01279</v>
          </cell>
          <cell r="AF267">
            <v>1931.55385</v>
          </cell>
          <cell r="AG267">
            <v>1662.856069</v>
          </cell>
          <cell r="AH267">
            <v>2174.421183</v>
          </cell>
          <cell r="AI267">
            <v>2656.930652</v>
          </cell>
          <cell r="AJ267">
            <v>2596.712525</v>
          </cell>
          <cell r="AK267">
            <v>2025.362485</v>
          </cell>
          <cell r="AL267">
            <v>2583.390661</v>
          </cell>
          <cell r="AM267">
            <v>3787.916507</v>
          </cell>
          <cell r="AN267">
            <v>3545.344497</v>
          </cell>
          <cell r="AO267">
            <v>3565.184033</v>
          </cell>
          <cell r="AP267">
            <v>3629.393239</v>
          </cell>
          <cell r="AQ267">
            <v>3456.925121</v>
          </cell>
          <cell r="AR267">
            <v>3198.549566</v>
          </cell>
          <cell r="AS267">
            <v>0</v>
          </cell>
          <cell r="AT267">
            <v>0</v>
          </cell>
          <cell r="AU267">
            <v>0</v>
          </cell>
          <cell r="AV267">
            <v>0</v>
          </cell>
          <cell r="AW267">
            <v>0</v>
          </cell>
          <cell r="AX267">
            <v>0</v>
          </cell>
          <cell r="AY267">
            <v>0</v>
          </cell>
          <cell r="AZ267">
            <v>0</v>
          </cell>
          <cell r="BA267">
            <v>0</v>
          </cell>
        </row>
        <row r="269">
          <cell r="B269">
            <v>0.196406701428571</v>
          </cell>
          <cell r="C269">
            <v>0.243137774464286</v>
          </cell>
          <cell r="D269">
            <v>0.136436202</v>
          </cell>
          <cell r="E269">
            <v>0.157886127</v>
          </cell>
          <cell r="F269">
            <v>0.1357425</v>
          </cell>
          <cell r="G269">
            <v>0.198981</v>
          </cell>
          <cell r="H269">
            <v>0.4951215</v>
          </cell>
          <cell r="I269">
            <v>0.117207</v>
          </cell>
          <cell r="J269">
            <v>0.0485505</v>
          </cell>
          <cell r="K269">
            <v>0.005184</v>
          </cell>
          <cell r="L269">
            <v>0.0828576</v>
          </cell>
          <cell r="M269">
            <v>0.019206</v>
          </cell>
          <cell r="N269">
            <v>0.0347715</v>
          </cell>
          <cell r="O269">
            <v>0.041013</v>
          </cell>
          <cell r="P269">
            <v>0.0530685</v>
          </cell>
          <cell r="Q269">
            <v>0.045783</v>
          </cell>
          <cell r="R269">
            <v>0.056808</v>
          </cell>
          <cell r="S269">
            <v>0</v>
          </cell>
          <cell r="T269">
            <v>0</v>
          </cell>
          <cell r="U269">
            <v>0</v>
          </cell>
          <cell r="V269">
            <v>0</v>
          </cell>
          <cell r="W269">
            <v>0</v>
          </cell>
          <cell r="X269">
            <v>0</v>
          </cell>
          <cell r="Y269">
            <v>0</v>
          </cell>
          <cell r="Z269">
            <v>0</v>
          </cell>
          <cell r="AA269">
            <v>0</v>
          </cell>
          <cell r="AB269">
            <v>20.748662</v>
          </cell>
          <cell r="AC269">
            <v>25.962812</v>
          </cell>
          <cell r="AD269">
            <v>13.569936</v>
          </cell>
          <cell r="AE269">
            <v>17.048563</v>
          </cell>
          <cell r="AF269">
            <v>15.216198</v>
          </cell>
          <cell r="AG269">
            <v>20.920622</v>
          </cell>
          <cell r="AH269">
            <v>54.335729</v>
          </cell>
          <cell r="AI269">
            <v>15.679583</v>
          </cell>
          <cell r="AJ269">
            <v>7.559917</v>
          </cell>
          <cell r="AK269">
            <v>0.685956</v>
          </cell>
          <cell r="AL269">
            <v>9.071889</v>
          </cell>
          <cell r="AM269">
            <v>3.225886</v>
          </cell>
          <cell r="AN269">
            <v>4.954472</v>
          </cell>
          <cell r="AO269">
            <v>6.407333</v>
          </cell>
          <cell r="AP269">
            <v>8.816219</v>
          </cell>
          <cell r="AQ269">
            <v>6.672244</v>
          </cell>
          <cell r="AR269">
            <v>7.338832</v>
          </cell>
          <cell r="AS269">
            <v>0</v>
          </cell>
          <cell r="AT269">
            <v>0</v>
          </cell>
          <cell r="AU269">
            <v>0</v>
          </cell>
          <cell r="AV269">
            <v>0</v>
          </cell>
          <cell r="AW269">
            <v>0</v>
          </cell>
          <cell r="AX269">
            <v>0</v>
          </cell>
          <cell r="AY269">
            <v>0</v>
          </cell>
          <cell r="AZ269">
            <v>0</v>
          </cell>
          <cell r="BA269">
            <v>0</v>
          </cell>
        </row>
      </sheetData>
      <sheetData sheetId="51">
        <row r="6">
          <cell r="B6">
            <v>0.027216</v>
          </cell>
          <cell r="C6">
            <v>0.033859749</v>
          </cell>
          <cell r="D6">
            <v>0.04109525</v>
          </cell>
          <cell r="E6">
            <v>0.1184017065</v>
          </cell>
          <cell r="F6">
            <v>0.1271354245</v>
          </cell>
          <cell r="G6">
            <v>0.002209844</v>
          </cell>
          <cell r="H6">
            <v>0.0412473985</v>
          </cell>
          <cell r="I6">
            <v>0.0995990135</v>
          </cell>
          <cell r="J6">
            <v>0.133428701</v>
          </cell>
          <cell r="K6">
            <v>0.152513963</v>
          </cell>
          <cell r="L6">
            <v>0.1332953125</v>
          </cell>
          <cell r="M6">
            <v>0.1702942185</v>
          </cell>
          <cell r="N6">
            <v>0.000688248286075</v>
          </cell>
          <cell r="O6">
            <v>0.000475818</v>
          </cell>
          <cell r="P6">
            <v>0.1133721645</v>
          </cell>
          <cell r="Q6">
            <v>0.0291229925</v>
          </cell>
          <cell r="R6">
            <v>0.0012084625</v>
          </cell>
          <cell r="S6">
            <v>0</v>
          </cell>
          <cell r="T6">
            <v>0</v>
          </cell>
          <cell r="U6">
            <v>0</v>
          </cell>
          <cell r="V6">
            <v>0</v>
          </cell>
          <cell r="W6">
            <v>0</v>
          </cell>
          <cell r="X6">
            <v>0</v>
          </cell>
          <cell r="Y6">
            <v>0</v>
          </cell>
          <cell r="Z6">
            <v>0</v>
          </cell>
          <cell r="AA6">
            <v>0</v>
          </cell>
          <cell r="AB6">
            <v>3.419648</v>
          </cell>
          <cell r="AC6">
            <v>5.192476</v>
          </cell>
          <cell r="AD6">
            <v>5.262719</v>
          </cell>
          <cell r="AE6">
            <v>12.707676</v>
          </cell>
          <cell r="AF6">
            <v>15.894676</v>
          </cell>
          <cell r="AG6">
            <v>0.55874</v>
          </cell>
          <cell r="AH6">
            <v>7.323316</v>
          </cell>
          <cell r="AI6">
            <v>15.790286</v>
          </cell>
          <cell r="AJ6">
            <v>25.52428</v>
          </cell>
          <cell r="AK6">
            <v>23.370707</v>
          </cell>
          <cell r="AL6">
            <v>18.710889</v>
          </cell>
          <cell r="AM6">
            <v>28.397244</v>
          </cell>
          <cell r="AN6">
            <v>0.157912</v>
          </cell>
          <cell r="AO6">
            <v>0.087491</v>
          </cell>
          <cell r="AP6">
            <v>16.66763</v>
          </cell>
          <cell r="AQ6">
            <v>3.675302</v>
          </cell>
          <cell r="AR6">
            <v>0.178649</v>
          </cell>
        </row>
        <row r="15">
          <cell r="B15">
            <v>0.088039819</v>
          </cell>
          <cell r="C15">
            <v>0.070213696</v>
          </cell>
          <cell r="D15">
            <v>0.088357864</v>
          </cell>
          <cell r="E15">
            <v>0.1585857315</v>
          </cell>
          <cell r="F15">
            <v>0.1644019895</v>
          </cell>
          <cell r="G15">
            <v>0.081227993</v>
          </cell>
          <cell r="H15">
            <v>0.023616131</v>
          </cell>
          <cell r="I15">
            <v>0.062713882</v>
          </cell>
          <cell r="J15">
            <v>0.0268631031666667</v>
          </cell>
          <cell r="K15">
            <v>0.0179381899666667</v>
          </cell>
          <cell r="L15">
            <v>0.04617309935</v>
          </cell>
          <cell r="M15">
            <v>0.0655492938333333</v>
          </cell>
          <cell r="N15">
            <v>0.132030154619883</v>
          </cell>
          <cell r="O15">
            <v>0.0766229205</v>
          </cell>
          <cell r="P15">
            <v>0.0296159325</v>
          </cell>
          <cell r="Q15">
            <v>0.03417195775</v>
          </cell>
          <cell r="R15">
            <v>0.071195229</v>
          </cell>
          <cell r="S15">
            <v>0</v>
          </cell>
          <cell r="T15">
            <v>0</v>
          </cell>
          <cell r="U15">
            <v>0</v>
          </cell>
          <cell r="V15">
            <v>0</v>
          </cell>
          <cell r="W15">
            <v>0</v>
          </cell>
          <cell r="X15">
            <v>0</v>
          </cell>
          <cell r="Y15">
            <v>0</v>
          </cell>
          <cell r="Z15">
            <v>0</v>
          </cell>
          <cell r="AA15">
            <v>0</v>
          </cell>
          <cell r="AB15">
            <v>17.219759</v>
          </cell>
          <cell r="AC15">
            <v>13.987419</v>
          </cell>
          <cell r="AD15">
            <v>17.388482</v>
          </cell>
          <cell r="AE15">
            <v>35.940392</v>
          </cell>
          <cell r="AF15">
            <v>37.143566</v>
          </cell>
          <cell r="AG15">
            <v>21.594799</v>
          </cell>
          <cell r="AH15">
            <v>12.622868</v>
          </cell>
          <cell r="AI15">
            <v>20.626261</v>
          </cell>
          <cell r="AJ15">
            <v>16.264478</v>
          </cell>
          <cell r="AK15">
            <v>12.022198</v>
          </cell>
          <cell r="AL15">
            <v>21.720925</v>
          </cell>
          <cell r="AM15">
            <v>26.952412</v>
          </cell>
          <cell r="AN15">
            <v>44.739204</v>
          </cell>
          <cell r="AO15">
            <v>22.615011</v>
          </cell>
          <cell r="AP15">
            <v>10.10527</v>
          </cell>
          <cell r="AQ15">
            <v>9.343339</v>
          </cell>
          <cell r="AR15">
            <v>16.440213</v>
          </cell>
        </row>
        <row r="23">
          <cell r="B23">
            <v>0.4071618285</v>
          </cell>
          <cell r="C23">
            <v>0.291313799</v>
          </cell>
          <cell r="D23">
            <v>0.224789628</v>
          </cell>
          <cell r="E23">
            <v>0.1452816575</v>
          </cell>
          <cell r="F23">
            <v>0.1438422825</v>
          </cell>
          <cell r="G23">
            <v>0.1475441625</v>
          </cell>
          <cell r="H23">
            <v>0.069422493</v>
          </cell>
          <cell r="I23">
            <v>0.0728708015</v>
          </cell>
          <cell r="J23">
            <v>0.092470147</v>
          </cell>
          <cell r="K23">
            <v>0.1561880866</v>
          </cell>
          <cell r="L23">
            <v>0.0520287425</v>
          </cell>
          <cell r="M23">
            <v>0.0118171678333333</v>
          </cell>
          <cell r="N23">
            <v>0.015263859444225</v>
          </cell>
          <cell r="O23">
            <v>0.014218239</v>
          </cell>
          <cell r="P23">
            <v>0.0128586465</v>
          </cell>
          <cell r="Q23">
            <v>0.007293048</v>
          </cell>
          <cell r="R23">
            <v>0.006601798</v>
          </cell>
          <cell r="S23">
            <v>0</v>
          </cell>
          <cell r="T23">
            <v>0</v>
          </cell>
          <cell r="U23">
            <v>0</v>
          </cell>
          <cell r="V23">
            <v>0</v>
          </cell>
          <cell r="W23">
            <v>0</v>
          </cell>
          <cell r="X23">
            <v>0</v>
          </cell>
          <cell r="Y23">
            <v>0</v>
          </cell>
          <cell r="Z23">
            <v>0</v>
          </cell>
          <cell r="AA23">
            <v>0</v>
          </cell>
          <cell r="AB23">
            <v>48.665017</v>
          </cell>
          <cell r="AC23">
            <v>34.319624</v>
          </cell>
          <cell r="AD23">
            <v>27.129907</v>
          </cell>
          <cell r="AE23">
            <v>19.115832</v>
          </cell>
          <cell r="AF23">
            <v>22.860943</v>
          </cell>
          <cell r="AG23">
            <v>26.298998</v>
          </cell>
          <cell r="AH23">
            <v>15.045639</v>
          </cell>
          <cell r="AI23">
            <v>16.999314</v>
          </cell>
          <cell r="AJ23">
            <v>22.357214</v>
          </cell>
          <cell r="AK23">
            <v>25.513065</v>
          </cell>
          <cell r="AL23">
            <v>13.211188</v>
          </cell>
          <cell r="AM23">
            <v>9.661582</v>
          </cell>
          <cell r="AN23">
            <v>13.051969</v>
          </cell>
          <cell r="AO23">
            <v>8.12387</v>
          </cell>
          <cell r="AP23">
            <v>7.538518</v>
          </cell>
          <cell r="AQ23">
            <v>3.242948</v>
          </cell>
          <cell r="AR23">
            <v>3.665647</v>
          </cell>
        </row>
        <row r="31">
          <cell r="B31">
            <v>0.984058509</v>
          </cell>
          <cell r="C31">
            <v>0.908164761</v>
          </cell>
          <cell r="D31">
            <v>0.720333243</v>
          </cell>
          <cell r="E31">
            <v>0.6842045175</v>
          </cell>
          <cell r="F31">
            <v>0.785169931</v>
          </cell>
          <cell r="G31">
            <v>0.7061599335</v>
          </cell>
          <cell r="H31">
            <v>0.8634867115</v>
          </cell>
          <cell r="I31">
            <v>0.8129055025</v>
          </cell>
          <cell r="J31">
            <v>1.2159279055</v>
          </cell>
          <cell r="K31">
            <v>1.0450252855</v>
          </cell>
          <cell r="L31">
            <v>1.320156299</v>
          </cell>
          <cell r="M31">
            <v>1.19164627166667</v>
          </cell>
          <cell r="N31">
            <v>1.0934545404601</v>
          </cell>
          <cell r="O31">
            <v>1.089103183</v>
          </cell>
          <cell r="P31">
            <v>0.976121237</v>
          </cell>
          <cell r="Q31">
            <v>0.7130190795</v>
          </cell>
          <cell r="R31">
            <v>0.431349632</v>
          </cell>
          <cell r="S31">
            <v>0</v>
          </cell>
          <cell r="T31">
            <v>0</v>
          </cell>
          <cell r="U31">
            <v>0</v>
          </cell>
          <cell r="V31">
            <v>0</v>
          </cell>
          <cell r="W31">
            <v>0</v>
          </cell>
          <cell r="X31">
            <v>0</v>
          </cell>
          <cell r="Y31">
            <v>0</v>
          </cell>
          <cell r="Z31">
            <v>0</v>
          </cell>
          <cell r="AA31">
            <v>0</v>
          </cell>
          <cell r="AB31">
            <v>164.623687</v>
          </cell>
          <cell r="AC31">
            <v>165.844462</v>
          </cell>
          <cell r="AD31">
            <v>93.651882</v>
          </cell>
          <cell r="AE31">
            <v>85.191292</v>
          </cell>
          <cell r="AF31">
            <v>120.043175</v>
          </cell>
          <cell r="AG31">
            <v>121.961453</v>
          </cell>
          <cell r="AH31">
            <v>169.68657</v>
          </cell>
          <cell r="AI31">
            <v>153.486993</v>
          </cell>
          <cell r="AJ31">
            <v>266.869635</v>
          </cell>
          <cell r="AK31">
            <v>180.30681</v>
          </cell>
          <cell r="AL31">
            <v>242.59433</v>
          </cell>
          <cell r="AM31">
            <v>243.007857</v>
          </cell>
          <cell r="AN31">
            <v>223.332758</v>
          </cell>
          <cell r="AO31">
            <v>203.408189</v>
          </cell>
          <cell r="AP31">
            <v>173.491435</v>
          </cell>
          <cell r="AQ31">
            <v>112.073961</v>
          </cell>
          <cell r="AR31">
            <v>62.39064</v>
          </cell>
        </row>
        <row r="39">
          <cell r="B39">
            <v>0</v>
          </cell>
          <cell r="C39">
            <v>0</v>
          </cell>
          <cell r="D39">
            <v>0</v>
          </cell>
          <cell r="E39">
            <v>0</v>
          </cell>
          <cell r="F39">
            <v>0</v>
          </cell>
          <cell r="G39">
            <v>0</v>
          </cell>
          <cell r="H39">
            <v>0</v>
          </cell>
          <cell r="I39">
            <v>0</v>
          </cell>
          <cell r="J39">
            <v>0</v>
          </cell>
          <cell r="K39">
            <v>0</v>
          </cell>
          <cell r="L39">
            <v>0</v>
          </cell>
          <cell r="M39">
            <v>0</v>
          </cell>
          <cell r="N39">
            <v>0</v>
          </cell>
          <cell r="O39">
            <v>0</v>
          </cell>
          <cell r="P39">
            <v>0</v>
          </cell>
          <cell r="Q39">
            <v>0</v>
          </cell>
          <cell r="R39">
            <v>0</v>
          </cell>
          <cell r="S39">
            <v>0</v>
          </cell>
          <cell r="T39">
            <v>0</v>
          </cell>
          <cell r="U39">
            <v>0</v>
          </cell>
          <cell r="V39">
            <v>0</v>
          </cell>
          <cell r="W39">
            <v>0</v>
          </cell>
          <cell r="X39">
            <v>0</v>
          </cell>
          <cell r="Y39">
            <v>0</v>
          </cell>
          <cell r="Z39">
            <v>0</v>
          </cell>
          <cell r="AA39">
            <v>0</v>
          </cell>
        </row>
        <row r="46">
          <cell r="B46">
            <v>0.214617144</v>
          </cell>
          <cell r="C46">
            <v>0.2165505125</v>
          </cell>
          <cell r="D46">
            <v>0.087147319</v>
          </cell>
          <cell r="E46">
            <v>0.116059776</v>
          </cell>
          <cell r="F46">
            <v>0.101816337</v>
          </cell>
          <cell r="G46">
            <v>0.1358027685</v>
          </cell>
          <cell r="H46">
            <v>0.10007543</v>
          </cell>
          <cell r="I46">
            <v>0.09887801</v>
          </cell>
          <cell r="J46">
            <v>0.0784857593333333</v>
          </cell>
          <cell r="K46">
            <v>0.0509041306666667</v>
          </cell>
          <cell r="L46">
            <v>0.02956599065</v>
          </cell>
          <cell r="M46">
            <v>0.0452018679</v>
          </cell>
          <cell r="N46">
            <v>0.02104877771115</v>
          </cell>
          <cell r="O46">
            <v>0.0325916885</v>
          </cell>
          <cell r="P46">
            <v>0.040809629</v>
          </cell>
          <cell r="Q46">
            <v>0.026561738</v>
          </cell>
          <cell r="R46">
            <v>0.0403582095</v>
          </cell>
          <cell r="S46">
            <v>0</v>
          </cell>
          <cell r="T46">
            <v>0</v>
          </cell>
          <cell r="U46">
            <v>0</v>
          </cell>
          <cell r="V46">
            <v>0</v>
          </cell>
          <cell r="W46">
            <v>0</v>
          </cell>
          <cell r="X46">
            <v>0</v>
          </cell>
          <cell r="Y46">
            <v>0</v>
          </cell>
          <cell r="Z46">
            <v>0</v>
          </cell>
          <cell r="AA46">
            <v>0</v>
          </cell>
          <cell r="AB46">
            <v>32.466438</v>
          </cell>
          <cell r="AC46">
            <v>26.658622</v>
          </cell>
          <cell r="AD46">
            <v>17.188241</v>
          </cell>
          <cell r="AE46">
            <v>17.283691</v>
          </cell>
          <cell r="AF46">
            <v>18.61207</v>
          </cell>
          <cell r="AG46">
            <v>22.513724</v>
          </cell>
          <cell r="AH46">
            <v>17.495663</v>
          </cell>
          <cell r="AI46">
            <v>23.264834</v>
          </cell>
          <cell r="AJ46">
            <v>22.072193</v>
          </cell>
          <cell r="AK46">
            <v>11.626407</v>
          </cell>
          <cell r="AL46">
            <v>8.547812</v>
          </cell>
          <cell r="AM46">
            <v>14.009196</v>
          </cell>
          <cell r="AN46">
            <v>8.776029</v>
          </cell>
          <cell r="AO46">
            <v>11.26423</v>
          </cell>
          <cell r="AP46">
            <v>10.776123</v>
          </cell>
          <cell r="AQ46">
            <v>7.81187</v>
          </cell>
          <cell r="AR46">
            <v>9.60483</v>
          </cell>
        </row>
        <row r="47">
          <cell r="B47">
            <v>0.172876809</v>
          </cell>
          <cell r="C47">
            <v>0.137904102</v>
          </cell>
          <cell r="D47">
            <v>0.0880531085</v>
          </cell>
          <cell r="E47">
            <v>0.194512192</v>
          </cell>
          <cell r="F47">
            <v>0.115673033</v>
          </cell>
          <cell r="G47">
            <v>0.093820545</v>
          </cell>
          <cell r="H47">
            <v>0.1109974145</v>
          </cell>
          <cell r="I47">
            <v>0.118846581</v>
          </cell>
          <cell r="J47">
            <v>0.0545370805</v>
          </cell>
          <cell r="K47">
            <v>0.0427594237</v>
          </cell>
          <cell r="L47">
            <v>0.0755409375</v>
          </cell>
          <cell r="M47">
            <v>0.1191295308</v>
          </cell>
          <cell r="N47">
            <v>0.196400939002042</v>
          </cell>
          <cell r="O47">
            <v>0.20319236</v>
          </cell>
          <cell r="P47">
            <v>0.1496441625</v>
          </cell>
          <cell r="Q47">
            <v>0.121485406</v>
          </cell>
          <cell r="R47">
            <v>0.1381057475</v>
          </cell>
          <cell r="S47">
            <v>0</v>
          </cell>
          <cell r="T47">
            <v>0</v>
          </cell>
          <cell r="U47">
            <v>0</v>
          </cell>
          <cell r="V47">
            <v>0</v>
          </cell>
          <cell r="W47">
            <v>0</v>
          </cell>
          <cell r="X47">
            <v>0</v>
          </cell>
          <cell r="Y47">
            <v>0</v>
          </cell>
          <cell r="Z47">
            <v>0</v>
          </cell>
          <cell r="AA47">
            <v>0</v>
          </cell>
          <cell r="AB47">
            <v>31.003357</v>
          </cell>
          <cell r="AC47">
            <v>21.930245</v>
          </cell>
          <cell r="AD47">
            <v>23.333548</v>
          </cell>
          <cell r="AE47">
            <v>31.182492</v>
          </cell>
          <cell r="AF47">
            <v>22.714357</v>
          </cell>
          <cell r="AG47">
            <v>20.174976</v>
          </cell>
          <cell r="AH47">
            <v>21.692436</v>
          </cell>
          <cell r="AI47">
            <v>26.136595</v>
          </cell>
          <cell r="AJ47">
            <v>20.68536</v>
          </cell>
          <cell r="AK47">
            <v>16.508643</v>
          </cell>
          <cell r="AL47">
            <v>29.971603</v>
          </cell>
          <cell r="AM47">
            <v>42.129242</v>
          </cell>
          <cell r="AN47">
            <v>61.096317</v>
          </cell>
          <cell r="AO47">
            <v>46.010091</v>
          </cell>
          <cell r="AP47">
            <v>37.014865</v>
          </cell>
          <cell r="AQ47">
            <v>28.651922</v>
          </cell>
          <cell r="AR47">
            <v>36.737892</v>
          </cell>
        </row>
        <row r="50">
          <cell r="B50">
            <v>0.289462936</v>
          </cell>
          <cell r="C50">
            <v>0.244341279</v>
          </cell>
          <cell r="D50">
            <v>0.246243627</v>
          </cell>
          <cell r="E50">
            <v>0.2871911875</v>
          </cell>
          <cell r="F50">
            <v>0.322099435</v>
          </cell>
          <cell r="G50">
            <v>0.353572464</v>
          </cell>
          <cell r="H50">
            <v>0.3193842575</v>
          </cell>
          <cell r="I50">
            <v>0.268587158</v>
          </cell>
          <cell r="J50">
            <v>0.252345646</v>
          </cell>
          <cell r="K50">
            <v>0.2411811031</v>
          </cell>
          <cell r="L50">
            <v>0.2124745315</v>
          </cell>
          <cell r="M50">
            <v>0.241901534</v>
          </cell>
          <cell r="N50">
            <v>0.297642383521175</v>
          </cell>
          <cell r="O50">
            <v>0.284404722</v>
          </cell>
          <cell r="P50">
            <v>0.2859523345</v>
          </cell>
          <cell r="Q50">
            <v>0.282588236</v>
          </cell>
          <cell r="R50">
            <v>0.2062804625</v>
          </cell>
          <cell r="S50">
            <v>0</v>
          </cell>
          <cell r="T50">
            <v>0</v>
          </cell>
          <cell r="U50">
            <v>0</v>
          </cell>
          <cell r="V50">
            <v>0</v>
          </cell>
          <cell r="W50">
            <v>0</v>
          </cell>
          <cell r="X50">
            <v>0</v>
          </cell>
          <cell r="Y50">
            <v>0</v>
          </cell>
          <cell r="Z50">
            <v>0</v>
          </cell>
          <cell r="AA50">
            <v>0</v>
          </cell>
          <cell r="AB50">
            <v>46.460819</v>
          </cell>
          <cell r="AC50">
            <v>38.246106</v>
          </cell>
          <cell r="AD50">
            <v>35.636301</v>
          </cell>
          <cell r="AE50">
            <v>41.378553</v>
          </cell>
          <cell r="AF50">
            <v>53.069827</v>
          </cell>
          <cell r="AG50">
            <v>62.03511</v>
          </cell>
          <cell r="AH50">
            <v>55.712952</v>
          </cell>
          <cell r="AI50">
            <v>57.017111</v>
          </cell>
          <cell r="AJ50">
            <v>56.210154</v>
          </cell>
          <cell r="AK50">
            <v>47.116552</v>
          </cell>
          <cell r="AL50">
            <v>40.391436</v>
          </cell>
          <cell r="AM50">
            <v>49.441988</v>
          </cell>
          <cell r="AN50">
            <v>62.441671</v>
          </cell>
          <cell r="AO50">
            <v>59.885294</v>
          </cell>
          <cell r="AP50">
            <v>56.909336</v>
          </cell>
          <cell r="AQ50">
            <v>52.116302</v>
          </cell>
          <cell r="AR50">
            <v>36.591667</v>
          </cell>
        </row>
        <row r="55">
          <cell r="B55">
            <v>0.1065924335</v>
          </cell>
          <cell r="C55">
            <v>0.1081235015</v>
          </cell>
          <cell r="D55">
            <v>0.1334485705</v>
          </cell>
          <cell r="E55">
            <v>0.1142722</v>
          </cell>
          <cell r="F55">
            <v>0.1015750155</v>
          </cell>
          <cell r="G55">
            <v>0.111562339</v>
          </cell>
          <cell r="H55">
            <v>0.0631447985</v>
          </cell>
          <cell r="I55">
            <v>0.047594561</v>
          </cell>
          <cell r="J55">
            <v>0.053242623</v>
          </cell>
          <cell r="K55">
            <v>0.0406544187</v>
          </cell>
          <cell r="L55">
            <v>0.1241013585</v>
          </cell>
          <cell r="M55">
            <v>0.07896595</v>
          </cell>
          <cell r="N55">
            <v>0.0881363641806667</v>
          </cell>
          <cell r="O55">
            <v>0.0447538105</v>
          </cell>
          <cell r="P55">
            <v>0.013596674</v>
          </cell>
          <cell r="Q55">
            <v>0.010237878</v>
          </cell>
          <cell r="R55">
            <v>0.0097141275</v>
          </cell>
          <cell r="S55">
            <v>0</v>
          </cell>
          <cell r="T55">
            <v>0</v>
          </cell>
          <cell r="U55">
            <v>0</v>
          </cell>
          <cell r="V55">
            <v>0</v>
          </cell>
          <cell r="W55">
            <v>0</v>
          </cell>
          <cell r="X55">
            <v>0</v>
          </cell>
          <cell r="Y55">
            <v>0</v>
          </cell>
          <cell r="Z55">
            <v>0</v>
          </cell>
          <cell r="AA55">
            <v>0</v>
          </cell>
          <cell r="AB55">
            <v>16.916447</v>
          </cell>
          <cell r="AC55">
            <v>16.329944</v>
          </cell>
          <cell r="AD55">
            <v>18.760282</v>
          </cell>
          <cell r="AE55">
            <v>17.226981</v>
          </cell>
          <cell r="AF55">
            <v>17.123958</v>
          </cell>
          <cell r="AG55">
            <v>20.150019</v>
          </cell>
          <cell r="AH55">
            <v>13.75431</v>
          </cell>
          <cell r="AI55">
            <v>8.198881</v>
          </cell>
          <cell r="AJ55">
            <v>10.542024</v>
          </cell>
          <cell r="AK55">
            <v>6.765804</v>
          </cell>
          <cell r="AL55">
            <v>24.143527</v>
          </cell>
          <cell r="AM55">
            <v>17.428216</v>
          </cell>
          <cell r="AN55">
            <v>20.498161</v>
          </cell>
          <cell r="AO55">
            <v>10.365125</v>
          </cell>
          <cell r="AP55">
            <v>3.061311</v>
          </cell>
          <cell r="AQ55">
            <v>2.331011</v>
          </cell>
          <cell r="AR55">
            <v>2.699589</v>
          </cell>
        </row>
        <row r="64">
          <cell r="B64">
            <v>0.0411356995</v>
          </cell>
          <cell r="C64">
            <v>0.0246789375</v>
          </cell>
          <cell r="D64">
            <v>0.059880828</v>
          </cell>
          <cell r="E64">
            <v>0.0736124025</v>
          </cell>
          <cell r="F64">
            <v>0.066500259</v>
          </cell>
          <cell r="G64">
            <v>0.0489617905</v>
          </cell>
          <cell r="H64">
            <v>0.069754671</v>
          </cell>
          <cell r="I64">
            <v>0.079548518</v>
          </cell>
          <cell r="J64">
            <v>0.0448228445</v>
          </cell>
          <cell r="K64">
            <v>0.0104663615</v>
          </cell>
          <cell r="L64">
            <v>0.02738772785</v>
          </cell>
          <cell r="M64">
            <v>0.0103329016</v>
          </cell>
          <cell r="N64">
            <v>0.0246644938488667</v>
          </cell>
          <cell r="O64">
            <v>0.0786711345</v>
          </cell>
          <cell r="P64">
            <v>0.0231122395</v>
          </cell>
          <cell r="Q64">
            <v>0.036679174</v>
          </cell>
          <cell r="R64">
            <v>0.0244901755</v>
          </cell>
          <cell r="S64">
            <v>0</v>
          </cell>
          <cell r="T64">
            <v>0</v>
          </cell>
          <cell r="U64">
            <v>0</v>
          </cell>
          <cell r="V64">
            <v>0</v>
          </cell>
          <cell r="W64">
            <v>0</v>
          </cell>
          <cell r="X64">
            <v>0</v>
          </cell>
          <cell r="Y64">
            <v>0</v>
          </cell>
          <cell r="Z64">
            <v>0</v>
          </cell>
          <cell r="AA64">
            <v>0</v>
          </cell>
          <cell r="AB64">
            <v>9.647615</v>
          </cell>
          <cell r="AC64">
            <v>6.690353</v>
          </cell>
          <cell r="AD64">
            <v>10.034349</v>
          </cell>
          <cell r="AE64">
            <v>13.421882</v>
          </cell>
          <cell r="AF64">
            <v>14.235107</v>
          </cell>
          <cell r="AG64">
            <v>13.040516</v>
          </cell>
          <cell r="AH64">
            <v>18.18314</v>
          </cell>
          <cell r="AI64">
            <v>19.295105</v>
          </cell>
          <cell r="AJ64">
            <v>12.656543</v>
          </cell>
          <cell r="AK64">
            <v>2.718289</v>
          </cell>
          <cell r="AL64">
            <v>7.383986</v>
          </cell>
          <cell r="AM64">
            <v>4.558389</v>
          </cell>
          <cell r="AN64">
            <v>10.148685</v>
          </cell>
          <cell r="AO64">
            <v>17.063168</v>
          </cell>
          <cell r="AP64">
            <v>6.867109</v>
          </cell>
          <cell r="AQ64">
            <v>8.945752</v>
          </cell>
          <cell r="AR64">
            <v>5.541046</v>
          </cell>
        </row>
        <row r="72">
          <cell r="B72">
            <v>0.1287439475</v>
          </cell>
          <cell r="C72">
            <v>0.1937815565</v>
          </cell>
          <cell r="D72">
            <v>0.18434913</v>
          </cell>
          <cell r="E72">
            <v>0.108884524</v>
          </cell>
          <cell r="F72">
            <v>0.074960291</v>
          </cell>
          <cell r="G72">
            <v>0.113863701</v>
          </cell>
          <cell r="H72">
            <v>0.049228753</v>
          </cell>
          <cell r="I72">
            <v>0.0629470765</v>
          </cell>
          <cell r="J72">
            <v>0.039279611</v>
          </cell>
          <cell r="K72">
            <v>0.066085607</v>
          </cell>
          <cell r="L72">
            <v>0.110530973</v>
          </cell>
          <cell r="M72">
            <v>0.0704478285</v>
          </cell>
          <cell r="N72">
            <v>0.0693271629029</v>
          </cell>
          <cell r="O72">
            <v>0.0416734255</v>
          </cell>
          <cell r="P72">
            <v>0.0660999045</v>
          </cell>
          <cell r="Q72">
            <v>0.087434851</v>
          </cell>
          <cell r="R72">
            <v>0.0780928995</v>
          </cell>
          <cell r="S72">
            <v>0</v>
          </cell>
          <cell r="T72">
            <v>0</v>
          </cell>
          <cell r="U72">
            <v>0</v>
          </cell>
          <cell r="V72">
            <v>0</v>
          </cell>
          <cell r="W72">
            <v>0</v>
          </cell>
          <cell r="X72">
            <v>0</v>
          </cell>
          <cell r="Y72">
            <v>0</v>
          </cell>
          <cell r="Z72">
            <v>0</v>
          </cell>
          <cell r="AA72">
            <v>0</v>
          </cell>
          <cell r="AB72">
            <v>18.42891</v>
          </cell>
          <cell r="AC72">
            <v>28.762639</v>
          </cell>
          <cell r="AD72">
            <v>24.04387</v>
          </cell>
          <cell r="AE72">
            <v>15.329272</v>
          </cell>
          <cell r="AF72">
            <v>11.931912</v>
          </cell>
          <cell r="AG72">
            <v>19.357583</v>
          </cell>
          <cell r="AH72">
            <v>8.932414</v>
          </cell>
          <cell r="AI72">
            <v>11.362069</v>
          </cell>
          <cell r="AJ72">
            <v>8.308443</v>
          </cell>
          <cell r="AK72">
            <v>11.885546</v>
          </cell>
          <cell r="AL72">
            <v>19.087322</v>
          </cell>
          <cell r="AM72">
            <v>12.341211</v>
          </cell>
          <cell r="AN72">
            <v>11.954984</v>
          </cell>
          <cell r="AO72">
            <v>8.45188</v>
          </cell>
          <cell r="AP72">
            <v>12.161894</v>
          </cell>
          <cell r="AQ72">
            <v>13.711664</v>
          </cell>
          <cell r="AR72">
            <v>11.660867</v>
          </cell>
        </row>
        <row r="74">
          <cell r="B74">
            <v>0.0353185</v>
          </cell>
          <cell r="C74">
            <v>0.109907</v>
          </cell>
          <cell r="D74">
            <v>0.142131381</v>
          </cell>
          <cell r="E74">
            <v>0.121227309</v>
          </cell>
          <cell r="F74">
            <v>0.137647559</v>
          </cell>
          <cell r="G74">
            <v>0.1306145995</v>
          </cell>
          <cell r="H74">
            <v>0.161590831542</v>
          </cell>
          <cell r="I74">
            <v>0.2883097525</v>
          </cell>
          <cell r="J74">
            <v>0.313268327166667</v>
          </cell>
          <cell r="K74">
            <v>0.2901897425</v>
          </cell>
          <cell r="L74">
            <v>0.1619366665</v>
          </cell>
          <cell r="M74">
            <v>0.0821717808333333</v>
          </cell>
          <cell r="N74">
            <v>0.0568580565004083</v>
          </cell>
          <cell r="O74">
            <v>0.051102688</v>
          </cell>
          <cell r="P74">
            <v>0.081809994</v>
          </cell>
          <cell r="Q74">
            <v>0.1032165155</v>
          </cell>
          <cell r="R74">
            <v>0.078158822</v>
          </cell>
          <cell r="S74">
            <v>0</v>
          </cell>
          <cell r="T74">
            <v>0</v>
          </cell>
          <cell r="U74">
            <v>0</v>
          </cell>
          <cell r="V74">
            <v>0</v>
          </cell>
          <cell r="W74">
            <v>0</v>
          </cell>
          <cell r="X74">
            <v>0</v>
          </cell>
          <cell r="Y74">
            <v>0</v>
          </cell>
          <cell r="Z74">
            <v>0</v>
          </cell>
          <cell r="AA74">
            <v>0</v>
          </cell>
          <cell r="AB74">
            <v>4.565452</v>
          </cell>
          <cell r="AC74">
            <v>13.159029</v>
          </cell>
          <cell r="AD74">
            <v>19.436378</v>
          </cell>
          <cell r="AE74">
            <v>14.149114</v>
          </cell>
          <cell r="AF74">
            <v>18.741473</v>
          </cell>
          <cell r="AG74">
            <v>16.927301</v>
          </cell>
          <cell r="AH74">
            <v>23.719287</v>
          </cell>
          <cell r="AI74">
            <v>41.686278</v>
          </cell>
          <cell r="AJ74">
            <v>48.366121</v>
          </cell>
          <cell r="AK74">
            <v>35.796056</v>
          </cell>
          <cell r="AL74">
            <v>24.0256</v>
          </cell>
          <cell r="AM74">
            <v>13.661699</v>
          </cell>
          <cell r="AN74">
            <v>11.957204</v>
          </cell>
          <cell r="AO74">
            <v>10.618436</v>
          </cell>
          <cell r="AP74">
            <v>13.896802</v>
          </cell>
          <cell r="AQ74">
            <v>14.623717</v>
          </cell>
          <cell r="AR74">
            <v>11.502842</v>
          </cell>
        </row>
        <row r="75">
          <cell r="B75">
            <v>0.2613355605</v>
          </cell>
          <cell r="C75">
            <v>0.223913221</v>
          </cell>
          <cell r="D75">
            <v>0.185675644</v>
          </cell>
          <cell r="E75">
            <v>0.304774785</v>
          </cell>
          <cell r="F75">
            <v>0.268918692</v>
          </cell>
          <cell r="G75">
            <v>0.311989944</v>
          </cell>
          <cell r="H75">
            <v>0.290444378</v>
          </cell>
          <cell r="I75">
            <v>0.2643182185</v>
          </cell>
          <cell r="J75">
            <v>0.308484645</v>
          </cell>
          <cell r="K75">
            <v>0.2465024205</v>
          </cell>
          <cell r="L75">
            <v>0.316082305</v>
          </cell>
          <cell r="M75">
            <v>0.2609584565</v>
          </cell>
          <cell r="N75">
            <v>0.09870009523815</v>
          </cell>
          <cell r="O75">
            <v>0.089467616</v>
          </cell>
          <cell r="P75">
            <v>0.0942009565</v>
          </cell>
          <cell r="Q75">
            <v>0.0855403185</v>
          </cell>
          <cell r="R75">
            <v>0.123874037</v>
          </cell>
          <cell r="S75">
            <v>0</v>
          </cell>
          <cell r="T75">
            <v>0</v>
          </cell>
          <cell r="U75">
            <v>0</v>
          </cell>
          <cell r="V75">
            <v>0</v>
          </cell>
          <cell r="W75">
            <v>0</v>
          </cell>
          <cell r="X75">
            <v>0</v>
          </cell>
          <cell r="Y75">
            <v>0</v>
          </cell>
          <cell r="Z75">
            <v>0</v>
          </cell>
          <cell r="AA75">
            <v>0</v>
          </cell>
          <cell r="AB75">
            <v>35.780967</v>
          </cell>
          <cell r="AC75">
            <v>31.483345</v>
          </cell>
          <cell r="AD75">
            <v>23.583157</v>
          </cell>
          <cell r="AE75">
            <v>42.256418</v>
          </cell>
          <cell r="AF75">
            <v>38.056226</v>
          </cell>
          <cell r="AG75">
            <v>50.284053</v>
          </cell>
          <cell r="AH75">
            <v>50.545943</v>
          </cell>
          <cell r="AI75">
            <v>51.943342</v>
          </cell>
          <cell r="AJ75">
            <v>72.785446</v>
          </cell>
          <cell r="AK75">
            <v>49.504984</v>
          </cell>
          <cell r="AL75">
            <v>64.229664</v>
          </cell>
          <cell r="AM75">
            <v>60.611246</v>
          </cell>
          <cell r="AN75">
            <v>24.000543</v>
          </cell>
          <cell r="AO75">
            <v>21.982841</v>
          </cell>
          <cell r="AP75">
            <v>25.258192</v>
          </cell>
          <cell r="AQ75">
            <v>18.015453</v>
          </cell>
          <cell r="AR75">
            <v>20.966657</v>
          </cell>
        </row>
        <row r="76">
          <cell r="B76">
            <v>0.014660842</v>
          </cell>
          <cell r="C76">
            <v>0.0637890995</v>
          </cell>
          <cell r="D76">
            <v>0.0871994655</v>
          </cell>
          <cell r="E76">
            <v>0.083874217</v>
          </cell>
          <cell r="F76">
            <v>0.117979953</v>
          </cell>
          <cell r="G76">
            <v>0.111928432</v>
          </cell>
          <cell r="H76">
            <v>0.108023356</v>
          </cell>
          <cell r="I76">
            <v>0.088683588</v>
          </cell>
          <cell r="J76">
            <v>0.0518431235</v>
          </cell>
          <cell r="K76">
            <v>0.072814322</v>
          </cell>
          <cell r="L76">
            <v>0.0616141785</v>
          </cell>
          <cell r="M76">
            <v>0.0447771793</v>
          </cell>
          <cell r="N76">
            <v>0.0422767703467667</v>
          </cell>
          <cell r="O76">
            <v>0.059363598</v>
          </cell>
          <cell r="P76">
            <v>0.055046929</v>
          </cell>
          <cell r="Q76">
            <v>0.0380960755</v>
          </cell>
          <cell r="R76">
            <v>0.0318786825</v>
          </cell>
          <cell r="S76">
            <v>0</v>
          </cell>
          <cell r="T76">
            <v>0</v>
          </cell>
          <cell r="U76">
            <v>0</v>
          </cell>
          <cell r="V76">
            <v>0</v>
          </cell>
          <cell r="W76">
            <v>0</v>
          </cell>
          <cell r="X76">
            <v>0</v>
          </cell>
          <cell r="Y76">
            <v>0</v>
          </cell>
          <cell r="Z76">
            <v>0</v>
          </cell>
          <cell r="AA76">
            <v>0</v>
          </cell>
          <cell r="AB76">
            <v>2.197257</v>
          </cell>
          <cell r="AC76">
            <v>10.924194</v>
          </cell>
          <cell r="AD76">
            <v>11.570848</v>
          </cell>
          <cell r="AE76">
            <v>12.546167</v>
          </cell>
          <cell r="AF76">
            <v>18.391868</v>
          </cell>
          <cell r="AG76">
            <v>18.616957</v>
          </cell>
          <cell r="AH76">
            <v>18.980091</v>
          </cell>
          <cell r="AI76">
            <v>16.051371</v>
          </cell>
          <cell r="AJ76">
            <v>9.631678</v>
          </cell>
          <cell r="AK76">
            <v>10.253615</v>
          </cell>
          <cell r="AL76">
            <v>11.20209</v>
          </cell>
          <cell r="AM76">
            <v>10.114409</v>
          </cell>
          <cell r="AN76">
            <v>9.772114</v>
          </cell>
          <cell r="AO76">
            <v>12.828305</v>
          </cell>
          <cell r="AP76">
            <v>12.34732</v>
          </cell>
          <cell r="AQ76">
            <v>8.415743</v>
          </cell>
          <cell r="AR76">
            <v>7.517603</v>
          </cell>
        </row>
        <row r="85">
          <cell r="B85">
            <v>0.395923087</v>
          </cell>
          <cell r="C85">
            <v>0.411110574</v>
          </cell>
          <cell r="D85">
            <v>0.415967181</v>
          </cell>
          <cell r="E85">
            <v>0.4520129145</v>
          </cell>
          <cell r="F85">
            <v>0.483582974</v>
          </cell>
          <cell r="G85">
            <v>0.458276721</v>
          </cell>
          <cell r="H85">
            <v>0.43776229</v>
          </cell>
          <cell r="I85">
            <v>0.538147687</v>
          </cell>
          <cell r="J85">
            <v>0.5247054505</v>
          </cell>
          <cell r="K85">
            <v>0.3927975933</v>
          </cell>
          <cell r="L85">
            <v>0.19906156095</v>
          </cell>
          <cell r="M85">
            <v>0.149129670433333</v>
          </cell>
          <cell r="N85">
            <v>0.05619739584865</v>
          </cell>
          <cell r="O85">
            <v>0.055116691</v>
          </cell>
          <cell r="P85">
            <v>0.093000796</v>
          </cell>
          <cell r="Q85">
            <v>0.063964859</v>
          </cell>
          <cell r="R85">
            <v>0.1188628</v>
          </cell>
          <cell r="S85">
            <v>0</v>
          </cell>
          <cell r="T85">
            <v>0</v>
          </cell>
          <cell r="U85">
            <v>0</v>
          </cell>
          <cell r="V85">
            <v>0</v>
          </cell>
          <cell r="W85">
            <v>0</v>
          </cell>
          <cell r="X85">
            <v>0</v>
          </cell>
          <cell r="Y85">
            <v>0</v>
          </cell>
          <cell r="Z85">
            <v>0</v>
          </cell>
          <cell r="AA85">
            <v>0</v>
          </cell>
          <cell r="AB85">
            <v>51.906019</v>
          </cell>
          <cell r="AC85">
            <v>63.611514</v>
          </cell>
          <cell r="AD85">
            <v>53.869153</v>
          </cell>
          <cell r="AE85">
            <v>65.603091</v>
          </cell>
          <cell r="AF85">
            <v>76.255982</v>
          </cell>
          <cell r="AG85">
            <v>77.91743</v>
          </cell>
          <cell r="AH85">
            <v>89.444158</v>
          </cell>
          <cell r="AI85">
            <v>115.992396</v>
          </cell>
          <cell r="AJ85">
            <v>127.599201</v>
          </cell>
          <cell r="AK85">
            <v>87.979763</v>
          </cell>
          <cell r="AL85">
            <v>50.054556</v>
          </cell>
          <cell r="AM85">
            <v>48.64393</v>
          </cell>
          <cell r="AN85">
            <v>26.498883</v>
          </cell>
          <cell r="AO85">
            <v>14.835805</v>
          </cell>
          <cell r="AP85">
            <v>20.359876</v>
          </cell>
          <cell r="AQ85">
            <v>14.70855</v>
          </cell>
          <cell r="AR85">
            <v>15.983615</v>
          </cell>
        </row>
        <row r="91">
          <cell r="B91">
            <v>0.349887552</v>
          </cell>
          <cell r="C91">
            <v>0.316264431</v>
          </cell>
          <cell r="D91">
            <v>0.4315392865</v>
          </cell>
          <cell r="E91">
            <v>0.374432478</v>
          </cell>
          <cell r="F91">
            <v>0.439730739</v>
          </cell>
          <cell r="G91">
            <v>0.488446504</v>
          </cell>
          <cell r="H91">
            <v>0.359408581</v>
          </cell>
          <cell r="I91">
            <v>0.3951085075</v>
          </cell>
          <cell r="J91">
            <v>0.280974395333333</v>
          </cell>
          <cell r="K91">
            <v>0.284331817</v>
          </cell>
          <cell r="L91">
            <v>0.11958191455</v>
          </cell>
          <cell r="M91">
            <v>0.0694382082333333</v>
          </cell>
          <cell r="N91">
            <v>0.09399890860535</v>
          </cell>
          <cell r="O91">
            <v>0.2177869995</v>
          </cell>
          <cell r="P91">
            <v>0.2139362855</v>
          </cell>
          <cell r="Q91">
            <v>0.2176802775</v>
          </cell>
          <cell r="R91">
            <v>0.195487285</v>
          </cell>
          <cell r="S91">
            <v>0</v>
          </cell>
          <cell r="T91">
            <v>0</v>
          </cell>
          <cell r="U91">
            <v>0</v>
          </cell>
          <cell r="V91">
            <v>0</v>
          </cell>
          <cell r="W91">
            <v>0</v>
          </cell>
          <cell r="X91">
            <v>0</v>
          </cell>
          <cell r="Y91">
            <v>0</v>
          </cell>
          <cell r="Z91">
            <v>0</v>
          </cell>
          <cell r="AA91">
            <v>0</v>
          </cell>
          <cell r="AB91">
            <v>45.499788</v>
          </cell>
          <cell r="AC91">
            <v>47.555213</v>
          </cell>
          <cell r="AD91">
            <v>55.453044</v>
          </cell>
          <cell r="AE91">
            <v>59.090699</v>
          </cell>
          <cell r="AF91">
            <v>73.643077</v>
          </cell>
          <cell r="AG91">
            <v>79.226358</v>
          </cell>
          <cell r="AH91">
            <v>64.012199</v>
          </cell>
          <cell r="AI91">
            <v>78.132973</v>
          </cell>
          <cell r="AJ91">
            <v>53.112154</v>
          </cell>
          <cell r="AK91">
            <v>43.486328</v>
          </cell>
          <cell r="AL91">
            <v>22.774259</v>
          </cell>
          <cell r="AM91">
            <v>18.314091</v>
          </cell>
          <cell r="AN91">
            <v>23.162339</v>
          </cell>
          <cell r="AO91">
            <v>37.810276</v>
          </cell>
          <cell r="AP91">
            <v>46.668599</v>
          </cell>
          <cell r="AQ91">
            <v>46.348771</v>
          </cell>
          <cell r="AR91">
            <v>46.350696</v>
          </cell>
        </row>
        <row r="94">
          <cell r="B94">
            <v>0.1308911205</v>
          </cell>
          <cell r="C94">
            <v>0.0974049125</v>
          </cell>
          <cell r="D94">
            <v>0.0917940835</v>
          </cell>
          <cell r="E94">
            <v>0.073973326</v>
          </cell>
          <cell r="F94">
            <v>0.084097881</v>
          </cell>
          <cell r="G94">
            <v>0.1478841315</v>
          </cell>
          <cell r="H94">
            <v>0.065077159</v>
          </cell>
          <cell r="I94">
            <v>0.082043003</v>
          </cell>
          <cell r="J94">
            <v>0.0194099045</v>
          </cell>
          <cell r="K94">
            <v>0.0569235835</v>
          </cell>
          <cell r="L94">
            <v>0.041553407</v>
          </cell>
          <cell r="M94">
            <v>0.014175392</v>
          </cell>
          <cell r="N94">
            <v>0.00160203098673333</v>
          </cell>
          <cell r="O94">
            <v>0.001143709</v>
          </cell>
          <cell r="P94">
            <v>0.004721416</v>
          </cell>
          <cell r="Q94">
            <v>0.004948139</v>
          </cell>
          <cell r="R94">
            <v>0.013693491</v>
          </cell>
          <cell r="S94">
            <v>0</v>
          </cell>
          <cell r="T94">
            <v>0</v>
          </cell>
          <cell r="U94">
            <v>0</v>
          </cell>
          <cell r="V94">
            <v>0</v>
          </cell>
          <cell r="W94">
            <v>0</v>
          </cell>
          <cell r="X94">
            <v>0</v>
          </cell>
          <cell r="Y94">
            <v>0</v>
          </cell>
          <cell r="Z94">
            <v>0</v>
          </cell>
          <cell r="AA94">
            <v>0</v>
          </cell>
          <cell r="AB94">
            <v>14.925751</v>
          </cell>
          <cell r="AC94">
            <v>14.804907</v>
          </cell>
          <cell r="AD94">
            <v>12.388579</v>
          </cell>
          <cell r="AE94">
            <v>9.986187</v>
          </cell>
          <cell r="AF94">
            <v>14.225771</v>
          </cell>
          <cell r="AG94">
            <v>26.035467</v>
          </cell>
          <cell r="AH94">
            <v>13.016527</v>
          </cell>
          <cell r="AI94">
            <v>16.074882</v>
          </cell>
          <cell r="AJ94">
            <v>6.391746</v>
          </cell>
          <cell r="AK94">
            <v>13.040651</v>
          </cell>
          <cell r="AL94">
            <v>8.260541</v>
          </cell>
          <cell r="AM94">
            <v>3.314299</v>
          </cell>
          <cell r="AN94">
            <v>0.379459</v>
          </cell>
          <cell r="AO94">
            <v>0.298445</v>
          </cell>
          <cell r="AP94">
            <v>0.940492</v>
          </cell>
          <cell r="AQ94">
            <v>0.786449</v>
          </cell>
          <cell r="AR94">
            <v>2.203419</v>
          </cell>
        </row>
        <row r="99">
          <cell r="B99">
            <v>0.058095912</v>
          </cell>
          <cell r="C99">
            <v>0.0823105815</v>
          </cell>
          <cell r="D99">
            <v>0.136674818</v>
          </cell>
          <cell r="E99">
            <v>0.1537762975</v>
          </cell>
          <cell r="F99">
            <v>0.1727517505</v>
          </cell>
          <cell r="G99">
            <v>0.111782622</v>
          </cell>
          <cell r="H99">
            <v>0.1965261375</v>
          </cell>
          <cell r="I99">
            <v>0.1914353805</v>
          </cell>
          <cell r="J99">
            <v>0.1543521105</v>
          </cell>
          <cell r="K99">
            <v>0.114284926</v>
          </cell>
          <cell r="L99">
            <v>0.120115961</v>
          </cell>
          <cell r="M99">
            <v>0.1243874485</v>
          </cell>
          <cell r="N99">
            <v>0.153625897466883</v>
          </cell>
          <cell r="O99">
            <v>0.1253058695</v>
          </cell>
          <cell r="P99">
            <v>0.1292668405</v>
          </cell>
          <cell r="Q99">
            <v>0.09699106725</v>
          </cell>
          <cell r="R99">
            <v>0.134606178</v>
          </cell>
          <cell r="S99">
            <v>0</v>
          </cell>
          <cell r="T99">
            <v>0</v>
          </cell>
          <cell r="U99">
            <v>0</v>
          </cell>
          <cell r="V99">
            <v>0</v>
          </cell>
          <cell r="W99">
            <v>0</v>
          </cell>
          <cell r="X99">
            <v>0</v>
          </cell>
          <cell r="Y99">
            <v>0</v>
          </cell>
          <cell r="Z99">
            <v>0</v>
          </cell>
          <cell r="AA99">
            <v>0</v>
          </cell>
          <cell r="AB99">
            <v>8.592786</v>
          </cell>
          <cell r="AC99">
            <v>13.872131</v>
          </cell>
          <cell r="AD99">
            <v>17.428933</v>
          </cell>
          <cell r="AE99">
            <v>20.153168</v>
          </cell>
          <cell r="AF99">
            <v>25.548739</v>
          </cell>
          <cell r="AG99">
            <v>19.337739</v>
          </cell>
          <cell r="AH99">
            <v>34.132644</v>
          </cell>
          <cell r="AI99">
            <v>36.255936</v>
          </cell>
          <cell r="AJ99">
            <v>33.624992</v>
          </cell>
          <cell r="AK99">
            <v>19.466177</v>
          </cell>
          <cell r="AL99">
            <v>23.227395</v>
          </cell>
          <cell r="AM99">
            <v>28.147242</v>
          </cell>
          <cell r="AN99">
            <v>31.675088</v>
          </cell>
          <cell r="AO99">
            <v>27.897284</v>
          </cell>
          <cell r="AP99">
            <v>26.056939</v>
          </cell>
          <cell r="AQ99">
            <v>17.872161</v>
          </cell>
          <cell r="AR99">
            <v>18.333994</v>
          </cell>
        </row>
        <row r="105">
          <cell r="B105">
            <v>0.5126862615</v>
          </cell>
          <cell r="C105">
            <v>0.415370837</v>
          </cell>
          <cell r="D105">
            <v>0.2762844175</v>
          </cell>
          <cell r="E105">
            <v>0.307755357</v>
          </cell>
          <cell r="F105">
            <v>0.32231073</v>
          </cell>
          <cell r="G105">
            <v>0.2988799975</v>
          </cell>
          <cell r="H105">
            <v>0.242606665</v>
          </cell>
          <cell r="I105">
            <v>0.1592900575</v>
          </cell>
          <cell r="J105">
            <v>0.259069202</v>
          </cell>
          <cell r="K105">
            <v>0.2277895011</v>
          </cell>
          <cell r="L105">
            <v>0.418937134</v>
          </cell>
          <cell r="M105">
            <v>0.273461699</v>
          </cell>
          <cell r="N105">
            <v>0.1960220791165</v>
          </cell>
          <cell r="O105">
            <v>0.1307965015</v>
          </cell>
          <cell r="P105">
            <v>0.0832081985</v>
          </cell>
          <cell r="Q105">
            <v>0.09882062925</v>
          </cell>
          <cell r="R105">
            <v>0.0848621235</v>
          </cell>
          <cell r="S105">
            <v>0</v>
          </cell>
          <cell r="T105">
            <v>0</v>
          </cell>
          <cell r="U105">
            <v>0</v>
          </cell>
          <cell r="V105">
            <v>0</v>
          </cell>
          <cell r="W105">
            <v>0</v>
          </cell>
          <cell r="X105">
            <v>0</v>
          </cell>
          <cell r="Y105">
            <v>0</v>
          </cell>
          <cell r="Z105">
            <v>0</v>
          </cell>
          <cell r="AA105">
            <v>0</v>
          </cell>
          <cell r="AB105">
            <v>79.045425</v>
          </cell>
          <cell r="AC105">
            <v>63.671146</v>
          </cell>
          <cell r="AD105">
            <v>39.785576</v>
          </cell>
          <cell r="AE105">
            <v>36.944126</v>
          </cell>
          <cell r="AF105">
            <v>46.085344</v>
          </cell>
          <cell r="AG105">
            <v>49.3522</v>
          </cell>
          <cell r="AH105">
            <v>43.293085</v>
          </cell>
          <cell r="AI105">
            <v>28.663151</v>
          </cell>
          <cell r="AJ105">
            <v>58.951453</v>
          </cell>
          <cell r="AK105">
            <v>37.272753</v>
          </cell>
          <cell r="AL105">
            <v>74.823191</v>
          </cell>
          <cell r="AM105">
            <v>57.084392</v>
          </cell>
          <cell r="AN105">
            <v>39.856834</v>
          </cell>
          <cell r="AO105">
            <v>25.222746</v>
          </cell>
          <cell r="AP105">
            <v>16.456223</v>
          </cell>
          <cell r="AQ105">
            <v>15.906629</v>
          </cell>
          <cell r="AR105">
            <v>15.574648</v>
          </cell>
        </row>
        <row r="108">
          <cell r="B108">
            <v>0.3880098005</v>
          </cell>
          <cell r="C108">
            <v>0.3728403455</v>
          </cell>
          <cell r="D108">
            <v>0.374319141</v>
          </cell>
          <cell r="E108">
            <v>0.95508315</v>
          </cell>
          <cell r="F108">
            <v>0.8649175395</v>
          </cell>
          <cell r="G108">
            <v>0.9956928065</v>
          </cell>
          <cell r="H108">
            <v>1.0014034975</v>
          </cell>
          <cell r="I108">
            <v>0.742095585</v>
          </cell>
          <cell r="J108">
            <v>1.0874277645</v>
          </cell>
          <cell r="K108">
            <v>0.3656283414</v>
          </cell>
          <cell r="L108">
            <v>1.700054412</v>
          </cell>
          <cell r="M108">
            <v>1.53770797483333</v>
          </cell>
          <cell r="N108">
            <v>1.11414447571957</v>
          </cell>
          <cell r="O108">
            <v>1.565740085</v>
          </cell>
          <cell r="P108">
            <v>1.449866089</v>
          </cell>
          <cell r="Q108">
            <v>1.3945361605</v>
          </cell>
          <cell r="R108">
            <v>1.473424953</v>
          </cell>
          <cell r="S108">
            <v>0</v>
          </cell>
          <cell r="T108">
            <v>0</v>
          </cell>
          <cell r="U108">
            <v>0</v>
          </cell>
          <cell r="V108">
            <v>0</v>
          </cell>
          <cell r="W108">
            <v>0</v>
          </cell>
          <cell r="X108">
            <v>0</v>
          </cell>
          <cell r="Y108">
            <v>0</v>
          </cell>
          <cell r="Z108">
            <v>0</v>
          </cell>
          <cell r="AA108">
            <v>0</v>
          </cell>
          <cell r="AB108">
            <v>55.552257</v>
          </cell>
          <cell r="AC108">
            <v>65.122548</v>
          </cell>
          <cell r="AD108">
            <v>46.855174</v>
          </cell>
          <cell r="AE108">
            <v>111.923814</v>
          </cell>
          <cell r="AF108">
            <v>125.769787</v>
          </cell>
          <cell r="AG108">
            <v>162.896093</v>
          </cell>
          <cell r="AH108">
            <v>183.698901</v>
          </cell>
          <cell r="AI108">
            <v>126.665986</v>
          </cell>
          <cell r="AJ108">
            <v>224.597109</v>
          </cell>
          <cell r="AK108">
            <v>56.453385</v>
          </cell>
          <cell r="AL108">
            <v>288.22903</v>
          </cell>
          <cell r="AM108">
            <v>297.138227</v>
          </cell>
          <cell r="AN108">
            <v>179.902935</v>
          </cell>
          <cell r="AO108">
            <v>270.066728</v>
          </cell>
          <cell r="AP108">
            <v>246.739251</v>
          </cell>
          <cell r="AQ108">
            <v>205.68579</v>
          </cell>
          <cell r="AR108">
            <v>210.844012</v>
          </cell>
        </row>
        <row r="112">
          <cell r="B112">
            <v>0.065486302</v>
          </cell>
          <cell r="C112">
            <v>0.024270351</v>
          </cell>
          <cell r="D112">
            <v>0.082820115</v>
          </cell>
          <cell r="E112">
            <v>0.063770231</v>
          </cell>
          <cell r="F112">
            <v>0.059715019</v>
          </cell>
          <cell r="G112">
            <v>0.053743494</v>
          </cell>
          <cell r="H112">
            <v>0.039556209</v>
          </cell>
          <cell r="I112">
            <v>0.06669334</v>
          </cell>
          <cell r="J112">
            <v>0.08128001</v>
          </cell>
          <cell r="K112">
            <v>0.0899415916</v>
          </cell>
          <cell r="L112">
            <v>0.0975452485</v>
          </cell>
          <cell r="M112">
            <v>0.0884011123333333</v>
          </cell>
          <cell r="N112">
            <v>0.0808302763205583</v>
          </cell>
          <cell r="O112">
            <v>0.0426097035</v>
          </cell>
          <cell r="P112">
            <v>0.0748494145</v>
          </cell>
          <cell r="Q112">
            <v>0.1034716445</v>
          </cell>
          <cell r="R112">
            <v>0.1997439395</v>
          </cell>
          <cell r="S112">
            <v>0</v>
          </cell>
          <cell r="T112">
            <v>0</v>
          </cell>
          <cell r="U112">
            <v>0</v>
          </cell>
          <cell r="V112">
            <v>0</v>
          </cell>
          <cell r="W112">
            <v>0</v>
          </cell>
          <cell r="X112">
            <v>0</v>
          </cell>
          <cell r="Y112">
            <v>0</v>
          </cell>
          <cell r="Z112">
            <v>0</v>
          </cell>
          <cell r="AA112">
            <v>0</v>
          </cell>
          <cell r="AB112">
            <v>8.135173</v>
          </cell>
          <cell r="AC112">
            <v>3.898484</v>
          </cell>
          <cell r="AD112">
            <v>10.697506</v>
          </cell>
          <cell r="AE112">
            <v>10.204194</v>
          </cell>
          <cell r="AF112">
            <v>10.784147</v>
          </cell>
          <cell r="AG112">
            <v>9.946582</v>
          </cell>
          <cell r="AH112">
            <v>8.624711</v>
          </cell>
          <cell r="AI112">
            <v>15.179184</v>
          </cell>
          <cell r="AJ112">
            <v>17.719101</v>
          </cell>
          <cell r="AK112">
            <v>17.58524</v>
          </cell>
          <cell r="AL112">
            <v>16.727479</v>
          </cell>
          <cell r="AM112">
            <v>19.400731</v>
          </cell>
          <cell r="AN112">
            <v>16.450293</v>
          </cell>
          <cell r="AO112">
            <v>8.430567</v>
          </cell>
          <cell r="AP112">
            <v>14.774838</v>
          </cell>
          <cell r="AQ112">
            <v>16.337816</v>
          </cell>
          <cell r="AR112">
            <v>18.630463</v>
          </cell>
        </row>
        <row r="113">
          <cell r="B113">
            <v>0.1359320515</v>
          </cell>
          <cell r="C113">
            <v>0.258398196</v>
          </cell>
          <cell r="D113">
            <v>0.163933959</v>
          </cell>
          <cell r="E113">
            <v>0.1607510765</v>
          </cell>
          <cell r="F113">
            <v>0.190278844</v>
          </cell>
          <cell r="G113">
            <v>0.239777622</v>
          </cell>
          <cell r="H113">
            <v>0.1714953135</v>
          </cell>
          <cell r="I113">
            <v>0.1844519705</v>
          </cell>
          <cell r="J113">
            <v>0.2433919495</v>
          </cell>
          <cell r="K113">
            <v>0.1692981444</v>
          </cell>
          <cell r="L113">
            <v>0.39170621</v>
          </cell>
          <cell r="M113">
            <v>0.241558093</v>
          </cell>
          <cell r="N113">
            <v>0.0444841942913667</v>
          </cell>
          <cell r="O113">
            <v>0.2944157195</v>
          </cell>
          <cell r="P113">
            <v>0.294534037</v>
          </cell>
          <cell r="Q113">
            <v>0.1455465655</v>
          </cell>
          <cell r="R113">
            <v>0.198933896</v>
          </cell>
          <cell r="S113">
            <v>0</v>
          </cell>
          <cell r="T113">
            <v>0</v>
          </cell>
          <cell r="U113">
            <v>0</v>
          </cell>
          <cell r="V113">
            <v>0</v>
          </cell>
          <cell r="W113">
            <v>0</v>
          </cell>
          <cell r="X113">
            <v>0</v>
          </cell>
          <cell r="Y113">
            <v>0</v>
          </cell>
          <cell r="Z113">
            <v>0</v>
          </cell>
          <cell r="AA113">
            <v>0</v>
          </cell>
          <cell r="AB113">
            <v>19.473317</v>
          </cell>
          <cell r="AC113">
            <v>43.446629</v>
          </cell>
          <cell r="AD113">
            <v>20.881092</v>
          </cell>
          <cell r="AE113">
            <v>18.862294</v>
          </cell>
          <cell r="AF113">
            <v>26.214494</v>
          </cell>
          <cell r="AG113">
            <v>36.632965</v>
          </cell>
          <cell r="AH113">
            <v>30.351247</v>
          </cell>
          <cell r="AI113">
            <v>32.192761</v>
          </cell>
          <cell r="AJ113">
            <v>49.912688</v>
          </cell>
          <cell r="AK113">
            <v>26.42318</v>
          </cell>
          <cell r="AL113">
            <v>59.369562</v>
          </cell>
          <cell r="AM113">
            <v>43.706038</v>
          </cell>
          <cell r="AN113">
            <v>8.126775</v>
          </cell>
          <cell r="AO113">
            <v>44.548864</v>
          </cell>
          <cell r="AP113">
            <v>43.293825</v>
          </cell>
          <cell r="AQ113">
            <v>17.276119</v>
          </cell>
          <cell r="AR113">
            <v>23.634389</v>
          </cell>
        </row>
        <row r="114">
          <cell r="B114">
            <v>0.5095008485</v>
          </cell>
          <cell r="C114">
            <v>0.21258356</v>
          </cell>
          <cell r="D114">
            <v>0.285593007</v>
          </cell>
          <cell r="E114">
            <v>0.30108232</v>
          </cell>
          <cell r="F114">
            <v>0.2398523015</v>
          </cell>
          <cell r="G114">
            <v>0.1791616785</v>
          </cell>
          <cell r="H114">
            <v>0.0986311305</v>
          </cell>
          <cell r="I114">
            <v>0.1897084875</v>
          </cell>
          <cell r="J114">
            <v>0.2371203485</v>
          </cell>
          <cell r="K114">
            <v>0.2254723275</v>
          </cell>
          <cell r="L114">
            <v>0.257015577</v>
          </cell>
          <cell r="M114">
            <v>0.1580488105</v>
          </cell>
          <cell r="N114">
            <v>0.1309779015587</v>
          </cell>
          <cell r="O114">
            <v>0.067343997</v>
          </cell>
          <cell r="P114">
            <v>0.063265657</v>
          </cell>
          <cell r="Q114">
            <v>0.0525664755</v>
          </cell>
          <cell r="R114">
            <v>0.0971040945</v>
          </cell>
          <cell r="S114">
            <v>0</v>
          </cell>
          <cell r="T114">
            <v>0</v>
          </cell>
          <cell r="U114">
            <v>0</v>
          </cell>
          <cell r="V114">
            <v>0</v>
          </cell>
          <cell r="W114">
            <v>0</v>
          </cell>
          <cell r="X114">
            <v>0</v>
          </cell>
          <cell r="Y114">
            <v>0</v>
          </cell>
          <cell r="Z114">
            <v>0</v>
          </cell>
          <cell r="AA114">
            <v>0</v>
          </cell>
          <cell r="AB114">
            <v>40.775389</v>
          </cell>
          <cell r="AC114">
            <v>24.701521</v>
          </cell>
          <cell r="AD114">
            <v>35.770872</v>
          </cell>
          <cell r="AE114">
            <v>46.161891</v>
          </cell>
          <cell r="AF114">
            <v>39.927638</v>
          </cell>
          <cell r="AG114">
            <v>32.047735</v>
          </cell>
          <cell r="AH114">
            <v>16.834745</v>
          </cell>
          <cell r="AI114">
            <v>34.812398</v>
          </cell>
          <cell r="AJ114">
            <v>47.633292</v>
          </cell>
          <cell r="AK114">
            <v>42.533003</v>
          </cell>
          <cell r="AL114">
            <v>54.567149</v>
          </cell>
          <cell r="AM114">
            <v>30.809386</v>
          </cell>
          <cell r="AN114">
            <v>36.946136</v>
          </cell>
          <cell r="AO114">
            <v>14.616754</v>
          </cell>
          <cell r="AP114">
            <v>16.145111</v>
          </cell>
          <cell r="AQ114">
            <v>12.845273</v>
          </cell>
          <cell r="AR114">
            <v>21.129549</v>
          </cell>
        </row>
        <row r="116">
          <cell r="B116">
            <v>0.8446723775</v>
          </cell>
          <cell r="C116">
            <v>0.973545853</v>
          </cell>
          <cell r="D116">
            <v>0.984517366</v>
          </cell>
          <cell r="E116">
            <v>0.6041290745</v>
          </cell>
          <cell r="F116">
            <v>0.532931301</v>
          </cell>
          <cell r="G116">
            <v>0.2724945755</v>
          </cell>
          <cell r="H116">
            <v>0.087857119</v>
          </cell>
          <cell r="I116">
            <v>0.052121769</v>
          </cell>
          <cell r="J116">
            <v>0.0428002435</v>
          </cell>
          <cell r="K116">
            <v>0.0498344455</v>
          </cell>
          <cell r="L116">
            <v>0.05078620085</v>
          </cell>
          <cell r="M116">
            <v>0.0699370478333333</v>
          </cell>
          <cell r="N116">
            <v>0.0801295252975583</v>
          </cell>
          <cell r="O116">
            <v>0.048072955</v>
          </cell>
          <cell r="P116">
            <v>0.042251867</v>
          </cell>
          <cell r="Q116">
            <v>0.0113497965</v>
          </cell>
          <cell r="R116">
            <v>0.0263683805</v>
          </cell>
          <cell r="S116">
            <v>0</v>
          </cell>
          <cell r="T116">
            <v>0</v>
          </cell>
          <cell r="U116">
            <v>0</v>
          </cell>
          <cell r="V116">
            <v>0</v>
          </cell>
          <cell r="W116">
            <v>0</v>
          </cell>
          <cell r="X116">
            <v>0</v>
          </cell>
          <cell r="Y116">
            <v>0</v>
          </cell>
          <cell r="Z116">
            <v>0</v>
          </cell>
          <cell r="AA116">
            <v>0</v>
          </cell>
          <cell r="AB116">
            <v>168.680049</v>
          </cell>
          <cell r="AC116">
            <v>167.95892</v>
          </cell>
          <cell r="AD116">
            <v>128.982656</v>
          </cell>
          <cell r="AE116">
            <v>98.192555</v>
          </cell>
          <cell r="AF116">
            <v>97.830236</v>
          </cell>
          <cell r="AG116">
            <v>49.813807</v>
          </cell>
          <cell r="AH116">
            <v>23.657132</v>
          </cell>
          <cell r="AI116">
            <v>19.96824</v>
          </cell>
          <cell r="AJ116">
            <v>15.245352</v>
          </cell>
          <cell r="AK116">
            <v>16.202627</v>
          </cell>
          <cell r="AL116">
            <v>17.48195</v>
          </cell>
          <cell r="AM116">
            <v>22.993782</v>
          </cell>
          <cell r="AN116">
            <v>27.965786</v>
          </cell>
          <cell r="AO116">
            <v>12.511963</v>
          </cell>
          <cell r="AP116">
            <v>10.76996</v>
          </cell>
          <cell r="AQ116">
            <v>5.992764</v>
          </cell>
          <cell r="AR116">
            <v>5.489239</v>
          </cell>
        </row>
        <row r="117">
          <cell r="B117">
            <v>0.0041333145</v>
          </cell>
          <cell r="C117">
            <v>0.0039559415</v>
          </cell>
          <cell r="D117">
            <v>0.001583267</v>
          </cell>
          <cell r="E117">
            <v>0.016923662</v>
          </cell>
          <cell r="F117">
            <v>0.0974408435</v>
          </cell>
          <cell r="G117">
            <v>0.06859867</v>
          </cell>
          <cell r="H117">
            <v>0.059636528</v>
          </cell>
          <cell r="I117">
            <v>0.0523029395</v>
          </cell>
          <cell r="J117">
            <v>0.079502493</v>
          </cell>
          <cell r="K117">
            <v>0.013153175</v>
          </cell>
          <cell r="L117">
            <v>0.0727810125</v>
          </cell>
          <cell r="M117">
            <v>0.048645331</v>
          </cell>
          <cell r="N117">
            <v>0.00946605105051667</v>
          </cell>
          <cell r="O117">
            <v>0.0253173655</v>
          </cell>
          <cell r="P117">
            <v>0.037822099</v>
          </cell>
          <cell r="Q117">
            <v>0.022789515</v>
          </cell>
          <cell r="R117">
            <v>0.02134265</v>
          </cell>
          <cell r="S117">
            <v>0</v>
          </cell>
          <cell r="T117">
            <v>0</v>
          </cell>
          <cell r="U117">
            <v>0</v>
          </cell>
          <cell r="V117">
            <v>0</v>
          </cell>
          <cell r="W117">
            <v>0</v>
          </cell>
          <cell r="X117">
            <v>0</v>
          </cell>
          <cell r="Y117">
            <v>0</v>
          </cell>
          <cell r="Z117">
            <v>0</v>
          </cell>
          <cell r="AA117">
            <v>0</v>
          </cell>
          <cell r="AB117">
            <v>1.028558</v>
          </cell>
          <cell r="AC117">
            <v>0.769563</v>
          </cell>
          <cell r="AD117">
            <v>0.294464</v>
          </cell>
          <cell r="AE117">
            <v>1.950505</v>
          </cell>
          <cell r="AF117">
            <v>12.399301</v>
          </cell>
          <cell r="AG117">
            <v>10.881325</v>
          </cell>
          <cell r="AH117">
            <v>10.560129</v>
          </cell>
          <cell r="AI117">
            <v>9.623522</v>
          </cell>
          <cell r="AJ117">
            <v>16.544375</v>
          </cell>
          <cell r="AK117">
            <v>2.418925</v>
          </cell>
          <cell r="AL117">
            <v>10.890701</v>
          </cell>
          <cell r="AM117">
            <v>8.881824</v>
          </cell>
          <cell r="AN117">
            <v>2.057883</v>
          </cell>
          <cell r="AO117">
            <v>4.145637</v>
          </cell>
          <cell r="AP117">
            <v>5.91888</v>
          </cell>
          <cell r="AQ117">
            <v>2.943737</v>
          </cell>
          <cell r="AR117">
            <v>2.926278</v>
          </cell>
        </row>
        <row r="119">
          <cell r="B119">
            <v>0</v>
          </cell>
          <cell r="C119">
            <v>0.000175</v>
          </cell>
          <cell r="D119">
            <v>1.015E-005</v>
          </cell>
          <cell r="E119">
            <v>0.0007013615</v>
          </cell>
          <cell r="F119">
            <v>2.156E-006</v>
          </cell>
          <cell r="G119">
            <v>0.0440109565</v>
          </cell>
          <cell r="H119">
            <v>0.074766748</v>
          </cell>
          <cell r="I119">
            <v>0.0674722825</v>
          </cell>
          <cell r="J119">
            <v>0.101881437</v>
          </cell>
          <cell r="K119">
            <v>0.034894405</v>
          </cell>
          <cell r="L119">
            <v>0.0822669295</v>
          </cell>
          <cell r="M119">
            <v>0.0446321176</v>
          </cell>
          <cell r="N119">
            <v>0.0132091789634</v>
          </cell>
          <cell r="O119">
            <v>0.0162231615</v>
          </cell>
          <cell r="P119">
            <v>0.000889371</v>
          </cell>
          <cell r="Q119">
            <v>0.0086454095</v>
          </cell>
          <cell r="R119">
            <v>0.022142771</v>
          </cell>
          <cell r="S119">
            <v>0</v>
          </cell>
          <cell r="T119">
            <v>0</v>
          </cell>
          <cell r="U119">
            <v>0</v>
          </cell>
          <cell r="V119">
            <v>0</v>
          </cell>
          <cell r="W119">
            <v>0</v>
          </cell>
          <cell r="X119">
            <v>0</v>
          </cell>
          <cell r="Y119">
            <v>0</v>
          </cell>
          <cell r="Z119">
            <v>0</v>
          </cell>
          <cell r="AA119">
            <v>0</v>
          </cell>
        </row>
        <row r="119">
          <cell r="AC119">
            <v>0.042288</v>
          </cell>
          <cell r="AD119">
            <v>0.017407</v>
          </cell>
          <cell r="AE119">
            <v>0.649813</v>
          </cell>
          <cell r="AF119">
            <v>0.009032</v>
          </cell>
          <cell r="AG119">
            <v>6.362555</v>
          </cell>
          <cell r="AH119">
            <v>12.643572</v>
          </cell>
          <cell r="AI119">
            <v>12.509572</v>
          </cell>
          <cell r="AJ119">
            <v>19.056467</v>
          </cell>
          <cell r="AK119">
            <v>5.293042</v>
          </cell>
          <cell r="AL119">
            <v>12.547072</v>
          </cell>
          <cell r="AM119">
            <v>8.269077</v>
          </cell>
          <cell r="AN119">
            <v>2.402119</v>
          </cell>
          <cell r="AO119">
            <v>2.317169</v>
          </cell>
          <cell r="AP119">
            <v>0.095735</v>
          </cell>
          <cell r="AQ119">
            <v>1.348199</v>
          </cell>
          <cell r="AR119">
            <v>3.504691</v>
          </cell>
        </row>
        <row r="121">
          <cell r="B121">
            <v>0.223651218</v>
          </cell>
          <cell r="C121">
            <v>0.1844231795</v>
          </cell>
          <cell r="D121">
            <v>0.150968622</v>
          </cell>
          <cell r="E121">
            <v>0.1092013125</v>
          </cell>
          <cell r="F121">
            <v>0.157956071</v>
          </cell>
          <cell r="G121">
            <v>0.1322222755</v>
          </cell>
          <cell r="H121">
            <v>0.134021384</v>
          </cell>
          <cell r="I121">
            <v>0.140136045</v>
          </cell>
          <cell r="J121">
            <v>0.083321378</v>
          </cell>
          <cell r="K121">
            <v>0.102435067</v>
          </cell>
          <cell r="L121">
            <v>0.065236577</v>
          </cell>
          <cell r="M121">
            <v>0.016391585</v>
          </cell>
          <cell r="N121">
            <v>0.0187817102050667</v>
          </cell>
          <cell r="O121">
            <v>0.029392727</v>
          </cell>
          <cell r="P121">
            <v>0.0410429355</v>
          </cell>
          <cell r="Q121">
            <v>0.0307888455</v>
          </cell>
          <cell r="R121">
            <v>0.0128032065</v>
          </cell>
          <cell r="S121">
            <v>0</v>
          </cell>
          <cell r="T121">
            <v>0</v>
          </cell>
          <cell r="U121">
            <v>0</v>
          </cell>
          <cell r="V121">
            <v>0</v>
          </cell>
          <cell r="W121">
            <v>0</v>
          </cell>
          <cell r="X121">
            <v>0</v>
          </cell>
          <cell r="Y121">
            <v>0</v>
          </cell>
          <cell r="Z121">
            <v>0</v>
          </cell>
          <cell r="AA121">
            <v>0</v>
          </cell>
          <cell r="AB121">
            <v>28.737282</v>
          </cell>
          <cell r="AC121">
            <v>20.765119</v>
          </cell>
          <cell r="AD121">
            <v>19.114154</v>
          </cell>
          <cell r="AE121">
            <v>14.974066</v>
          </cell>
          <cell r="AF121">
            <v>22.007126</v>
          </cell>
          <cell r="AG121">
            <v>21.669392</v>
          </cell>
          <cell r="AH121">
            <v>23.032291</v>
          </cell>
          <cell r="AI121">
            <v>26.790072</v>
          </cell>
          <cell r="AJ121">
            <v>17.871497</v>
          </cell>
          <cell r="AK121">
            <v>15.909753</v>
          </cell>
          <cell r="AL121">
            <v>13.000543</v>
          </cell>
          <cell r="AM121">
            <v>8.788254</v>
          </cell>
          <cell r="AN121">
            <v>8.445007</v>
          </cell>
          <cell r="AO121">
            <v>9.169637</v>
          </cell>
          <cell r="AP121">
            <v>12.002293</v>
          </cell>
          <cell r="AQ121">
            <v>9.055234</v>
          </cell>
          <cell r="AR121">
            <v>5.218258</v>
          </cell>
        </row>
        <row r="147">
          <cell r="B147">
            <v>0.181153539</v>
          </cell>
          <cell r="C147">
            <v>0.2501091355</v>
          </cell>
          <cell r="D147">
            <v>0.2616954935</v>
          </cell>
          <cell r="E147">
            <v>0.3130590925</v>
          </cell>
          <cell r="F147">
            <v>0.3592695995</v>
          </cell>
          <cell r="G147">
            <v>0.469083643</v>
          </cell>
          <cell r="H147">
            <v>0.498372546</v>
          </cell>
          <cell r="I147">
            <v>0.516032608</v>
          </cell>
          <cell r="J147">
            <v>0.451273722666667</v>
          </cell>
          <cell r="K147">
            <v>0.242421042033333</v>
          </cell>
          <cell r="L147">
            <v>0.2013190452</v>
          </cell>
          <cell r="M147">
            <v>0.180181332333333</v>
          </cell>
          <cell r="N147">
            <v>0.175845996711408</v>
          </cell>
          <cell r="O147">
            <v>0.205746828</v>
          </cell>
          <cell r="P147">
            <v>0.3140731825</v>
          </cell>
          <cell r="Q147">
            <v>0.2285543855</v>
          </cell>
          <cell r="R147">
            <v>0.3640519925</v>
          </cell>
          <cell r="S147">
            <v>0</v>
          </cell>
          <cell r="T147">
            <v>0</v>
          </cell>
          <cell r="U147">
            <v>0</v>
          </cell>
          <cell r="V147">
            <v>0</v>
          </cell>
          <cell r="W147">
            <v>0</v>
          </cell>
          <cell r="X147">
            <v>0</v>
          </cell>
          <cell r="Y147">
            <v>0</v>
          </cell>
          <cell r="Z147">
            <v>0</v>
          </cell>
          <cell r="AA147">
            <v>0</v>
          </cell>
          <cell r="AB147">
            <v>37.301251</v>
          </cell>
          <cell r="AC147">
            <v>44.32564</v>
          </cell>
          <cell r="AD147">
            <v>48.480798</v>
          </cell>
          <cell r="AE147">
            <v>61.354054</v>
          </cell>
          <cell r="AF147">
            <v>68.052093</v>
          </cell>
          <cell r="AG147">
            <v>83.57718</v>
          </cell>
          <cell r="AH147">
            <v>119.249682</v>
          </cell>
          <cell r="AI147">
            <v>132.81623</v>
          </cell>
          <cell r="AJ147">
            <v>118.335406</v>
          </cell>
          <cell r="AK147">
            <v>58.280317</v>
          </cell>
          <cell r="AL147">
            <v>59.598345</v>
          </cell>
          <cell r="AM147">
            <v>63.891418</v>
          </cell>
          <cell r="AN147">
            <v>63.503251</v>
          </cell>
          <cell r="AO147">
            <v>62.2495</v>
          </cell>
          <cell r="AP147">
            <v>83.815699</v>
          </cell>
          <cell r="AQ147">
            <v>62.334628</v>
          </cell>
          <cell r="AR147">
            <v>92.422403</v>
          </cell>
        </row>
        <row r="160">
          <cell r="B160">
            <v>0.1393195335</v>
          </cell>
          <cell r="C160">
            <v>0.1623123705</v>
          </cell>
          <cell r="D160">
            <v>0.2430783005</v>
          </cell>
          <cell r="E160">
            <v>0.218880585</v>
          </cell>
          <cell r="F160">
            <v>0.1460947705</v>
          </cell>
          <cell r="G160">
            <v>0.1363859385</v>
          </cell>
          <cell r="H160">
            <v>0.094749816</v>
          </cell>
          <cell r="I160">
            <v>0.1171066575</v>
          </cell>
          <cell r="J160">
            <v>0.116885958</v>
          </cell>
          <cell r="K160">
            <v>0.0817715689</v>
          </cell>
          <cell r="L160">
            <v>0.0372335075</v>
          </cell>
          <cell r="M160">
            <v>0.133037499</v>
          </cell>
          <cell r="N160">
            <v>0.0815531545128417</v>
          </cell>
          <cell r="O160">
            <v>0.033068273</v>
          </cell>
          <cell r="P160">
            <v>0.126623434</v>
          </cell>
          <cell r="Q160">
            <v>0.091420721</v>
          </cell>
          <cell r="R160">
            <v>0.088446176</v>
          </cell>
          <cell r="S160">
            <v>0</v>
          </cell>
          <cell r="T160">
            <v>0</v>
          </cell>
          <cell r="U160">
            <v>0</v>
          </cell>
          <cell r="V160">
            <v>0</v>
          </cell>
          <cell r="W160">
            <v>0</v>
          </cell>
          <cell r="X160">
            <v>0</v>
          </cell>
          <cell r="Y160">
            <v>0</v>
          </cell>
          <cell r="Z160">
            <v>0</v>
          </cell>
          <cell r="AA160">
            <v>0</v>
          </cell>
          <cell r="AB160">
            <v>17.752555</v>
          </cell>
          <cell r="AC160">
            <v>24.20151</v>
          </cell>
          <cell r="AD160">
            <v>30.822055</v>
          </cell>
          <cell r="AE160">
            <v>32.752417</v>
          </cell>
          <cell r="AF160">
            <v>25.962633</v>
          </cell>
          <cell r="AG160">
            <v>24.845488</v>
          </cell>
          <cell r="AH160">
            <v>19.75076</v>
          </cell>
          <cell r="AI160">
            <v>26.910912</v>
          </cell>
          <cell r="AJ160">
            <v>28.193792</v>
          </cell>
          <cell r="AK160">
            <v>18.007485</v>
          </cell>
          <cell r="AL160">
            <v>7.109829</v>
          </cell>
          <cell r="AM160">
            <v>31.926312</v>
          </cell>
          <cell r="AN160">
            <v>16.994553</v>
          </cell>
          <cell r="AO160">
            <v>9.278638</v>
          </cell>
          <cell r="AP160">
            <v>23.480362</v>
          </cell>
          <cell r="AQ160">
            <v>13.747978</v>
          </cell>
          <cell r="AR160">
            <v>13.62629</v>
          </cell>
        </row>
        <row r="186">
          <cell r="B186">
            <v>0.0080275055</v>
          </cell>
          <cell r="C186">
            <v>0.05299427</v>
          </cell>
          <cell r="D186">
            <v>0.032073405</v>
          </cell>
          <cell r="E186">
            <v>0.026686856</v>
          </cell>
          <cell r="F186">
            <v>0.036131018</v>
          </cell>
          <cell r="G186">
            <v>0.0516902435</v>
          </cell>
          <cell r="H186">
            <v>0.0710618335</v>
          </cell>
          <cell r="I186">
            <v>0.1172355205</v>
          </cell>
          <cell r="J186">
            <v>0.1192850715</v>
          </cell>
          <cell r="K186">
            <v>0.1650487685</v>
          </cell>
          <cell r="L186">
            <v>0.146122368</v>
          </cell>
          <cell r="M186">
            <v>0.126617113</v>
          </cell>
          <cell r="N186">
            <v>0.10635478392175</v>
          </cell>
          <cell r="O186">
            <v>0.1457500275</v>
          </cell>
          <cell r="P186">
            <v>0.20118644</v>
          </cell>
          <cell r="Q186">
            <v>0.1250697805</v>
          </cell>
          <cell r="R186">
            <v>0.1817086495</v>
          </cell>
          <cell r="S186">
            <v>0</v>
          </cell>
          <cell r="T186">
            <v>0</v>
          </cell>
          <cell r="U186">
            <v>0</v>
          </cell>
          <cell r="V186">
            <v>0</v>
          </cell>
          <cell r="W186">
            <v>0</v>
          </cell>
          <cell r="X186">
            <v>0</v>
          </cell>
          <cell r="Y186">
            <v>0</v>
          </cell>
          <cell r="Z186">
            <v>0</v>
          </cell>
          <cell r="AA186">
            <v>0</v>
          </cell>
          <cell r="AB186">
            <v>1.642488</v>
          </cell>
          <cell r="AC186">
            <v>10.249753</v>
          </cell>
          <cell r="AD186">
            <v>5.804833</v>
          </cell>
          <cell r="AE186">
            <v>4.15545</v>
          </cell>
          <cell r="AF186">
            <v>6.211939</v>
          </cell>
          <cell r="AG186">
            <v>8.771116</v>
          </cell>
          <cell r="AH186">
            <v>10.909862</v>
          </cell>
          <cell r="AI186">
            <v>21.941576</v>
          </cell>
          <cell r="AJ186">
            <v>25.379596</v>
          </cell>
          <cell r="AK186">
            <v>25.90147</v>
          </cell>
          <cell r="AL186">
            <v>27.115509</v>
          </cell>
          <cell r="AM186">
            <v>26.118863</v>
          </cell>
          <cell r="AN186">
            <v>22.882724</v>
          </cell>
          <cell r="AO186">
            <v>27.70385</v>
          </cell>
          <cell r="AP186">
            <v>36.652866</v>
          </cell>
          <cell r="AQ186">
            <v>20.65045</v>
          </cell>
          <cell r="AR186">
            <v>30.732743</v>
          </cell>
        </row>
        <row r="200">
          <cell r="B200">
            <v>0.160403404</v>
          </cell>
          <cell r="C200">
            <v>0.25547529</v>
          </cell>
          <cell r="D200">
            <v>0.054481294</v>
          </cell>
          <cell r="E200">
            <v>0.079029895</v>
          </cell>
          <cell r="F200">
            <v>0.1373027215</v>
          </cell>
          <cell r="G200">
            <v>0.271814732</v>
          </cell>
          <cell r="H200">
            <v>0.2219370195</v>
          </cell>
          <cell r="I200">
            <v>0.250176507</v>
          </cell>
          <cell r="J200">
            <v>0.422066162</v>
          </cell>
          <cell r="K200">
            <v>0.3818950835</v>
          </cell>
          <cell r="L200">
            <v>0.3856789055</v>
          </cell>
          <cell r="M200">
            <v>0.378624385533333</v>
          </cell>
          <cell r="N200">
            <v>0.267536195207458</v>
          </cell>
          <cell r="O200">
            <v>0.2962188705</v>
          </cell>
          <cell r="P200">
            <v>0.2038769985</v>
          </cell>
          <cell r="Q200">
            <v>0.13887383125</v>
          </cell>
          <cell r="R200">
            <v>0.047328183</v>
          </cell>
          <cell r="S200">
            <v>0</v>
          </cell>
          <cell r="T200">
            <v>0</v>
          </cell>
          <cell r="U200">
            <v>0</v>
          </cell>
          <cell r="V200">
            <v>0</v>
          </cell>
          <cell r="W200">
            <v>0</v>
          </cell>
          <cell r="X200">
            <v>0</v>
          </cell>
          <cell r="Y200">
            <v>0</v>
          </cell>
          <cell r="Z200">
            <v>0</v>
          </cell>
          <cell r="AA200">
            <v>0</v>
          </cell>
          <cell r="AB200">
            <v>19.703766</v>
          </cell>
          <cell r="AC200">
            <v>29.78142</v>
          </cell>
          <cell r="AD200">
            <v>6.259173</v>
          </cell>
          <cell r="AE200">
            <v>9.041351</v>
          </cell>
          <cell r="AF200">
            <v>18.832933</v>
          </cell>
          <cell r="AG200">
            <v>45.86738</v>
          </cell>
          <cell r="AH200">
            <v>42.888414</v>
          </cell>
          <cell r="AI200">
            <v>50.473721</v>
          </cell>
          <cell r="AJ200">
            <v>101.062818</v>
          </cell>
          <cell r="AK200">
            <v>64.752685</v>
          </cell>
          <cell r="AL200">
            <v>80.880958</v>
          </cell>
          <cell r="AM200">
            <v>73.6295</v>
          </cell>
          <cell r="AN200">
            <v>58.333421</v>
          </cell>
          <cell r="AO200">
            <v>59.249163</v>
          </cell>
          <cell r="AP200">
            <v>40.028783</v>
          </cell>
          <cell r="AQ200">
            <v>24.524665</v>
          </cell>
          <cell r="AR200">
            <v>9.651254</v>
          </cell>
        </row>
        <row r="206">
          <cell r="B206">
            <v>0.1121436225</v>
          </cell>
          <cell r="C206">
            <v>0.082061322</v>
          </cell>
          <cell r="D206">
            <v>0.054184739</v>
          </cell>
          <cell r="E206">
            <v>0.0873470955</v>
          </cell>
          <cell r="F206">
            <v>0.0310486015</v>
          </cell>
          <cell r="G206">
            <v>0.033665856</v>
          </cell>
          <cell r="H206">
            <v>0.070460579</v>
          </cell>
          <cell r="I206">
            <v>0.038499692</v>
          </cell>
          <cell r="J206">
            <v>0.044512888</v>
          </cell>
          <cell r="K206">
            <v>0.0317812495</v>
          </cell>
          <cell r="L206">
            <v>0.0440556515</v>
          </cell>
          <cell r="M206">
            <v>0.0356282684333333</v>
          </cell>
          <cell r="N206">
            <v>0.0407852202794167</v>
          </cell>
          <cell r="O206">
            <v>0.048787571</v>
          </cell>
          <cell r="P206">
            <v>0.032022697</v>
          </cell>
          <cell r="Q206">
            <v>0.0341987625</v>
          </cell>
          <cell r="R206">
            <v>0.034708037</v>
          </cell>
          <cell r="S206">
            <v>0</v>
          </cell>
          <cell r="T206">
            <v>0</v>
          </cell>
          <cell r="U206">
            <v>0</v>
          </cell>
          <cell r="V206">
            <v>0</v>
          </cell>
          <cell r="W206">
            <v>0</v>
          </cell>
          <cell r="X206">
            <v>0</v>
          </cell>
          <cell r="Y206">
            <v>0</v>
          </cell>
          <cell r="Z206">
            <v>0</v>
          </cell>
          <cell r="AA206">
            <v>0</v>
          </cell>
          <cell r="AB206">
            <v>14.727984</v>
          </cell>
          <cell r="AC206">
            <v>13.670563</v>
          </cell>
          <cell r="AD206">
            <v>8.451092</v>
          </cell>
          <cell r="AE206">
            <v>11.569165</v>
          </cell>
          <cell r="AF206">
            <v>6.345921</v>
          </cell>
          <cell r="AG206">
            <v>6.300001</v>
          </cell>
          <cell r="AH206">
            <v>12.98736</v>
          </cell>
          <cell r="AI206">
            <v>7.628993</v>
          </cell>
          <cell r="AJ206">
            <v>10.253897</v>
          </cell>
          <cell r="AK206">
            <v>5.659192</v>
          </cell>
          <cell r="AL206">
            <v>8.679855</v>
          </cell>
          <cell r="AM206">
            <v>7.938053</v>
          </cell>
          <cell r="AN206">
            <v>7.996432</v>
          </cell>
          <cell r="AO206">
            <v>8.8848</v>
          </cell>
          <cell r="AP206">
            <v>5.707567</v>
          </cell>
          <cell r="AQ206">
            <v>5.283205</v>
          </cell>
          <cell r="AR206">
            <v>5.374013</v>
          </cell>
        </row>
        <row r="212">
          <cell r="B212">
            <v>0.205573578</v>
          </cell>
          <cell r="C212">
            <v>0.2251550245</v>
          </cell>
          <cell r="D212">
            <v>0.2386685178185</v>
          </cell>
          <cell r="E212">
            <v>0.1870849085</v>
          </cell>
          <cell r="F212">
            <v>0.2266920425</v>
          </cell>
          <cell r="G212">
            <v>0.2735755225</v>
          </cell>
          <cell r="H212">
            <v>0.151241048</v>
          </cell>
          <cell r="I212">
            <v>0.249988756598</v>
          </cell>
          <cell r="J212">
            <v>0.203273259</v>
          </cell>
          <cell r="K212">
            <v>0.252993118</v>
          </cell>
          <cell r="L212">
            <v>0.1725935505</v>
          </cell>
          <cell r="M212">
            <v>0.1386980315</v>
          </cell>
          <cell r="N212">
            <v>0.071492643987275</v>
          </cell>
          <cell r="O212">
            <v>0.043698557</v>
          </cell>
          <cell r="P212">
            <v>0.0664541395</v>
          </cell>
          <cell r="Q212">
            <v>0.0284809945</v>
          </cell>
          <cell r="R212">
            <v>0.051125347</v>
          </cell>
          <cell r="S212">
            <v>0</v>
          </cell>
          <cell r="T212">
            <v>0</v>
          </cell>
          <cell r="U212">
            <v>0</v>
          </cell>
          <cell r="V212">
            <v>0</v>
          </cell>
          <cell r="W212">
            <v>0</v>
          </cell>
          <cell r="X212">
            <v>0</v>
          </cell>
          <cell r="Y212">
            <v>0</v>
          </cell>
          <cell r="Z212">
            <v>0</v>
          </cell>
          <cell r="AA212">
            <v>0</v>
          </cell>
          <cell r="AB212">
            <v>26.787609</v>
          </cell>
          <cell r="AC212">
            <v>32.45604</v>
          </cell>
          <cell r="AD212">
            <v>30.668471</v>
          </cell>
          <cell r="AE212">
            <v>30.912445</v>
          </cell>
          <cell r="AF212">
            <v>39.011334</v>
          </cell>
          <cell r="AG212">
            <v>46.966624</v>
          </cell>
          <cell r="AH212">
            <v>27.053245</v>
          </cell>
          <cell r="AI212">
            <v>53.485543</v>
          </cell>
          <cell r="AJ212">
            <v>41.553593</v>
          </cell>
          <cell r="AK212">
            <v>47.249287</v>
          </cell>
          <cell r="AL212">
            <v>29.110358</v>
          </cell>
          <cell r="AM212">
            <v>28.286525</v>
          </cell>
          <cell r="AN212">
            <v>12.906384</v>
          </cell>
          <cell r="AO212">
            <v>7.295075</v>
          </cell>
          <cell r="AP212">
            <v>12.148617</v>
          </cell>
          <cell r="AQ212">
            <v>4.226203</v>
          </cell>
          <cell r="AR212">
            <v>8.197319</v>
          </cell>
        </row>
        <row r="228">
          <cell r="B228">
            <v>0.2370367895</v>
          </cell>
          <cell r="C228">
            <v>0.22946042</v>
          </cell>
          <cell r="D228">
            <v>0.1915522875</v>
          </cell>
          <cell r="E228">
            <v>0.464598421</v>
          </cell>
          <cell r="F228">
            <v>0.445100845</v>
          </cell>
          <cell r="G228">
            <v>0.4394486775</v>
          </cell>
          <cell r="H228">
            <v>0.4070836875</v>
          </cell>
          <cell r="I228">
            <v>0.2966699715</v>
          </cell>
          <cell r="J228">
            <v>0.33508167</v>
          </cell>
          <cell r="K228">
            <v>0.229851265</v>
          </cell>
          <cell r="L228">
            <v>0.2633336545</v>
          </cell>
          <cell r="M228">
            <v>0.2752641815</v>
          </cell>
          <cell r="N228">
            <v>0.248807353998292</v>
          </cell>
          <cell r="O228">
            <v>0.221683959</v>
          </cell>
          <cell r="P228">
            <v>0.386227023</v>
          </cell>
          <cell r="Q228">
            <v>0.244131153</v>
          </cell>
          <cell r="R228">
            <v>0.162036329</v>
          </cell>
          <cell r="S228">
            <v>0</v>
          </cell>
          <cell r="T228">
            <v>0</v>
          </cell>
          <cell r="U228">
            <v>0</v>
          </cell>
          <cell r="V228">
            <v>0</v>
          </cell>
          <cell r="W228">
            <v>0</v>
          </cell>
          <cell r="X228">
            <v>0</v>
          </cell>
          <cell r="Y228">
            <v>0</v>
          </cell>
          <cell r="Z228">
            <v>0</v>
          </cell>
          <cell r="AA228">
            <v>0</v>
          </cell>
          <cell r="AB228">
            <v>35.81597</v>
          </cell>
          <cell r="AC228">
            <v>38.291211</v>
          </cell>
          <cell r="AD228">
            <v>27.617051</v>
          </cell>
          <cell r="AE228">
            <v>58.392194</v>
          </cell>
          <cell r="AF228">
            <v>65.131373</v>
          </cell>
          <cell r="AG228">
            <v>69.730502</v>
          </cell>
          <cell r="AH228">
            <v>69.416326</v>
          </cell>
          <cell r="AI228">
            <v>52.598961</v>
          </cell>
          <cell r="AJ228">
            <v>74.3625</v>
          </cell>
          <cell r="AK228">
            <v>40.233387</v>
          </cell>
          <cell r="AL228">
            <v>48.098814</v>
          </cell>
          <cell r="AM228">
            <v>58.002007</v>
          </cell>
          <cell r="AN228">
            <v>48.626123</v>
          </cell>
          <cell r="AO228">
            <v>40.669161</v>
          </cell>
          <cell r="AP228">
            <v>52.634907</v>
          </cell>
          <cell r="AQ228">
            <v>34.710928</v>
          </cell>
          <cell r="AR228">
            <v>24.068649</v>
          </cell>
        </row>
        <row r="236">
          <cell r="B236">
            <v>0.062972364</v>
          </cell>
          <cell r="C236">
            <v>0.0797693855</v>
          </cell>
          <cell r="D236">
            <v>0.124194119</v>
          </cell>
          <cell r="E236">
            <v>0.1505992145</v>
          </cell>
          <cell r="F236">
            <v>0.1040250925</v>
          </cell>
          <cell r="G236">
            <v>0.090807073</v>
          </cell>
          <cell r="H236">
            <v>0.161381157</v>
          </cell>
          <cell r="I236">
            <v>0.126706258</v>
          </cell>
          <cell r="J236">
            <v>0.0942032595</v>
          </cell>
          <cell r="K236">
            <v>0.0978498738</v>
          </cell>
          <cell r="L236">
            <v>0.1056754195</v>
          </cell>
          <cell r="M236">
            <v>0.0889586329333333</v>
          </cell>
          <cell r="N236">
            <v>0.0712394553877417</v>
          </cell>
          <cell r="O236">
            <v>0.1042194405</v>
          </cell>
          <cell r="P236">
            <v>0.0888498555</v>
          </cell>
          <cell r="Q236">
            <v>0.0634066545</v>
          </cell>
          <cell r="R236">
            <v>0.042706615</v>
          </cell>
          <cell r="S236">
            <v>0</v>
          </cell>
          <cell r="T236">
            <v>0</v>
          </cell>
          <cell r="U236">
            <v>0</v>
          </cell>
          <cell r="V236">
            <v>0</v>
          </cell>
          <cell r="W236">
            <v>0</v>
          </cell>
          <cell r="X236">
            <v>0</v>
          </cell>
          <cell r="Y236">
            <v>0</v>
          </cell>
          <cell r="Z236">
            <v>0</v>
          </cell>
          <cell r="AA236">
            <v>0</v>
          </cell>
          <cell r="AB236">
            <v>7.583055</v>
          </cell>
          <cell r="AC236">
            <v>11.097268</v>
          </cell>
          <cell r="AD236">
            <v>15.970469</v>
          </cell>
          <cell r="AE236">
            <v>20.196172</v>
          </cell>
          <cell r="AF236">
            <v>16.289904</v>
          </cell>
          <cell r="AG236">
            <v>15.78505</v>
          </cell>
          <cell r="AH236">
            <v>28.0935</v>
          </cell>
          <cell r="AI236">
            <v>23.556579</v>
          </cell>
          <cell r="AJ236">
            <v>20.605018</v>
          </cell>
          <cell r="AK236">
            <v>16.382073</v>
          </cell>
          <cell r="AL236">
            <v>19.615666</v>
          </cell>
          <cell r="AM236">
            <v>20.630755</v>
          </cell>
          <cell r="AN236">
            <v>15.366744</v>
          </cell>
          <cell r="AO236">
            <v>22.179024</v>
          </cell>
          <cell r="AP236">
            <v>19.490071</v>
          </cell>
          <cell r="AQ236">
            <v>12.463195</v>
          </cell>
          <cell r="AR236">
            <v>7.648242</v>
          </cell>
        </row>
        <row r="238">
          <cell r="B238">
            <v>0.035291298</v>
          </cell>
          <cell r="C238">
            <v>0.0769637295</v>
          </cell>
          <cell r="D238">
            <v>0.17968839</v>
          </cell>
          <cell r="E238">
            <v>0.2271029285</v>
          </cell>
          <cell r="F238">
            <v>0.2806756155</v>
          </cell>
          <cell r="G238">
            <v>0.4467264235</v>
          </cell>
          <cell r="H238">
            <v>0.475404062</v>
          </cell>
          <cell r="I238">
            <v>0.437592645</v>
          </cell>
          <cell r="J238">
            <v>0.602242914</v>
          </cell>
          <cell r="K238">
            <v>0.451930892</v>
          </cell>
          <cell r="L238">
            <v>0.5806297105</v>
          </cell>
          <cell r="M238">
            <v>0.574449414</v>
          </cell>
          <cell r="N238">
            <v>0.393866440657783</v>
          </cell>
          <cell r="O238">
            <v>0.512480059</v>
          </cell>
          <cell r="P238">
            <v>0.3959568235</v>
          </cell>
          <cell r="Q238">
            <v>0.1568775495</v>
          </cell>
          <cell r="R238">
            <v>0.1347112305</v>
          </cell>
          <cell r="S238">
            <v>0</v>
          </cell>
          <cell r="T238">
            <v>0</v>
          </cell>
          <cell r="U238">
            <v>0</v>
          </cell>
          <cell r="V238">
            <v>0</v>
          </cell>
          <cell r="W238">
            <v>0</v>
          </cell>
          <cell r="X238">
            <v>0</v>
          </cell>
          <cell r="Y238">
            <v>0</v>
          </cell>
          <cell r="Z238">
            <v>0</v>
          </cell>
          <cell r="AA238">
            <v>0</v>
          </cell>
          <cell r="AB238">
            <v>3.965143</v>
          </cell>
          <cell r="AC238">
            <v>11.234396</v>
          </cell>
          <cell r="AD238">
            <v>22.778827</v>
          </cell>
          <cell r="AE238">
            <v>26.198609</v>
          </cell>
          <cell r="AF238">
            <v>40.417293</v>
          </cell>
          <cell r="AG238">
            <v>73.537523</v>
          </cell>
          <cell r="AH238">
            <v>83.447739</v>
          </cell>
          <cell r="AI238">
            <v>79.656445</v>
          </cell>
          <cell r="AJ238">
            <v>131.147367</v>
          </cell>
          <cell r="AK238">
            <v>73.291789</v>
          </cell>
          <cell r="AL238">
            <v>100.91507</v>
          </cell>
          <cell r="AM238">
            <v>110.351396</v>
          </cell>
          <cell r="AN238">
            <v>77.23121</v>
          </cell>
          <cell r="AO238">
            <v>91.36616</v>
          </cell>
          <cell r="AP238">
            <v>78.403819</v>
          </cell>
          <cell r="AQ238">
            <v>27.268198</v>
          </cell>
          <cell r="AR238">
            <v>22.309076</v>
          </cell>
        </row>
        <row r="246">
          <cell r="B246">
            <v>1.40717052</v>
          </cell>
          <cell r="C246">
            <v>1.267014343</v>
          </cell>
          <cell r="D246">
            <v>1.3619401565</v>
          </cell>
          <cell r="E246">
            <v>1.1983502895</v>
          </cell>
          <cell r="F246">
            <v>0.9631102705</v>
          </cell>
          <cell r="G246">
            <v>1.202798457</v>
          </cell>
          <cell r="H246">
            <v>0.805178752</v>
          </cell>
          <cell r="I246">
            <v>1.181032678</v>
          </cell>
          <cell r="J246">
            <v>1.073383045</v>
          </cell>
          <cell r="K246">
            <v>0.962615332233333</v>
          </cell>
          <cell r="L246">
            <v>0.73564268575</v>
          </cell>
          <cell r="M246">
            <v>0.5599024907</v>
          </cell>
          <cell r="N246">
            <v>0.335541500384242</v>
          </cell>
          <cell r="O246">
            <v>0.2669117675</v>
          </cell>
          <cell r="P246">
            <v>0.4029720135</v>
          </cell>
          <cell r="Q246">
            <v>0.5598378275</v>
          </cell>
          <cell r="R246">
            <v>0.6660675945</v>
          </cell>
          <cell r="S246">
            <v>0</v>
          </cell>
          <cell r="T246">
            <v>0</v>
          </cell>
          <cell r="U246">
            <v>0</v>
          </cell>
          <cell r="V246">
            <v>0</v>
          </cell>
          <cell r="W246">
            <v>0</v>
          </cell>
          <cell r="X246">
            <v>0</v>
          </cell>
          <cell r="Y246">
            <v>0</v>
          </cell>
          <cell r="Z246">
            <v>0</v>
          </cell>
          <cell r="AA246">
            <v>0</v>
          </cell>
          <cell r="AB246">
            <v>157.622243</v>
          </cell>
          <cell r="AC246">
            <v>184.937314</v>
          </cell>
          <cell r="AD246">
            <v>178.671289</v>
          </cell>
          <cell r="AE246">
            <v>173.817764</v>
          </cell>
          <cell r="AF246">
            <v>159.665374</v>
          </cell>
          <cell r="AG246">
            <v>211.174498</v>
          </cell>
          <cell r="AH246">
            <v>158.45255</v>
          </cell>
          <cell r="AI246">
            <v>264.457952</v>
          </cell>
          <cell r="AJ246">
            <v>221.841996</v>
          </cell>
          <cell r="AK246">
            <v>201.036577</v>
          </cell>
          <cell r="AL246">
            <v>144.942545</v>
          </cell>
          <cell r="AM246">
            <v>130.833622</v>
          </cell>
          <cell r="AN246">
            <v>88.011299</v>
          </cell>
          <cell r="AO246">
            <v>62.058841</v>
          </cell>
          <cell r="AP246">
            <v>97.337504</v>
          </cell>
          <cell r="AQ246">
            <v>110.178083</v>
          </cell>
          <cell r="AR246">
            <v>113.335818</v>
          </cell>
        </row>
        <row r="247">
          <cell r="B247">
            <v>55.019740195</v>
          </cell>
          <cell r="C247">
            <v>48.410385149</v>
          </cell>
          <cell r="D247">
            <v>44.996962598</v>
          </cell>
          <cell r="E247">
            <v>47.121380761</v>
          </cell>
          <cell r="F247">
            <v>48.616414875</v>
          </cell>
          <cell r="G247">
            <v>46.981206034</v>
          </cell>
          <cell r="H247">
            <v>43.840546323</v>
          </cell>
          <cell r="I247">
            <v>39.8819181355</v>
          </cell>
          <cell r="J247">
            <v>35.5740752885</v>
          </cell>
          <cell r="K247">
            <v>27.7626312194</v>
          </cell>
          <cell r="L247">
            <v>27.1596412794</v>
          </cell>
          <cell r="M247">
            <v>26.1342343712333</v>
          </cell>
          <cell r="N247">
            <v>22.3360323254665</v>
          </cell>
          <cell r="O247">
            <v>24.2146933945</v>
          </cell>
          <cell r="P247">
            <v>24.7151430575</v>
          </cell>
          <cell r="Q247">
            <v>23.373516334</v>
          </cell>
          <cell r="R247">
            <v>22.2464591125</v>
          </cell>
          <cell r="S247">
            <v>0</v>
          </cell>
          <cell r="T247">
            <v>0</v>
          </cell>
          <cell r="U247">
            <v>0</v>
          </cell>
          <cell r="V247">
            <v>0</v>
          </cell>
          <cell r="W247">
            <v>0</v>
          </cell>
          <cell r="X247">
            <v>0</v>
          </cell>
          <cell r="Y247">
            <v>0</v>
          </cell>
          <cell r="Z247">
            <v>0</v>
          </cell>
          <cell r="AA247">
            <v>0</v>
          </cell>
          <cell r="AB247">
            <v>11682.58791</v>
          </cell>
          <cell r="AC247">
            <v>10307.065926</v>
          </cell>
          <cell r="AD247">
            <v>9664.050717</v>
          </cell>
          <cell r="AE247">
            <v>9378.451676</v>
          </cell>
          <cell r="AF247">
            <v>10276.812157</v>
          </cell>
          <cell r="AG247">
            <v>10873.647402</v>
          </cell>
          <cell r="AH247">
            <v>10789.262703</v>
          </cell>
          <cell r="AI247">
            <v>10005.168038</v>
          </cell>
          <cell r="AJ247">
            <v>10021.638505</v>
          </cell>
          <cell r="AK247">
            <v>7986.917813</v>
          </cell>
          <cell r="AL247">
            <v>7781.412006</v>
          </cell>
          <cell r="AM247">
            <v>7932.648179</v>
          </cell>
          <cell r="AN247">
            <v>7538.169151</v>
          </cell>
          <cell r="AO247">
            <v>7064.92684</v>
          </cell>
          <cell r="AP247">
            <v>7117.810935</v>
          </cell>
          <cell r="AQ247">
            <v>6620.270024</v>
          </cell>
          <cell r="AR247">
            <v>6114.033491</v>
          </cell>
        </row>
        <row r="252">
          <cell r="B252">
            <v>0.2274538</v>
          </cell>
          <cell r="C252">
            <v>0.3947578145</v>
          </cell>
          <cell r="D252">
            <v>0.352559137</v>
          </cell>
          <cell r="E252">
            <v>0.1670034135</v>
          </cell>
          <cell r="F252">
            <v>0.290240916</v>
          </cell>
          <cell r="G252">
            <v>0.3743895225</v>
          </cell>
          <cell r="H252">
            <v>0.608280708</v>
          </cell>
          <cell r="I252">
            <v>0.5346293855</v>
          </cell>
          <cell r="J252">
            <v>0.4960846275</v>
          </cell>
          <cell r="K252">
            <v>0.4381950874</v>
          </cell>
          <cell r="L252">
            <v>0.36064826</v>
          </cell>
          <cell r="M252">
            <v>0.3644233635</v>
          </cell>
          <cell r="N252">
            <v>0.313731033841342</v>
          </cell>
          <cell r="O252">
            <v>0.3928760535</v>
          </cell>
          <cell r="P252">
            <v>0.1925996555</v>
          </cell>
          <cell r="Q252">
            <v>0.125761685</v>
          </cell>
          <cell r="R252">
            <v>0.063207473</v>
          </cell>
          <cell r="S252">
            <v>0</v>
          </cell>
          <cell r="T252">
            <v>0</v>
          </cell>
          <cell r="U252">
            <v>0</v>
          </cell>
          <cell r="V252">
            <v>0</v>
          </cell>
          <cell r="W252">
            <v>0</v>
          </cell>
          <cell r="X252">
            <v>0</v>
          </cell>
          <cell r="Y252">
            <v>0</v>
          </cell>
          <cell r="Z252">
            <v>0</v>
          </cell>
          <cell r="AA252">
            <v>0</v>
          </cell>
          <cell r="AB252">
            <v>34.775834</v>
          </cell>
          <cell r="AC252">
            <v>67.001905</v>
          </cell>
          <cell r="AD252">
            <v>45.973626</v>
          </cell>
          <cell r="AE252">
            <v>23.658286</v>
          </cell>
          <cell r="AF252">
            <v>48.330229</v>
          </cell>
          <cell r="AG252">
            <v>68.307563</v>
          </cell>
          <cell r="AH252">
            <v>111.311356</v>
          </cell>
          <cell r="AI252">
            <v>106.26565</v>
          </cell>
          <cell r="AJ252">
            <v>114.269182</v>
          </cell>
          <cell r="AK252">
            <v>102.845393</v>
          </cell>
          <cell r="AL252">
            <v>79.358272</v>
          </cell>
          <cell r="AM252">
            <v>87.923647</v>
          </cell>
          <cell r="AN252">
            <v>77.283321</v>
          </cell>
          <cell r="AO252">
            <v>90.620082</v>
          </cell>
          <cell r="AP252">
            <v>41.776909</v>
          </cell>
          <cell r="AQ252">
            <v>24.933119</v>
          </cell>
          <cell r="AR252">
            <v>13.009822</v>
          </cell>
        </row>
        <row r="263">
          <cell r="B263">
            <v>65.3318310015</v>
          </cell>
          <cell r="C263">
            <v>58.1677330815</v>
          </cell>
          <cell r="D263">
            <v>54.3504739858185</v>
          </cell>
          <cell r="E263">
            <v>57.089364899</v>
          </cell>
          <cell r="F263">
            <v>58.577540196</v>
          </cell>
          <cell r="G263">
            <v>57.4414190710395</v>
          </cell>
          <cell r="H263">
            <v>53.28411513614</v>
          </cell>
          <cell r="I263">
            <v>49.862857950598</v>
          </cell>
          <cell r="J263">
            <v>46.3552322648333</v>
          </cell>
          <cell r="K263">
            <v>36.3842476568667</v>
          </cell>
          <cell r="L263">
            <v>37.27442047735</v>
          </cell>
          <cell r="M263">
            <v>34.8834047004333</v>
          </cell>
          <cell r="N263">
            <v>29.1177818851687</v>
          </cell>
          <cell r="O263">
            <v>31.8749845225</v>
          </cell>
          <cell r="P263">
            <v>32.2640167255</v>
          </cell>
          <cell r="Q263">
            <v>29.50747463125</v>
          </cell>
          <cell r="R263">
            <v>28.4851115395</v>
          </cell>
          <cell r="S263">
            <v>0</v>
          </cell>
          <cell r="T263">
            <v>0</v>
          </cell>
          <cell r="U263">
            <v>0</v>
          </cell>
          <cell r="V263">
            <v>0</v>
          </cell>
          <cell r="W263">
            <v>0</v>
          </cell>
          <cell r="X263">
            <v>0</v>
          </cell>
          <cell r="Y263">
            <v>0</v>
          </cell>
          <cell r="Z263">
            <v>0</v>
          </cell>
          <cell r="AA263">
            <v>0</v>
          </cell>
          <cell r="AB263">
            <v>13126.403592</v>
          </cell>
          <cell r="AC263">
            <v>11827.912445</v>
          </cell>
          <cell r="AD263">
            <v>10945.071665</v>
          </cell>
          <cell r="AE263">
            <v>10799.149729</v>
          </cell>
          <cell r="AF263">
            <v>11879.707327</v>
          </cell>
          <cell r="AG263">
            <v>12688.244929</v>
          </cell>
          <cell r="AH263">
            <v>12590.486031</v>
          </cell>
          <cell r="AI263">
            <v>12026.65263</v>
          </cell>
          <cell r="AJ263">
            <v>12420.893961</v>
          </cell>
          <cell r="AK263">
            <v>9603.653186</v>
          </cell>
          <cell r="AL263">
            <v>9734.443541</v>
          </cell>
          <cell r="AM263">
            <v>9863.437062</v>
          </cell>
          <cell r="AN263">
            <v>9070.069245</v>
          </cell>
          <cell r="AO263">
            <v>8596.119726</v>
          </cell>
          <cell r="AP263">
            <v>8591.219958</v>
          </cell>
          <cell r="AQ263">
            <v>7710.354466</v>
          </cell>
          <cell r="AR263">
            <v>7172.025144</v>
          </cell>
          <cell r="AS263">
            <v>0</v>
          </cell>
          <cell r="AT263">
            <v>0</v>
          </cell>
          <cell r="AU263">
            <v>0</v>
          </cell>
          <cell r="AV263">
            <v>0</v>
          </cell>
          <cell r="AW263">
            <v>0</v>
          </cell>
          <cell r="AX263">
            <v>0</v>
          </cell>
          <cell r="AY263">
            <v>0</v>
          </cell>
          <cell r="AZ263">
            <v>0</v>
          </cell>
          <cell r="BA263">
            <v>0</v>
          </cell>
        </row>
        <row r="264">
          <cell r="B264">
            <v>3.6656790765</v>
          </cell>
          <cell r="C264">
            <v>3.0549535135</v>
          </cell>
          <cell r="D264">
            <v>3.4651429228185</v>
          </cell>
          <cell r="E264">
            <v>3.117641961</v>
          </cell>
          <cell r="F264">
            <v>2.9052205945</v>
          </cell>
          <cell r="G264">
            <v>3.185154266</v>
          </cell>
          <cell r="H264">
            <v>2.170528363598</v>
          </cell>
          <cell r="I264">
            <v>3.005163080598</v>
          </cell>
          <cell r="J264">
            <v>2.717756727</v>
          </cell>
          <cell r="K264">
            <v>2.61969431663333</v>
          </cell>
          <cell r="L264">
            <v>1.77022467125</v>
          </cell>
          <cell r="M264">
            <v>1.38748719503333</v>
          </cell>
          <cell r="N264">
            <v>0.887767672026317</v>
          </cell>
          <cell r="O264">
            <v>0.772250353</v>
          </cell>
          <cell r="P264">
            <v>1.085462896</v>
          </cell>
          <cell r="Q264">
            <v>1.14255951075</v>
          </cell>
          <cell r="R264">
            <v>1.4562934855</v>
          </cell>
          <cell r="S264">
            <v>0</v>
          </cell>
          <cell r="T264">
            <v>0</v>
          </cell>
          <cell r="U264">
            <v>0</v>
          </cell>
          <cell r="V264">
            <v>0</v>
          </cell>
          <cell r="W264">
            <v>0</v>
          </cell>
          <cell r="X264">
            <v>0</v>
          </cell>
          <cell r="Y264">
            <v>0</v>
          </cell>
          <cell r="Z264">
            <v>0</v>
          </cell>
          <cell r="AA264">
            <v>0</v>
          </cell>
          <cell r="AB264">
            <v>420.314678</v>
          </cell>
          <cell r="AC264">
            <v>438.983028</v>
          </cell>
          <cell r="AD264">
            <v>448.394199</v>
          </cell>
          <cell r="AE264">
            <v>465.490705</v>
          </cell>
          <cell r="AF264">
            <v>482.636422</v>
          </cell>
          <cell r="AG264">
            <v>551.913585</v>
          </cell>
          <cell r="AH264">
            <v>422.058713</v>
          </cell>
          <cell r="AI264">
            <v>645.990571</v>
          </cell>
          <cell r="AJ264">
            <v>588.362394</v>
          </cell>
          <cell r="AK264">
            <v>520.079803</v>
          </cell>
          <cell r="AL264">
            <v>359.45831</v>
          </cell>
          <cell r="AM264">
            <v>338.168062</v>
          </cell>
          <cell r="AN264">
            <v>242.920388</v>
          </cell>
          <cell r="AO264">
            <v>171.816489</v>
          </cell>
          <cell r="AP264">
            <v>247.105105</v>
          </cell>
          <cell r="AQ264">
            <v>227.201486</v>
          </cell>
          <cell r="AR264">
            <v>247.895328</v>
          </cell>
          <cell r="AS264">
            <v>0</v>
          </cell>
          <cell r="AT264">
            <v>0</v>
          </cell>
          <cell r="AU264">
            <v>0</v>
          </cell>
          <cell r="AV264">
            <v>0</v>
          </cell>
          <cell r="AW264">
            <v>0</v>
          </cell>
          <cell r="AX264">
            <v>0</v>
          </cell>
          <cell r="AY264">
            <v>0</v>
          </cell>
          <cell r="AZ264">
            <v>0</v>
          </cell>
          <cell r="BA264">
            <v>0</v>
          </cell>
        </row>
        <row r="265">
          <cell r="B265">
            <v>0.441554379</v>
          </cell>
          <cell r="C265">
            <v>0.656179538</v>
          </cell>
          <cell r="D265">
            <v>0.2790424595</v>
          </cell>
          <cell r="E265">
            <v>0.3748527125</v>
          </cell>
          <cell r="F265">
            <v>0.6308545005</v>
          </cell>
          <cell r="G265">
            <v>0.746183088</v>
          </cell>
          <cell r="H265">
            <v>0.589916502</v>
          </cell>
          <cell r="I265">
            <v>0.7461365975</v>
          </cell>
          <cell r="J265">
            <v>1.02523851033333</v>
          </cell>
          <cell r="K265">
            <v>0.759175530633333</v>
          </cell>
          <cell r="L265">
            <v>1.10109392855</v>
          </cell>
          <cell r="M265">
            <v>0.8283425927</v>
          </cell>
          <cell r="N265">
            <v>0.419653484273042</v>
          </cell>
          <cell r="O265">
            <v>0.756591899</v>
          </cell>
          <cell r="P265">
            <v>0.663233683</v>
          </cell>
          <cell r="Q265">
            <v>0.36595486725</v>
          </cell>
          <cell r="R265">
            <v>0.339620176</v>
          </cell>
          <cell r="S265">
            <v>0</v>
          </cell>
          <cell r="T265">
            <v>0</v>
          </cell>
          <cell r="U265">
            <v>0</v>
          </cell>
          <cell r="V265">
            <v>0</v>
          </cell>
          <cell r="W265">
            <v>0</v>
          </cell>
          <cell r="X265">
            <v>0</v>
          </cell>
          <cell r="Y265">
            <v>0</v>
          </cell>
          <cell r="Z265">
            <v>0</v>
          </cell>
          <cell r="AA265">
            <v>0</v>
          </cell>
          <cell r="AB265">
            <v>63.320671</v>
          </cell>
          <cell r="AC265">
            <v>90.311087</v>
          </cell>
          <cell r="AD265">
            <v>38.92466</v>
          </cell>
          <cell r="AE265">
            <v>45.213169</v>
          </cell>
          <cell r="AF265">
            <v>88.244753</v>
          </cell>
          <cell r="AG265">
            <v>134.086403</v>
          </cell>
          <cell r="AH265">
            <v>110.877877</v>
          </cell>
          <cell r="AI265">
            <v>148.342505</v>
          </cell>
          <cell r="AJ265">
            <v>238.569315</v>
          </cell>
          <cell r="AK265">
            <v>130.82548</v>
          </cell>
          <cell r="AL265">
            <v>205.409649</v>
          </cell>
          <cell r="AM265">
            <v>162.632786</v>
          </cell>
          <cell r="AN265">
            <v>91.416612</v>
          </cell>
          <cell r="AO265">
            <v>135.592358</v>
          </cell>
          <cell r="AP265">
            <v>111.868989</v>
          </cell>
          <cell r="AQ265">
            <v>55.520792</v>
          </cell>
          <cell r="AR265">
            <v>47.512976</v>
          </cell>
          <cell r="AS265">
            <v>0</v>
          </cell>
          <cell r="AT265">
            <v>0</v>
          </cell>
          <cell r="AU265">
            <v>0</v>
          </cell>
          <cell r="AV265">
            <v>0</v>
          </cell>
          <cell r="AW265">
            <v>0</v>
          </cell>
          <cell r="AX265">
            <v>0</v>
          </cell>
          <cell r="AY265">
            <v>0</v>
          </cell>
          <cell r="AZ265">
            <v>0</v>
          </cell>
          <cell r="BA265">
            <v>0</v>
          </cell>
        </row>
        <row r="266">
          <cell r="B266">
            <v>0.3184982465</v>
          </cell>
          <cell r="C266">
            <v>0.295159424</v>
          </cell>
          <cell r="D266">
            <v>0.2606494905</v>
          </cell>
          <cell r="E266">
            <v>0.4944839305</v>
          </cell>
          <cell r="F266">
            <v>0.4820564595</v>
          </cell>
          <cell r="G266">
            <v>0.489535858</v>
          </cell>
          <cell r="H266">
            <v>0.6057637915</v>
          </cell>
          <cell r="I266">
            <v>0.5943364</v>
          </cell>
          <cell r="J266">
            <v>0.744923362166666</v>
          </cell>
          <cell r="K266">
            <v>0.597539434566667</v>
          </cell>
          <cell r="L266">
            <v>0.7437591455</v>
          </cell>
          <cell r="M266">
            <v>0.6308705711</v>
          </cell>
          <cell r="N266">
            <v>0.212072375158642</v>
          </cell>
          <cell r="O266">
            <v>0.245714728</v>
          </cell>
          <cell r="P266">
            <v>0.3359540625</v>
          </cell>
          <cell r="Q266">
            <v>0.19333188525</v>
          </cell>
          <cell r="R266">
            <v>0.2249872415</v>
          </cell>
          <cell r="S266">
            <v>0</v>
          </cell>
          <cell r="T266">
            <v>0</v>
          </cell>
          <cell r="U266">
            <v>0</v>
          </cell>
          <cell r="V266">
            <v>0</v>
          </cell>
          <cell r="W266">
            <v>0</v>
          </cell>
          <cell r="X266">
            <v>0</v>
          </cell>
          <cell r="Y266">
            <v>0</v>
          </cell>
          <cell r="Z266">
            <v>0</v>
          </cell>
          <cell r="AA266">
            <v>0</v>
          </cell>
          <cell r="AB266">
            <v>44.539377</v>
          </cell>
          <cell r="AC266">
            <v>42.630313</v>
          </cell>
          <cell r="AD266">
            <v>34.670424</v>
          </cell>
          <cell r="AE266">
            <v>65.030715</v>
          </cell>
          <cell r="AF266">
            <v>67.099598</v>
          </cell>
          <cell r="AG266">
            <v>79.710612</v>
          </cell>
          <cell r="AH266">
            <v>105.06472</v>
          </cell>
          <cell r="AI266">
            <v>107.837823</v>
          </cell>
          <cell r="AJ266">
            <v>159.568027</v>
          </cell>
          <cell r="AK266">
            <v>106.196883</v>
          </cell>
          <cell r="AL266">
            <v>133.172713</v>
          </cell>
          <cell r="AM266">
            <v>128.961885</v>
          </cell>
          <cell r="AN266">
            <v>45.810724</v>
          </cell>
          <cell r="AO266">
            <v>50.105875</v>
          </cell>
          <cell r="AP266">
            <v>65.054102</v>
          </cell>
          <cell r="AQ266">
            <v>34.01339</v>
          </cell>
          <cell r="AR266">
            <v>37.153492</v>
          </cell>
          <cell r="AS266">
            <v>0</v>
          </cell>
          <cell r="AT266">
            <v>0</v>
          </cell>
          <cell r="AU266">
            <v>0</v>
          </cell>
          <cell r="AV266">
            <v>0</v>
          </cell>
          <cell r="AW266">
            <v>0</v>
          </cell>
          <cell r="AX266">
            <v>0</v>
          </cell>
          <cell r="AY266">
            <v>0</v>
          </cell>
          <cell r="AZ266">
            <v>0</v>
          </cell>
          <cell r="BA266">
            <v>0</v>
          </cell>
        </row>
        <row r="267">
          <cell r="B267">
            <v>2.730505988</v>
          </cell>
          <cell r="C267">
            <v>2.325112839</v>
          </cell>
          <cell r="D267">
            <v>1.956281145</v>
          </cell>
          <cell r="E267">
            <v>1.966325508</v>
          </cell>
          <cell r="F267">
            <v>1.6850143625</v>
          </cell>
          <cell r="G267">
            <v>1.4130789435</v>
          </cell>
          <cell r="H267">
            <v>1.110309158</v>
          </cell>
          <cell r="I267">
            <v>0.847723814</v>
          </cell>
          <cell r="J267">
            <v>0.876568438666667</v>
          </cell>
          <cell r="K267">
            <v>0.746322074633333</v>
          </cell>
          <cell r="L267">
            <v>0.99498741965</v>
          </cell>
          <cell r="M267">
            <v>0.855406902</v>
          </cell>
          <cell r="N267">
            <v>0.855258219145575</v>
          </cell>
          <cell r="O267">
            <v>0.752179022</v>
          </cell>
          <cell r="P267">
            <v>0.791253967</v>
          </cell>
          <cell r="Q267">
            <v>0.5951951075</v>
          </cell>
          <cell r="R267">
            <v>0.520930438</v>
          </cell>
          <cell r="S267">
            <v>0</v>
          </cell>
          <cell r="T267">
            <v>0</v>
          </cell>
          <cell r="U267">
            <v>0</v>
          </cell>
          <cell r="V267">
            <v>0</v>
          </cell>
          <cell r="W267">
            <v>0</v>
          </cell>
          <cell r="X267">
            <v>0</v>
          </cell>
          <cell r="Y267">
            <v>0</v>
          </cell>
          <cell r="Z267">
            <v>0</v>
          </cell>
          <cell r="AA267">
            <v>0</v>
          </cell>
          <cell r="AB267">
            <v>407.634425</v>
          </cell>
          <cell r="AC267">
            <v>372.162091</v>
          </cell>
          <cell r="AD267">
            <v>280.24241</v>
          </cell>
          <cell r="AE267">
            <v>276.986047</v>
          </cell>
          <cell r="AF267">
            <v>273.770463</v>
          </cell>
          <cell r="AG267">
            <v>240.987346</v>
          </cell>
          <cell r="AH267">
            <v>208.533237</v>
          </cell>
          <cell r="AI267">
            <v>174.172896</v>
          </cell>
          <cell r="AJ267">
            <v>215.097493</v>
          </cell>
          <cell r="AK267">
            <v>144.887555</v>
          </cell>
          <cell r="AL267">
            <v>212.575391</v>
          </cell>
          <cell r="AM267">
            <v>211.580503</v>
          </cell>
          <cell r="AN267">
            <v>215.887854</v>
          </cell>
          <cell r="AO267">
            <v>159.457375</v>
          </cell>
          <cell r="AP267">
            <v>149.795066</v>
          </cell>
          <cell r="AQ267">
            <v>112.791811</v>
          </cell>
          <cell r="AR267">
            <v>106.980442</v>
          </cell>
          <cell r="AS267">
            <v>0</v>
          </cell>
          <cell r="AT267">
            <v>0</v>
          </cell>
          <cell r="AU267">
            <v>0</v>
          </cell>
          <cell r="AV267">
            <v>0</v>
          </cell>
          <cell r="AW267">
            <v>0</v>
          </cell>
          <cell r="AX267">
            <v>0</v>
          </cell>
          <cell r="AY267">
            <v>0</v>
          </cell>
          <cell r="AZ267">
            <v>0</v>
          </cell>
          <cell r="BA267">
            <v>0</v>
          </cell>
        </row>
        <row r="269">
          <cell r="B269">
            <v>2.079010794</v>
          </cell>
          <cell r="C269">
            <v>2.2650068735</v>
          </cell>
          <cell r="D269">
            <v>1.976600829</v>
          </cell>
          <cell r="E269">
            <v>1.8514832245</v>
          </cell>
          <cell r="F269">
            <v>2.1743661135</v>
          </cell>
          <cell r="G269">
            <v>2.151298597</v>
          </cell>
          <cell r="H269">
            <v>2.540908121542</v>
          </cell>
          <cell r="I269">
            <v>2.545243806</v>
          </cell>
          <cell r="J269">
            <v>2.861158398</v>
          </cell>
          <cell r="K269">
            <v>2.51911846853333</v>
          </cell>
          <cell r="L269">
            <v>2.62577997255</v>
          </cell>
          <cell r="M269">
            <v>2.3910868345</v>
          </cell>
          <cell r="N269">
            <v>2.26595892158306</v>
          </cell>
          <cell r="O269">
            <v>2.3399235195</v>
          </cell>
          <cell r="P269">
            <v>2.1097451795</v>
          </cell>
          <cell r="Q269">
            <v>1.69093333675</v>
          </cell>
          <cell r="R269">
            <v>1.31497709</v>
          </cell>
          <cell r="S269">
            <v>0</v>
          </cell>
          <cell r="T269">
            <v>0</v>
          </cell>
          <cell r="U269">
            <v>0</v>
          </cell>
          <cell r="V269">
            <v>0</v>
          </cell>
          <cell r="W269">
            <v>0</v>
          </cell>
          <cell r="X269">
            <v>0</v>
          </cell>
          <cell r="Y269">
            <v>0</v>
          </cell>
          <cell r="Z269">
            <v>0</v>
          </cell>
          <cell r="AA269">
            <v>0</v>
          </cell>
          <cell r="AB269">
            <v>332.653225</v>
          </cell>
          <cell r="AC269">
            <v>378.094861</v>
          </cell>
          <cell r="AD269">
            <v>271.377799</v>
          </cell>
          <cell r="AE269">
            <v>250.035137</v>
          </cell>
          <cell r="AF269">
            <v>343.114177</v>
          </cell>
          <cell r="AG269">
            <v>371.181034</v>
          </cell>
          <cell r="AH269">
            <v>468.034432</v>
          </cell>
          <cell r="AI269">
            <v>482.423971</v>
          </cell>
          <cell r="AJ269">
            <v>614.674897</v>
          </cell>
          <cell r="AK269">
            <v>452.451745</v>
          </cell>
          <cell r="AL269">
            <v>498.561904</v>
          </cell>
          <cell r="AM269">
            <v>511.010001</v>
          </cell>
          <cell r="AN269">
            <v>490.417721</v>
          </cell>
          <cell r="AO269">
            <v>477.342939</v>
          </cell>
          <cell r="AP269">
            <v>401.568681</v>
          </cell>
          <cell r="AQ269">
            <v>293.044672</v>
          </cell>
          <cell r="AR269">
            <v>215.819818</v>
          </cell>
          <cell r="AS269">
            <v>0</v>
          </cell>
          <cell r="AT269">
            <v>0</v>
          </cell>
          <cell r="AU269">
            <v>0</v>
          </cell>
          <cell r="AV269">
            <v>0</v>
          </cell>
          <cell r="AW269">
            <v>0</v>
          </cell>
          <cell r="AX269">
            <v>0</v>
          </cell>
          <cell r="AY269">
            <v>0</v>
          </cell>
          <cell r="AZ269">
            <v>0</v>
          </cell>
          <cell r="BA269">
            <v>0</v>
          </cell>
        </row>
        <row r="272">
          <cell r="B272">
            <v>0.301040796</v>
          </cell>
          <cell r="C272">
            <v>0.3725430765</v>
          </cell>
          <cell r="D272">
            <v>0.438606847</v>
          </cell>
          <cell r="E272">
            <v>0.3909019415</v>
          </cell>
          <cell r="F272">
            <v>0.3129126945</v>
          </cell>
          <cell r="G272">
            <v>0.293068111</v>
          </cell>
          <cell r="H272">
            <v>0.3456882765</v>
          </cell>
          <cell r="I272">
            <v>0.330851724</v>
          </cell>
          <cell r="J272">
            <v>0.227959883666667</v>
          </cell>
          <cell r="K272">
            <v>0.218955534466667</v>
          </cell>
          <cell r="L272">
            <v>0.2820575044</v>
          </cell>
          <cell r="M272">
            <v>0.215453922366667</v>
          </cell>
          <cell r="N272">
            <v>0.215020658034058</v>
          </cell>
          <cell r="O272">
            <v>0.2741873855</v>
          </cell>
          <cell r="P272">
            <v>0.2268113575</v>
          </cell>
          <cell r="Q272">
            <v>0.21430854725</v>
          </cell>
          <cell r="R272">
            <v>0.1790530945</v>
          </cell>
          <cell r="S272">
            <v>0</v>
          </cell>
          <cell r="T272">
            <v>0</v>
          </cell>
          <cell r="U272">
            <v>0</v>
          </cell>
          <cell r="V272">
            <v>0</v>
          </cell>
          <cell r="W272">
            <v>0</v>
          </cell>
          <cell r="X272">
            <v>0</v>
          </cell>
          <cell r="Y272">
            <v>0</v>
          </cell>
          <cell r="Z272">
            <v>0</v>
          </cell>
          <cell r="AA272">
            <v>0</v>
          </cell>
          <cell r="AB272">
            <v>47.221017</v>
          </cell>
          <cell r="AC272">
            <v>59.437896</v>
          </cell>
          <cell r="AD272">
            <v>60.852182</v>
          </cell>
          <cell r="AE272">
            <v>59.574457</v>
          </cell>
          <cell r="AF272">
            <v>56.194797</v>
          </cell>
          <cell r="AG272">
            <v>58.969934</v>
          </cell>
          <cell r="AH272">
            <v>70.727506</v>
          </cell>
          <cell r="AI272">
            <v>71.129023</v>
          </cell>
          <cell r="AJ272">
            <v>56.698003</v>
          </cell>
          <cell r="AK272">
            <v>43.059627</v>
          </cell>
          <cell r="AL272">
            <v>55.870004</v>
          </cell>
          <cell r="AM272">
            <v>49.872377</v>
          </cell>
          <cell r="AN272">
            <v>49.944453</v>
          </cell>
          <cell r="AO272">
            <v>58.943577</v>
          </cell>
          <cell r="AP272">
            <v>50.274211</v>
          </cell>
          <cell r="AQ272">
            <v>41.632192</v>
          </cell>
          <cell r="AR272">
            <v>33.014321</v>
          </cell>
          <cell r="AS272">
            <v>0</v>
          </cell>
          <cell r="AT272">
            <v>0</v>
          </cell>
          <cell r="AU272">
            <v>0</v>
          </cell>
          <cell r="AV272">
            <v>0</v>
          </cell>
          <cell r="AW272">
            <v>0</v>
          </cell>
          <cell r="AX272">
            <v>0</v>
          </cell>
          <cell r="AY272">
            <v>0</v>
          </cell>
          <cell r="AZ272">
            <v>0</v>
          </cell>
          <cell r="BA272">
            <v>0</v>
          </cell>
        </row>
      </sheetData>
      <sheetData sheetId="52"/>
      <sheetData sheetId="53">
        <row r="23">
          <cell r="E23">
            <v>4.886994E-005</v>
          </cell>
          <cell r="F23">
            <v>0.06972033516</v>
          </cell>
          <cell r="G23">
            <v>0.03281650442</v>
          </cell>
          <cell r="H23">
            <v>0.05722283252</v>
          </cell>
          <cell r="I23">
            <v>0.16088951858</v>
          </cell>
          <cell r="J23">
            <v>1.384117E-005</v>
          </cell>
          <cell r="K23">
            <v>0.03531709041</v>
          </cell>
          <cell r="L23">
            <v>0.01361812221</v>
          </cell>
          <cell r="M23">
            <v>0.04386251317</v>
          </cell>
          <cell r="N23">
            <v>0.02094872913</v>
          </cell>
          <cell r="O23">
            <v>5.999504E-005</v>
          </cell>
          <cell r="P23">
            <v>0.0353470187</v>
          </cell>
          <cell r="Q23">
            <v>4.82517E-005</v>
          </cell>
          <cell r="R23">
            <v>4.80971400000085E-005</v>
          </cell>
        </row>
        <row r="23">
          <cell r="AE23">
            <v>0.006036</v>
          </cell>
          <cell r="AF23">
            <v>3.418921</v>
          </cell>
          <cell r="AG23">
            <v>2.085875</v>
          </cell>
          <cell r="AH23">
            <v>3.236433</v>
          </cell>
          <cell r="AI23">
            <v>12.884996</v>
          </cell>
          <cell r="AJ23">
            <v>0.002918</v>
          </cell>
          <cell r="AK23">
            <v>4.195115</v>
          </cell>
          <cell r="AL23">
            <v>0.953477</v>
          </cell>
          <cell r="AM23">
            <v>4.353662</v>
          </cell>
          <cell r="AN23">
            <v>1.783372</v>
          </cell>
          <cell r="AO23">
            <v>0.015854</v>
          </cell>
          <cell r="AP23">
            <v>2.473449</v>
          </cell>
          <cell r="AQ23">
            <v>0.007227</v>
          </cell>
          <cell r="AR23">
            <v>0.00696200000000147</v>
          </cell>
        </row>
        <row r="69">
          <cell r="B69">
            <v>0.00017146983</v>
          </cell>
        </row>
        <row r="69">
          <cell r="D69">
            <v>0.02201300031</v>
          </cell>
          <cell r="E69">
            <v>0.0230427064</v>
          </cell>
          <cell r="F69">
            <v>0.00466672668</v>
          </cell>
          <cell r="G69">
            <v>0.04062419942</v>
          </cell>
          <cell r="H69">
            <v>0.04419801302</v>
          </cell>
          <cell r="I69">
            <v>0.04666535573</v>
          </cell>
          <cell r="J69">
            <v>0.00047628469</v>
          </cell>
          <cell r="K69">
            <v>0.01711139073</v>
          </cell>
          <cell r="L69">
            <v>0.12024251512</v>
          </cell>
          <cell r="M69">
            <v>0.029370908</v>
          </cell>
          <cell r="N69">
            <v>0</v>
          </cell>
          <cell r="O69">
            <v>1.05615999999864E-006</v>
          </cell>
          <cell r="P69">
            <v>0</v>
          </cell>
        </row>
        <row r="69">
          <cell r="R69">
            <v>4.640503E-005</v>
          </cell>
        </row>
        <row r="69">
          <cell r="AB69">
            <v>0.021865</v>
          </cell>
        </row>
        <row r="69">
          <cell r="AD69">
            <v>1.921149</v>
          </cell>
          <cell r="AE69">
            <v>1.5588</v>
          </cell>
          <cell r="AF69">
            <v>0.263093</v>
          </cell>
          <cell r="AG69">
            <v>3.433096</v>
          </cell>
          <cell r="AH69">
            <v>4.427722</v>
          </cell>
          <cell r="AI69">
            <v>4.298082</v>
          </cell>
          <cell r="AJ69">
            <v>0.065734</v>
          </cell>
          <cell r="AK69">
            <v>1.81976</v>
          </cell>
          <cell r="AL69">
            <v>13.61762</v>
          </cell>
          <cell r="AM69">
            <v>3.321454</v>
          </cell>
          <cell r="AN69">
            <v>0</v>
          </cell>
          <cell r="AO69">
            <v>0.000194000000000027</v>
          </cell>
          <cell r="AP69">
            <v>0</v>
          </cell>
        </row>
        <row r="69">
          <cell r="AR69">
            <v>0.003623</v>
          </cell>
        </row>
        <row r="114">
          <cell r="B114">
            <v>6.207194E-005</v>
          </cell>
        </row>
        <row r="114">
          <cell r="D114">
            <v>7.001407E-005</v>
          </cell>
          <cell r="E114">
            <v>7.83748E-005</v>
          </cell>
          <cell r="F114">
            <v>0.00022576708</v>
          </cell>
          <cell r="G114">
            <v>0.00018823315</v>
          </cell>
          <cell r="H114">
            <v>0.20566102165</v>
          </cell>
          <cell r="I114">
            <v>0.00483788256</v>
          </cell>
          <cell r="J114">
            <v>0.00029401498</v>
          </cell>
          <cell r="K114">
            <v>6.505044E-005</v>
          </cell>
          <cell r="L114">
            <v>0.05040336035</v>
          </cell>
          <cell r="M114">
            <v>0.11030858328</v>
          </cell>
          <cell r="N114">
            <v>0.000424872560000011</v>
          </cell>
          <cell r="O114">
            <v>1.46349000000323E-005</v>
          </cell>
          <cell r="P114">
            <v>0.04349853403</v>
          </cell>
          <cell r="Q114">
            <v>1.34338400000211E-005</v>
          </cell>
          <cell r="R114">
            <v>5.762673000001E-005</v>
          </cell>
        </row>
        <row r="114">
          <cell r="AB114">
            <v>0.018822</v>
          </cell>
        </row>
        <row r="114">
          <cell r="AD114">
            <v>0.023677</v>
          </cell>
          <cell r="AE114">
            <v>0.028397</v>
          </cell>
          <cell r="AF114">
            <v>0.060987</v>
          </cell>
          <cell r="AG114">
            <v>0.062613</v>
          </cell>
          <cell r="AH114">
            <v>8.750432</v>
          </cell>
          <cell r="AI114">
            <v>0.841666</v>
          </cell>
          <cell r="AJ114">
            <v>0.030587</v>
          </cell>
          <cell r="AK114">
            <v>0.005524</v>
          </cell>
          <cell r="AL114">
            <v>3.282409</v>
          </cell>
          <cell r="AM114">
            <v>9.500017</v>
          </cell>
          <cell r="AN114">
            <v>0.0590919999999997</v>
          </cell>
          <cell r="AO114">
            <v>0.00141800000000103</v>
          </cell>
          <cell r="AP114">
            <v>1.617858</v>
          </cell>
          <cell r="AQ114">
            <v>0.0011050000000008</v>
          </cell>
          <cell r="AR114">
            <v>0.00497100000000117</v>
          </cell>
        </row>
        <row r="116">
          <cell r="B116">
            <v>0.75073193125</v>
          </cell>
          <cell r="C116">
            <v>0.8748961375</v>
          </cell>
          <cell r="D116">
            <v>0.93471395836</v>
          </cell>
          <cell r="E116">
            <v>0.34042040284</v>
          </cell>
          <cell r="F116">
            <v>0.38646777295</v>
          </cell>
          <cell r="G116">
            <v>0.31785410188</v>
          </cell>
          <cell r="H116">
            <v>0.73791622821</v>
          </cell>
          <cell r="I116">
            <v>0.72838904999</v>
          </cell>
          <cell r="J116">
            <v>0.58198965055</v>
          </cell>
          <cell r="K116">
            <v>0.50371862954</v>
          </cell>
          <cell r="L116">
            <v>0.60249083349</v>
          </cell>
          <cell r="M116">
            <v>0.76725183857</v>
          </cell>
          <cell r="N116">
            <v>0.64140251455</v>
          </cell>
          <cell r="O116">
            <v>0.57281914529</v>
          </cell>
          <cell r="P116">
            <v>0.50767028599</v>
          </cell>
          <cell r="Q116">
            <v>0.35497481089</v>
          </cell>
          <cell r="R116">
            <v>0.44962891176</v>
          </cell>
        </row>
        <row r="116">
          <cell r="AB116">
            <v>38.21012</v>
          </cell>
          <cell r="AC116">
            <v>44.117346</v>
          </cell>
          <cell r="AD116">
            <v>38.148854</v>
          </cell>
          <cell r="AE116">
            <v>14.802592</v>
          </cell>
          <cell r="AF116">
            <v>20.854917</v>
          </cell>
          <cell r="AG116">
            <v>17.479641</v>
          </cell>
          <cell r="AH116">
            <v>28.935201</v>
          </cell>
          <cell r="AI116">
            <v>35.685115</v>
          </cell>
          <cell r="AJ116">
            <v>34.719875</v>
          </cell>
          <cell r="AK116">
            <v>23.815161</v>
          </cell>
          <cell r="AL116">
            <v>33.363306</v>
          </cell>
          <cell r="AM116">
            <v>46.958972</v>
          </cell>
          <cell r="AN116">
            <v>36.178726</v>
          </cell>
          <cell r="AO116">
            <v>27.305946</v>
          </cell>
          <cell r="AP116">
            <v>23.082418</v>
          </cell>
          <cell r="AQ116">
            <v>16.860592</v>
          </cell>
          <cell r="AR116">
            <v>21.440038</v>
          </cell>
        </row>
        <row r="121">
          <cell r="B121">
            <v>3.139983E-005</v>
          </cell>
          <cell r="C121">
            <v>5.83625E-006</v>
          </cell>
          <cell r="D121">
            <v>0.00015009064</v>
          </cell>
          <cell r="E121">
            <v>0.28157612</v>
          </cell>
          <cell r="F121">
            <v>0.20513815</v>
          </cell>
          <cell r="G121">
            <v>0.06501229749</v>
          </cell>
          <cell r="H121">
            <v>0.06359597405</v>
          </cell>
          <cell r="I121">
            <v>0.00827977115</v>
          </cell>
          <cell r="J121">
            <v>0.00318474583</v>
          </cell>
          <cell r="K121">
            <v>0.00146479893</v>
          </cell>
          <cell r="L121">
            <v>0.00303892974</v>
          </cell>
          <cell r="M121">
            <v>0.00313874652</v>
          </cell>
          <cell r="N121">
            <v>0</v>
          </cell>
          <cell r="O121">
            <v>0.00166078745000001</v>
          </cell>
          <cell r="P121">
            <v>0.000759668839999977</v>
          </cell>
          <cell r="Q121">
            <v>8.14016000000306E-006</v>
          </cell>
          <cell r="R121">
            <v>0.00011307834999999</v>
          </cell>
        </row>
        <row r="121">
          <cell r="AB121">
            <v>0.00775</v>
          </cell>
          <cell r="AC121">
            <v>0.001665</v>
          </cell>
          <cell r="AD121">
            <v>0.014866</v>
          </cell>
          <cell r="AE121">
            <v>7.640981</v>
          </cell>
          <cell r="AF121">
            <v>6.890735</v>
          </cell>
          <cell r="AG121">
            <v>2.238492</v>
          </cell>
          <cell r="AH121">
            <v>2.214749</v>
          </cell>
          <cell r="AI121">
            <v>0.713436</v>
          </cell>
          <cell r="AJ121">
            <v>0.324167</v>
          </cell>
          <cell r="AK121">
            <v>0.189673</v>
          </cell>
          <cell r="AL121">
            <v>0.349497</v>
          </cell>
          <cell r="AM121">
            <v>0.353738</v>
          </cell>
          <cell r="AN121">
            <v>0</v>
          </cell>
          <cell r="AO121">
            <v>0.214784000000002</v>
          </cell>
          <cell r="AP121">
            <v>0.0358819999999973</v>
          </cell>
          <cell r="AQ121">
            <v>0.00121800000000061</v>
          </cell>
          <cell r="AR121">
            <v>0.0164599999999995</v>
          </cell>
        </row>
        <row r="160">
          <cell r="B160">
            <v>5.173252E-005</v>
          </cell>
          <cell r="C160">
            <v>0.0114819726</v>
          </cell>
          <cell r="D160">
            <v>0.00825227396</v>
          </cell>
          <cell r="E160">
            <v>0.04980112214</v>
          </cell>
          <cell r="F160">
            <v>0.30625315672</v>
          </cell>
          <cell r="G160">
            <v>0.47645674104</v>
          </cell>
          <cell r="H160">
            <v>0.52364098528</v>
          </cell>
          <cell r="I160">
            <v>0.56200336976</v>
          </cell>
          <cell r="J160">
            <v>0.9453727605</v>
          </cell>
          <cell r="K160">
            <v>1.00027407928</v>
          </cell>
          <cell r="L160">
            <v>0.99810563468</v>
          </cell>
          <cell r="M160">
            <v>0.78729944104</v>
          </cell>
          <cell r="N160">
            <v>4.29837800000055E-005</v>
          </cell>
          <cell r="O160">
            <v>0.00020608</v>
          </cell>
          <cell r="P160">
            <v>0.00054257</v>
          </cell>
          <cell r="Q160">
            <v>0.00164761282</v>
          </cell>
          <cell r="R160">
            <v>0.00113865479</v>
          </cell>
        </row>
        <row r="160">
          <cell r="AB160">
            <v>0.006596</v>
          </cell>
          <cell r="AC160">
            <v>0.497677</v>
          </cell>
          <cell r="AD160">
            <v>0.487689</v>
          </cell>
          <cell r="AE160">
            <v>2.821718</v>
          </cell>
          <cell r="AF160">
            <v>16.340913</v>
          </cell>
          <cell r="AG160">
            <v>27.259629</v>
          </cell>
          <cell r="AH160">
            <v>33.186861</v>
          </cell>
          <cell r="AI160">
            <v>42.950482</v>
          </cell>
          <cell r="AJ160">
            <v>86.951301</v>
          </cell>
          <cell r="AK160">
            <v>88.614501</v>
          </cell>
          <cell r="AL160">
            <v>110.62797</v>
          </cell>
          <cell r="AM160">
            <v>77.534367</v>
          </cell>
          <cell r="AN160">
            <v>0.00700199999999995</v>
          </cell>
          <cell r="AO160">
            <v>0.018755</v>
          </cell>
          <cell r="AP160">
            <v>0.029652</v>
          </cell>
          <cell r="AQ160">
            <v>0.173845</v>
          </cell>
          <cell r="AR160">
            <v>0.123711</v>
          </cell>
        </row>
        <row r="225">
          <cell r="B225">
            <v>0.09490790127</v>
          </cell>
          <cell r="C225">
            <v>0.07853641502</v>
          </cell>
          <cell r="D225">
            <v>0.11739774816</v>
          </cell>
          <cell r="E225">
            <v>0.08614122748</v>
          </cell>
          <cell r="F225">
            <v>0.18328740066</v>
          </cell>
          <cell r="G225">
            <v>0.19984106646</v>
          </cell>
          <cell r="H225">
            <v>0.22685160659</v>
          </cell>
          <cell r="I225">
            <v>0.21739381937</v>
          </cell>
          <cell r="J225">
            <v>4.11194E-005</v>
          </cell>
          <cell r="K225">
            <v>0.01162580034</v>
          </cell>
          <cell r="L225">
            <v>0.07208882065</v>
          </cell>
          <cell r="M225">
            <v>0.0373684059</v>
          </cell>
          <cell r="N225">
            <v>2.668414E-005</v>
          </cell>
          <cell r="O225">
            <v>1.019613E-005</v>
          </cell>
          <cell r="P225">
            <v>0.0001772449</v>
          </cell>
          <cell r="Q225">
            <v>3.93484E-005</v>
          </cell>
          <cell r="R225">
            <v>4.80585E-005</v>
          </cell>
        </row>
        <row r="225">
          <cell r="AB225">
            <v>4.205998</v>
          </cell>
          <cell r="AC225">
            <v>3.347928</v>
          </cell>
          <cell r="AD225">
            <v>4.790624</v>
          </cell>
          <cell r="AE225">
            <v>4.184888</v>
          </cell>
          <cell r="AF225">
            <v>9.907137</v>
          </cell>
          <cell r="AG225">
            <v>11.813063</v>
          </cell>
          <cell r="AH225">
            <v>15.816322</v>
          </cell>
          <cell r="AI225">
            <v>14.449716</v>
          </cell>
          <cell r="AJ225">
            <v>0.009161</v>
          </cell>
          <cell r="AK225">
            <v>0.761936</v>
          </cell>
          <cell r="AL225">
            <v>7.679375</v>
          </cell>
          <cell r="AM225">
            <v>3.693779</v>
          </cell>
          <cell r="AN225">
            <v>0.006553</v>
          </cell>
          <cell r="AO225">
            <v>0.001184</v>
          </cell>
          <cell r="AP225">
            <v>0.011653</v>
          </cell>
          <cell r="AQ225">
            <v>0.014907</v>
          </cell>
          <cell r="AR225">
            <v>0.010249</v>
          </cell>
        </row>
        <row r="238">
          <cell r="F238">
            <v>2.367183E-005</v>
          </cell>
          <cell r="G238">
            <v>5.03125E-006</v>
          </cell>
        </row>
        <row r="238">
          <cell r="I238">
            <v>0.25163496288</v>
          </cell>
          <cell r="J238">
            <v>0.23661204</v>
          </cell>
          <cell r="K238">
            <v>0.06078517326</v>
          </cell>
          <cell r="L238">
            <v>0.05337534146</v>
          </cell>
          <cell r="M238">
            <v>0.3512207916</v>
          </cell>
          <cell r="N238">
            <v>0.02415</v>
          </cell>
          <cell r="O238">
            <v>0.34273520288</v>
          </cell>
          <cell r="P238">
            <v>0.329245</v>
          </cell>
          <cell r="Q238">
            <v>0.48991334</v>
          </cell>
          <cell r="R238">
            <v>0.45446597</v>
          </cell>
        </row>
        <row r="238">
          <cell r="AF238">
            <v>0.001507</v>
          </cell>
          <cell r="AG238">
            <v>0.000904</v>
          </cell>
        </row>
        <row r="238">
          <cell r="AI238">
            <v>8.897286</v>
          </cell>
          <cell r="AJ238">
            <v>9.909753</v>
          </cell>
          <cell r="AK238">
            <v>2.894852</v>
          </cell>
          <cell r="AL238">
            <v>2.742629</v>
          </cell>
          <cell r="AM238">
            <v>16.91526</v>
          </cell>
          <cell r="AN238">
            <v>0.861565</v>
          </cell>
          <cell r="AO238">
            <v>16.70137</v>
          </cell>
          <cell r="AP238">
            <v>14.534826</v>
          </cell>
          <cell r="AQ238">
            <v>19.681636</v>
          </cell>
          <cell r="AR238">
            <v>18.256849</v>
          </cell>
        </row>
        <row r="246">
          <cell r="B246">
            <v>0.00011115279</v>
          </cell>
          <cell r="C246">
            <v>0.00013495664</v>
          </cell>
          <cell r="D246">
            <v>0.00240910418</v>
          </cell>
          <cell r="E246">
            <v>0.00705156333</v>
          </cell>
          <cell r="F246">
            <v>0.00571386424</v>
          </cell>
          <cell r="G246">
            <v>0.01659171493</v>
          </cell>
          <cell r="H246">
            <v>0.00906753932</v>
          </cell>
          <cell r="I246">
            <v>0.00620477095</v>
          </cell>
          <cell r="J246">
            <v>0.09439183348</v>
          </cell>
          <cell r="K246">
            <v>0.28493894471</v>
          </cell>
          <cell r="L246">
            <v>0.59816590176</v>
          </cell>
          <cell r="M246">
            <v>0.98265850578</v>
          </cell>
          <cell r="N246">
            <v>0.00310884559999991</v>
          </cell>
          <cell r="O246">
            <v>0.00155739647000019</v>
          </cell>
          <cell r="P246">
            <v>0.0923077915200001</v>
          </cell>
          <cell r="Q246">
            <v>0.00102149669999996</v>
          </cell>
          <cell r="R246">
            <v>0.000943014030000189</v>
          </cell>
        </row>
        <row r="246">
          <cell r="AB246">
            <v>0.010525</v>
          </cell>
          <cell r="AC246">
            <v>0.013397</v>
          </cell>
          <cell r="AD246">
            <v>0.184948</v>
          </cell>
          <cell r="AE246">
            <v>0.564692</v>
          </cell>
          <cell r="AF246">
            <v>0.535005</v>
          </cell>
          <cell r="AG246">
            <v>1.295442</v>
          </cell>
          <cell r="AH246">
            <v>0.977972</v>
          </cell>
          <cell r="AI246">
            <v>0.729507</v>
          </cell>
          <cell r="AJ246">
            <v>10.306985</v>
          </cell>
          <cell r="AK246">
            <v>30.121058</v>
          </cell>
          <cell r="AL246">
            <v>71.047983</v>
          </cell>
          <cell r="AM246">
            <v>113.023963</v>
          </cell>
          <cell r="AN246">
            <v>0.431092000000007</v>
          </cell>
          <cell r="AO246">
            <v>0.437719000000016</v>
          </cell>
          <cell r="AP246">
            <v>9.486648</v>
          </cell>
          <cell r="AQ246">
            <v>0.201581000000004</v>
          </cell>
          <cell r="AR246">
            <v>0.374442000000016</v>
          </cell>
        </row>
        <row r="247">
          <cell r="B247">
            <v>0.9275133525</v>
          </cell>
          <cell r="C247">
            <v>0.87761854607</v>
          </cell>
          <cell r="D247">
            <v>0.75977865971</v>
          </cell>
          <cell r="E247">
            <v>1.11930316799</v>
          </cell>
          <cell r="F247">
            <v>0.98815779888</v>
          </cell>
          <cell r="G247">
            <v>1.11162900961</v>
          </cell>
          <cell r="H247">
            <v>1.1970939099</v>
          </cell>
          <cell r="I247">
            <v>1.13813460705</v>
          </cell>
          <cell r="J247">
            <v>0.94437538643</v>
          </cell>
          <cell r="K247">
            <v>0.75740760788</v>
          </cell>
          <cell r="L247">
            <v>0.63989096927</v>
          </cell>
          <cell r="M247">
            <v>0.59729254921</v>
          </cell>
          <cell r="N247">
            <v>0.37350458103</v>
          </cell>
          <cell r="O247">
            <v>0.294716296</v>
          </cell>
          <cell r="P247">
            <v>0.32149358416</v>
          </cell>
          <cell r="Q247">
            <v>0.35097044787</v>
          </cell>
          <cell r="R247">
            <v>0.38498828116</v>
          </cell>
        </row>
        <row r="247">
          <cell r="AB247">
            <v>77.923367</v>
          </cell>
          <cell r="AC247">
            <v>88.692492</v>
          </cell>
          <cell r="AD247">
            <v>82.25828</v>
          </cell>
          <cell r="AE247">
            <v>111.488761</v>
          </cell>
          <cell r="AF247">
            <v>112.414669</v>
          </cell>
          <cell r="AG247">
            <v>127.794841</v>
          </cell>
          <cell r="AH247">
            <v>144.541937</v>
          </cell>
          <cell r="AI247">
            <v>144.174218</v>
          </cell>
          <cell r="AJ247">
            <v>132.413224</v>
          </cell>
          <cell r="AK247">
            <v>111.751022</v>
          </cell>
          <cell r="AL247">
            <v>100.837117</v>
          </cell>
          <cell r="AM247">
            <v>92.207824</v>
          </cell>
          <cell r="AN247">
            <v>50.64126</v>
          </cell>
          <cell r="AO247">
            <v>41.159518</v>
          </cell>
          <cell r="AP247">
            <v>44.880576</v>
          </cell>
          <cell r="AQ247">
            <v>48.517054</v>
          </cell>
          <cell r="AR247">
            <v>47.46563</v>
          </cell>
        </row>
        <row r="263">
          <cell r="B263">
            <v>1.78056233257</v>
          </cell>
          <cell r="C263">
            <v>1.84639341005</v>
          </cell>
          <cell r="D263">
            <v>1.85153909563</v>
          </cell>
          <cell r="E263">
            <v>1.91273741743</v>
          </cell>
          <cell r="F263">
            <v>2.15537239659</v>
          </cell>
          <cell r="G263">
            <v>2.28579068004</v>
          </cell>
          <cell r="H263">
            <v>3.14081949965</v>
          </cell>
          <cell r="I263">
            <v>3.18596233956</v>
          </cell>
          <cell r="J263">
            <v>2.92022697414</v>
          </cell>
          <cell r="K263">
            <v>2.87673674127</v>
          </cell>
          <cell r="L263">
            <v>3.4708226406</v>
          </cell>
          <cell r="M263">
            <v>3.71344409254</v>
          </cell>
          <cell r="N263">
            <v>1.09992239854</v>
          </cell>
          <cell r="O263">
            <v>1.24997986127</v>
          </cell>
          <cell r="P263">
            <v>1.35293753392</v>
          </cell>
          <cell r="Q263">
            <v>1.22615428593</v>
          </cell>
          <cell r="R263">
            <v>1.32734955759</v>
          </cell>
          <cell r="S263">
            <v>0</v>
          </cell>
          <cell r="T263">
            <v>0</v>
          </cell>
          <cell r="U263">
            <v>0</v>
          </cell>
          <cell r="V263">
            <v>0</v>
          </cell>
          <cell r="W263">
            <v>0</v>
          </cell>
          <cell r="X263">
            <v>0</v>
          </cell>
          <cell r="Y263">
            <v>0</v>
          </cell>
          <cell r="Z263">
            <v>0</v>
          </cell>
          <cell r="AA263">
            <v>0</v>
          </cell>
          <cell r="AB263">
            <v>120.934857</v>
          </cell>
          <cell r="AC263">
            <v>137.216969</v>
          </cell>
          <cell r="AD263">
            <v>128.77599</v>
          </cell>
          <cell r="AE263">
            <v>143.855033</v>
          </cell>
          <cell r="AF263">
            <v>171.537504</v>
          </cell>
          <cell r="AG263">
            <v>195.374577</v>
          </cell>
          <cell r="AH263">
            <v>246.282563</v>
          </cell>
          <cell r="AI263">
            <v>269.88297</v>
          </cell>
          <cell r="AJ263">
            <v>281.195584</v>
          </cell>
          <cell r="AK263">
            <v>273.662377</v>
          </cell>
          <cell r="AL263">
            <v>361.529732</v>
          </cell>
          <cell r="AM263">
            <v>368.670359</v>
          </cell>
          <cell r="AN263">
            <v>92.151957</v>
          </cell>
          <cell r="AO263">
            <v>87.918919</v>
          </cell>
          <cell r="AP263">
            <v>97.355886</v>
          </cell>
          <cell r="AQ263">
            <v>86.820436</v>
          </cell>
          <cell r="AR263">
            <v>89.671179</v>
          </cell>
          <cell r="AS263">
            <v>0</v>
          </cell>
          <cell r="AT263">
            <v>0</v>
          </cell>
          <cell r="AU263">
            <v>0</v>
          </cell>
          <cell r="AV263">
            <v>0</v>
          </cell>
          <cell r="AW263">
            <v>0</v>
          </cell>
          <cell r="AX263">
            <v>0</v>
          </cell>
          <cell r="AY263">
            <v>0</v>
          </cell>
          <cell r="AZ263">
            <v>0</v>
          </cell>
          <cell r="BA263">
            <v>0</v>
          </cell>
        </row>
        <row r="264">
          <cell r="B264">
            <v>0.0972482504</v>
          </cell>
          <cell r="C264">
            <v>0.09081993417</v>
          </cell>
          <cell r="D264">
            <v>0.15047935035</v>
          </cell>
          <cell r="E264">
            <v>0.16680293427</v>
          </cell>
          <cell r="F264">
            <v>0.5706472569</v>
          </cell>
          <cell r="G264">
            <v>0.76853653485</v>
          </cell>
          <cell r="H264">
            <v>1.13718762598</v>
          </cell>
          <cell r="I264">
            <v>1.05410645788</v>
          </cell>
          <cell r="J264">
            <v>1.13851968363</v>
          </cell>
          <cell r="K264">
            <v>1.55022540764</v>
          </cell>
          <cell r="L264">
            <v>2.02055751065</v>
          </cell>
          <cell r="M264">
            <v>1.99105237534</v>
          </cell>
          <cell r="N264">
            <v>0.0248279854899999</v>
          </cell>
          <cell r="O264">
            <v>0.00229573925000023</v>
          </cell>
          <cell r="P264">
            <v>0.17346376509</v>
          </cell>
          <cell r="Q264">
            <v>0.00383271125999998</v>
          </cell>
          <cell r="R264">
            <v>0.00247550058000021</v>
          </cell>
          <cell r="S264">
            <v>0</v>
          </cell>
          <cell r="T264">
            <v>0</v>
          </cell>
          <cell r="U264">
            <v>0</v>
          </cell>
          <cell r="V264">
            <v>0</v>
          </cell>
          <cell r="W264">
            <v>0</v>
          </cell>
          <cell r="X264">
            <v>0</v>
          </cell>
          <cell r="Y264">
            <v>0</v>
          </cell>
          <cell r="Z264">
            <v>0</v>
          </cell>
          <cell r="AA264">
            <v>0</v>
          </cell>
          <cell r="AB264">
            <v>4.497889</v>
          </cell>
          <cell r="AC264">
            <v>3.920618</v>
          </cell>
          <cell r="AD264">
            <v>7.492596</v>
          </cell>
          <cell r="AE264">
            <v>9.308434</v>
          </cell>
          <cell r="AF264">
            <v>30.726684</v>
          </cell>
          <cell r="AG264">
            <v>46.246173</v>
          </cell>
          <cell r="AH264">
            <v>69.667276</v>
          </cell>
          <cell r="AI264">
            <v>79.48246</v>
          </cell>
          <cell r="AJ264">
            <v>102.202696</v>
          </cell>
          <cell r="AK264">
            <v>134.421449</v>
          </cell>
          <cell r="AL264">
            <v>215.71427</v>
          </cell>
          <cell r="AM264">
            <v>211.473375</v>
          </cell>
          <cell r="AN264">
            <v>2.31736500000001</v>
          </cell>
          <cell r="AO264">
            <v>0.570071000000017</v>
          </cell>
          <cell r="AP264">
            <v>13.654204</v>
          </cell>
          <cell r="AQ264">
            <v>0.453254000000005</v>
          </cell>
          <cell r="AR264">
            <v>0.548764000000019</v>
          </cell>
          <cell r="AS264">
            <v>0</v>
          </cell>
          <cell r="AT264">
            <v>0</v>
          </cell>
          <cell r="AU264">
            <v>0</v>
          </cell>
          <cell r="AV264">
            <v>0</v>
          </cell>
          <cell r="AW264">
            <v>0</v>
          </cell>
          <cell r="AX264">
            <v>0</v>
          </cell>
          <cell r="AY264">
            <v>0</v>
          </cell>
          <cell r="AZ264">
            <v>0</v>
          </cell>
          <cell r="BA264">
            <v>0</v>
          </cell>
        </row>
        <row r="266">
          <cell r="B266">
            <v>0</v>
          </cell>
          <cell r="C266">
            <v>0</v>
          </cell>
          <cell r="D266">
            <v>0</v>
          </cell>
          <cell r="E266">
            <v>0</v>
          </cell>
          <cell r="F266">
            <v>0</v>
          </cell>
          <cell r="G266">
            <v>1.8354E-007</v>
          </cell>
          <cell r="H266">
            <v>5.73965E-006</v>
          </cell>
          <cell r="I266">
            <v>7.74732E-006</v>
          </cell>
          <cell r="J266">
            <v>2.503711E-005</v>
          </cell>
          <cell r="K266">
            <v>2.873528E-005</v>
          </cell>
          <cell r="L266">
            <v>4.622632E-005</v>
          </cell>
          <cell r="M266">
            <v>1.97386E-006</v>
          </cell>
          <cell r="N266">
            <v>2.9141E-006</v>
          </cell>
          <cell r="O266">
            <v>1.225693E-005</v>
          </cell>
          <cell r="P266">
            <v>9.54086E-006</v>
          </cell>
          <cell r="Q266">
            <v>1.574097E-005</v>
          </cell>
          <cell r="R266">
            <v>1.899961E-005</v>
          </cell>
          <cell r="S266">
            <v>0</v>
          </cell>
          <cell r="T266">
            <v>0</v>
          </cell>
          <cell r="U266">
            <v>0</v>
          </cell>
          <cell r="V266">
            <v>0</v>
          </cell>
          <cell r="W266">
            <v>0</v>
          </cell>
          <cell r="X266">
            <v>0</v>
          </cell>
          <cell r="Y266">
            <v>0</v>
          </cell>
          <cell r="Z266">
            <v>0</v>
          </cell>
          <cell r="AA266">
            <v>0</v>
          </cell>
          <cell r="AB266">
            <v>0</v>
          </cell>
          <cell r="AC266">
            <v>0</v>
          </cell>
          <cell r="AD266">
            <v>0</v>
          </cell>
          <cell r="AE266">
            <v>0</v>
          </cell>
          <cell r="AF266">
            <v>0</v>
          </cell>
          <cell r="AG266">
            <v>3.3E-005</v>
          </cell>
          <cell r="AH266">
            <v>0.003234</v>
          </cell>
          <cell r="AI266">
            <v>0.001126</v>
          </cell>
          <cell r="AJ266">
            <v>0.004477</v>
          </cell>
          <cell r="AK266">
            <v>0.004978</v>
          </cell>
          <cell r="AL266">
            <v>0.005102</v>
          </cell>
          <cell r="AM266">
            <v>0.000219</v>
          </cell>
          <cell r="AN266">
            <v>0.000698</v>
          </cell>
          <cell r="AO266">
            <v>0.006402</v>
          </cell>
          <cell r="AP266">
            <v>0.003913</v>
          </cell>
          <cell r="AQ266">
            <v>0.004789</v>
          </cell>
          <cell r="AR266">
            <v>0.007011</v>
          </cell>
          <cell r="AS266">
            <v>0</v>
          </cell>
          <cell r="AT266">
            <v>0</v>
          </cell>
          <cell r="AU266">
            <v>0</v>
          </cell>
          <cell r="AV266">
            <v>0</v>
          </cell>
          <cell r="AW266">
            <v>0</v>
          </cell>
          <cell r="AX266">
            <v>0</v>
          </cell>
          <cell r="AY266">
            <v>0</v>
          </cell>
          <cell r="AZ266">
            <v>0</v>
          </cell>
          <cell r="BA266">
            <v>0</v>
          </cell>
        </row>
        <row r="267">
          <cell r="B267">
            <v>0.75575148782</v>
          </cell>
          <cell r="C267">
            <v>0.87749066216</v>
          </cell>
          <cell r="D267">
            <v>0.93948820567</v>
          </cell>
          <cell r="E267">
            <v>0.62501051046</v>
          </cell>
          <cell r="F267">
            <v>0.59513826456</v>
          </cell>
          <cell r="G267">
            <v>0.38479442911</v>
          </cell>
          <cell r="H267">
            <v>0.80452409688</v>
          </cell>
          <cell r="I267">
            <v>0.73944268853</v>
          </cell>
          <cell r="J267">
            <v>0.58663651305</v>
          </cell>
          <cell r="K267">
            <v>0.5067718432</v>
          </cell>
          <cell r="L267">
            <v>0.60785237982</v>
          </cell>
          <cell r="M267">
            <v>0.77230137978</v>
          </cell>
          <cell r="N267">
            <v>0.64179400054</v>
          </cell>
          <cell r="O267">
            <v>0.57476323961</v>
          </cell>
          <cell r="P267">
            <v>0.50859055394</v>
          </cell>
          <cell r="Q267">
            <v>0.35506656479</v>
          </cell>
          <cell r="R267">
            <v>0.45030117531</v>
          </cell>
          <cell r="S267">
            <v>0</v>
          </cell>
          <cell r="T267">
            <v>0</v>
          </cell>
          <cell r="U267">
            <v>0</v>
          </cell>
          <cell r="V267">
            <v>0</v>
          </cell>
          <cell r="W267">
            <v>0</v>
          </cell>
          <cell r="X267">
            <v>0</v>
          </cell>
          <cell r="Y267">
            <v>0</v>
          </cell>
          <cell r="Z267">
            <v>0</v>
          </cell>
          <cell r="AA267">
            <v>0</v>
          </cell>
          <cell r="AB267">
            <v>38.498821</v>
          </cell>
          <cell r="AC267">
            <v>44.487539</v>
          </cell>
          <cell r="AD267">
            <v>38.713466</v>
          </cell>
          <cell r="AE267">
            <v>22.857262</v>
          </cell>
          <cell r="AF267">
            <v>28.149708</v>
          </cell>
          <cell r="AG267">
            <v>19.984369</v>
          </cell>
          <cell r="AH267">
            <v>31.725024</v>
          </cell>
          <cell r="AI267">
            <v>36.814949</v>
          </cell>
          <cell r="AJ267">
            <v>35.266023</v>
          </cell>
          <cell r="AK267">
            <v>24.260272</v>
          </cell>
          <cell r="AL267">
            <v>34.113843</v>
          </cell>
          <cell r="AM267">
            <v>47.648513</v>
          </cell>
          <cell r="AN267">
            <v>36.254932</v>
          </cell>
          <cell r="AO267">
            <v>27.549675</v>
          </cell>
          <cell r="AP267">
            <v>23.135979</v>
          </cell>
          <cell r="AQ267">
            <v>16.874805</v>
          </cell>
          <cell r="AR267">
            <v>21.628015</v>
          </cell>
          <cell r="AS267">
            <v>0</v>
          </cell>
          <cell r="AT267">
            <v>0</v>
          </cell>
          <cell r="AU267">
            <v>0</v>
          </cell>
          <cell r="AV267">
            <v>0</v>
          </cell>
          <cell r="AW267">
            <v>0</v>
          </cell>
          <cell r="AX267">
            <v>0</v>
          </cell>
          <cell r="AY267">
            <v>0</v>
          </cell>
          <cell r="AZ267">
            <v>0</v>
          </cell>
          <cell r="BA267">
            <v>0</v>
          </cell>
        </row>
        <row r="269">
          <cell r="B269">
            <v>0</v>
          </cell>
          <cell r="C269">
            <v>0.00011567367</v>
          </cell>
          <cell r="D269">
            <v>0.00012250168</v>
          </cell>
          <cell r="E269">
            <v>1.981588E-005</v>
          </cell>
          <cell r="F269">
            <v>3.641659E-005</v>
          </cell>
          <cell r="G269">
            <v>5.122376E-005</v>
          </cell>
          <cell r="H269">
            <v>6.3756E-006</v>
          </cell>
          <cell r="I269">
            <v>4.545191E-005</v>
          </cell>
          <cell r="J269">
            <v>5.485109E-005</v>
          </cell>
          <cell r="K269">
            <v>0.00010438435</v>
          </cell>
          <cell r="L269">
            <v>6.226836E-005</v>
          </cell>
          <cell r="M269">
            <v>9.62458E-005</v>
          </cell>
          <cell r="N269">
            <v>7.865494E-005</v>
          </cell>
          <cell r="O269">
            <v>7.73605E-005</v>
          </cell>
          <cell r="P269">
            <v>4.662399E-005</v>
          </cell>
          <cell r="Q269">
            <v>5.071339E-005</v>
          </cell>
          <cell r="R269">
            <v>4.176984E-005</v>
          </cell>
          <cell r="S269">
            <v>0</v>
          </cell>
          <cell r="T269">
            <v>0</v>
          </cell>
          <cell r="U269">
            <v>0</v>
          </cell>
          <cell r="V269">
            <v>0</v>
          </cell>
          <cell r="W269">
            <v>0</v>
          </cell>
          <cell r="X269">
            <v>0</v>
          </cell>
          <cell r="Y269">
            <v>0</v>
          </cell>
          <cell r="Z269">
            <v>0</v>
          </cell>
          <cell r="AA269">
            <v>0</v>
          </cell>
          <cell r="AB269">
            <v>0</v>
          </cell>
          <cell r="AC269">
            <v>0.028892</v>
          </cell>
          <cell r="AD269">
            <v>0.026103</v>
          </cell>
          <cell r="AE269">
            <v>0.003794</v>
          </cell>
          <cell r="AF269">
            <v>0.005676</v>
          </cell>
          <cell r="AG269">
            <v>0.01185</v>
          </cell>
          <cell r="AH269">
            <v>0.001094</v>
          </cell>
          <cell r="AI269">
            <v>0.011162</v>
          </cell>
          <cell r="AJ269">
            <v>0.011462</v>
          </cell>
          <cell r="AK269">
            <v>0.020475</v>
          </cell>
          <cell r="AL269">
            <v>0.01262</v>
          </cell>
          <cell r="AM269">
            <v>0.023695</v>
          </cell>
          <cell r="AN269">
            <v>0.015506</v>
          </cell>
          <cell r="AO269">
            <v>0.015532</v>
          </cell>
          <cell r="AP269">
            <v>0.010973</v>
          </cell>
          <cell r="AQ269">
            <v>0.005945</v>
          </cell>
          <cell r="AR269">
            <v>0.002872</v>
          </cell>
          <cell r="AS269">
            <v>0</v>
          </cell>
          <cell r="AT269">
            <v>0</v>
          </cell>
          <cell r="AU269">
            <v>0</v>
          </cell>
          <cell r="AV269">
            <v>0</v>
          </cell>
          <cell r="AW269">
            <v>0</v>
          </cell>
          <cell r="AX269">
            <v>0</v>
          </cell>
          <cell r="AY269">
            <v>0</v>
          </cell>
          <cell r="AZ269">
            <v>0</v>
          </cell>
          <cell r="BA269">
            <v>0</v>
          </cell>
        </row>
      </sheetData>
      <sheetData sheetId="54">
        <row r="23">
          <cell r="N23">
            <v>0.009338</v>
          </cell>
          <cell r="O23">
            <v>0.00021293216</v>
          </cell>
          <cell r="P23">
            <v>0.000492982</v>
          </cell>
          <cell r="Q23">
            <v>0</v>
          </cell>
          <cell r="R23">
            <v>0.23184</v>
          </cell>
        </row>
        <row r="23">
          <cell r="AN23">
            <v>0.926789</v>
          </cell>
          <cell r="AO23">
            <v>0.024219</v>
          </cell>
          <cell r="AP23">
            <v>0.060747</v>
          </cell>
          <cell r="AQ23">
            <v>0</v>
          </cell>
          <cell r="AR23">
            <v>17.914045</v>
          </cell>
        </row>
        <row r="69">
          <cell r="N69">
            <v>0.018457362</v>
          </cell>
          <cell r="O69">
            <v>0.02195295536</v>
          </cell>
          <cell r="P69">
            <v>0.0276879428</v>
          </cell>
        </row>
        <row r="69">
          <cell r="R69">
            <v>0</v>
          </cell>
        </row>
        <row r="69">
          <cell r="AN69">
            <v>1.965888</v>
          </cell>
          <cell r="AO69">
            <v>1.875234</v>
          </cell>
          <cell r="AP69">
            <v>2.31435</v>
          </cell>
        </row>
        <row r="69">
          <cell r="AR69">
            <v>0</v>
          </cell>
        </row>
        <row r="114">
          <cell r="N114">
            <v>0.13694128539</v>
          </cell>
          <cell r="O114">
            <v>0.35364708736</v>
          </cell>
          <cell r="P114">
            <v>0.32933430992</v>
          </cell>
          <cell r="Q114">
            <v>0.13767608295</v>
          </cell>
          <cell r="R114">
            <v>0.11722058376</v>
          </cell>
        </row>
        <row r="114">
          <cell r="AN114">
            <v>14.281887</v>
          </cell>
          <cell r="AO114">
            <v>38.963932</v>
          </cell>
          <cell r="AP114">
            <v>34.873847</v>
          </cell>
          <cell r="AQ114">
            <v>11.514864</v>
          </cell>
          <cell r="AR114">
            <v>9.528014</v>
          </cell>
        </row>
        <row r="116">
          <cell r="N116">
            <v>0.17008105849</v>
          </cell>
          <cell r="O116">
            <v>0.12238931488</v>
          </cell>
          <cell r="P116">
            <v>0.09950975944</v>
          </cell>
          <cell r="Q116">
            <v>0.12912753679</v>
          </cell>
          <cell r="R116">
            <v>0.43852467897</v>
          </cell>
        </row>
        <row r="116">
          <cell r="AN116">
            <v>15.722886</v>
          </cell>
          <cell r="AO116">
            <v>12.121588</v>
          </cell>
          <cell r="AP116">
            <v>10.124911</v>
          </cell>
          <cell r="AQ116">
            <v>10.771353</v>
          </cell>
          <cell r="AR116">
            <v>34.296703</v>
          </cell>
        </row>
        <row r="121">
          <cell r="N121">
            <v>0.00335467328</v>
          </cell>
          <cell r="O121">
            <v>0.1820546784</v>
          </cell>
          <cell r="P121">
            <v>0.24150633696</v>
          </cell>
          <cell r="Q121">
            <v>0.07893739518</v>
          </cell>
          <cell r="R121">
            <v>0.07875241906</v>
          </cell>
        </row>
        <row r="121">
          <cell r="AN121">
            <v>0.4592</v>
          </cell>
          <cell r="AO121">
            <v>17.532724</v>
          </cell>
          <cell r="AP121">
            <v>20.292904</v>
          </cell>
          <cell r="AQ121">
            <v>6.529372</v>
          </cell>
          <cell r="AR121">
            <v>6.015003</v>
          </cell>
        </row>
        <row r="160">
          <cell r="N160">
            <v>0.40810363398</v>
          </cell>
          <cell r="O160">
            <v>0</v>
          </cell>
          <cell r="P160">
            <v>0</v>
          </cell>
          <cell r="Q160">
            <v>0</v>
          </cell>
          <cell r="R160">
            <v>0</v>
          </cell>
        </row>
        <row r="160">
          <cell r="AN160">
            <v>36.356741</v>
          </cell>
          <cell r="AO160">
            <v>0</v>
          </cell>
          <cell r="AP160">
            <v>0</v>
          </cell>
          <cell r="AQ160">
            <v>0</v>
          </cell>
          <cell r="AR160">
            <v>0</v>
          </cell>
        </row>
        <row r="225">
          <cell r="N225">
            <v>2.926497E-005</v>
          </cell>
          <cell r="O225">
            <v>0</v>
          </cell>
          <cell r="P225">
            <v>0</v>
          </cell>
          <cell r="Q225">
            <v>0</v>
          </cell>
          <cell r="R225">
            <v>0</v>
          </cell>
        </row>
        <row r="225">
          <cell r="AN225">
            <v>0.005549</v>
          </cell>
          <cell r="AO225">
            <v>0</v>
          </cell>
          <cell r="AP225">
            <v>0</v>
          </cell>
          <cell r="AQ225">
            <v>0</v>
          </cell>
          <cell r="AR225">
            <v>0</v>
          </cell>
        </row>
        <row r="238">
          <cell r="N238">
            <v>0</v>
          </cell>
          <cell r="O238">
            <v>0</v>
          </cell>
          <cell r="P238">
            <v>0</v>
          </cell>
          <cell r="Q238">
            <v>0</v>
          </cell>
          <cell r="R238">
            <v>0</v>
          </cell>
        </row>
        <row r="238">
          <cell r="AN238">
            <v>0</v>
          </cell>
          <cell r="AO238">
            <v>0</v>
          </cell>
          <cell r="AP238">
            <v>0</v>
          </cell>
          <cell r="AQ238">
            <v>0</v>
          </cell>
          <cell r="AR238">
            <v>0</v>
          </cell>
        </row>
        <row r="246">
          <cell r="N246">
            <v>1.27895044116</v>
          </cell>
          <cell r="O246">
            <v>1.65270781312</v>
          </cell>
          <cell r="P246">
            <v>1.58232273472</v>
          </cell>
          <cell r="Q246">
            <v>1.94154444064</v>
          </cell>
          <cell r="R246">
            <v>2.679273933</v>
          </cell>
        </row>
        <row r="246">
          <cell r="AN246">
            <v>116.973103</v>
          </cell>
          <cell r="AO246">
            <v>145.387637</v>
          </cell>
          <cell r="AP246">
            <v>135.411759</v>
          </cell>
          <cell r="AQ246">
            <v>148.916731</v>
          </cell>
          <cell r="AR246">
            <v>208.479958</v>
          </cell>
        </row>
        <row r="247">
          <cell r="N247">
            <v>0.13953088828</v>
          </cell>
          <cell r="O247">
            <v>0.2451570184</v>
          </cell>
          <cell r="P247">
            <v>0.35243399744</v>
          </cell>
          <cell r="Q247">
            <v>0.33124660674</v>
          </cell>
          <cell r="R247">
            <v>0.2735879762</v>
          </cell>
        </row>
        <row r="247">
          <cell r="AN247">
            <v>18.198049</v>
          </cell>
          <cell r="AO247">
            <v>31.248681</v>
          </cell>
          <cell r="AP247">
            <v>46.044283</v>
          </cell>
          <cell r="AQ247">
            <v>44.76398</v>
          </cell>
          <cell r="AR247">
            <v>32.771346</v>
          </cell>
        </row>
        <row r="263">
          <cell r="B263">
            <v>0</v>
          </cell>
          <cell r="C263">
            <v>0</v>
          </cell>
          <cell r="D263">
            <v>0</v>
          </cell>
          <cell r="E263">
            <v>0</v>
          </cell>
          <cell r="F263">
            <v>0</v>
          </cell>
          <cell r="G263">
            <v>0</v>
          </cell>
          <cell r="H263">
            <v>0</v>
          </cell>
          <cell r="I263">
            <v>0</v>
          </cell>
          <cell r="J263">
            <v>0</v>
          </cell>
          <cell r="K263">
            <v>0</v>
          </cell>
          <cell r="L263">
            <v>0</v>
          </cell>
          <cell r="M263">
            <v>0</v>
          </cell>
          <cell r="N263">
            <v>2.20067971893</v>
          </cell>
          <cell r="O263">
            <v>2.64095947339</v>
          </cell>
          <cell r="P263">
            <v>2.63651895815</v>
          </cell>
          <cell r="Q263">
            <v>2.62073179403</v>
          </cell>
          <cell r="R263">
            <v>3.82069355346</v>
          </cell>
          <cell r="S263">
            <v>0</v>
          </cell>
          <cell r="T263">
            <v>0</v>
          </cell>
          <cell r="U263">
            <v>0</v>
          </cell>
          <cell r="V263">
            <v>0</v>
          </cell>
          <cell r="W263">
            <v>0</v>
          </cell>
          <cell r="X263">
            <v>0</v>
          </cell>
          <cell r="Y263">
            <v>0</v>
          </cell>
          <cell r="Z263">
            <v>0</v>
          </cell>
          <cell r="AA263">
            <v>0</v>
          </cell>
          <cell r="AB263">
            <v>0</v>
          </cell>
          <cell r="AC263">
            <v>0</v>
          </cell>
          <cell r="AD263">
            <v>0</v>
          </cell>
          <cell r="AE263">
            <v>0</v>
          </cell>
          <cell r="AF263">
            <v>0</v>
          </cell>
          <cell r="AG263">
            <v>0</v>
          </cell>
          <cell r="AH263">
            <v>0</v>
          </cell>
          <cell r="AI263">
            <v>0</v>
          </cell>
          <cell r="AJ263">
            <v>0</v>
          </cell>
          <cell r="AK263">
            <v>0</v>
          </cell>
          <cell r="AL263">
            <v>0</v>
          </cell>
          <cell r="AM263">
            <v>0</v>
          </cell>
          <cell r="AN263">
            <v>208.104879</v>
          </cell>
          <cell r="AO263">
            <v>252.59126</v>
          </cell>
          <cell r="AP263">
            <v>249.612839</v>
          </cell>
          <cell r="AQ263">
            <v>222.796387</v>
          </cell>
          <cell r="AR263">
            <v>309.187244</v>
          </cell>
          <cell r="AS263">
            <v>0</v>
          </cell>
          <cell r="AT263">
            <v>0</v>
          </cell>
          <cell r="AU263">
            <v>0</v>
          </cell>
          <cell r="AV263">
            <v>0</v>
          </cell>
          <cell r="AW263">
            <v>0</v>
          </cell>
          <cell r="AX263">
            <v>0</v>
          </cell>
          <cell r="AY263">
            <v>0</v>
          </cell>
          <cell r="AZ263">
            <v>0</v>
          </cell>
          <cell r="BA263">
            <v>0</v>
          </cell>
        </row>
        <row r="264">
          <cell r="B264">
            <v>0</v>
          </cell>
          <cell r="C264">
            <v>0</v>
          </cell>
          <cell r="D264">
            <v>0</v>
          </cell>
          <cell r="E264">
            <v>0</v>
          </cell>
          <cell r="F264">
            <v>0</v>
          </cell>
          <cell r="G264">
            <v>0</v>
          </cell>
          <cell r="H264">
            <v>0</v>
          </cell>
          <cell r="I264">
            <v>0</v>
          </cell>
          <cell r="J264">
            <v>0</v>
          </cell>
          <cell r="K264">
            <v>0</v>
          </cell>
          <cell r="L264">
            <v>0</v>
          </cell>
          <cell r="M264">
            <v>0</v>
          </cell>
          <cell r="N264">
            <v>1.85182774287</v>
          </cell>
          <cell r="O264">
            <v>2.07075759884</v>
          </cell>
          <cell r="P264">
            <v>1.93998214494</v>
          </cell>
          <cell r="Q264">
            <v>2.07928363237</v>
          </cell>
          <cell r="R264">
            <v>3.0283345393</v>
          </cell>
          <cell r="S264">
            <v>0</v>
          </cell>
          <cell r="T264">
            <v>0</v>
          </cell>
          <cell r="U264">
            <v>0</v>
          </cell>
          <cell r="V264">
            <v>0</v>
          </cell>
          <cell r="W264">
            <v>0</v>
          </cell>
          <cell r="X264">
            <v>0</v>
          </cell>
          <cell r="Y264">
            <v>0</v>
          </cell>
          <cell r="Z264">
            <v>0</v>
          </cell>
          <cell r="AA264">
            <v>0</v>
          </cell>
          <cell r="AB264">
            <v>0</v>
          </cell>
          <cell r="AC264">
            <v>0</v>
          </cell>
          <cell r="AD264">
            <v>0</v>
          </cell>
          <cell r="AE264">
            <v>0</v>
          </cell>
          <cell r="AF264">
            <v>0</v>
          </cell>
          <cell r="AG264">
            <v>0</v>
          </cell>
          <cell r="AH264">
            <v>0</v>
          </cell>
          <cell r="AI264">
            <v>0</v>
          </cell>
          <cell r="AJ264">
            <v>0</v>
          </cell>
          <cell r="AK264">
            <v>0</v>
          </cell>
          <cell r="AL264">
            <v>0</v>
          </cell>
          <cell r="AM264">
            <v>0</v>
          </cell>
          <cell r="AN264">
            <v>170.511376</v>
          </cell>
          <cell r="AO264">
            <v>189.729737</v>
          </cell>
          <cell r="AP264">
            <v>172.692644</v>
          </cell>
          <cell r="AQ264">
            <v>160.442171</v>
          </cell>
          <cell r="AR264">
            <v>235.92202</v>
          </cell>
          <cell r="AS264">
            <v>0</v>
          </cell>
          <cell r="AT264">
            <v>0</v>
          </cell>
          <cell r="AU264">
            <v>0</v>
          </cell>
          <cell r="AV264">
            <v>0</v>
          </cell>
          <cell r="AW264">
            <v>0</v>
          </cell>
          <cell r="AX264">
            <v>0</v>
          </cell>
          <cell r="AY264">
            <v>0</v>
          </cell>
          <cell r="AZ264">
            <v>0</v>
          </cell>
          <cell r="BA264">
            <v>0</v>
          </cell>
        </row>
        <row r="266">
          <cell r="B266">
            <v>0</v>
          </cell>
          <cell r="C266">
            <v>0</v>
          </cell>
          <cell r="D266">
            <v>0</v>
          </cell>
          <cell r="E266">
            <v>0</v>
          </cell>
          <cell r="F266">
            <v>0</v>
          </cell>
          <cell r="G266">
            <v>0</v>
          </cell>
          <cell r="H266">
            <v>0</v>
          </cell>
          <cell r="I266">
            <v>0</v>
          </cell>
          <cell r="J266">
            <v>0</v>
          </cell>
          <cell r="K266">
            <v>0</v>
          </cell>
          <cell r="L266">
            <v>0</v>
          </cell>
          <cell r="M266">
            <v>0</v>
          </cell>
          <cell r="N266">
            <v>1.58585E-006</v>
          </cell>
          <cell r="O266">
            <v>0</v>
          </cell>
          <cell r="P266">
            <v>0</v>
          </cell>
          <cell r="Q266">
            <v>0</v>
          </cell>
          <cell r="R266">
            <v>8.05E-006</v>
          </cell>
          <cell r="S266">
            <v>0</v>
          </cell>
          <cell r="T266">
            <v>0</v>
          </cell>
          <cell r="U266">
            <v>0</v>
          </cell>
          <cell r="V266">
            <v>0</v>
          </cell>
          <cell r="W266">
            <v>0</v>
          </cell>
          <cell r="X266">
            <v>0</v>
          </cell>
          <cell r="Y266">
            <v>0</v>
          </cell>
          <cell r="Z266">
            <v>0</v>
          </cell>
          <cell r="AA266">
            <v>0</v>
          </cell>
          <cell r="AB266">
            <v>0</v>
          </cell>
          <cell r="AC266">
            <v>0</v>
          </cell>
          <cell r="AD266">
            <v>0</v>
          </cell>
          <cell r="AE266">
            <v>0</v>
          </cell>
          <cell r="AF266">
            <v>0</v>
          </cell>
          <cell r="AG266">
            <v>0</v>
          </cell>
          <cell r="AH266">
            <v>0</v>
          </cell>
          <cell r="AI266">
            <v>0</v>
          </cell>
          <cell r="AJ266">
            <v>0</v>
          </cell>
          <cell r="AK266">
            <v>0</v>
          </cell>
          <cell r="AL266">
            <v>0</v>
          </cell>
          <cell r="AM266">
            <v>0</v>
          </cell>
          <cell r="AN266">
            <v>0.0003</v>
          </cell>
          <cell r="AO266">
            <v>0</v>
          </cell>
          <cell r="AP266">
            <v>0</v>
          </cell>
          <cell r="AQ266">
            <v>0</v>
          </cell>
          <cell r="AR266">
            <v>0.001132</v>
          </cell>
          <cell r="AS266">
            <v>0</v>
          </cell>
          <cell r="AT266">
            <v>0</v>
          </cell>
          <cell r="AU266">
            <v>0</v>
          </cell>
          <cell r="AV266">
            <v>0</v>
          </cell>
          <cell r="AW266">
            <v>0</v>
          </cell>
          <cell r="AX266">
            <v>0</v>
          </cell>
          <cell r="AY266">
            <v>0</v>
          </cell>
          <cell r="AZ266">
            <v>0</v>
          </cell>
          <cell r="BA266">
            <v>0</v>
          </cell>
        </row>
        <row r="267">
          <cell r="B267">
            <v>0</v>
          </cell>
          <cell r="C267">
            <v>0</v>
          </cell>
          <cell r="D267">
            <v>0</v>
          </cell>
          <cell r="E267">
            <v>0</v>
          </cell>
          <cell r="F267">
            <v>0</v>
          </cell>
          <cell r="G267">
            <v>0</v>
          </cell>
          <cell r="H267">
            <v>0</v>
          </cell>
          <cell r="I267">
            <v>0</v>
          </cell>
          <cell r="J267">
            <v>0</v>
          </cell>
          <cell r="K267">
            <v>0</v>
          </cell>
          <cell r="L267">
            <v>0</v>
          </cell>
          <cell r="M267">
            <v>0</v>
          </cell>
          <cell r="N267">
            <v>0.17483005134</v>
          </cell>
          <cell r="O267">
            <v>0.30632531692</v>
          </cell>
          <cell r="P267">
            <v>0.3426518403</v>
          </cell>
          <cell r="Q267">
            <v>0.20943974317</v>
          </cell>
          <cell r="R267">
            <v>0.51842002254</v>
          </cell>
          <cell r="S267">
            <v>0</v>
          </cell>
          <cell r="T267">
            <v>0</v>
          </cell>
          <cell r="U267">
            <v>0</v>
          </cell>
          <cell r="V267">
            <v>0</v>
          </cell>
          <cell r="W267">
            <v>0</v>
          </cell>
          <cell r="X267">
            <v>0</v>
          </cell>
          <cell r="Y267">
            <v>0</v>
          </cell>
          <cell r="Z267">
            <v>0</v>
          </cell>
          <cell r="AA267">
            <v>0</v>
          </cell>
          <cell r="AB267">
            <v>0</v>
          </cell>
          <cell r="AC267">
            <v>0</v>
          </cell>
          <cell r="AD267">
            <v>0</v>
          </cell>
          <cell r="AE267">
            <v>0</v>
          </cell>
          <cell r="AF267">
            <v>0</v>
          </cell>
          <cell r="AG267">
            <v>0</v>
          </cell>
          <cell r="AH267">
            <v>0</v>
          </cell>
          <cell r="AI267">
            <v>0</v>
          </cell>
          <cell r="AJ267">
            <v>0</v>
          </cell>
          <cell r="AK267">
            <v>0</v>
          </cell>
          <cell r="AL267">
            <v>0</v>
          </cell>
          <cell r="AM267">
            <v>0</v>
          </cell>
          <cell r="AN267">
            <v>16.430777</v>
          </cell>
          <cell r="AO267">
            <v>29.982466</v>
          </cell>
          <cell r="AP267">
            <v>30.685537</v>
          </cell>
          <cell r="AQ267">
            <v>17.482313</v>
          </cell>
          <cell r="AR267">
            <v>40.455066</v>
          </cell>
          <cell r="AS267">
            <v>0</v>
          </cell>
          <cell r="AT267">
            <v>0</v>
          </cell>
          <cell r="AU267">
            <v>0</v>
          </cell>
          <cell r="AV267">
            <v>0</v>
          </cell>
          <cell r="AW267">
            <v>0</v>
          </cell>
          <cell r="AX267">
            <v>0</v>
          </cell>
          <cell r="AY267">
            <v>0</v>
          </cell>
          <cell r="AZ267">
            <v>0</v>
          </cell>
          <cell r="BA267">
            <v>0</v>
          </cell>
        </row>
        <row r="269">
          <cell r="B269">
            <v>0</v>
          </cell>
          <cell r="C269">
            <v>0</v>
          </cell>
          <cell r="D269">
            <v>0</v>
          </cell>
          <cell r="E269">
            <v>0</v>
          </cell>
          <cell r="F269">
            <v>0</v>
          </cell>
          <cell r="G269">
            <v>0</v>
          </cell>
          <cell r="H269">
            <v>0</v>
          </cell>
          <cell r="I269">
            <v>0</v>
          </cell>
          <cell r="J269">
            <v>0</v>
          </cell>
          <cell r="K269">
            <v>0</v>
          </cell>
          <cell r="L269">
            <v>0</v>
          </cell>
          <cell r="M269">
            <v>0</v>
          </cell>
          <cell r="N269">
            <v>9.8371E-007</v>
          </cell>
          <cell r="O269">
            <v>0</v>
          </cell>
          <cell r="P269">
            <v>0.0005796</v>
          </cell>
          <cell r="Q269">
            <v>0</v>
          </cell>
          <cell r="R269">
            <v>0</v>
          </cell>
          <cell r="S269">
            <v>0</v>
          </cell>
          <cell r="T269">
            <v>0</v>
          </cell>
          <cell r="U269">
            <v>0</v>
          </cell>
          <cell r="V269">
            <v>0</v>
          </cell>
          <cell r="W269">
            <v>0</v>
          </cell>
          <cell r="X269">
            <v>0</v>
          </cell>
          <cell r="Y269">
            <v>0</v>
          </cell>
          <cell r="Z269">
            <v>0</v>
          </cell>
          <cell r="AA269">
            <v>0</v>
          </cell>
          <cell r="AB269">
            <v>0</v>
          </cell>
          <cell r="AC269">
            <v>0</v>
          </cell>
          <cell r="AD269">
            <v>0</v>
          </cell>
          <cell r="AE269">
            <v>0</v>
          </cell>
          <cell r="AF269">
            <v>0</v>
          </cell>
          <cell r="AG269">
            <v>0</v>
          </cell>
          <cell r="AH269">
            <v>0</v>
          </cell>
          <cell r="AI269">
            <v>0</v>
          </cell>
          <cell r="AJ269">
            <v>0</v>
          </cell>
          <cell r="AK269">
            <v>0</v>
          </cell>
          <cell r="AL269">
            <v>0</v>
          </cell>
          <cell r="AM269">
            <v>0</v>
          </cell>
          <cell r="AN269">
            <v>0.000186</v>
          </cell>
          <cell r="AO269">
            <v>0</v>
          </cell>
          <cell r="AP269">
            <v>0.052081</v>
          </cell>
          <cell r="AQ269">
            <v>0</v>
          </cell>
          <cell r="AR269">
            <v>0</v>
          </cell>
          <cell r="AS269">
            <v>0</v>
          </cell>
          <cell r="AT269">
            <v>0</v>
          </cell>
          <cell r="AU269">
            <v>0</v>
          </cell>
          <cell r="AV269">
            <v>0</v>
          </cell>
          <cell r="AW269">
            <v>0</v>
          </cell>
          <cell r="AX269">
            <v>0</v>
          </cell>
          <cell r="AY269">
            <v>0</v>
          </cell>
          <cell r="AZ269">
            <v>0</v>
          </cell>
          <cell r="BA269">
            <v>0</v>
          </cell>
        </row>
      </sheetData>
      <sheetData sheetId="55">
        <row r="39">
          <cell r="N39">
            <v>8.60223E-006</v>
          </cell>
          <cell r="O39">
            <v>4.347E-008</v>
          </cell>
          <cell r="P39">
            <v>5.796E-007</v>
          </cell>
          <cell r="Q39">
            <v>4.669E-008</v>
          </cell>
          <cell r="R39">
            <v>0</v>
          </cell>
        </row>
        <row r="39">
          <cell r="AN39">
            <v>0.002573</v>
          </cell>
          <cell r="AO39">
            <v>6.5E-005</v>
          </cell>
          <cell r="AP39">
            <v>0.004456</v>
          </cell>
          <cell r="AQ39">
            <v>9E-006</v>
          </cell>
          <cell r="AR39">
            <v>0</v>
          </cell>
        </row>
        <row r="247">
          <cell r="N247">
            <v>0.07167384476</v>
          </cell>
          <cell r="O247">
            <v>0.0346308102</v>
          </cell>
          <cell r="P247">
            <v>0.03657560648</v>
          </cell>
          <cell r="Q247">
            <v>0.03370135881</v>
          </cell>
          <cell r="R247">
            <v>0.01825827584</v>
          </cell>
        </row>
        <row r="247">
          <cell r="AN247">
            <v>8.184588</v>
          </cell>
          <cell r="AO247">
            <v>4.638641</v>
          </cell>
          <cell r="AP247">
            <v>4.992399</v>
          </cell>
          <cell r="AQ247">
            <v>5.592489</v>
          </cell>
          <cell r="AR247">
            <v>4.252215</v>
          </cell>
        </row>
        <row r="263">
          <cell r="B263">
            <v>0</v>
          </cell>
          <cell r="C263">
            <v>0</v>
          </cell>
          <cell r="D263">
            <v>0</v>
          </cell>
          <cell r="E263">
            <v>0</v>
          </cell>
          <cell r="F263">
            <v>0</v>
          </cell>
          <cell r="G263">
            <v>0</v>
          </cell>
          <cell r="H263">
            <v>0</v>
          </cell>
          <cell r="I263">
            <v>0</v>
          </cell>
          <cell r="J263">
            <v>0</v>
          </cell>
          <cell r="K263">
            <v>0</v>
          </cell>
          <cell r="L263">
            <v>0</v>
          </cell>
          <cell r="M263">
            <v>0</v>
          </cell>
          <cell r="N263">
            <v>0.07171678346</v>
          </cell>
          <cell r="O263">
            <v>0.03641035608</v>
          </cell>
          <cell r="P263">
            <v>0.0484735902</v>
          </cell>
          <cell r="Q263">
            <v>0.04819854263</v>
          </cell>
          <cell r="R263">
            <v>0.03254627719</v>
          </cell>
          <cell r="S263">
            <v>0</v>
          </cell>
          <cell r="T263">
            <v>0</v>
          </cell>
          <cell r="U263">
            <v>0</v>
          </cell>
          <cell r="V263">
            <v>0</v>
          </cell>
          <cell r="W263">
            <v>0</v>
          </cell>
          <cell r="X263">
            <v>0</v>
          </cell>
          <cell r="Y263">
            <v>0</v>
          </cell>
          <cell r="Z263">
            <v>0</v>
          </cell>
          <cell r="AA263">
            <v>0</v>
          </cell>
          <cell r="AB263">
            <v>0</v>
          </cell>
          <cell r="AC263">
            <v>0</v>
          </cell>
          <cell r="AD263">
            <v>0</v>
          </cell>
          <cell r="AE263">
            <v>0</v>
          </cell>
          <cell r="AF263">
            <v>0</v>
          </cell>
          <cell r="AG263">
            <v>0</v>
          </cell>
          <cell r="AH263">
            <v>0</v>
          </cell>
          <cell r="AI263">
            <v>0</v>
          </cell>
          <cell r="AJ263">
            <v>0</v>
          </cell>
          <cell r="AK263">
            <v>0</v>
          </cell>
          <cell r="AL263">
            <v>0</v>
          </cell>
          <cell r="AM263">
            <v>0</v>
          </cell>
          <cell r="AN263">
            <v>8.235698</v>
          </cell>
          <cell r="AO263">
            <v>5.469582</v>
          </cell>
          <cell r="AP263">
            <v>6.589579</v>
          </cell>
          <cell r="AQ263">
            <v>10.663111</v>
          </cell>
          <cell r="AR263">
            <v>7.452028</v>
          </cell>
          <cell r="AS263">
            <v>0</v>
          </cell>
          <cell r="AT263">
            <v>0</v>
          </cell>
          <cell r="AU263">
            <v>0</v>
          </cell>
          <cell r="AV263">
            <v>0</v>
          </cell>
          <cell r="AW263">
            <v>0</v>
          </cell>
          <cell r="AX263">
            <v>0</v>
          </cell>
          <cell r="AY263">
            <v>0</v>
          </cell>
          <cell r="AZ263">
            <v>0</v>
          </cell>
          <cell r="BA263">
            <v>0</v>
          </cell>
        </row>
        <row r="264">
          <cell r="N264">
            <v>2.949681E-005</v>
          </cell>
          <cell r="O264">
            <v>0.00022370789</v>
          </cell>
          <cell r="P264">
            <v>2.171729E-005</v>
          </cell>
          <cell r="Q264">
            <v>4.318825E-005</v>
          </cell>
          <cell r="R264">
            <v>5.009354E-005</v>
          </cell>
          <cell r="S264">
            <v>0</v>
          </cell>
          <cell r="T264">
            <v>0</v>
          </cell>
          <cell r="U264">
            <v>0</v>
          </cell>
          <cell r="V264">
            <v>0</v>
          </cell>
          <cell r="W264">
            <v>0</v>
          </cell>
          <cell r="X264">
            <v>0</v>
          </cell>
          <cell r="Y264">
            <v>0</v>
          </cell>
          <cell r="Z264">
            <v>0</v>
          </cell>
          <cell r="AA264">
            <v>0</v>
          </cell>
        </row>
        <row r="264">
          <cell r="AN264">
            <v>0.04345</v>
          </cell>
          <cell r="AO264">
            <v>0.056797</v>
          </cell>
          <cell r="AP264">
            <v>0.00466</v>
          </cell>
          <cell r="AQ264">
            <v>0.010142</v>
          </cell>
          <cell r="AR264">
            <v>0.011874</v>
          </cell>
          <cell r="AS264">
            <v>0</v>
          </cell>
          <cell r="AT264">
            <v>0</v>
          </cell>
          <cell r="AU264">
            <v>0</v>
          </cell>
          <cell r="AV264">
            <v>0</v>
          </cell>
          <cell r="AW264">
            <v>0</v>
          </cell>
          <cell r="AX264">
            <v>0</v>
          </cell>
          <cell r="AY264">
            <v>0</v>
          </cell>
          <cell r="AZ264">
            <v>0</v>
          </cell>
          <cell r="BA264">
            <v>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ssumptions"/>
      <sheetName val="ToM3"/>
      <sheetName val="Assumptions2014China"/>
      <sheetName val="RWE"/>
      <sheetName val="Units"/>
    </sheetNames>
    <sheetDataSet>
      <sheetData sheetId="0"/>
      <sheetData sheetId="1">
        <row r="2">
          <cell r="A2">
            <v>1.4</v>
          </cell>
        </row>
      </sheetData>
      <sheetData sheetId="2"/>
      <sheetData sheetId="3">
        <row r="1">
          <cell r="A1">
            <v>1.15</v>
          </cell>
        </row>
        <row r="3">
          <cell r="A3">
            <v>1</v>
          </cell>
        </row>
        <row r="7">
          <cell r="A7">
            <v>1.82</v>
          </cell>
        </row>
        <row r="8">
          <cell r="A8">
            <v>1.9</v>
          </cell>
        </row>
        <row r="12">
          <cell r="A12">
            <v>2.3</v>
          </cell>
        </row>
        <row r="23">
          <cell r="A23">
            <v>4.5</v>
          </cell>
        </row>
        <row r="24">
          <cell r="A24">
            <v>3.5</v>
          </cell>
        </row>
        <row r="25">
          <cell r="A25">
            <v>2</v>
          </cell>
        </row>
      </sheetData>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9" zeroHeight="false" outlineLevelRow="0" outlineLevelCol="0"/>
  <cols>
    <col collapsed="false" customWidth="true" hidden="false" outlineLevel="0" max="19" min="12" style="0" width="6.74"/>
  </cols>
  <sheetData>
    <row r="1" customFormat="false" ht="13.6" hidden="false" customHeight="false" outlineLevel="0" collapsed="false">
      <c r="A1" s="1" t="s">
        <v>0</v>
      </c>
    </row>
    <row r="2" customFormat="false" ht="12.9" hidden="false" customHeight="false" outlineLevel="0" collapsed="false">
      <c r="A2" s="0" t="s">
        <v>1</v>
      </c>
    </row>
    <row r="4" customFormat="false" ht="13.6" hidden="false" customHeight="false" outlineLevel="0" collapsed="false">
      <c r="A4" s="2" t="s">
        <v>2</v>
      </c>
    </row>
    <row r="5" customFormat="false" ht="26.15" hidden="false" customHeight="true" outlineLevel="0" collapsed="false">
      <c r="A5" s="3" t="s">
        <v>3</v>
      </c>
      <c r="B5" s="3"/>
      <c r="C5" s="3"/>
      <c r="D5" s="3"/>
      <c r="E5" s="3"/>
      <c r="F5" s="3"/>
      <c r="G5" s="3"/>
      <c r="H5" s="3"/>
      <c r="I5" s="3"/>
      <c r="J5" s="3"/>
      <c r="K5" s="3"/>
      <c r="L5" s="3"/>
      <c r="M5" s="3"/>
      <c r="N5" s="3"/>
      <c r="O5" s="4"/>
    </row>
    <row r="6" customFormat="false" ht="12.9" hidden="false" customHeight="false" outlineLevel="0" collapsed="false">
      <c r="A6" s="0" t="s">
        <v>4</v>
      </c>
    </row>
    <row r="7" customFormat="false" ht="12.9" hidden="false" customHeight="false" outlineLevel="0" collapsed="false">
      <c r="A7" s="0" t="s">
        <v>5</v>
      </c>
    </row>
    <row r="8" customFormat="false" ht="12.9" hidden="false" customHeight="false" outlineLevel="0" collapsed="false">
      <c r="A8" s="0" t="s">
        <v>6</v>
      </c>
    </row>
    <row r="10" customFormat="false" ht="13.6" hidden="false" customHeight="false" outlineLevel="0" collapsed="false">
      <c r="A10" s="2" t="s">
        <v>7</v>
      </c>
    </row>
    <row r="11" customFormat="false" ht="12.9" hidden="false" customHeight="false" outlineLevel="0" collapsed="false">
      <c r="A11" s="1" t="s">
        <v>8</v>
      </c>
    </row>
    <row r="12" customFormat="false" ht="13.6" hidden="false" customHeight="false" outlineLevel="0" collapsed="false">
      <c r="A12" s="2" t="s">
        <v>9</v>
      </c>
    </row>
    <row r="13" customFormat="false" ht="13.6" hidden="false" customHeight="false" outlineLevel="0" collapsed="false">
      <c r="A13" s="2" t="s">
        <v>10</v>
      </c>
    </row>
    <row r="15" customFormat="false" ht="13.6" hidden="false" customHeight="false" outlineLevel="0" collapsed="false">
      <c r="A15" s="2" t="s">
        <v>11</v>
      </c>
    </row>
    <row r="16" customFormat="false" ht="12.9" hidden="false" customHeight="false" outlineLevel="0" collapsed="false">
      <c r="A16" s="0" t="s">
        <v>12</v>
      </c>
    </row>
    <row r="17" customFormat="false" ht="12.9" hidden="false" customHeight="false" outlineLevel="0" collapsed="false">
      <c r="A17" s="0" t="s">
        <v>13</v>
      </c>
    </row>
    <row r="18" customFormat="false" ht="12.9" hidden="false" customHeight="false" outlineLevel="0" collapsed="false">
      <c r="A18" s="0" t="s">
        <v>14</v>
      </c>
    </row>
    <row r="19" customFormat="false" ht="12.9" hidden="false" customHeight="false" outlineLevel="0" collapsed="false">
      <c r="A19" s="0" t="s">
        <v>15</v>
      </c>
    </row>
    <row r="20" customFormat="false" ht="12.9" hidden="false" customHeight="false" outlineLevel="0" collapsed="false">
      <c r="A20" s="0" t="s">
        <v>16</v>
      </c>
    </row>
    <row r="22" customFormat="false" ht="13.6" hidden="false" customHeight="false" outlineLevel="0" collapsed="false">
      <c r="A22" s="2" t="s">
        <v>17</v>
      </c>
    </row>
    <row r="23" customFormat="false" ht="12.9" hidden="false" customHeight="false" outlineLevel="0" collapsed="false">
      <c r="A23" s="0" t="s">
        <v>18</v>
      </c>
    </row>
    <row r="24" customFormat="false" ht="12.9" hidden="false" customHeight="false" outlineLevel="0" collapsed="false">
      <c r="A24" s="0" t="s">
        <v>19</v>
      </c>
    </row>
    <row r="25" customFormat="false" ht="12.9" hidden="false" customHeight="false" outlineLevel="0" collapsed="false">
      <c r="A25" s="0" t="s">
        <v>20</v>
      </c>
    </row>
    <row r="27" customFormat="false" ht="12.9" hidden="false" customHeight="false" outlineLevel="0" collapsed="false">
      <c r="A27" s="5" t="s">
        <v>21</v>
      </c>
      <c r="B27" s="5"/>
      <c r="C27" s="5"/>
      <c r="D27" s="5"/>
      <c r="E27" s="5"/>
      <c r="F27" s="5"/>
      <c r="G27" s="5"/>
      <c r="H27" s="5"/>
      <c r="I27" s="5"/>
      <c r="J27" s="5"/>
      <c r="K27" s="5"/>
      <c r="L27" s="5"/>
      <c r="M27" s="5"/>
      <c r="N27" s="5"/>
      <c r="O27" s="5"/>
    </row>
    <row r="29" customFormat="false" ht="27" hidden="false" customHeight="true" outlineLevel="0" collapsed="false">
      <c r="A29" s="3" t="s">
        <v>22</v>
      </c>
      <c r="B29" s="3"/>
      <c r="C29" s="3"/>
      <c r="D29" s="3"/>
      <c r="E29" s="3"/>
      <c r="F29" s="3"/>
      <c r="G29" s="3"/>
      <c r="H29" s="3"/>
      <c r="I29" s="3"/>
      <c r="J29" s="3"/>
      <c r="K29" s="3"/>
      <c r="L29" s="3"/>
      <c r="M29" s="3"/>
      <c r="N29" s="3"/>
      <c r="O29" s="4"/>
    </row>
    <row r="31" customFormat="false" ht="12.9" hidden="false" customHeight="false" outlineLevel="0" collapsed="false">
      <c r="A31" s="0" t="s">
        <v>23</v>
      </c>
    </row>
  </sheetData>
  <mergeCells count="2">
    <mergeCell ref="A5:N5"/>
    <mergeCell ref="A29:N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205" width="6.74"/>
    <col collapsed="false" customWidth="true" hidden="true" outlineLevel="0" max="55" min="47" style="205" width="6.74"/>
    <col collapsed="false" customWidth="true" hidden="false" outlineLevel="0" max="56" min="56" style="0" width="1.74"/>
  </cols>
  <sheetData>
    <row r="1" customFormat="false" ht="9" hidden="false" customHeight="true" outlineLevel="0" collapsed="false">
      <c r="A1" s="206" t="n">
        <f aca="false">[2]RWE!$A$3</f>
        <v>1</v>
      </c>
      <c r="B1" s="207"/>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208" t="s">
        <v>54</v>
      </c>
      <c r="C2" s="318" t="s">
        <v>111</v>
      </c>
      <c r="D2" s="318"/>
      <c r="E2" s="318"/>
      <c r="F2" s="318"/>
      <c r="G2" s="318"/>
      <c r="H2" s="318"/>
      <c r="I2" s="318"/>
      <c r="J2" s="318"/>
      <c r="K2" s="318"/>
      <c r="L2" s="318"/>
      <c r="M2" s="318"/>
      <c r="N2" s="318"/>
      <c r="O2" s="318"/>
      <c r="P2" s="318"/>
      <c r="Q2" s="318"/>
      <c r="R2" s="318"/>
      <c r="S2" s="318"/>
      <c r="T2" s="318"/>
      <c r="U2" s="318"/>
      <c r="V2" s="318"/>
      <c r="W2" s="318"/>
      <c r="X2" s="318"/>
      <c r="Y2" s="318"/>
      <c r="Z2" s="318"/>
      <c r="AA2" s="318"/>
      <c r="AB2" s="318"/>
      <c r="AC2" s="10"/>
      <c r="AD2" s="303" t="s">
        <v>26</v>
      </c>
      <c r="AE2" s="303"/>
      <c r="AF2" s="303"/>
      <c r="AG2" s="303"/>
      <c r="AH2" s="303"/>
      <c r="AI2" s="303"/>
      <c r="AJ2" s="303"/>
      <c r="AK2" s="303"/>
      <c r="AL2" s="303"/>
      <c r="AM2" s="303"/>
      <c r="AN2" s="303"/>
      <c r="AO2" s="303"/>
      <c r="AP2" s="303"/>
      <c r="AQ2" s="303"/>
      <c r="AR2" s="303"/>
      <c r="AS2" s="303"/>
      <c r="AT2" s="303"/>
      <c r="AU2" s="303"/>
      <c r="AV2" s="303"/>
      <c r="AW2" s="303"/>
      <c r="AX2" s="303"/>
      <c r="AY2" s="303"/>
      <c r="AZ2" s="303"/>
      <c r="BA2" s="303"/>
      <c r="BB2" s="303"/>
      <c r="BC2" s="303"/>
      <c r="BD2" s="12"/>
    </row>
    <row r="3" customFormat="false" ht="13.6" hidden="false" customHeight="false" outlineLevel="0" collapsed="false">
      <c r="B3" s="208"/>
      <c r="C3" s="210" t="s">
        <v>27</v>
      </c>
      <c r="D3" s="210"/>
      <c r="E3" s="210"/>
      <c r="F3" s="210"/>
      <c r="G3" s="210"/>
      <c r="H3" s="210"/>
      <c r="I3" s="210"/>
      <c r="J3" s="210"/>
      <c r="K3" s="210"/>
      <c r="L3" s="210"/>
      <c r="M3" s="210"/>
      <c r="N3" s="210"/>
      <c r="O3" s="210"/>
      <c r="P3" s="210"/>
      <c r="Q3" s="210"/>
      <c r="R3" s="210"/>
      <c r="S3" s="210"/>
      <c r="T3" s="210"/>
      <c r="U3" s="210"/>
      <c r="V3" s="210"/>
      <c r="W3" s="210"/>
      <c r="X3" s="210"/>
      <c r="Y3" s="210"/>
      <c r="Z3" s="210"/>
      <c r="AA3" s="210"/>
      <c r="AB3" s="210"/>
      <c r="AC3" s="14"/>
      <c r="AD3" s="304" t="s">
        <v>56</v>
      </c>
      <c r="AE3" s="304"/>
      <c r="AF3" s="304"/>
      <c r="AG3" s="304"/>
      <c r="AH3" s="304"/>
      <c r="AI3" s="304"/>
      <c r="AJ3" s="304"/>
      <c r="AK3" s="304"/>
      <c r="AL3" s="304"/>
      <c r="AM3" s="304"/>
      <c r="AN3" s="304"/>
      <c r="AO3" s="304"/>
      <c r="AP3" s="304"/>
      <c r="AQ3" s="304"/>
      <c r="AR3" s="304"/>
      <c r="AS3" s="304"/>
      <c r="AT3" s="304"/>
      <c r="AU3" s="304"/>
      <c r="AV3" s="304"/>
      <c r="AW3" s="304"/>
      <c r="AX3" s="304"/>
      <c r="AY3" s="304"/>
      <c r="AZ3" s="304"/>
      <c r="BA3" s="304"/>
      <c r="BB3" s="304"/>
      <c r="BC3" s="304"/>
      <c r="BD3" s="12"/>
    </row>
    <row r="4" customFormat="false" ht="20.05" hidden="false" customHeight="true" outlineLevel="0" collapsed="false">
      <c r="B4" s="208"/>
      <c r="C4" s="16" t="n">
        <v>2000</v>
      </c>
      <c r="D4" s="17" t="n">
        <v>2001</v>
      </c>
      <c r="E4" s="17" t="n">
        <v>2002</v>
      </c>
      <c r="F4" s="17" t="n">
        <v>2003</v>
      </c>
      <c r="G4" s="17" t="n">
        <v>2004</v>
      </c>
      <c r="H4" s="17" t="n">
        <v>2005</v>
      </c>
      <c r="I4" s="17" t="n">
        <v>2006</v>
      </c>
      <c r="J4" s="18" t="n">
        <v>2007</v>
      </c>
      <c r="K4" s="19" t="n">
        <f aca="false">1+J4</f>
        <v>2008</v>
      </c>
      <c r="L4" s="20" t="n">
        <f aca="false">1+K4</f>
        <v>2009</v>
      </c>
      <c r="M4" s="21"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211"/>
      <c r="AD4" s="212" t="n">
        <v>2000</v>
      </c>
      <c r="AE4" s="19" t="n">
        <v>2001</v>
      </c>
      <c r="AF4" s="19" t="n">
        <v>2002</v>
      </c>
      <c r="AG4" s="19" t="n">
        <v>2003</v>
      </c>
      <c r="AH4" s="19" t="n">
        <v>2004</v>
      </c>
      <c r="AI4" s="19" t="n">
        <v>2005</v>
      </c>
      <c r="AJ4" s="19" t="n">
        <v>2006</v>
      </c>
      <c r="AK4" s="21" t="n">
        <v>2007</v>
      </c>
      <c r="AL4" s="18" t="n">
        <f aca="false">1+AK4</f>
        <v>2008</v>
      </c>
      <c r="AM4" s="21" t="n">
        <f aca="false">1+AL4</f>
        <v>2009</v>
      </c>
      <c r="AN4" s="21"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19" t="n">
        <f aca="false">1+BB4</f>
        <v>2025</v>
      </c>
      <c r="BD4" s="12"/>
    </row>
    <row r="5" customFormat="false" ht="28.55" hidden="false" customHeight="false" outlineLevel="0" collapsed="false">
      <c r="B5" s="319" t="s">
        <v>57</v>
      </c>
      <c r="C5" s="320" t="n">
        <f aca="false">1/$A$1*(SUM([1]4403Imp!B$263)-SUM([1]4403Imp!B$247)-SUM([1]4403Imp!B$39))</f>
        <v>0.00414230879999966</v>
      </c>
      <c r="D5" s="321" t="n">
        <f aca="false">1/$A$1*(SUM([1]4403Imp!C$263)-SUM([1]4403Imp!C$247)-SUM([1]4403Imp!C$39))</f>
        <v>0.0152984780000001</v>
      </c>
      <c r="E5" s="321" t="n">
        <f aca="false">1/$A$1*(SUM([1]4403Imp!D$263)-SUM([1]4403Imp!D$247)-SUM([1]4403Imp!D$39))</f>
        <v>0.0126982466666663</v>
      </c>
      <c r="F5" s="321" t="n">
        <f aca="false">1/$A$1*(SUM([1]4403Imp!E$263)-SUM([1]4403Imp!E$247)-SUM([1]4403Imp!E$39))</f>
        <v>0.00354578666666645</v>
      </c>
      <c r="G5" s="321" t="n">
        <f aca="false">1/$A$1*(SUM([1]4403Imp!F$263)-SUM([1]4403Imp!F$247)-SUM([1]4403Imp!F$39))</f>
        <v>0.00504636666666664</v>
      </c>
      <c r="H5" s="321" t="n">
        <f aca="false">1/$A$1*(SUM([1]4403Imp!G$263)-SUM([1]4403Imp!G$247)-SUM([1]4403Imp!G$39))</f>
        <v>0.00477717999999983</v>
      </c>
      <c r="I5" s="321" t="n">
        <f aca="false">1/$A$1*(SUM([1]4403Imp!H$263)-SUM([1]4403Imp!H$247)-SUM([1]4403Imp!H$39))</f>
        <v>0.00440624666666693</v>
      </c>
      <c r="J5" s="322" t="n">
        <f aca="false">1/$A$1*(SUM([1]4403Imp!I$263)-SUM([1]4403Imp!I$247)-SUM([1]4403Imp!I$39))</f>
        <v>0.00244925999999978</v>
      </c>
      <c r="K5" s="321" t="n">
        <f aca="false">1/$A$1*(SUM([1]4403Imp!J$263)-SUM([1]4403Imp!J$247)-SUM([1]4403Imp!J$39))</f>
        <v>0.00295650980000008</v>
      </c>
      <c r="L5" s="323" t="n">
        <f aca="false">1/$A$1*(SUM([1]4403Imp!K$263)-SUM([1]4403Imp!K$247)-SUM([1]4403Imp!K$39))</f>
        <v>0.00184788560000033</v>
      </c>
      <c r="M5" s="322" t="n">
        <f aca="false">1/$A$1*(SUM([1]4403Imp!L$263)-SUM([1]4403Imp!L$247)-SUM([1]4403Imp!L$39))</f>
        <v>0.0011860896</v>
      </c>
      <c r="N5" s="321" t="n">
        <f aca="false">1/$A$1*(SUM([1]4403Imp!M$263)-SUM([1]4403Imp!M$247)-SUM([1]4403Imp!M$39))</f>
        <v>0.00166639279999994</v>
      </c>
      <c r="O5" s="321" t="n">
        <f aca="false">1/$A$1*(SUM([1]4403Imp!N$263)-SUM([1]4403Imp!N$247)-SUM([1]4403Imp!N$39))</f>
        <v>0.00188054000000016</v>
      </c>
      <c r="P5" s="321" t="n">
        <f aca="false">1/$A$1*(SUM([1]4403Imp!O$263)-SUM([1]4403Imp!O$247)-SUM([1]4403Imp!O$39))</f>
        <v>0.000380331199999974</v>
      </c>
      <c r="Q5" s="321" t="n">
        <f aca="false">1/$A$1*(SUM([1]4403Imp!P$263)-SUM([1]4403Imp!P$247)-SUM([1]4403Imp!P$39))</f>
        <v>0.000261511599999696</v>
      </c>
      <c r="R5" s="321" t="n">
        <f aca="false">1/$A$1*(SUM([1]4403Imp!Q$263)-SUM([1]4403Imp!Q$247)-SUM([1]4403Imp!Q$39))</f>
        <v>0.000403362199999896</v>
      </c>
      <c r="S5" s="321" t="n">
        <f aca="false">1/$A$1*(SUM([1]4403Imp!R$263)-SUM([1]4403Imp!R$247)-SUM([1]4403Imp!R$39))</f>
        <v>0.000444502585714201</v>
      </c>
      <c r="T5" s="321" t="n">
        <f aca="false">1/$A$1*(SUM([1]4403Imp!S$263)-SUM([1]4403Imp!S$247)-SUM([1]4403Imp!S$39))</f>
        <v>0</v>
      </c>
      <c r="U5" s="321" t="n">
        <f aca="false">1/$A$1*(SUM([1]4403Imp!T$263)-SUM([1]4403Imp!T$247)-SUM([1]4403Imp!T$39))</f>
        <v>0</v>
      </c>
      <c r="V5" s="321" t="n">
        <f aca="false">1/$A$1*(SUM([1]4403Imp!U$263)-SUM([1]4403Imp!U$247)-SUM([1]4403Imp!U$39))</f>
        <v>0</v>
      </c>
      <c r="W5" s="321" t="n">
        <f aca="false">1/$A$1*(SUM([1]4403Imp!V$263)-SUM([1]4403Imp!V$247)-SUM([1]4403Imp!V$39))</f>
        <v>0</v>
      </c>
      <c r="X5" s="321" t="n">
        <f aca="false">1/$A$1*(SUM([1]4403Imp!W$263)-SUM([1]4403Imp!W$247)-SUM([1]4403Imp!W$39))</f>
        <v>0</v>
      </c>
      <c r="Y5" s="321" t="n">
        <f aca="false">1/$A$1*(SUM([1]4403Imp!X$263)-SUM([1]4403Imp!X$247)-SUM([1]4403Imp!X$39))</f>
        <v>0</v>
      </c>
      <c r="Z5" s="321" t="n">
        <f aca="false">1/$A$1*(SUM([1]4403Imp!Y$263)-SUM([1]4403Imp!Y$247)-SUM([1]4403Imp!Y$39))</f>
        <v>0</v>
      </c>
      <c r="AA5" s="321" t="n">
        <f aca="false">1/$A$1*(SUM([1]4403Imp!Z$263)-SUM([1]4403Imp!Z$247)-SUM([1]4403Imp!Z$39))</f>
        <v>0</v>
      </c>
      <c r="AB5" s="321" t="n">
        <f aca="false">1/$A$1*(SUM([1]4403Imp!AA$263)-SUM([1]4403Imp!AA$247)-SUM([1]4403Imp!AA$39))</f>
        <v>0</v>
      </c>
      <c r="AC5" s="324"/>
      <c r="AD5" s="325" t="n">
        <f aca="false">(SUM([1]4403Imp!AB$263)-SUM([1]4403Imp!AB$247)-SUM([1]4403Imp!AB$39))</f>
        <v>0.947729999999979</v>
      </c>
      <c r="AE5" s="222" t="n">
        <f aca="false">(SUM([1]4403Imp!AC$263)-SUM([1]4403Imp!AC$247)-SUM([1]4403Imp!AC$39))</f>
        <v>2.55263300000001</v>
      </c>
      <c r="AF5" s="222" t="n">
        <f aca="false">(SUM([1]4403Imp!AD$263)-SUM([1]4403Imp!AD$247)-SUM([1]4403Imp!AD$39))</f>
        <v>1.90473699999998</v>
      </c>
      <c r="AG5" s="222" t="n">
        <f aca="false">(SUM([1]4403Imp!AE$263)-SUM([1]4403Imp!AE$247)-SUM([1]4403Imp!AE$39))</f>
        <v>0.531867999999997</v>
      </c>
      <c r="AH5" s="222" t="n">
        <f aca="false">(SUM([1]4403Imp!AF$263)-SUM([1]4403Imp!AF$247)-SUM([1]4403Imp!AF$39))</f>
        <v>0.756955000000028</v>
      </c>
      <c r="AI5" s="222" t="n">
        <f aca="false">(SUM([1]4403Imp!AG$263)-SUM([1]4403Imp!AG$247)-SUM([1]4403Imp!AG$39))</f>
        <v>0.716576999999965</v>
      </c>
      <c r="AJ5" s="222" t="n">
        <f aca="false">(SUM([1]4403Imp!AH$263)-SUM([1]4403Imp!AH$247)-SUM([1]4403Imp!AH$39))</f>
        <v>0.660936999999995</v>
      </c>
      <c r="AK5" s="223" t="n">
        <f aca="false">(SUM([1]4403Imp!AI$263)-SUM([1]4403Imp!AI$247)-SUM([1]4403Imp!AI$39))</f>
        <v>0.367388999999974</v>
      </c>
      <c r="AL5" s="222" t="n">
        <f aca="false">(SUM([1]4403Imp!AJ$263)-SUM([1]4403Imp!AJ$247)-SUM([1]4403Imp!AJ$39))</f>
        <v>0.390808000000013</v>
      </c>
      <c r="AM5" s="223" t="n">
        <f aca="false">(SUM([1]4403Imp!AK$263)-SUM([1]4403Imp!AK$247)-SUM([1]4403Imp!AK$39))</f>
        <v>0.376939999999987</v>
      </c>
      <c r="AN5" s="223" t="n">
        <f aca="false">(SUM([1]4403Imp!AL$263)-SUM([1]4403Imp!AL$247)-SUM([1]4403Imp!AL$39))</f>
        <v>0.283630000000001</v>
      </c>
      <c r="AO5" s="222" t="n">
        <f aca="false">(SUM([1]4403Imp!AM$263)-SUM([1]4403Imp!AM$247)-SUM([1]4403Imp!AM$39))</f>
        <v>0.183873999999986</v>
      </c>
      <c r="AP5" s="222" t="n">
        <f aca="false">(SUM([1]4403Imp!AN$263)-SUM([1]4403Imp!AN$247)-SUM([1]4403Imp!AN$39))</f>
        <v>0.214822000000002</v>
      </c>
      <c r="AQ5" s="222" t="n">
        <f aca="false">(SUM([1]4403Imp!AO$263)-SUM([1]4403Imp!AO$247)-SUM([1]4403Imp!AO$39))</f>
        <v>0.106026000000012</v>
      </c>
      <c r="AR5" s="222" t="n">
        <f aca="false">(SUM([1]4403Imp!AP$263)-SUM([1]4403Imp!AP$247)-SUM([1]4403Imp!AP$39))</f>
        <v>0.0442750000000139</v>
      </c>
      <c r="AS5" s="222" t="n">
        <f aca="false">(SUM([1]4403Imp!AQ$263)-SUM([1]4403Imp!AQ$247)-SUM([1]4403Imp!AQ$39))</f>
        <v>0.0649330000000077</v>
      </c>
      <c r="AT5" s="222" t="n">
        <f aca="false">(SUM([1]4403Imp!AR$263)-SUM([1]4403Imp!AR$247)-SUM([1]4403Imp!AR$39))</f>
        <v>0.0573830000000236</v>
      </c>
      <c r="AU5" s="222" t="n">
        <f aca="false">(SUM([1]4403Imp!AS$263)-SUM([1]4403Imp!AS$247)-SUM([1]4403Imp!AS$39))</f>
        <v>0</v>
      </c>
      <c r="AV5" s="222" t="n">
        <f aca="false">(SUM([1]4403Imp!AT$263)-SUM([1]4403Imp!AT$247)-SUM([1]4403Imp!AT$39))</f>
        <v>0</v>
      </c>
      <c r="AW5" s="222" t="n">
        <f aca="false">(SUM([1]4403Imp!AU$263)-SUM([1]4403Imp!AU$247)-SUM([1]4403Imp!AU$39))</f>
        <v>0</v>
      </c>
      <c r="AX5" s="222" t="n">
        <f aca="false">(SUM([1]4403Imp!AV$263)-SUM([1]4403Imp!AV$247)-SUM([1]4403Imp!AV$39))</f>
        <v>0</v>
      </c>
      <c r="AY5" s="222" t="n">
        <f aca="false">(SUM([1]4403Imp!AW$263)-SUM([1]4403Imp!AW$247)-SUM([1]4403Imp!AW$39))</f>
        <v>0</v>
      </c>
      <c r="AZ5" s="222" t="n">
        <f aca="false">(SUM([1]4403Imp!AX$263)-SUM([1]4403Imp!AX$247)-SUM([1]4403Imp!AX$39))</f>
        <v>0</v>
      </c>
      <c r="BA5" s="222" t="n">
        <f aca="false">(SUM([1]4403Imp!AY$263)-SUM([1]4403Imp!AY$247)-SUM([1]4403Imp!AY$39))</f>
        <v>0</v>
      </c>
      <c r="BB5" s="222" t="n">
        <f aca="false">(SUM([1]4403Imp!AZ$263)-SUM([1]4403Imp!AZ$247)-SUM([1]4403Imp!AZ$39))</f>
        <v>0</v>
      </c>
      <c r="BC5" s="222" t="n">
        <f aca="false">(SUM([1]4403Imp!BA$263)-SUM([1]4403Imp!BA$247)-SUM([1]4403Imp!BA$39))</f>
        <v>0</v>
      </c>
      <c r="BD5" s="12"/>
    </row>
    <row r="6" customFormat="false" ht="13.6" hidden="false" customHeight="false" outlineLevel="0" collapsed="false">
      <c r="AD6" s="278"/>
      <c r="AE6" s="278"/>
      <c r="AF6" s="278"/>
      <c r="AG6" s="278"/>
      <c r="AH6" s="278"/>
      <c r="AI6" s="278"/>
      <c r="AJ6" s="278"/>
      <c r="AK6" s="278"/>
      <c r="AL6" s="278"/>
      <c r="AM6" s="278"/>
      <c r="AN6" s="278"/>
      <c r="AO6" s="278"/>
      <c r="AP6" s="278"/>
      <c r="AQ6" s="278"/>
      <c r="AR6" s="278"/>
      <c r="AS6" s="278"/>
      <c r="AT6" s="278"/>
      <c r="AU6" s="278"/>
      <c r="AV6" s="278"/>
      <c r="AW6" s="278"/>
      <c r="AX6" s="278"/>
      <c r="AY6" s="278"/>
      <c r="AZ6" s="278"/>
      <c r="BA6" s="278"/>
      <c r="BB6" s="278"/>
      <c r="BC6" s="278"/>
    </row>
    <row r="7" customFormat="false" ht="12.9" hidden="false" customHeight="false" outlineLevel="0" collapsed="false">
      <c r="AD7" s="278"/>
      <c r="AE7" s="278"/>
      <c r="AF7" s="278"/>
      <c r="AG7" s="278"/>
      <c r="AH7" s="278"/>
      <c r="AI7" s="278"/>
      <c r="AJ7" s="278"/>
      <c r="AK7" s="278"/>
      <c r="AL7" s="278"/>
      <c r="AM7" s="278"/>
      <c r="AN7" s="278"/>
      <c r="AO7" s="278"/>
      <c r="AP7" s="278"/>
      <c r="AQ7" s="278"/>
      <c r="AR7" s="278"/>
      <c r="AS7" s="278"/>
      <c r="AT7" s="278"/>
      <c r="AU7" s="278"/>
      <c r="AV7" s="278"/>
      <c r="AW7" s="278"/>
      <c r="AX7" s="278"/>
      <c r="AY7" s="278"/>
      <c r="AZ7" s="278"/>
      <c r="BA7" s="278"/>
      <c r="BB7" s="278"/>
      <c r="BC7" s="278"/>
    </row>
    <row r="8" customFormat="false" ht="12.9" hidden="false" customHeight="false" outlineLevel="0" collapsed="false">
      <c r="AD8" s="278"/>
      <c r="AE8" s="278"/>
      <c r="AF8" s="278"/>
      <c r="AG8" s="278"/>
      <c r="AH8" s="278"/>
      <c r="AI8" s="278"/>
      <c r="AJ8" s="278"/>
      <c r="AK8" s="278"/>
      <c r="AL8" s="278"/>
      <c r="AM8" s="278"/>
      <c r="AN8" s="278"/>
      <c r="AO8" s="278"/>
      <c r="AP8" s="278"/>
      <c r="AQ8" s="278"/>
      <c r="AR8" s="278"/>
      <c r="AS8" s="278"/>
      <c r="AT8" s="278"/>
      <c r="AU8" s="278"/>
      <c r="AV8" s="278"/>
      <c r="AW8" s="278"/>
      <c r="AX8" s="278"/>
      <c r="AY8" s="278"/>
      <c r="AZ8" s="278"/>
      <c r="BA8" s="278"/>
      <c r="BB8" s="278"/>
      <c r="BC8" s="278"/>
    </row>
    <row r="9" customFormat="false" ht="12.9" hidden="false" customHeight="false" outlineLevel="0" collapsed="false">
      <c r="AD9" s="326"/>
      <c r="AE9" s="326"/>
      <c r="AF9" s="326"/>
      <c r="AG9" s="326"/>
      <c r="AH9" s="326"/>
      <c r="AI9" s="326"/>
      <c r="AJ9" s="326"/>
      <c r="AK9" s="326"/>
      <c r="AL9" s="326"/>
      <c r="AM9" s="326"/>
      <c r="AN9" s="326"/>
      <c r="AO9" s="326"/>
      <c r="AP9" s="326"/>
      <c r="AQ9" s="326"/>
      <c r="AR9" s="326"/>
      <c r="AS9" s="326"/>
      <c r="AT9" s="326"/>
      <c r="AU9" s="326"/>
      <c r="AV9" s="326"/>
      <c r="AW9" s="326"/>
      <c r="AX9" s="326"/>
      <c r="AY9" s="326"/>
      <c r="AZ9" s="326"/>
      <c r="BA9" s="326"/>
      <c r="BB9" s="326"/>
      <c r="BC9" s="326"/>
      <c r="BD9" s="327"/>
    </row>
    <row r="10" customFormat="false" ht="12.9" hidden="false" customHeight="false" outlineLevel="0" collapsed="false">
      <c r="AD10" s="278"/>
      <c r="AE10" s="278"/>
      <c r="AF10" s="278"/>
      <c r="AG10" s="278"/>
      <c r="AH10" s="278"/>
      <c r="AI10" s="278"/>
      <c r="AJ10" s="278"/>
      <c r="AK10" s="278"/>
      <c r="AL10" s="278"/>
      <c r="AM10" s="278"/>
      <c r="AN10" s="278"/>
      <c r="AO10" s="278"/>
      <c r="AP10" s="278"/>
      <c r="AQ10" s="278"/>
      <c r="AR10" s="278"/>
      <c r="AS10" s="278"/>
      <c r="AT10" s="278"/>
      <c r="AU10" s="278"/>
      <c r="AV10" s="278"/>
      <c r="AW10" s="278"/>
      <c r="AX10" s="278"/>
      <c r="AY10" s="278"/>
      <c r="AZ10" s="278"/>
      <c r="BA10" s="278"/>
      <c r="BB10" s="278"/>
      <c r="BC10" s="278"/>
    </row>
    <row r="11" customFormat="false" ht="12.9" hidden="false" customHeight="false" outlineLevel="0" collapsed="false">
      <c r="AD11" s="278"/>
      <c r="AE11" s="278"/>
      <c r="AF11" s="278"/>
      <c r="AG11" s="278"/>
      <c r="AH11" s="278"/>
      <c r="AI11" s="278"/>
      <c r="AJ11" s="278"/>
      <c r="AK11" s="278"/>
      <c r="AL11" s="278"/>
      <c r="AM11" s="278"/>
      <c r="AN11" s="278"/>
      <c r="AO11" s="278"/>
      <c r="AP11" s="278"/>
      <c r="AQ11" s="278"/>
      <c r="AR11" s="278"/>
      <c r="AS11" s="278"/>
      <c r="AT11" s="278"/>
      <c r="AU11" s="278"/>
      <c r="AV11" s="278"/>
      <c r="AW11" s="278"/>
      <c r="AX11" s="278"/>
      <c r="AY11" s="278"/>
      <c r="AZ11" s="278"/>
      <c r="BA11" s="278"/>
      <c r="BB11" s="278"/>
      <c r="BC11" s="278"/>
    </row>
    <row r="12" customFormat="false" ht="12.9" hidden="false" customHeight="false" outlineLevel="0" collapsed="false">
      <c r="AD12" s="278"/>
      <c r="AE12" s="278"/>
      <c r="AF12" s="278"/>
      <c r="AG12" s="278"/>
      <c r="AH12" s="278"/>
      <c r="AI12" s="278"/>
      <c r="AJ12" s="278"/>
      <c r="AK12" s="278"/>
      <c r="AL12" s="278"/>
      <c r="AM12" s="278"/>
      <c r="AN12" s="278"/>
      <c r="AO12" s="278"/>
      <c r="AP12" s="278"/>
      <c r="AQ12" s="278"/>
      <c r="AR12" s="278"/>
      <c r="AS12" s="278"/>
      <c r="AT12" s="278"/>
      <c r="AU12" s="278"/>
      <c r="AV12" s="278"/>
      <c r="AW12" s="278"/>
      <c r="AX12" s="278"/>
      <c r="AY12" s="278"/>
      <c r="AZ12" s="278"/>
      <c r="BA12" s="278"/>
      <c r="BB12" s="278"/>
      <c r="BC12" s="278"/>
    </row>
    <row r="13" customFormat="false" ht="12.9" hidden="false" customHeight="false" outlineLevel="0" collapsed="false">
      <c r="AD13" s="278"/>
      <c r="AE13" s="278"/>
      <c r="AF13" s="278"/>
      <c r="AG13" s="278"/>
      <c r="AH13" s="278"/>
      <c r="AI13" s="278"/>
      <c r="AJ13" s="278"/>
      <c r="AK13" s="278"/>
      <c r="AL13" s="278"/>
      <c r="AM13" s="278"/>
      <c r="AN13" s="278"/>
      <c r="AO13" s="278"/>
      <c r="AP13" s="278"/>
      <c r="AQ13" s="278"/>
      <c r="AR13" s="278"/>
      <c r="AS13" s="278"/>
      <c r="AT13" s="278"/>
      <c r="AU13" s="278"/>
      <c r="AV13" s="278"/>
      <c r="AW13" s="278"/>
      <c r="AX13" s="278"/>
      <c r="AY13" s="278"/>
      <c r="AZ13" s="278"/>
      <c r="BA13" s="278"/>
      <c r="BB13" s="278"/>
      <c r="BC13" s="278"/>
    </row>
    <row r="14" customFormat="false" ht="12.9" hidden="false" customHeight="false" outlineLevel="0" collapsed="false">
      <c r="AD14" s="278"/>
      <c r="AE14" s="278"/>
      <c r="AF14" s="278"/>
      <c r="AG14" s="278"/>
      <c r="AH14" s="278"/>
      <c r="AI14" s="278"/>
      <c r="AJ14" s="278"/>
      <c r="AK14" s="278"/>
      <c r="AL14" s="278"/>
      <c r="AM14" s="278"/>
      <c r="AN14" s="278"/>
      <c r="AO14" s="278"/>
      <c r="AP14" s="278"/>
      <c r="AQ14" s="278"/>
      <c r="AR14" s="278"/>
      <c r="AS14" s="278"/>
      <c r="AT14" s="278"/>
      <c r="AU14" s="278"/>
      <c r="AV14" s="278"/>
      <c r="AW14" s="278"/>
      <c r="AX14" s="278"/>
      <c r="AY14" s="278"/>
      <c r="AZ14" s="278"/>
      <c r="BA14" s="278"/>
      <c r="BB14" s="278"/>
      <c r="BC14" s="278"/>
    </row>
    <row r="15" customFormat="false" ht="12.9" hidden="false" customHeight="false" outlineLevel="0" collapsed="false">
      <c r="AD15" s="278"/>
      <c r="AE15" s="278"/>
      <c r="AF15" s="278"/>
      <c r="AG15" s="278"/>
      <c r="AH15" s="278"/>
      <c r="AI15" s="278"/>
      <c r="AJ15" s="278"/>
      <c r="AK15" s="278"/>
      <c r="AL15" s="278"/>
      <c r="AM15" s="278"/>
      <c r="AN15" s="278"/>
      <c r="AO15" s="278"/>
      <c r="AP15" s="278"/>
      <c r="AQ15" s="278"/>
      <c r="AR15" s="278"/>
      <c r="AS15" s="278"/>
      <c r="AT15" s="278"/>
      <c r="AU15" s="278"/>
      <c r="AV15" s="278"/>
      <c r="AW15" s="278"/>
      <c r="AX15" s="278"/>
      <c r="AY15" s="278"/>
      <c r="AZ15" s="278"/>
      <c r="BA15" s="278"/>
      <c r="BB15" s="278"/>
      <c r="BC15" s="278"/>
    </row>
    <row r="16" customFormat="false" ht="12.9" hidden="false" customHeight="false" outlineLevel="0" collapsed="false">
      <c r="AD16" s="278"/>
      <c r="AE16" s="278"/>
      <c r="AF16" s="278"/>
      <c r="AG16" s="278"/>
      <c r="AH16" s="278"/>
      <c r="AI16" s="278"/>
      <c r="AJ16" s="278"/>
      <c r="AK16" s="278"/>
      <c r="AL16" s="278"/>
      <c r="AM16" s="278"/>
      <c r="AN16" s="278"/>
      <c r="AO16" s="278"/>
      <c r="AP16" s="278"/>
      <c r="AQ16" s="278"/>
      <c r="AR16" s="278"/>
      <c r="AS16" s="278"/>
      <c r="AT16" s="278"/>
      <c r="AU16" s="278"/>
      <c r="AV16" s="278"/>
      <c r="AW16" s="278"/>
      <c r="AX16" s="278"/>
      <c r="AY16" s="278"/>
      <c r="AZ16" s="278"/>
      <c r="BA16" s="278"/>
      <c r="BB16" s="278"/>
      <c r="BC16" s="278"/>
    </row>
    <row r="17" customFormat="false" ht="12.9" hidden="false" customHeight="false" outlineLevel="0" collapsed="false">
      <c r="AD17" s="278"/>
      <c r="AE17" s="278"/>
      <c r="AF17" s="278"/>
      <c r="AG17" s="278"/>
      <c r="AH17" s="278"/>
      <c r="AI17" s="278"/>
      <c r="AJ17" s="278"/>
      <c r="AK17" s="278"/>
      <c r="AL17" s="278"/>
      <c r="AM17" s="278"/>
      <c r="AN17" s="278"/>
      <c r="AO17" s="278"/>
      <c r="AP17" s="278"/>
      <c r="AQ17" s="278"/>
      <c r="AR17" s="278"/>
      <c r="AS17" s="278"/>
      <c r="AT17" s="278"/>
      <c r="AU17" s="278"/>
      <c r="AV17" s="278"/>
      <c r="AW17" s="278"/>
      <c r="AX17" s="278"/>
      <c r="AY17" s="278"/>
      <c r="AZ17" s="278"/>
      <c r="BA17" s="278"/>
      <c r="BB17" s="278"/>
      <c r="BC17" s="278"/>
    </row>
    <row r="18" customFormat="false" ht="12.9" hidden="false" customHeight="false" outlineLevel="0" collapsed="false">
      <c r="AD18" s="326"/>
      <c r="AE18" s="326"/>
      <c r="AF18" s="326"/>
      <c r="AG18" s="326"/>
      <c r="AH18" s="326"/>
      <c r="AI18" s="326"/>
      <c r="AJ18" s="326"/>
      <c r="AK18" s="326"/>
      <c r="AL18" s="326"/>
      <c r="AM18" s="326"/>
      <c r="AN18" s="326"/>
      <c r="AO18" s="326"/>
      <c r="AP18" s="326"/>
      <c r="AQ18" s="326"/>
      <c r="AR18" s="326"/>
      <c r="AS18" s="326"/>
      <c r="AT18" s="326"/>
      <c r="AU18" s="326"/>
      <c r="AV18" s="326"/>
      <c r="AW18" s="326"/>
      <c r="AX18" s="326"/>
      <c r="AY18" s="326"/>
      <c r="AZ18" s="326"/>
      <c r="BA18" s="326"/>
      <c r="BB18" s="326"/>
      <c r="BC18" s="326"/>
      <c r="BD18" s="327"/>
    </row>
    <row r="19" customFormat="false" ht="12.9" hidden="false" customHeight="false" outlineLevel="0" collapsed="false">
      <c r="AD19" s="278"/>
      <c r="AE19" s="278"/>
      <c r="AF19" s="278"/>
      <c r="AG19" s="278"/>
      <c r="AH19" s="278"/>
      <c r="AI19" s="278"/>
      <c r="AJ19" s="278"/>
      <c r="AK19" s="278"/>
      <c r="AL19" s="278"/>
      <c r="AM19" s="278"/>
      <c r="AN19" s="278"/>
      <c r="AO19" s="278"/>
      <c r="AP19" s="278"/>
      <c r="AQ19" s="278"/>
      <c r="AR19" s="278"/>
      <c r="AS19" s="278"/>
      <c r="AT19" s="278"/>
      <c r="AU19" s="278"/>
      <c r="AV19" s="278"/>
      <c r="AW19" s="278"/>
      <c r="AX19" s="278"/>
      <c r="AY19" s="278"/>
      <c r="AZ19" s="278"/>
      <c r="BA19" s="278"/>
      <c r="BB19" s="278"/>
      <c r="BC19" s="278"/>
    </row>
    <row r="20" customFormat="false" ht="12.9" hidden="false" customHeight="false" outlineLevel="0" collapsed="false">
      <c r="AD20" s="278"/>
      <c r="AE20" s="278"/>
      <c r="AF20" s="278"/>
      <c r="AG20" s="278"/>
      <c r="AH20" s="278"/>
      <c r="AI20" s="278"/>
      <c r="AJ20" s="278"/>
      <c r="AK20" s="278"/>
      <c r="AL20" s="278"/>
      <c r="AM20" s="278"/>
      <c r="AN20" s="278"/>
      <c r="AO20" s="278"/>
      <c r="AP20" s="278"/>
      <c r="AQ20" s="278"/>
      <c r="AR20" s="278"/>
      <c r="AS20" s="278"/>
      <c r="AT20" s="278"/>
      <c r="AU20" s="278"/>
      <c r="AV20" s="278"/>
      <c r="AW20" s="278"/>
      <c r="AX20" s="278"/>
      <c r="AY20" s="278"/>
      <c r="AZ20" s="278"/>
      <c r="BA20" s="278"/>
      <c r="BB20" s="278"/>
      <c r="BC20" s="278"/>
    </row>
    <row r="21" customFormat="false" ht="12.9" hidden="false" customHeight="false" outlineLevel="0" collapsed="false">
      <c r="AD21" s="278"/>
      <c r="AE21" s="278"/>
      <c r="AF21" s="278"/>
      <c r="AG21" s="278"/>
      <c r="AH21" s="278"/>
      <c r="AI21" s="278"/>
      <c r="AJ21" s="278"/>
      <c r="AK21" s="278"/>
      <c r="AL21" s="278"/>
      <c r="AM21" s="278"/>
      <c r="AN21" s="278"/>
      <c r="AO21" s="278"/>
      <c r="AP21" s="278"/>
      <c r="AQ21" s="278"/>
      <c r="AR21" s="278"/>
      <c r="AS21" s="278"/>
      <c r="AT21" s="278"/>
      <c r="AU21" s="278"/>
      <c r="AV21" s="278"/>
      <c r="AW21" s="278"/>
      <c r="AX21" s="278"/>
      <c r="AY21" s="278"/>
      <c r="AZ21" s="278"/>
      <c r="BA21" s="278"/>
      <c r="BB21" s="278"/>
      <c r="BC21" s="278"/>
    </row>
    <row r="22" customFormat="false" ht="12.9" hidden="false" customHeight="false" outlineLevel="0" collapsed="false">
      <c r="AD22" s="278"/>
      <c r="AE22" s="278"/>
      <c r="AF22" s="278"/>
      <c r="AG22" s="278"/>
      <c r="AH22" s="278"/>
      <c r="AI22" s="278"/>
      <c r="AJ22" s="278"/>
      <c r="AK22" s="278"/>
      <c r="AL22" s="278"/>
      <c r="AM22" s="278"/>
      <c r="AN22" s="278"/>
      <c r="AO22" s="278"/>
      <c r="AP22" s="278"/>
      <c r="AQ22" s="278"/>
      <c r="AR22" s="278"/>
      <c r="AS22" s="278"/>
      <c r="AT22" s="278"/>
      <c r="AU22" s="278"/>
      <c r="AV22" s="278"/>
      <c r="AW22" s="278"/>
      <c r="AX22" s="278"/>
      <c r="AY22" s="278"/>
      <c r="AZ22" s="278"/>
      <c r="BA22" s="278"/>
      <c r="BB22" s="278"/>
      <c r="BC22" s="278"/>
    </row>
    <row r="23" customFormat="false" ht="12.9" hidden="false" customHeight="false" outlineLevel="0" collapsed="false">
      <c r="AD23" s="278"/>
      <c r="AE23" s="278"/>
      <c r="AF23" s="278"/>
      <c r="AG23" s="278"/>
      <c r="AH23" s="278"/>
      <c r="AI23" s="278"/>
      <c r="AJ23" s="278"/>
      <c r="AK23" s="278"/>
      <c r="AL23" s="278"/>
      <c r="AM23" s="278"/>
      <c r="AN23" s="278"/>
      <c r="AO23" s="278"/>
      <c r="AP23" s="278"/>
      <c r="AQ23" s="278"/>
      <c r="AR23" s="278"/>
      <c r="AS23" s="278"/>
      <c r="AT23" s="278"/>
      <c r="AU23" s="278"/>
      <c r="AV23" s="278"/>
      <c r="AW23" s="278"/>
      <c r="AX23" s="278"/>
      <c r="AY23" s="278"/>
      <c r="AZ23" s="278"/>
      <c r="BA23" s="278"/>
      <c r="BB23" s="278"/>
      <c r="BC23" s="278"/>
    </row>
    <row r="24" customFormat="false" ht="12.9" hidden="false" customHeight="false" outlineLevel="0" collapsed="false">
      <c r="AD24" s="278"/>
      <c r="AE24" s="278"/>
      <c r="AF24" s="278"/>
      <c r="AG24" s="278"/>
      <c r="AH24" s="278"/>
      <c r="AI24" s="278"/>
      <c r="AJ24" s="278"/>
      <c r="AK24" s="278"/>
      <c r="AL24" s="278"/>
      <c r="AM24" s="278"/>
      <c r="AN24" s="278"/>
      <c r="AO24" s="278"/>
      <c r="AP24" s="278"/>
      <c r="AQ24" s="278"/>
      <c r="AR24" s="278"/>
      <c r="AS24" s="278"/>
      <c r="AT24" s="278"/>
      <c r="AU24" s="278"/>
      <c r="AV24" s="278"/>
      <c r="AW24" s="278"/>
      <c r="AX24" s="278"/>
      <c r="AY24" s="278"/>
      <c r="AZ24" s="278"/>
      <c r="BA24" s="278"/>
      <c r="BB24" s="278"/>
      <c r="BC24" s="278"/>
    </row>
    <row r="25" customFormat="false" ht="12.9" hidden="false" customHeight="false" outlineLevel="0" collapsed="false">
      <c r="AD25" s="278"/>
      <c r="AE25" s="278"/>
      <c r="AF25" s="278"/>
      <c r="AG25" s="278"/>
      <c r="AH25" s="278"/>
      <c r="AI25" s="278"/>
      <c r="AJ25" s="278"/>
      <c r="AK25" s="278"/>
      <c r="AL25" s="278"/>
      <c r="AM25" s="278"/>
      <c r="AN25" s="278"/>
      <c r="AO25" s="278"/>
      <c r="AP25" s="278"/>
      <c r="AQ25" s="278"/>
      <c r="AR25" s="278"/>
      <c r="AS25" s="278"/>
      <c r="AT25" s="278"/>
      <c r="AU25" s="278"/>
      <c r="AV25" s="278"/>
      <c r="AW25" s="278"/>
      <c r="AX25" s="278"/>
      <c r="AY25" s="278"/>
      <c r="AZ25" s="278"/>
      <c r="BA25" s="278"/>
      <c r="BB25" s="278"/>
      <c r="BC25" s="278"/>
    </row>
    <row r="26" customFormat="false" ht="12.9" hidden="false" customHeight="false" outlineLevel="0" collapsed="false">
      <c r="AD26" s="278"/>
      <c r="AE26" s="278"/>
      <c r="AF26" s="278"/>
      <c r="AG26" s="278"/>
      <c r="AH26" s="278"/>
      <c r="AI26" s="278"/>
      <c r="AJ26" s="278"/>
      <c r="AK26" s="278"/>
      <c r="AL26" s="278"/>
      <c r="AM26" s="278"/>
      <c r="AN26" s="278"/>
      <c r="AO26" s="278"/>
      <c r="AP26" s="278"/>
      <c r="AQ26" s="278"/>
      <c r="AR26" s="278"/>
      <c r="AS26" s="278"/>
      <c r="AT26" s="278"/>
      <c r="AU26" s="278"/>
      <c r="AV26" s="278"/>
      <c r="AW26" s="278"/>
      <c r="AX26" s="278"/>
      <c r="AY26" s="278"/>
      <c r="AZ26" s="278"/>
      <c r="BA26" s="278"/>
      <c r="BB26" s="278"/>
      <c r="BC26" s="278"/>
    </row>
    <row r="27" customFormat="false" ht="12.9" hidden="false" customHeight="false" outlineLevel="0" collapsed="false">
      <c r="AD27" s="278"/>
      <c r="AE27" s="278"/>
      <c r="AF27" s="278"/>
      <c r="AG27" s="278"/>
      <c r="AH27" s="278"/>
      <c r="AI27" s="278"/>
      <c r="AJ27" s="278"/>
      <c r="AK27" s="278"/>
      <c r="AL27" s="278"/>
      <c r="AM27" s="278"/>
      <c r="AN27" s="278"/>
      <c r="AO27" s="278"/>
      <c r="AP27" s="278"/>
      <c r="AQ27" s="278"/>
      <c r="AR27" s="278"/>
      <c r="AS27" s="278"/>
      <c r="AT27" s="278"/>
      <c r="AU27" s="278"/>
      <c r="AV27" s="278"/>
      <c r="AW27" s="278"/>
      <c r="AX27" s="278"/>
      <c r="AY27" s="278"/>
      <c r="AZ27" s="278"/>
      <c r="BA27" s="278"/>
      <c r="BB27" s="278"/>
      <c r="BC27" s="278"/>
    </row>
    <row r="28" customFormat="false" ht="12.9" hidden="false" customHeight="false" outlineLevel="0" collapsed="false">
      <c r="AD28" s="278"/>
      <c r="AE28" s="278"/>
      <c r="AF28" s="278"/>
      <c r="AG28" s="278"/>
      <c r="AH28" s="278"/>
      <c r="AI28" s="278"/>
      <c r="AJ28" s="278"/>
      <c r="AK28" s="278"/>
      <c r="AL28" s="278"/>
      <c r="AM28" s="278"/>
      <c r="AN28" s="278"/>
      <c r="AO28" s="278"/>
      <c r="AP28" s="278"/>
      <c r="AQ28" s="278"/>
      <c r="AR28" s="278"/>
      <c r="AS28" s="278"/>
      <c r="AT28" s="278"/>
      <c r="AU28" s="278"/>
      <c r="AV28" s="278"/>
      <c r="AW28" s="278"/>
      <c r="AX28" s="278"/>
      <c r="AY28" s="278"/>
      <c r="AZ28" s="278"/>
      <c r="BA28" s="278"/>
      <c r="BB28" s="278"/>
      <c r="BC28" s="278"/>
    </row>
    <row r="29" customFormat="false" ht="12.9" hidden="false" customHeight="false" outlineLevel="0" collapsed="false">
      <c r="AD29" s="278"/>
      <c r="AE29" s="278"/>
      <c r="AF29" s="278"/>
      <c r="AG29" s="278"/>
      <c r="AH29" s="278"/>
      <c r="AI29" s="278"/>
      <c r="AJ29" s="278"/>
      <c r="AK29" s="278"/>
      <c r="AL29" s="278"/>
      <c r="AM29" s="278"/>
      <c r="AN29" s="278"/>
      <c r="AO29" s="278"/>
      <c r="AP29" s="278"/>
      <c r="AQ29" s="278"/>
      <c r="AR29" s="278"/>
      <c r="AS29" s="278"/>
      <c r="AT29" s="278"/>
      <c r="AU29" s="278"/>
      <c r="AV29" s="278"/>
      <c r="AW29" s="278"/>
      <c r="AX29" s="278"/>
      <c r="AY29" s="278"/>
      <c r="AZ29" s="278"/>
      <c r="BA29" s="278"/>
      <c r="BB29" s="278"/>
      <c r="BC29" s="278"/>
    </row>
    <row r="30" customFormat="false" ht="12.9" hidden="false" customHeight="false" outlineLevel="0" collapsed="false">
      <c r="AD30" s="278"/>
      <c r="AE30" s="278"/>
      <c r="AF30" s="278"/>
      <c r="AG30" s="278"/>
      <c r="AH30" s="278"/>
      <c r="AI30" s="278"/>
      <c r="AJ30" s="278"/>
      <c r="AK30" s="278"/>
      <c r="AL30" s="278"/>
      <c r="AM30" s="278"/>
      <c r="AN30" s="278"/>
      <c r="AO30" s="278"/>
      <c r="AP30" s="278"/>
      <c r="AQ30" s="278"/>
      <c r="AR30" s="278"/>
      <c r="AS30" s="278"/>
      <c r="AT30" s="278"/>
      <c r="AU30" s="278"/>
      <c r="AV30" s="278"/>
      <c r="AW30" s="278"/>
      <c r="AX30" s="278"/>
      <c r="AY30" s="278"/>
      <c r="AZ30" s="278"/>
      <c r="BA30" s="278"/>
      <c r="BB30" s="278"/>
      <c r="BC30" s="278"/>
    </row>
    <row r="31" customFormat="false" ht="12.9" hidden="false" customHeight="false" outlineLevel="0" collapsed="false">
      <c r="AD31" s="278"/>
      <c r="AE31" s="278"/>
      <c r="AF31" s="278"/>
      <c r="AG31" s="278"/>
      <c r="AH31" s="278"/>
      <c r="AI31" s="278"/>
      <c r="AJ31" s="278"/>
      <c r="AK31" s="278"/>
      <c r="AL31" s="278"/>
      <c r="AM31" s="278"/>
      <c r="AN31" s="278"/>
      <c r="AO31" s="278"/>
      <c r="AP31" s="278"/>
      <c r="AQ31" s="278"/>
      <c r="AR31" s="278"/>
      <c r="AS31" s="278"/>
      <c r="AT31" s="278"/>
      <c r="AU31" s="278"/>
      <c r="AV31" s="278"/>
      <c r="AW31" s="278"/>
      <c r="AX31" s="278"/>
      <c r="AY31" s="278"/>
      <c r="AZ31" s="278"/>
      <c r="BA31" s="278"/>
      <c r="BB31" s="278"/>
      <c r="BC31" s="278"/>
    </row>
    <row r="32" customFormat="false" ht="12.9" hidden="false" customHeight="false" outlineLevel="0" collapsed="false">
      <c r="AD32" s="278"/>
      <c r="AE32" s="278"/>
      <c r="AF32" s="278"/>
      <c r="AG32" s="278"/>
      <c r="AH32" s="278"/>
      <c r="AI32" s="278"/>
      <c r="AJ32" s="278"/>
      <c r="AK32" s="278"/>
      <c r="AL32" s="278"/>
      <c r="AM32" s="278"/>
      <c r="AN32" s="278"/>
      <c r="AO32" s="278"/>
      <c r="AP32" s="278"/>
      <c r="AQ32" s="278"/>
      <c r="AR32" s="278"/>
      <c r="AS32" s="278"/>
      <c r="AT32" s="278"/>
      <c r="AU32" s="278"/>
      <c r="AV32" s="278"/>
      <c r="AW32" s="278"/>
      <c r="AX32" s="278"/>
      <c r="AY32" s="278"/>
      <c r="AZ32" s="278"/>
      <c r="BA32" s="278"/>
      <c r="BB32" s="278"/>
      <c r="BC32" s="278"/>
    </row>
    <row r="33" customFormat="false" ht="12.9" hidden="false" customHeight="false" outlineLevel="0" collapsed="false">
      <c r="AD33" s="278"/>
      <c r="AE33" s="278"/>
      <c r="AF33" s="278"/>
      <c r="AG33" s="278"/>
      <c r="AH33" s="278"/>
      <c r="AI33" s="278"/>
      <c r="AJ33" s="278"/>
      <c r="AK33" s="278"/>
      <c r="AL33" s="278"/>
      <c r="AM33" s="278"/>
      <c r="AN33" s="278"/>
      <c r="AO33" s="278"/>
      <c r="AP33" s="278"/>
      <c r="AQ33" s="278"/>
      <c r="AR33" s="278"/>
      <c r="AS33" s="278"/>
      <c r="AT33" s="278"/>
      <c r="AU33" s="278"/>
      <c r="AV33" s="278"/>
      <c r="AW33" s="278"/>
      <c r="AX33" s="278"/>
      <c r="AY33" s="278"/>
      <c r="AZ33" s="278"/>
      <c r="BA33" s="278"/>
      <c r="BB33" s="278"/>
      <c r="BC33" s="278"/>
    </row>
    <row r="34" customFormat="false" ht="12.9" hidden="false" customHeight="false" outlineLevel="0" collapsed="false">
      <c r="AD34" s="278"/>
      <c r="AE34" s="278"/>
      <c r="AF34" s="278"/>
      <c r="AG34" s="278"/>
      <c r="AH34" s="278"/>
      <c r="AI34" s="278"/>
      <c r="AJ34" s="278"/>
      <c r="AK34" s="278"/>
      <c r="AL34" s="278"/>
      <c r="AM34" s="278"/>
      <c r="AN34" s="278"/>
      <c r="AO34" s="278"/>
      <c r="AP34" s="278"/>
      <c r="AQ34" s="278"/>
      <c r="AR34" s="278"/>
      <c r="AS34" s="278"/>
      <c r="AT34" s="278"/>
      <c r="AU34" s="278"/>
      <c r="AV34" s="278"/>
      <c r="AW34" s="278"/>
      <c r="AX34" s="278"/>
      <c r="AY34" s="278"/>
      <c r="AZ34" s="278"/>
      <c r="BA34" s="278"/>
      <c r="BB34" s="278"/>
      <c r="BC34" s="278"/>
    </row>
    <row r="35" customFormat="false" ht="12.9" hidden="false" customHeight="false" outlineLevel="0" collapsed="false">
      <c r="AD35" s="278"/>
      <c r="AE35" s="278"/>
      <c r="AF35" s="278"/>
      <c r="AG35" s="278"/>
      <c r="AH35" s="278"/>
      <c r="AI35" s="278"/>
      <c r="AJ35" s="278"/>
      <c r="AK35" s="278"/>
      <c r="AL35" s="278"/>
      <c r="AM35" s="278"/>
      <c r="AN35" s="278"/>
      <c r="AO35" s="278"/>
      <c r="AP35" s="278"/>
      <c r="AQ35" s="278"/>
      <c r="AR35" s="278"/>
      <c r="AS35" s="278"/>
      <c r="AT35" s="278"/>
      <c r="AU35" s="278"/>
      <c r="AV35" s="278"/>
      <c r="AW35" s="278"/>
      <c r="AX35" s="278"/>
      <c r="AY35" s="278"/>
      <c r="AZ35" s="278"/>
      <c r="BA35" s="278"/>
      <c r="BB35" s="278"/>
      <c r="BC35" s="278"/>
    </row>
    <row r="36" customFormat="false" ht="12.9" hidden="false" customHeight="false" outlineLevel="0" collapsed="false">
      <c r="AD36" s="278"/>
      <c r="AE36" s="278"/>
      <c r="AF36" s="278"/>
      <c r="AG36" s="278"/>
      <c r="AH36" s="278"/>
      <c r="AI36" s="278"/>
      <c r="AJ36" s="278"/>
      <c r="AK36" s="278"/>
      <c r="AL36" s="278"/>
      <c r="AM36" s="278"/>
      <c r="AN36" s="278"/>
      <c r="AO36" s="278"/>
      <c r="AP36" s="278"/>
      <c r="AQ36" s="278"/>
      <c r="AR36" s="278"/>
      <c r="AS36" s="278"/>
      <c r="AT36" s="278"/>
      <c r="AU36" s="278"/>
      <c r="AV36" s="278"/>
      <c r="AW36" s="278"/>
      <c r="AX36" s="278"/>
      <c r="AY36" s="278"/>
      <c r="AZ36" s="278"/>
      <c r="BA36" s="278"/>
      <c r="BB36" s="278"/>
      <c r="BC36" s="278"/>
    </row>
    <row r="37" customFormat="false" ht="12.9" hidden="false" customHeight="false" outlineLevel="0" collapsed="false">
      <c r="AD37" s="278"/>
      <c r="AE37" s="278"/>
      <c r="AF37" s="278"/>
      <c r="AG37" s="278"/>
      <c r="AH37" s="278"/>
      <c r="AI37" s="278"/>
      <c r="AJ37" s="278"/>
      <c r="AK37" s="278"/>
      <c r="AL37" s="278"/>
      <c r="AM37" s="278"/>
      <c r="AN37" s="278"/>
      <c r="AO37" s="278"/>
      <c r="AP37" s="278"/>
      <c r="AQ37" s="278"/>
      <c r="AR37" s="278"/>
      <c r="AS37" s="278"/>
      <c r="AT37" s="278"/>
      <c r="AU37" s="278"/>
      <c r="AV37" s="278"/>
      <c r="AW37" s="278"/>
      <c r="AX37" s="278"/>
      <c r="AY37" s="278"/>
      <c r="AZ37" s="278"/>
      <c r="BA37" s="278"/>
      <c r="BB37" s="278"/>
      <c r="BC37" s="278"/>
    </row>
    <row r="38" customFormat="false" ht="12.9" hidden="false" customHeight="false" outlineLevel="0" collapsed="false">
      <c r="AD38" s="278"/>
      <c r="AE38" s="278"/>
      <c r="AF38" s="278"/>
      <c r="AG38" s="278"/>
      <c r="AH38" s="278"/>
      <c r="AI38" s="278"/>
      <c r="AJ38" s="278"/>
      <c r="AK38" s="278"/>
      <c r="AL38" s="278"/>
      <c r="AM38" s="278"/>
      <c r="AN38" s="278"/>
      <c r="AO38" s="278"/>
      <c r="AP38" s="278"/>
      <c r="AQ38" s="278"/>
      <c r="AR38" s="278"/>
      <c r="AS38" s="278"/>
      <c r="AT38" s="278"/>
      <c r="AU38" s="278"/>
      <c r="AV38" s="278"/>
      <c r="AW38" s="278"/>
      <c r="AX38" s="278"/>
      <c r="AY38" s="278"/>
      <c r="AZ38" s="278"/>
      <c r="BA38" s="278"/>
      <c r="BB38" s="278"/>
      <c r="BC38" s="278"/>
    </row>
    <row r="39" customFormat="false" ht="12.9" hidden="false" customHeight="false" outlineLevel="0" collapsed="false">
      <c r="AD39" s="278"/>
      <c r="AE39" s="278"/>
      <c r="AF39" s="278"/>
      <c r="AG39" s="278"/>
      <c r="AH39" s="278"/>
      <c r="AI39" s="278"/>
      <c r="AJ39" s="278"/>
      <c r="AK39" s="278"/>
      <c r="AL39" s="278"/>
      <c r="AM39" s="278"/>
      <c r="AN39" s="278"/>
      <c r="AO39" s="278"/>
      <c r="AP39" s="278"/>
      <c r="AQ39" s="278"/>
      <c r="AR39" s="278"/>
      <c r="AS39" s="278"/>
      <c r="AT39" s="278"/>
      <c r="AU39" s="278"/>
      <c r="AV39" s="278"/>
      <c r="AW39" s="278"/>
      <c r="AX39" s="278"/>
      <c r="AY39" s="278"/>
      <c r="AZ39" s="278"/>
      <c r="BA39" s="278"/>
      <c r="BB39" s="278"/>
      <c r="BC39" s="278"/>
    </row>
    <row r="40" customFormat="false" ht="12.9" hidden="false" customHeight="false" outlineLevel="0" collapsed="false">
      <c r="AD40" s="278"/>
      <c r="AE40" s="278"/>
      <c r="AF40" s="278"/>
      <c r="AG40" s="278"/>
      <c r="AH40" s="278"/>
      <c r="AI40" s="278"/>
      <c r="AJ40" s="278"/>
      <c r="AK40" s="278"/>
      <c r="AL40" s="278"/>
      <c r="AM40" s="278"/>
      <c r="AN40" s="278"/>
      <c r="AO40" s="278"/>
      <c r="AP40" s="278"/>
      <c r="AQ40" s="278"/>
      <c r="AR40" s="278"/>
      <c r="AS40" s="278"/>
      <c r="AT40" s="278"/>
      <c r="AU40" s="278"/>
      <c r="AV40" s="278"/>
      <c r="AW40" s="278"/>
      <c r="AX40" s="278"/>
      <c r="AY40" s="278"/>
      <c r="AZ40" s="278"/>
      <c r="BA40" s="278"/>
      <c r="BB40" s="278"/>
      <c r="BC40" s="278"/>
    </row>
    <row r="41" customFormat="false" ht="12.9" hidden="false" customHeight="false" outlineLevel="0" collapsed="false">
      <c r="AD41" s="278"/>
      <c r="AE41" s="278"/>
      <c r="AF41" s="278"/>
      <c r="AG41" s="278"/>
      <c r="AH41" s="278"/>
      <c r="AI41" s="278"/>
      <c r="AJ41" s="278"/>
      <c r="AK41" s="278"/>
      <c r="AL41" s="278"/>
      <c r="AM41" s="278"/>
      <c r="AN41" s="278"/>
      <c r="AO41" s="278"/>
      <c r="AP41" s="278"/>
      <c r="AQ41" s="278"/>
      <c r="AR41" s="278"/>
      <c r="AS41" s="278"/>
      <c r="AT41" s="278"/>
      <c r="AU41" s="278"/>
      <c r="AV41" s="278"/>
      <c r="AW41" s="278"/>
      <c r="AX41" s="278"/>
      <c r="AY41" s="278"/>
      <c r="AZ41" s="278"/>
      <c r="BA41" s="278"/>
      <c r="BB41" s="278"/>
      <c r="BC41" s="278"/>
    </row>
    <row r="42" customFormat="false" ht="12.9" hidden="false" customHeight="false" outlineLevel="0" collapsed="false">
      <c r="AD42" s="278"/>
      <c r="AE42" s="278"/>
      <c r="AF42" s="278"/>
      <c r="AG42" s="278"/>
      <c r="AH42" s="278"/>
      <c r="AI42" s="278"/>
      <c r="AJ42" s="278"/>
      <c r="AK42" s="278"/>
      <c r="AL42" s="278"/>
      <c r="AM42" s="278"/>
      <c r="AN42" s="278"/>
      <c r="AO42" s="278"/>
      <c r="AP42" s="278"/>
      <c r="AQ42" s="278"/>
      <c r="AR42" s="278"/>
      <c r="AS42" s="278"/>
      <c r="AT42" s="278"/>
      <c r="AU42" s="278"/>
      <c r="AV42" s="278"/>
      <c r="AW42" s="278"/>
      <c r="AX42" s="278"/>
      <c r="AY42" s="278"/>
      <c r="AZ42" s="278"/>
      <c r="BA42" s="278"/>
      <c r="BB42" s="278"/>
      <c r="BC42" s="278"/>
    </row>
    <row r="43" customFormat="false" ht="12.9" hidden="false" customHeight="false" outlineLevel="0" collapsed="false">
      <c r="AD43" s="278"/>
      <c r="AE43" s="278"/>
      <c r="AF43" s="278"/>
      <c r="AG43" s="278"/>
      <c r="AH43" s="278"/>
      <c r="AI43" s="278"/>
      <c r="AJ43" s="278"/>
      <c r="AK43" s="278"/>
      <c r="AL43" s="278"/>
      <c r="AM43" s="278"/>
      <c r="AN43" s="278"/>
      <c r="AO43" s="278"/>
      <c r="AP43" s="278"/>
      <c r="AQ43" s="278"/>
      <c r="AR43" s="278"/>
      <c r="AS43" s="278"/>
      <c r="AT43" s="278"/>
      <c r="AU43" s="278"/>
      <c r="AV43" s="278"/>
      <c r="AW43" s="278"/>
      <c r="AX43" s="278"/>
      <c r="AY43" s="278"/>
      <c r="AZ43" s="278"/>
      <c r="BA43" s="278"/>
      <c r="BB43" s="278"/>
      <c r="BC43" s="278"/>
    </row>
    <row r="44" customFormat="false" ht="12.9" hidden="false" customHeight="false" outlineLevel="0" collapsed="false">
      <c r="AD44" s="278"/>
      <c r="AE44" s="278"/>
      <c r="AF44" s="278"/>
      <c r="AG44" s="278"/>
      <c r="AH44" s="278"/>
      <c r="AI44" s="278"/>
      <c r="AJ44" s="278"/>
      <c r="AK44" s="278"/>
      <c r="AL44" s="278"/>
      <c r="AM44" s="278"/>
      <c r="AN44" s="278"/>
      <c r="AO44" s="278"/>
      <c r="AP44" s="278"/>
      <c r="AQ44" s="278"/>
      <c r="AR44" s="278"/>
      <c r="AS44" s="278"/>
      <c r="AT44" s="278"/>
      <c r="AU44" s="278"/>
      <c r="AV44" s="278"/>
      <c r="AW44" s="278"/>
      <c r="AX44" s="278"/>
      <c r="AY44" s="278"/>
      <c r="AZ44" s="278"/>
      <c r="BA44" s="278"/>
      <c r="BB44" s="278"/>
      <c r="BC44" s="278"/>
    </row>
    <row r="45" customFormat="false" ht="12.9" hidden="false" customHeight="false" outlineLevel="0" collapsed="false">
      <c r="AD45" s="278"/>
      <c r="AE45" s="278"/>
      <c r="AF45" s="278"/>
      <c r="AG45" s="278"/>
      <c r="AH45" s="278"/>
      <c r="AI45" s="278"/>
      <c r="AJ45" s="278"/>
      <c r="AK45" s="278"/>
      <c r="AL45" s="278"/>
      <c r="AM45" s="278"/>
      <c r="AN45" s="278"/>
      <c r="AO45" s="278"/>
      <c r="AP45" s="278"/>
      <c r="AQ45" s="278"/>
      <c r="AR45" s="278"/>
      <c r="AS45" s="278"/>
      <c r="AT45" s="278"/>
      <c r="AU45" s="278"/>
      <c r="AV45" s="278"/>
      <c r="AW45" s="278"/>
      <c r="AX45" s="278"/>
      <c r="AY45" s="278"/>
      <c r="AZ45" s="278"/>
      <c r="BA45" s="278"/>
      <c r="BB45" s="278"/>
      <c r="BC45" s="278"/>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205" width="6.74"/>
    <col collapsed="false" customWidth="true" hidden="true" outlineLevel="0" max="55" min="47" style="205" width="6.74"/>
    <col collapsed="false" customWidth="true" hidden="false" outlineLevel="0" max="56" min="56" style="0" width="1.74"/>
  </cols>
  <sheetData>
    <row r="1" customFormat="false" ht="9" hidden="false" customHeight="true" outlineLevel="0" collapsed="false">
      <c r="A1" s="206" t="n">
        <f aca="false">[2]RWE!$A$7</f>
        <v>1.82</v>
      </c>
      <c r="B1" s="207"/>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208" t="s">
        <v>54</v>
      </c>
      <c r="C2" s="318" t="s">
        <v>111</v>
      </c>
      <c r="D2" s="318"/>
      <c r="E2" s="318"/>
      <c r="F2" s="318"/>
      <c r="G2" s="318"/>
      <c r="H2" s="318"/>
      <c r="I2" s="318"/>
      <c r="J2" s="318"/>
      <c r="K2" s="318"/>
      <c r="L2" s="318"/>
      <c r="M2" s="318"/>
      <c r="N2" s="318"/>
      <c r="O2" s="318"/>
      <c r="P2" s="318"/>
      <c r="Q2" s="318"/>
      <c r="R2" s="318"/>
      <c r="S2" s="318"/>
      <c r="T2" s="318"/>
      <c r="U2" s="318"/>
      <c r="V2" s="318"/>
      <c r="W2" s="318"/>
      <c r="X2" s="318"/>
      <c r="Y2" s="318"/>
      <c r="Z2" s="318"/>
      <c r="AA2" s="318"/>
      <c r="AB2" s="318"/>
      <c r="AC2" s="10"/>
      <c r="AD2" s="303" t="s">
        <v>26</v>
      </c>
      <c r="AE2" s="303"/>
      <c r="AF2" s="303"/>
      <c r="AG2" s="303"/>
      <c r="AH2" s="303"/>
      <c r="AI2" s="303"/>
      <c r="AJ2" s="303"/>
      <c r="AK2" s="303"/>
      <c r="AL2" s="303"/>
      <c r="AM2" s="303"/>
      <c r="AN2" s="303"/>
      <c r="AO2" s="303"/>
      <c r="AP2" s="303"/>
      <c r="AQ2" s="303"/>
      <c r="AR2" s="303"/>
      <c r="AS2" s="303"/>
      <c r="AT2" s="303"/>
      <c r="AU2" s="303"/>
      <c r="AV2" s="303"/>
      <c r="AW2" s="303"/>
      <c r="AX2" s="303"/>
      <c r="AY2" s="303"/>
      <c r="AZ2" s="303"/>
      <c r="BA2" s="303"/>
      <c r="BB2" s="303"/>
      <c r="BC2" s="303"/>
      <c r="BD2" s="12"/>
    </row>
    <row r="3" customFormat="false" ht="13.6" hidden="false" customHeight="false" outlineLevel="0" collapsed="false">
      <c r="B3" s="208"/>
      <c r="C3" s="210" t="s">
        <v>27</v>
      </c>
      <c r="D3" s="210"/>
      <c r="E3" s="210"/>
      <c r="F3" s="210"/>
      <c r="G3" s="210"/>
      <c r="H3" s="210"/>
      <c r="I3" s="210"/>
      <c r="J3" s="210"/>
      <c r="K3" s="210"/>
      <c r="L3" s="210"/>
      <c r="M3" s="210"/>
      <c r="N3" s="210"/>
      <c r="O3" s="210"/>
      <c r="P3" s="210"/>
      <c r="Q3" s="210"/>
      <c r="R3" s="210"/>
      <c r="S3" s="210"/>
      <c r="T3" s="210"/>
      <c r="U3" s="210"/>
      <c r="V3" s="210"/>
      <c r="W3" s="210"/>
      <c r="X3" s="210"/>
      <c r="Y3" s="210"/>
      <c r="Z3" s="210"/>
      <c r="AA3" s="210"/>
      <c r="AB3" s="210"/>
      <c r="AC3" s="14"/>
      <c r="AD3" s="304" t="s">
        <v>56</v>
      </c>
      <c r="AE3" s="304"/>
      <c r="AF3" s="304"/>
      <c r="AG3" s="304"/>
      <c r="AH3" s="304"/>
      <c r="AI3" s="304"/>
      <c r="AJ3" s="304"/>
      <c r="AK3" s="304"/>
      <c r="AL3" s="304"/>
      <c r="AM3" s="304"/>
      <c r="AN3" s="304"/>
      <c r="AO3" s="304"/>
      <c r="AP3" s="304"/>
      <c r="AQ3" s="304"/>
      <c r="AR3" s="304"/>
      <c r="AS3" s="304"/>
      <c r="AT3" s="304"/>
      <c r="AU3" s="304"/>
      <c r="AV3" s="304"/>
      <c r="AW3" s="304"/>
      <c r="AX3" s="304"/>
      <c r="AY3" s="304"/>
      <c r="AZ3" s="304"/>
      <c r="BA3" s="304"/>
      <c r="BB3" s="304"/>
      <c r="BC3" s="304"/>
      <c r="BD3" s="12"/>
    </row>
    <row r="4" customFormat="false" ht="20.05" hidden="false" customHeight="true" outlineLevel="0" collapsed="false">
      <c r="B4" s="208"/>
      <c r="C4" s="16" t="n">
        <v>2000</v>
      </c>
      <c r="D4" s="17" t="n">
        <v>2001</v>
      </c>
      <c r="E4" s="17" t="n">
        <v>2002</v>
      </c>
      <c r="F4" s="17" t="n">
        <v>2003</v>
      </c>
      <c r="G4" s="17" t="n">
        <v>2004</v>
      </c>
      <c r="H4" s="17" t="n">
        <v>2005</v>
      </c>
      <c r="I4" s="17" t="n">
        <v>2006</v>
      </c>
      <c r="J4" s="18" t="n">
        <v>2007</v>
      </c>
      <c r="K4" s="19" t="n">
        <f aca="false">1+J4</f>
        <v>2008</v>
      </c>
      <c r="L4" s="20" t="n">
        <f aca="false">1+K4</f>
        <v>2009</v>
      </c>
      <c r="M4" s="21"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211"/>
      <c r="AD4" s="212" t="n">
        <v>2000</v>
      </c>
      <c r="AE4" s="19" t="n">
        <v>2001</v>
      </c>
      <c r="AF4" s="19" t="n">
        <v>2002</v>
      </c>
      <c r="AG4" s="19" t="n">
        <v>2003</v>
      </c>
      <c r="AH4" s="19" t="n">
        <v>2004</v>
      </c>
      <c r="AI4" s="19" t="n">
        <v>2005</v>
      </c>
      <c r="AJ4" s="19" t="n">
        <v>2006</v>
      </c>
      <c r="AK4" s="21" t="n">
        <v>2007</v>
      </c>
      <c r="AL4" s="18" t="n">
        <f aca="false">1+AK4</f>
        <v>2008</v>
      </c>
      <c r="AM4" s="21" t="n">
        <f aca="false">1+AL4</f>
        <v>2009</v>
      </c>
      <c r="AN4" s="21"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19" t="n">
        <f aca="false">1+BB4</f>
        <v>2025</v>
      </c>
      <c r="BD4" s="12"/>
    </row>
    <row r="5" customFormat="false" ht="28.55" hidden="false" customHeight="false" outlineLevel="0" collapsed="false">
      <c r="B5" s="213" t="s">
        <v>57</v>
      </c>
      <c r="C5" s="328" t="n">
        <f aca="false">1/$A$1*(SUM([1]4407Imp!B$263)-SUM([1]4407Imp!B$247)-SUM([1]4407Imp!B$39))</f>
        <v>0.0614376224000001</v>
      </c>
      <c r="D5" s="329" t="n">
        <f aca="false">1/$A$1*(SUM([1]4407Imp!C$263)-SUM([1]4407Imp!C$247)-SUM([1]4407Imp!C$39))</f>
        <v>0.0533176349999999</v>
      </c>
      <c r="E5" s="329" t="n">
        <f aca="false">1/$A$1*(SUM([1]4407Imp!D$263)-SUM([1]4407Imp!D$247)-SUM([1]4407Imp!D$39))</f>
        <v>0.0753215299999999</v>
      </c>
      <c r="F5" s="329" t="n">
        <f aca="false">1/$A$1*(SUM([1]4407Imp!E$263)-SUM([1]4407Imp!E$247)-SUM([1]4407Imp!E$39))</f>
        <v>0.0666506619999999</v>
      </c>
      <c r="G5" s="329" t="n">
        <f aca="false">1/$A$1*(SUM([1]4407Imp!F$263)-SUM([1]4407Imp!F$247)-SUM([1]4407Imp!F$39))</f>
        <v>0.0683501153333333</v>
      </c>
      <c r="H5" s="329" t="n">
        <f aca="false">1/$A$1*(SUM([1]4407Imp!G$263)-SUM([1]4407Imp!G$247)-SUM([1]4407Imp!G$39))</f>
        <v>0.0822741506666666</v>
      </c>
      <c r="I5" s="329" t="n">
        <f aca="false">1/$A$1*(SUM([1]4407Imp!H$263)-SUM([1]4407Imp!H$247)-SUM([1]4407Imp!H$39))</f>
        <v>0.0790297646666669</v>
      </c>
      <c r="J5" s="330" t="n">
        <f aca="false">1/$A$1*(SUM([1]4407Imp!I$263)-SUM([1]4407Imp!I$247)-SUM([1]4407Imp!I$39))</f>
        <v>0.0857063726666664</v>
      </c>
      <c r="K5" s="329" t="n">
        <f aca="false">1/$A$1*(SUM([1]4407Imp!J$263)-SUM([1]4407Imp!J$247)-SUM([1]4407Imp!J$39))</f>
        <v>0.0893630298499998</v>
      </c>
      <c r="L5" s="331" t="n">
        <f aca="false">1/$A$1*(SUM([1]4407Imp!K$263)-SUM([1]4407Imp!K$247)-SUM([1]4407Imp!K$39))</f>
        <v>0.0485763326000002</v>
      </c>
      <c r="M5" s="332" t="n">
        <f aca="false">1/$A$1*(SUM([1]4407Imp!L$263)-SUM([1]4407Imp!L$247)-SUM([1]4407Imp!L$39))</f>
        <v>0.0427901254095236</v>
      </c>
      <c r="N5" s="332" t="n">
        <f aca="false">1/$A$1*(SUM([1]4407Imp!M$263)-SUM([1]4407Imp!M$247)-SUM([1]4407Imp!M$39))</f>
        <v>0.0599027198000002</v>
      </c>
      <c r="O5" s="332" t="n">
        <f aca="false">1/$A$1*(SUM([1]4407Imp!N$263)-SUM([1]4407Imp!N$247)-SUM([1]4407Imp!N$39))</f>
        <v>0.0434299350000002</v>
      </c>
      <c r="P5" s="332" t="n">
        <f aca="false">1/$A$1*(SUM([1]4407Imp!O$263)-SUM([1]4407Imp!O$247)-SUM([1]4407Imp!O$39))</f>
        <v>0.0619645733214286</v>
      </c>
      <c r="Q5" s="332" t="n">
        <f aca="false">1/$A$1*(SUM([1]4407Imp!P$263)-SUM([1]4407Imp!P$247)-SUM([1]4407Imp!P$39))</f>
        <v>0.0948295736666664</v>
      </c>
      <c r="R5" s="332" t="n">
        <f aca="false">1/$A$1*(SUM([1]4407Imp!Q$263)-SUM([1]4407Imp!Q$247)-SUM([1]4407Imp!Q$39))</f>
        <v>0.0567319504666665</v>
      </c>
      <c r="S5" s="332" t="n">
        <f aca="false">1/$A$1*(SUM([1]4407Imp!R$263)-SUM([1]4407Imp!R$247)-SUM([1]4407Imp!R$39))</f>
        <v>0.0619182685944446</v>
      </c>
      <c r="T5" s="332" t="n">
        <f aca="false">1/$A$1*(SUM([1]4407Imp!S$263)-SUM([1]4407Imp!S$247)-SUM([1]4407Imp!S$39))</f>
        <v>0</v>
      </c>
      <c r="U5" s="332" t="n">
        <f aca="false">1/$A$1*(SUM([1]4407Imp!T$263)-SUM([1]4407Imp!T$247)-SUM([1]4407Imp!T$39))</f>
        <v>0</v>
      </c>
      <c r="V5" s="332" t="n">
        <f aca="false">1/$A$1*(SUM([1]4407Imp!U$263)-SUM([1]4407Imp!U$247)-SUM([1]4407Imp!U$39))</f>
        <v>0</v>
      </c>
      <c r="W5" s="332" t="n">
        <f aca="false">1/$A$1*(SUM([1]4407Imp!V$263)-SUM([1]4407Imp!V$247)-SUM([1]4407Imp!V$39))</f>
        <v>0</v>
      </c>
      <c r="X5" s="332" t="n">
        <f aca="false">1/$A$1*(SUM([1]4407Imp!W$263)-SUM([1]4407Imp!W$247)-SUM([1]4407Imp!W$39))</f>
        <v>0</v>
      </c>
      <c r="Y5" s="332" t="n">
        <f aca="false">1/$A$1*(SUM([1]4407Imp!X$263)-SUM([1]4407Imp!X$247)-SUM([1]4407Imp!X$39))</f>
        <v>0</v>
      </c>
      <c r="Z5" s="332" t="n">
        <f aca="false">1/$A$1*(SUM([1]4407Imp!Y$263)-SUM([1]4407Imp!Y$247)-SUM([1]4407Imp!Y$39))</f>
        <v>0</v>
      </c>
      <c r="AA5" s="332" t="n">
        <f aca="false">1/$A$1*(SUM([1]4407Imp!Z$263)-SUM([1]4407Imp!Z$247)-SUM([1]4407Imp!Z$39))</f>
        <v>0</v>
      </c>
      <c r="AB5" s="332" t="n">
        <f aca="false">1/$A$1*(SUM([1]4407Imp!AA$263)-SUM([1]4407Imp!AA$247)-SUM([1]4407Imp!AA$39))</f>
        <v>0</v>
      </c>
      <c r="AC5" s="39"/>
      <c r="AD5" s="219" t="n">
        <f aca="false">(SUM([1]4407Imp!AB$263)-SUM([1]4407Imp!AB$247)-SUM([1]4407Imp!AB$39))</f>
        <v>22.699998</v>
      </c>
      <c r="AE5" s="220" t="n">
        <f aca="false">(SUM([1]4407Imp!AC$263)-SUM([1]4407Imp!AC$247)-SUM([1]4407Imp!AC$39))</f>
        <v>23.814252</v>
      </c>
      <c r="AF5" s="220" t="n">
        <f aca="false">(SUM([1]4407Imp!AD$263)-SUM([1]4407Imp!AD$247)-SUM([1]4407Imp!AD$39))</f>
        <v>30.0711310000001</v>
      </c>
      <c r="AG5" s="220" t="n">
        <f aca="false">(SUM([1]4407Imp!AE$263)-SUM([1]4407Imp!AE$247)-SUM([1]4407Imp!AE$39))</f>
        <v>27.1477589999999</v>
      </c>
      <c r="AH5" s="220" t="n">
        <f aca="false">(SUM([1]4407Imp!AF$263)-SUM([1]4407Imp!AF$247)-SUM([1]4407Imp!AF$39))</f>
        <v>30.484603</v>
      </c>
      <c r="AI5" s="220" t="n">
        <f aca="false">(SUM([1]4407Imp!AG$263)-SUM([1]4407Imp!AG$247)-SUM([1]4407Imp!AG$39))</f>
        <v>37.0149880000001</v>
      </c>
      <c r="AJ5" s="220" t="n">
        <f aca="false">(SUM([1]4407Imp!AH$263)-SUM([1]4407Imp!AH$247)-SUM([1]4407Imp!AH$39))</f>
        <v>34.6015509999999</v>
      </c>
      <c r="AK5" s="221" t="n">
        <f aca="false">(SUM([1]4407Imp!AI$263)-SUM([1]4407Imp!AI$247)-SUM([1]4407Imp!AI$39))</f>
        <v>39.6389929999999</v>
      </c>
      <c r="AL5" s="220" t="n">
        <f aca="false">(SUM([1]4407Imp!AJ$263)-SUM([1]4407Imp!AJ$247)-SUM([1]4407Imp!AJ$39))</f>
        <v>34.681784</v>
      </c>
      <c r="AM5" s="220" t="n">
        <f aca="false">(SUM([1]4407Imp!AK$263)-SUM([1]4407Imp!AK$247)-SUM([1]4407Imp!AK$39))</f>
        <v>23.58813</v>
      </c>
      <c r="AN5" s="333" t="n">
        <f aca="false">(SUM([1]4407Imp!AL$263)-SUM([1]4407Imp!AL$247)-SUM([1]4407Imp!AL$39))</f>
        <v>26.774427</v>
      </c>
      <c r="AO5" s="333" t="n">
        <f aca="false">(SUM([1]4407Imp!AM$263)-SUM([1]4407Imp!AM$247)-SUM([1]4407Imp!AM$39))</f>
        <v>27.9442119999999</v>
      </c>
      <c r="AP5" s="333" t="n">
        <f aca="false">(SUM([1]4407Imp!AN$263)-SUM([1]4407Imp!AN$247)-SUM([1]4407Imp!AN$39))</f>
        <v>29.435832</v>
      </c>
      <c r="AQ5" s="333" t="n">
        <f aca="false">(SUM([1]4407Imp!AO$263)-SUM([1]4407Imp!AO$247)-SUM([1]4407Imp!AO$39))</f>
        <v>32.772925</v>
      </c>
      <c r="AR5" s="333" t="n">
        <f aca="false">(SUM([1]4407Imp!AP$263)-SUM([1]4407Imp!AP$247)-SUM([1]4407Imp!AP$39))</f>
        <v>35.579355</v>
      </c>
      <c r="AS5" s="333" t="n">
        <f aca="false">(SUM([1]4407Imp!AQ$263)-SUM([1]4407Imp!AQ$247)-SUM([1]4407Imp!AQ$39))</f>
        <v>30.063316</v>
      </c>
      <c r="AT5" s="333" t="n">
        <f aca="false">(SUM([1]4407Imp!AR$263)-SUM([1]4407Imp!AR$247)-SUM([1]4407Imp!AR$39))</f>
        <v>33.962485</v>
      </c>
      <c r="AU5" s="333" t="n">
        <f aca="false">(SUM([1]4407Imp!AS$263)-SUM([1]4407Imp!AS$247)-SUM([1]4407Imp!AS$39))</f>
        <v>0</v>
      </c>
      <c r="AV5" s="333" t="n">
        <f aca="false">(SUM([1]4407Imp!AT$263)-SUM([1]4407Imp!AT$247)-SUM([1]4407Imp!AT$39))</f>
        <v>0</v>
      </c>
      <c r="AW5" s="333" t="n">
        <f aca="false">(SUM([1]4407Imp!AU$263)-SUM([1]4407Imp!AU$247)-SUM([1]4407Imp!AU$39))</f>
        <v>0</v>
      </c>
      <c r="AX5" s="333" t="n">
        <f aca="false">(SUM([1]4407Imp!AV$263)-SUM([1]4407Imp!AV$247)-SUM([1]4407Imp!AV$39))</f>
        <v>0</v>
      </c>
      <c r="AY5" s="333" t="n">
        <f aca="false">(SUM([1]4407Imp!AW$263)-SUM([1]4407Imp!AW$247)-SUM([1]4407Imp!AW$39))</f>
        <v>0</v>
      </c>
      <c r="AZ5" s="333" t="n">
        <f aca="false">(SUM([1]4407Imp!AX$263)-SUM([1]4407Imp!AX$247)-SUM([1]4407Imp!AX$39))</f>
        <v>0</v>
      </c>
      <c r="BA5" s="333" t="n">
        <f aca="false">(SUM([1]4407Imp!AY$263)-SUM([1]4407Imp!AY$247)-SUM([1]4407Imp!AY$39))</f>
        <v>0</v>
      </c>
      <c r="BB5" s="333" t="n">
        <f aca="false">(SUM([1]4407Imp!AZ$263)-SUM([1]4407Imp!AZ$247)-SUM([1]4407Imp!AZ$39))</f>
        <v>0</v>
      </c>
      <c r="BC5" s="333" t="n">
        <f aca="false">(SUM([1]4407Imp!BA$263)-SUM([1]4407Imp!BA$247)-SUM([1]4407Imp!BA$39))</f>
        <v>0</v>
      </c>
      <c r="BD5" s="12"/>
    </row>
    <row r="6" customFormat="false" ht="17.15" hidden="false" customHeight="true" outlineLevel="0" collapsed="false">
      <c r="B6" s="224" t="s">
        <v>58</v>
      </c>
      <c r="C6" s="225" t="n">
        <f aca="false">1/$A$1*[1]4407Imp!$B$266</f>
        <v>0.0027276242</v>
      </c>
      <c r="D6" s="226" t="n">
        <f aca="false">1/$A$1*[1]4407Imp!$C$266</f>
        <v>0.0075048414</v>
      </c>
      <c r="E6" s="226" t="n">
        <f aca="false">1/$A$1*[1]4407Imp!$D$266</f>
        <v>0.009318028</v>
      </c>
      <c r="F6" s="226" t="n">
        <f aca="false">1/$A$1*[1]4407Imp!$E$266</f>
        <v>0.00809438</v>
      </c>
      <c r="G6" s="226" t="n">
        <f aca="false">1/$A$1*[1]4407Imp!$F$266</f>
        <v>0.0113798026666667</v>
      </c>
      <c r="H6" s="226" t="n">
        <f aca="false">1/$A$1*[1]4407Imp!$G$266</f>
        <v>0.0132482953333333</v>
      </c>
      <c r="I6" s="226" t="n">
        <f aca="false">1/$A$1*[1]4407Imp!$H$266</f>
        <v>0.0161089193333333</v>
      </c>
      <c r="J6" s="227" t="n">
        <f aca="false">1/$A$1*[1]4407Imp!$I$266</f>
        <v>0.0224016253333333</v>
      </c>
      <c r="K6" s="226" t="n">
        <f aca="false">1/$A$1*[1]4407Imp!$J$266</f>
        <v>0.020986803</v>
      </c>
      <c r="L6" s="228" t="n">
        <f aca="false">1/$A$1*[1]4407Imp!$K$266</f>
        <v>0.0111273852</v>
      </c>
      <c r="M6" s="226" t="n">
        <f aca="false">1/$A$1*[1]4407Imp!L$266</f>
        <v>0.0100066504</v>
      </c>
      <c r="N6" s="226" t="n">
        <f aca="false">1/$A$1*[1]4407Imp!M$266</f>
        <v>0.0164887462</v>
      </c>
      <c r="O6" s="226" t="n">
        <f aca="false">1/$A$1*[1]4407Imp!N$266</f>
        <v>0.010406104</v>
      </c>
      <c r="P6" s="226" t="n">
        <f aca="false">1/$A$1*[1]4407Imp!O$266</f>
        <v>0.0117829113214286</v>
      </c>
      <c r="Q6" s="226" t="n">
        <f aca="false">1/$A$1*[1]4407Imp!P$266</f>
        <v>0.0137372533333333</v>
      </c>
      <c r="R6" s="226" t="n">
        <f aca="false">1/$A$1*[1]4407Imp!Q$266</f>
        <v>0.00884855448333333</v>
      </c>
      <c r="S6" s="226" t="n">
        <f aca="false">1/$A$1*[1]4407Imp!R$266</f>
        <v>0.0098457956</v>
      </c>
      <c r="T6" s="226" t="n">
        <f aca="false">1/$A$1*[1]4407Imp!S$266</f>
        <v>0</v>
      </c>
      <c r="U6" s="226" t="n">
        <f aca="false">1/$A$1*[1]4407Imp!T$266</f>
        <v>0</v>
      </c>
      <c r="V6" s="226" t="n">
        <f aca="false">1/$A$1*[1]4407Imp!U$266</f>
        <v>0</v>
      </c>
      <c r="W6" s="226" t="n">
        <f aca="false">1/$A$1*[1]4407Imp!V$266</f>
        <v>0</v>
      </c>
      <c r="X6" s="226" t="n">
        <f aca="false">1/$A$1*[1]4407Imp!W$266</f>
        <v>0</v>
      </c>
      <c r="Y6" s="226" t="n">
        <f aca="false">1/$A$1*[1]4407Imp!X$266</f>
        <v>0</v>
      </c>
      <c r="Z6" s="226" t="n">
        <f aca="false">1/$A$1*[1]4407Imp!Y$266</f>
        <v>0</v>
      </c>
      <c r="AA6" s="226" t="n">
        <f aca="false">1/$A$1*[1]4407Imp!Z$266</f>
        <v>0</v>
      </c>
      <c r="AB6" s="226" t="n">
        <f aca="false">1/$A$1*[1]4407Imp!AA$266</f>
        <v>0</v>
      </c>
      <c r="AC6" s="199"/>
      <c r="AD6" s="229" t="n">
        <f aca="false">[1]4407Imp!$AB$266</f>
        <v>1.61832</v>
      </c>
      <c r="AE6" s="230" t="n">
        <f aca="false">[1]4407Imp!$AC$266</f>
        <v>3.92786</v>
      </c>
      <c r="AF6" s="230" t="n">
        <f aca="false">[1]4407Imp!$AD$266</f>
        <v>4.337052</v>
      </c>
      <c r="AG6" s="230" t="n">
        <f aca="false">[1]4407Imp!$AE$266</f>
        <v>4.012344</v>
      </c>
      <c r="AH6" s="230" t="n">
        <f aca="false">[1]4407Imp!$AF$266</f>
        <v>5.661446</v>
      </c>
      <c r="AI6" s="230" t="n">
        <f aca="false">[1]4407Imp!$AG$266</f>
        <v>6.607733</v>
      </c>
      <c r="AJ6" s="230" t="n">
        <f aca="false">[1]4407Imp!$AH$266</f>
        <v>8.047927</v>
      </c>
      <c r="AK6" s="231" t="n">
        <f aca="false">[1]4407Imp!$AI$266</f>
        <v>11.743613</v>
      </c>
      <c r="AL6" s="230" t="n">
        <f aca="false">[1]4407Imp!$AJ$266</f>
        <v>9.660468</v>
      </c>
      <c r="AM6" s="232" t="n">
        <f aca="false">[1]4407Imp!$AK$266</f>
        <v>6.984181</v>
      </c>
      <c r="AN6" s="230" t="n">
        <f aca="false">[1]4407Imp!AL$266</f>
        <v>6.917141</v>
      </c>
      <c r="AO6" s="230" t="n">
        <f aca="false">[1]4407Imp!AM$266</f>
        <v>8.655008</v>
      </c>
      <c r="AP6" s="230" t="n">
        <f aca="false">[1]4407Imp!AN$266</f>
        <v>9.000378</v>
      </c>
      <c r="AQ6" s="230" t="n">
        <f aca="false">[1]4407Imp!AO$266</f>
        <v>9.496278</v>
      </c>
      <c r="AR6" s="230" t="n">
        <f aca="false">[1]4407Imp!AP$266</f>
        <v>11.233117</v>
      </c>
      <c r="AS6" s="230" t="n">
        <f aca="false">[1]4407Imp!AQ$266</f>
        <v>8.740015</v>
      </c>
      <c r="AT6" s="230" t="n">
        <f aca="false">[1]4407Imp!AR$266</f>
        <v>8.185405</v>
      </c>
      <c r="AU6" s="230" t="n">
        <f aca="false">[1]4407Imp!AS$266</f>
        <v>0</v>
      </c>
      <c r="AV6" s="230" t="n">
        <f aca="false">[1]4407Imp!AT$266</f>
        <v>0</v>
      </c>
      <c r="AW6" s="230" t="n">
        <f aca="false">[1]4407Imp!AU$266</f>
        <v>0</v>
      </c>
      <c r="AX6" s="230" t="n">
        <f aca="false">[1]4407Imp!AV$266</f>
        <v>0</v>
      </c>
      <c r="AY6" s="230" t="n">
        <f aca="false">[1]4407Imp!AW$266</f>
        <v>0</v>
      </c>
      <c r="AZ6" s="230" t="n">
        <f aca="false">[1]4407Imp!AX$266</f>
        <v>0</v>
      </c>
      <c r="BA6" s="230" t="n">
        <f aca="false">[1]4407Imp!AY$266</f>
        <v>0</v>
      </c>
      <c r="BB6" s="230" t="n">
        <f aca="false">[1]4407Imp!AZ$266</f>
        <v>0</v>
      </c>
      <c r="BC6" s="230" t="n">
        <f aca="false">[1]4407Imp!BA$266</f>
        <v>0</v>
      </c>
      <c r="BD6" s="12"/>
    </row>
    <row r="7" customFormat="false" ht="12.9" hidden="false" customHeight="false" outlineLevel="0" collapsed="false">
      <c r="B7" s="50" t="s">
        <v>59</v>
      </c>
      <c r="C7" s="233" t="n">
        <f aca="false">1/$A$1*[1]4407Imp!$B$38</f>
        <v>0.0002812572</v>
      </c>
      <c r="D7" s="234" t="n">
        <f aca="false">1/$A$1*[1]4407Imp!$C$38</f>
        <v>0.0013523818</v>
      </c>
      <c r="E7" s="234" t="n">
        <f aca="false">1/$A$1*[1]4407Imp!$D$38</f>
        <v>0.000557854</v>
      </c>
      <c r="F7" s="234" t="n">
        <f aca="false">1/$A$1*[1]4407Imp!$E$38</f>
        <v>0.00101476</v>
      </c>
      <c r="G7" s="234" t="n">
        <f aca="false">1/$A$1*[1]4407Imp!$F$38</f>
        <v>0.002314506</v>
      </c>
      <c r="H7" s="234" t="n">
        <f aca="false">1/$A$1*[1]4407Imp!$G$38</f>
        <v>0.003987946</v>
      </c>
      <c r="I7" s="234" t="n">
        <f aca="false">1/$A$1*[1]4407Imp!$H$38</f>
        <v>0.00530041133333333</v>
      </c>
      <c r="J7" s="235" t="n">
        <f aca="false">1/$A$1*[1]4407Imp!$I$38</f>
        <v>0.00598276</v>
      </c>
      <c r="K7" s="234" t="n">
        <f aca="false">1/$A$1*[1]4407Imp!$J$38</f>
        <v>0.006265</v>
      </c>
      <c r="L7" s="236" t="n">
        <f aca="false">1/$A$1*[1]4407Imp!$K$38</f>
        <v>0.002928</v>
      </c>
      <c r="M7" s="234" t="n">
        <f aca="false">1/$A$1*[1]4407Imp!L$38</f>
        <v>0.00326842</v>
      </c>
      <c r="N7" s="234" t="n">
        <f aca="false">1/$A$1*[1]4407Imp!M$38</f>
        <v>0.008205</v>
      </c>
      <c r="O7" s="234" t="n">
        <f aca="false">1/$A$1*[1]4407Imp!N$38</f>
        <v>0.00423754</v>
      </c>
      <c r="P7" s="234" t="n">
        <f aca="false">1/$A$1*[1]4407Imp!O$38</f>
        <v>0.004037</v>
      </c>
      <c r="Q7" s="234" t="n">
        <f aca="false">1/$A$1*[1]4407Imp!P$38</f>
        <v>0.00588</v>
      </c>
      <c r="R7" s="234" t="n">
        <f aca="false">1/$A$1*[1]4407Imp!Q$38</f>
        <v>0.00409678653333333</v>
      </c>
      <c r="S7" s="234" t="n">
        <f aca="false">1/$A$1*[1]4407Imp!R$38</f>
        <v>0.0059234902</v>
      </c>
      <c r="T7" s="234" t="n">
        <f aca="false">1/$A$1*[1]4407Imp!S$38</f>
        <v>0</v>
      </c>
      <c r="U7" s="234" t="n">
        <f aca="false">1/$A$1*[1]4407Imp!T$38</f>
        <v>0</v>
      </c>
      <c r="V7" s="234" t="n">
        <f aca="false">1/$A$1*[1]4407Imp!U$38</f>
        <v>0</v>
      </c>
      <c r="W7" s="234" t="n">
        <f aca="false">1/$A$1*[1]4407Imp!V$38</f>
        <v>0</v>
      </c>
      <c r="X7" s="234" t="n">
        <f aca="false">1/$A$1*[1]4407Imp!W$38</f>
        <v>0</v>
      </c>
      <c r="Y7" s="234" t="n">
        <f aca="false">1/$A$1*[1]4407Imp!X$38</f>
        <v>0</v>
      </c>
      <c r="Z7" s="234" t="n">
        <f aca="false">1/$A$1*[1]4407Imp!Y$38</f>
        <v>0</v>
      </c>
      <c r="AA7" s="234" t="n">
        <f aca="false">1/$A$1*[1]4407Imp!Z$38</f>
        <v>0</v>
      </c>
      <c r="AB7" s="234" t="n">
        <f aca="false">1/$A$1*[1]4407Imp!AA$38</f>
        <v>0</v>
      </c>
      <c r="AC7" s="14"/>
      <c r="AD7" s="237" t="n">
        <f aca="false">[1]4407Imp!$AB$38</f>
        <v>0.198284</v>
      </c>
      <c r="AE7" s="238" t="n">
        <f aca="false">[1]4407Imp!$AC$38</f>
        <v>0.837915</v>
      </c>
      <c r="AF7" s="238" t="n">
        <f aca="false">[1]4407Imp!$AD$38</f>
        <v>0.278431</v>
      </c>
      <c r="AG7" s="238" t="n">
        <f aca="false">[1]4407Imp!$AE$38</f>
        <v>0.50738</v>
      </c>
      <c r="AH7" s="238" t="n">
        <f aca="false">[1]4407Imp!$AF$38</f>
        <v>1.157253</v>
      </c>
      <c r="AI7" s="238" t="n">
        <f aca="false">[1]4407Imp!$AG$38</f>
        <v>1.993195</v>
      </c>
      <c r="AJ7" s="238" t="n">
        <f aca="false">[1]4407Imp!$AH$38</f>
        <v>2.643673</v>
      </c>
      <c r="AK7" s="239" t="n">
        <f aca="false">[1]4407Imp!$AI$38</f>
        <v>2.99138</v>
      </c>
      <c r="AL7" s="238" t="n">
        <f aca="false">[1]4407Imp!$AJ$38</f>
        <v>2.510576</v>
      </c>
      <c r="AM7" s="237" t="n">
        <f aca="false">[1]4407Imp!$AK$38</f>
        <v>2.17327</v>
      </c>
      <c r="AN7" s="238" t="n">
        <f aca="false">[1]4407Imp!AL$38</f>
        <v>2.613278</v>
      </c>
      <c r="AO7" s="238" t="n">
        <f aca="false">[1]4407Imp!AM$38</f>
        <v>3.417406</v>
      </c>
      <c r="AP7" s="238" t="n">
        <f aca="false">[1]4407Imp!AN$38</f>
        <v>4.012423</v>
      </c>
      <c r="AQ7" s="238" t="n">
        <f aca="false">[1]4407Imp!AO$38</f>
        <v>3.600995</v>
      </c>
      <c r="AR7" s="238" t="n">
        <f aca="false">[1]4407Imp!AP$38</f>
        <v>4.871919</v>
      </c>
      <c r="AS7" s="238" t="n">
        <f aca="false">[1]4407Imp!AQ$38</f>
        <v>3.835119</v>
      </c>
      <c r="AT7" s="238" t="n">
        <f aca="false">[1]4407Imp!AR$38</f>
        <v>5.199013</v>
      </c>
      <c r="AU7" s="238" t="n">
        <f aca="false">[1]4407Imp!AS$38</f>
        <v>0</v>
      </c>
      <c r="AV7" s="238" t="n">
        <f aca="false">[1]4407Imp!AT$38</f>
        <v>0</v>
      </c>
      <c r="AW7" s="238" t="n">
        <f aca="false">[1]4407Imp!AU$38</f>
        <v>0</v>
      </c>
      <c r="AX7" s="238" t="n">
        <f aca="false">[1]4407Imp!AV$38</f>
        <v>0</v>
      </c>
      <c r="AY7" s="238" t="n">
        <f aca="false">[1]4407Imp!AW$38</f>
        <v>0</v>
      </c>
      <c r="AZ7" s="238" t="n">
        <f aca="false">[1]4407Imp!AX$38</f>
        <v>0</v>
      </c>
      <c r="BA7" s="238" t="n">
        <f aca="false">[1]4407Imp!AY$38</f>
        <v>0</v>
      </c>
      <c r="BB7" s="238" t="n">
        <f aca="false">[1]4407Imp!AZ$38</f>
        <v>0</v>
      </c>
      <c r="BC7" s="238" t="n">
        <f aca="false">[1]4407Imp!BA$38</f>
        <v>0</v>
      </c>
      <c r="BD7" s="12"/>
    </row>
    <row r="8" customFormat="false" ht="12.9" hidden="false" customHeight="false" outlineLevel="0" collapsed="false">
      <c r="B8" s="50" t="s">
        <v>60</v>
      </c>
      <c r="C8" s="233" t="n">
        <f aca="false">1/$A$1*[1]4407Imp!$B$52</f>
        <v>1.96E-005</v>
      </c>
      <c r="D8" s="234" t="n">
        <f aca="false">1/$A$1*[1]4407Imp!$C$52</f>
        <v>2.94E-005</v>
      </c>
      <c r="E8" s="234" t="n">
        <f aca="false">1/$A$1*[1]4407Imp!$D$52</f>
        <v>0.000308676666666667</v>
      </c>
      <c r="F8" s="234" t="n">
        <f aca="false">1/$A$1*[1]4407Imp!$E$52</f>
        <v>0.000263174</v>
      </c>
      <c r="G8" s="234" t="n">
        <f aca="false">1/$A$1*[1]4407Imp!$F$52</f>
        <v>0.000412886</v>
      </c>
      <c r="H8" s="234" t="n">
        <f aca="false">1/$A$1*[1]4407Imp!$G$52</f>
        <v>0.000991502</v>
      </c>
      <c r="I8" s="234" t="n">
        <f aca="false">1/$A$1*[1]4407Imp!$H$52</f>
        <v>0.00288613</v>
      </c>
      <c r="J8" s="235" t="n">
        <f aca="false">1/$A$1*[1]4407Imp!$I$52</f>
        <v>0.005938284</v>
      </c>
      <c r="K8" s="234" t="n">
        <f aca="false">1/$A$1*[1]4407Imp!$J$52</f>
        <v>0.005601</v>
      </c>
      <c r="L8" s="236" t="n">
        <f aca="false">1/$A$1*[1]4407Imp!$K$52</f>
        <v>0.00148198</v>
      </c>
      <c r="M8" s="234" t="n">
        <f aca="false">1/$A$1*[1]4407Imp!L$52</f>
        <v>0.00140246857142857</v>
      </c>
      <c r="N8" s="234" t="n">
        <f aca="false">1/$A$1*[1]4407Imp!M$52</f>
        <v>0.003501</v>
      </c>
      <c r="O8" s="234" t="n">
        <f aca="false">1/$A$1*[1]4407Imp!N$52</f>
        <v>0.001385145</v>
      </c>
      <c r="P8" s="234" t="n">
        <f aca="false">1/$A$1*[1]4407Imp!O$52</f>
        <v>0.002693</v>
      </c>
      <c r="Q8" s="234" t="n">
        <f aca="false">1/$A$1*[1]4407Imp!P$52</f>
        <v>0.001603</v>
      </c>
      <c r="R8" s="234" t="n">
        <f aca="false">1/$A$1*[1]4407Imp!Q$52</f>
        <v>0.002209</v>
      </c>
      <c r="S8" s="234" t="n">
        <f aca="false">1/$A$1*[1]4407Imp!R$52</f>
        <v>0.0018243062</v>
      </c>
      <c r="T8" s="234" t="n">
        <f aca="false">1/$A$1*[1]4407Imp!S$52</f>
        <v>0</v>
      </c>
      <c r="U8" s="234" t="n">
        <f aca="false">1/$A$1*[1]4407Imp!T$52</f>
        <v>0</v>
      </c>
      <c r="V8" s="234" t="n">
        <f aca="false">1/$A$1*[1]4407Imp!U$52</f>
        <v>0</v>
      </c>
      <c r="W8" s="234" t="n">
        <f aca="false">1/$A$1*[1]4407Imp!V$52</f>
        <v>0</v>
      </c>
      <c r="X8" s="234" t="n">
        <f aca="false">1/$A$1*[1]4407Imp!W$52</f>
        <v>0</v>
      </c>
      <c r="Y8" s="234" t="n">
        <f aca="false">1/$A$1*[1]4407Imp!X$52</f>
        <v>0</v>
      </c>
      <c r="Z8" s="234" t="n">
        <f aca="false">1/$A$1*[1]4407Imp!Y$52</f>
        <v>0</v>
      </c>
      <c r="AA8" s="234" t="n">
        <f aca="false">1/$A$1*[1]4407Imp!Z$52</f>
        <v>0</v>
      </c>
      <c r="AB8" s="234" t="n">
        <f aca="false">1/$A$1*[1]4407Imp!AA$52</f>
        <v>0</v>
      </c>
      <c r="AC8" s="14"/>
      <c r="AD8" s="237" t="n">
        <f aca="false">[1]4407Imp!$AB$52</f>
        <v>0.005275</v>
      </c>
      <c r="AE8" s="238" t="n">
        <f aca="false">[1]4407Imp!$AC$52</f>
        <v>0.023939</v>
      </c>
      <c r="AF8" s="238" t="n">
        <f aca="false">[1]4407Imp!$AD$52</f>
        <v>0.151935</v>
      </c>
      <c r="AG8" s="238" t="n">
        <f aca="false">[1]4407Imp!$AE$52</f>
        <v>0.131587</v>
      </c>
      <c r="AH8" s="238" t="n">
        <f aca="false">[1]4407Imp!$AF$52</f>
        <v>0.206443</v>
      </c>
      <c r="AI8" s="238" t="n">
        <f aca="false">[1]4407Imp!$AG$52</f>
        <v>0.495751</v>
      </c>
      <c r="AJ8" s="238" t="n">
        <f aca="false">[1]4407Imp!$AH$52</f>
        <v>1.443065</v>
      </c>
      <c r="AK8" s="239" t="n">
        <f aca="false">[1]4407Imp!$AI$52</f>
        <v>2.969142</v>
      </c>
      <c r="AL8" s="238" t="n">
        <f aca="false">[1]4407Imp!$AJ$52</f>
        <v>1.749629</v>
      </c>
      <c r="AM8" s="237" t="n">
        <f aca="false">[1]4407Imp!$AK$52</f>
        <v>1.000948</v>
      </c>
      <c r="AN8" s="238" t="n">
        <f aca="false">[1]4407Imp!AL$52</f>
        <v>1.209328</v>
      </c>
      <c r="AO8" s="238" t="n">
        <f aca="false">[1]4407Imp!AM$52</f>
        <v>1.703722</v>
      </c>
      <c r="AP8" s="238" t="n">
        <f aca="false">[1]4407Imp!AN$52</f>
        <v>1.346171</v>
      </c>
      <c r="AQ8" s="238" t="n">
        <f aca="false">[1]4407Imp!AO$52</f>
        <v>1.422905</v>
      </c>
      <c r="AR8" s="238" t="n">
        <f aca="false">[1]4407Imp!AP$52</f>
        <v>1.858425</v>
      </c>
      <c r="AS8" s="238" t="n">
        <f aca="false">[1]4407Imp!AQ$52</f>
        <v>2.458279</v>
      </c>
      <c r="AT8" s="238" t="n">
        <f aca="false">[1]4407Imp!AR$52</f>
        <v>1.645194</v>
      </c>
      <c r="AU8" s="238" t="n">
        <f aca="false">[1]4407Imp!AS$52</f>
        <v>0</v>
      </c>
      <c r="AV8" s="238" t="n">
        <f aca="false">[1]4407Imp!AT$52</f>
        <v>0</v>
      </c>
      <c r="AW8" s="238" t="n">
        <f aca="false">[1]4407Imp!AU$52</f>
        <v>0</v>
      </c>
      <c r="AX8" s="238" t="n">
        <f aca="false">[1]4407Imp!AV$52</f>
        <v>0</v>
      </c>
      <c r="AY8" s="238" t="n">
        <f aca="false">[1]4407Imp!AW$52</f>
        <v>0</v>
      </c>
      <c r="AZ8" s="238" t="n">
        <f aca="false">[1]4407Imp!AX$52</f>
        <v>0</v>
      </c>
      <c r="BA8" s="238" t="n">
        <f aca="false">[1]4407Imp!AY$52</f>
        <v>0</v>
      </c>
      <c r="BB8" s="238" t="n">
        <f aca="false">[1]4407Imp!AZ$52</f>
        <v>0</v>
      </c>
      <c r="BC8" s="238" t="n">
        <f aca="false">[1]4407Imp!BA$52</f>
        <v>0</v>
      </c>
      <c r="BD8" s="240"/>
    </row>
    <row r="9" customFormat="false" ht="12.9" hidden="false" customHeight="false" outlineLevel="0" collapsed="false">
      <c r="B9" s="50" t="s">
        <v>112</v>
      </c>
      <c r="C9" s="233" t="n">
        <f aca="false">1/$A$1*[1]4407Imp!$B$88</f>
        <v>2.74036E-005</v>
      </c>
      <c r="D9" s="234" t="n">
        <f aca="false">1/$A$1*[1]4407Imp!$C$88</f>
        <v>8.62414E-005</v>
      </c>
      <c r="E9" s="234" t="n">
        <f aca="false">1/$A$1*[1]4407Imp!$D$88</f>
        <v>0.000282668</v>
      </c>
      <c r="F9" s="234" t="n">
        <f aca="false">1/$A$1*[1]4407Imp!$E$88</f>
        <v>0.000602949333333333</v>
      </c>
      <c r="G9" s="234" t="n">
        <f aca="false">1/$A$1*[1]4407Imp!$F$88</f>
        <v>0.000713638</v>
      </c>
      <c r="H9" s="234" t="n">
        <f aca="false">1/$A$1*[1]4407Imp!$G$88</f>
        <v>0.00135991</v>
      </c>
      <c r="I9" s="234" t="n">
        <f aca="false">1/$A$1*[1]4407Imp!$H$88</f>
        <v>0.001238522</v>
      </c>
      <c r="J9" s="235" t="n">
        <f aca="false">1/$A$1*[1]4407Imp!$I$88</f>
        <v>0.002167852</v>
      </c>
      <c r="K9" s="234" t="n">
        <f aca="false">1/$A$1*[1]4407Imp!$J$88</f>
        <v>0.001309</v>
      </c>
      <c r="L9" s="236" t="n">
        <f aca="false">1/$A$1*[1]4407Imp!$K$88</f>
        <v>0.001137</v>
      </c>
      <c r="M9" s="234" t="n">
        <f aca="false">1/$A$1*[1]4407Imp!L$88</f>
        <v>0.000436234285714286</v>
      </c>
      <c r="N9" s="234" t="n">
        <f aca="false">1/$A$1*[1]4407Imp!M$88</f>
        <v>0.000519662</v>
      </c>
      <c r="O9" s="234" t="n">
        <f aca="false">1/$A$1*[1]4407Imp!N$88</f>
        <v>0.00092</v>
      </c>
      <c r="P9" s="234" t="n">
        <f aca="false">1/$A$1*[1]4407Imp!O$88</f>
        <v>0.001072</v>
      </c>
      <c r="Q9" s="234" t="n">
        <f aca="false">1/$A$1*[1]4407Imp!P$88</f>
        <v>0.001969</v>
      </c>
      <c r="R9" s="234" t="n">
        <f aca="false">1/$A$1*[1]4407Imp!Q$88</f>
        <v>0.0005430728</v>
      </c>
      <c r="S9" s="234" t="n">
        <f aca="false">1/$A$1*[1]4407Imp!R$88</f>
        <v>0.000745156</v>
      </c>
      <c r="T9" s="234" t="n">
        <f aca="false">1/$A$1*[1]4407Imp!S$88</f>
        <v>0</v>
      </c>
      <c r="U9" s="234" t="n">
        <f aca="false">1/$A$1*[1]4407Imp!T$88</f>
        <v>0</v>
      </c>
      <c r="V9" s="234" t="n">
        <f aca="false">1/$A$1*[1]4407Imp!U$88</f>
        <v>0</v>
      </c>
      <c r="W9" s="234" t="n">
        <f aca="false">1/$A$1*[1]4407Imp!V$88</f>
        <v>0</v>
      </c>
      <c r="X9" s="234" t="n">
        <f aca="false">1/$A$1*[1]4407Imp!W$88</f>
        <v>0</v>
      </c>
      <c r="Y9" s="234" t="n">
        <f aca="false">1/$A$1*[1]4407Imp!X$88</f>
        <v>0</v>
      </c>
      <c r="Z9" s="234" t="n">
        <f aca="false">1/$A$1*[1]4407Imp!Y$88</f>
        <v>0</v>
      </c>
      <c r="AA9" s="234" t="n">
        <f aca="false">1/$A$1*[1]4407Imp!Z$88</f>
        <v>0</v>
      </c>
      <c r="AB9" s="234" t="n">
        <f aca="false">1/$A$1*[1]4407Imp!AA$88</f>
        <v>0</v>
      </c>
      <c r="AC9" s="14"/>
      <c r="AD9" s="237" t="n">
        <f aca="false">[1]4407Imp!$AB$88</f>
        <v>0.007709</v>
      </c>
      <c r="AE9" s="238" t="n">
        <f aca="false">[1]4407Imp!$AC$88</f>
        <v>0.063563</v>
      </c>
      <c r="AF9" s="238" t="n">
        <f aca="false">[1]4407Imp!$AD$88</f>
        <v>0.141334</v>
      </c>
      <c r="AG9" s="238" t="n">
        <f aca="false">[1]4407Imp!$AE$88</f>
        <v>0.290088</v>
      </c>
      <c r="AH9" s="238" t="n">
        <f aca="false">[1]4407Imp!$AF$88</f>
        <v>0.341849</v>
      </c>
      <c r="AI9" s="238" t="n">
        <f aca="false">[1]4407Imp!$AG$88</f>
        <v>0.679955</v>
      </c>
      <c r="AJ9" s="238" t="n">
        <f aca="false">[1]4407Imp!$AH$88</f>
        <v>0.619261</v>
      </c>
      <c r="AK9" s="239" t="n">
        <f aca="false">[1]4407Imp!$AI$88</f>
        <v>1.083926</v>
      </c>
      <c r="AL9" s="238" t="n">
        <f aca="false">[1]4407Imp!$AJ$88</f>
        <v>0.82212</v>
      </c>
      <c r="AM9" s="237" t="n">
        <f aca="false">[1]4407Imp!$AK$88</f>
        <v>1.185035</v>
      </c>
      <c r="AN9" s="238" t="n">
        <f aca="false">[1]4407Imp!AL$88</f>
        <v>0.305364</v>
      </c>
      <c r="AO9" s="238" t="n">
        <f aca="false">[1]4407Imp!AM$88</f>
        <v>0.263032</v>
      </c>
      <c r="AP9" s="238" t="n">
        <f aca="false">[1]4407Imp!AN$88</f>
        <v>0.186047</v>
      </c>
      <c r="AQ9" s="238" t="n">
        <f aca="false">[1]4407Imp!AO$88</f>
        <v>0.534139</v>
      </c>
      <c r="AR9" s="238" t="n">
        <f aca="false">[1]4407Imp!AP$88</f>
        <v>0.681736</v>
      </c>
      <c r="AS9" s="238" t="n">
        <f aca="false">[1]4407Imp!AQ$88</f>
        <v>0.451652</v>
      </c>
      <c r="AT9" s="238" t="n">
        <f aca="false">[1]4407Imp!AR$88</f>
        <v>0.453955</v>
      </c>
      <c r="AU9" s="238" t="n">
        <f aca="false">[1]4407Imp!AS$88</f>
        <v>0</v>
      </c>
      <c r="AV9" s="238" t="n">
        <f aca="false">[1]4407Imp!AT$88</f>
        <v>0</v>
      </c>
      <c r="AW9" s="238" t="n">
        <f aca="false">[1]4407Imp!AU$88</f>
        <v>0</v>
      </c>
      <c r="AX9" s="238" t="n">
        <f aca="false">[1]4407Imp!AV$88</f>
        <v>0</v>
      </c>
      <c r="AY9" s="238" t="n">
        <f aca="false">[1]4407Imp!AW$88</f>
        <v>0</v>
      </c>
      <c r="AZ9" s="238" t="n">
        <f aca="false">[1]4407Imp!AX$88</f>
        <v>0</v>
      </c>
      <c r="BA9" s="238" t="n">
        <f aca="false">[1]4407Imp!AY$88</f>
        <v>0</v>
      </c>
      <c r="BB9" s="238" t="n">
        <f aca="false">[1]4407Imp!AZ$88</f>
        <v>0</v>
      </c>
      <c r="BC9" s="238" t="n">
        <f aca="false">[1]4407Imp!BA$88</f>
        <v>0</v>
      </c>
      <c r="BD9" s="240"/>
    </row>
    <row r="10" customFormat="false" ht="12.9" hidden="false" customHeight="false" outlineLevel="0" collapsed="false">
      <c r="B10" s="50" t="s">
        <v>61</v>
      </c>
      <c r="C10" s="233" t="n">
        <f aca="false">1/$A$1*[1]4407Imp!$B$92</f>
        <v>0.0008663032</v>
      </c>
      <c r="D10" s="234" t="n">
        <f aca="false">1/$A$1*[1]4407Imp!$C$92</f>
        <v>0.0015928822</v>
      </c>
      <c r="E10" s="234" t="n">
        <f aca="false">1/$A$1*[1]4407Imp!$D$92</f>
        <v>0.00357534666666667</v>
      </c>
      <c r="F10" s="234" t="n">
        <f aca="false">1/$A$1*[1]4407Imp!$E$92</f>
        <v>0.00400130866666667</v>
      </c>
      <c r="G10" s="234" t="n">
        <f aca="false">1/$A$1*[1]4407Imp!$F$92</f>
        <v>0.004851408</v>
      </c>
      <c r="H10" s="234" t="n">
        <f aca="false">1/$A$1*[1]4407Imp!$G$92</f>
        <v>0.00438279333333333</v>
      </c>
      <c r="I10" s="234" t="n">
        <f aca="false">1/$A$1*[1]4407Imp!$H$92</f>
        <v>0.004884858</v>
      </c>
      <c r="J10" s="235" t="n">
        <f aca="false">1/$A$1*[1]4407Imp!$I$92</f>
        <v>0.004271436</v>
      </c>
      <c r="K10" s="234" t="n">
        <f aca="false">1/$A$1*[1]4407Imp!$J$92</f>
        <v>0.003622</v>
      </c>
      <c r="L10" s="236" t="n">
        <f aca="false">1/$A$1*[1]4407Imp!$K$92</f>
        <v>0.002778938</v>
      </c>
      <c r="M10" s="234" t="n">
        <f aca="false">1/$A$1*[1]4407Imp!L$92</f>
        <v>0.00107818694285714</v>
      </c>
      <c r="N10" s="234" t="n">
        <f aca="false">1/$A$1*[1]4407Imp!M$92</f>
        <v>0.001938156</v>
      </c>
      <c r="O10" s="234" t="n">
        <f aca="false">1/$A$1*[1]4407Imp!N$92</f>
        <v>0.000449803</v>
      </c>
      <c r="P10" s="234" t="n">
        <f aca="false">1/$A$1*[1]4407Imp!O$92</f>
        <v>0.000955592</v>
      </c>
      <c r="Q10" s="234" t="n">
        <f aca="false">1/$A$1*[1]4407Imp!P$92</f>
        <v>0.001797</v>
      </c>
      <c r="R10" s="234" t="n">
        <f aca="false">1/$A$1*[1]4407Imp!Q$92</f>
        <v>0.000825</v>
      </c>
      <c r="S10" s="234" t="n">
        <f aca="false">1/$A$1*[1]4407Imp!R$92</f>
        <v>0.0003390674</v>
      </c>
      <c r="T10" s="234" t="n">
        <f aca="false">1/$A$1*[1]4407Imp!S$92</f>
        <v>0</v>
      </c>
      <c r="U10" s="234" t="n">
        <f aca="false">1/$A$1*[1]4407Imp!T$92</f>
        <v>0</v>
      </c>
      <c r="V10" s="234" t="n">
        <f aca="false">1/$A$1*[1]4407Imp!U$92</f>
        <v>0</v>
      </c>
      <c r="W10" s="234" t="n">
        <f aca="false">1/$A$1*[1]4407Imp!V$92</f>
        <v>0</v>
      </c>
      <c r="X10" s="234" t="n">
        <f aca="false">1/$A$1*[1]4407Imp!W$92</f>
        <v>0</v>
      </c>
      <c r="Y10" s="234" t="n">
        <f aca="false">1/$A$1*[1]4407Imp!X$92</f>
        <v>0</v>
      </c>
      <c r="Z10" s="234" t="n">
        <f aca="false">1/$A$1*[1]4407Imp!Y$92</f>
        <v>0</v>
      </c>
      <c r="AA10" s="234" t="n">
        <f aca="false">1/$A$1*[1]4407Imp!Z$92</f>
        <v>0</v>
      </c>
      <c r="AB10" s="234" t="n">
        <f aca="false">1/$A$1*[1]4407Imp!AA$92</f>
        <v>0</v>
      </c>
      <c r="AC10" s="14"/>
      <c r="AD10" s="237" t="n">
        <f aca="false">[1]4407Imp!$AB$92</f>
        <v>0.446753</v>
      </c>
      <c r="AE10" s="238" t="n">
        <f aca="false">[1]4407Imp!$AC$92</f>
        <v>0.932604</v>
      </c>
      <c r="AF10" s="238" t="n">
        <f aca="false">[1]4407Imp!$AD$92</f>
        <v>1.786134</v>
      </c>
      <c r="AG10" s="238" t="n">
        <f aca="false">[1]4407Imp!$AE$92</f>
        <v>1.993017</v>
      </c>
      <c r="AH10" s="238" t="n">
        <f aca="false">[1]4407Imp!$AF$92</f>
        <v>2.425148</v>
      </c>
      <c r="AI10" s="238" t="n">
        <f aca="false">[1]4407Imp!$AG$92</f>
        <v>2.176392</v>
      </c>
      <c r="AJ10" s="238" t="n">
        <f aca="false">[1]4407Imp!$AH$92</f>
        <v>2.442429</v>
      </c>
      <c r="AK10" s="239" t="n">
        <f aca="false">[1]4407Imp!$AI$92</f>
        <v>2.123662</v>
      </c>
      <c r="AL10" s="238" t="n">
        <f aca="false">[1]4407Imp!$AJ$92</f>
        <v>2.039938</v>
      </c>
      <c r="AM10" s="237" t="n">
        <f aca="false">[1]4407Imp!$AK$92</f>
        <v>0.722072</v>
      </c>
      <c r="AN10" s="238" t="n">
        <f aca="false">[1]4407Imp!AL$92</f>
        <v>0.773452</v>
      </c>
      <c r="AO10" s="238" t="n">
        <f aca="false">[1]4407Imp!AM$92</f>
        <v>1.056577</v>
      </c>
      <c r="AP10" s="238" t="n">
        <f aca="false">[1]4407Imp!AN$92</f>
        <v>0.470673</v>
      </c>
      <c r="AQ10" s="238" t="n">
        <f aca="false">[1]4407Imp!AO$92</f>
        <v>1.227083</v>
      </c>
      <c r="AR10" s="238" t="n">
        <f aca="false">[1]4407Imp!AP$92</f>
        <v>1.350605</v>
      </c>
      <c r="AS10" s="238" t="n">
        <f aca="false">[1]4407Imp!AQ$92</f>
        <v>0.884806</v>
      </c>
      <c r="AT10" s="238" t="n">
        <f aca="false">[1]4407Imp!AR$92</f>
        <v>0.294681</v>
      </c>
      <c r="AU10" s="238" t="n">
        <f aca="false">[1]4407Imp!AS$92</f>
        <v>0</v>
      </c>
      <c r="AV10" s="238" t="n">
        <f aca="false">[1]4407Imp!AT$92</f>
        <v>0</v>
      </c>
      <c r="AW10" s="238" t="n">
        <f aca="false">[1]4407Imp!AU$92</f>
        <v>0</v>
      </c>
      <c r="AX10" s="238" t="n">
        <f aca="false">[1]4407Imp!AV$92</f>
        <v>0</v>
      </c>
      <c r="AY10" s="238" t="n">
        <f aca="false">[1]4407Imp!AW$92</f>
        <v>0</v>
      </c>
      <c r="AZ10" s="238" t="n">
        <f aca="false">[1]4407Imp!AX$92</f>
        <v>0</v>
      </c>
      <c r="BA10" s="238" t="n">
        <f aca="false">[1]4407Imp!AY$92</f>
        <v>0</v>
      </c>
      <c r="BB10" s="238" t="n">
        <f aca="false">[1]4407Imp!AZ$92</f>
        <v>0</v>
      </c>
      <c r="BC10" s="238" t="n">
        <f aca="false">[1]4407Imp!BA$92</f>
        <v>0</v>
      </c>
      <c r="BD10" s="240"/>
    </row>
    <row r="11" customFormat="false" ht="12.9" hidden="false" customHeight="false" outlineLevel="0" collapsed="false">
      <c r="B11" s="50" t="s">
        <v>62</v>
      </c>
      <c r="C11" s="233" t="n">
        <f aca="false">1/$A$1*[1]4407Imp!$B$56</f>
        <v>0.0007722358</v>
      </c>
      <c r="D11" s="234" t="n">
        <f aca="false">1/$A$1*[1]4407Imp!$C$56</f>
        <v>0.0008643236</v>
      </c>
      <c r="E11" s="234" t="n">
        <f aca="false">1/$A$1*[1]4407Imp!$D$56</f>
        <v>0.001785478</v>
      </c>
      <c r="F11" s="234" t="n">
        <f aca="false">1/$A$1*[1]4407Imp!$E$56</f>
        <v>0.001536664</v>
      </c>
      <c r="G11" s="234" t="n">
        <f aca="false">1/$A$1*[1]4407Imp!$F$56</f>
        <v>0.002612794</v>
      </c>
      <c r="H11" s="234" t="n">
        <f aca="false">1/$A$1*[1]4407Imp!$G$56</f>
        <v>0.002354606</v>
      </c>
      <c r="I11" s="234" t="n">
        <f aca="false">1/$A$1*[1]4407Imp!$H$56</f>
        <v>0.001357722</v>
      </c>
      <c r="J11" s="235" t="n">
        <f aca="false">1/$A$1*[1]4407Imp!$I$56</f>
        <v>0.00341123133333333</v>
      </c>
      <c r="K11" s="234" t="n">
        <f aca="false">1/$A$1*[1]4407Imp!$J$56</f>
        <v>0.003215</v>
      </c>
      <c r="L11" s="236" t="n">
        <f aca="false">1/$A$1*[1]4407Imp!$K$56</f>
        <v>0.002086</v>
      </c>
      <c r="M11" s="234" t="n">
        <f aca="false">1/$A$1*[1]4407Imp!L$56</f>
        <v>0.003174</v>
      </c>
      <c r="N11" s="234" t="n">
        <f aca="false">1/$A$1*[1]4407Imp!M$56</f>
        <v>0.001041</v>
      </c>
      <c r="O11" s="234" t="n">
        <f aca="false">1/$A$1*[1]4407Imp!N$56</f>
        <v>0.001124268</v>
      </c>
      <c r="P11" s="234" t="n">
        <f aca="false">1/$A$1*[1]4407Imp!O$56</f>
        <v>0.00129300875</v>
      </c>
      <c r="Q11" s="234" t="n">
        <f aca="false">1/$A$1*[1]4407Imp!P$56</f>
        <v>0.000817</v>
      </c>
      <c r="R11" s="234" t="n">
        <f aca="false">1/$A$1*[1]4407Imp!Q$56</f>
        <v>0.0006598288</v>
      </c>
      <c r="S11" s="234" t="n">
        <f aca="false">1/$A$1*[1]4407Imp!R$56</f>
        <v>0.0003965278</v>
      </c>
      <c r="T11" s="234" t="n">
        <f aca="false">1/$A$1*[1]4407Imp!S$56</f>
        <v>0</v>
      </c>
      <c r="U11" s="234" t="n">
        <f aca="false">1/$A$1*[1]4407Imp!T$56</f>
        <v>0</v>
      </c>
      <c r="V11" s="234" t="n">
        <f aca="false">1/$A$1*[1]4407Imp!U$56</f>
        <v>0</v>
      </c>
      <c r="W11" s="234" t="n">
        <f aca="false">1/$A$1*[1]4407Imp!V$56</f>
        <v>0</v>
      </c>
      <c r="X11" s="234" t="n">
        <f aca="false">1/$A$1*[1]4407Imp!W$56</f>
        <v>0</v>
      </c>
      <c r="Y11" s="234" t="n">
        <f aca="false">1/$A$1*[1]4407Imp!X$56</f>
        <v>0</v>
      </c>
      <c r="Z11" s="234" t="n">
        <f aca="false">1/$A$1*[1]4407Imp!Y$56</f>
        <v>0</v>
      </c>
      <c r="AA11" s="234" t="n">
        <f aca="false">1/$A$1*[1]4407Imp!Z$56</f>
        <v>0</v>
      </c>
      <c r="AB11" s="234" t="n">
        <f aca="false">1/$A$1*[1]4407Imp!AA$56</f>
        <v>0</v>
      </c>
      <c r="AC11" s="14"/>
      <c r="AD11" s="237" t="n">
        <f aca="false">[1]4407Imp!$AB$56</f>
        <v>0.399599</v>
      </c>
      <c r="AE11" s="238" t="n">
        <f aca="false">[1]4407Imp!$AC$56</f>
        <v>0.634981</v>
      </c>
      <c r="AF11" s="238" t="n">
        <f aca="false">[1]4407Imp!$AD$56</f>
        <v>0.892739</v>
      </c>
      <c r="AG11" s="238" t="n">
        <f aca="false">[1]4407Imp!$AE$56</f>
        <v>0.768332</v>
      </c>
      <c r="AH11" s="238" t="n">
        <f aca="false">[1]4407Imp!$AF$56</f>
        <v>1.306397</v>
      </c>
      <c r="AI11" s="238" t="n">
        <f aca="false">[1]4407Imp!$AG$56</f>
        <v>1.177303</v>
      </c>
      <c r="AJ11" s="238" t="n">
        <f aca="false">[1]4407Imp!$AH$56</f>
        <v>0.678861</v>
      </c>
      <c r="AK11" s="239" t="n">
        <f aca="false">[1]4407Imp!$AI$56</f>
        <v>1.685725</v>
      </c>
      <c r="AL11" s="238" t="n">
        <f aca="false">[1]4407Imp!$AJ$56</f>
        <v>1.811598</v>
      </c>
      <c r="AM11" s="237" t="n">
        <f aca="false">[1]4407Imp!$AK$56</f>
        <v>1.27286</v>
      </c>
      <c r="AN11" s="238" t="n">
        <f aca="false">[1]4407Imp!AL$56</f>
        <v>1.355501</v>
      </c>
      <c r="AO11" s="238" t="n">
        <f aca="false">[1]4407Imp!AM$56</f>
        <v>1.016273</v>
      </c>
      <c r="AP11" s="238" t="n">
        <f aca="false">[1]4407Imp!AN$56</f>
        <v>1.125469</v>
      </c>
      <c r="AQ11" s="238" t="n">
        <f aca="false">[1]4407Imp!AO$56</f>
        <v>1.097334</v>
      </c>
      <c r="AR11" s="238" t="n">
        <f aca="false">[1]4407Imp!AP$56</f>
        <v>0.929035</v>
      </c>
      <c r="AS11" s="238" t="n">
        <f aca="false">[1]4407Imp!AQ$56</f>
        <v>0.561581</v>
      </c>
      <c r="AT11" s="238" t="n">
        <f aca="false">[1]4407Imp!AR$56</f>
        <v>0.255397</v>
      </c>
      <c r="AU11" s="238" t="n">
        <f aca="false">[1]4407Imp!AS$56</f>
        <v>0</v>
      </c>
      <c r="AV11" s="238" t="n">
        <f aca="false">[1]4407Imp!AT$56</f>
        <v>0</v>
      </c>
      <c r="AW11" s="238" t="n">
        <f aca="false">[1]4407Imp!AU$56</f>
        <v>0</v>
      </c>
      <c r="AX11" s="238" t="n">
        <f aca="false">[1]4407Imp!AV$56</f>
        <v>0</v>
      </c>
      <c r="AY11" s="238" t="n">
        <f aca="false">[1]4407Imp!AW$56</f>
        <v>0</v>
      </c>
      <c r="AZ11" s="238" t="n">
        <f aca="false">[1]4407Imp!AX$56</f>
        <v>0</v>
      </c>
      <c r="BA11" s="238" t="n">
        <f aca="false">[1]4407Imp!AY$56</f>
        <v>0</v>
      </c>
      <c r="BB11" s="238" t="n">
        <f aca="false">[1]4407Imp!AZ$56</f>
        <v>0</v>
      </c>
      <c r="BC11" s="238" t="n">
        <f aca="false">[1]4407Imp!BA$56</f>
        <v>0</v>
      </c>
      <c r="BD11" s="240"/>
    </row>
    <row r="12" customFormat="false" ht="12.9" hidden="false" customHeight="false" outlineLevel="0" collapsed="false">
      <c r="B12" s="63" t="s">
        <v>63</v>
      </c>
      <c r="C12" s="136" t="n">
        <f aca="false">SUM(C6:C6)-SUM(C7:C11)</f>
        <v>0.0007608244</v>
      </c>
      <c r="D12" s="133" t="n">
        <f aca="false">SUM(D6:D6)-SUM(D7:D11)</f>
        <v>0.0035796124</v>
      </c>
      <c r="E12" s="133" t="n">
        <f aca="false">SUM(E6:E6)-SUM(E7:E11)</f>
        <v>0.00280800466666667</v>
      </c>
      <c r="F12" s="133" t="n">
        <f aca="false">SUM(F6:F6)-SUM(F7:F11)</f>
        <v>0.000675523999999999</v>
      </c>
      <c r="G12" s="133" t="n">
        <f aca="false">SUM(G6:G6)-SUM(G7:G11)</f>
        <v>0.00047457066666667</v>
      </c>
      <c r="H12" s="133" t="n">
        <f aca="false">SUM(H6:H6)-SUM(H7:H11)</f>
        <v>0.000171537999999999</v>
      </c>
      <c r="I12" s="133" t="n">
        <f aca="false">SUM(I6:I6)-SUM(I7:I11)</f>
        <v>0.000441276000000001</v>
      </c>
      <c r="J12" s="134" t="n">
        <f aca="false">SUM(J6:J6)-SUM(J7:J11)</f>
        <v>0.000630062000000004</v>
      </c>
      <c r="K12" s="133" t="n">
        <f aca="false">SUM(K6:K6)-SUM(K7:K11)</f>
        <v>0.000974803</v>
      </c>
      <c r="L12" s="135" t="n">
        <f aca="false">SUM(L6:L6)-SUM(L7:L11)</f>
        <v>0.000715467200000002</v>
      </c>
      <c r="M12" s="133" t="n">
        <f aca="false">SUM(M6:M6)-SUM(M7:M11)</f>
        <v>0.000647340600000001</v>
      </c>
      <c r="N12" s="133" t="n">
        <f aca="false">SUM(N6:N6)-SUM(N7:N11)</f>
        <v>0.0012839282</v>
      </c>
      <c r="O12" s="133" t="n">
        <f aca="false">SUM(O6:O6)-SUM(O7:O11)</f>
        <v>0.002289348</v>
      </c>
      <c r="P12" s="133" t="n">
        <f aca="false">SUM(P6:P6)-SUM(P7:P11)</f>
        <v>0.00173231057142857</v>
      </c>
      <c r="Q12" s="133" t="n">
        <f aca="false">SUM(Q6:Q6)-SUM(Q7:Q11)</f>
        <v>0.00167125333333333</v>
      </c>
      <c r="R12" s="133" t="n">
        <f aca="false">SUM(R6:R6)-SUM(R7:R11)</f>
        <v>0.000514866349999999</v>
      </c>
      <c r="S12" s="133" t="n">
        <f aca="false">SUM(S6:S6)-SUM(S7:S11)</f>
        <v>0.000617247999999997</v>
      </c>
      <c r="T12" s="133" t="n">
        <f aca="false">SUM(T6:T6)-SUM(T7:T11)</f>
        <v>0</v>
      </c>
      <c r="U12" s="133" t="n">
        <f aca="false">SUM(U6:U6)-SUM(U7:U11)</f>
        <v>0</v>
      </c>
      <c r="V12" s="133" t="n">
        <f aca="false">SUM(V6:V6)-SUM(V7:V11)</f>
        <v>0</v>
      </c>
      <c r="W12" s="133" t="n">
        <f aca="false">SUM(W6:W6)-SUM(W7:W11)</f>
        <v>0</v>
      </c>
      <c r="X12" s="133" t="n">
        <f aca="false">SUM(X6:X6)-SUM(X7:X11)</f>
        <v>0</v>
      </c>
      <c r="Y12" s="133" t="n">
        <f aca="false">SUM(Y6:Y6)-SUM(Y7:Y11)</f>
        <v>0</v>
      </c>
      <c r="Z12" s="133" t="n">
        <f aca="false">SUM(Z6:Z6)-SUM(Z7:Z11)</f>
        <v>0</v>
      </c>
      <c r="AA12" s="133" t="n">
        <f aca="false">SUM(AA6:AA6)-SUM(AA7:AA11)</f>
        <v>0</v>
      </c>
      <c r="AB12" s="133" t="n">
        <f aca="false">SUM(AB6:AB6)-SUM(AB7:AB11)</f>
        <v>0</v>
      </c>
      <c r="AC12" s="14"/>
      <c r="AD12" s="241" t="n">
        <f aca="false">SUM(AD6:AD6)-SUM(AD7:AD11)</f>
        <v>0.5607</v>
      </c>
      <c r="AE12" s="242" t="n">
        <f aca="false">SUM(AE6:AE6)-SUM(AE7:AE11)</f>
        <v>1.434858</v>
      </c>
      <c r="AF12" s="242" t="n">
        <f aca="false">SUM(AF6:AF6)-SUM(AF7:AF11)</f>
        <v>1.086479</v>
      </c>
      <c r="AG12" s="242" t="n">
        <f aca="false">SUM(AG6:AG6)-SUM(AG7:AG11)</f>
        <v>0.32194</v>
      </c>
      <c r="AH12" s="242" t="n">
        <f aca="false">SUM(AH6:AH6)-SUM(AH7:AH11)</f>
        <v>0.224355999999999</v>
      </c>
      <c r="AI12" s="242" t="n">
        <f aca="false">SUM(AI6:AI6)-SUM(AI7:AI11)</f>
        <v>0.0851369999999996</v>
      </c>
      <c r="AJ12" s="242" t="n">
        <f aca="false">SUM(AJ6:AJ6)-SUM(AJ7:AJ11)</f>
        <v>0.220637999999999</v>
      </c>
      <c r="AK12" s="243" t="n">
        <f aca="false">SUM(AK6:AK6)-SUM(AK7:AK11)</f>
        <v>0.889778</v>
      </c>
      <c r="AL12" s="242" t="n">
        <f aca="false">SUM(AL6:AL6)-SUM(AL7:AL11)</f>
        <v>0.726607</v>
      </c>
      <c r="AM12" s="241" t="n">
        <f aca="false">SUM(AM6:AM6)-SUM(AM7:AM11)</f>
        <v>0.629996</v>
      </c>
      <c r="AN12" s="242" t="n">
        <f aca="false">SUM(AN6:AN6)-SUM(AN7:AN11)</f>
        <v>0.660218</v>
      </c>
      <c r="AO12" s="242" t="n">
        <f aca="false">SUM(AO6:AO6)-SUM(AO7:AO11)</f>
        <v>1.197998</v>
      </c>
      <c r="AP12" s="242" t="n">
        <f aca="false">SUM(AP6:AP6)-SUM(AP7:AP11)</f>
        <v>1.859595</v>
      </c>
      <c r="AQ12" s="242" t="n">
        <f aca="false">SUM(AQ6:AQ6)-SUM(AQ7:AQ11)</f>
        <v>1.613822</v>
      </c>
      <c r="AR12" s="242" t="n">
        <f aca="false">SUM(AR6:AR6)-SUM(AR7:AR11)</f>
        <v>1.541397</v>
      </c>
      <c r="AS12" s="242" t="n">
        <f aca="false">SUM(AS6:AS6)-SUM(AS7:AS11)</f>
        <v>0.548577999999999</v>
      </c>
      <c r="AT12" s="242" t="n">
        <f aca="false">SUM(AT6:AT6)-SUM(AT7:AT11)</f>
        <v>0.337165000000002</v>
      </c>
      <c r="AU12" s="242" t="n">
        <f aca="false">SUM(AU6:AU6)-SUM(AU7:AU11)</f>
        <v>0</v>
      </c>
      <c r="AV12" s="242" t="n">
        <f aca="false">SUM(AV6:AV6)-SUM(AV7:AV11)</f>
        <v>0</v>
      </c>
      <c r="AW12" s="242" t="n">
        <f aca="false">SUM(AW6:AW6)-SUM(AW7:AW11)</f>
        <v>0</v>
      </c>
      <c r="AX12" s="242" t="n">
        <f aca="false">SUM(AX6:AX6)-SUM(AX7:AX11)</f>
        <v>0</v>
      </c>
      <c r="AY12" s="242" t="n">
        <f aca="false">SUM(AY6:AY6)-SUM(AY7:AY11)</f>
        <v>0</v>
      </c>
      <c r="AZ12" s="242" t="n">
        <f aca="false">SUM(AZ6:AZ6)-SUM(AZ7:AZ11)</f>
        <v>0</v>
      </c>
      <c r="BA12" s="242" t="n">
        <f aca="false">SUM(BA6:BA6)-SUM(BA7:BA11)</f>
        <v>0</v>
      </c>
      <c r="BB12" s="242" t="n">
        <f aca="false">SUM(BB6:BB6)-SUM(BB7:BB11)</f>
        <v>0</v>
      </c>
      <c r="BC12" s="242" t="n">
        <f aca="false">SUM(BC6:BC6)-SUM(BC7:BC11)</f>
        <v>0</v>
      </c>
      <c r="BD12" s="240"/>
    </row>
    <row r="13" customFormat="false" ht="17.15" hidden="false" customHeight="true" outlineLevel="0" collapsed="false">
      <c r="B13" s="244" t="s">
        <v>64</v>
      </c>
      <c r="C13" s="245" t="n">
        <f aca="false">1/$A$1*[1]4407Imp!$B$269</f>
        <v>0.0454293028</v>
      </c>
      <c r="D13" s="246" t="n">
        <f aca="false">1/$A$1*[1]4407Imp!$C$269</f>
        <v>0.0370560582</v>
      </c>
      <c r="E13" s="246" t="n">
        <f aca="false">1/$A$1*[1]4407Imp!$D$269</f>
        <v>0.045822968</v>
      </c>
      <c r="F13" s="246" t="n">
        <f aca="false">1/$A$1*[1]4407Imp!$E$269</f>
        <v>0.0457970146666667</v>
      </c>
      <c r="G13" s="246" t="n">
        <f aca="false">1/$A$1*[1]4407Imp!$F$269</f>
        <v>0.0407052886666667</v>
      </c>
      <c r="H13" s="246" t="n">
        <f aca="false">1/$A$1*[1]4407Imp!$G$269</f>
        <v>0.0465800146666667</v>
      </c>
      <c r="I13" s="246" t="n">
        <f aca="false">1/$A$1*[1]4407Imp!$H$269</f>
        <v>0.0405390153333333</v>
      </c>
      <c r="J13" s="247" t="n">
        <f aca="false">1/$A$1*[1]4407Imp!$I$269</f>
        <v>0.0391102426666667</v>
      </c>
      <c r="K13" s="246" t="n">
        <f aca="false">1/$A$1*[1]4407Imp!$J$269</f>
        <v>0.0435462728</v>
      </c>
      <c r="L13" s="248" t="n">
        <f aca="false">1/$A$1*[1]4407Imp!$K$269</f>
        <v>0.0273819852</v>
      </c>
      <c r="M13" s="246" t="n">
        <f aca="false">1/$A$1*[1]4407Imp!L$269</f>
        <v>0.0199849967142857</v>
      </c>
      <c r="N13" s="246" t="n">
        <f aca="false">1/$A$1*[1]4407Imp!M$269</f>
        <v>0.028238858</v>
      </c>
      <c r="O13" s="246" t="n">
        <f aca="false">1/$A$1*[1]4407Imp!N$269</f>
        <v>0.0194043223333333</v>
      </c>
      <c r="P13" s="246" t="n">
        <f aca="false">1/$A$1*[1]4407Imp!O$269</f>
        <v>0.0364733977</v>
      </c>
      <c r="Q13" s="246" t="n">
        <f aca="false">1/$A$1*[1]4407Imp!P$269</f>
        <v>0.061786</v>
      </c>
      <c r="R13" s="246" t="n">
        <f aca="false">1/$A$1*[1]4407Imp!Q$269</f>
        <v>0.02696873585</v>
      </c>
      <c r="S13" s="246" t="n">
        <f aca="false">1/$A$1*[1]4407Imp!R$269</f>
        <v>0.0300122616285714</v>
      </c>
      <c r="T13" s="246" t="n">
        <f aca="false">1/$A$1*[1]4407Imp!S$269</f>
        <v>0</v>
      </c>
      <c r="U13" s="246" t="n">
        <f aca="false">1/$A$1*[1]4407Imp!T$269</f>
        <v>0</v>
      </c>
      <c r="V13" s="246" t="n">
        <f aca="false">1/$A$1*[1]4407Imp!U$269</f>
        <v>0</v>
      </c>
      <c r="W13" s="246" t="n">
        <f aca="false">1/$A$1*[1]4407Imp!V$269</f>
        <v>0</v>
      </c>
      <c r="X13" s="246" t="n">
        <f aca="false">1/$A$1*[1]4407Imp!W$269</f>
        <v>0</v>
      </c>
      <c r="Y13" s="246" t="n">
        <f aca="false">1/$A$1*[1]4407Imp!X$269</f>
        <v>0</v>
      </c>
      <c r="Z13" s="246" t="n">
        <f aca="false">1/$A$1*[1]4407Imp!Y$269</f>
        <v>0</v>
      </c>
      <c r="AA13" s="246" t="n">
        <f aca="false">1/$A$1*[1]4407Imp!Z$269</f>
        <v>0</v>
      </c>
      <c r="AB13" s="246" t="n">
        <f aca="false">1/$A$1*[1]4407Imp!AA$269</f>
        <v>0</v>
      </c>
      <c r="AC13" s="199"/>
      <c r="AD13" s="33" t="n">
        <f aca="false">[1]4407Imp!$AB$269</f>
        <v>15.393795</v>
      </c>
      <c r="AE13" s="31" t="n">
        <f aca="false">[1]4407Imp!$AC$269</f>
        <v>16.238527</v>
      </c>
      <c r="AF13" s="31" t="n">
        <f aca="false">[1]4407Imp!$AD$269</f>
        <v>17.935238</v>
      </c>
      <c r="AG13" s="31" t="n">
        <f aca="false">[1]4407Imp!$AE$269</f>
        <v>17.717892</v>
      </c>
      <c r="AH13" s="31" t="n">
        <f aca="false">[1]4407Imp!$AF$269</f>
        <v>17.726251</v>
      </c>
      <c r="AI13" s="31" t="n">
        <f aca="false">[1]4407Imp!$AG$269</f>
        <v>21.011856</v>
      </c>
      <c r="AJ13" s="31" t="n">
        <f aca="false">[1]4407Imp!$AH$269</f>
        <v>16.801415</v>
      </c>
      <c r="AK13" s="32" t="n">
        <f aca="false">[1]4407Imp!$AI$269</f>
        <v>17.613322</v>
      </c>
      <c r="AL13" s="31" t="n">
        <f aca="false">[1]4407Imp!$AJ$269</f>
        <v>15.631919</v>
      </c>
      <c r="AM13" s="33" t="n">
        <f aca="false">[1]4407Imp!$AK$269</f>
        <v>11.363443</v>
      </c>
      <c r="AN13" s="31" t="n">
        <f aca="false">[1]4407Imp!AL$269</f>
        <v>11.801015</v>
      </c>
      <c r="AO13" s="31" t="n">
        <f aca="false">[1]4407Imp!AM$269</f>
        <v>12.752094</v>
      </c>
      <c r="AP13" s="31" t="n">
        <f aca="false">[1]4407Imp!AN$269</f>
        <v>14.197592</v>
      </c>
      <c r="AQ13" s="31" t="n">
        <f aca="false">[1]4407Imp!AO$269</f>
        <v>16.427617</v>
      </c>
      <c r="AR13" s="31" t="n">
        <f aca="false">[1]4407Imp!AP$269</f>
        <v>15.965132</v>
      </c>
      <c r="AS13" s="31" t="n">
        <f aca="false">[1]4407Imp!AQ$269</f>
        <v>12.871961</v>
      </c>
      <c r="AT13" s="31" t="n">
        <f aca="false">[1]4407Imp!AR$269</f>
        <v>14.778015</v>
      </c>
      <c r="AU13" s="31" t="n">
        <f aca="false">[1]4407Imp!AS$269</f>
        <v>0</v>
      </c>
      <c r="AV13" s="31" t="n">
        <f aca="false">[1]4407Imp!AT$269</f>
        <v>0</v>
      </c>
      <c r="AW13" s="31" t="n">
        <f aca="false">[1]4407Imp!AU$269</f>
        <v>0</v>
      </c>
      <c r="AX13" s="31" t="n">
        <f aca="false">[1]4407Imp!AV$269</f>
        <v>0</v>
      </c>
      <c r="AY13" s="31" t="n">
        <f aca="false">[1]4407Imp!AW$269</f>
        <v>0</v>
      </c>
      <c r="AZ13" s="31" t="n">
        <f aca="false">[1]4407Imp!AX$269</f>
        <v>0</v>
      </c>
      <c r="BA13" s="31" t="n">
        <f aca="false">[1]4407Imp!AY$269</f>
        <v>0</v>
      </c>
      <c r="BB13" s="31" t="n">
        <f aca="false">[1]4407Imp!AZ$269</f>
        <v>0</v>
      </c>
      <c r="BC13" s="31" t="n">
        <f aca="false">[1]4407Imp!BA$269</f>
        <v>0</v>
      </c>
      <c r="BD13" s="240"/>
    </row>
    <row r="14" customFormat="false" ht="12.9" hidden="false" customHeight="false" outlineLevel="0" collapsed="false">
      <c r="B14" s="50" t="s">
        <v>66</v>
      </c>
      <c r="C14" s="233" t="n">
        <f aca="false">1/$A$1*[1]4407Imp!$B$28</f>
        <v>0.0022959972</v>
      </c>
      <c r="D14" s="234" t="n">
        <f aca="false">1/$A$1*[1]4407Imp!$C$28</f>
        <v>0.0025050368</v>
      </c>
      <c r="E14" s="234" t="n">
        <f aca="false">1/$A$1*[1]4407Imp!$D$28</f>
        <v>0.00261658</v>
      </c>
      <c r="F14" s="234" t="n">
        <f aca="false">1/$A$1*[1]4407Imp!$E$28</f>
        <v>0.00308206</v>
      </c>
      <c r="G14" s="234" t="n">
        <f aca="false">1/$A$1*[1]4407Imp!$F$28</f>
        <v>0.00389467933333333</v>
      </c>
      <c r="H14" s="234" t="n">
        <f aca="false">1/$A$1*[1]4407Imp!$G$28</f>
        <v>0.004468946</v>
      </c>
      <c r="I14" s="234" t="n">
        <f aca="false">1/$A$1*[1]4407Imp!$H$28</f>
        <v>0.004137686</v>
      </c>
      <c r="J14" s="235" t="n">
        <f aca="false">1/$A$1*[1]4407Imp!$I$28</f>
        <v>0.00395267066666667</v>
      </c>
      <c r="K14" s="234" t="n">
        <f aca="false">1/$A$1*[1]4407Imp!$J$28</f>
        <v>0.002031</v>
      </c>
      <c r="L14" s="236" t="n">
        <f aca="false">1/$A$1*[1]4407Imp!$K$28</f>
        <v>0.001829</v>
      </c>
      <c r="M14" s="234" t="n">
        <f aca="false">1/$A$1*[1]4407Imp!L$28</f>
        <v>0.0015</v>
      </c>
      <c r="N14" s="234" t="n">
        <f aca="false">1/$A$1*[1]4407Imp!M$28</f>
        <v>0.0041067182</v>
      </c>
      <c r="O14" s="234" t="n">
        <f aca="false">1/$A$1*[1]4407Imp!N$28</f>
        <v>0.001571</v>
      </c>
      <c r="P14" s="234" t="n">
        <f aca="false">1/$A$1*[1]4407Imp!O$28</f>
        <v>0.001615</v>
      </c>
      <c r="Q14" s="234" t="n">
        <f aca="false">1/$A$1*[1]4407Imp!P$28</f>
        <v>0.001076</v>
      </c>
      <c r="R14" s="234" t="n">
        <f aca="false">1/$A$1*[1]4407Imp!Q$28</f>
        <v>0.0001288436</v>
      </c>
      <c r="S14" s="234" t="n">
        <f aca="false">1/$A$1*[1]4407Imp!R$28</f>
        <v>0.0002948556</v>
      </c>
      <c r="T14" s="234" t="n">
        <f aca="false">1/$A$1*[1]4407Imp!S$28</f>
        <v>0</v>
      </c>
      <c r="U14" s="234" t="n">
        <f aca="false">1/$A$1*[1]4407Imp!T$28</f>
        <v>0</v>
      </c>
      <c r="V14" s="234" t="n">
        <f aca="false">1/$A$1*[1]4407Imp!U$28</f>
        <v>0</v>
      </c>
      <c r="W14" s="234" t="n">
        <f aca="false">1/$A$1*[1]4407Imp!V$28</f>
        <v>0</v>
      </c>
      <c r="X14" s="234" t="n">
        <f aca="false">1/$A$1*[1]4407Imp!W$28</f>
        <v>0</v>
      </c>
      <c r="Y14" s="234" t="n">
        <f aca="false">1/$A$1*[1]4407Imp!X$28</f>
        <v>0</v>
      </c>
      <c r="Z14" s="234" t="n">
        <f aca="false">1/$A$1*[1]4407Imp!Y$28</f>
        <v>0</v>
      </c>
      <c r="AA14" s="234" t="n">
        <f aca="false">1/$A$1*[1]4407Imp!Z$28</f>
        <v>0</v>
      </c>
      <c r="AB14" s="234" t="n">
        <f aca="false">1/$A$1*[1]4407Imp!AA$28</f>
        <v>0</v>
      </c>
      <c r="AC14" s="14"/>
      <c r="AD14" s="237" t="n">
        <f aca="false">[1]4407Imp!$AB$28</f>
        <v>1.355523</v>
      </c>
      <c r="AE14" s="238" t="n">
        <f aca="false">[1]4407Imp!$AC$28</f>
        <v>1.40278</v>
      </c>
      <c r="AF14" s="238" t="n">
        <f aca="false">[1]4407Imp!$AD$28</f>
        <v>1.278046</v>
      </c>
      <c r="AG14" s="238" t="n">
        <f aca="false">[1]4407Imp!$AE$28</f>
        <v>1.43241</v>
      </c>
      <c r="AH14" s="238" t="n">
        <f aca="false">[1]4407Imp!$AF$28</f>
        <v>1.888021</v>
      </c>
      <c r="AI14" s="238" t="n">
        <f aca="false">[1]4407Imp!$AG$28</f>
        <v>2.156875</v>
      </c>
      <c r="AJ14" s="238" t="n">
        <f aca="false">[1]4407Imp!$AH$28</f>
        <v>2.007115</v>
      </c>
      <c r="AK14" s="239" t="n">
        <f aca="false">[1]4407Imp!$AI$28</f>
        <v>1.908008</v>
      </c>
      <c r="AL14" s="238" t="n">
        <f aca="false">[1]4407Imp!$AJ$28</f>
        <v>1.613132</v>
      </c>
      <c r="AM14" s="237" t="n">
        <f aca="false">[1]4407Imp!$AK$28</f>
        <v>0.921106</v>
      </c>
      <c r="AN14" s="238" t="n">
        <f aca="false">[1]4407Imp!AL$28</f>
        <v>0.872766</v>
      </c>
      <c r="AO14" s="238" t="n">
        <f aca="false">[1]4407Imp!AM$28</f>
        <v>1.609915</v>
      </c>
      <c r="AP14" s="238" t="n">
        <f aca="false">[1]4407Imp!AN$28</f>
        <v>1.398769</v>
      </c>
      <c r="AQ14" s="238" t="n">
        <f aca="false">[1]4407Imp!AO$28</f>
        <v>1.133401</v>
      </c>
      <c r="AR14" s="238" t="n">
        <f aca="false">[1]4407Imp!AP$28</f>
        <v>0.473354</v>
      </c>
      <c r="AS14" s="238" t="n">
        <f aca="false">[1]4407Imp!AQ$28</f>
        <v>0.229489</v>
      </c>
      <c r="AT14" s="238" t="n">
        <f aca="false">[1]4407Imp!AR$28</f>
        <v>0.252204</v>
      </c>
      <c r="AU14" s="238" t="n">
        <f aca="false">[1]4407Imp!AS$28</f>
        <v>0</v>
      </c>
      <c r="AV14" s="238" t="n">
        <f aca="false">[1]4407Imp!AT$28</f>
        <v>0</v>
      </c>
      <c r="AW14" s="238" t="n">
        <f aca="false">[1]4407Imp!AU$28</f>
        <v>0</v>
      </c>
      <c r="AX14" s="238" t="n">
        <f aca="false">[1]4407Imp!AV$28</f>
        <v>0</v>
      </c>
      <c r="AY14" s="238" t="n">
        <f aca="false">[1]4407Imp!AW$28</f>
        <v>0</v>
      </c>
      <c r="AZ14" s="238" t="n">
        <f aca="false">[1]4407Imp!AX$28</f>
        <v>0</v>
      </c>
      <c r="BA14" s="238" t="n">
        <f aca="false">[1]4407Imp!AY$28</f>
        <v>0</v>
      </c>
      <c r="BB14" s="238" t="n">
        <f aca="false">[1]4407Imp!AZ$28</f>
        <v>0</v>
      </c>
      <c r="BC14" s="238" t="n">
        <f aca="false">[1]4407Imp!BA$28</f>
        <v>0</v>
      </c>
      <c r="BD14" s="240"/>
    </row>
    <row r="15" customFormat="false" ht="12.9" hidden="false" customHeight="false" outlineLevel="0" collapsed="false">
      <c r="B15" s="50" t="s">
        <v>67</v>
      </c>
      <c r="C15" s="233" t="n">
        <f aca="false">1/$A$1*[1]4407Imp!$B$31</f>
        <v>0.0363501432</v>
      </c>
      <c r="D15" s="234" t="n">
        <f aca="false">1/$A$1*[1]4407Imp!$C$31</f>
        <v>0.023287838</v>
      </c>
      <c r="E15" s="234" t="n">
        <f aca="false">1/$A$1*[1]4407Imp!$D$31</f>
        <v>0.0257256286666667</v>
      </c>
      <c r="F15" s="234" t="n">
        <f aca="false">1/$A$1*[1]4407Imp!$E$31</f>
        <v>0.0273060806666667</v>
      </c>
      <c r="G15" s="234" t="n">
        <f aca="false">1/$A$1*[1]4407Imp!$F$31</f>
        <v>0.0201255746666667</v>
      </c>
      <c r="H15" s="234" t="n">
        <f aca="false">1/$A$1*[1]4407Imp!$G$31</f>
        <v>0.022881078</v>
      </c>
      <c r="I15" s="234" t="n">
        <f aca="false">1/$A$1*[1]4407Imp!$H$31</f>
        <v>0.016201548</v>
      </c>
      <c r="J15" s="235" t="n">
        <f aca="false">1/$A$1*[1]4407Imp!$I$31</f>
        <v>0.015708812</v>
      </c>
      <c r="K15" s="234" t="n">
        <f aca="false">1/$A$1*[1]4407Imp!$J$31</f>
        <v>0.026638</v>
      </c>
      <c r="L15" s="236" t="n">
        <f aca="false">1/$A$1*[1]4407Imp!$K$31</f>
        <v>0.016951</v>
      </c>
      <c r="M15" s="234" t="n">
        <f aca="false">1/$A$1*[1]4407Imp!L$31</f>
        <v>0.0119182456</v>
      </c>
      <c r="N15" s="234" t="n">
        <f aca="false">1/$A$1*[1]4407Imp!M$31</f>
        <v>0.0176561458</v>
      </c>
      <c r="O15" s="234" t="n">
        <f aca="false">1/$A$1*[1]4407Imp!N$31</f>
        <v>0.012955277</v>
      </c>
      <c r="P15" s="234" t="n">
        <f aca="false">1/$A$1*[1]4407Imp!O$31</f>
        <v>0.02232405</v>
      </c>
      <c r="Q15" s="234" t="n">
        <f aca="false">1/$A$1*[1]4407Imp!P$31</f>
        <v>0.022334</v>
      </c>
      <c r="R15" s="234" t="n">
        <f aca="false">1/$A$1*[1]4407Imp!Q$31</f>
        <v>0.0150238132666667</v>
      </c>
      <c r="S15" s="234" t="n">
        <f aca="false">1/$A$1*[1]4407Imp!R$31</f>
        <v>0.0135936966</v>
      </c>
      <c r="T15" s="234" t="n">
        <f aca="false">1/$A$1*[1]4407Imp!S$31</f>
        <v>0</v>
      </c>
      <c r="U15" s="234" t="n">
        <f aca="false">1/$A$1*[1]4407Imp!T$31</f>
        <v>0</v>
      </c>
      <c r="V15" s="234" t="n">
        <f aca="false">1/$A$1*[1]4407Imp!U$31</f>
        <v>0</v>
      </c>
      <c r="W15" s="234" t="n">
        <f aca="false">1/$A$1*[1]4407Imp!V$31</f>
        <v>0</v>
      </c>
      <c r="X15" s="234" t="n">
        <f aca="false">1/$A$1*[1]4407Imp!W$31</f>
        <v>0</v>
      </c>
      <c r="Y15" s="234" t="n">
        <f aca="false">1/$A$1*[1]4407Imp!X$31</f>
        <v>0</v>
      </c>
      <c r="Z15" s="234" t="n">
        <f aca="false">1/$A$1*[1]4407Imp!Y$31</f>
        <v>0</v>
      </c>
      <c r="AA15" s="234" t="n">
        <f aca="false">1/$A$1*[1]4407Imp!Z$31</f>
        <v>0</v>
      </c>
      <c r="AB15" s="234" t="n">
        <f aca="false">1/$A$1*[1]4407Imp!AA$31</f>
        <v>0</v>
      </c>
      <c r="AC15" s="14"/>
      <c r="AD15" s="237" t="n">
        <f aca="false">[1]4407Imp!$AB$31</f>
        <v>10.814067</v>
      </c>
      <c r="AE15" s="238" t="n">
        <f aca="false">[1]4407Imp!$AC$31</f>
        <v>10.194068</v>
      </c>
      <c r="AF15" s="238" t="n">
        <f aca="false">[1]4407Imp!$AD$31</f>
        <v>9.616151</v>
      </c>
      <c r="AG15" s="238" t="n">
        <f aca="false">[1]4407Imp!$AE$31</f>
        <v>10.196291</v>
      </c>
      <c r="AH15" s="238" t="n">
        <f aca="false">[1]4407Imp!$AF$31</f>
        <v>8.91329</v>
      </c>
      <c r="AI15" s="238" t="n">
        <f aca="false">[1]4407Imp!$AG$31</f>
        <v>10.620207</v>
      </c>
      <c r="AJ15" s="238" t="n">
        <f aca="false">[1]4407Imp!$AH$31</f>
        <v>7.199538</v>
      </c>
      <c r="AK15" s="239" t="n">
        <f aca="false">[1]4407Imp!$AI$31</f>
        <v>7.601684</v>
      </c>
      <c r="AL15" s="238" t="n">
        <f aca="false">[1]4407Imp!$AJ$31</f>
        <v>8.426193</v>
      </c>
      <c r="AM15" s="237" t="n">
        <f aca="false">[1]4407Imp!$AK$31</f>
        <v>6.655542</v>
      </c>
      <c r="AN15" s="238" t="n">
        <f aca="false">[1]4407Imp!AL$31</f>
        <v>8.252125</v>
      </c>
      <c r="AO15" s="238" t="n">
        <f aca="false">[1]4407Imp!AM$31</f>
        <v>8.122286</v>
      </c>
      <c r="AP15" s="238" t="n">
        <f aca="false">[1]4407Imp!AN$31</f>
        <v>10.636861</v>
      </c>
      <c r="AQ15" s="238" t="n">
        <f aca="false">[1]4407Imp!AO$31</f>
        <v>11.145204</v>
      </c>
      <c r="AR15" s="238" t="n">
        <f aca="false">[1]4407Imp!AP$31</f>
        <v>7.9098</v>
      </c>
      <c r="AS15" s="238" t="n">
        <f aca="false">[1]4407Imp!AQ$31</f>
        <v>5.977439</v>
      </c>
      <c r="AT15" s="238" t="n">
        <f aca="false">[1]4407Imp!AR$31</f>
        <v>6.682279</v>
      </c>
      <c r="AU15" s="238" t="n">
        <f aca="false">[1]4407Imp!AS$31</f>
        <v>0</v>
      </c>
      <c r="AV15" s="238" t="n">
        <f aca="false">[1]4407Imp!AT$31</f>
        <v>0</v>
      </c>
      <c r="AW15" s="238" t="n">
        <f aca="false">[1]4407Imp!AU$31</f>
        <v>0</v>
      </c>
      <c r="AX15" s="238" t="n">
        <f aca="false">[1]4407Imp!AV$31</f>
        <v>0</v>
      </c>
      <c r="AY15" s="238" t="n">
        <f aca="false">[1]4407Imp!AW$31</f>
        <v>0</v>
      </c>
      <c r="AZ15" s="238" t="n">
        <f aca="false">[1]4407Imp!AX$31</f>
        <v>0</v>
      </c>
      <c r="BA15" s="238" t="n">
        <f aca="false">[1]4407Imp!AY$31</f>
        <v>0</v>
      </c>
      <c r="BB15" s="238" t="n">
        <f aca="false">[1]4407Imp!AZ$31</f>
        <v>0</v>
      </c>
      <c r="BC15" s="238" t="n">
        <f aca="false">[1]4407Imp!BA$31</f>
        <v>0</v>
      </c>
      <c r="BD15" s="240"/>
    </row>
    <row r="16" customFormat="false" ht="12.9" hidden="false" customHeight="false" outlineLevel="0" collapsed="false">
      <c r="B16" s="50" t="s">
        <v>68</v>
      </c>
      <c r="C16" s="233" t="n">
        <f aca="false">1/$A$1*[1]4407Imp!$B$46</f>
        <v>0.002189194</v>
      </c>
      <c r="D16" s="234" t="n">
        <f aca="false">1/$A$1*[1]4407Imp!$C$46</f>
        <v>0.0053122608</v>
      </c>
      <c r="E16" s="234" t="n">
        <f aca="false">1/$A$1*[1]4407Imp!$D$46</f>
        <v>0.00646245666666667</v>
      </c>
      <c r="F16" s="234" t="n">
        <f aca="false">1/$A$1*[1]4407Imp!$E$46</f>
        <v>0.00638558133333333</v>
      </c>
      <c r="G16" s="234" t="n">
        <f aca="false">1/$A$1*[1]4407Imp!$F$46</f>
        <v>0.00875097</v>
      </c>
      <c r="H16" s="234" t="n">
        <f aca="false">1/$A$1*[1]4407Imp!$G$46</f>
        <v>0.00880316</v>
      </c>
      <c r="I16" s="234" t="n">
        <f aca="false">1/$A$1*[1]4407Imp!$H$46</f>
        <v>0.00532665333333333</v>
      </c>
      <c r="J16" s="235" t="n">
        <f aca="false">1/$A$1*[1]4407Imp!$I$46</f>
        <v>0.00576013333333333</v>
      </c>
      <c r="K16" s="234" t="n">
        <f aca="false">1/$A$1*[1]4407Imp!$J$46</f>
        <v>0.006311</v>
      </c>
      <c r="L16" s="236" t="n">
        <f aca="false">1/$A$1*[1]4407Imp!$K$46</f>
        <v>0.00286</v>
      </c>
      <c r="M16" s="234" t="n">
        <f aca="false">1/$A$1*[1]4407Imp!L$46</f>
        <v>0.003657</v>
      </c>
      <c r="N16" s="234" t="n">
        <f aca="false">1/$A$1*[1]4407Imp!M$46</f>
        <v>0.002532</v>
      </c>
      <c r="O16" s="234" t="n">
        <f aca="false">1/$A$1*[1]4407Imp!N$46</f>
        <v>0.00281403</v>
      </c>
      <c r="P16" s="234" t="n">
        <f aca="false">1/$A$1*[1]4407Imp!O$46</f>
        <v>0.0015120975</v>
      </c>
      <c r="Q16" s="234" t="n">
        <f aca="false">1/$A$1*[1]4407Imp!P$46</f>
        <v>0.00567</v>
      </c>
      <c r="R16" s="234" t="n">
        <f aca="false">1/$A$1*[1]4407Imp!Q$46</f>
        <v>0.003911</v>
      </c>
      <c r="S16" s="234" t="n">
        <f aca="false">1/$A$1*[1]4407Imp!R$46</f>
        <v>0.006212</v>
      </c>
      <c r="T16" s="234" t="n">
        <f aca="false">1/$A$1*[1]4407Imp!S$46</f>
        <v>0</v>
      </c>
      <c r="U16" s="234" t="n">
        <f aca="false">1/$A$1*[1]4407Imp!T$46</f>
        <v>0</v>
      </c>
      <c r="V16" s="234" t="n">
        <f aca="false">1/$A$1*[1]4407Imp!U$46</f>
        <v>0</v>
      </c>
      <c r="W16" s="234" t="n">
        <f aca="false">1/$A$1*[1]4407Imp!V$46</f>
        <v>0</v>
      </c>
      <c r="X16" s="234" t="n">
        <f aca="false">1/$A$1*[1]4407Imp!W$46</f>
        <v>0</v>
      </c>
      <c r="Y16" s="234" t="n">
        <f aca="false">1/$A$1*[1]4407Imp!X$46</f>
        <v>0</v>
      </c>
      <c r="Z16" s="234" t="n">
        <f aca="false">1/$A$1*[1]4407Imp!Y$46</f>
        <v>0</v>
      </c>
      <c r="AA16" s="234" t="n">
        <f aca="false">1/$A$1*[1]4407Imp!Z$46</f>
        <v>0</v>
      </c>
      <c r="AB16" s="234" t="n">
        <f aca="false">1/$A$1*[1]4407Imp!AA$46</f>
        <v>0</v>
      </c>
      <c r="AC16" s="14"/>
      <c r="AD16" s="237" t="n">
        <f aca="false">[1]4407Imp!$AB$46</f>
        <v>0.828541</v>
      </c>
      <c r="AE16" s="238" t="n">
        <f aca="false">[1]4407Imp!$AC$46</f>
        <v>1.782978</v>
      </c>
      <c r="AF16" s="238" t="n">
        <f aca="false">[1]4407Imp!$AD$46</f>
        <v>1.966687</v>
      </c>
      <c r="AG16" s="238" t="n">
        <f aca="false">[1]4407Imp!$AE$46</f>
        <v>1.922712</v>
      </c>
      <c r="AH16" s="238" t="n">
        <f aca="false">[1]4407Imp!$AF$46</f>
        <v>3.098811</v>
      </c>
      <c r="AI16" s="238" t="n">
        <f aca="false">[1]4407Imp!$AG$46</f>
        <v>3.08079</v>
      </c>
      <c r="AJ16" s="238" t="n">
        <f aca="false">[1]4407Imp!$AH$46</f>
        <v>1.756074</v>
      </c>
      <c r="AK16" s="239" t="n">
        <f aca="false">[1]4407Imp!$AI$46</f>
        <v>2.0234</v>
      </c>
      <c r="AL16" s="238" t="n">
        <f aca="false">[1]4407Imp!$AJ$46</f>
        <v>1.346231</v>
      </c>
      <c r="AM16" s="237" t="n">
        <f aca="false">[1]4407Imp!$AK$46</f>
        <v>0.912039</v>
      </c>
      <c r="AN16" s="238" t="n">
        <f aca="false">[1]4407Imp!AL$46</f>
        <v>0.809452</v>
      </c>
      <c r="AO16" s="238" t="n">
        <f aca="false">[1]4407Imp!AM$46</f>
        <v>0.96274</v>
      </c>
      <c r="AP16" s="238" t="n">
        <f aca="false">[1]4407Imp!AN$46</f>
        <v>1.109143</v>
      </c>
      <c r="AQ16" s="238" t="n">
        <f aca="false">[1]4407Imp!AO$46</f>
        <v>0.71073</v>
      </c>
      <c r="AR16" s="238" t="n">
        <f aca="false">[1]4407Imp!AP$46</f>
        <v>2.0096</v>
      </c>
      <c r="AS16" s="238" t="n">
        <f aca="false">[1]4407Imp!AQ$46</f>
        <v>1.641175</v>
      </c>
      <c r="AT16" s="238" t="n">
        <f aca="false">[1]4407Imp!AR$46</f>
        <v>2.498637</v>
      </c>
      <c r="AU16" s="238" t="n">
        <f aca="false">[1]4407Imp!AS$46</f>
        <v>0</v>
      </c>
      <c r="AV16" s="238" t="n">
        <f aca="false">[1]4407Imp!AT$46</f>
        <v>0</v>
      </c>
      <c r="AW16" s="238" t="n">
        <f aca="false">[1]4407Imp!AU$46</f>
        <v>0</v>
      </c>
      <c r="AX16" s="238" t="n">
        <f aca="false">[1]4407Imp!AV$46</f>
        <v>0</v>
      </c>
      <c r="AY16" s="238" t="n">
        <f aca="false">[1]4407Imp!AW$46</f>
        <v>0</v>
      </c>
      <c r="AZ16" s="238" t="n">
        <f aca="false">[1]4407Imp!AX$46</f>
        <v>0</v>
      </c>
      <c r="BA16" s="238" t="n">
        <f aca="false">[1]4407Imp!AY$46</f>
        <v>0</v>
      </c>
      <c r="BB16" s="238" t="n">
        <f aca="false">[1]4407Imp!AZ$46</f>
        <v>0</v>
      </c>
      <c r="BC16" s="238" t="n">
        <f aca="false">[1]4407Imp!BA$46</f>
        <v>0</v>
      </c>
      <c r="BD16" s="240"/>
    </row>
    <row r="17" customFormat="false" ht="12.9" hidden="false" customHeight="false" outlineLevel="0" collapsed="false">
      <c r="B17" s="50" t="s">
        <v>69</v>
      </c>
      <c r="C17" s="233" t="n">
        <f aca="false">1/$A$1*[1]4407Imp!$B$186</f>
        <v>0.0027813072</v>
      </c>
      <c r="D17" s="234" t="n">
        <f aca="false">1/$A$1*[1]4407Imp!$C$186</f>
        <v>0.0035552286</v>
      </c>
      <c r="E17" s="234" t="n">
        <f aca="false">1/$A$1*[1]4407Imp!$D$186</f>
        <v>0.00518402866666667</v>
      </c>
      <c r="F17" s="234" t="n">
        <f aca="false">1/$A$1*[1]4407Imp!$E$186</f>
        <v>0.00599200133333333</v>
      </c>
      <c r="G17" s="234" t="n">
        <f aca="false">1/$A$1*[1]4407Imp!$F$186</f>
        <v>0.00502614333333333</v>
      </c>
      <c r="H17" s="234" t="n">
        <f aca="false">1/$A$1*[1]4407Imp!$G$186</f>
        <v>0.006205088</v>
      </c>
      <c r="I17" s="234" t="n">
        <f aca="false">1/$A$1*[1]4407Imp!$H$186</f>
        <v>0.005355886</v>
      </c>
      <c r="J17" s="235" t="n">
        <f aca="false">1/$A$1*[1]4407Imp!$I$186</f>
        <v>0.00256504266666667</v>
      </c>
      <c r="K17" s="234" t="n">
        <f aca="false">1/$A$1*[1]4407Imp!$J$186</f>
        <v>0.004336</v>
      </c>
      <c r="L17" s="236" t="n">
        <f aca="false">1/$A$1*[1]4407Imp!$K$186</f>
        <v>0.002373</v>
      </c>
      <c r="M17" s="234" t="n">
        <f aca="false">1/$A$1*[1]4407Imp!L$186</f>
        <v>0.000998898571428571</v>
      </c>
      <c r="N17" s="234" t="n">
        <f aca="false">1/$A$1*[1]4407Imp!M$186</f>
        <v>0.001258784</v>
      </c>
      <c r="O17" s="234" t="n">
        <f aca="false">1/$A$1*[1]4407Imp!N$186</f>
        <v>0.000855</v>
      </c>
      <c r="P17" s="234" t="n">
        <f aca="false">1/$A$1*[1]4407Imp!O$186</f>
        <v>0.0003900882</v>
      </c>
      <c r="Q17" s="234" t="n">
        <f aca="false">1/$A$1*[1]4407Imp!P$186</f>
        <v>0.000469</v>
      </c>
      <c r="R17" s="234" t="n">
        <f aca="false">1/$A$1*[1]4407Imp!Q$186</f>
        <v>0.0001967464</v>
      </c>
      <c r="S17" s="234" t="n">
        <f aca="false">1/$A$1*[1]4407Imp!R$186</f>
        <v>0.000480748057142857</v>
      </c>
      <c r="T17" s="234" t="n">
        <f aca="false">1/$A$1*[1]4407Imp!S$186</f>
        <v>0</v>
      </c>
      <c r="U17" s="234" t="n">
        <f aca="false">1/$A$1*[1]4407Imp!T$186</f>
        <v>0</v>
      </c>
      <c r="V17" s="234" t="n">
        <f aca="false">1/$A$1*[1]4407Imp!U$186</f>
        <v>0</v>
      </c>
      <c r="W17" s="234" t="n">
        <f aca="false">1/$A$1*[1]4407Imp!V$186</f>
        <v>0</v>
      </c>
      <c r="X17" s="234" t="n">
        <f aca="false">1/$A$1*[1]4407Imp!W$186</f>
        <v>0</v>
      </c>
      <c r="Y17" s="234" t="n">
        <f aca="false">1/$A$1*[1]4407Imp!X$186</f>
        <v>0</v>
      </c>
      <c r="Z17" s="234" t="n">
        <f aca="false">1/$A$1*[1]4407Imp!Y$186</f>
        <v>0</v>
      </c>
      <c r="AA17" s="234" t="n">
        <f aca="false">1/$A$1*[1]4407Imp!Z$186</f>
        <v>0</v>
      </c>
      <c r="AB17" s="234" t="n">
        <f aca="false">1/$A$1*[1]4407Imp!AA$186</f>
        <v>0</v>
      </c>
      <c r="AC17" s="14"/>
      <c r="AD17" s="237" t="n">
        <f aca="false">[1]4407Imp!$AB$186</f>
        <v>1.6174</v>
      </c>
      <c r="AE17" s="238" t="n">
        <f aca="false">[1]4407Imp!$AC$186</f>
        <v>1.897299</v>
      </c>
      <c r="AF17" s="238" t="n">
        <f aca="false">[1]4407Imp!$AD$186</f>
        <v>2.547011</v>
      </c>
      <c r="AG17" s="238" t="n">
        <f aca="false">[1]4407Imp!$AE$186</f>
        <v>2.987892</v>
      </c>
      <c r="AH17" s="238" t="n">
        <f aca="false">[1]4407Imp!$AF$186</f>
        <v>2.503339</v>
      </c>
      <c r="AI17" s="238" t="n">
        <f aca="false">[1]4407Imp!$AG$186</f>
        <v>3.102544</v>
      </c>
      <c r="AJ17" s="238" t="n">
        <f aca="false">[1]4407Imp!$AH$186</f>
        <v>2.555999</v>
      </c>
      <c r="AK17" s="239" t="n">
        <f aca="false">[1]4407Imp!$AI$186</f>
        <v>1.251436</v>
      </c>
      <c r="AL17" s="238" t="n">
        <f aca="false">[1]4407Imp!$AJ$186</f>
        <v>1.686352</v>
      </c>
      <c r="AM17" s="237" t="n">
        <f aca="false">[1]4407Imp!$AK$186</f>
        <v>0.771559</v>
      </c>
      <c r="AN17" s="238" t="n">
        <f aca="false">[1]4407Imp!AL$186</f>
        <v>0.580269</v>
      </c>
      <c r="AO17" s="238" t="n">
        <f aca="false">[1]4407Imp!AM$186</f>
        <v>0.671233</v>
      </c>
      <c r="AP17" s="238" t="n">
        <f aca="false">[1]4407Imp!AN$186</f>
        <v>0.303498</v>
      </c>
      <c r="AQ17" s="238" t="n">
        <f aca="false">[1]4407Imp!AO$186</f>
        <v>0.282102</v>
      </c>
      <c r="AR17" s="238" t="n">
        <f aca="false">[1]4407Imp!AP$186</f>
        <v>0.295613</v>
      </c>
      <c r="AS17" s="238" t="n">
        <f aca="false">[1]4407Imp!AQ$186</f>
        <v>0.143625</v>
      </c>
      <c r="AT17" s="238" t="n">
        <f aca="false">[1]4407Imp!AR$186</f>
        <v>0.227722</v>
      </c>
      <c r="AU17" s="238" t="n">
        <f aca="false">[1]4407Imp!AS$186</f>
        <v>0</v>
      </c>
      <c r="AV17" s="238" t="n">
        <f aca="false">[1]4407Imp!AT$186</f>
        <v>0</v>
      </c>
      <c r="AW17" s="238" t="n">
        <f aca="false">[1]4407Imp!AU$186</f>
        <v>0</v>
      </c>
      <c r="AX17" s="238" t="n">
        <f aca="false">[1]4407Imp!AV$186</f>
        <v>0</v>
      </c>
      <c r="AY17" s="238" t="n">
        <f aca="false">[1]4407Imp!AW$186</f>
        <v>0</v>
      </c>
      <c r="AZ17" s="238" t="n">
        <f aca="false">[1]4407Imp!AX$186</f>
        <v>0</v>
      </c>
      <c r="BA17" s="238" t="n">
        <f aca="false">[1]4407Imp!AY$186</f>
        <v>0</v>
      </c>
      <c r="BB17" s="238" t="n">
        <f aca="false">[1]4407Imp!AZ$186</f>
        <v>0</v>
      </c>
      <c r="BC17" s="238" t="n">
        <f aca="false">[1]4407Imp!BA$186</f>
        <v>0</v>
      </c>
      <c r="BD17" s="240"/>
    </row>
    <row r="18" customFormat="false" ht="12.9" hidden="false" customHeight="false" outlineLevel="0" collapsed="false">
      <c r="B18" s="63" t="s">
        <v>63</v>
      </c>
      <c r="C18" s="136" t="n">
        <f aca="false">SUM(C13:C13)-SUM(C14:C17)</f>
        <v>0.0018126612</v>
      </c>
      <c r="D18" s="133" t="n">
        <f aca="false">SUM(D13:D13)-SUM(D14:D17)</f>
        <v>0.002395694</v>
      </c>
      <c r="E18" s="133" t="n">
        <f aca="false">SUM(E13:E13)-SUM(E14:E17)</f>
        <v>0.005834274</v>
      </c>
      <c r="F18" s="133" t="n">
        <f aca="false">SUM(F13:F13)-SUM(F14:F17)</f>
        <v>0.00303129133333332</v>
      </c>
      <c r="G18" s="133" t="n">
        <f aca="false">SUM(G13:G13)-SUM(G14:G17)</f>
        <v>0.00290792133333333</v>
      </c>
      <c r="H18" s="133" t="n">
        <f aca="false">SUM(H13:H13)-SUM(H14:H17)</f>
        <v>0.00422174266666667</v>
      </c>
      <c r="I18" s="133" t="n">
        <f aca="false">SUM(I13:I13)-SUM(I14:I17)</f>
        <v>0.00951724199999999</v>
      </c>
      <c r="J18" s="134" t="n">
        <f aca="false">SUM(J13:J13)-SUM(J14:J17)</f>
        <v>0.011123584</v>
      </c>
      <c r="K18" s="133" t="n">
        <f aca="false">SUM(K13:K13)-SUM(K14:K17)</f>
        <v>0.0042302728</v>
      </c>
      <c r="L18" s="135" t="n">
        <f aca="false">SUM(L13:L13)-SUM(L14:L17)</f>
        <v>0.00336898519999999</v>
      </c>
      <c r="M18" s="133" t="n">
        <f aca="false">SUM(M13:M13)-SUM(M14:M17)</f>
        <v>0.00191085254285715</v>
      </c>
      <c r="N18" s="133" t="n">
        <f aca="false">SUM(N13:N13)-SUM(N14:N17)</f>
        <v>0.00268521000000001</v>
      </c>
      <c r="O18" s="133" t="n">
        <f aca="false">SUM(O13:O13)-SUM(O14:O17)</f>
        <v>0.00120901533333334</v>
      </c>
      <c r="P18" s="133" t="n">
        <f aca="false">SUM(P13:P13)-SUM(P14:P17)</f>
        <v>0.010632162</v>
      </c>
      <c r="Q18" s="133" t="n">
        <f aca="false">SUM(Q13:Q13)-SUM(Q14:Q17)</f>
        <v>0.032237</v>
      </c>
      <c r="R18" s="133" t="n">
        <f aca="false">SUM(R13:R13)-SUM(R14:R17)</f>
        <v>0.00770833258333334</v>
      </c>
      <c r="S18" s="133" t="n">
        <f aca="false">SUM(S13:S13)-SUM(S14:S17)</f>
        <v>0.00943096137142858</v>
      </c>
      <c r="T18" s="133" t="n">
        <f aca="false">SUM(T13:T13)-SUM(T14:T17)</f>
        <v>0</v>
      </c>
      <c r="U18" s="133" t="n">
        <f aca="false">SUM(U13:U13)-SUM(U14:U17)</f>
        <v>0</v>
      </c>
      <c r="V18" s="133" t="n">
        <f aca="false">SUM(V13:V13)-SUM(V14:V17)</f>
        <v>0</v>
      </c>
      <c r="W18" s="133" t="n">
        <f aca="false">SUM(W13:W13)-SUM(W14:W17)</f>
        <v>0</v>
      </c>
      <c r="X18" s="133" t="n">
        <f aca="false">SUM(X13:X13)-SUM(X14:X17)</f>
        <v>0</v>
      </c>
      <c r="Y18" s="133" t="n">
        <f aca="false">SUM(Y13:Y13)-SUM(Y14:Y17)</f>
        <v>0</v>
      </c>
      <c r="Z18" s="133" t="n">
        <f aca="false">SUM(Z13:Z13)-SUM(Z14:Z17)</f>
        <v>0</v>
      </c>
      <c r="AA18" s="133" t="n">
        <f aca="false">SUM(AA13:AA13)-SUM(AA14:AA17)</f>
        <v>0</v>
      </c>
      <c r="AB18" s="133" t="n">
        <f aca="false">SUM(AB13:AB13)-SUM(AB14:AB17)</f>
        <v>0</v>
      </c>
      <c r="AC18" s="14"/>
      <c r="AD18" s="241" t="n">
        <f aca="false">SUM(AD13:AD13)-SUM(AD14:AD17)</f>
        <v>0.778263999999998</v>
      </c>
      <c r="AE18" s="242" t="n">
        <f aca="false">SUM(AE13:AE13)-SUM(AE14:AE17)</f>
        <v>0.961402000000001</v>
      </c>
      <c r="AF18" s="242" t="n">
        <f aca="false">SUM(AF13:AF13)-SUM(AF14:AF17)</f>
        <v>2.527343</v>
      </c>
      <c r="AG18" s="242" t="n">
        <f aca="false">SUM(AG13:AG13)-SUM(AG14:AG17)</f>
        <v>1.178587</v>
      </c>
      <c r="AH18" s="242" t="n">
        <f aca="false">SUM(AH13:AH13)-SUM(AH14:AH17)</f>
        <v>1.32279</v>
      </c>
      <c r="AI18" s="242" t="n">
        <f aca="false">SUM(AI13:AI13)-SUM(AI14:AI17)</f>
        <v>2.05144000000001</v>
      </c>
      <c r="AJ18" s="242" t="n">
        <f aca="false">SUM(AJ13:AJ13)-SUM(AJ14:AJ17)</f>
        <v>3.282689</v>
      </c>
      <c r="AK18" s="243" t="n">
        <f aca="false">SUM(AK13:AK13)-SUM(AK14:AK17)</f>
        <v>4.828794</v>
      </c>
      <c r="AL18" s="242" t="n">
        <f aca="false">SUM(AL13:AL13)-SUM(AL14:AL17)</f>
        <v>2.560011</v>
      </c>
      <c r="AM18" s="241" t="n">
        <f aca="false">SUM(AM13:AM13)-SUM(AM14:AM17)</f>
        <v>2.103197</v>
      </c>
      <c r="AN18" s="242" t="n">
        <f aca="false">SUM(AN13:AN13)-SUM(AN14:AN17)</f>
        <v>1.286403</v>
      </c>
      <c r="AO18" s="242" t="n">
        <f aca="false">SUM(AO13:AO13)-SUM(AO14:AO17)</f>
        <v>1.38592</v>
      </c>
      <c r="AP18" s="242" t="n">
        <f aca="false">SUM(AP13:AP13)-SUM(AP14:AP17)</f>
        <v>0.749320999999998</v>
      </c>
      <c r="AQ18" s="242" t="n">
        <f aca="false">SUM(AQ13:AQ13)-SUM(AQ14:AQ17)</f>
        <v>3.15618</v>
      </c>
      <c r="AR18" s="242" t="n">
        <f aca="false">SUM(AR13:AR13)-SUM(AR14:AR17)</f>
        <v>5.276765</v>
      </c>
      <c r="AS18" s="242" t="n">
        <f aca="false">SUM(AS13:AS13)-SUM(AS14:AS17)</f>
        <v>4.880233</v>
      </c>
      <c r="AT18" s="242" t="n">
        <f aca="false">SUM(AT13:AT13)-SUM(AT14:AT17)</f>
        <v>5.117173</v>
      </c>
      <c r="AU18" s="242" t="n">
        <f aca="false">SUM(AU13:AU13)-SUM(AU14:AU17)</f>
        <v>0</v>
      </c>
      <c r="AV18" s="242" t="n">
        <f aca="false">SUM(AV13:AV13)-SUM(AV14:AV17)</f>
        <v>0</v>
      </c>
      <c r="AW18" s="242" t="n">
        <f aca="false">SUM(AW13:AW13)-SUM(AW14:AW17)</f>
        <v>0</v>
      </c>
      <c r="AX18" s="242" t="n">
        <f aca="false">SUM(AX13:AX13)-SUM(AX14:AX17)</f>
        <v>0</v>
      </c>
      <c r="AY18" s="242" t="n">
        <f aca="false">SUM(AY13:AY13)-SUM(AY14:AY17)</f>
        <v>0</v>
      </c>
      <c r="AZ18" s="242" t="n">
        <f aca="false">SUM(AZ13:AZ13)-SUM(AZ14:AZ17)</f>
        <v>0</v>
      </c>
      <c r="BA18" s="242" t="n">
        <f aca="false">SUM(BA13:BA13)-SUM(BA14:BA17)</f>
        <v>0</v>
      </c>
      <c r="BB18" s="242" t="n">
        <f aca="false">SUM(BB13:BB13)-SUM(BB14:BB17)</f>
        <v>0</v>
      </c>
      <c r="BC18" s="242" t="n">
        <f aca="false">SUM(BC13:BC13)-SUM(BC14:BC17)</f>
        <v>0</v>
      </c>
      <c r="BD18" s="12"/>
    </row>
    <row r="19" customFormat="false" ht="17.15" hidden="false" customHeight="true" outlineLevel="0" collapsed="false">
      <c r="B19" s="244" t="s">
        <v>70</v>
      </c>
      <c r="C19" s="245" t="n">
        <f aca="false">1/$A$1*[1]4407Imp!$B$267</f>
        <v>0.0054528334</v>
      </c>
      <c r="D19" s="246" t="n">
        <f aca="false">1/$A$1*[1]4407Imp!$C$267</f>
        <v>0.0040397896</v>
      </c>
      <c r="E19" s="246" t="n">
        <f aca="false">1/$A$1*[1]4407Imp!$D$267</f>
        <v>0.00440991333333334</v>
      </c>
      <c r="F19" s="246" t="n">
        <f aca="false">1/$A$1*[1]4407Imp!$E$267</f>
        <v>0.00617598733333333</v>
      </c>
      <c r="G19" s="246" t="n">
        <f aca="false">1/$A$1*[1]4407Imp!$F$267</f>
        <v>0.00845830133333333</v>
      </c>
      <c r="H19" s="246" t="n">
        <f aca="false">1/$A$1*[1]4407Imp!$G$267</f>
        <v>0.00626394866666667</v>
      </c>
      <c r="I19" s="246" t="n">
        <f aca="false">1/$A$1*[1]4407Imp!$H$267</f>
        <v>0.007742142</v>
      </c>
      <c r="J19" s="247" t="n">
        <f aca="false">1/$A$1*[1]4407Imp!$I$267</f>
        <v>0.00865752533333333</v>
      </c>
      <c r="K19" s="246" t="n">
        <f aca="false">1/$A$1*[1]4407Imp!$J$267</f>
        <v>0.005994263</v>
      </c>
      <c r="L19" s="248" t="n">
        <f aca="false">1/$A$1*[1]4407Imp!$K$267</f>
        <v>0.0016836384</v>
      </c>
      <c r="M19" s="246" t="n">
        <f aca="false">1/$A$1*[1]4407Imp!L$267</f>
        <v>0.00282663583809524</v>
      </c>
      <c r="N19" s="246" t="n">
        <f aca="false">1/$A$1*[1]4407Imp!M$267</f>
        <v>0.0041833444</v>
      </c>
      <c r="O19" s="246" t="n">
        <f aca="false">1/$A$1*[1]4407Imp!N$267</f>
        <v>0.003042194</v>
      </c>
      <c r="P19" s="246" t="n">
        <f aca="false">1/$A$1*[1]4407Imp!O$267</f>
        <v>0.0034871318</v>
      </c>
      <c r="Q19" s="246" t="n">
        <f aca="false">1/$A$1*[1]4407Imp!P$267</f>
        <v>0.0052853828</v>
      </c>
      <c r="R19" s="246" t="n">
        <f aca="false">1/$A$1*[1]4407Imp!Q$267</f>
        <v>0.0054385883</v>
      </c>
      <c r="S19" s="246" t="n">
        <f aca="false">1/$A$1*[1]4407Imp!R$267</f>
        <v>0.00482625</v>
      </c>
      <c r="T19" s="246" t="n">
        <f aca="false">1/$A$1*[1]4407Imp!S$267</f>
        <v>0</v>
      </c>
      <c r="U19" s="246" t="n">
        <f aca="false">1/$A$1*[1]4407Imp!T$267</f>
        <v>0</v>
      </c>
      <c r="V19" s="246" t="n">
        <f aca="false">1/$A$1*[1]4407Imp!U$267</f>
        <v>0</v>
      </c>
      <c r="W19" s="246" t="n">
        <f aca="false">1/$A$1*[1]4407Imp!V$267</f>
        <v>0</v>
      </c>
      <c r="X19" s="246" t="n">
        <f aca="false">1/$A$1*[1]4407Imp!W$267</f>
        <v>0</v>
      </c>
      <c r="Y19" s="246" t="n">
        <f aca="false">1/$A$1*[1]4407Imp!X$267</f>
        <v>0</v>
      </c>
      <c r="Z19" s="246" t="n">
        <f aca="false">1/$A$1*[1]4407Imp!Y$267</f>
        <v>0</v>
      </c>
      <c r="AA19" s="246" t="n">
        <f aca="false">1/$A$1*[1]4407Imp!Z$267</f>
        <v>0</v>
      </c>
      <c r="AB19" s="246" t="n">
        <f aca="false">1/$A$1*[1]4407Imp!AA$267</f>
        <v>0</v>
      </c>
      <c r="AC19" s="199"/>
      <c r="AD19" s="33" t="n">
        <f aca="false">[1]4407Imp!$AB$267</f>
        <v>2.930762</v>
      </c>
      <c r="AE19" s="31" t="n">
        <f aca="false">[1]4407Imp!$AC$267</f>
        <v>1.864036</v>
      </c>
      <c r="AF19" s="31" t="n">
        <f aca="false">[1]4407Imp!$AD$267</f>
        <v>2.17623</v>
      </c>
      <c r="AG19" s="31" t="n">
        <f aca="false">[1]4407Imp!$AE$267</f>
        <v>2.733781</v>
      </c>
      <c r="AH19" s="31" t="n">
        <f aca="false">[1]4407Imp!$AF$267</f>
        <v>3.402558</v>
      </c>
      <c r="AI19" s="31" t="n">
        <f aca="false">[1]4407Imp!$AG$267</f>
        <v>3.076925</v>
      </c>
      <c r="AJ19" s="31" t="n">
        <f aca="false">[1]4407Imp!$AH$267</f>
        <v>3.578567</v>
      </c>
      <c r="AK19" s="32" t="n">
        <f aca="false">[1]4407Imp!$AI$267</f>
        <v>3.713888</v>
      </c>
      <c r="AL19" s="31" t="n">
        <f aca="false">[1]4407Imp!$AJ$267</f>
        <v>3.448608</v>
      </c>
      <c r="AM19" s="33" t="n">
        <f aca="false">[1]4407Imp!$AK$267</f>
        <v>1.35584</v>
      </c>
      <c r="AN19" s="31" t="n">
        <f aca="false">[1]4407Imp!AL$267</f>
        <v>2.040747</v>
      </c>
      <c r="AO19" s="31" t="n">
        <f aca="false">[1]4407Imp!AM$267</f>
        <v>1.663856</v>
      </c>
      <c r="AP19" s="31" t="n">
        <f aca="false">[1]4407Imp!AN$267</f>
        <v>2.192353</v>
      </c>
      <c r="AQ19" s="31" t="n">
        <f aca="false">[1]4407Imp!AO$267</f>
        <v>2.591774</v>
      </c>
      <c r="AR19" s="31" t="n">
        <f aca="false">[1]4407Imp!AP$267</f>
        <v>3.111853</v>
      </c>
      <c r="AS19" s="31" t="n">
        <f aca="false">[1]4407Imp!AQ$267</f>
        <v>2.671783</v>
      </c>
      <c r="AT19" s="31" t="n">
        <f aca="false">[1]4407Imp!AR$267</f>
        <v>3.705896</v>
      </c>
      <c r="AU19" s="31" t="n">
        <f aca="false">[1]4407Imp!AS$267</f>
        <v>0</v>
      </c>
      <c r="AV19" s="31" t="n">
        <f aca="false">[1]4407Imp!AT$267</f>
        <v>0</v>
      </c>
      <c r="AW19" s="31" t="n">
        <f aca="false">[1]4407Imp!AU$267</f>
        <v>0</v>
      </c>
      <c r="AX19" s="31" t="n">
        <f aca="false">[1]4407Imp!AV$267</f>
        <v>0</v>
      </c>
      <c r="AY19" s="31" t="n">
        <f aca="false">[1]4407Imp!AW$267</f>
        <v>0</v>
      </c>
      <c r="AZ19" s="31" t="n">
        <f aca="false">[1]4407Imp!AX$267</f>
        <v>0</v>
      </c>
      <c r="BA19" s="31" t="n">
        <f aca="false">[1]4407Imp!AY$267</f>
        <v>0</v>
      </c>
      <c r="BB19" s="31" t="n">
        <f aca="false">[1]4407Imp!AZ$267</f>
        <v>0</v>
      </c>
      <c r="BC19" s="31" t="n">
        <f aca="false">[1]4407Imp!BA$267</f>
        <v>0</v>
      </c>
      <c r="BD19" s="12"/>
    </row>
    <row r="20" customFormat="false" ht="12.9" hidden="false" customHeight="false" outlineLevel="0" collapsed="false">
      <c r="B20" s="250" t="s">
        <v>71</v>
      </c>
      <c r="C20" s="251" t="n">
        <f aca="false">1/$A$1*(SUM([1]4407Imp!$B$47)+SUM([1]4407Imp!$B$105))</f>
        <v>0.0001308818</v>
      </c>
      <c r="D20" s="160" t="n">
        <f aca="false">1/$A$1*(SUM([1]4407Imp!$C$47)+SUM([1]4407Imp!$C$105))</f>
        <v>8.8368E-006</v>
      </c>
      <c r="E20" s="160" t="n">
        <f aca="false">1/$A$1*(SUM([1]4407Imp!$D$47)+SUM([1]4407Imp!$D$105))</f>
        <v>0.000708362</v>
      </c>
      <c r="F20" s="160" t="n">
        <f aca="false">1/$A$1*(SUM([1]4407Imp!$E$47)+SUM([1]4407Imp!$E$105))</f>
        <v>0.00280722866666667</v>
      </c>
      <c r="G20" s="160" t="n">
        <f aca="false">1/$A$1*(SUM([1]4407Imp!$F$47)+SUM([1]4407Imp!$F$105))</f>
        <v>0.00472265066666667</v>
      </c>
      <c r="H20" s="160" t="n">
        <f aca="false">1/$A$1*(SUM([1]4407Imp!$G$47)+SUM([1]4407Imp!$G$105))</f>
        <v>0.00245522133333333</v>
      </c>
      <c r="I20" s="160" t="n">
        <f aca="false">1/$A$1*(SUM([1]4407Imp!$H$47)+SUM([1]4407Imp!$H$105))</f>
        <v>0.002656236</v>
      </c>
      <c r="J20" s="252" t="n">
        <f aca="false">1/$A$1*(SUM([1]4407Imp!$I$47)+SUM([1]4407Imp!$I$105))</f>
        <v>0.005113498</v>
      </c>
      <c r="K20" s="185" t="n">
        <f aca="false">(SUM([1]4407Imp!$J$47)+SUM([1]4407Imp!$J$105))</f>
        <v>0.00423332</v>
      </c>
      <c r="L20" s="252" t="n">
        <f aca="false">(SUM([1]4407Imp!$K$47)+SUM([1]4407Imp!$K$105))</f>
        <v>0.001100710156</v>
      </c>
      <c r="M20" s="185" t="n">
        <f aca="false">(SUM([1]4407Imp!L$47)+SUM([1]4407Imp!L$105))</f>
        <v>0.001449807268</v>
      </c>
      <c r="N20" s="185" t="n">
        <f aca="false">(SUM([1]4407Imp!M$47)+SUM([1]4407Imp!M$105))</f>
        <v>0.001019768568</v>
      </c>
      <c r="O20" s="185" t="n">
        <f aca="false">(SUM([1]4407Imp!N$47)+SUM([1]4407Imp!N$105))</f>
        <v>0.00175906761333333</v>
      </c>
      <c r="P20" s="185" t="n">
        <f aca="false">(SUM([1]4407Imp!O$47)+SUM([1]4407Imp!O$105))</f>
        <v>0.00041146651</v>
      </c>
      <c r="Q20" s="185" t="n">
        <f aca="false">(SUM([1]4407Imp!P$47)+SUM([1]4407Imp!P$105))</f>
        <v>0.0016386916</v>
      </c>
      <c r="R20" s="185" t="n">
        <f aca="false">(SUM([1]4407Imp!Q$47)+SUM([1]4407Imp!Q$105))</f>
        <v>0.001031663724</v>
      </c>
      <c r="S20" s="185" t="n">
        <f aca="false">(SUM([1]4407Imp!R$47)+SUM([1]4407Imp!R$105))</f>
        <v>0.002565654</v>
      </c>
      <c r="T20" s="185" t="n">
        <f aca="false">(SUM([1]4407Imp!S$47)+SUM([1]4407Imp!S$105))</f>
        <v>0</v>
      </c>
      <c r="U20" s="185" t="n">
        <f aca="false">(SUM([1]4407Imp!T$47)+SUM([1]4407Imp!T$105))</f>
        <v>0</v>
      </c>
      <c r="V20" s="185" t="n">
        <f aca="false">(SUM([1]4407Imp!U$47)+SUM([1]4407Imp!U$105))</f>
        <v>0</v>
      </c>
      <c r="W20" s="185" t="n">
        <f aca="false">(SUM([1]4407Imp!V$47)+SUM([1]4407Imp!V$105))</f>
        <v>0</v>
      </c>
      <c r="X20" s="185" t="n">
        <f aca="false">(SUM([1]4407Imp!W$47)+SUM([1]4407Imp!W$105))</f>
        <v>0</v>
      </c>
      <c r="Y20" s="185" t="n">
        <f aca="false">(SUM([1]4407Imp!X$47)+SUM([1]4407Imp!X$105))</f>
        <v>0</v>
      </c>
      <c r="Z20" s="185" t="n">
        <f aca="false">(SUM([1]4407Imp!Y$47)+SUM([1]4407Imp!Y$105))</f>
        <v>0</v>
      </c>
      <c r="AA20" s="185" t="n">
        <f aca="false">(SUM([1]4407Imp!Z$47)+SUM([1]4407Imp!Z$105))</f>
        <v>0</v>
      </c>
      <c r="AB20" s="185" t="n">
        <f aca="false">(SUM([1]4407Imp!AA$47)+SUM([1]4407Imp!AA$105))</f>
        <v>0</v>
      </c>
      <c r="AC20" s="253"/>
      <c r="AD20" s="254" t="n">
        <f aca="false">(SUM([1]4407Imp!$AB$47)+SUM([1]4407Imp!$AB$105))</f>
        <v>0.032608</v>
      </c>
      <c r="AE20" s="254" t="n">
        <f aca="false">(SUM([1]4407Imp!$AC$47)+SUM([1]4407Imp!$AC$105))</f>
        <v>0.001003</v>
      </c>
      <c r="AF20" s="254" t="n">
        <f aca="false">(SUM([1]4407Imp!$AD$47)+SUM([1]4407Imp!$AD$105))</f>
        <v>0.354171</v>
      </c>
      <c r="AG20" s="254" t="n">
        <f aca="false">(SUM([1]4407Imp!$AE$47)+SUM([1]4407Imp!$AE$105))</f>
        <v>1.071275</v>
      </c>
      <c r="AH20" s="254" t="n">
        <f aca="false">(SUM([1]4407Imp!$AF$47)+SUM([1]4407Imp!$AF$105))</f>
        <v>1.534978</v>
      </c>
      <c r="AI20" s="254" t="n">
        <f aca="false">(SUM([1]4407Imp!$AG$47)+SUM([1]4407Imp!$AG$105))</f>
        <v>1.174136</v>
      </c>
      <c r="AJ20" s="254" t="n">
        <f aca="false">(SUM([1]4407Imp!$AH$47)+SUM([1]4407Imp!$AH$105))</f>
        <v>1.05561</v>
      </c>
      <c r="AK20" s="255" t="n">
        <f aca="false">(SUM([1]4407Imp!$AI$47)+SUM([1]4407Imp!$AI$105))</f>
        <v>1.958411</v>
      </c>
      <c r="AL20" s="256" t="n">
        <f aca="false">(SUM([1]4407Imp!$AJ$47)+SUM([1]4407Imp!$AJ$105))</f>
        <v>0.978038</v>
      </c>
      <c r="AM20" s="254" t="n">
        <f aca="false">(SUM([1]4407Imp!$AK$47)+SUM([1]4407Imp!$AK$105))</f>
        <v>0.363946</v>
      </c>
      <c r="AN20" s="256" t="n">
        <f aca="false">(SUM([1]4407Imp!AL$47)+SUM([1]4407Imp!AL$105))</f>
        <v>0.457272</v>
      </c>
      <c r="AO20" s="256" t="n">
        <f aca="false">(SUM([1]4407Imp!AM$47)+SUM([1]4407Imp!AM$105))</f>
        <v>0.182216</v>
      </c>
      <c r="AP20" s="256" t="n">
        <f aca="false">(SUM([1]4407Imp!AN$47)+SUM([1]4407Imp!AN$105))</f>
        <v>0.324031</v>
      </c>
      <c r="AQ20" s="256" t="n">
        <f aca="false">(SUM([1]4407Imp!AO$47)+SUM([1]4407Imp!AO$105))</f>
        <v>0.110579</v>
      </c>
      <c r="AR20" s="256" t="n">
        <f aca="false">(SUM([1]4407Imp!AP$47)+SUM([1]4407Imp!AP$105))</f>
        <v>0.322069</v>
      </c>
      <c r="AS20" s="256" t="n">
        <f aca="false">(SUM([1]4407Imp!AQ$47)+SUM([1]4407Imp!AQ$105))</f>
        <v>0.399995</v>
      </c>
      <c r="AT20" s="256" t="n">
        <f aca="false">(SUM([1]4407Imp!AR$47)+SUM([1]4407Imp!AR$105))</f>
        <v>0.61401</v>
      </c>
      <c r="AU20" s="256" t="n">
        <f aca="false">(SUM([1]4407Imp!AS$47)+SUM([1]4407Imp!AS$105))</f>
        <v>0</v>
      </c>
      <c r="AV20" s="256" t="n">
        <f aca="false">(SUM([1]4407Imp!AT$47)+SUM([1]4407Imp!AT$105))</f>
        <v>0</v>
      </c>
      <c r="AW20" s="256" t="n">
        <f aca="false">(SUM([1]4407Imp!AU$47)+SUM([1]4407Imp!AU$105))</f>
        <v>0</v>
      </c>
      <c r="AX20" s="256" t="n">
        <f aca="false">(SUM([1]4407Imp!AV$47)+SUM([1]4407Imp!AV$105))</f>
        <v>0</v>
      </c>
      <c r="AY20" s="256" t="n">
        <f aca="false">(SUM([1]4407Imp!AW$47)+SUM([1]4407Imp!AW$105))</f>
        <v>0</v>
      </c>
      <c r="AZ20" s="256" t="n">
        <f aca="false">(SUM([1]4407Imp!AX$47)+SUM([1]4407Imp!AX$105))</f>
        <v>0</v>
      </c>
      <c r="BA20" s="256" t="n">
        <f aca="false">(SUM([1]4407Imp!AY$47)+SUM([1]4407Imp!AY$105))</f>
        <v>0</v>
      </c>
      <c r="BB20" s="256" t="n">
        <f aca="false">(SUM([1]4407Imp!AZ$47)+SUM([1]4407Imp!AZ$105))</f>
        <v>0</v>
      </c>
      <c r="BC20" s="256" t="n">
        <f aca="false">(SUM([1]4407Imp!BA$47)+SUM([1]4407Imp!BA$105))</f>
        <v>0</v>
      </c>
      <c r="BD20" s="12"/>
    </row>
    <row r="21" customFormat="false" ht="12.9" hidden="false" customHeight="false" outlineLevel="0" collapsed="false">
      <c r="B21" s="63" t="s">
        <v>63</v>
      </c>
      <c r="C21" s="136" t="n">
        <f aca="false">SUM(C19:C19)-SUM(C20:C20)</f>
        <v>0.0053219516</v>
      </c>
      <c r="D21" s="133" t="n">
        <f aca="false">SUM(D19:D19)-SUM(D20:D20)</f>
        <v>0.0040309528</v>
      </c>
      <c r="E21" s="133" t="n">
        <f aca="false">SUM(E19:E19)-SUM(E20:E20)</f>
        <v>0.00370155133333334</v>
      </c>
      <c r="F21" s="133" t="n">
        <f aca="false">SUM(F19:F19)-SUM(F20:F20)</f>
        <v>0.00336875866666667</v>
      </c>
      <c r="G21" s="133" t="n">
        <f aca="false">SUM(G19:G19)-SUM(G20:G20)</f>
        <v>0.00373565066666667</v>
      </c>
      <c r="H21" s="133" t="n">
        <f aca="false">SUM(H19:H19)-SUM(H20:H20)</f>
        <v>0.00380872733333333</v>
      </c>
      <c r="I21" s="133" t="n">
        <f aca="false">SUM(I19:I19)-SUM(I20:I20)</f>
        <v>0.005085906</v>
      </c>
      <c r="J21" s="134" t="n">
        <f aca="false">SUM(J19:J19)-SUM(J20:J20)</f>
        <v>0.00354402733333333</v>
      </c>
      <c r="K21" s="133" t="n">
        <f aca="false">SUM(K19:K19)-SUM(K20:K20)</f>
        <v>0.001760943</v>
      </c>
      <c r="L21" s="135" t="n">
        <f aca="false">SUM(L19:L19)-SUM(L20:L20)</f>
        <v>0.000582928244</v>
      </c>
      <c r="M21" s="133" t="n">
        <f aca="false">SUM(M19:M19)-SUM(M20:M20)</f>
        <v>0.00137682857009524</v>
      </c>
      <c r="N21" s="133" t="n">
        <f aca="false">SUM(N19:N19)-SUM(N20:N20)</f>
        <v>0.003163575832</v>
      </c>
      <c r="O21" s="133" t="n">
        <f aca="false">SUM(O19:O19)-SUM(O20:O20)</f>
        <v>0.00128312638666667</v>
      </c>
      <c r="P21" s="133" t="n">
        <f aca="false">SUM(P19:P19)-SUM(P20:P20)</f>
        <v>0.00307566529</v>
      </c>
      <c r="Q21" s="133" t="n">
        <f aca="false">SUM(Q19:Q19)-SUM(Q20:Q20)</f>
        <v>0.0036466912</v>
      </c>
      <c r="R21" s="133" t="n">
        <f aca="false">SUM(R19:R19)-SUM(R20:R20)</f>
        <v>0.004406924576</v>
      </c>
      <c r="S21" s="133" t="n">
        <f aca="false">SUM(S19:S19)-SUM(S20:S20)</f>
        <v>0.002260596</v>
      </c>
      <c r="T21" s="133" t="n">
        <f aca="false">SUM(T19:T19)-SUM(T20:T20)</f>
        <v>0</v>
      </c>
      <c r="U21" s="133" t="n">
        <f aca="false">SUM(U19:U19)-SUM(U20:U20)</f>
        <v>0</v>
      </c>
      <c r="V21" s="133" t="n">
        <f aca="false">SUM(V19:V19)-SUM(V20:V20)</f>
        <v>0</v>
      </c>
      <c r="W21" s="133" t="n">
        <f aca="false">SUM(W19:W19)-SUM(W20:W20)</f>
        <v>0</v>
      </c>
      <c r="X21" s="133" t="n">
        <f aca="false">SUM(X19:X19)-SUM(X20:X20)</f>
        <v>0</v>
      </c>
      <c r="Y21" s="133" t="n">
        <f aca="false">SUM(Y19:Y19)-SUM(Y20:Y20)</f>
        <v>0</v>
      </c>
      <c r="Z21" s="133" t="n">
        <f aca="false">SUM(Z19:Z19)-SUM(Z20:Z20)</f>
        <v>0</v>
      </c>
      <c r="AA21" s="133" t="n">
        <f aca="false">SUM(AA19:AA19)-SUM(AA20:AA20)</f>
        <v>0</v>
      </c>
      <c r="AB21" s="133" t="n">
        <f aca="false">SUM(AB19:AB19)-SUM(AB20:AB20)</f>
        <v>0</v>
      </c>
      <c r="AC21" s="14"/>
      <c r="AD21" s="241" t="n">
        <f aca="false">SUM(AD19:AD19)-SUM(AD20:AD20)</f>
        <v>2.898154</v>
      </c>
      <c r="AE21" s="242" t="n">
        <f aca="false">SUM(AE19:AE19)-SUM(AE20:AE20)</f>
        <v>1.863033</v>
      </c>
      <c r="AF21" s="242" t="n">
        <f aca="false">SUM(AF19:AF19)-SUM(AF20:AF20)</f>
        <v>1.822059</v>
      </c>
      <c r="AG21" s="242" t="n">
        <f aca="false">SUM(AG19:AG19)-SUM(AG20:AG20)</f>
        <v>1.662506</v>
      </c>
      <c r="AH21" s="242" t="n">
        <f aca="false">SUM(AH19:AH19)-SUM(AH20:AH20)</f>
        <v>1.86758</v>
      </c>
      <c r="AI21" s="242" t="n">
        <f aca="false">SUM(AI19:AI19)-SUM(AI20:AI20)</f>
        <v>1.902789</v>
      </c>
      <c r="AJ21" s="242" t="n">
        <f aca="false">SUM(AJ19:AJ19)-SUM(AJ20:AJ20)</f>
        <v>2.522957</v>
      </c>
      <c r="AK21" s="243" t="n">
        <f aca="false">SUM(AK19:AK19)-SUM(AK20:AK20)</f>
        <v>1.755477</v>
      </c>
      <c r="AL21" s="242" t="n">
        <f aca="false">SUM(AL19:AL19)-SUM(AL20:AL20)</f>
        <v>2.47057</v>
      </c>
      <c r="AM21" s="241" t="n">
        <f aca="false">SUM(AM19:AM19)-SUM(AM20:AM20)</f>
        <v>0.991894</v>
      </c>
      <c r="AN21" s="242" t="n">
        <f aca="false">SUM(AN19:AN19)-SUM(AN20:AN20)</f>
        <v>1.583475</v>
      </c>
      <c r="AO21" s="242" t="n">
        <f aca="false">SUM(AO19:AO19)-SUM(AO20:AO20)</f>
        <v>1.48164</v>
      </c>
      <c r="AP21" s="242" t="n">
        <f aca="false">SUM(AP19:AP19)-SUM(AP20:AP20)</f>
        <v>1.868322</v>
      </c>
      <c r="AQ21" s="242" t="n">
        <f aca="false">SUM(AQ19:AQ19)-SUM(AQ20:AQ20)</f>
        <v>2.481195</v>
      </c>
      <c r="AR21" s="242" t="n">
        <f aca="false">SUM(AR19:AR19)-SUM(AR20:AR20)</f>
        <v>2.789784</v>
      </c>
      <c r="AS21" s="242" t="n">
        <f aca="false">SUM(AS19:AS19)-SUM(AS20:AS20)</f>
        <v>2.271788</v>
      </c>
      <c r="AT21" s="242" t="n">
        <f aca="false">SUM(AT19:AT19)-SUM(AT20:AT20)</f>
        <v>3.091886</v>
      </c>
      <c r="AU21" s="242" t="n">
        <f aca="false">SUM(AU19:AU19)-SUM(AU20:AU20)</f>
        <v>0</v>
      </c>
      <c r="AV21" s="242" t="n">
        <f aca="false">SUM(AV19:AV19)-SUM(AV20:AV20)</f>
        <v>0</v>
      </c>
      <c r="AW21" s="242" t="n">
        <f aca="false">SUM(AW19:AW19)-SUM(AW20:AW20)</f>
        <v>0</v>
      </c>
      <c r="AX21" s="242" t="n">
        <f aca="false">SUM(AX19:AX19)-SUM(AX20:AX20)</f>
        <v>0</v>
      </c>
      <c r="AY21" s="242" t="n">
        <f aca="false">SUM(AY19:AY19)-SUM(AY20:AY20)</f>
        <v>0</v>
      </c>
      <c r="AZ21" s="242" t="n">
        <f aca="false">SUM(AZ19:AZ19)-SUM(AZ20:AZ20)</f>
        <v>0</v>
      </c>
      <c r="BA21" s="242" t="n">
        <f aca="false">SUM(BA19:BA19)-SUM(BA20:BA20)</f>
        <v>0</v>
      </c>
      <c r="BB21" s="242" t="n">
        <f aca="false">SUM(BB19:BB19)-SUM(BB20:BB20)</f>
        <v>0</v>
      </c>
      <c r="BC21" s="242" t="n">
        <f aca="false">SUM(BC19:BC19)-SUM(BC20:BC20)</f>
        <v>0</v>
      </c>
      <c r="BD21" s="12"/>
    </row>
    <row r="22" customFormat="false" ht="17.15" hidden="false" customHeight="true" outlineLevel="0" collapsed="false">
      <c r="B22" s="244" t="s">
        <v>76</v>
      </c>
      <c r="C22" s="245" t="n">
        <f aca="false">1/$A$1*[1]4407Imp!$B$264</f>
        <v>0.0025522616</v>
      </c>
      <c r="D22" s="246" t="n">
        <f aca="false">1/$A$1*[1]4407Imp!$C$264</f>
        <v>0.003155278</v>
      </c>
      <c r="E22" s="246" t="n">
        <f aca="false">1/$A$1*[1]4407Imp!$D$264</f>
        <v>0.0108699966666667</v>
      </c>
      <c r="F22" s="246" t="n">
        <f aca="false">1/$A$1*[1]4407Imp!$E$264</f>
        <v>0.00322211</v>
      </c>
      <c r="G22" s="246" t="n">
        <f aca="false">1/$A$1*[1]4407Imp!$F$264</f>
        <v>0.005989488</v>
      </c>
      <c r="H22" s="246" t="n">
        <f aca="false">1/$A$1*[1]4407Imp!$G$264</f>
        <v>0.0121785866666667</v>
      </c>
      <c r="I22" s="246" t="n">
        <f aca="false">1/$A$1*[1]4407Imp!$H$264</f>
        <v>0.00962365266666667</v>
      </c>
      <c r="J22" s="247" t="n">
        <f aca="false">1/$A$1*[1]4407Imp!$I$264</f>
        <v>0.008961032</v>
      </c>
      <c r="K22" s="246" t="n">
        <f aca="false">1/$A$1*[1]4407Imp!$J$264</f>
        <v>0.01499668715</v>
      </c>
      <c r="L22" s="248" t="n">
        <f aca="false">1/$A$1*[1]4407Imp!$K$264</f>
        <v>0.0042793828</v>
      </c>
      <c r="M22" s="246" t="n">
        <f aca="false">1/$A$1*[1]4407Imp!L$264</f>
        <v>0.00474250397142857</v>
      </c>
      <c r="N22" s="246" t="n">
        <f aca="false">1/$A$1*[1]4407Imp!M$264</f>
        <v>0.0053617394</v>
      </c>
      <c r="O22" s="246" t="n">
        <f aca="false">1/$A$1*[1]4407Imp!N$264</f>
        <v>0.00722091333333333</v>
      </c>
      <c r="P22" s="246" t="n">
        <f aca="false">1/$A$1*[1]4407Imp!O$264</f>
        <v>0.0065322847</v>
      </c>
      <c r="Q22" s="246" t="n">
        <f aca="false">1/$A$1*[1]4407Imp!P$264</f>
        <v>0.0103635813333333</v>
      </c>
      <c r="R22" s="246" t="n">
        <f aca="false">1/$A$1*[1]4407Imp!Q$264</f>
        <v>0.0103642729666667</v>
      </c>
      <c r="S22" s="246" t="n">
        <f aca="false">1/$A$1*[1]4407Imp!R$264</f>
        <v>0.0065183522515873</v>
      </c>
      <c r="T22" s="246" t="n">
        <f aca="false">1/$A$1*[1]4407Imp!S$264</f>
        <v>0</v>
      </c>
      <c r="U22" s="246" t="n">
        <f aca="false">1/$A$1*[1]4407Imp!T$264</f>
        <v>0</v>
      </c>
      <c r="V22" s="246" t="n">
        <f aca="false">1/$A$1*[1]4407Imp!U$264</f>
        <v>0</v>
      </c>
      <c r="W22" s="246" t="n">
        <f aca="false">1/$A$1*[1]4407Imp!V$264</f>
        <v>0</v>
      </c>
      <c r="X22" s="246" t="n">
        <f aca="false">1/$A$1*[1]4407Imp!W$264</f>
        <v>0</v>
      </c>
      <c r="Y22" s="246" t="n">
        <f aca="false">1/$A$1*[1]4407Imp!X$264</f>
        <v>0</v>
      </c>
      <c r="Z22" s="246" t="n">
        <f aca="false">1/$A$1*[1]4407Imp!Y$264</f>
        <v>0</v>
      </c>
      <c r="AA22" s="246" t="n">
        <f aca="false">1/$A$1*[1]4407Imp!Z$264</f>
        <v>0</v>
      </c>
      <c r="AB22" s="246" t="n">
        <f aca="false">1/$A$1*[1]4407Imp!AA$264</f>
        <v>0</v>
      </c>
      <c r="AC22" s="199"/>
      <c r="AD22" s="33" t="n">
        <f aca="false">[1]4407Imp!$AB$264</f>
        <v>1.156103</v>
      </c>
      <c r="AE22" s="31" t="n">
        <f aca="false">[1]4407Imp!$AC$264</f>
        <v>1.196145</v>
      </c>
      <c r="AF22" s="31" t="n">
        <f aca="false">[1]4407Imp!$AD$264</f>
        <v>3.863911</v>
      </c>
      <c r="AG22" s="31" t="n">
        <f aca="false">[1]4407Imp!$AE$264</f>
        <v>1.522245</v>
      </c>
      <c r="AH22" s="31" t="n">
        <f aca="false">[1]4407Imp!$AF$264</f>
        <v>2.967062</v>
      </c>
      <c r="AI22" s="31" t="n">
        <f aca="false">[1]4407Imp!$AG$264</f>
        <v>4.84951</v>
      </c>
      <c r="AJ22" s="31" t="n">
        <f aca="false">[1]4407Imp!$AH$264</f>
        <v>4.201675</v>
      </c>
      <c r="AK22" s="32" t="n">
        <f aca="false">[1]4407Imp!$AI$264</f>
        <v>4.227902</v>
      </c>
      <c r="AL22" s="31" t="n">
        <f aca="false">[1]4407Imp!$AJ$264</f>
        <v>4.078503</v>
      </c>
      <c r="AM22" s="33" t="n">
        <f aca="false">[1]4407Imp!$AK$264</f>
        <v>1.65343</v>
      </c>
      <c r="AN22" s="31" t="n">
        <f aca="false">[1]4407Imp!AL$264</f>
        <v>2.336854</v>
      </c>
      <c r="AO22" s="31" t="n">
        <f aca="false">[1]4407Imp!AM$264</f>
        <v>2.537345</v>
      </c>
      <c r="AP22" s="31" t="n">
        <f aca="false">[1]4407Imp!AN$264</f>
        <v>2.080323</v>
      </c>
      <c r="AQ22" s="31" t="n">
        <f aca="false">[1]4407Imp!AO$264</f>
        <v>2.452481</v>
      </c>
      <c r="AR22" s="31" t="n">
        <f aca="false">[1]4407Imp!AP$264</f>
        <v>3.266174</v>
      </c>
      <c r="AS22" s="31" t="n">
        <f aca="false">[1]4407Imp!AQ$264</f>
        <v>3.48279</v>
      </c>
      <c r="AT22" s="31" t="n">
        <f aca="false">[1]4407Imp!AR$264</f>
        <v>2.926525</v>
      </c>
      <c r="AU22" s="31" t="n">
        <f aca="false">[1]4407Imp!AS$264</f>
        <v>0</v>
      </c>
      <c r="AV22" s="31" t="n">
        <f aca="false">[1]4407Imp!AT$264</f>
        <v>0</v>
      </c>
      <c r="AW22" s="31" t="n">
        <f aca="false">[1]4407Imp!AU$264</f>
        <v>0</v>
      </c>
      <c r="AX22" s="31" t="n">
        <f aca="false">[1]4407Imp!AV$264</f>
        <v>0</v>
      </c>
      <c r="AY22" s="31" t="n">
        <f aca="false">[1]4407Imp!AW$264</f>
        <v>0</v>
      </c>
      <c r="AZ22" s="31" t="n">
        <f aca="false">[1]4407Imp!AX$264</f>
        <v>0</v>
      </c>
      <c r="BA22" s="31" t="n">
        <f aca="false">[1]4407Imp!AY$264</f>
        <v>0</v>
      </c>
      <c r="BB22" s="31" t="n">
        <f aca="false">[1]4407Imp!AZ$264</f>
        <v>0</v>
      </c>
      <c r="BC22" s="31" t="n">
        <f aca="false">[1]4407Imp!BA$264</f>
        <v>0</v>
      </c>
      <c r="BD22" s="12"/>
    </row>
    <row r="23" customFormat="false" ht="12.9" hidden="false" customHeight="false" outlineLevel="0" collapsed="false">
      <c r="B23" s="50" t="s">
        <v>78</v>
      </c>
      <c r="C23" s="233" t="n">
        <f aca="false">1/$A$1*[1]4407Imp!$B$91</f>
        <v>0.0011617186</v>
      </c>
      <c r="D23" s="234" t="n">
        <f aca="false">1/$A$1*[1]4407Imp!$C$91</f>
        <v>0.0011085018</v>
      </c>
      <c r="E23" s="234" t="n">
        <f aca="false">1/$A$1*[1]4407Imp!$D$91</f>
        <v>0.001442446</v>
      </c>
      <c r="F23" s="234" t="n">
        <f aca="false">1/$A$1*[1]4407Imp!$E$91</f>
        <v>0.00166969666666667</v>
      </c>
      <c r="G23" s="234" t="n">
        <f aca="false">1/$A$1*[1]4407Imp!$F$91</f>
        <v>0.00284256533333333</v>
      </c>
      <c r="H23" s="234" t="n">
        <f aca="false">1/$A$1*[1]4407Imp!$G$91</f>
        <v>0.00233959866666667</v>
      </c>
      <c r="I23" s="234" t="n">
        <f aca="false">1/$A$1*[1]4407Imp!$H$91</f>
        <v>0.00461855133333333</v>
      </c>
      <c r="J23" s="235" t="n">
        <f aca="false">1/$A$1*[1]4407Imp!$I$91</f>
        <v>0.00333878933333333</v>
      </c>
      <c r="K23" s="234" t="n">
        <f aca="false">1/$A$1*[1]4407Imp!$J$91</f>
        <v>0.0038393064</v>
      </c>
      <c r="L23" s="236" t="n">
        <f aca="false">1/$A$1*[1]4407Imp!$K$91</f>
        <v>0.001623</v>
      </c>
      <c r="M23" s="234" t="n">
        <f aca="false">1/$A$1*[1]4407Imp!L$91</f>
        <v>0.0016254</v>
      </c>
      <c r="N23" s="234" t="n">
        <f aca="false">1/$A$1*[1]4407Imp!M$91</f>
        <v>0.0023633514</v>
      </c>
      <c r="O23" s="234" t="n">
        <f aca="false">1/$A$1*[1]4407Imp!N$91</f>
        <v>0.00402826133333333</v>
      </c>
      <c r="P23" s="234" t="n">
        <f aca="false">1/$A$1*[1]4407Imp!O$91</f>
        <v>0.002735</v>
      </c>
      <c r="Q23" s="234" t="n">
        <f aca="false">1/$A$1*[1]4407Imp!P$91</f>
        <v>0.002623</v>
      </c>
      <c r="R23" s="234" t="n">
        <f aca="false">1/$A$1*[1]4407Imp!Q$91</f>
        <v>0.00223422006666667</v>
      </c>
      <c r="S23" s="234" t="n">
        <f aca="false">1/$A$1*[1]4407Imp!R$91</f>
        <v>0.00246221284444444</v>
      </c>
      <c r="T23" s="234" t="n">
        <f aca="false">1/$A$1*[1]4407Imp!S$91</f>
        <v>0</v>
      </c>
      <c r="U23" s="234" t="n">
        <f aca="false">1/$A$1*[1]4407Imp!T$91</f>
        <v>0</v>
      </c>
      <c r="V23" s="234" t="n">
        <f aca="false">1/$A$1*[1]4407Imp!U$91</f>
        <v>0</v>
      </c>
      <c r="W23" s="234" t="n">
        <f aca="false">1/$A$1*[1]4407Imp!V$91</f>
        <v>0</v>
      </c>
      <c r="X23" s="234" t="n">
        <f aca="false">1/$A$1*[1]4407Imp!W$91</f>
        <v>0</v>
      </c>
      <c r="Y23" s="234" t="n">
        <f aca="false">1/$A$1*[1]4407Imp!X$91</f>
        <v>0</v>
      </c>
      <c r="Z23" s="234" t="n">
        <f aca="false">1/$A$1*[1]4407Imp!Y$91</f>
        <v>0</v>
      </c>
      <c r="AA23" s="234" t="n">
        <f aca="false">1/$A$1*[1]4407Imp!Z$91</f>
        <v>0</v>
      </c>
      <c r="AB23" s="234" t="n">
        <f aca="false">1/$A$1*[1]4407Imp!AA$91</f>
        <v>0</v>
      </c>
      <c r="AC23" s="14"/>
      <c r="AD23" s="237" t="n">
        <f aca="false">[1]4407Imp!$AB$91</f>
        <v>0.546962</v>
      </c>
      <c r="AE23" s="238" t="n">
        <f aca="false">[1]4407Imp!$AC$91</f>
        <v>0.416569</v>
      </c>
      <c r="AF23" s="238" t="n">
        <f aca="false">[1]4407Imp!$AD$91</f>
        <v>0.649681</v>
      </c>
      <c r="AG23" s="238" t="n">
        <f aca="false">[1]4407Imp!$AE$91</f>
        <v>0.803793</v>
      </c>
      <c r="AH23" s="238" t="n">
        <f aca="false">[1]4407Imp!$AF$91</f>
        <v>1.418798</v>
      </c>
      <c r="AI23" s="238" t="n">
        <f aca="false">[1]4407Imp!$AG$91</f>
        <v>1.10686</v>
      </c>
      <c r="AJ23" s="238" t="n">
        <f aca="false">[1]4407Imp!$AH$91</f>
        <v>2.154497</v>
      </c>
      <c r="AK23" s="239" t="n">
        <f aca="false">[1]4407Imp!$AI$91</f>
        <v>1.663898</v>
      </c>
      <c r="AL23" s="238" t="n">
        <f aca="false">[1]4407Imp!$AJ$91</f>
        <v>1.415248</v>
      </c>
      <c r="AM23" s="237" t="n">
        <f aca="false">[1]4407Imp!$AK$91</f>
        <v>0.66672</v>
      </c>
      <c r="AN23" s="238" t="n">
        <f aca="false">[1]4407Imp!AL$91</f>
        <v>0.712984</v>
      </c>
      <c r="AO23" s="238" t="n">
        <f aca="false">[1]4407Imp!AM$91</f>
        <v>1.116913</v>
      </c>
      <c r="AP23" s="238" t="n">
        <f aca="false">[1]4407Imp!AN$91</f>
        <v>1.226773</v>
      </c>
      <c r="AQ23" s="238" t="n">
        <f aca="false">[1]4407Imp!AO$91</f>
        <v>1.317299</v>
      </c>
      <c r="AR23" s="238" t="n">
        <f aca="false">[1]4407Imp!AP$91</f>
        <v>1.048228</v>
      </c>
      <c r="AS23" s="238" t="n">
        <f aca="false">[1]4407Imp!AQ$91</f>
        <v>1.134204</v>
      </c>
      <c r="AT23" s="238" t="n">
        <f aca="false">[1]4407Imp!AR$91</f>
        <v>1.004826</v>
      </c>
      <c r="AU23" s="238" t="n">
        <f aca="false">[1]4407Imp!AS$91</f>
        <v>0</v>
      </c>
      <c r="AV23" s="238" t="n">
        <f aca="false">[1]4407Imp!AT$91</f>
        <v>0</v>
      </c>
      <c r="AW23" s="238" t="n">
        <f aca="false">[1]4407Imp!AU$91</f>
        <v>0</v>
      </c>
      <c r="AX23" s="238" t="n">
        <f aca="false">[1]4407Imp!AV$91</f>
        <v>0</v>
      </c>
      <c r="AY23" s="238" t="n">
        <f aca="false">[1]4407Imp!AW$91</f>
        <v>0</v>
      </c>
      <c r="AZ23" s="238" t="n">
        <f aca="false">[1]4407Imp!AX$91</f>
        <v>0</v>
      </c>
      <c r="BA23" s="238" t="n">
        <f aca="false">[1]4407Imp!AY$91</f>
        <v>0</v>
      </c>
      <c r="BB23" s="238" t="n">
        <f aca="false">[1]4407Imp!AZ$91</f>
        <v>0</v>
      </c>
      <c r="BC23" s="238" t="n">
        <f aca="false">[1]4407Imp!BA$91</f>
        <v>0</v>
      </c>
      <c r="BD23" s="12"/>
    </row>
    <row r="24" customFormat="false" ht="12.9" hidden="false" customHeight="false" outlineLevel="0" collapsed="false">
      <c r="B24" s="50" t="s">
        <v>63</v>
      </c>
      <c r="C24" s="103" t="n">
        <f aca="false">SUM(C22:C22)-SUM(C23:C23)</f>
        <v>0.001390543</v>
      </c>
      <c r="D24" s="100" t="n">
        <f aca="false">SUM(D22:D22)-SUM(D23:D23)</f>
        <v>0.0020467762</v>
      </c>
      <c r="E24" s="100" t="n">
        <f aca="false">SUM(E22:E22)-SUM(E23:E23)</f>
        <v>0.00942755066666667</v>
      </c>
      <c r="F24" s="100" t="n">
        <f aca="false">SUM(F22:F22)-SUM(F23:F23)</f>
        <v>0.00155241333333333</v>
      </c>
      <c r="G24" s="100" t="n">
        <f aca="false">SUM(G22:G22)-SUM(G23:G23)</f>
        <v>0.00314692266666667</v>
      </c>
      <c r="H24" s="100" t="n">
        <f aca="false">SUM(H22:H22)-SUM(H23:H23)</f>
        <v>0.009838988</v>
      </c>
      <c r="I24" s="100" t="n">
        <f aca="false">SUM(I22:I22)-SUM(I23:I23)</f>
        <v>0.00500510133333333</v>
      </c>
      <c r="J24" s="101" t="n">
        <f aca="false">SUM(J22:J22)-SUM(J23:J23)</f>
        <v>0.00562224266666667</v>
      </c>
      <c r="K24" s="100" t="n">
        <f aca="false">SUM(K22:K22)-SUM(K23:K23)</f>
        <v>0.01115738075</v>
      </c>
      <c r="L24" s="102" t="n">
        <f aca="false">SUM(L22:L22)-SUM(L23:L23)</f>
        <v>0.0026563828</v>
      </c>
      <c r="M24" s="100" t="n">
        <f aca="false">SUM(M22:M22)-SUM(M23:M23)</f>
        <v>0.00311710397142857</v>
      </c>
      <c r="N24" s="100" t="n">
        <f aca="false">SUM(N22:N22)-SUM(N23:N23)</f>
        <v>0.002998388</v>
      </c>
      <c r="O24" s="100" t="n">
        <f aca="false">SUM(O22:O22)-SUM(O23:O23)</f>
        <v>0.003192652</v>
      </c>
      <c r="P24" s="100" t="n">
        <f aca="false">SUM(P22:P22)-SUM(P23:P23)</f>
        <v>0.0037972847</v>
      </c>
      <c r="Q24" s="100" t="n">
        <f aca="false">SUM(Q22:Q22)-SUM(Q23:Q23)</f>
        <v>0.00774058133333333</v>
      </c>
      <c r="R24" s="100" t="n">
        <f aca="false">SUM(R22:R22)-SUM(R23:R23)</f>
        <v>0.0081300529</v>
      </c>
      <c r="S24" s="100" t="n">
        <f aca="false">SUM(S22:S22)-SUM(S23:S23)</f>
        <v>0.00405613940714286</v>
      </c>
      <c r="T24" s="100" t="n">
        <f aca="false">SUM(T22:T22)-SUM(T23:T23)</f>
        <v>0</v>
      </c>
      <c r="U24" s="100" t="n">
        <f aca="false">SUM(U22:U22)-SUM(U23:U23)</f>
        <v>0</v>
      </c>
      <c r="V24" s="100" t="n">
        <f aca="false">SUM(V22:V22)-SUM(V23:V23)</f>
        <v>0</v>
      </c>
      <c r="W24" s="100" t="n">
        <f aca="false">SUM(W22:W22)-SUM(W23:W23)</f>
        <v>0</v>
      </c>
      <c r="X24" s="100" t="n">
        <f aca="false">SUM(X22:X22)-SUM(X23:X23)</f>
        <v>0</v>
      </c>
      <c r="Y24" s="100" t="n">
        <f aca="false">SUM(Y22:Y22)-SUM(Y23:Y23)</f>
        <v>0</v>
      </c>
      <c r="Z24" s="100" t="n">
        <f aca="false">SUM(Z22:Z22)-SUM(Z23:Z23)</f>
        <v>0</v>
      </c>
      <c r="AA24" s="100" t="n">
        <f aca="false">SUM(AA22:AA22)-SUM(AA23:AA23)</f>
        <v>0</v>
      </c>
      <c r="AB24" s="100" t="n">
        <f aca="false">SUM(AB22:AB22)-SUM(AB23:AB23)</f>
        <v>0</v>
      </c>
      <c r="AC24" s="14"/>
      <c r="AD24" s="198" t="n">
        <f aca="false">SUM(AD22:AD22)-SUM(AD23:AD23)</f>
        <v>0.609141</v>
      </c>
      <c r="AE24" s="148" t="n">
        <f aca="false">SUM(AE22:AE22)-SUM(AE23:AE23)</f>
        <v>0.779576</v>
      </c>
      <c r="AF24" s="148" t="n">
        <f aca="false">SUM(AF22:AF22)-SUM(AF23:AF23)</f>
        <v>3.21423</v>
      </c>
      <c r="AG24" s="148" t="n">
        <f aca="false">SUM(AG22:AG22)-SUM(AG23:AG23)</f>
        <v>0.718452</v>
      </c>
      <c r="AH24" s="148" t="n">
        <f aca="false">SUM(AH22:AH22)-SUM(AH23:AH23)</f>
        <v>1.548264</v>
      </c>
      <c r="AI24" s="148" t="n">
        <f aca="false">SUM(AI22:AI22)-SUM(AI23:AI23)</f>
        <v>3.74265</v>
      </c>
      <c r="AJ24" s="148" t="n">
        <f aca="false">SUM(AJ22:AJ22)-SUM(AJ23:AJ23)</f>
        <v>2.047178</v>
      </c>
      <c r="AK24" s="149" t="n">
        <f aca="false">SUM(AK22:AK22)-SUM(AK23:AK23)</f>
        <v>2.564004</v>
      </c>
      <c r="AL24" s="148" t="n">
        <f aca="false">SUM(AL22:AL22)-SUM(AL23:AL23)</f>
        <v>2.663255</v>
      </c>
      <c r="AM24" s="198" t="n">
        <f aca="false">SUM(AM22:AM22)-SUM(AM23:AM23)</f>
        <v>0.98671</v>
      </c>
      <c r="AN24" s="148" t="n">
        <f aca="false">SUM(AN22:AN22)-SUM(AN23:AN23)</f>
        <v>1.62387</v>
      </c>
      <c r="AO24" s="148" t="n">
        <f aca="false">SUM(AO22:AO22)-SUM(AO23:AO23)</f>
        <v>1.420432</v>
      </c>
      <c r="AP24" s="148" t="n">
        <f aca="false">SUM(AP22:AP22)-SUM(AP23:AP23)</f>
        <v>0.85355</v>
      </c>
      <c r="AQ24" s="148" t="n">
        <f aca="false">SUM(AQ22:AQ22)-SUM(AQ23:AQ23)</f>
        <v>1.135182</v>
      </c>
      <c r="AR24" s="148" t="n">
        <f aca="false">SUM(AR22:AR22)-SUM(AR23:AR23)</f>
        <v>2.217946</v>
      </c>
      <c r="AS24" s="148" t="n">
        <f aca="false">SUM(AS22:AS22)-SUM(AS23:AS23)</f>
        <v>2.348586</v>
      </c>
      <c r="AT24" s="148" t="n">
        <f aca="false">SUM(AT22:AT22)-SUM(AT23:AT23)</f>
        <v>1.921699</v>
      </c>
      <c r="AU24" s="148" t="n">
        <f aca="false">SUM(AU22:AU22)-SUM(AU23:AU23)</f>
        <v>0</v>
      </c>
      <c r="AV24" s="148" t="n">
        <f aca="false">SUM(AV22:AV22)-SUM(AV23:AV23)</f>
        <v>0</v>
      </c>
      <c r="AW24" s="148" t="n">
        <f aca="false">SUM(AW22:AW22)-SUM(AW23:AW23)</f>
        <v>0</v>
      </c>
      <c r="AX24" s="148" t="n">
        <f aca="false">SUM(AX22:AX22)-SUM(AX23:AX23)</f>
        <v>0</v>
      </c>
      <c r="AY24" s="148" t="n">
        <f aca="false">SUM(AY22:AY22)-SUM(AY23:AY23)</f>
        <v>0</v>
      </c>
      <c r="AZ24" s="148" t="n">
        <f aca="false">SUM(AZ22:AZ22)-SUM(AZ23:AZ23)</f>
        <v>0</v>
      </c>
      <c r="BA24" s="148" t="n">
        <f aca="false">SUM(BA22:BA22)-SUM(BA23:BA23)</f>
        <v>0</v>
      </c>
      <c r="BB24" s="148" t="n">
        <f aca="false">SUM(BB22:BB22)-SUM(BB23:BB23)</f>
        <v>0</v>
      </c>
      <c r="BC24" s="148" t="n">
        <f aca="false">SUM(BC22:BC22)-SUM(BC23:BC23)</f>
        <v>0</v>
      </c>
      <c r="BD24" s="12"/>
    </row>
    <row r="25" customFormat="false" ht="17.15" hidden="false" customHeight="true" outlineLevel="0" collapsed="false">
      <c r="B25" s="334" t="s">
        <v>113</v>
      </c>
      <c r="C25" s="335" t="n">
        <f aca="false">C5-SUM(C6,C13,C19,C22)</f>
        <v>0.00527560040000014</v>
      </c>
      <c r="D25" s="336" t="n">
        <f aca="false">D5-SUM(D6,D13,D19,D22)</f>
        <v>0.00156166779999987</v>
      </c>
      <c r="E25" s="336" t="n">
        <f aca="false">E5-SUM(E6,E13,E19,E22)</f>
        <v>0.00490062399999992</v>
      </c>
      <c r="F25" s="336" t="n">
        <f aca="false">F5-SUM(F6,F13,F19,F22)</f>
        <v>0.00336116999999994</v>
      </c>
      <c r="G25" s="336" t="n">
        <f aca="false">G5-SUM(G6,G13,G19,G22)</f>
        <v>0.00181723466666665</v>
      </c>
      <c r="H25" s="336" t="n">
        <f aca="false">H5-SUM(H6,H13,H19,H22)</f>
        <v>0.00400330533333322</v>
      </c>
      <c r="I25" s="336" t="n">
        <f aca="false">I5-SUM(I6,I13,I19,I22)</f>
        <v>0.00501603533333361</v>
      </c>
      <c r="J25" s="337" t="n">
        <f aca="false">J5-SUM(J6,J13,J19,J22)</f>
        <v>0.00657594733333307</v>
      </c>
      <c r="K25" s="336" t="n">
        <f aca="false">K5-SUM(K6,K13,K19,K22)</f>
        <v>0.00383900389999979</v>
      </c>
      <c r="L25" s="338" t="n">
        <f aca="false">L5-SUM(L6,L13,L19,L22)</f>
        <v>0.00410394100000024</v>
      </c>
      <c r="M25" s="336" t="n">
        <f aca="false">M5-SUM(M6,M13,M19,M22)</f>
        <v>0.00522933848571409</v>
      </c>
      <c r="N25" s="336" t="n">
        <f aca="false">N5-SUM(N6,N13,N19,N22)</f>
        <v>0.00563003180000015</v>
      </c>
      <c r="O25" s="336" t="n">
        <f aca="false">O5-SUM(O6,O13,O19,O22)</f>
        <v>0.00335640133333349</v>
      </c>
      <c r="P25" s="336" t="n">
        <f aca="false">P5-SUM(P6,P13,P19,P22)</f>
        <v>0.00368884780000001</v>
      </c>
      <c r="Q25" s="336" t="n">
        <f aca="false">Q5-SUM(Q6,Q13,Q19,Q22)</f>
        <v>0.0036573561999997</v>
      </c>
      <c r="R25" s="336" t="n">
        <f aca="false">R5-SUM(R6,R13,R19,R22)</f>
        <v>0.00511179886666652</v>
      </c>
      <c r="S25" s="336" t="n">
        <f aca="false">S5-SUM(S6,S13,S19,S22)</f>
        <v>0.0107156091142858</v>
      </c>
      <c r="T25" s="336" t="n">
        <f aca="false">T5-SUM(T6,T13,T19,T22)</f>
        <v>0</v>
      </c>
      <c r="U25" s="336" t="n">
        <f aca="false">U5-SUM(U6,U13,U19,U22)</f>
        <v>0</v>
      </c>
      <c r="V25" s="336" t="n">
        <f aca="false">V5-SUM(V6,V13,V19,V22)</f>
        <v>0</v>
      </c>
      <c r="W25" s="336" t="n">
        <f aca="false">W5-SUM(W6,W13,W19,W22)</f>
        <v>0</v>
      </c>
      <c r="X25" s="336" t="n">
        <f aca="false">X5-SUM(X6,X13,X19,X22)</f>
        <v>0</v>
      </c>
      <c r="Y25" s="336" t="n">
        <f aca="false">Y5-SUM(Y6,Y13,Y19,Y22)</f>
        <v>0</v>
      </c>
      <c r="Z25" s="336" t="n">
        <f aca="false">Z5-SUM(Z6,Z13,Z19,Z22)</f>
        <v>0</v>
      </c>
      <c r="AA25" s="336" t="n">
        <f aca="false">AA5-SUM(AA6,AA13,AA19,AA22)</f>
        <v>0</v>
      </c>
      <c r="AB25" s="336" t="n">
        <f aca="false">AB5-SUM(AB6,AB13,AB19,AB22)</f>
        <v>0</v>
      </c>
      <c r="AC25" s="339"/>
      <c r="AD25" s="325" t="n">
        <f aca="false">AD5-SUM(AD6,AD13,AD19,AD22)</f>
        <v>1.60101800000001</v>
      </c>
      <c r="AE25" s="222" t="n">
        <f aca="false">AE5-SUM(AE6,AE13,AE19,AE22)</f>
        <v>0.587683999999978</v>
      </c>
      <c r="AF25" s="222" t="n">
        <f aca="false">AF5-SUM(AF6,AF13,AF19,AF22)</f>
        <v>1.75870000000007</v>
      </c>
      <c r="AG25" s="222" t="n">
        <f aca="false">AG5-SUM(AG6,AG13,AG19,AG22)</f>
        <v>1.16149699999993</v>
      </c>
      <c r="AH25" s="222" t="n">
        <f aca="false">AH5-SUM(AH6,AH13,AH19,AH22)</f>
        <v>0.727285999999996</v>
      </c>
      <c r="AI25" s="222" t="n">
        <f aca="false">AI5-SUM(AI6,AI13,AI19,AI22)</f>
        <v>1.46896400000006</v>
      </c>
      <c r="AJ25" s="222" t="n">
        <f aca="false">AJ5-SUM(AJ6,AJ13,AJ19,AJ22)</f>
        <v>1.97196699999991</v>
      </c>
      <c r="AK25" s="223" t="n">
        <f aca="false">AK5-SUM(AK6,AK13,AK19,AK22)</f>
        <v>2.34026799999991</v>
      </c>
      <c r="AL25" s="222" t="n">
        <f aca="false">AL5-SUM(AL6,AL13,AL19,AL22)</f>
        <v>1.86228600000003</v>
      </c>
      <c r="AM25" s="340" t="n">
        <f aca="false">AM5-SUM(AM6,AM13,AM19,AM22)</f>
        <v>2.23123600000002</v>
      </c>
      <c r="AN25" s="222" t="n">
        <f aca="false">AN5-SUM(AN6,AN13,AN19,AN22)</f>
        <v>3.67866999999996</v>
      </c>
      <c r="AO25" s="222" t="n">
        <f aca="false">AO5-SUM(AO6,AO13,AO19,AO22)</f>
        <v>2.33590899999993</v>
      </c>
      <c r="AP25" s="222" t="n">
        <f aca="false">AP5-SUM(AP6,AP13,AP19,AP22)</f>
        <v>1.96518599999999</v>
      </c>
      <c r="AQ25" s="222" t="n">
        <f aca="false">AQ5-SUM(AQ6,AQ13,AQ19,AQ22)</f>
        <v>1.804775</v>
      </c>
      <c r="AR25" s="222" t="n">
        <f aca="false">AR5-SUM(AR6,AR13,AR19,AR22)</f>
        <v>2.00307899999998</v>
      </c>
      <c r="AS25" s="222" t="n">
        <f aca="false">AS5-SUM(AS6,AS13,AS19,AS22)</f>
        <v>2.296767</v>
      </c>
      <c r="AT25" s="222" t="n">
        <f aca="false">AT5-SUM(AT6,AT13,AT19,AT22)</f>
        <v>4.36664399999999</v>
      </c>
      <c r="AU25" s="222" t="n">
        <f aca="false">AU5-SUM(AU6,AU13,AU19,AU22)</f>
        <v>0</v>
      </c>
      <c r="AV25" s="222" t="n">
        <f aca="false">AV5-SUM(AV6,AV13,AV19,AV22)</f>
        <v>0</v>
      </c>
      <c r="AW25" s="222" t="n">
        <f aca="false">AW5-SUM(AW6,AW13,AW19,AW22)</f>
        <v>0</v>
      </c>
      <c r="AX25" s="222" t="n">
        <f aca="false">AX5-SUM(AX6,AX13,AX19,AX22)</f>
        <v>0</v>
      </c>
      <c r="AY25" s="222" t="n">
        <f aca="false">AY5-SUM(AY6,AY13,AY19,AY22)</f>
        <v>0</v>
      </c>
      <c r="AZ25" s="222" t="n">
        <f aca="false">AZ5-SUM(AZ6,AZ13,AZ19,AZ22)</f>
        <v>0</v>
      </c>
      <c r="BA25" s="222" t="n">
        <f aca="false">BA5-SUM(BA6,BA13,BA19,BA22)</f>
        <v>0</v>
      </c>
      <c r="BB25" s="222" t="n">
        <f aca="false">BB5-SUM(BB6,BB13,BB19,BB22)</f>
        <v>0</v>
      </c>
      <c r="BC25" s="222" t="n">
        <f aca="false">BC5-SUM(BC6,BC13,BC19,BC22)</f>
        <v>0</v>
      </c>
      <c r="BD25" s="12"/>
    </row>
    <row r="26" customFormat="false" ht="13.6" hidden="false" customHeight="false" outlineLevel="0" collapsed="false">
      <c r="C26" s="277"/>
      <c r="D26" s="277"/>
      <c r="E26" s="277"/>
      <c r="F26" s="277"/>
      <c r="G26" s="277"/>
      <c r="H26" s="277"/>
      <c r="I26" s="277"/>
      <c r="J26" s="277"/>
      <c r="K26" s="277"/>
      <c r="L26" s="277"/>
      <c r="M26" s="277"/>
      <c r="N26" s="277"/>
      <c r="O26" s="277"/>
      <c r="P26" s="277"/>
      <c r="Q26" s="277"/>
      <c r="R26" s="277"/>
      <c r="S26" s="277"/>
      <c r="T26" s="277"/>
      <c r="U26" s="277"/>
      <c r="V26" s="277"/>
      <c r="W26" s="277"/>
      <c r="X26" s="277"/>
      <c r="Y26" s="277"/>
      <c r="Z26" s="277"/>
      <c r="AA26" s="277"/>
      <c r="AB26" s="277"/>
      <c r="AC26" s="277"/>
      <c r="AD26" s="277"/>
      <c r="AE26" s="277"/>
      <c r="AF26" s="277"/>
      <c r="AG26" s="277"/>
      <c r="AH26" s="277"/>
      <c r="AI26" s="277"/>
      <c r="AJ26" s="277"/>
      <c r="AK26" s="277"/>
      <c r="AL26" s="277"/>
      <c r="AM26" s="277"/>
      <c r="AN26" s="277"/>
      <c r="AO26" s="277"/>
      <c r="AP26" s="277"/>
      <c r="AQ26" s="277"/>
      <c r="AR26" s="277"/>
      <c r="AS26" s="277"/>
      <c r="AT26" s="277"/>
      <c r="AU26" s="277"/>
      <c r="AV26" s="277"/>
      <c r="AW26" s="277"/>
      <c r="AX26" s="277"/>
      <c r="AY26" s="277"/>
      <c r="AZ26" s="277"/>
      <c r="BA26" s="277"/>
      <c r="BB26" s="277"/>
      <c r="BC26" s="277"/>
      <c r="BD26" s="277"/>
      <c r="BE26" s="277"/>
      <c r="BF26" s="277"/>
      <c r="BG26" s="277"/>
      <c r="BH26" s="277"/>
      <c r="BI26" s="277"/>
      <c r="BJ26" s="277"/>
      <c r="BK26" s="277"/>
      <c r="BL26" s="277"/>
      <c r="BM26" s="277"/>
      <c r="BN26" s="277"/>
      <c r="BO26" s="277"/>
      <c r="BP26" s="277"/>
      <c r="BQ26" s="277"/>
      <c r="BR26" s="277"/>
      <c r="BS26" s="277"/>
      <c r="BT26" s="277"/>
      <c r="BU26" s="277"/>
      <c r="BV26" s="277"/>
      <c r="BW26" s="277"/>
      <c r="BX26" s="277"/>
      <c r="BY26" s="277"/>
      <c r="BZ26" s="277"/>
      <c r="CA26" s="277"/>
      <c r="CB26" s="277"/>
      <c r="CC26" s="277"/>
      <c r="CD26" s="277"/>
      <c r="CE26" s="277"/>
      <c r="CF26" s="277"/>
      <c r="CG26" s="277"/>
      <c r="CH26" s="277"/>
      <c r="CI26" s="277"/>
      <c r="CJ26" s="277"/>
      <c r="CK26" s="277"/>
      <c r="CL26" s="277"/>
      <c r="CM26" s="277"/>
      <c r="CN26" s="277"/>
      <c r="CO26" s="277"/>
      <c r="CP26" s="277"/>
      <c r="CQ26" s="277"/>
      <c r="CR26" s="277"/>
      <c r="CS26" s="277"/>
      <c r="CT26" s="277"/>
      <c r="CU26" s="277"/>
      <c r="CV26" s="277"/>
      <c r="CW26" s="277"/>
      <c r="CX26" s="277"/>
      <c r="CY26" s="277"/>
      <c r="CZ26" s="277"/>
      <c r="DA26" s="277"/>
      <c r="DB26" s="277"/>
      <c r="DC26" s="277"/>
      <c r="DD26" s="277"/>
      <c r="DE26" s="277"/>
      <c r="DF26" s="277"/>
      <c r="DG26" s="277"/>
      <c r="DH26" s="277"/>
      <c r="DI26" s="277"/>
      <c r="DJ26" s="277"/>
      <c r="DK26" s="277"/>
      <c r="DL26" s="277"/>
      <c r="DM26" s="277"/>
      <c r="DN26" s="277"/>
      <c r="DO26" s="277"/>
      <c r="DP26" s="277"/>
      <c r="DQ26" s="277"/>
      <c r="DR26" s="277"/>
      <c r="DS26" s="277"/>
      <c r="DT26" s="277"/>
      <c r="DU26" s="277"/>
      <c r="DV26" s="277"/>
      <c r="DW26" s="277"/>
      <c r="DX26" s="277"/>
      <c r="DY26" s="277"/>
      <c r="DZ26" s="277"/>
      <c r="EA26" s="277"/>
      <c r="EB26" s="277"/>
      <c r="EC26" s="277"/>
      <c r="ED26" s="277"/>
      <c r="EE26" s="277"/>
      <c r="EF26" s="277"/>
      <c r="EG26" s="277"/>
      <c r="EH26" s="277"/>
      <c r="EI26" s="277"/>
      <c r="EJ26" s="277"/>
      <c r="EK26" s="277"/>
      <c r="EL26" s="277"/>
      <c r="EM26" s="277"/>
      <c r="EN26" s="277"/>
      <c r="EO26" s="277"/>
      <c r="EP26" s="277"/>
      <c r="EQ26" s="277"/>
      <c r="ER26" s="277"/>
      <c r="ES26" s="277"/>
      <c r="ET26" s="277"/>
      <c r="EU26" s="277"/>
      <c r="EV26" s="277"/>
      <c r="EW26" s="277"/>
      <c r="EX26" s="277"/>
      <c r="EY26" s="277"/>
      <c r="EZ26" s="277"/>
      <c r="FA26" s="277"/>
      <c r="FB26" s="277"/>
      <c r="FC26" s="277"/>
      <c r="FD26" s="277"/>
      <c r="FE26" s="277"/>
      <c r="FF26" s="277"/>
      <c r="FG26" s="277"/>
      <c r="FH26" s="277"/>
      <c r="FI26" s="277"/>
      <c r="FJ26" s="277"/>
      <c r="FK26" s="277"/>
      <c r="FL26" s="277"/>
      <c r="FM26" s="277"/>
      <c r="FN26" s="277"/>
      <c r="FO26" s="277"/>
      <c r="FP26" s="277"/>
      <c r="FQ26" s="277"/>
      <c r="FR26" s="277"/>
      <c r="FS26" s="277"/>
      <c r="FT26" s="277"/>
      <c r="FU26" s="277"/>
      <c r="FV26" s="277"/>
      <c r="FW26" s="277"/>
      <c r="FX26" s="277"/>
      <c r="FY26" s="277"/>
      <c r="FZ26" s="277"/>
      <c r="GA26" s="277"/>
      <c r="GB26" s="277"/>
      <c r="GC26" s="277"/>
      <c r="GD26" s="277"/>
      <c r="GE26" s="277"/>
      <c r="GF26" s="277"/>
      <c r="GG26" s="277"/>
      <c r="GH26" s="277"/>
      <c r="GI26" s="277"/>
      <c r="GJ26" s="277"/>
      <c r="GK26" s="277"/>
      <c r="GL26" s="277"/>
      <c r="GM26" s="277"/>
      <c r="GN26" s="277"/>
      <c r="GO26" s="277"/>
      <c r="GP26" s="277"/>
      <c r="GQ26" s="277"/>
      <c r="GR26" s="277"/>
      <c r="GS26" s="277"/>
      <c r="GT26" s="277"/>
      <c r="GU26" s="277"/>
      <c r="GV26" s="277"/>
      <c r="GW26" s="277"/>
      <c r="GX26" s="277"/>
      <c r="GY26" s="277"/>
      <c r="GZ26" s="277"/>
      <c r="HA26" s="277"/>
      <c r="HB26" s="277"/>
      <c r="HC26" s="277"/>
      <c r="HD26" s="277"/>
      <c r="HE26" s="277"/>
      <c r="HF26" s="277"/>
      <c r="HG26" s="277"/>
      <c r="HH26" s="277"/>
      <c r="HI26" s="277"/>
      <c r="HJ26" s="277"/>
      <c r="HK26" s="277"/>
      <c r="HL26" s="277"/>
      <c r="HM26" s="277"/>
      <c r="HN26" s="277"/>
      <c r="HO26" s="277"/>
      <c r="HP26" s="277"/>
      <c r="HQ26" s="277"/>
      <c r="HR26" s="277"/>
      <c r="HS26" s="277"/>
      <c r="HT26" s="277"/>
      <c r="HU26" s="277"/>
      <c r="HV26" s="277"/>
      <c r="HW26" s="277"/>
      <c r="HX26" s="277"/>
      <c r="HY26" s="277"/>
      <c r="HZ26" s="277"/>
      <c r="IA26" s="277"/>
      <c r="IB26" s="277"/>
      <c r="IC26" s="277"/>
      <c r="ID26" s="277"/>
      <c r="IE26" s="277"/>
      <c r="IF26" s="277"/>
      <c r="IG26" s="277"/>
      <c r="IH26" s="277"/>
      <c r="II26" s="277"/>
      <c r="IJ26" s="277"/>
      <c r="IK26" s="277"/>
      <c r="IL26" s="277"/>
      <c r="IM26" s="277"/>
      <c r="IN26" s="277"/>
      <c r="IO26" s="277"/>
      <c r="IP26" s="277"/>
      <c r="IQ26" s="277"/>
      <c r="IR26" s="277"/>
      <c r="IS26" s="277"/>
      <c r="IT26" s="277"/>
      <c r="IU26" s="277"/>
      <c r="IV26" s="277"/>
    </row>
    <row r="27" customFormat="false" ht="12.9" hidden="false" customHeight="false" outlineLevel="0" collapsed="false">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row>
    <row r="28" customFormat="false" ht="12.9" hidden="false" customHeight="false" outlineLevel="0" collapsed="false">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row>
    <row r="29" customFormat="false" ht="12.9" hidden="false" customHeight="false" outlineLevel="0" collapsed="false">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row>
    <row r="30" customFormat="false" ht="12.9" hidden="false" customHeight="false" outlineLevel="0" collapsed="false">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row>
    <row r="31" customFormat="false" ht="12.9" hidden="false" customHeight="false" outlineLevel="0" collapsed="false">
      <c r="AD31" s="278"/>
      <c r="AE31" s="278"/>
      <c r="AF31" s="278"/>
      <c r="AG31" s="278"/>
      <c r="AH31" s="278"/>
      <c r="AI31" s="278"/>
      <c r="AJ31" s="278"/>
      <c r="AK31" s="278"/>
      <c r="AL31" s="278"/>
      <c r="AM31" s="278"/>
      <c r="AN31" s="278"/>
      <c r="AO31" s="278"/>
      <c r="AP31" s="278"/>
      <c r="AQ31" s="278"/>
      <c r="AR31" s="278"/>
      <c r="AS31" s="278"/>
      <c r="AT31" s="278"/>
      <c r="AU31" s="278"/>
      <c r="AV31" s="278"/>
      <c r="AW31" s="278"/>
      <c r="AX31" s="278"/>
      <c r="AY31" s="278"/>
      <c r="AZ31" s="278"/>
      <c r="BA31" s="278"/>
      <c r="BB31" s="278"/>
      <c r="BC31" s="278"/>
    </row>
    <row r="32" customFormat="false" ht="12.9" hidden="false" customHeight="false" outlineLevel="0" collapsed="false">
      <c r="AD32" s="278"/>
      <c r="AE32" s="278"/>
      <c r="AF32" s="278"/>
      <c r="AG32" s="278"/>
      <c r="AH32" s="278"/>
      <c r="AI32" s="278"/>
      <c r="AJ32" s="278"/>
      <c r="AK32" s="278"/>
      <c r="AL32" s="278"/>
      <c r="AM32" s="278"/>
      <c r="AN32" s="278"/>
      <c r="AO32" s="278"/>
      <c r="AP32" s="278"/>
      <c r="AQ32" s="278"/>
      <c r="AR32" s="278"/>
      <c r="AS32" s="278"/>
      <c r="AT32" s="278"/>
      <c r="AU32" s="278"/>
      <c r="AV32" s="278"/>
      <c r="AW32" s="278"/>
      <c r="AX32" s="278"/>
      <c r="AY32" s="278"/>
      <c r="AZ32" s="278"/>
      <c r="BA32" s="278"/>
      <c r="BB32" s="278"/>
      <c r="BC32" s="278"/>
    </row>
    <row r="33" customFormat="false" ht="12.9" hidden="false" customHeight="false" outlineLevel="0" collapsed="false">
      <c r="AD33" s="278"/>
      <c r="AE33" s="278"/>
      <c r="AF33" s="278"/>
      <c r="AG33" s="278"/>
      <c r="AH33" s="278"/>
      <c r="AI33" s="278"/>
      <c r="AJ33" s="278"/>
      <c r="AK33" s="278"/>
      <c r="AL33" s="278"/>
      <c r="AM33" s="278"/>
      <c r="AN33" s="278"/>
      <c r="AO33" s="278"/>
      <c r="AP33" s="278"/>
      <c r="AQ33" s="278"/>
      <c r="AR33" s="278"/>
      <c r="AS33" s="278"/>
      <c r="AT33" s="278"/>
      <c r="AU33" s="278"/>
      <c r="AV33" s="278"/>
      <c r="AW33" s="278"/>
      <c r="AX33" s="278"/>
      <c r="AY33" s="278"/>
      <c r="AZ33" s="278"/>
      <c r="BA33" s="278"/>
      <c r="BB33" s="278"/>
      <c r="BC33" s="278"/>
    </row>
    <row r="34" customFormat="false" ht="12.9" hidden="false" customHeight="false" outlineLevel="0" collapsed="false">
      <c r="AD34" s="278"/>
      <c r="AE34" s="278"/>
      <c r="AF34" s="278"/>
      <c r="AG34" s="278"/>
      <c r="AH34" s="278"/>
      <c r="AI34" s="278"/>
      <c r="AJ34" s="278"/>
      <c r="AK34" s="278"/>
      <c r="AL34" s="278"/>
      <c r="AM34" s="278"/>
      <c r="AN34" s="278"/>
      <c r="AO34" s="278"/>
      <c r="AP34" s="278"/>
      <c r="AQ34" s="278"/>
      <c r="AR34" s="278"/>
      <c r="AS34" s="278"/>
      <c r="AT34" s="278"/>
      <c r="AU34" s="278"/>
      <c r="AV34" s="278"/>
      <c r="AW34" s="278"/>
      <c r="AX34" s="278"/>
      <c r="AY34" s="278"/>
      <c r="AZ34" s="278"/>
      <c r="BA34" s="278"/>
      <c r="BB34" s="278"/>
      <c r="BC34" s="278"/>
    </row>
    <row r="35" customFormat="false" ht="12.9" hidden="false" customHeight="false" outlineLevel="0" collapsed="false">
      <c r="AD35" s="278"/>
      <c r="AE35" s="278"/>
      <c r="AF35" s="278"/>
      <c r="AG35" s="278"/>
      <c r="AH35" s="278"/>
      <c r="AI35" s="278"/>
      <c r="AJ35" s="278"/>
      <c r="AK35" s="278"/>
      <c r="AL35" s="278"/>
      <c r="AM35" s="278"/>
      <c r="AN35" s="278"/>
      <c r="AO35" s="278"/>
      <c r="AP35" s="278"/>
      <c r="AQ35" s="278"/>
      <c r="AR35" s="278"/>
      <c r="AS35" s="278"/>
      <c r="AT35" s="278"/>
      <c r="AU35" s="278"/>
      <c r="AV35" s="278"/>
      <c r="AW35" s="278"/>
      <c r="AX35" s="278"/>
      <c r="AY35" s="278"/>
      <c r="AZ35" s="278"/>
      <c r="BA35" s="278"/>
      <c r="BB35" s="278"/>
      <c r="BC35" s="278"/>
    </row>
    <row r="36" customFormat="false" ht="12.9" hidden="false" customHeight="false" outlineLevel="0" collapsed="false">
      <c r="AD36" s="278"/>
      <c r="AE36" s="278"/>
      <c r="AF36" s="278"/>
      <c r="AG36" s="278"/>
      <c r="AH36" s="278"/>
      <c r="AI36" s="278"/>
      <c r="AJ36" s="278"/>
      <c r="AK36" s="278"/>
      <c r="AL36" s="278"/>
      <c r="AM36" s="278"/>
      <c r="AN36" s="278"/>
      <c r="AO36" s="278"/>
      <c r="AP36" s="278"/>
      <c r="AQ36" s="278"/>
      <c r="AR36" s="278"/>
      <c r="AS36" s="278"/>
      <c r="AT36" s="278"/>
      <c r="AU36" s="278"/>
      <c r="AV36" s="278"/>
      <c r="AW36" s="278"/>
      <c r="AX36" s="278"/>
      <c r="AY36" s="278"/>
      <c r="AZ36" s="278"/>
      <c r="BA36" s="278"/>
      <c r="BB36" s="278"/>
      <c r="BC36" s="278"/>
    </row>
    <row r="37" customFormat="false" ht="12.9" hidden="false" customHeight="false" outlineLevel="0" collapsed="false">
      <c r="AD37" s="278"/>
      <c r="AE37" s="278"/>
      <c r="AF37" s="278"/>
      <c r="AG37" s="278"/>
      <c r="AH37" s="278"/>
      <c r="AI37" s="278"/>
      <c r="AJ37" s="278"/>
      <c r="AK37" s="278"/>
      <c r="AL37" s="278"/>
      <c r="AM37" s="278"/>
      <c r="AN37" s="278"/>
      <c r="AO37" s="278"/>
      <c r="AP37" s="278"/>
      <c r="AQ37" s="278"/>
      <c r="AR37" s="278"/>
      <c r="AS37" s="278"/>
      <c r="AT37" s="278"/>
      <c r="AU37" s="278"/>
      <c r="AV37" s="278"/>
      <c r="AW37" s="278"/>
      <c r="AX37" s="278"/>
      <c r="AY37" s="278"/>
      <c r="AZ37" s="278"/>
      <c r="BA37" s="278"/>
      <c r="BB37" s="278"/>
      <c r="BC37" s="278"/>
    </row>
    <row r="38" customFormat="false" ht="12.9" hidden="false" customHeight="false" outlineLevel="0" collapsed="false">
      <c r="AD38" s="278"/>
      <c r="AE38" s="278"/>
      <c r="AF38" s="278"/>
      <c r="AG38" s="278"/>
      <c r="AH38" s="278"/>
      <c r="AI38" s="278"/>
      <c r="AJ38" s="278"/>
      <c r="AK38" s="278"/>
      <c r="AL38" s="278"/>
      <c r="AM38" s="278"/>
      <c r="AN38" s="278"/>
      <c r="AO38" s="278"/>
      <c r="AP38" s="278"/>
      <c r="AQ38" s="278"/>
      <c r="AR38" s="278"/>
      <c r="AS38" s="278"/>
      <c r="AT38" s="278"/>
      <c r="AU38" s="278"/>
      <c r="AV38" s="278"/>
      <c r="AW38" s="278"/>
      <c r="AX38" s="278"/>
      <c r="AY38" s="278"/>
      <c r="AZ38" s="278"/>
      <c r="BA38" s="278"/>
      <c r="BB38" s="278"/>
      <c r="BC38" s="278"/>
    </row>
    <row r="39" customFormat="false" ht="12.9" hidden="false" customHeight="false" outlineLevel="0" collapsed="false">
      <c r="AD39" s="278"/>
      <c r="AE39" s="278"/>
      <c r="AF39" s="278"/>
      <c r="AG39" s="278"/>
      <c r="AH39" s="278"/>
      <c r="AI39" s="278"/>
      <c r="AJ39" s="278"/>
      <c r="AK39" s="278"/>
      <c r="AL39" s="278"/>
      <c r="AM39" s="278"/>
      <c r="AN39" s="278"/>
      <c r="AO39" s="278"/>
      <c r="AP39" s="278"/>
      <c r="AQ39" s="278"/>
      <c r="AR39" s="278"/>
      <c r="AS39" s="278"/>
      <c r="AT39" s="278"/>
      <c r="AU39" s="278"/>
      <c r="AV39" s="278"/>
      <c r="AW39" s="278"/>
      <c r="AX39" s="278"/>
      <c r="AY39" s="278"/>
      <c r="AZ39" s="278"/>
      <c r="BA39" s="278"/>
      <c r="BB39" s="278"/>
      <c r="BC39" s="278"/>
    </row>
    <row r="40" customFormat="false" ht="12.9" hidden="false" customHeight="false" outlineLevel="0" collapsed="false">
      <c r="AD40" s="278"/>
      <c r="AE40" s="278"/>
      <c r="AF40" s="278"/>
      <c r="AG40" s="278"/>
      <c r="AH40" s="278"/>
      <c r="AI40" s="278"/>
      <c r="AJ40" s="278"/>
      <c r="AK40" s="278"/>
      <c r="AL40" s="278"/>
      <c r="AM40" s="278"/>
      <c r="AN40" s="278"/>
      <c r="AO40" s="278"/>
      <c r="AP40" s="278"/>
      <c r="AQ40" s="278"/>
      <c r="AR40" s="278"/>
      <c r="AS40" s="278"/>
      <c r="AT40" s="278"/>
      <c r="AU40" s="278"/>
      <c r="AV40" s="278"/>
      <c r="AW40" s="278"/>
      <c r="AX40" s="278"/>
      <c r="AY40" s="278"/>
      <c r="AZ40" s="278"/>
      <c r="BA40" s="278"/>
      <c r="BB40" s="278"/>
      <c r="BC40" s="278"/>
    </row>
    <row r="41" customFormat="false" ht="12.9" hidden="false" customHeight="false" outlineLevel="0" collapsed="false">
      <c r="AD41" s="278"/>
      <c r="AE41" s="278"/>
      <c r="AF41" s="278"/>
      <c r="AG41" s="278"/>
      <c r="AH41" s="278"/>
      <c r="AI41" s="278"/>
      <c r="AJ41" s="278"/>
      <c r="AK41" s="278"/>
      <c r="AL41" s="278"/>
      <c r="AM41" s="278"/>
      <c r="AN41" s="278"/>
      <c r="AO41" s="278"/>
      <c r="AP41" s="278"/>
      <c r="AQ41" s="278"/>
      <c r="AR41" s="278"/>
      <c r="AS41" s="278"/>
      <c r="AT41" s="278"/>
      <c r="AU41" s="278"/>
      <c r="AV41" s="278"/>
      <c r="AW41" s="278"/>
      <c r="AX41" s="278"/>
      <c r="AY41" s="278"/>
      <c r="AZ41" s="278"/>
      <c r="BA41" s="278"/>
      <c r="BB41" s="278"/>
      <c r="BC41" s="278"/>
    </row>
    <row r="42" customFormat="false" ht="12.9" hidden="false" customHeight="false" outlineLevel="0" collapsed="false">
      <c r="AD42" s="278"/>
      <c r="AE42" s="278"/>
      <c r="AF42" s="278"/>
      <c r="AG42" s="278"/>
      <c r="AH42" s="278"/>
      <c r="AI42" s="278"/>
      <c r="AJ42" s="278"/>
      <c r="AK42" s="278"/>
      <c r="AL42" s="278"/>
      <c r="AM42" s="278"/>
      <c r="AN42" s="278"/>
      <c r="AO42" s="278"/>
      <c r="AP42" s="278"/>
      <c r="AQ42" s="278"/>
      <c r="AR42" s="278"/>
      <c r="AS42" s="278"/>
      <c r="AT42" s="278"/>
      <c r="AU42" s="278"/>
      <c r="AV42" s="278"/>
      <c r="AW42" s="278"/>
      <c r="AX42" s="278"/>
      <c r="AY42" s="278"/>
      <c r="AZ42" s="278"/>
      <c r="BA42" s="278"/>
      <c r="BB42" s="278"/>
      <c r="BC42" s="278"/>
    </row>
    <row r="43" customFormat="false" ht="12.9" hidden="false" customHeight="false" outlineLevel="0" collapsed="false">
      <c r="AD43" s="278"/>
      <c r="AE43" s="278"/>
      <c r="AF43" s="278"/>
      <c r="AG43" s="278"/>
      <c r="AH43" s="278"/>
      <c r="AI43" s="278"/>
      <c r="AJ43" s="278"/>
      <c r="AK43" s="278"/>
      <c r="AL43" s="278"/>
      <c r="AM43" s="278"/>
      <c r="AN43" s="278"/>
      <c r="AO43" s="278"/>
      <c r="AP43" s="278"/>
      <c r="AQ43" s="278"/>
      <c r="AR43" s="278"/>
      <c r="AS43" s="278"/>
      <c r="AT43" s="278"/>
      <c r="AU43" s="278"/>
      <c r="AV43" s="278"/>
      <c r="AW43" s="278"/>
      <c r="AX43" s="278"/>
      <c r="AY43" s="278"/>
      <c r="AZ43" s="278"/>
      <c r="BA43" s="278"/>
      <c r="BB43" s="278"/>
      <c r="BC43" s="278"/>
    </row>
    <row r="44" customFormat="false" ht="12.9" hidden="false" customHeight="false" outlineLevel="0" collapsed="false">
      <c r="AD44" s="278"/>
      <c r="AE44" s="278"/>
      <c r="AF44" s="278"/>
      <c r="AG44" s="278"/>
      <c r="AH44" s="278"/>
      <c r="AI44" s="278"/>
      <c r="AJ44" s="278"/>
      <c r="AK44" s="278"/>
      <c r="AL44" s="278"/>
      <c r="AM44" s="278"/>
      <c r="AN44" s="278"/>
      <c r="AO44" s="278"/>
      <c r="AP44" s="278"/>
      <c r="AQ44" s="278"/>
      <c r="AR44" s="278"/>
      <c r="AS44" s="278"/>
      <c r="AT44" s="278"/>
      <c r="AU44" s="278"/>
      <c r="AV44" s="278"/>
      <c r="AW44" s="278"/>
      <c r="AX44" s="278"/>
      <c r="AY44" s="278"/>
      <c r="AZ44" s="278"/>
      <c r="BA44" s="278"/>
      <c r="BB44" s="278"/>
      <c r="BC44" s="278"/>
    </row>
    <row r="45" customFormat="false" ht="12.9" hidden="false" customHeight="false" outlineLevel="0" collapsed="false">
      <c r="AD45" s="278"/>
      <c r="AE45" s="278"/>
      <c r="AF45" s="278"/>
      <c r="AG45" s="278"/>
      <c r="AH45" s="278"/>
      <c r="AI45" s="278"/>
      <c r="AJ45" s="278"/>
      <c r="AK45" s="278"/>
      <c r="AL45" s="278"/>
      <c r="AM45" s="278"/>
      <c r="AN45" s="278"/>
      <c r="AO45" s="278"/>
      <c r="AP45" s="278"/>
      <c r="AQ45" s="278"/>
      <c r="AR45" s="278"/>
      <c r="AS45" s="278"/>
      <c r="AT45" s="278"/>
      <c r="AU45" s="278"/>
      <c r="AV45" s="278"/>
      <c r="AW45" s="278"/>
      <c r="AX45" s="278"/>
      <c r="AY45" s="278"/>
      <c r="AZ45" s="278"/>
      <c r="BA45" s="278"/>
      <c r="BB45" s="278"/>
      <c r="BC45" s="278"/>
    </row>
    <row r="46" customFormat="false" ht="12.9" hidden="false" customHeight="false" outlineLevel="0" collapsed="false">
      <c r="AD46" s="278"/>
      <c r="AE46" s="278"/>
      <c r="AF46" s="278"/>
      <c r="AG46" s="278"/>
      <c r="AH46" s="278"/>
      <c r="AI46" s="278"/>
      <c r="AJ46" s="278"/>
      <c r="AK46" s="278"/>
      <c r="AL46" s="278"/>
      <c r="AM46" s="278"/>
      <c r="AN46" s="278"/>
      <c r="AO46" s="278"/>
      <c r="AP46" s="278"/>
      <c r="AQ46" s="278"/>
      <c r="AR46" s="278"/>
      <c r="AS46" s="278"/>
      <c r="AT46" s="278"/>
      <c r="AU46" s="278"/>
      <c r="AV46" s="278"/>
      <c r="AW46" s="278"/>
      <c r="AX46" s="278"/>
      <c r="AY46" s="278"/>
      <c r="AZ46" s="278"/>
      <c r="BA46" s="278"/>
      <c r="BB46" s="278"/>
      <c r="BC46" s="278"/>
    </row>
    <row r="47" customFormat="false" ht="12.9" hidden="false" customHeight="false" outlineLevel="0" collapsed="false">
      <c r="AD47" s="278"/>
      <c r="AE47" s="278"/>
      <c r="AF47" s="278"/>
      <c r="AG47" s="278"/>
      <c r="AH47" s="278"/>
      <c r="AI47" s="278"/>
      <c r="AJ47" s="278"/>
      <c r="AK47" s="278"/>
      <c r="AL47" s="278"/>
      <c r="AM47" s="278"/>
      <c r="AN47" s="278"/>
      <c r="AO47" s="278"/>
      <c r="AP47" s="278"/>
      <c r="AQ47" s="278"/>
      <c r="AR47" s="278"/>
      <c r="AS47" s="278"/>
      <c r="AT47" s="278"/>
      <c r="AU47" s="278"/>
      <c r="AV47" s="278"/>
      <c r="AW47" s="278"/>
      <c r="AX47" s="278"/>
      <c r="AY47" s="278"/>
      <c r="AZ47" s="278"/>
      <c r="BA47" s="278"/>
      <c r="BB47" s="278"/>
      <c r="BC47" s="278"/>
    </row>
    <row r="48" customFormat="false" ht="12.9" hidden="false" customHeight="false" outlineLevel="0" collapsed="false">
      <c r="AD48" s="278"/>
      <c r="AE48" s="278"/>
      <c r="AF48" s="278"/>
      <c r="AG48" s="278"/>
      <c r="AH48" s="278"/>
      <c r="AI48" s="278"/>
      <c r="AJ48" s="278"/>
      <c r="AK48" s="278"/>
      <c r="AL48" s="278"/>
      <c r="AM48" s="278"/>
      <c r="AN48" s="278"/>
      <c r="AO48" s="278"/>
      <c r="AP48" s="278"/>
      <c r="AQ48" s="278"/>
      <c r="AR48" s="278"/>
      <c r="AS48" s="278"/>
      <c r="AT48" s="278"/>
      <c r="AU48" s="278"/>
      <c r="AV48" s="278"/>
      <c r="AW48" s="278"/>
      <c r="AX48" s="278"/>
      <c r="AY48" s="278"/>
      <c r="AZ48" s="278"/>
      <c r="BA48" s="278"/>
      <c r="BB48" s="278"/>
      <c r="BC48" s="278"/>
    </row>
    <row r="49" customFormat="false" ht="12.9" hidden="false" customHeight="false" outlineLevel="0" collapsed="false">
      <c r="AD49" s="278"/>
      <c r="AE49" s="278"/>
      <c r="AF49" s="278"/>
      <c r="AG49" s="278"/>
      <c r="AH49" s="278"/>
      <c r="AI49" s="278"/>
      <c r="AJ49" s="278"/>
      <c r="AK49" s="278"/>
      <c r="AL49" s="278"/>
      <c r="AM49" s="278"/>
      <c r="AN49" s="278"/>
      <c r="AO49" s="278"/>
      <c r="AP49" s="278"/>
      <c r="AQ49" s="278"/>
      <c r="AR49" s="278"/>
      <c r="AS49" s="278"/>
      <c r="AT49" s="278"/>
      <c r="AU49" s="278"/>
      <c r="AV49" s="278"/>
      <c r="AW49" s="278"/>
      <c r="AX49" s="278"/>
      <c r="AY49" s="278"/>
      <c r="AZ49" s="278"/>
      <c r="BA49" s="278"/>
      <c r="BB49" s="278"/>
      <c r="BC49" s="278"/>
    </row>
    <row r="50" customFormat="false" ht="12.9" hidden="false" customHeight="false" outlineLevel="0" collapsed="false">
      <c r="AD50" s="278"/>
      <c r="AE50" s="278"/>
      <c r="AF50" s="278"/>
      <c r="AG50" s="278"/>
      <c r="AH50" s="278"/>
      <c r="AI50" s="278"/>
      <c r="AJ50" s="278"/>
      <c r="AK50" s="278"/>
      <c r="AL50" s="278"/>
      <c r="AM50" s="278"/>
      <c r="AN50" s="278"/>
      <c r="AO50" s="278"/>
      <c r="AP50" s="278"/>
      <c r="AQ50" s="278"/>
      <c r="AR50" s="278"/>
      <c r="AS50" s="278"/>
      <c r="AT50" s="278"/>
      <c r="AU50" s="278"/>
      <c r="AV50" s="278"/>
      <c r="AW50" s="278"/>
      <c r="AX50" s="278"/>
      <c r="AY50" s="278"/>
      <c r="AZ50" s="278"/>
      <c r="BA50" s="278"/>
      <c r="BB50" s="278"/>
      <c r="BC50" s="278"/>
    </row>
    <row r="51" customFormat="false" ht="12.9" hidden="false" customHeight="false" outlineLevel="0" collapsed="false">
      <c r="AD51" s="278"/>
      <c r="AE51" s="278"/>
      <c r="AF51" s="278"/>
      <c r="AG51" s="278"/>
      <c r="AH51" s="278"/>
      <c r="AI51" s="278"/>
      <c r="AJ51" s="278"/>
      <c r="AK51" s="278"/>
      <c r="AL51" s="278"/>
      <c r="AM51" s="278"/>
      <c r="AN51" s="278"/>
      <c r="AO51" s="278"/>
      <c r="AP51" s="278"/>
      <c r="AQ51" s="278"/>
      <c r="AR51" s="278"/>
      <c r="AS51" s="278"/>
      <c r="AT51" s="278"/>
      <c r="AU51" s="278"/>
      <c r="AV51" s="278"/>
      <c r="AW51" s="278"/>
      <c r="AX51" s="278"/>
      <c r="AY51" s="278"/>
      <c r="AZ51" s="278"/>
      <c r="BA51" s="278"/>
      <c r="BB51" s="278"/>
      <c r="BC51" s="278"/>
    </row>
    <row r="52" customFormat="false" ht="12.9" hidden="false" customHeight="false" outlineLevel="0" collapsed="false">
      <c r="AD52" s="278"/>
      <c r="AE52" s="278"/>
      <c r="AF52" s="278"/>
      <c r="AG52" s="278"/>
      <c r="AH52" s="278"/>
      <c r="AI52" s="278"/>
      <c r="AJ52" s="278"/>
      <c r="AK52" s="278"/>
      <c r="AL52" s="278"/>
      <c r="AM52" s="278"/>
      <c r="AN52" s="278"/>
      <c r="AO52" s="278"/>
      <c r="AP52" s="278"/>
      <c r="AQ52" s="278"/>
      <c r="AR52" s="278"/>
      <c r="AS52" s="278"/>
      <c r="AT52" s="278"/>
      <c r="AU52" s="278"/>
      <c r="AV52" s="278"/>
      <c r="AW52" s="278"/>
      <c r="AX52" s="278"/>
      <c r="AY52" s="278"/>
      <c r="AZ52" s="278"/>
      <c r="BA52" s="278"/>
      <c r="BB52" s="278"/>
      <c r="BC52" s="278"/>
    </row>
    <row r="53" customFormat="false" ht="12.9" hidden="false" customHeight="false" outlineLevel="0" collapsed="false">
      <c r="AD53" s="278"/>
      <c r="AE53" s="278"/>
      <c r="AF53" s="278"/>
      <c r="AG53" s="278"/>
      <c r="AH53" s="278"/>
      <c r="AI53" s="278"/>
      <c r="AJ53" s="278"/>
      <c r="AK53" s="278"/>
      <c r="AL53" s="278"/>
      <c r="AM53" s="278"/>
      <c r="AN53" s="278"/>
      <c r="AO53" s="278"/>
      <c r="AP53" s="278"/>
      <c r="AQ53" s="278"/>
      <c r="AR53" s="278"/>
      <c r="AS53" s="278"/>
      <c r="AT53" s="278"/>
      <c r="AU53" s="278"/>
      <c r="AV53" s="278"/>
      <c r="AW53" s="278"/>
      <c r="AX53" s="278"/>
      <c r="AY53" s="278"/>
      <c r="AZ53" s="278"/>
      <c r="BA53" s="278"/>
      <c r="BB53" s="278"/>
      <c r="BC53" s="278"/>
    </row>
    <row r="54" customFormat="false" ht="12.9" hidden="false" customHeight="false" outlineLevel="0" collapsed="false">
      <c r="AD54" s="278"/>
      <c r="AE54" s="278"/>
      <c r="AF54" s="278"/>
      <c r="AG54" s="278"/>
      <c r="AH54" s="278"/>
      <c r="AI54" s="278"/>
      <c r="AJ54" s="278"/>
      <c r="AK54" s="278"/>
      <c r="AL54" s="278"/>
      <c r="AM54" s="278"/>
      <c r="AN54" s="278"/>
      <c r="AO54" s="278"/>
      <c r="AP54" s="278"/>
      <c r="AQ54" s="278"/>
      <c r="AR54" s="278"/>
      <c r="AS54" s="278"/>
      <c r="AT54" s="278"/>
      <c r="AU54" s="278"/>
      <c r="AV54" s="278"/>
      <c r="AW54" s="278"/>
      <c r="AX54" s="278"/>
      <c r="AY54" s="278"/>
      <c r="AZ54" s="278"/>
      <c r="BA54" s="278"/>
      <c r="BB54" s="278"/>
      <c r="BC54" s="278"/>
    </row>
    <row r="55" customFormat="false" ht="12.9" hidden="false" customHeight="false" outlineLevel="0" collapsed="false">
      <c r="AD55" s="278"/>
      <c r="AE55" s="278"/>
      <c r="AF55" s="278"/>
      <c r="AG55" s="278"/>
      <c r="AH55" s="278"/>
      <c r="AI55" s="278"/>
      <c r="AJ55" s="278"/>
      <c r="AK55" s="278"/>
      <c r="AL55" s="278"/>
      <c r="AM55" s="278"/>
      <c r="AN55" s="278"/>
      <c r="AO55" s="278"/>
      <c r="AP55" s="278"/>
      <c r="AQ55" s="278"/>
      <c r="AR55" s="278"/>
      <c r="AS55" s="278"/>
      <c r="AT55" s="278"/>
      <c r="AU55" s="278"/>
      <c r="AV55" s="278"/>
      <c r="AW55" s="278"/>
      <c r="AX55" s="278"/>
      <c r="AY55" s="278"/>
      <c r="AZ55" s="278"/>
      <c r="BA55" s="278"/>
      <c r="BB55" s="278"/>
      <c r="BC55" s="278"/>
    </row>
    <row r="56" customFormat="false" ht="12.9" hidden="false" customHeight="false" outlineLevel="0" collapsed="false">
      <c r="AD56" s="278"/>
      <c r="AE56" s="278"/>
      <c r="AF56" s="278"/>
      <c r="AG56" s="278"/>
      <c r="AH56" s="278"/>
      <c r="AI56" s="278"/>
      <c r="AJ56" s="278"/>
      <c r="AK56" s="278"/>
      <c r="AL56" s="278"/>
      <c r="AM56" s="278"/>
      <c r="AN56" s="278"/>
      <c r="AO56" s="278"/>
      <c r="AP56" s="278"/>
      <c r="AQ56" s="278"/>
      <c r="AR56" s="278"/>
      <c r="AS56" s="278"/>
      <c r="AT56" s="278"/>
      <c r="AU56" s="278"/>
      <c r="AV56" s="278"/>
      <c r="AW56" s="278"/>
      <c r="AX56" s="278"/>
      <c r="AY56" s="278"/>
      <c r="AZ56" s="278"/>
      <c r="BA56" s="278"/>
      <c r="BB56" s="278"/>
      <c r="BC56" s="278"/>
    </row>
    <row r="57" customFormat="false" ht="12.9" hidden="false" customHeight="false" outlineLevel="0" collapsed="false">
      <c r="AD57" s="278"/>
      <c r="AE57" s="278"/>
      <c r="AF57" s="278"/>
      <c r="AG57" s="278"/>
      <c r="AH57" s="278"/>
      <c r="AI57" s="278"/>
      <c r="AJ57" s="278"/>
      <c r="AK57" s="278"/>
      <c r="AL57" s="278"/>
      <c r="AM57" s="278"/>
      <c r="AN57" s="278"/>
      <c r="AO57" s="278"/>
      <c r="AP57" s="278"/>
      <c r="AQ57" s="278"/>
      <c r="AR57" s="278"/>
      <c r="AS57" s="278"/>
      <c r="AT57" s="278"/>
      <c r="AU57" s="278"/>
      <c r="AV57" s="278"/>
      <c r="AW57" s="278"/>
      <c r="AX57" s="278"/>
      <c r="AY57" s="278"/>
      <c r="AZ57" s="278"/>
      <c r="BA57" s="278"/>
      <c r="BB57" s="278"/>
      <c r="BC57" s="278"/>
    </row>
    <row r="58" customFormat="false" ht="12.9" hidden="false" customHeight="false" outlineLevel="0" collapsed="false">
      <c r="AD58" s="278"/>
      <c r="AE58" s="278"/>
      <c r="AF58" s="278"/>
      <c r="AG58" s="278"/>
      <c r="AH58" s="278"/>
      <c r="AI58" s="278"/>
      <c r="AJ58" s="278"/>
      <c r="AK58" s="278"/>
      <c r="AL58" s="278"/>
      <c r="AM58" s="278"/>
      <c r="AN58" s="278"/>
      <c r="AO58" s="278"/>
      <c r="AP58" s="278"/>
      <c r="AQ58" s="278"/>
      <c r="AR58" s="278"/>
      <c r="AS58" s="278"/>
      <c r="AT58" s="278"/>
      <c r="AU58" s="278"/>
      <c r="AV58" s="278"/>
      <c r="AW58" s="278"/>
      <c r="AX58" s="278"/>
      <c r="AY58" s="278"/>
      <c r="AZ58" s="278"/>
      <c r="BA58" s="278"/>
      <c r="BB58" s="278"/>
      <c r="BC58" s="278"/>
    </row>
    <row r="59" customFormat="false" ht="12.9" hidden="false" customHeight="false" outlineLevel="0" collapsed="false">
      <c r="AD59" s="278"/>
      <c r="AE59" s="278"/>
      <c r="AF59" s="278"/>
      <c r="AG59" s="278"/>
      <c r="AH59" s="278"/>
      <c r="AI59" s="278"/>
      <c r="AJ59" s="278"/>
      <c r="AK59" s="278"/>
      <c r="AL59" s="278"/>
      <c r="AM59" s="278"/>
      <c r="AN59" s="278"/>
      <c r="AO59" s="278"/>
      <c r="AP59" s="278"/>
      <c r="AQ59" s="278"/>
      <c r="AR59" s="278"/>
      <c r="AS59" s="278"/>
      <c r="AT59" s="278"/>
      <c r="AU59" s="278"/>
      <c r="AV59" s="278"/>
      <c r="AW59" s="278"/>
      <c r="AX59" s="278"/>
      <c r="AY59" s="278"/>
      <c r="AZ59" s="278"/>
      <c r="BA59" s="278"/>
      <c r="BB59" s="278"/>
      <c r="BC59" s="278"/>
    </row>
    <row r="60" customFormat="false" ht="12.9" hidden="false" customHeight="false" outlineLevel="0" collapsed="false">
      <c r="AD60" s="278"/>
      <c r="AE60" s="278"/>
      <c r="AF60" s="278"/>
      <c r="AG60" s="278"/>
      <c r="AH60" s="278"/>
      <c r="AI60" s="278"/>
      <c r="AJ60" s="278"/>
      <c r="AK60" s="278"/>
      <c r="AL60" s="278"/>
      <c r="AM60" s="278"/>
      <c r="AN60" s="278"/>
      <c r="AO60" s="278"/>
      <c r="AP60" s="278"/>
      <c r="AQ60" s="278"/>
      <c r="AR60" s="278"/>
      <c r="AS60" s="278"/>
      <c r="AT60" s="278"/>
      <c r="AU60" s="278"/>
      <c r="AV60" s="278"/>
      <c r="AW60" s="278"/>
      <c r="AX60" s="278"/>
      <c r="AY60" s="278"/>
      <c r="AZ60" s="278"/>
      <c r="BA60" s="278"/>
      <c r="BB60" s="278"/>
      <c r="BC60" s="278"/>
    </row>
    <row r="61" customFormat="false" ht="12.9" hidden="false" customHeight="false" outlineLevel="0" collapsed="false">
      <c r="AD61" s="278"/>
      <c r="AE61" s="278"/>
      <c r="AF61" s="278"/>
      <c r="AG61" s="278"/>
      <c r="AH61" s="278"/>
      <c r="AI61" s="278"/>
      <c r="AJ61" s="278"/>
      <c r="AK61" s="278"/>
      <c r="AL61" s="278"/>
      <c r="AM61" s="278"/>
      <c r="AN61" s="278"/>
      <c r="AO61" s="278"/>
      <c r="AP61" s="278"/>
      <c r="AQ61" s="278"/>
      <c r="AR61" s="278"/>
      <c r="AS61" s="278"/>
      <c r="AT61" s="278"/>
      <c r="AU61" s="278"/>
      <c r="AV61" s="278"/>
      <c r="AW61" s="278"/>
      <c r="AX61" s="278"/>
      <c r="AY61" s="278"/>
      <c r="AZ61" s="278"/>
      <c r="BA61" s="278"/>
      <c r="BB61" s="278"/>
      <c r="BC61" s="278"/>
    </row>
    <row r="62" customFormat="false" ht="12.9" hidden="false" customHeight="false" outlineLevel="0" collapsed="false">
      <c r="AD62" s="278"/>
      <c r="AE62" s="278"/>
      <c r="AF62" s="278"/>
      <c r="AG62" s="278"/>
      <c r="AH62" s="278"/>
      <c r="AI62" s="278"/>
      <c r="AJ62" s="278"/>
      <c r="AK62" s="278"/>
      <c r="AL62" s="278"/>
      <c r="AM62" s="278"/>
      <c r="AN62" s="278"/>
      <c r="AO62" s="278"/>
      <c r="AP62" s="278"/>
      <c r="AQ62" s="278"/>
      <c r="AR62" s="278"/>
      <c r="AS62" s="278"/>
      <c r="AT62" s="278"/>
      <c r="AU62" s="278"/>
      <c r="AV62" s="278"/>
      <c r="AW62" s="278"/>
      <c r="AX62" s="278"/>
      <c r="AY62" s="278"/>
      <c r="AZ62" s="278"/>
      <c r="BA62" s="278"/>
      <c r="BB62" s="278"/>
      <c r="BC62" s="278"/>
    </row>
    <row r="63" customFormat="false" ht="12.9" hidden="false" customHeight="false" outlineLevel="0" collapsed="false">
      <c r="AD63" s="278"/>
      <c r="AE63" s="278"/>
      <c r="AF63" s="278"/>
      <c r="AG63" s="278"/>
      <c r="AH63" s="278"/>
      <c r="AI63" s="278"/>
      <c r="AJ63" s="278"/>
      <c r="AK63" s="278"/>
      <c r="AL63" s="278"/>
      <c r="AM63" s="278"/>
      <c r="AN63" s="278"/>
      <c r="AO63" s="278"/>
      <c r="AP63" s="278"/>
      <c r="AQ63" s="278"/>
      <c r="AR63" s="278"/>
      <c r="AS63" s="278"/>
      <c r="AT63" s="278"/>
      <c r="AU63" s="278"/>
      <c r="AV63" s="278"/>
      <c r="AW63" s="278"/>
      <c r="AX63" s="278"/>
      <c r="AY63" s="278"/>
      <c r="AZ63" s="278"/>
      <c r="BA63" s="278"/>
      <c r="BB63" s="278"/>
      <c r="BC63" s="278"/>
    </row>
    <row r="64" customFormat="false" ht="12.9" hidden="false" customHeight="false" outlineLevel="0" collapsed="false">
      <c r="AD64" s="278"/>
      <c r="AE64" s="278"/>
      <c r="AF64" s="278"/>
      <c r="AG64" s="278"/>
      <c r="AH64" s="278"/>
      <c r="AI64" s="278"/>
      <c r="AJ64" s="278"/>
      <c r="AK64" s="278"/>
      <c r="AL64" s="278"/>
      <c r="AM64" s="278"/>
      <c r="AN64" s="278"/>
      <c r="AO64" s="278"/>
      <c r="AP64" s="278"/>
      <c r="AQ64" s="278"/>
      <c r="AR64" s="278"/>
      <c r="AS64" s="278"/>
      <c r="AT64" s="278"/>
      <c r="AU64" s="278"/>
      <c r="AV64" s="278"/>
      <c r="AW64" s="278"/>
      <c r="AX64" s="278"/>
      <c r="AY64" s="278"/>
      <c r="AZ64" s="278"/>
      <c r="BA64" s="278"/>
      <c r="BB64" s="278"/>
      <c r="BC64" s="278"/>
    </row>
    <row r="65" customFormat="false" ht="12.9" hidden="false" customHeight="false" outlineLevel="0" collapsed="false">
      <c r="AD65" s="278"/>
      <c r="AE65" s="278"/>
      <c r="AF65" s="278"/>
      <c r="AG65" s="278"/>
      <c r="AH65" s="278"/>
      <c r="AI65" s="278"/>
      <c r="AJ65" s="278"/>
      <c r="AK65" s="278"/>
      <c r="AL65" s="278"/>
      <c r="AM65" s="278"/>
      <c r="AN65" s="278"/>
      <c r="AO65" s="278"/>
      <c r="AP65" s="278"/>
      <c r="AQ65" s="278"/>
      <c r="AR65" s="278"/>
      <c r="AS65" s="278"/>
      <c r="AT65" s="278"/>
      <c r="AU65" s="278"/>
      <c r="AV65" s="278"/>
      <c r="AW65" s="278"/>
      <c r="AX65" s="278"/>
      <c r="AY65" s="278"/>
      <c r="AZ65" s="278"/>
      <c r="BA65" s="278"/>
      <c r="BB65" s="278"/>
      <c r="BC65" s="278"/>
    </row>
    <row r="66" customFormat="false" ht="12.9" hidden="false" customHeight="false" outlineLevel="0" collapsed="false">
      <c r="AD66" s="278"/>
      <c r="AE66" s="278"/>
      <c r="AF66" s="278"/>
      <c r="AG66" s="278"/>
      <c r="AH66" s="278"/>
      <c r="AI66" s="278"/>
      <c r="AJ66" s="278"/>
      <c r="AK66" s="278"/>
      <c r="AL66" s="278"/>
      <c r="AM66" s="278"/>
      <c r="AN66" s="278"/>
      <c r="AO66" s="278"/>
      <c r="AP66" s="278"/>
      <c r="AQ66" s="278"/>
      <c r="AR66" s="278"/>
      <c r="AS66" s="278"/>
      <c r="AT66" s="278"/>
      <c r="AU66" s="278"/>
      <c r="AV66" s="278"/>
      <c r="AW66" s="278"/>
      <c r="AX66" s="278"/>
      <c r="AY66" s="278"/>
      <c r="AZ66" s="278"/>
      <c r="BA66" s="278"/>
      <c r="BB66" s="278"/>
      <c r="BC66" s="278"/>
    </row>
    <row r="67" customFormat="false" ht="12.9" hidden="false" customHeight="false" outlineLevel="0" collapsed="false">
      <c r="AD67" s="278"/>
      <c r="AE67" s="278"/>
      <c r="AF67" s="278"/>
      <c r="AG67" s="278"/>
      <c r="AH67" s="278"/>
      <c r="AI67" s="278"/>
      <c r="AJ67" s="278"/>
      <c r="AK67" s="278"/>
      <c r="AL67" s="278"/>
      <c r="AM67" s="278"/>
      <c r="AN67" s="278"/>
      <c r="AO67" s="278"/>
      <c r="AP67" s="278"/>
      <c r="AQ67" s="278"/>
      <c r="AR67" s="278"/>
      <c r="AS67" s="278"/>
      <c r="AT67" s="278"/>
      <c r="AU67" s="278"/>
      <c r="AV67" s="278"/>
      <c r="AW67" s="278"/>
      <c r="AX67" s="278"/>
      <c r="AY67" s="278"/>
      <c r="AZ67" s="278"/>
      <c r="BA67" s="278"/>
      <c r="BB67" s="278"/>
      <c r="BC67" s="278"/>
    </row>
    <row r="68" customFormat="false" ht="12.9" hidden="false" customHeight="false" outlineLevel="0" collapsed="false">
      <c r="AD68" s="278"/>
      <c r="AE68" s="278"/>
      <c r="AF68" s="278"/>
      <c r="AG68" s="278"/>
      <c r="AH68" s="278"/>
      <c r="AI68" s="278"/>
      <c r="AJ68" s="278"/>
      <c r="AK68" s="278"/>
      <c r="AL68" s="278"/>
      <c r="AM68" s="278"/>
      <c r="AN68" s="278"/>
      <c r="AO68" s="278"/>
      <c r="AP68" s="278"/>
      <c r="AQ68" s="278"/>
      <c r="AR68" s="278"/>
      <c r="AS68" s="278"/>
      <c r="AT68" s="278"/>
      <c r="AU68" s="278"/>
      <c r="AV68" s="278"/>
      <c r="AW68" s="278"/>
      <c r="AX68" s="278"/>
      <c r="AY68" s="278"/>
      <c r="AZ68" s="278"/>
      <c r="BA68" s="278"/>
      <c r="BB68" s="278"/>
      <c r="BC68" s="278"/>
    </row>
    <row r="69" customFormat="false" ht="12.9" hidden="false" customHeight="false" outlineLevel="0" collapsed="false">
      <c r="AD69" s="278"/>
      <c r="AE69" s="278"/>
      <c r="AF69" s="278"/>
      <c r="AG69" s="278"/>
      <c r="AH69" s="278"/>
      <c r="AI69" s="278"/>
      <c r="AJ69" s="278"/>
      <c r="AK69" s="278"/>
      <c r="AL69" s="278"/>
      <c r="AM69" s="278"/>
      <c r="AN69" s="278"/>
      <c r="AO69" s="278"/>
      <c r="AP69" s="278"/>
      <c r="AQ69" s="278"/>
      <c r="AR69" s="278"/>
      <c r="AS69" s="278"/>
      <c r="AT69" s="278"/>
      <c r="AU69" s="278"/>
      <c r="AV69" s="278"/>
      <c r="AW69" s="278"/>
      <c r="AX69" s="278"/>
      <c r="AY69" s="278"/>
      <c r="AZ69" s="278"/>
      <c r="BA69" s="278"/>
      <c r="BB69" s="278"/>
      <c r="BC69" s="278"/>
    </row>
    <row r="70" customFormat="false" ht="12.9" hidden="false" customHeight="false" outlineLevel="0" collapsed="false">
      <c r="AD70" s="278"/>
      <c r="AE70" s="278"/>
      <c r="AF70" s="278"/>
      <c r="AG70" s="278"/>
      <c r="AH70" s="278"/>
      <c r="AI70" s="278"/>
      <c r="AJ70" s="278"/>
      <c r="AK70" s="278"/>
      <c r="AL70" s="278"/>
      <c r="AM70" s="278"/>
      <c r="AN70" s="278"/>
      <c r="AO70" s="278"/>
      <c r="AP70" s="278"/>
      <c r="AQ70" s="278"/>
      <c r="AR70" s="278"/>
      <c r="AS70" s="278"/>
      <c r="AT70" s="278"/>
      <c r="AU70" s="278"/>
      <c r="AV70" s="278"/>
      <c r="AW70" s="278"/>
      <c r="AX70" s="278"/>
      <c r="AY70" s="278"/>
      <c r="AZ70" s="278"/>
      <c r="BA70" s="278"/>
      <c r="BB70" s="278"/>
      <c r="BC70" s="278"/>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205" width="6.74"/>
    <col collapsed="false" customWidth="true" hidden="true" outlineLevel="0" max="55" min="47" style="205" width="6.74"/>
    <col collapsed="false" customWidth="true" hidden="false" outlineLevel="0" max="56" min="56" style="0" width="1.74"/>
  </cols>
  <sheetData>
    <row r="1" customFormat="false" ht="9" hidden="false" customHeight="true" outlineLevel="0" collapsed="false">
      <c r="A1" s="206" t="n">
        <f aca="false">[2]RWE!$A$8</f>
        <v>1.9</v>
      </c>
      <c r="B1" s="207"/>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208" t="s">
        <v>54</v>
      </c>
      <c r="C2" s="318" t="s">
        <v>111</v>
      </c>
      <c r="D2" s="318"/>
      <c r="E2" s="318"/>
      <c r="F2" s="318"/>
      <c r="G2" s="318"/>
      <c r="H2" s="318"/>
      <c r="I2" s="318"/>
      <c r="J2" s="318"/>
      <c r="K2" s="318"/>
      <c r="L2" s="318"/>
      <c r="M2" s="318"/>
      <c r="N2" s="318"/>
      <c r="O2" s="318"/>
      <c r="P2" s="318"/>
      <c r="Q2" s="318"/>
      <c r="R2" s="318"/>
      <c r="S2" s="318"/>
      <c r="T2" s="318"/>
      <c r="U2" s="318"/>
      <c r="V2" s="318"/>
      <c r="W2" s="318"/>
      <c r="X2" s="318"/>
      <c r="Y2" s="318"/>
      <c r="Z2" s="318"/>
      <c r="AA2" s="318"/>
      <c r="AB2" s="318"/>
      <c r="AC2" s="10"/>
      <c r="AD2" s="303" t="s">
        <v>26</v>
      </c>
      <c r="AE2" s="303"/>
      <c r="AF2" s="303"/>
      <c r="AG2" s="303"/>
      <c r="AH2" s="303"/>
      <c r="AI2" s="303"/>
      <c r="AJ2" s="303"/>
      <c r="AK2" s="303"/>
      <c r="AL2" s="303"/>
      <c r="AM2" s="303"/>
      <c r="AN2" s="303"/>
      <c r="AO2" s="303"/>
      <c r="AP2" s="303"/>
      <c r="AQ2" s="303"/>
      <c r="AR2" s="303"/>
      <c r="AS2" s="303"/>
      <c r="AT2" s="303"/>
      <c r="AU2" s="303"/>
      <c r="AV2" s="303"/>
      <c r="AW2" s="303"/>
      <c r="AX2" s="303"/>
      <c r="AY2" s="303"/>
      <c r="AZ2" s="303"/>
      <c r="BA2" s="303"/>
      <c r="BB2" s="303"/>
      <c r="BC2" s="303"/>
      <c r="BD2" s="12"/>
    </row>
    <row r="3" customFormat="false" ht="13.6" hidden="false" customHeight="false" outlineLevel="0" collapsed="false">
      <c r="B3" s="208"/>
      <c r="C3" s="210" t="s">
        <v>27</v>
      </c>
      <c r="D3" s="210"/>
      <c r="E3" s="210"/>
      <c r="F3" s="210"/>
      <c r="G3" s="210"/>
      <c r="H3" s="210"/>
      <c r="I3" s="210"/>
      <c r="J3" s="210"/>
      <c r="K3" s="210"/>
      <c r="L3" s="210"/>
      <c r="M3" s="210"/>
      <c r="N3" s="210"/>
      <c r="O3" s="210"/>
      <c r="P3" s="210"/>
      <c r="Q3" s="210"/>
      <c r="R3" s="210"/>
      <c r="S3" s="210"/>
      <c r="T3" s="210"/>
      <c r="U3" s="210"/>
      <c r="V3" s="210"/>
      <c r="W3" s="210"/>
      <c r="X3" s="210"/>
      <c r="Y3" s="210"/>
      <c r="Z3" s="210"/>
      <c r="AA3" s="210"/>
      <c r="AB3" s="210"/>
      <c r="AC3" s="14"/>
      <c r="AD3" s="304" t="s">
        <v>56</v>
      </c>
      <c r="AE3" s="304"/>
      <c r="AF3" s="304"/>
      <c r="AG3" s="304"/>
      <c r="AH3" s="304"/>
      <c r="AI3" s="304"/>
      <c r="AJ3" s="304"/>
      <c r="AK3" s="304"/>
      <c r="AL3" s="304"/>
      <c r="AM3" s="304"/>
      <c r="AN3" s="304"/>
      <c r="AO3" s="304"/>
      <c r="AP3" s="304"/>
      <c r="AQ3" s="304"/>
      <c r="AR3" s="304"/>
      <c r="AS3" s="304"/>
      <c r="AT3" s="304"/>
      <c r="AU3" s="304"/>
      <c r="AV3" s="304"/>
      <c r="AW3" s="304"/>
      <c r="AX3" s="304"/>
      <c r="AY3" s="304"/>
      <c r="AZ3" s="304"/>
      <c r="BA3" s="304"/>
      <c r="BB3" s="304"/>
      <c r="BC3" s="304"/>
      <c r="BD3" s="12"/>
    </row>
    <row r="4" customFormat="false" ht="20.05" hidden="false" customHeight="true" outlineLevel="0" collapsed="false">
      <c r="B4" s="208"/>
      <c r="C4" s="16" t="n">
        <v>2000</v>
      </c>
      <c r="D4" s="17" t="n">
        <v>2001</v>
      </c>
      <c r="E4" s="17" t="n">
        <v>2002</v>
      </c>
      <c r="F4" s="17" t="n">
        <v>2003</v>
      </c>
      <c r="G4" s="17" t="n">
        <v>2004</v>
      </c>
      <c r="H4" s="17" t="n">
        <v>2005</v>
      </c>
      <c r="I4" s="17" t="n">
        <v>2006</v>
      </c>
      <c r="J4" s="18" t="n">
        <v>2007</v>
      </c>
      <c r="K4" s="19" t="n">
        <f aca="false">1+J4</f>
        <v>2008</v>
      </c>
      <c r="L4" s="20" t="n">
        <f aca="false">1+K4</f>
        <v>2009</v>
      </c>
      <c r="M4" s="21"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211"/>
      <c r="AD4" s="212" t="n">
        <v>2000</v>
      </c>
      <c r="AE4" s="19" t="n">
        <v>2001</v>
      </c>
      <c r="AF4" s="19" t="n">
        <v>2002</v>
      </c>
      <c r="AG4" s="19" t="n">
        <v>2003</v>
      </c>
      <c r="AH4" s="19" t="n">
        <v>2004</v>
      </c>
      <c r="AI4" s="19" t="n">
        <v>2005</v>
      </c>
      <c r="AJ4" s="19" t="n">
        <v>2006</v>
      </c>
      <c r="AK4" s="21" t="n">
        <v>2007</v>
      </c>
      <c r="AL4" s="18" t="n">
        <f aca="false">1+AK4</f>
        <v>2008</v>
      </c>
      <c r="AM4" s="21" t="n">
        <f aca="false">1+AL4</f>
        <v>2009</v>
      </c>
      <c r="AN4" s="21"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19" t="n">
        <f aca="false">1+BB4</f>
        <v>2025</v>
      </c>
      <c r="BD4" s="12"/>
    </row>
    <row r="5" customFormat="false" ht="28.55" hidden="false" customHeight="false" outlineLevel="0" collapsed="false">
      <c r="B5" s="213" t="s">
        <v>57</v>
      </c>
      <c r="C5" s="328" t="n">
        <f aca="false">1/$A$1*(SUM([1]4408Imp!B$263)-SUM([1]4408Imp!B$247)-SUM([1]4408Imp!B$39))</f>
        <v>0.0213439886666667</v>
      </c>
      <c r="D5" s="329" t="n">
        <f aca="false">1/$A$1*(SUM([1]4408Imp!C$263)-SUM([1]4408Imp!C$247)-SUM([1]4408Imp!C$39))</f>
        <v>0.0196883093333333</v>
      </c>
      <c r="E5" s="329" t="n">
        <f aca="false">1/$A$1*(SUM([1]4408Imp!D$263)-SUM([1]4408Imp!D$247)-SUM([1]4408Imp!D$39))</f>
        <v>0.02271635</v>
      </c>
      <c r="F5" s="329" t="n">
        <f aca="false">1/$A$1*(SUM([1]4408Imp!E$263)-SUM([1]4408Imp!E$247)-SUM([1]4408Imp!E$39))</f>
        <v>0.0227176653333333</v>
      </c>
      <c r="G5" s="329" t="n">
        <f aca="false">1/$A$1*(SUM([1]4408Imp!F$263)-SUM([1]4408Imp!F$247)-SUM([1]4408Imp!F$39))</f>
        <v>0.0240766306666667</v>
      </c>
      <c r="H5" s="329" t="n">
        <f aca="false">1/$A$1*(SUM([1]4408Imp!G$263)-SUM([1]4408Imp!G$247)-SUM([1]4408Imp!G$39))</f>
        <v>0.0225069726666667</v>
      </c>
      <c r="I5" s="329" t="n">
        <f aca="false">1/$A$1*(SUM([1]4408Imp!H$263)-SUM([1]4408Imp!H$247)-SUM([1]4408Imp!H$39))</f>
        <v>0.026053456</v>
      </c>
      <c r="J5" s="330" t="n">
        <f aca="false">1/$A$1*(SUM([1]4408Imp!I$263)-SUM([1]4408Imp!I$247)-SUM([1]4408Imp!I$39))</f>
        <v>0.0311678613333334</v>
      </c>
      <c r="K5" s="329" t="n">
        <f aca="false">1/$A$1*(SUM([1]4408Imp!J$263)-SUM([1]4408Imp!J$247)-SUM([1]4408Imp!J$39))</f>
        <v>0.016472785</v>
      </c>
      <c r="L5" s="331" t="n">
        <f aca="false">1/$A$1*(SUM([1]4408Imp!K$263)-SUM([1]4408Imp!K$247)-SUM([1]4408Imp!K$39))</f>
        <v>0.0125062462</v>
      </c>
      <c r="M5" s="332" t="n">
        <f aca="false">1/$A$1*(SUM([1]4408Imp!L$263)-SUM([1]4408Imp!L$247)-SUM([1]4408Imp!L$39))</f>
        <v>0.0144997636</v>
      </c>
      <c r="N5" s="332" t="n">
        <f aca="false">1/$A$1*(SUM([1]4408Imp!M$263)-SUM([1]4408Imp!M$247)-SUM([1]4408Imp!M$39))</f>
        <v>0.0145489787025337</v>
      </c>
      <c r="O5" s="332" t="n">
        <f aca="false">1/$A$1*(SUM([1]4408Imp!N$263)-SUM([1]4408Imp!N$247)-SUM([1]4408Imp!N$39))</f>
        <v>0.029301849</v>
      </c>
      <c r="P5" s="332" t="n">
        <f aca="false">1/$A$1*(SUM([1]4408Imp!O$263)-SUM([1]4408Imp!O$247)-SUM([1]4408Imp!O$39))</f>
        <v>0.0120185264</v>
      </c>
      <c r="Q5" s="332" t="n">
        <f aca="false">1/$A$1*(SUM([1]4408Imp!P$263)-SUM([1]4408Imp!P$247)-SUM([1]4408Imp!P$39))</f>
        <v>0.0128893926</v>
      </c>
      <c r="R5" s="332" t="n">
        <f aca="false">1/$A$1*(SUM([1]4408Imp!Q$263)-SUM([1]4408Imp!Q$247)-SUM([1]4408Imp!Q$39))</f>
        <v>0.0133724528</v>
      </c>
      <c r="S5" s="332" t="n">
        <f aca="false">1/$A$1*(SUM([1]4408Imp!R$263)-SUM([1]4408Imp!R$247)-SUM([1]4408Imp!R$39))</f>
        <v>0.0130445004</v>
      </c>
      <c r="T5" s="332" t="n">
        <f aca="false">1/$A$1*(SUM([1]4408Imp!S$263)-SUM([1]4408Imp!S$247)-SUM([1]4408Imp!S$39))</f>
        <v>0</v>
      </c>
      <c r="U5" s="332" t="n">
        <f aca="false">1/$A$1*(SUM([1]4408Imp!T$263)-SUM([1]4408Imp!T$247)-SUM([1]4408Imp!T$39))</f>
        <v>0</v>
      </c>
      <c r="V5" s="332" t="n">
        <f aca="false">1/$A$1*(SUM([1]4408Imp!U$263)-SUM([1]4408Imp!U$247)-SUM([1]4408Imp!U$39))</f>
        <v>0</v>
      </c>
      <c r="W5" s="332" t="n">
        <f aca="false">1/$A$1*(SUM([1]4408Imp!V$263)-SUM([1]4408Imp!V$247)-SUM([1]4408Imp!V$39))</f>
        <v>0</v>
      </c>
      <c r="X5" s="332" t="n">
        <f aca="false">1/$A$1*(SUM([1]4408Imp!W$263)-SUM([1]4408Imp!W$247)-SUM([1]4408Imp!W$39))</f>
        <v>0</v>
      </c>
      <c r="Y5" s="332" t="n">
        <f aca="false">1/$A$1*(SUM([1]4408Imp!X$263)-SUM([1]4408Imp!X$247)-SUM([1]4408Imp!X$39))</f>
        <v>0</v>
      </c>
      <c r="Z5" s="332" t="n">
        <f aca="false">1/$A$1*(SUM([1]4408Imp!Y$263)-SUM([1]4408Imp!Y$247)-SUM([1]4408Imp!Y$39))</f>
        <v>0</v>
      </c>
      <c r="AA5" s="332" t="n">
        <f aca="false">1/$A$1*(SUM([1]4408Imp!Z$263)-SUM([1]4408Imp!Z$247)-SUM([1]4408Imp!Z$39))</f>
        <v>0</v>
      </c>
      <c r="AB5" s="332" t="n">
        <f aca="false">1/$A$1*(SUM([1]4408Imp!AA$263)-SUM([1]4408Imp!AA$247)-SUM([1]4408Imp!AA$39))</f>
        <v>0</v>
      </c>
      <c r="AC5" s="39"/>
      <c r="AD5" s="219" t="n">
        <f aca="false">(SUM([1]4408Imp!AB$263)-SUM([1]4408Imp!AB$247)-SUM([1]4408Imp!AB$39))</f>
        <v>32.015983</v>
      </c>
      <c r="AE5" s="220" t="n">
        <f aca="false">(SUM([1]4408Imp!AC$263)-SUM([1]4408Imp!AC$247)-SUM([1]4408Imp!AC$39))</f>
        <v>29.532464</v>
      </c>
      <c r="AF5" s="220" t="n">
        <f aca="false">(SUM([1]4408Imp!AD$263)-SUM([1]4408Imp!AD$247)-SUM([1]4408Imp!AD$39))</f>
        <v>34.074525</v>
      </c>
      <c r="AG5" s="220" t="n">
        <f aca="false">(SUM([1]4408Imp!AE$263)-SUM([1]4408Imp!AE$247)-SUM([1]4408Imp!AE$39))</f>
        <v>34.076498</v>
      </c>
      <c r="AH5" s="220" t="n">
        <f aca="false">(SUM([1]4408Imp!AF$263)-SUM([1]4408Imp!AF$247)-SUM([1]4408Imp!AF$39))</f>
        <v>36.114946</v>
      </c>
      <c r="AI5" s="220" t="n">
        <f aca="false">(SUM([1]4408Imp!AG$263)-SUM([1]4408Imp!AG$247)-SUM([1]4408Imp!AG$39))</f>
        <v>33.760459</v>
      </c>
      <c r="AJ5" s="220" t="n">
        <f aca="false">(SUM([1]4408Imp!AH$263)-SUM([1]4408Imp!AH$247)-SUM([1]4408Imp!AH$39))</f>
        <v>39.080184</v>
      </c>
      <c r="AK5" s="221" t="n">
        <f aca="false">(SUM([1]4408Imp!AI$263)-SUM([1]4408Imp!AI$247)-SUM([1]4408Imp!AI$39))</f>
        <v>46.751792</v>
      </c>
      <c r="AL5" s="220" t="n">
        <f aca="false">(SUM([1]4408Imp!AJ$263)-SUM([1]4408Imp!AJ$247)-SUM([1]4408Imp!AJ$39))</f>
        <v>39.036518</v>
      </c>
      <c r="AM5" s="220" t="n">
        <f aca="false">(SUM([1]4408Imp!AK$263)-SUM([1]4408Imp!AK$247)-SUM([1]4408Imp!AK$39))</f>
        <v>31.423512</v>
      </c>
      <c r="AN5" s="333" t="n">
        <f aca="false">(SUM([1]4408Imp!AL$263)-SUM([1]4408Imp!AL$247)-SUM([1]4408Imp!AL$39))</f>
        <v>32.674582</v>
      </c>
      <c r="AO5" s="333" t="n">
        <f aca="false">(SUM([1]4408Imp!AM$263)-SUM([1]4408Imp!AM$247)-SUM([1]4408Imp!AM$39))</f>
        <v>31.807163</v>
      </c>
      <c r="AP5" s="333" t="n">
        <f aca="false">(SUM([1]4408Imp!AN$263)-SUM([1]4408Imp!AN$247)-SUM([1]4408Imp!AN$39))</f>
        <v>29.301849</v>
      </c>
      <c r="AQ5" s="333" t="n">
        <f aca="false">(SUM([1]4408Imp!AO$263)-SUM([1]4408Imp!AO$247)-SUM([1]4408Imp!AO$39))</f>
        <v>27.010709</v>
      </c>
      <c r="AR5" s="333" t="n">
        <f aca="false">(SUM([1]4408Imp!AP$263)-SUM([1]4408Imp!AP$247)-SUM([1]4408Imp!AP$39))</f>
        <v>28.120969</v>
      </c>
      <c r="AS5" s="333" t="n">
        <f aca="false">(SUM([1]4408Imp!AQ$263)-SUM([1]4408Imp!AQ$247)-SUM([1]4408Imp!AQ$39))</f>
        <v>28.199854</v>
      </c>
      <c r="AT5" s="333" t="n">
        <f aca="false">(SUM([1]4408Imp!AR$263)-SUM([1]4408Imp!AR$247)-SUM([1]4408Imp!AR$39))</f>
        <v>24.707305</v>
      </c>
      <c r="AU5" s="333" t="n">
        <f aca="false">(SUM([1]4408Imp!AS$263)-SUM([1]4408Imp!AS$247)-SUM([1]4408Imp!AS$39))</f>
        <v>0</v>
      </c>
      <c r="AV5" s="333" t="n">
        <f aca="false">(SUM([1]4408Imp!AT$263)-SUM([1]4408Imp!AT$247)-SUM([1]4408Imp!AT$39))</f>
        <v>0</v>
      </c>
      <c r="AW5" s="333" t="n">
        <f aca="false">(SUM([1]4408Imp!AU$263)-SUM([1]4408Imp!AU$247)-SUM([1]4408Imp!AU$39))</f>
        <v>0</v>
      </c>
      <c r="AX5" s="333" t="n">
        <f aca="false">(SUM([1]4408Imp!AV$263)-SUM([1]4408Imp!AV$247)-SUM([1]4408Imp!AV$39))</f>
        <v>0</v>
      </c>
      <c r="AY5" s="333" t="n">
        <f aca="false">(SUM([1]4408Imp!AW$263)-SUM([1]4408Imp!AW$247)-SUM([1]4408Imp!AW$39))</f>
        <v>0</v>
      </c>
      <c r="AZ5" s="333" t="n">
        <f aca="false">(SUM([1]4408Imp!AX$263)-SUM([1]4408Imp!AX$247)-SUM([1]4408Imp!AX$39))</f>
        <v>0</v>
      </c>
      <c r="BA5" s="333" t="n">
        <f aca="false">(SUM([1]4408Imp!AY$263)-SUM([1]4408Imp!AY$247)-SUM([1]4408Imp!AY$39))</f>
        <v>0</v>
      </c>
      <c r="BB5" s="333" t="n">
        <f aca="false">(SUM([1]4408Imp!AZ$263)-SUM([1]4408Imp!AZ$247)-SUM([1]4408Imp!AZ$39))</f>
        <v>0</v>
      </c>
      <c r="BC5" s="333" t="n">
        <f aca="false">(SUM([1]4408Imp!BA$263)-SUM([1]4408Imp!BA$247)-SUM([1]4408Imp!BA$39))</f>
        <v>0</v>
      </c>
      <c r="BD5" s="12"/>
    </row>
    <row r="6" customFormat="false" ht="17.15" hidden="false" customHeight="true" outlineLevel="0" collapsed="false">
      <c r="B6" s="224" t="s">
        <v>58</v>
      </c>
      <c r="C6" s="225" t="n">
        <f aca="false">1/$A$1*[1]4408Imp!$B$266</f>
        <v>0.004090846</v>
      </c>
      <c r="D6" s="226" t="n">
        <f aca="false">1/$A$1*[1]4408Imp!$C$266</f>
        <v>0.00354538533333333</v>
      </c>
      <c r="E6" s="226" t="n">
        <f aca="false">1/$A$1*[1]4408Imp!$D$266</f>
        <v>0.00379720066666667</v>
      </c>
      <c r="F6" s="226" t="n">
        <f aca="false">1/$A$1*[1]4408Imp!$E$266</f>
        <v>0.00420887466666667</v>
      </c>
      <c r="G6" s="226" t="n">
        <f aca="false">1/$A$1*[1]4408Imp!$F$266</f>
        <v>0.00526511666666667</v>
      </c>
      <c r="H6" s="226" t="n">
        <f aca="false">1/$A$1*[1]4408Imp!$G$266</f>
        <v>0.00418254266666667</v>
      </c>
      <c r="I6" s="226" t="n">
        <f aca="false">1/$A$1*[1]4408Imp!$H$266</f>
        <v>0.00421005066666667</v>
      </c>
      <c r="J6" s="227" t="n">
        <f aca="false">1/$A$1*[1]4408Imp!$I$266</f>
        <v>0.00546233266666667</v>
      </c>
      <c r="K6" s="226" t="n">
        <f aca="false">1/$A$1*[1]4408Imp!$J$266</f>
        <v>0.001932119</v>
      </c>
      <c r="L6" s="228" t="n">
        <f aca="false">1/$A$1*[1]4408Imp!$K$266</f>
        <v>0.0016322558</v>
      </c>
      <c r="M6" s="226" t="n">
        <f aca="false">1/$A$1*[1]4408Imp!L$266</f>
        <v>0.0016855048</v>
      </c>
      <c r="N6" s="226" t="n">
        <f aca="false">1/$A$1*[1]4408Imp!M$266</f>
        <v>0.0018935518</v>
      </c>
      <c r="O6" s="226" t="n">
        <f aca="false">1/$A$1*[1]4408Imp!N$266</f>
        <v>0.004417815</v>
      </c>
      <c r="P6" s="226" t="n">
        <f aca="false">1/$A$1*[1]4408Imp!O$266</f>
        <v>0.00167357666666667</v>
      </c>
      <c r="Q6" s="226" t="n">
        <f aca="false">1/$A$1*[1]4408Imp!P$266</f>
        <v>0.0022755894</v>
      </c>
      <c r="R6" s="226" t="n">
        <f aca="false">1/$A$1*[1]4408Imp!Q$266</f>
        <v>0.0022472688</v>
      </c>
      <c r="S6" s="226" t="n">
        <f aca="false">1/$A$1*[1]4408Imp!R$266</f>
        <v>0.0019006746</v>
      </c>
      <c r="T6" s="226" t="n">
        <f aca="false">1/$A$1*[1]4408Imp!S$266</f>
        <v>0</v>
      </c>
      <c r="U6" s="226" t="n">
        <f aca="false">1/$A$1*[1]4408Imp!T$266</f>
        <v>0</v>
      </c>
      <c r="V6" s="226" t="n">
        <f aca="false">1/$A$1*[1]4408Imp!U$266</f>
        <v>0</v>
      </c>
      <c r="W6" s="226" t="n">
        <f aca="false">1/$A$1*[1]4408Imp!V$266</f>
        <v>0</v>
      </c>
      <c r="X6" s="226" t="n">
        <f aca="false">1/$A$1*[1]4408Imp!W$266</f>
        <v>0</v>
      </c>
      <c r="Y6" s="226" t="n">
        <f aca="false">1/$A$1*[1]4408Imp!X$266</f>
        <v>0</v>
      </c>
      <c r="Z6" s="226" t="n">
        <f aca="false">1/$A$1*[1]4408Imp!Y$266</f>
        <v>0</v>
      </c>
      <c r="AA6" s="226" t="n">
        <f aca="false">1/$A$1*[1]4408Imp!Z$266</f>
        <v>0</v>
      </c>
      <c r="AB6" s="226" t="n">
        <f aca="false">1/$A$1*[1]4408Imp!AA$266</f>
        <v>0</v>
      </c>
      <c r="AC6" s="199"/>
      <c r="AD6" s="229" t="n">
        <f aca="false">[1]4408Imp!$AB$266</f>
        <v>6.136269</v>
      </c>
      <c r="AE6" s="230" t="n">
        <f aca="false">[1]4408Imp!$AC$266</f>
        <v>5.318078</v>
      </c>
      <c r="AF6" s="230" t="n">
        <f aca="false">[1]4408Imp!$AD$266</f>
        <v>5.695801</v>
      </c>
      <c r="AG6" s="230" t="n">
        <f aca="false">[1]4408Imp!$AE$266</f>
        <v>6.313312</v>
      </c>
      <c r="AH6" s="230" t="n">
        <f aca="false">[1]4408Imp!$AF$266</f>
        <v>7.897675</v>
      </c>
      <c r="AI6" s="230" t="n">
        <f aca="false">[1]4408Imp!$AG$266</f>
        <v>6.273814</v>
      </c>
      <c r="AJ6" s="230" t="n">
        <f aca="false">[1]4408Imp!$AH$266</f>
        <v>6.315076</v>
      </c>
      <c r="AK6" s="231" t="n">
        <f aca="false">[1]4408Imp!$AI$266</f>
        <v>8.193499</v>
      </c>
      <c r="AL6" s="230" t="n">
        <f aca="false">[1]4408Imp!$AJ$266</f>
        <v>4.467541</v>
      </c>
      <c r="AM6" s="232" t="n">
        <f aca="false">[1]4408Imp!$AK$266</f>
        <v>4.025576</v>
      </c>
      <c r="AN6" s="230" t="n">
        <f aca="false">[1]4408Imp!AL$266</f>
        <v>3.822113</v>
      </c>
      <c r="AO6" s="230" t="n">
        <f aca="false">[1]4408Imp!AM$266</f>
        <v>4.119621</v>
      </c>
      <c r="AP6" s="230" t="n">
        <f aca="false">[1]4408Imp!AN$266</f>
        <v>4.417815</v>
      </c>
      <c r="AQ6" s="230" t="n">
        <f aca="false">[1]4408Imp!AO$266</f>
        <v>3.54031</v>
      </c>
      <c r="AR6" s="230" t="n">
        <f aca="false">[1]4408Imp!AP$266</f>
        <v>4.361346</v>
      </c>
      <c r="AS6" s="230" t="n">
        <f aca="false">[1]4408Imp!AQ$266</f>
        <v>4.405239</v>
      </c>
      <c r="AT6" s="230" t="n">
        <f aca="false">[1]4408Imp!AR$266</f>
        <v>3.413374</v>
      </c>
      <c r="AU6" s="230" t="n">
        <f aca="false">[1]4408Imp!AS$266</f>
        <v>0</v>
      </c>
      <c r="AV6" s="230" t="n">
        <f aca="false">[1]4408Imp!AT$266</f>
        <v>0</v>
      </c>
      <c r="AW6" s="230" t="n">
        <f aca="false">[1]4408Imp!AU$266</f>
        <v>0</v>
      </c>
      <c r="AX6" s="230" t="n">
        <f aca="false">[1]4408Imp!AV$266</f>
        <v>0</v>
      </c>
      <c r="AY6" s="230" t="n">
        <f aca="false">[1]4408Imp!AW$266</f>
        <v>0</v>
      </c>
      <c r="AZ6" s="230" t="n">
        <f aca="false">[1]4408Imp!AX$266</f>
        <v>0</v>
      </c>
      <c r="BA6" s="230" t="n">
        <f aca="false">[1]4408Imp!AY$266</f>
        <v>0</v>
      </c>
      <c r="BB6" s="230" t="n">
        <f aca="false">[1]4408Imp!AZ$266</f>
        <v>0</v>
      </c>
      <c r="BC6" s="230" t="n">
        <f aca="false">[1]4408Imp!BA$266</f>
        <v>0</v>
      </c>
      <c r="BD6" s="12"/>
    </row>
    <row r="7" customFormat="false" ht="12.9" hidden="false" customHeight="false" outlineLevel="0" collapsed="false">
      <c r="B7" s="50" t="s">
        <v>61</v>
      </c>
      <c r="C7" s="233" t="n">
        <f aca="false">1/$A$1*[1]4408Imp!$B$92</f>
        <v>0.00133537333333333</v>
      </c>
      <c r="D7" s="234" t="n">
        <f aca="false">1/$A$1*[1]4408Imp!$C$92</f>
        <v>0.001543446</v>
      </c>
      <c r="E7" s="234" t="n">
        <f aca="false">1/$A$1*[1]4408Imp!$D$92</f>
        <v>0.002057104</v>
      </c>
      <c r="F7" s="234" t="n">
        <f aca="false">1/$A$1*[1]4408Imp!$E$92</f>
        <v>0.00219458133333333</v>
      </c>
      <c r="G7" s="234" t="n">
        <f aca="false">1/$A$1*[1]4408Imp!$F$92</f>
        <v>0.00306921866666667</v>
      </c>
      <c r="H7" s="234" t="n">
        <f aca="false">1/$A$1*[1]4408Imp!$G$92</f>
        <v>0.002397156</v>
      </c>
      <c r="I7" s="234" t="n">
        <f aca="false">1/$A$1*[1]4408Imp!$H$92</f>
        <v>0.00200164533333333</v>
      </c>
      <c r="J7" s="235" t="n">
        <f aca="false">1/$A$1*[1]4408Imp!$I$92</f>
        <v>0.00300545866666667</v>
      </c>
      <c r="K7" s="234" t="n">
        <f aca="false">1/$A$1*[1]4408Imp!$J$92</f>
        <v>0.001036392</v>
      </c>
      <c r="L7" s="236" t="n">
        <f aca="false">1/$A$1*[1]4408Imp!$K$92</f>
        <v>0.000788844</v>
      </c>
      <c r="M7" s="234" t="n">
        <f aca="false">1/$A$1*[1]4408Imp!L$92</f>
        <v>0.0005203548</v>
      </c>
      <c r="N7" s="234" t="n">
        <f aca="false">1/$A$1*[1]4408Imp!M$92</f>
        <v>0.0007614026</v>
      </c>
      <c r="O7" s="234" t="n">
        <f aca="false">1/$A$1*[1]4408Imp!N$92</f>
        <v>0.00152072</v>
      </c>
      <c r="P7" s="234" t="n">
        <f aca="false">1/$A$1*[1]4408Imp!O$92</f>
        <v>0.000735007933333333</v>
      </c>
      <c r="Q7" s="234" t="n">
        <f aca="false">1/$A$1*[1]4408Imp!P$92</f>
        <v>0.0009246524</v>
      </c>
      <c r="R7" s="234" t="n">
        <f aca="false">1/$A$1*[1]4408Imp!Q$92</f>
        <v>0.0012342512</v>
      </c>
      <c r="S7" s="234" t="n">
        <f aca="false">1/$A$1*[1]4408Imp!R$92</f>
        <v>0.0010954596</v>
      </c>
      <c r="T7" s="234" t="n">
        <f aca="false">1/$A$1*[1]4408Imp!S$92</f>
        <v>0</v>
      </c>
      <c r="U7" s="234" t="n">
        <f aca="false">1/$A$1*[1]4408Imp!T$92</f>
        <v>0</v>
      </c>
      <c r="V7" s="234" t="n">
        <f aca="false">1/$A$1*[1]4408Imp!U$92</f>
        <v>0</v>
      </c>
      <c r="W7" s="234" t="n">
        <f aca="false">1/$A$1*[1]4408Imp!V$92</f>
        <v>0</v>
      </c>
      <c r="X7" s="234" t="n">
        <f aca="false">1/$A$1*[1]4408Imp!W$92</f>
        <v>0</v>
      </c>
      <c r="Y7" s="234" t="n">
        <f aca="false">1/$A$1*[1]4408Imp!X$92</f>
        <v>0</v>
      </c>
      <c r="Z7" s="234" t="n">
        <f aca="false">1/$A$1*[1]4408Imp!Y$92</f>
        <v>0</v>
      </c>
      <c r="AA7" s="234" t="n">
        <f aca="false">1/$A$1*[1]4408Imp!Z$92</f>
        <v>0</v>
      </c>
      <c r="AB7" s="234" t="n">
        <f aca="false">1/$A$1*[1]4408Imp!AA$92</f>
        <v>0</v>
      </c>
      <c r="AC7" s="14"/>
      <c r="AD7" s="237" t="n">
        <f aca="false">[1]4408Imp!$AB$92</f>
        <v>2.00306</v>
      </c>
      <c r="AE7" s="238" t="n">
        <f aca="false">[1]4408Imp!$AC$92</f>
        <v>2.315169</v>
      </c>
      <c r="AF7" s="238" t="n">
        <f aca="false">[1]4408Imp!$AD$92</f>
        <v>3.085656</v>
      </c>
      <c r="AG7" s="238" t="n">
        <f aca="false">[1]4408Imp!$AE$92</f>
        <v>3.291872</v>
      </c>
      <c r="AH7" s="238" t="n">
        <f aca="false">[1]4408Imp!$AF$92</f>
        <v>4.603828</v>
      </c>
      <c r="AI7" s="238" t="n">
        <f aca="false">[1]4408Imp!$AG$92</f>
        <v>3.595734</v>
      </c>
      <c r="AJ7" s="238" t="n">
        <f aca="false">[1]4408Imp!$AH$92</f>
        <v>3.002468</v>
      </c>
      <c r="AK7" s="239" t="n">
        <f aca="false">[1]4408Imp!$AI$92</f>
        <v>4.508188</v>
      </c>
      <c r="AL7" s="238" t="n">
        <f aca="false">[1]4408Imp!$AJ$92</f>
        <v>2.398315</v>
      </c>
      <c r="AM7" s="237" t="n">
        <f aca="false">[1]4408Imp!$AK$92</f>
        <v>1.96184</v>
      </c>
      <c r="AN7" s="238" t="n">
        <f aca="false">[1]4408Imp!AL$92</f>
        <v>1.177034</v>
      </c>
      <c r="AO7" s="238" t="n">
        <f aca="false">[1]4408Imp!AM$92</f>
        <v>1.68152</v>
      </c>
      <c r="AP7" s="238" t="n">
        <f aca="false">[1]4408Imp!AN$92</f>
        <v>1.52072</v>
      </c>
      <c r="AQ7" s="238" t="n">
        <f aca="false">[1]4408Imp!AO$92</f>
        <v>1.614933</v>
      </c>
      <c r="AR7" s="238" t="n">
        <f aca="false">[1]4408Imp!AP$92</f>
        <v>1.932472</v>
      </c>
      <c r="AS7" s="238" t="n">
        <f aca="false">[1]4408Imp!AQ$92</f>
        <v>2.53205</v>
      </c>
      <c r="AT7" s="238" t="n">
        <f aca="false">[1]4408Imp!AR$92</f>
        <v>2.083611</v>
      </c>
      <c r="AU7" s="238" t="n">
        <f aca="false">[1]4408Imp!AS$92</f>
        <v>0</v>
      </c>
      <c r="AV7" s="238" t="n">
        <f aca="false">[1]4408Imp!AT$92</f>
        <v>0</v>
      </c>
      <c r="AW7" s="238" t="n">
        <f aca="false">[1]4408Imp!AU$92</f>
        <v>0</v>
      </c>
      <c r="AX7" s="238" t="n">
        <f aca="false">[1]4408Imp!AV$92</f>
        <v>0</v>
      </c>
      <c r="AY7" s="238" t="n">
        <f aca="false">[1]4408Imp!AW$92</f>
        <v>0</v>
      </c>
      <c r="AZ7" s="238" t="n">
        <f aca="false">[1]4408Imp!AX$92</f>
        <v>0</v>
      </c>
      <c r="BA7" s="238" t="n">
        <f aca="false">[1]4408Imp!AY$92</f>
        <v>0</v>
      </c>
      <c r="BB7" s="238" t="n">
        <f aca="false">[1]4408Imp!AZ$92</f>
        <v>0</v>
      </c>
      <c r="BC7" s="238" t="n">
        <f aca="false">[1]4408Imp!BA$92</f>
        <v>0</v>
      </c>
      <c r="BD7" s="12"/>
    </row>
    <row r="8" customFormat="false" ht="12.9" hidden="false" customHeight="false" outlineLevel="0" collapsed="false">
      <c r="B8" s="50" t="s">
        <v>62</v>
      </c>
      <c r="C8" s="233" t="n">
        <f aca="false">1/$A$1*[1]4408Imp!$B$56</f>
        <v>0.00198770533333333</v>
      </c>
      <c r="D8" s="234" t="n">
        <f aca="false">1/$A$1*[1]4408Imp!$C$56</f>
        <v>0.000867475333333333</v>
      </c>
      <c r="E8" s="234" t="n">
        <f aca="false">1/$A$1*[1]4408Imp!$D$56</f>
        <v>0.000758252</v>
      </c>
      <c r="F8" s="234" t="n">
        <f aca="false">1/$A$1*[1]4408Imp!$E$56</f>
        <v>0.000948646666666667</v>
      </c>
      <c r="G8" s="234" t="n">
        <f aca="false">1/$A$1*[1]4408Imp!$F$56</f>
        <v>0.00146650333333333</v>
      </c>
      <c r="H8" s="234" t="n">
        <f aca="false">1/$A$1*[1]4408Imp!$G$56</f>
        <v>0.001125786</v>
      </c>
      <c r="I8" s="234" t="n">
        <f aca="false">1/$A$1*[1]4408Imp!$H$56</f>
        <v>0.00162623466666667</v>
      </c>
      <c r="J8" s="235" t="n">
        <f aca="false">1/$A$1*[1]4408Imp!$I$56</f>
        <v>0.00135871733333333</v>
      </c>
      <c r="K8" s="234" t="n">
        <f aca="false">1/$A$1*[1]4408Imp!$J$56</f>
        <v>0.000554722</v>
      </c>
      <c r="L8" s="236" t="n">
        <f aca="false">1/$A$1*[1]4408Imp!$K$56</f>
        <v>0.0005188778</v>
      </c>
      <c r="M8" s="234" t="n">
        <f aca="false">1/$A$1*[1]4408Imp!L$56</f>
        <v>0.00058086</v>
      </c>
      <c r="N8" s="234" t="n">
        <f aca="false">1/$A$1*[1]4408Imp!M$56</f>
        <v>0.0006332536</v>
      </c>
      <c r="O8" s="234" t="n">
        <f aca="false">1/$A$1*[1]4408Imp!N$56</f>
        <v>0.001629962</v>
      </c>
      <c r="P8" s="234" t="n">
        <f aca="false">1/$A$1*[1]4408Imp!O$56</f>
        <v>0.000621452733333333</v>
      </c>
      <c r="Q8" s="234" t="n">
        <f aca="false">1/$A$1*[1]4408Imp!P$56</f>
        <v>0.0006854288</v>
      </c>
      <c r="R8" s="234" t="n">
        <f aca="false">1/$A$1*[1]4408Imp!Q$56</f>
        <v>0.0005331144</v>
      </c>
      <c r="S8" s="234" t="n">
        <f aca="false">1/$A$1*[1]4408Imp!R$56</f>
        <v>0.00051235</v>
      </c>
      <c r="T8" s="234" t="n">
        <f aca="false">1/$A$1*[1]4408Imp!S$56</f>
        <v>0</v>
      </c>
      <c r="U8" s="234" t="n">
        <f aca="false">1/$A$1*[1]4408Imp!T$56</f>
        <v>0</v>
      </c>
      <c r="V8" s="234" t="n">
        <f aca="false">1/$A$1*[1]4408Imp!U$56</f>
        <v>0</v>
      </c>
      <c r="W8" s="234" t="n">
        <f aca="false">1/$A$1*[1]4408Imp!V$56</f>
        <v>0</v>
      </c>
      <c r="X8" s="234" t="n">
        <f aca="false">1/$A$1*[1]4408Imp!W$56</f>
        <v>0</v>
      </c>
      <c r="Y8" s="234" t="n">
        <f aca="false">1/$A$1*[1]4408Imp!X$56</f>
        <v>0</v>
      </c>
      <c r="Z8" s="234" t="n">
        <f aca="false">1/$A$1*[1]4408Imp!Y$56</f>
        <v>0</v>
      </c>
      <c r="AA8" s="234" t="n">
        <f aca="false">1/$A$1*[1]4408Imp!Z$56</f>
        <v>0</v>
      </c>
      <c r="AB8" s="234" t="n">
        <f aca="false">1/$A$1*[1]4408Imp!AA$56</f>
        <v>0</v>
      </c>
      <c r="AC8" s="14"/>
      <c r="AD8" s="237" t="n">
        <f aca="false">[1]4408Imp!$AB$56</f>
        <v>2.981558</v>
      </c>
      <c r="AE8" s="238" t="n">
        <f aca="false">[1]4408Imp!$AC$56</f>
        <v>1.301213</v>
      </c>
      <c r="AF8" s="238" t="n">
        <f aca="false">[1]4408Imp!$AD$56</f>
        <v>1.137378</v>
      </c>
      <c r="AG8" s="238" t="n">
        <f aca="false">[1]4408Imp!$AE$56</f>
        <v>1.42297</v>
      </c>
      <c r="AH8" s="238" t="n">
        <f aca="false">[1]4408Imp!$AF$56</f>
        <v>2.199755</v>
      </c>
      <c r="AI8" s="238" t="n">
        <f aca="false">[1]4408Imp!$AG$56</f>
        <v>1.688679</v>
      </c>
      <c r="AJ8" s="238" t="n">
        <f aca="false">[1]4408Imp!$AH$56</f>
        <v>2.439352</v>
      </c>
      <c r="AK8" s="239" t="n">
        <f aca="false">[1]4408Imp!$AI$56</f>
        <v>2.038076</v>
      </c>
      <c r="AL8" s="238" t="n">
        <f aca="false">[1]4408Imp!$AJ$56</f>
        <v>1.273172</v>
      </c>
      <c r="AM8" s="237" t="n">
        <f aca="false">[1]4408Imp!$AK$56</f>
        <v>1.26614</v>
      </c>
      <c r="AN8" s="238" t="n">
        <f aca="false">[1]4408Imp!AL$56</f>
        <v>1.309793</v>
      </c>
      <c r="AO8" s="238" t="n">
        <f aca="false">[1]4408Imp!AM$56</f>
        <v>1.369858</v>
      </c>
      <c r="AP8" s="238" t="n">
        <f aca="false">[1]4408Imp!AN$56</f>
        <v>1.629962</v>
      </c>
      <c r="AQ8" s="238" t="n">
        <f aca="false">[1]4408Imp!AO$56</f>
        <v>1.28846</v>
      </c>
      <c r="AR8" s="238" t="n">
        <f aca="false">[1]4408Imp!AP$56</f>
        <v>1.267891</v>
      </c>
      <c r="AS8" s="238" t="n">
        <f aca="false">[1]4408Imp!AQ$56</f>
        <v>0.942719</v>
      </c>
      <c r="AT8" s="238" t="n">
        <f aca="false">[1]4408Imp!AR$56</f>
        <v>0.781733</v>
      </c>
      <c r="AU8" s="238" t="n">
        <f aca="false">[1]4408Imp!AS$56</f>
        <v>0</v>
      </c>
      <c r="AV8" s="238" t="n">
        <f aca="false">[1]4408Imp!AT$56</f>
        <v>0</v>
      </c>
      <c r="AW8" s="238" t="n">
        <f aca="false">[1]4408Imp!AU$56</f>
        <v>0</v>
      </c>
      <c r="AX8" s="238" t="n">
        <f aca="false">[1]4408Imp!AV$56</f>
        <v>0</v>
      </c>
      <c r="AY8" s="238" t="n">
        <f aca="false">[1]4408Imp!AW$56</f>
        <v>0</v>
      </c>
      <c r="AZ8" s="238" t="n">
        <f aca="false">[1]4408Imp!AX$56</f>
        <v>0</v>
      </c>
      <c r="BA8" s="238" t="n">
        <f aca="false">[1]4408Imp!AY$56</f>
        <v>0</v>
      </c>
      <c r="BB8" s="238" t="n">
        <f aca="false">[1]4408Imp!AZ$56</f>
        <v>0</v>
      </c>
      <c r="BC8" s="238" t="n">
        <f aca="false">[1]4408Imp!BA$56</f>
        <v>0</v>
      </c>
      <c r="BD8" s="240"/>
    </row>
    <row r="9" customFormat="false" ht="12.9" hidden="false" customHeight="false" outlineLevel="0" collapsed="false">
      <c r="B9" s="63" t="s">
        <v>63</v>
      </c>
      <c r="C9" s="136" t="n">
        <f aca="false">SUM(C6:C6)-SUM(C7:C8)</f>
        <v>0.000767767333333333</v>
      </c>
      <c r="D9" s="133" t="n">
        <f aca="false">SUM(D6:D6)-SUM(D7:D8)</f>
        <v>0.001134464</v>
      </c>
      <c r="E9" s="133" t="n">
        <f aca="false">SUM(E6:E6)-SUM(E7:E8)</f>
        <v>0.000981844666666666</v>
      </c>
      <c r="F9" s="133" t="n">
        <f aca="false">SUM(F6:F6)-SUM(F7:F8)</f>
        <v>0.00106564666666667</v>
      </c>
      <c r="G9" s="133" t="n">
        <f aca="false">SUM(G6:G6)-SUM(G7:G8)</f>
        <v>0.000729394666666668</v>
      </c>
      <c r="H9" s="133" t="n">
        <f aca="false">SUM(H6:H6)-SUM(H7:H8)</f>
        <v>0.000659600666666666</v>
      </c>
      <c r="I9" s="133" t="n">
        <f aca="false">SUM(I6:I6)-SUM(I7:I8)</f>
        <v>0.000582170666666666</v>
      </c>
      <c r="J9" s="134" t="n">
        <f aca="false">SUM(J6:J6)-SUM(J7:J8)</f>
        <v>0.00109815666666667</v>
      </c>
      <c r="K9" s="133" t="n">
        <f aca="false">SUM(K6:K6)-SUM(K7:K8)</f>
        <v>0.000341005</v>
      </c>
      <c r="L9" s="135" t="n">
        <f aca="false">SUM(L6:L6)-SUM(L7:L8)</f>
        <v>0.000324534</v>
      </c>
      <c r="M9" s="133" t="n">
        <f aca="false">SUM(M6:M6)-SUM(M7:M8)</f>
        <v>0.00058429</v>
      </c>
      <c r="N9" s="133" t="n">
        <f aca="false">SUM(N6:N6)-SUM(N7:N8)</f>
        <v>0.0004988956</v>
      </c>
      <c r="O9" s="133" t="n">
        <f aca="false">SUM(O6:O6)-SUM(O7:O8)</f>
        <v>0.001267133</v>
      </c>
      <c r="P9" s="133" t="n">
        <f aca="false">SUM(P6:P6)-SUM(P7:P8)</f>
        <v>0.000317116</v>
      </c>
      <c r="Q9" s="133" t="n">
        <f aca="false">SUM(Q6:Q6)-SUM(Q7:Q8)</f>
        <v>0.0006655082</v>
      </c>
      <c r="R9" s="133" t="n">
        <f aca="false">SUM(R6:R6)-SUM(R7:R8)</f>
        <v>0.0004799032</v>
      </c>
      <c r="S9" s="133" t="n">
        <f aca="false">SUM(S6:S6)-SUM(S7:S8)</f>
        <v>0.000292865</v>
      </c>
      <c r="T9" s="133" t="n">
        <f aca="false">SUM(T6:T6)-SUM(T7:T8)</f>
        <v>0</v>
      </c>
      <c r="U9" s="133" t="n">
        <f aca="false">SUM(U6:U6)-SUM(U7:U8)</f>
        <v>0</v>
      </c>
      <c r="V9" s="133" t="n">
        <f aca="false">SUM(V6:V6)-SUM(V7:V8)</f>
        <v>0</v>
      </c>
      <c r="W9" s="133" t="n">
        <f aca="false">SUM(W6:W6)-SUM(W7:W8)</f>
        <v>0</v>
      </c>
      <c r="X9" s="133" t="n">
        <f aca="false">SUM(X6:X6)-SUM(X7:X8)</f>
        <v>0</v>
      </c>
      <c r="Y9" s="133" t="n">
        <f aca="false">SUM(Y6:Y6)-SUM(Y7:Y8)</f>
        <v>0</v>
      </c>
      <c r="Z9" s="133" t="n">
        <f aca="false">SUM(Z6:Z6)-SUM(Z7:Z8)</f>
        <v>0</v>
      </c>
      <c r="AA9" s="133" t="n">
        <f aca="false">SUM(AA6:AA6)-SUM(AA7:AA8)</f>
        <v>0</v>
      </c>
      <c r="AB9" s="133" t="n">
        <f aca="false">SUM(AB6:AB6)-SUM(AB7:AB8)</f>
        <v>0</v>
      </c>
      <c r="AC9" s="14"/>
      <c r="AD9" s="241" t="n">
        <f aca="false">SUM(AD6:AD6)-SUM(AD7:AD8)</f>
        <v>1.151651</v>
      </c>
      <c r="AE9" s="242" t="n">
        <f aca="false">SUM(AE6:AE6)-SUM(AE7:AE8)</f>
        <v>1.701696</v>
      </c>
      <c r="AF9" s="242" t="n">
        <f aca="false">SUM(AF6:AF6)-SUM(AF7:AF8)</f>
        <v>1.472767</v>
      </c>
      <c r="AG9" s="242" t="n">
        <f aca="false">SUM(AG6:AG6)-SUM(AG7:AG8)</f>
        <v>1.59847</v>
      </c>
      <c r="AH9" s="242" t="n">
        <f aca="false">SUM(AH6:AH6)-SUM(AH7:AH8)</f>
        <v>1.094092</v>
      </c>
      <c r="AI9" s="242" t="n">
        <f aca="false">SUM(AI6:AI6)-SUM(AI7:AI8)</f>
        <v>0.989401</v>
      </c>
      <c r="AJ9" s="242" t="n">
        <f aca="false">SUM(AJ6:AJ6)-SUM(AJ7:AJ8)</f>
        <v>0.873256</v>
      </c>
      <c r="AK9" s="243" t="n">
        <f aca="false">SUM(AK6:AK6)-SUM(AK7:AK8)</f>
        <v>1.647235</v>
      </c>
      <c r="AL9" s="242" t="n">
        <f aca="false">SUM(AL6:AL6)-SUM(AL7:AL8)</f>
        <v>0.796053999999999</v>
      </c>
      <c r="AM9" s="241" t="n">
        <f aca="false">SUM(AM6:AM6)-SUM(AM7:AM8)</f>
        <v>0.797596</v>
      </c>
      <c r="AN9" s="242" t="n">
        <f aca="false">SUM(AN6:AN6)-SUM(AN7:AN8)</f>
        <v>1.335286</v>
      </c>
      <c r="AO9" s="242" t="n">
        <f aca="false">SUM(AO6:AO6)-SUM(AO7:AO8)</f>
        <v>1.068243</v>
      </c>
      <c r="AP9" s="242" t="n">
        <f aca="false">SUM(AP6:AP6)-SUM(AP7:AP8)</f>
        <v>1.267133</v>
      </c>
      <c r="AQ9" s="242" t="n">
        <f aca="false">SUM(AQ6:AQ6)-SUM(AQ7:AQ8)</f>
        <v>0.636917</v>
      </c>
      <c r="AR9" s="242" t="n">
        <f aca="false">SUM(AR6:AR6)-SUM(AR7:AR8)</f>
        <v>1.160983</v>
      </c>
      <c r="AS9" s="242" t="n">
        <f aca="false">SUM(AS6:AS6)-SUM(AS7:AS8)</f>
        <v>0.93047</v>
      </c>
      <c r="AT9" s="242" t="n">
        <f aca="false">SUM(AT6:AT6)-SUM(AT7:AT8)</f>
        <v>0.54803</v>
      </c>
      <c r="AU9" s="242" t="n">
        <f aca="false">SUM(AU6:AU6)-SUM(AU7:AU8)</f>
        <v>0</v>
      </c>
      <c r="AV9" s="242" t="n">
        <f aca="false">SUM(AV6:AV6)-SUM(AV7:AV8)</f>
        <v>0</v>
      </c>
      <c r="AW9" s="242" t="n">
        <f aca="false">SUM(AW6:AW6)-SUM(AW7:AW8)</f>
        <v>0</v>
      </c>
      <c r="AX9" s="242" t="n">
        <f aca="false">SUM(AX6:AX6)-SUM(AX7:AX8)</f>
        <v>0</v>
      </c>
      <c r="AY9" s="242" t="n">
        <f aca="false">SUM(AY6:AY6)-SUM(AY7:AY8)</f>
        <v>0</v>
      </c>
      <c r="AZ9" s="242" t="n">
        <f aca="false">SUM(AZ6:AZ6)-SUM(AZ7:AZ8)</f>
        <v>0</v>
      </c>
      <c r="BA9" s="242" t="n">
        <f aca="false">SUM(BA6:BA6)-SUM(BA7:BA8)</f>
        <v>0</v>
      </c>
      <c r="BB9" s="242" t="n">
        <f aca="false">SUM(BB6:BB6)-SUM(BB7:BB8)</f>
        <v>0</v>
      </c>
      <c r="BC9" s="242" t="n">
        <f aca="false">SUM(BC6:BC6)-SUM(BC7:BC8)</f>
        <v>0</v>
      </c>
      <c r="BD9" s="240"/>
    </row>
    <row r="10" customFormat="false" ht="17.15" hidden="false" customHeight="true" outlineLevel="0" collapsed="false">
      <c r="B10" s="244" t="s">
        <v>64</v>
      </c>
      <c r="C10" s="245" t="n">
        <f aca="false">1/$A$1*[1]4408Imp!$B$269</f>
        <v>0.00267785</v>
      </c>
      <c r="D10" s="246" t="n">
        <f aca="false">1/$A$1*[1]4408Imp!$C$269</f>
        <v>0.00226596733333333</v>
      </c>
      <c r="E10" s="246" t="n">
        <f aca="false">1/$A$1*[1]4408Imp!$D$269</f>
        <v>0.002423184</v>
      </c>
      <c r="F10" s="246" t="n">
        <f aca="false">1/$A$1*[1]4408Imp!$E$269</f>
        <v>0.00182423933333333</v>
      </c>
      <c r="G10" s="246" t="n">
        <f aca="false">1/$A$1*[1]4408Imp!$F$269</f>
        <v>0.001721134</v>
      </c>
      <c r="H10" s="246" t="n">
        <f aca="false">1/$A$1*[1]4408Imp!$G$269</f>
        <v>0.001047934</v>
      </c>
      <c r="I10" s="246" t="n">
        <f aca="false">1/$A$1*[1]4408Imp!$H$269</f>
        <v>0.000961784666666667</v>
      </c>
      <c r="J10" s="247" t="n">
        <f aca="false">1/$A$1*[1]4408Imp!$I$269</f>
        <v>0.00104800733333333</v>
      </c>
      <c r="K10" s="246" t="n">
        <f aca="false">1/$A$1*[1]4408Imp!$J$269</f>
        <v>0.0010597062</v>
      </c>
      <c r="L10" s="248" t="n">
        <f aca="false">1/$A$1*[1]4408Imp!$K$269</f>
        <v>0.0003702482</v>
      </c>
      <c r="M10" s="246" t="n">
        <f aca="false">1/$A$1*[1]4408Imp!L$269</f>
        <v>0.0005493586</v>
      </c>
      <c r="N10" s="246" t="n">
        <f aca="false">1/$A$1*[1]4408Imp!M$269</f>
        <v>0.000319137450045005</v>
      </c>
      <c r="O10" s="246" t="n">
        <f aca="false">1/$A$1*[1]4408Imp!N$269</f>
        <v>0.000925949</v>
      </c>
      <c r="P10" s="246" t="n">
        <f aca="false">1/$A$1*[1]4408Imp!O$269</f>
        <v>0.000365843866666667</v>
      </c>
      <c r="Q10" s="246" t="n">
        <f aca="false">1/$A$1*[1]4408Imp!P$269</f>
        <v>0.0005037298</v>
      </c>
      <c r="R10" s="246" t="n">
        <f aca="false">1/$A$1*[1]4408Imp!Q$269</f>
        <v>0.0006548696</v>
      </c>
      <c r="S10" s="246" t="n">
        <f aca="false">1/$A$1*[1]4408Imp!R$269</f>
        <v>0.000664707</v>
      </c>
      <c r="T10" s="246" t="n">
        <f aca="false">1/$A$1*[1]4408Imp!S$269</f>
        <v>0</v>
      </c>
      <c r="U10" s="246" t="n">
        <f aca="false">1/$A$1*[1]4408Imp!T$269</f>
        <v>0</v>
      </c>
      <c r="V10" s="246" t="n">
        <f aca="false">1/$A$1*[1]4408Imp!U$269</f>
        <v>0</v>
      </c>
      <c r="W10" s="246" t="n">
        <f aca="false">1/$A$1*[1]4408Imp!V$269</f>
        <v>0</v>
      </c>
      <c r="X10" s="246" t="n">
        <f aca="false">1/$A$1*[1]4408Imp!W$269</f>
        <v>0</v>
      </c>
      <c r="Y10" s="246" t="n">
        <f aca="false">1/$A$1*[1]4408Imp!X$269</f>
        <v>0</v>
      </c>
      <c r="Z10" s="246" t="n">
        <f aca="false">1/$A$1*[1]4408Imp!Y$269</f>
        <v>0</v>
      </c>
      <c r="AA10" s="246" t="n">
        <f aca="false">1/$A$1*[1]4408Imp!Z$269</f>
        <v>0</v>
      </c>
      <c r="AB10" s="246" t="n">
        <f aca="false">1/$A$1*[1]4408Imp!AA$269</f>
        <v>0</v>
      </c>
      <c r="AC10" s="199"/>
      <c r="AD10" s="33" t="n">
        <f aca="false">[1]4408Imp!$AB$269</f>
        <v>4.016775</v>
      </c>
      <c r="AE10" s="31" t="n">
        <f aca="false">[1]4408Imp!$AC$269</f>
        <v>3.398951</v>
      </c>
      <c r="AF10" s="31" t="n">
        <f aca="false">[1]4408Imp!$AD$269</f>
        <v>3.634776</v>
      </c>
      <c r="AG10" s="31" t="n">
        <f aca="false">[1]4408Imp!$AE$269</f>
        <v>2.736359</v>
      </c>
      <c r="AH10" s="31" t="n">
        <f aca="false">[1]4408Imp!$AF$269</f>
        <v>2.581701</v>
      </c>
      <c r="AI10" s="31" t="n">
        <f aca="false">[1]4408Imp!$AG$269</f>
        <v>1.571901</v>
      </c>
      <c r="AJ10" s="31" t="n">
        <f aca="false">[1]4408Imp!$AH$269</f>
        <v>1.442677</v>
      </c>
      <c r="AK10" s="32" t="n">
        <f aca="false">[1]4408Imp!$AI$269</f>
        <v>1.572011</v>
      </c>
      <c r="AL10" s="31" t="n">
        <f aca="false">[1]4408Imp!$AJ$269</f>
        <v>2.208839</v>
      </c>
      <c r="AM10" s="33" t="n">
        <f aca="false">[1]4408Imp!$AK$269</f>
        <v>0.800689</v>
      </c>
      <c r="AN10" s="31" t="n">
        <f aca="false">[1]4408Imp!AL$269</f>
        <v>1.04816</v>
      </c>
      <c r="AO10" s="31" t="n">
        <f aca="false">[1]4408Imp!AM$269</f>
        <v>0.60591</v>
      </c>
      <c r="AP10" s="31" t="n">
        <f aca="false">[1]4408Imp!AN$269</f>
        <v>0.925949</v>
      </c>
      <c r="AQ10" s="31" t="n">
        <f aca="false">[1]4408Imp!AO$269</f>
        <v>0.702029</v>
      </c>
      <c r="AR10" s="31" t="n">
        <f aca="false">[1]4408Imp!AP$269</f>
        <v>0.983829</v>
      </c>
      <c r="AS10" s="31" t="n">
        <f aca="false">[1]4408Imp!AQ$269</f>
        <v>1.250785</v>
      </c>
      <c r="AT10" s="31" t="n">
        <f aca="false">[1]4408Imp!AR$269</f>
        <v>1.154014</v>
      </c>
      <c r="AU10" s="31" t="n">
        <f aca="false">[1]4408Imp!AS$269</f>
        <v>0</v>
      </c>
      <c r="AV10" s="31" t="n">
        <f aca="false">[1]4408Imp!AT$269</f>
        <v>0</v>
      </c>
      <c r="AW10" s="31" t="n">
        <f aca="false">[1]4408Imp!AU$269</f>
        <v>0</v>
      </c>
      <c r="AX10" s="31" t="n">
        <f aca="false">[1]4408Imp!AV$269</f>
        <v>0</v>
      </c>
      <c r="AY10" s="31" t="n">
        <f aca="false">[1]4408Imp!AW$269</f>
        <v>0</v>
      </c>
      <c r="AZ10" s="31" t="n">
        <f aca="false">[1]4408Imp!AX$269</f>
        <v>0</v>
      </c>
      <c r="BA10" s="31" t="n">
        <f aca="false">[1]4408Imp!AY$269</f>
        <v>0</v>
      </c>
      <c r="BB10" s="31" t="n">
        <f aca="false">[1]4408Imp!AZ$269</f>
        <v>0</v>
      </c>
      <c r="BC10" s="31" t="n">
        <f aca="false">[1]4408Imp!BA$269</f>
        <v>0</v>
      </c>
      <c r="BD10" s="240"/>
    </row>
    <row r="11" customFormat="false" ht="12.9" hidden="false" customHeight="false" outlineLevel="0" collapsed="false">
      <c r="B11" s="50" t="s">
        <v>67</v>
      </c>
      <c r="C11" s="233" t="n">
        <f aca="false">1/$A$1*[1]4408Imp!$B$31</f>
        <v>0.00235811466666667</v>
      </c>
      <c r="D11" s="234" t="n">
        <f aca="false">1/$A$1*[1]4408Imp!$C$31</f>
        <v>0.00202101333333333</v>
      </c>
      <c r="E11" s="234" t="n">
        <f aca="false">1/$A$1*[1]4408Imp!$D$31</f>
        <v>0.002091872</v>
      </c>
      <c r="F11" s="234" t="n">
        <f aca="false">1/$A$1*[1]4408Imp!$E$31</f>
        <v>0.00105851733333333</v>
      </c>
      <c r="G11" s="234" t="n">
        <f aca="false">1/$A$1*[1]4408Imp!$F$31</f>
        <v>0.00100391466666667</v>
      </c>
      <c r="H11" s="234" t="n">
        <f aca="false">1/$A$1*[1]4408Imp!$G$31</f>
        <v>0.000700003333333333</v>
      </c>
      <c r="I11" s="234" t="n">
        <f aca="false">1/$A$1*[1]4408Imp!$H$31</f>
        <v>0.000714096</v>
      </c>
      <c r="J11" s="235" t="n">
        <f aca="false">1/$A$1*[1]4408Imp!$I$31</f>
        <v>0.000839584</v>
      </c>
      <c r="K11" s="234" t="n">
        <f aca="false">1/$A$1*[1]4408Imp!$J$31</f>
        <v>0.0010251094</v>
      </c>
      <c r="L11" s="236" t="n">
        <f aca="false">1/$A$1*[1]4408Imp!$K$31</f>
        <v>0.000320796</v>
      </c>
      <c r="M11" s="234" t="n">
        <f aca="false">1/$A$1*[1]4408Imp!L$31</f>
        <v>0.0004226852</v>
      </c>
      <c r="N11" s="234" t="n">
        <f aca="false">1/$A$1*[1]4408Imp!M$31</f>
        <v>0.0002604364</v>
      </c>
      <c r="O11" s="234" t="n">
        <f aca="false">1/$A$1*[1]4408Imp!N$31</f>
        <v>0.000718538</v>
      </c>
      <c r="P11" s="234" t="n">
        <f aca="false">1/$A$1*[1]4408Imp!O$31</f>
        <v>0.000227843</v>
      </c>
      <c r="Q11" s="234" t="n">
        <f aca="false">1/$A$1*[1]4408Imp!P$31</f>
        <v>0.000381535</v>
      </c>
      <c r="R11" s="234" t="n">
        <f aca="false">1/$A$1*[1]4408Imp!Q$31</f>
        <v>0.0004970756</v>
      </c>
      <c r="S11" s="234" t="n">
        <f aca="false">1/$A$1*[1]4408Imp!R$31</f>
        <v>0.0004816106</v>
      </c>
      <c r="T11" s="234" t="n">
        <f aca="false">1/$A$1*[1]4408Imp!S$31</f>
        <v>0</v>
      </c>
      <c r="U11" s="234" t="n">
        <f aca="false">1/$A$1*[1]4408Imp!T$31</f>
        <v>0</v>
      </c>
      <c r="V11" s="234" t="n">
        <f aca="false">1/$A$1*[1]4408Imp!U$31</f>
        <v>0</v>
      </c>
      <c r="W11" s="234" t="n">
        <f aca="false">1/$A$1*[1]4408Imp!V$31</f>
        <v>0</v>
      </c>
      <c r="X11" s="234" t="n">
        <f aca="false">1/$A$1*[1]4408Imp!W$31</f>
        <v>0</v>
      </c>
      <c r="Y11" s="234" t="n">
        <f aca="false">1/$A$1*[1]4408Imp!X$31</f>
        <v>0</v>
      </c>
      <c r="Z11" s="234" t="n">
        <f aca="false">1/$A$1*[1]4408Imp!Y$31</f>
        <v>0</v>
      </c>
      <c r="AA11" s="234" t="n">
        <f aca="false">1/$A$1*[1]4408Imp!Z$31</f>
        <v>0</v>
      </c>
      <c r="AB11" s="234" t="n">
        <f aca="false">1/$A$1*[1]4408Imp!AA$31</f>
        <v>0</v>
      </c>
      <c r="AC11" s="14"/>
      <c r="AD11" s="237" t="n">
        <f aca="false">[1]4408Imp!$AB$31</f>
        <v>3.537172</v>
      </c>
      <c r="AE11" s="238" t="n">
        <f aca="false">[1]4408Imp!$AC$31</f>
        <v>3.03152</v>
      </c>
      <c r="AF11" s="238" t="n">
        <f aca="false">[1]4408Imp!$AD$31</f>
        <v>3.137808</v>
      </c>
      <c r="AG11" s="238" t="n">
        <f aca="false">[1]4408Imp!$AE$31</f>
        <v>1.587776</v>
      </c>
      <c r="AH11" s="238" t="n">
        <f aca="false">[1]4408Imp!$AF$31</f>
        <v>1.505872</v>
      </c>
      <c r="AI11" s="238" t="n">
        <f aca="false">[1]4408Imp!$AG$31</f>
        <v>1.050005</v>
      </c>
      <c r="AJ11" s="238" t="n">
        <f aca="false">[1]4408Imp!$AH$31</f>
        <v>1.071144</v>
      </c>
      <c r="AK11" s="239" t="n">
        <f aca="false">[1]4408Imp!$AI$31</f>
        <v>1.259376</v>
      </c>
      <c r="AL11" s="238" t="n">
        <f aca="false">[1]4408Imp!$AJ$31</f>
        <v>2.129158</v>
      </c>
      <c r="AM11" s="237" t="n">
        <f aca="false">[1]4408Imp!$AK$31</f>
        <v>0.680788</v>
      </c>
      <c r="AN11" s="238" t="n">
        <f aca="false">[1]4408Imp!AL$31</f>
        <v>0.82183</v>
      </c>
      <c r="AO11" s="238" t="n">
        <f aca="false">[1]4408Imp!AM$31</f>
        <v>0.482506</v>
      </c>
      <c r="AP11" s="238" t="n">
        <f aca="false">[1]4408Imp!AN$31</f>
        <v>0.718538</v>
      </c>
      <c r="AQ11" s="238" t="n">
        <f aca="false">[1]4408Imp!AO$31</f>
        <v>0.45476</v>
      </c>
      <c r="AR11" s="238" t="n">
        <f aca="false">[1]4408Imp!AP$31</f>
        <v>0.784996</v>
      </c>
      <c r="AS11" s="238" t="n">
        <f aca="false">[1]4408Imp!AQ$31</f>
        <v>0.99112</v>
      </c>
      <c r="AT11" s="238" t="n">
        <f aca="false">[1]4408Imp!AR$31</f>
        <v>0.884257</v>
      </c>
      <c r="AU11" s="238" t="n">
        <f aca="false">[1]4408Imp!AS$31</f>
        <v>0</v>
      </c>
      <c r="AV11" s="238" t="n">
        <f aca="false">[1]4408Imp!AT$31</f>
        <v>0</v>
      </c>
      <c r="AW11" s="238" t="n">
        <f aca="false">[1]4408Imp!AU$31</f>
        <v>0</v>
      </c>
      <c r="AX11" s="238" t="n">
        <f aca="false">[1]4408Imp!AV$31</f>
        <v>0</v>
      </c>
      <c r="AY11" s="238" t="n">
        <f aca="false">[1]4408Imp!AW$31</f>
        <v>0</v>
      </c>
      <c r="AZ11" s="238" t="n">
        <f aca="false">[1]4408Imp!AX$31</f>
        <v>0</v>
      </c>
      <c r="BA11" s="238" t="n">
        <f aca="false">[1]4408Imp!AY$31</f>
        <v>0</v>
      </c>
      <c r="BB11" s="238" t="n">
        <f aca="false">[1]4408Imp!AZ$31</f>
        <v>0</v>
      </c>
      <c r="BC11" s="238" t="n">
        <f aca="false">[1]4408Imp!BA$31</f>
        <v>0</v>
      </c>
      <c r="BD11" s="240"/>
    </row>
    <row r="12" customFormat="false" ht="12.9" hidden="false" customHeight="false" outlineLevel="0" collapsed="false">
      <c r="B12" s="63" t="s">
        <v>63</v>
      </c>
      <c r="C12" s="136" t="n">
        <f aca="false">SUM(C10:C10)-SUM(C11:C11)</f>
        <v>0.000319735333333333</v>
      </c>
      <c r="D12" s="133" t="n">
        <f aca="false">SUM(D10:D10)-SUM(D11:D11)</f>
        <v>0.000244954</v>
      </c>
      <c r="E12" s="133" t="n">
        <f aca="false">SUM(E10:E10)-SUM(E11:E11)</f>
        <v>0.000331311999999999</v>
      </c>
      <c r="F12" s="133" t="n">
        <f aca="false">SUM(F10:F10)-SUM(F11:F11)</f>
        <v>0.000765722</v>
      </c>
      <c r="G12" s="133" t="n">
        <f aca="false">SUM(G10:G10)-SUM(G11:G11)</f>
        <v>0.000717219333333333</v>
      </c>
      <c r="H12" s="133" t="n">
        <f aca="false">SUM(H10:H10)-SUM(H11:H11)</f>
        <v>0.000347930666666667</v>
      </c>
      <c r="I12" s="133" t="n">
        <f aca="false">SUM(I10:I10)-SUM(I11:I11)</f>
        <v>0.000247688666666667</v>
      </c>
      <c r="J12" s="134" t="n">
        <f aca="false">SUM(J10:J10)-SUM(J11:J11)</f>
        <v>0.000208423333333333</v>
      </c>
      <c r="K12" s="133" t="n">
        <f aca="false">SUM(K10:K10)-SUM(K11:K11)</f>
        <v>3.45968000000003E-005</v>
      </c>
      <c r="L12" s="135" t="n">
        <f aca="false">SUM(L10:L10)-SUM(L11:L11)</f>
        <v>4.94522E-005</v>
      </c>
      <c r="M12" s="133" t="n">
        <f aca="false">SUM(M10:M10)-SUM(M11:M11)</f>
        <v>0.0001266734</v>
      </c>
      <c r="N12" s="133" t="n">
        <f aca="false">SUM(N10:N10)-SUM(N11:N11)</f>
        <v>5.87010500450045E-005</v>
      </c>
      <c r="O12" s="133" t="n">
        <f aca="false">SUM(O10:O10)-SUM(O11:O11)</f>
        <v>0.000207411</v>
      </c>
      <c r="P12" s="133" t="n">
        <f aca="false">SUM(P10:P10)-SUM(P11:P11)</f>
        <v>0.000138000866666667</v>
      </c>
      <c r="Q12" s="133" t="n">
        <f aca="false">SUM(Q10:Q10)-SUM(Q11:Q11)</f>
        <v>0.0001221948</v>
      </c>
      <c r="R12" s="133" t="n">
        <f aca="false">SUM(R10:R10)-SUM(R11:R11)</f>
        <v>0.000157794</v>
      </c>
      <c r="S12" s="133" t="n">
        <f aca="false">SUM(S10:S10)-SUM(S11:S11)</f>
        <v>0.0001830964</v>
      </c>
      <c r="T12" s="133" t="n">
        <f aca="false">SUM(T10:T10)-SUM(T11:T11)</f>
        <v>0</v>
      </c>
      <c r="U12" s="133" t="n">
        <f aca="false">SUM(U10:U10)-SUM(U11:U11)</f>
        <v>0</v>
      </c>
      <c r="V12" s="133" t="n">
        <f aca="false">SUM(V10:V10)-SUM(V11:V11)</f>
        <v>0</v>
      </c>
      <c r="W12" s="133" t="n">
        <f aca="false">SUM(W10:W10)-SUM(W11:W11)</f>
        <v>0</v>
      </c>
      <c r="X12" s="133" t="n">
        <f aca="false">SUM(X10:X10)-SUM(X11:X11)</f>
        <v>0</v>
      </c>
      <c r="Y12" s="133" t="n">
        <f aca="false">SUM(Y10:Y10)-SUM(Y11:Y11)</f>
        <v>0</v>
      </c>
      <c r="Z12" s="133" t="n">
        <f aca="false">SUM(Z10:Z10)-SUM(Z11:Z11)</f>
        <v>0</v>
      </c>
      <c r="AA12" s="133" t="n">
        <f aca="false">SUM(AA10:AA10)-SUM(AA11:AA11)</f>
        <v>0</v>
      </c>
      <c r="AB12" s="133" t="n">
        <f aca="false">SUM(AB10:AB10)-SUM(AB11:AB11)</f>
        <v>0</v>
      </c>
      <c r="AC12" s="14"/>
      <c r="AD12" s="241" t="n">
        <f aca="false">SUM(AD10:AD10)-SUM(AD11:AD11)</f>
        <v>0.479602999999999</v>
      </c>
      <c r="AE12" s="242" t="n">
        <f aca="false">SUM(AE10:AE10)-SUM(AE11:AE11)</f>
        <v>0.367431</v>
      </c>
      <c r="AF12" s="242" t="n">
        <f aca="false">SUM(AF10:AF10)-SUM(AF11:AF11)</f>
        <v>0.496968</v>
      </c>
      <c r="AG12" s="242" t="n">
        <f aca="false">SUM(AG10:AG10)-SUM(AG11:AG11)</f>
        <v>1.148583</v>
      </c>
      <c r="AH12" s="242" t="n">
        <f aca="false">SUM(AH10:AH10)-SUM(AH11:AH11)</f>
        <v>1.075829</v>
      </c>
      <c r="AI12" s="242" t="n">
        <f aca="false">SUM(AI10:AI10)-SUM(AI11:AI11)</f>
        <v>0.521896</v>
      </c>
      <c r="AJ12" s="242" t="n">
        <f aca="false">SUM(AJ10:AJ10)-SUM(AJ11:AJ11)</f>
        <v>0.371533</v>
      </c>
      <c r="AK12" s="243" t="n">
        <f aca="false">SUM(AK10:AK10)-SUM(AK11:AK11)</f>
        <v>0.312635</v>
      </c>
      <c r="AL12" s="242" t="n">
        <f aca="false">SUM(AL10:AL10)-SUM(AL11:AL11)</f>
        <v>0.0796810000000003</v>
      </c>
      <c r="AM12" s="241" t="n">
        <f aca="false">SUM(AM10:AM10)-SUM(AM11:AM11)</f>
        <v>0.119901</v>
      </c>
      <c r="AN12" s="242" t="n">
        <f aca="false">SUM(AN10:AN10)-SUM(AN11:AN11)</f>
        <v>0.22633</v>
      </c>
      <c r="AO12" s="242" t="n">
        <f aca="false">SUM(AO10:AO10)-SUM(AO11:AO11)</f>
        <v>0.123404</v>
      </c>
      <c r="AP12" s="242" t="n">
        <f aca="false">SUM(AP10:AP10)-SUM(AP11:AP11)</f>
        <v>0.207411</v>
      </c>
      <c r="AQ12" s="242" t="n">
        <f aca="false">SUM(AQ10:AQ10)-SUM(AQ11:AQ11)</f>
        <v>0.247269</v>
      </c>
      <c r="AR12" s="242" t="n">
        <f aca="false">SUM(AR10:AR10)-SUM(AR11:AR11)</f>
        <v>0.198833</v>
      </c>
      <c r="AS12" s="242" t="n">
        <f aca="false">SUM(AS10:AS10)-SUM(AS11:AS11)</f>
        <v>0.259665</v>
      </c>
      <c r="AT12" s="242" t="n">
        <f aca="false">SUM(AT10:AT10)-SUM(AT11:AT11)</f>
        <v>0.269757</v>
      </c>
      <c r="AU12" s="242" t="n">
        <f aca="false">SUM(AU10:AU10)-SUM(AU11:AU11)</f>
        <v>0</v>
      </c>
      <c r="AV12" s="242" t="n">
        <f aca="false">SUM(AV10:AV10)-SUM(AV11:AV11)</f>
        <v>0</v>
      </c>
      <c r="AW12" s="242" t="n">
        <f aca="false">SUM(AW10:AW10)-SUM(AW11:AW11)</f>
        <v>0</v>
      </c>
      <c r="AX12" s="242" t="n">
        <f aca="false">SUM(AX10:AX10)-SUM(AX11:AX11)</f>
        <v>0</v>
      </c>
      <c r="AY12" s="242" t="n">
        <f aca="false">SUM(AY10:AY10)-SUM(AY11:AY11)</f>
        <v>0</v>
      </c>
      <c r="AZ12" s="242" t="n">
        <f aca="false">SUM(AZ10:AZ10)-SUM(AZ11:AZ11)</f>
        <v>0</v>
      </c>
      <c r="BA12" s="242" t="n">
        <f aca="false">SUM(BA10:BA10)-SUM(BA11:BA11)</f>
        <v>0</v>
      </c>
      <c r="BB12" s="242" t="n">
        <f aca="false">SUM(BB10:BB10)-SUM(BB11:BB11)</f>
        <v>0</v>
      </c>
      <c r="BC12" s="242" t="n">
        <f aca="false">SUM(BC10:BC10)-SUM(BC11:BC11)</f>
        <v>0</v>
      </c>
      <c r="BD12" s="240"/>
    </row>
    <row r="13" customFormat="false" ht="17.15" hidden="false" customHeight="true" outlineLevel="0" collapsed="false">
      <c r="B13" s="244" t="s">
        <v>70</v>
      </c>
      <c r="C13" s="245" t="n">
        <f aca="false">1/$A$1*[1]4408Imp!$B$267</f>
        <v>0.000679048666666667</v>
      </c>
      <c r="D13" s="246" t="n">
        <f aca="false">1/$A$1*[1]4408Imp!$C$267</f>
        <v>0.00108051133333333</v>
      </c>
      <c r="E13" s="246" t="n">
        <f aca="false">1/$A$1*[1]4408Imp!$D$267</f>
        <v>0.003303264</v>
      </c>
      <c r="F13" s="246" t="n">
        <f aca="false">1/$A$1*[1]4408Imp!$E$267</f>
        <v>0.00266534733333333</v>
      </c>
      <c r="G13" s="246" t="n">
        <f aca="false">1/$A$1*[1]4408Imp!$F$267</f>
        <v>0.002597554</v>
      </c>
      <c r="H13" s="246" t="n">
        <f aca="false">1/$A$1*[1]4408Imp!$G$267</f>
        <v>0.00241996266666667</v>
      </c>
      <c r="I13" s="246" t="n">
        <f aca="false">1/$A$1*[1]4408Imp!$H$267</f>
        <v>0.00556672</v>
      </c>
      <c r="J13" s="247" t="n">
        <f aca="false">1/$A$1*[1]4408Imp!$I$267</f>
        <v>0.00636651933333333</v>
      </c>
      <c r="K13" s="246" t="n">
        <f aca="false">1/$A$1*[1]4408Imp!$J$267</f>
        <v>0.0037872786</v>
      </c>
      <c r="L13" s="248" t="n">
        <f aca="false">1/$A$1*[1]4408Imp!$K$267</f>
        <v>0.0034648208</v>
      </c>
      <c r="M13" s="246" t="n">
        <f aca="false">1/$A$1*[1]4408Imp!L$267</f>
        <v>0.0055090518</v>
      </c>
      <c r="N13" s="246" t="n">
        <f aca="false">1/$A$1*[1]4408Imp!M$267</f>
        <v>0.0064550402</v>
      </c>
      <c r="O13" s="246" t="n">
        <f aca="false">1/$A$1*[1]4408Imp!N$267</f>
        <v>0.010730127</v>
      </c>
      <c r="P13" s="246" t="n">
        <f aca="false">1/$A$1*[1]4408Imp!O$267</f>
        <v>0.00400537653333333</v>
      </c>
      <c r="Q13" s="246" t="n">
        <f aca="false">1/$A$1*[1]4408Imp!P$267</f>
        <v>0.00339031</v>
      </c>
      <c r="R13" s="246" t="n">
        <f aca="false">1/$A$1*[1]4408Imp!Q$267</f>
        <v>0.0032281214</v>
      </c>
      <c r="S13" s="246" t="n">
        <f aca="false">1/$A$1*[1]4408Imp!R$267</f>
        <v>0.0027835126</v>
      </c>
      <c r="T13" s="246" t="n">
        <f aca="false">1/$A$1*[1]4408Imp!S$267</f>
        <v>0</v>
      </c>
      <c r="U13" s="246" t="n">
        <f aca="false">1/$A$1*[1]4408Imp!T$267</f>
        <v>0</v>
      </c>
      <c r="V13" s="246" t="n">
        <f aca="false">1/$A$1*[1]4408Imp!U$267</f>
        <v>0</v>
      </c>
      <c r="W13" s="246" t="n">
        <f aca="false">1/$A$1*[1]4408Imp!V$267</f>
        <v>0</v>
      </c>
      <c r="X13" s="246" t="n">
        <f aca="false">1/$A$1*[1]4408Imp!W$267</f>
        <v>0</v>
      </c>
      <c r="Y13" s="246" t="n">
        <f aca="false">1/$A$1*[1]4408Imp!X$267</f>
        <v>0</v>
      </c>
      <c r="Z13" s="246" t="n">
        <f aca="false">1/$A$1*[1]4408Imp!Y$267</f>
        <v>0</v>
      </c>
      <c r="AA13" s="246" t="n">
        <f aca="false">1/$A$1*[1]4408Imp!Z$267</f>
        <v>0</v>
      </c>
      <c r="AB13" s="246" t="n">
        <f aca="false">1/$A$1*[1]4408Imp!AA$267</f>
        <v>0</v>
      </c>
      <c r="AC13" s="199"/>
      <c r="AD13" s="33" t="n">
        <f aca="false">[1]4408Imp!$AB$267</f>
        <v>1.018573</v>
      </c>
      <c r="AE13" s="31" t="n">
        <f aca="false">[1]4408Imp!$AC$267</f>
        <v>1.620767</v>
      </c>
      <c r="AF13" s="31" t="n">
        <f aca="false">[1]4408Imp!$AD$267</f>
        <v>4.954896</v>
      </c>
      <c r="AG13" s="31" t="n">
        <f aca="false">[1]4408Imp!$AE$267</f>
        <v>3.998021</v>
      </c>
      <c r="AH13" s="31" t="n">
        <f aca="false">[1]4408Imp!$AF$267</f>
        <v>3.896331</v>
      </c>
      <c r="AI13" s="31" t="n">
        <f aca="false">[1]4408Imp!$AG$267</f>
        <v>3.629944</v>
      </c>
      <c r="AJ13" s="31" t="n">
        <f aca="false">[1]4408Imp!$AH$267</f>
        <v>8.35008</v>
      </c>
      <c r="AK13" s="32" t="n">
        <f aca="false">[1]4408Imp!$AI$267</f>
        <v>9.549779</v>
      </c>
      <c r="AL13" s="31" t="n">
        <f aca="false">[1]4408Imp!$AJ$267</f>
        <v>9.043389</v>
      </c>
      <c r="AM13" s="33" t="n">
        <f aca="false">[1]4408Imp!$AK$267</f>
        <v>8.672116</v>
      </c>
      <c r="AN13" s="31" t="n">
        <f aca="false">[1]4408Imp!AL$267</f>
        <v>12.406825</v>
      </c>
      <c r="AO13" s="31" t="n">
        <f aca="false">[1]4408Imp!AM$267</f>
        <v>14.200635</v>
      </c>
      <c r="AP13" s="31" t="n">
        <f aca="false">[1]4408Imp!AN$267</f>
        <v>10.730127</v>
      </c>
      <c r="AQ13" s="31" t="n">
        <f aca="false">[1]4408Imp!AO$267</f>
        <v>8.901939</v>
      </c>
      <c r="AR13" s="31" t="n">
        <f aca="false">[1]4408Imp!AP$267</f>
        <v>7.715278</v>
      </c>
      <c r="AS13" s="31" t="n">
        <f aca="false">[1]4408Imp!AQ$267</f>
        <v>7.086474</v>
      </c>
      <c r="AT13" s="31" t="n">
        <f aca="false">[1]4408Imp!AR$267</f>
        <v>5.399184</v>
      </c>
      <c r="AU13" s="31" t="n">
        <f aca="false">[1]4408Imp!AS$267</f>
        <v>0</v>
      </c>
      <c r="AV13" s="31" t="n">
        <f aca="false">[1]4408Imp!AT$267</f>
        <v>0</v>
      </c>
      <c r="AW13" s="31" t="n">
        <f aca="false">[1]4408Imp!AU$267</f>
        <v>0</v>
      </c>
      <c r="AX13" s="31" t="n">
        <f aca="false">[1]4408Imp!AV$267</f>
        <v>0</v>
      </c>
      <c r="AY13" s="31" t="n">
        <f aca="false">[1]4408Imp!AW$267</f>
        <v>0</v>
      </c>
      <c r="AZ13" s="31" t="n">
        <f aca="false">[1]4408Imp!AX$267</f>
        <v>0</v>
      </c>
      <c r="BA13" s="31" t="n">
        <f aca="false">[1]4408Imp!AY$267</f>
        <v>0</v>
      </c>
      <c r="BB13" s="31" t="n">
        <f aca="false">[1]4408Imp!AZ$267</f>
        <v>0</v>
      </c>
      <c r="BC13" s="31" t="n">
        <f aca="false">[1]4408Imp!BA$267</f>
        <v>0</v>
      </c>
      <c r="BD13" s="240"/>
    </row>
    <row r="14" customFormat="false" ht="12.9" hidden="false" customHeight="false" outlineLevel="0" collapsed="false">
      <c r="B14" s="250" t="s">
        <v>71</v>
      </c>
      <c r="C14" s="251" t="n">
        <f aca="false">1/$A$1*(SUM([1]4408Imp!$B$47)+SUM([1]4408Imp!$B$105))</f>
        <v>0.000130054</v>
      </c>
      <c r="D14" s="160" t="n">
        <f aca="false">1/$A$1*(SUM([1]4408Imp!$C$47)+SUM([1]4408Imp!$C$105))</f>
        <v>0.000288280666666667</v>
      </c>
      <c r="E14" s="160" t="n">
        <f aca="false">1/$A$1*(SUM([1]4408Imp!$D$47)+SUM([1]4408Imp!$D$105))</f>
        <v>0.00171560866666667</v>
      </c>
      <c r="F14" s="160" t="n">
        <f aca="false">1/$A$1*(SUM([1]4408Imp!$E$47)+SUM([1]4408Imp!$E$105))</f>
        <v>0.00137897066666667</v>
      </c>
      <c r="G14" s="160" t="n">
        <f aca="false">1/$A$1*(SUM([1]4408Imp!$F$47)+SUM([1]4408Imp!$F$105))</f>
        <v>0.000941658666666667</v>
      </c>
      <c r="H14" s="160" t="n">
        <f aca="false">1/$A$1*(SUM([1]4408Imp!$G$47)+SUM([1]4408Imp!$G$105))</f>
        <v>0.00117217533333333</v>
      </c>
      <c r="I14" s="160" t="n">
        <f aca="false">1/$A$1*(SUM([1]4408Imp!$H$47)+SUM([1]4408Imp!$H$105))</f>
        <v>0.004257132</v>
      </c>
      <c r="J14" s="252" t="n">
        <f aca="false">1/$A$1*(SUM([1]4408Imp!$I$47)+SUM([1]4408Imp!$I$105))</f>
        <v>0.00423854333333333</v>
      </c>
      <c r="K14" s="185" t="n">
        <f aca="false">1/$A$1*(SUM([1]4408Imp!$J$47)+SUM([1]4408Imp!$J$105))</f>
        <v>0.0027996612</v>
      </c>
      <c r="L14" s="252" t="n">
        <f aca="false">1/$A$1*(SUM([1]4408Imp!$K$47)+SUM([1]4408Imp!$K$105))</f>
        <v>0.0029554756</v>
      </c>
      <c r="M14" s="185" t="n">
        <f aca="false">1/$A$1*(SUM([1]4408Imp!L$47)+SUM([1]4408Imp!L$105))</f>
        <v>0.0050430996</v>
      </c>
      <c r="N14" s="185" t="n">
        <f aca="false">1/$A$1*(SUM([1]4408Imp!M$47)+SUM([1]4408Imp!M$105))</f>
        <v>0.0059327926</v>
      </c>
      <c r="O14" s="185" t="n">
        <f aca="false">1/$A$1*(SUM([1]4408Imp!N$47)+SUM([1]4408Imp!N$105))</f>
        <v>0.009410325</v>
      </c>
      <c r="P14" s="185" t="n">
        <f aca="false">1/$A$1*(SUM([1]4408Imp!O$47)+SUM([1]4408Imp!O$105))</f>
        <v>0.00350249513333333</v>
      </c>
      <c r="Q14" s="185" t="n">
        <f aca="false">1/$A$1*(SUM([1]4408Imp!P$47)+SUM([1]4408Imp!P$105))</f>
        <v>0.0028734804</v>
      </c>
      <c r="R14" s="185" t="n">
        <f aca="false">1/$A$1*(SUM([1]4408Imp!Q$47)+SUM([1]4408Imp!Q$105))</f>
        <v>0.0026636372</v>
      </c>
      <c r="S14" s="185" t="n">
        <f aca="false">1/$A$1*(SUM([1]4408Imp!R$47)+SUM([1]4408Imp!R$105))</f>
        <v>0.00215116</v>
      </c>
      <c r="T14" s="185" t="n">
        <f aca="false">1/$A$1*(SUM([1]4408Imp!S$47)+SUM([1]4408Imp!S$105))</f>
        <v>0</v>
      </c>
      <c r="U14" s="185" t="n">
        <f aca="false">1/$A$1*(SUM([1]4408Imp!T$47)+SUM([1]4408Imp!T$105))</f>
        <v>0</v>
      </c>
      <c r="V14" s="185" t="n">
        <f aca="false">1/$A$1*(SUM([1]4408Imp!U$47)+SUM([1]4408Imp!U$105))</f>
        <v>0</v>
      </c>
      <c r="W14" s="185" t="n">
        <f aca="false">1/$A$1*(SUM([1]4408Imp!V$47)+SUM([1]4408Imp!V$105))</f>
        <v>0</v>
      </c>
      <c r="X14" s="185" t="n">
        <f aca="false">1/$A$1*(SUM([1]4408Imp!W$47)+SUM([1]4408Imp!W$105))</f>
        <v>0</v>
      </c>
      <c r="Y14" s="185" t="n">
        <f aca="false">1/$A$1*(SUM([1]4408Imp!X$47)+SUM([1]4408Imp!X$105))</f>
        <v>0</v>
      </c>
      <c r="Z14" s="185" t="n">
        <f aca="false">1/$A$1*(SUM([1]4408Imp!Y$47)+SUM([1]4408Imp!Y$105))</f>
        <v>0</v>
      </c>
      <c r="AA14" s="185" t="n">
        <f aca="false">1/$A$1*(SUM([1]4408Imp!Z$47)+SUM([1]4408Imp!Z$105))</f>
        <v>0</v>
      </c>
      <c r="AB14" s="185" t="n">
        <f aca="false">1/$A$1*(SUM([1]4408Imp!AA$47)+SUM([1]4408Imp!AA$105))</f>
        <v>0</v>
      </c>
      <c r="AC14" s="253"/>
      <c r="AD14" s="254" t="n">
        <f aca="false">(SUM([1]4408Imp!$AB$47)+SUM([1]4408Imp!$AB$105))</f>
        <v>0.195081</v>
      </c>
      <c r="AE14" s="254" t="n">
        <f aca="false">(SUM([1]4408Imp!$AC$47)+SUM([1]4408Imp!$AC$105))</f>
        <v>0.432421</v>
      </c>
      <c r="AF14" s="254" t="n">
        <f aca="false">(SUM([1]4408Imp!$AD$47)+SUM([1]4408Imp!$AD$105))</f>
        <v>2.573413</v>
      </c>
      <c r="AG14" s="254" t="n">
        <f aca="false">(SUM([1]4408Imp!$AE$47)+SUM([1]4408Imp!$AE$105))</f>
        <v>2.068456</v>
      </c>
      <c r="AH14" s="254" t="n">
        <f aca="false">(SUM([1]4408Imp!$AF$47)+SUM([1]4408Imp!$AF$105))</f>
        <v>1.412488</v>
      </c>
      <c r="AI14" s="254" t="n">
        <f aca="false">(SUM([1]4408Imp!$AG$47)+SUM([1]4408Imp!$AG$105))</f>
        <v>1.758263</v>
      </c>
      <c r="AJ14" s="254" t="n">
        <f aca="false">(SUM([1]4408Imp!$AH$47)+SUM([1]4408Imp!$AH$105))</f>
        <v>6.385698</v>
      </c>
      <c r="AK14" s="255" t="n">
        <f aca="false">(SUM([1]4408Imp!$AI$47)+SUM([1]4408Imp!$AI$105))</f>
        <v>6.357815</v>
      </c>
      <c r="AL14" s="256" t="n">
        <f aca="false">(SUM([1]4408Imp!$AJ$47)+SUM([1]4408Imp!$AJ$105))</f>
        <v>6.679438</v>
      </c>
      <c r="AM14" s="254" t="n">
        <f aca="false">(SUM([1]4408Imp!$AK$47)+SUM([1]4408Imp!$AK$105))</f>
        <v>7.351987</v>
      </c>
      <c r="AN14" s="256" t="n">
        <f aca="false">(SUM([1]4408Imp!AL$47)+SUM([1]4408Imp!AL$105))</f>
        <v>11.332128</v>
      </c>
      <c r="AO14" s="256" t="n">
        <f aca="false">(SUM([1]4408Imp!AM$47)+SUM([1]4408Imp!AM$105))</f>
        <v>13.047562</v>
      </c>
      <c r="AP14" s="256" t="n">
        <f aca="false">(SUM([1]4408Imp!AN$47)+SUM([1]4408Imp!AN$105))</f>
        <v>9.410325</v>
      </c>
      <c r="AQ14" s="256" t="n">
        <f aca="false">(SUM([1]4408Imp!AO$47)+SUM([1]4408Imp!AO$105))</f>
        <v>7.723279</v>
      </c>
      <c r="AR14" s="256" t="n">
        <f aca="false">(SUM([1]4408Imp!AP$47)+SUM([1]4408Imp!AP$105))</f>
        <v>6.601885</v>
      </c>
      <c r="AS14" s="256" t="n">
        <f aca="false">(SUM([1]4408Imp!AQ$47)+SUM([1]4408Imp!AQ$105))</f>
        <v>5.875942</v>
      </c>
      <c r="AT14" s="256" t="n">
        <f aca="false">(SUM([1]4408Imp!AR$47)+SUM([1]4408Imp!AR$105))</f>
        <v>4.148337</v>
      </c>
      <c r="AU14" s="256" t="n">
        <f aca="false">(SUM([1]4408Imp!AS$47)+SUM([1]4408Imp!AS$105))</f>
        <v>0</v>
      </c>
      <c r="AV14" s="256" t="n">
        <f aca="false">(SUM([1]4408Imp!AT$47)+SUM([1]4408Imp!AT$105))</f>
        <v>0</v>
      </c>
      <c r="AW14" s="256" t="n">
        <f aca="false">(SUM([1]4408Imp!AU$47)+SUM([1]4408Imp!AU$105))</f>
        <v>0</v>
      </c>
      <c r="AX14" s="256" t="n">
        <f aca="false">(SUM([1]4408Imp!AV$47)+SUM([1]4408Imp!AV$105))</f>
        <v>0</v>
      </c>
      <c r="AY14" s="256" t="n">
        <f aca="false">(SUM([1]4408Imp!AW$47)+SUM([1]4408Imp!AW$105))</f>
        <v>0</v>
      </c>
      <c r="AZ14" s="256" t="n">
        <f aca="false">(SUM([1]4408Imp!AX$47)+SUM([1]4408Imp!AX$105))</f>
        <v>0</v>
      </c>
      <c r="BA14" s="256" t="n">
        <f aca="false">(SUM([1]4408Imp!AY$47)+SUM([1]4408Imp!AY$105))</f>
        <v>0</v>
      </c>
      <c r="BB14" s="256" t="n">
        <f aca="false">(SUM([1]4408Imp!AZ$47)+SUM([1]4408Imp!AZ$105))</f>
        <v>0</v>
      </c>
      <c r="BC14" s="256" t="n">
        <f aca="false">(SUM([1]4408Imp!BA$47)+SUM([1]4408Imp!BA$105))</f>
        <v>0</v>
      </c>
      <c r="BD14" s="240"/>
    </row>
    <row r="15" customFormat="false" ht="12.9" hidden="false" customHeight="false" outlineLevel="0" collapsed="false">
      <c r="B15" s="63" t="s">
        <v>63</v>
      </c>
      <c r="C15" s="136" t="n">
        <f aca="false">SUM(C13:C13)-SUM(C14:C14)</f>
        <v>0.000548994666666667</v>
      </c>
      <c r="D15" s="133" t="n">
        <f aca="false">SUM(D13:D13)-SUM(D14:D14)</f>
        <v>0.000792230666666667</v>
      </c>
      <c r="E15" s="133" t="n">
        <f aca="false">SUM(E13:E13)-SUM(E14:E14)</f>
        <v>0.00158765533333333</v>
      </c>
      <c r="F15" s="133" t="n">
        <f aca="false">SUM(F13:F13)-SUM(F14:F14)</f>
        <v>0.00128637666666667</v>
      </c>
      <c r="G15" s="133" t="n">
        <f aca="false">SUM(G13:G13)-SUM(G14:G14)</f>
        <v>0.00165589533333333</v>
      </c>
      <c r="H15" s="133" t="n">
        <f aca="false">SUM(H13:H13)-SUM(H14:H14)</f>
        <v>0.00124778733333333</v>
      </c>
      <c r="I15" s="133" t="n">
        <f aca="false">SUM(I13:I13)-SUM(I14:I14)</f>
        <v>0.001309588</v>
      </c>
      <c r="J15" s="134" t="n">
        <f aca="false">SUM(J13:J13)-SUM(J14:J14)</f>
        <v>0.002127976</v>
      </c>
      <c r="K15" s="133" t="n">
        <f aca="false">SUM(K13:K13)-SUM(K14:K14)</f>
        <v>0.000987617399999999</v>
      </c>
      <c r="L15" s="135" t="n">
        <f aca="false">SUM(L13:L13)-SUM(L14:L14)</f>
        <v>0.0005093452</v>
      </c>
      <c r="M15" s="133" t="n">
        <f aca="false">SUM(M13:M13)-SUM(M14:M14)</f>
        <v>0.000465952200000001</v>
      </c>
      <c r="N15" s="133" t="n">
        <f aca="false">SUM(N13:N13)-SUM(N14:N14)</f>
        <v>0.000522247600000001</v>
      </c>
      <c r="O15" s="133" t="n">
        <f aca="false">SUM(O13:O13)-SUM(O14:O14)</f>
        <v>0.001319802</v>
      </c>
      <c r="P15" s="133" t="n">
        <f aca="false">SUM(P13:P13)-SUM(P14:P14)</f>
        <v>0.0005028814</v>
      </c>
      <c r="Q15" s="133" t="n">
        <f aca="false">SUM(Q13:Q13)-SUM(Q14:Q14)</f>
        <v>0.000516829599999999</v>
      </c>
      <c r="R15" s="133" t="n">
        <f aca="false">SUM(R13:R13)-SUM(R14:R14)</f>
        <v>0.000564484199999999</v>
      </c>
      <c r="S15" s="133" t="n">
        <f aca="false">SUM(S13:S13)-SUM(S14:S14)</f>
        <v>0.0006323526</v>
      </c>
      <c r="T15" s="133" t="n">
        <f aca="false">SUM(T13:T13)-SUM(T14:T14)</f>
        <v>0</v>
      </c>
      <c r="U15" s="133" t="n">
        <f aca="false">SUM(U13:U13)-SUM(U14:U14)</f>
        <v>0</v>
      </c>
      <c r="V15" s="133" t="n">
        <f aca="false">SUM(V13:V13)-SUM(V14:V14)</f>
        <v>0</v>
      </c>
      <c r="W15" s="133" t="n">
        <f aca="false">SUM(W13:W13)-SUM(W14:W14)</f>
        <v>0</v>
      </c>
      <c r="X15" s="133" t="n">
        <f aca="false">SUM(X13:X13)-SUM(X14:X14)</f>
        <v>0</v>
      </c>
      <c r="Y15" s="133" t="n">
        <f aca="false">SUM(Y13:Y13)-SUM(Y14:Y14)</f>
        <v>0</v>
      </c>
      <c r="Z15" s="133" t="n">
        <f aca="false">SUM(Z13:Z13)-SUM(Z14:Z14)</f>
        <v>0</v>
      </c>
      <c r="AA15" s="133" t="n">
        <f aca="false">SUM(AA13:AA13)-SUM(AA14:AA14)</f>
        <v>0</v>
      </c>
      <c r="AB15" s="133" t="n">
        <f aca="false">SUM(AB13:AB13)-SUM(AB14:AB14)</f>
        <v>0</v>
      </c>
      <c r="AC15" s="14"/>
      <c r="AD15" s="241" t="n">
        <f aca="false">SUM(AD13:AD13)-SUM(AD14:AD14)</f>
        <v>0.823492</v>
      </c>
      <c r="AE15" s="242" t="n">
        <f aca="false">SUM(AE13:AE13)-SUM(AE14:AE14)</f>
        <v>1.188346</v>
      </c>
      <c r="AF15" s="242" t="n">
        <f aca="false">SUM(AF13:AF13)-SUM(AF14:AF14)</f>
        <v>2.381483</v>
      </c>
      <c r="AG15" s="242" t="n">
        <f aca="false">SUM(AG13:AG13)-SUM(AG14:AG14)</f>
        <v>1.929565</v>
      </c>
      <c r="AH15" s="242" t="n">
        <f aca="false">SUM(AH13:AH13)-SUM(AH14:AH14)</f>
        <v>2.483843</v>
      </c>
      <c r="AI15" s="242" t="n">
        <f aca="false">SUM(AI13:AI13)-SUM(AI14:AI14)</f>
        <v>1.871681</v>
      </c>
      <c r="AJ15" s="242" t="n">
        <f aca="false">SUM(AJ13:AJ13)-SUM(AJ14:AJ14)</f>
        <v>1.964382</v>
      </c>
      <c r="AK15" s="243" t="n">
        <f aca="false">SUM(AK13:AK13)-SUM(AK14:AK14)</f>
        <v>3.191964</v>
      </c>
      <c r="AL15" s="242" t="n">
        <f aca="false">SUM(AL13:AL13)-SUM(AL14:AL14)</f>
        <v>2.363951</v>
      </c>
      <c r="AM15" s="241" t="n">
        <f aca="false">SUM(AM13:AM13)-SUM(AM14:AM14)</f>
        <v>1.320129</v>
      </c>
      <c r="AN15" s="242" t="n">
        <f aca="false">SUM(AN13:AN13)-SUM(AN14:AN14)</f>
        <v>1.074697</v>
      </c>
      <c r="AO15" s="242" t="n">
        <f aca="false">SUM(AO13:AO13)-SUM(AO14:AO14)</f>
        <v>1.153073</v>
      </c>
      <c r="AP15" s="242" t="n">
        <f aca="false">SUM(AP13:AP13)-SUM(AP14:AP14)</f>
        <v>1.319802</v>
      </c>
      <c r="AQ15" s="242" t="n">
        <f aca="false">SUM(AQ13:AQ13)-SUM(AQ14:AQ14)</f>
        <v>1.17866</v>
      </c>
      <c r="AR15" s="242" t="n">
        <f aca="false">SUM(AR13:AR13)-SUM(AR14:AR14)</f>
        <v>1.113393</v>
      </c>
      <c r="AS15" s="242" t="n">
        <f aca="false">SUM(AS13:AS13)-SUM(AS14:AS14)</f>
        <v>1.210532</v>
      </c>
      <c r="AT15" s="242" t="n">
        <f aca="false">SUM(AT13:AT13)-SUM(AT14:AT14)</f>
        <v>1.250847</v>
      </c>
      <c r="AU15" s="242" t="n">
        <f aca="false">SUM(AU13:AU13)-SUM(AU14:AU14)</f>
        <v>0</v>
      </c>
      <c r="AV15" s="242" t="n">
        <f aca="false">SUM(AV13:AV13)-SUM(AV14:AV14)</f>
        <v>0</v>
      </c>
      <c r="AW15" s="242" t="n">
        <f aca="false">SUM(AW13:AW13)-SUM(AW14:AW14)</f>
        <v>0</v>
      </c>
      <c r="AX15" s="242" t="n">
        <f aca="false">SUM(AX13:AX13)-SUM(AX14:AX14)</f>
        <v>0</v>
      </c>
      <c r="AY15" s="242" t="n">
        <f aca="false">SUM(AY13:AY13)-SUM(AY14:AY14)</f>
        <v>0</v>
      </c>
      <c r="AZ15" s="242" t="n">
        <f aca="false">SUM(AZ13:AZ13)-SUM(AZ14:AZ14)</f>
        <v>0</v>
      </c>
      <c r="BA15" s="242" t="n">
        <f aca="false">SUM(BA13:BA13)-SUM(BA14:BA14)</f>
        <v>0</v>
      </c>
      <c r="BB15" s="242" t="n">
        <f aca="false">SUM(BB13:BB13)-SUM(BB14:BB14)</f>
        <v>0</v>
      </c>
      <c r="BC15" s="242" t="n">
        <f aca="false">SUM(BC13:BC13)-SUM(BC14:BC14)</f>
        <v>0</v>
      </c>
      <c r="BD15" s="240"/>
    </row>
    <row r="16" customFormat="false" ht="17.15" hidden="false" customHeight="true" outlineLevel="0" collapsed="false">
      <c r="B16" s="244" t="s">
        <v>76</v>
      </c>
      <c r="C16" s="245" t="n">
        <f aca="false">1/$A$1*[1]4408Imp!$B$264</f>
        <v>0.0126327633333333</v>
      </c>
      <c r="D16" s="246" t="n">
        <f aca="false">1/$A$1*[1]4408Imp!$C$264</f>
        <v>0.0111665726666667</v>
      </c>
      <c r="E16" s="246" t="n">
        <f aca="false">1/$A$1*[1]4408Imp!$D$264</f>
        <v>0.0116378113333333</v>
      </c>
      <c r="F16" s="246" t="n">
        <f aca="false">1/$A$1*[1]4408Imp!$E$264</f>
        <v>0.012437724</v>
      </c>
      <c r="G16" s="246" t="n">
        <f aca="false">1/$A$1*[1]4408Imp!$F$264</f>
        <v>0.012486316</v>
      </c>
      <c r="H16" s="246" t="n">
        <f aca="false">1/$A$1*[1]4408Imp!$G$264</f>
        <v>0.01355924</v>
      </c>
      <c r="I16" s="246" t="n">
        <f aca="false">1/$A$1*[1]4408Imp!$H$264</f>
        <v>0.0139183853333333</v>
      </c>
      <c r="J16" s="247" t="n">
        <f aca="false">1/$A$1*[1]4408Imp!$I$264</f>
        <v>0.0165050486666667</v>
      </c>
      <c r="K16" s="246" t="n">
        <f aca="false">1/$A$1*[1]4408Imp!$J$264</f>
        <v>0.0088106704</v>
      </c>
      <c r="L16" s="248" t="n">
        <f aca="false">1/$A$1*[1]4408Imp!$K$264</f>
        <v>0.0063015918</v>
      </c>
      <c r="M16" s="246" t="n">
        <f aca="false">1/$A$1*[1]4408Imp!L$264</f>
        <v>0.0055542858</v>
      </c>
      <c r="N16" s="246" t="n">
        <f aca="false">1/$A$1*[1]4408Imp!M$264</f>
        <v>0.00494033865248869</v>
      </c>
      <c r="O16" s="246" t="n">
        <f aca="false">1/$A$1*[1]4408Imp!N$264</f>
        <v>0.011986636</v>
      </c>
      <c r="P16" s="246" t="n">
        <f aca="false">1/$A$1*[1]4408Imp!O$264</f>
        <v>0.00515029626666667</v>
      </c>
      <c r="Q16" s="246" t="n">
        <f aca="false">1/$A$1*[1]4408Imp!P$264</f>
        <v>0.0063257376</v>
      </c>
      <c r="R16" s="246" t="n">
        <f aca="false">1/$A$1*[1]4408Imp!Q$264</f>
        <v>0.0067189094</v>
      </c>
      <c r="S16" s="246" t="n">
        <f aca="false">1/$A$1*[1]4408Imp!R$264</f>
        <v>0.007282273</v>
      </c>
      <c r="T16" s="246" t="n">
        <f aca="false">1/$A$1*[1]4408Imp!S$264</f>
        <v>0</v>
      </c>
      <c r="U16" s="246" t="n">
        <f aca="false">1/$A$1*[1]4408Imp!T$264</f>
        <v>0</v>
      </c>
      <c r="V16" s="246" t="n">
        <f aca="false">1/$A$1*[1]4408Imp!U$264</f>
        <v>0</v>
      </c>
      <c r="W16" s="246" t="n">
        <f aca="false">1/$A$1*[1]4408Imp!V$264</f>
        <v>0</v>
      </c>
      <c r="X16" s="246" t="n">
        <f aca="false">1/$A$1*[1]4408Imp!W$264</f>
        <v>0</v>
      </c>
      <c r="Y16" s="246" t="n">
        <f aca="false">1/$A$1*[1]4408Imp!X$264</f>
        <v>0</v>
      </c>
      <c r="Z16" s="246" t="n">
        <f aca="false">1/$A$1*[1]4408Imp!Y$264</f>
        <v>0</v>
      </c>
      <c r="AA16" s="246" t="n">
        <f aca="false">1/$A$1*[1]4408Imp!Z$264</f>
        <v>0</v>
      </c>
      <c r="AB16" s="246" t="n">
        <f aca="false">1/$A$1*[1]4408Imp!AA$264</f>
        <v>0</v>
      </c>
      <c r="AC16" s="199"/>
      <c r="AD16" s="33" t="n">
        <f aca="false">[1]4408Imp!$AB$264</f>
        <v>18.949145</v>
      </c>
      <c r="AE16" s="31" t="n">
        <f aca="false">[1]4408Imp!$AC$264</f>
        <v>16.749859</v>
      </c>
      <c r="AF16" s="31" t="n">
        <f aca="false">[1]4408Imp!$AD$264</f>
        <v>17.456717</v>
      </c>
      <c r="AG16" s="31" t="n">
        <f aca="false">[1]4408Imp!$AE$264</f>
        <v>18.656586</v>
      </c>
      <c r="AH16" s="31" t="n">
        <f aca="false">[1]4408Imp!$AF$264</f>
        <v>18.729474</v>
      </c>
      <c r="AI16" s="31" t="n">
        <f aca="false">[1]4408Imp!$AG$264</f>
        <v>20.33886</v>
      </c>
      <c r="AJ16" s="31" t="n">
        <f aca="false">[1]4408Imp!$AH$264</f>
        <v>20.877578</v>
      </c>
      <c r="AK16" s="32" t="n">
        <f aca="false">[1]4408Imp!$AI$264</f>
        <v>24.757573</v>
      </c>
      <c r="AL16" s="31" t="n">
        <f aca="false">[1]4408Imp!$AJ$264</f>
        <v>21.200791</v>
      </c>
      <c r="AM16" s="33" t="n">
        <f aca="false">[1]4408Imp!$AK$264</f>
        <v>16.028747</v>
      </c>
      <c r="AN16" s="31" t="n">
        <f aca="false">[1]4408Imp!AL$264</f>
        <v>12.635123</v>
      </c>
      <c r="AO16" s="31" t="n">
        <f aca="false">[1]4408Imp!AM$264</f>
        <v>10.800576</v>
      </c>
      <c r="AP16" s="31" t="n">
        <f aca="false">[1]4408Imp!AN$264</f>
        <v>11.986636</v>
      </c>
      <c r="AQ16" s="31" t="n">
        <f aca="false">[1]4408Imp!AO$264</f>
        <v>12.036699</v>
      </c>
      <c r="AR16" s="31" t="n">
        <f aca="false">[1]4408Imp!AP$264</f>
        <v>14.330185</v>
      </c>
      <c r="AS16" s="31" t="n">
        <f aca="false">[1]4408Imp!AQ$264</f>
        <v>14.430535</v>
      </c>
      <c r="AT16" s="31" t="n">
        <f aca="false">[1]4408Imp!AR$264</f>
        <v>13.958512</v>
      </c>
      <c r="AU16" s="31" t="n">
        <f aca="false">[1]4408Imp!AS$264</f>
        <v>0</v>
      </c>
      <c r="AV16" s="31" t="n">
        <f aca="false">[1]4408Imp!AT$264</f>
        <v>0</v>
      </c>
      <c r="AW16" s="31" t="n">
        <f aca="false">[1]4408Imp!AU$264</f>
        <v>0</v>
      </c>
      <c r="AX16" s="31" t="n">
        <f aca="false">[1]4408Imp!AV$264</f>
        <v>0</v>
      </c>
      <c r="AY16" s="31" t="n">
        <f aca="false">[1]4408Imp!AW$264</f>
        <v>0</v>
      </c>
      <c r="AZ16" s="31" t="n">
        <f aca="false">[1]4408Imp!AX$264</f>
        <v>0</v>
      </c>
      <c r="BA16" s="31" t="n">
        <f aca="false">[1]4408Imp!AY$264</f>
        <v>0</v>
      </c>
      <c r="BB16" s="31" t="n">
        <f aca="false">[1]4408Imp!AZ$264</f>
        <v>0</v>
      </c>
      <c r="BC16" s="31" t="n">
        <f aca="false">[1]4408Imp!BA$264</f>
        <v>0</v>
      </c>
      <c r="BD16" s="240"/>
    </row>
    <row r="17" customFormat="false" ht="12.9" hidden="false" customHeight="false" outlineLevel="0" collapsed="false">
      <c r="B17" s="50" t="s">
        <v>93</v>
      </c>
      <c r="C17" s="233" t="n">
        <f aca="false">1/$A$1*[1]4408Imp!$B$85</f>
        <v>0.000629068</v>
      </c>
      <c r="D17" s="234" t="n">
        <f aca="false">1/$A$1*[1]4408Imp!$C$85</f>
        <v>0.00206284933333333</v>
      </c>
      <c r="E17" s="234" t="n">
        <f aca="false">1/$A$1*[1]4408Imp!$D$85</f>
        <v>0.00121949133333333</v>
      </c>
      <c r="F17" s="234" t="n">
        <f aca="false">1/$A$1*[1]4408Imp!$E$85</f>
        <v>0.00172978</v>
      </c>
      <c r="G17" s="234" t="n">
        <f aca="false">1/$A$1*[1]4408Imp!$F$85</f>
        <v>0.001570388</v>
      </c>
      <c r="H17" s="234" t="n">
        <f aca="false">1/$A$1*[1]4408Imp!$G$85</f>
        <v>0.000619532</v>
      </c>
      <c r="I17" s="234" t="n">
        <f aca="false">1/$A$1*[1]4408Imp!$H$85</f>
        <v>0.000645225333333333</v>
      </c>
      <c r="J17" s="235" t="n">
        <f aca="false">1/$A$1*[1]4408Imp!$I$85</f>
        <v>0.00108231866666667</v>
      </c>
      <c r="K17" s="234" t="n">
        <f aca="false">1/$A$1*[1]4408Imp!$J$85</f>
        <v>0.0002575538</v>
      </c>
      <c r="L17" s="236" t="n">
        <f aca="false">1/$A$1*[1]4408Imp!$K$85</f>
        <v>0.000204645</v>
      </c>
      <c r="M17" s="234" t="n">
        <f aca="false">1/$A$1*[1]4408Imp!L$85</f>
        <v>0.0002384354</v>
      </c>
      <c r="N17" s="234" t="n">
        <f aca="false">1/$A$1*[1]4408Imp!M$85</f>
        <v>0.0001411368</v>
      </c>
      <c r="O17" s="234" t="n">
        <f aca="false">1/$A$1*[1]4408Imp!N$85</f>
        <v>0.000206708</v>
      </c>
      <c r="P17" s="234" t="n">
        <f aca="false">1/$A$1*[1]4408Imp!O$85</f>
        <v>0.000209297533333333</v>
      </c>
      <c r="Q17" s="234" t="n">
        <f aca="false">1/$A$1*[1]4408Imp!P$85</f>
        <v>0.0003924382</v>
      </c>
      <c r="R17" s="234" t="n">
        <f aca="false">1/$A$1*[1]4408Imp!Q$85</f>
        <v>0.000478926</v>
      </c>
      <c r="S17" s="234" t="n">
        <f aca="false">1/$A$1*[1]4408Imp!R$85</f>
        <v>0.0003944642</v>
      </c>
      <c r="T17" s="234" t="n">
        <f aca="false">1/$A$1*[1]4408Imp!S$85</f>
        <v>0</v>
      </c>
      <c r="U17" s="234" t="n">
        <f aca="false">1/$A$1*[1]4408Imp!T$85</f>
        <v>0</v>
      </c>
      <c r="V17" s="234" t="n">
        <f aca="false">1/$A$1*[1]4408Imp!U$85</f>
        <v>0</v>
      </c>
      <c r="W17" s="234" t="n">
        <f aca="false">1/$A$1*[1]4408Imp!V$85</f>
        <v>0</v>
      </c>
      <c r="X17" s="234" t="n">
        <f aca="false">1/$A$1*[1]4408Imp!W$85</f>
        <v>0</v>
      </c>
      <c r="Y17" s="234" t="n">
        <f aca="false">1/$A$1*[1]4408Imp!X$85</f>
        <v>0</v>
      </c>
      <c r="Z17" s="234" t="n">
        <f aca="false">1/$A$1*[1]4408Imp!Y$85</f>
        <v>0</v>
      </c>
      <c r="AA17" s="234" t="n">
        <f aca="false">1/$A$1*[1]4408Imp!Z$85</f>
        <v>0</v>
      </c>
      <c r="AB17" s="234" t="n">
        <f aca="false">1/$A$1*[1]4408Imp!AA$85</f>
        <v>0</v>
      </c>
      <c r="AC17" s="14"/>
      <c r="AD17" s="237" t="n">
        <f aca="false">[1]4408Imp!$AB$85</f>
        <v>0.943602</v>
      </c>
      <c r="AE17" s="238" t="n">
        <f aca="false">[1]4408Imp!$AC$85</f>
        <v>3.094274</v>
      </c>
      <c r="AF17" s="238" t="n">
        <f aca="false">[1]4408Imp!$AD$85</f>
        <v>1.829237</v>
      </c>
      <c r="AG17" s="238" t="n">
        <f aca="false">[1]4408Imp!$AE$85</f>
        <v>2.59467</v>
      </c>
      <c r="AH17" s="238" t="n">
        <f aca="false">[1]4408Imp!$AF$85</f>
        <v>2.355582</v>
      </c>
      <c r="AI17" s="238" t="n">
        <f aca="false">[1]4408Imp!$AG$85</f>
        <v>0.929298</v>
      </c>
      <c r="AJ17" s="238" t="n">
        <f aca="false">[1]4408Imp!$AH$85</f>
        <v>0.967838</v>
      </c>
      <c r="AK17" s="239" t="n">
        <f aca="false">[1]4408Imp!$AI$85</f>
        <v>1.623478</v>
      </c>
      <c r="AL17" s="238" t="n">
        <f aca="false">[1]4408Imp!$AJ$85</f>
        <v>0.623096</v>
      </c>
      <c r="AM17" s="237" t="n">
        <f aca="false">[1]4408Imp!$AK$85</f>
        <v>0.516976</v>
      </c>
      <c r="AN17" s="238" t="n">
        <f aca="false">[1]4408Imp!AL$85</f>
        <v>0.510664</v>
      </c>
      <c r="AO17" s="238" t="n">
        <f aca="false">[1]4408Imp!AM$85</f>
        <v>0.295153</v>
      </c>
      <c r="AP17" s="238" t="n">
        <f aca="false">[1]4408Imp!AN$85</f>
        <v>0.206708</v>
      </c>
      <c r="AQ17" s="238" t="n">
        <f aca="false">[1]4408Imp!AO$85</f>
        <v>0.424713</v>
      </c>
      <c r="AR17" s="238" t="n">
        <f aca="false">[1]4408Imp!AP$85</f>
        <v>0.778315</v>
      </c>
      <c r="AS17" s="238" t="n">
        <f aca="false">[1]4408Imp!AQ$85</f>
        <v>1.054915</v>
      </c>
      <c r="AT17" s="238" t="n">
        <f aca="false">[1]4408Imp!AR$85</f>
        <v>0.737364</v>
      </c>
      <c r="AU17" s="238" t="n">
        <f aca="false">[1]4408Imp!AS$85</f>
        <v>0</v>
      </c>
      <c r="AV17" s="238" t="n">
        <f aca="false">[1]4408Imp!AT$85</f>
        <v>0</v>
      </c>
      <c r="AW17" s="238" t="n">
        <f aca="false">[1]4408Imp!AU$85</f>
        <v>0</v>
      </c>
      <c r="AX17" s="238" t="n">
        <f aca="false">[1]4408Imp!AV$85</f>
        <v>0</v>
      </c>
      <c r="AY17" s="238" t="n">
        <f aca="false">[1]4408Imp!AW$85</f>
        <v>0</v>
      </c>
      <c r="AZ17" s="238" t="n">
        <f aca="false">[1]4408Imp!AX$85</f>
        <v>0</v>
      </c>
      <c r="BA17" s="238" t="n">
        <f aca="false">[1]4408Imp!AY$85</f>
        <v>0</v>
      </c>
      <c r="BB17" s="238" t="n">
        <f aca="false">[1]4408Imp!AZ$85</f>
        <v>0</v>
      </c>
      <c r="BC17" s="238" t="n">
        <f aca="false">[1]4408Imp!BA$85</f>
        <v>0</v>
      </c>
      <c r="BD17" s="240"/>
    </row>
    <row r="18" customFormat="false" ht="12.9" hidden="false" customHeight="false" outlineLevel="0" collapsed="false">
      <c r="B18" s="50" t="s">
        <v>78</v>
      </c>
      <c r="C18" s="233" t="n">
        <f aca="false">1/$A$1*[1]4408Imp!$B$91</f>
        <v>0.00405186466666667</v>
      </c>
      <c r="D18" s="234" t="n">
        <f aca="false">1/$A$1*[1]4408Imp!$C$91</f>
        <v>0.00239558333333333</v>
      </c>
      <c r="E18" s="234" t="n">
        <f aca="false">1/$A$1*[1]4408Imp!$D$91</f>
        <v>0.00303156133333333</v>
      </c>
      <c r="F18" s="234" t="n">
        <f aca="false">1/$A$1*[1]4408Imp!$E$91</f>
        <v>0.00263613266666667</v>
      </c>
      <c r="G18" s="234" t="n">
        <f aca="false">1/$A$1*[1]4408Imp!$F$91</f>
        <v>0.002723748</v>
      </c>
      <c r="H18" s="234" t="n">
        <f aca="false">1/$A$1*[1]4408Imp!$G$91</f>
        <v>0.003675884</v>
      </c>
      <c r="I18" s="234" t="n">
        <f aca="false">1/$A$1*[1]4408Imp!$H$91</f>
        <v>0.00446221666666667</v>
      </c>
      <c r="J18" s="235" t="n">
        <f aca="false">1/$A$1*[1]4408Imp!$I$91</f>
        <v>0.00615590933333333</v>
      </c>
      <c r="K18" s="234" t="n">
        <f aca="false">[1]4408Imp!$J$91</f>
        <v>0.00498991794</v>
      </c>
      <c r="L18" s="236" t="n">
        <f aca="false">[1]4408Imp!$K$91</f>
        <v>0.003568257</v>
      </c>
      <c r="M18" s="234" t="n">
        <f aca="false">[1]4408Imp!L$91</f>
        <v>0.00318289482</v>
      </c>
      <c r="N18" s="234" t="n">
        <f aca="false">[1]4408Imp!M$91</f>
        <v>0.00185502814</v>
      </c>
      <c r="O18" s="234" t="n">
        <f aca="false">[1]4408Imp!N$91</f>
        <v>0.0032656136</v>
      </c>
      <c r="P18" s="234" t="n">
        <f aca="false">[1]4408Imp!O$91</f>
        <v>0.00128754931333333</v>
      </c>
      <c r="Q18" s="234" t="n">
        <f aca="false">[1]4408Imp!P$91</f>
        <v>0.00143833648</v>
      </c>
      <c r="R18" s="234" t="n">
        <f aca="false">[1]4408Imp!Q$91</f>
        <v>0.0012727169</v>
      </c>
      <c r="S18" s="234" t="n">
        <f aca="false">[1]4408Imp!R$91</f>
        <v>0.00166681414</v>
      </c>
      <c r="T18" s="234" t="n">
        <f aca="false">[1]4408Imp!S$91</f>
        <v>0</v>
      </c>
      <c r="U18" s="234" t="n">
        <f aca="false">[1]4408Imp!T$91</f>
        <v>0</v>
      </c>
      <c r="V18" s="234" t="n">
        <f aca="false">[1]4408Imp!U$91</f>
        <v>0</v>
      </c>
      <c r="W18" s="234" t="n">
        <f aca="false">[1]4408Imp!V$91</f>
        <v>0</v>
      </c>
      <c r="X18" s="234" t="n">
        <f aca="false">[1]4408Imp!W$91</f>
        <v>0</v>
      </c>
      <c r="Y18" s="234" t="n">
        <f aca="false">[1]4408Imp!X$91</f>
        <v>0</v>
      </c>
      <c r="Z18" s="234" t="n">
        <f aca="false">[1]4408Imp!Y$91</f>
        <v>0</v>
      </c>
      <c r="AA18" s="234" t="n">
        <f aca="false">[1]4408Imp!Z$91</f>
        <v>0</v>
      </c>
      <c r="AB18" s="234" t="n">
        <f aca="false">[1]4408Imp!AA$91</f>
        <v>0</v>
      </c>
      <c r="AC18" s="14"/>
      <c r="AD18" s="237" t="n">
        <f aca="false">[1]4408Imp!$AB$91</f>
        <v>6.077797</v>
      </c>
      <c r="AE18" s="238" t="n">
        <f aca="false">[1]4408Imp!$AC$91</f>
        <v>3.593375</v>
      </c>
      <c r="AF18" s="238" t="n">
        <f aca="false">[1]4408Imp!$AD$91</f>
        <v>4.547342</v>
      </c>
      <c r="AG18" s="238" t="n">
        <f aca="false">[1]4408Imp!$AE$91</f>
        <v>3.954199</v>
      </c>
      <c r="AH18" s="238" t="n">
        <f aca="false">[1]4408Imp!$AF$91</f>
        <v>4.085622</v>
      </c>
      <c r="AI18" s="238" t="n">
        <f aca="false">[1]4408Imp!$AG$91</f>
        <v>5.513826</v>
      </c>
      <c r="AJ18" s="238" t="n">
        <f aca="false">[1]4408Imp!$AH$91</f>
        <v>6.693325</v>
      </c>
      <c r="AK18" s="239" t="n">
        <f aca="false">[1]4408Imp!$AI$91</f>
        <v>9.233864</v>
      </c>
      <c r="AL18" s="238" t="n">
        <f aca="false">[1]4408Imp!$AJ$91</f>
        <v>6.357422</v>
      </c>
      <c r="AM18" s="237" t="n">
        <f aca="false">[1]4408Imp!$AK$91</f>
        <v>4.745896</v>
      </c>
      <c r="AN18" s="238" t="n">
        <f aca="false">[1]4408Imp!AL$91</f>
        <v>3.837785</v>
      </c>
      <c r="AO18" s="238" t="n">
        <f aca="false">[1]4408Imp!AM$91</f>
        <v>2.164155</v>
      </c>
      <c r="AP18" s="238" t="n">
        <f aca="false">[1]4408Imp!AN$91</f>
        <v>1.718744</v>
      </c>
      <c r="AQ18" s="238" t="n">
        <f aca="false">[1]4408Imp!AO$91</f>
        <v>1.584945</v>
      </c>
      <c r="AR18" s="238" t="n">
        <f aca="false">[1]4408Imp!AP$91</f>
        <v>1.712445</v>
      </c>
      <c r="AS18" s="238" t="n">
        <f aca="false">[1]4408Imp!AQ$91</f>
        <v>1.456871</v>
      </c>
      <c r="AT18" s="238" t="n">
        <f aca="false">[1]4408Imp!AR$91</f>
        <v>1.822723</v>
      </c>
      <c r="AU18" s="238" t="n">
        <f aca="false">[1]4408Imp!AS$91</f>
        <v>0</v>
      </c>
      <c r="AV18" s="238" t="n">
        <f aca="false">[1]4408Imp!AT$91</f>
        <v>0</v>
      </c>
      <c r="AW18" s="238" t="n">
        <f aca="false">[1]4408Imp!AU$91</f>
        <v>0</v>
      </c>
      <c r="AX18" s="238" t="n">
        <f aca="false">[1]4408Imp!AV$91</f>
        <v>0</v>
      </c>
      <c r="AY18" s="238" t="n">
        <f aca="false">[1]4408Imp!AW$91</f>
        <v>0</v>
      </c>
      <c r="AZ18" s="238" t="n">
        <f aca="false">[1]4408Imp!AX$91</f>
        <v>0</v>
      </c>
      <c r="BA18" s="238" t="n">
        <f aca="false">[1]4408Imp!AY$91</f>
        <v>0</v>
      </c>
      <c r="BB18" s="238" t="n">
        <f aca="false">[1]4408Imp!AZ$91</f>
        <v>0</v>
      </c>
      <c r="BC18" s="238" t="n">
        <f aca="false">[1]4408Imp!BA$91</f>
        <v>0</v>
      </c>
      <c r="BD18" s="12"/>
    </row>
    <row r="19" customFormat="false" ht="12.9" hidden="false" customHeight="false" outlineLevel="0" collapsed="false">
      <c r="B19" s="50" t="s">
        <v>79</v>
      </c>
      <c r="C19" s="233" t="n">
        <f aca="false">1/$A$1*[1]4408Imp!$B$114</f>
        <v>0.00565210866666667</v>
      </c>
      <c r="D19" s="234" t="n">
        <f aca="false">1/$A$1*[1]4408Imp!$C$114</f>
        <v>0.00427373733333333</v>
      </c>
      <c r="E19" s="234" t="n">
        <f aca="false">1/$A$1*[1]4408Imp!$D$114</f>
        <v>0.00460126266666667</v>
      </c>
      <c r="F19" s="234" t="n">
        <f aca="false">1/$A$1*[1]4408Imp!$E$114</f>
        <v>0.004693206</v>
      </c>
      <c r="G19" s="234" t="n">
        <f aca="false">1/$A$1*[1]4408Imp!$F$114</f>
        <v>0.00400522666666667</v>
      </c>
      <c r="H19" s="234" t="n">
        <f aca="false">1/$A$1*[1]4408Imp!$G$114</f>
        <v>0.00455142133333333</v>
      </c>
      <c r="I19" s="234" t="n">
        <f aca="false">1/$A$1*[1]4408Imp!$H$114</f>
        <v>0.00326191266666667</v>
      </c>
      <c r="J19" s="235" t="n">
        <f aca="false">1/$A$1*[1]4408Imp!$I$114</f>
        <v>0.00364336</v>
      </c>
      <c r="K19" s="234" t="n">
        <f aca="false">1/$A$1*[1]4408Imp!$J$114</f>
        <v>0.002384025</v>
      </c>
      <c r="L19" s="236" t="n">
        <f aca="false">1/$A$1*[1]4408Imp!$K$114</f>
        <v>0.0016002966</v>
      </c>
      <c r="M19" s="234" t="n">
        <f aca="false">1/$A$1*[1]4408Imp!L$114</f>
        <v>0.0015857912</v>
      </c>
      <c r="N19" s="234" t="n">
        <f aca="false">1/$A$1*[1]4408Imp!M$114</f>
        <v>0.002712675</v>
      </c>
      <c r="O19" s="234" t="n">
        <f aca="false">1/$A$1*[1]4408Imp!N$114</f>
        <v>0.006460402</v>
      </c>
      <c r="P19" s="234" t="n">
        <f aca="false">1/$A$1*[1]4408Imp!O$114</f>
        <v>0.00242973573333333</v>
      </c>
      <c r="Q19" s="234" t="n">
        <f aca="false">1/$A$1*[1]4408Imp!P$114</f>
        <v>0.002925958</v>
      </c>
      <c r="R19" s="234" t="n">
        <f aca="false">1/$A$1*[1]4408Imp!Q$114</f>
        <v>0.003319267</v>
      </c>
      <c r="S19" s="234" t="n">
        <f aca="false">1/$A$1*[1]4408Imp!R$114</f>
        <v>0.0035392276</v>
      </c>
      <c r="T19" s="234" t="n">
        <f aca="false">1/$A$1*[1]4408Imp!S$114</f>
        <v>0</v>
      </c>
      <c r="U19" s="234" t="n">
        <f aca="false">1/$A$1*[1]4408Imp!T$114</f>
        <v>0</v>
      </c>
      <c r="V19" s="234" t="n">
        <f aca="false">1/$A$1*[1]4408Imp!U$114</f>
        <v>0</v>
      </c>
      <c r="W19" s="234" t="n">
        <f aca="false">1/$A$1*[1]4408Imp!V$114</f>
        <v>0</v>
      </c>
      <c r="X19" s="234" t="n">
        <f aca="false">1/$A$1*[1]4408Imp!W$114</f>
        <v>0</v>
      </c>
      <c r="Y19" s="234" t="n">
        <f aca="false">1/$A$1*[1]4408Imp!X$114</f>
        <v>0</v>
      </c>
      <c r="Z19" s="234" t="n">
        <f aca="false">1/$A$1*[1]4408Imp!Y$114</f>
        <v>0</v>
      </c>
      <c r="AA19" s="234" t="n">
        <f aca="false">1/$A$1*[1]4408Imp!Z$114</f>
        <v>0</v>
      </c>
      <c r="AB19" s="234" t="n">
        <f aca="false">1/$A$1*[1]4408Imp!AA$114</f>
        <v>0</v>
      </c>
      <c r="AC19" s="14"/>
      <c r="AD19" s="237" t="n">
        <f aca="false">[1]4408Imp!$AB$114</f>
        <v>8.478163</v>
      </c>
      <c r="AE19" s="238" t="n">
        <f aca="false">[1]4408Imp!$AC$114</f>
        <v>6.410606</v>
      </c>
      <c r="AF19" s="238" t="n">
        <f aca="false">[1]4408Imp!$AD$114</f>
        <v>6.901894</v>
      </c>
      <c r="AG19" s="238" t="n">
        <f aca="false">[1]4408Imp!$AE$114</f>
        <v>7.039809</v>
      </c>
      <c r="AH19" s="238" t="n">
        <f aca="false">[1]4408Imp!$AF$114</f>
        <v>6.00784</v>
      </c>
      <c r="AI19" s="238" t="n">
        <f aca="false">[1]4408Imp!$AG$114</f>
        <v>6.827132</v>
      </c>
      <c r="AJ19" s="238" t="n">
        <f aca="false">[1]4408Imp!$AH$114</f>
        <v>4.892869</v>
      </c>
      <c r="AK19" s="239" t="n">
        <f aca="false">[1]4408Imp!$AI$114</f>
        <v>5.46504</v>
      </c>
      <c r="AL19" s="238" t="n">
        <f aca="false">[1]4408Imp!$AJ$114</f>
        <v>5.680362</v>
      </c>
      <c r="AM19" s="237" t="n">
        <f aca="false">[1]4408Imp!$AK$114</f>
        <v>4.103498</v>
      </c>
      <c r="AN19" s="238" t="n">
        <f aca="false">[1]4408Imp!AL$114</f>
        <v>3.656851</v>
      </c>
      <c r="AO19" s="238" t="n">
        <f aca="false">[1]4408Imp!AM$114</f>
        <v>6.007599</v>
      </c>
      <c r="AP19" s="238" t="n">
        <f aca="false">[1]4408Imp!AN$114</f>
        <v>6.460402</v>
      </c>
      <c r="AQ19" s="238" t="n">
        <f aca="false">[1]4408Imp!AO$114</f>
        <v>5.802298</v>
      </c>
      <c r="AR19" s="238" t="n">
        <f aca="false">[1]4408Imp!AP$114</f>
        <v>6.91115</v>
      </c>
      <c r="AS19" s="238" t="n">
        <f aca="false">[1]4408Imp!AQ$114</f>
        <v>7.21157</v>
      </c>
      <c r="AT19" s="238" t="n">
        <f aca="false">[1]4408Imp!AR$114</f>
        <v>6.517608</v>
      </c>
      <c r="AU19" s="238" t="n">
        <f aca="false">[1]4408Imp!AS$114</f>
        <v>0</v>
      </c>
      <c r="AV19" s="238" t="n">
        <f aca="false">[1]4408Imp!AT$114</f>
        <v>0</v>
      </c>
      <c r="AW19" s="238" t="n">
        <f aca="false">[1]4408Imp!AU$114</f>
        <v>0</v>
      </c>
      <c r="AX19" s="238" t="n">
        <f aca="false">[1]4408Imp!AV$114</f>
        <v>0</v>
      </c>
      <c r="AY19" s="238" t="n">
        <f aca="false">[1]4408Imp!AW$114</f>
        <v>0</v>
      </c>
      <c r="AZ19" s="238" t="n">
        <f aca="false">[1]4408Imp!AX$114</f>
        <v>0</v>
      </c>
      <c r="BA19" s="238" t="n">
        <f aca="false">[1]4408Imp!AY$114</f>
        <v>0</v>
      </c>
      <c r="BB19" s="238" t="n">
        <f aca="false">[1]4408Imp!AZ$114</f>
        <v>0</v>
      </c>
      <c r="BC19" s="238" t="n">
        <f aca="false">[1]4408Imp!BA$114</f>
        <v>0</v>
      </c>
      <c r="BD19" s="12"/>
    </row>
    <row r="20" customFormat="false" ht="12.9" hidden="false" customHeight="false" outlineLevel="0" collapsed="false">
      <c r="B20" s="50" t="s">
        <v>63</v>
      </c>
      <c r="C20" s="103" t="n">
        <f aca="false">SUM(C16:C16)-SUM(C17:C19)</f>
        <v>0.002299722</v>
      </c>
      <c r="D20" s="100" t="n">
        <f aca="false">SUM(D16:D16)-SUM(D17:D19)</f>
        <v>0.00243440266666667</v>
      </c>
      <c r="E20" s="100" t="n">
        <f aca="false">SUM(E16:E16)-SUM(E17:E19)</f>
        <v>0.002785496</v>
      </c>
      <c r="F20" s="100" t="n">
        <f aca="false">SUM(F16:F16)-SUM(F17:F19)</f>
        <v>0.00337860533333333</v>
      </c>
      <c r="G20" s="100" t="n">
        <f aca="false">SUM(G16:G16)-SUM(G17:G19)</f>
        <v>0.00418695333333333</v>
      </c>
      <c r="H20" s="100" t="n">
        <f aca="false">SUM(H16:H16)-SUM(H17:H19)</f>
        <v>0.00471240266666666</v>
      </c>
      <c r="I20" s="100" t="n">
        <f aca="false">SUM(I16:I16)-SUM(I17:I19)</f>
        <v>0.00554903066666666</v>
      </c>
      <c r="J20" s="101" t="n">
        <f aca="false">SUM(J16:J16)-SUM(J17:J19)</f>
        <v>0.00562346066666667</v>
      </c>
      <c r="K20" s="100" t="n">
        <f aca="false">SUM(K16:K16)-SUM(K17:K19)</f>
        <v>0.00117917366</v>
      </c>
      <c r="L20" s="102" t="n">
        <f aca="false">SUM(L16:L16)-SUM(L17:L19)</f>
        <v>0.000928393199999999</v>
      </c>
      <c r="M20" s="100" t="n">
        <f aca="false">SUM(M16:M16)-SUM(M17:M19)</f>
        <v>0.00054716438</v>
      </c>
      <c r="N20" s="100" t="n">
        <f aca="false">SUM(N16:N16)-SUM(N17:N19)</f>
        <v>0.000231498712488687</v>
      </c>
      <c r="O20" s="100" t="n">
        <f aca="false">SUM(O16:O16)-SUM(O17:O19)</f>
        <v>0.0020539124</v>
      </c>
      <c r="P20" s="100" t="n">
        <f aca="false">SUM(P16:P16)-SUM(P17:P19)</f>
        <v>0.00122371368666667</v>
      </c>
      <c r="Q20" s="100" t="n">
        <f aca="false">SUM(Q16:Q16)-SUM(Q17:Q19)</f>
        <v>0.00156900492</v>
      </c>
      <c r="R20" s="100" t="n">
        <f aca="false">SUM(R16:R16)-SUM(R17:R19)</f>
        <v>0.0016479995</v>
      </c>
      <c r="S20" s="100" t="n">
        <f aca="false">SUM(S16:S16)-SUM(S17:S19)</f>
        <v>0.00168176706</v>
      </c>
      <c r="T20" s="100" t="n">
        <f aca="false">SUM(T16:T16)-SUM(T17:T19)</f>
        <v>0</v>
      </c>
      <c r="U20" s="100" t="n">
        <f aca="false">SUM(U16:U16)-SUM(U17:U19)</f>
        <v>0</v>
      </c>
      <c r="V20" s="100" t="n">
        <f aca="false">SUM(V16:V16)-SUM(V17:V19)</f>
        <v>0</v>
      </c>
      <c r="W20" s="100" t="n">
        <f aca="false">SUM(W16:W16)-SUM(W17:W19)</f>
        <v>0</v>
      </c>
      <c r="X20" s="100" t="n">
        <f aca="false">SUM(X16:X16)-SUM(X17:X19)</f>
        <v>0</v>
      </c>
      <c r="Y20" s="100" t="n">
        <f aca="false">SUM(Y16:Y16)-SUM(Y17:Y19)</f>
        <v>0</v>
      </c>
      <c r="Z20" s="100" t="n">
        <f aca="false">SUM(Z16:Z16)-SUM(Z17:Z19)</f>
        <v>0</v>
      </c>
      <c r="AA20" s="100" t="n">
        <f aca="false">SUM(AA16:AA16)-SUM(AA17:AA19)</f>
        <v>0</v>
      </c>
      <c r="AB20" s="100" t="n">
        <f aca="false">SUM(AB16:AB16)-SUM(AB17:AB19)</f>
        <v>0</v>
      </c>
      <c r="AC20" s="14"/>
      <c r="AD20" s="198" t="n">
        <f aca="false">SUM(AD16:AD16)-SUM(AD17:AD19)</f>
        <v>3.449583</v>
      </c>
      <c r="AE20" s="148" t="n">
        <f aca="false">SUM(AE16:AE16)-SUM(AE17:AE19)</f>
        <v>3.651604</v>
      </c>
      <c r="AF20" s="148" t="n">
        <f aca="false">SUM(AF16:AF16)-SUM(AF17:AF19)</f>
        <v>4.178244</v>
      </c>
      <c r="AG20" s="148" t="n">
        <f aca="false">SUM(AG16:AG16)-SUM(AG17:AG19)</f>
        <v>5.06790799999999</v>
      </c>
      <c r="AH20" s="148" t="n">
        <f aca="false">SUM(AH16:AH16)-SUM(AH17:AH19)</f>
        <v>6.28043</v>
      </c>
      <c r="AI20" s="148" t="n">
        <f aca="false">SUM(AI16:AI16)-SUM(AI17:AI19)</f>
        <v>7.068604</v>
      </c>
      <c r="AJ20" s="148" t="n">
        <f aca="false">SUM(AJ16:AJ16)-SUM(AJ17:AJ19)</f>
        <v>8.323546</v>
      </c>
      <c r="AK20" s="149" t="n">
        <f aca="false">SUM(AK16:AK16)-SUM(AK17:AK19)</f>
        <v>8.435191</v>
      </c>
      <c r="AL20" s="148" t="n">
        <f aca="false">SUM(AL16:AL16)-SUM(AL17:AL19)</f>
        <v>8.539911</v>
      </c>
      <c r="AM20" s="198" t="n">
        <f aca="false">SUM(AM16:AM16)-SUM(AM17:AM19)</f>
        <v>6.662377</v>
      </c>
      <c r="AN20" s="148" t="n">
        <f aca="false">SUM(AN16:AN16)-SUM(AN17:AN19)</f>
        <v>4.629823</v>
      </c>
      <c r="AO20" s="148" t="n">
        <f aca="false">SUM(AO16:AO16)-SUM(AO17:AO19)</f>
        <v>2.333669</v>
      </c>
      <c r="AP20" s="148" t="n">
        <f aca="false">SUM(AP16:AP16)-SUM(AP17:AP19)</f>
        <v>3.600782</v>
      </c>
      <c r="AQ20" s="148" t="n">
        <f aca="false">SUM(AQ16:AQ16)-SUM(AQ17:AQ19)</f>
        <v>4.224743</v>
      </c>
      <c r="AR20" s="148" t="n">
        <f aca="false">SUM(AR16:AR16)-SUM(AR17:AR19)</f>
        <v>4.928275</v>
      </c>
      <c r="AS20" s="148" t="n">
        <f aca="false">SUM(AS16:AS16)-SUM(AS17:AS19)</f>
        <v>4.707179</v>
      </c>
      <c r="AT20" s="148" t="n">
        <f aca="false">SUM(AT16:AT16)-SUM(AT17:AT19)</f>
        <v>4.880817</v>
      </c>
      <c r="AU20" s="148" t="n">
        <f aca="false">SUM(AU16:AU16)-SUM(AU17:AU19)</f>
        <v>0</v>
      </c>
      <c r="AV20" s="148" t="n">
        <f aca="false">SUM(AV16:AV16)-SUM(AV17:AV19)</f>
        <v>0</v>
      </c>
      <c r="AW20" s="148" t="n">
        <f aca="false">SUM(AW16:AW16)-SUM(AW17:AW19)</f>
        <v>0</v>
      </c>
      <c r="AX20" s="148" t="n">
        <f aca="false">SUM(AX16:AX16)-SUM(AX17:AX19)</f>
        <v>0</v>
      </c>
      <c r="AY20" s="148" t="n">
        <f aca="false">SUM(AY16:AY16)-SUM(AY17:AY19)</f>
        <v>0</v>
      </c>
      <c r="AZ20" s="148" t="n">
        <f aca="false">SUM(AZ16:AZ16)-SUM(AZ17:AZ19)</f>
        <v>0</v>
      </c>
      <c r="BA20" s="148" t="n">
        <f aca="false">SUM(BA16:BA16)-SUM(BA17:BA19)</f>
        <v>0</v>
      </c>
      <c r="BB20" s="148" t="n">
        <f aca="false">SUM(BB16:BB16)-SUM(BB17:BB19)</f>
        <v>0</v>
      </c>
      <c r="BC20" s="148" t="n">
        <f aca="false">SUM(BC16:BC16)-SUM(BC17:BC19)</f>
        <v>0</v>
      </c>
      <c r="BD20" s="12"/>
    </row>
    <row r="21" customFormat="false" ht="17.15" hidden="false" customHeight="true" outlineLevel="0" collapsed="false">
      <c r="B21" s="313" t="s">
        <v>109</v>
      </c>
      <c r="C21" s="258" t="n">
        <f aca="false">C5-SUM(C6,C10,C13,C16)</f>
        <v>0.00126348066666667</v>
      </c>
      <c r="D21" s="259" t="n">
        <f aca="false">D5-SUM(D6,D10,D13,D16)</f>
        <v>0.00162987266666667</v>
      </c>
      <c r="E21" s="259" t="n">
        <f aca="false">E5-SUM(E6,E10,E13,E16)</f>
        <v>0.00155489000000001</v>
      </c>
      <c r="F21" s="259" t="n">
        <f aca="false">F5-SUM(F6,F10,F13,F16)</f>
        <v>0.00158148</v>
      </c>
      <c r="G21" s="259" t="n">
        <f aca="false">G5-SUM(G6,G10,G13,G16)</f>
        <v>0.00200651000000001</v>
      </c>
      <c r="H21" s="259" t="n">
        <f aca="false">H5-SUM(H6,H10,H13,H16)</f>
        <v>0.00129729333333336</v>
      </c>
      <c r="I21" s="259" t="n">
        <f aca="false">I5-SUM(I6,I10,I13,I16)</f>
        <v>0.00139651533333333</v>
      </c>
      <c r="J21" s="260" t="n">
        <f aca="false">J5-SUM(J6,J10,J13,J16)</f>
        <v>0.00178595333333335</v>
      </c>
      <c r="K21" s="259" t="n">
        <f aca="false">K5-SUM(K6,K10,K13,K16)</f>
        <v>0.0008830108</v>
      </c>
      <c r="L21" s="261" t="n">
        <f aca="false">L5-SUM(L6,L10,L13,L16)</f>
        <v>0.000737329599999999</v>
      </c>
      <c r="M21" s="259" t="n">
        <f aca="false">M5-SUM(M6,M10,M13,M16)</f>
        <v>0.0012015626</v>
      </c>
      <c r="N21" s="259" t="n">
        <f aca="false">N5-SUM(N6,N10,N13,N16)</f>
        <v>0.000940910599999997</v>
      </c>
      <c r="O21" s="259" t="n">
        <f aca="false">O5-SUM(O6,O10,O13,O16)</f>
        <v>0.00124132199999999</v>
      </c>
      <c r="P21" s="259" t="n">
        <f aca="false">P5-SUM(P6,P10,P13,P16)</f>
        <v>0.000823433066666664</v>
      </c>
      <c r="Q21" s="259" t="n">
        <f aca="false">Q5-SUM(Q6,Q10,Q13,Q16)</f>
        <v>0.000394025800000005</v>
      </c>
      <c r="R21" s="259" t="n">
        <f aca="false">R5-SUM(R6,R10,R13,R16)</f>
        <v>0.000523283600000007</v>
      </c>
      <c r="S21" s="259" t="n">
        <f aca="false">S5-SUM(S6,S10,S13,S16)</f>
        <v>0.000413333200000008</v>
      </c>
      <c r="T21" s="259" t="n">
        <f aca="false">T5-SUM(T6,T10,T13,T16)</f>
        <v>0</v>
      </c>
      <c r="U21" s="259" t="n">
        <f aca="false">U5-SUM(U6,U10,U13,U16)</f>
        <v>0</v>
      </c>
      <c r="V21" s="259" t="n">
        <f aca="false">V5-SUM(V6,V10,V13,V16)</f>
        <v>0</v>
      </c>
      <c r="W21" s="259" t="n">
        <f aca="false">W5-SUM(W6,W10,W13,W16)</f>
        <v>0</v>
      </c>
      <c r="X21" s="259" t="n">
        <f aca="false">X5-SUM(X6,X10,X13,X16)</f>
        <v>0</v>
      </c>
      <c r="Y21" s="259" t="n">
        <f aca="false">Y5-SUM(Y6,Y10,Y13,Y16)</f>
        <v>0</v>
      </c>
      <c r="Z21" s="259" t="n">
        <f aca="false">Z5-SUM(Z6,Z10,Z13,Z16)</f>
        <v>0</v>
      </c>
      <c r="AA21" s="259" t="n">
        <f aca="false">AA5-SUM(AA6,AA10,AA13,AA16)</f>
        <v>0</v>
      </c>
      <c r="AB21" s="259" t="n">
        <f aca="false">AB5-SUM(AB6,AB10,AB13,AB16)</f>
        <v>0</v>
      </c>
      <c r="AC21" s="14"/>
      <c r="AD21" s="25" t="n">
        <f aca="false">AD5-SUM(AD6,AD10,AD13,AD16)</f>
        <v>1.89522099999998</v>
      </c>
      <c r="AE21" s="26" t="n">
        <f aca="false">AE5-SUM(AE6,AE10,AE13,AE16)</f>
        <v>2.44480900000002</v>
      </c>
      <c r="AF21" s="26" t="n">
        <f aca="false">AF5-SUM(AF6,AF10,AF13,AF16)</f>
        <v>2.33233500000001</v>
      </c>
      <c r="AG21" s="26" t="n">
        <f aca="false">AG5-SUM(AG6,AG10,AG13,AG16)</f>
        <v>2.37222000000001</v>
      </c>
      <c r="AH21" s="26" t="n">
        <f aca="false">AH5-SUM(AH6,AH10,AH13,AH16)</f>
        <v>3.009765</v>
      </c>
      <c r="AI21" s="26" t="n">
        <f aca="false">AI5-SUM(AI6,AI10,AI13,AI16)</f>
        <v>1.94594</v>
      </c>
      <c r="AJ21" s="26" t="n">
        <f aca="false">AJ5-SUM(AJ6,AJ10,AJ13,AJ16)</f>
        <v>2.09477300000002</v>
      </c>
      <c r="AK21" s="27" t="n">
        <f aca="false">AK5-SUM(AK6,AK10,AK13,AK16)</f>
        <v>2.67893000000002</v>
      </c>
      <c r="AL21" s="26" t="n">
        <f aca="false">AL5-SUM(AL6,AL10,AL13,AL16)</f>
        <v>2.11595800000002</v>
      </c>
      <c r="AM21" s="146" t="n">
        <f aca="false">AM5-SUM(AM6,AM10,AM13,AM16)</f>
        <v>1.896384</v>
      </c>
      <c r="AN21" s="26" t="n">
        <f aca="false">AN5-SUM(AN6,AN10,AN13,AN16)</f>
        <v>2.76236100000001</v>
      </c>
      <c r="AO21" s="26" t="n">
        <f aca="false">AO5-SUM(AO6,AO10,AO13,AO16)</f>
        <v>2.08042099999999</v>
      </c>
      <c r="AP21" s="26" t="n">
        <f aca="false">AP5-SUM(AP6,AP10,AP13,AP16)</f>
        <v>1.24132199999999</v>
      </c>
      <c r="AQ21" s="26" t="n">
        <f aca="false">AQ5-SUM(AQ6,AQ10,AQ13,AQ16)</f>
        <v>1.82973200000001</v>
      </c>
      <c r="AR21" s="26" t="n">
        <f aca="false">AR5-SUM(AR6,AR10,AR13,AR16)</f>
        <v>0.730331000000003</v>
      </c>
      <c r="AS21" s="26" t="n">
        <f aca="false">AS5-SUM(AS6,AS10,AS13,AS16)</f>
        <v>1.026821</v>
      </c>
      <c r="AT21" s="26" t="n">
        <f aca="false">AT5-SUM(AT6,AT10,AT13,AT16)</f>
        <v>0.782220999999993</v>
      </c>
      <c r="AU21" s="26" t="n">
        <f aca="false">AU5-SUM(AU6,AU10,AU13,AU16)</f>
        <v>0</v>
      </c>
      <c r="AV21" s="26" t="n">
        <f aca="false">AV5-SUM(AV6,AV10,AV13,AV16)</f>
        <v>0</v>
      </c>
      <c r="AW21" s="26" t="n">
        <f aca="false">AW5-SUM(AW6,AW10,AW13,AW16)</f>
        <v>0</v>
      </c>
      <c r="AX21" s="26" t="n">
        <f aca="false">AX5-SUM(AX6,AX10,AX13,AX16)</f>
        <v>0</v>
      </c>
      <c r="AY21" s="26" t="n">
        <f aca="false">AY5-SUM(AY6,AY10,AY13,AY16)</f>
        <v>0</v>
      </c>
      <c r="AZ21" s="26" t="n">
        <f aca="false">AZ5-SUM(AZ6,AZ10,AZ13,AZ16)</f>
        <v>0</v>
      </c>
      <c r="BA21" s="26" t="n">
        <f aca="false">BA5-SUM(BA6,BA10,BA13,BA16)</f>
        <v>0</v>
      </c>
      <c r="BB21" s="26" t="n">
        <f aca="false">BB5-SUM(BB6,BB10,BB13,BB16)</f>
        <v>0</v>
      </c>
      <c r="BC21" s="26" t="n">
        <f aca="false">BC5-SUM(BC6,BC10,BC13,BC16)</f>
        <v>0</v>
      </c>
      <c r="BD21" s="12"/>
    </row>
    <row r="22" customFormat="false" ht="12.9" hidden="false" customHeight="false" outlineLevel="0" collapsed="false">
      <c r="B22" s="50" t="s">
        <v>82</v>
      </c>
      <c r="C22" s="233" t="n">
        <f aca="false">1/$A$1*[1]4408Imp!$B$63</f>
        <v>0.000145032</v>
      </c>
      <c r="D22" s="234" t="n">
        <f aca="false">1/$A$1*[1]4408Imp!$C$63</f>
        <v>0.000241418666666667</v>
      </c>
      <c r="E22" s="234" t="n">
        <f aca="false">1/$A$1*[1]4408Imp!$D$63</f>
        <v>0.000271510666666667</v>
      </c>
      <c r="F22" s="234" t="n">
        <f aca="false">1/$A$1*[1]4408Imp!$E$63</f>
        <v>0.000760767333333333</v>
      </c>
      <c r="G22" s="234" t="n">
        <f aca="false">1/$A$1*[1]4408Imp!$F$63</f>
        <v>0.00149651666666667</v>
      </c>
      <c r="H22" s="234" t="n">
        <f aca="false">1/$A$1*[1]4408Imp!$G$63</f>
        <v>0.00178453466666667</v>
      </c>
      <c r="I22" s="234" t="n">
        <f aca="false">1/$A$1*[1]4408Imp!$H$63</f>
        <v>0.000967964666666667</v>
      </c>
      <c r="J22" s="235" t="n">
        <f aca="false">1/$A$1*[1]4408Imp!$I$63</f>
        <v>0.000736022</v>
      </c>
      <c r="K22" s="234" t="n">
        <f aca="false">1/$A$1*[1]4408Imp!$J$63</f>
        <v>0.0008679608</v>
      </c>
      <c r="L22" s="236" t="n">
        <f aca="false">1/$A$1*[1]4408Imp!$K$63</f>
        <v>0</v>
      </c>
      <c r="M22" s="234" t="n">
        <f aca="false">1/$A$1*[1]4408Imp!L$63</f>
        <v>0.0005721002</v>
      </c>
      <c r="N22" s="234" t="n">
        <f aca="false">1/$A$1*[1]4408Imp!M$63</f>
        <v>0.0001707678</v>
      </c>
      <c r="O22" s="234" t="n">
        <f aca="false">1/$A$1*[1]4408Imp!N$63</f>
        <v>3.4271E-005</v>
      </c>
      <c r="P22" s="234" t="n">
        <f aca="false">1/$A$1*[1]4408Imp!O$63</f>
        <v>3.84286E-005</v>
      </c>
      <c r="Q22" s="234" t="n">
        <f aca="false">1/$A$1*[1]4408Imp!P$63</f>
        <v>3.75228E-005</v>
      </c>
      <c r="R22" s="234" t="n">
        <f aca="false">1/$A$1*[1]4408Imp!Q$63</f>
        <v>4.046E-005</v>
      </c>
      <c r="S22" s="234" t="n">
        <f aca="false">1/$A$1*[1]4408Imp!R$63</f>
        <v>0.0001093134</v>
      </c>
      <c r="T22" s="234" t="n">
        <f aca="false">1/$A$1*[1]4408Imp!S$63</f>
        <v>0</v>
      </c>
      <c r="U22" s="234" t="n">
        <f aca="false">1/$A$1*[1]4408Imp!T$63</f>
        <v>0</v>
      </c>
      <c r="V22" s="234" t="n">
        <f aca="false">1/$A$1*[1]4408Imp!U$63</f>
        <v>0</v>
      </c>
      <c r="W22" s="234" t="n">
        <f aca="false">1/$A$1*[1]4408Imp!V$63</f>
        <v>0</v>
      </c>
      <c r="X22" s="234" t="n">
        <f aca="false">1/$A$1*[1]4408Imp!W$63</f>
        <v>0</v>
      </c>
      <c r="Y22" s="234" t="n">
        <f aca="false">1/$A$1*[1]4408Imp!X$63</f>
        <v>0</v>
      </c>
      <c r="Z22" s="234" t="n">
        <f aca="false">1/$A$1*[1]4408Imp!Y$63</f>
        <v>0</v>
      </c>
      <c r="AA22" s="234" t="n">
        <f aca="false">1/$A$1*[1]4408Imp!Z$63</f>
        <v>0</v>
      </c>
      <c r="AB22" s="234" t="n">
        <f aca="false">1/$A$1*[1]4408Imp!AA$63</f>
        <v>0</v>
      </c>
      <c r="AC22" s="14"/>
      <c r="AD22" s="237" t="n">
        <f aca="false">[1]4408Imp!$AB$63</f>
        <v>0.217548</v>
      </c>
      <c r="AE22" s="238" t="n">
        <f aca="false">[1]4408Imp!$AC$63</f>
        <v>0.362128</v>
      </c>
      <c r="AF22" s="238" t="n">
        <f aca="false">[1]4408Imp!$AD$63</f>
        <v>0.407266</v>
      </c>
      <c r="AG22" s="238" t="n">
        <f aca="false">[1]4408Imp!$AE$63</f>
        <v>1.141151</v>
      </c>
      <c r="AH22" s="238" t="n">
        <f aca="false">[1]4408Imp!$AF$63</f>
        <v>2.244775</v>
      </c>
      <c r="AI22" s="238" t="n">
        <f aca="false">[1]4408Imp!$AG$63</f>
        <v>2.676802</v>
      </c>
      <c r="AJ22" s="238" t="n">
        <f aca="false">[1]4408Imp!$AH$63</f>
        <v>1.451947</v>
      </c>
      <c r="AK22" s="239" t="n">
        <f aca="false">[1]4408Imp!$AI$63</f>
        <v>1.104033</v>
      </c>
      <c r="AL22" s="238" t="n">
        <f aca="false">[1]4408Imp!$AJ$63</f>
        <v>2.128433</v>
      </c>
      <c r="AM22" s="237" t="n">
        <f aca="false">[1]4408Imp!$AK$63</f>
        <v>0</v>
      </c>
      <c r="AN22" s="238" t="n">
        <f aca="false">[1]4408Imp!AL$63</f>
        <v>1.327792</v>
      </c>
      <c r="AO22" s="238" t="n">
        <f aca="false">[1]4408Imp!AM$63</f>
        <v>0.379426</v>
      </c>
      <c r="AP22" s="238" t="n">
        <f aca="false">[1]4408Imp!AN$63</f>
        <v>0.034271</v>
      </c>
      <c r="AQ22" s="238" t="n">
        <f aca="false">[1]4408Imp!AO$63</f>
        <v>0.093168</v>
      </c>
      <c r="AR22" s="238" t="n">
        <f aca="false">[1]4408Imp!AP$63</f>
        <v>0.090831</v>
      </c>
      <c r="AS22" s="238" t="n">
        <f aca="false">[1]4408Imp!AQ$63</f>
        <v>0.096585</v>
      </c>
      <c r="AT22" s="238" t="n">
        <f aca="false">[1]4408Imp!AR$63</f>
        <v>0.234139</v>
      </c>
      <c r="AU22" s="238" t="n">
        <f aca="false">[1]4408Imp!AS$63</f>
        <v>0</v>
      </c>
      <c r="AV22" s="238" t="n">
        <f aca="false">[1]4408Imp!AT$63</f>
        <v>0</v>
      </c>
      <c r="AW22" s="238" t="n">
        <f aca="false">[1]4408Imp!AU$63</f>
        <v>0</v>
      </c>
      <c r="AX22" s="238" t="n">
        <f aca="false">[1]4408Imp!AV$63</f>
        <v>0</v>
      </c>
      <c r="AY22" s="238" t="n">
        <f aca="false">[1]4408Imp!AW$63</f>
        <v>0</v>
      </c>
      <c r="AZ22" s="238" t="n">
        <f aca="false">[1]4408Imp!AX$63</f>
        <v>0</v>
      </c>
      <c r="BA22" s="238" t="n">
        <f aca="false">[1]4408Imp!AY$63</f>
        <v>0</v>
      </c>
      <c r="BB22" s="238" t="n">
        <f aca="false">[1]4408Imp!AZ$63</f>
        <v>0</v>
      </c>
      <c r="BC22" s="238" t="n">
        <f aca="false">[1]4408Imp!BA$63</f>
        <v>0</v>
      </c>
      <c r="BD22" s="12"/>
    </row>
    <row r="23" customFormat="false" ht="13.6" hidden="false" customHeight="false" outlineLevel="0" collapsed="false">
      <c r="B23" s="78" t="s">
        <v>84</v>
      </c>
      <c r="C23" s="341" t="n">
        <f aca="false">SUM(C21:C21)-SUM(C22:C22)</f>
        <v>0.00111844866666667</v>
      </c>
      <c r="D23" s="342" t="n">
        <f aca="false">SUM(D21:D21)-SUM(D22:D22)</f>
        <v>0.001388454</v>
      </c>
      <c r="E23" s="342" t="n">
        <f aca="false">SUM(E21:E21)-SUM(E22:E22)</f>
        <v>0.00128337933333334</v>
      </c>
      <c r="F23" s="342" t="n">
        <f aca="false">SUM(F21:F21)-SUM(F22:F22)</f>
        <v>0.00082071266666667</v>
      </c>
      <c r="G23" s="342" t="n">
        <f aca="false">SUM(G21:G21)-SUM(G22:G22)</f>
        <v>0.000509993333333343</v>
      </c>
      <c r="H23" s="342" t="n">
        <f aca="false">SUM(H21:H21)-SUM(H22:H22)</f>
        <v>-0.000487241333333308</v>
      </c>
      <c r="I23" s="342" t="n">
        <f aca="false">SUM(I21:I21)-SUM(I22:I22)</f>
        <v>0.000428550666666661</v>
      </c>
      <c r="J23" s="343" t="n">
        <f aca="false">SUM(J21:J21)-SUM(J22:J22)</f>
        <v>0.00104993133333335</v>
      </c>
      <c r="K23" s="342" t="n">
        <f aca="false">SUM(K21:K21)-SUM(K22:K22)</f>
        <v>1.50500000000004E-005</v>
      </c>
      <c r="L23" s="344" t="n">
        <f aca="false">SUM(L21:L21)-SUM(L22:L22)</f>
        <v>0.000737329599999999</v>
      </c>
      <c r="M23" s="342" t="n">
        <f aca="false">SUM(M21:M21)-SUM(M22:M22)</f>
        <v>0.000629462399999999</v>
      </c>
      <c r="N23" s="342" t="n">
        <f aca="false">SUM(N21:N21)-SUM(N22:N22)</f>
        <v>0.000770142799999997</v>
      </c>
      <c r="O23" s="342" t="n">
        <f aca="false">SUM(O21:O21)-SUM(O22:O22)</f>
        <v>0.00120705099999999</v>
      </c>
      <c r="P23" s="342" t="n">
        <f aca="false">SUM(P21:P21)-SUM(P22:P22)</f>
        <v>0.000785004466666664</v>
      </c>
      <c r="Q23" s="342" t="n">
        <f aca="false">SUM(Q21:Q21)-SUM(Q22:Q22)</f>
        <v>0.000356503000000005</v>
      </c>
      <c r="R23" s="342" t="n">
        <f aca="false">SUM(R21:R21)-SUM(R22:R22)</f>
        <v>0.000482823600000007</v>
      </c>
      <c r="S23" s="342" t="n">
        <f aca="false">SUM(S21:S21)-SUM(S22:S22)</f>
        <v>0.000304019800000008</v>
      </c>
      <c r="T23" s="342" t="n">
        <f aca="false">SUM(T21:T21)-SUM(T22:T22)</f>
        <v>0</v>
      </c>
      <c r="U23" s="342" t="n">
        <f aca="false">SUM(U21:U21)-SUM(U22:U22)</f>
        <v>0</v>
      </c>
      <c r="V23" s="342" t="n">
        <f aca="false">SUM(V21:V21)-SUM(V22:V22)</f>
        <v>0</v>
      </c>
      <c r="W23" s="342" t="n">
        <f aca="false">SUM(W21:W21)-SUM(W22:W22)</f>
        <v>0</v>
      </c>
      <c r="X23" s="342" t="n">
        <f aca="false">SUM(X21:X21)-SUM(X22:X22)</f>
        <v>0</v>
      </c>
      <c r="Y23" s="342" t="n">
        <f aca="false">SUM(Y21:Y21)-SUM(Y22:Y22)</f>
        <v>0</v>
      </c>
      <c r="Z23" s="342" t="n">
        <f aca="false">SUM(Z21:Z21)-SUM(Z22:Z22)</f>
        <v>0</v>
      </c>
      <c r="AA23" s="342" t="n">
        <f aca="false">SUM(AA21:AA21)-SUM(AA22:AA22)</f>
        <v>0</v>
      </c>
      <c r="AB23" s="342" t="n">
        <f aca="false">SUM(AB21:AB21)-SUM(AB22:AB22)</f>
        <v>0</v>
      </c>
      <c r="AC23" s="276"/>
      <c r="AD23" s="345" t="n">
        <f aca="false">SUM(AD21:AD21)-SUM(AD22:AD22)</f>
        <v>1.67767299999998</v>
      </c>
      <c r="AE23" s="346" t="n">
        <f aca="false">SUM(AE21:AE21)-SUM(AE22:AE22)</f>
        <v>2.08268100000002</v>
      </c>
      <c r="AF23" s="346" t="n">
        <f aca="false">SUM(AF21:AF21)-SUM(AF22:AF22)</f>
        <v>1.92506900000001</v>
      </c>
      <c r="AG23" s="346" t="n">
        <f aca="false">SUM(AG21:AG21)-SUM(AG22:AG22)</f>
        <v>1.23106900000001</v>
      </c>
      <c r="AH23" s="346" t="n">
        <f aca="false">SUM(AH21:AH21)-SUM(AH22:AH22)</f>
        <v>0.764990000000002</v>
      </c>
      <c r="AI23" s="346" t="n">
        <f aca="false">SUM(AI21:AI21)-SUM(AI22:AI22)</f>
        <v>-0.730862000000003</v>
      </c>
      <c r="AJ23" s="346" t="n">
        <f aca="false">SUM(AJ21:AJ21)-SUM(AJ22:AJ22)</f>
        <v>0.642826000000018</v>
      </c>
      <c r="AK23" s="347" t="n">
        <f aca="false">SUM(AK21:AK21)-SUM(AK22:AK22)</f>
        <v>1.57489700000002</v>
      </c>
      <c r="AL23" s="346" t="n">
        <f aca="false">SUM(AL21:AL21)-SUM(AL22:AL22)</f>
        <v>-0.0124749999999794</v>
      </c>
      <c r="AM23" s="345" t="n">
        <f aca="false">SUM(AM21:AM21)-SUM(AM22:AM22)</f>
        <v>1.896384</v>
      </c>
      <c r="AN23" s="346" t="n">
        <f aca="false">SUM(AN21:AN21)-SUM(AN22:AN22)</f>
        <v>1.43456900000001</v>
      </c>
      <c r="AO23" s="346" t="n">
        <f aca="false">SUM(AO21:AO21)-SUM(AO22:AO22)</f>
        <v>1.70099499999999</v>
      </c>
      <c r="AP23" s="346" t="n">
        <f aca="false">SUM(AP21:AP21)-SUM(AP22:AP22)</f>
        <v>1.20705099999999</v>
      </c>
      <c r="AQ23" s="346" t="n">
        <f aca="false">SUM(AQ21:AQ21)-SUM(AQ22:AQ22)</f>
        <v>1.73656400000001</v>
      </c>
      <c r="AR23" s="346" t="n">
        <f aca="false">SUM(AR21:AR21)-SUM(AR22:AR22)</f>
        <v>0.639500000000003</v>
      </c>
      <c r="AS23" s="346" t="n">
        <f aca="false">SUM(AS21:AS21)-SUM(AS22:AS22)</f>
        <v>0.930235999999998</v>
      </c>
      <c r="AT23" s="346" t="n">
        <f aca="false">SUM(AT21:AT21)-SUM(AT22:AT22)</f>
        <v>0.548081999999993</v>
      </c>
      <c r="AU23" s="346" t="n">
        <f aca="false">SUM(AU21:AU21)-SUM(AU22:AU22)</f>
        <v>0</v>
      </c>
      <c r="AV23" s="346" t="n">
        <f aca="false">SUM(AV21:AV21)-SUM(AV22:AV22)</f>
        <v>0</v>
      </c>
      <c r="AW23" s="346" t="n">
        <f aca="false">SUM(AW21:AW21)-SUM(AW22:AW22)</f>
        <v>0</v>
      </c>
      <c r="AX23" s="346" t="n">
        <f aca="false">SUM(AX21:AX21)-SUM(AX22:AX22)</f>
        <v>0</v>
      </c>
      <c r="AY23" s="346" t="n">
        <f aca="false">SUM(AY21:AY21)-SUM(AY22:AY22)</f>
        <v>0</v>
      </c>
      <c r="AZ23" s="346" t="n">
        <f aca="false">SUM(AZ21:AZ21)-SUM(AZ22:AZ22)</f>
        <v>0</v>
      </c>
      <c r="BA23" s="346" t="n">
        <f aca="false">SUM(BA21:BA21)-SUM(BA22:BA22)</f>
        <v>0</v>
      </c>
      <c r="BB23" s="346" t="n">
        <f aca="false">SUM(BB21:BB21)-SUM(BB22:BB22)</f>
        <v>0</v>
      </c>
      <c r="BC23" s="346" t="n">
        <f aca="false">SUM(BC21:BC21)-SUM(BC22:BC22)</f>
        <v>0</v>
      </c>
      <c r="BD23" s="12"/>
    </row>
    <row r="24" customFormat="false" ht="13.6" hidden="false" customHeight="false" outlineLevel="0" collapsed="false">
      <c r="C24" s="277"/>
      <c r="D24" s="277"/>
      <c r="E24" s="277"/>
      <c r="F24" s="277"/>
      <c r="G24" s="277"/>
      <c r="H24" s="277"/>
      <c r="I24" s="277"/>
      <c r="J24" s="277"/>
      <c r="K24" s="277"/>
      <c r="L24" s="277"/>
      <c r="M24" s="277"/>
      <c r="N24" s="277"/>
      <c r="O24" s="277"/>
      <c r="P24" s="277"/>
      <c r="Q24" s="277"/>
      <c r="R24" s="277"/>
      <c r="S24" s="277"/>
      <c r="T24" s="277"/>
      <c r="U24" s="277"/>
      <c r="V24" s="277"/>
      <c r="W24" s="277"/>
      <c r="X24" s="277"/>
      <c r="Y24" s="277"/>
      <c r="Z24" s="277"/>
      <c r="AA24" s="277"/>
      <c r="AB24" s="277"/>
      <c r="AC24" s="277"/>
      <c r="AD24" s="277"/>
      <c r="AE24" s="277"/>
      <c r="AF24" s="277"/>
      <c r="AG24" s="277"/>
      <c r="AH24" s="277"/>
      <c r="AI24" s="277"/>
      <c r="AJ24" s="277"/>
      <c r="AK24" s="277"/>
      <c r="AL24" s="277"/>
      <c r="AM24" s="277"/>
      <c r="AN24" s="277"/>
      <c r="AO24" s="277"/>
      <c r="AP24" s="277"/>
      <c r="AQ24" s="277"/>
      <c r="AR24" s="277"/>
      <c r="AS24" s="277"/>
      <c r="AT24" s="277"/>
      <c r="AU24" s="277"/>
      <c r="AV24" s="277"/>
      <c r="AW24" s="277"/>
      <c r="AX24" s="277"/>
      <c r="AY24" s="277"/>
      <c r="AZ24" s="277"/>
      <c r="BA24" s="277"/>
      <c r="BB24" s="277"/>
      <c r="BC24" s="277"/>
      <c r="BD24" s="277"/>
      <c r="BE24" s="277"/>
      <c r="BF24" s="277"/>
      <c r="BG24" s="277"/>
      <c r="BH24" s="277"/>
      <c r="BI24" s="277"/>
      <c r="BJ24" s="277"/>
      <c r="BK24" s="277"/>
      <c r="BL24" s="277"/>
      <c r="BM24" s="277"/>
      <c r="BN24" s="277"/>
      <c r="BO24" s="277"/>
      <c r="BP24" s="277"/>
      <c r="BQ24" s="277"/>
      <c r="BR24" s="277"/>
      <c r="BS24" s="277"/>
      <c r="BT24" s="277"/>
      <c r="BU24" s="277"/>
      <c r="BV24" s="277"/>
      <c r="BW24" s="277"/>
      <c r="BX24" s="277"/>
      <c r="BY24" s="277"/>
      <c r="BZ24" s="277"/>
      <c r="CA24" s="277"/>
      <c r="CB24" s="277"/>
      <c r="CC24" s="277"/>
      <c r="CD24" s="277"/>
      <c r="CE24" s="277"/>
      <c r="CF24" s="277"/>
      <c r="CG24" s="277"/>
      <c r="CH24" s="277"/>
      <c r="CI24" s="277"/>
      <c r="CJ24" s="277"/>
      <c r="CK24" s="277"/>
      <c r="CL24" s="277"/>
      <c r="CM24" s="277"/>
      <c r="CN24" s="277"/>
      <c r="CO24" s="277"/>
      <c r="CP24" s="277"/>
      <c r="CQ24" s="277"/>
      <c r="CR24" s="277"/>
      <c r="CS24" s="277"/>
      <c r="CT24" s="277"/>
      <c r="CU24" s="277"/>
      <c r="CV24" s="277"/>
      <c r="CW24" s="277"/>
      <c r="CX24" s="277"/>
      <c r="CY24" s="277"/>
      <c r="CZ24" s="277"/>
      <c r="DA24" s="277"/>
      <c r="DB24" s="277"/>
      <c r="DC24" s="277"/>
      <c r="DD24" s="277"/>
      <c r="DE24" s="277"/>
      <c r="DF24" s="277"/>
      <c r="DG24" s="277"/>
      <c r="DH24" s="277"/>
      <c r="DI24" s="277"/>
      <c r="DJ24" s="277"/>
      <c r="DK24" s="277"/>
      <c r="DL24" s="277"/>
      <c r="DM24" s="277"/>
      <c r="DN24" s="277"/>
      <c r="DO24" s="277"/>
      <c r="DP24" s="277"/>
      <c r="DQ24" s="277"/>
      <c r="DR24" s="277"/>
      <c r="DS24" s="277"/>
      <c r="DT24" s="277"/>
      <c r="DU24" s="277"/>
      <c r="DV24" s="277"/>
      <c r="DW24" s="277"/>
      <c r="DX24" s="277"/>
      <c r="DY24" s="277"/>
      <c r="DZ24" s="277"/>
      <c r="EA24" s="277"/>
      <c r="EB24" s="277"/>
      <c r="EC24" s="277"/>
      <c r="ED24" s="277"/>
      <c r="EE24" s="277"/>
      <c r="EF24" s="277"/>
      <c r="EG24" s="277"/>
      <c r="EH24" s="277"/>
      <c r="EI24" s="277"/>
      <c r="EJ24" s="277"/>
      <c r="EK24" s="277"/>
      <c r="EL24" s="277"/>
      <c r="EM24" s="277"/>
      <c r="EN24" s="277"/>
      <c r="EO24" s="277"/>
      <c r="EP24" s="277"/>
      <c r="EQ24" s="277"/>
      <c r="ER24" s="277"/>
      <c r="ES24" s="277"/>
      <c r="ET24" s="277"/>
      <c r="EU24" s="277"/>
      <c r="EV24" s="277"/>
      <c r="EW24" s="277"/>
      <c r="EX24" s="277"/>
      <c r="EY24" s="277"/>
      <c r="EZ24" s="277"/>
      <c r="FA24" s="277"/>
      <c r="FB24" s="277"/>
      <c r="FC24" s="277"/>
      <c r="FD24" s="277"/>
      <c r="FE24" s="277"/>
      <c r="FF24" s="277"/>
      <c r="FG24" s="277"/>
      <c r="FH24" s="277"/>
      <c r="FI24" s="277"/>
      <c r="FJ24" s="277"/>
      <c r="FK24" s="277"/>
      <c r="FL24" s="277"/>
      <c r="FM24" s="277"/>
      <c r="FN24" s="277"/>
      <c r="FO24" s="277"/>
      <c r="FP24" s="277"/>
      <c r="FQ24" s="277"/>
      <c r="FR24" s="277"/>
      <c r="FS24" s="277"/>
      <c r="FT24" s="277"/>
      <c r="FU24" s="277"/>
      <c r="FV24" s="277"/>
      <c r="FW24" s="277"/>
      <c r="FX24" s="277"/>
      <c r="FY24" s="277"/>
      <c r="FZ24" s="277"/>
      <c r="GA24" s="277"/>
      <c r="GB24" s="277"/>
      <c r="GC24" s="277"/>
      <c r="GD24" s="277"/>
      <c r="GE24" s="277"/>
      <c r="GF24" s="277"/>
      <c r="GG24" s="277"/>
      <c r="GH24" s="277"/>
      <c r="GI24" s="277"/>
      <c r="GJ24" s="277"/>
      <c r="GK24" s="277"/>
      <c r="GL24" s="277"/>
      <c r="GM24" s="277"/>
      <c r="GN24" s="277"/>
      <c r="GO24" s="277"/>
      <c r="GP24" s="277"/>
      <c r="GQ24" s="277"/>
      <c r="GR24" s="277"/>
      <c r="GS24" s="277"/>
      <c r="GT24" s="277"/>
      <c r="GU24" s="277"/>
      <c r="GV24" s="277"/>
      <c r="GW24" s="277"/>
      <c r="GX24" s="277"/>
      <c r="GY24" s="277"/>
      <c r="GZ24" s="277"/>
      <c r="HA24" s="277"/>
      <c r="HB24" s="277"/>
      <c r="HC24" s="277"/>
      <c r="HD24" s="277"/>
      <c r="HE24" s="277"/>
      <c r="HF24" s="277"/>
      <c r="HG24" s="277"/>
      <c r="HH24" s="277"/>
      <c r="HI24" s="277"/>
      <c r="HJ24" s="277"/>
      <c r="HK24" s="277"/>
      <c r="HL24" s="277"/>
      <c r="HM24" s="277"/>
      <c r="HN24" s="277"/>
      <c r="HO24" s="277"/>
      <c r="HP24" s="277"/>
      <c r="HQ24" s="277"/>
      <c r="HR24" s="277"/>
      <c r="HS24" s="277"/>
      <c r="HT24" s="277"/>
      <c r="HU24" s="277"/>
      <c r="HV24" s="277"/>
      <c r="HW24" s="277"/>
      <c r="HX24" s="277"/>
      <c r="HY24" s="277"/>
      <c r="HZ24" s="277"/>
      <c r="IA24" s="277"/>
      <c r="IB24" s="277"/>
      <c r="IC24" s="277"/>
      <c r="ID24" s="277"/>
      <c r="IE24" s="277"/>
      <c r="IF24" s="277"/>
      <c r="IG24" s="277"/>
      <c r="IH24" s="277"/>
      <c r="II24" s="277"/>
      <c r="IJ24" s="277"/>
      <c r="IK24" s="277"/>
      <c r="IL24" s="277"/>
      <c r="IM24" s="277"/>
      <c r="IN24" s="277"/>
      <c r="IO24" s="277"/>
      <c r="IP24" s="277"/>
      <c r="IQ24" s="277"/>
      <c r="IR24" s="277"/>
      <c r="IS24" s="277"/>
      <c r="IT24" s="277"/>
      <c r="IU24" s="277"/>
      <c r="IV24" s="277"/>
    </row>
    <row r="25" customFormat="false" ht="12.9" hidden="false" customHeight="false" outlineLevel="0" collapsed="false">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row>
    <row r="26" customFormat="false" ht="12.9" hidden="false" customHeight="false" outlineLevel="0" collapsed="false">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row>
    <row r="27" customFormat="false" ht="12.9" hidden="false" customHeight="false" outlineLevel="0" collapsed="false">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row>
    <row r="28" customFormat="false" ht="12.9" hidden="false" customHeight="false" outlineLevel="0" collapsed="false">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row>
    <row r="29" customFormat="false" ht="12.9" hidden="false" customHeight="false" outlineLevel="0" collapsed="false">
      <c r="AD29" s="278"/>
      <c r="AE29" s="278"/>
      <c r="AF29" s="278"/>
      <c r="AG29" s="278"/>
      <c r="AH29" s="278"/>
      <c r="AI29" s="278"/>
      <c r="AJ29" s="278"/>
      <c r="AK29" s="278"/>
      <c r="AL29" s="278"/>
      <c r="AM29" s="278"/>
      <c r="AN29" s="278"/>
      <c r="AO29" s="278"/>
      <c r="AP29" s="278"/>
      <c r="AQ29" s="278"/>
      <c r="AR29" s="278"/>
      <c r="AS29" s="278"/>
      <c r="AT29" s="278"/>
      <c r="AU29" s="278"/>
      <c r="AV29" s="278"/>
      <c r="AW29" s="278"/>
      <c r="AX29" s="278"/>
      <c r="AY29" s="278"/>
      <c r="AZ29" s="278"/>
      <c r="BA29" s="278"/>
      <c r="BB29" s="278"/>
      <c r="BC29" s="278"/>
    </row>
    <row r="30" customFormat="false" ht="12.9" hidden="false" customHeight="false" outlineLevel="0" collapsed="false">
      <c r="AD30" s="278"/>
      <c r="AE30" s="278"/>
      <c r="AF30" s="278"/>
      <c r="AG30" s="278"/>
      <c r="AH30" s="278"/>
      <c r="AI30" s="278"/>
      <c r="AJ30" s="278"/>
      <c r="AK30" s="278"/>
      <c r="AL30" s="278"/>
      <c r="AM30" s="278"/>
      <c r="AN30" s="278"/>
      <c r="AO30" s="278"/>
      <c r="AP30" s="278"/>
      <c r="AQ30" s="278"/>
      <c r="AR30" s="278"/>
      <c r="AS30" s="278"/>
      <c r="AT30" s="278"/>
      <c r="AU30" s="278"/>
      <c r="AV30" s="278"/>
      <c r="AW30" s="278"/>
      <c r="AX30" s="278"/>
      <c r="AY30" s="278"/>
      <c r="AZ30" s="278"/>
      <c r="BA30" s="278"/>
      <c r="BB30" s="278"/>
      <c r="BC30" s="278"/>
    </row>
    <row r="31" customFormat="false" ht="12.9" hidden="false" customHeight="false" outlineLevel="0" collapsed="false">
      <c r="AD31" s="278"/>
      <c r="AE31" s="278"/>
      <c r="AF31" s="278"/>
      <c r="AG31" s="278"/>
      <c r="AH31" s="278"/>
      <c r="AI31" s="278"/>
      <c r="AJ31" s="278"/>
      <c r="AK31" s="278"/>
      <c r="AL31" s="278"/>
      <c r="AM31" s="278"/>
      <c r="AN31" s="278"/>
      <c r="AO31" s="278"/>
      <c r="AP31" s="278"/>
      <c r="AQ31" s="278"/>
      <c r="AR31" s="278"/>
      <c r="AS31" s="278"/>
      <c r="AT31" s="278"/>
      <c r="AU31" s="278"/>
      <c r="AV31" s="278"/>
      <c r="AW31" s="278"/>
      <c r="AX31" s="278"/>
      <c r="AY31" s="278"/>
      <c r="AZ31" s="278"/>
      <c r="BA31" s="278"/>
      <c r="BB31" s="278"/>
      <c r="BC31" s="278"/>
    </row>
    <row r="32" customFormat="false" ht="12.9" hidden="false" customHeight="false" outlineLevel="0" collapsed="false">
      <c r="AD32" s="278"/>
      <c r="AE32" s="278"/>
      <c r="AF32" s="278"/>
      <c r="AG32" s="278"/>
      <c r="AH32" s="278"/>
      <c r="AI32" s="278"/>
      <c r="AJ32" s="278"/>
      <c r="AK32" s="278"/>
      <c r="AL32" s="278"/>
      <c r="AM32" s="278"/>
      <c r="AN32" s="278"/>
      <c r="AO32" s="278"/>
      <c r="AP32" s="278"/>
      <c r="AQ32" s="278"/>
      <c r="AR32" s="278"/>
      <c r="AS32" s="278"/>
      <c r="AT32" s="278"/>
      <c r="AU32" s="278"/>
      <c r="AV32" s="278"/>
      <c r="AW32" s="278"/>
      <c r="AX32" s="278"/>
      <c r="AY32" s="278"/>
      <c r="AZ32" s="278"/>
      <c r="BA32" s="278"/>
      <c r="BB32" s="278"/>
      <c r="BC32" s="278"/>
    </row>
    <row r="33" customFormat="false" ht="12.9" hidden="false" customHeight="false" outlineLevel="0" collapsed="false">
      <c r="AD33" s="278"/>
      <c r="AE33" s="278"/>
      <c r="AF33" s="278"/>
      <c r="AG33" s="278"/>
      <c r="AH33" s="278"/>
      <c r="AI33" s="278"/>
      <c r="AJ33" s="278"/>
      <c r="AK33" s="278"/>
      <c r="AL33" s="278"/>
      <c r="AM33" s="278"/>
      <c r="AN33" s="278"/>
      <c r="AO33" s="278"/>
      <c r="AP33" s="278"/>
      <c r="AQ33" s="278"/>
      <c r="AR33" s="278"/>
      <c r="AS33" s="278"/>
      <c r="AT33" s="278"/>
      <c r="AU33" s="278"/>
      <c r="AV33" s="278"/>
      <c r="AW33" s="278"/>
      <c r="AX33" s="278"/>
      <c r="AY33" s="278"/>
      <c r="AZ33" s="278"/>
      <c r="BA33" s="278"/>
      <c r="BB33" s="278"/>
      <c r="BC33" s="278"/>
    </row>
    <row r="34" customFormat="false" ht="12.9" hidden="false" customHeight="false" outlineLevel="0" collapsed="false">
      <c r="AD34" s="278"/>
      <c r="AE34" s="278"/>
      <c r="AF34" s="278"/>
      <c r="AG34" s="278"/>
      <c r="AH34" s="278"/>
      <c r="AI34" s="278"/>
      <c r="AJ34" s="278"/>
      <c r="AK34" s="278"/>
      <c r="AL34" s="278"/>
      <c r="AM34" s="278"/>
      <c r="AN34" s="278"/>
      <c r="AO34" s="278"/>
      <c r="AP34" s="278"/>
      <c r="AQ34" s="278"/>
      <c r="AR34" s="278"/>
      <c r="AS34" s="278"/>
      <c r="AT34" s="278"/>
      <c r="AU34" s="278"/>
      <c r="AV34" s="278"/>
      <c r="AW34" s="278"/>
      <c r="AX34" s="278"/>
      <c r="AY34" s="278"/>
      <c r="AZ34" s="278"/>
      <c r="BA34" s="278"/>
      <c r="BB34" s="278"/>
      <c r="BC34" s="278"/>
    </row>
    <row r="35" customFormat="false" ht="12.9" hidden="false" customHeight="false" outlineLevel="0" collapsed="false">
      <c r="AD35" s="278"/>
      <c r="AE35" s="278"/>
      <c r="AF35" s="278"/>
      <c r="AG35" s="278"/>
      <c r="AH35" s="278"/>
      <c r="AI35" s="278"/>
      <c r="AJ35" s="278"/>
      <c r="AK35" s="278"/>
      <c r="AL35" s="278"/>
      <c r="AM35" s="278"/>
      <c r="AN35" s="278"/>
      <c r="AO35" s="278"/>
      <c r="AP35" s="278"/>
      <c r="AQ35" s="278"/>
      <c r="AR35" s="278"/>
      <c r="AS35" s="278"/>
      <c r="AT35" s="278"/>
      <c r="AU35" s="278"/>
      <c r="AV35" s="278"/>
      <c r="AW35" s="278"/>
      <c r="AX35" s="278"/>
      <c r="AY35" s="278"/>
      <c r="AZ35" s="278"/>
      <c r="BA35" s="278"/>
      <c r="BB35" s="278"/>
      <c r="BC35" s="278"/>
    </row>
    <row r="36" customFormat="false" ht="12.9" hidden="false" customHeight="false" outlineLevel="0" collapsed="false">
      <c r="AD36" s="278"/>
      <c r="AE36" s="278"/>
      <c r="AF36" s="278"/>
      <c r="AG36" s="278"/>
      <c r="AH36" s="278"/>
      <c r="AI36" s="278"/>
      <c r="AJ36" s="278"/>
      <c r="AK36" s="278"/>
      <c r="AL36" s="278"/>
      <c r="AM36" s="278"/>
      <c r="AN36" s="278"/>
      <c r="AO36" s="278"/>
      <c r="AP36" s="278"/>
      <c r="AQ36" s="278"/>
      <c r="AR36" s="278"/>
      <c r="AS36" s="278"/>
      <c r="AT36" s="278"/>
      <c r="AU36" s="278"/>
      <c r="AV36" s="278"/>
      <c r="AW36" s="278"/>
      <c r="AX36" s="278"/>
      <c r="AY36" s="278"/>
      <c r="AZ36" s="278"/>
      <c r="BA36" s="278"/>
      <c r="BB36" s="278"/>
      <c r="BC36" s="278"/>
    </row>
    <row r="37" customFormat="false" ht="12.9" hidden="false" customHeight="false" outlineLevel="0" collapsed="false">
      <c r="AD37" s="278"/>
      <c r="AE37" s="278"/>
      <c r="AF37" s="278"/>
      <c r="AG37" s="278"/>
      <c r="AH37" s="278"/>
      <c r="AI37" s="278"/>
      <c r="AJ37" s="278"/>
      <c r="AK37" s="278"/>
      <c r="AL37" s="278"/>
      <c r="AM37" s="278"/>
      <c r="AN37" s="278"/>
      <c r="AO37" s="278"/>
      <c r="AP37" s="278"/>
      <c r="AQ37" s="278"/>
      <c r="AR37" s="278"/>
      <c r="AS37" s="278"/>
      <c r="AT37" s="278"/>
      <c r="AU37" s="278"/>
      <c r="AV37" s="278"/>
      <c r="AW37" s="278"/>
      <c r="AX37" s="278"/>
      <c r="AY37" s="278"/>
      <c r="AZ37" s="278"/>
      <c r="BA37" s="278"/>
      <c r="BB37" s="278"/>
      <c r="BC37" s="278"/>
    </row>
    <row r="38" customFormat="false" ht="12.9" hidden="false" customHeight="false" outlineLevel="0" collapsed="false">
      <c r="AD38" s="278"/>
      <c r="AE38" s="278"/>
      <c r="AF38" s="278"/>
      <c r="AG38" s="278"/>
      <c r="AH38" s="278"/>
      <c r="AI38" s="278"/>
      <c r="AJ38" s="278"/>
      <c r="AK38" s="278"/>
      <c r="AL38" s="278"/>
      <c r="AM38" s="278"/>
      <c r="AN38" s="278"/>
      <c r="AO38" s="278"/>
      <c r="AP38" s="278"/>
      <c r="AQ38" s="278"/>
      <c r="AR38" s="278"/>
      <c r="AS38" s="278"/>
      <c r="AT38" s="278"/>
      <c r="AU38" s="278"/>
      <c r="AV38" s="278"/>
      <c r="AW38" s="278"/>
      <c r="AX38" s="278"/>
      <c r="AY38" s="278"/>
      <c r="AZ38" s="278"/>
      <c r="BA38" s="278"/>
      <c r="BB38" s="278"/>
      <c r="BC38" s="278"/>
    </row>
    <row r="39" customFormat="false" ht="12.9" hidden="false" customHeight="false" outlineLevel="0" collapsed="false">
      <c r="AD39" s="278"/>
      <c r="AE39" s="278"/>
      <c r="AF39" s="278"/>
      <c r="AG39" s="278"/>
      <c r="AH39" s="278"/>
      <c r="AI39" s="278"/>
      <c r="AJ39" s="278"/>
      <c r="AK39" s="278"/>
      <c r="AL39" s="278"/>
      <c r="AM39" s="278"/>
      <c r="AN39" s="278"/>
      <c r="AO39" s="278"/>
      <c r="AP39" s="278"/>
      <c r="AQ39" s="278"/>
      <c r="AR39" s="278"/>
      <c r="AS39" s="278"/>
      <c r="AT39" s="278"/>
      <c r="AU39" s="278"/>
      <c r="AV39" s="278"/>
      <c r="AW39" s="278"/>
      <c r="AX39" s="278"/>
      <c r="AY39" s="278"/>
      <c r="AZ39" s="278"/>
      <c r="BA39" s="278"/>
      <c r="BB39" s="278"/>
      <c r="BC39" s="278"/>
    </row>
    <row r="40" customFormat="false" ht="12.9" hidden="false" customHeight="false" outlineLevel="0" collapsed="false">
      <c r="AD40" s="278"/>
      <c r="AE40" s="278"/>
      <c r="AF40" s="278"/>
      <c r="AG40" s="278"/>
      <c r="AH40" s="278"/>
      <c r="AI40" s="278"/>
      <c r="AJ40" s="278"/>
      <c r="AK40" s="278"/>
      <c r="AL40" s="278"/>
      <c r="AM40" s="278"/>
      <c r="AN40" s="278"/>
      <c r="AO40" s="278"/>
      <c r="AP40" s="278"/>
      <c r="AQ40" s="278"/>
      <c r="AR40" s="278"/>
      <c r="AS40" s="278"/>
      <c r="AT40" s="278"/>
      <c r="AU40" s="278"/>
      <c r="AV40" s="278"/>
      <c r="AW40" s="278"/>
      <c r="AX40" s="278"/>
      <c r="AY40" s="278"/>
      <c r="AZ40" s="278"/>
      <c r="BA40" s="278"/>
      <c r="BB40" s="278"/>
      <c r="BC40" s="278"/>
    </row>
    <row r="41" customFormat="false" ht="12.9" hidden="false" customHeight="false" outlineLevel="0" collapsed="false">
      <c r="AD41" s="278"/>
      <c r="AE41" s="278"/>
      <c r="AF41" s="278"/>
      <c r="AG41" s="278"/>
      <c r="AH41" s="278"/>
      <c r="AI41" s="278"/>
      <c r="AJ41" s="278"/>
      <c r="AK41" s="278"/>
      <c r="AL41" s="278"/>
      <c r="AM41" s="278"/>
      <c r="AN41" s="278"/>
      <c r="AO41" s="278"/>
      <c r="AP41" s="278"/>
      <c r="AQ41" s="278"/>
      <c r="AR41" s="278"/>
      <c r="AS41" s="278"/>
      <c r="AT41" s="278"/>
      <c r="AU41" s="278"/>
      <c r="AV41" s="278"/>
      <c r="AW41" s="278"/>
      <c r="AX41" s="278"/>
      <c r="AY41" s="278"/>
      <c r="AZ41" s="278"/>
      <c r="BA41" s="278"/>
      <c r="BB41" s="278"/>
      <c r="BC41" s="278"/>
    </row>
    <row r="42" customFormat="false" ht="12.9" hidden="false" customHeight="false" outlineLevel="0" collapsed="false">
      <c r="AD42" s="278"/>
      <c r="AE42" s="278"/>
      <c r="AF42" s="278"/>
      <c r="AG42" s="278"/>
      <c r="AH42" s="278"/>
      <c r="AI42" s="278"/>
      <c r="AJ42" s="278"/>
      <c r="AK42" s="278"/>
      <c r="AL42" s="278"/>
      <c r="AM42" s="278"/>
      <c r="AN42" s="278"/>
      <c r="AO42" s="278"/>
      <c r="AP42" s="278"/>
      <c r="AQ42" s="278"/>
      <c r="AR42" s="278"/>
      <c r="AS42" s="278"/>
      <c r="AT42" s="278"/>
      <c r="AU42" s="278"/>
      <c r="AV42" s="278"/>
      <c r="AW42" s="278"/>
      <c r="AX42" s="278"/>
      <c r="AY42" s="278"/>
      <c r="AZ42" s="278"/>
      <c r="BA42" s="278"/>
      <c r="BB42" s="278"/>
      <c r="BC42" s="278"/>
    </row>
    <row r="43" customFormat="false" ht="12.9" hidden="false" customHeight="false" outlineLevel="0" collapsed="false">
      <c r="AD43" s="278"/>
      <c r="AE43" s="278"/>
      <c r="AF43" s="278"/>
      <c r="AG43" s="278"/>
      <c r="AH43" s="278"/>
      <c r="AI43" s="278"/>
      <c r="AJ43" s="278"/>
      <c r="AK43" s="278"/>
      <c r="AL43" s="278"/>
      <c r="AM43" s="278"/>
      <c r="AN43" s="278"/>
      <c r="AO43" s="278"/>
      <c r="AP43" s="278"/>
      <c r="AQ43" s="278"/>
      <c r="AR43" s="278"/>
      <c r="AS43" s="278"/>
      <c r="AT43" s="278"/>
      <c r="AU43" s="278"/>
      <c r="AV43" s="278"/>
      <c r="AW43" s="278"/>
      <c r="AX43" s="278"/>
      <c r="AY43" s="278"/>
      <c r="AZ43" s="278"/>
      <c r="BA43" s="278"/>
      <c r="BB43" s="278"/>
      <c r="BC43" s="278"/>
    </row>
    <row r="44" customFormat="false" ht="12.9" hidden="false" customHeight="false" outlineLevel="0" collapsed="false">
      <c r="AD44" s="278"/>
      <c r="AE44" s="278"/>
      <c r="AF44" s="278"/>
      <c r="AG44" s="278"/>
      <c r="AH44" s="278"/>
      <c r="AI44" s="278"/>
      <c r="AJ44" s="278"/>
      <c r="AK44" s="278"/>
      <c r="AL44" s="278"/>
      <c r="AM44" s="278"/>
      <c r="AN44" s="278"/>
      <c r="AO44" s="278"/>
      <c r="AP44" s="278"/>
      <c r="AQ44" s="278"/>
      <c r="AR44" s="278"/>
      <c r="AS44" s="278"/>
      <c r="AT44" s="278"/>
      <c r="AU44" s="278"/>
      <c r="AV44" s="278"/>
      <c r="AW44" s="278"/>
      <c r="AX44" s="278"/>
      <c r="AY44" s="278"/>
      <c r="AZ44" s="278"/>
      <c r="BA44" s="278"/>
      <c r="BB44" s="278"/>
      <c r="BC44" s="278"/>
    </row>
    <row r="45" customFormat="false" ht="12.9" hidden="false" customHeight="false" outlineLevel="0" collapsed="false">
      <c r="AD45" s="278"/>
      <c r="AE45" s="278"/>
      <c r="AF45" s="278"/>
      <c r="AG45" s="278"/>
      <c r="AH45" s="278"/>
      <c r="AI45" s="278"/>
      <c r="AJ45" s="278"/>
      <c r="AK45" s="278"/>
      <c r="AL45" s="278"/>
      <c r="AM45" s="278"/>
      <c r="AN45" s="278"/>
      <c r="AO45" s="278"/>
      <c r="AP45" s="278"/>
      <c r="AQ45" s="278"/>
      <c r="AR45" s="278"/>
      <c r="AS45" s="278"/>
      <c r="AT45" s="278"/>
      <c r="AU45" s="278"/>
      <c r="AV45" s="278"/>
      <c r="AW45" s="278"/>
      <c r="AX45" s="278"/>
      <c r="AY45" s="278"/>
      <c r="AZ45" s="278"/>
      <c r="BA45" s="278"/>
      <c r="BB45" s="278"/>
      <c r="BC45" s="278"/>
    </row>
    <row r="46" customFormat="false" ht="12.9" hidden="false" customHeight="false" outlineLevel="0" collapsed="false">
      <c r="AD46" s="278"/>
      <c r="AE46" s="278"/>
      <c r="AF46" s="278"/>
      <c r="AG46" s="278"/>
      <c r="AH46" s="278"/>
      <c r="AI46" s="278"/>
      <c r="AJ46" s="278"/>
      <c r="AK46" s="278"/>
      <c r="AL46" s="278"/>
      <c r="AM46" s="278"/>
      <c r="AN46" s="278"/>
      <c r="AO46" s="278"/>
      <c r="AP46" s="278"/>
      <c r="AQ46" s="278"/>
      <c r="AR46" s="278"/>
      <c r="AS46" s="278"/>
      <c r="AT46" s="278"/>
      <c r="AU46" s="278"/>
      <c r="AV46" s="278"/>
      <c r="AW46" s="278"/>
      <c r="AX46" s="278"/>
      <c r="AY46" s="278"/>
      <c r="AZ46" s="278"/>
      <c r="BA46" s="278"/>
      <c r="BB46" s="278"/>
      <c r="BC46" s="278"/>
    </row>
    <row r="47" customFormat="false" ht="12.9" hidden="false" customHeight="false" outlineLevel="0" collapsed="false">
      <c r="AD47" s="278"/>
      <c r="AE47" s="278"/>
      <c r="AF47" s="278"/>
      <c r="AG47" s="278"/>
      <c r="AH47" s="278"/>
      <c r="AI47" s="278"/>
      <c r="AJ47" s="278"/>
      <c r="AK47" s="278"/>
      <c r="AL47" s="278"/>
      <c r="AM47" s="278"/>
      <c r="AN47" s="278"/>
      <c r="AO47" s="278"/>
      <c r="AP47" s="278"/>
      <c r="AQ47" s="278"/>
      <c r="AR47" s="278"/>
      <c r="AS47" s="278"/>
      <c r="AT47" s="278"/>
      <c r="AU47" s="278"/>
      <c r="AV47" s="278"/>
      <c r="AW47" s="278"/>
      <c r="AX47" s="278"/>
      <c r="AY47" s="278"/>
      <c r="AZ47" s="278"/>
      <c r="BA47" s="278"/>
      <c r="BB47" s="278"/>
      <c r="BC47" s="278"/>
    </row>
    <row r="48" customFormat="false" ht="12.9" hidden="false" customHeight="false" outlineLevel="0" collapsed="false">
      <c r="AD48" s="278"/>
      <c r="AE48" s="278"/>
      <c r="AF48" s="278"/>
      <c r="AG48" s="278"/>
      <c r="AH48" s="278"/>
      <c r="AI48" s="278"/>
      <c r="AJ48" s="278"/>
      <c r="AK48" s="278"/>
      <c r="AL48" s="278"/>
      <c r="AM48" s="278"/>
      <c r="AN48" s="278"/>
      <c r="AO48" s="278"/>
      <c r="AP48" s="278"/>
      <c r="AQ48" s="278"/>
      <c r="AR48" s="278"/>
      <c r="AS48" s="278"/>
      <c r="AT48" s="278"/>
      <c r="AU48" s="278"/>
      <c r="AV48" s="278"/>
      <c r="AW48" s="278"/>
      <c r="AX48" s="278"/>
      <c r="AY48" s="278"/>
      <c r="AZ48" s="278"/>
      <c r="BA48" s="278"/>
      <c r="BB48" s="278"/>
      <c r="BC48" s="278"/>
    </row>
    <row r="49" customFormat="false" ht="12.9" hidden="false" customHeight="false" outlineLevel="0" collapsed="false">
      <c r="AD49" s="278"/>
      <c r="AE49" s="278"/>
      <c r="AF49" s="278"/>
      <c r="AG49" s="278"/>
      <c r="AH49" s="278"/>
      <c r="AI49" s="278"/>
      <c r="AJ49" s="278"/>
      <c r="AK49" s="278"/>
      <c r="AL49" s="278"/>
      <c r="AM49" s="278"/>
      <c r="AN49" s="278"/>
      <c r="AO49" s="278"/>
      <c r="AP49" s="278"/>
      <c r="AQ49" s="278"/>
      <c r="AR49" s="278"/>
      <c r="AS49" s="278"/>
      <c r="AT49" s="278"/>
      <c r="AU49" s="278"/>
      <c r="AV49" s="278"/>
      <c r="AW49" s="278"/>
      <c r="AX49" s="278"/>
      <c r="AY49" s="278"/>
      <c r="AZ49" s="278"/>
      <c r="BA49" s="278"/>
      <c r="BB49" s="278"/>
      <c r="BC49" s="278"/>
    </row>
    <row r="50" customFormat="false" ht="12.9" hidden="false" customHeight="false" outlineLevel="0" collapsed="false">
      <c r="AD50" s="278"/>
      <c r="AE50" s="278"/>
      <c r="AF50" s="278"/>
      <c r="AG50" s="278"/>
      <c r="AH50" s="278"/>
      <c r="AI50" s="278"/>
      <c r="AJ50" s="278"/>
      <c r="AK50" s="278"/>
      <c r="AL50" s="278"/>
      <c r="AM50" s="278"/>
      <c r="AN50" s="278"/>
      <c r="AO50" s="278"/>
      <c r="AP50" s="278"/>
      <c r="AQ50" s="278"/>
      <c r="AR50" s="278"/>
      <c r="AS50" s="278"/>
      <c r="AT50" s="278"/>
      <c r="AU50" s="278"/>
      <c r="AV50" s="278"/>
      <c r="AW50" s="278"/>
      <c r="AX50" s="278"/>
      <c r="AY50" s="278"/>
      <c r="AZ50" s="278"/>
      <c r="BA50" s="278"/>
      <c r="BB50" s="278"/>
      <c r="BC50" s="278"/>
    </row>
    <row r="51" customFormat="false" ht="12.9" hidden="false" customHeight="false" outlineLevel="0" collapsed="false">
      <c r="AD51" s="278"/>
      <c r="AE51" s="278"/>
      <c r="AF51" s="278"/>
      <c r="AG51" s="278"/>
      <c r="AH51" s="278"/>
      <c r="AI51" s="278"/>
      <c r="AJ51" s="278"/>
      <c r="AK51" s="278"/>
      <c r="AL51" s="278"/>
      <c r="AM51" s="278"/>
      <c r="AN51" s="278"/>
      <c r="AO51" s="278"/>
      <c r="AP51" s="278"/>
      <c r="AQ51" s="278"/>
      <c r="AR51" s="278"/>
      <c r="AS51" s="278"/>
      <c r="AT51" s="278"/>
      <c r="AU51" s="278"/>
      <c r="AV51" s="278"/>
      <c r="AW51" s="278"/>
      <c r="AX51" s="278"/>
      <c r="AY51" s="278"/>
      <c r="AZ51" s="278"/>
      <c r="BA51" s="278"/>
      <c r="BB51" s="278"/>
      <c r="BC51" s="278"/>
    </row>
    <row r="52" customFormat="false" ht="12.9" hidden="false" customHeight="false" outlineLevel="0" collapsed="false">
      <c r="AD52" s="278"/>
      <c r="AE52" s="278"/>
      <c r="AF52" s="278"/>
      <c r="AG52" s="278"/>
      <c r="AH52" s="278"/>
      <c r="AI52" s="278"/>
      <c r="AJ52" s="278"/>
      <c r="AK52" s="278"/>
      <c r="AL52" s="278"/>
      <c r="AM52" s="278"/>
      <c r="AN52" s="278"/>
      <c r="AO52" s="278"/>
      <c r="AP52" s="278"/>
      <c r="AQ52" s="278"/>
      <c r="AR52" s="278"/>
      <c r="AS52" s="278"/>
      <c r="AT52" s="278"/>
      <c r="AU52" s="278"/>
      <c r="AV52" s="278"/>
      <c r="AW52" s="278"/>
      <c r="AX52" s="278"/>
      <c r="AY52" s="278"/>
      <c r="AZ52" s="278"/>
      <c r="BA52" s="278"/>
      <c r="BB52" s="278"/>
      <c r="BC52" s="278"/>
    </row>
    <row r="53" customFormat="false" ht="12.9" hidden="false" customHeight="false" outlineLevel="0" collapsed="false">
      <c r="AD53" s="278"/>
      <c r="AE53" s="278"/>
      <c r="AF53" s="278"/>
      <c r="AG53" s="278"/>
      <c r="AH53" s="278"/>
      <c r="AI53" s="278"/>
      <c r="AJ53" s="278"/>
      <c r="AK53" s="278"/>
      <c r="AL53" s="278"/>
      <c r="AM53" s="278"/>
      <c r="AN53" s="278"/>
      <c r="AO53" s="278"/>
      <c r="AP53" s="278"/>
      <c r="AQ53" s="278"/>
      <c r="AR53" s="278"/>
      <c r="AS53" s="278"/>
      <c r="AT53" s="278"/>
      <c r="AU53" s="278"/>
      <c r="AV53" s="278"/>
      <c r="AW53" s="278"/>
      <c r="AX53" s="278"/>
      <c r="AY53" s="278"/>
      <c r="AZ53" s="278"/>
      <c r="BA53" s="278"/>
      <c r="BB53" s="278"/>
      <c r="BC53" s="278"/>
    </row>
    <row r="54" customFormat="false" ht="12.9" hidden="false" customHeight="false" outlineLevel="0" collapsed="false">
      <c r="AD54" s="278"/>
      <c r="AE54" s="278"/>
      <c r="AF54" s="278"/>
      <c r="AG54" s="278"/>
      <c r="AH54" s="278"/>
      <c r="AI54" s="278"/>
      <c r="AJ54" s="278"/>
      <c r="AK54" s="278"/>
      <c r="AL54" s="278"/>
      <c r="AM54" s="278"/>
      <c r="AN54" s="278"/>
      <c r="AO54" s="278"/>
      <c r="AP54" s="278"/>
      <c r="AQ54" s="278"/>
      <c r="AR54" s="278"/>
      <c r="AS54" s="278"/>
      <c r="AT54" s="278"/>
      <c r="AU54" s="278"/>
      <c r="AV54" s="278"/>
      <c r="AW54" s="278"/>
      <c r="AX54" s="278"/>
      <c r="AY54" s="278"/>
      <c r="AZ54" s="278"/>
      <c r="BA54" s="278"/>
      <c r="BB54" s="278"/>
      <c r="BC54" s="278"/>
    </row>
    <row r="55" customFormat="false" ht="12.9" hidden="false" customHeight="false" outlineLevel="0" collapsed="false">
      <c r="AD55" s="278"/>
      <c r="AE55" s="278"/>
      <c r="AF55" s="278"/>
      <c r="AG55" s="278"/>
      <c r="AH55" s="278"/>
      <c r="AI55" s="278"/>
      <c r="AJ55" s="278"/>
      <c r="AK55" s="278"/>
      <c r="AL55" s="278"/>
      <c r="AM55" s="278"/>
      <c r="AN55" s="278"/>
      <c r="AO55" s="278"/>
      <c r="AP55" s="278"/>
      <c r="AQ55" s="278"/>
      <c r="AR55" s="278"/>
      <c r="AS55" s="278"/>
      <c r="AT55" s="278"/>
      <c r="AU55" s="278"/>
      <c r="AV55" s="278"/>
      <c r="AW55" s="278"/>
      <c r="AX55" s="278"/>
      <c r="AY55" s="278"/>
      <c r="AZ55" s="278"/>
      <c r="BA55" s="278"/>
      <c r="BB55" s="278"/>
      <c r="BC55" s="278"/>
    </row>
    <row r="56" customFormat="false" ht="12.9" hidden="false" customHeight="false" outlineLevel="0" collapsed="false">
      <c r="AD56" s="278"/>
      <c r="AE56" s="278"/>
      <c r="AF56" s="278"/>
      <c r="AG56" s="278"/>
      <c r="AH56" s="278"/>
      <c r="AI56" s="278"/>
      <c r="AJ56" s="278"/>
      <c r="AK56" s="278"/>
      <c r="AL56" s="278"/>
      <c r="AM56" s="278"/>
      <c r="AN56" s="278"/>
      <c r="AO56" s="278"/>
      <c r="AP56" s="278"/>
      <c r="AQ56" s="278"/>
      <c r="AR56" s="278"/>
      <c r="AS56" s="278"/>
      <c r="AT56" s="278"/>
      <c r="AU56" s="278"/>
      <c r="AV56" s="278"/>
      <c r="AW56" s="278"/>
      <c r="AX56" s="278"/>
      <c r="AY56" s="278"/>
      <c r="AZ56" s="278"/>
      <c r="BA56" s="278"/>
      <c r="BB56" s="278"/>
      <c r="BC56" s="278"/>
    </row>
    <row r="57" customFormat="false" ht="12.9" hidden="false" customHeight="false" outlineLevel="0" collapsed="false">
      <c r="AD57" s="278"/>
      <c r="AE57" s="278"/>
      <c r="AF57" s="278"/>
      <c r="AG57" s="278"/>
      <c r="AH57" s="278"/>
      <c r="AI57" s="278"/>
      <c r="AJ57" s="278"/>
      <c r="AK57" s="278"/>
      <c r="AL57" s="278"/>
      <c r="AM57" s="278"/>
      <c r="AN57" s="278"/>
      <c r="AO57" s="278"/>
      <c r="AP57" s="278"/>
      <c r="AQ57" s="278"/>
      <c r="AR57" s="278"/>
      <c r="AS57" s="278"/>
      <c r="AT57" s="278"/>
      <c r="AU57" s="278"/>
      <c r="AV57" s="278"/>
      <c r="AW57" s="278"/>
      <c r="AX57" s="278"/>
      <c r="AY57" s="278"/>
      <c r="AZ57" s="278"/>
      <c r="BA57" s="278"/>
      <c r="BB57" s="278"/>
      <c r="BC57" s="278"/>
    </row>
    <row r="58" customFormat="false" ht="12.9" hidden="false" customHeight="false" outlineLevel="0" collapsed="false">
      <c r="AD58" s="278"/>
      <c r="AE58" s="278"/>
      <c r="AF58" s="278"/>
      <c r="AG58" s="278"/>
      <c r="AH58" s="278"/>
      <c r="AI58" s="278"/>
      <c r="AJ58" s="278"/>
      <c r="AK58" s="278"/>
      <c r="AL58" s="278"/>
      <c r="AM58" s="278"/>
      <c r="AN58" s="278"/>
      <c r="AO58" s="278"/>
      <c r="AP58" s="278"/>
      <c r="AQ58" s="278"/>
      <c r="AR58" s="278"/>
      <c r="AS58" s="278"/>
      <c r="AT58" s="278"/>
      <c r="AU58" s="278"/>
      <c r="AV58" s="278"/>
      <c r="AW58" s="278"/>
      <c r="AX58" s="278"/>
      <c r="AY58" s="278"/>
      <c r="AZ58" s="278"/>
      <c r="BA58" s="278"/>
      <c r="BB58" s="278"/>
      <c r="BC58" s="278"/>
    </row>
    <row r="59" customFormat="false" ht="12.9" hidden="false" customHeight="false" outlineLevel="0" collapsed="false">
      <c r="AD59" s="278"/>
      <c r="AE59" s="278"/>
      <c r="AF59" s="278"/>
      <c r="AG59" s="278"/>
      <c r="AH59" s="278"/>
      <c r="AI59" s="278"/>
      <c r="AJ59" s="278"/>
      <c r="AK59" s="278"/>
      <c r="AL59" s="278"/>
      <c r="AM59" s="278"/>
      <c r="AN59" s="278"/>
      <c r="AO59" s="278"/>
      <c r="AP59" s="278"/>
      <c r="AQ59" s="278"/>
      <c r="AR59" s="278"/>
      <c r="AS59" s="278"/>
      <c r="AT59" s="278"/>
      <c r="AU59" s="278"/>
      <c r="AV59" s="278"/>
      <c r="AW59" s="278"/>
      <c r="AX59" s="278"/>
      <c r="AY59" s="278"/>
      <c r="AZ59" s="278"/>
      <c r="BA59" s="278"/>
      <c r="BB59" s="278"/>
      <c r="BC59" s="278"/>
    </row>
    <row r="60" customFormat="false" ht="12.9" hidden="false" customHeight="false" outlineLevel="0" collapsed="false">
      <c r="AD60" s="278"/>
      <c r="AE60" s="278"/>
      <c r="AF60" s="278"/>
      <c r="AG60" s="278"/>
      <c r="AH60" s="278"/>
      <c r="AI60" s="278"/>
      <c r="AJ60" s="278"/>
      <c r="AK60" s="278"/>
      <c r="AL60" s="278"/>
      <c r="AM60" s="278"/>
      <c r="AN60" s="278"/>
      <c r="AO60" s="278"/>
      <c r="AP60" s="278"/>
      <c r="AQ60" s="278"/>
      <c r="AR60" s="278"/>
      <c r="AS60" s="278"/>
      <c r="AT60" s="278"/>
      <c r="AU60" s="278"/>
      <c r="AV60" s="278"/>
      <c r="AW60" s="278"/>
      <c r="AX60" s="278"/>
      <c r="AY60" s="278"/>
      <c r="AZ60" s="278"/>
      <c r="BA60" s="278"/>
      <c r="BB60" s="278"/>
      <c r="BC60" s="278"/>
    </row>
    <row r="61" customFormat="false" ht="12.9" hidden="false" customHeight="false" outlineLevel="0" collapsed="false">
      <c r="AD61" s="278"/>
      <c r="AE61" s="278"/>
      <c r="AF61" s="278"/>
      <c r="AG61" s="278"/>
      <c r="AH61" s="278"/>
      <c r="AI61" s="278"/>
      <c r="AJ61" s="278"/>
      <c r="AK61" s="278"/>
      <c r="AL61" s="278"/>
      <c r="AM61" s="278"/>
      <c r="AN61" s="278"/>
      <c r="AO61" s="278"/>
      <c r="AP61" s="278"/>
      <c r="AQ61" s="278"/>
      <c r="AR61" s="278"/>
      <c r="AS61" s="278"/>
      <c r="AT61" s="278"/>
      <c r="AU61" s="278"/>
      <c r="AV61" s="278"/>
      <c r="AW61" s="278"/>
      <c r="AX61" s="278"/>
      <c r="AY61" s="278"/>
      <c r="AZ61" s="278"/>
      <c r="BA61" s="278"/>
      <c r="BB61" s="278"/>
      <c r="BC61" s="278"/>
    </row>
    <row r="62" customFormat="false" ht="12.9" hidden="false" customHeight="false" outlineLevel="0" collapsed="false">
      <c r="AD62" s="278"/>
      <c r="AE62" s="278"/>
      <c r="AF62" s="278"/>
      <c r="AG62" s="278"/>
      <c r="AH62" s="278"/>
      <c r="AI62" s="278"/>
      <c r="AJ62" s="278"/>
      <c r="AK62" s="278"/>
      <c r="AL62" s="278"/>
      <c r="AM62" s="278"/>
      <c r="AN62" s="278"/>
      <c r="AO62" s="278"/>
      <c r="AP62" s="278"/>
      <c r="AQ62" s="278"/>
      <c r="AR62" s="278"/>
      <c r="AS62" s="278"/>
      <c r="AT62" s="278"/>
      <c r="AU62" s="278"/>
      <c r="AV62" s="278"/>
      <c r="AW62" s="278"/>
      <c r="AX62" s="278"/>
      <c r="AY62" s="278"/>
      <c r="AZ62" s="278"/>
      <c r="BA62" s="278"/>
      <c r="BB62" s="278"/>
      <c r="BC62" s="278"/>
    </row>
    <row r="63" customFormat="false" ht="12.9" hidden="false" customHeight="false" outlineLevel="0" collapsed="false">
      <c r="AD63" s="278"/>
      <c r="AE63" s="278"/>
      <c r="AF63" s="278"/>
      <c r="AG63" s="278"/>
      <c r="AH63" s="278"/>
      <c r="AI63" s="278"/>
      <c r="AJ63" s="278"/>
      <c r="AK63" s="278"/>
      <c r="AL63" s="278"/>
      <c r="AM63" s="278"/>
      <c r="AN63" s="278"/>
      <c r="AO63" s="278"/>
      <c r="AP63" s="278"/>
      <c r="AQ63" s="278"/>
      <c r="AR63" s="278"/>
      <c r="AS63" s="278"/>
      <c r="AT63" s="278"/>
      <c r="AU63" s="278"/>
      <c r="AV63" s="278"/>
      <c r="AW63" s="278"/>
      <c r="AX63" s="278"/>
      <c r="AY63" s="278"/>
      <c r="AZ63" s="278"/>
      <c r="BA63" s="278"/>
      <c r="BB63" s="278"/>
      <c r="BC63" s="278"/>
    </row>
    <row r="64" customFormat="false" ht="12.9" hidden="false" customHeight="false" outlineLevel="0" collapsed="false">
      <c r="AD64" s="278"/>
      <c r="AE64" s="278"/>
      <c r="AF64" s="278"/>
      <c r="AG64" s="278"/>
      <c r="AH64" s="278"/>
      <c r="AI64" s="278"/>
      <c r="AJ64" s="278"/>
      <c r="AK64" s="278"/>
      <c r="AL64" s="278"/>
      <c r="AM64" s="278"/>
      <c r="AN64" s="278"/>
      <c r="AO64" s="278"/>
      <c r="AP64" s="278"/>
      <c r="AQ64" s="278"/>
      <c r="AR64" s="278"/>
      <c r="AS64" s="278"/>
      <c r="AT64" s="278"/>
      <c r="AU64" s="278"/>
      <c r="AV64" s="278"/>
      <c r="AW64" s="278"/>
      <c r="AX64" s="278"/>
      <c r="AY64" s="278"/>
      <c r="AZ64" s="278"/>
      <c r="BA64" s="278"/>
      <c r="BB64" s="278"/>
      <c r="BC64" s="278"/>
    </row>
    <row r="65" customFormat="false" ht="12.9" hidden="false" customHeight="false" outlineLevel="0" collapsed="false">
      <c r="AD65" s="278"/>
      <c r="AE65" s="278"/>
      <c r="AF65" s="278"/>
      <c r="AG65" s="278"/>
      <c r="AH65" s="278"/>
      <c r="AI65" s="278"/>
      <c r="AJ65" s="278"/>
      <c r="AK65" s="278"/>
      <c r="AL65" s="278"/>
      <c r="AM65" s="278"/>
      <c r="AN65" s="278"/>
      <c r="AO65" s="278"/>
      <c r="AP65" s="278"/>
      <c r="AQ65" s="278"/>
      <c r="AR65" s="278"/>
      <c r="AS65" s="278"/>
      <c r="AT65" s="278"/>
      <c r="AU65" s="278"/>
      <c r="AV65" s="278"/>
      <c r="AW65" s="278"/>
      <c r="AX65" s="278"/>
      <c r="AY65" s="278"/>
      <c r="AZ65" s="278"/>
      <c r="BA65" s="278"/>
      <c r="BB65" s="278"/>
      <c r="BC65" s="278"/>
    </row>
    <row r="66" customFormat="false" ht="12.9" hidden="false" customHeight="false" outlineLevel="0" collapsed="false">
      <c r="AD66" s="278"/>
      <c r="AE66" s="278"/>
      <c r="AF66" s="278"/>
      <c r="AG66" s="278"/>
      <c r="AH66" s="278"/>
      <c r="AI66" s="278"/>
      <c r="AJ66" s="278"/>
      <c r="AK66" s="278"/>
      <c r="AL66" s="278"/>
      <c r="AM66" s="278"/>
      <c r="AN66" s="278"/>
      <c r="AO66" s="278"/>
      <c r="AP66" s="278"/>
      <c r="AQ66" s="278"/>
      <c r="AR66" s="278"/>
      <c r="AS66" s="278"/>
      <c r="AT66" s="278"/>
      <c r="AU66" s="278"/>
      <c r="AV66" s="278"/>
      <c r="AW66" s="278"/>
      <c r="AX66" s="278"/>
      <c r="AY66" s="278"/>
      <c r="AZ66" s="278"/>
      <c r="BA66" s="278"/>
      <c r="BB66" s="278"/>
      <c r="BC66" s="278"/>
    </row>
    <row r="67" customFormat="false" ht="12.9" hidden="false" customHeight="false" outlineLevel="0" collapsed="false">
      <c r="AD67" s="278"/>
      <c r="AE67" s="278"/>
      <c r="AF67" s="278"/>
      <c r="AG67" s="278"/>
      <c r="AH67" s="278"/>
      <c r="AI67" s="278"/>
      <c r="AJ67" s="278"/>
      <c r="AK67" s="278"/>
      <c r="AL67" s="278"/>
      <c r="AM67" s="278"/>
      <c r="AN67" s="278"/>
      <c r="AO67" s="278"/>
      <c r="AP67" s="278"/>
      <c r="AQ67" s="278"/>
      <c r="AR67" s="278"/>
      <c r="AS67" s="278"/>
      <c r="AT67" s="278"/>
      <c r="AU67" s="278"/>
      <c r="AV67" s="278"/>
      <c r="AW67" s="278"/>
      <c r="AX67" s="278"/>
      <c r="AY67" s="278"/>
      <c r="AZ67" s="278"/>
      <c r="BA67" s="278"/>
      <c r="BB67" s="278"/>
      <c r="BC67" s="278"/>
    </row>
    <row r="68" customFormat="false" ht="12.9" hidden="false" customHeight="false" outlineLevel="0" collapsed="false">
      <c r="AD68" s="278"/>
      <c r="AE68" s="278"/>
      <c r="AF68" s="278"/>
      <c r="AG68" s="278"/>
      <c r="AH68" s="278"/>
      <c r="AI68" s="278"/>
      <c r="AJ68" s="278"/>
      <c r="AK68" s="278"/>
      <c r="AL68" s="278"/>
      <c r="AM68" s="278"/>
      <c r="AN68" s="278"/>
      <c r="AO68" s="278"/>
      <c r="AP68" s="278"/>
      <c r="AQ68" s="278"/>
      <c r="AR68" s="278"/>
      <c r="AS68" s="278"/>
      <c r="AT68" s="278"/>
      <c r="AU68" s="278"/>
      <c r="AV68" s="278"/>
      <c r="AW68" s="278"/>
      <c r="AX68" s="278"/>
      <c r="AY68" s="278"/>
      <c r="AZ68" s="278"/>
      <c r="BA68" s="278"/>
      <c r="BB68" s="278"/>
      <c r="BC68" s="278"/>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205" width="6.74"/>
    <col collapsed="false" customWidth="true" hidden="true" outlineLevel="0" max="55" min="47" style="205" width="6.74"/>
    <col collapsed="false" customWidth="true" hidden="false" outlineLevel="0" max="56" min="56" style="0" width="1.74"/>
  </cols>
  <sheetData>
    <row r="1" customFormat="false" ht="9" hidden="false" customHeight="true" outlineLevel="0" collapsed="false">
      <c r="A1" s="206" t="n">
        <f aca="false">[2]RWE!$A$12</f>
        <v>2.3</v>
      </c>
      <c r="B1" s="207"/>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208" t="s">
        <v>54</v>
      </c>
      <c r="C2" s="318" t="s">
        <v>111</v>
      </c>
      <c r="D2" s="318"/>
      <c r="E2" s="318"/>
      <c r="F2" s="318"/>
      <c r="G2" s="318"/>
      <c r="H2" s="318"/>
      <c r="I2" s="318"/>
      <c r="J2" s="318"/>
      <c r="K2" s="318"/>
      <c r="L2" s="318"/>
      <c r="M2" s="318"/>
      <c r="N2" s="318"/>
      <c r="O2" s="318"/>
      <c r="P2" s="318"/>
      <c r="Q2" s="318"/>
      <c r="R2" s="318"/>
      <c r="S2" s="318"/>
      <c r="T2" s="318"/>
      <c r="U2" s="318"/>
      <c r="V2" s="318"/>
      <c r="W2" s="318"/>
      <c r="X2" s="318"/>
      <c r="Y2" s="318"/>
      <c r="Z2" s="318"/>
      <c r="AA2" s="318"/>
      <c r="AB2" s="318"/>
      <c r="AC2" s="10"/>
      <c r="AD2" s="303" t="s">
        <v>26</v>
      </c>
      <c r="AE2" s="303"/>
      <c r="AF2" s="303"/>
      <c r="AG2" s="303"/>
      <c r="AH2" s="303"/>
      <c r="AI2" s="303"/>
      <c r="AJ2" s="303"/>
      <c r="AK2" s="303"/>
      <c r="AL2" s="303"/>
      <c r="AM2" s="303"/>
      <c r="AN2" s="303"/>
      <c r="AO2" s="303"/>
      <c r="AP2" s="303"/>
      <c r="AQ2" s="303"/>
      <c r="AR2" s="303"/>
      <c r="AS2" s="303"/>
      <c r="AT2" s="303"/>
      <c r="AU2" s="303"/>
      <c r="AV2" s="303"/>
      <c r="AW2" s="303"/>
      <c r="AX2" s="303"/>
      <c r="AY2" s="303"/>
      <c r="AZ2" s="303"/>
      <c r="BA2" s="303"/>
      <c r="BB2" s="303"/>
      <c r="BC2" s="303"/>
      <c r="BD2" s="12"/>
    </row>
    <row r="3" customFormat="false" ht="13.6" hidden="false" customHeight="false" outlineLevel="0" collapsed="false">
      <c r="B3" s="208"/>
      <c r="C3" s="210" t="s">
        <v>27</v>
      </c>
      <c r="D3" s="210"/>
      <c r="E3" s="210"/>
      <c r="F3" s="210"/>
      <c r="G3" s="210"/>
      <c r="H3" s="210"/>
      <c r="I3" s="210"/>
      <c r="J3" s="210"/>
      <c r="K3" s="210"/>
      <c r="L3" s="210"/>
      <c r="M3" s="210"/>
      <c r="N3" s="210"/>
      <c r="O3" s="210"/>
      <c r="P3" s="210"/>
      <c r="Q3" s="210"/>
      <c r="R3" s="210"/>
      <c r="S3" s="210"/>
      <c r="T3" s="210"/>
      <c r="U3" s="210"/>
      <c r="V3" s="210"/>
      <c r="W3" s="210"/>
      <c r="X3" s="210"/>
      <c r="Y3" s="210"/>
      <c r="Z3" s="210"/>
      <c r="AA3" s="210"/>
      <c r="AB3" s="210"/>
      <c r="AC3" s="14"/>
      <c r="AD3" s="304" t="s">
        <v>56</v>
      </c>
      <c r="AE3" s="304"/>
      <c r="AF3" s="304"/>
      <c r="AG3" s="304"/>
      <c r="AH3" s="304"/>
      <c r="AI3" s="304"/>
      <c r="AJ3" s="304"/>
      <c r="AK3" s="304"/>
      <c r="AL3" s="304"/>
      <c r="AM3" s="304"/>
      <c r="AN3" s="304"/>
      <c r="AO3" s="304"/>
      <c r="AP3" s="304"/>
      <c r="AQ3" s="304"/>
      <c r="AR3" s="304"/>
      <c r="AS3" s="304"/>
      <c r="AT3" s="304"/>
      <c r="AU3" s="304"/>
      <c r="AV3" s="304"/>
      <c r="AW3" s="304"/>
      <c r="AX3" s="304"/>
      <c r="AY3" s="304"/>
      <c r="AZ3" s="304"/>
      <c r="BA3" s="304"/>
      <c r="BB3" s="304"/>
      <c r="BC3" s="304"/>
      <c r="BD3" s="12"/>
    </row>
    <row r="4" customFormat="false" ht="20.05" hidden="false" customHeight="true" outlineLevel="0" collapsed="false">
      <c r="B4" s="208"/>
      <c r="C4" s="16" t="n">
        <v>2000</v>
      </c>
      <c r="D4" s="17" t="n">
        <v>2001</v>
      </c>
      <c r="E4" s="17" t="n">
        <v>2002</v>
      </c>
      <c r="F4" s="17" t="n">
        <v>2003</v>
      </c>
      <c r="G4" s="17" t="n">
        <v>2004</v>
      </c>
      <c r="H4" s="17" t="n">
        <v>2005</v>
      </c>
      <c r="I4" s="17" t="n">
        <v>2006</v>
      </c>
      <c r="J4" s="18" t="n">
        <v>2007</v>
      </c>
      <c r="K4" s="19" t="n">
        <f aca="false">1+J4</f>
        <v>2008</v>
      </c>
      <c r="L4" s="20" t="n">
        <f aca="false">1+K4</f>
        <v>2009</v>
      </c>
      <c r="M4" s="21"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211"/>
      <c r="AD4" s="212" t="n">
        <v>2000</v>
      </c>
      <c r="AE4" s="19" t="n">
        <v>2001</v>
      </c>
      <c r="AF4" s="19" t="n">
        <v>2002</v>
      </c>
      <c r="AG4" s="19" t="n">
        <v>2003</v>
      </c>
      <c r="AH4" s="19" t="n">
        <v>2004</v>
      </c>
      <c r="AI4" s="19" t="n">
        <v>2005</v>
      </c>
      <c r="AJ4" s="19" t="n">
        <v>2006</v>
      </c>
      <c r="AK4" s="21" t="n">
        <v>2007</v>
      </c>
      <c r="AL4" s="18" t="n">
        <f aca="false">1+AK4</f>
        <v>2008</v>
      </c>
      <c r="AM4" s="21" t="n">
        <f aca="false">1+AL4</f>
        <v>2009</v>
      </c>
      <c r="AN4" s="21"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19" t="n">
        <f aca="false">1+BB4</f>
        <v>2025</v>
      </c>
      <c r="BD4" s="12"/>
    </row>
    <row r="5" customFormat="false" ht="28.55" hidden="false" customHeight="false" outlineLevel="0" collapsed="false">
      <c r="B5" s="213" t="s">
        <v>57</v>
      </c>
      <c r="C5" s="328" t="n">
        <f aca="false">1/$A$1*(SUM([1]4412Imp!B$263)-SUM([1]4412Imp!B$247)-SUM([1]4412Imp!B$39))</f>
        <v>0.0791211720000001</v>
      </c>
      <c r="D5" s="329" t="n">
        <f aca="false">1/$A$1*(SUM([1]4412Imp!C$263)-SUM([1]4412Imp!C$247)-SUM([1]4412Imp!C$39))</f>
        <v>0.083945176</v>
      </c>
      <c r="E5" s="329" t="n">
        <f aca="false">1/$A$1*(SUM([1]4412Imp!D$263)-SUM([1]4412Imp!D$247)-SUM([1]4412Imp!D$39))</f>
        <v>0.114090698</v>
      </c>
      <c r="F5" s="329" t="n">
        <f aca="false">1/$A$1*(SUM([1]4412Imp!E$263)-SUM([1]4412Imp!E$247)-SUM([1]4412Imp!E$39))</f>
        <v>0.118189934</v>
      </c>
      <c r="G5" s="329" t="n">
        <f aca="false">1/$A$1*(SUM([1]4412Imp!F$263)-SUM([1]4412Imp!F$247)-SUM([1]4412Imp!F$39))</f>
        <v>0.20624085</v>
      </c>
      <c r="H5" s="329" t="n">
        <f aca="false">1/$A$1*(SUM([1]4412Imp!G$263)-SUM([1]4412Imp!G$247)-SUM([1]4412Imp!G$39))</f>
        <v>0.192939134</v>
      </c>
      <c r="I5" s="329" t="n">
        <f aca="false">1/$A$1*(SUM([1]4412Imp!H$263)-SUM([1]4412Imp!H$247)-SUM([1]4412Imp!H$39))</f>
        <v>0.233515412</v>
      </c>
      <c r="J5" s="330" t="n">
        <f aca="false">1/$A$1*(SUM([1]4412Imp!I$263)-SUM([1]4412Imp!I$247)-SUM([1]4412Imp!I$39))</f>
        <v>0.261545956</v>
      </c>
      <c r="K5" s="329" t="n">
        <f aca="false">1/$A$1*(SUM([1]4412Imp!J$263)-SUM([1]4412Imp!J$247)-SUM([1]4412Imp!J$39))</f>
        <v>0.2546851542</v>
      </c>
      <c r="L5" s="331" t="n">
        <f aca="false">1/$A$1*(SUM([1]4412Imp!K$263)-SUM([1]4412Imp!K$247)-SUM([1]4412Imp!K$39))</f>
        <v>0.293048707066667</v>
      </c>
      <c r="M5" s="332" t="n">
        <f aca="false">1/$A$1*(SUM([1]4412Imp!L$263)-SUM([1]4412Imp!L$247)-SUM([1]4412Imp!L$39))</f>
        <v>0.278391105333333</v>
      </c>
      <c r="N5" s="332" t="n">
        <f aca="false">1/$A$1*(SUM([1]4412Imp!M$263)-SUM([1]4412Imp!M$247)-SUM([1]4412Imp!M$39))</f>
        <v>0.295555215</v>
      </c>
      <c r="O5" s="332" t="n">
        <f aca="false">1/$A$1*(SUM([1]4412Imp!N$263)-SUM([1]4412Imp!N$247)-SUM([1]4412Imp!N$39))</f>
        <v>0.307214430166667</v>
      </c>
      <c r="P5" s="332" t="n">
        <f aca="false">1/$A$1*(SUM([1]4412Imp!O$263)-SUM([1]4412Imp!O$247)-SUM([1]4412Imp!O$39))</f>
        <v>0.290184724533333</v>
      </c>
      <c r="Q5" s="332" t="n">
        <f aca="false">1/$A$1*(SUM([1]4412Imp!P$263)-SUM([1]4412Imp!P$247)-SUM([1]4412Imp!P$39))</f>
        <v>0.308435314533333</v>
      </c>
      <c r="R5" s="332" t="n">
        <f aca="false">1/$A$1*(SUM([1]4412Imp!Q$263)-SUM([1]4412Imp!Q$247)-SUM([1]4412Imp!Q$39))</f>
        <v>0.2326950709</v>
      </c>
      <c r="S5" s="332" t="n">
        <f aca="false">1/$A$1*(SUM([1]4412Imp!R$263)-SUM([1]4412Imp!R$247)-SUM([1]4412Imp!R$39))</f>
        <v>0.310148404485714</v>
      </c>
      <c r="T5" s="332" t="n">
        <f aca="false">1/$A$1*(SUM([1]4412Imp!S$263)-SUM([1]4412Imp!S$247)-SUM([1]4412Imp!S$39))</f>
        <v>0</v>
      </c>
      <c r="U5" s="332" t="n">
        <f aca="false">1/$A$1*(SUM([1]4412Imp!T$263)-SUM([1]4412Imp!T$247)-SUM([1]4412Imp!T$39))</f>
        <v>0</v>
      </c>
      <c r="V5" s="332" t="n">
        <f aca="false">1/$A$1*(SUM([1]4412Imp!U$263)-SUM([1]4412Imp!U$247)-SUM([1]4412Imp!U$39))</f>
        <v>0</v>
      </c>
      <c r="W5" s="332" t="n">
        <f aca="false">1/$A$1*(SUM([1]4412Imp!V$263)-SUM([1]4412Imp!V$247)-SUM([1]4412Imp!V$39))</f>
        <v>0</v>
      </c>
      <c r="X5" s="332" t="n">
        <f aca="false">1/$A$1*(SUM([1]4412Imp!W$263)-SUM([1]4412Imp!W$247)-SUM([1]4412Imp!W$39))</f>
        <v>0</v>
      </c>
      <c r="Y5" s="332" t="n">
        <f aca="false">1/$A$1*(SUM([1]4412Imp!X$263)-SUM([1]4412Imp!X$247)-SUM([1]4412Imp!X$39))</f>
        <v>0</v>
      </c>
      <c r="Z5" s="332" t="n">
        <f aca="false">1/$A$1*(SUM([1]4412Imp!Y$263)-SUM([1]4412Imp!Y$247)-SUM([1]4412Imp!Y$39))</f>
        <v>0</v>
      </c>
      <c r="AA5" s="332" t="n">
        <f aca="false">1/$A$1*(SUM([1]4412Imp!Z$263)-SUM([1]4412Imp!Z$247)-SUM([1]4412Imp!Z$39))</f>
        <v>0</v>
      </c>
      <c r="AB5" s="332" t="n">
        <f aca="false">1/$A$1*(SUM([1]4412Imp!AA$263)-SUM([1]4412Imp!AA$247)-SUM([1]4412Imp!AA$39))</f>
        <v>0</v>
      </c>
      <c r="AC5" s="39"/>
      <c r="AD5" s="219" t="n">
        <f aca="false">(SUM([1]4412Imp!AB$263)-SUM([1]4412Imp!AB$247)-SUM([1]4412Imp!AB$39))</f>
        <v>39.560586</v>
      </c>
      <c r="AE5" s="220" t="n">
        <f aca="false">(SUM([1]4412Imp!AC$263)-SUM([1]4412Imp!AC$247)-SUM([1]4412Imp!AC$39))</f>
        <v>41.972588</v>
      </c>
      <c r="AF5" s="220" t="n">
        <f aca="false">(SUM([1]4412Imp!AD$263)-SUM([1]4412Imp!AD$247)-SUM([1]4412Imp!AD$39))</f>
        <v>57.045349</v>
      </c>
      <c r="AG5" s="220" t="n">
        <f aca="false">(SUM([1]4412Imp!AE$263)-SUM([1]4412Imp!AE$247)-SUM([1]4412Imp!AE$39))</f>
        <v>59.094967</v>
      </c>
      <c r="AH5" s="220" t="n">
        <f aca="false">(SUM([1]4412Imp!AF$263)-SUM([1]4412Imp!AF$247)-SUM([1]4412Imp!AF$39))</f>
        <v>103.120425</v>
      </c>
      <c r="AI5" s="220" t="n">
        <f aca="false">(SUM([1]4412Imp!AG$263)-SUM([1]4412Imp!AG$247)-SUM([1]4412Imp!AG$39))</f>
        <v>96.469567</v>
      </c>
      <c r="AJ5" s="220" t="n">
        <f aca="false">(SUM([1]4412Imp!AH$263)-SUM([1]4412Imp!AH$247)-SUM([1]4412Imp!AH$39))</f>
        <v>116.757706</v>
      </c>
      <c r="AK5" s="221" t="n">
        <f aca="false">(SUM([1]4412Imp!AI$263)-SUM([1]4412Imp!AI$247)-SUM([1]4412Imp!AI$39))</f>
        <v>130.772978</v>
      </c>
      <c r="AL5" s="220" t="n">
        <f aca="false">(SUM([1]4412Imp!AJ$263)-SUM([1]4412Imp!AJ$247)-SUM([1]4412Imp!AJ$39))</f>
        <v>123.157896</v>
      </c>
      <c r="AM5" s="220" t="n">
        <f aca="false">(SUM([1]4412Imp!AK$263)-SUM([1]4412Imp!AK$247)-SUM([1]4412Imp!AK$39))</f>
        <v>97.006218</v>
      </c>
      <c r="AN5" s="333" t="n">
        <f aca="false">(SUM([1]4412Imp!AL$263)-SUM([1]4412Imp!AL$247)-SUM([1]4412Imp!AL$39))</f>
        <v>117.792308</v>
      </c>
      <c r="AO5" s="333" t="n">
        <f aca="false">(SUM([1]4412Imp!AM$263)-SUM([1]4412Imp!AM$247)-SUM([1]4412Imp!AM$39))</f>
        <v>128.336675</v>
      </c>
      <c r="AP5" s="333" t="n">
        <f aca="false">(SUM([1]4412Imp!AN$263)-SUM([1]4412Imp!AN$247)-SUM([1]4412Imp!AN$39))</f>
        <v>159.152118</v>
      </c>
      <c r="AQ5" s="333" t="n">
        <f aca="false">(SUM([1]4412Imp!AO$263)-SUM([1]4412Imp!AO$247)-SUM([1]4412Imp!AO$39))</f>
        <v>182.596926</v>
      </c>
      <c r="AR5" s="333" t="n">
        <f aca="false">(SUM([1]4412Imp!AP$263)-SUM([1]4412Imp!AP$247)-SUM([1]4412Imp!AP$39))</f>
        <v>188.659811</v>
      </c>
      <c r="AS5" s="333" t="n">
        <f aca="false">(SUM([1]4412Imp!AQ$263)-SUM([1]4412Imp!AQ$247)-SUM([1]4412Imp!AQ$39))</f>
        <v>199.065482</v>
      </c>
      <c r="AT5" s="333" t="n">
        <f aca="false">(SUM([1]4412Imp!AR$263)-SUM([1]4412Imp!AR$247)-SUM([1]4412Imp!AR$39))</f>
        <v>220.322596</v>
      </c>
      <c r="AU5" s="333" t="n">
        <f aca="false">(SUM([1]4412Imp!AS$263)-SUM([1]4412Imp!AS$247)-SUM([1]4412Imp!AS$39))</f>
        <v>0</v>
      </c>
      <c r="AV5" s="333" t="n">
        <f aca="false">(SUM([1]4412Imp!AT$263)-SUM([1]4412Imp!AT$247)-SUM([1]4412Imp!AT$39))</f>
        <v>0</v>
      </c>
      <c r="AW5" s="333" t="n">
        <f aca="false">(SUM([1]4412Imp!AU$263)-SUM([1]4412Imp!AU$247)-SUM([1]4412Imp!AU$39))</f>
        <v>0</v>
      </c>
      <c r="AX5" s="333" t="n">
        <f aca="false">(SUM([1]4412Imp!AV$263)-SUM([1]4412Imp!AV$247)-SUM([1]4412Imp!AV$39))</f>
        <v>0</v>
      </c>
      <c r="AY5" s="333" t="n">
        <f aca="false">(SUM([1]4412Imp!AW$263)-SUM([1]4412Imp!AW$247)-SUM([1]4412Imp!AW$39))</f>
        <v>0</v>
      </c>
      <c r="AZ5" s="333" t="n">
        <f aca="false">(SUM([1]4412Imp!AX$263)-SUM([1]4412Imp!AX$247)-SUM([1]4412Imp!AX$39))</f>
        <v>0</v>
      </c>
      <c r="BA5" s="333" t="n">
        <f aca="false">(SUM([1]4412Imp!AY$263)-SUM([1]4412Imp!AY$247)-SUM([1]4412Imp!AY$39))</f>
        <v>0</v>
      </c>
      <c r="BB5" s="333" t="n">
        <f aca="false">(SUM([1]4412Imp!AZ$263)-SUM([1]4412Imp!AZ$247)-SUM([1]4412Imp!AZ$39))</f>
        <v>0</v>
      </c>
      <c r="BC5" s="333" t="n">
        <f aca="false">(SUM([1]4412Imp!BA$263)-SUM([1]4412Imp!BA$247)-SUM([1]4412Imp!BA$39))</f>
        <v>0</v>
      </c>
      <c r="BD5" s="12"/>
    </row>
    <row r="6" customFormat="false" ht="17.15" hidden="false" customHeight="true" outlineLevel="0" collapsed="false">
      <c r="B6" s="284" t="s">
        <v>86</v>
      </c>
      <c r="C6" s="285" t="n">
        <f aca="false">1/$A$1*[1]4412Imp!$B$266</f>
        <v>0.00125717</v>
      </c>
      <c r="D6" s="286" t="n">
        <f aca="false">1/$A$1*[1]4412Imp!$C$266</f>
        <v>0.000486576</v>
      </c>
      <c r="E6" s="286" t="n">
        <f aca="false">1/$A$1*[1]4412Imp!$D$266</f>
        <v>0.00091667</v>
      </c>
      <c r="F6" s="286" t="n">
        <f aca="false">1/$A$1*[1]4412Imp!$E$266</f>
        <v>0.000411414</v>
      </c>
      <c r="G6" s="286" t="n">
        <f aca="false">1/$A$1*[1]4412Imp!$F$266</f>
        <v>0.00110136</v>
      </c>
      <c r="H6" s="286" t="n">
        <f aca="false">1/$A$1*[1]4412Imp!$G$266</f>
        <v>0.000939766</v>
      </c>
      <c r="I6" s="286" t="n">
        <f aca="false">1/$A$1*[1]4412Imp!$H$266</f>
        <v>0.000481508</v>
      </c>
      <c r="J6" s="287" t="n">
        <f aca="false">1/$A$1*[1]4412Imp!$I$266</f>
        <v>0.000773824</v>
      </c>
      <c r="K6" s="286" t="n">
        <f aca="false">1/$A$1*[1]4412Imp!$J$266</f>
        <v>0.0008034246</v>
      </c>
      <c r="L6" s="288" t="n">
        <f aca="false">1/$A$1*[1]4412Imp!$K$266</f>
        <v>0.0001275018</v>
      </c>
      <c r="M6" s="286" t="n">
        <f aca="false">1/$A$1*[1]4412Imp!L$266</f>
        <v>0.0001022674</v>
      </c>
      <c r="N6" s="286" t="n">
        <f aca="false">1/$A$1*[1]4412Imp!M$266</f>
        <v>0.0001433622</v>
      </c>
      <c r="O6" s="286" t="n">
        <f aca="false">1/$A$1*[1]4412Imp!N$266</f>
        <v>3.5E-005</v>
      </c>
      <c r="P6" s="286" t="n">
        <f aca="false">1/$A$1*[1]4412Imp!O$266</f>
        <v>2.10333333333333E-006</v>
      </c>
      <c r="Q6" s="286" t="n">
        <f aca="false">1/$A$1*[1]4412Imp!P$266</f>
        <v>3.07664E-005</v>
      </c>
      <c r="R6" s="286" t="n">
        <f aca="false">1/$A$1*[1]4412Imp!Q$266</f>
        <v>4.417835E-005</v>
      </c>
      <c r="S6" s="286" t="n">
        <f aca="false">1/$A$1*[1]4412Imp!R$266</f>
        <v>1.11665714285714E-006</v>
      </c>
      <c r="T6" s="286" t="n">
        <f aca="false">1/$A$1*[1]4412Imp!S$266</f>
        <v>0</v>
      </c>
      <c r="U6" s="286" t="n">
        <f aca="false">1/$A$1*[1]4412Imp!T$266</f>
        <v>0</v>
      </c>
      <c r="V6" s="286" t="n">
        <f aca="false">1/$A$1*[1]4412Imp!U$266</f>
        <v>0</v>
      </c>
      <c r="W6" s="286" t="n">
        <f aca="false">1/$A$1*[1]4412Imp!V$266</f>
        <v>0</v>
      </c>
      <c r="X6" s="286" t="n">
        <f aca="false">1/$A$1*[1]4412Imp!W$266</f>
        <v>0</v>
      </c>
      <c r="Y6" s="286" t="n">
        <f aca="false">1/$A$1*[1]4412Imp!X$266</f>
        <v>0</v>
      </c>
      <c r="Z6" s="286" t="n">
        <f aca="false">1/$A$1*[1]4412Imp!Y$266</f>
        <v>0</v>
      </c>
      <c r="AA6" s="286" t="n">
        <f aca="false">1/$A$1*[1]4412Imp!Z$266</f>
        <v>0</v>
      </c>
      <c r="AB6" s="286" t="n">
        <f aca="false">1/$A$1*[1]4412Imp!AA$266</f>
        <v>0</v>
      </c>
      <c r="AC6" s="14"/>
      <c r="AD6" s="348" t="n">
        <f aca="false">[1]4412Imp!$AB$266</f>
        <v>0.628585</v>
      </c>
      <c r="AE6" s="349" t="n">
        <f aca="false">[1]4412Imp!$AC$266</f>
        <v>0.243288</v>
      </c>
      <c r="AF6" s="349" t="n">
        <f aca="false">[1]4412Imp!$AD$266</f>
        <v>0.458335</v>
      </c>
      <c r="AG6" s="349" t="n">
        <f aca="false">[1]4412Imp!$AE$266</f>
        <v>0.205707</v>
      </c>
      <c r="AH6" s="349" t="n">
        <f aca="false">[1]4412Imp!$AF$266</f>
        <v>0.55068</v>
      </c>
      <c r="AI6" s="349" t="n">
        <f aca="false">[1]4412Imp!$AG$266</f>
        <v>0.469883</v>
      </c>
      <c r="AJ6" s="349" t="n">
        <f aca="false">[1]4412Imp!$AH$266</f>
        <v>0.240754</v>
      </c>
      <c r="AK6" s="350" t="n">
        <f aca="false">[1]4412Imp!$AI$266</f>
        <v>0.386912</v>
      </c>
      <c r="AL6" s="349" t="n">
        <f aca="false">[1]4412Imp!$AJ$266</f>
        <v>0.419716</v>
      </c>
      <c r="AM6" s="351" t="n">
        <f aca="false">[1]4412Imp!$AK$266</f>
        <v>0.076437</v>
      </c>
      <c r="AN6" s="349" t="n">
        <f aca="false">[1]4412Imp!AL$266</f>
        <v>0.072935</v>
      </c>
      <c r="AO6" s="349" t="n">
        <f aca="false">[1]4412Imp!AM$266</f>
        <v>0.067162</v>
      </c>
      <c r="AP6" s="349" t="n">
        <f aca="false">[1]4412Imp!AN$266</f>
        <v>0.008905</v>
      </c>
      <c r="AQ6" s="349" t="n">
        <f aca="false">[1]4412Imp!AO$266</f>
        <v>0.000971</v>
      </c>
      <c r="AR6" s="349" t="n">
        <f aca="false">[1]4412Imp!AP$266</f>
        <v>0.029353</v>
      </c>
      <c r="AS6" s="349" t="n">
        <f aca="false">[1]4412Imp!AQ$266</f>
        <v>0.045085</v>
      </c>
      <c r="AT6" s="349" t="n">
        <f aca="false">[1]4412Imp!AR$266</f>
        <v>0.000803</v>
      </c>
      <c r="AU6" s="349" t="n">
        <f aca="false">[1]4412Imp!AS$266</f>
        <v>0</v>
      </c>
      <c r="AV6" s="349" t="n">
        <f aca="false">[1]4412Imp!AT$266</f>
        <v>0</v>
      </c>
      <c r="AW6" s="349" t="n">
        <f aca="false">[1]4412Imp!AU$266</f>
        <v>0</v>
      </c>
      <c r="AX6" s="349" t="n">
        <f aca="false">[1]4412Imp!AV$266</f>
        <v>0</v>
      </c>
      <c r="AY6" s="349" t="n">
        <f aca="false">[1]4412Imp!AW$266</f>
        <v>0</v>
      </c>
      <c r="AZ6" s="349" t="n">
        <f aca="false">[1]4412Imp!AX$266</f>
        <v>0</v>
      </c>
      <c r="BA6" s="349" t="n">
        <f aca="false">[1]4412Imp!AY$266</f>
        <v>0</v>
      </c>
      <c r="BB6" s="349" t="n">
        <f aca="false">[1]4412Imp!AZ$266</f>
        <v>0</v>
      </c>
      <c r="BC6" s="349" t="n">
        <f aca="false">[1]4412Imp!BA$266</f>
        <v>0</v>
      </c>
      <c r="BD6" s="12"/>
    </row>
    <row r="7" customFormat="false" ht="17.15" hidden="false" customHeight="true" outlineLevel="0" collapsed="false">
      <c r="B7" s="244" t="s">
        <v>64</v>
      </c>
      <c r="C7" s="245" t="n">
        <f aca="false">1/$A$1*[1]4412Imp!$B$269</f>
        <v>0.006864358</v>
      </c>
      <c r="D7" s="246" t="n">
        <f aca="false">1/$A$1*[1]4412Imp!$C$269</f>
        <v>0.006892488</v>
      </c>
      <c r="E7" s="246" t="n">
        <f aca="false">1/$A$1*[1]4412Imp!$D$269</f>
        <v>0.014202492</v>
      </c>
      <c r="F7" s="246" t="n">
        <f aca="false">1/$A$1*[1]4412Imp!$E$269</f>
        <v>0.021847316</v>
      </c>
      <c r="G7" s="246" t="n">
        <f aca="false">1/$A$1*[1]4412Imp!$F$269</f>
        <v>0.034632486</v>
      </c>
      <c r="H7" s="246" t="n">
        <f aca="false">1/$A$1*[1]4412Imp!$G$269</f>
        <v>0.026695984</v>
      </c>
      <c r="I7" s="246" t="n">
        <f aca="false">1/$A$1*[1]4412Imp!$H$269</f>
        <v>0.024410274</v>
      </c>
      <c r="J7" s="247" t="n">
        <f aca="false">1/$A$1*[1]4412Imp!$I$269</f>
        <v>0.031669982</v>
      </c>
      <c r="K7" s="246" t="n">
        <f aca="false">1/$A$1*[1]4412Imp!$J$269</f>
        <v>0.0318284998</v>
      </c>
      <c r="L7" s="248" t="n">
        <f aca="false">1/$A$1*[1]4412Imp!$K$269</f>
        <v>0.0264950864666667</v>
      </c>
      <c r="M7" s="246" t="n">
        <f aca="false">1/$A$1*[1]4412Imp!L$269</f>
        <v>0.0239482196333333</v>
      </c>
      <c r="N7" s="246" t="n">
        <f aca="false">1/$A$1*[1]4412Imp!M$269</f>
        <v>0.03493034</v>
      </c>
      <c r="O7" s="246" t="n">
        <f aca="false">1/$A$1*[1]4412Imp!N$269</f>
        <v>0.0275692427666667</v>
      </c>
      <c r="P7" s="246" t="n">
        <f aca="false">1/$A$1*[1]4412Imp!O$269</f>
        <v>0.0191392627333333</v>
      </c>
      <c r="Q7" s="246" t="n">
        <f aca="false">1/$A$1*[1]4412Imp!P$269</f>
        <v>0.0176785197333333</v>
      </c>
      <c r="R7" s="246" t="n">
        <f aca="false">1/$A$1*[1]4412Imp!Q$269</f>
        <v>0.0211329381</v>
      </c>
      <c r="S7" s="246" t="n">
        <f aca="false">1/$A$1*[1]4412Imp!R$269</f>
        <v>0.0255606598857143</v>
      </c>
      <c r="T7" s="246" t="n">
        <f aca="false">1/$A$1*[1]4412Imp!S$269</f>
        <v>0</v>
      </c>
      <c r="U7" s="246" t="n">
        <f aca="false">1/$A$1*[1]4412Imp!T$269</f>
        <v>0</v>
      </c>
      <c r="V7" s="246" t="n">
        <f aca="false">1/$A$1*[1]4412Imp!U$269</f>
        <v>0</v>
      </c>
      <c r="W7" s="246" t="n">
        <f aca="false">1/$A$1*[1]4412Imp!V$269</f>
        <v>0</v>
      </c>
      <c r="X7" s="246" t="n">
        <f aca="false">1/$A$1*[1]4412Imp!W$269</f>
        <v>0</v>
      </c>
      <c r="Y7" s="246" t="n">
        <f aca="false">1/$A$1*[1]4412Imp!X$269</f>
        <v>0</v>
      </c>
      <c r="Z7" s="246" t="n">
        <f aca="false">1/$A$1*[1]4412Imp!Y$269</f>
        <v>0</v>
      </c>
      <c r="AA7" s="246" t="n">
        <f aca="false">1/$A$1*[1]4412Imp!Z$269</f>
        <v>0</v>
      </c>
      <c r="AB7" s="246" t="n">
        <f aca="false">1/$A$1*[1]4412Imp!AA$269</f>
        <v>0</v>
      </c>
      <c r="AC7" s="14"/>
      <c r="AD7" s="33" t="n">
        <f aca="false">[1]4412Imp!$AB$269</f>
        <v>3.432179</v>
      </c>
      <c r="AE7" s="31" t="n">
        <f aca="false">[1]4412Imp!$AC$269</f>
        <v>3.446244</v>
      </c>
      <c r="AF7" s="31" t="n">
        <f aca="false">[1]4412Imp!$AD$269</f>
        <v>7.101246</v>
      </c>
      <c r="AG7" s="31" t="n">
        <f aca="false">[1]4412Imp!$AE$269</f>
        <v>10.923658</v>
      </c>
      <c r="AH7" s="31" t="n">
        <f aca="false">[1]4412Imp!$AF$269</f>
        <v>17.316243</v>
      </c>
      <c r="AI7" s="31" t="n">
        <f aca="false">[1]4412Imp!$AG$269</f>
        <v>13.347992</v>
      </c>
      <c r="AJ7" s="31" t="n">
        <f aca="false">[1]4412Imp!$AH$269</f>
        <v>12.205137</v>
      </c>
      <c r="AK7" s="32" t="n">
        <f aca="false">[1]4412Imp!$AI$269</f>
        <v>15.834991</v>
      </c>
      <c r="AL7" s="31" t="n">
        <f aca="false">[1]4412Imp!$AJ$269</f>
        <v>11.63435</v>
      </c>
      <c r="AM7" s="33" t="n">
        <f aca="false">[1]4412Imp!$AK$269</f>
        <v>10.107721</v>
      </c>
      <c r="AN7" s="31" t="n">
        <f aca="false">[1]4412Imp!AL$269</f>
        <v>10.350078</v>
      </c>
      <c r="AO7" s="31" t="n">
        <f aca="false">[1]4412Imp!AM$269</f>
        <v>7.273005</v>
      </c>
      <c r="AP7" s="31" t="n">
        <f aca="false">[1]4412Imp!AN$269</f>
        <v>9.70113</v>
      </c>
      <c r="AQ7" s="31" t="n">
        <f aca="false">[1]4412Imp!AO$269</f>
        <v>11.03384</v>
      </c>
      <c r="AR7" s="31" t="n">
        <f aca="false">[1]4412Imp!AP$269</f>
        <v>10.153475</v>
      </c>
      <c r="AS7" s="31" t="n">
        <f aca="false">[1]4412Imp!AQ$269</f>
        <v>12.350335</v>
      </c>
      <c r="AT7" s="31" t="n">
        <f aca="false">[1]4412Imp!AR$269</f>
        <v>11.894316</v>
      </c>
      <c r="AU7" s="31" t="n">
        <f aca="false">[1]4412Imp!AS$269</f>
        <v>0</v>
      </c>
      <c r="AV7" s="31" t="n">
        <f aca="false">[1]4412Imp!AT$269</f>
        <v>0</v>
      </c>
      <c r="AW7" s="31" t="n">
        <f aca="false">[1]4412Imp!AU$269</f>
        <v>0</v>
      </c>
      <c r="AX7" s="31" t="n">
        <f aca="false">[1]4412Imp!AV$269</f>
        <v>0</v>
      </c>
      <c r="AY7" s="31" t="n">
        <f aca="false">[1]4412Imp!AW$269</f>
        <v>0</v>
      </c>
      <c r="AZ7" s="31" t="n">
        <f aca="false">[1]4412Imp!AX$269</f>
        <v>0</v>
      </c>
      <c r="BA7" s="31" t="n">
        <f aca="false">[1]4412Imp!AY$269</f>
        <v>0</v>
      </c>
      <c r="BB7" s="31" t="n">
        <f aca="false">[1]4412Imp!AZ$269</f>
        <v>0</v>
      </c>
      <c r="BC7" s="31" t="n">
        <f aca="false">[1]4412Imp!BA$269</f>
        <v>0</v>
      </c>
      <c r="BD7" s="12"/>
    </row>
    <row r="8" customFormat="false" ht="12.9" hidden="false" customHeight="false" outlineLevel="0" collapsed="false">
      <c r="B8" s="50" t="s">
        <v>67</v>
      </c>
      <c r="C8" s="233" t="n">
        <f aca="false">1/$A$1*[1]4412Imp!$B$31</f>
        <v>0.0057825</v>
      </c>
      <c r="D8" s="234" t="n">
        <f aca="false">1/$A$1*[1]4412Imp!$C$31</f>
        <v>0.006362762</v>
      </c>
      <c r="E8" s="234" t="n">
        <f aca="false">1/$A$1*[1]4412Imp!$D$31</f>
        <v>0.009848164</v>
      </c>
      <c r="F8" s="234" t="n">
        <f aca="false">1/$A$1*[1]4412Imp!$E$31</f>
        <v>0.016705242</v>
      </c>
      <c r="G8" s="234" t="n">
        <f aca="false">1/$A$1*[1]4412Imp!$F$31</f>
        <v>0.02808492</v>
      </c>
      <c r="H8" s="234" t="n">
        <f aca="false">1/$A$1*[1]4412Imp!$G$31</f>
        <v>0.01830874</v>
      </c>
      <c r="I8" s="234" t="n">
        <f aca="false">1/$A$1*[1]4412Imp!$H$31</f>
        <v>0.012587046</v>
      </c>
      <c r="J8" s="235" t="n">
        <f aca="false">1/$A$1*[1]4412Imp!$I$31</f>
        <v>0.014876546</v>
      </c>
      <c r="K8" s="234" t="n">
        <f aca="false">1/$A$1*[1]4412Imp!$J$31</f>
        <v>0.0074799402</v>
      </c>
      <c r="L8" s="236" t="n">
        <f aca="false">1/$A$1*[1]4412Imp!$K$31</f>
        <v>0.0068990238</v>
      </c>
      <c r="M8" s="234" t="n">
        <f aca="false">1/$A$1*[1]4412Imp!L$31</f>
        <v>0.005990843</v>
      </c>
      <c r="N8" s="234" t="n">
        <f aca="false">1/$A$1*[1]4412Imp!M$31</f>
        <v>0.0019560144</v>
      </c>
      <c r="O8" s="234" t="n">
        <f aca="false">1/$A$1*[1]4412Imp!N$31</f>
        <v>0.002881647</v>
      </c>
      <c r="P8" s="234" t="n">
        <f aca="false">1/$A$1*[1]4412Imp!O$31</f>
        <v>0.00540961</v>
      </c>
      <c r="Q8" s="234" t="n">
        <f aca="false">1/$A$1*[1]4412Imp!P$31</f>
        <v>0.0028946286</v>
      </c>
      <c r="R8" s="234" t="n">
        <f aca="false">1/$A$1*[1]4412Imp!Q$31</f>
        <v>0.003936788</v>
      </c>
      <c r="S8" s="234" t="n">
        <f aca="false">1/$A$1*[1]4412Imp!R$31</f>
        <v>0.0068792282</v>
      </c>
      <c r="T8" s="234" t="n">
        <f aca="false">1/$A$1*[1]4412Imp!S$31</f>
        <v>0</v>
      </c>
      <c r="U8" s="234" t="n">
        <f aca="false">1/$A$1*[1]4412Imp!T$31</f>
        <v>0</v>
      </c>
      <c r="V8" s="234" t="n">
        <f aca="false">1/$A$1*[1]4412Imp!U$31</f>
        <v>0</v>
      </c>
      <c r="W8" s="234" t="n">
        <f aca="false">1/$A$1*[1]4412Imp!V$31</f>
        <v>0</v>
      </c>
      <c r="X8" s="234" t="n">
        <f aca="false">1/$A$1*[1]4412Imp!W$31</f>
        <v>0</v>
      </c>
      <c r="Y8" s="234" t="n">
        <f aca="false">1/$A$1*[1]4412Imp!X$31</f>
        <v>0</v>
      </c>
      <c r="Z8" s="234" t="n">
        <f aca="false">1/$A$1*[1]4412Imp!Y$31</f>
        <v>0</v>
      </c>
      <c r="AA8" s="234" t="n">
        <f aca="false">1/$A$1*[1]4412Imp!Z$31</f>
        <v>0</v>
      </c>
      <c r="AB8" s="234" t="n">
        <f aca="false">1/$A$1*[1]4412Imp!AA$31</f>
        <v>0</v>
      </c>
      <c r="AC8" s="14"/>
      <c r="AD8" s="237" t="n">
        <f aca="false">[1]4412Imp!$AB$31</f>
        <v>2.89125</v>
      </c>
      <c r="AE8" s="238" t="n">
        <f aca="false">[1]4412Imp!$AC$31</f>
        <v>3.181381</v>
      </c>
      <c r="AF8" s="238" t="n">
        <f aca="false">[1]4412Imp!$AD$31</f>
        <v>4.924082</v>
      </c>
      <c r="AG8" s="238" t="n">
        <f aca="false">[1]4412Imp!$AE$31</f>
        <v>8.352621</v>
      </c>
      <c r="AH8" s="238" t="n">
        <f aca="false">[1]4412Imp!$AF$31</f>
        <v>14.04246</v>
      </c>
      <c r="AI8" s="238" t="n">
        <f aca="false">[1]4412Imp!$AG$31</f>
        <v>9.15437</v>
      </c>
      <c r="AJ8" s="238" t="n">
        <f aca="false">[1]4412Imp!$AH$31</f>
        <v>6.293523</v>
      </c>
      <c r="AK8" s="239" t="n">
        <f aca="false">[1]4412Imp!$AI$31</f>
        <v>7.438273</v>
      </c>
      <c r="AL8" s="238" t="n">
        <f aca="false">[1]4412Imp!$AJ$31</f>
        <v>3.660448</v>
      </c>
      <c r="AM8" s="237" t="n">
        <f aca="false">[1]4412Imp!$AK$31</f>
        <v>2.326001</v>
      </c>
      <c r="AN8" s="238" t="n">
        <f aca="false">[1]4412Imp!AL$31</f>
        <v>2.161404</v>
      </c>
      <c r="AO8" s="238" t="n">
        <f aca="false">[1]4412Imp!AM$31</f>
        <v>0.783317</v>
      </c>
      <c r="AP8" s="238" t="n">
        <f aca="false">[1]4412Imp!AN$31</f>
        <v>1.387111</v>
      </c>
      <c r="AQ8" s="238" t="n">
        <f aca="false">[1]4412Imp!AO$31</f>
        <v>2.595871</v>
      </c>
      <c r="AR8" s="238" t="n">
        <f aca="false">[1]4412Imp!AP$31</f>
        <v>1.488751</v>
      </c>
      <c r="AS8" s="238" t="n">
        <f aca="false">[1]4412Imp!AQ$31</f>
        <v>1.949378</v>
      </c>
      <c r="AT8" s="238" t="n">
        <f aca="false">[1]4412Imp!AR$31</f>
        <v>2.467015</v>
      </c>
      <c r="AU8" s="238" t="n">
        <f aca="false">[1]4412Imp!AS$31</f>
        <v>0</v>
      </c>
      <c r="AV8" s="238" t="n">
        <f aca="false">[1]4412Imp!AT$31</f>
        <v>0</v>
      </c>
      <c r="AW8" s="238" t="n">
        <f aca="false">[1]4412Imp!AU$31</f>
        <v>0</v>
      </c>
      <c r="AX8" s="238" t="n">
        <f aca="false">[1]4412Imp!AV$31</f>
        <v>0</v>
      </c>
      <c r="AY8" s="238" t="n">
        <f aca="false">[1]4412Imp!AW$31</f>
        <v>0</v>
      </c>
      <c r="AZ8" s="238" t="n">
        <f aca="false">[1]4412Imp!AX$31</f>
        <v>0</v>
      </c>
      <c r="BA8" s="238" t="n">
        <f aca="false">[1]4412Imp!AY$31</f>
        <v>0</v>
      </c>
      <c r="BB8" s="238" t="n">
        <f aca="false">[1]4412Imp!AZ$31</f>
        <v>0</v>
      </c>
      <c r="BC8" s="238" t="n">
        <f aca="false">[1]4412Imp!BA$31</f>
        <v>0</v>
      </c>
      <c r="BD8" s="240"/>
    </row>
    <row r="9" customFormat="false" ht="12.9" hidden="false" customHeight="false" outlineLevel="0" collapsed="false">
      <c r="B9" s="50" t="s">
        <v>68</v>
      </c>
      <c r="C9" s="233" t="n">
        <f aca="false">1/$A$1*[1]4412Imp!$B$46</f>
        <v>0.000711078</v>
      </c>
      <c r="D9" s="234" t="n">
        <f aca="false">1/$A$1*[1]4412Imp!$C$46</f>
        <v>0.00050371</v>
      </c>
      <c r="E9" s="234" t="n">
        <f aca="false">1/$A$1*[1]4412Imp!$D$46</f>
        <v>0.004320018</v>
      </c>
      <c r="F9" s="234" t="n">
        <f aca="false">1/$A$1*[1]4412Imp!$E$46</f>
        <v>0.00511178</v>
      </c>
      <c r="G9" s="234" t="n">
        <f aca="false">1/$A$1*[1]4412Imp!$F$46</f>
        <v>0.00602318</v>
      </c>
      <c r="H9" s="234" t="n">
        <f aca="false">1/$A$1*[1]4412Imp!$G$46</f>
        <v>0.008143928</v>
      </c>
      <c r="I9" s="234" t="n">
        <f aca="false">1/$A$1*[1]4412Imp!$H$46</f>
        <v>0.011689578</v>
      </c>
      <c r="J9" s="235" t="n">
        <f aca="false">1/$A$1*[1]4412Imp!$I$46</f>
        <v>0.016391724</v>
      </c>
      <c r="K9" s="234" t="n">
        <f aca="false">1/$A$1*[1]4412Imp!$J$46</f>
        <v>0.0242470056</v>
      </c>
      <c r="L9" s="236" t="n">
        <f aca="false">1/$A$1*[1]4412Imp!$K$46</f>
        <v>0.0189073966666667</v>
      </c>
      <c r="M9" s="234" t="n">
        <f aca="false">1/$A$1*[1]4412Imp!L$46</f>
        <v>0.0167018676666667</v>
      </c>
      <c r="N9" s="234" t="n">
        <f aca="false">1/$A$1*[1]4412Imp!M$46</f>
        <v>0.0325499882</v>
      </c>
      <c r="O9" s="234" t="n">
        <f aca="false">1/$A$1*[1]4412Imp!N$46</f>
        <v>0.021313649</v>
      </c>
      <c r="P9" s="234" t="n">
        <f aca="false">1/$A$1*[1]4412Imp!O$46</f>
        <v>0.0104770168</v>
      </c>
      <c r="Q9" s="234" t="n">
        <f aca="false">1/$A$1*[1]4412Imp!P$46</f>
        <v>0.01215318</v>
      </c>
      <c r="R9" s="234" t="n">
        <f aca="false">1/$A$1*[1]4412Imp!Q$46</f>
        <v>0.0149361368</v>
      </c>
      <c r="S9" s="234" t="n">
        <f aca="false">1/$A$1*[1]4412Imp!R$46</f>
        <v>0.0163158584285714</v>
      </c>
      <c r="T9" s="234" t="n">
        <f aca="false">1/$A$1*[1]4412Imp!S$46</f>
        <v>0</v>
      </c>
      <c r="U9" s="234" t="n">
        <f aca="false">1/$A$1*[1]4412Imp!T$46</f>
        <v>0</v>
      </c>
      <c r="V9" s="234" t="n">
        <f aca="false">1/$A$1*[1]4412Imp!U$46</f>
        <v>0</v>
      </c>
      <c r="W9" s="234" t="n">
        <f aca="false">1/$A$1*[1]4412Imp!V$46</f>
        <v>0</v>
      </c>
      <c r="X9" s="234" t="n">
        <f aca="false">1/$A$1*[1]4412Imp!W$46</f>
        <v>0</v>
      </c>
      <c r="Y9" s="234" t="n">
        <f aca="false">1/$A$1*[1]4412Imp!X$46</f>
        <v>0</v>
      </c>
      <c r="Z9" s="234" t="n">
        <f aca="false">1/$A$1*[1]4412Imp!Y$46</f>
        <v>0</v>
      </c>
      <c r="AA9" s="234" t="n">
        <f aca="false">1/$A$1*[1]4412Imp!Z$46</f>
        <v>0</v>
      </c>
      <c r="AB9" s="234" t="n">
        <f aca="false">1/$A$1*[1]4412Imp!AA$46</f>
        <v>0</v>
      </c>
      <c r="AC9" s="14"/>
      <c r="AD9" s="237" t="n">
        <f aca="false">[1]4412Imp!$AB$46</f>
        <v>0.355539</v>
      </c>
      <c r="AE9" s="238" t="n">
        <f aca="false">[1]4412Imp!$AC$46</f>
        <v>0.251855</v>
      </c>
      <c r="AF9" s="238" t="n">
        <f aca="false">[1]4412Imp!$AD$46</f>
        <v>2.160009</v>
      </c>
      <c r="AG9" s="238" t="n">
        <f aca="false">[1]4412Imp!$AE$46</f>
        <v>2.55589</v>
      </c>
      <c r="AH9" s="238" t="n">
        <f aca="false">[1]4412Imp!$AF$46</f>
        <v>3.01159</v>
      </c>
      <c r="AI9" s="238" t="n">
        <f aca="false">[1]4412Imp!$AG$46</f>
        <v>4.071964</v>
      </c>
      <c r="AJ9" s="238" t="n">
        <f aca="false">[1]4412Imp!$AH$46</f>
        <v>5.844789</v>
      </c>
      <c r="AK9" s="239" t="n">
        <f aca="false">[1]4412Imp!$AI$46</f>
        <v>8.195862</v>
      </c>
      <c r="AL9" s="238" t="n">
        <f aca="false">[1]4412Imp!$AJ$46</f>
        <v>7.909558</v>
      </c>
      <c r="AM9" s="237" t="n">
        <f aca="false">[1]4412Imp!$AK$46</f>
        <v>7.473029</v>
      </c>
      <c r="AN9" s="238" t="n">
        <f aca="false">[1]4412Imp!AL$46</f>
        <v>7.762402</v>
      </c>
      <c r="AO9" s="238" t="n">
        <f aca="false">[1]4412Imp!AM$46</f>
        <v>6.294341</v>
      </c>
      <c r="AP9" s="238" t="n">
        <f aca="false">[1]4412Imp!AN$46</f>
        <v>6.413298</v>
      </c>
      <c r="AQ9" s="238" t="n">
        <f aca="false">[1]4412Imp!AO$46</f>
        <v>5.852096</v>
      </c>
      <c r="AR9" s="238" t="n">
        <f aca="false">[1]4412Imp!AP$46</f>
        <v>6.105264</v>
      </c>
      <c r="AS9" s="238" t="n">
        <f aca="false">[1]4412Imp!AQ$46</f>
        <v>8.201234</v>
      </c>
      <c r="AT9" s="238" t="n">
        <f aca="false">[1]4412Imp!AR$46</f>
        <v>7.65672</v>
      </c>
      <c r="AU9" s="238" t="n">
        <f aca="false">[1]4412Imp!AS$46</f>
        <v>0</v>
      </c>
      <c r="AV9" s="238" t="n">
        <f aca="false">[1]4412Imp!AT$46</f>
        <v>0</v>
      </c>
      <c r="AW9" s="238" t="n">
        <f aca="false">[1]4412Imp!AU$46</f>
        <v>0</v>
      </c>
      <c r="AX9" s="238" t="n">
        <f aca="false">[1]4412Imp!AV$46</f>
        <v>0</v>
      </c>
      <c r="AY9" s="238" t="n">
        <f aca="false">[1]4412Imp!AW$46</f>
        <v>0</v>
      </c>
      <c r="AZ9" s="238" t="n">
        <f aca="false">[1]4412Imp!AX$46</f>
        <v>0</v>
      </c>
      <c r="BA9" s="238" t="n">
        <f aca="false">[1]4412Imp!AY$46</f>
        <v>0</v>
      </c>
      <c r="BB9" s="238" t="n">
        <f aca="false">[1]4412Imp!AZ$46</f>
        <v>0</v>
      </c>
      <c r="BC9" s="238" t="n">
        <f aca="false">[1]4412Imp!BA$46</f>
        <v>0</v>
      </c>
      <c r="BD9" s="240"/>
    </row>
    <row r="10" customFormat="false" ht="12.9" hidden="false" customHeight="false" outlineLevel="0" collapsed="false">
      <c r="B10" s="63" t="s">
        <v>63</v>
      </c>
      <c r="C10" s="136" t="n">
        <f aca="false">SUM(C7:C7)-SUM(C8:C9)</f>
        <v>0.00037078</v>
      </c>
      <c r="D10" s="133" t="n">
        <f aca="false">SUM(D7:D7)-SUM(D8:D9)</f>
        <v>2.60160000000002E-005</v>
      </c>
      <c r="E10" s="133" t="n">
        <f aca="false">SUM(E7:E7)-SUM(E8:E9)</f>
        <v>3.43099999999992E-005</v>
      </c>
      <c r="F10" s="133" t="n">
        <f aca="false">SUM(F7:F7)-SUM(F8:F9)</f>
        <v>3.02940000000002E-005</v>
      </c>
      <c r="G10" s="133" t="n">
        <f aca="false">SUM(G7:G7)-SUM(G8:G9)</f>
        <v>0.000524386000000009</v>
      </c>
      <c r="H10" s="133" t="n">
        <f aca="false">SUM(H7:H7)-SUM(H8:H9)</f>
        <v>0.000243316</v>
      </c>
      <c r="I10" s="133" t="n">
        <f aca="false">SUM(I7:I7)-SUM(I8:I9)</f>
        <v>0.000133649999999996</v>
      </c>
      <c r="J10" s="134" t="n">
        <f aca="false">SUM(J7:J7)-SUM(J8:J9)</f>
        <v>0.000401711999999992</v>
      </c>
      <c r="K10" s="133" t="n">
        <f aca="false">SUM(K7:K7)-SUM(K8:K9)</f>
        <v>0.000101553999999997</v>
      </c>
      <c r="L10" s="135" t="n">
        <f aca="false">SUM(L7:L7)-SUM(L8:L9)</f>
        <v>0.000688666000000001</v>
      </c>
      <c r="M10" s="133" t="n">
        <f aca="false">SUM(M7:M7)-SUM(M8:M9)</f>
        <v>0.00125550896666667</v>
      </c>
      <c r="N10" s="133" t="n">
        <f aca="false">SUM(N7:N7)-SUM(N8:N9)</f>
        <v>0.000424337400000002</v>
      </c>
      <c r="O10" s="133" t="n">
        <f aca="false">SUM(O7:O7)-SUM(O8:O9)</f>
        <v>0.00337394676666666</v>
      </c>
      <c r="P10" s="133" t="n">
        <f aca="false">SUM(P7:P7)-SUM(P8:P9)</f>
        <v>0.00325263593333333</v>
      </c>
      <c r="Q10" s="133" t="n">
        <f aca="false">SUM(Q7:Q7)-SUM(Q8:Q9)</f>
        <v>0.00263071113333334</v>
      </c>
      <c r="R10" s="133" t="n">
        <f aca="false">SUM(R7:R7)-SUM(R8:R9)</f>
        <v>0.0022600133</v>
      </c>
      <c r="S10" s="133" t="n">
        <f aca="false">SUM(S7:S7)-SUM(S8:S9)</f>
        <v>0.00236557325714286</v>
      </c>
      <c r="T10" s="133" t="n">
        <f aca="false">SUM(T7:T7)-SUM(T8:T9)</f>
        <v>0</v>
      </c>
      <c r="U10" s="133" t="n">
        <f aca="false">SUM(U7:U7)-SUM(U8:U9)</f>
        <v>0</v>
      </c>
      <c r="V10" s="133" t="n">
        <f aca="false">SUM(V7:V7)-SUM(V8:V9)</f>
        <v>0</v>
      </c>
      <c r="W10" s="133" t="n">
        <f aca="false">SUM(W7:W7)-SUM(W8:W9)</f>
        <v>0</v>
      </c>
      <c r="X10" s="133" t="n">
        <f aca="false">SUM(X7:X7)-SUM(X8:X9)</f>
        <v>0</v>
      </c>
      <c r="Y10" s="133" t="n">
        <f aca="false">SUM(Y7:Y7)-SUM(Y8:Y9)</f>
        <v>0</v>
      </c>
      <c r="Z10" s="133" t="n">
        <f aca="false">SUM(Z7:Z7)-SUM(Z8:Z9)</f>
        <v>0</v>
      </c>
      <c r="AA10" s="133" t="n">
        <f aca="false">SUM(AA7:AA7)-SUM(AA8:AA9)</f>
        <v>0</v>
      </c>
      <c r="AB10" s="133" t="n">
        <f aca="false">SUM(AB7:AB7)-SUM(AB8:AB9)</f>
        <v>0</v>
      </c>
      <c r="AC10" s="14"/>
      <c r="AD10" s="241" t="n">
        <f aca="false">SUM(AD7:AD7)-SUM(AD8:AD9)</f>
        <v>0.18539</v>
      </c>
      <c r="AE10" s="242" t="n">
        <f aca="false">SUM(AE7:AE7)-SUM(AE8:AE9)</f>
        <v>0.0130080000000001</v>
      </c>
      <c r="AF10" s="242" t="n">
        <f aca="false">SUM(AF7:AF7)-SUM(AF8:AF9)</f>
        <v>0.0171550000000007</v>
      </c>
      <c r="AG10" s="242" t="n">
        <f aca="false">SUM(AG7:AG7)-SUM(AG8:AG9)</f>
        <v>0.0151470000000007</v>
      </c>
      <c r="AH10" s="242" t="n">
        <f aca="false">SUM(AH7:AH7)-SUM(AH8:AH9)</f>
        <v>0.262193</v>
      </c>
      <c r="AI10" s="242" t="n">
        <f aca="false">SUM(AI7:AI7)-SUM(AI8:AI9)</f>
        <v>0.121658</v>
      </c>
      <c r="AJ10" s="242" t="n">
        <f aca="false">SUM(AJ7:AJ7)-SUM(AJ8:AJ9)</f>
        <v>0.0668249999999997</v>
      </c>
      <c r="AK10" s="243" t="n">
        <f aca="false">SUM(AK7:AK7)-SUM(AK8:AK9)</f>
        <v>0.200856</v>
      </c>
      <c r="AL10" s="242" t="n">
        <f aca="false">SUM(AL7:AL7)-SUM(AL8:AL9)</f>
        <v>0.0643440000000002</v>
      </c>
      <c r="AM10" s="241" t="n">
        <f aca="false">SUM(AM7:AM7)-SUM(AM8:AM9)</f>
        <v>0.308691</v>
      </c>
      <c r="AN10" s="242" t="n">
        <f aca="false">SUM(AN7:AN7)-SUM(AN8:AN9)</f>
        <v>0.426271999999999</v>
      </c>
      <c r="AO10" s="242" t="n">
        <f aca="false">SUM(AO7:AO7)-SUM(AO8:AO9)</f>
        <v>0.195347000000001</v>
      </c>
      <c r="AP10" s="242" t="n">
        <f aca="false">SUM(AP7:AP7)-SUM(AP8:AP9)</f>
        <v>1.900721</v>
      </c>
      <c r="AQ10" s="242" t="n">
        <f aca="false">SUM(AQ7:AQ7)-SUM(AQ8:AQ9)</f>
        <v>2.585873</v>
      </c>
      <c r="AR10" s="242" t="n">
        <f aca="false">SUM(AR7:AR7)-SUM(AR8:AR9)</f>
        <v>2.55946</v>
      </c>
      <c r="AS10" s="242" t="n">
        <f aca="false">SUM(AS7:AS7)-SUM(AS8:AS9)</f>
        <v>2.199723</v>
      </c>
      <c r="AT10" s="242" t="n">
        <f aca="false">SUM(AT7:AT7)-SUM(AT8:AT9)</f>
        <v>1.770581</v>
      </c>
      <c r="AU10" s="242" t="n">
        <f aca="false">SUM(AU7:AU7)-SUM(AU8:AU9)</f>
        <v>0</v>
      </c>
      <c r="AV10" s="242" t="n">
        <f aca="false">SUM(AV7:AV7)-SUM(AV8:AV9)</f>
        <v>0</v>
      </c>
      <c r="AW10" s="242" t="n">
        <f aca="false">SUM(AW7:AW7)-SUM(AW8:AW9)</f>
        <v>0</v>
      </c>
      <c r="AX10" s="242" t="n">
        <f aca="false">SUM(AX7:AX7)-SUM(AX8:AX9)</f>
        <v>0</v>
      </c>
      <c r="AY10" s="242" t="n">
        <f aca="false">SUM(AY7:AY7)-SUM(AY8:AY9)</f>
        <v>0</v>
      </c>
      <c r="AZ10" s="242" t="n">
        <f aca="false">SUM(AZ7:AZ7)-SUM(AZ8:AZ9)</f>
        <v>0</v>
      </c>
      <c r="BA10" s="242" t="n">
        <f aca="false">SUM(BA7:BA7)-SUM(BA8:BA9)</f>
        <v>0</v>
      </c>
      <c r="BB10" s="242" t="n">
        <f aca="false">SUM(BB7:BB7)-SUM(BB8:BB9)</f>
        <v>0</v>
      </c>
      <c r="BC10" s="242" t="n">
        <f aca="false">SUM(BC7:BC7)-SUM(BC8:BC9)</f>
        <v>0</v>
      </c>
      <c r="BD10" s="240"/>
    </row>
    <row r="11" customFormat="false" ht="17.15" hidden="false" customHeight="true" outlineLevel="0" collapsed="false">
      <c r="B11" s="244" t="s">
        <v>70</v>
      </c>
      <c r="C11" s="245" t="n">
        <f aca="false">1/$A$1*[1]4412Imp!$B$267</f>
        <v>0.049093784</v>
      </c>
      <c r="D11" s="246" t="n">
        <f aca="false">1/$A$1*[1]4412Imp!$C$267</f>
        <v>0.052175048</v>
      </c>
      <c r="E11" s="246" t="n">
        <f aca="false">1/$A$1*[1]4412Imp!$D$267</f>
        <v>0.073798834</v>
      </c>
      <c r="F11" s="246" t="n">
        <f aca="false">1/$A$1*[1]4412Imp!$E$267</f>
        <v>0.065500136</v>
      </c>
      <c r="G11" s="246" t="n">
        <f aca="false">1/$A$1*[1]4412Imp!$F$267</f>
        <v>0.107518442</v>
      </c>
      <c r="H11" s="246" t="n">
        <f aca="false">1/$A$1*[1]4412Imp!$G$267</f>
        <v>0.107864982</v>
      </c>
      <c r="I11" s="246" t="n">
        <f aca="false">1/$A$1*[1]4412Imp!$H$267</f>
        <v>0.148946286</v>
      </c>
      <c r="J11" s="247" t="n">
        <f aca="false">1/$A$1*[1]4412Imp!$I$267</f>
        <v>0.16323889</v>
      </c>
      <c r="K11" s="246" t="n">
        <f aca="false">1/$A$1*[1]4412Imp!$J$267</f>
        <v>0.163976528</v>
      </c>
      <c r="L11" s="248" t="n">
        <f aca="false">1/$A$1*[1]4412Imp!$K$267</f>
        <v>0.201040263</v>
      </c>
      <c r="M11" s="246" t="n">
        <f aca="false">1/$A$1*[1]4412Imp!L$267</f>
        <v>0.1940517803</v>
      </c>
      <c r="N11" s="246" t="n">
        <f aca="false">1/$A$1*[1]4412Imp!M$267</f>
        <v>0.1954338504</v>
      </c>
      <c r="O11" s="246" t="n">
        <f aca="false">1/$A$1*[1]4412Imp!N$267</f>
        <v>0.214404853866667</v>
      </c>
      <c r="P11" s="246" t="n">
        <f aca="false">1/$A$1*[1]4412Imp!O$267</f>
        <v>0.213081422533333</v>
      </c>
      <c r="Q11" s="246" t="n">
        <f aca="false">1/$A$1*[1]4412Imp!P$267</f>
        <v>0.230720656066667</v>
      </c>
      <c r="R11" s="246" t="n">
        <f aca="false">1/$A$1*[1]4412Imp!Q$267</f>
        <v>0.1634690548</v>
      </c>
      <c r="S11" s="246" t="n">
        <f aca="false">1/$A$1*[1]4412Imp!R$267</f>
        <v>0.225188158714286</v>
      </c>
      <c r="T11" s="246" t="n">
        <f aca="false">1/$A$1*[1]4412Imp!S$267</f>
        <v>0</v>
      </c>
      <c r="U11" s="246" t="n">
        <f aca="false">1/$A$1*[1]4412Imp!T$267</f>
        <v>0</v>
      </c>
      <c r="V11" s="246" t="n">
        <f aca="false">1/$A$1*[1]4412Imp!U$267</f>
        <v>0</v>
      </c>
      <c r="W11" s="246" t="n">
        <f aca="false">1/$A$1*[1]4412Imp!V$267</f>
        <v>0</v>
      </c>
      <c r="X11" s="246" t="n">
        <f aca="false">1/$A$1*[1]4412Imp!W$267</f>
        <v>0</v>
      </c>
      <c r="Y11" s="246" t="n">
        <f aca="false">1/$A$1*[1]4412Imp!X$267</f>
        <v>0</v>
      </c>
      <c r="Z11" s="246" t="n">
        <f aca="false">1/$A$1*[1]4412Imp!Y$267</f>
        <v>0</v>
      </c>
      <c r="AA11" s="246" t="n">
        <f aca="false">1/$A$1*[1]4412Imp!Z$267</f>
        <v>0</v>
      </c>
      <c r="AB11" s="246" t="n">
        <f aca="false">1/$A$1*[1]4412Imp!AA$267</f>
        <v>0</v>
      </c>
      <c r="AC11" s="199"/>
      <c r="AD11" s="33" t="n">
        <f aca="false">[1]4412Imp!$AB$267</f>
        <v>24.546892</v>
      </c>
      <c r="AE11" s="31" t="n">
        <f aca="false">[1]4412Imp!$AC$267</f>
        <v>26.087524</v>
      </c>
      <c r="AF11" s="31" t="n">
        <f aca="false">[1]4412Imp!$AD$267</f>
        <v>36.899417</v>
      </c>
      <c r="AG11" s="31" t="n">
        <f aca="false">[1]4412Imp!$AE$267</f>
        <v>32.750068</v>
      </c>
      <c r="AH11" s="31" t="n">
        <f aca="false">[1]4412Imp!$AF$267</f>
        <v>53.759221</v>
      </c>
      <c r="AI11" s="31" t="n">
        <f aca="false">[1]4412Imp!$AG$267</f>
        <v>53.932491</v>
      </c>
      <c r="AJ11" s="31" t="n">
        <f aca="false">[1]4412Imp!$AH$267</f>
        <v>74.473143</v>
      </c>
      <c r="AK11" s="32" t="n">
        <f aca="false">[1]4412Imp!$AI$267</f>
        <v>81.619445</v>
      </c>
      <c r="AL11" s="31" t="n">
        <f aca="false">[1]4412Imp!$AJ$267</f>
        <v>80.236634</v>
      </c>
      <c r="AM11" s="33" t="n">
        <f aca="false">[1]4412Imp!$AK$267</f>
        <v>64.34031</v>
      </c>
      <c r="AN11" s="31" t="n">
        <f aca="false">[1]4412Imp!AL$267</f>
        <v>80.064073</v>
      </c>
      <c r="AO11" s="31" t="n">
        <f aca="false">[1]4412Imp!AM$267</f>
        <v>90.135844</v>
      </c>
      <c r="AP11" s="31" t="n">
        <f aca="false">[1]4412Imp!AN$267</f>
        <v>113.910202</v>
      </c>
      <c r="AQ11" s="31" t="n">
        <f aca="false">[1]4412Imp!AO$267</f>
        <v>132.747927</v>
      </c>
      <c r="AR11" s="31" t="n">
        <f aca="false">[1]4412Imp!AP$267</f>
        <v>143.732874</v>
      </c>
      <c r="AS11" s="31" t="n">
        <f aca="false">[1]4412Imp!AQ$267</f>
        <v>147.633609</v>
      </c>
      <c r="AT11" s="31" t="n">
        <f aca="false">[1]4412Imp!AR$267</f>
        <v>169.270986</v>
      </c>
      <c r="AU11" s="31" t="n">
        <f aca="false">[1]4412Imp!AS$267</f>
        <v>0</v>
      </c>
      <c r="AV11" s="31" t="n">
        <f aca="false">[1]4412Imp!AT$267</f>
        <v>0</v>
      </c>
      <c r="AW11" s="31" t="n">
        <f aca="false">[1]4412Imp!AU$267</f>
        <v>0</v>
      </c>
      <c r="AX11" s="31" t="n">
        <f aca="false">[1]4412Imp!AV$267</f>
        <v>0</v>
      </c>
      <c r="AY11" s="31" t="n">
        <f aca="false">[1]4412Imp!AW$267</f>
        <v>0</v>
      </c>
      <c r="AZ11" s="31" t="n">
        <f aca="false">[1]4412Imp!AX$267</f>
        <v>0</v>
      </c>
      <c r="BA11" s="31" t="n">
        <f aca="false">[1]4412Imp!AY$267</f>
        <v>0</v>
      </c>
      <c r="BB11" s="31" t="n">
        <f aca="false">[1]4412Imp!AZ$267</f>
        <v>0</v>
      </c>
      <c r="BC11" s="31" t="n">
        <f aca="false">[1]4412Imp!BA$267</f>
        <v>0</v>
      </c>
      <c r="BD11" s="240"/>
    </row>
    <row r="12" customFormat="false" ht="12.9" hidden="false" customHeight="false" outlineLevel="0" collapsed="false">
      <c r="B12" s="250" t="s">
        <v>71</v>
      </c>
      <c r="C12" s="251" t="n">
        <f aca="false">1/$A$1*(SUM([1]4412Imp!$B$47)+SUM([1]4412Imp!$B$105))</f>
        <v>0.00076086</v>
      </c>
      <c r="D12" s="160" t="n">
        <f aca="false">1/$A$1*(SUM([1]4412Imp!$C$47)+SUM([1]4412Imp!$C$105))</f>
        <v>0.002116646</v>
      </c>
      <c r="E12" s="160" t="n">
        <f aca="false">1/$A$1*(SUM([1]4412Imp!$D$47)+SUM([1]4412Imp!$D$105))</f>
        <v>0.01107752</v>
      </c>
      <c r="F12" s="160" t="n">
        <f aca="false">1/$A$1*(SUM([1]4412Imp!$E$47)+SUM([1]4412Imp!$E$105))</f>
        <v>0.011624726</v>
      </c>
      <c r="G12" s="160" t="n">
        <f aca="false">1/$A$1*(SUM([1]4412Imp!$F$47)+SUM([1]4412Imp!$F$105))</f>
        <v>0.039072334</v>
      </c>
      <c r="H12" s="160" t="n">
        <f aca="false">1/$A$1*(SUM([1]4412Imp!$G$47)+SUM([1]4412Imp!$G$105))</f>
        <v>0.047669168</v>
      </c>
      <c r="I12" s="160" t="n">
        <f aca="false">1/$A$1*(SUM([1]4412Imp!$H$47)+SUM([1]4412Imp!$H$105))</f>
        <v>0.074763666</v>
      </c>
      <c r="J12" s="252" t="n">
        <f aca="false">1/$A$1*(SUM([1]4412Imp!$I$47)+SUM([1]4412Imp!$I$105))</f>
        <v>0.103126354</v>
      </c>
      <c r="K12" s="185" t="n">
        <f aca="false">1/$A$1*(SUM([1]4412Imp!$J$47)+SUM([1]4412Imp!$J$105))</f>
        <v>0.1075553362</v>
      </c>
      <c r="L12" s="252" t="n">
        <f aca="false">1/$A$1*(SUM([1]4412Imp!$K$47)+SUM([1]4412Imp!$K$105))</f>
        <v>0.1625714212</v>
      </c>
      <c r="M12" s="185" t="n">
        <f aca="false">1/$A$1*(SUM([1]4412Imp!L$47)+SUM([1]4412Imp!L$105))</f>
        <v>0.1538411159</v>
      </c>
      <c r="N12" s="185" t="n">
        <f aca="false">1/$A$1*(SUM([1]4412Imp!M$47)+SUM([1]4412Imp!M$105))</f>
        <v>0.170443161</v>
      </c>
      <c r="O12" s="185" t="n">
        <f aca="false">1/$A$1*(SUM([1]4412Imp!N$47)+SUM([1]4412Imp!N$105))</f>
        <v>0.194422810566667</v>
      </c>
      <c r="P12" s="185" t="n">
        <f aca="false">1/$A$1*(SUM([1]4412Imp!O$47)+SUM([1]4412Imp!O$105))</f>
        <v>0.195193142666667</v>
      </c>
      <c r="Q12" s="185" t="n">
        <f aca="false">1/$A$1*(SUM([1]4412Imp!P$47)+SUM([1]4412Imp!P$105))</f>
        <v>0.2183311856</v>
      </c>
      <c r="R12" s="185" t="n">
        <f aca="false">1/$A$1*(SUM([1]4412Imp!Q$47)+SUM([1]4412Imp!Q$105))</f>
        <v>0.15376154515</v>
      </c>
      <c r="S12" s="185" t="n">
        <f aca="false">1/$A$1*(SUM([1]4412Imp!R$47)+SUM([1]4412Imp!R$105))</f>
        <v>0.212642887742857</v>
      </c>
      <c r="T12" s="185" t="n">
        <f aca="false">1/$A$1*(SUM([1]4412Imp!S$47)+SUM([1]4412Imp!S$105))</f>
        <v>0</v>
      </c>
      <c r="U12" s="185" t="n">
        <f aca="false">1/$A$1*(SUM([1]4412Imp!T$47)+SUM([1]4412Imp!T$105))</f>
        <v>0</v>
      </c>
      <c r="V12" s="185" t="n">
        <f aca="false">1/$A$1*(SUM([1]4412Imp!U$47)+SUM([1]4412Imp!U$105))</f>
        <v>0</v>
      </c>
      <c r="W12" s="185" t="n">
        <f aca="false">1/$A$1*(SUM([1]4412Imp!V$47)+SUM([1]4412Imp!V$105))</f>
        <v>0</v>
      </c>
      <c r="X12" s="185" t="n">
        <f aca="false">1/$A$1*(SUM([1]4412Imp!W$47)+SUM([1]4412Imp!W$105))</f>
        <v>0</v>
      </c>
      <c r="Y12" s="185" t="n">
        <f aca="false">1/$A$1*(SUM([1]4412Imp!X$47)+SUM([1]4412Imp!X$105))</f>
        <v>0</v>
      </c>
      <c r="Z12" s="185" t="n">
        <f aca="false">1/$A$1*(SUM([1]4412Imp!Y$47)+SUM([1]4412Imp!Y$105))</f>
        <v>0</v>
      </c>
      <c r="AA12" s="185" t="n">
        <f aca="false">1/$A$1*(SUM([1]4412Imp!Z$47)+SUM([1]4412Imp!Z$105))</f>
        <v>0</v>
      </c>
      <c r="AB12" s="185" t="n">
        <f aca="false">1/$A$1*(SUM([1]4412Imp!AA$47)+SUM([1]4412Imp!AA$105))</f>
        <v>0</v>
      </c>
      <c r="AC12" s="253"/>
      <c r="AD12" s="254" t="n">
        <f aca="false">(SUM([1]4412Imp!$AB$47)+SUM([1]4412Imp!$AB$105))</f>
        <v>0.38043</v>
      </c>
      <c r="AE12" s="254" t="n">
        <f aca="false">(SUM([1]4412Imp!$AC$47)+SUM([1]4412Imp!$AC$105))</f>
        <v>1.058323</v>
      </c>
      <c r="AF12" s="254" t="n">
        <f aca="false">(SUM([1]4412Imp!$AD$47)+SUM([1]4412Imp!$AD$105))</f>
        <v>5.53876</v>
      </c>
      <c r="AG12" s="254" t="n">
        <f aca="false">(SUM([1]4412Imp!$AE$47)+SUM([1]4412Imp!$AE$105))</f>
        <v>5.812363</v>
      </c>
      <c r="AH12" s="254" t="n">
        <f aca="false">(SUM([1]4412Imp!$AF$47)+SUM([1]4412Imp!$AF$105))</f>
        <v>19.536167</v>
      </c>
      <c r="AI12" s="254" t="n">
        <f aca="false">(SUM([1]4412Imp!$AG$47)+SUM([1]4412Imp!$AG$105))</f>
        <v>23.834584</v>
      </c>
      <c r="AJ12" s="254" t="n">
        <f aca="false">(SUM([1]4412Imp!$AH$47)+SUM([1]4412Imp!$AH$105))</f>
        <v>37.381833</v>
      </c>
      <c r="AK12" s="255" t="n">
        <f aca="false">(SUM([1]4412Imp!$AI$47)+SUM([1]4412Imp!$AI$105))</f>
        <v>51.563177</v>
      </c>
      <c r="AL12" s="256" t="n">
        <f aca="false">(SUM([1]4412Imp!$AJ$47)+SUM([1]4412Imp!$AJ$105))</f>
        <v>53.586033</v>
      </c>
      <c r="AM12" s="254" t="n">
        <f aca="false">(SUM([1]4412Imp!$AK$47)+SUM([1]4412Imp!$AK$105))</f>
        <v>47.630473</v>
      </c>
      <c r="AN12" s="256" t="n">
        <f aca="false">(SUM([1]4412Imp!AL$47)+SUM([1]4412Imp!AL$105))</f>
        <v>67.513317</v>
      </c>
      <c r="AO12" s="256" t="n">
        <f aca="false">(SUM([1]4412Imp!AM$47)+SUM([1]4412Imp!AM$105))</f>
        <v>80.278566</v>
      </c>
      <c r="AP12" s="256" t="n">
        <f aca="false">(SUM([1]4412Imp!AN$47)+SUM([1]4412Imp!AN$105))</f>
        <v>104.577599</v>
      </c>
      <c r="AQ12" s="256" t="n">
        <f aca="false">(SUM([1]4412Imp!AO$47)+SUM([1]4412Imp!AO$105))</f>
        <v>122.851011</v>
      </c>
      <c r="AR12" s="256" t="n">
        <f aca="false">(SUM([1]4412Imp!AP$47)+SUM([1]4412Imp!AP$105))</f>
        <v>136.115003</v>
      </c>
      <c r="AS12" s="256" t="n">
        <f aca="false">(SUM([1]4412Imp!AQ$47)+SUM([1]4412Imp!AQ$105))</f>
        <v>139.669161</v>
      </c>
      <c r="AT12" s="256" t="n">
        <f aca="false">(SUM([1]4412Imp!AR$47)+SUM([1]4412Imp!AR$105))</f>
        <v>161.061065</v>
      </c>
      <c r="AU12" s="256" t="n">
        <f aca="false">(SUM([1]4412Imp!AS$47)+SUM([1]4412Imp!AS$105))</f>
        <v>0</v>
      </c>
      <c r="AV12" s="256" t="n">
        <f aca="false">(SUM([1]4412Imp!AT$47)+SUM([1]4412Imp!AT$105))</f>
        <v>0</v>
      </c>
      <c r="AW12" s="256" t="n">
        <f aca="false">(SUM([1]4412Imp!AU$47)+SUM([1]4412Imp!AU$105))</f>
        <v>0</v>
      </c>
      <c r="AX12" s="256" t="n">
        <f aca="false">(SUM([1]4412Imp!AV$47)+SUM([1]4412Imp!AV$105))</f>
        <v>0</v>
      </c>
      <c r="AY12" s="256" t="n">
        <f aca="false">(SUM([1]4412Imp!AW$47)+SUM([1]4412Imp!AW$105))</f>
        <v>0</v>
      </c>
      <c r="AZ12" s="256" t="n">
        <f aca="false">(SUM([1]4412Imp!AX$47)+SUM([1]4412Imp!AX$105))</f>
        <v>0</v>
      </c>
      <c r="BA12" s="256" t="n">
        <f aca="false">(SUM([1]4412Imp!AY$47)+SUM([1]4412Imp!AY$105))</f>
        <v>0</v>
      </c>
      <c r="BB12" s="256" t="n">
        <f aca="false">(SUM([1]4412Imp!AZ$47)+SUM([1]4412Imp!AZ$105))</f>
        <v>0</v>
      </c>
      <c r="BC12" s="256" t="n">
        <f aca="false">(SUM([1]4412Imp!BA$47)+SUM([1]4412Imp!BA$105))</f>
        <v>0</v>
      </c>
      <c r="BD12" s="240"/>
    </row>
    <row r="13" customFormat="false" ht="12.9" hidden="false" customHeight="false" outlineLevel="0" collapsed="false">
      <c r="B13" s="50" t="s">
        <v>72</v>
      </c>
      <c r="C13" s="233" t="n">
        <f aca="false">1/$A$1*[1]4412Imp!$B$109</f>
        <v>0.032667532</v>
      </c>
      <c r="D13" s="234" t="n">
        <f aca="false">1/$A$1*[1]4412Imp!$C$109</f>
        <v>0.032642112</v>
      </c>
      <c r="E13" s="234" t="n">
        <f aca="false">1/$A$1*[1]4412Imp!$D$109</f>
        <v>0.032774212</v>
      </c>
      <c r="F13" s="234" t="n">
        <f aca="false">1/$A$1*[1]4412Imp!$E$109</f>
        <v>0.02621154</v>
      </c>
      <c r="G13" s="234" t="n">
        <f aca="false">1/$A$1*[1]4412Imp!$F$109</f>
        <v>0.03066899</v>
      </c>
      <c r="H13" s="234" t="n">
        <f aca="false">1/$A$1*[1]4412Imp!$G$109</f>
        <v>0.024674302</v>
      </c>
      <c r="I13" s="234" t="n">
        <f aca="false">1/$A$1*[1]4412Imp!$H$109</f>
        <v>0.02981646</v>
      </c>
      <c r="J13" s="235" t="n">
        <f aca="false">1/$A$1*[1]4412Imp!$I$109</f>
        <v>0.022543346</v>
      </c>
      <c r="K13" s="234" t="n">
        <f aca="false">1/$A$1*[1]4412Imp!$J$109</f>
        <v>0.022312288</v>
      </c>
      <c r="L13" s="236" t="n">
        <f aca="false">1/$A$1*[1]4412Imp!$K$109</f>
        <v>0.005858426</v>
      </c>
      <c r="M13" s="234" t="n">
        <f aca="false">1/$A$1*[1]4412Imp!L$109</f>
        <v>0.0221901749</v>
      </c>
      <c r="N13" s="234" t="n">
        <f aca="false">1/$A$1*[1]4412Imp!M$109</f>
        <v>0.0089847242</v>
      </c>
      <c r="O13" s="234" t="n">
        <f aca="false">1/$A$1*[1]4412Imp!N$109</f>
        <v>0.0047247635</v>
      </c>
      <c r="P13" s="234" t="n">
        <f aca="false">1/$A$1*[1]4412Imp!O$109</f>
        <v>0.0031254004</v>
      </c>
      <c r="Q13" s="234" t="n">
        <f aca="false">1/$A$1*[1]4412Imp!P$109</f>
        <v>0.00283640493333333</v>
      </c>
      <c r="R13" s="234" t="n">
        <f aca="false">1/$A$1*[1]4412Imp!Q$109</f>
        <v>0.00283110515</v>
      </c>
      <c r="S13" s="234" t="n">
        <f aca="false">1/$A$1*[1]4412Imp!R$109</f>
        <v>0.0041811214</v>
      </c>
      <c r="T13" s="234" t="n">
        <f aca="false">1/$A$1*[1]4412Imp!S$109</f>
        <v>0</v>
      </c>
      <c r="U13" s="234" t="n">
        <f aca="false">1/$A$1*[1]4412Imp!T$109</f>
        <v>0</v>
      </c>
      <c r="V13" s="234" t="n">
        <f aca="false">1/$A$1*[1]4412Imp!U$109</f>
        <v>0</v>
      </c>
      <c r="W13" s="234" t="n">
        <f aca="false">1/$A$1*[1]4412Imp!V$109</f>
        <v>0</v>
      </c>
      <c r="X13" s="234" t="n">
        <f aca="false">1/$A$1*[1]4412Imp!W$109</f>
        <v>0</v>
      </c>
      <c r="Y13" s="234" t="n">
        <f aca="false">1/$A$1*[1]4412Imp!X$109</f>
        <v>0</v>
      </c>
      <c r="Z13" s="234" t="n">
        <f aca="false">1/$A$1*[1]4412Imp!Y$109</f>
        <v>0</v>
      </c>
      <c r="AA13" s="234" t="n">
        <f aca="false">1/$A$1*[1]4412Imp!Z$109</f>
        <v>0</v>
      </c>
      <c r="AB13" s="234" t="n">
        <f aca="false">1/$A$1*[1]4412Imp!AA$109</f>
        <v>0</v>
      </c>
      <c r="AC13" s="14"/>
      <c r="AD13" s="237" t="n">
        <f aca="false">[1]4412Imp!$AB$109</f>
        <v>16.333766</v>
      </c>
      <c r="AE13" s="238" t="n">
        <f aca="false">[1]4412Imp!$AC$109</f>
        <v>16.321056</v>
      </c>
      <c r="AF13" s="238" t="n">
        <f aca="false">[1]4412Imp!$AD$109</f>
        <v>16.387106</v>
      </c>
      <c r="AG13" s="238" t="n">
        <f aca="false">[1]4412Imp!$AE$109</f>
        <v>13.10577</v>
      </c>
      <c r="AH13" s="238" t="n">
        <f aca="false">[1]4412Imp!$AF$109</f>
        <v>15.334495</v>
      </c>
      <c r="AI13" s="238" t="n">
        <f aca="false">[1]4412Imp!$AG$109</f>
        <v>12.337151</v>
      </c>
      <c r="AJ13" s="238" t="n">
        <f aca="false">[1]4412Imp!$AH$109</f>
        <v>14.90823</v>
      </c>
      <c r="AK13" s="239" t="n">
        <f aca="false">[1]4412Imp!$AI$109</f>
        <v>11.271673</v>
      </c>
      <c r="AL13" s="238" t="n">
        <f aca="false">[1]4412Imp!$AJ$109</f>
        <v>9.441497</v>
      </c>
      <c r="AM13" s="237" t="n">
        <f aca="false">[1]4412Imp!$AK$109</f>
        <v>2.866173</v>
      </c>
      <c r="AN13" s="238" t="n">
        <f aca="false">[1]4412Imp!AL$109</f>
        <v>3.903044</v>
      </c>
      <c r="AO13" s="238" t="n">
        <f aca="false">[1]4412Imp!AM$109</f>
        <v>2.475034</v>
      </c>
      <c r="AP13" s="238" t="n">
        <f aca="false">[1]4412Imp!AN$109</f>
        <v>1.956987</v>
      </c>
      <c r="AQ13" s="238" t="n">
        <f aca="false">[1]4412Imp!AO$109</f>
        <v>1.850827</v>
      </c>
      <c r="AR13" s="238" t="n">
        <f aca="false">[1]4412Imp!AP$109</f>
        <v>1.705734</v>
      </c>
      <c r="AS13" s="238" t="n">
        <f aca="false">[1]4412Imp!AQ$109</f>
        <v>2.4497</v>
      </c>
      <c r="AT13" s="238" t="n">
        <f aca="false">[1]4412Imp!AR$109</f>
        <v>3.402996</v>
      </c>
      <c r="AU13" s="238" t="n">
        <f aca="false">[1]4412Imp!AS$109</f>
        <v>0</v>
      </c>
      <c r="AV13" s="238" t="n">
        <f aca="false">[1]4412Imp!AT$109</f>
        <v>0</v>
      </c>
      <c r="AW13" s="238" t="n">
        <f aca="false">[1]4412Imp!AU$109</f>
        <v>0</v>
      </c>
      <c r="AX13" s="238" t="n">
        <f aca="false">[1]4412Imp!AV$109</f>
        <v>0</v>
      </c>
      <c r="AY13" s="238" t="n">
        <f aca="false">[1]4412Imp!AW$109</f>
        <v>0</v>
      </c>
      <c r="AZ13" s="238" t="n">
        <f aca="false">[1]4412Imp!AX$109</f>
        <v>0</v>
      </c>
      <c r="BA13" s="238" t="n">
        <f aca="false">[1]4412Imp!AY$109</f>
        <v>0</v>
      </c>
      <c r="BB13" s="238" t="n">
        <f aca="false">[1]4412Imp!AZ$109</f>
        <v>0</v>
      </c>
      <c r="BC13" s="238" t="n">
        <f aca="false">[1]4412Imp!BA$109</f>
        <v>0</v>
      </c>
      <c r="BD13" s="240"/>
    </row>
    <row r="14" customFormat="false" ht="12.9" hidden="false" customHeight="false" outlineLevel="0" collapsed="false">
      <c r="B14" s="50" t="s">
        <v>73</v>
      </c>
      <c r="C14" s="233" t="n">
        <f aca="false">1/$A$1*[1]4412Imp!$B$138</f>
        <v>0.011671672</v>
      </c>
      <c r="D14" s="234" t="n">
        <f aca="false">1/$A$1*[1]4412Imp!$C$138</f>
        <v>0.013467376</v>
      </c>
      <c r="E14" s="234" t="n">
        <f aca="false">1/$A$1*[1]4412Imp!$D$138</f>
        <v>0.021633066</v>
      </c>
      <c r="F14" s="234" t="n">
        <f aca="false">1/$A$1*[1]4412Imp!$E$138</f>
        <v>0.017341634</v>
      </c>
      <c r="G14" s="234" t="n">
        <f aca="false">1/$A$1*[1]4412Imp!$F$138</f>
        <v>0.021144304</v>
      </c>
      <c r="H14" s="234" t="n">
        <f aca="false">1/$A$1*[1]4412Imp!$G$138</f>
        <v>0.018725698</v>
      </c>
      <c r="I14" s="234" t="n">
        <f aca="false">1/$A$1*[1]4412Imp!$H$138</f>
        <v>0.024426342</v>
      </c>
      <c r="J14" s="235" t="n">
        <f aca="false">1/$A$1*[1]4412Imp!$I$138</f>
        <v>0.019029216</v>
      </c>
      <c r="K14" s="234" t="n">
        <f aca="false">1/$A$1*[1]4412Imp!$J$138</f>
        <v>0.0199384687</v>
      </c>
      <c r="L14" s="236" t="n">
        <f aca="false">1/$A$1*[1]4412Imp!$K$138</f>
        <v>0.0145565872</v>
      </c>
      <c r="M14" s="234" t="n">
        <f aca="false">1/$A$1*[1]4412Imp!L$138</f>
        <v>0.0068997409</v>
      </c>
      <c r="N14" s="234" t="n">
        <f aca="false">1/$A$1*[1]4412Imp!M$138</f>
        <v>0.0074737776</v>
      </c>
      <c r="O14" s="234" t="n">
        <f aca="false">1/$A$1*[1]4412Imp!N$138</f>
        <v>0.0070065738</v>
      </c>
      <c r="P14" s="234" t="n">
        <f aca="false">1/$A$1*[1]4412Imp!O$138</f>
        <v>0.0060748884</v>
      </c>
      <c r="Q14" s="234" t="n">
        <f aca="false">1/$A$1*[1]4412Imp!P$138</f>
        <v>0.0055988748</v>
      </c>
      <c r="R14" s="234" t="n">
        <f aca="false">1/$A$1*[1]4412Imp!Q$138</f>
        <v>0.00420532555</v>
      </c>
      <c r="S14" s="234" t="n">
        <f aca="false">1/$A$1*[1]4412Imp!R$138</f>
        <v>0.00578799605714286</v>
      </c>
      <c r="T14" s="234" t="n">
        <f aca="false">1/$A$1*[1]4412Imp!S$138</f>
        <v>0</v>
      </c>
      <c r="U14" s="234" t="n">
        <f aca="false">1/$A$1*[1]4412Imp!T$138</f>
        <v>0</v>
      </c>
      <c r="V14" s="234" t="n">
        <f aca="false">1/$A$1*[1]4412Imp!U$138</f>
        <v>0</v>
      </c>
      <c r="W14" s="234" t="n">
        <f aca="false">1/$A$1*[1]4412Imp!V$138</f>
        <v>0</v>
      </c>
      <c r="X14" s="234" t="n">
        <f aca="false">1/$A$1*[1]4412Imp!W$138</f>
        <v>0</v>
      </c>
      <c r="Y14" s="234" t="n">
        <f aca="false">1/$A$1*[1]4412Imp!X$138</f>
        <v>0</v>
      </c>
      <c r="Z14" s="234" t="n">
        <f aca="false">1/$A$1*[1]4412Imp!Y$138</f>
        <v>0</v>
      </c>
      <c r="AA14" s="234" t="n">
        <f aca="false">1/$A$1*[1]4412Imp!Z$138</f>
        <v>0</v>
      </c>
      <c r="AB14" s="234" t="n">
        <f aca="false">1/$A$1*[1]4412Imp!AA$138</f>
        <v>0</v>
      </c>
      <c r="AC14" s="14"/>
      <c r="AD14" s="237" t="n">
        <f aca="false">[1]4412Imp!$AB$138</f>
        <v>5.835836</v>
      </c>
      <c r="AE14" s="238" t="n">
        <f aca="false">[1]4412Imp!$AC$138</f>
        <v>6.733688</v>
      </c>
      <c r="AF14" s="238" t="n">
        <f aca="false">[1]4412Imp!$AD$138</f>
        <v>10.816533</v>
      </c>
      <c r="AG14" s="238" t="n">
        <f aca="false">[1]4412Imp!$AE$138</f>
        <v>8.670817</v>
      </c>
      <c r="AH14" s="238" t="n">
        <f aca="false">[1]4412Imp!$AF$138</f>
        <v>10.572152</v>
      </c>
      <c r="AI14" s="238" t="n">
        <f aca="false">[1]4412Imp!$AG$138</f>
        <v>9.362849</v>
      </c>
      <c r="AJ14" s="238" t="n">
        <f aca="false">[1]4412Imp!$AH$138</f>
        <v>12.213171</v>
      </c>
      <c r="AK14" s="239" t="n">
        <f aca="false">[1]4412Imp!$AI$138</f>
        <v>9.514608</v>
      </c>
      <c r="AL14" s="238" t="n">
        <f aca="false">[1]4412Imp!$AJ$138</f>
        <v>8.592694</v>
      </c>
      <c r="AM14" s="237" t="n">
        <f aca="false">[1]4412Imp!$AK$138</f>
        <v>6.731446</v>
      </c>
      <c r="AN14" s="238" t="n">
        <f aca="false">[1]4412Imp!AL$138</f>
        <v>3.499799</v>
      </c>
      <c r="AO14" s="238" t="n">
        <f aca="false">[1]4412Imp!AM$138</f>
        <v>2.949684</v>
      </c>
      <c r="AP14" s="238" t="n">
        <f aca="false">[1]4412Imp!AN$138</f>
        <v>3.45584</v>
      </c>
      <c r="AQ14" s="238" t="n">
        <f aca="false">[1]4412Imp!AO$138</f>
        <v>3.482921</v>
      </c>
      <c r="AR14" s="238" t="n">
        <f aca="false">[1]4412Imp!AP$138</f>
        <v>2.995259</v>
      </c>
      <c r="AS14" s="238" t="n">
        <f aca="false">[1]4412Imp!AQ$138</f>
        <v>3.262074</v>
      </c>
      <c r="AT14" s="238" t="n">
        <f aca="false">[1]4412Imp!AR$138</f>
        <v>2.850003</v>
      </c>
      <c r="AU14" s="238" t="n">
        <f aca="false">[1]4412Imp!AS$138</f>
        <v>0</v>
      </c>
      <c r="AV14" s="238" t="n">
        <f aca="false">[1]4412Imp!AT$138</f>
        <v>0</v>
      </c>
      <c r="AW14" s="238" t="n">
        <f aca="false">[1]4412Imp!AU$138</f>
        <v>0</v>
      </c>
      <c r="AX14" s="238" t="n">
        <f aca="false">[1]4412Imp!AV$138</f>
        <v>0</v>
      </c>
      <c r="AY14" s="238" t="n">
        <f aca="false">[1]4412Imp!AW$138</f>
        <v>0</v>
      </c>
      <c r="AZ14" s="238" t="n">
        <f aca="false">[1]4412Imp!AX$138</f>
        <v>0</v>
      </c>
      <c r="BA14" s="238" t="n">
        <f aca="false">[1]4412Imp!AY$138</f>
        <v>0</v>
      </c>
      <c r="BB14" s="238" t="n">
        <f aca="false">[1]4412Imp!AZ$138</f>
        <v>0</v>
      </c>
      <c r="BC14" s="238" t="n">
        <f aca="false">[1]4412Imp!BA$138</f>
        <v>0</v>
      </c>
      <c r="BD14" s="240"/>
    </row>
    <row r="15" customFormat="false" ht="12.9" hidden="false" customHeight="false" outlineLevel="0" collapsed="false">
      <c r="B15" s="50" t="s">
        <v>74</v>
      </c>
      <c r="C15" s="233" t="n">
        <f aca="false">1/$A$1*[1]4412Imp!$B$228</f>
        <v>0.003623948</v>
      </c>
      <c r="D15" s="234" t="n">
        <f aca="false">1/$A$1*[1]4412Imp!$C$228</f>
        <v>0.003674612</v>
      </c>
      <c r="E15" s="234" t="n">
        <f aca="false">1/$A$1*[1]4412Imp!$D$228</f>
        <v>0.005909268</v>
      </c>
      <c r="F15" s="234" t="n">
        <f aca="false">1/$A$1*[1]4412Imp!$E$228</f>
        <v>0.006822898</v>
      </c>
      <c r="G15" s="234" t="n">
        <f aca="false">1/$A$1*[1]4412Imp!$F$228</f>
        <v>0.010992446</v>
      </c>
      <c r="H15" s="234" t="n">
        <f aca="false">1/$A$1*[1]4412Imp!$G$228</f>
        <v>0.009906646</v>
      </c>
      <c r="I15" s="234" t="n">
        <f aca="false">1/$A$1*[1]4412Imp!$H$228</f>
        <v>0.005698508</v>
      </c>
      <c r="J15" s="235" t="n">
        <f aca="false">1/$A$1*[1]4412Imp!$I$228</f>
        <v>0.005520322</v>
      </c>
      <c r="K15" s="234" t="n">
        <f aca="false">1/$A$1*[1]4412Imp!$J$228</f>
        <v>0.0108237061</v>
      </c>
      <c r="L15" s="236" t="n">
        <f aca="false">1/$A$1*[1]4412Imp!$K$228</f>
        <v>0.0173223106</v>
      </c>
      <c r="M15" s="234" t="n">
        <f aca="false">1/$A$1*[1]4412Imp!L$228</f>
        <v>0.0096675116</v>
      </c>
      <c r="N15" s="234" t="n">
        <f aca="false">1/$A$1*[1]4412Imp!M$228</f>
        <v>0.0058919426</v>
      </c>
      <c r="O15" s="234" t="n">
        <f aca="false">1/$A$1*[1]4412Imp!N$228</f>
        <v>0.0060796074</v>
      </c>
      <c r="P15" s="234" t="n">
        <f aca="false">1/$A$1*[1]4412Imp!O$228</f>
        <v>0.00753449333333333</v>
      </c>
      <c r="Q15" s="234" t="n">
        <f aca="false">1/$A$1*[1]4412Imp!P$228</f>
        <v>0.00285020513333333</v>
      </c>
      <c r="R15" s="234" t="n">
        <f aca="false">1/$A$1*[1]4412Imp!Q$228</f>
        <v>0.0016695448</v>
      </c>
      <c r="S15" s="234" t="n">
        <f aca="false">1/$A$1*[1]4412Imp!R$228</f>
        <v>0.00156188357142857</v>
      </c>
      <c r="T15" s="234" t="n">
        <f aca="false">1/$A$1*[1]4412Imp!S$228</f>
        <v>0</v>
      </c>
      <c r="U15" s="234" t="n">
        <f aca="false">1/$A$1*[1]4412Imp!T$228</f>
        <v>0</v>
      </c>
      <c r="V15" s="234" t="n">
        <f aca="false">1/$A$1*[1]4412Imp!U$228</f>
        <v>0</v>
      </c>
      <c r="W15" s="234" t="n">
        <f aca="false">1/$A$1*[1]4412Imp!V$228</f>
        <v>0</v>
      </c>
      <c r="X15" s="234" t="n">
        <f aca="false">1/$A$1*[1]4412Imp!W$228</f>
        <v>0</v>
      </c>
      <c r="Y15" s="234" t="n">
        <f aca="false">1/$A$1*[1]4412Imp!X$228</f>
        <v>0</v>
      </c>
      <c r="Z15" s="234" t="n">
        <f aca="false">1/$A$1*[1]4412Imp!Y$228</f>
        <v>0</v>
      </c>
      <c r="AA15" s="234" t="n">
        <f aca="false">1/$A$1*[1]4412Imp!Z$228</f>
        <v>0</v>
      </c>
      <c r="AB15" s="234" t="n">
        <f aca="false">1/$A$1*[1]4412Imp!AA$228</f>
        <v>0</v>
      </c>
      <c r="AC15" s="14"/>
      <c r="AD15" s="237" t="n">
        <f aca="false">[1]4412Imp!$AB$228</f>
        <v>1.811974</v>
      </c>
      <c r="AE15" s="238" t="n">
        <f aca="false">[1]4412Imp!$AC$228</f>
        <v>1.837306</v>
      </c>
      <c r="AF15" s="238" t="n">
        <f aca="false">[1]4412Imp!$AD$228</f>
        <v>2.954634</v>
      </c>
      <c r="AG15" s="238" t="n">
        <f aca="false">[1]4412Imp!$AE$228</f>
        <v>3.411449</v>
      </c>
      <c r="AH15" s="238" t="n">
        <f aca="false">[1]4412Imp!$AF$228</f>
        <v>5.496223</v>
      </c>
      <c r="AI15" s="238" t="n">
        <f aca="false">[1]4412Imp!$AG$228</f>
        <v>4.953323</v>
      </c>
      <c r="AJ15" s="238" t="n">
        <f aca="false">[1]4412Imp!$AH$228</f>
        <v>2.849254</v>
      </c>
      <c r="AK15" s="239" t="n">
        <f aca="false">[1]4412Imp!$AI$228</f>
        <v>2.760161</v>
      </c>
      <c r="AL15" s="238" t="n">
        <f aca="false">[1]4412Imp!$AJ$228</f>
        <v>5.47687</v>
      </c>
      <c r="AM15" s="237" t="n">
        <f aca="false">[1]4412Imp!$AK$228</f>
        <v>5.877336</v>
      </c>
      <c r="AN15" s="238" t="n">
        <f aca="false">[1]4412Imp!AL$228</f>
        <v>3.827575</v>
      </c>
      <c r="AO15" s="238" t="n">
        <f aca="false">[1]4412Imp!AM$228</f>
        <v>2.976557</v>
      </c>
      <c r="AP15" s="238" t="n">
        <f aca="false">[1]4412Imp!AN$228</f>
        <v>3.061671</v>
      </c>
      <c r="AQ15" s="238" t="n">
        <f aca="false">[1]4412Imp!AO$228</f>
        <v>3.821745</v>
      </c>
      <c r="AR15" s="238" t="n">
        <f aca="false">[1]4412Imp!AP$228</f>
        <v>1.985509</v>
      </c>
      <c r="AS15" s="238" t="n">
        <f aca="false">[1]4412Imp!AQ$228</f>
        <v>1.493439</v>
      </c>
      <c r="AT15" s="238" t="n">
        <f aca="false">[1]4412Imp!AR$228</f>
        <v>1.106399</v>
      </c>
      <c r="AU15" s="238" t="n">
        <f aca="false">[1]4412Imp!AS$228</f>
        <v>0</v>
      </c>
      <c r="AV15" s="238" t="n">
        <f aca="false">[1]4412Imp!AT$228</f>
        <v>0</v>
      </c>
      <c r="AW15" s="238" t="n">
        <f aca="false">[1]4412Imp!AU$228</f>
        <v>0</v>
      </c>
      <c r="AX15" s="238" t="n">
        <f aca="false">[1]4412Imp!AV$228</f>
        <v>0</v>
      </c>
      <c r="AY15" s="238" t="n">
        <f aca="false">[1]4412Imp!AW$228</f>
        <v>0</v>
      </c>
      <c r="AZ15" s="238" t="n">
        <f aca="false">[1]4412Imp!AX$228</f>
        <v>0</v>
      </c>
      <c r="BA15" s="238" t="n">
        <f aca="false">[1]4412Imp!AY$228</f>
        <v>0</v>
      </c>
      <c r="BB15" s="238" t="n">
        <f aca="false">[1]4412Imp!AZ$228</f>
        <v>0</v>
      </c>
      <c r="BC15" s="238" t="n">
        <f aca="false">[1]4412Imp!BA$228</f>
        <v>0</v>
      </c>
      <c r="BD15" s="240"/>
    </row>
    <row r="16" customFormat="false" ht="12.9" hidden="false" customHeight="false" outlineLevel="0" collapsed="false">
      <c r="B16" s="50" t="s">
        <v>75</v>
      </c>
      <c r="C16" s="233" t="n">
        <f aca="false">1/$A$1*[1]4412Imp!$B$231</f>
        <v>3.5244E-005</v>
      </c>
      <c r="D16" s="234" t="n">
        <f aca="false">1/$A$1*[1]4412Imp!$C$231</f>
        <v>0.000123782</v>
      </c>
      <c r="E16" s="234" t="n">
        <f aca="false">1/$A$1*[1]4412Imp!$D$231</f>
        <v>0.002368842</v>
      </c>
      <c r="F16" s="234" t="n">
        <f aca="false">1/$A$1*[1]4412Imp!$E$231</f>
        <v>0.003224998</v>
      </c>
      <c r="G16" s="234" t="n">
        <f aca="false">1/$A$1*[1]4412Imp!$F$231</f>
        <v>0.005552784</v>
      </c>
      <c r="H16" s="234" t="n">
        <f aca="false">1/$A$1*[1]4412Imp!$G$231</f>
        <v>0.006691552</v>
      </c>
      <c r="I16" s="234" t="n">
        <f aca="false">1/$A$1*[1]4412Imp!$H$231</f>
        <v>0.014062378</v>
      </c>
      <c r="J16" s="235" t="n">
        <f aca="false">1/$A$1*[1]4412Imp!$I$231</f>
        <v>0.01273879</v>
      </c>
      <c r="K16" s="234" t="n">
        <f aca="false">1/$A$1*[1]4412Imp!$J$231</f>
        <v>0.0027048041</v>
      </c>
      <c r="L16" s="236" t="n">
        <f aca="false">1/$A$1*[1]4412Imp!$K$231</f>
        <v>0.0005544638</v>
      </c>
      <c r="M16" s="234" t="n">
        <f aca="false">1/$A$1*[1]4412Imp!L$231</f>
        <v>0.0010245228</v>
      </c>
      <c r="N16" s="234" t="n">
        <f aca="false">1/$A$1*[1]4412Imp!M$231</f>
        <v>0.0008224936</v>
      </c>
      <c r="O16" s="234" t="n">
        <f aca="false">1/$A$1*[1]4412Imp!N$231</f>
        <v>0.0001225724</v>
      </c>
      <c r="P16" s="234" t="n">
        <f aca="false">1/$A$1*[1]4412Imp!O$231</f>
        <v>0.000339883</v>
      </c>
      <c r="Q16" s="234" t="n">
        <f aca="false">1/$A$1*[1]4412Imp!P$231</f>
        <v>0.000353140266666667</v>
      </c>
      <c r="R16" s="234" t="n">
        <f aca="false">1/$A$1*[1]4412Imp!Q$231</f>
        <v>0.00030208</v>
      </c>
      <c r="S16" s="234" t="n">
        <f aca="false">1/$A$1*[1]4412Imp!R$231</f>
        <v>0.0003366986</v>
      </c>
      <c r="T16" s="234" t="n">
        <f aca="false">1/$A$1*[1]4412Imp!S$231</f>
        <v>0</v>
      </c>
      <c r="U16" s="234" t="n">
        <f aca="false">1/$A$1*[1]4412Imp!T$231</f>
        <v>0</v>
      </c>
      <c r="V16" s="234" t="n">
        <f aca="false">1/$A$1*[1]4412Imp!U$231</f>
        <v>0</v>
      </c>
      <c r="W16" s="234" t="n">
        <f aca="false">1/$A$1*[1]4412Imp!V$231</f>
        <v>0</v>
      </c>
      <c r="X16" s="234" t="n">
        <f aca="false">1/$A$1*[1]4412Imp!W$231</f>
        <v>0</v>
      </c>
      <c r="Y16" s="234" t="n">
        <f aca="false">1/$A$1*[1]4412Imp!X$231</f>
        <v>0</v>
      </c>
      <c r="Z16" s="234" t="n">
        <f aca="false">1/$A$1*[1]4412Imp!Y$231</f>
        <v>0</v>
      </c>
      <c r="AA16" s="234" t="n">
        <f aca="false">1/$A$1*[1]4412Imp!Z$231</f>
        <v>0</v>
      </c>
      <c r="AB16" s="234" t="n">
        <f aca="false">1/$A$1*[1]4412Imp!AA$231</f>
        <v>0</v>
      </c>
      <c r="AC16" s="14"/>
      <c r="AD16" s="237" t="n">
        <f aca="false">[1]4412Imp!$AB$231</f>
        <v>0.017622</v>
      </c>
      <c r="AE16" s="238" t="n">
        <f aca="false">[1]4412Imp!$AC$231</f>
        <v>0.061891</v>
      </c>
      <c r="AF16" s="238" t="n">
        <f aca="false">[1]4412Imp!$AD$231</f>
        <v>1.184421</v>
      </c>
      <c r="AG16" s="238" t="n">
        <f aca="false">[1]4412Imp!$AE$231</f>
        <v>1.612499</v>
      </c>
      <c r="AH16" s="238" t="n">
        <f aca="false">[1]4412Imp!$AF$231</f>
        <v>2.776392</v>
      </c>
      <c r="AI16" s="238" t="n">
        <f aca="false">[1]4412Imp!$AG$231</f>
        <v>3.345776</v>
      </c>
      <c r="AJ16" s="238" t="n">
        <f aca="false">[1]4412Imp!$AH$231</f>
        <v>7.031189</v>
      </c>
      <c r="AK16" s="239" t="n">
        <f aca="false">[1]4412Imp!$AI$231</f>
        <v>6.369395</v>
      </c>
      <c r="AL16" s="238" t="n">
        <f aca="false">[1]4412Imp!$AJ$231</f>
        <v>2.891306</v>
      </c>
      <c r="AM16" s="237" t="n">
        <f aca="false">[1]4412Imp!$AK$231</f>
        <v>1.088924</v>
      </c>
      <c r="AN16" s="238" t="n">
        <f aca="false">[1]4412Imp!AL$231</f>
        <v>1.098386</v>
      </c>
      <c r="AO16" s="238" t="n">
        <f aca="false">[1]4412Imp!AM$231</f>
        <v>0.982488</v>
      </c>
      <c r="AP16" s="238" t="n">
        <f aca="false">[1]4412Imp!AN$231</f>
        <v>0.153367</v>
      </c>
      <c r="AQ16" s="238" t="n">
        <f aca="false">[1]4412Imp!AO$231</f>
        <v>0.31813</v>
      </c>
      <c r="AR16" s="238" t="n">
        <f aca="false">[1]4412Imp!AP$231</f>
        <v>0.337267</v>
      </c>
      <c r="AS16" s="238" t="n">
        <f aca="false">[1]4412Imp!AQ$231</f>
        <v>0.285105</v>
      </c>
      <c r="AT16" s="238" t="n">
        <f aca="false">[1]4412Imp!AR$231</f>
        <v>0.307358</v>
      </c>
      <c r="AU16" s="238" t="n">
        <f aca="false">[1]4412Imp!AS$231</f>
        <v>0</v>
      </c>
      <c r="AV16" s="238" t="n">
        <f aca="false">[1]4412Imp!AT$231</f>
        <v>0</v>
      </c>
      <c r="AW16" s="238" t="n">
        <f aca="false">[1]4412Imp!AU$231</f>
        <v>0</v>
      </c>
      <c r="AX16" s="238" t="n">
        <f aca="false">[1]4412Imp!AV$231</f>
        <v>0</v>
      </c>
      <c r="AY16" s="238" t="n">
        <f aca="false">[1]4412Imp!AW$231</f>
        <v>0</v>
      </c>
      <c r="AZ16" s="238" t="n">
        <f aca="false">[1]4412Imp!AX$231</f>
        <v>0</v>
      </c>
      <c r="BA16" s="238" t="n">
        <f aca="false">[1]4412Imp!AY$231</f>
        <v>0</v>
      </c>
      <c r="BB16" s="238" t="n">
        <f aca="false">[1]4412Imp!AZ$231</f>
        <v>0</v>
      </c>
      <c r="BC16" s="238" t="n">
        <f aca="false">[1]4412Imp!BA$231</f>
        <v>0</v>
      </c>
      <c r="BD16" s="240"/>
    </row>
    <row r="17" customFormat="false" ht="12.9" hidden="false" customHeight="false" outlineLevel="0" collapsed="false">
      <c r="B17" s="63" t="s">
        <v>63</v>
      </c>
      <c r="C17" s="136" t="n">
        <f aca="false">SUM(C11:C11)-SUM(C12:C16)</f>
        <v>0.000334527999999994</v>
      </c>
      <c r="D17" s="133" t="n">
        <f aca="false">SUM(D11:D11)-SUM(D12:D16)</f>
        <v>0.000150519999999994</v>
      </c>
      <c r="E17" s="133" t="n">
        <f aca="false">SUM(E11:E11)-SUM(E12:E16)</f>
        <v>3.59259999999917E-005</v>
      </c>
      <c r="F17" s="133" t="n">
        <f aca="false">SUM(F11:F11)-SUM(F12:F16)</f>
        <v>0.000274339999999998</v>
      </c>
      <c r="G17" s="133" t="n">
        <f aca="false">SUM(G11:G11)-SUM(G12:G16)</f>
        <v>8.75839999999878E-005</v>
      </c>
      <c r="H17" s="133" t="n">
        <f aca="false">SUM(H11:H11)-SUM(H12:H16)</f>
        <v>0.000197615999999984</v>
      </c>
      <c r="I17" s="133" t="n">
        <f aca="false">SUM(I11:I11)-SUM(I12:I16)</f>
        <v>0.000178931999999993</v>
      </c>
      <c r="J17" s="134" t="n">
        <f aca="false">SUM(J11:J11)-SUM(J12:J16)</f>
        <v>0.000280861999999993</v>
      </c>
      <c r="K17" s="133" t="n">
        <f aca="false">SUM(K11:K11)-SUM(K12:K16)</f>
        <v>0.000641924900000007</v>
      </c>
      <c r="L17" s="135" t="n">
        <f aca="false">SUM(L11:L11)-SUM(L12:L16)</f>
        <v>0.000177054199999971</v>
      </c>
      <c r="M17" s="133" t="n">
        <f aca="false">SUM(M11:M11)-SUM(M12:M16)</f>
        <v>0.000428714200000013</v>
      </c>
      <c r="N17" s="133" t="n">
        <f aca="false">SUM(N11:N11)-SUM(N12:N16)</f>
        <v>0.00181775139999998</v>
      </c>
      <c r="O17" s="133" t="n">
        <f aca="false">SUM(O11:O11)-SUM(O12:O16)</f>
        <v>0.00204852620000004</v>
      </c>
      <c r="P17" s="133" t="n">
        <f aca="false">SUM(P11:P11)-SUM(P12:P16)</f>
        <v>0.000813614733333329</v>
      </c>
      <c r="Q17" s="133" t="n">
        <f aca="false">SUM(Q11:Q11)-SUM(Q12:Q16)</f>
        <v>0.000750845333333416</v>
      </c>
      <c r="R17" s="133" t="n">
        <f aca="false">SUM(R11:R11)-SUM(R12:R16)</f>
        <v>0.000699454150000028</v>
      </c>
      <c r="S17" s="133" t="n">
        <f aca="false">SUM(S11:S11)-SUM(S12:S16)</f>
        <v>0.000677571342857092</v>
      </c>
      <c r="T17" s="133" t="n">
        <f aca="false">SUM(T11:T11)-SUM(T12:T16)</f>
        <v>0</v>
      </c>
      <c r="U17" s="133" t="n">
        <f aca="false">SUM(U11:U11)-SUM(U12:U16)</f>
        <v>0</v>
      </c>
      <c r="V17" s="133" t="n">
        <f aca="false">SUM(V11:V11)-SUM(V12:V16)</f>
        <v>0</v>
      </c>
      <c r="W17" s="133" t="n">
        <f aca="false">SUM(W11:W11)-SUM(W12:W16)</f>
        <v>0</v>
      </c>
      <c r="X17" s="133" t="n">
        <f aca="false">SUM(X11:X11)-SUM(X12:X16)</f>
        <v>0</v>
      </c>
      <c r="Y17" s="133" t="n">
        <f aca="false">SUM(Y11:Y11)-SUM(Y12:Y16)</f>
        <v>0</v>
      </c>
      <c r="Z17" s="133" t="n">
        <f aca="false">SUM(Z11:Z11)-SUM(Z12:Z16)</f>
        <v>0</v>
      </c>
      <c r="AA17" s="133" t="n">
        <f aca="false">SUM(AA11:AA11)-SUM(AA12:AA16)</f>
        <v>0</v>
      </c>
      <c r="AB17" s="133" t="n">
        <f aca="false">SUM(AB11:AB11)-SUM(AB12:AB16)</f>
        <v>0</v>
      </c>
      <c r="AC17" s="14"/>
      <c r="AD17" s="241" t="n">
        <f aca="false">SUM(AD11:AD11)-SUM(AD12:AD16)</f>
        <v>0.167263999999999</v>
      </c>
      <c r="AE17" s="242" t="n">
        <f aca="false">SUM(AE11:AE11)-SUM(AE12:AE16)</f>
        <v>0.0752600000000001</v>
      </c>
      <c r="AF17" s="242" t="n">
        <f aca="false">SUM(AF11:AF11)-SUM(AF12:AF16)</f>
        <v>0.0179629999999946</v>
      </c>
      <c r="AG17" s="242" t="n">
        <f aca="false">SUM(AG11:AG11)-SUM(AG12:AG16)</f>
        <v>0.137169999999998</v>
      </c>
      <c r="AH17" s="242" t="n">
        <f aca="false">SUM(AH11:AH11)-SUM(AH12:AH16)</f>
        <v>0.0437920000000034</v>
      </c>
      <c r="AI17" s="242" t="n">
        <f aca="false">SUM(AI11:AI11)-SUM(AI12:AI16)</f>
        <v>0.0988079999999982</v>
      </c>
      <c r="AJ17" s="242" t="n">
        <f aca="false">SUM(AJ11:AJ11)-SUM(AJ12:AJ16)</f>
        <v>0.0894660000000016</v>
      </c>
      <c r="AK17" s="243" t="n">
        <f aca="false">SUM(AK11:AK11)-SUM(AK12:AK16)</f>
        <v>0.140430999999992</v>
      </c>
      <c r="AL17" s="242" t="n">
        <f aca="false">SUM(AL11:AL11)-SUM(AL12:AL16)</f>
        <v>0.248233999999997</v>
      </c>
      <c r="AM17" s="241" t="n">
        <f aca="false">SUM(AM11:AM11)-SUM(AM12:AM16)</f>
        <v>0.145957999999993</v>
      </c>
      <c r="AN17" s="242" t="n">
        <f aca="false">SUM(AN11:AN11)-SUM(AN12:AN16)</f>
        <v>0.221952000000002</v>
      </c>
      <c r="AO17" s="242" t="n">
        <f aca="false">SUM(AO11:AO11)-SUM(AO12:AO16)</f>
        <v>0.473514999999978</v>
      </c>
      <c r="AP17" s="242" t="n">
        <f aca="false">SUM(AP11:AP11)-SUM(AP12:AP16)</f>
        <v>0.704737999999992</v>
      </c>
      <c r="AQ17" s="242" t="n">
        <f aca="false">SUM(AQ11:AQ11)-SUM(AQ12:AQ16)</f>
        <v>0.423292999999973</v>
      </c>
      <c r="AR17" s="242" t="n">
        <f aca="false">SUM(AR11:AR11)-SUM(AR12:AR16)</f>
        <v>0.594102000000021</v>
      </c>
      <c r="AS17" s="242" t="n">
        <f aca="false">SUM(AS11:AS11)-SUM(AS12:AS16)</f>
        <v>0.474130000000031</v>
      </c>
      <c r="AT17" s="242" t="n">
        <f aca="false">SUM(AT11:AT11)-SUM(AT12:AT16)</f>
        <v>0.543164999999988</v>
      </c>
      <c r="AU17" s="242" t="n">
        <f aca="false">SUM(AU11:AU11)-SUM(AU12:AU16)</f>
        <v>0</v>
      </c>
      <c r="AV17" s="242" t="n">
        <f aca="false">SUM(AV11:AV11)-SUM(AV12:AV16)</f>
        <v>0</v>
      </c>
      <c r="AW17" s="242" t="n">
        <f aca="false">SUM(AW11:AW11)-SUM(AW12:AW16)</f>
        <v>0</v>
      </c>
      <c r="AX17" s="242" t="n">
        <f aca="false">SUM(AX11:AX11)-SUM(AX12:AX16)</f>
        <v>0</v>
      </c>
      <c r="AY17" s="242" t="n">
        <f aca="false">SUM(AY11:AY11)-SUM(AY12:AY16)</f>
        <v>0</v>
      </c>
      <c r="AZ17" s="242" t="n">
        <f aca="false">SUM(AZ11:AZ11)-SUM(AZ12:AZ16)</f>
        <v>0</v>
      </c>
      <c r="BA17" s="242" t="n">
        <f aca="false">SUM(BA11:BA11)-SUM(BA12:BA16)</f>
        <v>0</v>
      </c>
      <c r="BB17" s="242" t="n">
        <f aca="false">SUM(BB11:BB11)-SUM(BB12:BB16)</f>
        <v>0</v>
      </c>
      <c r="BC17" s="242" t="n">
        <f aca="false">SUM(BC11:BC11)-SUM(BC12:BC16)</f>
        <v>0</v>
      </c>
      <c r="BD17" s="240"/>
    </row>
    <row r="18" customFormat="false" ht="17.15" hidden="false" customHeight="true" outlineLevel="0" collapsed="false">
      <c r="B18" s="244" t="s">
        <v>76</v>
      </c>
      <c r="C18" s="245" t="n">
        <f aca="false">1/$A$1*[1]4412Imp!$B$264</f>
        <v>0.008889938</v>
      </c>
      <c r="D18" s="246" t="n">
        <f aca="false">1/$A$1*[1]4412Imp!$C$264</f>
        <v>0.012555132</v>
      </c>
      <c r="E18" s="246" t="n">
        <f aca="false">1/$A$1*[1]4412Imp!$D$264</f>
        <v>0.011490574</v>
      </c>
      <c r="F18" s="246" t="n">
        <f aca="false">1/$A$1*[1]4412Imp!$E$264</f>
        <v>0.013601162</v>
      </c>
      <c r="G18" s="246" t="n">
        <f aca="false">1/$A$1*[1]4412Imp!$F$264</f>
        <v>0.039598882</v>
      </c>
      <c r="H18" s="246" t="n">
        <f aca="false">1/$A$1*[1]4412Imp!$G$264</f>
        <v>0.028101812</v>
      </c>
      <c r="I18" s="246" t="n">
        <f aca="false">1/$A$1*[1]4412Imp!$H$264</f>
        <v>0.032806804</v>
      </c>
      <c r="J18" s="247" t="n">
        <f aca="false">1/$A$1*[1]4412Imp!$I$264</f>
        <v>0.026818258</v>
      </c>
      <c r="K18" s="246" t="n">
        <f aca="false">1/$A$1*[1]4412Imp!$J$264</f>
        <v>0.0185146901</v>
      </c>
      <c r="L18" s="248" t="n">
        <f aca="false">1/$A$1*[1]4412Imp!$K$264</f>
        <v>0.0180851274</v>
      </c>
      <c r="M18" s="246" t="n">
        <f aca="false">1/$A$1*[1]4412Imp!L$264</f>
        <v>0.0165119953</v>
      </c>
      <c r="N18" s="246" t="n">
        <f aca="false">1/$A$1*[1]4412Imp!M$264</f>
        <v>0.0172387652</v>
      </c>
      <c r="O18" s="246" t="n">
        <f aca="false">1/$A$1*[1]4412Imp!N$264</f>
        <v>0.0235604371333333</v>
      </c>
      <c r="P18" s="246" t="n">
        <f aca="false">1/$A$1*[1]4412Imp!O$264</f>
        <v>0.0149224566666667</v>
      </c>
      <c r="Q18" s="246" t="n">
        <f aca="false">1/$A$1*[1]4412Imp!P$264</f>
        <v>0.0129845502666667</v>
      </c>
      <c r="R18" s="246" t="n">
        <f aca="false">1/$A$1*[1]4412Imp!Q$264</f>
        <v>0.014226175</v>
      </c>
      <c r="S18" s="246" t="n">
        <f aca="false">1/$A$1*[1]4412Imp!R$264</f>
        <v>0.0203183495142857</v>
      </c>
      <c r="T18" s="246" t="n">
        <f aca="false">1/$A$1*[1]4412Imp!S$264</f>
        <v>0</v>
      </c>
      <c r="U18" s="246" t="n">
        <f aca="false">1/$A$1*[1]4412Imp!T$264</f>
        <v>0</v>
      </c>
      <c r="V18" s="246" t="n">
        <f aca="false">1/$A$1*[1]4412Imp!U$264</f>
        <v>0</v>
      </c>
      <c r="W18" s="246" t="n">
        <f aca="false">1/$A$1*[1]4412Imp!V$264</f>
        <v>0</v>
      </c>
      <c r="X18" s="246" t="n">
        <f aca="false">1/$A$1*[1]4412Imp!W$264</f>
        <v>0</v>
      </c>
      <c r="Y18" s="246" t="n">
        <f aca="false">1/$A$1*[1]4412Imp!X$264</f>
        <v>0</v>
      </c>
      <c r="Z18" s="246" t="n">
        <f aca="false">1/$A$1*[1]4412Imp!Y$264</f>
        <v>0</v>
      </c>
      <c r="AA18" s="246" t="n">
        <f aca="false">1/$A$1*[1]4412Imp!Z$264</f>
        <v>0</v>
      </c>
      <c r="AB18" s="246" t="n">
        <f aca="false">1/$A$1*[1]4412Imp!AA$264</f>
        <v>0</v>
      </c>
      <c r="AC18" s="199"/>
      <c r="AD18" s="33" t="n">
        <f aca="false">[1]4412Imp!$AB$264</f>
        <v>4.444969</v>
      </c>
      <c r="AE18" s="31" t="n">
        <f aca="false">[1]4412Imp!$AC$264</f>
        <v>6.277566</v>
      </c>
      <c r="AF18" s="31" t="n">
        <f aca="false">[1]4412Imp!$AD$264</f>
        <v>5.745287</v>
      </c>
      <c r="AG18" s="31" t="n">
        <f aca="false">[1]4412Imp!$AE$264</f>
        <v>6.800581</v>
      </c>
      <c r="AH18" s="31" t="n">
        <f aca="false">[1]4412Imp!$AF$264</f>
        <v>19.799441</v>
      </c>
      <c r="AI18" s="31" t="n">
        <f aca="false">[1]4412Imp!$AG$264</f>
        <v>14.050906</v>
      </c>
      <c r="AJ18" s="31" t="n">
        <f aca="false">[1]4412Imp!$AH$264</f>
        <v>16.403402</v>
      </c>
      <c r="AK18" s="32" t="n">
        <f aca="false">[1]4412Imp!$AI$264</f>
        <v>13.409129</v>
      </c>
      <c r="AL18" s="31" t="n">
        <f aca="false">[1]4412Imp!$AJ$264</f>
        <v>10.777609</v>
      </c>
      <c r="AM18" s="33" t="n">
        <f aca="false">[1]4412Imp!$AK$264</f>
        <v>8.058913</v>
      </c>
      <c r="AN18" s="31" t="n">
        <f aca="false">[1]4412Imp!AL$264</f>
        <v>9.781739</v>
      </c>
      <c r="AO18" s="31" t="n">
        <f aca="false">[1]4412Imp!AM$264</f>
        <v>11.10643</v>
      </c>
      <c r="AP18" s="31" t="n">
        <f aca="false">[1]4412Imp!AN$264</f>
        <v>14.629555</v>
      </c>
      <c r="AQ18" s="31" t="n">
        <f aca="false">[1]4412Imp!AO$264</f>
        <v>12.140741</v>
      </c>
      <c r="AR18" s="31" t="n">
        <f aca="false">[1]4412Imp!AP$264</f>
        <v>8.791959</v>
      </c>
      <c r="AS18" s="31" t="n">
        <f aca="false">[1]4412Imp!AQ$264</f>
        <v>12.4228</v>
      </c>
      <c r="AT18" s="31" t="n">
        <f aca="false">[1]4412Imp!AR$264</f>
        <v>12.470519</v>
      </c>
      <c r="AU18" s="31" t="n">
        <f aca="false">[1]4412Imp!AS$264</f>
        <v>0</v>
      </c>
      <c r="AV18" s="31" t="n">
        <f aca="false">[1]4412Imp!AT$264</f>
        <v>0</v>
      </c>
      <c r="AW18" s="31" t="n">
        <f aca="false">[1]4412Imp!AU$264</f>
        <v>0</v>
      </c>
      <c r="AX18" s="31" t="n">
        <f aca="false">[1]4412Imp!AV$264</f>
        <v>0</v>
      </c>
      <c r="AY18" s="31" t="n">
        <f aca="false">[1]4412Imp!AW$264</f>
        <v>0</v>
      </c>
      <c r="AZ18" s="31" t="n">
        <f aca="false">[1]4412Imp!AX$264</f>
        <v>0</v>
      </c>
      <c r="BA18" s="31" t="n">
        <f aca="false">[1]4412Imp!AY$264</f>
        <v>0</v>
      </c>
      <c r="BB18" s="31" t="n">
        <f aca="false">[1]4412Imp!AZ$264</f>
        <v>0</v>
      </c>
      <c r="BC18" s="31" t="n">
        <f aca="false">[1]4412Imp!BA$264</f>
        <v>0</v>
      </c>
      <c r="BD18" s="240"/>
    </row>
    <row r="19" customFormat="false" ht="12.9" hidden="false" customHeight="false" outlineLevel="0" collapsed="false">
      <c r="B19" s="50" t="s">
        <v>77</v>
      </c>
      <c r="C19" s="233" t="n">
        <f aca="false">1/$A$1*[1]4412Imp!$B$84</f>
        <v>0.004849788</v>
      </c>
      <c r="D19" s="234" t="n">
        <f aca="false">1/$A$1*[1]4412Imp!$C$84</f>
        <v>0.0075207</v>
      </c>
      <c r="E19" s="234" t="n">
        <f aca="false">1/$A$1*[1]4412Imp!$D$84</f>
        <v>0.007001666</v>
      </c>
      <c r="F19" s="234" t="n">
        <f aca="false">1/$A$1*[1]4412Imp!$E$84</f>
        <v>0.009356514</v>
      </c>
      <c r="G19" s="234" t="n">
        <f aca="false">1/$A$1*[1]4412Imp!$F$84</f>
        <v>0.01136894</v>
      </c>
      <c r="H19" s="234" t="n">
        <f aca="false">1/$A$1*[1]4412Imp!$G$84</f>
        <v>0.016545564</v>
      </c>
      <c r="I19" s="234" t="n">
        <f aca="false">1/$A$1*[1]4412Imp!$H$84</f>
        <v>0.018550818</v>
      </c>
      <c r="J19" s="235" t="n">
        <f aca="false">1/$A$1*[1]4412Imp!$I$84</f>
        <v>0.014218244</v>
      </c>
      <c r="K19" s="234" t="n">
        <f aca="false">1/$A$1*[1]4412Imp!$J$84</f>
        <v>0.0112118188</v>
      </c>
      <c r="L19" s="236" t="n">
        <f aca="false">1/$A$1*[1]4412Imp!$K$84</f>
        <v>0.0103408482</v>
      </c>
      <c r="M19" s="234" t="n">
        <f aca="false">1/$A$1*[1]4412Imp!L$84</f>
        <v>0.008018237</v>
      </c>
      <c r="N19" s="234" t="n">
        <f aca="false">1/$A$1*[1]4412Imp!M$84</f>
        <v>0.0048395476</v>
      </c>
      <c r="O19" s="234" t="n">
        <f aca="false">1/$A$1*[1]4412Imp!N$84</f>
        <v>0.0082113569</v>
      </c>
      <c r="P19" s="234" t="n">
        <f aca="false">1/$A$1*[1]4412Imp!O$84</f>
        <v>0.0036453302</v>
      </c>
      <c r="Q19" s="234" t="n">
        <f aca="false">1/$A$1*[1]4412Imp!P$84</f>
        <v>0.00441554166666667</v>
      </c>
      <c r="R19" s="234" t="n">
        <f aca="false">1/$A$1*[1]4412Imp!Q$84</f>
        <v>0.0025033814</v>
      </c>
      <c r="S19" s="234" t="n">
        <f aca="false">1/$A$1*[1]4412Imp!R$84</f>
        <v>0.0045158994</v>
      </c>
      <c r="T19" s="234" t="n">
        <f aca="false">1/$A$1*[1]4412Imp!S$84</f>
        <v>0</v>
      </c>
      <c r="U19" s="234" t="n">
        <f aca="false">1/$A$1*[1]4412Imp!T$84</f>
        <v>0</v>
      </c>
      <c r="V19" s="234" t="n">
        <f aca="false">1/$A$1*[1]4412Imp!U$84</f>
        <v>0</v>
      </c>
      <c r="W19" s="234" t="n">
        <f aca="false">1/$A$1*[1]4412Imp!V$84</f>
        <v>0</v>
      </c>
      <c r="X19" s="234" t="n">
        <f aca="false">1/$A$1*[1]4412Imp!W$84</f>
        <v>0</v>
      </c>
      <c r="Y19" s="234" t="n">
        <f aca="false">1/$A$1*[1]4412Imp!X$84</f>
        <v>0</v>
      </c>
      <c r="Z19" s="234" t="n">
        <f aca="false">1/$A$1*[1]4412Imp!Y$84</f>
        <v>0</v>
      </c>
      <c r="AA19" s="234" t="n">
        <f aca="false">1/$A$1*[1]4412Imp!Z$84</f>
        <v>0</v>
      </c>
      <c r="AB19" s="234" t="n">
        <f aca="false">1/$A$1*[1]4412Imp!AA$84</f>
        <v>0</v>
      </c>
      <c r="AC19" s="14"/>
      <c r="AD19" s="237" t="n">
        <f aca="false">[1]4412Imp!$AB$84</f>
        <v>2.424894</v>
      </c>
      <c r="AE19" s="238" t="n">
        <f aca="false">[1]4412Imp!$AC$84</f>
        <v>3.76035</v>
      </c>
      <c r="AF19" s="238" t="n">
        <f aca="false">[1]4412Imp!$AD$84</f>
        <v>3.500833</v>
      </c>
      <c r="AG19" s="238" t="n">
        <f aca="false">[1]4412Imp!$AE$84</f>
        <v>4.678257</v>
      </c>
      <c r="AH19" s="238" t="n">
        <f aca="false">[1]4412Imp!$AF$84</f>
        <v>5.68447</v>
      </c>
      <c r="AI19" s="238" t="n">
        <f aca="false">[1]4412Imp!$AG$84</f>
        <v>8.272782</v>
      </c>
      <c r="AJ19" s="238" t="n">
        <f aca="false">[1]4412Imp!$AH$84</f>
        <v>9.275409</v>
      </c>
      <c r="AK19" s="239" t="n">
        <f aca="false">[1]4412Imp!$AI$84</f>
        <v>7.109122</v>
      </c>
      <c r="AL19" s="238" t="n">
        <f aca="false">[1]4412Imp!$AJ$84</f>
        <v>5.69138</v>
      </c>
      <c r="AM19" s="237" t="n">
        <f aca="false">[1]4412Imp!$AK$84</f>
        <v>3.133937</v>
      </c>
      <c r="AN19" s="238" t="n">
        <f aca="false">[1]4412Imp!AL$84</f>
        <v>3.981619</v>
      </c>
      <c r="AO19" s="238" t="n">
        <f aca="false">[1]4412Imp!AM$84</f>
        <v>3.183921</v>
      </c>
      <c r="AP19" s="238" t="n">
        <f aca="false">[1]4412Imp!AN$84</f>
        <v>4.168133</v>
      </c>
      <c r="AQ19" s="238" t="n">
        <f aca="false">[1]4412Imp!AO$84</f>
        <v>3.247662</v>
      </c>
      <c r="AR19" s="238" t="n">
        <f aca="false">[1]4412Imp!AP$84</f>
        <v>2.802892</v>
      </c>
      <c r="AS19" s="238" t="n">
        <f aca="false">[1]4412Imp!AQ$84</f>
        <v>2.288412</v>
      </c>
      <c r="AT19" s="238" t="n">
        <f aca="false">[1]4412Imp!AR$84</f>
        <v>2.166566</v>
      </c>
      <c r="AU19" s="238" t="n">
        <f aca="false">[1]4412Imp!AS$84</f>
        <v>0</v>
      </c>
      <c r="AV19" s="238" t="n">
        <f aca="false">[1]4412Imp!AT$84</f>
        <v>0</v>
      </c>
      <c r="AW19" s="238" t="n">
        <f aca="false">[1]4412Imp!AU$84</f>
        <v>0</v>
      </c>
      <c r="AX19" s="238" t="n">
        <f aca="false">[1]4412Imp!AV$84</f>
        <v>0</v>
      </c>
      <c r="AY19" s="238" t="n">
        <f aca="false">[1]4412Imp!AW$84</f>
        <v>0</v>
      </c>
      <c r="AZ19" s="238" t="n">
        <f aca="false">[1]4412Imp!AX$84</f>
        <v>0</v>
      </c>
      <c r="BA19" s="238" t="n">
        <f aca="false">[1]4412Imp!AY$84</f>
        <v>0</v>
      </c>
      <c r="BB19" s="238" t="n">
        <f aca="false">[1]4412Imp!AZ$84</f>
        <v>0</v>
      </c>
      <c r="BC19" s="238" t="n">
        <f aca="false">[1]4412Imp!BA$84</f>
        <v>0</v>
      </c>
      <c r="BD19" s="12"/>
    </row>
    <row r="20" customFormat="false" ht="12.9" hidden="false" customHeight="false" outlineLevel="0" collapsed="false">
      <c r="B20" s="50" t="s">
        <v>78</v>
      </c>
      <c r="C20" s="233" t="n">
        <f aca="false">1/$A$1*[1]4412Imp!$B$91</f>
        <v>0.00161777</v>
      </c>
      <c r="D20" s="234" t="n">
        <f aca="false">1/$A$1*[1]4412Imp!$C$91</f>
        <v>0.00197084</v>
      </c>
      <c r="E20" s="234" t="n">
        <f aca="false">1/$A$1*[1]4412Imp!$D$91</f>
        <v>0.000784936</v>
      </c>
      <c r="F20" s="234" t="n">
        <f aca="false">1/$A$1*[1]4412Imp!$E$91</f>
        <v>0.00032199</v>
      </c>
      <c r="G20" s="234" t="n">
        <f aca="false">1/$A$1*[1]4412Imp!$F$91</f>
        <v>0.018023356</v>
      </c>
      <c r="H20" s="234" t="n">
        <f aca="false">1/$A$1*[1]4412Imp!$G$91</f>
        <v>0.001565258</v>
      </c>
      <c r="I20" s="234" t="n">
        <f aca="false">1/$A$1*[1]4412Imp!$H$91</f>
        <v>0.002007764</v>
      </c>
      <c r="J20" s="235" t="n">
        <f aca="false">1/$A$1*[1]4412Imp!$I$91</f>
        <v>0.002982612</v>
      </c>
      <c r="K20" s="234" t="n">
        <f aca="false">1/$A$1*[1]4412Imp!$J$91</f>
        <v>0.0015844784</v>
      </c>
      <c r="L20" s="236" t="n">
        <f aca="false">1/$A$1*[1]4412Imp!$K$91</f>
        <v>0.0008925198</v>
      </c>
      <c r="M20" s="234" t="n">
        <f aca="false">1/$A$1*[1]4412Imp!L$91</f>
        <v>0.0009963711</v>
      </c>
      <c r="N20" s="234" t="n">
        <f aca="false">1/$A$1*[1]4412Imp!M$91</f>
        <v>0.001290539</v>
      </c>
      <c r="O20" s="234" t="n">
        <f aca="false">1/$A$1*[1]4412Imp!N$91</f>
        <v>0.0015972204</v>
      </c>
      <c r="P20" s="234" t="n">
        <f aca="false">1/$A$1*[1]4412Imp!O$91</f>
        <v>0.00185997713333333</v>
      </c>
      <c r="Q20" s="234" t="n">
        <f aca="false">1/$A$1*[1]4412Imp!P$91</f>
        <v>0.000559417266666667</v>
      </c>
      <c r="R20" s="234" t="n">
        <f aca="false">1/$A$1*[1]4412Imp!Q$91</f>
        <v>0.00050096755</v>
      </c>
      <c r="S20" s="234" t="n">
        <f aca="false">1/$A$1*[1]4412Imp!R$91</f>
        <v>0.000996334371428572</v>
      </c>
      <c r="T20" s="234" t="n">
        <f aca="false">1/$A$1*[1]4412Imp!S$91</f>
        <v>0</v>
      </c>
      <c r="U20" s="234" t="n">
        <f aca="false">1/$A$1*[1]4412Imp!T$91</f>
        <v>0</v>
      </c>
      <c r="V20" s="234" t="n">
        <f aca="false">1/$A$1*[1]4412Imp!U$91</f>
        <v>0</v>
      </c>
      <c r="W20" s="234" t="n">
        <f aca="false">1/$A$1*[1]4412Imp!V$91</f>
        <v>0</v>
      </c>
      <c r="X20" s="234" t="n">
        <f aca="false">1/$A$1*[1]4412Imp!W$91</f>
        <v>0</v>
      </c>
      <c r="Y20" s="234" t="n">
        <f aca="false">1/$A$1*[1]4412Imp!X$91</f>
        <v>0</v>
      </c>
      <c r="Z20" s="234" t="n">
        <f aca="false">1/$A$1*[1]4412Imp!Y$91</f>
        <v>0</v>
      </c>
      <c r="AA20" s="234" t="n">
        <f aca="false">1/$A$1*[1]4412Imp!Z$91</f>
        <v>0</v>
      </c>
      <c r="AB20" s="234" t="n">
        <f aca="false">1/$A$1*[1]4412Imp!AA$91</f>
        <v>0</v>
      </c>
      <c r="AC20" s="14"/>
      <c r="AD20" s="237" t="n">
        <f aca="false">[1]4412Imp!$AB$91</f>
        <v>0.808885</v>
      </c>
      <c r="AE20" s="238" t="n">
        <f aca="false">[1]4412Imp!$AC$91</f>
        <v>0.98542</v>
      </c>
      <c r="AF20" s="238" t="n">
        <f aca="false">[1]4412Imp!$AD$91</f>
        <v>0.392468</v>
      </c>
      <c r="AG20" s="238" t="n">
        <f aca="false">[1]4412Imp!$AE$91</f>
        <v>0.160995</v>
      </c>
      <c r="AH20" s="238" t="n">
        <f aca="false">[1]4412Imp!$AF$91</f>
        <v>9.011678</v>
      </c>
      <c r="AI20" s="238" t="n">
        <f aca="false">[1]4412Imp!$AG$91</f>
        <v>0.782629</v>
      </c>
      <c r="AJ20" s="238" t="n">
        <f aca="false">[1]4412Imp!$AH$91</f>
        <v>1.003882</v>
      </c>
      <c r="AK20" s="239" t="n">
        <f aca="false">[1]4412Imp!$AI$91</f>
        <v>1.491306</v>
      </c>
      <c r="AL20" s="238" t="n">
        <f aca="false">[1]4412Imp!$AJ$91</f>
        <v>0.818239</v>
      </c>
      <c r="AM20" s="237" t="n">
        <f aca="false">[1]4412Imp!$AK$91</f>
        <v>0.636683</v>
      </c>
      <c r="AN20" s="238" t="n">
        <f aca="false">[1]4412Imp!AL$91</f>
        <v>0.662994</v>
      </c>
      <c r="AO20" s="238" t="n">
        <f aca="false">[1]4412Imp!AM$91</f>
        <v>0.902955</v>
      </c>
      <c r="AP20" s="238" t="n">
        <f aca="false">[1]4412Imp!AN$91</f>
        <v>1.097658</v>
      </c>
      <c r="AQ20" s="238" t="n">
        <f aca="false">[1]4412Imp!AO$91</f>
        <v>1.592557</v>
      </c>
      <c r="AR20" s="238" t="n">
        <f aca="false">[1]4412Imp!AP$91</f>
        <v>0.34859</v>
      </c>
      <c r="AS20" s="238" t="n">
        <f aca="false">[1]4412Imp!AQ$91</f>
        <v>0.448973</v>
      </c>
      <c r="AT20" s="238" t="n">
        <f aca="false">[1]4412Imp!AR$91</f>
        <v>0.811131</v>
      </c>
      <c r="AU20" s="238" t="n">
        <f aca="false">[1]4412Imp!AS$91</f>
        <v>0</v>
      </c>
      <c r="AV20" s="238" t="n">
        <f aca="false">[1]4412Imp!AT$91</f>
        <v>0</v>
      </c>
      <c r="AW20" s="238" t="n">
        <f aca="false">[1]4412Imp!AU$91</f>
        <v>0</v>
      </c>
      <c r="AX20" s="238" t="n">
        <f aca="false">[1]4412Imp!AV$91</f>
        <v>0</v>
      </c>
      <c r="AY20" s="238" t="n">
        <f aca="false">[1]4412Imp!AW$91</f>
        <v>0</v>
      </c>
      <c r="AZ20" s="238" t="n">
        <f aca="false">[1]4412Imp!AX$91</f>
        <v>0</v>
      </c>
      <c r="BA20" s="238" t="n">
        <f aca="false">[1]4412Imp!AY$91</f>
        <v>0</v>
      </c>
      <c r="BB20" s="238" t="n">
        <f aca="false">[1]4412Imp!AZ$91</f>
        <v>0</v>
      </c>
      <c r="BC20" s="238" t="n">
        <f aca="false">[1]4412Imp!BA$91</f>
        <v>0</v>
      </c>
      <c r="BD20" s="12"/>
    </row>
    <row r="21" customFormat="false" ht="12.9" hidden="false" customHeight="false" outlineLevel="0" collapsed="false">
      <c r="B21" s="50" t="s">
        <v>63</v>
      </c>
      <c r="C21" s="103" t="n">
        <f aca="false">SUM(C18:C18)-SUM(C19:C20)</f>
        <v>0.00242238</v>
      </c>
      <c r="D21" s="100" t="n">
        <f aca="false">SUM(D18:D18)-SUM(D19:D20)</f>
        <v>0.003063592</v>
      </c>
      <c r="E21" s="100" t="n">
        <f aca="false">SUM(E18:E18)-SUM(E19:E20)</f>
        <v>0.003703972</v>
      </c>
      <c r="F21" s="100" t="n">
        <f aca="false">SUM(F18:F18)-SUM(F19:F20)</f>
        <v>0.003922658</v>
      </c>
      <c r="G21" s="100" t="n">
        <f aca="false">SUM(G18:G18)-SUM(G19:G20)</f>
        <v>0.010206586</v>
      </c>
      <c r="H21" s="100" t="n">
        <f aca="false">SUM(H18:H18)-SUM(H19:H20)</f>
        <v>0.00999099</v>
      </c>
      <c r="I21" s="100" t="n">
        <f aca="false">SUM(I18:I18)-SUM(I19:I20)</f>
        <v>0.012248222</v>
      </c>
      <c r="J21" s="101" t="n">
        <f aca="false">SUM(J18:J18)-SUM(J19:J20)</f>
        <v>0.009617402</v>
      </c>
      <c r="K21" s="100" t="n">
        <f aca="false">SUM(K18:K18)-SUM(K19:K20)</f>
        <v>0.0057183929</v>
      </c>
      <c r="L21" s="102" t="n">
        <f aca="false">SUM(L18:L18)-SUM(L19:L20)</f>
        <v>0.0068517594</v>
      </c>
      <c r="M21" s="100" t="n">
        <f aca="false">SUM(M18:M18)-SUM(M19:M20)</f>
        <v>0.0074973872</v>
      </c>
      <c r="N21" s="100" t="n">
        <f aca="false">SUM(N18:N18)-SUM(N19:N20)</f>
        <v>0.0111086786</v>
      </c>
      <c r="O21" s="100" t="n">
        <f aca="false">SUM(O18:O18)-SUM(O19:O20)</f>
        <v>0.0137518598333333</v>
      </c>
      <c r="P21" s="100" t="n">
        <f aca="false">SUM(P18:P18)-SUM(P19:P20)</f>
        <v>0.00941714933333334</v>
      </c>
      <c r="Q21" s="100" t="n">
        <f aca="false">SUM(Q18:Q18)-SUM(Q19:Q20)</f>
        <v>0.00800959133333333</v>
      </c>
      <c r="R21" s="100" t="n">
        <f aca="false">SUM(R18:R18)-SUM(R19:R20)</f>
        <v>0.01122182605</v>
      </c>
      <c r="S21" s="100" t="n">
        <f aca="false">SUM(S18:S18)-SUM(S19:S20)</f>
        <v>0.0148061157428571</v>
      </c>
      <c r="T21" s="100" t="n">
        <f aca="false">SUM(T18:T18)-SUM(T19:T20)</f>
        <v>0</v>
      </c>
      <c r="U21" s="100" t="n">
        <f aca="false">SUM(U18:U18)-SUM(U19:U20)</f>
        <v>0</v>
      </c>
      <c r="V21" s="100" t="n">
        <f aca="false">SUM(V18:V18)-SUM(V19:V20)</f>
        <v>0</v>
      </c>
      <c r="W21" s="100" t="n">
        <f aca="false">SUM(W18:W18)-SUM(W19:W20)</f>
        <v>0</v>
      </c>
      <c r="X21" s="100" t="n">
        <f aca="false">SUM(X18:X18)-SUM(X19:X20)</f>
        <v>0</v>
      </c>
      <c r="Y21" s="100" t="n">
        <f aca="false">SUM(Y18:Y18)-SUM(Y19:Y20)</f>
        <v>0</v>
      </c>
      <c r="Z21" s="100" t="n">
        <f aca="false">SUM(Z18:Z18)-SUM(Z19:Z20)</f>
        <v>0</v>
      </c>
      <c r="AA21" s="100" t="n">
        <f aca="false">SUM(AA18:AA18)-SUM(AA19:AA20)</f>
        <v>0</v>
      </c>
      <c r="AB21" s="100" t="n">
        <f aca="false">SUM(AB18:AB18)-SUM(AB19:AB20)</f>
        <v>0</v>
      </c>
      <c r="AC21" s="14"/>
      <c r="AD21" s="198" t="n">
        <f aca="false">SUM(AD18:AD18)-SUM(AD19:AD20)</f>
        <v>1.21119</v>
      </c>
      <c r="AE21" s="148" t="n">
        <f aca="false">SUM(AE18:AE18)-SUM(AE19:AE20)</f>
        <v>1.531796</v>
      </c>
      <c r="AF21" s="148" t="n">
        <f aca="false">SUM(AF18:AF18)-SUM(AF19:AF20)</f>
        <v>1.851986</v>
      </c>
      <c r="AG21" s="148" t="n">
        <f aca="false">SUM(AG18:AG18)-SUM(AG19:AG20)</f>
        <v>1.961329</v>
      </c>
      <c r="AH21" s="148" t="n">
        <f aca="false">SUM(AH18:AH18)-SUM(AH19:AH20)</f>
        <v>5.103293</v>
      </c>
      <c r="AI21" s="148" t="n">
        <f aca="false">SUM(AI18:AI18)-SUM(AI19:AI20)</f>
        <v>4.995495</v>
      </c>
      <c r="AJ21" s="148" t="n">
        <f aca="false">SUM(AJ18:AJ18)-SUM(AJ19:AJ20)</f>
        <v>6.124111</v>
      </c>
      <c r="AK21" s="149" t="n">
        <f aca="false">SUM(AK18:AK18)-SUM(AK19:AK20)</f>
        <v>4.808701</v>
      </c>
      <c r="AL21" s="148" t="n">
        <f aca="false">SUM(AL18:AL18)-SUM(AL19:AL20)</f>
        <v>4.26799</v>
      </c>
      <c r="AM21" s="198" t="n">
        <f aca="false">SUM(AM18:AM18)-SUM(AM19:AM20)</f>
        <v>4.288293</v>
      </c>
      <c r="AN21" s="148" t="n">
        <f aca="false">SUM(AN18:AN18)-SUM(AN19:AN20)</f>
        <v>5.137126</v>
      </c>
      <c r="AO21" s="148" t="n">
        <f aca="false">SUM(AO18:AO18)-SUM(AO19:AO20)</f>
        <v>7.019554</v>
      </c>
      <c r="AP21" s="148" t="n">
        <f aca="false">SUM(AP18:AP18)-SUM(AP19:AP20)</f>
        <v>9.363764</v>
      </c>
      <c r="AQ21" s="148" t="n">
        <f aca="false">SUM(AQ18:AQ18)-SUM(AQ19:AQ20)</f>
        <v>7.300522</v>
      </c>
      <c r="AR21" s="148" t="n">
        <f aca="false">SUM(AR18:AR18)-SUM(AR19:AR20)</f>
        <v>5.640477</v>
      </c>
      <c r="AS21" s="148" t="n">
        <f aca="false">SUM(AS18:AS18)-SUM(AS19:AS20)</f>
        <v>9.685415</v>
      </c>
      <c r="AT21" s="148" t="n">
        <f aca="false">SUM(AT18:AT18)-SUM(AT19:AT20)</f>
        <v>9.492822</v>
      </c>
      <c r="AU21" s="148" t="n">
        <f aca="false">SUM(AU18:AU18)-SUM(AU19:AU20)</f>
        <v>0</v>
      </c>
      <c r="AV21" s="148" t="n">
        <f aca="false">SUM(AV18:AV18)-SUM(AV19:AV20)</f>
        <v>0</v>
      </c>
      <c r="AW21" s="148" t="n">
        <f aca="false">SUM(AW18:AW18)-SUM(AW19:AW20)</f>
        <v>0</v>
      </c>
      <c r="AX21" s="148" t="n">
        <f aca="false">SUM(AX18:AX18)-SUM(AX19:AX20)</f>
        <v>0</v>
      </c>
      <c r="AY21" s="148" t="n">
        <f aca="false">SUM(AY18:AY18)-SUM(AY19:AY20)</f>
        <v>0</v>
      </c>
      <c r="AZ21" s="148" t="n">
        <f aca="false">SUM(AZ18:AZ18)-SUM(AZ19:AZ20)</f>
        <v>0</v>
      </c>
      <c r="BA21" s="148" t="n">
        <f aca="false">SUM(BA18:BA18)-SUM(BA19:BA20)</f>
        <v>0</v>
      </c>
      <c r="BB21" s="148" t="n">
        <f aca="false">SUM(BB18:BB18)-SUM(BB19:BB20)</f>
        <v>0</v>
      </c>
      <c r="BC21" s="148" t="n">
        <f aca="false">SUM(BC18:BC18)-SUM(BC19:BC20)</f>
        <v>0</v>
      </c>
      <c r="BD21" s="12"/>
    </row>
    <row r="22" customFormat="false" ht="17.15" hidden="false" customHeight="true" outlineLevel="0" collapsed="false">
      <c r="B22" s="313" t="s">
        <v>109</v>
      </c>
      <c r="C22" s="258" t="n">
        <f aca="false">C5-SUM(C6,C7,C11,C18)</f>
        <v>0.013015922</v>
      </c>
      <c r="D22" s="259" t="n">
        <f aca="false">D5-SUM(D6,D7,D11,D18)</f>
        <v>0.011835932</v>
      </c>
      <c r="E22" s="259" t="n">
        <f aca="false">E5-SUM(E6,E7,E11,E18)</f>
        <v>0.013682128</v>
      </c>
      <c r="F22" s="259" t="n">
        <f aca="false">F5-SUM(F6,F7,F11,F18)</f>
        <v>0.0168299059999999</v>
      </c>
      <c r="G22" s="259" t="n">
        <f aca="false">G5-SUM(G6,G7,G11,G18)</f>
        <v>0.02338968</v>
      </c>
      <c r="H22" s="259" t="n">
        <f aca="false">H5-SUM(H6,H7,H11,H18)</f>
        <v>0.02933659</v>
      </c>
      <c r="I22" s="259" t="n">
        <f aca="false">I5-SUM(I6,I7,I11,I18)</f>
        <v>0.0268705400000001</v>
      </c>
      <c r="J22" s="260" t="n">
        <f aca="false">J5-SUM(J6,J7,J11,J18)</f>
        <v>0.0390450020000001</v>
      </c>
      <c r="K22" s="259" t="n">
        <f aca="false">K5-SUM(K6,K7,K11,K18)</f>
        <v>0.0395620117000001</v>
      </c>
      <c r="L22" s="261" t="n">
        <f aca="false">L5-SUM(L6,L7,L11,L18)</f>
        <v>0.0473007283999999</v>
      </c>
      <c r="M22" s="259" t="n">
        <f aca="false">M5-SUM(M6,M7,M11,M18)</f>
        <v>0.0437768427</v>
      </c>
      <c r="N22" s="259" t="n">
        <f aca="false">N5-SUM(N6,N7,N11,N18)</f>
        <v>0.0478088972</v>
      </c>
      <c r="O22" s="259" t="n">
        <f aca="false">O5-SUM(O6,O7,O11,O18)</f>
        <v>0.0416448964000001</v>
      </c>
      <c r="P22" s="259" t="n">
        <f aca="false">P5-SUM(P6,P7,P11,P18)</f>
        <v>0.0430394792666667</v>
      </c>
      <c r="Q22" s="259" t="n">
        <f aca="false">Q5-SUM(Q6,Q7,Q11,Q18)</f>
        <v>0.0470208220666667</v>
      </c>
      <c r="R22" s="259" t="n">
        <f aca="false">R5-SUM(R6,R7,R11,R18)</f>
        <v>0.0338227246499999</v>
      </c>
      <c r="S22" s="259" t="n">
        <f aca="false">S5-SUM(S6,S7,S11,S18)</f>
        <v>0.0390801197142858</v>
      </c>
      <c r="T22" s="259" t="n">
        <f aca="false">T5-SUM(T6,T7,T11,T18)</f>
        <v>0</v>
      </c>
      <c r="U22" s="259" t="n">
        <f aca="false">U5-SUM(U6,U7,U11,U18)</f>
        <v>0</v>
      </c>
      <c r="V22" s="259" t="n">
        <f aca="false">V5-SUM(V6,V7,V11,V18)</f>
        <v>0</v>
      </c>
      <c r="W22" s="259" t="n">
        <f aca="false">W5-SUM(W6,W7,W11,W18)</f>
        <v>0</v>
      </c>
      <c r="X22" s="259" t="n">
        <f aca="false">X5-SUM(X6,X7,X11,X18)</f>
        <v>0</v>
      </c>
      <c r="Y22" s="259" t="n">
        <f aca="false">Y5-SUM(Y6,Y7,Y11,Y18)</f>
        <v>0</v>
      </c>
      <c r="Z22" s="259" t="n">
        <f aca="false">Z5-SUM(Z6,Z7,Z11,Z18)</f>
        <v>0</v>
      </c>
      <c r="AA22" s="259" t="n">
        <f aca="false">AA5-SUM(AA6,AA7,AA11,AA18)</f>
        <v>0</v>
      </c>
      <c r="AB22" s="259" t="n">
        <f aca="false">AB5-SUM(AB6,AB7,AB11,AB18)</f>
        <v>0</v>
      </c>
      <c r="AC22" s="14"/>
      <c r="AD22" s="25" t="n">
        <f aca="false">AD5-SUM(AD6,AD7,AD11,AD18)</f>
        <v>6.507961</v>
      </c>
      <c r="AE22" s="26" t="n">
        <f aca="false">AE5-SUM(AE6,AE7,AE11,AE18)</f>
        <v>5.917966</v>
      </c>
      <c r="AF22" s="26" t="n">
        <f aca="false">AF5-SUM(AF6,AF7,AF11,AF18)</f>
        <v>6.84106400000002</v>
      </c>
      <c r="AG22" s="26" t="n">
        <f aca="false">AG5-SUM(AG6,AG7,AG11,AG18)</f>
        <v>8.414953</v>
      </c>
      <c r="AH22" s="26" t="n">
        <f aca="false">AH5-SUM(AH6,AH7,AH11,AH18)</f>
        <v>11.69484</v>
      </c>
      <c r="AI22" s="26" t="n">
        <f aca="false">AI5-SUM(AI6,AI7,AI11,AI18)</f>
        <v>14.668295</v>
      </c>
      <c r="AJ22" s="26" t="n">
        <f aca="false">AJ5-SUM(AJ6,AJ7,AJ11,AJ18)</f>
        <v>13.4352700000001</v>
      </c>
      <c r="AK22" s="27" t="n">
        <f aca="false">AK5-SUM(AK6,AK7,AK11,AK18)</f>
        <v>19.522501</v>
      </c>
      <c r="AL22" s="26" t="n">
        <f aca="false">AL5-SUM(AL6,AL7,AL11,AL18)</f>
        <v>20.0895870000001</v>
      </c>
      <c r="AM22" s="146" t="n">
        <f aca="false">AM5-SUM(AM6,AM7,AM11,AM18)</f>
        <v>14.422837</v>
      </c>
      <c r="AN22" s="26" t="n">
        <f aca="false">AN5-SUM(AN6,AN7,AN11,AN18)</f>
        <v>17.523483</v>
      </c>
      <c r="AO22" s="26" t="n">
        <f aca="false">AO5-SUM(AO6,AO7,AO11,AO18)</f>
        <v>19.7542340000001</v>
      </c>
      <c r="AP22" s="26" t="n">
        <f aca="false">AP5-SUM(AP6,AP7,AP11,AP18)</f>
        <v>20.902326</v>
      </c>
      <c r="AQ22" s="26" t="n">
        <f aca="false">AQ5-SUM(AQ6,AQ7,AQ11,AQ18)</f>
        <v>26.6734470000001</v>
      </c>
      <c r="AR22" s="26" t="n">
        <f aca="false">AR5-SUM(AR6,AR7,AR11,AR18)</f>
        <v>25.95215</v>
      </c>
      <c r="AS22" s="26" t="n">
        <f aca="false">AS5-SUM(AS6,AS7,AS11,AS18)</f>
        <v>26.613653</v>
      </c>
      <c r="AT22" s="26" t="n">
        <f aca="false">AT5-SUM(AT6,AT7,AT11,AT18)</f>
        <v>26.6859720000001</v>
      </c>
      <c r="AU22" s="26" t="n">
        <f aca="false">AU5-SUM(AU6,AU7,AU11,AU18)</f>
        <v>0</v>
      </c>
      <c r="AV22" s="26" t="n">
        <f aca="false">AV5-SUM(AV6,AV7,AV11,AV18)</f>
        <v>0</v>
      </c>
      <c r="AW22" s="26" t="n">
        <f aca="false">AW5-SUM(AW6,AW7,AW11,AW18)</f>
        <v>0</v>
      </c>
      <c r="AX22" s="26" t="n">
        <f aca="false">AX5-SUM(AX6,AX7,AX11,AX18)</f>
        <v>0</v>
      </c>
      <c r="AY22" s="26" t="n">
        <f aca="false">AY5-SUM(AY6,AY7,AY11,AY18)</f>
        <v>0</v>
      </c>
      <c r="AZ22" s="26" t="n">
        <f aca="false">AZ5-SUM(AZ6,AZ7,AZ11,AZ18)</f>
        <v>0</v>
      </c>
      <c r="BA22" s="26" t="n">
        <f aca="false">BA5-SUM(BA6,BA7,BA11,BA18)</f>
        <v>0</v>
      </c>
      <c r="BB22" s="26" t="n">
        <f aca="false">BB5-SUM(BB6,BB7,BB11,BB18)</f>
        <v>0</v>
      </c>
      <c r="BC22" s="26" t="n">
        <f aca="false">BC5-SUM(BC6,BC7,BC11,BC18)</f>
        <v>0</v>
      </c>
      <c r="BD22" s="12"/>
    </row>
    <row r="23" s="1" customFormat="true" ht="12.9" hidden="false" customHeight="false" outlineLevel="0" collapsed="false">
      <c r="B23" s="262" t="s">
        <v>83</v>
      </c>
      <c r="C23" s="263" t="n">
        <f aca="false">1/$A$1*[1]4412Imp!$B$194</f>
        <v>0.010431954</v>
      </c>
      <c r="D23" s="264" t="n">
        <f aca="false">1/$A$1*[1]4412Imp!$C$194</f>
        <v>0.009455158</v>
      </c>
      <c r="E23" s="264" t="n">
        <f aca="false">1/$A$1*[1]4412Imp!$D$194</f>
        <v>0.011700226</v>
      </c>
      <c r="F23" s="264" t="n">
        <f aca="false">1/$A$1*[1]4412Imp!$E$194</f>
        <v>0.014400836</v>
      </c>
      <c r="G23" s="264" t="n">
        <f aca="false">1/$A$1*[1]4412Imp!$F$194</f>
        <v>0.020746126</v>
      </c>
      <c r="H23" s="264" t="n">
        <f aca="false">1/$A$1*[1]4412Imp!$G$194</f>
        <v>0.02659511</v>
      </c>
      <c r="I23" s="264" t="n">
        <f aca="false">1/$A$1*[1]4412Imp!$H$194</f>
        <v>0.024092586</v>
      </c>
      <c r="J23" s="265" t="n">
        <f aca="false">1/$A$1*[1]4412Imp!$I$194</f>
        <v>0.03695147</v>
      </c>
      <c r="K23" s="264" t="n">
        <f aca="false">1/$A$1*[1]4412Imp!$J$194</f>
        <v>0.0389312256</v>
      </c>
      <c r="L23" s="266" t="n">
        <f aca="false">1/$A$1*[1]4412Imp!$K$194</f>
        <v>0.0469517362</v>
      </c>
      <c r="M23" s="264" t="n">
        <f aca="false">1/$A$1*[1]4412Imp!L$194</f>
        <v>0.0435221574</v>
      </c>
      <c r="N23" s="264" t="n">
        <f aca="false">1/$A$1*[1]4412Imp!M$194</f>
        <v>0.0469049576</v>
      </c>
      <c r="O23" s="264" t="n">
        <f aca="false">1/$A$1*[1]4412Imp!N$194</f>
        <v>0.0414137668</v>
      </c>
      <c r="P23" s="264" t="n">
        <f aca="false">1/$A$1*[1]4412Imp!O$194</f>
        <v>0.0416040598</v>
      </c>
      <c r="Q23" s="264" t="n">
        <f aca="false">1/$A$1*[1]4412Imp!P$194</f>
        <v>0.0463640348666667</v>
      </c>
      <c r="R23" s="264" t="n">
        <f aca="false">1/$A$1*[1]4412Imp!Q$194</f>
        <v>0.03180705615</v>
      </c>
      <c r="S23" s="264" t="n">
        <f aca="false">1/$A$1*[1]4412Imp!R$194</f>
        <v>0.0299345772857143</v>
      </c>
      <c r="T23" s="264" t="n">
        <f aca="false">1/$A$1*[1]4412Imp!S$194</f>
        <v>0</v>
      </c>
      <c r="U23" s="264" t="n">
        <f aca="false">1/$A$1*[1]4412Imp!T$194</f>
        <v>0</v>
      </c>
      <c r="V23" s="264" t="n">
        <f aca="false">1/$A$1*[1]4412Imp!U$194</f>
        <v>0</v>
      </c>
      <c r="W23" s="264" t="n">
        <f aca="false">1/$A$1*[1]4412Imp!V$194</f>
        <v>0</v>
      </c>
      <c r="X23" s="264" t="n">
        <f aca="false">1/$A$1*[1]4412Imp!W$194</f>
        <v>0</v>
      </c>
      <c r="Y23" s="264" t="n">
        <f aca="false">1/$A$1*[1]4412Imp!X$194</f>
        <v>0</v>
      </c>
      <c r="Z23" s="264" t="n">
        <f aca="false">1/$A$1*[1]4412Imp!Y$194</f>
        <v>0</v>
      </c>
      <c r="AA23" s="264" t="n">
        <f aca="false">1/$A$1*[1]4412Imp!Z$194</f>
        <v>0</v>
      </c>
      <c r="AB23" s="264" t="n">
        <f aca="false">1/$A$1*[1]4412Imp!AA$194</f>
        <v>0</v>
      </c>
      <c r="AC23" s="267"/>
      <c r="AD23" s="268" t="n">
        <f aca="false">[1]4412Imp!$AB$194</f>
        <v>5.215977</v>
      </c>
      <c r="AE23" s="269" t="n">
        <f aca="false">[1]4412Imp!$AC$194</f>
        <v>4.727579</v>
      </c>
      <c r="AF23" s="269" t="n">
        <f aca="false">[1]4412Imp!$AD$194</f>
        <v>5.850113</v>
      </c>
      <c r="AG23" s="269" t="n">
        <f aca="false">[1]4412Imp!$AE$194</f>
        <v>7.200418</v>
      </c>
      <c r="AH23" s="269" t="n">
        <f aca="false">[1]4412Imp!$AF$194</f>
        <v>10.373063</v>
      </c>
      <c r="AI23" s="269" t="n">
        <f aca="false">[1]4412Imp!$AG$194</f>
        <v>13.297555</v>
      </c>
      <c r="AJ23" s="269" t="n">
        <f aca="false">[1]4412Imp!$AH$194</f>
        <v>12.046293</v>
      </c>
      <c r="AK23" s="270" t="n">
        <f aca="false">[1]4412Imp!$AI$194</f>
        <v>18.475735</v>
      </c>
      <c r="AL23" s="269" t="n">
        <f aca="false">[1]4412Imp!$AJ$194</f>
        <v>19.560925</v>
      </c>
      <c r="AM23" s="268" t="n">
        <f aca="false">[1]4412Imp!$AK$194</f>
        <v>14.206234</v>
      </c>
      <c r="AN23" s="269" t="n">
        <f aca="false">[1]4412Imp!AL$194</f>
        <v>17.419436</v>
      </c>
      <c r="AO23" s="269" t="n">
        <f aca="false">[1]4412Imp!AM$194</f>
        <v>19.397546</v>
      </c>
      <c r="AP23" s="269" t="n">
        <f aca="false">[1]4412Imp!AN$194</f>
        <v>20.750449</v>
      </c>
      <c r="AQ23" s="269" t="n">
        <f aca="false">[1]4412Imp!AO$194</f>
        <v>26.004963</v>
      </c>
      <c r="AR23" s="269" t="n">
        <f aca="false">[1]4412Imp!AP$194</f>
        <v>25.473929</v>
      </c>
      <c r="AS23" s="269" t="n">
        <f aca="false">[1]4412Imp!AQ$194</f>
        <v>25.465319</v>
      </c>
      <c r="AT23" s="269" t="n">
        <f aca="false">[1]4412Imp!AR$194</f>
        <v>23.046343</v>
      </c>
      <c r="AU23" s="269" t="n">
        <f aca="false">[1]4412Imp!AS$194</f>
        <v>0</v>
      </c>
      <c r="AV23" s="269" t="n">
        <f aca="false">[1]4412Imp!AT$194</f>
        <v>0</v>
      </c>
      <c r="AW23" s="269" t="n">
        <f aca="false">[1]4412Imp!AU$194</f>
        <v>0</v>
      </c>
      <c r="AX23" s="269" t="n">
        <f aca="false">[1]4412Imp!AV$194</f>
        <v>0</v>
      </c>
      <c r="AY23" s="269" t="n">
        <f aca="false">[1]4412Imp!AW$194</f>
        <v>0</v>
      </c>
      <c r="AZ23" s="269" t="n">
        <f aca="false">[1]4412Imp!AX$194</f>
        <v>0</v>
      </c>
      <c r="BA23" s="269" t="n">
        <f aca="false">[1]4412Imp!AY$194</f>
        <v>0</v>
      </c>
      <c r="BB23" s="269" t="n">
        <f aca="false">[1]4412Imp!AZ$194</f>
        <v>0</v>
      </c>
      <c r="BC23" s="269" t="n">
        <f aca="false">[1]4412Imp!BA$194</f>
        <v>0</v>
      </c>
      <c r="BD23" s="12"/>
    </row>
    <row r="24" customFormat="false" ht="13.6" hidden="false" customHeight="false" outlineLevel="0" collapsed="false">
      <c r="B24" s="78" t="s">
        <v>84</v>
      </c>
      <c r="C24" s="272" t="n">
        <f aca="false">SUM(C22:C22)-SUM(C23:C23)</f>
        <v>0.00258396800000004</v>
      </c>
      <c r="D24" s="273" t="n">
        <f aca="false">SUM(D22:D22)-SUM(D23:D23)</f>
        <v>0.00238077399999999</v>
      </c>
      <c r="E24" s="273" t="n">
        <f aca="false">SUM(E22:E22)-SUM(E23:E23)</f>
        <v>0.00198190200000001</v>
      </c>
      <c r="F24" s="273" t="n">
        <f aca="false">SUM(F22:F22)-SUM(F23:F23)</f>
        <v>0.00242906999999993</v>
      </c>
      <c r="G24" s="273" t="n">
        <f aca="false">SUM(G22:G22)-SUM(G23:G23)</f>
        <v>0.00264355399999996</v>
      </c>
      <c r="H24" s="273" t="n">
        <f aca="false">SUM(H22:H22)-SUM(H23:H23)</f>
        <v>0.00274148000000002</v>
      </c>
      <c r="I24" s="273" t="n">
        <f aca="false">SUM(I22:I22)-SUM(I23:I23)</f>
        <v>0.00277795400000005</v>
      </c>
      <c r="J24" s="274" t="n">
        <f aca="false">SUM(J22:J22)-SUM(J23:J23)</f>
        <v>0.00209353200000008</v>
      </c>
      <c r="K24" s="273" t="n">
        <f aca="false">SUM(K22:K22)-SUM(K23:K23)</f>
        <v>0.000630786100000072</v>
      </c>
      <c r="L24" s="275" t="n">
        <f aca="false">SUM(L22:L22)-SUM(L23:L23)</f>
        <v>0.00034899219999994</v>
      </c>
      <c r="M24" s="273" t="n">
        <f aca="false">SUM(M22:M22)-SUM(M23:M23)</f>
        <v>0.000254685299999953</v>
      </c>
      <c r="N24" s="273" t="n">
        <f aca="false">SUM(N22:N22)-SUM(N23:N23)</f>
        <v>0.000903939599999973</v>
      </c>
      <c r="O24" s="273" t="n">
        <f aca="false">SUM(O22:O22)-SUM(O23:O23)</f>
        <v>0.00023112960000013</v>
      </c>
      <c r="P24" s="273" t="n">
        <f aca="false">SUM(P22:P22)-SUM(P23:P23)</f>
        <v>0.00143541946666668</v>
      </c>
      <c r="Q24" s="273" t="n">
        <f aca="false">SUM(Q22:Q22)-SUM(Q23:Q23)</f>
        <v>0.000656787200000022</v>
      </c>
      <c r="R24" s="273" t="n">
        <f aca="false">SUM(R22:R22)-SUM(R23:R23)</f>
        <v>0.00201566849999988</v>
      </c>
      <c r="S24" s="273" t="n">
        <f aca="false">SUM(S22:S22)-SUM(S23:S23)</f>
        <v>0.00914554242857148</v>
      </c>
      <c r="T24" s="273" t="n">
        <f aca="false">SUM(T22:T22)-SUM(T23:T23)</f>
        <v>0</v>
      </c>
      <c r="U24" s="273" t="n">
        <f aca="false">SUM(U22:U22)-SUM(U23:U23)</f>
        <v>0</v>
      </c>
      <c r="V24" s="273" t="n">
        <f aca="false">SUM(V22:V22)-SUM(V23:V23)</f>
        <v>0</v>
      </c>
      <c r="W24" s="273" t="n">
        <f aca="false">SUM(W22:W22)-SUM(W23:W23)</f>
        <v>0</v>
      </c>
      <c r="X24" s="273" t="n">
        <f aca="false">SUM(X22:X22)-SUM(X23:X23)</f>
        <v>0</v>
      </c>
      <c r="Y24" s="273" t="n">
        <f aca="false">SUM(Y22:Y22)-SUM(Y23:Y23)</f>
        <v>0</v>
      </c>
      <c r="Z24" s="273" t="n">
        <f aca="false">SUM(Z22:Z22)-SUM(Z23:Z23)</f>
        <v>0</v>
      </c>
      <c r="AA24" s="273" t="n">
        <f aca="false">SUM(AA22:AA22)-SUM(AA23:AA23)</f>
        <v>0</v>
      </c>
      <c r="AB24" s="273" t="n">
        <f aca="false">SUM(AB22:AB22)-SUM(AB23:AB23)</f>
        <v>0</v>
      </c>
      <c r="AC24" s="276"/>
      <c r="AD24" s="82" t="n">
        <f aca="false">SUM(AD22:AD22)-SUM(AD23:AD23)</f>
        <v>1.291984</v>
      </c>
      <c r="AE24" s="80" t="n">
        <f aca="false">SUM(AE22:AE22)-SUM(AE23:AE23)</f>
        <v>1.190387</v>
      </c>
      <c r="AF24" s="80" t="n">
        <f aca="false">SUM(AF22:AF22)-SUM(AF23:AF23)</f>
        <v>0.990951000000017</v>
      </c>
      <c r="AG24" s="80" t="n">
        <f aca="false">SUM(AG22:AG22)-SUM(AG23:AG23)</f>
        <v>1.214535</v>
      </c>
      <c r="AH24" s="80" t="n">
        <f aca="false">SUM(AH22:AH22)-SUM(AH23:AH23)</f>
        <v>1.321777</v>
      </c>
      <c r="AI24" s="80" t="n">
        <f aca="false">SUM(AI22:AI22)-SUM(AI23:AI23)</f>
        <v>1.37073999999997</v>
      </c>
      <c r="AJ24" s="80" t="n">
        <f aca="false">SUM(AJ22:AJ22)-SUM(AJ23:AJ23)</f>
        <v>1.38897700000006</v>
      </c>
      <c r="AK24" s="81" t="n">
        <f aca="false">SUM(AK22:AK22)-SUM(AK23:AK23)</f>
        <v>1.04676599999999</v>
      </c>
      <c r="AL24" s="80" t="n">
        <f aca="false">SUM(AL22:AL22)-SUM(AL23:AL23)</f>
        <v>0.528662000000054</v>
      </c>
      <c r="AM24" s="82" t="n">
        <f aca="false">SUM(AM22:AM22)-SUM(AM23:AM23)</f>
        <v>0.216603000000031</v>
      </c>
      <c r="AN24" s="80" t="n">
        <f aca="false">SUM(AN22:AN22)-SUM(AN23:AN23)</f>
        <v>0.104047000000016</v>
      </c>
      <c r="AO24" s="80" t="n">
        <f aca="false">SUM(AO22:AO22)-SUM(AO23:AO23)</f>
        <v>0.356688000000069</v>
      </c>
      <c r="AP24" s="80" t="n">
        <f aca="false">SUM(AP22:AP22)-SUM(AP23:AP23)</f>
        <v>0.151877000000045</v>
      </c>
      <c r="AQ24" s="80" t="n">
        <f aca="false">SUM(AQ22:AQ22)-SUM(AQ23:AQ23)</f>
        <v>0.668484000000067</v>
      </c>
      <c r="AR24" s="80" t="n">
        <f aca="false">SUM(AR22:AR22)-SUM(AR23:AR23)</f>
        <v>0.478221000000048</v>
      </c>
      <c r="AS24" s="80" t="n">
        <f aca="false">SUM(AS22:AS22)-SUM(AS23:AS23)</f>
        <v>1.14833399999997</v>
      </c>
      <c r="AT24" s="80" t="n">
        <f aca="false">SUM(AT22:AT22)-SUM(AT23:AT23)</f>
        <v>3.63962900000008</v>
      </c>
      <c r="AU24" s="80" t="n">
        <f aca="false">SUM(AU22:AU22)-SUM(AU23:AU23)</f>
        <v>0</v>
      </c>
      <c r="AV24" s="80" t="n">
        <f aca="false">SUM(AV22:AV22)-SUM(AV23:AV23)</f>
        <v>0</v>
      </c>
      <c r="AW24" s="80" t="n">
        <f aca="false">SUM(AW22:AW22)-SUM(AW23:AW23)</f>
        <v>0</v>
      </c>
      <c r="AX24" s="80" t="n">
        <f aca="false">SUM(AX22:AX22)-SUM(AX23:AX23)</f>
        <v>0</v>
      </c>
      <c r="AY24" s="80" t="n">
        <f aca="false">SUM(AY22:AY22)-SUM(AY23:AY23)</f>
        <v>0</v>
      </c>
      <c r="AZ24" s="80" t="n">
        <f aca="false">SUM(AZ22:AZ22)-SUM(AZ23:AZ23)</f>
        <v>0</v>
      </c>
      <c r="BA24" s="80" t="n">
        <f aca="false">SUM(BA22:BA22)-SUM(BA23:BA23)</f>
        <v>0</v>
      </c>
      <c r="BB24" s="80" t="n">
        <f aca="false">SUM(BB22:BB22)-SUM(BB23:BB23)</f>
        <v>0</v>
      </c>
      <c r="BC24" s="80" t="n">
        <f aca="false">SUM(BC22:BC22)-SUM(BC23:BC23)</f>
        <v>0</v>
      </c>
      <c r="BD24" s="12"/>
    </row>
    <row r="25" customFormat="false" ht="13.6" hidden="false" customHeight="false" outlineLevel="0" collapsed="false">
      <c r="C25" s="277"/>
      <c r="D25" s="277"/>
      <c r="E25" s="277"/>
      <c r="F25" s="277"/>
      <c r="G25" s="277"/>
      <c r="H25" s="277"/>
      <c r="I25" s="277"/>
      <c r="J25" s="277"/>
      <c r="K25" s="277"/>
      <c r="L25" s="277"/>
      <c r="M25" s="277"/>
      <c r="N25" s="277"/>
      <c r="O25" s="277"/>
      <c r="P25" s="277"/>
      <c r="Q25" s="277"/>
      <c r="R25" s="277"/>
      <c r="S25" s="277"/>
      <c r="T25" s="277"/>
      <c r="U25" s="277"/>
      <c r="V25" s="277"/>
      <c r="W25" s="277"/>
      <c r="X25" s="277"/>
      <c r="Y25" s="277"/>
      <c r="Z25" s="277"/>
      <c r="AA25" s="277"/>
      <c r="AB25" s="277"/>
      <c r="AC25" s="277"/>
      <c r="AD25" s="277"/>
      <c r="AE25" s="277"/>
      <c r="AF25" s="277"/>
      <c r="AG25" s="277"/>
      <c r="AH25" s="277"/>
      <c r="AI25" s="277"/>
      <c r="AJ25" s="277"/>
      <c r="AK25" s="277"/>
      <c r="AL25" s="277"/>
      <c r="AM25" s="277"/>
      <c r="AN25" s="277"/>
      <c r="AO25" s="277"/>
      <c r="AP25" s="277"/>
      <c r="AQ25" s="277"/>
      <c r="AR25" s="277"/>
      <c r="AS25" s="277"/>
      <c r="AT25" s="277"/>
      <c r="AU25" s="277"/>
      <c r="AV25" s="277"/>
      <c r="AW25" s="277"/>
      <c r="AX25" s="277"/>
      <c r="AY25" s="277"/>
      <c r="AZ25" s="277"/>
      <c r="BA25" s="277"/>
      <c r="BB25" s="277"/>
      <c r="BC25" s="277"/>
      <c r="BD25" s="277"/>
      <c r="BE25" s="277"/>
      <c r="BF25" s="277"/>
      <c r="BG25" s="277"/>
      <c r="BH25" s="277"/>
      <c r="BI25" s="277"/>
      <c r="BJ25" s="277"/>
      <c r="BK25" s="277"/>
      <c r="BL25" s="277"/>
      <c r="BM25" s="277"/>
      <c r="BN25" s="277"/>
      <c r="BO25" s="277"/>
      <c r="BP25" s="277"/>
      <c r="BQ25" s="277"/>
      <c r="BR25" s="277"/>
      <c r="BS25" s="277"/>
      <c r="BT25" s="277"/>
      <c r="BU25" s="277"/>
      <c r="BV25" s="277"/>
      <c r="BW25" s="277"/>
      <c r="BX25" s="277"/>
      <c r="BY25" s="277"/>
      <c r="BZ25" s="277"/>
      <c r="CA25" s="277"/>
      <c r="CB25" s="277"/>
      <c r="CC25" s="277"/>
      <c r="CD25" s="277"/>
      <c r="CE25" s="277"/>
      <c r="CF25" s="277"/>
      <c r="CG25" s="277"/>
      <c r="CH25" s="277"/>
      <c r="CI25" s="277"/>
      <c r="CJ25" s="277"/>
      <c r="CK25" s="277"/>
      <c r="CL25" s="277"/>
      <c r="CM25" s="277"/>
      <c r="CN25" s="277"/>
      <c r="CO25" s="277"/>
      <c r="CP25" s="277"/>
      <c r="CQ25" s="277"/>
      <c r="CR25" s="277"/>
      <c r="CS25" s="277"/>
      <c r="CT25" s="277"/>
      <c r="CU25" s="277"/>
      <c r="CV25" s="277"/>
      <c r="CW25" s="277"/>
      <c r="CX25" s="277"/>
      <c r="CY25" s="277"/>
      <c r="CZ25" s="277"/>
      <c r="DA25" s="277"/>
      <c r="DB25" s="277"/>
      <c r="DC25" s="277"/>
      <c r="DD25" s="277"/>
      <c r="DE25" s="277"/>
      <c r="DF25" s="277"/>
      <c r="DG25" s="277"/>
      <c r="DH25" s="277"/>
      <c r="DI25" s="277"/>
      <c r="DJ25" s="277"/>
      <c r="DK25" s="277"/>
      <c r="DL25" s="277"/>
      <c r="DM25" s="277"/>
      <c r="DN25" s="277"/>
      <c r="DO25" s="277"/>
      <c r="DP25" s="277"/>
      <c r="DQ25" s="277"/>
      <c r="DR25" s="277"/>
      <c r="DS25" s="277"/>
      <c r="DT25" s="277"/>
      <c r="DU25" s="277"/>
      <c r="DV25" s="277"/>
      <c r="DW25" s="277"/>
      <c r="DX25" s="277"/>
      <c r="DY25" s="277"/>
      <c r="DZ25" s="277"/>
      <c r="EA25" s="277"/>
      <c r="EB25" s="277"/>
      <c r="EC25" s="277"/>
      <c r="ED25" s="277"/>
      <c r="EE25" s="277"/>
      <c r="EF25" s="277"/>
      <c r="EG25" s="277"/>
      <c r="EH25" s="277"/>
      <c r="EI25" s="277"/>
      <c r="EJ25" s="277"/>
      <c r="EK25" s="277"/>
      <c r="EL25" s="277"/>
      <c r="EM25" s="277"/>
      <c r="EN25" s="277"/>
      <c r="EO25" s="277"/>
      <c r="EP25" s="277"/>
      <c r="EQ25" s="277"/>
      <c r="ER25" s="277"/>
      <c r="ES25" s="277"/>
      <c r="ET25" s="277"/>
      <c r="EU25" s="277"/>
      <c r="EV25" s="277"/>
      <c r="EW25" s="277"/>
      <c r="EX25" s="277"/>
      <c r="EY25" s="277"/>
      <c r="EZ25" s="277"/>
      <c r="FA25" s="277"/>
      <c r="FB25" s="277"/>
      <c r="FC25" s="277"/>
      <c r="FD25" s="277"/>
      <c r="FE25" s="277"/>
      <c r="FF25" s="277"/>
      <c r="FG25" s="277"/>
      <c r="FH25" s="277"/>
      <c r="FI25" s="277"/>
      <c r="FJ25" s="277"/>
      <c r="FK25" s="277"/>
      <c r="FL25" s="277"/>
      <c r="FM25" s="277"/>
      <c r="FN25" s="277"/>
      <c r="FO25" s="277"/>
      <c r="FP25" s="277"/>
      <c r="FQ25" s="277"/>
      <c r="FR25" s="277"/>
      <c r="FS25" s="277"/>
      <c r="FT25" s="277"/>
      <c r="FU25" s="277"/>
      <c r="FV25" s="277"/>
      <c r="FW25" s="277"/>
      <c r="FX25" s="277"/>
      <c r="FY25" s="277"/>
      <c r="FZ25" s="277"/>
      <c r="GA25" s="277"/>
      <c r="GB25" s="277"/>
      <c r="GC25" s="277"/>
      <c r="GD25" s="277"/>
      <c r="GE25" s="277"/>
      <c r="GF25" s="277"/>
      <c r="GG25" s="277"/>
      <c r="GH25" s="277"/>
      <c r="GI25" s="277"/>
      <c r="GJ25" s="277"/>
      <c r="GK25" s="277"/>
      <c r="GL25" s="277"/>
      <c r="GM25" s="277"/>
      <c r="GN25" s="277"/>
      <c r="GO25" s="277"/>
      <c r="GP25" s="277"/>
      <c r="GQ25" s="277"/>
      <c r="GR25" s="277"/>
      <c r="GS25" s="277"/>
      <c r="GT25" s="277"/>
      <c r="GU25" s="277"/>
      <c r="GV25" s="277"/>
      <c r="GW25" s="277"/>
      <c r="GX25" s="277"/>
      <c r="GY25" s="277"/>
      <c r="GZ25" s="277"/>
      <c r="HA25" s="277"/>
      <c r="HB25" s="277"/>
      <c r="HC25" s="277"/>
      <c r="HD25" s="277"/>
      <c r="HE25" s="277"/>
      <c r="HF25" s="277"/>
      <c r="HG25" s="277"/>
      <c r="HH25" s="277"/>
      <c r="HI25" s="277"/>
      <c r="HJ25" s="277"/>
      <c r="HK25" s="277"/>
      <c r="HL25" s="277"/>
      <c r="HM25" s="277"/>
      <c r="HN25" s="277"/>
      <c r="HO25" s="277"/>
      <c r="HP25" s="277"/>
      <c r="HQ25" s="277"/>
      <c r="HR25" s="277"/>
      <c r="HS25" s="277"/>
      <c r="HT25" s="277"/>
      <c r="HU25" s="277"/>
      <c r="HV25" s="277"/>
      <c r="HW25" s="277"/>
      <c r="HX25" s="277"/>
      <c r="HY25" s="277"/>
      <c r="HZ25" s="277"/>
      <c r="IA25" s="277"/>
      <c r="IB25" s="277"/>
      <c r="IC25" s="277"/>
      <c r="ID25" s="277"/>
      <c r="IE25" s="277"/>
      <c r="IF25" s="277"/>
      <c r="IG25" s="277"/>
      <c r="IH25" s="277"/>
      <c r="II25" s="277"/>
      <c r="IJ25" s="277"/>
      <c r="IK25" s="277"/>
      <c r="IL25" s="277"/>
      <c r="IM25" s="277"/>
      <c r="IN25" s="277"/>
      <c r="IO25" s="277"/>
      <c r="IP25" s="277"/>
      <c r="IQ25" s="277"/>
      <c r="IR25" s="277"/>
      <c r="IS25" s="277"/>
      <c r="IT25" s="277"/>
      <c r="IU25" s="277"/>
      <c r="IV25" s="277"/>
    </row>
    <row r="26" customFormat="false" ht="12.9" hidden="false" customHeight="false" outlineLevel="0" collapsed="false">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row>
    <row r="27" customFormat="false" ht="12.9" hidden="false" customHeight="false" outlineLevel="0" collapsed="false">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row>
    <row r="28" customFormat="false" ht="12.9" hidden="false" customHeight="false" outlineLevel="0" collapsed="false">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row>
    <row r="29" customFormat="false" ht="12.9" hidden="false" customHeight="false" outlineLevel="0" collapsed="false">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row>
    <row r="30" customFormat="false" ht="12.9" hidden="false" customHeight="false" outlineLevel="0" collapsed="false">
      <c r="AD30" s="278"/>
      <c r="AE30" s="278"/>
      <c r="AF30" s="278"/>
      <c r="AG30" s="278"/>
      <c r="AH30" s="278"/>
      <c r="AI30" s="278"/>
      <c r="AJ30" s="278"/>
      <c r="AK30" s="278"/>
      <c r="AL30" s="278"/>
      <c r="AM30" s="278"/>
      <c r="AN30" s="278"/>
      <c r="AO30" s="278"/>
      <c r="AP30" s="278"/>
      <c r="AQ30" s="278"/>
      <c r="AR30" s="278"/>
      <c r="AS30" s="278"/>
      <c r="AT30" s="278"/>
      <c r="AU30" s="278"/>
      <c r="AV30" s="278"/>
      <c r="AW30" s="278"/>
      <c r="AX30" s="278"/>
      <c r="AY30" s="278"/>
      <c r="AZ30" s="278"/>
      <c r="BA30" s="278"/>
      <c r="BB30" s="278"/>
      <c r="BC30" s="278"/>
    </row>
    <row r="31" customFormat="false" ht="12.9" hidden="false" customHeight="false" outlineLevel="0" collapsed="false">
      <c r="AD31" s="278"/>
      <c r="AE31" s="278"/>
      <c r="AF31" s="278"/>
      <c r="AG31" s="278"/>
      <c r="AH31" s="278"/>
      <c r="AI31" s="278"/>
      <c r="AJ31" s="278"/>
      <c r="AK31" s="278"/>
      <c r="AL31" s="278"/>
      <c r="AM31" s="278"/>
      <c r="AN31" s="278"/>
      <c r="AO31" s="278"/>
      <c r="AP31" s="278"/>
      <c r="AQ31" s="278"/>
      <c r="AR31" s="278"/>
      <c r="AS31" s="278"/>
      <c r="AT31" s="278"/>
      <c r="AU31" s="278"/>
      <c r="AV31" s="278"/>
      <c r="AW31" s="278"/>
      <c r="AX31" s="278"/>
      <c r="AY31" s="278"/>
      <c r="AZ31" s="278"/>
      <c r="BA31" s="278"/>
      <c r="BB31" s="278"/>
      <c r="BC31" s="278"/>
    </row>
    <row r="32" customFormat="false" ht="12.9" hidden="false" customHeight="false" outlineLevel="0" collapsed="false">
      <c r="AD32" s="278"/>
      <c r="AE32" s="278"/>
      <c r="AF32" s="278"/>
      <c r="AG32" s="278"/>
      <c r="AH32" s="278"/>
      <c r="AI32" s="278"/>
      <c r="AJ32" s="278"/>
      <c r="AK32" s="278"/>
      <c r="AL32" s="278"/>
      <c r="AM32" s="278"/>
      <c r="AN32" s="278"/>
      <c r="AO32" s="278"/>
      <c r="AP32" s="278"/>
      <c r="AQ32" s="278"/>
      <c r="AR32" s="278"/>
      <c r="AS32" s="278"/>
      <c r="AT32" s="278"/>
      <c r="AU32" s="278"/>
      <c r="AV32" s="278"/>
      <c r="AW32" s="278"/>
      <c r="AX32" s="278"/>
      <c r="AY32" s="278"/>
      <c r="AZ32" s="278"/>
      <c r="BA32" s="278"/>
      <c r="BB32" s="278"/>
      <c r="BC32" s="278"/>
    </row>
    <row r="33" customFormat="false" ht="12.9" hidden="false" customHeight="false" outlineLevel="0" collapsed="false">
      <c r="AD33" s="278"/>
      <c r="AE33" s="278"/>
      <c r="AF33" s="278"/>
      <c r="AG33" s="278"/>
      <c r="AH33" s="278"/>
      <c r="AI33" s="278"/>
      <c r="AJ33" s="278"/>
      <c r="AK33" s="278"/>
      <c r="AL33" s="278"/>
      <c r="AM33" s="278"/>
      <c r="AN33" s="278"/>
      <c r="AO33" s="278"/>
      <c r="AP33" s="278"/>
      <c r="AQ33" s="278"/>
      <c r="AR33" s="278"/>
      <c r="AS33" s="278"/>
      <c r="AT33" s="278"/>
      <c r="AU33" s="278"/>
      <c r="AV33" s="278"/>
      <c r="AW33" s="278"/>
      <c r="AX33" s="278"/>
      <c r="AY33" s="278"/>
      <c r="AZ33" s="278"/>
      <c r="BA33" s="278"/>
      <c r="BB33" s="278"/>
      <c r="BC33" s="278"/>
    </row>
    <row r="34" customFormat="false" ht="12.9" hidden="false" customHeight="false" outlineLevel="0" collapsed="false">
      <c r="AD34" s="278"/>
      <c r="AE34" s="278"/>
      <c r="AF34" s="278"/>
      <c r="AG34" s="278"/>
      <c r="AH34" s="278"/>
      <c r="AI34" s="278"/>
      <c r="AJ34" s="278"/>
      <c r="AK34" s="278"/>
      <c r="AL34" s="278"/>
      <c r="AM34" s="278"/>
      <c r="AN34" s="278"/>
      <c r="AO34" s="278"/>
      <c r="AP34" s="278"/>
      <c r="AQ34" s="278"/>
      <c r="AR34" s="278"/>
      <c r="AS34" s="278"/>
      <c r="AT34" s="278"/>
      <c r="AU34" s="278"/>
      <c r="AV34" s="278"/>
      <c r="AW34" s="278"/>
      <c r="AX34" s="278"/>
      <c r="AY34" s="278"/>
      <c r="AZ34" s="278"/>
      <c r="BA34" s="278"/>
      <c r="BB34" s="278"/>
      <c r="BC34" s="278"/>
    </row>
    <row r="35" customFormat="false" ht="12.9" hidden="false" customHeight="false" outlineLevel="0" collapsed="false">
      <c r="AD35" s="278"/>
      <c r="AE35" s="278"/>
      <c r="AF35" s="278"/>
      <c r="AG35" s="278"/>
      <c r="AH35" s="278"/>
      <c r="AI35" s="278"/>
      <c r="AJ35" s="278"/>
      <c r="AK35" s="278"/>
      <c r="AL35" s="278"/>
      <c r="AM35" s="278"/>
      <c r="AN35" s="278"/>
      <c r="AO35" s="278"/>
      <c r="AP35" s="278"/>
      <c r="AQ35" s="278"/>
      <c r="AR35" s="278"/>
      <c r="AS35" s="278"/>
      <c r="AT35" s="278"/>
      <c r="AU35" s="278"/>
      <c r="AV35" s="278"/>
      <c r="AW35" s="278"/>
      <c r="AX35" s="278"/>
      <c r="AY35" s="278"/>
      <c r="AZ35" s="278"/>
      <c r="BA35" s="278"/>
      <c r="BB35" s="278"/>
      <c r="BC35" s="278"/>
    </row>
    <row r="36" customFormat="false" ht="12.9" hidden="false" customHeight="false" outlineLevel="0" collapsed="false">
      <c r="AD36" s="278"/>
      <c r="AE36" s="278"/>
      <c r="AF36" s="278"/>
      <c r="AG36" s="278"/>
      <c r="AH36" s="278"/>
      <c r="AI36" s="278"/>
      <c r="AJ36" s="278"/>
      <c r="AK36" s="278"/>
      <c r="AL36" s="278"/>
      <c r="AM36" s="278"/>
      <c r="AN36" s="278"/>
      <c r="AO36" s="278"/>
      <c r="AP36" s="278"/>
      <c r="AQ36" s="278"/>
      <c r="AR36" s="278"/>
      <c r="AS36" s="278"/>
      <c r="AT36" s="278"/>
      <c r="AU36" s="278"/>
      <c r="AV36" s="278"/>
      <c r="AW36" s="278"/>
      <c r="AX36" s="278"/>
      <c r="AY36" s="278"/>
      <c r="AZ36" s="278"/>
      <c r="BA36" s="278"/>
      <c r="BB36" s="278"/>
      <c r="BC36" s="278"/>
    </row>
    <row r="37" customFormat="false" ht="12.9" hidden="false" customHeight="false" outlineLevel="0" collapsed="false">
      <c r="AD37" s="278"/>
      <c r="AE37" s="278"/>
      <c r="AF37" s="278"/>
      <c r="AG37" s="278"/>
      <c r="AH37" s="278"/>
      <c r="AI37" s="278"/>
      <c r="AJ37" s="278"/>
      <c r="AK37" s="278"/>
      <c r="AL37" s="278"/>
      <c r="AM37" s="278"/>
      <c r="AN37" s="278"/>
      <c r="AO37" s="278"/>
      <c r="AP37" s="278"/>
      <c r="AQ37" s="278"/>
      <c r="AR37" s="278"/>
      <c r="AS37" s="278"/>
      <c r="AT37" s="278"/>
      <c r="AU37" s="278"/>
      <c r="AV37" s="278"/>
      <c r="AW37" s="278"/>
      <c r="AX37" s="278"/>
      <c r="AY37" s="278"/>
      <c r="AZ37" s="278"/>
      <c r="BA37" s="278"/>
      <c r="BB37" s="278"/>
      <c r="BC37" s="278"/>
    </row>
    <row r="38" customFormat="false" ht="12.9" hidden="false" customHeight="false" outlineLevel="0" collapsed="false">
      <c r="AD38" s="278"/>
      <c r="AE38" s="278"/>
      <c r="AF38" s="278"/>
      <c r="AG38" s="278"/>
      <c r="AH38" s="278"/>
      <c r="AI38" s="278"/>
      <c r="AJ38" s="278"/>
      <c r="AK38" s="278"/>
      <c r="AL38" s="278"/>
      <c r="AM38" s="278"/>
      <c r="AN38" s="278"/>
      <c r="AO38" s="278"/>
      <c r="AP38" s="278"/>
      <c r="AQ38" s="278"/>
      <c r="AR38" s="278"/>
      <c r="AS38" s="278"/>
      <c r="AT38" s="278"/>
      <c r="AU38" s="278"/>
      <c r="AV38" s="278"/>
      <c r="AW38" s="278"/>
      <c r="AX38" s="278"/>
      <c r="AY38" s="278"/>
      <c r="AZ38" s="278"/>
      <c r="BA38" s="278"/>
      <c r="BB38" s="278"/>
      <c r="BC38" s="278"/>
    </row>
    <row r="39" customFormat="false" ht="12.9" hidden="false" customHeight="false" outlineLevel="0" collapsed="false">
      <c r="AD39" s="278"/>
      <c r="AE39" s="278"/>
      <c r="AF39" s="278"/>
      <c r="AG39" s="278"/>
      <c r="AH39" s="278"/>
      <c r="AI39" s="278"/>
      <c r="AJ39" s="278"/>
      <c r="AK39" s="278"/>
      <c r="AL39" s="278"/>
      <c r="AM39" s="278"/>
      <c r="AN39" s="278"/>
      <c r="AO39" s="278"/>
      <c r="AP39" s="278"/>
      <c r="AQ39" s="278"/>
      <c r="AR39" s="278"/>
      <c r="AS39" s="278"/>
      <c r="AT39" s="278"/>
      <c r="AU39" s="278"/>
      <c r="AV39" s="278"/>
      <c r="AW39" s="278"/>
      <c r="AX39" s="278"/>
      <c r="AY39" s="278"/>
      <c r="AZ39" s="278"/>
      <c r="BA39" s="278"/>
      <c r="BB39" s="278"/>
      <c r="BC39" s="278"/>
    </row>
    <row r="40" customFormat="false" ht="12.9" hidden="false" customHeight="false" outlineLevel="0" collapsed="false">
      <c r="AD40" s="278"/>
      <c r="AE40" s="278"/>
      <c r="AF40" s="278"/>
      <c r="AG40" s="278"/>
      <c r="AH40" s="278"/>
      <c r="AI40" s="278"/>
      <c r="AJ40" s="278"/>
      <c r="AK40" s="278"/>
      <c r="AL40" s="278"/>
      <c r="AM40" s="278"/>
      <c r="AN40" s="278"/>
      <c r="AO40" s="278"/>
      <c r="AP40" s="278"/>
      <c r="AQ40" s="278"/>
      <c r="AR40" s="278"/>
      <c r="AS40" s="278"/>
      <c r="AT40" s="278"/>
      <c r="AU40" s="278"/>
      <c r="AV40" s="278"/>
      <c r="AW40" s="278"/>
      <c r="AX40" s="278"/>
      <c r="AY40" s="278"/>
      <c r="AZ40" s="278"/>
      <c r="BA40" s="278"/>
      <c r="BB40" s="278"/>
      <c r="BC40" s="278"/>
    </row>
    <row r="41" customFormat="false" ht="12.9" hidden="false" customHeight="false" outlineLevel="0" collapsed="false">
      <c r="AD41" s="278"/>
      <c r="AE41" s="278"/>
      <c r="AF41" s="278"/>
      <c r="AG41" s="278"/>
      <c r="AH41" s="278"/>
      <c r="AI41" s="278"/>
      <c r="AJ41" s="278"/>
      <c r="AK41" s="278"/>
      <c r="AL41" s="278"/>
      <c r="AM41" s="278"/>
      <c r="AN41" s="278"/>
      <c r="AO41" s="278"/>
      <c r="AP41" s="278"/>
      <c r="AQ41" s="278"/>
      <c r="AR41" s="278"/>
      <c r="AS41" s="278"/>
      <c r="AT41" s="278"/>
      <c r="AU41" s="278"/>
      <c r="AV41" s="278"/>
      <c r="AW41" s="278"/>
      <c r="AX41" s="278"/>
      <c r="AY41" s="278"/>
      <c r="AZ41" s="278"/>
      <c r="BA41" s="278"/>
      <c r="BB41" s="278"/>
      <c r="BC41" s="278"/>
    </row>
    <row r="42" customFormat="false" ht="12.9" hidden="false" customHeight="false" outlineLevel="0" collapsed="false">
      <c r="AD42" s="278"/>
      <c r="AE42" s="278"/>
      <c r="AF42" s="278"/>
      <c r="AG42" s="278"/>
      <c r="AH42" s="278"/>
      <c r="AI42" s="278"/>
      <c r="AJ42" s="278"/>
      <c r="AK42" s="278"/>
      <c r="AL42" s="278"/>
      <c r="AM42" s="278"/>
      <c r="AN42" s="278"/>
      <c r="AO42" s="278"/>
      <c r="AP42" s="278"/>
      <c r="AQ42" s="278"/>
      <c r="AR42" s="278"/>
      <c r="AS42" s="278"/>
      <c r="AT42" s="278"/>
      <c r="AU42" s="278"/>
      <c r="AV42" s="278"/>
      <c r="AW42" s="278"/>
      <c r="AX42" s="278"/>
      <c r="AY42" s="278"/>
      <c r="AZ42" s="278"/>
      <c r="BA42" s="278"/>
      <c r="BB42" s="278"/>
      <c r="BC42" s="278"/>
    </row>
    <row r="43" customFormat="false" ht="12.9" hidden="false" customHeight="false" outlineLevel="0" collapsed="false">
      <c r="AD43" s="278"/>
      <c r="AE43" s="278"/>
      <c r="AF43" s="278"/>
      <c r="AG43" s="278"/>
      <c r="AH43" s="278"/>
      <c r="AI43" s="278"/>
      <c r="AJ43" s="278"/>
      <c r="AK43" s="278"/>
      <c r="AL43" s="278"/>
      <c r="AM43" s="278"/>
      <c r="AN43" s="278"/>
      <c r="AO43" s="278"/>
      <c r="AP43" s="278"/>
      <c r="AQ43" s="278"/>
      <c r="AR43" s="278"/>
      <c r="AS43" s="278"/>
      <c r="AT43" s="278"/>
      <c r="AU43" s="278"/>
      <c r="AV43" s="278"/>
      <c r="AW43" s="278"/>
      <c r="AX43" s="278"/>
      <c r="AY43" s="278"/>
      <c r="AZ43" s="278"/>
      <c r="BA43" s="278"/>
      <c r="BB43" s="278"/>
      <c r="BC43" s="278"/>
    </row>
    <row r="44" customFormat="false" ht="12.9" hidden="false" customHeight="false" outlineLevel="0" collapsed="false">
      <c r="AD44" s="278"/>
      <c r="AE44" s="278"/>
      <c r="AF44" s="278"/>
      <c r="AG44" s="278"/>
      <c r="AH44" s="278"/>
      <c r="AI44" s="278"/>
      <c r="AJ44" s="278"/>
      <c r="AK44" s="278"/>
      <c r="AL44" s="278"/>
      <c r="AM44" s="278"/>
      <c r="AN44" s="278"/>
      <c r="AO44" s="278"/>
      <c r="AP44" s="278"/>
      <c r="AQ44" s="278"/>
      <c r="AR44" s="278"/>
      <c r="AS44" s="278"/>
      <c r="AT44" s="278"/>
      <c r="AU44" s="278"/>
      <c r="AV44" s="278"/>
      <c r="AW44" s="278"/>
      <c r="AX44" s="278"/>
      <c r="AY44" s="278"/>
      <c r="AZ44" s="278"/>
      <c r="BA44" s="278"/>
      <c r="BB44" s="278"/>
      <c r="BC44" s="278"/>
    </row>
    <row r="45" customFormat="false" ht="12.9" hidden="false" customHeight="false" outlineLevel="0" collapsed="false">
      <c r="AD45" s="278"/>
      <c r="AE45" s="278"/>
      <c r="AF45" s="278"/>
      <c r="AG45" s="278"/>
      <c r="AH45" s="278"/>
      <c r="AI45" s="278"/>
      <c r="AJ45" s="278"/>
      <c r="AK45" s="278"/>
      <c r="AL45" s="278"/>
      <c r="AM45" s="278"/>
      <c r="AN45" s="278"/>
      <c r="AO45" s="278"/>
      <c r="AP45" s="278"/>
      <c r="AQ45" s="278"/>
      <c r="AR45" s="278"/>
      <c r="AS45" s="278"/>
      <c r="AT45" s="278"/>
      <c r="AU45" s="278"/>
      <c r="AV45" s="278"/>
      <c r="AW45" s="278"/>
      <c r="AX45" s="278"/>
      <c r="AY45" s="278"/>
      <c r="AZ45" s="278"/>
      <c r="BA45" s="278"/>
      <c r="BB45" s="278"/>
      <c r="BC45" s="278"/>
    </row>
    <row r="46" customFormat="false" ht="12.9" hidden="false" customHeight="false" outlineLevel="0" collapsed="false">
      <c r="AD46" s="278"/>
      <c r="AE46" s="278"/>
      <c r="AF46" s="278"/>
      <c r="AG46" s="278"/>
      <c r="AH46" s="278"/>
      <c r="AI46" s="278"/>
      <c r="AJ46" s="278"/>
      <c r="AK46" s="278"/>
      <c r="AL46" s="278"/>
      <c r="AM46" s="278"/>
      <c r="AN46" s="278"/>
      <c r="AO46" s="278"/>
      <c r="AP46" s="278"/>
      <c r="AQ46" s="278"/>
      <c r="AR46" s="278"/>
      <c r="AS46" s="278"/>
      <c r="AT46" s="278"/>
      <c r="AU46" s="278"/>
      <c r="AV46" s="278"/>
      <c r="AW46" s="278"/>
      <c r="AX46" s="278"/>
      <c r="AY46" s="278"/>
      <c r="AZ46" s="278"/>
      <c r="BA46" s="278"/>
      <c r="BB46" s="278"/>
      <c r="BC46" s="278"/>
    </row>
    <row r="47" customFormat="false" ht="12.9" hidden="false" customHeight="false" outlineLevel="0" collapsed="false">
      <c r="AD47" s="278"/>
      <c r="AE47" s="278"/>
      <c r="AF47" s="278"/>
      <c r="AG47" s="278"/>
      <c r="AH47" s="278"/>
      <c r="AI47" s="278"/>
      <c r="AJ47" s="278"/>
      <c r="AK47" s="278"/>
      <c r="AL47" s="278"/>
      <c r="AM47" s="278"/>
      <c r="AN47" s="278"/>
      <c r="AO47" s="278"/>
      <c r="AP47" s="278"/>
      <c r="AQ47" s="278"/>
      <c r="AR47" s="278"/>
      <c r="AS47" s="278"/>
      <c r="AT47" s="278"/>
      <c r="AU47" s="278"/>
      <c r="AV47" s="278"/>
      <c r="AW47" s="278"/>
      <c r="AX47" s="278"/>
      <c r="AY47" s="278"/>
      <c r="AZ47" s="278"/>
      <c r="BA47" s="278"/>
      <c r="BB47" s="278"/>
      <c r="BC47" s="278"/>
    </row>
    <row r="48" customFormat="false" ht="12.9" hidden="false" customHeight="false" outlineLevel="0" collapsed="false">
      <c r="AD48" s="278"/>
      <c r="AE48" s="278"/>
      <c r="AF48" s="278"/>
      <c r="AG48" s="278"/>
      <c r="AH48" s="278"/>
      <c r="AI48" s="278"/>
      <c r="AJ48" s="278"/>
      <c r="AK48" s="278"/>
      <c r="AL48" s="278"/>
      <c r="AM48" s="278"/>
      <c r="AN48" s="278"/>
      <c r="AO48" s="278"/>
      <c r="AP48" s="278"/>
      <c r="AQ48" s="278"/>
      <c r="AR48" s="278"/>
      <c r="AS48" s="278"/>
      <c r="AT48" s="278"/>
      <c r="AU48" s="278"/>
      <c r="AV48" s="278"/>
      <c r="AW48" s="278"/>
      <c r="AX48" s="278"/>
      <c r="AY48" s="278"/>
      <c r="AZ48" s="278"/>
      <c r="BA48" s="278"/>
      <c r="BB48" s="278"/>
      <c r="BC48" s="278"/>
    </row>
    <row r="49" customFormat="false" ht="12.9" hidden="false" customHeight="false" outlineLevel="0" collapsed="false">
      <c r="AD49" s="278"/>
      <c r="AE49" s="278"/>
      <c r="AF49" s="278"/>
      <c r="AG49" s="278"/>
      <c r="AH49" s="278"/>
      <c r="AI49" s="278"/>
      <c r="AJ49" s="278"/>
      <c r="AK49" s="278"/>
      <c r="AL49" s="278"/>
      <c r="AM49" s="278"/>
      <c r="AN49" s="278"/>
      <c r="AO49" s="278"/>
      <c r="AP49" s="278"/>
      <c r="AQ49" s="278"/>
      <c r="AR49" s="278"/>
      <c r="AS49" s="278"/>
      <c r="AT49" s="278"/>
      <c r="AU49" s="278"/>
      <c r="AV49" s="278"/>
      <c r="AW49" s="278"/>
      <c r="AX49" s="278"/>
      <c r="AY49" s="278"/>
      <c r="AZ49" s="278"/>
      <c r="BA49" s="278"/>
      <c r="BB49" s="278"/>
      <c r="BC49" s="278"/>
    </row>
    <row r="50" customFormat="false" ht="12.9" hidden="false" customHeight="false" outlineLevel="0" collapsed="false">
      <c r="AD50" s="278"/>
      <c r="AE50" s="278"/>
      <c r="AF50" s="278"/>
      <c r="AG50" s="278"/>
      <c r="AH50" s="278"/>
      <c r="AI50" s="278"/>
      <c r="AJ50" s="278"/>
      <c r="AK50" s="278"/>
      <c r="AL50" s="278"/>
      <c r="AM50" s="278"/>
      <c r="AN50" s="278"/>
      <c r="AO50" s="278"/>
      <c r="AP50" s="278"/>
      <c r="AQ50" s="278"/>
      <c r="AR50" s="278"/>
      <c r="AS50" s="278"/>
      <c r="AT50" s="278"/>
      <c r="AU50" s="278"/>
      <c r="AV50" s="278"/>
      <c r="AW50" s="278"/>
      <c r="AX50" s="278"/>
      <c r="AY50" s="278"/>
      <c r="AZ50" s="278"/>
      <c r="BA50" s="278"/>
      <c r="BB50" s="278"/>
      <c r="BC50" s="278"/>
    </row>
    <row r="51" customFormat="false" ht="12.9" hidden="false" customHeight="false" outlineLevel="0" collapsed="false">
      <c r="AD51" s="278"/>
      <c r="AE51" s="278"/>
      <c r="AF51" s="278"/>
      <c r="AG51" s="278"/>
      <c r="AH51" s="278"/>
      <c r="AI51" s="278"/>
      <c r="AJ51" s="278"/>
      <c r="AK51" s="278"/>
      <c r="AL51" s="278"/>
      <c r="AM51" s="278"/>
      <c r="AN51" s="278"/>
      <c r="AO51" s="278"/>
      <c r="AP51" s="278"/>
      <c r="AQ51" s="278"/>
      <c r="AR51" s="278"/>
      <c r="AS51" s="278"/>
      <c r="AT51" s="278"/>
      <c r="AU51" s="278"/>
      <c r="AV51" s="278"/>
      <c r="AW51" s="278"/>
      <c r="AX51" s="278"/>
      <c r="AY51" s="278"/>
      <c r="AZ51" s="278"/>
      <c r="BA51" s="278"/>
      <c r="BB51" s="278"/>
      <c r="BC51" s="278"/>
    </row>
    <row r="52" customFormat="false" ht="12.9" hidden="false" customHeight="false" outlineLevel="0" collapsed="false">
      <c r="AD52" s="278"/>
      <c r="AE52" s="278"/>
      <c r="AF52" s="278"/>
      <c r="AG52" s="278"/>
      <c r="AH52" s="278"/>
      <c r="AI52" s="278"/>
      <c r="AJ52" s="278"/>
      <c r="AK52" s="278"/>
      <c r="AL52" s="278"/>
      <c r="AM52" s="278"/>
      <c r="AN52" s="278"/>
      <c r="AO52" s="278"/>
      <c r="AP52" s="278"/>
      <c r="AQ52" s="278"/>
      <c r="AR52" s="278"/>
      <c r="AS52" s="278"/>
      <c r="AT52" s="278"/>
      <c r="AU52" s="278"/>
      <c r="AV52" s="278"/>
      <c r="AW52" s="278"/>
      <c r="AX52" s="278"/>
      <c r="AY52" s="278"/>
      <c r="AZ52" s="278"/>
      <c r="BA52" s="278"/>
      <c r="BB52" s="278"/>
      <c r="BC52" s="278"/>
    </row>
    <row r="53" customFormat="false" ht="12.9" hidden="false" customHeight="false" outlineLevel="0" collapsed="false">
      <c r="AD53" s="278"/>
      <c r="AE53" s="278"/>
      <c r="AF53" s="278"/>
      <c r="AG53" s="278"/>
      <c r="AH53" s="278"/>
      <c r="AI53" s="278"/>
      <c r="AJ53" s="278"/>
      <c r="AK53" s="278"/>
      <c r="AL53" s="278"/>
      <c r="AM53" s="278"/>
      <c r="AN53" s="278"/>
      <c r="AO53" s="278"/>
      <c r="AP53" s="278"/>
      <c r="AQ53" s="278"/>
      <c r="AR53" s="278"/>
      <c r="AS53" s="278"/>
      <c r="AT53" s="278"/>
      <c r="AU53" s="278"/>
      <c r="AV53" s="278"/>
      <c r="AW53" s="278"/>
      <c r="AX53" s="278"/>
      <c r="AY53" s="278"/>
      <c r="AZ53" s="278"/>
      <c r="BA53" s="278"/>
      <c r="BB53" s="278"/>
      <c r="BC53" s="278"/>
    </row>
    <row r="54" customFormat="false" ht="12.9" hidden="false" customHeight="false" outlineLevel="0" collapsed="false">
      <c r="AD54" s="278"/>
      <c r="AE54" s="278"/>
      <c r="AF54" s="278"/>
      <c r="AG54" s="278"/>
      <c r="AH54" s="278"/>
      <c r="AI54" s="278"/>
      <c r="AJ54" s="278"/>
      <c r="AK54" s="278"/>
      <c r="AL54" s="278"/>
      <c r="AM54" s="278"/>
      <c r="AN54" s="278"/>
      <c r="AO54" s="278"/>
      <c r="AP54" s="278"/>
      <c r="AQ54" s="278"/>
      <c r="AR54" s="278"/>
      <c r="AS54" s="278"/>
      <c r="AT54" s="278"/>
      <c r="AU54" s="278"/>
      <c r="AV54" s="278"/>
      <c r="AW54" s="278"/>
      <c r="AX54" s="278"/>
      <c r="AY54" s="278"/>
      <c r="AZ54" s="278"/>
      <c r="BA54" s="278"/>
      <c r="BB54" s="278"/>
      <c r="BC54" s="278"/>
    </row>
    <row r="55" customFormat="false" ht="12.9" hidden="false" customHeight="false" outlineLevel="0" collapsed="false">
      <c r="AD55" s="278"/>
      <c r="AE55" s="278"/>
      <c r="AF55" s="278"/>
      <c r="AG55" s="278"/>
      <c r="AH55" s="278"/>
      <c r="AI55" s="278"/>
      <c r="AJ55" s="278"/>
      <c r="AK55" s="278"/>
      <c r="AL55" s="278"/>
      <c r="AM55" s="278"/>
      <c r="AN55" s="278"/>
      <c r="AO55" s="278"/>
      <c r="AP55" s="278"/>
      <c r="AQ55" s="278"/>
      <c r="AR55" s="278"/>
      <c r="AS55" s="278"/>
      <c r="AT55" s="278"/>
      <c r="AU55" s="278"/>
      <c r="AV55" s="278"/>
      <c r="AW55" s="278"/>
      <c r="AX55" s="278"/>
      <c r="AY55" s="278"/>
      <c r="AZ55" s="278"/>
      <c r="BA55" s="278"/>
      <c r="BB55" s="278"/>
      <c r="BC55" s="278"/>
    </row>
    <row r="56" customFormat="false" ht="12.9" hidden="false" customHeight="false" outlineLevel="0" collapsed="false">
      <c r="AD56" s="278"/>
      <c r="AE56" s="278"/>
      <c r="AF56" s="278"/>
      <c r="AG56" s="278"/>
      <c r="AH56" s="278"/>
      <c r="AI56" s="278"/>
      <c r="AJ56" s="278"/>
      <c r="AK56" s="278"/>
      <c r="AL56" s="278"/>
      <c r="AM56" s="278"/>
      <c r="AN56" s="278"/>
      <c r="AO56" s="278"/>
      <c r="AP56" s="278"/>
      <c r="AQ56" s="278"/>
      <c r="AR56" s="278"/>
      <c r="AS56" s="278"/>
      <c r="AT56" s="278"/>
      <c r="AU56" s="278"/>
      <c r="AV56" s="278"/>
      <c r="AW56" s="278"/>
      <c r="AX56" s="278"/>
      <c r="AY56" s="278"/>
      <c r="AZ56" s="278"/>
      <c r="BA56" s="278"/>
      <c r="BB56" s="278"/>
      <c r="BC56" s="278"/>
    </row>
    <row r="57" customFormat="false" ht="12.9" hidden="false" customHeight="false" outlineLevel="0" collapsed="false">
      <c r="AD57" s="278"/>
      <c r="AE57" s="278"/>
      <c r="AF57" s="278"/>
      <c r="AG57" s="278"/>
      <c r="AH57" s="278"/>
      <c r="AI57" s="278"/>
      <c r="AJ57" s="278"/>
      <c r="AK57" s="278"/>
      <c r="AL57" s="278"/>
      <c r="AM57" s="278"/>
      <c r="AN57" s="278"/>
      <c r="AO57" s="278"/>
      <c r="AP57" s="278"/>
      <c r="AQ57" s="278"/>
      <c r="AR57" s="278"/>
      <c r="AS57" s="278"/>
      <c r="AT57" s="278"/>
      <c r="AU57" s="278"/>
      <c r="AV57" s="278"/>
      <c r="AW57" s="278"/>
      <c r="AX57" s="278"/>
      <c r="AY57" s="278"/>
      <c r="AZ57" s="278"/>
      <c r="BA57" s="278"/>
      <c r="BB57" s="278"/>
      <c r="BC57" s="278"/>
    </row>
    <row r="58" customFormat="false" ht="12.9" hidden="false" customHeight="false" outlineLevel="0" collapsed="false">
      <c r="AD58" s="278"/>
      <c r="AE58" s="278"/>
      <c r="AF58" s="278"/>
      <c r="AG58" s="278"/>
      <c r="AH58" s="278"/>
      <c r="AI58" s="278"/>
      <c r="AJ58" s="278"/>
      <c r="AK58" s="278"/>
      <c r="AL58" s="278"/>
      <c r="AM58" s="278"/>
      <c r="AN58" s="278"/>
      <c r="AO58" s="278"/>
      <c r="AP58" s="278"/>
      <c r="AQ58" s="278"/>
      <c r="AR58" s="278"/>
      <c r="AS58" s="278"/>
      <c r="AT58" s="278"/>
      <c r="AU58" s="278"/>
      <c r="AV58" s="278"/>
      <c r="AW58" s="278"/>
      <c r="AX58" s="278"/>
      <c r="AY58" s="278"/>
      <c r="AZ58" s="278"/>
      <c r="BA58" s="278"/>
      <c r="BB58" s="278"/>
      <c r="BC58" s="278"/>
    </row>
    <row r="59" customFormat="false" ht="12.9" hidden="false" customHeight="false" outlineLevel="0" collapsed="false">
      <c r="AD59" s="278"/>
      <c r="AE59" s="278"/>
      <c r="AF59" s="278"/>
      <c r="AG59" s="278"/>
      <c r="AH59" s="278"/>
      <c r="AI59" s="278"/>
      <c r="AJ59" s="278"/>
      <c r="AK59" s="278"/>
      <c r="AL59" s="278"/>
      <c r="AM59" s="278"/>
      <c r="AN59" s="278"/>
      <c r="AO59" s="278"/>
      <c r="AP59" s="278"/>
      <c r="AQ59" s="278"/>
      <c r="AR59" s="278"/>
      <c r="AS59" s="278"/>
      <c r="AT59" s="278"/>
      <c r="AU59" s="278"/>
      <c r="AV59" s="278"/>
      <c r="AW59" s="278"/>
      <c r="AX59" s="278"/>
      <c r="AY59" s="278"/>
      <c r="AZ59" s="278"/>
      <c r="BA59" s="278"/>
      <c r="BB59" s="278"/>
      <c r="BC59" s="278"/>
    </row>
    <row r="60" customFormat="false" ht="12.9" hidden="false" customHeight="false" outlineLevel="0" collapsed="false">
      <c r="AD60" s="278"/>
      <c r="AE60" s="278"/>
      <c r="AF60" s="278"/>
      <c r="AG60" s="278"/>
      <c r="AH60" s="278"/>
      <c r="AI60" s="278"/>
      <c r="AJ60" s="278"/>
      <c r="AK60" s="278"/>
      <c r="AL60" s="278"/>
      <c r="AM60" s="278"/>
      <c r="AN60" s="278"/>
      <c r="AO60" s="278"/>
      <c r="AP60" s="278"/>
      <c r="AQ60" s="278"/>
      <c r="AR60" s="278"/>
      <c r="AS60" s="278"/>
      <c r="AT60" s="278"/>
      <c r="AU60" s="278"/>
      <c r="AV60" s="278"/>
      <c r="AW60" s="278"/>
      <c r="AX60" s="278"/>
      <c r="AY60" s="278"/>
      <c r="AZ60" s="278"/>
      <c r="BA60" s="278"/>
      <c r="BB60" s="278"/>
      <c r="BC60" s="278"/>
    </row>
    <row r="61" customFormat="false" ht="12.9" hidden="false" customHeight="false" outlineLevel="0" collapsed="false">
      <c r="AD61" s="278"/>
      <c r="AE61" s="278"/>
      <c r="AF61" s="278"/>
      <c r="AG61" s="278"/>
      <c r="AH61" s="278"/>
      <c r="AI61" s="278"/>
      <c r="AJ61" s="278"/>
      <c r="AK61" s="278"/>
      <c r="AL61" s="278"/>
      <c r="AM61" s="278"/>
      <c r="AN61" s="278"/>
      <c r="AO61" s="278"/>
      <c r="AP61" s="278"/>
      <c r="AQ61" s="278"/>
      <c r="AR61" s="278"/>
      <c r="AS61" s="278"/>
      <c r="AT61" s="278"/>
      <c r="AU61" s="278"/>
      <c r="AV61" s="278"/>
      <c r="AW61" s="278"/>
      <c r="AX61" s="278"/>
      <c r="AY61" s="278"/>
      <c r="AZ61" s="278"/>
      <c r="BA61" s="278"/>
      <c r="BB61" s="278"/>
      <c r="BC61" s="278"/>
    </row>
    <row r="62" customFormat="false" ht="12.9" hidden="false" customHeight="false" outlineLevel="0" collapsed="false">
      <c r="AD62" s="278"/>
      <c r="AE62" s="278"/>
      <c r="AF62" s="278"/>
      <c r="AG62" s="278"/>
      <c r="AH62" s="278"/>
      <c r="AI62" s="278"/>
      <c r="AJ62" s="278"/>
      <c r="AK62" s="278"/>
      <c r="AL62" s="278"/>
      <c r="AM62" s="278"/>
      <c r="AN62" s="278"/>
      <c r="AO62" s="278"/>
      <c r="AP62" s="278"/>
      <c r="AQ62" s="278"/>
      <c r="AR62" s="278"/>
      <c r="AS62" s="278"/>
      <c r="AT62" s="278"/>
      <c r="AU62" s="278"/>
      <c r="AV62" s="278"/>
      <c r="AW62" s="278"/>
      <c r="AX62" s="278"/>
      <c r="AY62" s="278"/>
      <c r="AZ62" s="278"/>
      <c r="BA62" s="278"/>
      <c r="BB62" s="278"/>
      <c r="BC62" s="278"/>
    </row>
    <row r="63" customFormat="false" ht="12.9" hidden="false" customHeight="false" outlineLevel="0" collapsed="false">
      <c r="AD63" s="278"/>
      <c r="AE63" s="278"/>
      <c r="AF63" s="278"/>
      <c r="AG63" s="278"/>
      <c r="AH63" s="278"/>
      <c r="AI63" s="278"/>
      <c r="AJ63" s="278"/>
      <c r="AK63" s="278"/>
      <c r="AL63" s="278"/>
      <c r="AM63" s="278"/>
      <c r="AN63" s="278"/>
      <c r="AO63" s="278"/>
      <c r="AP63" s="278"/>
      <c r="AQ63" s="278"/>
      <c r="AR63" s="278"/>
      <c r="AS63" s="278"/>
      <c r="AT63" s="278"/>
      <c r="AU63" s="278"/>
      <c r="AV63" s="278"/>
      <c r="AW63" s="278"/>
      <c r="AX63" s="278"/>
      <c r="AY63" s="278"/>
      <c r="AZ63" s="278"/>
      <c r="BA63" s="278"/>
      <c r="BB63" s="278"/>
      <c r="BC63" s="278"/>
    </row>
    <row r="64" customFormat="false" ht="12.9" hidden="false" customHeight="false" outlineLevel="0" collapsed="false">
      <c r="AD64" s="278"/>
      <c r="AE64" s="278"/>
      <c r="AF64" s="278"/>
      <c r="AG64" s="278"/>
      <c r="AH64" s="278"/>
      <c r="AI64" s="278"/>
      <c r="AJ64" s="278"/>
      <c r="AK64" s="278"/>
      <c r="AL64" s="278"/>
      <c r="AM64" s="278"/>
      <c r="AN64" s="278"/>
      <c r="AO64" s="278"/>
      <c r="AP64" s="278"/>
      <c r="AQ64" s="278"/>
      <c r="AR64" s="278"/>
      <c r="AS64" s="278"/>
      <c r="AT64" s="278"/>
      <c r="AU64" s="278"/>
      <c r="AV64" s="278"/>
      <c r="AW64" s="278"/>
      <c r="AX64" s="278"/>
      <c r="AY64" s="278"/>
      <c r="AZ64" s="278"/>
      <c r="BA64" s="278"/>
      <c r="BB64" s="278"/>
      <c r="BC64" s="278"/>
    </row>
    <row r="65" customFormat="false" ht="12.9" hidden="false" customHeight="false" outlineLevel="0" collapsed="false">
      <c r="AD65" s="278"/>
      <c r="AE65" s="278"/>
      <c r="AF65" s="278"/>
      <c r="AG65" s="278"/>
      <c r="AH65" s="278"/>
      <c r="AI65" s="278"/>
      <c r="AJ65" s="278"/>
      <c r="AK65" s="278"/>
      <c r="AL65" s="278"/>
      <c r="AM65" s="278"/>
      <c r="AN65" s="278"/>
      <c r="AO65" s="278"/>
      <c r="AP65" s="278"/>
      <c r="AQ65" s="278"/>
      <c r="AR65" s="278"/>
      <c r="AS65" s="278"/>
      <c r="AT65" s="278"/>
      <c r="AU65" s="278"/>
      <c r="AV65" s="278"/>
      <c r="AW65" s="278"/>
      <c r="AX65" s="278"/>
      <c r="AY65" s="278"/>
      <c r="AZ65" s="278"/>
      <c r="BA65" s="278"/>
      <c r="BB65" s="278"/>
      <c r="BC65" s="278"/>
    </row>
    <row r="66" customFormat="false" ht="12.9" hidden="false" customHeight="false" outlineLevel="0" collapsed="false">
      <c r="AD66" s="278"/>
      <c r="AE66" s="278"/>
      <c r="AF66" s="278"/>
      <c r="AG66" s="278"/>
      <c r="AH66" s="278"/>
      <c r="AI66" s="278"/>
      <c r="AJ66" s="278"/>
      <c r="AK66" s="278"/>
      <c r="AL66" s="278"/>
      <c r="AM66" s="278"/>
      <c r="AN66" s="278"/>
      <c r="AO66" s="278"/>
      <c r="AP66" s="278"/>
      <c r="AQ66" s="278"/>
      <c r="AR66" s="278"/>
      <c r="AS66" s="278"/>
      <c r="AT66" s="278"/>
      <c r="AU66" s="278"/>
      <c r="AV66" s="278"/>
      <c r="AW66" s="278"/>
      <c r="AX66" s="278"/>
      <c r="AY66" s="278"/>
      <c r="AZ66" s="278"/>
      <c r="BA66" s="278"/>
      <c r="BB66" s="278"/>
      <c r="BC66" s="278"/>
    </row>
    <row r="67" customFormat="false" ht="12.9" hidden="false" customHeight="false" outlineLevel="0" collapsed="false">
      <c r="AD67" s="278"/>
      <c r="AE67" s="278"/>
      <c r="AF67" s="278"/>
      <c r="AG67" s="278"/>
      <c r="AH67" s="278"/>
      <c r="AI67" s="278"/>
      <c r="AJ67" s="278"/>
      <c r="AK67" s="278"/>
      <c r="AL67" s="278"/>
      <c r="AM67" s="278"/>
      <c r="AN67" s="278"/>
      <c r="AO67" s="278"/>
      <c r="AP67" s="278"/>
      <c r="AQ67" s="278"/>
      <c r="AR67" s="278"/>
      <c r="AS67" s="278"/>
      <c r="AT67" s="278"/>
      <c r="AU67" s="278"/>
      <c r="AV67" s="278"/>
      <c r="AW67" s="278"/>
      <c r="AX67" s="278"/>
      <c r="AY67" s="278"/>
      <c r="AZ67" s="278"/>
      <c r="BA67" s="278"/>
      <c r="BB67" s="278"/>
      <c r="BC67" s="278"/>
    </row>
    <row r="68" customFormat="false" ht="12.9" hidden="false" customHeight="false" outlineLevel="0" collapsed="false">
      <c r="AD68" s="278"/>
      <c r="AE68" s="278"/>
      <c r="AF68" s="278"/>
      <c r="AG68" s="278"/>
      <c r="AH68" s="278"/>
      <c r="AI68" s="278"/>
      <c r="AJ68" s="278"/>
      <c r="AK68" s="278"/>
      <c r="AL68" s="278"/>
      <c r="AM68" s="278"/>
      <c r="AN68" s="278"/>
      <c r="AO68" s="278"/>
      <c r="AP68" s="278"/>
      <c r="AQ68" s="278"/>
      <c r="AR68" s="278"/>
      <c r="AS68" s="278"/>
      <c r="AT68" s="278"/>
      <c r="AU68" s="278"/>
      <c r="AV68" s="278"/>
      <c r="AW68" s="278"/>
      <c r="AX68" s="278"/>
      <c r="AY68" s="278"/>
      <c r="AZ68" s="278"/>
      <c r="BA68" s="278"/>
      <c r="BB68" s="278"/>
      <c r="BC68" s="278"/>
    </row>
    <row r="69" customFormat="false" ht="12.9" hidden="false" customHeight="false" outlineLevel="0" collapsed="false">
      <c r="AD69" s="278"/>
      <c r="AE69" s="278"/>
      <c r="AF69" s="278"/>
      <c r="AG69" s="278"/>
      <c r="AH69" s="278"/>
      <c r="AI69" s="278"/>
      <c r="AJ69" s="278"/>
      <c r="AK69" s="278"/>
      <c r="AL69" s="278"/>
      <c r="AM69" s="278"/>
      <c r="AN69" s="278"/>
      <c r="AO69" s="278"/>
      <c r="AP69" s="278"/>
      <c r="AQ69" s="278"/>
      <c r="AR69" s="278"/>
      <c r="AS69" s="278"/>
      <c r="AT69" s="278"/>
      <c r="AU69" s="278"/>
      <c r="AV69" s="278"/>
      <c r="AW69" s="278"/>
      <c r="AX69" s="278"/>
      <c r="AY69" s="278"/>
      <c r="AZ69" s="278"/>
      <c r="BA69" s="278"/>
      <c r="BB69" s="278"/>
      <c r="BC69" s="278"/>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205" width="6.74"/>
    <col collapsed="false" customWidth="true" hidden="true" outlineLevel="0" max="55" min="47" style="205" width="6.74"/>
    <col collapsed="false" customWidth="true" hidden="false" outlineLevel="0" max="56" min="56" style="0" width="1.74"/>
  </cols>
  <sheetData>
    <row r="1" customFormat="false" ht="9" hidden="false" customHeight="true" outlineLevel="0" collapsed="false">
      <c r="A1" s="206" t="n">
        <v>1</v>
      </c>
      <c r="B1" s="207"/>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208" t="s">
        <v>54</v>
      </c>
      <c r="C2" s="209" t="s">
        <v>55</v>
      </c>
      <c r="D2" s="209"/>
      <c r="E2" s="209"/>
      <c r="F2" s="209"/>
      <c r="G2" s="209"/>
      <c r="H2" s="209"/>
      <c r="I2" s="209"/>
      <c r="J2" s="209"/>
      <c r="K2" s="209"/>
      <c r="L2" s="209"/>
      <c r="M2" s="209"/>
      <c r="N2" s="209"/>
      <c r="O2" s="209"/>
      <c r="P2" s="209"/>
      <c r="Q2" s="209"/>
      <c r="R2" s="209"/>
      <c r="S2" s="209"/>
      <c r="T2" s="209"/>
      <c r="U2" s="209"/>
      <c r="V2" s="209"/>
      <c r="W2" s="209"/>
      <c r="X2" s="209"/>
      <c r="Y2" s="209"/>
      <c r="Z2" s="209"/>
      <c r="AA2" s="209"/>
      <c r="AB2" s="209"/>
      <c r="AC2" s="10"/>
      <c r="AD2" s="303" t="s">
        <v>26</v>
      </c>
      <c r="AE2" s="303"/>
      <c r="AF2" s="303"/>
      <c r="AG2" s="303"/>
      <c r="AH2" s="303"/>
      <c r="AI2" s="303"/>
      <c r="AJ2" s="303"/>
      <c r="AK2" s="303"/>
      <c r="AL2" s="303"/>
      <c r="AM2" s="303"/>
      <c r="AN2" s="303"/>
      <c r="AO2" s="303"/>
      <c r="AP2" s="303"/>
      <c r="AQ2" s="303"/>
      <c r="AR2" s="303"/>
      <c r="AS2" s="303"/>
      <c r="AT2" s="303"/>
      <c r="AU2" s="303"/>
      <c r="AV2" s="303"/>
      <c r="AW2" s="303"/>
      <c r="AX2" s="303"/>
      <c r="AY2" s="303"/>
      <c r="AZ2" s="303"/>
      <c r="BA2" s="303"/>
      <c r="BB2" s="303"/>
      <c r="BC2" s="303"/>
      <c r="BD2" s="12"/>
    </row>
    <row r="3" customFormat="false" ht="13.6" hidden="false" customHeight="false" outlineLevel="0" collapsed="false">
      <c r="B3" s="208"/>
      <c r="C3" s="210" t="s">
        <v>27</v>
      </c>
      <c r="D3" s="210"/>
      <c r="E3" s="210"/>
      <c r="F3" s="210"/>
      <c r="G3" s="210"/>
      <c r="H3" s="210"/>
      <c r="I3" s="210"/>
      <c r="J3" s="210"/>
      <c r="K3" s="210"/>
      <c r="L3" s="210"/>
      <c r="M3" s="210"/>
      <c r="N3" s="210"/>
      <c r="O3" s="210"/>
      <c r="P3" s="210"/>
      <c r="Q3" s="210"/>
      <c r="R3" s="210"/>
      <c r="S3" s="210"/>
      <c r="T3" s="210"/>
      <c r="U3" s="210"/>
      <c r="V3" s="210"/>
      <c r="W3" s="210"/>
      <c r="X3" s="210"/>
      <c r="Y3" s="210"/>
      <c r="Z3" s="210"/>
      <c r="AA3" s="210"/>
      <c r="AB3" s="210"/>
      <c r="AC3" s="14"/>
      <c r="AD3" s="304" t="s">
        <v>56</v>
      </c>
      <c r="AE3" s="304"/>
      <c r="AF3" s="304"/>
      <c r="AG3" s="304"/>
      <c r="AH3" s="304"/>
      <c r="AI3" s="304"/>
      <c r="AJ3" s="304"/>
      <c r="AK3" s="304"/>
      <c r="AL3" s="304"/>
      <c r="AM3" s="304"/>
      <c r="AN3" s="304"/>
      <c r="AO3" s="304"/>
      <c r="AP3" s="304"/>
      <c r="AQ3" s="304"/>
      <c r="AR3" s="304"/>
      <c r="AS3" s="304"/>
      <c r="AT3" s="304"/>
      <c r="AU3" s="304"/>
      <c r="AV3" s="304"/>
      <c r="AW3" s="304"/>
      <c r="AX3" s="304"/>
      <c r="AY3" s="304"/>
      <c r="AZ3" s="304"/>
      <c r="BA3" s="304"/>
      <c r="BB3" s="304"/>
      <c r="BC3" s="304"/>
      <c r="BD3" s="12"/>
    </row>
    <row r="4" customFormat="false" ht="20.05" hidden="false" customHeight="true" outlineLevel="0" collapsed="false">
      <c r="B4" s="208"/>
      <c r="C4" s="16" t="n">
        <v>2000</v>
      </c>
      <c r="D4" s="17" t="n">
        <v>2001</v>
      </c>
      <c r="E4" s="17" t="n">
        <v>2002</v>
      </c>
      <c r="F4" s="17" t="n">
        <v>2003</v>
      </c>
      <c r="G4" s="17" t="n">
        <v>2004</v>
      </c>
      <c r="H4" s="17" t="n">
        <v>2005</v>
      </c>
      <c r="I4" s="17" t="n">
        <v>2006</v>
      </c>
      <c r="J4" s="18" t="n">
        <v>2007</v>
      </c>
      <c r="K4" s="19" t="n">
        <f aca="false">1+J4</f>
        <v>2008</v>
      </c>
      <c r="L4" s="20" t="n">
        <f aca="false">1+K4</f>
        <v>2009</v>
      </c>
      <c r="M4" s="21"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211"/>
      <c r="AD4" s="212" t="n">
        <v>2000</v>
      </c>
      <c r="AE4" s="19" t="n">
        <v>2001</v>
      </c>
      <c r="AF4" s="19" t="n">
        <v>2002</v>
      </c>
      <c r="AG4" s="19" t="n">
        <v>2003</v>
      </c>
      <c r="AH4" s="19" t="n">
        <v>2004</v>
      </c>
      <c r="AI4" s="19" t="n">
        <v>2005</v>
      </c>
      <c r="AJ4" s="19" t="n">
        <v>2006</v>
      </c>
      <c r="AK4" s="21" t="n">
        <v>2007</v>
      </c>
      <c r="AL4" s="18" t="n">
        <f aca="false">1+AK4</f>
        <v>2008</v>
      </c>
      <c r="AM4" s="21" t="n">
        <f aca="false">1+AL4</f>
        <v>2009</v>
      </c>
      <c r="AN4" s="21"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19" t="n">
        <f aca="false">1+BB4</f>
        <v>2025</v>
      </c>
      <c r="BD4" s="12"/>
    </row>
    <row r="5" customFormat="false" ht="28.55" hidden="false" customHeight="false" outlineLevel="0" collapsed="false">
      <c r="B5" s="213" t="s">
        <v>57</v>
      </c>
      <c r="C5" s="214" t="n">
        <f aca="false">1/$A$1*(SUM([1]44104411Imp!B$263)-SUM([1]44104411Imp!B$247)-SUM([1]44104411Imp!B$39))</f>
        <v>0.20396185068</v>
      </c>
      <c r="D5" s="215" t="n">
        <f aca="false">1/$A$1*(SUM([1]44104411Imp!C$263)-SUM([1]44104411Imp!C$247)-SUM([1]44104411Imp!C$39))</f>
        <v>0.26441051224</v>
      </c>
      <c r="E5" s="215" t="n">
        <f aca="false">1/$A$1*(SUM([1]44104411Imp!D$263)-SUM([1]44104411Imp!D$247)-SUM([1]44104411Imp!D$39))</f>
        <v>0.456813226</v>
      </c>
      <c r="F5" s="215" t="n">
        <f aca="false">1/$A$1*(SUM([1]44104411Imp!E$263)-SUM([1]44104411Imp!E$247)-SUM([1]44104411Imp!E$39))</f>
        <v>0.5932128108</v>
      </c>
      <c r="G5" s="215" t="n">
        <f aca="false">1/$A$1*(SUM([1]44104411Imp!F$263)-SUM([1]44104411Imp!F$247)-SUM([1]44104411Imp!F$39))</f>
        <v>0.6559265578</v>
      </c>
      <c r="H5" s="215" t="n">
        <f aca="false">1/$A$1*(SUM([1]44104411Imp!G$263)-SUM([1]44104411Imp!G$247)-SUM([1]44104411Imp!G$39))</f>
        <v>0.7850130582</v>
      </c>
      <c r="I5" s="215" t="n">
        <f aca="false">1/$A$1*(SUM([1]44104411Imp!H$263)-SUM([1]44104411Imp!H$247)-SUM([1]44104411Imp!H$39))</f>
        <v>0.8319402772</v>
      </c>
      <c r="J5" s="216" t="n">
        <f aca="false">1/$A$1*(SUM([1]44104411Imp!I$263)-SUM([1]44104411Imp!I$247)-SUM([1]44104411Imp!I$39))</f>
        <v>0.8451079546</v>
      </c>
      <c r="K5" s="215" t="n">
        <f aca="false">1/$A$1*(SUM([1]44104411Imp!J$263)-SUM([1]44104411Imp!J$247)-SUM([1]44104411Imp!J$39))</f>
        <v>0.6919469298</v>
      </c>
      <c r="L5" s="217" t="n">
        <f aca="false">1/$A$1*(SUM([1]44104411Imp!K$263)-SUM([1]44104411Imp!K$247)-SUM([1]44104411Imp!K$39))</f>
        <v>0.75545743924</v>
      </c>
      <c r="M5" s="218" t="n">
        <f aca="false">1/$A$1*(SUM([1]44104411Imp!L$263)-SUM([1]44104411Imp!L$247)-SUM([1]44104411Imp!L$39))</f>
        <v>0.93220704528</v>
      </c>
      <c r="N5" s="218" t="n">
        <f aca="false">1/$A$1*(SUM([1]44104411Imp!M$263)-SUM([1]44104411Imp!M$247)-SUM([1]44104411Imp!M$39))</f>
        <v>0.87504036948</v>
      </c>
      <c r="O5" s="218" t="n">
        <f aca="false">1/$A$1*(SUM([1]44104411Imp!N$263)-SUM([1]44104411Imp!N$247)-SUM([1]44104411Imp!N$39))</f>
        <v>0.83481106562</v>
      </c>
      <c r="P5" s="218" t="n">
        <f aca="false">1/$A$1*(SUM([1]44104411Imp!O$263)-SUM([1]44104411Imp!O$247)-SUM([1]44104411Imp!O$39))</f>
        <v>0.9627823996</v>
      </c>
      <c r="Q5" s="218" t="n">
        <f aca="false">1/$A$1*(SUM([1]44104411Imp!P$263)-SUM([1]44104411Imp!P$247)-SUM([1]44104411Imp!P$39))</f>
        <v>1.01092486488</v>
      </c>
      <c r="R5" s="218" t="n">
        <f aca="false">1/$A$1*(SUM([1]44104411Imp!Q$263)-SUM([1]44104411Imp!Q$247)-SUM([1]44104411Imp!Q$39))</f>
        <v>0.71891670648</v>
      </c>
      <c r="S5" s="218" t="n">
        <f aca="false">1/$A$1*(SUM([1]44104411Imp!R$263)-SUM([1]44104411Imp!R$247)-SUM([1]44104411Imp!R$39))</f>
        <v>0.863270648297143</v>
      </c>
      <c r="T5" s="218" t="n">
        <f aca="false">1/$A$1*(SUM([1]44104411Imp!S$263)-SUM([1]44104411Imp!S$247)-SUM([1]44104411Imp!S$39))</f>
        <v>0</v>
      </c>
      <c r="U5" s="218" t="n">
        <f aca="false">1/$A$1*(SUM([1]44104411Imp!T$263)-SUM([1]44104411Imp!T$247)-SUM([1]44104411Imp!T$39))</f>
        <v>0</v>
      </c>
      <c r="V5" s="218" t="n">
        <f aca="false">1/$A$1*(SUM([1]44104411Imp!U$263)-SUM([1]44104411Imp!U$247)-SUM([1]44104411Imp!U$39))</f>
        <v>0</v>
      </c>
      <c r="W5" s="218" t="n">
        <f aca="false">1/$A$1*(SUM([1]44104411Imp!V$263)-SUM([1]44104411Imp!V$247)-SUM([1]44104411Imp!V$39))</f>
        <v>0</v>
      </c>
      <c r="X5" s="218" t="n">
        <f aca="false">1/$A$1*(SUM([1]44104411Imp!W$263)-SUM([1]44104411Imp!W$247)-SUM([1]44104411Imp!W$39))</f>
        <v>0</v>
      </c>
      <c r="Y5" s="218" t="n">
        <f aca="false">1/$A$1*(SUM([1]44104411Imp!X$263)-SUM([1]44104411Imp!X$247)-SUM([1]44104411Imp!X$39))</f>
        <v>0</v>
      </c>
      <c r="Z5" s="218" t="n">
        <f aca="false">1/$A$1*(SUM([1]44104411Imp!Y$263)-SUM([1]44104411Imp!Y$247)-SUM([1]44104411Imp!Y$39))</f>
        <v>0</v>
      </c>
      <c r="AA5" s="218" t="n">
        <f aca="false">1/$A$1*(SUM([1]44104411Imp!Z$263)-SUM([1]44104411Imp!Z$247)-SUM([1]44104411Imp!Z$39))</f>
        <v>0</v>
      </c>
      <c r="AB5" s="218" t="n">
        <f aca="false">1/$A$1*(SUM([1]44104411Imp!AA$263)-SUM([1]44104411Imp!AA$247)-SUM([1]44104411Imp!AA$39))</f>
        <v>0</v>
      </c>
      <c r="AC5" s="39"/>
      <c r="AD5" s="219" t="n">
        <f aca="false">(SUM([1]44104411Imp!AB$263)-SUM([1]44104411Imp!AB$247)-SUM([1]44104411Imp!AB$39))</f>
        <v>68.995793</v>
      </c>
      <c r="AE5" s="220" t="n">
        <f aca="false">(SUM([1]44104411Imp!AC$263)-SUM([1]44104411Imp!AC$247)-SUM([1]44104411Imp!AC$39))</f>
        <v>85.829995</v>
      </c>
      <c r="AF5" s="220" t="n">
        <f aca="false">(SUM([1]44104411Imp!AD$263)-SUM([1]44104411Imp!AD$247)-SUM([1]44104411Imp!AD$39))</f>
        <v>154.304768</v>
      </c>
      <c r="AG5" s="220" t="n">
        <f aca="false">(SUM([1]44104411Imp!AE$263)-SUM([1]44104411Imp!AE$247)-SUM([1]44104411Imp!AE$39))</f>
        <v>199.096366</v>
      </c>
      <c r="AH5" s="220" t="n">
        <f aca="false">(SUM([1]44104411Imp!AF$263)-SUM([1]44104411Imp!AF$247)-SUM([1]44104411Imp!AF$39))</f>
        <v>219.037129</v>
      </c>
      <c r="AI5" s="220" t="n">
        <f aca="false">(SUM([1]44104411Imp!AG$263)-SUM([1]44104411Imp!AG$247)-SUM([1]44104411Imp!AG$39))</f>
        <v>262.308655</v>
      </c>
      <c r="AJ5" s="220" t="n">
        <f aca="false">(SUM([1]44104411Imp!AH$263)-SUM([1]44104411Imp!AH$247)-SUM([1]44104411Imp!AH$39))</f>
        <v>279.415583</v>
      </c>
      <c r="AK5" s="221" t="n">
        <f aca="false">(SUM([1]44104411Imp!AI$263)-SUM([1]44104411Imp!AI$247)-SUM([1]44104411Imp!AI$39))</f>
        <v>282.199477</v>
      </c>
      <c r="AL5" s="220" t="n">
        <f aca="false">(SUM([1]44104411Imp!AJ$263)-SUM([1]44104411Imp!AJ$247)-SUM([1]44104411Imp!AJ$39))</f>
        <v>253.254285</v>
      </c>
      <c r="AM5" s="220" t="n">
        <f aca="false">(SUM([1]44104411Imp!AK$263)-SUM([1]44104411Imp!AK$247)-SUM([1]44104411Imp!AK$39))</f>
        <v>271.844823</v>
      </c>
      <c r="AN5" s="333" t="n">
        <f aca="false">(SUM([1]44104411Imp!AL$263)-SUM([1]44104411Imp!AL$247)-SUM([1]44104411Imp!AL$39))</f>
        <v>305.229284</v>
      </c>
      <c r="AO5" s="333" t="n">
        <f aca="false">(SUM([1]44104411Imp!AM$263)-SUM([1]44104411Imp!AM$247)-SUM([1]44104411Imp!AM$39))</f>
        <v>281.148469</v>
      </c>
      <c r="AP5" s="333" t="n">
        <f aca="false">(SUM([1]44104411Imp!AN$263)-SUM([1]44104411Imp!AN$247)-SUM([1]44104411Imp!AN$39))</f>
        <v>299.10026</v>
      </c>
      <c r="AQ5" s="333" t="n">
        <f aca="false">(SUM([1]44104411Imp!AO$263)-SUM([1]44104411Imp!AO$247)-SUM([1]44104411Imp!AO$39))</f>
        <v>293.704379</v>
      </c>
      <c r="AR5" s="333" t="n">
        <f aca="false">(SUM([1]44104411Imp!AP$263)-SUM([1]44104411Imp!AP$247)-SUM([1]44104411Imp!AP$39))</f>
        <v>308.384165</v>
      </c>
      <c r="AS5" s="333" t="n">
        <f aca="false">(SUM([1]44104411Imp!AQ$263)-SUM([1]44104411Imp!AQ$247)-SUM([1]44104411Imp!AQ$39))</f>
        <v>277.52027</v>
      </c>
      <c r="AT5" s="333" t="n">
        <f aca="false">(SUM([1]44104411Imp!AR$263)-SUM([1]44104411Imp!AR$247)-SUM([1]44104411Imp!AR$39))</f>
        <v>306.040332</v>
      </c>
      <c r="AU5" s="333" t="n">
        <f aca="false">(SUM([1]44104411Imp!AS$263)-SUM([1]44104411Imp!AS$247)-SUM([1]44104411Imp!AS$39))</f>
        <v>0</v>
      </c>
      <c r="AV5" s="333" t="n">
        <f aca="false">(SUM([1]44104411Imp!AT$263)-SUM([1]44104411Imp!AT$247)-SUM([1]44104411Imp!AT$39))</f>
        <v>0</v>
      </c>
      <c r="AW5" s="333" t="n">
        <f aca="false">(SUM([1]44104411Imp!AU$263)-SUM([1]44104411Imp!AU$247)-SUM([1]44104411Imp!AU$39))</f>
        <v>0</v>
      </c>
      <c r="AX5" s="333" t="n">
        <f aca="false">(SUM([1]44104411Imp!AV$263)-SUM([1]44104411Imp!AV$247)-SUM([1]44104411Imp!AV$39))</f>
        <v>0</v>
      </c>
      <c r="AY5" s="333" t="n">
        <f aca="false">(SUM([1]44104411Imp!AW$263)-SUM([1]44104411Imp!AW$247)-SUM([1]44104411Imp!AW$39))</f>
        <v>0</v>
      </c>
      <c r="AZ5" s="333" t="n">
        <f aca="false">(SUM([1]44104411Imp!AX$263)-SUM([1]44104411Imp!AX$247)-SUM([1]44104411Imp!AX$39))</f>
        <v>0</v>
      </c>
      <c r="BA5" s="333" t="n">
        <f aca="false">(SUM([1]44104411Imp!AY$263)-SUM([1]44104411Imp!AY$247)-SUM([1]44104411Imp!AY$39))</f>
        <v>0</v>
      </c>
      <c r="BB5" s="333" t="n">
        <f aca="false">(SUM([1]44104411Imp!AZ$263)-SUM([1]44104411Imp!AZ$247)-SUM([1]44104411Imp!AZ$39))</f>
        <v>0</v>
      </c>
      <c r="BC5" s="333" t="n">
        <f aca="false">(SUM([1]44104411Imp!BA$263)-SUM([1]44104411Imp!BA$247)-SUM([1]44104411Imp!BA$39))</f>
        <v>0</v>
      </c>
      <c r="BD5" s="12"/>
    </row>
    <row r="6" customFormat="false" ht="17.15" hidden="false" customHeight="true" outlineLevel="0" collapsed="false">
      <c r="B6" s="284" t="s">
        <v>86</v>
      </c>
      <c r="C6" s="285" t="n">
        <f aca="false">1/$A$1*[1]44104411Imp!$B$266</f>
        <v>0.0001360576</v>
      </c>
      <c r="D6" s="286" t="n">
        <f aca="false">1/$A$1*[1]44104411Imp!$C$266</f>
        <v>0.0001008378</v>
      </c>
      <c r="E6" s="286" t="n">
        <f aca="false">1/$A$1*[1]44104411Imp!$D$266</f>
        <v>5.12854E-005</v>
      </c>
      <c r="F6" s="286" t="n">
        <f aca="false">1/$A$1*[1]44104411Imp!$E$266</f>
        <v>0</v>
      </c>
      <c r="G6" s="286" t="n">
        <f aca="false">1/$A$1*[1]44104411Imp!$F$266</f>
        <v>5.151E-006</v>
      </c>
      <c r="H6" s="286" t="n">
        <f aca="false">1/$A$1*[1]44104411Imp!$G$266</f>
        <v>0</v>
      </c>
      <c r="I6" s="286" t="n">
        <f aca="false">1/$A$1*[1]44104411Imp!$H$266</f>
        <v>0</v>
      </c>
      <c r="J6" s="287" t="n">
        <f aca="false">1/$A$1*[1]44104411Imp!$I$266</f>
        <v>6.21E-007</v>
      </c>
      <c r="K6" s="286" t="n">
        <f aca="false">1/$A$1*[1]44104411Imp!$J$266</f>
        <v>0</v>
      </c>
      <c r="L6" s="288" t="n">
        <f aca="false">1/$A$1*[1]44104411Imp!$K$266</f>
        <v>1.029588E-005</v>
      </c>
      <c r="M6" s="286" t="n">
        <f aca="false">1/$A$1*[1]44104411Imp!L$266</f>
        <v>8.0556E-007</v>
      </c>
      <c r="N6" s="286" t="n">
        <f aca="false">1/$A$1*[1]44104411Imp!M$266</f>
        <v>2.024876E-005</v>
      </c>
      <c r="O6" s="286" t="n">
        <f aca="false">1/$A$1*[1]44104411Imp!N$266</f>
        <v>3.26844E-006</v>
      </c>
      <c r="P6" s="286" t="n">
        <f aca="false">1/$A$1*[1]44104411Imp!O$266</f>
        <v>0</v>
      </c>
      <c r="Q6" s="286" t="n">
        <f aca="false">1/$A$1*[1]44104411Imp!P$266</f>
        <v>2.3688E-006</v>
      </c>
      <c r="R6" s="286" t="n">
        <f aca="false">1/$A$1*[1]44104411Imp!Q$266</f>
        <v>4.614232E-005</v>
      </c>
      <c r="S6" s="286" t="n">
        <f aca="false">1/$A$1*[1]44104411Imp!R$266</f>
        <v>0.0006343904</v>
      </c>
      <c r="T6" s="286" t="n">
        <f aca="false">1/$A$1*[1]44104411Imp!S$266</f>
        <v>0</v>
      </c>
      <c r="U6" s="286" t="n">
        <f aca="false">1/$A$1*[1]44104411Imp!T$266</f>
        <v>0</v>
      </c>
      <c r="V6" s="286" t="n">
        <f aca="false">1/$A$1*[1]44104411Imp!U$266</f>
        <v>0</v>
      </c>
      <c r="W6" s="286" t="n">
        <f aca="false">1/$A$1*[1]44104411Imp!V$266</f>
        <v>0</v>
      </c>
      <c r="X6" s="286" t="n">
        <f aca="false">1/$A$1*[1]44104411Imp!W$266</f>
        <v>0</v>
      </c>
      <c r="Y6" s="286" t="n">
        <f aca="false">1/$A$1*[1]44104411Imp!X$266</f>
        <v>0</v>
      </c>
      <c r="Z6" s="286" t="n">
        <f aca="false">1/$A$1*[1]44104411Imp!Y$266</f>
        <v>0</v>
      </c>
      <c r="AA6" s="286" t="n">
        <f aca="false">1/$A$1*[1]44104411Imp!Z$266</f>
        <v>0</v>
      </c>
      <c r="AB6" s="286" t="n">
        <f aca="false">1/$A$1*[1]44104411Imp!AA$266</f>
        <v>0</v>
      </c>
      <c r="AC6" s="14"/>
      <c r="AD6" s="348" t="n">
        <f aca="false">[1]44104411Imp!$AB$266</f>
        <v>0.049273</v>
      </c>
      <c r="AE6" s="349" t="n">
        <f aca="false">[1]44104411Imp!$AC$266</f>
        <v>0.02646</v>
      </c>
      <c r="AF6" s="349" t="n">
        <f aca="false">[1]44104411Imp!$AD$266</f>
        <v>0.017126</v>
      </c>
      <c r="AG6" s="349" t="n">
        <f aca="false">[1]44104411Imp!$AE$266</f>
        <v>0</v>
      </c>
      <c r="AH6" s="349" t="n">
        <f aca="false">[1]44104411Imp!$AF$266</f>
        <v>0.001717</v>
      </c>
      <c r="AI6" s="349" t="n">
        <f aca="false">[1]44104411Imp!$AG$266</f>
        <v>0</v>
      </c>
      <c r="AJ6" s="349" t="n">
        <f aca="false">[1]44104411Imp!$AH$266</f>
        <v>0</v>
      </c>
      <c r="AK6" s="350" t="n">
        <f aca="false">[1]44104411Imp!$AI$266</f>
        <v>0.000207</v>
      </c>
      <c r="AL6" s="349" t="n">
        <f aca="false">[1]44104411Imp!$AJ$266</f>
        <v>0</v>
      </c>
      <c r="AM6" s="351" t="n">
        <f aca="false">[1]44104411Imp!$AK$266</f>
        <v>0.003741</v>
      </c>
      <c r="AN6" s="349" t="n">
        <f aca="false">[1]44104411Imp!AL$266</f>
        <v>0.000259</v>
      </c>
      <c r="AO6" s="349" t="n">
        <f aca="false">[1]44104411Imp!AM$266</f>
        <v>0.006429</v>
      </c>
      <c r="AP6" s="349" t="n">
        <f aca="false">[1]44104411Imp!AN$266</f>
        <v>0.001106</v>
      </c>
      <c r="AQ6" s="349" t="n">
        <f aca="false">[1]44104411Imp!AO$266</f>
        <v>0</v>
      </c>
      <c r="AR6" s="349" t="n">
        <f aca="false">[1]44104411Imp!AP$266</f>
        <v>0.000778</v>
      </c>
      <c r="AS6" s="349" t="n">
        <f aca="false">[1]44104411Imp!AQ$266</f>
        <v>0.012112</v>
      </c>
      <c r="AT6" s="349" t="n">
        <f aca="false">[1]44104411Imp!AR$266</f>
        <v>0.174606</v>
      </c>
      <c r="AU6" s="349" t="n">
        <f aca="false">[1]44104411Imp!AS$266</f>
        <v>0</v>
      </c>
      <c r="AV6" s="349" t="n">
        <f aca="false">[1]44104411Imp!AT$266</f>
        <v>0</v>
      </c>
      <c r="AW6" s="349" t="n">
        <f aca="false">[1]44104411Imp!AU$266</f>
        <v>0</v>
      </c>
      <c r="AX6" s="349" t="n">
        <f aca="false">[1]44104411Imp!AV$266</f>
        <v>0</v>
      </c>
      <c r="AY6" s="349" t="n">
        <f aca="false">[1]44104411Imp!AW$266</f>
        <v>0</v>
      </c>
      <c r="AZ6" s="349" t="n">
        <f aca="false">[1]44104411Imp!AX$266</f>
        <v>0</v>
      </c>
      <c r="BA6" s="349" t="n">
        <f aca="false">[1]44104411Imp!AY$266</f>
        <v>0</v>
      </c>
      <c r="BB6" s="349" t="n">
        <f aca="false">[1]44104411Imp!AZ$266</f>
        <v>0</v>
      </c>
      <c r="BC6" s="349" t="n">
        <f aca="false">[1]44104411Imp!BA$266</f>
        <v>0</v>
      </c>
      <c r="BD6" s="12"/>
    </row>
    <row r="7" customFormat="false" ht="17.15" hidden="false" customHeight="true" outlineLevel="0" collapsed="false">
      <c r="B7" s="244" t="s">
        <v>64</v>
      </c>
      <c r="C7" s="245" t="n">
        <f aca="false">1/$A$1*[1]44104411Imp!$B$269</f>
        <v>0.0299568206</v>
      </c>
      <c r="D7" s="246" t="n">
        <f aca="false">1/$A$1*[1]44104411Imp!$C$269</f>
        <v>0.04214883652</v>
      </c>
      <c r="E7" s="246" t="n">
        <f aca="false">1/$A$1*[1]44104411Imp!$D$269</f>
        <v>0.0702540492</v>
      </c>
      <c r="F7" s="246" t="n">
        <f aca="false">1/$A$1*[1]44104411Imp!$E$269</f>
        <v>0.1125621394</v>
      </c>
      <c r="G7" s="246" t="n">
        <f aca="false">1/$A$1*[1]44104411Imp!$F$269</f>
        <v>0.14005953</v>
      </c>
      <c r="H7" s="246" t="n">
        <f aca="false">1/$A$1*[1]44104411Imp!$G$269</f>
        <v>0.0990991736</v>
      </c>
      <c r="I7" s="246" t="n">
        <f aca="false">1/$A$1*[1]44104411Imp!$H$269</f>
        <v>0.1133418854</v>
      </c>
      <c r="J7" s="247" t="n">
        <f aca="false">1/$A$1*[1]44104411Imp!$I$269</f>
        <v>0.100564538</v>
      </c>
      <c r="K7" s="246" t="n">
        <f aca="false">1/$A$1*[1]44104411Imp!$J$269</f>
        <v>0.10430220808</v>
      </c>
      <c r="L7" s="248" t="n">
        <f aca="false">1/$A$1*[1]44104411Imp!$K$269</f>
        <v>0.12021588068</v>
      </c>
      <c r="M7" s="246" t="n">
        <f aca="false">1/$A$1*[1]44104411Imp!L$269</f>
        <v>0.11529170604</v>
      </c>
      <c r="N7" s="246" t="n">
        <f aca="false">1/$A$1*[1]44104411Imp!M$269</f>
        <v>0.1060015082</v>
      </c>
      <c r="O7" s="246" t="n">
        <f aca="false">1/$A$1*[1]44104411Imp!N$269</f>
        <v>0.11491814516</v>
      </c>
      <c r="P7" s="246" t="n">
        <f aca="false">1/$A$1*[1]44104411Imp!O$269</f>
        <v>0.15190195412</v>
      </c>
      <c r="Q7" s="246" t="n">
        <f aca="false">1/$A$1*[1]44104411Imp!P$269</f>
        <v>0.16884215544</v>
      </c>
      <c r="R7" s="246" t="n">
        <f aca="false">1/$A$1*[1]44104411Imp!Q$269</f>
        <v>0.0986958252</v>
      </c>
      <c r="S7" s="246" t="n">
        <f aca="false">1/$A$1*[1]44104411Imp!R$269</f>
        <v>0.08597904728</v>
      </c>
      <c r="T7" s="246" t="n">
        <f aca="false">1/$A$1*[1]44104411Imp!S$269</f>
        <v>0</v>
      </c>
      <c r="U7" s="246" t="n">
        <f aca="false">1/$A$1*[1]44104411Imp!T$269</f>
        <v>0</v>
      </c>
      <c r="V7" s="246" t="n">
        <f aca="false">1/$A$1*[1]44104411Imp!U$269</f>
        <v>0</v>
      </c>
      <c r="W7" s="246" t="n">
        <f aca="false">1/$A$1*[1]44104411Imp!V$269</f>
        <v>0</v>
      </c>
      <c r="X7" s="246" t="n">
        <f aca="false">1/$A$1*[1]44104411Imp!W$269</f>
        <v>0</v>
      </c>
      <c r="Y7" s="246" t="n">
        <f aca="false">1/$A$1*[1]44104411Imp!X$269</f>
        <v>0</v>
      </c>
      <c r="Z7" s="246" t="n">
        <f aca="false">1/$A$1*[1]44104411Imp!Y$269</f>
        <v>0</v>
      </c>
      <c r="AA7" s="246" t="n">
        <f aca="false">1/$A$1*[1]44104411Imp!Z$269</f>
        <v>0</v>
      </c>
      <c r="AB7" s="246" t="n">
        <f aca="false">1/$A$1*[1]44104411Imp!AA$269</f>
        <v>0</v>
      </c>
      <c r="AC7" s="14"/>
      <c r="AD7" s="33" t="n">
        <f aca="false">[1]44104411Imp!$AB$269</f>
        <v>8.560619</v>
      </c>
      <c r="AE7" s="31" t="n">
        <f aca="false">[1]44104411Imp!$AC$269</f>
        <v>10.290126</v>
      </c>
      <c r="AF7" s="31" t="n">
        <f aca="false">[1]44104411Imp!$AD$269</f>
        <v>23.421756</v>
      </c>
      <c r="AG7" s="31" t="n">
        <f aca="false">[1]44104411Imp!$AE$269</f>
        <v>37.54992</v>
      </c>
      <c r="AH7" s="31" t="n">
        <f aca="false">[1]44104411Imp!$AF$269</f>
        <v>46.698652</v>
      </c>
      <c r="AI7" s="31" t="n">
        <f aca="false">[1]44104411Imp!$AG$269</f>
        <v>33.042936</v>
      </c>
      <c r="AJ7" s="31" t="n">
        <f aca="false">[1]44104411Imp!$AH$269</f>
        <v>37.923092</v>
      </c>
      <c r="AK7" s="32" t="n">
        <f aca="false">[1]44104411Imp!$AI$269</f>
        <v>33.532641</v>
      </c>
      <c r="AL7" s="31" t="n">
        <f aca="false">[1]44104411Imp!$AJ$269</f>
        <v>35.038806</v>
      </c>
      <c r="AM7" s="33" t="n">
        <f aca="false">[1]44104411Imp!$AK$269</f>
        <v>43.267753</v>
      </c>
      <c r="AN7" s="31" t="n">
        <f aca="false">[1]44104411Imp!AL$269</f>
        <v>46.001762</v>
      </c>
      <c r="AO7" s="31" t="n">
        <f aca="false">[1]44104411Imp!AM$269</f>
        <v>42.216208</v>
      </c>
      <c r="AP7" s="31" t="n">
        <f aca="false">[1]44104411Imp!AN$269</f>
        <v>52.330686</v>
      </c>
      <c r="AQ7" s="31" t="n">
        <f aca="false">[1]44104411Imp!AO$269</f>
        <v>50.31611</v>
      </c>
      <c r="AR7" s="31" t="n">
        <f aca="false">[1]44104411Imp!AP$269</f>
        <v>49.635281</v>
      </c>
      <c r="AS7" s="31" t="n">
        <f aca="false">[1]44104411Imp!AQ$269</f>
        <v>45.454071</v>
      </c>
      <c r="AT7" s="31" t="n">
        <f aca="false">[1]44104411Imp!AR$269</f>
        <v>37.030293</v>
      </c>
      <c r="AU7" s="31" t="n">
        <f aca="false">[1]44104411Imp!AS$269</f>
        <v>0</v>
      </c>
      <c r="AV7" s="31" t="n">
        <f aca="false">[1]44104411Imp!AT$269</f>
        <v>0</v>
      </c>
      <c r="AW7" s="31" t="n">
        <f aca="false">[1]44104411Imp!AU$269</f>
        <v>0</v>
      </c>
      <c r="AX7" s="31" t="n">
        <f aca="false">[1]44104411Imp!AV$269</f>
        <v>0</v>
      </c>
      <c r="AY7" s="31" t="n">
        <f aca="false">[1]44104411Imp!AW$269</f>
        <v>0</v>
      </c>
      <c r="AZ7" s="31" t="n">
        <f aca="false">[1]44104411Imp!AX$269</f>
        <v>0</v>
      </c>
      <c r="BA7" s="31" t="n">
        <f aca="false">[1]44104411Imp!AY$269</f>
        <v>0</v>
      </c>
      <c r="BB7" s="31" t="n">
        <f aca="false">[1]44104411Imp!AZ$269</f>
        <v>0</v>
      </c>
      <c r="BC7" s="31" t="n">
        <f aca="false">[1]44104411Imp!BA$269</f>
        <v>0</v>
      </c>
      <c r="BD7" s="12"/>
    </row>
    <row r="8" customFormat="false" ht="12.9" hidden="false" customHeight="false" outlineLevel="0" collapsed="false">
      <c r="B8" s="50" t="s">
        <v>65</v>
      </c>
      <c r="C8" s="233" t="n">
        <f aca="false">1/$A$1*[1]44104411Imp!$B$12</f>
        <v>0.00029401568</v>
      </c>
      <c r="D8" s="234" t="n">
        <f aca="false">1/$A$1*[1]44104411Imp!$C$12</f>
        <v>5.574492E-005</v>
      </c>
      <c r="E8" s="234" t="n">
        <f aca="false">1/$A$1*[1]44104411Imp!$D$12</f>
        <v>7.6749E-005</v>
      </c>
      <c r="F8" s="234" t="n">
        <f aca="false">1/$A$1*[1]44104411Imp!$E$12</f>
        <v>0.0013274572</v>
      </c>
      <c r="G8" s="234" t="n">
        <f aca="false">1/$A$1*[1]44104411Imp!$F$12</f>
        <v>0.001482989</v>
      </c>
      <c r="H8" s="234" t="n">
        <f aca="false">1/$A$1*[1]44104411Imp!$G$12</f>
        <v>0.0072542656</v>
      </c>
      <c r="I8" s="234" t="n">
        <f aca="false">1/$A$1*[1]44104411Imp!$H$12</f>
        <v>0.018480669</v>
      </c>
      <c r="J8" s="235" t="n">
        <f aca="false">1/$A$1*[1]44104411Imp!$I$12</f>
        <v>0.0219957616</v>
      </c>
      <c r="K8" s="234" t="n">
        <f aca="false">1/$A$1*[1]44104411Imp!$J$12</f>
        <v>0.02107709856</v>
      </c>
      <c r="L8" s="236" t="n">
        <f aca="false">1/$A$1*[1]44104411Imp!$K$12</f>
        <v>0.02837629704</v>
      </c>
      <c r="M8" s="234" t="n">
        <f aca="false">1/$A$1*[1]44104411Imp!L$12</f>
        <v>0.02444639148</v>
      </c>
      <c r="N8" s="234" t="n">
        <f aca="false">1/$A$1*[1]44104411Imp!M$12</f>
        <v>0.0137699492</v>
      </c>
      <c r="O8" s="234" t="n">
        <f aca="false">1/$A$1*[1]44104411Imp!N$12</f>
        <v>0.01683240804</v>
      </c>
      <c r="P8" s="234" t="n">
        <f aca="false">1/$A$1*[1]44104411Imp!O$12</f>
        <v>0.06039932724</v>
      </c>
      <c r="Q8" s="234" t="n">
        <f aca="false">1/$A$1*[1]44104411Imp!P$12</f>
        <v>0.0530685666</v>
      </c>
      <c r="R8" s="234" t="n">
        <f aca="false">1/$A$1*[1]44104411Imp!Q$12</f>
        <v>0.03462127928</v>
      </c>
      <c r="S8" s="234" t="n">
        <f aca="false">1/$A$1*[1]44104411Imp!R$12</f>
        <v>0.02284893184</v>
      </c>
      <c r="T8" s="234" t="n">
        <f aca="false">1/$A$1*[1]44104411Imp!S$12</f>
        <v>0</v>
      </c>
      <c r="U8" s="234" t="n">
        <f aca="false">1/$A$1*[1]44104411Imp!T$12</f>
        <v>0</v>
      </c>
      <c r="V8" s="234" t="n">
        <f aca="false">1/$A$1*[1]44104411Imp!U$12</f>
        <v>0</v>
      </c>
      <c r="W8" s="234" t="n">
        <f aca="false">1/$A$1*[1]44104411Imp!V$12</f>
        <v>0</v>
      </c>
      <c r="X8" s="234" t="n">
        <f aca="false">1/$A$1*[1]44104411Imp!W$12</f>
        <v>0</v>
      </c>
      <c r="Y8" s="234" t="n">
        <f aca="false">1/$A$1*[1]44104411Imp!X$12</f>
        <v>0</v>
      </c>
      <c r="Z8" s="234" t="n">
        <f aca="false">1/$A$1*[1]44104411Imp!Y$12</f>
        <v>0</v>
      </c>
      <c r="AA8" s="234" t="n">
        <f aca="false">1/$A$1*[1]44104411Imp!Z$12</f>
        <v>0</v>
      </c>
      <c r="AB8" s="234" t="n">
        <f aca="false">1/$A$1*[1]44104411Imp!AA$12</f>
        <v>0</v>
      </c>
      <c r="AC8" s="14"/>
      <c r="AD8" s="237" t="n">
        <f aca="false">[1]44104411Imp!$AB$12</f>
        <v>0.072343</v>
      </c>
      <c r="AE8" s="238" t="n">
        <f aca="false">[1]44104411Imp!$AC$12</f>
        <v>0.01594</v>
      </c>
      <c r="AF8" s="238" t="n">
        <f aca="false">[1]44104411Imp!$AD$12</f>
        <v>0.025583</v>
      </c>
      <c r="AG8" s="238" t="n">
        <f aca="false">[1]44104411Imp!$AE$12</f>
        <v>0.442975</v>
      </c>
      <c r="AH8" s="238" t="n">
        <f aca="false">[1]44104411Imp!$AF$12</f>
        <v>0.505212</v>
      </c>
      <c r="AI8" s="238" t="n">
        <f aca="false">[1]44104411Imp!$AG$12</f>
        <v>2.41874</v>
      </c>
      <c r="AJ8" s="238" t="n">
        <f aca="false">[1]44104411Imp!$AH$12</f>
        <v>6.160223</v>
      </c>
      <c r="AK8" s="239" t="n">
        <f aca="false">[1]44104411Imp!$AI$12</f>
        <v>7.332729</v>
      </c>
      <c r="AL8" s="238" t="n">
        <f aca="false">[1]44104411Imp!$AJ$12</f>
        <v>6.853147</v>
      </c>
      <c r="AM8" s="237" t="n">
        <f aca="false">[1]44104411Imp!$AK$12</f>
        <v>9.78922</v>
      </c>
      <c r="AN8" s="238" t="n">
        <f aca="false">[1]44104411Imp!AL$12</f>
        <v>8.900246</v>
      </c>
      <c r="AO8" s="238" t="n">
        <f aca="false">[1]44104411Imp!AM$12</f>
        <v>6.301996</v>
      </c>
      <c r="AP8" s="238" t="n">
        <f aca="false">[1]44104411Imp!AN$12</f>
        <v>7.74806</v>
      </c>
      <c r="AQ8" s="238" t="n">
        <f aca="false">[1]44104411Imp!AO$12</f>
        <v>17.567624</v>
      </c>
      <c r="AR8" s="238" t="n">
        <f aca="false">[1]44104411Imp!AP$12</f>
        <v>14.578023</v>
      </c>
      <c r="AS8" s="238" t="n">
        <f aca="false">[1]44104411Imp!AQ$12</f>
        <v>16.307121</v>
      </c>
      <c r="AT8" s="238" t="n">
        <f aca="false">[1]44104411Imp!AR$12</f>
        <v>10.201596</v>
      </c>
      <c r="AU8" s="238" t="n">
        <f aca="false">[1]44104411Imp!AS$12</f>
        <v>0</v>
      </c>
      <c r="AV8" s="238" t="n">
        <f aca="false">[1]44104411Imp!AT$12</f>
        <v>0</v>
      </c>
      <c r="AW8" s="238" t="n">
        <f aca="false">[1]44104411Imp!AU$12</f>
        <v>0</v>
      </c>
      <c r="AX8" s="238" t="n">
        <f aca="false">[1]44104411Imp!AV$12</f>
        <v>0</v>
      </c>
      <c r="AY8" s="238" t="n">
        <f aca="false">[1]44104411Imp!AW$12</f>
        <v>0</v>
      </c>
      <c r="AZ8" s="238" t="n">
        <f aca="false">[1]44104411Imp!AX$12</f>
        <v>0</v>
      </c>
      <c r="BA8" s="238" t="n">
        <f aca="false">[1]44104411Imp!AY$12</f>
        <v>0</v>
      </c>
      <c r="BB8" s="238" t="n">
        <f aca="false">[1]44104411Imp!AZ$12</f>
        <v>0</v>
      </c>
      <c r="BC8" s="238" t="n">
        <f aca="false">[1]44104411Imp!BA$12</f>
        <v>0</v>
      </c>
      <c r="BD8" s="240"/>
    </row>
    <row r="9" customFormat="false" ht="12.9" hidden="false" customHeight="false" outlineLevel="0" collapsed="false">
      <c r="B9" s="50" t="s">
        <v>67</v>
      </c>
      <c r="C9" s="233" t="n">
        <f aca="false">1/$A$1*[1]44104411Imp!$B$31</f>
        <v>0.00859236924</v>
      </c>
      <c r="D9" s="234" t="n">
        <f aca="false">1/$A$1*[1]44104411Imp!$C$31</f>
        <v>0.00941789212</v>
      </c>
      <c r="E9" s="234" t="n">
        <f aca="false">1/$A$1*[1]44104411Imp!$D$31</f>
        <v>0.0037010562</v>
      </c>
      <c r="F9" s="234" t="n">
        <f aca="false">1/$A$1*[1]44104411Imp!$E$31</f>
        <v>0.008073586</v>
      </c>
      <c r="G9" s="234" t="n">
        <f aca="false">1/$A$1*[1]44104411Imp!$F$31</f>
        <v>0.0176336942</v>
      </c>
      <c r="H9" s="234" t="n">
        <f aca="false">1/$A$1*[1]44104411Imp!$G$31</f>
        <v>0.0128908348</v>
      </c>
      <c r="I9" s="234" t="n">
        <f aca="false">1/$A$1*[1]44104411Imp!$H$31</f>
        <v>0.0335063406</v>
      </c>
      <c r="J9" s="235" t="n">
        <f aca="false">1/$A$1*[1]44104411Imp!$I$31</f>
        <v>0.0241998664</v>
      </c>
      <c r="K9" s="234" t="n">
        <f aca="false">1/$A$1*[1]44104411Imp!$J$31</f>
        <v>0.01887437272</v>
      </c>
      <c r="L9" s="236" t="n">
        <f aca="false">1/$A$1*[1]44104411Imp!$K$31</f>
        <v>0.0148688876</v>
      </c>
      <c r="M9" s="234" t="n">
        <f aca="false">1/$A$1*[1]44104411Imp!L$31</f>
        <v>0.01806391944</v>
      </c>
      <c r="N9" s="234" t="n">
        <f aca="false">1/$A$1*[1]44104411Imp!M$31</f>
        <v>0.01557984008</v>
      </c>
      <c r="O9" s="234" t="n">
        <f aca="false">1/$A$1*[1]44104411Imp!N$31</f>
        <v>0.01017227372</v>
      </c>
      <c r="P9" s="234" t="n">
        <f aca="false">1/$A$1*[1]44104411Imp!O$31</f>
        <v>0.0074753658</v>
      </c>
      <c r="Q9" s="234" t="n">
        <f aca="false">1/$A$1*[1]44104411Imp!P$31</f>
        <v>0.00601112848</v>
      </c>
      <c r="R9" s="234" t="n">
        <f aca="false">1/$A$1*[1]44104411Imp!Q$31</f>
        <v>0.006565531</v>
      </c>
      <c r="S9" s="234" t="n">
        <f aca="false">1/$A$1*[1]44104411Imp!R$31</f>
        <v>0.01026243176</v>
      </c>
      <c r="T9" s="234" t="n">
        <f aca="false">1/$A$1*[1]44104411Imp!S$31</f>
        <v>0</v>
      </c>
      <c r="U9" s="234" t="n">
        <f aca="false">1/$A$1*[1]44104411Imp!T$31</f>
        <v>0</v>
      </c>
      <c r="V9" s="234" t="n">
        <f aca="false">1/$A$1*[1]44104411Imp!U$31</f>
        <v>0</v>
      </c>
      <c r="W9" s="234" t="n">
        <f aca="false">1/$A$1*[1]44104411Imp!V$31</f>
        <v>0</v>
      </c>
      <c r="X9" s="234" t="n">
        <f aca="false">1/$A$1*[1]44104411Imp!W$31</f>
        <v>0</v>
      </c>
      <c r="Y9" s="234" t="n">
        <f aca="false">1/$A$1*[1]44104411Imp!X$31</f>
        <v>0</v>
      </c>
      <c r="Z9" s="234" t="n">
        <f aca="false">1/$A$1*[1]44104411Imp!Y$31</f>
        <v>0</v>
      </c>
      <c r="AA9" s="234" t="n">
        <f aca="false">1/$A$1*[1]44104411Imp!Z$31</f>
        <v>0</v>
      </c>
      <c r="AB9" s="234" t="n">
        <f aca="false">1/$A$1*[1]44104411Imp!AA$31</f>
        <v>0</v>
      </c>
      <c r="AC9" s="14"/>
      <c r="AD9" s="237" t="n">
        <f aca="false">[1]44104411Imp!$AB$31</f>
        <v>1.152597</v>
      </c>
      <c r="AE9" s="238" t="n">
        <f aca="false">[1]44104411Imp!$AC$31</f>
        <v>1.117427</v>
      </c>
      <c r="AF9" s="238" t="n">
        <f aca="false">[1]44104411Imp!$AD$31</f>
        <v>1.236117</v>
      </c>
      <c r="AG9" s="238" t="n">
        <f aca="false">[1]44104411Imp!$AE$31</f>
        <v>2.719559</v>
      </c>
      <c r="AH9" s="238" t="n">
        <f aca="false">[1]44104411Imp!$AF$31</f>
        <v>5.878459</v>
      </c>
      <c r="AI9" s="238" t="n">
        <f aca="false">[1]44104411Imp!$AG$31</f>
        <v>4.304571</v>
      </c>
      <c r="AJ9" s="238" t="n">
        <f aca="false">[1]44104411Imp!$AH$31</f>
        <v>11.305637</v>
      </c>
      <c r="AK9" s="239" t="n">
        <f aca="false">[1]44104411Imp!$AI$31</f>
        <v>8.076942</v>
      </c>
      <c r="AL9" s="238" t="n">
        <f aca="false">[1]44104411Imp!$AJ$31</f>
        <v>5.189831</v>
      </c>
      <c r="AM9" s="237" t="n">
        <f aca="false">[1]44104411Imp!$AK$31</f>
        <v>4.999008</v>
      </c>
      <c r="AN9" s="238" t="n">
        <f aca="false">[1]44104411Imp!AL$31</f>
        <v>6.012361</v>
      </c>
      <c r="AO9" s="238" t="n">
        <f aca="false">[1]44104411Imp!AM$31</f>
        <v>5.40834</v>
      </c>
      <c r="AP9" s="238" t="n">
        <f aca="false">[1]44104411Imp!AN$31</f>
        <v>3.764797</v>
      </c>
      <c r="AQ9" s="238" t="n">
        <f aca="false">[1]44104411Imp!AO$31</f>
        <v>3.075378</v>
      </c>
      <c r="AR9" s="238" t="n">
        <f aca="false">[1]44104411Imp!AP$31</f>
        <v>2.436495</v>
      </c>
      <c r="AS9" s="238" t="n">
        <f aca="false">[1]44104411Imp!AQ$31</f>
        <v>1.66613</v>
      </c>
      <c r="AT9" s="238" t="n">
        <f aca="false">[1]44104411Imp!AR$31</f>
        <v>2.439585</v>
      </c>
      <c r="AU9" s="238" t="n">
        <f aca="false">[1]44104411Imp!AS$31</f>
        <v>0</v>
      </c>
      <c r="AV9" s="238" t="n">
        <f aca="false">[1]44104411Imp!AT$31</f>
        <v>0</v>
      </c>
      <c r="AW9" s="238" t="n">
        <f aca="false">[1]44104411Imp!AU$31</f>
        <v>0</v>
      </c>
      <c r="AX9" s="238" t="n">
        <f aca="false">[1]44104411Imp!AV$31</f>
        <v>0</v>
      </c>
      <c r="AY9" s="238" t="n">
        <f aca="false">[1]44104411Imp!AW$31</f>
        <v>0</v>
      </c>
      <c r="AZ9" s="238" t="n">
        <f aca="false">[1]44104411Imp!AX$31</f>
        <v>0</v>
      </c>
      <c r="BA9" s="238" t="n">
        <f aca="false">[1]44104411Imp!AY$31</f>
        <v>0</v>
      </c>
      <c r="BB9" s="238" t="n">
        <f aca="false">[1]44104411Imp!AZ$31</f>
        <v>0</v>
      </c>
      <c r="BC9" s="238" t="n">
        <f aca="false">[1]44104411Imp!BA$31</f>
        <v>0</v>
      </c>
      <c r="BD9" s="240"/>
    </row>
    <row r="10" customFormat="false" ht="12.9" hidden="false" customHeight="false" outlineLevel="0" collapsed="false">
      <c r="B10" s="50" t="s">
        <v>68</v>
      </c>
      <c r="C10" s="233" t="n">
        <f aca="false">1/$A$1*[1]44104411Imp!$B$46</f>
        <v>0.02107043568</v>
      </c>
      <c r="D10" s="234" t="n">
        <f aca="false">1/$A$1*[1]44104411Imp!$C$46</f>
        <v>0.03267519948</v>
      </c>
      <c r="E10" s="234" t="n">
        <f aca="false">1/$A$1*[1]44104411Imp!$D$46</f>
        <v>0.0663917542</v>
      </c>
      <c r="F10" s="234" t="n">
        <f aca="false">1/$A$1*[1]44104411Imp!$E$46</f>
        <v>0.1027397214</v>
      </c>
      <c r="G10" s="234" t="n">
        <f aca="false">1/$A$1*[1]44104411Imp!$F$46</f>
        <v>0.1208287126</v>
      </c>
      <c r="H10" s="234" t="n">
        <f aca="false">1/$A$1*[1]44104411Imp!$G$46</f>
        <v>0.0788098962</v>
      </c>
      <c r="I10" s="234" t="n">
        <f aca="false">1/$A$1*[1]44104411Imp!$H$46</f>
        <v>0.0613105658</v>
      </c>
      <c r="J10" s="235" t="n">
        <f aca="false">1/$A$1*[1]44104411Imp!$I$46</f>
        <v>0.05435406</v>
      </c>
      <c r="K10" s="234" t="n">
        <f aca="false">1/$A$1*[1]44104411Imp!$J$46</f>
        <v>0.06434957508</v>
      </c>
      <c r="L10" s="236" t="n">
        <f aca="false">1/$A$1*[1]44104411Imp!$K$46</f>
        <v>0.0769193838</v>
      </c>
      <c r="M10" s="234" t="n">
        <f aca="false">1/$A$1*[1]44104411Imp!L$46</f>
        <v>0.07278136992</v>
      </c>
      <c r="N10" s="234" t="n">
        <f aca="false">1/$A$1*[1]44104411Imp!M$46</f>
        <v>0.076459292</v>
      </c>
      <c r="O10" s="234" t="n">
        <f aca="false">1/$A$1*[1]44104411Imp!N$46</f>
        <v>0.08788173156</v>
      </c>
      <c r="P10" s="234" t="n">
        <f aca="false">1/$A$1*[1]44104411Imp!O$46</f>
        <v>0.08395688952</v>
      </c>
      <c r="Q10" s="234" t="n">
        <f aca="false">1/$A$1*[1]44104411Imp!P$46</f>
        <v>0.10974851748</v>
      </c>
      <c r="R10" s="234" t="n">
        <f aca="false">1/$A$1*[1]44104411Imp!Q$46</f>
        <v>0.0574740054</v>
      </c>
      <c r="S10" s="234" t="n">
        <f aca="false">1/$A$1*[1]44104411Imp!R$46</f>
        <v>0.05284953576</v>
      </c>
      <c r="T10" s="234" t="n">
        <f aca="false">1/$A$1*[1]44104411Imp!S$46</f>
        <v>0</v>
      </c>
      <c r="U10" s="234" t="n">
        <f aca="false">1/$A$1*[1]44104411Imp!T$46</f>
        <v>0</v>
      </c>
      <c r="V10" s="234" t="n">
        <f aca="false">1/$A$1*[1]44104411Imp!U$46</f>
        <v>0</v>
      </c>
      <c r="W10" s="234" t="n">
        <f aca="false">1/$A$1*[1]44104411Imp!V$46</f>
        <v>0</v>
      </c>
      <c r="X10" s="234" t="n">
        <f aca="false">1/$A$1*[1]44104411Imp!W$46</f>
        <v>0</v>
      </c>
      <c r="Y10" s="234" t="n">
        <f aca="false">1/$A$1*[1]44104411Imp!X$46</f>
        <v>0</v>
      </c>
      <c r="Z10" s="234" t="n">
        <f aca="false">1/$A$1*[1]44104411Imp!Y$46</f>
        <v>0</v>
      </c>
      <c r="AA10" s="234" t="n">
        <f aca="false">1/$A$1*[1]44104411Imp!Z$46</f>
        <v>0</v>
      </c>
      <c r="AB10" s="234" t="n">
        <f aca="false">1/$A$1*[1]44104411Imp!AA$46</f>
        <v>0</v>
      </c>
      <c r="AC10" s="14"/>
      <c r="AD10" s="237" t="n">
        <f aca="false">[1]44104411Imp!$AB$46</f>
        <v>7.335679</v>
      </c>
      <c r="AE10" s="238" t="n">
        <f aca="false">[1]44104411Imp!$AC$46</f>
        <v>9.156759</v>
      </c>
      <c r="AF10" s="238" t="n">
        <f aca="false">[1]44104411Imp!$AD$46</f>
        <v>22.131854</v>
      </c>
      <c r="AG10" s="238" t="n">
        <f aca="false">[1]44104411Imp!$AE$46</f>
        <v>34.246589</v>
      </c>
      <c r="AH10" s="238" t="n">
        <f aca="false">[1]44104411Imp!$AF$46</f>
        <v>40.276508</v>
      </c>
      <c r="AI10" s="238" t="n">
        <f aca="false">[1]44104411Imp!$AG$46</f>
        <v>26.271566</v>
      </c>
      <c r="AJ10" s="238" t="n">
        <f aca="false">[1]44104411Imp!$AH$46</f>
        <v>20.441407</v>
      </c>
      <c r="AK10" s="239" t="n">
        <f aca="false">[1]44104411Imp!$AI$46</f>
        <v>18.11802</v>
      </c>
      <c r="AL10" s="238" t="n">
        <f aca="false">[1]44104411Imp!$AJ$46</f>
        <v>22.994009</v>
      </c>
      <c r="AM10" s="237" t="n">
        <f aca="false">[1]44104411Imp!$AK$46</f>
        <v>28.458655</v>
      </c>
      <c r="AN10" s="238" t="n">
        <f aca="false">[1]44104411Imp!AL$46</f>
        <v>31.089126</v>
      </c>
      <c r="AO10" s="238" t="n">
        <f aca="false">[1]44104411Imp!AM$46</f>
        <v>30.444778</v>
      </c>
      <c r="AP10" s="238" t="n">
        <f aca="false">[1]44104411Imp!AN$46</f>
        <v>40.807062</v>
      </c>
      <c r="AQ10" s="238" t="n">
        <f aca="false">[1]44104411Imp!AO$46</f>
        <v>29.648252</v>
      </c>
      <c r="AR10" s="238" t="n">
        <f aca="false">[1]44104411Imp!AP$46</f>
        <v>32.616314</v>
      </c>
      <c r="AS10" s="238" t="n">
        <f aca="false">[1]44104411Imp!AQ$46</f>
        <v>27.465924</v>
      </c>
      <c r="AT10" s="238" t="n">
        <f aca="false">[1]44104411Imp!AR$46</f>
        <v>24.378666</v>
      </c>
      <c r="AU10" s="238" t="n">
        <f aca="false">[1]44104411Imp!AS$46</f>
        <v>0</v>
      </c>
      <c r="AV10" s="238" t="n">
        <f aca="false">[1]44104411Imp!AT$46</f>
        <v>0</v>
      </c>
      <c r="AW10" s="238" t="n">
        <f aca="false">[1]44104411Imp!AU$46</f>
        <v>0</v>
      </c>
      <c r="AX10" s="238" t="n">
        <f aca="false">[1]44104411Imp!AV$46</f>
        <v>0</v>
      </c>
      <c r="AY10" s="238" t="n">
        <f aca="false">[1]44104411Imp!AW$46</f>
        <v>0</v>
      </c>
      <c r="AZ10" s="238" t="n">
        <f aca="false">[1]44104411Imp!AX$46</f>
        <v>0</v>
      </c>
      <c r="BA10" s="238" t="n">
        <f aca="false">[1]44104411Imp!AY$46</f>
        <v>0</v>
      </c>
      <c r="BB10" s="238" t="n">
        <f aca="false">[1]44104411Imp!AZ$46</f>
        <v>0</v>
      </c>
      <c r="BC10" s="238" t="n">
        <f aca="false">[1]44104411Imp!BA$46</f>
        <v>0</v>
      </c>
      <c r="BD10" s="240"/>
    </row>
    <row r="11" customFormat="false" ht="12.9" hidden="false" customHeight="false" outlineLevel="0" collapsed="false">
      <c r="B11" s="63" t="s">
        <v>63</v>
      </c>
      <c r="C11" s="136" t="n">
        <f aca="false">SUM(C7:C7)-SUM(C8:C10)</f>
        <v>0</v>
      </c>
      <c r="D11" s="133" t="n">
        <f aca="false">SUM(D7:D7)-SUM(D8:D10)</f>
        <v>0</v>
      </c>
      <c r="E11" s="133" t="n">
        <f aca="false">SUM(E7:E7)-SUM(E8:E10)</f>
        <v>8.44898000000038E-005</v>
      </c>
      <c r="F11" s="133" t="n">
        <f aca="false">SUM(F7:F7)-SUM(F8:F10)</f>
        <v>0.000421374799999985</v>
      </c>
      <c r="G11" s="133" t="n">
        <f aca="false">SUM(G7:G7)-SUM(G8:G10)</f>
        <v>0.000114134200000005</v>
      </c>
      <c r="H11" s="133" t="n">
        <f aca="false">SUM(H7:H7)-SUM(H8:H10)</f>
        <v>0.000144177000000009</v>
      </c>
      <c r="I11" s="133" t="n">
        <f aca="false">SUM(I7:I7)-SUM(I8:I10)</f>
        <v>4.43100000000057E-005</v>
      </c>
      <c r="J11" s="134" t="n">
        <f aca="false">SUM(J7:J7)-SUM(J8:J10)</f>
        <v>1.48499999999968E-005</v>
      </c>
      <c r="K11" s="133" t="n">
        <f aca="false">SUM(K7:K7)-SUM(K8:K10)</f>
        <v>1.16171999998971E-006</v>
      </c>
      <c r="L11" s="135" t="n">
        <f aca="false">SUM(L7:L7)-SUM(L8:L10)</f>
        <v>5.13122400000038E-005</v>
      </c>
      <c r="M11" s="133" t="n">
        <f aca="false">SUM(M7:M7)-SUM(M8:M10)</f>
        <v>2.52000000033892E-008</v>
      </c>
      <c r="N11" s="133" t="n">
        <f aca="false">SUM(N7:N7)-SUM(N8:N10)</f>
        <v>0.000192426920000002</v>
      </c>
      <c r="O11" s="133" t="n">
        <f aca="false">SUM(O7:O7)-SUM(O8:O10)</f>
        <v>3.17318400000072E-005</v>
      </c>
      <c r="P11" s="133" t="n">
        <f aca="false">SUM(P7:P7)-SUM(P8:P10)</f>
        <v>7.03715600000043E-005</v>
      </c>
      <c r="Q11" s="133" t="n">
        <f aca="false">SUM(Q7:Q7)-SUM(Q8:Q10)</f>
        <v>1.39428800000341E-005</v>
      </c>
      <c r="R11" s="133" t="n">
        <f aca="false">SUM(R7:R7)-SUM(R8:R10)</f>
        <v>3.50095200000178E-005</v>
      </c>
      <c r="S11" s="133" t="n">
        <f aca="false">SUM(S7:S7)-SUM(S8:S10)</f>
        <v>1.81479200000029E-005</v>
      </c>
      <c r="T11" s="133" t="n">
        <f aca="false">SUM(T7:T7)-SUM(T8:T10)</f>
        <v>0</v>
      </c>
      <c r="U11" s="133" t="n">
        <f aca="false">SUM(U7:U7)-SUM(U8:U10)</f>
        <v>0</v>
      </c>
      <c r="V11" s="133" t="n">
        <f aca="false">SUM(V7:V7)-SUM(V8:V10)</f>
        <v>0</v>
      </c>
      <c r="W11" s="133" t="n">
        <f aca="false">SUM(W7:W7)-SUM(W8:W10)</f>
        <v>0</v>
      </c>
      <c r="X11" s="133" t="n">
        <f aca="false">SUM(X7:X7)-SUM(X8:X10)</f>
        <v>0</v>
      </c>
      <c r="Y11" s="133" t="n">
        <f aca="false">SUM(Y7:Y7)-SUM(Y8:Y10)</f>
        <v>0</v>
      </c>
      <c r="Z11" s="133" t="n">
        <f aca="false">SUM(Z7:Z7)-SUM(Z8:Z10)</f>
        <v>0</v>
      </c>
      <c r="AA11" s="133" t="n">
        <f aca="false">SUM(AA7:AA7)-SUM(AA8:AA10)</f>
        <v>0</v>
      </c>
      <c r="AB11" s="133" t="n">
        <f aca="false">SUM(AB7:AB7)-SUM(AB8:AB10)</f>
        <v>0</v>
      </c>
      <c r="AC11" s="14"/>
      <c r="AD11" s="241" t="n">
        <f aca="false">SUM(AD7:AD7)-SUM(AD8:AD10)</f>
        <v>0</v>
      </c>
      <c r="AE11" s="242" t="n">
        <f aca="false">SUM(AE7:AE7)-SUM(AE8:AE10)</f>
        <v>0</v>
      </c>
      <c r="AF11" s="242" t="n">
        <f aca="false">SUM(AF7:AF7)-SUM(AF8:AF10)</f>
        <v>0.0282020000000003</v>
      </c>
      <c r="AG11" s="242" t="n">
        <f aca="false">SUM(AG7:AG7)-SUM(AG8:AG10)</f>
        <v>0.140796999999992</v>
      </c>
      <c r="AH11" s="242" t="n">
        <f aca="false">SUM(AH7:AH7)-SUM(AH8:AH10)</f>
        <v>0.0384729999999962</v>
      </c>
      <c r="AI11" s="242" t="n">
        <f aca="false">SUM(AI7:AI7)-SUM(AI8:AI10)</f>
        <v>0.0480590000000021</v>
      </c>
      <c r="AJ11" s="242" t="n">
        <f aca="false">SUM(AJ7:AJ7)-SUM(AJ8:AJ10)</f>
        <v>0.0158250000000066</v>
      </c>
      <c r="AK11" s="243" t="n">
        <f aca="false">SUM(AK7:AK7)-SUM(AK8:AK10)</f>
        <v>0.0049500000000009</v>
      </c>
      <c r="AL11" s="242" t="n">
        <f aca="false">SUM(AL7:AL7)-SUM(AL8:AL10)</f>
        <v>0.00181899999999757</v>
      </c>
      <c r="AM11" s="241" t="n">
        <f aca="false">SUM(AM7:AM7)-SUM(AM8:AM10)</f>
        <v>0.0208700000000022</v>
      </c>
      <c r="AN11" s="242" t="n">
        <f aca="false">SUM(AN7:AN7)-SUM(AN8:AN10)</f>
        <v>2.89999999978363E-005</v>
      </c>
      <c r="AO11" s="242" t="n">
        <f aca="false">SUM(AO7:AO7)-SUM(AO8:AO10)</f>
        <v>0.0610939999999971</v>
      </c>
      <c r="AP11" s="242" t="n">
        <f aca="false">SUM(AP7:AP7)-SUM(AP8:AP10)</f>
        <v>0.0107670000000084</v>
      </c>
      <c r="AQ11" s="242" t="n">
        <f aca="false">SUM(AQ7:AQ7)-SUM(AQ8:AQ10)</f>
        <v>0.0248560000000069</v>
      </c>
      <c r="AR11" s="242" t="n">
        <f aca="false">SUM(AR7:AR7)-SUM(AR8:AR10)</f>
        <v>0.00444900000000104</v>
      </c>
      <c r="AS11" s="242" t="n">
        <f aca="false">SUM(AS7:AS7)-SUM(AS8:AS10)</f>
        <v>0.0148959999999931</v>
      </c>
      <c r="AT11" s="242" t="n">
        <f aca="false">SUM(AT7:AT7)-SUM(AT8:AT10)</f>
        <v>0.0104460000000017</v>
      </c>
      <c r="AU11" s="242" t="n">
        <f aca="false">SUM(AU7:AU7)-SUM(AU8:AU10)</f>
        <v>0</v>
      </c>
      <c r="AV11" s="242" t="n">
        <f aca="false">SUM(AV7:AV7)-SUM(AV8:AV10)</f>
        <v>0</v>
      </c>
      <c r="AW11" s="242" t="n">
        <f aca="false">SUM(AW7:AW7)-SUM(AW8:AW10)</f>
        <v>0</v>
      </c>
      <c r="AX11" s="242" t="n">
        <f aca="false">SUM(AX7:AX7)-SUM(AX8:AX10)</f>
        <v>0</v>
      </c>
      <c r="AY11" s="242" t="n">
        <f aca="false">SUM(AY7:AY7)-SUM(AY8:AY10)</f>
        <v>0</v>
      </c>
      <c r="AZ11" s="242" t="n">
        <f aca="false">SUM(AZ7:AZ7)-SUM(AZ8:AZ10)</f>
        <v>0</v>
      </c>
      <c r="BA11" s="242" t="n">
        <f aca="false">SUM(BA7:BA7)-SUM(BA8:BA10)</f>
        <v>0</v>
      </c>
      <c r="BB11" s="242" t="n">
        <f aca="false">SUM(BB7:BB7)-SUM(BB8:BB10)</f>
        <v>0</v>
      </c>
      <c r="BC11" s="242" t="n">
        <f aca="false">SUM(BC7:BC7)-SUM(BC8:BC10)</f>
        <v>0</v>
      </c>
      <c r="BD11" s="240"/>
    </row>
    <row r="12" customFormat="false" ht="17.15" hidden="false" customHeight="true" outlineLevel="0" collapsed="false">
      <c r="B12" s="244" t="s">
        <v>70</v>
      </c>
      <c r="C12" s="245" t="n">
        <f aca="false">1/$A$1*[1]44104411Imp!$B$267</f>
        <v>0.01753251668</v>
      </c>
      <c r="D12" s="246" t="n">
        <f aca="false">1/$A$1*[1]44104411Imp!$C$267</f>
        <v>0.02007887476</v>
      </c>
      <c r="E12" s="246" t="n">
        <f aca="false">1/$A$1*[1]44104411Imp!$D$267</f>
        <v>0.0145691562</v>
      </c>
      <c r="F12" s="246" t="n">
        <f aca="false">1/$A$1*[1]44104411Imp!$E$267</f>
        <v>0.0327368294</v>
      </c>
      <c r="G12" s="246" t="n">
        <f aca="false">1/$A$1*[1]44104411Imp!$F$267</f>
        <v>0.1313766168</v>
      </c>
      <c r="H12" s="246" t="n">
        <f aca="false">1/$A$1*[1]44104411Imp!$G$267</f>
        <v>0.1739139678</v>
      </c>
      <c r="I12" s="246" t="n">
        <f aca="false">1/$A$1*[1]44104411Imp!$H$267</f>
        <v>0.2078881112</v>
      </c>
      <c r="J12" s="247" t="n">
        <f aca="false">1/$A$1*[1]44104411Imp!$I$267</f>
        <v>0.2910888688</v>
      </c>
      <c r="K12" s="246" t="n">
        <f aca="false">1/$A$1*[1]44104411Imp!$J$267</f>
        <v>0.24995896884</v>
      </c>
      <c r="L12" s="248" t="n">
        <f aca="false">1/$A$1*[1]44104411Imp!$K$267</f>
        <v>0.26122154688</v>
      </c>
      <c r="M12" s="246" t="n">
        <f aca="false">1/$A$1*[1]44104411Imp!L$267</f>
        <v>0.31791921952</v>
      </c>
      <c r="N12" s="246" t="n">
        <f aca="false">1/$A$1*[1]44104411Imp!M$267</f>
        <v>0.3775638286</v>
      </c>
      <c r="O12" s="246" t="n">
        <f aca="false">1/$A$1*[1]44104411Imp!N$267</f>
        <v>0.39185193782</v>
      </c>
      <c r="P12" s="246" t="n">
        <f aca="false">1/$A$1*[1]44104411Imp!O$267</f>
        <v>0.42158226472</v>
      </c>
      <c r="Q12" s="246" t="n">
        <f aca="false">1/$A$1*[1]44104411Imp!P$267</f>
        <v>0.43438767988</v>
      </c>
      <c r="R12" s="246" t="n">
        <f aca="false">1/$A$1*[1]44104411Imp!Q$267</f>
        <v>0.2824169936</v>
      </c>
      <c r="S12" s="246" t="n">
        <f aca="false">1/$A$1*[1]44104411Imp!R$267</f>
        <v>0.30658453724</v>
      </c>
      <c r="T12" s="246" t="n">
        <f aca="false">1/$A$1*[1]44104411Imp!S$267</f>
        <v>0</v>
      </c>
      <c r="U12" s="246" t="n">
        <f aca="false">1/$A$1*[1]44104411Imp!T$267</f>
        <v>0</v>
      </c>
      <c r="V12" s="246" t="n">
        <f aca="false">1/$A$1*[1]44104411Imp!U$267</f>
        <v>0</v>
      </c>
      <c r="W12" s="246" t="n">
        <f aca="false">1/$A$1*[1]44104411Imp!V$267</f>
        <v>0</v>
      </c>
      <c r="X12" s="246" t="n">
        <f aca="false">1/$A$1*[1]44104411Imp!W$267</f>
        <v>0</v>
      </c>
      <c r="Y12" s="246" t="n">
        <f aca="false">1/$A$1*[1]44104411Imp!X$267</f>
        <v>0</v>
      </c>
      <c r="Z12" s="246" t="n">
        <f aca="false">1/$A$1*[1]44104411Imp!Y$267</f>
        <v>0</v>
      </c>
      <c r="AA12" s="246" t="n">
        <f aca="false">1/$A$1*[1]44104411Imp!Z$267</f>
        <v>0</v>
      </c>
      <c r="AB12" s="246" t="n">
        <f aca="false">1/$A$1*[1]44104411Imp!AA$267</f>
        <v>0</v>
      </c>
      <c r="AC12" s="199"/>
      <c r="AD12" s="33" t="n">
        <f aca="false">[1]44104411Imp!$AB$267</f>
        <v>4.776167</v>
      </c>
      <c r="AE12" s="31" t="n">
        <f aca="false">[1]44104411Imp!$AC$267</f>
        <v>4.338336</v>
      </c>
      <c r="AF12" s="31" t="n">
        <f aca="false">[1]44104411Imp!$AD$267</f>
        <v>4.863081</v>
      </c>
      <c r="AG12" s="31" t="n">
        <f aca="false">[1]44104411Imp!$AE$267</f>
        <v>10.980768</v>
      </c>
      <c r="AH12" s="31" t="n">
        <f aca="false">[1]44104411Imp!$AF$267</f>
        <v>43.923909</v>
      </c>
      <c r="AI12" s="31" t="n">
        <f aca="false">[1]44104411Imp!$AG$267</f>
        <v>58.043848</v>
      </c>
      <c r="AJ12" s="31" t="n">
        <f aca="false">[1]44104411Imp!$AH$267</f>
        <v>69.450551</v>
      </c>
      <c r="AK12" s="32" t="n">
        <f aca="false">[1]44104411Imp!$AI$267</f>
        <v>97.222267</v>
      </c>
      <c r="AL12" s="31" t="n">
        <f aca="false">[1]44104411Imp!$AJ$267</f>
        <v>87.56378</v>
      </c>
      <c r="AM12" s="33" t="n">
        <f aca="false">[1]44104411Imp!$AK$267</f>
        <v>92.399762</v>
      </c>
      <c r="AN12" s="31" t="n">
        <f aca="false">[1]44104411Imp!AL$267</f>
        <v>108.841683</v>
      </c>
      <c r="AO12" s="31" t="n">
        <f aca="false">[1]44104411Imp!AM$267</f>
        <v>117.955663</v>
      </c>
      <c r="AP12" s="31" t="n">
        <f aca="false">[1]44104411Imp!AN$267</f>
        <v>134.017073</v>
      </c>
      <c r="AQ12" s="31" t="n">
        <f aca="false">[1]44104411Imp!AO$267</f>
        <v>131.574731</v>
      </c>
      <c r="AR12" s="31" t="n">
        <f aca="false">[1]44104411Imp!AP$267</f>
        <v>141.331589</v>
      </c>
      <c r="AS12" s="31" t="n">
        <f aca="false">[1]44104411Imp!AQ$267</f>
        <v>107.643444</v>
      </c>
      <c r="AT12" s="31" t="n">
        <f aca="false">[1]44104411Imp!AR$267</f>
        <v>106.277658</v>
      </c>
      <c r="AU12" s="31" t="n">
        <f aca="false">[1]44104411Imp!AS$267</f>
        <v>0</v>
      </c>
      <c r="AV12" s="31" t="n">
        <f aca="false">[1]44104411Imp!AT$267</f>
        <v>0</v>
      </c>
      <c r="AW12" s="31" t="n">
        <f aca="false">[1]44104411Imp!AU$267</f>
        <v>0</v>
      </c>
      <c r="AX12" s="31" t="n">
        <f aca="false">[1]44104411Imp!AV$267</f>
        <v>0</v>
      </c>
      <c r="AY12" s="31" t="n">
        <f aca="false">[1]44104411Imp!AW$267</f>
        <v>0</v>
      </c>
      <c r="AZ12" s="31" t="n">
        <f aca="false">[1]44104411Imp!AX$267</f>
        <v>0</v>
      </c>
      <c r="BA12" s="31" t="n">
        <f aca="false">[1]44104411Imp!AY$267</f>
        <v>0</v>
      </c>
      <c r="BB12" s="31" t="n">
        <f aca="false">[1]44104411Imp!AZ$267</f>
        <v>0</v>
      </c>
      <c r="BC12" s="31" t="n">
        <f aca="false">[1]44104411Imp!BA$267</f>
        <v>0</v>
      </c>
      <c r="BD12" s="240"/>
    </row>
    <row r="13" customFormat="false" ht="12.9" hidden="false" customHeight="false" outlineLevel="0" collapsed="false">
      <c r="B13" s="250" t="s">
        <v>71</v>
      </c>
      <c r="C13" s="251" t="n">
        <f aca="false">1/$A$1*(SUM([1]44104411Imp!$B$47)+SUM([1]44104411Imp!$B$105))</f>
        <v>0.00310019752</v>
      </c>
      <c r="D13" s="160" t="n">
        <f aca="false">1/$A$1*(SUM([1]44104411Imp!$C$47)+SUM([1]44104411Imp!$C$105))</f>
        <v>0.00155488312</v>
      </c>
      <c r="E13" s="160" t="n">
        <f aca="false">1/$A$1*(SUM([1]44104411Imp!$D$47)+SUM([1]44104411Imp!$D$105))</f>
        <v>0.003576309</v>
      </c>
      <c r="F13" s="160" t="n">
        <f aca="false">1/$A$1*(SUM([1]44104411Imp!$E$47)+SUM([1]44104411Imp!$E$105))</f>
        <v>0.0202776566</v>
      </c>
      <c r="G13" s="160" t="n">
        <f aca="false">1/$A$1*(SUM([1]44104411Imp!$F$47)+SUM([1]44104411Imp!$F$105))</f>
        <v>0.1145831398</v>
      </c>
      <c r="H13" s="160" t="n">
        <f aca="false">1/$A$1*(SUM([1]44104411Imp!$G$47)+SUM([1]44104411Imp!$G$105))</f>
        <v>0.1414040978</v>
      </c>
      <c r="I13" s="160" t="n">
        <f aca="false">1/$A$1*(SUM([1]44104411Imp!$H$47)+SUM([1]44104411Imp!$H$105))</f>
        <v>0.1803882162</v>
      </c>
      <c r="J13" s="252" t="n">
        <f aca="false">1/$A$1*(SUM([1]44104411Imp!$I$47)+SUM([1]44104411Imp!$I$105))</f>
        <v>0.2767636002</v>
      </c>
      <c r="K13" s="185" t="n">
        <f aca="false">1/$A$1*(SUM([1]44104411Imp!$J$47)+SUM([1]44104411Imp!$J$105))</f>
        <v>0.24189916128</v>
      </c>
      <c r="L13" s="252" t="n">
        <f aca="false">1/$A$1*(SUM([1]44104411Imp!$K$47)+SUM([1]44104411Imp!$K$105))</f>
        <v>0.25388520388</v>
      </c>
      <c r="M13" s="185" t="n">
        <f aca="false">1/$A$1*(SUM([1]44104411Imp!L$47)+SUM([1]44104411Imp!L$105))</f>
        <v>0.31383228828</v>
      </c>
      <c r="N13" s="185" t="n">
        <f aca="false">1/$A$1*(SUM([1]44104411Imp!M$47)+SUM([1]44104411Imp!M$105))</f>
        <v>0.35727645688</v>
      </c>
      <c r="O13" s="185" t="n">
        <f aca="false">1/$A$1*(SUM([1]44104411Imp!N$47)+SUM([1]44104411Imp!N$105))</f>
        <v>0.38861322836</v>
      </c>
      <c r="P13" s="185" t="n">
        <f aca="false">1/$A$1*(SUM([1]44104411Imp!O$47)+SUM([1]44104411Imp!O$105))</f>
        <v>0.41476538908</v>
      </c>
      <c r="Q13" s="185" t="n">
        <f aca="false">1/$A$1*(SUM([1]44104411Imp!P$47)+SUM([1]44104411Imp!P$105))</f>
        <v>0.42835563036</v>
      </c>
      <c r="R13" s="185" t="n">
        <f aca="false">1/$A$1*(SUM([1]44104411Imp!Q$47)+SUM([1]44104411Imp!Q$105))</f>
        <v>0.27877208744</v>
      </c>
      <c r="S13" s="185" t="n">
        <f aca="false">1/$A$1*(SUM([1]44104411Imp!R$47)+SUM([1]44104411Imp!R$105))</f>
        <v>0.297754660491429</v>
      </c>
      <c r="T13" s="185" t="n">
        <f aca="false">1/$A$1*(SUM([1]44104411Imp!S$47)+SUM([1]44104411Imp!S$105))</f>
        <v>0</v>
      </c>
      <c r="U13" s="185" t="n">
        <f aca="false">1/$A$1*(SUM([1]44104411Imp!T$47)+SUM([1]44104411Imp!T$105))</f>
        <v>0</v>
      </c>
      <c r="V13" s="185" t="n">
        <f aca="false">1/$A$1*(SUM([1]44104411Imp!U$47)+SUM([1]44104411Imp!U$105))</f>
        <v>0</v>
      </c>
      <c r="W13" s="185" t="n">
        <f aca="false">1/$A$1*(SUM([1]44104411Imp!V$47)+SUM([1]44104411Imp!V$105))</f>
        <v>0</v>
      </c>
      <c r="X13" s="185" t="n">
        <f aca="false">1/$A$1*(SUM([1]44104411Imp!W$47)+SUM([1]44104411Imp!W$105))</f>
        <v>0</v>
      </c>
      <c r="Y13" s="185" t="n">
        <f aca="false">1/$A$1*(SUM([1]44104411Imp!X$47)+SUM([1]44104411Imp!X$105))</f>
        <v>0</v>
      </c>
      <c r="Z13" s="185" t="n">
        <f aca="false">1/$A$1*(SUM([1]44104411Imp!Y$47)+SUM([1]44104411Imp!Y$105))</f>
        <v>0</v>
      </c>
      <c r="AA13" s="185" t="n">
        <f aca="false">1/$A$1*(SUM([1]44104411Imp!Z$47)+SUM([1]44104411Imp!Z$105))</f>
        <v>0</v>
      </c>
      <c r="AB13" s="185" t="n">
        <f aca="false">1/$A$1*(SUM([1]44104411Imp!AA$47)+SUM([1]44104411Imp!AA$105))</f>
        <v>0</v>
      </c>
      <c r="AC13" s="253"/>
      <c r="AD13" s="254" t="n">
        <f aca="false">(SUM([1]44104411Imp!$AB$47)+SUM([1]44104411Imp!$AB$105))</f>
        <v>1.209059</v>
      </c>
      <c r="AE13" s="254" t="n">
        <f aca="false">(SUM([1]44104411Imp!$AC$47)+SUM([1]44104411Imp!$AC$105))</f>
        <v>0.608754</v>
      </c>
      <c r="AF13" s="254" t="n">
        <f aca="false">(SUM([1]44104411Imp!$AD$47)+SUM([1]44104411Imp!$AD$105))</f>
        <v>1.195084</v>
      </c>
      <c r="AG13" s="254" t="n">
        <f aca="false">(SUM([1]44104411Imp!$AE$47)+SUM([1]44104411Imp!$AE$105))</f>
        <v>6.806616</v>
      </c>
      <c r="AH13" s="254" t="n">
        <f aca="false">(SUM([1]44104411Imp!$AF$47)+SUM([1]44104411Imp!$AF$105))</f>
        <v>38.313455</v>
      </c>
      <c r="AI13" s="254" t="n">
        <f aca="false">(SUM([1]44104411Imp!$AG$47)+SUM([1]44104411Imp!$AG$105))</f>
        <v>47.19833</v>
      </c>
      <c r="AJ13" s="254" t="n">
        <f aca="false">(SUM([1]44104411Imp!$AH$47)+SUM([1]44104411Imp!$AH$105))</f>
        <v>60.275892</v>
      </c>
      <c r="AK13" s="255" t="n">
        <f aca="false">(SUM([1]44104411Imp!$AI$47)+SUM([1]44104411Imp!$AI$105))</f>
        <v>92.41756</v>
      </c>
      <c r="AL13" s="256" t="n">
        <f aca="false">(SUM([1]44104411Imp!$AJ$47)+SUM([1]44104411Imp!$AJ$105))</f>
        <v>84.598939</v>
      </c>
      <c r="AM13" s="254" t="n">
        <f aca="false">(SUM([1]44104411Imp!$AK$47)+SUM([1]44104411Imp!$AK$105))</f>
        <v>90.087741</v>
      </c>
      <c r="AN13" s="256" t="n">
        <f aca="false">(SUM([1]44104411Imp!AL$47)+SUM([1]44104411Imp!AL$105))</f>
        <v>107.546221</v>
      </c>
      <c r="AO13" s="256" t="n">
        <f aca="false">(SUM([1]44104411Imp!AM$47)+SUM([1]44104411Imp!AM$105))</f>
        <v>111.576526</v>
      </c>
      <c r="AP13" s="256" t="n">
        <f aca="false">(SUM([1]44104411Imp!AN$47)+SUM([1]44104411Imp!AN$105))</f>
        <v>132.996548</v>
      </c>
      <c r="AQ13" s="256" t="n">
        <f aca="false">(SUM([1]44104411Imp!AO$47)+SUM([1]44104411Imp!AO$105))</f>
        <v>129.6116</v>
      </c>
      <c r="AR13" s="256" t="n">
        <f aca="false">(SUM([1]44104411Imp!AP$47)+SUM([1]44104411Imp!AP$105))</f>
        <v>139.572119</v>
      </c>
      <c r="AS13" s="256" t="n">
        <f aca="false">(SUM([1]44104411Imp!AQ$47)+SUM([1]44104411Imp!AQ$105))</f>
        <v>106.138982</v>
      </c>
      <c r="AT13" s="256" t="n">
        <f aca="false">(SUM([1]44104411Imp!AR$47)+SUM([1]44104411Imp!AR$105))</f>
        <v>103.999476</v>
      </c>
      <c r="AU13" s="256" t="n">
        <f aca="false">(SUM([1]44104411Imp!AS$47)+SUM([1]44104411Imp!AS$105))</f>
        <v>0</v>
      </c>
      <c r="AV13" s="256" t="n">
        <f aca="false">(SUM([1]44104411Imp!AT$47)+SUM([1]44104411Imp!AT$105))</f>
        <v>0</v>
      </c>
      <c r="AW13" s="256" t="n">
        <f aca="false">(SUM([1]44104411Imp!AU$47)+SUM([1]44104411Imp!AU$105))</f>
        <v>0</v>
      </c>
      <c r="AX13" s="256" t="n">
        <f aca="false">(SUM([1]44104411Imp!AV$47)+SUM([1]44104411Imp!AV$105))</f>
        <v>0</v>
      </c>
      <c r="AY13" s="256" t="n">
        <f aca="false">(SUM([1]44104411Imp!AW$47)+SUM([1]44104411Imp!AW$105))</f>
        <v>0</v>
      </c>
      <c r="AZ13" s="256" t="n">
        <f aca="false">(SUM([1]44104411Imp!AX$47)+SUM([1]44104411Imp!AX$105))</f>
        <v>0</v>
      </c>
      <c r="BA13" s="256" t="n">
        <f aca="false">(SUM([1]44104411Imp!AY$47)+SUM([1]44104411Imp!AY$105))</f>
        <v>0</v>
      </c>
      <c r="BB13" s="256" t="n">
        <f aca="false">(SUM([1]44104411Imp!AZ$47)+SUM([1]44104411Imp!AZ$105))</f>
        <v>0</v>
      </c>
      <c r="BC13" s="256" t="n">
        <f aca="false">(SUM([1]44104411Imp!BA$47)+SUM([1]44104411Imp!BA$105))</f>
        <v>0</v>
      </c>
      <c r="BD13" s="240"/>
    </row>
    <row r="14" customFormat="false" ht="12.9" hidden="false" customHeight="false" outlineLevel="0" collapsed="false">
      <c r="B14" s="50" t="s">
        <v>73</v>
      </c>
      <c r="C14" s="233" t="n">
        <f aca="false">1/$A$1*[1]44104411Imp!$B$138</f>
        <v>0.00704202184</v>
      </c>
      <c r="D14" s="234" t="n">
        <f aca="false">1/$A$1*[1]44104411Imp!$C$138</f>
        <v>0.01022830704</v>
      </c>
      <c r="E14" s="234" t="n">
        <f aca="false">1/$A$1*[1]44104411Imp!$D$138</f>
        <v>0.0007260508</v>
      </c>
      <c r="F14" s="234" t="n">
        <f aca="false">1/$A$1*[1]44104411Imp!$E$138</f>
        <v>0.0049899456</v>
      </c>
      <c r="G14" s="234" t="n">
        <f aca="false">1/$A$1*[1]44104411Imp!$F$138</f>
        <v>0.0084915072</v>
      </c>
      <c r="H14" s="234" t="n">
        <f aca="false">1/$A$1*[1]44104411Imp!$G$138</f>
        <v>0.0228132444</v>
      </c>
      <c r="I14" s="234" t="n">
        <f aca="false">1/$A$1*[1]44104411Imp!$H$138</f>
        <v>0.0246142774</v>
      </c>
      <c r="J14" s="235" t="n">
        <f aca="false">1/$A$1*[1]44104411Imp!$I$138</f>
        <v>0.0114501476</v>
      </c>
      <c r="K14" s="234" t="n">
        <f aca="false">1/$A$1*[1]44104411Imp!$J$138</f>
        <v>0.00489288212</v>
      </c>
      <c r="L14" s="236" t="n">
        <f aca="false">1/$A$1*[1]44104411Imp!$K$138</f>
        <v>0.00544953836</v>
      </c>
      <c r="M14" s="234" t="n">
        <f aca="false">1/$A$1*[1]44104411Imp!L$138</f>
        <v>0.00247024932</v>
      </c>
      <c r="N14" s="234" t="n">
        <f aca="false">1/$A$1*[1]44104411Imp!M$138</f>
        <v>0.00129043152</v>
      </c>
      <c r="O14" s="234" t="n">
        <f aca="false">1/$A$1*[1]44104411Imp!N$138</f>
        <v>0.00141656242</v>
      </c>
      <c r="P14" s="234" t="n">
        <f aca="false">1/$A$1*[1]44104411Imp!O$138</f>
        <v>0.00395063788</v>
      </c>
      <c r="Q14" s="234" t="n">
        <f aca="false">1/$A$1*[1]44104411Imp!P$138</f>
        <v>0.00319653096</v>
      </c>
      <c r="R14" s="234" t="n">
        <f aca="false">1/$A$1*[1]44104411Imp!Q$138</f>
        <v>0.0016525516</v>
      </c>
      <c r="S14" s="234" t="n">
        <f aca="false">1/$A$1*[1]44104411Imp!R$138</f>
        <v>0.0029869196</v>
      </c>
      <c r="T14" s="234" t="n">
        <f aca="false">1/$A$1*[1]44104411Imp!S$138</f>
        <v>0</v>
      </c>
      <c r="U14" s="234" t="n">
        <f aca="false">1/$A$1*[1]44104411Imp!T$138</f>
        <v>0</v>
      </c>
      <c r="V14" s="234" t="n">
        <f aca="false">1/$A$1*[1]44104411Imp!U$138</f>
        <v>0</v>
      </c>
      <c r="W14" s="234" t="n">
        <f aca="false">1/$A$1*[1]44104411Imp!V$138</f>
        <v>0</v>
      </c>
      <c r="X14" s="234" t="n">
        <f aca="false">1/$A$1*[1]44104411Imp!W$138</f>
        <v>0</v>
      </c>
      <c r="Y14" s="234" t="n">
        <f aca="false">1/$A$1*[1]44104411Imp!X$138</f>
        <v>0</v>
      </c>
      <c r="Z14" s="234" t="n">
        <f aca="false">1/$A$1*[1]44104411Imp!Y$138</f>
        <v>0</v>
      </c>
      <c r="AA14" s="234" t="n">
        <f aca="false">1/$A$1*[1]44104411Imp!Z$138</f>
        <v>0</v>
      </c>
      <c r="AB14" s="234" t="n">
        <f aca="false">1/$A$1*[1]44104411Imp!AA$138</f>
        <v>0</v>
      </c>
      <c r="AC14" s="14"/>
      <c r="AD14" s="237" t="n">
        <f aca="false">[1]44104411Imp!$AB$138</f>
        <v>2.00867</v>
      </c>
      <c r="AE14" s="238" t="n">
        <f aca="false">[1]44104411Imp!$AC$138</f>
        <v>1.780964</v>
      </c>
      <c r="AF14" s="238" t="n">
        <f aca="false">[1]44104411Imp!$AD$138</f>
        <v>0.244885</v>
      </c>
      <c r="AG14" s="238" t="n">
        <f aca="false">[1]44104411Imp!$AE$138</f>
        <v>1.671004</v>
      </c>
      <c r="AH14" s="238" t="n">
        <f aca="false">[1]44104411Imp!$AF$138</f>
        <v>2.837252</v>
      </c>
      <c r="AI14" s="238" t="n">
        <f aca="false">[1]44104411Imp!$AG$138</f>
        <v>7.604418</v>
      </c>
      <c r="AJ14" s="238" t="n">
        <f aca="false">[1]44104411Imp!$AH$138</f>
        <v>8.206517</v>
      </c>
      <c r="AK14" s="239" t="n">
        <f aca="false">[1]44104411Imp!$AI$138</f>
        <v>3.835771</v>
      </c>
      <c r="AL14" s="238" t="n">
        <f aca="false">[1]44104411Imp!$AJ$138</f>
        <v>1.959262</v>
      </c>
      <c r="AM14" s="237" t="n">
        <f aca="false">[1]44104411Imp!$AK$138</f>
        <v>1.791759</v>
      </c>
      <c r="AN14" s="238" t="n">
        <f aca="false">[1]44104411Imp!AL$138</f>
        <v>0.867794</v>
      </c>
      <c r="AO14" s="238" t="n">
        <f aca="false">[1]44104411Imp!AM$138</f>
        <v>0.437623</v>
      </c>
      <c r="AP14" s="238" t="n">
        <f aca="false">[1]44104411Imp!AN$138</f>
        <v>0.469058</v>
      </c>
      <c r="AQ14" s="238" t="n">
        <f aca="false">[1]44104411Imp!AO$138</f>
        <v>1.105046</v>
      </c>
      <c r="AR14" s="238" t="n">
        <f aca="false">[1]44104411Imp!AP$138</f>
        <v>0.91327</v>
      </c>
      <c r="AS14" s="238" t="n">
        <f aca="false">[1]44104411Imp!AQ$138</f>
        <v>0.604048</v>
      </c>
      <c r="AT14" s="238" t="n">
        <f aca="false">[1]44104411Imp!AR$138</f>
        <v>0.768818</v>
      </c>
      <c r="AU14" s="238" t="n">
        <f aca="false">[1]44104411Imp!AS$138</f>
        <v>0</v>
      </c>
      <c r="AV14" s="238" t="n">
        <f aca="false">[1]44104411Imp!AT$138</f>
        <v>0</v>
      </c>
      <c r="AW14" s="238" t="n">
        <f aca="false">[1]44104411Imp!AU$138</f>
        <v>0</v>
      </c>
      <c r="AX14" s="238" t="n">
        <f aca="false">[1]44104411Imp!AV$138</f>
        <v>0</v>
      </c>
      <c r="AY14" s="238" t="n">
        <f aca="false">[1]44104411Imp!AW$138</f>
        <v>0</v>
      </c>
      <c r="AZ14" s="238" t="n">
        <f aca="false">[1]44104411Imp!AX$138</f>
        <v>0</v>
      </c>
      <c r="BA14" s="238" t="n">
        <f aca="false">[1]44104411Imp!AY$138</f>
        <v>0</v>
      </c>
      <c r="BB14" s="238" t="n">
        <f aca="false">[1]44104411Imp!AZ$138</f>
        <v>0</v>
      </c>
      <c r="BC14" s="238" t="n">
        <f aca="false">[1]44104411Imp!BA$138</f>
        <v>0</v>
      </c>
      <c r="BD14" s="240"/>
    </row>
    <row r="15" customFormat="false" ht="12.9" hidden="false" customHeight="false" outlineLevel="0" collapsed="false">
      <c r="B15" s="63" t="s">
        <v>63</v>
      </c>
      <c r="C15" s="136" t="n">
        <f aca="false">SUM(C12:C12)-SUM(C13:C14)</f>
        <v>0.00739029732</v>
      </c>
      <c r="D15" s="133" t="n">
        <f aca="false">SUM(D12:D12)-SUM(D13:D14)</f>
        <v>0.0082956846</v>
      </c>
      <c r="E15" s="133" t="n">
        <f aca="false">SUM(E12:E12)-SUM(E13:E14)</f>
        <v>0.0102667964</v>
      </c>
      <c r="F15" s="133" t="n">
        <f aca="false">SUM(F12:F12)-SUM(F13:F14)</f>
        <v>0.00746922719999999</v>
      </c>
      <c r="G15" s="133" t="n">
        <f aca="false">SUM(G12:G12)-SUM(G13:G14)</f>
        <v>0.00830196980000002</v>
      </c>
      <c r="H15" s="133" t="n">
        <f aca="false">SUM(H12:H12)-SUM(H13:H14)</f>
        <v>0.00969662560000001</v>
      </c>
      <c r="I15" s="133" t="n">
        <f aca="false">SUM(I12:I12)-SUM(I13:I14)</f>
        <v>0.0028856176</v>
      </c>
      <c r="J15" s="134" t="n">
        <f aca="false">SUM(J12:J12)-SUM(J13:J14)</f>
        <v>0.00287512100000004</v>
      </c>
      <c r="K15" s="133" t="n">
        <f aca="false">SUM(K12:K12)-SUM(K13:K14)</f>
        <v>0.00316692544</v>
      </c>
      <c r="L15" s="135" t="n">
        <f aca="false">SUM(L12:L12)-SUM(L13:L14)</f>
        <v>0.00188680463999991</v>
      </c>
      <c r="M15" s="133" t="n">
        <f aca="false">SUM(M12:M12)-SUM(M13:M14)</f>
        <v>0.00161668192000003</v>
      </c>
      <c r="N15" s="133" t="n">
        <f aca="false">SUM(N12:N12)-SUM(N13:N14)</f>
        <v>0.0189969402</v>
      </c>
      <c r="O15" s="133" t="n">
        <f aca="false">SUM(O12:O12)-SUM(O13:O14)</f>
        <v>0.00182214704</v>
      </c>
      <c r="P15" s="133" t="n">
        <f aca="false">SUM(P12:P12)-SUM(P13:P14)</f>
        <v>0.00286623776</v>
      </c>
      <c r="Q15" s="133" t="n">
        <f aca="false">SUM(Q12:Q12)-SUM(Q13:Q14)</f>
        <v>0.00283551855999992</v>
      </c>
      <c r="R15" s="133" t="n">
        <f aca="false">SUM(R12:R12)-SUM(R13:R14)</f>
        <v>0.00199235455999997</v>
      </c>
      <c r="S15" s="133" t="n">
        <f aca="false">SUM(S12:S12)-SUM(S13:S14)</f>
        <v>0.00584295714857142</v>
      </c>
      <c r="T15" s="133" t="n">
        <f aca="false">SUM(T12:T12)-SUM(T13:T14)</f>
        <v>0</v>
      </c>
      <c r="U15" s="133" t="n">
        <f aca="false">SUM(U12:U12)-SUM(U13:U14)</f>
        <v>0</v>
      </c>
      <c r="V15" s="133" t="n">
        <f aca="false">SUM(V12:V12)-SUM(V13:V14)</f>
        <v>0</v>
      </c>
      <c r="W15" s="133" t="n">
        <f aca="false">SUM(W12:W12)-SUM(W13:W14)</f>
        <v>0</v>
      </c>
      <c r="X15" s="133" t="n">
        <f aca="false">SUM(X12:X12)-SUM(X13:X14)</f>
        <v>0</v>
      </c>
      <c r="Y15" s="133" t="n">
        <f aca="false">SUM(Y12:Y12)-SUM(Y13:Y14)</f>
        <v>0</v>
      </c>
      <c r="Z15" s="133" t="n">
        <f aca="false">SUM(Z12:Z12)-SUM(Z13:Z14)</f>
        <v>0</v>
      </c>
      <c r="AA15" s="133" t="n">
        <f aca="false">SUM(AA12:AA12)-SUM(AA13:AA14)</f>
        <v>0</v>
      </c>
      <c r="AB15" s="133" t="n">
        <f aca="false">SUM(AB12:AB12)-SUM(AB13:AB14)</f>
        <v>0</v>
      </c>
      <c r="AC15" s="14"/>
      <c r="AD15" s="241" t="n">
        <f aca="false">SUM(AD12:AD12)-SUM(AD13:AD14)</f>
        <v>1.558438</v>
      </c>
      <c r="AE15" s="242" t="n">
        <f aca="false">SUM(AE12:AE12)-SUM(AE13:AE14)</f>
        <v>1.948618</v>
      </c>
      <c r="AF15" s="242" t="n">
        <f aca="false">SUM(AF12:AF12)-SUM(AF13:AF14)</f>
        <v>3.423112</v>
      </c>
      <c r="AG15" s="242" t="n">
        <f aca="false">SUM(AG12:AG12)-SUM(AG13:AG14)</f>
        <v>2.503148</v>
      </c>
      <c r="AH15" s="242" t="n">
        <f aca="false">SUM(AH12:AH12)-SUM(AH13:AH14)</f>
        <v>2.773202</v>
      </c>
      <c r="AI15" s="242" t="n">
        <f aca="false">SUM(AI12:AI12)-SUM(AI13:AI14)</f>
        <v>3.2411</v>
      </c>
      <c r="AJ15" s="242" t="n">
        <f aca="false">SUM(AJ12:AJ12)-SUM(AJ13:AJ14)</f>
        <v>0.968142</v>
      </c>
      <c r="AK15" s="243" t="n">
        <f aca="false">SUM(AK12:AK12)-SUM(AK13:AK14)</f>
        <v>0.968935999999999</v>
      </c>
      <c r="AL15" s="242" t="n">
        <f aca="false">SUM(AL12:AL12)-SUM(AL13:AL14)</f>
        <v>1.00557899999998</v>
      </c>
      <c r="AM15" s="241" t="n">
        <f aca="false">SUM(AM12:AM12)-SUM(AM13:AM14)</f>
        <v>0.520262000000002</v>
      </c>
      <c r="AN15" s="242" t="n">
        <f aca="false">SUM(AN12:AN12)-SUM(AN13:AN14)</f>
        <v>0.427667999999983</v>
      </c>
      <c r="AO15" s="242" t="n">
        <f aca="false">SUM(AO12:AO12)-SUM(AO13:AO14)</f>
        <v>5.94151400000001</v>
      </c>
      <c r="AP15" s="242" t="n">
        <f aca="false">SUM(AP12:AP12)-SUM(AP13:AP14)</f>
        <v>0.551467000000002</v>
      </c>
      <c r="AQ15" s="242" t="n">
        <f aca="false">SUM(AQ12:AQ12)-SUM(AQ13:AQ14)</f>
        <v>0.858084999999988</v>
      </c>
      <c r="AR15" s="242" t="n">
        <f aca="false">SUM(AR12:AR12)-SUM(AR13:AR14)</f>
        <v>0.846199999999982</v>
      </c>
      <c r="AS15" s="242" t="n">
        <f aca="false">SUM(AS12:AS12)-SUM(AS13:AS14)</f>
        <v>0.900413999999998</v>
      </c>
      <c r="AT15" s="242" t="n">
        <f aca="false">SUM(AT12:AT12)-SUM(AT13:AT14)</f>
        <v>1.50936399999999</v>
      </c>
      <c r="AU15" s="242" t="n">
        <f aca="false">SUM(AU12:AU12)-SUM(AU13:AU14)</f>
        <v>0</v>
      </c>
      <c r="AV15" s="242" t="n">
        <f aca="false">SUM(AV12:AV12)-SUM(AV13:AV14)</f>
        <v>0</v>
      </c>
      <c r="AW15" s="242" t="n">
        <f aca="false">SUM(AW12:AW12)-SUM(AW13:AW14)</f>
        <v>0</v>
      </c>
      <c r="AX15" s="242" t="n">
        <f aca="false">SUM(AX12:AX12)-SUM(AX13:AX14)</f>
        <v>0</v>
      </c>
      <c r="AY15" s="242" t="n">
        <f aca="false">SUM(AY12:AY12)-SUM(AY13:AY14)</f>
        <v>0</v>
      </c>
      <c r="AZ15" s="242" t="n">
        <f aca="false">SUM(AZ12:AZ12)-SUM(AZ13:AZ14)</f>
        <v>0</v>
      </c>
      <c r="BA15" s="242" t="n">
        <f aca="false">SUM(BA12:BA12)-SUM(BA13:BA14)</f>
        <v>0</v>
      </c>
      <c r="BB15" s="242" t="n">
        <f aca="false">SUM(BB12:BB12)-SUM(BB13:BB14)</f>
        <v>0</v>
      </c>
      <c r="BC15" s="242" t="n">
        <f aca="false">SUM(BC12:BC12)-SUM(BC13:BC14)</f>
        <v>0</v>
      </c>
      <c r="BD15" s="240"/>
    </row>
    <row r="16" customFormat="false" ht="17.15" hidden="false" customHeight="true" outlineLevel="0" collapsed="false">
      <c r="B16" s="244" t="s">
        <v>76</v>
      </c>
      <c r="C16" s="245" t="n">
        <f aca="false">1/$A$1*[1]44104411Imp!$B$264</f>
        <v>0.1506257228</v>
      </c>
      <c r="D16" s="246" t="n">
        <f aca="false">1/$A$1*[1]44104411Imp!$C$264</f>
        <v>0.19671621816</v>
      </c>
      <c r="E16" s="246" t="n">
        <f aca="false">1/$A$1*[1]44104411Imp!$D$264</f>
        <v>0.3644511766</v>
      </c>
      <c r="F16" s="246" t="n">
        <f aca="false">1/$A$1*[1]44104411Imp!$E$264</f>
        <v>0.4399467382</v>
      </c>
      <c r="G16" s="246" t="n">
        <f aca="false">1/$A$1*[1]44104411Imp!$F$264</f>
        <v>0.3786973266</v>
      </c>
      <c r="H16" s="246" t="n">
        <f aca="false">1/$A$1*[1]44104411Imp!$G$264</f>
        <v>0.5057422976</v>
      </c>
      <c r="I16" s="246" t="n">
        <f aca="false">1/$A$1*[1]44104411Imp!$H$264</f>
        <v>0.4973806028</v>
      </c>
      <c r="J16" s="247" t="n">
        <f aca="false">1/$A$1*[1]44104411Imp!$I$264</f>
        <v>0.428213059</v>
      </c>
      <c r="K16" s="246" t="n">
        <f aca="false">1/$A$1*[1]44104411Imp!$J$264</f>
        <v>0.30871730876</v>
      </c>
      <c r="L16" s="248" t="n">
        <f aca="false">1/$A$1*[1]44104411Imp!$K$264</f>
        <v>0.34332800348</v>
      </c>
      <c r="M16" s="246" t="n">
        <f aca="false">1/$A$1*[1]44104411Imp!L$264</f>
        <v>0.46055498552</v>
      </c>
      <c r="N16" s="246" t="n">
        <f aca="false">1/$A$1*[1]44104411Imp!M$264</f>
        <v>0.368585434</v>
      </c>
      <c r="O16" s="246" t="n">
        <f aca="false">1/$A$1*[1]44104411Imp!N$264</f>
        <v>0.30440013576</v>
      </c>
      <c r="P16" s="246" t="n">
        <f aca="false">1/$A$1*[1]44104411Imp!O$264</f>
        <v>0.36118904364</v>
      </c>
      <c r="Q16" s="246" t="n">
        <f aca="false">1/$A$1*[1]44104411Imp!P$264</f>
        <v>0.37972207168</v>
      </c>
      <c r="R16" s="246" t="n">
        <f aca="false">1/$A$1*[1]44104411Imp!Q$264</f>
        <v>0.31199900396</v>
      </c>
      <c r="S16" s="246" t="n">
        <f aca="false">1/$A$1*[1]44104411Imp!R$264</f>
        <v>0.426135098908572</v>
      </c>
      <c r="T16" s="246" t="n">
        <f aca="false">1/$A$1*[1]44104411Imp!S$264</f>
        <v>0</v>
      </c>
      <c r="U16" s="246" t="n">
        <f aca="false">1/$A$1*[1]44104411Imp!T$264</f>
        <v>0</v>
      </c>
      <c r="V16" s="246" t="n">
        <f aca="false">1/$A$1*[1]44104411Imp!U$264</f>
        <v>0</v>
      </c>
      <c r="W16" s="246" t="n">
        <f aca="false">1/$A$1*[1]44104411Imp!V$264</f>
        <v>0</v>
      </c>
      <c r="X16" s="246" t="n">
        <f aca="false">1/$A$1*[1]44104411Imp!W$264</f>
        <v>0</v>
      </c>
      <c r="Y16" s="246" t="n">
        <f aca="false">1/$A$1*[1]44104411Imp!X$264</f>
        <v>0</v>
      </c>
      <c r="Z16" s="246" t="n">
        <f aca="false">1/$A$1*[1]44104411Imp!Y$264</f>
        <v>0</v>
      </c>
      <c r="AA16" s="246" t="n">
        <f aca="false">1/$A$1*[1]44104411Imp!Z$264</f>
        <v>0</v>
      </c>
      <c r="AB16" s="246" t="n">
        <f aca="false">1/$A$1*[1]44104411Imp!AA$264</f>
        <v>0</v>
      </c>
      <c r="AC16" s="199"/>
      <c r="AD16" s="33" t="n">
        <f aca="false">[1]44104411Imp!$AB$264</f>
        <v>53.689069</v>
      </c>
      <c r="AE16" s="31" t="n">
        <f aca="false">[1]44104411Imp!$AC$264</f>
        <v>69.606715</v>
      </c>
      <c r="AF16" s="31" t="n">
        <f aca="false">[1]44104411Imp!$AD$264</f>
        <v>123.396837</v>
      </c>
      <c r="AG16" s="31" t="n">
        <f aca="false">[1]44104411Imp!$AE$264</f>
        <v>147.813216</v>
      </c>
      <c r="AH16" s="31" t="n">
        <f aca="false">[1]44104411Imp!$AF$264</f>
        <v>126.482356</v>
      </c>
      <c r="AI16" s="31" t="n">
        <f aca="false">[1]44104411Imp!$AG$264</f>
        <v>169.128133</v>
      </c>
      <c r="AJ16" s="31" t="n">
        <f aca="false">[1]44104411Imp!$AH$264</f>
        <v>167.588515</v>
      </c>
      <c r="AK16" s="32" t="n">
        <f aca="false">[1]44104411Imp!$AI$264</f>
        <v>143.021268</v>
      </c>
      <c r="AL16" s="31" t="n">
        <f aca="false">[1]44104411Imp!$AJ$264</f>
        <v>122.300537</v>
      </c>
      <c r="AM16" s="33" t="n">
        <f aca="false">[1]44104411Imp!$AK$264</f>
        <v>126.262494</v>
      </c>
      <c r="AN16" s="31" t="n">
        <f aca="false">[1]44104411Imp!AL$264</f>
        <v>139.800114</v>
      </c>
      <c r="AO16" s="31" t="n">
        <f aca="false">[1]44104411Imp!AM$264</f>
        <v>114.652973</v>
      </c>
      <c r="AP16" s="31" t="n">
        <f aca="false">[1]44104411Imp!AN$264</f>
        <v>105.083936</v>
      </c>
      <c r="AQ16" s="31" t="n">
        <f aca="false">[1]44104411Imp!AO$264</f>
        <v>103.462507</v>
      </c>
      <c r="AR16" s="31" t="n">
        <f aca="false">[1]44104411Imp!AP$264</f>
        <v>109.079686</v>
      </c>
      <c r="AS16" s="31" t="n">
        <f aca="false">[1]44104411Imp!AQ$264</f>
        <v>115.210111</v>
      </c>
      <c r="AT16" s="31" t="n">
        <f aca="false">[1]44104411Imp!AR$264</f>
        <v>147.642762</v>
      </c>
      <c r="AU16" s="31" t="n">
        <f aca="false">[1]44104411Imp!AS$264</f>
        <v>0</v>
      </c>
      <c r="AV16" s="31" t="n">
        <f aca="false">[1]44104411Imp!AT$264</f>
        <v>0</v>
      </c>
      <c r="AW16" s="31" t="n">
        <f aca="false">[1]44104411Imp!AU$264</f>
        <v>0</v>
      </c>
      <c r="AX16" s="31" t="n">
        <f aca="false">[1]44104411Imp!AV$264</f>
        <v>0</v>
      </c>
      <c r="AY16" s="31" t="n">
        <f aca="false">[1]44104411Imp!AW$264</f>
        <v>0</v>
      </c>
      <c r="AZ16" s="31" t="n">
        <f aca="false">[1]44104411Imp!AX$264</f>
        <v>0</v>
      </c>
      <c r="BA16" s="31" t="n">
        <f aca="false">[1]44104411Imp!AY$264</f>
        <v>0</v>
      </c>
      <c r="BB16" s="31" t="n">
        <f aca="false">[1]44104411Imp!AZ$264</f>
        <v>0</v>
      </c>
      <c r="BC16" s="31" t="n">
        <f aca="false">[1]44104411Imp!BA$264</f>
        <v>0</v>
      </c>
      <c r="BD16" s="240"/>
    </row>
    <row r="17" customFormat="false" ht="12.9" hidden="false" customHeight="false" outlineLevel="0" collapsed="false">
      <c r="B17" s="50" t="s">
        <v>90</v>
      </c>
      <c r="C17" s="233" t="n">
        <f aca="false">1/$A$1*[1]44104411Imp!$B$16</f>
        <v>0.01982766772</v>
      </c>
      <c r="D17" s="234" t="n">
        <f aca="false">1/$A$1*[1]44104411Imp!$C$16</f>
        <v>0.02929040576</v>
      </c>
      <c r="E17" s="234" t="n">
        <f aca="false">1/$A$1*[1]44104411Imp!$D$16</f>
        <v>0.0650030924</v>
      </c>
      <c r="F17" s="234" t="n">
        <f aca="false">1/$A$1*[1]44104411Imp!$E$16</f>
        <v>0.0772921866</v>
      </c>
      <c r="G17" s="234" t="n">
        <f aca="false">1/$A$1*[1]44104411Imp!$F$16</f>
        <v>0.0274131948</v>
      </c>
      <c r="H17" s="234" t="n">
        <f aca="false">1/$A$1*[1]44104411Imp!$G$16</f>
        <v>0.1143607664</v>
      </c>
      <c r="I17" s="234" t="n">
        <f aca="false">1/$A$1*[1]44104411Imp!$H$16</f>
        <v>0.107513979</v>
      </c>
      <c r="J17" s="235" t="n">
        <f aca="false">1/$A$1*[1]44104411Imp!$I$16</f>
        <v>0.140044268</v>
      </c>
      <c r="K17" s="234" t="n">
        <f aca="false">1/$A$1*[1]44104411Imp!$J$16</f>
        <v>0.13818919632</v>
      </c>
      <c r="L17" s="236" t="n">
        <f aca="false">1/$A$1*[1]44104411Imp!$K$16</f>
        <v>0.18970017192</v>
      </c>
      <c r="M17" s="234" t="n">
        <f aca="false">1/$A$1*[1]44104411Imp!L$16</f>
        <v>0.27695289048</v>
      </c>
      <c r="N17" s="234" t="n">
        <f aca="false">1/$A$1*[1]44104411Imp!M$16</f>
        <v>0.22044035496</v>
      </c>
      <c r="O17" s="234" t="n">
        <f aca="false">1/$A$1*[1]44104411Imp!N$16</f>
        <v>0.16248558844</v>
      </c>
      <c r="P17" s="234" t="n">
        <f aca="false">1/$A$1*[1]44104411Imp!O$16</f>
        <v>0.17685786356</v>
      </c>
      <c r="Q17" s="234" t="n">
        <f aca="false">1/$A$1*[1]44104411Imp!P$16</f>
        <v>0.14653396436</v>
      </c>
      <c r="R17" s="234" t="n">
        <f aca="false">1/$A$1*[1]44104411Imp!Q$16</f>
        <v>0.10785023984</v>
      </c>
      <c r="S17" s="234" t="n">
        <f aca="false">1/$A$1*[1]44104411Imp!R$16</f>
        <v>0.13125810908</v>
      </c>
      <c r="T17" s="234" t="n">
        <f aca="false">1/$A$1*[1]44104411Imp!S$16</f>
        <v>0</v>
      </c>
      <c r="U17" s="234" t="n">
        <f aca="false">1/$A$1*[1]44104411Imp!T$16</f>
        <v>0</v>
      </c>
      <c r="V17" s="234" t="n">
        <f aca="false">1/$A$1*[1]44104411Imp!U$16</f>
        <v>0</v>
      </c>
      <c r="W17" s="234" t="n">
        <f aca="false">1/$A$1*[1]44104411Imp!V$16</f>
        <v>0</v>
      </c>
      <c r="X17" s="234" t="n">
        <f aca="false">1/$A$1*[1]44104411Imp!W$16</f>
        <v>0</v>
      </c>
      <c r="Y17" s="234" t="n">
        <f aca="false">1/$A$1*[1]44104411Imp!X$16</f>
        <v>0</v>
      </c>
      <c r="Z17" s="234" t="n">
        <f aca="false">1/$A$1*[1]44104411Imp!Y$16</f>
        <v>0</v>
      </c>
      <c r="AA17" s="234" t="n">
        <f aca="false">1/$A$1*[1]44104411Imp!Z$16</f>
        <v>0</v>
      </c>
      <c r="AB17" s="234" t="n">
        <f aca="false">1/$A$1*[1]44104411Imp!AA$16</f>
        <v>0</v>
      </c>
      <c r="AC17" s="14"/>
      <c r="AD17" s="237" t="n">
        <f aca="false">[1]44104411Imp!$AB$16</f>
        <v>7.864234</v>
      </c>
      <c r="AE17" s="238" t="n">
        <f aca="false">[1]44104411Imp!$AC$16</f>
        <v>9.892555</v>
      </c>
      <c r="AF17" s="238" t="n">
        <f aca="false">[1]44104411Imp!$AD$16</f>
        <v>21.735068</v>
      </c>
      <c r="AG17" s="238" t="n">
        <f aca="false">[1]44104411Imp!$AE$16</f>
        <v>25.76946</v>
      </c>
      <c r="AH17" s="238" t="n">
        <f aca="false">[1]44104411Imp!$AF$16</f>
        <v>9.141876</v>
      </c>
      <c r="AI17" s="238" t="n">
        <f aca="false">[1]44104411Imp!$AG$16</f>
        <v>38.120749</v>
      </c>
      <c r="AJ17" s="238" t="n">
        <f aca="false">[1]44104411Imp!$AH$16</f>
        <v>35.844405</v>
      </c>
      <c r="AK17" s="239" t="n">
        <f aca="false">[1]44104411Imp!$AI$16</f>
        <v>46.687514</v>
      </c>
      <c r="AL17" s="238" t="n">
        <f aca="false">[1]44104411Imp!$AJ$16</f>
        <v>51.241488</v>
      </c>
      <c r="AM17" s="237" t="n">
        <f aca="false">[1]44104411Imp!$AK$16</f>
        <v>70.342211</v>
      </c>
      <c r="AN17" s="238" t="n">
        <f aca="false">[1]44104411Imp!AL$16</f>
        <v>80.204749</v>
      </c>
      <c r="AO17" s="238" t="n">
        <f aca="false">[1]44104411Imp!AM$16</f>
        <v>66.453806</v>
      </c>
      <c r="AP17" s="238" t="n">
        <f aca="false">[1]44104411Imp!AN$16</f>
        <v>54.891112</v>
      </c>
      <c r="AQ17" s="238" t="n">
        <f aca="false">[1]44104411Imp!AO$16</f>
        <v>49.240239</v>
      </c>
      <c r="AR17" s="238" t="n">
        <f aca="false">[1]44104411Imp!AP$16</f>
        <v>40.368535</v>
      </c>
      <c r="AS17" s="238" t="n">
        <f aca="false">[1]44104411Imp!AQ$16</f>
        <v>38.624828</v>
      </c>
      <c r="AT17" s="238" t="n">
        <f aca="false">[1]44104411Imp!AR$16</f>
        <v>43.469876</v>
      </c>
      <c r="AU17" s="238" t="n">
        <f aca="false">[1]44104411Imp!AS$16</f>
        <v>0</v>
      </c>
      <c r="AV17" s="238" t="n">
        <f aca="false">[1]44104411Imp!AT$16</f>
        <v>0</v>
      </c>
      <c r="AW17" s="238" t="n">
        <f aca="false">[1]44104411Imp!AU$16</f>
        <v>0</v>
      </c>
      <c r="AX17" s="238" t="n">
        <f aca="false">[1]44104411Imp!AV$16</f>
        <v>0</v>
      </c>
      <c r="AY17" s="238" t="n">
        <f aca="false">[1]44104411Imp!AW$16</f>
        <v>0</v>
      </c>
      <c r="AZ17" s="238" t="n">
        <f aca="false">[1]44104411Imp!AX$16</f>
        <v>0</v>
      </c>
      <c r="BA17" s="238" t="n">
        <f aca="false">[1]44104411Imp!AY$16</f>
        <v>0</v>
      </c>
      <c r="BB17" s="238" t="n">
        <f aca="false">[1]44104411Imp!AZ$16</f>
        <v>0</v>
      </c>
      <c r="BC17" s="238" t="n">
        <f aca="false">[1]44104411Imp!BA$16</f>
        <v>0</v>
      </c>
      <c r="BD17" s="240"/>
    </row>
    <row r="18" customFormat="false" ht="12.9" hidden="false" customHeight="false" outlineLevel="0" collapsed="false">
      <c r="B18" s="50" t="s">
        <v>91</v>
      </c>
      <c r="C18" s="233" t="n">
        <f aca="false">1/$A$1*[1]44104411Imp!$B$23</f>
        <v>0.02001512856</v>
      </c>
      <c r="D18" s="234" t="n">
        <f aca="false">1/$A$1*[1]44104411Imp!$C$23</f>
        <v>0.03845831612</v>
      </c>
      <c r="E18" s="234" t="n">
        <f aca="false">1/$A$1*[1]44104411Imp!$D$23</f>
        <v>0.0703886044</v>
      </c>
      <c r="F18" s="234" t="n">
        <f aca="false">1/$A$1*[1]44104411Imp!$E$23</f>
        <v>0.0876659032</v>
      </c>
      <c r="G18" s="234" t="n">
        <f aca="false">1/$A$1*[1]44104411Imp!$F$23</f>
        <v>0.07361146</v>
      </c>
      <c r="H18" s="234" t="n">
        <f aca="false">1/$A$1*[1]44104411Imp!$G$23</f>
        <v>0.0704190072</v>
      </c>
      <c r="I18" s="234" t="n">
        <f aca="false">1/$A$1*[1]44104411Imp!$H$23</f>
        <v>0.0744921148</v>
      </c>
      <c r="J18" s="235" t="n">
        <f aca="false">1/$A$1*[1]44104411Imp!$I$23</f>
        <v>0.0615440282</v>
      </c>
      <c r="K18" s="234" t="n">
        <f aca="false">1/$A$1*[1]44104411Imp!$J$23</f>
        <v>0.0220488576</v>
      </c>
      <c r="L18" s="236" t="n">
        <f aca="false">1/$A$1*[1]44104411Imp!$K$23</f>
        <v>0.02610635272</v>
      </c>
      <c r="M18" s="234" t="n">
        <f aca="false">1/$A$1*[1]44104411Imp!L$23</f>
        <v>0.02769057872</v>
      </c>
      <c r="N18" s="234" t="n">
        <f aca="false">1/$A$1*[1]44104411Imp!M$23</f>
        <v>0.01932028112</v>
      </c>
      <c r="O18" s="234" t="n">
        <f aca="false">1/$A$1*[1]44104411Imp!N$23</f>
        <v>0.0246336062</v>
      </c>
      <c r="P18" s="234" t="n">
        <f aca="false">1/$A$1*[1]44104411Imp!O$23</f>
        <v>0.03004568676</v>
      </c>
      <c r="Q18" s="234" t="n">
        <f aca="false">1/$A$1*[1]44104411Imp!P$23</f>
        <v>0.03006326568</v>
      </c>
      <c r="R18" s="234" t="n">
        <f aca="false">1/$A$1*[1]44104411Imp!Q$23</f>
        <v>0.02070730956</v>
      </c>
      <c r="S18" s="234" t="n">
        <f aca="false">1/$A$1*[1]44104411Imp!R$23</f>
        <v>0.02218273428</v>
      </c>
      <c r="T18" s="234" t="n">
        <f aca="false">1/$A$1*[1]44104411Imp!S$23</f>
        <v>0</v>
      </c>
      <c r="U18" s="234" t="n">
        <f aca="false">1/$A$1*[1]44104411Imp!T$23</f>
        <v>0</v>
      </c>
      <c r="V18" s="234" t="n">
        <f aca="false">1/$A$1*[1]44104411Imp!U$23</f>
        <v>0</v>
      </c>
      <c r="W18" s="234" t="n">
        <f aca="false">1/$A$1*[1]44104411Imp!V$23</f>
        <v>0</v>
      </c>
      <c r="X18" s="234" t="n">
        <f aca="false">1/$A$1*[1]44104411Imp!W$23</f>
        <v>0</v>
      </c>
      <c r="Y18" s="234" t="n">
        <f aca="false">1/$A$1*[1]44104411Imp!X$23</f>
        <v>0</v>
      </c>
      <c r="Z18" s="234" t="n">
        <f aca="false">1/$A$1*[1]44104411Imp!Y$23</f>
        <v>0</v>
      </c>
      <c r="AA18" s="234" t="n">
        <f aca="false">1/$A$1*[1]44104411Imp!Z$23</f>
        <v>0</v>
      </c>
      <c r="AB18" s="234" t="n">
        <f aca="false">1/$A$1*[1]44104411Imp!AA$23</f>
        <v>0</v>
      </c>
      <c r="AC18" s="14"/>
      <c r="AD18" s="237" t="n">
        <f aca="false">[1]44104411Imp!$AB$23</f>
        <v>7.831287</v>
      </c>
      <c r="AE18" s="238" t="n">
        <f aca="false">[1]44104411Imp!$AC$23</f>
        <v>15.893163</v>
      </c>
      <c r="AF18" s="238" t="n">
        <f aca="false">[1]44104411Imp!$AD$23</f>
        <v>23.976517</v>
      </c>
      <c r="AG18" s="238" t="n">
        <f aca="false">[1]44104411Imp!$AE$23</f>
        <v>29.274628</v>
      </c>
      <c r="AH18" s="238" t="n">
        <f aca="false">[1]44104411Imp!$AF$23</f>
        <v>24.550055</v>
      </c>
      <c r="AI18" s="238" t="n">
        <f aca="false">[1]44104411Imp!$AG$23</f>
        <v>23.501332</v>
      </c>
      <c r="AJ18" s="238" t="n">
        <f aca="false">[1]44104411Imp!$AH$23</f>
        <v>24.846979</v>
      </c>
      <c r="AK18" s="239" t="n">
        <f aca="false">[1]44104411Imp!$AI$23</f>
        <v>20.525651</v>
      </c>
      <c r="AL18" s="238" t="n">
        <f aca="false">[1]44104411Imp!$AJ$23</f>
        <v>15.388681</v>
      </c>
      <c r="AM18" s="237" t="n">
        <f aca="false">[1]44104411Imp!$AK$23</f>
        <v>10.183662</v>
      </c>
      <c r="AN18" s="238" t="n">
        <f aca="false">[1]44104411Imp!AL$23</f>
        <v>8.424993</v>
      </c>
      <c r="AO18" s="238" t="n">
        <f aca="false">[1]44104411Imp!AM$23</f>
        <v>6.254894</v>
      </c>
      <c r="AP18" s="238" t="n">
        <f aca="false">[1]44104411Imp!AN$23</f>
        <v>8.750319</v>
      </c>
      <c r="AQ18" s="238" t="n">
        <f aca="false">[1]44104411Imp!AO$23</f>
        <v>9.02845</v>
      </c>
      <c r="AR18" s="238" t="n">
        <f aca="false">[1]44104411Imp!AP$23</f>
        <v>8.956891</v>
      </c>
      <c r="AS18" s="238" t="n">
        <f aca="false">[1]44104411Imp!AQ$23</f>
        <v>7.44434</v>
      </c>
      <c r="AT18" s="238" t="n">
        <f aca="false">[1]44104411Imp!AR$23</f>
        <v>7.254311</v>
      </c>
      <c r="AU18" s="238" t="n">
        <f aca="false">[1]44104411Imp!AS$23</f>
        <v>0</v>
      </c>
      <c r="AV18" s="238" t="n">
        <f aca="false">[1]44104411Imp!AT$23</f>
        <v>0</v>
      </c>
      <c r="AW18" s="238" t="n">
        <f aca="false">[1]44104411Imp!AU$23</f>
        <v>0</v>
      </c>
      <c r="AX18" s="238" t="n">
        <f aca="false">[1]44104411Imp!AV$23</f>
        <v>0</v>
      </c>
      <c r="AY18" s="238" t="n">
        <f aca="false">[1]44104411Imp!AW$23</f>
        <v>0</v>
      </c>
      <c r="AZ18" s="238" t="n">
        <f aca="false">[1]44104411Imp!AX$23</f>
        <v>0</v>
      </c>
      <c r="BA18" s="238" t="n">
        <f aca="false">[1]44104411Imp!AY$23</f>
        <v>0</v>
      </c>
      <c r="BB18" s="238" t="n">
        <f aca="false">[1]44104411Imp!AZ$23</f>
        <v>0</v>
      </c>
      <c r="BC18" s="238" t="n">
        <f aca="false">[1]44104411Imp!BA$23</f>
        <v>0</v>
      </c>
      <c r="BD18" s="240"/>
    </row>
    <row r="19" customFormat="false" ht="12.9" hidden="false" customHeight="false" outlineLevel="0" collapsed="false">
      <c r="B19" s="50" t="s">
        <v>93</v>
      </c>
      <c r="C19" s="233" t="n">
        <f aca="false">1/$A$1*[1]44104411Imp!$B$85</f>
        <v>0.01071721504</v>
      </c>
      <c r="D19" s="234" t="n">
        <f aca="false">1/$A$1*[1]44104411Imp!$C$85</f>
        <v>0.02306548552</v>
      </c>
      <c r="E19" s="234" t="n">
        <f aca="false">1/$A$1*[1]44104411Imp!$D$85</f>
        <v>0.0251562074</v>
      </c>
      <c r="F19" s="234" t="n">
        <f aca="false">1/$A$1*[1]44104411Imp!$E$85</f>
        <v>0.025649107</v>
      </c>
      <c r="G19" s="234" t="n">
        <f aca="false">1/$A$1*[1]44104411Imp!$F$85</f>
        <v>0.0397716598</v>
      </c>
      <c r="H19" s="234" t="n">
        <f aca="false">1/$A$1*[1]44104411Imp!$G$85</f>
        <v>0.0095365324</v>
      </c>
      <c r="I19" s="234" t="n">
        <f aca="false">1/$A$1*[1]44104411Imp!$H$85</f>
        <v>0.0026928752</v>
      </c>
      <c r="J19" s="235" t="n">
        <f aca="false">1/$A$1*[1]44104411Imp!$I$85</f>
        <v>0.004568604</v>
      </c>
      <c r="K19" s="234" t="n">
        <f aca="false">[1]44104411Imp!$J$85</f>
        <v>0.00035833532</v>
      </c>
      <c r="L19" s="236" t="n">
        <f aca="false">[1]44104411Imp!$K$85</f>
        <v>0.00015320508</v>
      </c>
      <c r="M19" s="234" t="n">
        <f aca="false">[1]44104411Imp!L$85</f>
        <v>0.00053785032</v>
      </c>
      <c r="N19" s="234" t="n">
        <f aca="false">[1]44104411Imp!M$85</f>
        <v>0.0007539644</v>
      </c>
      <c r="O19" s="234" t="n">
        <f aca="false">[1]44104411Imp!N$85</f>
        <v>0.00081067518</v>
      </c>
      <c r="P19" s="234" t="n">
        <f aca="false">[1]44104411Imp!O$85</f>
        <v>0.00346338188</v>
      </c>
      <c r="Q19" s="234" t="n">
        <f aca="false">[1]44104411Imp!P$85</f>
        <v>0.0007134344</v>
      </c>
      <c r="R19" s="234" t="n">
        <f aca="false">[1]44104411Imp!Q$85</f>
        <v>0.00110889324</v>
      </c>
      <c r="S19" s="234" t="n">
        <f aca="false">[1]44104411Imp!R$85</f>
        <v>0.0020961108</v>
      </c>
      <c r="T19" s="234" t="n">
        <f aca="false">[1]44104411Imp!S$85</f>
        <v>0</v>
      </c>
      <c r="U19" s="234" t="n">
        <f aca="false">[1]44104411Imp!T$85</f>
        <v>0</v>
      </c>
      <c r="V19" s="234" t="n">
        <f aca="false">[1]44104411Imp!U$85</f>
        <v>0</v>
      </c>
      <c r="W19" s="234" t="n">
        <f aca="false">[1]44104411Imp!V$85</f>
        <v>0</v>
      </c>
      <c r="X19" s="234" t="n">
        <f aca="false">[1]44104411Imp!W$85</f>
        <v>0</v>
      </c>
      <c r="Y19" s="234" t="n">
        <f aca="false">[1]44104411Imp!X$85</f>
        <v>0</v>
      </c>
      <c r="Z19" s="234" t="n">
        <f aca="false">[1]44104411Imp!Y$85</f>
        <v>0</v>
      </c>
      <c r="AA19" s="234" t="n">
        <f aca="false">[1]44104411Imp!Z$85</f>
        <v>0</v>
      </c>
      <c r="AB19" s="234" t="n">
        <f aca="false">[1]44104411Imp!AA$85</f>
        <v>0</v>
      </c>
      <c r="AC19" s="14"/>
      <c r="AD19" s="237" t="n">
        <f aca="false">[1]44104411Imp!$AB$85</f>
        <v>3.913275</v>
      </c>
      <c r="AE19" s="238" t="n">
        <f aca="false">[1]44104411Imp!$AC$85</f>
        <v>6.951174</v>
      </c>
      <c r="AF19" s="238" t="n">
        <f aca="false">[1]44104411Imp!$AD$85</f>
        <v>8.532665</v>
      </c>
      <c r="AG19" s="238" t="n">
        <f aca="false">[1]44104411Imp!$AE$85</f>
        <v>8.803072</v>
      </c>
      <c r="AH19" s="238" t="n">
        <f aca="false">[1]44104411Imp!$AF$85</f>
        <v>13.330392</v>
      </c>
      <c r="AI19" s="238" t="n">
        <f aca="false">[1]44104411Imp!$AG$85</f>
        <v>3.189142</v>
      </c>
      <c r="AJ19" s="238" t="n">
        <f aca="false">[1]44104411Imp!$AH$85</f>
        <v>0.91149</v>
      </c>
      <c r="AK19" s="239" t="n">
        <f aca="false">[1]44104411Imp!$AI$85</f>
        <v>1.527794</v>
      </c>
      <c r="AL19" s="238" t="n">
        <f aca="false">[1]44104411Imp!$AJ$85</f>
        <v>0.139598</v>
      </c>
      <c r="AM19" s="237" t="n">
        <f aca="false">[1]44104411Imp!$AK$85</f>
        <v>0.058447</v>
      </c>
      <c r="AN19" s="238" t="n">
        <f aca="false">[1]44104411Imp!AL$85</f>
        <v>0.184431</v>
      </c>
      <c r="AO19" s="238" t="n">
        <f aca="false">[1]44104411Imp!AM$85</f>
        <v>0.274311</v>
      </c>
      <c r="AP19" s="238" t="n">
        <f aca="false">[1]44104411Imp!AN$85</f>
        <v>0.515569</v>
      </c>
      <c r="AQ19" s="238" t="n">
        <f aca="false">[1]44104411Imp!AO$85</f>
        <v>1.022404</v>
      </c>
      <c r="AR19" s="238" t="n">
        <f aca="false">[1]44104411Imp!AP$85</f>
        <v>0.23877</v>
      </c>
      <c r="AS19" s="238" t="n">
        <f aca="false">[1]44104411Imp!AQ$85</f>
        <v>0.473828</v>
      </c>
      <c r="AT19" s="238" t="n">
        <f aca="false">[1]44104411Imp!AR$85</f>
        <v>0.824279</v>
      </c>
      <c r="AU19" s="238" t="n">
        <f aca="false">[1]44104411Imp!AS$85</f>
        <v>0</v>
      </c>
      <c r="AV19" s="238" t="n">
        <f aca="false">[1]44104411Imp!AT$85</f>
        <v>0</v>
      </c>
      <c r="AW19" s="238" t="n">
        <f aca="false">[1]44104411Imp!AU$85</f>
        <v>0</v>
      </c>
      <c r="AX19" s="238" t="n">
        <f aca="false">[1]44104411Imp!AV$85</f>
        <v>0</v>
      </c>
      <c r="AY19" s="238" t="n">
        <f aca="false">[1]44104411Imp!AW$85</f>
        <v>0</v>
      </c>
      <c r="AZ19" s="238" t="n">
        <f aca="false">[1]44104411Imp!AX$85</f>
        <v>0</v>
      </c>
      <c r="BA19" s="238" t="n">
        <f aca="false">[1]44104411Imp!AY$85</f>
        <v>0</v>
      </c>
      <c r="BB19" s="238" t="n">
        <f aca="false">[1]44104411Imp!AZ$85</f>
        <v>0</v>
      </c>
      <c r="BC19" s="238" t="n">
        <f aca="false">[1]44104411Imp!BA$85</f>
        <v>0</v>
      </c>
      <c r="BD19" s="12"/>
    </row>
    <row r="20" customFormat="false" ht="12.9" hidden="false" customHeight="false" outlineLevel="0" collapsed="false">
      <c r="B20" s="50" t="s">
        <v>78</v>
      </c>
      <c r="C20" s="233" t="n">
        <f aca="false">1/$A$1*[1]44104411Imp!$B$91</f>
        <v>0.07074500132</v>
      </c>
      <c r="D20" s="234" t="n">
        <f aca="false">1/$A$1*[1]44104411Imp!$C$91</f>
        <v>0.06956745768</v>
      </c>
      <c r="E20" s="234" t="n">
        <f aca="false">1/$A$1*[1]44104411Imp!$D$91</f>
        <v>0.1613177342</v>
      </c>
      <c r="F20" s="234" t="n">
        <f aca="false">1/$A$1*[1]44104411Imp!$E$91</f>
        <v>0.1787100664</v>
      </c>
      <c r="G20" s="234" t="n">
        <f aca="false">1/$A$1*[1]44104411Imp!$F$91</f>
        <v>0.1772012632</v>
      </c>
      <c r="H20" s="234" t="n">
        <f aca="false">1/$A$1*[1]44104411Imp!$G$91</f>
        <v>0.1835628438</v>
      </c>
      <c r="I20" s="234" t="n">
        <f aca="false">1/$A$1*[1]44104411Imp!$H$91</f>
        <v>0.2286244408</v>
      </c>
      <c r="J20" s="235" t="n">
        <f aca="false">1/$A$1*[1]44104411Imp!$I$91</f>
        <v>0.1727688944</v>
      </c>
      <c r="K20" s="234" t="n">
        <f aca="false">1/$A$1*[1]44104411Imp!$J$91</f>
        <v>0.12901050652</v>
      </c>
      <c r="L20" s="236" t="n">
        <f aca="false">1/$A$1*[1]44104411Imp!$K$91</f>
        <v>0.10546888492</v>
      </c>
      <c r="M20" s="234" t="n">
        <f aca="false">1/$A$1*[1]44104411Imp!L$91</f>
        <v>0.13346740652</v>
      </c>
      <c r="N20" s="234" t="n">
        <f aca="false">1/$A$1*[1]44104411Imp!M$91</f>
        <v>0.11591541892</v>
      </c>
      <c r="O20" s="234" t="n">
        <f aca="false">1/$A$1*[1]44104411Imp!N$91</f>
        <v>0.10182099004</v>
      </c>
      <c r="P20" s="234" t="n">
        <f aca="false">1/$A$1*[1]44104411Imp!O$91</f>
        <v>0.13015854768</v>
      </c>
      <c r="Q20" s="234" t="n">
        <f aca="false">1/$A$1*[1]44104411Imp!P$91</f>
        <v>0.17761071468</v>
      </c>
      <c r="R20" s="234" t="n">
        <f aca="false">1/$A$1*[1]44104411Imp!Q$91</f>
        <v>0.1602739978</v>
      </c>
      <c r="S20" s="234" t="n">
        <f aca="false">1/$A$1*[1]44104411Imp!R$91</f>
        <v>0.23336279232</v>
      </c>
      <c r="T20" s="234" t="n">
        <f aca="false">1/$A$1*[1]44104411Imp!S$91</f>
        <v>0</v>
      </c>
      <c r="U20" s="234" t="n">
        <f aca="false">1/$A$1*[1]44104411Imp!T$91</f>
        <v>0</v>
      </c>
      <c r="V20" s="234" t="n">
        <f aca="false">1/$A$1*[1]44104411Imp!U$91</f>
        <v>0</v>
      </c>
      <c r="W20" s="234" t="n">
        <f aca="false">1/$A$1*[1]44104411Imp!V$91</f>
        <v>0</v>
      </c>
      <c r="X20" s="234" t="n">
        <f aca="false">1/$A$1*[1]44104411Imp!W$91</f>
        <v>0</v>
      </c>
      <c r="Y20" s="234" t="n">
        <f aca="false">1/$A$1*[1]44104411Imp!X$91</f>
        <v>0</v>
      </c>
      <c r="Z20" s="234" t="n">
        <f aca="false">1/$A$1*[1]44104411Imp!Y$91</f>
        <v>0</v>
      </c>
      <c r="AA20" s="234" t="n">
        <f aca="false">1/$A$1*[1]44104411Imp!Z$91</f>
        <v>0</v>
      </c>
      <c r="AB20" s="234" t="n">
        <f aca="false">1/$A$1*[1]44104411Imp!AA$91</f>
        <v>0</v>
      </c>
      <c r="AC20" s="14"/>
      <c r="AD20" s="237" t="n">
        <f aca="false">[1]44104411Imp!$AB$91</f>
        <v>23.515644</v>
      </c>
      <c r="AE20" s="238" t="n">
        <f aca="false">[1]44104411Imp!$AC$91</f>
        <v>24.55597</v>
      </c>
      <c r="AF20" s="238" t="n">
        <f aca="false">[1]44104411Imp!$AD$91</f>
        <v>54.655833</v>
      </c>
      <c r="AG20" s="238" t="n">
        <f aca="false">[1]44104411Imp!$AE$91</f>
        <v>60.267189</v>
      </c>
      <c r="AH20" s="238" t="n">
        <f aca="false">[1]44104411Imp!$AF$91</f>
        <v>59.085383</v>
      </c>
      <c r="AI20" s="238" t="n">
        <f aca="false">[1]44104411Imp!$AG$91</f>
        <v>61.228838</v>
      </c>
      <c r="AJ20" s="238" t="n">
        <f aca="false">[1]44104411Imp!$AH$91</f>
        <v>77.495361</v>
      </c>
      <c r="AK20" s="239" t="n">
        <f aca="false">[1]44104411Imp!$AI$91</f>
        <v>57.756458</v>
      </c>
      <c r="AL20" s="238" t="n">
        <f aca="false">[1]44104411Imp!$AJ$91</f>
        <v>47.470363</v>
      </c>
      <c r="AM20" s="237" t="n">
        <f aca="false">[1]44104411Imp!$AK$91</f>
        <v>36.486282</v>
      </c>
      <c r="AN20" s="238" t="n">
        <f aca="false">[1]44104411Imp!AL$91</f>
        <v>43.03431</v>
      </c>
      <c r="AO20" s="238" t="n">
        <f aca="false">[1]44104411Imp!AM$91</f>
        <v>36.206081</v>
      </c>
      <c r="AP20" s="238" t="n">
        <f aca="false">[1]44104411Imp!AN$91</f>
        <v>34.980438</v>
      </c>
      <c r="AQ20" s="238" t="n">
        <f aca="false">[1]44104411Imp!AO$91</f>
        <v>37.548204</v>
      </c>
      <c r="AR20" s="238" t="n">
        <f aca="false">[1]44104411Imp!AP$91</f>
        <v>51.581019</v>
      </c>
      <c r="AS20" s="238" t="n">
        <f aca="false">[1]44104411Imp!AQ$91</f>
        <v>58.240598</v>
      </c>
      <c r="AT20" s="238" t="n">
        <f aca="false">[1]44104411Imp!AR$91</f>
        <v>80.313006</v>
      </c>
      <c r="AU20" s="238" t="n">
        <f aca="false">[1]44104411Imp!AS$91</f>
        <v>0</v>
      </c>
      <c r="AV20" s="238" t="n">
        <f aca="false">[1]44104411Imp!AT$91</f>
        <v>0</v>
      </c>
      <c r="AW20" s="238" t="n">
        <f aca="false">[1]44104411Imp!AU$91</f>
        <v>0</v>
      </c>
      <c r="AX20" s="238" t="n">
        <f aca="false">[1]44104411Imp!AV$91</f>
        <v>0</v>
      </c>
      <c r="AY20" s="238" t="n">
        <f aca="false">[1]44104411Imp!AW$91</f>
        <v>0</v>
      </c>
      <c r="AZ20" s="238" t="n">
        <f aca="false">[1]44104411Imp!AX$91</f>
        <v>0</v>
      </c>
      <c r="BA20" s="238" t="n">
        <f aca="false">[1]44104411Imp!AY$91</f>
        <v>0</v>
      </c>
      <c r="BB20" s="238" t="n">
        <f aca="false">[1]44104411Imp!AZ$91</f>
        <v>0</v>
      </c>
      <c r="BC20" s="238" t="n">
        <f aca="false">[1]44104411Imp!BA$91</f>
        <v>0</v>
      </c>
      <c r="BD20" s="12"/>
    </row>
    <row r="21" customFormat="false" ht="12.9" hidden="false" customHeight="false" outlineLevel="0" collapsed="false">
      <c r="B21" s="50" t="s">
        <v>114</v>
      </c>
      <c r="C21" s="233" t="n">
        <f aca="false">1/$A$1*[1]44104411Imp!$B$133</f>
        <v>0.00043699152</v>
      </c>
      <c r="D21" s="234" t="n">
        <f aca="false">1/$A$1*[1]44104411Imp!$C$133</f>
        <v>0.00507890124</v>
      </c>
      <c r="E21" s="234" t="n">
        <f aca="false">1/$A$1*[1]44104411Imp!$D$133</f>
        <v>0.017482734</v>
      </c>
      <c r="F21" s="234" t="n">
        <f aca="false">1/$A$1*[1]44104411Imp!$E$133</f>
        <v>0.013211976</v>
      </c>
      <c r="G21" s="234" t="n">
        <f aca="false">1/$A$1*[1]44104411Imp!$F$133</f>
        <v>0.013193472</v>
      </c>
      <c r="H21" s="234" t="n">
        <f aca="false">1/$A$1*[1]44104411Imp!$G$133</f>
        <v>0.007249224</v>
      </c>
      <c r="I21" s="234" t="n">
        <f aca="false">1/$A$1*[1]44104411Imp!$H$133</f>
        <v>0.000852261</v>
      </c>
      <c r="J21" s="235" t="n">
        <f aca="false">1/$A$1*[1]44104411Imp!$I$133</f>
        <v>0.000710442</v>
      </c>
      <c r="K21" s="234" t="n">
        <f aca="false">1/$A$1*[1]44104411Imp!$J$133</f>
        <v>0</v>
      </c>
      <c r="L21" s="236" t="n">
        <f aca="false">1/$A$1*[1]44104411Imp!$K$133</f>
        <v>0</v>
      </c>
      <c r="M21" s="234" t="n">
        <f aca="false">1/$A$1*[1]44104411Imp!L$133</f>
        <v>3.92E-007</v>
      </c>
      <c r="N21" s="234" t="n">
        <f aca="false">1/$A$1*[1]44104411Imp!M$133</f>
        <v>0</v>
      </c>
      <c r="O21" s="234" t="n">
        <f aca="false">1/$A$1*[1]44104411Imp!N$133</f>
        <v>0</v>
      </c>
      <c r="P21" s="234" t="n">
        <f aca="false">1/$A$1*[1]44104411Imp!O$133</f>
        <v>0</v>
      </c>
      <c r="Q21" s="234" t="n">
        <f aca="false">1/$A$1*[1]44104411Imp!P$133</f>
        <v>0</v>
      </c>
      <c r="R21" s="234" t="n">
        <f aca="false">1/$A$1*[1]44104411Imp!Q$133</f>
        <v>0</v>
      </c>
      <c r="S21" s="234" t="n">
        <f aca="false">1/$A$1*[1]44104411Imp!R$133</f>
        <v>0</v>
      </c>
      <c r="T21" s="234" t="n">
        <f aca="false">1/$A$1*[1]44104411Imp!S$133</f>
        <v>0</v>
      </c>
      <c r="U21" s="234" t="n">
        <f aca="false">1/$A$1*[1]44104411Imp!T$133</f>
        <v>0</v>
      </c>
      <c r="V21" s="234" t="n">
        <f aca="false">1/$A$1*[1]44104411Imp!U$133</f>
        <v>0</v>
      </c>
      <c r="W21" s="234" t="n">
        <f aca="false">1/$A$1*[1]44104411Imp!V$133</f>
        <v>0</v>
      </c>
      <c r="X21" s="234" t="n">
        <f aca="false">1/$A$1*[1]44104411Imp!W$133</f>
        <v>0</v>
      </c>
      <c r="Y21" s="234" t="n">
        <f aca="false">1/$A$1*[1]44104411Imp!X$133</f>
        <v>0</v>
      </c>
      <c r="Z21" s="234" t="n">
        <f aca="false">1/$A$1*[1]44104411Imp!Y$133</f>
        <v>0</v>
      </c>
      <c r="AA21" s="234" t="n">
        <f aca="false">1/$A$1*[1]44104411Imp!Z$133</f>
        <v>0</v>
      </c>
      <c r="AB21" s="234" t="n">
        <f aca="false">1/$A$1*[1]44104411Imp!AA$133</f>
        <v>0</v>
      </c>
      <c r="AC21" s="14"/>
      <c r="AD21" s="237" t="n">
        <f aca="false">[1]44104411Imp!$AB$133</f>
        <v>0.147887</v>
      </c>
      <c r="AE21" s="238" t="n">
        <f aca="false">[1]44104411Imp!$AC$133</f>
        <v>1.430615</v>
      </c>
      <c r="AF21" s="238" t="n">
        <f aca="false">[1]44104411Imp!$AD$133</f>
        <v>5.827578</v>
      </c>
      <c r="AG21" s="238" t="n">
        <f aca="false">[1]44104411Imp!$AE$133</f>
        <v>4.403992</v>
      </c>
      <c r="AH21" s="238" t="n">
        <f aca="false">[1]44104411Imp!$AF$133</f>
        <v>4.397824</v>
      </c>
      <c r="AI21" s="238" t="n">
        <f aca="false">[1]44104411Imp!$AG$133</f>
        <v>2.416408</v>
      </c>
      <c r="AJ21" s="238" t="n">
        <f aca="false">[1]44104411Imp!$AH$133</f>
        <v>0.284087</v>
      </c>
      <c r="AK21" s="239" t="n">
        <f aca="false">[1]44104411Imp!$AI$133</f>
        <v>0.236814</v>
      </c>
      <c r="AL21" s="238" t="n">
        <f aca="false">[1]44104411Imp!$AJ$133</f>
        <v>0</v>
      </c>
      <c r="AM21" s="237" t="n">
        <f aca="false">[1]44104411Imp!$AK$133</f>
        <v>0</v>
      </c>
      <c r="AN21" s="238" t="n">
        <f aca="false">[1]44104411Imp!AL$133</f>
        <v>0.000101</v>
      </c>
      <c r="AO21" s="238" t="n">
        <f aca="false">[1]44104411Imp!AM$133</f>
        <v>0</v>
      </c>
      <c r="AP21" s="238" t="n">
        <f aca="false">[1]44104411Imp!AN$133</f>
        <v>0</v>
      </c>
      <c r="AQ21" s="238" t="n">
        <f aca="false">[1]44104411Imp!AO$133</f>
        <v>0</v>
      </c>
      <c r="AR21" s="238" t="n">
        <f aca="false">[1]44104411Imp!AP$133</f>
        <v>0</v>
      </c>
      <c r="AS21" s="238" t="n">
        <f aca="false">[1]44104411Imp!AQ$133</f>
        <v>0</v>
      </c>
      <c r="AT21" s="238" t="n">
        <f aca="false">[1]44104411Imp!AR$133</f>
        <v>0</v>
      </c>
      <c r="AU21" s="238" t="n">
        <f aca="false">[1]44104411Imp!AS$133</f>
        <v>0</v>
      </c>
      <c r="AV21" s="238" t="n">
        <f aca="false">[1]44104411Imp!AT$133</f>
        <v>0</v>
      </c>
      <c r="AW21" s="238" t="n">
        <f aca="false">[1]44104411Imp!AU$133</f>
        <v>0</v>
      </c>
      <c r="AX21" s="238" t="n">
        <f aca="false">[1]44104411Imp!AV$133</f>
        <v>0</v>
      </c>
      <c r="AY21" s="238" t="n">
        <f aca="false">[1]44104411Imp!AW$133</f>
        <v>0</v>
      </c>
      <c r="AZ21" s="238" t="n">
        <f aca="false">[1]44104411Imp!AX$133</f>
        <v>0</v>
      </c>
      <c r="BA21" s="238" t="n">
        <f aca="false">[1]44104411Imp!AY$133</f>
        <v>0</v>
      </c>
      <c r="BB21" s="238" t="n">
        <f aca="false">[1]44104411Imp!AZ$133</f>
        <v>0</v>
      </c>
      <c r="BC21" s="238" t="n">
        <f aca="false">[1]44104411Imp!BA$133</f>
        <v>0</v>
      </c>
      <c r="BD21" s="12"/>
    </row>
    <row r="22" customFormat="false" ht="12.9" hidden="false" customHeight="false" outlineLevel="0" collapsed="false">
      <c r="B22" s="50" t="s">
        <v>95</v>
      </c>
      <c r="C22" s="233" t="n">
        <f aca="false">1/$A$1*[1]44104411Imp!$B$188</f>
        <v>0.00980613368</v>
      </c>
      <c r="D22" s="234" t="n">
        <f aca="false">1/$A$1*[1]44104411Imp!$C$188</f>
        <v>0.0125133876</v>
      </c>
      <c r="E22" s="234" t="n">
        <f aca="false">1/$A$1*[1]44104411Imp!$D$188</f>
        <v>0.0104446452</v>
      </c>
      <c r="F22" s="234" t="n">
        <f aca="false">1/$A$1*[1]44104411Imp!$E$188</f>
        <v>0.0454183112</v>
      </c>
      <c r="G22" s="234" t="n">
        <f aca="false">1/$A$1*[1]44104411Imp!$F$188</f>
        <v>0.0344887306</v>
      </c>
      <c r="H22" s="234" t="n">
        <f aca="false">1/$A$1*[1]44104411Imp!$G$188</f>
        <v>0.1003412012</v>
      </c>
      <c r="I22" s="234" t="n">
        <f aca="false">1/$A$1*[1]44104411Imp!$H$188</f>
        <v>0.0350011862</v>
      </c>
      <c r="J22" s="235" t="n">
        <f aca="false">1/$A$1*[1]44104411Imp!$I$188</f>
        <v>0.010608888</v>
      </c>
      <c r="K22" s="234" t="n">
        <f aca="false">1/$A$1*[1]44104411Imp!$J$188</f>
        <v>0.00343509908</v>
      </c>
      <c r="L22" s="236" t="n">
        <f aca="false">1/$A$1*[1]44104411Imp!$K$188</f>
        <v>0.0101290602</v>
      </c>
      <c r="M22" s="234" t="n">
        <f aca="false">1/$A$1*[1]44104411Imp!L$188</f>
        <v>0.01288541548</v>
      </c>
      <c r="N22" s="234" t="n">
        <f aca="false">1/$A$1*[1]44104411Imp!M$188</f>
        <v>0.00587726384</v>
      </c>
      <c r="O22" s="234" t="n">
        <f aca="false">1/$A$1*[1]44104411Imp!N$188</f>
        <v>0.00463585444</v>
      </c>
      <c r="P22" s="234" t="n">
        <f aca="false">1/$A$1*[1]44104411Imp!O$188</f>
        <v>0.004587821</v>
      </c>
      <c r="Q22" s="234" t="n">
        <f aca="false">1/$A$1*[1]44104411Imp!P$188</f>
        <v>0.00283149272</v>
      </c>
      <c r="R22" s="234" t="n">
        <f aca="false">1/$A$1*[1]44104411Imp!Q$188</f>
        <v>0.00588334572</v>
      </c>
      <c r="S22" s="234" t="n">
        <f aca="false">1/$A$1*[1]44104411Imp!R$188</f>
        <v>0.00951402956</v>
      </c>
      <c r="T22" s="234" t="n">
        <f aca="false">1/$A$1*[1]44104411Imp!S$188</f>
        <v>0</v>
      </c>
      <c r="U22" s="234" t="n">
        <f aca="false">1/$A$1*[1]44104411Imp!T$188</f>
        <v>0</v>
      </c>
      <c r="V22" s="234" t="n">
        <f aca="false">1/$A$1*[1]44104411Imp!U$188</f>
        <v>0</v>
      </c>
      <c r="W22" s="234" t="n">
        <f aca="false">1/$A$1*[1]44104411Imp!V$188</f>
        <v>0</v>
      </c>
      <c r="X22" s="234" t="n">
        <f aca="false">1/$A$1*[1]44104411Imp!W$188</f>
        <v>0</v>
      </c>
      <c r="Y22" s="234" t="n">
        <f aca="false">1/$A$1*[1]44104411Imp!X$188</f>
        <v>0</v>
      </c>
      <c r="Z22" s="234" t="n">
        <f aca="false">1/$A$1*[1]44104411Imp!Y$188</f>
        <v>0</v>
      </c>
      <c r="AA22" s="234" t="n">
        <f aca="false">1/$A$1*[1]44104411Imp!Z$188</f>
        <v>0</v>
      </c>
      <c r="AB22" s="234" t="n">
        <f aca="false">1/$A$1*[1]44104411Imp!AA$188</f>
        <v>0</v>
      </c>
      <c r="AC22" s="14"/>
      <c r="AD22" s="237" t="n">
        <f aca="false">[1]44104411Imp!$AB$188</f>
        <v>3.490399</v>
      </c>
      <c r="AE22" s="238" t="n">
        <f aca="false">[1]44104411Imp!$AC$188</f>
        <v>4.469067</v>
      </c>
      <c r="AF22" s="238" t="n">
        <f aca="false">[1]44104411Imp!$AD$188</f>
        <v>3.688025</v>
      </c>
      <c r="AG22" s="238" t="n">
        <f aca="false">[1]44104411Imp!$AE$188</f>
        <v>15.25921</v>
      </c>
      <c r="AH22" s="238" t="n">
        <f aca="false">[1]44104411Imp!$AF$188</f>
        <v>11.616901</v>
      </c>
      <c r="AI22" s="238" t="n">
        <f aca="false">[1]44104411Imp!$AG$188</f>
        <v>33.902484</v>
      </c>
      <c r="AJ22" s="238" t="n">
        <f aca="false">[1]44104411Imp!$AH$188</f>
        <v>11.667753</v>
      </c>
      <c r="AK22" s="239" t="n">
        <f aca="false">[1]44104411Imp!$AI$188</f>
        <v>3.536548</v>
      </c>
      <c r="AL22" s="238" t="n">
        <f aca="false">[1]44104411Imp!$AJ$188</f>
        <v>1.178108</v>
      </c>
      <c r="AM22" s="237" t="n">
        <f aca="false">[1]44104411Imp!$AK$188</f>
        <v>3.799372</v>
      </c>
      <c r="AN22" s="238" t="n">
        <f aca="false">[1]44104411Imp!AL$188</f>
        <v>4.720318</v>
      </c>
      <c r="AO22" s="238" t="n">
        <f aca="false">[1]44104411Imp!AM$188</f>
        <v>2.490099</v>
      </c>
      <c r="AP22" s="238" t="n">
        <f aca="false">[1]44104411Imp!AN$188</f>
        <v>1.712006</v>
      </c>
      <c r="AQ22" s="238" t="n">
        <f aca="false">[1]44104411Imp!AO$188</f>
        <v>1.313879</v>
      </c>
      <c r="AR22" s="238" t="n">
        <f aca="false">[1]44104411Imp!AP$188</f>
        <v>0.853456</v>
      </c>
      <c r="AS22" s="238" t="n">
        <f aca="false">[1]44104411Imp!AQ$188</f>
        <v>2.31831</v>
      </c>
      <c r="AT22" s="238" t="n">
        <f aca="false">[1]44104411Imp!AR$188</f>
        <v>3.440197</v>
      </c>
      <c r="AU22" s="238" t="n">
        <f aca="false">[1]44104411Imp!AS$188</f>
        <v>0</v>
      </c>
      <c r="AV22" s="238" t="n">
        <f aca="false">[1]44104411Imp!AT$188</f>
        <v>0</v>
      </c>
      <c r="AW22" s="238" t="n">
        <f aca="false">[1]44104411Imp!AU$188</f>
        <v>0</v>
      </c>
      <c r="AX22" s="238" t="n">
        <f aca="false">[1]44104411Imp!AV$188</f>
        <v>0</v>
      </c>
      <c r="AY22" s="238" t="n">
        <f aca="false">[1]44104411Imp!AW$188</f>
        <v>0</v>
      </c>
      <c r="AZ22" s="238" t="n">
        <f aca="false">[1]44104411Imp!AX$188</f>
        <v>0</v>
      </c>
      <c r="BA22" s="238" t="n">
        <f aca="false">[1]44104411Imp!AY$188</f>
        <v>0</v>
      </c>
      <c r="BB22" s="238" t="n">
        <f aca="false">[1]44104411Imp!AZ$188</f>
        <v>0</v>
      </c>
      <c r="BC22" s="238" t="n">
        <f aca="false">[1]44104411Imp!BA$188</f>
        <v>0</v>
      </c>
      <c r="BD22" s="12"/>
    </row>
    <row r="23" customFormat="false" ht="12.9" hidden="false" customHeight="false" outlineLevel="0" collapsed="false">
      <c r="B23" s="50" t="s">
        <v>80</v>
      </c>
      <c r="C23" s="233" t="n">
        <f aca="false">1/$A$1*[1]44104411Imp!$B$212</f>
        <v>0.00157278352</v>
      </c>
      <c r="D23" s="234" t="n">
        <f aca="false">1/$A$1*[1]44104411Imp!$C$212</f>
        <v>0.00318848124</v>
      </c>
      <c r="E23" s="234" t="n">
        <f aca="false">1/$A$1*[1]44104411Imp!$D$212</f>
        <v>0.0055227138</v>
      </c>
      <c r="F23" s="234" t="n">
        <f aca="false">1/$A$1*[1]44104411Imp!$E$212</f>
        <v>0.0043845744</v>
      </c>
      <c r="G23" s="234" t="n">
        <f aca="false">1/$A$1*[1]44104411Imp!$F$212</f>
        <v>0.0073884984</v>
      </c>
      <c r="H23" s="234" t="n">
        <f aca="false">1/$A$1*[1]44104411Imp!$G$212</f>
        <v>0.0171825898</v>
      </c>
      <c r="I23" s="234" t="n">
        <f aca="false">1/$A$1*[1]44104411Imp!$H$212</f>
        <v>0.023083972</v>
      </c>
      <c r="J23" s="235" t="n">
        <f aca="false">1/$A$1*[1]44104411Imp!$I$212</f>
        <v>0.030477102</v>
      </c>
      <c r="K23" s="234" t="n">
        <f aca="false">1/$A$1*[1]44104411Imp!$J$212</f>
        <v>0.01132723228</v>
      </c>
      <c r="L23" s="236" t="n">
        <f aca="false">1/$A$1*[1]44104411Imp!$K$212</f>
        <v>0.00693502012</v>
      </c>
      <c r="M23" s="234" t="n">
        <f aca="false">1/$A$1*[1]44104411Imp!L$212</f>
        <v>0.00190503236</v>
      </c>
      <c r="N23" s="234" t="n">
        <f aca="false">1/$A$1*[1]44104411Imp!M$212</f>
        <v>0.00126649572</v>
      </c>
      <c r="O23" s="234" t="n">
        <f aca="false">1/$A$1*[1]44104411Imp!N$212</f>
        <v>0.00162517306</v>
      </c>
      <c r="P23" s="234" t="n">
        <f aca="false">1/$A$1*[1]44104411Imp!O$212</f>
        <v>0.00307756876</v>
      </c>
      <c r="Q23" s="234" t="n">
        <f aca="false">1/$A$1*[1]44104411Imp!P$212</f>
        <v>0.00904311576</v>
      </c>
      <c r="R23" s="234" t="n">
        <f aca="false">1/$A$1*[1]44104411Imp!Q$212</f>
        <v>0.00639722132</v>
      </c>
      <c r="S23" s="234" t="n">
        <f aca="false">1/$A$1*[1]44104411Imp!R$212</f>
        <v>0.0099690878</v>
      </c>
      <c r="T23" s="234" t="n">
        <f aca="false">1/$A$1*[1]44104411Imp!S$212</f>
        <v>0</v>
      </c>
      <c r="U23" s="234" t="n">
        <f aca="false">1/$A$1*[1]44104411Imp!T$212</f>
        <v>0</v>
      </c>
      <c r="V23" s="234" t="n">
        <f aca="false">1/$A$1*[1]44104411Imp!U$212</f>
        <v>0</v>
      </c>
      <c r="W23" s="234" t="n">
        <f aca="false">1/$A$1*[1]44104411Imp!V$212</f>
        <v>0</v>
      </c>
      <c r="X23" s="234" t="n">
        <f aca="false">1/$A$1*[1]44104411Imp!W$212</f>
        <v>0</v>
      </c>
      <c r="Y23" s="234" t="n">
        <f aca="false">1/$A$1*[1]44104411Imp!X$212</f>
        <v>0</v>
      </c>
      <c r="Z23" s="234" t="n">
        <f aca="false">1/$A$1*[1]44104411Imp!Y$212</f>
        <v>0</v>
      </c>
      <c r="AA23" s="234" t="n">
        <f aca="false">1/$A$1*[1]44104411Imp!Z$212</f>
        <v>0</v>
      </c>
      <c r="AB23" s="234" t="n">
        <f aca="false">1/$A$1*[1]44104411Imp!AA$212</f>
        <v>0</v>
      </c>
      <c r="AC23" s="14"/>
      <c r="AD23" s="237" t="n">
        <f aca="false">[1]44104411Imp!$AB$212</f>
        <v>0.478505</v>
      </c>
      <c r="AE23" s="238" t="n">
        <f aca="false">[1]44104411Imp!$AC$212</f>
        <v>1.122236</v>
      </c>
      <c r="AF23" s="238" t="n">
        <f aca="false">[1]44104411Imp!$AD$212</f>
        <v>1.904407</v>
      </c>
      <c r="AG23" s="238" t="n">
        <f aca="false">[1]44104411Imp!$AE$212</f>
        <v>1.470671</v>
      </c>
      <c r="AH23" s="238" t="n">
        <f aca="false">[1]44104411Imp!$AF$212</f>
        <v>2.464756</v>
      </c>
      <c r="AI23" s="238" t="n">
        <f aca="false">[1]44104411Imp!$AG$212</f>
        <v>5.72774</v>
      </c>
      <c r="AJ23" s="238" t="n">
        <f aca="false">[1]44104411Imp!$AH$212</f>
        <v>7.779348</v>
      </c>
      <c r="AK23" s="239" t="n">
        <f aca="false">[1]44104411Imp!$AI$212</f>
        <v>10.159034</v>
      </c>
      <c r="AL23" s="238" t="n">
        <f aca="false">[1]44104411Imp!$AJ$212</f>
        <v>4.544419</v>
      </c>
      <c r="AM23" s="237" t="n">
        <f aca="false">[1]44104411Imp!$AK$212</f>
        <v>2.814466</v>
      </c>
      <c r="AN23" s="238" t="n">
        <f aca="false">[1]44104411Imp!AL$212</f>
        <v>0.819815</v>
      </c>
      <c r="AO23" s="238" t="n">
        <f aca="false">[1]44104411Imp!AM$212</f>
        <v>0.674396</v>
      </c>
      <c r="AP23" s="238" t="n">
        <f aca="false">[1]44104411Imp!AN$212</f>
        <v>0.973766</v>
      </c>
      <c r="AQ23" s="238" t="n">
        <f aca="false">[1]44104411Imp!AO$212</f>
        <v>1.364777</v>
      </c>
      <c r="AR23" s="238" t="n">
        <f aca="false">[1]44104411Imp!AP$212</f>
        <v>2.993558</v>
      </c>
      <c r="AS23" s="238" t="n">
        <f aca="false">[1]44104411Imp!AQ$212</f>
        <v>3.612985</v>
      </c>
      <c r="AT23" s="238" t="n">
        <f aca="false">[1]44104411Imp!AR$212</f>
        <v>5.197667</v>
      </c>
      <c r="AU23" s="238" t="n">
        <f aca="false">[1]44104411Imp!AS$212</f>
        <v>0</v>
      </c>
      <c r="AV23" s="238" t="n">
        <f aca="false">[1]44104411Imp!AT$212</f>
        <v>0</v>
      </c>
      <c r="AW23" s="238" t="n">
        <f aca="false">[1]44104411Imp!AU$212</f>
        <v>0</v>
      </c>
      <c r="AX23" s="238" t="n">
        <f aca="false">[1]44104411Imp!AV$212</f>
        <v>0</v>
      </c>
      <c r="AY23" s="238" t="n">
        <f aca="false">[1]44104411Imp!AW$212</f>
        <v>0</v>
      </c>
      <c r="AZ23" s="238" t="n">
        <f aca="false">[1]44104411Imp!AX$212</f>
        <v>0</v>
      </c>
      <c r="BA23" s="238" t="n">
        <f aca="false">[1]44104411Imp!AY$212</f>
        <v>0</v>
      </c>
      <c r="BB23" s="238" t="n">
        <f aca="false">[1]44104411Imp!AZ$212</f>
        <v>0</v>
      </c>
      <c r="BC23" s="238" t="n">
        <f aca="false">[1]44104411Imp!BA$212</f>
        <v>0</v>
      </c>
      <c r="BD23" s="12"/>
    </row>
    <row r="24" customFormat="false" ht="12.9" hidden="false" customHeight="false" outlineLevel="0" collapsed="false">
      <c r="B24" s="50" t="s">
        <v>98</v>
      </c>
      <c r="C24" s="233" t="n">
        <f aca="false">1/$A$1*[1]44104411Imp!$B$225</f>
        <v>0.00722418368</v>
      </c>
      <c r="D24" s="234" t="n">
        <f aca="false">1/$A$1*[1]44104411Imp!$C$225</f>
        <v>0.00661124324</v>
      </c>
      <c r="E24" s="234" t="n">
        <f aca="false">1/$A$1*[1]44104411Imp!$D$225</f>
        <v>0.0030741936</v>
      </c>
      <c r="F24" s="234" t="n">
        <f aca="false">1/$A$1*[1]44104411Imp!$E$225</f>
        <v>0.0056102954</v>
      </c>
      <c r="G24" s="234" t="n">
        <f aca="false">1/$A$1*[1]44104411Imp!$F$225</f>
        <v>0.0042501368</v>
      </c>
      <c r="H24" s="234" t="n">
        <f aca="false">1/$A$1*[1]44104411Imp!$G$225</f>
        <v>0.0013008586</v>
      </c>
      <c r="I24" s="234" t="n">
        <f aca="false">1/$A$1*[1]44104411Imp!$H$225</f>
        <v>0.0020904696</v>
      </c>
      <c r="J24" s="235" t="n">
        <f aca="false">1/$A$1*[1]44104411Imp!$I$225</f>
        <v>0.0015644214</v>
      </c>
      <c r="K24" s="234" t="n">
        <f aca="false">1/$A$1*[1]44104411Imp!$J$225</f>
        <v>0.00072916844</v>
      </c>
      <c r="L24" s="236" t="n">
        <f aca="false">1/$A$1*[1]44104411Imp!$K$225</f>
        <v>0.00101464356</v>
      </c>
      <c r="M24" s="234" t="n">
        <f aca="false">1/$A$1*[1]44104411Imp!L$225</f>
        <v>0.00075827752</v>
      </c>
      <c r="N24" s="234" t="n">
        <f aca="false">1/$A$1*[1]44104411Imp!M$225</f>
        <v>0.00091535752</v>
      </c>
      <c r="O24" s="234" t="n">
        <f aca="false">1/$A$1*[1]44104411Imp!N$225</f>
        <v>0.00236730578</v>
      </c>
      <c r="P24" s="234" t="n">
        <f aca="false">1/$A$1*[1]44104411Imp!O$225</f>
        <v>0.00078809332</v>
      </c>
      <c r="Q24" s="234" t="n">
        <f aca="false">1/$A$1*[1]44104411Imp!P$225</f>
        <v>0.00019849788</v>
      </c>
      <c r="R24" s="234" t="n">
        <f aca="false">1/$A$1*[1]44104411Imp!Q$225</f>
        <v>5.37796E-005</v>
      </c>
      <c r="S24" s="234" t="n">
        <f aca="false">1/$A$1*[1]44104411Imp!R$225</f>
        <v>6.033328E-005</v>
      </c>
      <c r="T24" s="234" t="n">
        <f aca="false">1/$A$1*[1]44104411Imp!S$225</f>
        <v>0</v>
      </c>
      <c r="U24" s="234" t="n">
        <f aca="false">1/$A$1*[1]44104411Imp!T$225</f>
        <v>0</v>
      </c>
      <c r="V24" s="234" t="n">
        <f aca="false">1/$A$1*[1]44104411Imp!U$225</f>
        <v>0</v>
      </c>
      <c r="W24" s="234" t="n">
        <f aca="false">1/$A$1*[1]44104411Imp!V$225</f>
        <v>0</v>
      </c>
      <c r="X24" s="234" t="n">
        <f aca="false">1/$A$1*[1]44104411Imp!W$225</f>
        <v>0</v>
      </c>
      <c r="Y24" s="234" t="n">
        <f aca="false">1/$A$1*[1]44104411Imp!X$225</f>
        <v>0</v>
      </c>
      <c r="Z24" s="234" t="n">
        <f aca="false">1/$A$1*[1]44104411Imp!Y$225</f>
        <v>0</v>
      </c>
      <c r="AA24" s="234" t="n">
        <f aca="false">1/$A$1*[1]44104411Imp!Z$225</f>
        <v>0</v>
      </c>
      <c r="AB24" s="234" t="n">
        <f aca="false">1/$A$1*[1]44104411Imp!AA$225</f>
        <v>0</v>
      </c>
      <c r="AC24" s="14"/>
      <c r="AD24" s="237" t="n">
        <f aca="false">[1]44104411Imp!$AB$225</f>
        <v>2.960074</v>
      </c>
      <c r="AE24" s="238" t="n">
        <f aca="false">[1]44104411Imp!$AC$225</f>
        <v>2.755338</v>
      </c>
      <c r="AF24" s="238" t="n">
        <f aca="false">[1]44104411Imp!$AD$225</f>
        <v>1.043632</v>
      </c>
      <c r="AG24" s="238" t="n">
        <f aca="false">[1]44104411Imp!$AE$225</f>
        <v>1.886053</v>
      </c>
      <c r="AH24" s="238" t="n">
        <f aca="false">[1]44104411Imp!$AF$225</f>
        <v>1.424122</v>
      </c>
      <c r="AI24" s="238" t="n">
        <f aca="false">[1]44104411Imp!$AG$225</f>
        <v>0.440763</v>
      </c>
      <c r="AJ24" s="238" t="n">
        <f aca="false">[1]44104411Imp!$AH$225</f>
        <v>0.715564</v>
      </c>
      <c r="AK24" s="239" t="n">
        <f aca="false">[1]44104411Imp!$AI$225</f>
        <v>0.52916</v>
      </c>
      <c r="AL24" s="238" t="n">
        <f aca="false">[1]44104411Imp!$AJ$225</f>
        <v>0.355416</v>
      </c>
      <c r="AM24" s="237" t="n">
        <f aca="false">[1]44104411Imp!$AK$225</f>
        <v>0.389165</v>
      </c>
      <c r="AN24" s="238" t="n">
        <f aca="false">[1]44104411Imp!AL$225</f>
        <v>0.245136</v>
      </c>
      <c r="AO24" s="238" t="n">
        <f aca="false">[1]44104411Imp!AM$225</f>
        <v>0.335953</v>
      </c>
      <c r="AP24" s="238" t="n">
        <f aca="false">[1]44104411Imp!AN$225</f>
        <v>0.838003</v>
      </c>
      <c r="AQ24" s="238" t="n">
        <f aca="false">[1]44104411Imp!AO$225</f>
        <v>0.257532</v>
      </c>
      <c r="AR24" s="238" t="n">
        <f aca="false">[1]44104411Imp!AP$225</f>
        <v>0.07936</v>
      </c>
      <c r="AS24" s="238" t="n">
        <f aca="false">[1]44104411Imp!AQ$225</f>
        <v>0.031141</v>
      </c>
      <c r="AT24" s="238" t="n">
        <f aca="false">[1]44104411Imp!AR$225</f>
        <v>0.018273</v>
      </c>
      <c r="AU24" s="238" t="n">
        <f aca="false">[1]44104411Imp!AS$225</f>
        <v>0</v>
      </c>
      <c r="AV24" s="238" t="n">
        <f aca="false">[1]44104411Imp!AT$225</f>
        <v>0</v>
      </c>
      <c r="AW24" s="238" t="n">
        <f aca="false">[1]44104411Imp!AU$225</f>
        <v>0</v>
      </c>
      <c r="AX24" s="238" t="n">
        <f aca="false">[1]44104411Imp!AV$225</f>
        <v>0</v>
      </c>
      <c r="AY24" s="238" t="n">
        <f aca="false">[1]44104411Imp!AW$225</f>
        <v>0</v>
      </c>
      <c r="AZ24" s="238" t="n">
        <f aca="false">[1]44104411Imp!AX$225</f>
        <v>0</v>
      </c>
      <c r="BA24" s="238" t="n">
        <f aca="false">[1]44104411Imp!AY$225</f>
        <v>0</v>
      </c>
      <c r="BB24" s="238" t="n">
        <f aca="false">[1]44104411Imp!AZ$225</f>
        <v>0</v>
      </c>
      <c r="BC24" s="238" t="n">
        <f aca="false">[1]44104411Imp!BA$225</f>
        <v>0</v>
      </c>
      <c r="BD24" s="12"/>
    </row>
    <row r="25" customFormat="false" ht="12.9" hidden="false" customHeight="false" outlineLevel="0" collapsed="false">
      <c r="B25" s="50" t="s">
        <v>63</v>
      </c>
      <c r="C25" s="103" t="n">
        <f aca="false">SUM(C16:C16)-SUM(C17:C24)</f>
        <v>0.01028061776</v>
      </c>
      <c r="D25" s="100" t="n">
        <f aca="false">SUM(D16:D16)-SUM(D17:D24)</f>
        <v>0.00894253976000003</v>
      </c>
      <c r="E25" s="100" t="n">
        <f aca="false">SUM(E16:E16)-SUM(E17:E24)</f>
        <v>0.0060612516000001</v>
      </c>
      <c r="F25" s="100" t="n">
        <f aca="false">SUM(F16:F16)-SUM(F17:F24)</f>
        <v>0.00200431800000012</v>
      </c>
      <c r="G25" s="100" t="n">
        <f aca="false">SUM(G16:G16)-SUM(G17:G24)</f>
        <v>0.00137891099999998</v>
      </c>
      <c r="H25" s="100" t="n">
        <f aca="false">SUM(H16:H16)-SUM(H17:H24)</f>
        <v>0.00178927419999997</v>
      </c>
      <c r="I25" s="100" t="n">
        <f aca="false">SUM(I16:I16)-SUM(I17:I24)</f>
        <v>0.0230293042</v>
      </c>
      <c r="J25" s="101" t="n">
        <f aca="false">SUM(J16:J16)-SUM(J17:J24)</f>
        <v>0.00592641099999997</v>
      </c>
      <c r="K25" s="100" t="n">
        <f aca="false">SUM(K16:K16)-SUM(K17:K24)</f>
        <v>0.00361891319999991</v>
      </c>
      <c r="L25" s="102" t="n">
        <f aca="false">SUM(L16:L16)-SUM(L17:L24)</f>
        <v>0.00382066496</v>
      </c>
      <c r="M25" s="100" t="n">
        <f aca="false">SUM(M16:M16)-SUM(M17:M24)</f>
        <v>0.00635714212000005</v>
      </c>
      <c r="N25" s="100" t="n">
        <f aca="false">SUM(N16:N16)-SUM(N17:N24)</f>
        <v>0.00409629752000001</v>
      </c>
      <c r="O25" s="100" t="n">
        <f aca="false">SUM(O16:O16)-SUM(O17:O24)</f>
        <v>0.00602094261999991</v>
      </c>
      <c r="P25" s="100" t="n">
        <f aca="false">SUM(P16:P16)-SUM(P17:P24)</f>
        <v>0.01221008068</v>
      </c>
      <c r="Q25" s="100" t="n">
        <f aca="false">SUM(Q16:Q16)-SUM(Q17:Q24)</f>
        <v>0.0127275862</v>
      </c>
      <c r="R25" s="100" t="n">
        <f aca="false">SUM(R16:R16)-SUM(R17:R24)</f>
        <v>0.00972421688000003</v>
      </c>
      <c r="S25" s="100" t="n">
        <f aca="false">SUM(S16:S16)-SUM(S17:S24)</f>
        <v>0.0176919017885715</v>
      </c>
      <c r="T25" s="100" t="n">
        <f aca="false">SUM(T16:T16)-SUM(T17:T24)</f>
        <v>0</v>
      </c>
      <c r="U25" s="100" t="n">
        <f aca="false">SUM(U16:U16)-SUM(U17:U24)</f>
        <v>0</v>
      </c>
      <c r="V25" s="100" t="n">
        <f aca="false">SUM(V16:V16)-SUM(V17:V24)</f>
        <v>0</v>
      </c>
      <c r="W25" s="100" t="n">
        <f aca="false">SUM(W16:W16)-SUM(W17:W24)</f>
        <v>0</v>
      </c>
      <c r="X25" s="100" t="n">
        <f aca="false">SUM(X16:X16)-SUM(X17:X24)</f>
        <v>0</v>
      </c>
      <c r="Y25" s="100" t="n">
        <f aca="false">SUM(Y16:Y16)-SUM(Y17:Y24)</f>
        <v>0</v>
      </c>
      <c r="Z25" s="100" t="n">
        <f aca="false">SUM(Z16:Z16)-SUM(Z17:Z24)</f>
        <v>0</v>
      </c>
      <c r="AA25" s="100" t="n">
        <f aca="false">SUM(AA16:AA16)-SUM(AA17:AA24)</f>
        <v>0</v>
      </c>
      <c r="AB25" s="100" t="n">
        <f aca="false">SUM(AB16:AB16)-SUM(AB17:AB24)</f>
        <v>0</v>
      </c>
      <c r="AC25" s="14"/>
      <c r="AD25" s="198" t="n">
        <f aca="false">SUM(AD16:AD16)-SUM(AD17:AD24)</f>
        <v>3.487764</v>
      </c>
      <c r="AE25" s="148" t="n">
        <f aca="false">SUM(AE16:AE16)-SUM(AE17:AE24)</f>
        <v>2.53659700000001</v>
      </c>
      <c r="AF25" s="148" t="n">
        <f aca="false">SUM(AF16:AF16)-SUM(AF17:AF24)</f>
        <v>2.03311200000003</v>
      </c>
      <c r="AG25" s="148" t="n">
        <f aca="false">SUM(AG16:AG16)-SUM(AG17:AG24)</f>
        <v>0.678941000000009</v>
      </c>
      <c r="AH25" s="148" t="n">
        <f aca="false">SUM(AH16:AH16)-SUM(AH17:AH24)</f>
        <v>0.471046999999999</v>
      </c>
      <c r="AI25" s="148" t="n">
        <f aca="false">SUM(AI16:AI16)-SUM(AI17:AI24)</f>
        <v>0.600677000000019</v>
      </c>
      <c r="AJ25" s="148" t="n">
        <f aca="false">SUM(AJ16:AJ16)-SUM(AJ17:AJ24)</f>
        <v>8.04352800000004</v>
      </c>
      <c r="AK25" s="149" t="n">
        <f aca="false">SUM(AK16:AK16)-SUM(AK17:AK24)</f>
        <v>2.06229499999998</v>
      </c>
      <c r="AL25" s="148" t="n">
        <f aca="false">SUM(AL16:AL16)-SUM(AL17:AL24)</f>
        <v>1.98246400000002</v>
      </c>
      <c r="AM25" s="198" t="n">
        <f aca="false">SUM(AM16:AM16)-SUM(AM17:AM24)</f>
        <v>2.188889</v>
      </c>
      <c r="AN25" s="148" t="n">
        <f aca="false">SUM(AN16:AN16)-SUM(AN17:AN24)</f>
        <v>2.16626099999999</v>
      </c>
      <c r="AO25" s="148" t="n">
        <f aca="false">SUM(AO16:AO16)-SUM(AO17:AO24)</f>
        <v>1.96343300000001</v>
      </c>
      <c r="AP25" s="148" t="n">
        <f aca="false">SUM(AP16:AP16)-SUM(AP17:AP24)</f>
        <v>2.42272300000001</v>
      </c>
      <c r="AQ25" s="148" t="n">
        <f aca="false">SUM(AQ16:AQ16)-SUM(AQ17:AQ24)</f>
        <v>3.68702200000001</v>
      </c>
      <c r="AR25" s="148" t="n">
        <f aca="false">SUM(AR16:AR16)-SUM(AR17:AR24)</f>
        <v>4.00809699999998</v>
      </c>
      <c r="AS25" s="148" t="n">
        <f aca="false">SUM(AS16:AS16)-SUM(AS17:AS24)</f>
        <v>4.46408099999999</v>
      </c>
      <c r="AT25" s="148" t="n">
        <f aca="false">SUM(AT16:AT16)-SUM(AT17:AT24)</f>
        <v>7.12515300000001</v>
      </c>
      <c r="AU25" s="148" t="n">
        <f aca="false">SUM(AU16:AU16)-SUM(AU17:AU24)</f>
        <v>0</v>
      </c>
      <c r="AV25" s="148" t="n">
        <f aca="false">SUM(AV16:AV16)-SUM(AV17:AV24)</f>
        <v>0</v>
      </c>
      <c r="AW25" s="148" t="n">
        <f aca="false">SUM(AW16:AW16)-SUM(AW17:AW24)</f>
        <v>0</v>
      </c>
      <c r="AX25" s="148" t="n">
        <f aca="false">SUM(AX16:AX16)-SUM(AX17:AX24)</f>
        <v>0</v>
      </c>
      <c r="AY25" s="148" t="n">
        <f aca="false">SUM(AY16:AY16)-SUM(AY17:AY24)</f>
        <v>0</v>
      </c>
      <c r="AZ25" s="148" t="n">
        <f aca="false">SUM(AZ16:AZ16)-SUM(AZ17:AZ24)</f>
        <v>0</v>
      </c>
      <c r="BA25" s="148" t="n">
        <f aca="false">SUM(BA16:BA16)-SUM(BA17:BA24)</f>
        <v>0</v>
      </c>
      <c r="BB25" s="148" t="n">
        <f aca="false">SUM(BB16:BB16)-SUM(BB17:BB24)</f>
        <v>0</v>
      </c>
      <c r="BC25" s="148" t="n">
        <f aca="false">SUM(BC16:BC16)-SUM(BC17:BC24)</f>
        <v>0</v>
      </c>
      <c r="BD25" s="12"/>
    </row>
    <row r="26" customFormat="false" ht="17.15" hidden="false" customHeight="true" outlineLevel="0" collapsed="false">
      <c r="B26" s="313" t="s">
        <v>109</v>
      </c>
      <c r="C26" s="258" t="n">
        <f aca="false">C5-SUM(C6,C7,C12,C16)</f>
        <v>0.00571073300000005</v>
      </c>
      <c r="D26" s="259" t="n">
        <f aca="false">D5-SUM(D6,D7,D12,D16)</f>
        <v>0.00536574499999998</v>
      </c>
      <c r="E26" s="259" t="n">
        <f aca="false">E5-SUM(E6,E7,E12,E16)</f>
        <v>0.00748755859999983</v>
      </c>
      <c r="F26" s="259" t="n">
        <f aca="false">F5-SUM(F6,F7,F12,F16)</f>
        <v>0.00796710379999988</v>
      </c>
      <c r="G26" s="259" t="n">
        <f aca="false">G5-SUM(G6,G7,G12,G16)</f>
        <v>0.00578793340000006</v>
      </c>
      <c r="H26" s="259" t="n">
        <f aca="false">H5-SUM(H6,H7,H12,H16)</f>
        <v>0.00625761920000001</v>
      </c>
      <c r="I26" s="259" t="n">
        <f aca="false">I5-SUM(I6,I7,I12,I16)</f>
        <v>0.0133296778000002</v>
      </c>
      <c r="J26" s="260" t="n">
        <f aca="false">J5-SUM(J6,J7,J12,J16)</f>
        <v>0.0252408677999999</v>
      </c>
      <c r="K26" s="259" t="n">
        <f aca="false">K5-SUM(K6,K7,K12,K16)</f>
        <v>0.0289684441200002</v>
      </c>
      <c r="L26" s="261" t="n">
        <f aca="false">L5-SUM(L6,L7,L12,L16)</f>
        <v>0.0306817123199998</v>
      </c>
      <c r="M26" s="259" t="n">
        <f aca="false">M5-SUM(M6,M7,M12,M16)</f>
        <v>0.0384403286400002</v>
      </c>
      <c r="N26" s="259" t="n">
        <f aca="false">N5-SUM(N6,N7,N12,N16)</f>
        <v>0.0228693499199996</v>
      </c>
      <c r="O26" s="259" t="n">
        <f aca="false">O5-SUM(O6,O7,O12,O16)</f>
        <v>0.0236375784400003</v>
      </c>
      <c r="P26" s="259" t="n">
        <f aca="false">P5-SUM(P6,P7,P12,P16)</f>
        <v>0.0281091371199999</v>
      </c>
      <c r="Q26" s="259" t="n">
        <f aca="false">Q5-SUM(Q6,Q7,Q12,Q16)</f>
        <v>0.0279705890800003</v>
      </c>
      <c r="R26" s="259" t="n">
        <f aca="false">R5-SUM(R6,R7,R12,R16)</f>
        <v>0.0257587414000001</v>
      </c>
      <c r="S26" s="259" t="n">
        <f aca="false">S5-SUM(S6,S7,S12,S16)</f>
        <v>0.0439375744685716</v>
      </c>
      <c r="T26" s="259" t="n">
        <f aca="false">T5-SUM(T6,T7,T12,T16)</f>
        <v>0</v>
      </c>
      <c r="U26" s="259" t="n">
        <f aca="false">U5-SUM(U6,U7,U12,U16)</f>
        <v>0</v>
      </c>
      <c r="V26" s="259" t="n">
        <f aca="false">V5-SUM(V6,V7,V12,V16)</f>
        <v>0</v>
      </c>
      <c r="W26" s="259" t="n">
        <f aca="false">W5-SUM(W6,W7,W12,W16)</f>
        <v>0</v>
      </c>
      <c r="X26" s="259" t="n">
        <f aca="false">X5-SUM(X6,X7,X12,X16)</f>
        <v>0</v>
      </c>
      <c r="Y26" s="259" t="n">
        <f aca="false">Y5-SUM(Y6,Y7,Y12,Y16)</f>
        <v>0</v>
      </c>
      <c r="Z26" s="259" t="n">
        <f aca="false">Z5-SUM(Z6,Z7,Z12,Z16)</f>
        <v>0</v>
      </c>
      <c r="AA26" s="259" t="n">
        <f aca="false">AA5-SUM(AA6,AA7,AA12,AA16)</f>
        <v>0</v>
      </c>
      <c r="AB26" s="259" t="n">
        <f aca="false">AB5-SUM(AB6,AB7,AB12,AB16)</f>
        <v>0</v>
      </c>
      <c r="AC26" s="14"/>
      <c r="AD26" s="25" t="n">
        <f aca="false">AD5-SUM(AD6,AD7,AD12,AD16)</f>
        <v>1.920665</v>
      </c>
      <c r="AE26" s="26" t="n">
        <f aca="false">AE5-SUM(AE6,AE7,AE12,AE16)</f>
        <v>1.56835799999999</v>
      </c>
      <c r="AF26" s="26" t="n">
        <f aca="false">AF5-SUM(AF6,AF7,AF12,AF16)</f>
        <v>2.60596799999993</v>
      </c>
      <c r="AG26" s="26" t="n">
        <f aca="false">AG5-SUM(AG6,AG7,AG12,AG16)</f>
        <v>2.75246200000004</v>
      </c>
      <c r="AH26" s="26" t="n">
        <f aca="false">AH5-SUM(AH6,AH7,AH12,AH16)</f>
        <v>1.93049499999992</v>
      </c>
      <c r="AI26" s="26" t="n">
        <f aca="false">AI5-SUM(AI6,AI7,AI12,AI16)</f>
        <v>2.09373800000003</v>
      </c>
      <c r="AJ26" s="26" t="n">
        <f aca="false">AJ5-SUM(AJ6,AJ7,AJ12,AJ16)</f>
        <v>4.4534250000001</v>
      </c>
      <c r="AK26" s="27" t="n">
        <f aca="false">AK5-SUM(AK6,AK7,AK12,AK16)</f>
        <v>8.42309400000005</v>
      </c>
      <c r="AL26" s="26" t="n">
        <f aca="false">AL5-SUM(AL6,AL7,AL12,AL16)</f>
        <v>8.35116200000002</v>
      </c>
      <c r="AM26" s="146" t="n">
        <f aca="false">AM5-SUM(AM6,AM7,AM12,AM16)</f>
        <v>9.91107300000004</v>
      </c>
      <c r="AN26" s="26" t="n">
        <f aca="false">AN5-SUM(AN6,AN7,AN12,AN16)</f>
        <v>10.5854660000001</v>
      </c>
      <c r="AO26" s="26" t="n">
        <f aca="false">AO5-SUM(AO6,AO7,AO12,AO16)</f>
        <v>6.31719599999997</v>
      </c>
      <c r="AP26" s="26" t="n">
        <f aca="false">AP5-SUM(AP6,AP7,AP12,AP16)</f>
        <v>7.66745900000001</v>
      </c>
      <c r="AQ26" s="26" t="n">
        <f aca="false">AQ5-SUM(AQ6,AQ7,AQ12,AQ16)</f>
        <v>8.35103099999992</v>
      </c>
      <c r="AR26" s="26" t="n">
        <f aca="false">AR5-SUM(AR6,AR7,AR12,AR16)</f>
        <v>8.33683100000019</v>
      </c>
      <c r="AS26" s="26" t="n">
        <f aca="false">AS5-SUM(AS6,AS7,AS12,AS16)</f>
        <v>9.20053199999984</v>
      </c>
      <c r="AT26" s="26" t="n">
        <f aca="false">AT5-SUM(AT6,AT7,AT12,AT16)</f>
        <v>14.9150129999999</v>
      </c>
      <c r="AU26" s="26" t="n">
        <f aca="false">AU5-SUM(AU6,AU7,AU12,AU16)</f>
        <v>0</v>
      </c>
      <c r="AV26" s="26" t="n">
        <f aca="false">AV5-SUM(AV6,AV7,AV12,AV16)</f>
        <v>0</v>
      </c>
      <c r="AW26" s="26" t="n">
        <f aca="false">AW5-SUM(AW6,AW7,AW12,AW16)</f>
        <v>0</v>
      </c>
      <c r="AX26" s="26" t="n">
        <f aca="false">AX5-SUM(AX6,AX7,AX12,AX16)</f>
        <v>0</v>
      </c>
      <c r="AY26" s="26" t="n">
        <f aca="false">AY5-SUM(AY6,AY7,AY12,AY16)</f>
        <v>0</v>
      </c>
      <c r="AZ26" s="26" t="n">
        <f aca="false">AZ5-SUM(AZ6,AZ7,AZ12,AZ16)</f>
        <v>0</v>
      </c>
      <c r="BA26" s="26" t="n">
        <f aca="false">BA5-SUM(BA6,BA7,BA12,BA16)</f>
        <v>0</v>
      </c>
      <c r="BB26" s="26" t="n">
        <f aca="false">BB5-SUM(BB6,BB7,BB12,BB16)</f>
        <v>0</v>
      </c>
      <c r="BC26" s="26" t="n">
        <f aca="false">BC5-SUM(BC6,BC7,BC12,BC16)</f>
        <v>0</v>
      </c>
      <c r="BD26" s="12"/>
    </row>
    <row r="27" customFormat="false" ht="12.9" hidden="false" customHeight="false" outlineLevel="0" collapsed="false">
      <c r="B27" s="50" t="s">
        <v>103</v>
      </c>
      <c r="C27" s="233" t="n">
        <f aca="false">1/$A$1*[1]44104411Imp!$B$226</f>
        <v>0.0005539814</v>
      </c>
      <c r="D27" s="234" t="n">
        <f aca="false">1/$A$1*[1]44104411Imp!$C$226</f>
        <v>0.00216100052</v>
      </c>
      <c r="E27" s="234" t="n">
        <f aca="false">1/$A$1*[1]44104411Imp!$D$226</f>
        <v>0.0047313032</v>
      </c>
      <c r="F27" s="234" t="n">
        <f aca="false">1/$A$1*[1]44104411Imp!$E$226</f>
        <v>0.005792581</v>
      </c>
      <c r="G27" s="234" t="n">
        <f aca="false">1/$A$1*[1]44104411Imp!$F$226</f>
        <v>0.0026430646</v>
      </c>
      <c r="H27" s="234" t="n">
        <f aca="false">1/$A$1*[1]44104411Imp!$G$226</f>
        <v>0.0023227332</v>
      </c>
      <c r="I27" s="234" t="n">
        <f aca="false">1/$A$1*[1]44104411Imp!$H$226</f>
        <v>0.0078740666</v>
      </c>
      <c r="J27" s="235" t="n">
        <f aca="false">1/$A$1*[1]44104411Imp!$I$226</f>
        <v>0.018775793</v>
      </c>
      <c r="K27" s="234" t="n">
        <f aca="false">1/$A$1*[1]44104411Imp!$J$226</f>
        <v>0.02037391272</v>
      </c>
      <c r="L27" s="236" t="n">
        <f aca="false">1/$A$1*[1]44104411Imp!$K$226</f>
        <v>0.02419510212</v>
      </c>
      <c r="M27" s="234" t="n">
        <f aca="false">1/$A$1*[1]44104411Imp!L$226</f>
        <v>0.02798821368</v>
      </c>
      <c r="N27" s="234" t="n">
        <f aca="false">1/$A$1*[1]44104411Imp!M$226</f>
        <v>0.015284612</v>
      </c>
      <c r="O27" s="234" t="n">
        <f aca="false">1/$A$1*[1]44104411Imp!N$226</f>
        <v>0.01888286652</v>
      </c>
      <c r="P27" s="234" t="n">
        <f aca="false">1/$A$1*[1]44104411Imp!O$226</f>
        <v>0.02423948812</v>
      </c>
      <c r="Q27" s="234" t="n">
        <f aca="false">1/$A$1*[1]44104411Imp!P$226</f>
        <v>0.02058830004</v>
      </c>
      <c r="R27" s="234" t="n">
        <f aca="false">1/$A$1*[1]44104411Imp!Q$226</f>
        <v>0.01607547536</v>
      </c>
      <c r="S27" s="234" t="n">
        <f aca="false">1/$A$1*[1]44104411Imp!R$226</f>
        <v>0.02649404688</v>
      </c>
      <c r="T27" s="234" t="n">
        <f aca="false">1/$A$1*[1]44104411Imp!S$226</f>
        <v>0</v>
      </c>
      <c r="U27" s="234" t="n">
        <f aca="false">1/$A$1*[1]44104411Imp!T$226</f>
        <v>0</v>
      </c>
      <c r="V27" s="234" t="n">
        <f aca="false">1/$A$1*[1]44104411Imp!U$226</f>
        <v>0</v>
      </c>
      <c r="W27" s="234" t="n">
        <f aca="false">1/$A$1*[1]44104411Imp!V$226</f>
        <v>0</v>
      </c>
      <c r="X27" s="234" t="n">
        <f aca="false">1/$A$1*[1]44104411Imp!W$226</f>
        <v>0</v>
      </c>
      <c r="Y27" s="234" t="n">
        <f aca="false">1/$A$1*[1]44104411Imp!X$226</f>
        <v>0</v>
      </c>
      <c r="Z27" s="234" t="n">
        <f aca="false">1/$A$1*[1]44104411Imp!Y$226</f>
        <v>0</v>
      </c>
      <c r="AA27" s="234" t="n">
        <f aca="false">1/$A$1*[1]44104411Imp!Z$226</f>
        <v>0</v>
      </c>
      <c r="AB27" s="234" t="n">
        <f aca="false">1/$A$1*[1]44104411Imp!AA$226</f>
        <v>0</v>
      </c>
      <c r="AC27" s="14"/>
      <c r="AD27" s="237" t="n">
        <f aca="false">[1]44104411Imp!$AB$226</f>
        <v>0.197425</v>
      </c>
      <c r="AE27" s="238" t="n">
        <f aca="false">[1]44104411Imp!$AC$226</f>
        <v>0.747424</v>
      </c>
      <c r="AF27" s="238" t="n">
        <f aca="false">[1]44104411Imp!$AD$226</f>
        <v>1.668167</v>
      </c>
      <c r="AG27" s="238" t="n">
        <f aca="false">[1]44104411Imp!$AE$226</f>
        <v>2.018563</v>
      </c>
      <c r="AH27" s="238" t="n">
        <f aca="false">[1]44104411Imp!$AF$226</f>
        <v>0.881579</v>
      </c>
      <c r="AI27" s="238" t="n">
        <f aca="false">[1]44104411Imp!$AG$226</f>
        <v>0.777417</v>
      </c>
      <c r="AJ27" s="238" t="n">
        <f aca="false">[1]44104411Imp!$AH$226</f>
        <v>2.625693</v>
      </c>
      <c r="AK27" s="239" t="n">
        <f aca="false">[1]44104411Imp!$AI$226</f>
        <v>6.25967</v>
      </c>
      <c r="AL27" s="238" t="n">
        <f aca="false">[1]44104411Imp!$AJ$226</f>
        <v>5.684409</v>
      </c>
      <c r="AM27" s="237" t="n">
        <f aca="false">[1]44104411Imp!$AK$226</f>
        <v>8.049307</v>
      </c>
      <c r="AN27" s="238" t="n">
        <f aca="false">[1]44104411Imp!AL$226</f>
        <v>8.242084</v>
      </c>
      <c r="AO27" s="238" t="n">
        <f aca="false">[1]44104411Imp!AM$226</f>
        <v>4.6858</v>
      </c>
      <c r="AP27" s="238" t="n">
        <f aca="false">[1]44104411Imp!AN$226</f>
        <v>6.424434</v>
      </c>
      <c r="AQ27" s="238" t="n">
        <f aca="false">[1]44104411Imp!AO$226</f>
        <v>7.139644</v>
      </c>
      <c r="AR27" s="238" t="n">
        <f aca="false">[1]44104411Imp!AP$226</f>
        <v>6.080951</v>
      </c>
      <c r="AS27" s="238" t="n">
        <f aca="false">[1]44104411Imp!AQ$226</f>
        <v>5.707148</v>
      </c>
      <c r="AT27" s="238" t="n">
        <f aca="false">[1]44104411Imp!AR$226</f>
        <v>8.942134</v>
      </c>
      <c r="AU27" s="238" t="n">
        <f aca="false">[1]44104411Imp!AS$226</f>
        <v>0</v>
      </c>
      <c r="AV27" s="238" t="n">
        <f aca="false">[1]44104411Imp!AT$226</f>
        <v>0</v>
      </c>
      <c r="AW27" s="238" t="n">
        <f aca="false">[1]44104411Imp!AU$226</f>
        <v>0</v>
      </c>
      <c r="AX27" s="238" t="n">
        <f aca="false">[1]44104411Imp!AV$226</f>
        <v>0</v>
      </c>
      <c r="AY27" s="238" t="n">
        <f aca="false">[1]44104411Imp!AW$226</f>
        <v>0</v>
      </c>
      <c r="AZ27" s="238" t="n">
        <f aca="false">[1]44104411Imp!AX$226</f>
        <v>0</v>
      </c>
      <c r="BA27" s="238" t="n">
        <f aca="false">[1]44104411Imp!AY$226</f>
        <v>0</v>
      </c>
      <c r="BB27" s="238" t="n">
        <f aca="false">[1]44104411Imp!AZ$226</f>
        <v>0</v>
      </c>
      <c r="BC27" s="238" t="n">
        <f aca="false">[1]44104411Imp!BA$226</f>
        <v>0</v>
      </c>
      <c r="BD27" s="12"/>
    </row>
    <row r="28" customFormat="false" ht="13.6" hidden="false" customHeight="false" outlineLevel="0" collapsed="false">
      <c r="B28" s="78" t="s">
        <v>84</v>
      </c>
      <c r="C28" s="272" t="n">
        <f aca="false">SUM(C26:C26)-SUM(C27:C27)</f>
        <v>0.00515675160000005</v>
      </c>
      <c r="D28" s="273" t="n">
        <f aca="false">SUM(D26:D26)-SUM(D27:D27)</f>
        <v>0.00320474447999998</v>
      </c>
      <c r="E28" s="273" t="n">
        <f aca="false">SUM(E26:E26)-SUM(E27:E27)</f>
        <v>0.00275625539999983</v>
      </c>
      <c r="F28" s="273" t="n">
        <f aca="false">SUM(F26:F26)-SUM(F27:F27)</f>
        <v>0.00217452279999988</v>
      </c>
      <c r="G28" s="273" t="n">
        <f aca="false">SUM(G26:G26)-SUM(G27:G27)</f>
        <v>0.00314486880000006</v>
      </c>
      <c r="H28" s="273" t="n">
        <f aca="false">SUM(H26:H26)-SUM(H27:H27)</f>
        <v>0.00393488600000001</v>
      </c>
      <c r="I28" s="273" t="n">
        <f aca="false">SUM(I26:I26)-SUM(I27:I27)</f>
        <v>0.00545561120000016</v>
      </c>
      <c r="J28" s="274" t="n">
        <f aca="false">SUM(J26:J26)-SUM(J27:J27)</f>
        <v>0.0064650747999999</v>
      </c>
      <c r="K28" s="273" t="n">
        <f aca="false">SUM(K26:K26)-SUM(K27:K27)</f>
        <v>0.00859453140000022</v>
      </c>
      <c r="L28" s="275" t="n">
        <f aca="false">SUM(L26:L26)-SUM(L27:L27)</f>
        <v>0.00648661019999983</v>
      </c>
      <c r="M28" s="273" t="n">
        <f aca="false">SUM(M26:M26)-SUM(M27:M27)</f>
        <v>0.0104521149600002</v>
      </c>
      <c r="N28" s="273" t="n">
        <f aca="false">SUM(N26:N26)-SUM(N27:N27)</f>
        <v>0.00758473791999956</v>
      </c>
      <c r="O28" s="273" t="n">
        <f aca="false">SUM(O26:O26)-SUM(O27:O27)</f>
        <v>0.00475471192000025</v>
      </c>
      <c r="P28" s="273" t="n">
        <f aca="false">SUM(P26:P26)-SUM(P27:P27)</f>
        <v>0.00386964899999985</v>
      </c>
      <c r="Q28" s="273" t="n">
        <f aca="false">SUM(Q26:Q26)-SUM(Q27:Q27)</f>
        <v>0.00738228904000027</v>
      </c>
      <c r="R28" s="273" t="n">
        <f aca="false">SUM(R26:R26)-SUM(R27:R27)</f>
        <v>0.00968326604000012</v>
      </c>
      <c r="S28" s="273" t="n">
        <f aca="false">SUM(S26:S26)-SUM(S27:S27)</f>
        <v>0.0174435275885716</v>
      </c>
      <c r="T28" s="273" t="n">
        <f aca="false">SUM(T26:T26)-SUM(T27:T27)</f>
        <v>0</v>
      </c>
      <c r="U28" s="273" t="n">
        <f aca="false">SUM(U26:U26)-SUM(U27:U27)</f>
        <v>0</v>
      </c>
      <c r="V28" s="273" t="n">
        <f aca="false">SUM(V26:V26)-SUM(V27:V27)</f>
        <v>0</v>
      </c>
      <c r="W28" s="273" t="n">
        <f aca="false">SUM(W26:W26)-SUM(W27:W27)</f>
        <v>0</v>
      </c>
      <c r="X28" s="273" t="n">
        <f aca="false">SUM(X26:X26)-SUM(X27:X27)</f>
        <v>0</v>
      </c>
      <c r="Y28" s="273" t="n">
        <f aca="false">SUM(Y26:Y26)-SUM(Y27:Y27)</f>
        <v>0</v>
      </c>
      <c r="Z28" s="273" t="n">
        <f aca="false">SUM(Z26:Z26)-SUM(Z27:Z27)</f>
        <v>0</v>
      </c>
      <c r="AA28" s="273" t="n">
        <f aca="false">SUM(AA26:AA26)-SUM(AA27:AA27)</f>
        <v>0</v>
      </c>
      <c r="AB28" s="273" t="n">
        <f aca="false">SUM(AB26:AB26)-SUM(AB27:AB27)</f>
        <v>0</v>
      </c>
      <c r="AC28" s="276"/>
      <c r="AD28" s="82" t="n">
        <f aca="false">SUM(AD26:AD26)-SUM(AD27:AD27)</f>
        <v>1.72324</v>
      </c>
      <c r="AE28" s="80" t="n">
        <f aca="false">SUM(AE26:AE26)-SUM(AE27:AE27)</f>
        <v>0.820933999999989</v>
      </c>
      <c r="AF28" s="80" t="n">
        <f aca="false">SUM(AF26:AF26)-SUM(AF27:AF27)</f>
        <v>0.937800999999933</v>
      </c>
      <c r="AG28" s="80" t="n">
        <f aca="false">SUM(AG26:AG26)-SUM(AG27:AG27)</f>
        <v>0.733899000000037</v>
      </c>
      <c r="AH28" s="80" t="n">
        <f aca="false">SUM(AH26:AH26)-SUM(AH27:AH27)</f>
        <v>1.04891599999992</v>
      </c>
      <c r="AI28" s="80" t="n">
        <f aca="false">SUM(AI26:AI26)-SUM(AI27:AI27)</f>
        <v>1.31632100000003</v>
      </c>
      <c r="AJ28" s="80" t="n">
        <f aca="false">SUM(AJ26:AJ26)-SUM(AJ27:AJ27)</f>
        <v>1.8277320000001</v>
      </c>
      <c r="AK28" s="81" t="n">
        <f aca="false">SUM(AK26:AK26)-SUM(AK27:AK27)</f>
        <v>2.16342400000005</v>
      </c>
      <c r="AL28" s="80" t="n">
        <f aca="false">SUM(AL26:AL26)-SUM(AL27:AL27)</f>
        <v>2.66675300000002</v>
      </c>
      <c r="AM28" s="82" t="n">
        <f aca="false">SUM(AM26:AM26)-SUM(AM27:AM27)</f>
        <v>1.86176600000005</v>
      </c>
      <c r="AN28" s="80" t="n">
        <f aca="false">SUM(AN26:AN26)-SUM(AN27:AN27)</f>
        <v>2.34338200000011</v>
      </c>
      <c r="AO28" s="80" t="n">
        <f aca="false">SUM(AO26:AO26)-SUM(AO27:AO27)</f>
        <v>1.63139599999997</v>
      </c>
      <c r="AP28" s="80" t="n">
        <f aca="false">SUM(AP26:AP26)-SUM(AP27:AP27)</f>
        <v>1.24302500000001</v>
      </c>
      <c r="AQ28" s="80" t="n">
        <f aca="false">SUM(AQ26:AQ26)-SUM(AQ27:AQ27)</f>
        <v>1.21138699999992</v>
      </c>
      <c r="AR28" s="80" t="n">
        <f aca="false">SUM(AR26:AR26)-SUM(AR27:AR27)</f>
        <v>2.25588000000019</v>
      </c>
      <c r="AS28" s="80" t="n">
        <f aca="false">SUM(AS26:AS26)-SUM(AS27:AS27)</f>
        <v>3.49338399999984</v>
      </c>
      <c r="AT28" s="80" t="n">
        <f aca="false">SUM(AT26:AT26)-SUM(AT27:AT27)</f>
        <v>5.97287899999993</v>
      </c>
      <c r="AU28" s="80" t="n">
        <f aca="false">SUM(AU26:AU26)-SUM(AU27:AU27)</f>
        <v>0</v>
      </c>
      <c r="AV28" s="80" t="n">
        <f aca="false">SUM(AV26:AV26)-SUM(AV27:AV27)</f>
        <v>0</v>
      </c>
      <c r="AW28" s="80" t="n">
        <f aca="false">SUM(AW26:AW26)-SUM(AW27:AW27)</f>
        <v>0</v>
      </c>
      <c r="AX28" s="80" t="n">
        <f aca="false">SUM(AX26:AX26)-SUM(AX27:AX27)</f>
        <v>0</v>
      </c>
      <c r="AY28" s="80" t="n">
        <f aca="false">SUM(AY26:AY26)-SUM(AY27:AY27)</f>
        <v>0</v>
      </c>
      <c r="AZ28" s="80" t="n">
        <f aca="false">SUM(AZ26:AZ26)-SUM(AZ27:AZ27)</f>
        <v>0</v>
      </c>
      <c r="BA28" s="80" t="n">
        <f aca="false">SUM(BA26:BA26)-SUM(BA27:BA27)</f>
        <v>0</v>
      </c>
      <c r="BB28" s="80" t="n">
        <f aca="false">SUM(BB26:BB26)-SUM(BB27:BB27)</f>
        <v>0</v>
      </c>
      <c r="BC28" s="80" t="n">
        <f aca="false">SUM(BC26:BC26)-SUM(BC27:BC27)</f>
        <v>0</v>
      </c>
      <c r="BD28" s="12"/>
    </row>
    <row r="29" customFormat="false" ht="13.6" hidden="false" customHeight="false" outlineLevel="0" collapsed="false">
      <c r="C29" s="277"/>
      <c r="D29" s="277"/>
      <c r="E29" s="277"/>
      <c r="F29" s="277"/>
      <c r="G29" s="277"/>
      <c r="H29" s="277"/>
      <c r="I29" s="277"/>
      <c r="J29" s="277"/>
      <c r="K29" s="277"/>
      <c r="L29" s="277"/>
      <c r="M29" s="277"/>
      <c r="N29" s="277"/>
      <c r="O29" s="277"/>
      <c r="P29" s="277"/>
      <c r="Q29" s="277"/>
      <c r="R29" s="277"/>
      <c r="S29" s="277"/>
      <c r="T29" s="277"/>
      <c r="U29" s="277"/>
      <c r="V29" s="277"/>
      <c r="W29" s="277"/>
      <c r="X29" s="277"/>
      <c r="Y29" s="277"/>
      <c r="Z29" s="277"/>
      <c r="AA29" s="277"/>
      <c r="AB29" s="277"/>
      <c r="AC29" s="277"/>
      <c r="AD29" s="277"/>
      <c r="AE29" s="277"/>
      <c r="AF29" s="277"/>
      <c r="AG29" s="277"/>
      <c r="AH29" s="277"/>
      <c r="AI29" s="277"/>
      <c r="AJ29" s="277"/>
      <c r="AK29" s="277"/>
      <c r="AL29" s="277"/>
      <c r="AM29" s="277"/>
      <c r="AN29" s="277"/>
      <c r="AO29" s="277"/>
      <c r="AP29" s="277"/>
      <c r="AQ29" s="277"/>
      <c r="AR29" s="277"/>
      <c r="AS29" s="277"/>
      <c r="AT29" s="277"/>
      <c r="AU29" s="277"/>
      <c r="AV29" s="277"/>
      <c r="AW29" s="277"/>
      <c r="AX29" s="277"/>
      <c r="AY29" s="277"/>
      <c r="AZ29" s="277"/>
      <c r="BA29" s="277"/>
      <c r="BB29" s="277"/>
      <c r="BC29" s="277"/>
      <c r="BD29" s="277"/>
      <c r="BE29" s="277"/>
      <c r="BF29" s="277"/>
      <c r="BG29" s="277"/>
      <c r="BH29" s="277"/>
      <c r="BI29" s="277"/>
      <c r="BJ29" s="277"/>
      <c r="BK29" s="277"/>
      <c r="BL29" s="277"/>
      <c r="BM29" s="277"/>
      <c r="BN29" s="277"/>
      <c r="BO29" s="277"/>
      <c r="BP29" s="277"/>
      <c r="BQ29" s="277"/>
      <c r="BR29" s="277"/>
      <c r="BS29" s="277"/>
      <c r="BT29" s="277"/>
      <c r="BU29" s="277"/>
      <c r="BV29" s="277"/>
      <c r="BW29" s="277"/>
      <c r="BX29" s="277"/>
      <c r="BY29" s="277"/>
      <c r="BZ29" s="277"/>
      <c r="CA29" s="277"/>
      <c r="CB29" s="277"/>
      <c r="CC29" s="277"/>
      <c r="CD29" s="277"/>
      <c r="CE29" s="277"/>
      <c r="CF29" s="277"/>
      <c r="CG29" s="277"/>
      <c r="CH29" s="277"/>
      <c r="CI29" s="277"/>
      <c r="CJ29" s="277"/>
      <c r="CK29" s="277"/>
      <c r="CL29" s="277"/>
      <c r="CM29" s="277"/>
      <c r="CN29" s="277"/>
      <c r="CO29" s="277"/>
      <c r="CP29" s="277"/>
      <c r="CQ29" s="277"/>
      <c r="CR29" s="277"/>
      <c r="CS29" s="277"/>
      <c r="CT29" s="277"/>
      <c r="CU29" s="277"/>
      <c r="CV29" s="277"/>
      <c r="CW29" s="277"/>
      <c r="CX29" s="277"/>
      <c r="CY29" s="277"/>
      <c r="CZ29" s="277"/>
      <c r="DA29" s="277"/>
      <c r="DB29" s="277"/>
      <c r="DC29" s="277"/>
      <c r="DD29" s="277"/>
      <c r="DE29" s="277"/>
      <c r="DF29" s="277"/>
      <c r="DG29" s="277"/>
      <c r="DH29" s="277"/>
      <c r="DI29" s="277"/>
      <c r="DJ29" s="277"/>
      <c r="DK29" s="277"/>
      <c r="DL29" s="277"/>
      <c r="DM29" s="277"/>
      <c r="DN29" s="277"/>
      <c r="DO29" s="277"/>
      <c r="DP29" s="277"/>
      <c r="DQ29" s="277"/>
      <c r="DR29" s="277"/>
      <c r="DS29" s="277"/>
      <c r="DT29" s="277"/>
      <c r="DU29" s="277"/>
      <c r="DV29" s="277"/>
      <c r="DW29" s="277"/>
      <c r="DX29" s="277"/>
      <c r="DY29" s="277"/>
      <c r="DZ29" s="277"/>
      <c r="EA29" s="277"/>
      <c r="EB29" s="277"/>
      <c r="EC29" s="277"/>
      <c r="ED29" s="277"/>
      <c r="EE29" s="277"/>
      <c r="EF29" s="277"/>
      <c r="EG29" s="277"/>
      <c r="EH29" s="277"/>
      <c r="EI29" s="277"/>
      <c r="EJ29" s="277"/>
      <c r="EK29" s="277"/>
      <c r="EL29" s="277"/>
      <c r="EM29" s="277"/>
      <c r="EN29" s="277"/>
      <c r="EO29" s="277"/>
      <c r="EP29" s="277"/>
      <c r="EQ29" s="277"/>
      <c r="ER29" s="277"/>
      <c r="ES29" s="277"/>
      <c r="ET29" s="277"/>
      <c r="EU29" s="277"/>
      <c r="EV29" s="277"/>
      <c r="EW29" s="277"/>
      <c r="EX29" s="277"/>
      <c r="EY29" s="277"/>
      <c r="EZ29" s="277"/>
      <c r="FA29" s="277"/>
      <c r="FB29" s="277"/>
      <c r="FC29" s="277"/>
      <c r="FD29" s="277"/>
      <c r="FE29" s="277"/>
      <c r="FF29" s="277"/>
      <c r="FG29" s="277"/>
      <c r="FH29" s="277"/>
      <c r="FI29" s="277"/>
      <c r="FJ29" s="277"/>
      <c r="FK29" s="277"/>
      <c r="FL29" s="277"/>
      <c r="FM29" s="277"/>
      <c r="FN29" s="277"/>
      <c r="FO29" s="277"/>
      <c r="FP29" s="277"/>
      <c r="FQ29" s="277"/>
      <c r="FR29" s="277"/>
      <c r="FS29" s="277"/>
      <c r="FT29" s="277"/>
      <c r="FU29" s="277"/>
      <c r="FV29" s="277"/>
      <c r="FW29" s="277"/>
      <c r="FX29" s="277"/>
      <c r="FY29" s="277"/>
      <c r="FZ29" s="277"/>
      <c r="GA29" s="277"/>
      <c r="GB29" s="277"/>
      <c r="GC29" s="277"/>
      <c r="GD29" s="277"/>
      <c r="GE29" s="277"/>
      <c r="GF29" s="277"/>
      <c r="GG29" s="277"/>
      <c r="GH29" s="277"/>
      <c r="GI29" s="277"/>
      <c r="GJ29" s="277"/>
      <c r="GK29" s="277"/>
      <c r="GL29" s="277"/>
      <c r="GM29" s="277"/>
      <c r="GN29" s="277"/>
      <c r="GO29" s="277"/>
      <c r="GP29" s="277"/>
      <c r="GQ29" s="277"/>
      <c r="GR29" s="277"/>
      <c r="GS29" s="277"/>
      <c r="GT29" s="277"/>
      <c r="GU29" s="277"/>
      <c r="GV29" s="277"/>
      <c r="GW29" s="277"/>
      <c r="GX29" s="277"/>
      <c r="GY29" s="277"/>
      <c r="GZ29" s="277"/>
      <c r="HA29" s="277"/>
      <c r="HB29" s="277"/>
      <c r="HC29" s="277"/>
      <c r="HD29" s="277"/>
      <c r="HE29" s="277"/>
      <c r="HF29" s="277"/>
      <c r="HG29" s="277"/>
      <c r="HH29" s="277"/>
      <c r="HI29" s="277"/>
      <c r="HJ29" s="277"/>
      <c r="HK29" s="277"/>
      <c r="HL29" s="277"/>
      <c r="HM29" s="277"/>
      <c r="HN29" s="277"/>
      <c r="HO29" s="277"/>
      <c r="HP29" s="277"/>
      <c r="HQ29" s="277"/>
      <c r="HR29" s="277"/>
      <c r="HS29" s="277"/>
      <c r="HT29" s="277"/>
      <c r="HU29" s="277"/>
      <c r="HV29" s="277"/>
      <c r="HW29" s="277"/>
      <c r="HX29" s="277"/>
      <c r="HY29" s="277"/>
      <c r="HZ29" s="277"/>
      <c r="IA29" s="277"/>
      <c r="IB29" s="277"/>
      <c r="IC29" s="277"/>
      <c r="ID29" s="277"/>
      <c r="IE29" s="277"/>
      <c r="IF29" s="277"/>
      <c r="IG29" s="277"/>
      <c r="IH29" s="277"/>
      <c r="II29" s="277"/>
      <c r="IJ29" s="277"/>
      <c r="IK29" s="277"/>
      <c r="IL29" s="277"/>
      <c r="IM29" s="277"/>
      <c r="IN29" s="277"/>
      <c r="IO29" s="277"/>
      <c r="IP29" s="277"/>
      <c r="IQ29" s="277"/>
      <c r="IR29" s="277"/>
      <c r="IS29" s="277"/>
      <c r="IT29" s="277"/>
      <c r="IU29" s="277"/>
      <c r="IV29" s="277"/>
    </row>
    <row r="30" customFormat="false" ht="12.9" hidden="false" customHeight="false" outlineLevel="0" collapsed="false">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row>
    <row r="31" customFormat="false" ht="12.9" hidden="false" customHeight="false" outlineLevel="0" collapsed="false">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row>
    <row r="32" customFormat="false" ht="12.9" hidden="false" customHeight="false" outlineLevel="0" collapsed="false">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row>
    <row r="33" customFormat="false" ht="12.9" hidden="false" customHeight="false" outlineLevel="0" collapsed="false">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row>
    <row r="34" customFormat="false" ht="12.9" hidden="false" customHeight="false" outlineLevel="0" collapsed="false">
      <c r="AD34" s="278"/>
      <c r="AE34" s="278"/>
      <c r="AF34" s="278"/>
      <c r="AG34" s="278"/>
      <c r="AH34" s="278"/>
      <c r="AI34" s="278"/>
      <c r="AJ34" s="278"/>
      <c r="AK34" s="278"/>
      <c r="AL34" s="278"/>
      <c r="AM34" s="278"/>
      <c r="AN34" s="278"/>
      <c r="AO34" s="278"/>
      <c r="AP34" s="278"/>
      <c r="AQ34" s="278"/>
      <c r="AR34" s="278"/>
      <c r="AS34" s="278"/>
      <c r="AT34" s="278"/>
      <c r="AU34" s="278"/>
      <c r="AV34" s="278"/>
      <c r="AW34" s="278"/>
      <c r="AX34" s="278"/>
      <c r="AY34" s="278"/>
      <c r="AZ34" s="278"/>
      <c r="BA34" s="278"/>
      <c r="BB34" s="278"/>
      <c r="BC34" s="278"/>
    </row>
    <row r="35" customFormat="false" ht="12.9" hidden="false" customHeight="false" outlineLevel="0" collapsed="false">
      <c r="AD35" s="278"/>
      <c r="AE35" s="278"/>
      <c r="AF35" s="278"/>
      <c r="AG35" s="278"/>
      <c r="AH35" s="278"/>
      <c r="AI35" s="278"/>
      <c r="AJ35" s="278"/>
      <c r="AK35" s="278"/>
      <c r="AL35" s="278"/>
      <c r="AM35" s="278"/>
      <c r="AN35" s="278"/>
      <c r="AO35" s="278"/>
      <c r="AP35" s="278"/>
      <c r="AQ35" s="278"/>
      <c r="AR35" s="278"/>
      <c r="AS35" s="278"/>
      <c r="AT35" s="278"/>
      <c r="AU35" s="278"/>
      <c r="AV35" s="278"/>
      <c r="AW35" s="278"/>
      <c r="AX35" s="278"/>
      <c r="AY35" s="278"/>
      <c r="AZ35" s="278"/>
      <c r="BA35" s="278"/>
      <c r="BB35" s="278"/>
      <c r="BC35" s="278"/>
    </row>
    <row r="36" customFormat="false" ht="12.9" hidden="false" customHeight="false" outlineLevel="0" collapsed="false">
      <c r="AD36" s="278"/>
      <c r="AE36" s="278"/>
      <c r="AF36" s="278"/>
      <c r="AG36" s="278"/>
      <c r="AH36" s="278"/>
      <c r="AI36" s="278"/>
      <c r="AJ36" s="278"/>
      <c r="AK36" s="278"/>
      <c r="AL36" s="278"/>
      <c r="AM36" s="278"/>
      <c r="AN36" s="278"/>
      <c r="AO36" s="278"/>
      <c r="AP36" s="278"/>
      <c r="AQ36" s="278"/>
      <c r="AR36" s="278"/>
      <c r="AS36" s="278"/>
      <c r="AT36" s="278"/>
      <c r="AU36" s="278"/>
      <c r="AV36" s="278"/>
      <c r="AW36" s="278"/>
      <c r="AX36" s="278"/>
      <c r="AY36" s="278"/>
      <c r="AZ36" s="278"/>
      <c r="BA36" s="278"/>
      <c r="BB36" s="278"/>
      <c r="BC36" s="278"/>
    </row>
    <row r="37" customFormat="false" ht="12.9" hidden="false" customHeight="false" outlineLevel="0" collapsed="false">
      <c r="AD37" s="278"/>
      <c r="AE37" s="278"/>
      <c r="AF37" s="278"/>
      <c r="AG37" s="278"/>
      <c r="AH37" s="278"/>
      <c r="AI37" s="278"/>
      <c r="AJ37" s="278"/>
      <c r="AK37" s="278"/>
      <c r="AL37" s="278"/>
      <c r="AM37" s="278"/>
      <c r="AN37" s="278"/>
      <c r="AO37" s="278"/>
      <c r="AP37" s="278"/>
      <c r="AQ37" s="278"/>
      <c r="AR37" s="278"/>
      <c r="AS37" s="278"/>
      <c r="AT37" s="278"/>
      <c r="AU37" s="278"/>
      <c r="AV37" s="278"/>
      <c r="AW37" s="278"/>
      <c r="AX37" s="278"/>
      <c r="AY37" s="278"/>
      <c r="AZ37" s="278"/>
      <c r="BA37" s="278"/>
      <c r="BB37" s="278"/>
      <c r="BC37" s="278"/>
    </row>
    <row r="38" customFormat="false" ht="12.9" hidden="false" customHeight="false" outlineLevel="0" collapsed="false">
      <c r="AD38" s="278"/>
      <c r="AE38" s="278"/>
      <c r="AF38" s="278"/>
      <c r="AG38" s="278"/>
      <c r="AH38" s="278"/>
      <c r="AI38" s="278"/>
      <c r="AJ38" s="278"/>
      <c r="AK38" s="278"/>
      <c r="AL38" s="278"/>
      <c r="AM38" s="278"/>
      <c r="AN38" s="278"/>
      <c r="AO38" s="278"/>
      <c r="AP38" s="278"/>
      <c r="AQ38" s="278"/>
      <c r="AR38" s="278"/>
      <c r="AS38" s="278"/>
      <c r="AT38" s="278"/>
      <c r="AU38" s="278"/>
      <c r="AV38" s="278"/>
      <c r="AW38" s="278"/>
      <c r="AX38" s="278"/>
      <c r="AY38" s="278"/>
      <c r="AZ38" s="278"/>
      <c r="BA38" s="278"/>
      <c r="BB38" s="278"/>
      <c r="BC38" s="278"/>
    </row>
    <row r="39" customFormat="false" ht="12.9" hidden="false" customHeight="false" outlineLevel="0" collapsed="false">
      <c r="AD39" s="278"/>
      <c r="AE39" s="278"/>
      <c r="AF39" s="278"/>
      <c r="AG39" s="278"/>
      <c r="AH39" s="278"/>
      <c r="AI39" s="278"/>
      <c r="AJ39" s="278"/>
      <c r="AK39" s="278"/>
      <c r="AL39" s="278"/>
      <c r="AM39" s="278"/>
      <c r="AN39" s="278"/>
      <c r="AO39" s="278"/>
      <c r="AP39" s="278"/>
      <c r="AQ39" s="278"/>
      <c r="AR39" s="278"/>
      <c r="AS39" s="278"/>
      <c r="AT39" s="278"/>
      <c r="AU39" s="278"/>
      <c r="AV39" s="278"/>
      <c r="AW39" s="278"/>
      <c r="AX39" s="278"/>
      <c r="AY39" s="278"/>
      <c r="AZ39" s="278"/>
      <c r="BA39" s="278"/>
      <c r="BB39" s="278"/>
      <c r="BC39" s="278"/>
    </row>
    <row r="40" customFormat="false" ht="12.9" hidden="false" customHeight="false" outlineLevel="0" collapsed="false">
      <c r="AD40" s="278"/>
      <c r="AE40" s="278"/>
      <c r="AF40" s="278"/>
      <c r="AG40" s="278"/>
      <c r="AH40" s="278"/>
      <c r="AI40" s="278"/>
      <c r="AJ40" s="278"/>
      <c r="AK40" s="278"/>
      <c r="AL40" s="278"/>
      <c r="AM40" s="278"/>
      <c r="AN40" s="278"/>
      <c r="AO40" s="278"/>
      <c r="AP40" s="278"/>
      <c r="AQ40" s="278"/>
      <c r="AR40" s="278"/>
      <c r="AS40" s="278"/>
      <c r="AT40" s="278"/>
      <c r="AU40" s="278"/>
      <c r="AV40" s="278"/>
      <c r="AW40" s="278"/>
      <c r="AX40" s="278"/>
      <c r="AY40" s="278"/>
      <c r="AZ40" s="278"/>
      <c r="BA40" s="278"/>
      <c r="BB40" s="278"/>
      <c r="BC40" s="278"/>
    </row>
    <row r="41" customFormat="false" ht="12.9" hidden="false" customHeight="false" outlineLevel="0" collapsed="false">
      <c r="AD41" s="278"/>
      <c r="AE41" s="278"/>
      <c r="AF41" s="278"/>
      <c r="AG41" s="278"/>
      <c r="AH41" s="278"/>
      <c r="AI41" s="278"/>
      <c r="AJ41" s="278"/>
      <c r="AK41" s="278"/>
      <c r="AL41" s="278"/>
      <c r="AM41" s="278"/>
      <c r="AN41" s="278"/>
      <c r="AO41" s="278"/>
      <c r="AP41" s="278"/>
      <c r="AQ41" s="278"/>
      <c r="AR41" s="278"/>
      <c r="AS41" s="278"/>
      <c r="AT41" s="278"/>
      <c r="AU41" s="278"/>
      <c r="AV41" s="278"/>
      <c r="AW41" s="278"/>
      <c r="AX41" s="278"/>
      <c r="AY41" s="278"/>
      <c r="AZ41" s="278"/>
      <c r="BA41" s="278"/>
      <c r="BB41" s="278"/>
      <c r="BC41" s="278"/>
    </row>
    <row r="42" customFormat="false" ht="12.9" hidden="false" customHeight="false" outlineLevel="0" collapsed="false">
      <c r="AD42" s="278"/>
      <c r="AE42" s="278"/>
      <c r="AF42" s="278"/>
      <c r="AG42" s="278"/>
      <c r="AH42" s="278"/>
      <c r="AI42" s="278"/>
      <c r="AJ42" s="278"/>
      <c r="AK42" s="278"/>
      <c r="AL42" s="278"/>
      <c r="AM42" s="278"/>
      <c r="AN42" s="278"/>
      <c r="AO42" s="278"/>
      <c r="AP42" s="278"/>
      <c r="AQ42" s="278"/>
      <c r="AR42" s="278"/>
      <c r="AS42" s="278"/>
      <c r="AT42" s="278"/>
      <c r="AU42" s="278"/>
      <c r="AV42" s="278"/>
      <c r="AW42" s="278"/>
      <c r="AX42" s="278"/>
      <c r="AY42" s="278"/>
      <c r="AZ42" s="278"/>
      <c r="BA42" s="278"/>
      <c r="BB42" s="278"/>
      <c r="BC42" s="278"/>
    </row>
    <row r="43" customFormat="false" ht="12.9" hidden="false" customHeight="false" outlineLevel="0" collapsed="false">
      <c r="AD43" s="278"/>
      <c r="AE43" s="278"/>
      <c r="AF43" s="278"/>
      <c r="AG43" s="278"/>
      <c r="AH43" s="278"/>
      <c r="AI43" s="278"/>
      <c r="AJ43" s="278"/>
      <c r="AK43" s="278"/>
      <c r="AL43" s="278"/>
      <c r="AM43" s="278"/>
      <c r="AN43" s="278"/>
      <c r="AO43" s="278"/>
      <c r="AP43" s="278"/>
      <c r="AQ43" s="278"/>
      <c r="AR43" s="278"/>
      <c r="AS43" s="278"/>
      <c r="AT43" s="278"/>
      <c r="AU43" s="278"/>
      <c r="AV43" s="278"/>
      <c r="AW43" s="278"/>
      <c r="AX43" s="278"/>
      <c r="AY43" s="278"/>
      <c r="AZ43" s="278"/>
      <c r="BA43" s="278"/>
      <c r="BB43" s="278"/>
      <c r="BC43" s="278"/>
    </row>
    <row r="44" customFormat="false" ht="12.9" hidden="false" customHeight="false" outlineLevel="0" collapsed="false">
      <c r="AD44" s="278"/>
      <c r="AE44" s="278"/>
      <c r="AF44" s="278"/>
      <c r="AG44" s="278"/>
      <c r="AH44" s="278"/>
      <c r="AI44" s="278"/>
      <c r="AJ44" s="278"/>
      <c r="AK44" s="278"/>
      <c r="AL44" s="278"/>
      <c r="AM44" s="278"/>
      <c r="AN44" s="278"/>
      <c r="AO44" s="278"/>
      <c r="AP44" s="278"/>
      <c r="AQ44" s="278"/>
      <c r="AR44" s="278"/>
      <c r="AS44" s="278"/>
      <c r="AT44" s="278"/>
      <c r="AU44" s="278"/>
      <c r="AV44" s="278"/>
      <c r="AW44" s="278"/>
      <c r="AX44" s="278"/>
      <c r="AY44" s="278"/>
      <c r="AZ44" s="278"/>
      <c r="BA44" s="278"/>
      <c r="BB44" s="278"/>
      <c r="BC44" s="278"/>
    </row>
    <row r="45" customFormat="false" ht="12.9" hidden="false" customHeight="false" outlineLevel="0" collapsed="false">
      <c r="AD45" s="278"/>
      <c r="AE45" s="278"/>
      <c r="AF45" s="278"/>
      <c r="AG45" s="278"/>
      <c r="AH45" s="278"/>
      <c r="AI45" s="278"/>
      <c r="AJ45" s="278"/>
      <c r="AK45" s="278"/>
      <c r="AL45" s="278"/>
      <c r="AM45" s="278"/>
      <c r="AN45" s="278"/>
      <c r="AO45" s="278"/>
      <c r="AP45" s="278"/>
      <c r="AQ45" s="278"/>
      <c r="AR45" s="278"/>
      <c r="AS45" s="278"/>
      <c r="AT45" s="278"/>
      <c r="AU45" s="278"/>
      <c r="AV45" s="278"/>
      <c r="AW45" s="278"/>
      <c r="AX45" s="278"/>
      <c r="AY45" s="278"/>
      <c r="AZ45" s="278"/>
      <c r="BA45" s="278"/>
      <c r="BB45" s="278"/>
      <c r="BC45" s="278"/>
    </row>
    <row r="46" customFormat="false" ht="12.9" hidden="false" customHeight="false" outlineLevel="0" collapsed="false">
      <c r="AD46" s="278"/>
      <c r="AE46" s="278"/>
      <c r="AF46" s="278"/>
      <c r="AG46" s="278"/>
      <c r="AH46" s="278"/>
      <c r="AI46" s="278"/>
      <c r="AJ46" s="278"/>
      <c r="AK46" s="278"/>
      <c r="AL46" s="278"/>
      <c r="AM46" s="278"/>
      <c r="AN46" s="278"/>
      <c r="AO46" s="278"/>
      <c r="AP46" s="278"/>
      <c r="AQ46" s="278"/>
      <c r="AR46" s="278"/>
      <c r="AS46" s="278"/>
      <c r="AT46" s="278"/>
      <c r="AU46" s="278"/>
      <c r="AV46" s="278"/>
      <c r="AW46" s="278"/>
      <c r="AX46" s="278"/>
      <c r="AY46" s="278"/>
      <c r="AZ46" s="278"/>
      <c r="BA46" s="278"/>
      <c r="BB46" s="278"/>
      <c r="BC46" s="278"/>
    </row>
    <row r="47" customFormat="false" ht="12.9" hidden="false" customHeight="false" outlineLevel="0" collapsed="false">
      <c r="AD47" s="278"/>
      <c r="AE47" s="278"/>
      <c r="AF47" s="278"/>
      <c r="AG47" s="278"/>
      <c r="AH47" s="278"/>
      <c r="AI47" s="278"/>
      <c r="AJ47" s="278"/>
      <c r="AK47" s="278"/>
      <c r="AL47" s="278"/>
      <c r="AM47" s="278"/>
      <c r="AN47" s="278"/>
      <c r="AO47" s="278"/>
      <c r="AP47" s="278"/>
      <c r="AQ47" s="278"/>
      <c r="AR47" s="278"/>
      <c r="AS47" s="278"/>
      <c r="AT47" s="278"/>
      <c r="AU47" s="278"/>
      <c r="AV47" s="278"/>
      <c r="AW47" s="278"/>
      <c r="AX47" s="278"/>
      <c r="AY47" s="278"/>
      <c r="AZ47" s="278"/>
      <c r="BA47" s="278"/>
      <c r="BB47" s="278"/>
      <c r="BC47" s="278"/>
    </row>
    <row r="48" customFormat="false" ht="12.9" hidden="false" customHeight="false" outlineLevel="0" collapsed="false">
      <c r="AD48" s="278"/>
      <c r="AE48" s="278"/>
      <c r="AF48" s="278"/>
      <c r="AG48" s="278"/>
      <c r="AH48" s="278"/>
      <c r="AI48" s="278"/>
      <c r="AJ48" s="278"/>
      <c r="AK48" s="278"/>
      <c r="AL48" s="278"/>
      <c r="AM48" s="278"/>
      <c r="AN48" s="278"/>
      <c r="AO48" s="278"/>
      <c r="AP48" s="278"/>
      <c r="AQ48" s="278"/>
      <c r="AR48" s="278"/>
      <c r="AS48" s="278"/>
      <c r="AT48" s="278"/>
      <c r="AU48" s="278"/>
      <c r="AV48" s="278"/>
      <c r="AW48" s="278"/>
      <c r="AX48" s="278"/>
      <c r="AY48" s="278"/>
      <c r="AZ48" s="278"/>
      <c r="BA48" s="278"/>
      <c r="BB48" s="278"/>
      <c r="BC48" s="278"/>
    </row>
    <row r="49" customFormat="false" ht="12.9" hidden="false" customHeight="false" outlineLevel="0" collapsed="false">
      <c r="AD49" s="278"/>
      <c r="AE49" s="278"/>
      <c r="AF49" s="278"/>
      <c r="AG49" s="278"/>
      <c r="AH49" s="278"/>
      <c r="AI49" s="278"/>
      <c r="AJ49" s="278"/>
      <c r="AK49" s="278"/>
      <c r="AL49" s="278"/>
      <c r="AM49" s="278"/>
      <c r="AN49" s="278"/>
      <c r="AO49" s="278"/>
      <c r="AP49" s="278"/>
      <c r="AQ49" s="278"/>
      <c r="AR49" s="278"/>
      <c r="AS49" s="278"/>
      <c r="AT49" s="278"/>
      <c r="AU49" s="278"/>
      <c r="AV49" s="278"/>
      <c r="AW49" s="278"/>
      <c r="AX49" s="278"/>
      <c r="AY49" s="278"/>
      <c r="AZ49" s="278"/>
      <c r="BA49" s="278"/>
      <c r="BB49" s="278"/>
      <c r="BC49" s="278"/>
    </row>
    <row r="50" customFormat="false" ht="12.9" hidden="false" customHeight="false" outlineLevel="0" collapsed="false">
      <c r="AD50" s="278"/>
      <c r="AE50" s="278"/>
      <c r="AF50" s="278"/>
      <c r="AG50" s="278"/>
      <c r="AH50" s="278"/>
      <c r="AI50" s="278"/>
      <c r="AJ50" s="278"/>
      <c r="AK50" s="278"/>
      <c r="AL50" s="278"/>
      <c r="AM50" s="278"/>
      <c r="AN50" s="278"/>
      <c r="AO50" s="278"/>
      <c r="AP50" s="278"/>
      <c r="AQ50" s="278"/>
      <c r="AR50" s="278"/>
      <c r="AS50" s="278"/>
      <c r="AT50" s="278"/>
      <c r="AU50" s="278"/>
      <c r="AV50" s="278"/>
      <c r="AW50" s="278"/>
      <c r="AX50" s="278"/>
      <c r="AY50" s="278"/>
      <c r="AZ50" s="278"/>
      <c r="BA50" s="278"/>
      <c r="BB50" s="278"/>
      <c r="BC50" s="278"/>
    </row>
    <row r="51" customFormat="false" ht="12.9" hidden="false" customHeight="false" outlineLevel="0" collapsed="false">
      <c r="AD51" s="278"/>
      <c r="AE51" s="278"/>
      <c r="AF51" s="278"/>
      <c r="AG51" s="278"/>
      <c r="AH51" s="278"/>
      <c r="AI51" s="278"/>
      <c r="AJ51" s="278"/>
      <c r="AK51" s="278"/>
      <c r="AL51" s="278"/>
      <c r="AM51" s="278"/>
      <c r="AN51" s="278"/>
      <c r="AO51" s="278"/>
      <c r="AP51" s="278"/>
      <c r="AQ51" s="278"/>
      <c r="AR51" s="278"/>
      <c r="AS51" s="278"/>
      <c r="AT51" s="278"/>
      <c r="AU51" s="278"/>
      <c r="AV51" s="278"/>
      <c r="AW51" s="278"/>
      <c r="AX51" s="278"/>
      <c r="AY51" s="278"/>
      <c r="AZ51" s="278"/>
      <c r="BA51" s="278"/>
      <c r="BB51" s="278"/>
      <c r="BC51" s="278"/>
    </row>
    <row r="52" customFormat="false" ht="12.9" hidden="false" customHeight="false" outlineLevel="0" collapsed="false">
      <c r="AD52" s="278"/>
      <c r="AE52" s="278"/>
      <c r="AF52" s="278"/>
      <c r="AG52" s="278"/>
      <c r="AH52" s="278"/>
      <c r="AI52" s="278"/>
      <c r="AJ52" s="278"/>
      <c r="AK52" s="278"/>
      <c r="AL52" s="278"/>
      <c r="AM52" s="278"/>
      <c r="AN52" s="278"/>
      <c r="AO52" s="278"/>
      <c r="AP52" s="278"/>
      <c r="AQ52" s="278"/>
      <c r="AR52" s="278"/>
      <c r="AS52" s="278"/>
      <c r="AT52" s="278"/>
      <c r="AU52" s="278"/>
      <c r="AV52" s="278"/>
      <c r="AW52" s="278"/>
      <c r="AX52" s="278"/>
      <c r="AY52" s="278"/>
      <c r="AZ52" s="278"/>
      <c r="BA52" s="278"/>
      <c r="BB52" s="278"/>
      <c r="BC52" s="278"/>
    </row>
    <row r="53" customFormat="false" ht="12.9" hidden="false" customHeight="false" outlineLevel="0" collapsed="false">
      <c r="AD53" s="278"/>
      <c r="AE53" s="278"/>
      <c r="AF53" s="278"/>
      <c r="AG53" s="278"/>
      <c r="AH53" s="278"/>
      <c r="AI53" s="278"/>
      <c r="AJ53" s="278"/>
      <c r="AK53" s="278"/>
      <c r="AL53" s="278"/>
      <c r="AM53" s="278"/>
      <c r="AN53" s="278"/>
      <c r="AO53" s="278"/>
      <c r="AP53" s="278"/>
      <c r="AQ53" s="278"/>
      <c r="AR53" s="278"/>
      <c r="AS53" s="278"/>
      <c r="AT53" s="278"/>
      <c r="AU53" s="278"/>
      <c r="AV53" s="278"/>
      <c r="AW53" s="278"/>
      <c r="AX53" s="278"/>
      <c r="AY53" s="278"/>
      <c r="AZ53" s="278"/>
      <c r="BA53" s="278"/>
      <c r="BB53" s="278"/>
      <c r="BC53" s="278"/>
    </row>
    <row r="54" customFormat="false" ht="12.9" hidden="false" customHeight="false" outlineLevel="0" collapsed="false">
      <c r="AD54" s="278"/>
      <c r="AE54" s="278"/>
      <c r="AF54" s="278"/>
      <c r="AG54" s="278"/>
      <c r="AH54" s="278"/>
      <c r="AI54" s="278"/>
      <c r="AJ54" s="278"/>
      <c r="AK54" s="278"/>
      <c r="AL54" s="278"/>
      <c r="AM54" s="278"/>
      <c r="AN54" s="278"/>
      <c r="AO54" s="278"/>
      <c r="AP54" s="278"/>
      <c r="AQ54" s="278"/>
      <c r="AR54" s="278"/>
      <c r="AS54" s="278"/>
      <c r="AT54" s="278"/>
      <c r="AU54" s="278"/>
      <c r="AV54" s="278"/>
      <c r="AW54" s="278"/>
      <c r="AX54" s="278"/>
      <c r="AY54" s="278"/>
      <c r="AZ54" s="278"/>
      <c r="BA54" s="278"/>
      <c r="BB54" s="278"/>
      <c r="BC54" s="278"/>
    </row>
    <row r="55" customFormat="false" ht="12.9" hidden="false" customHeight="false" outlineLevel="0" collapsed="false">
      <c r="AD55" s="278"/>
      <c r="AE55" s="278"/>
      <c r="AF55" s="278"/>
      <c r="AG55" s="278"/>
      <c r="AH55" s="278"/>
      <c r="AI55" s="278"/>
      <c r="AJ55" s="278"/>
      <c r="AK55" s="278"/>
      <c r="AL55" s="278"/>
      <c r="AM55" s="278"/>
      <c r="AN55" s="278"/>
      <c r="AO55" s="278"/>
      <c r="AP55" s="278"/>
      <c r="AQ55" s="278"/>
      <c r="AR55" s="278"/>
      <c r="AS55" s="278"/>
      <c r="AT55" s="278"/>
      <c r="AU55" s="278"/>
      <c r="AV55" s="278"/>
      <c r="AW55" s="278"/>
      <c r="AX55" s="278"/>
      <c r="AY55" s="278"/>
      <c r="AZ55" s="278"/>
      <c r="BA55" s="278"/>
      <c r="BB55" s="278"/>
      <c r="BC55" s="278"/>
    </row>
    <row r="56" customFormat="false" ht="12.9" hidden="false" customHeight="false" outlineLevel="0" collapsed="false">
      <c r="AD56" s="278"/>
      <c r="AE56" s="278"/>
      <c r="AF56" s="278"/>
      <c r="AG56" s="278"/>
      <c r="AH56" s="278"/>
      <c r="AI56" s="278"/>
      <c r="AJ56" s="278"/>
      <c r="AK56" s="278"/>
      <c r="AL56" s="278"/>
      <c r="AM56" s="278"/>
      <c r="AN56" s="278"/>
      <c r="AO56" s="278"/>
      <c r="AP56" s="278"/>
      <c r="AQ56" s="278"/>
      <c r="AR56" s="278"/>
      <c r="AS56" s="278"/>
      <c r="AT56" s="278"/>
      <c r="AU56" s="278"/>
      <c r="AV56" s="278"/>
      <c r="AW56" s="278"/>
      <c r="AX56" s="278"/>
      <c r="AY56" s="278"/>
      <c r="AZ56" s="278"/>
      <c r="BA56" s="278"/>
      <c r="BB56" s="278"/>
      <c r="BC56" s="278"/>
    </row>
    <row r="57" customFormat="false" ht="12.9" hidden="false" customHeight="false" outlineLevel="0" collapsed="false">
      <c r="AD57" s="278"/>
      <c r="AE57" s="278"/>
      <c r="AF57" s="278"/>
      <c r="AG57" s="278"/>
      <c r="AH57" s="278"/>
      <c r="AI57" s="278"/>
      <c r="AJ57" s="278"/>
      <c r="AK57" s="278"/>
      <c r="AL57" s="278"/>
      <c r="AM57" s="278"/>
      <c r="AN57" s="278"/>
      <c r="AO57" s="278"/>
      <c r="AP57" s="278"/>
      <c r="AQ57" s="278"/>
      <c r="AR57" s="278"/>
      <c r="AS57" s="278"/>
      <c r="AT57" s="278"/>
      <c r="AU57" s="278"/>
      <c r="AV57" s="278"/>
      <c r="AW57" s="278"/>
      <c r="AX57" s="278"/>
      <c r="AY57" s="278"/>
      <c r="AZ57" s="278"/>
      <c r="BA57" s="278"/>
      <c r="BB57" s="278"/>
      <c r="BC57" s="278"/>
    </row>
    <row r="58" customFormat="false" ht="12.9" hidden="false" customHeight="false" outlineLevel="0" collapsed="false">
      <c r="AD58" s="278"/>
      <c r="AE58" s="278"/>
      <c r="AF58" s="278"/>
      <c r="AG58" s="278"/>
      <c r="AH58" s="278"/>
      <c r="AI58" s="278"/>
      <c r="AJ58" s="278"/>
      <c r="AK58" s="278"/>
      <c r="AL58" s="278"/>
      <c r="AM58" s="278"/>
      <c r="AN58" s="278"/>
      <c r="AO58" s="278"/>
      <c r="AP58" s="278"/>
      <c r="AQ58" s="278"/>
      <c r="AR58" s="278"/>
      <c r="AS58" s="278"/>
      <c r="AT58" s="278"/>
      <c r="AU58" s="278"/>
      <c r="AV58" s="278"/>
      <c r="AW58" s="278"/>
      <c r="AX58" s="278"/>
      <c r="AY58" s="278"/>
      <c r="AZ58" s="278"/>
      <c r="BA58" s="278"/>
      <c r="BB58" s="278"/>
      <c r="BC58" s="278"/>
    </row>
    <row r="59" customFormat="false" ht="12.9" hidden="false" customHeight="false" outlineLevel="0" collapsed="false">
      <c r="AD59" s="278"/>
      <c r="AE59" s="278"/>
      <c r="AF59" s="278"/>
      <c r="AG59" s="278"/>
      <c r="AH59" s="278"/>
      <c r="AI59" s="278"/>
      <c r="AJ59" s="278"/>
      <c r="AK59" s="278"/>
      <c r="AL59" s="278"/>
      <c r="AM59" s="278"/>
      <c r="AN59" s="278"/>
      <c r="AO59" s="278"/>
      <c r="AP59" s="278"/>
      <c r="AQ59" s="278"/>
      <c r="AR59" s="278"/>
      <c r="AS59" s="278"/>
      <c r="AT59" s="278"/>
      <c r="AU59" s="278"/>
      <c r="AV59" s="278"/>
      <c r="AW59" s="278"/>
      <c r="AX59" s="278"/>
      <c r="AY59" s="278"/>
      <c r="AZ59" s="278"/>
      <c r="BA59" s="278"/>
      <c r="BB59" s="278"/>
      <c r="BC59" s="278"/>
    </row>
    <row r="60" customFormat="false" ht="12.9" hidden="false" customHeight="false" outlineLevel="0" collapsed="false">
      <c r="AD60" s="278"/>
      <c r="AE60" s="278"/>
      <c r="AF60" s="278"/>
      <c r="AG60" s="278"/>
      <c r="AH60" s="278"/>
      <c r="AI60" s="278"/>
      <c r="AJ60" s="278"/>
      <c r="AK60" s="278"/>
      <c r="AL60" s="278"/>
      <c r="AM60" s="278"/>
      <c r="AN60" s="278"/>
      <c r="AO60" s="278"/>
      <c r="AP60" s="278"/>
      <c r="AQ60" s="278"/>
      <c r="AR60" s="278"/>
      <c r="AS60" s="278"/>
      <c r="AT60" s="278"/>
      <c r="AU60" s="278"/>
      <c r="AV60" s="278"/>
      <c r="AW60" s="278"/>
      <c r="AX60" s="278"/>
      <c r="AY60" s="278"/>
      <c r="AZ60" s="278"/>
      <c r="BA60" s="278"/>
      <c r="BB60" s="278"/>
      <c r="BC60" s="278"/>
    </row>
    <row r="61" customFormat="false" ht="12.9" hidden="false" customHeight="false" outlineLevel="0" collapsed="false">
      <c r="AD61" s="278"/>
      <c r="AE61" s="278"/>
      <c r="AF61" s="278"/>
      <c r="AG61" s="278"/>
      <c r="AH61" s="278"/>
      <c r="AI61" s="278"/>
      <c r="AJ61" s="278"/>
      <c r="AK61" s="278"/>
      <c r="AL61" s="278"/>
      <c r="AM61" s="278"/>
      <c r="AN61" s="278"/>
      <c r="AO61" s="278"/>
      <c r="AP61" s="278"/>
      <c r="AQ61" s="278"/>
      <c r="AR61" s="278"/>
      <c r="AS61" s="278"/>
      <c r="AT61" s="278"/>
      <c r="AU61" s="278"/>
      <c r="AV61" s="278"/>
      <c r="AW61" s="278"/>
      <c r="AX61" s="278"/>
      <c r="AY61" s="278"/>
      <c r="AZ61" s="278"/>
      <c r="BA61" s="278"/>
      <c r="BB61" s="278"/>
      <c r="BC61" s="278"/>
    </row>
    <row r="62" customFormat="false" ht="12.9" hidden="false" customHeight="false" outlineLevel="0" collapsed="false">
      <c r="AD62" s="278"/>
      <c r="AE62" s="278"/>
      <c r="AF62" s="278"/>
      <c r="AG62" s="278"/>
      <c r="AH62" s="278"/>
      <c r="AI62" s="278"/>
      <c r="AJ62" s="278"/>
      <c r="AK62" s="278"/>
      <c r="AL62" s="278"/>
      <c r="AM62" s="278"/>
      <c r="AN62" s="278"/>
      <c r="AO62" s="278"/>
      <c r="AP62" s="278"/>
      <c r="AQ62" s="278"/>
      <c r="AR62" s="278"/>
      <c r="AS62" s="278"/>
      <c r="AT62" s="278"/>
      <c r="AU62" s="278"/>
      <c r="AV62" s="278"/>
      <c r="AW62" s="278"/>
      <c r="AX62" s="278"/>
      <c r="AY62" s="278"/>
      <c r="AZ62" s="278"/>
      <c r="BA62" s="278"/>
      <c r="BB62" s="278"/>
      <c r="BC62" s="278"/>
    </row>
    <row r="63" customFormat="false" ht="12.9" hidden="false" customHeight="false" outlineLevel="0" collapsed="false">
      <c r="AD63" s="278"/>
      <c r="AE63" s="278"/>
      <c r="AF63" s="278"/>
      <c r="AG63" s="278"/>
      <c r="AH63" s="278"/>
      <c r="AI63" s="278"/>
      <c r="AJ63" s="278"/>
      <c r="AK63" s="278"/>
      <c r="AL63" s="278"/>
      <c r="AM63" s="278"/>
      <c r="AN63" s="278"/>
      <c r="AO63" s="278"/>
      <c r="AP63" s="278"/>
      <c r="AQ63" s="278"/>
      <c r="AR63" s="278"/>
      <c r="AS63" s="278"/>
      <c r="AT63" s="278"/>
      <c r="AU63" s="278"/>
      <c r="AV63" s="278"/>
      <c r="AW63" s="278"/>
      <c r="AX63" s="278"/>
      <c r="AY63" s="278"/>
      <c r="AZ63" s="278"/>
      <c r="BA63" s="278"/>
      <c r="BB63" s="278"/>
      <c r="BC63" s="278"/>
    </row>
    <row r="64" customFormat="false" ht="12.9" hidden="false" customHeight="false" outlineLevel="0" collapsed="false">
      <c r="AD64" s="278"/>
      <c r="AE64" s="278"/>
      <c r="AF64" s="278"/>
      <c r="AG64" s="278"/>
      <c r="AH64" s="278"/>
      <c r="AI64" s="278"/>
      <c r="AJ64" s="278"/>
      <c r="AK64" s="278"/>
      <c r="AL64" s="278"/>
      <c r="AM64" s="278"/>
      <c r="AN64" s="278"/>
      <c r="AO64" s="278"/>
      <c r="AP64" s="278"/>
      <c r="AQ64" s="278"/>
      <c r="AR64" s="278"/>
      <c r="AS64" s="278"/>
      <c r="AT64" s="278"/>
      <c r="AU64" s="278"/>
      <c r="AV64" s="278"/>
      <c r="AW64" s="278"/>
      <c r="AX64" s="278"/>
      <c r="AY64" s="278"/>
      <c r="AZ64" s="278"/>
      <c r="BA64" s="278"/>
      <c r="BB64" s="278"/>
      <c r="BC64" s="278"/>
    </row>
    <row r="65" customFormat="false" ht="12.9" hidden="false" customHeight="false" outlineLevel="0" collapsed="false">
      <c r="AD65" s="278"/>
      <c r="AE65" s="278"/>
      <c r="AF65" s="278"/>
      <c r="AG65" s="278"/>
      <c r="AH65" s="278"/>
      <c r="AI65" s="278"/>
      <c r="AJ65" s="278"/>
      <c r="AK65" s="278"/>
      <c r="AL65" s="278"/>
      <c r="AM65" s="278"/>
      <c r="AN65" s="278"/>
      <c r="AO65" s="278"/>
      <c r="AP65" s="278"/>
      <c r="AQ65" s="278"/>
      <c r="AR65" s="278"/>
      <c r="AS65" s="278"/>
      <c r="AT65" s="278"/>
      <c r="AU65" s="278"/>
      <c r="AV65" s="278"/>
      <c r="AW65" s="278"/>
      <c r="AX65" s="278"/>
      <c r="AY65" s="278"/>
      <c r="AZ65" s="278"/>
      <c r="BA65" s="278"/>
      <c r="BB65" s="278"/>
      <c r="BC65" s="278"/>
    </row>
    <row r="66" customFormat="false" ht="12.9" hidden="false" customHeight="false" outlineLevel="0" collapsed="false">
      <c r="AD66" s="278"/>
      <c r="AE66" s="278"/>
      <c r="AF66" s="278"/>
      <c r="AG66" s="278"/>
      <c r="AH66" s="278"/>
      <c r="AI66" s="278"/>
      <c r="AJ66" s="278"/>
      <c r="AK66" s="278"/>
      <c r="AL66" s="278"/>
      <c r="AM66" s="278"/>
      <c r="AN66" s="278"/>
      <c r="AO66" s="278"/>
      <c r="AP66" s="278"/>
      <c r="AQ66" s="278"/>
      <c r="AR66" s="278"/>
      <c r="AS66" s="278"/>
      <c r="AT66" s="278"/>
      <c r="AU66" s="278"/>
      <c r="AV66" s="278"/>
      <c r="AW66" s="278"/>
      <c r="AX66" s="278"/>
      <c r="AY66" s="278"/>
      <c r="AZ66" s="278"/>
      <c r="BA66" s="278"/>
      <c r="BB66" s="278"/>
      <c r="BC66" s="278"/>
    </row>
    <row r="67" customFormat="false" ht="12.9" hidden="false" customHeight="false" outlineLevel="0" collapsed="false">
      <c r="AD67" s="278"/>
      <c r="AE67" s="278"/>
      <c r="AF67" s="278"/>
      <c r="AG67" s="278"/>
      <c r="AH67" s="278"/>
      <c r="AI67" s="278"/>
      <c r="AJ67" s="278"/>
      <c r="AK67" s="278"/>
      <c r="AL67" s="278"/>
      <c r="AM67" s="278"/>
      <c r="AN67" s="278"/>
      <c r="AO67" s="278"/>
      <c r="AP67" s="278"/>
      <c r="AQ67" s="278"/>
      <c r="AR67" s="278"/>
      <c r="AS67" s="278"/>
      <c r="AT67" s="278"/>
      <c r="AU67" s="278"/>
      <c r="AV67" s="278"/>
      <c r="AW67" s="278"/>
      <c r="AX67" s="278"/>
      <c r="AY67" s="278"/>
      <c r="AZ67" s="278"/>
      <c r="BA67" s="278"/>
      <c r="BB67" s="278"/>
      <c r="BC67" s="278"/>
    </row>
    <row r="68" customFormat="false" ht="12.9" hidden="false" customHeight="false" outlineLevel="0" collapsed="false">
      <c r="AD68" s="278"/>
      <c r="AE68" s="278"/>
      <c r="AF68" s="278"/>
      <c r="AG68" s="278"/>
      <c r="AH68" s="278"/>
      <c r="AI68" s="278"/>
      <c r="AJ68" s="278"/>
      <c r="AK68" s="278"/>
      <c r="AL68" s="278"/>
      <c r="AM68" s="278"/>
      <c r="AN68" s="278"/>
      <c r="AO68" s="278"/>
      <c r="AP68" s="278"/>
      <c r="AQ68" s="278"/>
      <c r="AR68" s="278"/>
      <c r="AS68" s="278"/>
      <c r="AT68" s="278"/>
      <c r="AU68" s="278"/>
      <c r="AV68" s="278"/>
      <c r="AW68" s="278"/>
      <c r="AX68" s="278"/>
      <c r="AY68" s="278"/>
      <c r="AZ68" s="278"/>
      <c r="BA68" s="278"/>
      <c r="BB68" s="278"/>
      <c r="BC68" s="278"/>
    </row>
    <row r="69" customFormat="false" ht="12.9" hidden="false" customHeight="false" outlineLevel="0" collapsed="false">
      <c r="AD69" s="278"/>
      <c r="AE69" s="278"/>
      <c r="AF69" s="278"/>
      <c r="AG69" s="278"/>
      <c r="AH69" s="278"/>
      <c r="AI69" s="278"/>
      <c r="AJ69" s="278"/>
      <c r="AK69" s="278"/>
      <c r="AL69" s="278"/>
      <c r="AM69" s="278"/>
      <c r="AN69" s="278"/>
      <c r="AO69" s="278"/>
      <c r="AP69" s="278"/>
      <c r="AQ69" s="278"/>
      <c r="AR69" s="278"/>
      <c r="AS69" s="278"/>
      <c r="AT69" s="278"/>
      <c r="AU69" s="278"/>
      <c r="AV69" s="278"/>
      <c r="AW69" s="278"/>
      <c r="AX69" s="278"/>
      <c r="AY69" s="278"/>
      <c r="AZ69" s="278"/>
      <c r="BA69" s="278"/>
      <c r="BB69" s="278"/>
      <c r="BC69" s="278"/>
    </row>
    <row r="70" customFormat="false" ht="12.9" hidden="false" customHeight="false" outlineLevel="0" collapsed="false">
      <c r="AD70" s="278"/>
      <c r="AE70" s="278"/>
      <c r="AF70" s="278"/>
      <c r="AG70" s="278"/>
      <c r="AH70" s="278"/>
      <c r="AI70" s="278"/>
      <c r="AJ70" s="278"/>
      <c r="AK70" s="278"/>
      <c r="AL70" s="278"/>
      <c r="AM70" s="278"/>
      <c r="AN70" s="278"/>
      <c r="AO70" s="278"/>
      <c r="AP70" s="278"/>
      <c r="AQ70" s="278"/>
      <c r="AR70" s="278"/>
      <c r="AS70" s="278"/>
      <c r="AT70" s="278"/>
      <c r="AU70" s="278"/>
      <c r="AV70" s="278"/>
      <c r="AW70" s="278"/>
      <c r="AX70" s="278"/>
      <c r="AY70" s="278"/>
      <c r="AZ70" s="278"/>
      <c r="BA70" s="278"/>
      <c r="BB70" s="278"/>
      <c r="BC70" s="278"/>
    </row>
    <row r="71" customFormat="false" ht="12.9" hidden="false" customHeight="false" outlineLevel="0" collapsed="false">
      <c r="AD71" s="278"/>
      <c r="AE71" s="278"/>
      <c r="AF71" s="278"/>
      <c r="AG71" s="278"/>
      <c r="AH71" s="278"/>
      <c r="AI71" s="278"/>
      <c r="AJ71" s="278"/>
      <c r="AK71" s="278"/>
      <c r="AL71" s="278"/>
      <c r="AM71" s="278"/>
      <c r="AN71" s="278"/>
      <c r="AO71" s="278"/>
      <c r="AP71" s="278"/>
      <c r="AQ71" s="278"/>
      <c r="AR71" s="278"/>
      <c r="AS71" s="278"/>
      <c r="AT71" s="278"/>
      <c r="AU71" s="278"/>
      <c r="AV71" s="278"/>
      <c r="AW71" s="278"/>
      <c r="AX71" s="278"/>
      <c r="AY71" s="278"/>
      <c r="AZ71" s="278"/>
      <c r="BA71" s="278"/>
      <c r="BB71" s="278"/>
      <c r="BC71" s="278"/>
    </row>
    <row r="72" customFormat="false" ht="12.9" hidden="false" customHeight="false" outlineLevel="0" collapsed="false">
      <c r="AD72" s="278"/>
      <c r="AE72" s="278"/>
      <c r="AF72" s="278"/>
      <c r="AG72" s="278"/>
      <c r="AH72" s="278"/>
      <c r="AI72" s="278"/>
      <c r="AJ72" s="278"/>
      <c r="AK72" s="278"/>
      <c r="AL72" s="278"/>
      <c r="AM72" s="278"/>
      <c r="AN72" s="278"/>
      <c r="AO72" s="278"/>
      <c r="AP72" s="278"/>
      <c r="AQ72" s="278"/>
      <c r="AR72" s="278"/>
      <c r="AS72" s="278"/>
      <c r="AT72" s="278"/>
      <c r="AU72" s="278"/>
      <c r="AV72" s="278"/>
      <c r="AW72" s="278"/>
      <c r="AX72" s="278"/>
      <c r="AY72" s="278"/>
      <c r="AZ72" s="278"/>
      <c r="BA72" s="278"/>
      <c r="BB72" s="278"/>
      <c r="BC72" s="278"/>
    </row>
    <row r="73" customFormat="false" ht="12.9" hidden="false" customHeight="false" outlineLevel="0" collapsed="false">
      <c r="AD73" s="278"/>
      <c r="AE73" s="278"/>
      <c r="AF73" s="278"/>
      <c r="AG73" s="278"/>
      <c r="AH73" s="278"/>
      <c r="AI73" s="278"/>
      <c r="AJ73" s="278"/>
      <c r="AK73" s="278"/>
      <c r="AL73" s="278"/>
      <c r="AM73" s="278"/>
      <c r="AN73" s="278"/>
      <c r="AO73" s="278"/>
      <c r="AP73" s="278"/>
      <c r="AQ73" s="278"/>
      <c r="AR73" s="278"/>
      <c r="AS73" s="278"/>
      <c r="AT73" s="278"/>
      <c r="AU73" s="278"/>
      <c r="AV73" s="278"/>
      <c r="AW73" s="278"/>
      <c r="AX73" s="278"/>
      <c r="AY73" s="278"/>
      <c r="AZ73" s="278"/>
      <c r="BA73" s="278"/>
      <c r="BB73" s="278"/>
      <c r="BC73" s="278"/>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205" width="6.74"/>
    <col collapsed="false" customWidth="true" hidden="true" outlineLevel="0" max="55" min="47" style="205" width="6.74"/>
    <col collapsed="false" customWidth="true" hidden="false" outlineLevel="0" max="56" min="56" style="0" width="1.74"/>
  </cols>
  <sheetData>
    <row r="1" customFormat="false" ht="9" hidden="false" customHeight="true" outlineLevel="0" collapsed="false">
      <c r="A1" s="206" t="n">
        <v>1</v>
      </c>
      <c r="B1" s="207"/>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208" t="s">
        <v>54</v>
      </c>
      <c r="C2" s="209" t="s">
        <v>55</v>
      </c>
      <c r="D2" s="209"/>
      <c r="E2" s="209"/>
      <c r="F2" s="209"/>
      <c r="G2" s="209"/>
      <c r="H2" s="209"/>
      <c r="I2" s="209"/>
      <c r="J2" s="209"/>
      <c r="K2" s="209"/>
      <c r="L2" s="209"/>
      <c r="M2" s="209"/>
      <c r="N2" s="209"/>
      <c r="O2" s="209"/>
      <c r="P2" s="209"/>
      <c r="Q2" s="209"/>
      <c r="R2" s="209"/>
      <c r="S2" s="209"/>
      <c r="T2" s="209"/>
      <c r="U2" s="209"/>
      <c r="V2" s="209"/>
      <c r="W2" s="209"/>
      <c r="X2" s="209"/>
      <c r="Y2" s="209"/>
      <c r="Z2" s="209"/>
      <c r="AA2" s="209"/>
      <c r="AB2" s="209"/>
      <c r="AC2" s="10"/>
      <c r="AD2" s="303" t="s">
        <v>26</v>
      </c>
      <c r="AE2" s="303"/>
      <c r="AF2" s="303"/>
      <c r="AG2" s="303"/>
      <c r="AH2" s="303"/>
      <c r="AI2" s="303"/>
      <c r="AJ2" s="303"/>
      <c r="AK2" s="303"/>
      <c r="AL2" s="303"/>
      <c r="AM2" s="303"/>
      <c r="AN2" s="303"/>
      <c r="AO2" s="303"/>
      <c r="AP2" s="303"/>
      <c r="AQ2" s="303"/>
      <c r="AR2" s="303"/>
      <c r="AS2" s="303"/>
      <c r="AT2" s="303"/>
      <c r="AU2" s="303"/>
      <c r="AV2" s="303"/>
      <c r="AW2" s="303"/>
      <c r="AX2" s="303"/>
      <c r="AY2" s="303"/>
      <c r="AZ2" s="303"/>
      <c r="BA2" s="303"/>
      <c r="BB2" s="303"/>
      <c r="BC2" s="303"/>
      <c r="BD2" s="12"/>
    </row>
    <row r="3" customFormat="false" ht="13.6" hidden="false" customHeight="false" outlineLevel="0" collapsed="false">
      <c r="B3" s="208"/>
      <c r="C3" s="210" t="s">
        <v>27</v>
      </c>
      <c r="D3" s="210"/>
      <c r="E3" s="210"/>
      <c r="F3" s="210"/>
      <c r="G3" s="210"/>
      <c r="H3" s="210"/>
      <c r="I3" s="210"/>
      <c r="J3" s="210"/>
      <c r="K3" s="210"/>
      <c r="L3" s="210"/>
      <c r="M3" s="210"/>
      <c r="N3" s="210"/>
      <c r="O3" s="210"/>
      <c r="P3" s="210"/>
      <c r="Q3" s="210"/>
      <c r="R3" s="210"/>
      <c r="S3" s="210"/>
      <c r="T3" s="210"/>
      <c r="U3" s="210"/>
      <c r="V3" s="210"/>
      <c r="W3" s="210"/>
      <c r="X3" s="210"/>
      <c r="Y3" s="210"/>
      <c r="Z3" s="210"/>
      <c r="AA3" s="210"/>
      <c r="AB3" s="210"/>
      <c r="AC3" s="14"/>
      <c r="AD3" s="304" t="s">
        <v>56</v>
      </c>
      <c r="AE3" s="304"/>
      <c r="AF3" s="304"/>
      <c r="AG3" s="304"/>
      <c r="AH3" s="304"/>
      <c r="AI3" s="304"/>
      <c r="AJ3" s="304"/>
      <c r="AK3" s="304"/>
      <c r="AL3" s="304"/>
      <c r="AM3" s="304"/>
      <c r="AN3" s="304"/>
      <c r="AO3" s="304"/>
      <c r="AP3" s="304"/>
      <c r="AQ3" s="304"/>
      <c r="AR3" s="304"/>
      <c r="AS3" s="304"/>
      <c r="AT3" s="304"/>
      <c r="AU3" s="304"/>
      <c r="AV3" s="304"/>
      <c r="AW3" s="304"/>
      <c r="AX3" s="304"/>
      <c r="AY3" s="304"/>
      <c r="AZ3" s="304"/>
      <c r="BA3" s="304"/>
      <c r="BB3" s="304"/>
      <c r="BC3" s="304"/>
      <c r="BD3" s="12"/>
    </row>
    <row r="4" customFormat="false" ht="20.05" hidden="false" customHeight="true" outlineLevel="0" collapsed="false">
      <c r="B4" s="208"/>
      <c r="C4" s="16" t="n">
        <v>2000</v>
      </c>
      <c r="D4" s="17" t="n">
        <v>2001</v>
      </c>
      <c r="E4" s="17" t="n">
        <v>2002</v>
      </c>
      <c r="F4" s="17" t="n">
        <v>2003</v>
      </c>
      <c r="G4" s="17" t="n">
        <v>2004</v>
      </c>
      <c r="H4" s="17" t="n">
        <v>2005</v>
      </c>
      <c r="I4" s="17" t="n">
        <v>2006</v>
      </c>
      <c r="J4" s="18" t="n">
        <v>2007</v>
      </c>
      <c r="K4" s="19" t="n">
        <f aca="false">1+J4</f>
        <v>2008</v>
      </c>
      <c r="L4" s="20" t="n">
        <f aca="false">1+K4</f>
        <v>2009</v>
      </c>
      <c r="M4" s="21"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211"/>
      <c r="AD4" s="212" t="n">
        <v>2000</v>
      </c>
      <c r="AE4" s="19" t="n">
        <v>2001</v>
      </c>
      <c r="AF4" s="19" t="n">
        <v>2002</v>
      </c>
      <c r="AG4" s="19" t="n">
        <v>2003</v>
      </c>
      <c r="AH4" s="19" t="n">
        <v>2004</v>
      </c>
      <c r="AI4" s="19" t="n">
        <v>2005</v>
      </c>
      <c r="AJ4" s="19" t="n">
        <v>2006</v>
      </c>
      <c r="AK4" s="21" t="n">
        <v>2007</v>
      </c>
      <c r="AL4" s="18" t="n">
        <f aca="false">1+AK4</f>
        <v>2008</v>
      </c>
      <c r="AM4" s="21" t="n">
        <f aca="false">1+AL4</f>
        <v>2009</v>
      </c>
      <c r="AN4" s="21"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19" t="n">
        <f aca="false">1+BB4</f>
        <v>2025</v>
      </c>
      <c r="BD4" s="12"/>
    </row>
    <row r="5" customFormat="false" ht="28.55" hidden="false" customHeight="false" outlineLevel="0" collapsed="false">
      <c r="B5" s="213" t="s">
        <v>57</v>
      </c>
      <c r="C5" s="328" t="n">
        <f aca="false">1/$A$1*(SUM([1]44094418Imp!B$263)-SUM([1]44094418Imp!B$247)-SUM([1]44094418Imp!B$39))</f>
        <v>0.0979220903333333</v>
      </c>
      <c r="D5" s="329" t="n">
        <f aca="false">1/$A$1*(SUM([1]44094418Imp!C$263)-SUM([1]44094418Imp!C$247)-SUM([1]44094418Imp!C$39))</f>
        <v>0.11437338185</v>
      </c>
      <c r="E5" s="329" t="n">
        <f aca="false">1/$A$1*(SUM([1]44094418Imp!D$263)-SUM([1]44094418Imp!D$247)-SUM([1]44094418Imp!D$39))</f>
        <v>0.18018761035</v>
      </c>
      <c r="F5" s="329" t="n">
        <f aca="false">1/$A$1*(SUM([1]44094418Imp!E$263)-SUM([1]44094418Imp!E$247)-SUM([1]44094418Imp!E$39))</f>
        <v>0.242501617766667</v>
      </c>
      <c r="G5" s="329" t="n">
        <f aca="false">1/$A$1*(SUM([1]44094418Imp!F$263)-SUM([1]44094418Imp!F$247)-SUM([1]44094418Imp!F$39))</f>
        <v>0.40116117875</v>
      </c>
      <c r="H5" s="329" t="n">
        <f aca="false">1/$A$1*(SUM([1]44094418Imp!G$263)-SUM([1]44094418Imp!G$247)-SUM([1]44094418Imp!G$39))</f>
        <v>0.461304075666666</v>
      </c>
      <c r="I5" s="329" t="n">
        <f aca="false">1/$A$1*(SUM([1]44094418Imp!H$263)-SUM([1]44094418Imp!H$247)-SUM([1]44094418Imp!H$39))</f>
        <v>0.500143594516667</v>
      </c>
      <c r="J5" s="330" t="n">
        <f aca="false">1/$A$1*(SUM([1]44094418Imp!I$263)-SUM([1]44094418Imp!I$247)-SUM([1]44094418Imp!I$39))</f>
        <v>0.571756891666666</v>
      </c>
      <c r="K5" s="329" t="n">
        <f aca="false">1/$A$1*(SUM([1]44094418Imp!J$263)-SUM([1]44094418Imp!J$247)-SUM([1]44094418Imp!J$39))</f>
        <v>0.59659827696</v>
      </c>
      <c r="L5" s="331" t="n">
        <f aca="false">1/$A$1*(SUM([1]44094418Imp!K$263)-SUM([1]44094418Imp!K$247)-SUM([1]44094418Imp!K$39))</f>
        <v>0.366125861066</v>
      </c>
      <c r="M5" s="332" t="n">
        <f aca="false">1/$A$1*(SUM([1]44094418Imp!L$263)-SUM([1]44094418Imp!L$247)-SUM([1]44094418Imp!L$39))</f>
        <v>0.48903724912</v>
      </c>
      <c r="N5" s="332" t="n">
        <f aca="false">1/$A$1*(SUM([1]44094418Imp!M$263)-SUM([1]44094418Imp!M$247)-SUM([1]44094418Imp!M$39))</f>
        <v>0.42698892138</v>
      </c>
      <c r="O5" s="332" t="n">
        <f aca="false">1/$A$1*(SUM([1]44094418Imp!N$263)-SUM([1]44094418Imp!N$247)-SUM([1]44094418Imp!N$39))</f>
        <v>0.601198803875</v>
      </c>
      <c r="P5" s="332" t="n">
        <f aca="false">1/$A$1*(SUM([1]44094418Imp!O$263)-SUM([1]44094418Imp!O$247)-SUM([1]44094418Imp!O$39))</f>
        <v>0.35490143668</v>
      </c>
      <c r="Q5" s="332" t="n">
        <f aca="false">1/$A$1*(SUM([1]44094418Imp!P$263)-SUM([1]44094418Imp!P$247)-SUM([1]44094418Imp!P$39))</f>
        <v>0.34765307346</v>
      </c>
      <c r="R5" s="332" t="n">
        <f aca="false">1/$A$1*(SUM([1]44094418Imp!Q$263)-SUM([1]44094418Imp!Q$247)-SUM([1]44094418Imp!Q$39))</f>
        <v>0.296584532820724</v>
      </c>
      <c r="S5" s="332" t="n">
        <f aca="false">1/$A$1*(SUM([1]44094418Imp!R$263)-SUM([1]44094418Imp!R$247)-SUM([1]44094418Imp!R$39))</f>
        <v>0.30245214914</v>
      </c>
      <c r="T5" s="332" t="n">
        <f aca="false">1/$A$1*(SUM([1]44094418Imp!S$263)-SUM([1]44094418Imp!S$247)-SUM([1]44094418Imp!S$39))</f>
        <v>0</v>
      </c>
      <c r="U5" s="332" t="n">
        <f aca="false">1/$A$1*(SUM([1]44094418Imp!T$263)-SUM([1]44094418Imp!T$247)-SUM([1]44094418Imp!T$39))</f>
        <v>0</v>
      </c>
      <c r="V5" s="332" t="n">
        <f aca="false">1/$A$1*(SUM([1]44094418Imp!U$263)-SUM([1]44094418Imp!U$247)-SUM([1]44094418Imp!U$39))</f>
        <v>0</v>
      </c>
      <c r="W5" s="332" t="n">
        <f aca="false">1/$A$1*(SUM([1]44094418Imp!V$263)-SUM([1]44094418Imp!V$247)-SUM([1]44094418Imp!V$39))</f>
        <v>0</v>
      </c>
      <c r="X5" s="332" t="n">
        <f aca="false">1/$A$1*(SUM([1]44094418Imp!W$263)-SUM([1]44094418Imp!W$247)-SUM([1]44094418Imp!W$39))</f>
        <v>0</v>
      </c>
      <c r="Y5" s="332" t="n">
        <f aca="false">1/$A$1*(SUM([1]44094418Imp!X$263)-SUM([1]44094418Imp!X$247)-SUM([1]44094418Imp!X$39))</f>
        <v>0</v>
      </c>
      <c r="Z5" s="332" t="n">
        <f aca="false">1/$A$1*(SUM([1]44094418Imp!Y$263)-SUM([1]44094418Imp!Y$247)-SUM([1]44094418Imp!Y$39))</f>
        <v>0</v>
      </c>
      <c r="AA5" s="332" t="n">
        <f aca="false">1/$A$1*(SUM([1]44094418Imp!Z$263)-SUM([1]44094418Imp!Z$247)-SUM([1]44094418Imp!Z$39))</f>
        <v>0</v>
      </c>
      <c r="AB5" s="332" t="n">
        <f aca="false">1/$A$1*(SUM([1]44094418Imp!AA$263)-SUM([1]44094418Imp!AA$247)-SUM([1]44094418Imp!AA$39))</f>
        <v>0</v>
      </c>
      <c r="AC5" s="39"/>
      <c r="AD5" s="219" t="n">
        <f aca="false">(SUM([1]44094418Imp!AB$263)-SUM([1]44094418Imp!AB$247)-SUM([1]44094418Imp!AB$39))</f>
        <v>69.576725</v>
      </c>
      <c r="AE5" s="220" t="n">
        <f aca="false">(SUM([1]44094418Imp!AC$263)-SUM([1]44094418Imp!AC$247)-SUM([1]44094418Imp!AC$39))</f>
        <v>80.037972</v>
      </c>
      <c r="AF5" s="220" t="n">
        <f aca="false">(SUM([1]44094418Imp!AD$263)-SUM([1]44094418Imp!AD$247)-SUM([1]44094418Imp!AD$39))</f>
        <v>127.819856</v>
      </c>
      <c r="AG5" s="220" t="n">
        <f aca="false">(SUM([1]44094418Imp!AE$263)-SUM([1]44094418Imp!AE$247)-SUM([1]44094418Imp!AE$39))</f>
        <v>168.72704</v>
      </c>
      <c r="AH5" s="220" t="n">
        <f aca="false">(SUM([1]44094418Imp!AF$263)-SUM([1]44094418Imp!AF$247)-SUM([1]44094418Imp!AF$39))</f>
        <v>269.261368</v>
      </c>
      <c r="AI5" s="220" t="n">
        <f aca="false">(SUM([1]44094418Imp!AG$263)-SUM([1]44094418Imp!AG$247)-SUM([1]44094418Imp!AG$39))</f>
        <v>331.239872</v>
      </c>
      <c r="AJ5" s="220" t="n">
        <f aca="false">(SUM([1]44094418Imp!AH$263)-SUM([1]44094418Imp!AH$247)-SUM([1]44094418Imp!AH$39))</f>
        <v>354.932754</v>
      </c>
      <c r="AK5" s="221" t="n">
        <f aca="false">(SUM([1]44094418Imp!AI$263)-SUM([1]44094418Imp!AI$247)-SUM([1]44094418Imp!AI$39))</f>
        <v>401.698807</v>
      </c>
      <c r="AL5" s="220" t="n">
        <f aca="false">(SUM([1]44094418Imp!AJ$263)-SUM([1]44094418Imp!AJ$247)-SUM([1]44094418Imp!AJ$39))</f>
        <v>450.477744</v>
      </c>
      <c r="AM5" s="220" t="n">
        <f aca="false">(SUM([1]44094418Imp!AK$263)-SUM([1]44094418Imp!AK$247)-SUM([1]44094418Imp!AK$39))</f>
        <v>322.632168</v>
      </c>
      <c r="AN5" s="333" t="n">
        <f aca="false">(SUM([1]44094418Imp!AL$263)-SUM([1]44094418Imp!AL$247)-SUM([1]44094418Imp!AL$39))</f>
        <v>355.381598</v>
      </c>
      <c r="AO5" s="333" t="n">
        <f aca="false">(SUM([1]44094418Imp!AM$263)-SUM([1]44094418Imp!AM$247)-SUM([1]44094418Imp!AM$39))</f>
        <v>297.751661</v>
      </c>
      <c r="AP5" s="333" t="n">
        <f aca="false">(SUM([1]44094418Imp!AN$263)-SUM([1]44094418Imp!AN$247)-SUM([1]44094418Imp!AN$39))</f>
        <v>301.80463</v>
      </c>
      <c r="AQ5" s="333" t="n">
        <f aca="false">(SUM([1]44094418Imp!AO$263)-SUM([1]44094418Imp!AO$247)-SUM([1]44094418Imp!AO$39))</f>
        <v>277.496097</v>
      </c>
      <c r="AR5" s="333" t="n">
        <f aca="false">(SUM([1]44094418Imp!AP$263)-SUM([1]44094418Imp!AP$247)-SUM([1]44094418Imp!AP$39))</f>
        <v>261.697937</v>
      </c>
      <c r="AS5" s="333" t="n">
        <f aca="false">(SUM([1]44094418Imp!AQ$263)-SUM([1]44094418Imp!AQ$247)-SUM([1]44094418Imp!AQ$39))</f>
        <v>236.484195</v>
      </c>
      <c r="AT5" s="333" t="n">
        <f aca="false">(SUM([1]44094418Imp!AR$263)-SUM([1]44094418Imp!AR$247)-SUM([1]44094418Imp!AR$39))</f>
        <v>215.390019</v>
      </c>
      <c r="AU5" s="333" t="n">
        <f aca="false">(SUM([1]44094418Imp!AS$263)-SUM([1]44094418Imp!AS$247)-SUM([1]44094418Imp!AS$39))</f>
        <v>0</v>
      </c>
      <c r="AV5" s="333" t="n">
        <f aca="false">(SUM([1]44094418Imp!AT$263)-SUM([1]44094418Imp!AT$247)-SUM([1]44094418Imp!AT$39))</f>
        <v>0</v>
      </c>
      <c r="AW5" s="333" t="n">
        <f aca="false">(SUM([1]44094418Imp!AU$263)-SUM([1]44094418Imp!AU$247)-SUM([1]44094418Imp!AU$39))</f>
        <v>0</v>
      </c>
      <c r="AX5" s="333" t="n">
        <f aca="false">(SUM([1]44094418Imp!AV$263)-SUM([1]44094418Imp!AV$247)-SUM([1]44094418Imp!AV$39))</f>
        <v>0</v>
      </c>
      <c r="AY5" s="333" t="n">
        <f aca="false">(SUM([1]44094418Imp!AW$263)-SUM([1]44094418Imp!AW$247)-SUM([1]44094418Imp!AW$39))</f>
        <v>0</v>
      </c>
      <c r="AZ5" s="333" t="n">
        <f aca="false">(SUM([1]44094418Imp!AX$263)-SUM([1]44094418Imp!AX$247)-SUM([1]44094418Imp!AX$39))</f>
        <v>0</v>
      </c>
      <c r="BA5" s="333" t="n">
        <f aca="false">(SUM([1]44094418Imp!AY$263)-SUM([1]44094418Imp!AY$247)-SUM([1]44094418Imp!AY$39))</f>
        <v>0</v>
      </c>
      <c r="BB5" s="333" t="n">
        <f aca="false">(SUM([1]44094418Imp!AZ$263)-SUM([1]44094418Imp!AZ$247)-SUM([1]44094418Imp!AZ$39))</f>
        <v>0</v>
      </c>
      <c r="BC5" s="333" t="n">
        <f aca="false">(SUM([1]44094418Imp!BA$263)-SUM([1]44094418Imp!BA$247)-SUM([1]44094418Imp!BA$39))</f>
        <v>0</v>
      </c>
      <c r="BD5" s="12"/>
    </row>
    <row r="6" customFormat="false" ht="17.15" hidden="false" customHeight="true" outlineLevel="0" collapsed="false">
      <c r="B6" s="284" t="s">
        <v>86</v>
      </c>
      <c r="C6" s="285" t="n">
        <f aca="false">1/$A$1*[1]44094418Imp!$B$266</f>
        <v>0.00074763705</v>
      </c>
      <c r="D6" s="286" t="n">
        <f aca="false">1/$A$1*[1]44094418Imp!$C$266</f>
        <v>0.0010533833</v>
      </c>
      <c r="E6" s="286" t="n">
        <f aca="false">1/$A$1*[1]44094418Imp!$D$266</f>
        <v>0.00354625185</v>
      </c>
      <c r="F6" s="286" t="n">
        <f aca="false">1/$A$1*[1]44094418Imp!$E$266</f>
        <v>0.00136765373333333</v>
      </c>
      <c r="G6" s="286" t="n">
        <f aca="false">1/$A$1*[1]44094418Imp!$F$266</f>
        <v>0.000589186283333333</v>
      </c>
      <c r="H6" s="286" t="n">
        <f aca="false">1/$A$1*[1]44094418Imp!$G$266</f>
        <v>0.00045275115</v>
      </c>
      <c r="I6" s="286" t="n">
        <f aca="false">1/$A$1*[1]44094418Imp!$H$266</f>
        <v>0.00075984715</v>
      </c>
      <c r="J6" s="287" t="n">
        <f aca="false">1/$A$1*[1]44094418Imp!$I$266</f>
        <v>6.78178333333334E-005</v>
      </c>
      <c r="K6" s="286" t="n">
        <f aca="false">1/$A$1*[1]44094418Imp!$J$266</f>
        <v>0.00049061096</v>
      </c>
      <c r="L6" s="288" t="n">
        <f aca="false">1/$A$1*[1]44094418Imp!$K$266</f>
        <v>9.13948E-005</v>
      </c>
      <c r="M6" s="286" t="n">
        <f aca="false">1/$A$1*[1]44094418Imp!L$266</f>
        <v>0.00010055346</v>
      </c>
      <c r="N6" s="286" t="n">
        <f aca="false">1/$A$1*[1]44094418Imp!M$266</f>
        <v>6.736436E-005</v>
      </c>
      <c r="O6" s="286" t="n">
        <f aca="false">1/$A$1*[1]44094418Imp!N$266</f>
        <v>6.0716E-005</v>
      </c>
      <c r="P6" s="286" t="n">
        <f aca="false">1/$A$1*[1]44094418Imp!O$266</f>
        <v>1.70667E-005</v>
      </c>
      <c r="Q6" s="286" t="n">
        <f aca="false">1/$A$1*[1]44094418Imp!P$266</f>
        <v>0.00028732312</v>
      </c>
      <c r="R6" s="286" t="n">
        <f aca="false">1/$A$1*[1]44094418Imp!Q$266</f>
        <v>9.661176E-005</v>
      </c>
      <c r="S6" s="286" t="n">
        <f aca="false">1/$A$1*[1]44094418Imp!R$266</f>
        <v>0.00027049722</v>
      </c>
      <c r="T6" s="286" t="n">
        <f aca="false">1/$A$1*[1]44094418Imp!S$266</f>
        <v>0</v>
      </c>
      <c r="U6" s="286" t="n">
        <f aca="false">1/$A$1*[1]44094418Imp!T$266</f>
        <v>0</v>
      </c>
      <c r="V6" s="286" t="n">
        <f aca="false">1/$A$1*[1]44094418Imp!U$266</f>
        <v>0</v>
      </c>
      <c r="W6" s="286" t="n">
        <f aca="false">1/$A$1*[1]44094418Imp!V$266</f>
        <v>0</v>
      </c>
      <c r="X6" s="286" t="n">
        <f aca="false">1/$A$1*[1]44094418Imp!W$266</f>
        <v>0</v>
      </c>
      <c r="Y6" s="286" t="n">
        <f aca="false">1/$A$1*[1]44094418Imp!X$266</f>
        <v>0</v>
      </c>
      <c r="Z6" s="286" t="n">
        <f aca="false">1/$A$1*[1]44094418Imp!Y$266</f>
        <v>0</v>
      </c>
      <c r="AA6" s="286" t="n">
        <f aca="false">1/$A$1*[1]44094418Imp!Z$266</f>
        <v>0</v>
      </c>
      <c r="AB6" s="286" t="n">
        <f aca="false">1/$A$1*[1]44094418Imp!AA$266</f>
        <v>0</v>
      </c>
      <c r="AC6" s="14"/>
      <c r="AD6" s="348" t="n">
        <f aca="false">[1]44094418Imp!$AB$266</f>
        <v>0.567899</v>
      </c>
      <c r="AE6" s="349" t="n">
        <f aca="false">[1]44094418Imp!$AC$266</f>
        <v>0.665569</v>
      </c>
      <c r="AF6" s="349" t="n">
        <f aca="false">[1]44094418Imp!$AD$266</f>
        <v>2.596024</v>
      </c>
      <c r="AG6" s="349" t="n">
        <f aca="false">[1]44094418Imp!$AE$266</f>
        <v>0.800357</v>
      </c>
      <c r="AH6" s="349" t="n">
        <f aca="false">[1]44094418Imp!$AF$266</f>
        <v>0.332114</v>
      </c>
      <c r="AI6" s="349" t="n">
        <f aca="false">[1]44094418Imp!$AG$266</f>
        <v>0.245454</v>
      </c>
      <c r="AJ6" s="349" t="n">
        <f aca="false">[1]44094418Imp!$AH$266</f>
        <v>0.386102</v>
      </c>
      <c r="AK6" s="350" t="n">
        <f aca="false">[1]44094418Imp!$AI$266</f>
        <v>0.040371</v>
      </c>
      <c r="AL6" s="349" t="n">
        <f aca="false">[1]44094418Imp!$AJ$266</f>
        <v>0.388714</v>
      </c>
      <c r="AM6" s="351" t="n">
        <f aca="false">[1]44094418Imp!$AK$266</f>
        <v>0.089167</v>
      </c>
      <c r="AN6" s="349" t="n">
        <f aca="false">[1]44094418Imp!AL$266</f>
        <v>0.060871</v>
      </c>
      <c r="AO6" s="349" t="n">
        <f aca="false">[1]44094418Imp!AM$266</f>
        <v>0.050225</v>
      </c>
      <c r="AP6" s="349" t="n">
        <f aca="false">[1]44094418Imp!AN$266</f>
        <v>0.031633</v>
      </c>
      <c r="AQ6" s="349" t="n">
        <f aca="false">[1]44094418Imp!AO$266</f>
        <v>0.015022</v>
      </c>
      <c r="AR6" s="349" t="n">
        <f aca="false">[1]44094418Imp!AP$266</f>
        <v>0.138663</v>
      </c>
      <c r="AS6" s="349" t="n">
        <f aca="false">[1]44094418Imp!AQ$266</f>
        <v>0.087118</v>
      </c>
      <c r="AT6" s="349" t="n">
        <f aca="false">[1]44094418Imp!AR$266</f>
        <v>0.097465</v>
      </c>
      <c r="AU6" s="349" t="n">
        <f aca="false">[1]44094418Imp!AS$266</f>
        <v>0</v>
      </c>
      <c r="AV6" s="349" t="n">
        <f aca="false">[1]44094418Imp!AT$266</f>
        <v>0</v>
      </c>
      <c r="AW6" s="349" t="n">
        <f aca="false">[1]44094418Imp!AU$266</f>
        <v>0</v>
      </c>
      <c r="AX6" s="349" t="n">
        <f aca="false">[1]44094418Imp!AV$266</f>
        <v>0</v>
      </c>
      <c r="AY6" s="349" t="n">
        <f aca="false">[1]44094418Imp!AW$266</f>
        <v>0</v>
      </c>
      <c r="AZ6" s="349" t="n">
        <f aca="false">[1]44094418Imp!AX$266</f>
        <v>0</v>
      </c>
      <c r="BA6" s="349" t="n">
        <f aca="false">[1]44094418Imp!AY$266</f>
        <v>0</v>
      </c>
      <c r="BB6" s="349" t="n">
        <f aca="false">[1]44094418Imp!AZ$266</f>
        <v>0</v>
      </c>
      <c r="BC6" s="349" t="n">
        <f aca="false">[1]44094418Imp!BA$266</f>
        <v>0</v>
      </c>
      <c r="BD6" s="12"/>
    </row>
    <row r="7" customFormat="false" ht="17.15" hidden="false" customHeight="true" outlineLevel="0" collapsed="false">
      <c r="B7" s="244" t="s">
        <v>64</v>
      </c>
      <c r="C7" s="245" t="n">
        <f aca="false">1/$A$1*[1]44094418Imp!$B$269</f>
        <v>0.0343640984</v>
      </c>
      <c r="D7" s="246" t="n">
        <f aca="false">1/$A$1*[1]44094418Imp!$C$269</f>
        <v>0.0431063225166667</v>
      </c>
      <c r="E7" s="246" t="n">
        <f aca="false">1/$A$1*[1]44094418Imp!$D$269</f>
        <v>0.0790979019166667</v>
      </c>
      <c r="F7" s="246" t="n">
        <f aca="false">1/$A$1*[1]44094418Imp!$E$269</f>
        <v>0.10095026315</v>
      </c>
      <c r="G7" s="246" t="n">
        <f aca="false">1/$A$1*[1]44094418Imp!$F$269</f>
        <v>0.129554326933333</v>
      </c>
      <c r="H7" s="246" t="n">
        <f aca="false">1/$A$1*[1]44094418Imp!$G$269</f>
        <v>0.15109235895</v>
      </c>
      <c r="I7" s="246" t="n">
        <f aca="false">1/$A$1*[1]44094418Imp!$H$269</f>
        <v>0.1414799051</v>
      </c>
      <c r="J7" s="247" t="n">
        <f aca="false">1/$A$1*[1]44094418Imp!$I$269</f>
        <v>0.146653715666667</v>
      </c>
      <c r="K7" s="246" t="n">
        <f aca="false">1/$A$1*[1]44094418Imp!$J$269</f>
        <v>0.14823057494</v>
      </c>
      <c r="L7" s="248" t="n">
        <f aca="false">1/$A$1*[1]44094418Imp!$K$269</f>
        <v>0.0837119787</v>
      </c>
      <c r="M7" s="246" t="n">
        <f aca="false">1/$A$1*[1]44094418Imp!L$269</f>
        <v>0.12183996286</v>
      </c>
      <c r="N7" s="246" t="n">
        <f aca="false">1/$A$1*[1]44094418Imp!M$269</f>
        <v>0.10269023814</v>
      </c>
      <c r="O7" s="246" t="n">
        <f aca="false">1/$A$1*[1]44094418Imp!N$269</f>
        <v>0.12511219975</v>
      </c>
      <c r="P7" s="246" t="n">
        <f aca="false">1/$A$1*[1]44094418Imp!O$269</f>
        <v>0.08716210678</v>
      </c>
      <c r="Q7" s="246" t="n">
        <f aca="false">1/$A$1*[1]44094418Imp!P$269</f>
        <v>0.06549824386</v>
      </c>
      <c r="R7" s="246" t="n">
        <f aca="false">1/$A$1*[1]44094418Imp!Q$269</f>
        <v>0.0644357532</v>
      </c>
      <c r="S7" s="246" t="n">
        <f aca="false">1/$A$1*[1]44094418Imp!R$269</f>
        <v>0.06073482296</v>
      </c>
      <c r="T7" s="246" t="n">
        <f aca="false">1/$A$1*[1]44094418Imp!S$269</f>
        <v>0</v>
      </c>
      <c r="U7" s="246" t="n">
        <f aca="false">1/$A$1*[1]44094418Imp!T$269</f>
        <v>0</v>
      </c>
      <c r="V7" s="246" t="n">
        <f aca="false">1/$A$1*[1]44094418Imp!U$269</f>
        <v>0</v>
      </c>
      <c r="W7" s="246" t="n">
        <f aca="false">1/$A$1*[1]44094418Imp!V$269</f>
        <v>0</v>
      </c>
      <c r="X7" s="246" t="n">
        <f aca="false">1/$A$1*[1]44094418Imp!W$269</f>
        <v>0</v>
      </c>
      <c r="Y7" s="246" t="n">
        <f aca="false">1/$A$1*[1]44094418Imp!X$269</f>
        <v>0</v>
      </c>
      <c r="Z7" s="246" t="n">
        <f aca="false">1/$A$1*[1]44094418Imp!Y$269</f>
        <v>0</v>
      </c>
      <c r="AA7" s="246" t="n">
        <f aca="false">1/$A$1*[1]44094418Imp!Z$269</f>
        <v>0</v>
      </c>
      <c r="AB7" s="246" t="n">
        <f aca="false">1/$A$1*[1]44094418Imp!AA$269</f>
        <v>0</v>
      </c>
      <c r="AC7" s="14"/>
      <c r="AD7" s="33" t="n">
        <f aca="false">[1]44094418Imp!$AB$269</f>
        <v>26.146289</v>
      </c>
      <c r="AE7" s="31" t="n">
        <f aca="false">[1]44094418Imp!$AC$269</f>
        <v>32.626318</v>
      </c>
      <c r="AF7" s="31" t="n">
        <f aca="false">[1]44094418Imp!$AD$269</f>
        <v>60.283696</v>
      </c>
      <c r="AG7" s="31" t="n">
        <f aca="false">[1]44094418Imp!$AE$269</f>
        <v>75.932186</v>
      </c>
      <c r="AH7" s="31" t="n">
        <f aca="false">[1]44094418Imp!$AF$269</f>
        <v>94.364099</v>
      </c>
      <c r="AI7" s="31" t="n">
        <f aca="false">[1]44094418Imp!$AG$269</f>
        <v>112.623536</v>
      </c>
      <c r="AJ7" s="31" t="n">
        <f aca="false">[1]44094418Imp!$AH$269</f>
        <v>104.467924</v>
      </c>
      <c r="AK7" s="32" t="n">
        <f aca="false">[1]44094418Imp!$AI$269</f>
        <v>106.189583</v>
      </c>
      <c r="AL7" s="31" t="n">
        <f aca="false">[1]44094418Imp!$AJ$269</f>
        <v>103.596174</v>
      </c>
      <c r="AM7" s="33" t="n">
        <f aca="false">[1]44094418Imp!$AK$269</f>
        <v>73.37949</v>
      </c>
      <c r="AN7" s="31" t="n">
        <f aca="false">[1]44094418Imp!AL$269</f>
        <v>79.108701</v>
      </c>
      <c r="AO7" s="31" t="n">
        <f aca="false">[1]44094418Imp!AM$269</f>
        <v>65.533641</v>
      </c>
      <c r="AP7" s="31" t="n">
        <f aca="false">[1]44094418Imp!AN$269</f>
        <v>57.631367</v>
      </c>
      <c r="AQ7" s="31" t="n">
        <f aca="false">[1]44094418Imp!AO$269</f>
        <v>60.107377</v>
      </c>
      <c r="AR7" s="31" t="n">
        <f aca="false">[1]44094418Imp!AP$269</f>
        <v>44.05781</v>
      </c>
      <c r="AS7" s="31" t="n">
        <f aca="false">[1]44094418Imp!AQ$269</f>
        <v>43.647084</v>
      </c>
      <c r="AT7" s="31" t="n">
        <f aca="false">[1]44094418Imp!AR$269</f>
        <v>36.55274</v>
      </c>
      <c r="AU7" s="31" t="n">
        <f aca="false">[1]44094418Imp!AS$269</f>
        <v>0</v>
      </c>
      <c r="AV7" s="31" t="n">
        <f aca="false">[1]44094418Imp!AT$269</f>
        <v>0</v>
      </c>
      <c r="AW7" s="31" t="n">
        <f aca="false">[1]44094418Imp!AU$269</f>
        <v>0</v>
      </c>
      <c r="AX7" s="31" t="n">
        <f aca="false">[1]44094418Imp!AV$269</f>
        <v>0</v>
      </c>
      <c r="AY7" s="31" t="n">
        <f aca="false">[1]44094418Imp!AW$269</f>
        <v>0</v>
      </c>
      <c r="AZ7" s="31" t="n">
        <f aca="false">[1]44094418Imp!AX$269</f>
        <v>0</v>
      </c>
      <c r="BA7" s="31" t="n">
        <f aca="false">[1]44094418Imp!AY$269</f>
        <v>0</v>
      </c>
      <c r="BB7" s="31" t="n">
        <f aca="false">[1]44094418Imp!AZ$269</f>
        <v>0</v>
      </c>
      <c r="BC7" s="31" t="n">
        <f aca="false">[1]44094418Imp!BA$269</f>
        <v>0</v>
      </c>
      <c r="BD7" s="12"/>
    </row>
    <row r="8" customFormat="false" ht="12.9" hidden="false" customHeight="false" outlineLevel="0" collapsed="false">
      <c r="B8" s="50" t="s">
        <v>65</v>
      </c>
      <c r="C8" s="233" t="n">
        <f aca="false">1/$A$1*[1]44094418Imp!$B$12</f>
        <v>0</v>
      </c>
      <c r="D8" s="234" t="n">
        <f aca="false">1/$A$1*[1]44094418Imp!$C$12</f>
        <v>0.00159901973333333</v>
      </c>
      <c r="E8" s="234" t="n">
        <f aca="false">1/$A$1*[1]44094418Imp!$D$12</f>
        <v>0.0043284774</v>
      </c>
      <c r="F8" s="234" t="n">
        <f aca="false">1/$A$1*[1]44094418Imp!$E$12</f>
        <v>0.0105482312166667</v>
      </c>
      <c r="G8" s="234" t="n">
        <f aca="false">1/$A$1*[1]44094418Imp!$F$12</f>
        <v>0.0129341317666667</v>
      </c>
      <c r="H8" s="234" t="n">
        <f aca="false">1/$A$1*[1]44094418Imp!$G$12</f>
        <v>0.01602604135</v>
      </c>
      <c r="I8" s="234" t="n">
        <f aca="false">1/$A$1*[1]44094418Imp!$H$12</f>
        <v>0.0116823032666667</v>
      </c>
      <c r="J8" s="235" t="n">
        <f aca="false">1/$A$1*[1]44094418Imp!$I$12</f>
        <v>0.00850432485</v>
      </c>
      <c r="K8" s="234" t="n">
        <f aca="false">1/$A$1*[1]44094418Imp!$J$12</f>
        <v>0.0111686841</v>
      </c>
      <c r="L8" s="236" t="n">
        <f aca="false">1/$A$1*[1]44094418Imp!$K$12</f>
        <v>0.006387297</v>
      </c>
      <c r="M8" s="234" t="n">
        <f aca="false">1/$A$1*[1]44094418Imp!L$12</f>
        <v>0.00818661802</v>
      </c>
      <c r="N8" s="234" t="n">
        <f aca="false">1/$A$1*[1]44094418Imp!M$12</f>
        <v>0.0070039102</v>
      </c>
      <c r="O8" s="234" t="n">
        <f aca="false">1/$A$1*[1]44094418Imp!N$12</f>
        <v>0.005496335</v>
      </c>
      <c r="P8" s="234" t="n">
        <f aca="false">1/$A$1*[1]44094418Imp!O$12</f>
        <v>0.00347100432</v>
      </c>
      <c r="Q8" s="234" t="n">
        <f aca="false">1/$A$1*[1]44094418Imp!P$12</f>
        <v>0.00286025684</v>
      </c>
      <c r="R8" s="234" t="n">
        <f aca="false">1/$A$1*[1]44094418Imp!Q$12</f>
        <v>0.00147883946</v>
      </c>
      <c r="S8" s="234" t="n">
        <f aca="false">1/$A$1*[1]44094418Imp!R$12</f>
        <v>0.00216940108</v>
      </c>
      <c r="T8" s="234" t="n">
        <f aca="false">1/$A$1*[1]44094418Imp!S$12</f>
        <v>0</v>
      </c>
      <c r="U8" s="234" t="n">
        <f aca="false">1/$A$1*[1]44094418Imp!T$12</f>
        <v>0</v>
      </c>
      <c r="V8" s="234" t="n">
        <f aca="false">1/$A$1*[1]44094418Imp!U$12</f>
        <v>0</v>
      </c>
      <c r="W8" s="234" t="n">
        <f aca="false">1/$A$1*[1]44094418Imp!V$12</f>
        <v>0</v>
      </c>
      <c r="X8" s="234" t="n">
        <f aca="false">1/$A$1*[1]44094418Imp!W$12</f>
        <v>0</v>
      </c>
      <c r="Y8" s="234" t="n">
        <f aca="false">1/$A$1*[1]44094418Imp!X$12</f>
        <v>0</v>
      </c>
      <c r="Z8" s="234" t="n">
        <f aca="false">1/$A$1*[1]44094418Imp!Y$12</f>
        <v>0</v>
      </c>
      <c r="AA8" s="234" t="n">
        <f aca="false">1/$A$1*[1]44094418Imp!Z$12</f>
        <v>0</v>
      </c>
      <c r="AB8" s="234" t="n">
        <f aca="false">1/$A$1*[1]44094418Imp!AA$12</f>
        <v>0</v>
      </c>
      <c r="AC8" s="14"/>
      <c r="AD8" s="237" t="n">
        <f aca="false">[1]44094418Imp!$AB$12</f>
        <v>0</v>
      </c>
      <c r="AE8" s="238" t="n">
        <f aca="false">[1]44094418Imp!$AC$12</f>
        <v>1.262384</v>
      </c>
      <c r="AF8" s="238" t="n">
        <f aca="false">[1]44094418Imp!$AD$12</f>
        <v>3.417219</v>
      </c>
      <c r="AG8" s="238" t="n">
        <f aca="false">[1]44094418Imp!$AE$12</f>
        <v>8.29422</v>
      </c>
      <c r="AH8" s="238" t="n">
        <f aca="false">[1]44094418Imp!$AF$12</f>
        <v>10.187509</v>
      </c>
      <c r="AI8" s="238" t="n">
        <f aca="false">[1]44094418Imp!$AG$12</f>
        <v>12.651459</v>
      </c>
      <c r="AJ8" s="238" t="n">
        <f aca="false">[1]44094418Imp!$AH$12</f>
        <v>9.222871</v>
      </c>
      <c r="AK8" s="239" t="n">
        <f aca="false">[1]44094418Imp!$AI$12</f>
        <v>6.700505</v>
      </c>
      <c r="AL8" s="238" t="n">
        <f aca="false">[1]44094418Imp!$AJ$12</f>
        <v>6.583141</v>
      </c>
      <c r="AM8" s="237" t="n">
        <f aca="false">[1]44094418Imp!$AK$12</f>
        <v>4.989962</v>
      </c>
      <c r="AN8" s="238" t="n">
        <f aca="false">[1]44094418Imp!AL$12</f>
        <v>4.656002</v>
      </c>
      <c r="AO8" s="238" t="n">
        <f aca="false">[1]44094418Imp!AM$12</f>
        <v>3.895291</v>
      </c>
      <c r="AP8" s="238" t="n">
        <f aca="false">[1]44094418Imp!AN$12</f>
        <v>2.3176</v>
      </c>
      <c r="AQ8" s="238" t="n">
        <f aca="false">[1]44094418Imp!AO$12</f>
        <v>2.122739</v>
      </c>
      <c r="AR8" s="238" t="n">
        <f aca="false">[1]44094418Imp!AP$12</f>
        <v>1.71629</v>
      </c>
      <c r="AS8" s="238" t="n">
        <f aca="false">[1]44094418Imp!AQ$12</f>
        <v>1.022169</v>
      </c>
      <c r="AT8" s="238" t="n">
        <f aca="false">[1]44094418Imp!AR$12</f>
        <v>1.26868</v>
      </c>
      <c r="AU8" s="238" t="n">
        <f aca="false">[1]44094418Imp!AS$12</f>
        <v>0</v>
      </c>
      <c r="AV8" s="238" t="n">
        <f aca="false">[1]44094418Imp!AT$12</f>
        <v>0</v>
      </c>
      <c r="AW8" s="238" t="n">
        <f aca="false">[1]44094418Imp!AU$12</f>
        <v>0</v>
      </c>
      <c r="AX8" s="238" t="n">
        <f aca="false">[1]44094418Imp!AV$12</f>
        <v>0</v>
      </c>
      <c r="AY8" s="238" t="n">
        <f aca="false">[1]44094418Imp!AW$12</f>
        <v>0</v>
      </c>
      <c r="AZ8" s="238" t="n">
        <f aca="false">[1]44094418Imp!AX$12</f>
        <v>0</v>
      </c>
      <c r="BA8" s="238" t="n">
        <f aca="false">[1]44094418Imp!AY$12</f>
        <v>0</v>
      </c>
      <c r="BB8" s="238" t="n">
        <f aca="false">[1]44094418Imp!AZ$12</f>
        <v>0</v>
      </c>
      <c r="BC8" s="238" t="n">
        <f aca="false">[1]44094418Imp!BA$12</f>
        <v>0</v>
      </c>
      <c r="BD8" s="240"/>
    </row>
    <row r="9" customFormat="false" ht="12.9" hidden="false" customHeight="false" outlineLevel="0" collapsed="false">
      <c r="B9" s="50" t="s">
        <v>67</v>
      </c>
      <c r="C9" s="233" t="n">
        <f aca="false">1/$A$1*[1]44094418Imp!$B$31</f>
        <v>0.0198290527333333</v>
      </c>
      <c r="D9" s="234" t="n">
        <f aca="false">1/$A$1*[1]44094418Imp!$C$31</f>
        <v>0.0253719022666667</v>
      </c>
      <c r="E9" s="234" t="n">
        <f aca="false">1/$A$1*[1]44094418Imp!$D$31</f>
        <v>0.0485350615333333</v>
      </c>
      <c r="F9" s="234" t="n">
        <f aca="false">1/$A$1*[1]44094418Imp!$E$31</f>
        <v>0.0576872566833333</v>
      </c>
      <c r="G9" s="234" t="n">
        <f aca="false">1/$A$1*[1]44094418Imp!$F$31</f>
        <v>0.0693385927833333</v>
      </c>
      <c r="H9" s="234" t="n">
        <f aca="false">1/$A$1*[1]44094418Imp!$G$31</f>
        <v>0.0838995853666667</v>
      </c>
      <c r="I9" s="234" t="n">
        <f aca="false">1/$A$1*[1]44094418Imp!$H$31</f>
        <v>0.0816858209166667</v>
      </c>
      <c r="J9" s="235" t="n">
        <f aca="false">1/$A$1*[1]44094418Imp!$I$31</f>
        <v>0.0813769771833333</v>
      </c>
      <c r="K9" s="234" t="n">
        <f aca="false">1/$A$1*[1]44094418Imp!$J$31</f>
        <v>0.07611925986</v>
      </c>
      <c r="L9" s="236" t="n">
        <f aca="false">1/$A$1*[1]44094418Imp!$K$31</f>
        <v>0.03962189644</v>
      </c>
      <c r="M9" s="234" t="n">
        <f aca="false">1/$A$1*[1]44094418Imp!L$31</f>
        <v>0.05403440462</v>
      </c>
      <c r="N9" s="234" t="n">
        <f aca="false">1/$A$1*[1]44094418Imp!M$31</f>
        <v>0.04448975748</v>
      </c>
      <c r="O9" s="234" t="n">
        <f aca="false">1/$A$1*[1]44094418Imp!N$31</f>
        <v>0.06168948725</v>
      </c>
      <c r="P9" s="234" t="n">
        <f aca="false">1/$A$1*[1]44094418Imp!O$31</f>
        <v>0.04278045926</v>
      </c>
      <c r="Q9" s="234" t="n">
        <f aca="false">1/$A$1*[1]44094418Imp!P$31</f>
        <v>0.0369126478</v>
      </c>
      <c r="R9" s="234" t="n">
        <f aca="false">1/$A$1*[1]44094418Imp!Q$31</f>
        <v>0.0412281219</v>
      </c>
      <c r="S9" s="234" t="n">
        <f aca="false">1/$A$1*[1]44094418Imp!R$31</f>
        <v>0.04164055042</v>
      </c>
      <c r="T9" s="234" t="n">
        <f aca="false">1/$A$1*[1]44094418Imp!S$31</f>
        <v>0</v>
      </c>
      <c r="U9" s="234" t="n">
        <f aca="false">1/$A$1*[1]44094418Imp!T$31</f>
        <v>0</v>
      </c>
      <c r="V9" s="234" t="n">
        <f aca="false">1/$A$1*[1]44094418Imp!U$31</f>
        <v>0</v>
      </c>
      <c r="W9" s="234" t="n">
        <f aca="false">1/$A$1*[1]44094418Imp!V$31</f>
        <v>0</v>
      </c>
      <c r="X9" s="234" t="n">
        <f aca="false">1/$A$1*[1]44094418Imp!W$31</f>
        <v>0</v>
      </c>
      <c r="Y9" s="234" t="n">
        <f aca="false">1/$A$1*[1]44094418Imp!X$31</f>
        <v>0</v>
      </c>
      <c r="Z9" s="234" t="n">
        <f aca="false">1/$A$1*[1]44094418Imp!Y$31</f>
        <v>0</v>
      </c>
      <c r="AA9" s="234" t="n">
        <f aca="false">1/$A$1*[1]44094418Imp!Z$31</f>
        <v>0</v>
      </c>
      <c r="AB9" s="234" t="n">
        <f aca="false">1/$A$1*[1]44094418Imp!AA$31</f>
        <v>0</v>
      </c>
      <c r="AC9" s="14"/>
      <c r="AD9" s="237" t="n">
        <f aca="false">[1]44094418Imp!$AB$31</f>
        <v>15.267013</v>
      </c>
      <c r="AE9" s="238" t="n">
        <f aca="false">[1]44094418Imp!$AC$31</f>
        <v>19.456801</v>
      </c>
      <c r="AF9" s="238" t="n">
        <f aca="false">[1]44094418Imp!$AD$31</f>
        <v>37.679326</v>
      </c>
      <c r="AG9" s="238" t="n">
        <f aca="false">[1]44094418Imp!$AE$31</f>
        <v>43.080127</v>
      </c>
      <c r="AH9" s="238" t="n">
        <f aca="false">[1]44094418Imp!$AF$31</f>
        <v>49.759281</v>
      </c>
      <c r="AI9" s="238" t="n">
        <f aca="false">[1]44094418Imp!$AG$31</f>
        <v>63.334081</v>
      </c>
      <c r="AJ9" s="238" t="n">
        <f aca="false">[1]44094418Imp!$AH$31</f>
        <v>61.025956</v>
      </c>
      <c r="AK9" s="239" t="n">
        <f aca="false">[1]44094418Imp!$AI$31</f>
        <v>58.914644</v>
      </c>
      <c r="AL9" s="238" t="n">
        <f aca="false">[1]44094418Imp!$AJ$31</f>
        <v>55.509196</v>
      </c>
      <c r="AM9" s="237" t="n">
        <f aca="false">[1]44094418Imp!$AK$31</f>
        <v>35.992507</v>
      </c>
      <c r="AN9" s="238" t="n">
        <f aca="false">[1]44094418Imp!AL$31</f>
        <v>37.734616</v>
      </c>
      <c r="AO9" s="238" t="n">
        <f aca="false">[1]44094418Imp!AM$31</f>
        <v>30.124478</v>
      </c>
      <c r="AP9" s="238" t="n">
        <f aca="false">[1]44094418Imp!AN$31</f>
        <v>29.219272</v>
      </c>
      <c r="AQ9" s="238" t="n">
        <f aca="false">[1]44094418Imp!AO$31</f>
        <v>31.342445</v>
      </c>
      <c r="AR9" s="238" t="n">
        <f aca="false">[1]44094418Imp!AP$31</f>
        <v>25.625568</v>
      </c>
      <c r="AS9" s="238" t="n">
        <f aca="false">[1]44094418Imp!AQ$31</f>
        <v>29.031856</v>
      </c>
      <c r="AT9" s="238" t="n">
        <f aca="false">[1]44094418Imp!AR$31</f>
        <v>25.53708</v>
      </c>
      <c r="AU9" s="238" t="n">
        <f aca="false">[1]44094418Imp!AS$31</f>
        <v>0</v>
      </c>
      <c r="AV9" s="238" t="n">
        <f aca="false">[1]44094418Imp!AT$31</f>
        <v>0</v>
      </c>
      <c r="AW9" s="238" t="n">
        <f aca="false">[1]44094418Imp!AU$31</f>
        <v>0</v>
      </c>
      <c r="AX9" s="238" t="n">
        <f aca="false">[1]44094418Imp!AV$31</f>
        <v>0</v>
      </c>
      <c r="AY9" s="238" t="n">
        <f aca="false">[1]44094418Imp!AW$31</f>
        <v>0</v>
      </c>
      <c r="AZ9" s="238" t="n">
        <f aca="false">[1]44094418Imp!AX$31</f>
        <v>0</v>
      </c>
      <c r="BA9" s="238" t="n">
        <f aca="false">[1]44094418Imp!AY$31</f>
        <v>0</v>
      </c>
      <c r="BB9" s="238" t="n">
        <f aca="false">[1]44094418Imp!AZ$31</f>
        <v>0</v>
      </c>
      <c r="BC9" s="238" t="n">
        <f aca="false">[1]44094418Imp!BA$31</f>
        <v>0</v>
      </c>
      <c r="BD9" s="240"/>
    </row>
    <row r="10" customFormat="false" ht="12.9" hidden="false" customHeight="false" outlineLevel="0" collapsed="false">
      <c r="B10" s="50" t="s">
        <v>68</v>
      </c>
      <c r="C10" s="233" t="n">
        <f aca="false">1/$A$1*[1]44094418Imp!$B$46</f>
        <v>0.01287787115</v>
      </c>
      <c r="D10" s="234" t="n">
        <f aca="false">1/$A$1*[1]44094418Imp!$C$46</f>
        <v>0.0129788975833333</v>
      </c>
      <c r="E10" s="234" t="n">
        <f aca="false">1/$A$1*[1]44094418Imp!$D$46</f>
        <v>0.0191376763833333</v>
      </c>
      <c r="F10" s="234" t="n">
        <f aca="false">1/$A$1*[1]44094418Imp!$E$46</f>
        <v>0.0218254129833333</v>
      </c>
      <c r="G10" s="234" t="n">
        <f aca="false">1/$A$1*[1]44094418Imp!$F$46</f>
        <v>0.03260443795</v>
      </c>
      <c r="H10" s="234" t="n">
        <f aca="false">1/$A$1*[1]44094418Imp!$G$46</f>
        <v>0.03366072225</v>
      </c>
      <c r="I10" s="234" t="n">
        <f aca="false">1/$A$1*[1]44094418Imp!$H$46</f>
        <v>0.0334137770833333</v>
      </c>
      <c r="J10" s="235" t="n">
        <f aca="false">1/$A$1*[1]44094418Imp!$I$46</f>
        <v>0.0388857926</v>
      </c>
      <c r="K10" s="234" t="n">
        <f aca="false">1/$A$1*[1]44094418Imp!$J$46</f>
        <v>0.04312069706</v>
      </c>
      <c r="L10" s="236" t="n">
        <f aca="false">1/$A$1*[1]44094418Imp!$K$46</f>
        <v>0.03069196802</v>
      </c>
      <c r="M10" s="234" t="n">
        <f aca="false">1/$A$1*[1]44094418Imp!L$46</f>
        <v>0.0478924992</v>
      </c>
      <c r="N10" s="234" t="n">
        <f aca="false">1/$A$1*[1]44094418Imp!M$46</f>
        <v>0.04398044056</v>
      </c>
      <c r="O10" s="234" t="n">
        <f aca="false">1/$A$1*[1]44094418Imp!N$46</f>
        <v>0.04710117625</v>
      </c>
      <c r="P10" s="234" t="n">
        <f aca="false">1/$A$1*[1]44094418Imp!O$46</f>
        <v>0.03411554258</v>
      </c>
      <c r="Q10" s="234" t="n">
        <f aca="false">1/$A$1*[1]44094418Imp!P$46</f>
        <v>0.02102722188</v>
      </c>
      <c r="R10" s="234" t="n">
        <f aca="false">1/$A$1*[1]44094418Imp!Q$46</f>
        <v>0.01896592432</v>
      </c>
      <c r="S10" s="234" t="n">
        <f aca="false">1/$A$1*[1]44094418Imp!R$46</f>
        <v>0.01411558624</v>
      </c>
      <c r="T10" s="234" t="n">
        <f aca="false">1/$A$1*[1]44094418Imp!S$46</f>
        <v>0</v>
      </c>
      <c r="U10" s="234" t="n">
        <f aca="false">1/$A$1*[1]44094418Imp!T$46</f>
        <v>0</v>
      </c>
      <c r="V10" s="234" t="n">
        <f aca="false">1/$A$1*[1]44094418Imp!U$46</f>
        <v>0</v>
      </c>
      <c r="W10" s="234" t="n">
        <f aca="false">1/$A$1*[1]44094418Imp!V$46</f>
        <v>0</v>
      </c>
      <c r="X10" s="234" t="n">
        <f aca="false">1/$A$1*[1]44094418Imp!W$46</f>
        <v>0</v>
      </c>
      <c r="Y10" s="234" t="n">
        <f aca="false">1/$A$1*[1]44094418Imp!X$46</f>
        <v>0</v>
      </c>
      <c r="Z10" s="234" t="n">
        <f aca="false">1/$A$1*[1]44094418Imp!Y$46</f>
        <v>0</v>
      </c>
      <c r="AA10" s="234" t="n">
        <f aca="false">1/$A$1*[1]44094418Imp!Z$46</f>
        <v>0</v>
      </c>
      <c r="AB10" s="234" t="n">
        <f aca="false">1/$A$1*[1]44094418Imp!AA$46</f>
        <v>0</v>
      </c>
      <c r="AC10" s="14"/>
      <c r="AD10" s="237" t="n">
        <f aca="false">[1]44094418Imp!$AB$46</f>
        <v>9.738815</v>
      </c>
      <c r="AE10" s="238" t="n">
        <f aca="false">[1]44094418Imp!$AC$46</f>
        <v>9.497575</v>
      </c>
      <c r="AF10" s="238" t="n">
        <f aca="false">[1]44094418Imp!$AD$46</f>
        <v>13.699566</v>
      </c>
      <c r="AG10" s="238" t="n">
        <f aca="false">[1]44094418Imp!$AE$46</f>
        <v>16.039552</v>
      </c>
      <c r="AH10" s="238" t="n">
        <f aca="false">[1]44094418Imp!$AF$46</f>
        <v>23.063635</v>
      </c>
      <c r="AI10" s="238" t="n">
        <f aca="false">[1]44094418Imp!$AG$46</f>
        <v>23.612579</v>
      </c>
      <c r="AJ10" s="238" t="n">
        <f aca="false">[1]44094418Imp!$AH$46</f>
        <v>23.013567</v>
      </c>
      <c r="AK10" s="239" t="n">
        <f aca="false">[1]44094418Imp!$AI$46</f>
        <v>27.046917</v>
      </c>
      <c r="AL10" s="238" t="n">
        <f aca="false">[1]44094418Imp!$AJ$46</f>
        <v>27.516439</v>
      </c>
      <c r="AM10" s="237" t="n">
        <f aca="false">[1]44094418Imp!$AK$46</f>
        <v>25.876292</v>
      </c>
      <c r="AN10" s="238" t="n">
        <f aca="false">[1]44094418Imp!AL$46</f>
        <v>28.287658</v>
      </c>
      <c r="AO10" s="238" t="n">
        <f aca="false">[1]44094418Imp!AM$46</f>
        <v>26.301781</v>
      </c>
      <c r="AP10" s="238" t="n">
        <f aca="false">[1]44094418Imp!AN$46</f>
        <v>20.879966</v>
      </c>
      <c r="AQ10" s="238" t="n">
        <f aca="false">[1]44094418Imp!AO$46</f>
        <v>21.548998</v>
      </c>
      <c r="AR10" s="238" t="n">
        <f aca="false">[1]44094418Imp!AP$46</f>
        <v>13.415343</v>
      </c>
      <c r="AS10" s="238" t="n">
        <f aca="false">[1]44094418Imp!AQ$46</f>
        <v>11.272963</v>
      </c>
      <c r="AT10" s="238" t="n">
        <f aca="false">[1]44094418Imp!AR$46</f>
        <v>7.685554</v>
      </c>
      <c r="AU10" s="238" t="n">
        <f aca="false">[1]44094418Imp!AS$46</f>
        <v>0</v>
      </c>
      <c r="AV10" s="238" t="n">
        <f aca="false">[1]44094418Imp!AT$46</f>
        <v>0</v>
      </c>
      <c r="AW10" s="238" t="n">
        <f aca="false">[1]44094418Imp!AU$46</f>
        <v>0</v>
      </c>
      <c r="AX10" s="238" t="n">
        <f aca="false">[1]44094418Imp!AV$46</f>
        <v>0</v>
      </c>
      <c r="AY10" s="238" t="n">
        <f aca="false">[1]44094418Imp!AW$46</f>
        <v>0</v>
      </c>
      <c r="AZ10" s="238" t="n">
        <f aca="false">[1]44094418Imp!AX$46</f>
        <v>0</v>
      </c>
      <c r="BA10" s="238" t="n">
        <f aca="false">[1]44094418Imp!AY$46</f>
        <v>0</v>
      </c>
      <c r="BB10" s="238" t="n">
        <f aca="false">[1]44094418Imp!AZ$46</f>
        <v>0</v>
      </c>
      <c r="BC10" s="238" t="n">
        <f aca="false">[1]44094418Imp!BA$46</f>
        <v>0</v>
      </c>
      <c r="BD10" s="240"/>
    </row>
    <row r="11" customFormat="false" ht="12.9" hidden="false" customHeight="false" outlineLevel="0" collapsed="false">
      <c r="B11" s="50" t="s">
        <v>87</v>
      </c>
      <c r="C11" s="233" t="n">
        <f aca="false">1/$A$1*[1]44094418Imp!$B$185</f>
        <v>0.000591538333333333</v>
      </c>
      <c r="D11" s="234" t="n">
        <f aca="false">1/$A$1*[1]44094418Imp!$C$185</f>
        <v>0.00198974393333333</v>
      </c>
      <c r="E11" s="234" t="n">
        <f aca="false">1/$A$1*[1]44094418Imp!$D$185</f>
        <v>0.00586644675</v>
      </c>
      <c r="F11" s="234" t="n">
        <f aca="false">1/$A$1*[1]44094418Imp!$E$185</f>
        <v>0.00942381468333333</v>
      </c>
      <c r="G11" s="234" t="n">
        <f aca="false">1/$A$1*[1]44094418Imp!$F$185</f>
        <v>0.0119784068666667</v>
      </c>
      <c r="H11" s="234" t="n">
        <f aca="false">1/$A$1*[1]44094418Imp!$G$185</f>
        <v>0.0125464093333333</v>
      </c>
      <c r="I11" s="234" t="n">
        <f aca="false">1/$A$1*[1]44094418Imp!$H$185</f>
        <v>0.0102763637166667</v>
      </c>
      <c r="J11" s="235" t="n">
        <f aca="false">1/$A$1*[1]44094418Imp!$I$185</f>
        <v>0.0119966232</v>
      </c>
      <c r="K11" s="234" t="n">
        <f aca="false">1/$A$1*[1]44094418Imp!$J$185</f>
        <v>0.01061241314</v>
      </c>
      <c r="L11" s="236" t="n">
        <f aca="false">1/$A$1*[1]44094418Imp!$K$185</f>
        <v>0.00295791818</v>
      </c>
      <c r="M11" s="234" t="n">
        <f aca="false">1/$A$1*[1]44094418Imp!L$185</f>
        <v>0.00682825934</v>
      </c>
      <c r="N11" s="234" t="n">
        <f aca="false">1/$A$1*[1]44094418Imp!M$185</f>
        <v>0.00215282536</v>
      </c>
      <c r="O11" s="234" t="n">
        <f aca="false">1/$A$1*[1]44094418Imp!N$185</f>
        <v>0.002889746375</v>
      </c>
      <c r="P11" s="234" t="n">
        <f aca="false">1/$A$1*[1]44094418Imp!O$185</f>
        <v>0.00159359774</v>
      </c>
      <c r="Q11" s="234" t="n">
        <f aca="false">1/$A$1*[1]44094418Imp!P$185</f>
        <v>0.00234837008</v>
      </c>
      <c r="R11" s="234" t="n">
        <f aca="false">1/$A$1*[1]44094418Imp!Q$185</f>
        <v>0.00105692258</v>
      </c>
      <c r="S11" s="234" t="n">
        <f aca="false">1/$A$1*[1]44094418Imp!R$185</f>
        <v>0.00130924052</v>
      </c>
      <c r="T11" s="234" t="n">
        <f aca="false">1/$A$1*[1]44094418Imp!S$185</f>
        <v>0</v>
      </c>
      <c r="U11" s="234" t="n">
        <f aca="false">1/$A$1*[1]44094418Imp!T$185</f>
        <v>0</v>
      </c>
      <c r="V11" s="234" t="n">
        <f aca="false">1/$A$1*[1]44094418Imp!U$185</f>
        <v>0</v>
      </c>
      <c r="W11" s="234" t="n">
        <f aca="false">1/$A$1*[1]44094418Imp!V$185</f>
        <v>0</v>
      </c>
      <c r="X11" s="234" t="n">
        <f aca="false">1/$A$1*[1]44094418Imp!W$185</f>
        <v>0</v>
      </c>
      <c r="Y11" s="234" t="n">
        <f aca="false">1/$A$1*[1]44094418Imp!X$185</f>
        <v>0</v>
      </c>
      <c r="Z11" s="234" t="n">
        <f aca="false">1/$A$1*[1]44094418Imp!Y$185</f>
        <v>0</v>
      </c>
      <c r="AA11" s="234" t="n">
        <f aca="false">1/$A$1*[1]44094418Imp!Z$185</f>
        <v>0</v>
      </c>
      <c r="AB11" s="234" t="n">
        <f aca="false">1/$A$1*[1]44094418Imp!AA$185</f>
        <v>0</v>
      </c>
      <c r="AC11" s="14"/>
      <c r="AD11" s="237" t="n">
        <f aca="false">[1]44094418Imp!$AB$185</f>
        <v>0.416944</v>
      </c>
      <c r="AE11" s="238" t="n">
        <f aca="false">[1]44094418Imp!$AC$185</f>
        <v>1.504048</v>
      </c>
      <c r="AF11" s="238" t="n">
        <f aca="false">[1]44094418Imp!$AD$185</f>
        <v>4.588981</v>
      </c>
      <c r="AG11" s="238" t="n">
        <f aca="false">[1]44094418Imp!$AE$185</f>
        <v>7.439835</v>
      </c>
      <c r="AH11" s="238" t="n">
        <f aca="false">[1]44094418Imp!$AF$185</f>
        <v>9.456637</v>
      </c>
      <c r="AI11" s="238" t="n">
        <f aca="false">[1]44094418Imp!$AG$185</f>
        <v>9.90506</v>
      </c>
      <c r="AJ11" s="238" t="n">
        <f aca="false">[1]44094418Imp!$AH$185</f>
        <v>8.112499</v>
      </c>
      <c r="AK11" s="239" t="n">
        <f aca="false">[1]44094418Imp!$AI$185</f>
        <v>9.440334</v>
      </c>
      <c r="AL11" s="238" t="n">
        <f aca="false">[1]44094418Imp!$AJ$185</f>
        <v>8.346783</v>
      </c>
      <c r="AM11" s="237" t="n">
        <f aca="false">[1]44094418Imp!$AK$185</f>
        <v>2.719792</v>
      </c>
      <c r="AN11" s="238" t="n">
        <f aca="false">[1]44094418Imp!AL$185</f>
        <v>4.664258</v>
      </c>
      <c r="AO11" s="238" t="n">
        <f aca="false">[1]44094418Imp!AM$185</f>
        <v>1.50438</v>
      </c>
      <c r="AP11" s="238" t="n">
        <f aca="false">[1]44094418Imp!AN$185</f>
        <v>1.65406</v>
      </c>
      <c r="AQ11" s="238" t="n">
        <f aca="false">[1]44094418Imp!AO$185</f>
        <v>0.980635</v>
      </c>
      <c r="AR11" s="238" t="n">
        <f aca="false">[1]44094418Imp!AP$185</f>
        <v>1.443378</v>
      </c>
      <c r="AS11" s="238" t="n">
        <f aca="false">[1]44094418Imp!AQ$185</f>
        <v>0.866703</v>
      </c>
      <c r="AT11" s="238" t="n">
        <f aca="false">[1]44094418Imp!AR$185</f>
        <v>0.914503</v>
      </c>
      <c r="AU11" s="238" t="n">
        <f aca="false">[1]44094418Imp!AS$185</f>
        <v>0</v>
      </c>
      <c r="AV11" s="238" t="n">
        <f aca="false">[1]44094418Imp!AT$185</f>
        <v>0</v>
      </c>
      <c r="AW11" s="238" t="n">
        <f aca="false">[1]44094418Imp!AU$185</f>
        <v>0</v>
      </c>
      <c r="AX11" s="238" t="n">
        <f aca="false">[1]44094418Imp!AV$185</f>
        <v>0</v>
      </c>
      <c r="AY11" s="238" t="n">
        <f aca="false">[1]44094418Imp!AW$185</f>
        <v>0</v>
      </c>
      <c r="AZ11" s="238" t="n">
        <f aca="false">[1]44094418Imp!AX$185</f>
        <v>0</v>
      </c>
      <c r="BA11" s="238" t="n">
        <f aca="false">[1]44094418Imp!AY$185</f>
        <v>0</v>
      </c>
      <c r="BB11" s="238" t="n">
        <f aca="false">[1]44094418Imp!AZ$185</f>
        <v>0</v>
      </c>
      <c r="BC11" s="238" t="n">
        <f aca="false">[1]44094418Imp!BA$185</f>
        <v>0</v>
      </c>
      <c r="BD11" s="240"/>
    </row>
    <row r="12" customFormat="false" ht="12.9" hidden="false" customHeight="false" outlineLevel="0" collapsed="false">
      <c r="B12" s="63" t="s">
        <v>63</v>
      </c>
      <c r="C12" s="136" t="n">
        <f aca="false">SUM(C7:C7)-SUM(C8:C11)</f>
        <v>0.00106563618333334</v>
      </c>
      <c r="D12" s="133" t="n">
        <f aca="false">SUM(D7:D7)-SUM(D8:D11)</f>
        <v>0.001166759</v>
      </c>
      <c r="E12" s="133" t="n">
        <f aca="false">SUM(E7:E7)-SUM(E8:E11)</f>
        <v>0.00123023985</v>
      </c>
      <c r="F12" s="133" t="n">
        <f aca="false">SUM(F7:F7)-SUM(F8:F11)</f>
        <v>0.00146554758333335</v>
      </c>
      <c r="G12" s="133" t="n">
        <f aca="false">SUM(G7:G7)-SUM(G8:G11)</f>
        <v>0.00269875756666668</v>
      </c>
      <c r="H12" s="133" t="n">
        <f aca="false">SUM(H7:H7)-SUM(H8:H11)</f>
        <v>0.00495960065000001</v>
      </c>
      <c r="I12" s="133" t="n">
        <f aca="false">SUM(I7:I7)-SUM(I8:I11)</f>
        <v>0.00442164011666663</v>
      </c>
      <c r="J12" s="134" t="n">
        <f aca="false">SUM(J7:J7)-SUM(J8:J11)</f>
        <v>0.00588999783333333</v>
      </c>
      <c r="K12" s="133" t="n">
        <f aca="false">SUM(K7:K7)-SUM(K8:K11)</f>
        <v>0.00720952078000001</v>
      </c>
      <c r="L12" s="135" t="n">
        <f aca="false">SUM(L7:L7)-SUM(L8:L11)</f>
        <v>0.00405289906000002</v>
      </c>
      <c r="M12" s="133" t="n">
        <f aca="false">SUM(M7:M7)-SUM(M8:M11)</f>
        <v>0.00489818168000002</v>
      </c>
      <c r="N12" s="133" t="n">
        <f aca="false">SUM(N7:N7)-SUM(N8:N11)</f>
        <v>0.00506330454000001</v>
      </c>
      <c r="O12" s="133" t="n">
        <f aca="false">SUM(O7:O7)-SUM(O8:O11)</f>
        <v>0.00793545487499997</v>
      </c>
      <c r="P12" s="133" t="n">
        <f aca="false">SUM(P7:P7)-SUM(P8:P11)</f>
        <v>0.00520150288</v>
      </c>
      <c r="Q12" s="133" t="n">
        <f aca="false">SUM(Q7:Q7)-SUM(Q8:Q11)</f>
        <v>0.00234974726000001</v>
      </c>
      <c r="R12" s="133" t="n">
        <f aca="false">SUM(R7:R7)-SUM(R8:R11)</f>
        <v>0.00170594494000002</v>
      </c>
      <c r="S12" s="133" t="n">
        <f aca="false">SUM(S7:S7)-SUM(S8:S11)</f>
        <v>0.0015000447</v>
      </c>
      <c r="T12" s="133" t="n">
        <f aca="false">SUM(T7:T7)-SUM(T8:T11)</f>
        <v>0</v>
      </c>
      <c r="U12" s="133" t="n">
        <f aca="false">SUM(U7:U7)-SUM(U8:U11)</f>
        <v>0</v>
      </c>
      <c r="V12" s="133" t="n">
        <f aca="false">SUM(V7:V7)-SUM(V8:V11)</f>
        <v>0</v>
      </c>
      <c r="W12" s="133" t="n">
        <f aca="false">SUM(W7:W7)-SUM(W8:W11)</f>
        <v>0</v>
      </c>
      <c r="X12" s="133" t="n">
        <f aca="false">SUM(X7:X7)-SUM(X8:X11)</f>
        <v>0</v>
      </c>
      <c r="Y12" s="133" t="n">
        <f aca="false">SUM(Y7:Y7)-SUM(Y8:Y11)</f>
        <v>0</v>
      </c>
      <c r="Z12" s="133" t="n">
        <f aca="false">SUM(Z7:Z7)-SUM(Z8:Z11)</f>
        <v>0</v>
      </c>
      <c r="AA12" s="133" t="n">
        <f aca="false">SUM(AA7:AA7)-SUM(AA8:AA11)</f>
        <v>0</v>
      </c>
      <c r="AB12" s="133" t="n">
        <f aca="false">SUM(AB7:AB7)-SUM(AB8:AB11)</f>
        <v>0</v>
      </c>
      <c r="AC12" s="14"/>
      <c r="AD12" s="241" t="n">
        <f aca="false">SUM(AD7:AD7)-SUM(AD8:AD11)</f>
        <v>0.723517000000001</v>
      </c>
      <c r="AE12" s="242" t="n">
        <f aca="false">SUM(AE7:AE7)-SUM(AE8:AE11)</f>
        <v>0.90551</v>
      </c>
      <c r="AF12" s="242" t="n">
        <f aca="false">SUM(AF7:AF7)-SUM(AF8:AF11)</f>
        <v>0.898604000000006</v>
      </c>
      <c r="AG12" s="242" t="n">
        <f aca="false">SUM(AG7:AG7)-SUM(AG8:AG11)</f>
        <v>1.07845200000001</v>
      </c>
      <c r="AH12" s="242" t="n">
        <f aca="false">SUM(AH7:AH7)-SUM(AH8:AH11)</f>
        <v>1.897037</v>
      </c>
      <c r="AI12" s="242" t="n">
        <f aca="false">SUM(AI7:AI7)-SUM(AI8:AI11)</f>
        <v>3.12035700000001</v>
      </c>
      <c r="AJ12" s="242" t="n">
        <f aca="false">SUM(AJ7:AJ7)-SUM(AJ8:AJ11)</f>
        <v>3.093031</v>
      </c>
      <c r="AK12" s="243" t="n">
        <f aca="false">SUM(AK7:AK7)-SUM(AK8:AK11)</f>
        <v>4.08718300000001</v>
      </c>
      <c r="AL12" s="242" t="n">
        <f aca="false">SUM(AL7:AL7)-SUM(AL8:AL11)</f>
        <v>5.64061500000004</v>
      </c>
      <c r="AM12" s="241" t="n">
        <f aca="false">SUM(AM7:AM7)-SUM(AM8:AM11)</f>
        <v>3.80093699999999</v>
      </c>
      <c r="AN12" s="242" t="n">
        <f aca="false">SUM(AN7:AN7)-SUM(AN8:AN11)</f>
        <v>3.76616700000002</v>
      </c>
      <c r="AO12" s="242" t="n">
        <f aca="false">SUM(AO7:AO7)-SUM(AO8:AO11)</f>
        <v>3.707711</v>
      </c>
      <c r="AP12" s="242" t="n">
        <f aca="false">SUM(AP7:AP7)-SUM(AP8:AP11)</f>
        <v>3.56046899999999</v>
      </c>
      <c r="AQ12" s="242" t="n">
        <f aca="false">SUM(AQ7:AQ7)-SUM(AQ8:AQ11)</f>
        <v>4.11256</v>
      </c>
      <c r="AR12" s="242" t="n">
        <f aca="false">SUM(AR7:AR7)-SUM(AR8:AR11)</f>
        <v>1.85723100000001</v>
      </c>
      <c r="AS12" s="242" t="n">
        <f aca="false">SUM(AS7:AS7)-SUM(AS8:AS11)</f>
        <v>1.45339300000001</v>
      </c>
      <c r="AT12" s="242" t="n">
        <f aca="false">SUM(AT7:AT7)-SUM(AT8:AT11)</f>
        <v>1.14692299999999</v>
      </c>
      <c r="AU12" s="242" t="n">
        <f aca="false">SUM(AU7:AU7)-SUM(AU8:AU11)</f>
        <v>0</v>
      </c>
      <c r="AV12" s="242" t="n">
        <f aca="false">SUM(AV7:AV7)-SUM(AV8:AV11)</f>
        <v>0</v>
      </c>
      <c r="AW12" s="242" t="n">
        <f aca="false">SUM(AW7:AW7)-SUM(AW8:AW11)</f>
        <v>0</v>
      </c>
      <c r="AX12" s="242" t="n">
        <f aca="false">SUM(AX7:AX7)-SUM(AX8:AX11)</f>
        <v>0</v>
      </c>
      <c r="AY12" s="242" t="n">
        <f aca="false">SUM(AY7:AY7)-SUM(AY8:AY11)</f>
        <v>0</v>
      </c>
      <c r="AZ12" s="242" t="n">
        <f aca="false">SUM(AZ7:AZ7)-SUM(AZ8:AZ11)</f>
        <v>0</v>
      </c>
      <c r="BA12" s="242" t="n">
        <f aca="false">SUM(BA7:BA7)-SUM(BA8:BA11)</f>
        <v>0</v>
      </c>
      <c r="BB12" s="242" t="n">
        <f aca="false">SUM(BB7:BB7)-SUM(BB8:BB11)</f>
        <v>0</v>
      </c>
      <c r="BC12" s="242" t="n">
        <f aca="false">SUM(BC7:BC7)-SUM(BC8:BC11)</f>
        <v>0</v>
      </c>
      <c r="BD12" s="240"/>
    </row>
    <row r="13" customFormat="false" ht="17.15" hidden="false" customHeight="true" outlineLevel="0" collapsed="false">
      <c r="B13" s="244" t="s">
        <v>70</v>
      </c>
      <c r="C13" s="245" t="n">
        <f aca="false">1/$A$1*[1]44094418Imp!$B$267</f>
        <v>0.0277471795166667</v>
      </c>
      <c r="D13" s="246" t="n">
        <f aca="false">1/$A$1*[1]44094418Imp!$C$267</f>
        <v>0.0251296041666667</v>
      </c>
      <c r="E13" s="246" t="n">
        <f aca="false">1/$A$1*[1]44094418Imp!$D$267</f>
        <v>0.0418168988666667</v>
      </c>
      <c r="F13" s="246" t="n">
        <f aca="false">1/$A$1*[1]44094418Imp!$E$267</f>
        <v>0.0758076783833333</v>
      </c>
      <c r="G13" s="246" t="n">
        <f aca="false">1/$A$1*[1]44094418Imp!$F$267</f>
        <v>0.170217917916667</v>
      </c>
      <c r="H13" s="246" t="n">
        <f aca="false">1/$A$1*[1]44094418Imp!$G$267</f>
        <v>0.258970913433333</v>
      </c>
      <c r="I13" s="246" t="n">
        <f aca="false">1/$A$1*[1]44094418Imp!$H$267</f>
        <v>0.301768467416667</v>
      </c>
      <c r="J13" s="247" t="n">
        <f aca="false">1/$A$1*[1]44094418Imp!$I$267</f>
        <v>0.361256738566667</v>
      </c>
      <c r="K13" s="246" t="n">
        <f aca="false">1/$A$1*[1]44094418Imp!$J$267</f>
        <v>0.38966492334</v>
      </c>
      <c r="L13" s="248" t="n">
        <f aca="false">1/$A$1*[1]44094418Imp!$K$267</f>
        <v>0.24446660098</v>
      </c>
      <c r="M13" s="246" t="n">
        <f aca="false">1/$A$1*[1]44094418Imp!L$267</f>
        <v>0.32968823846</v>
      </c>
      <c r="N13" s="246" t="n">
        <f aca="false">1/$A$1*[1]44094418Imp!M$267</f>
        <v>0.27677893516</v>
      </c>
      <c r="O13" s="246" t="n">
        <f aca="false">1/$A$1*[1]44094418Imp!N$267</f>
        <v>0.412582830625</v>
      </c>
      <c r="P13" s="246" t="n">
        <f aca="false">1/$A$1*[1]44094418Imp!O$267</f>
        <v>0.22870825656</v>
      </c>
      <c r="Q13" s="246" t="n">
        <f aca="false">1/$A$1*[1]44094418Imp!P$267</f>
        <v>0.2392523903</v>
      </c>
      <c r="R13" s="246" t="n">
        <f aca="false">1/$A$1*[1]44094418Imp!Q$267</f>
        <v>0.19008961958</v>
      </c>
      <c r="S13" s="246" t="n">
        <f aca="false">1/$A$1*[1]44094418Imp!R$267</f>
        <v>0.19495315434</v>
      </c>
      <c r="T13" s="246" t="n">
        <f aca="false">1/$A$1*[1]44094418Imp!S$267</f>
        <v>0</v>
      </c>
      <c r="U13" s="246" t="n">
        <f aca="false">1/$A$1*[1]44094418Imp!T$267</f>
        <v>0</v>
      </c>
      <c r="V13" s="246" t="n">
        <f aca="false">1/$A$1*[1]44094418Imp!U$267</f>
        <v>0</v>
      </c>
      <c r="W13" s="246" t="n">
        <f aca="false">1/$A$1*[1]44094418Imp!V$267</f>
        <v>0</v>
      </c>
      <c r="X13" s="246" t="n">
        <f aca="false">1/$A$1*[1]44094418Imp!W$267</f>
        <v>0</v>
      </c>
      <c r="Y13" s="246" t="n">
        <f aca="false">1/$A$1*[1]44094418Imp!X$267</f>
        <v>0</v>
      </c>
      <c r="Z13" s="246" t="n">
        <f aca="false">1/$A$1*[1]44094418Imp!Y$267</f>
        <v>0</v>
      </c>
      <c r="AA13" s="246" t="n">
        <f aca="false">1/$A$1*[1]44094418Imp!Z$267</f>
        <v>0</v>
      </c>
      <c r="AB13" s="246" t="n">
        <f aca="false">1/$A$1*[1]44094418Imp!AA$267</f>
        <v>0</v>
      </c>
      <c r="AC13" s="199"/>
      <c r="AD13" s="33" t="n">
        <f aca="false">[1]44094418Imp!$AB$267</f>
        <v>19.385021</v>
      </c>
      <c r="AE13" s="31" t="n">
        <f aca="false">[1]44094418Imp!$AC$267</f>
        <v>17.161787</v>
      </c>
      <c r="AF13" s="31" t="n">
        <f aca="false">[1]44094418Imp!$AD$267</f>
        <v>28.077646</v>
      </c>
      <c r="AG13" s="31" t="n">
        <f aca="false">[1]44094418Imp!$AE$267</f>
        <v>51.867316</v>
      </c>
      <c r="AH13" s="31" t="n">
        <f aca="false">[1]44094418Imp!$AF$267</f>
        <v>118.478689</v>
      </c>
      <c r="AI13" s="31" t="n">
        <f aca="false">[1]44094418Imp!$AG$267</f>
        <v>185.610764</v>
      </c>
      <c r="AJ13" s="31" t="n">
        <f aca="false">[1]44094418Imp!$AH$267</f>
        <v>214.641934</v>
      </c>
      <c r="AK13" s="32" t="n">
        <f aca="false">[1]44094418Imp!$AI$267</f>
        <v>256.376459</v>
      </c>
      <c r="AL13" s="31" t="n">
        <f aca="false">[1]44094418Imp!$AJ$267</f>
        <v>299.27474</v>
      </c>
      <c r="AM13" s="33" t="n">
        <f aca="false">[1]44094418Imp!$AK$267</f>
        <v>215.187026</v>
      </c>
      <c r="AN13" s="31" t="n">
        <f aca="false">[1]44094418Imp!AL$267</f>
        <v>248.505958</v>
      </c>
      <c r="AO13" s="31" t="n">
        <f aca="false">[1]44094418Imp!AM$267</f>
        <v>198.53266</v>
      </c>
      <c r="AP13" s="31" t="n">
        <f aca="false">[1]44094418Imp!AN$267</f>
        <v>209.054591</v>
      </c>
      <c r="AQ13" s="31" t="n">
        <f aca="false">[1]44094418Imp!AO$267</f>
        <v>184.539809</v>
      </c>
      <c r="AR13" s="31" t="n">
        <f aca="false">[1]44094418Imp!AP$267</f>
        <v>182.880326</v>
      </c>
      <c r="AS13" s="31" t="n">
        <f aca="false">[1]44094418Imp!AQ$267</f>
        <v>157.646382</v>
      </c>
      <c r="AT13" s="31" t="n">
        <f aca="false">[1]44094418Imp!AR$267</f>
        <v>144.279722</v>
      </c>
      <c r="AU13" s="31" t="n">
        <f aca="false">[1]44094418Imp!AS$267</f>
        <v>0</v>
      </c>
      <c r="AV13" s="31" t="n">
        <f aca="false">[1]44094418Imp!AT$267</f>
        <v>0</v>
      </c>
      <c r="AW13" s="31" t="n">
        <f aca="false">[1]44094418Imp!AU$267</f>
        <v>0</v>
      </c>
      <c r="AX13" s="31" t="n">
        <f aca="false">[1]44094418Imp!AV$267</f>
        <v>0</v>
      </c>
      <c r="AY13" s="31" t="n">
        <f aca="false">[1]44094418Imp!AW$267</f>
        <v>0</v>
      </c>
      <c r="AZ13" s="31" t="n">
        <f aca="false">[1]44094418Imp!AX$267</f>
        <v>0</v>
      </c>
      <c r="BA13" s="31" t="n">
        <f aca="false">[1]44094418Imp!AY$267</f>
        <v>0</v>
      </c>
      <c r="BB13" s="31" t="n">
        <f aca="false">[1]44094418Imp!AZ$267</f>
        <v>0</v>
      </c>
      <c r="BC13" s="31" t="n">
        <f aca="false">[1]44094418Imp!BA$267</f>
        <v>0</v>
      </c>
      <c r="BD13" s="240"/>
    </row>
    <row r="14" customFormat="false" ht="12.9" hidden="false" customHeight="false" outlineLevel="0" collapsed="false">
      <c r="B14" s="250" t="s">
        <v>71</v>
      </c>
      <c r="C14" s="251" t="n">
        <f aca="false">1/$A$1*(SUM([1]44094418Imp!$B$47)+SUM([1]44094418Imp!$B$105))</f>
        <v>0.0057752929</v>
      </c>
      <c r="D14" s="160" t="n">
        <f aca="false">1/$A$1*(SUM([1]44094418Imp!$C$47)+SUM([1]44094418Imp!$C$105))</f>
        <v>0.00841555405</v>
      </c>
      <c r="E14" s="160" t="n">
        <f aca="false">1/$A$1*(SUM([1]44094418Imp!$D$47)+SUM([1]44094418Imp!$D$105))</f>
        <v>0.01762078755</v>
      </c>
      <c r="F14" s="160" t="n">
        <f aca="false">1/$A$1*(SUM([1]44094418Imp!$E$47)+SUM([1]44094418Imp!$E$105))</f>
        <v>0.0531196200166667</v>
      </c>
      <c r="G14" s="160" t="n">
        <f aca="false">1/$A$1*(SUM([1]44094418Imp!$F$47)+SUM([1]44094418Imp!$F$105))</f>
        <v>0.140934367516667</v>
      </c>
      <c r="H14" s="160" t="n">
        <f aca="false">1/$A$1*(SUM([1]44094418Imp!$G$47)+SUM([1]44094418Imp!$G$105))</f>
        <v>0.223026194416667</v>
      </c>
      <c r="I14" s="160" t="n">
        <f aca="false">1/$A$1*(SUM([1]44094418Imp!$H$47)+SUM([1]44094418Imp!$H$105))</f>
        <v>0.268032761933333</v>
      </c>
      <c r="J14" s="252" t="n">
        <f aca="false">1/$A$1*(SUM([1]44094418Imp!$I$47)+SUM([1]44094418Imp!$I$105))</f>
        <v>0.325440065116667</v>
      </c>
      <c r="K14" s="185" t="n">
        <f aca="false">1/$A$1*(SUM([1]44094418Imp!$J$47)+SUM([1]44094418Imp!$J$105))</f>
        <v>0.36247577604</v>
      </c>
      <c r="L14" s="252" t="n">
        <f aca="false">1/$A$1*(SUM([1]44094418Imp!$K$47)+SUM([1]44094418Imp!$K$105))</f>
        <v>0.21366784964</v>
      </c>
      <c r="M14" s="185" t="n">
        <f aca="false">1/$A$1*(SUM([1]44094418Imp!L$47)+SUM([1]44094418Imp!L$105))</f>
        <v>0.30138457258</v>
      </c>
      <c r="N14" s="185" t="n">
        <f aca="false">1/$A$1*(SUM([1]44094418Imp!M$47)+SUM([1]44094418Imp!M$105))</f>
        <v>0.25335774394</v>
      </c>
      <c r="O14" s="185" t="n">
        <f aca="false">1/$A$1*(SUM([1]44094418Imp!N$47)+SUM([1]44094418Imp!N$105))</f>
        <v>0.36191085625</v>
      </c>
      <c r="P14" s="185" t="n">
        <f aca="false">1/$A$1*(SUM([1]44094418Imp!O$47)+SUM([1]44094418Imp!O$105))</f>
        <v>0.20126925476</v>
      </c>
      <c r="Q14" s="185" t="n">
        <f aca="false">1/$A$1*(SUM([1]44094418Imp!P$47)+SUM([1]44094418Imp!P$105))</f>
        <v>0.21164676288</v>
      </c>
      <c r="R14" s="185" t="n">
        <f aca="false">1/$A$1*(SUM([1]44094418Imp!Q$47)+SUM([1]44094418Imp!Q$105))</f>
        <v>0.1642312084</v>
      </c>
      <c r="S14" s="185" t="n">
        <f aca="false">1/$A$1*(SUM([1]44094418Imp!R$47)+SUM([1]44094418Imp!R$105))</f>
        <v>0.16778607762</v>
      </c>
      <c r="T14" s="185" t="n">
        <f aca="false">1/$A$1*(SUM([1]44094418Imp!S$47)+SUM([1]44094418Imp!S$105))</f>
        <v>0</v>
      </c>
      <c r="U14" s="185" t="n">
        <f aca="false">1/$A$1*(SUM([1]44094418Imp!T$47)+SUM([1]44094418Imp!T$105))</f>
        <v>0</v>
      </c>
      <c r="V14" s="185" t="n">
        <f aca="false">1/$A$1*(SUM([1]44094418Imp!U$47)+SUM([1]44094418Imp!U$105))</f>
        <v>0</v>
      </c>
      <c r="W14" s="185" t="n">
        <f aca="false">1/$A$1*(SUM([1]44094418Imp!V$47)+SUM([1]44094418Imp!V$105))</f>
        <v>0</v>
      </c>
      <c r="X14" s="185" t="n">
        <f aca="false">1/$A$1*(SUM([1]44094418Imp!W$47)+SUM([1]44094418Imp!W$105))</f>
        <v>0</v>
      </c>
      <c r="Y14" s="185" t="n">
        <f aca="false">1/$A$1*(SUM([1]44094418Imp!X$47)+SUM([1]44094418Imp!X$105))</f>
        <v>0</v>
      </c>
      <c r="Z14" s="185" t="n">
        <f aca="false">1/$A$1*(SUM([1]44094418Imp!Y$47)+SUM([1]44094418Imp!Y$105))</f>
        <v>0</v>
      </c>
      <c r="AA14" s="185" t="n">
        <f aca="false">1/$A$1*(SUM([1]44094418Imp!Z$47)+SUM([1]44094418Imp!Z$105))</f>
        <v>0</v>
      </c>
      <c r="AB14" s="185" t="n">
        <f aca="false">1/$A$1*(SUM([1]44094418Imp!AA$47)+SUM([1]44094418Imp!AA$105))</f>
        <v>0</v>
      </c>
      <c r="AC14" s="253"/>
      <c r="AD14" s="254" t="n">
        <f aca="false">(SUM([1]44094418Imp!$AB$47)+SUM([1]44094418Imp!$AB$105))</f>
        <v>4.042867</v>
      </c>
      <c r="AE14" s="254" t="n">
        <f aca="false">(SUM([1]44094418Imp!$AC$47)+SUM([1]44094418Imp!$AC$105))</f>
        <v>5.186465</v>
      </c>
      <c r="AF14" s="254" t="n">
        <f aca="false">(SUM([1]44094418Imp!$AD$47)+SUM([1]44094418Imp!$AD$105))</f>
        <v>11.078754</v>
      </c>
      <c r="AG14" s="254" t="n">
        <f aca="false">(SUM([1]44094418Imp!$AE$47)+SUM([1]44094418Imp!$AE$105))</f>
        <v>35.581765</v>
      </c>
      <c r="AH14" s="254" t="n">
        <f aca="false">(SUM([1]44094418Imp!$AF$47)+SUM([1]44094418Imp!$AF$105))</f>
        <v>97.768101</v>
      </c>
      <c r="AI14" s="254" t="n">
        <f aca="false">(SUM([1]44094418Imp!$AG$47)+SUM([1]44094418Imp!$AG$105))</f>
        <v>160.032516</v>
      </c>
      <c r="AJ14" s="254" t="n">
        <f aca="false">(SUM([1]44094418Imp!$AH$47)+SUM([1]44094418Imp!$AH$105))</f>
        <v>190.619858</v>
      </c>
      <c r="AK14" s="255" t="n">
        <f aca="false">(SUM([1]44094418Imp!$AI$47)+SUM([1]44094418Imp!$AI$105))</f>
        <v>232.210381</v>
      </c>
      <c r="AL14" s="256" t="n">
        <f aca="false">(SUM([1]44094418Imp!$AJ$47)+SUM([1]44094418Imp!$AJ$105))</f>
        <v>277.262486</v>
      </c>
      <c r="AM14" s="254" t="n">
        <f aca="false">(SUM([1]44094418Imp!$AK$47)+SUM([1]44094418Imp!$AK$105))</f>
        <v>185.979576</v>
      </c>
      <c r="AN14" s="256" t="n">
        <f aca="false">(SUM([1]44094418Imp!AL$47)+SUM([1]44094418Imp!AL$105))</f>
        <v>225.324295</v>
      </c>
      <c r="AO14" s="256" t="n">
        <f aca="false">(SUM([1]44094418Imp!AM$47)+SUM([1]44094418Imp!AM$105))</f>
        <v>180.586606</v>
      </c>
      <c r="AP14" s="256" t="n">
        <f aca="false">(SUM([1]44094418Imp!AN$47)+SUM([1]44094418Imp!AN$105))</f>
        <v>178.74818</v>
      </c>
      <c r="AQ14" s="256" t="n">
        <f aca="false">(SUM([1]44094418Imp!AO$47)+SUM([1]44094418Imp!AO$105))</f>
        <v>160.046167</v>
      </c>
      <c r="AR14" s="256" t="n">
        <f aca="false">(SUM([1]44094418Imp!AP$47)+SUM([1]44094418Imp!AP$105))</f>
        <v>158.757855</v>
      </c>
      <c r="AS14" s="256" t="n">
        <f aca="false">(SUM([1]44094418Imp!AQ$47)+SUM([1]44094418Imp!AQ$105))</f>
        <v>133.926344</v>
      </c>
      <c r="AT14" s="256" t="n">
        <f aca="false">(SUM([1]44094418Imp!AR$47)+SUM([1]44094418Imp!AR$105))</f>
        <v>122.2585</v>
      </c>
      <c r="AU14" s="256" t="n">
        <f aca="false">(SUM([1]44094418Imp!AS$47)+SUM([1]44094418Imp!AS$105))</f>
        <v>0</v>
      </c>
      <c r="AV14" s="256" t="n">
        <f aca="false">(SUM([1]44094418Imp!AT$47)+SUM([1]44094418Imp!AT$105))</f>
        <v>0</v>
      </c>
      <c r="AW14" s="256" t="n">
        <f aca="false">(SUM([1]44094418Imp!AU$47)+SUM([1]44094418Imp!AU$105))</f>
        <v>0</v>
      </c>
      <c r="AX14" s="256" t="n">
        <f aca="false">(SUM([1]44094418Imp!AV$47)+SUM([1]44094418Imp!AV$105))</f>
        <v>0</v>
      </c>
      <c r="AY14" s="256" t="n">
        <f aca="false">(SUM([1]44094418Imp!AW$47)+SUM([1]44094418Imp!AW$105))</f>
        <v>0</v>
      </c>
      <c r="AZ14" s="256" t="n">
        <f aca="false">(SUM([1]44094418Imp!AX$47)+SUM([1]44094418Imp!AX$105))</f>
        <v>0</v>
      </c>
      <c r="BA14" s="256" t="n">
        <f aca="false">(SUM([1]44094418Imp!AY$47)+SUM([1]44094418Imp!AY$105))</f>
        <v>0</v>
      </c>
      <c r="BB14" s="256" t="n">
        <f aca="false">(SUM([1]44094418Imp!AZ$47)+SUM([1]44094418Imp!AZ$105))</f>
        <v>0</v>
      </c>
      <c r="BC14" s="256" t="n">
        <f aca="false">(SUM([1]44094418Imp!BA$47)+SUM([1]44094418Imp!BA$105))</f>
        <v>0</v>
      </c>
      <c r="BD14" s="240"/>
    </row>
    <row r="15" customFormat="false" ht="12.9" hidden="false" customHeight="false" outlineLevel="0" collapsed="false">
      <c r="B15" s="50" t="s">
        <v>72</v>
      </c>
      <c r="C15" s="233" t="n">
        <f aca="false">1/$A$1*[1]44094418Imp!$B$109</f>
        <v>0.0103278400666667</v>
      </c>
      <c r="D15" s="234" t="n">
        <f aca="false">1/$A$1*[1]44094418Imp!$C$109</f>
        <v>0.00688710821666667</v>
      </c>
      <c r="E15" s="234" t="n">
        <f aca="false">1/$A$1*[1]44094418Imp!$D$109</f>
        <v>0.0106487693833333</v>
      </c>
      <c r="F15" s="234" t="n">
        <f aca="false">1/$A$1*[1]44094418Imp!$E$109</f>
        <v>0.0100577817666667</v>
      </c>
      <c r="G15" s="234" t="n">
        <f aca="false">1/$A$1*[1]44094418Imp!$F$109</f>
        <v>0.0084122685</v>
      </c>
      <c r="H15" s="234" t="n">
        <f aca="false">1/$A$1*[1]44094418Imp!$G$109</f>
        <v>0.0149636783833333</v>
      </c>
      <c r="I15" s="234" t="n">
        <f aca="false">1/$A$1*[1]44094418Imp!$H$109</f>
        <v>0.0159206306833333</v>
      </c>
      <c r="J15" s="235" t="n">
        <f aca="false">1/$A$1*[1]44094418Imp!$I$109</f>
        <v>0.01391892785</v>
      </c>
      <c r="K15" s="234" t="n">
        <f aca="false">1/$A$1*[1]44094418Imp!$J$109</f>
        <v>0.01156703436</v>
      </c>
      <c r="L15" s="236" t="n">
        <f aca="false">1/$A$1*[1]44094418Imp!$K$109</f>
        <v>0.0231064764</v>
      </c>
      <c r="M15" s="234" t="n">
        <f aca="false">1/$A$1*[1]44094418Imp!L$109</f>
        <v>0.0160765038</v>
      </c>
      <c r="N15" s="234" t="n">
        <f aca="false">1/$A$1*[1]44094418Imp!M$109</f>
        <v>0.01171410912</v>
      </c>
      <c r="O15" s="234" t="n">
        <f aca="false">1/$A$1*[1]44094418Imp!N$109</f>
        <v>0.0304160805</v>
      </c>
      <c r="P15" s="234" t="n">
        <f aca="false">1/$A$1*[1]44094418Imp!O$109</f>
        <v>0.0192699276</v>
      </c>
      <c r="Q15" s="234" t="n">
        <f aca="false">1/$A$1*[1]44094418Imp!P$109</f>
        <v>0.01744990926</v>
      </c>
      <c r="R15" s="234" t="n">
        <f aca="false">1/$A$1*[1]44094418Imp!Q$109</f>
        <v>0.01420734896</v>
      </c>
      <c r="S15" s="234" t="n">
        <f aca="false">1/$A$1*[1]44094418Imp!R$109</f>
        <v>0.01601901028</v>
      </c>
      <c r="T15" s="234" t="n">
        <f aca="false">1/$A$1*[1]44094418Imp!S$109</f>
        <v>0</v>
      </c>
      <c r="U15" s="234" t="n">
        <f aca="false">1/$A$1*[1]44094418Imp!T$109</f>
        <v>0</v>
      </c>
      <c r="V15" s="234" t="n">
        <f aca="false">1/$A$1*[1]44094418Imp!U$109</f>
        <v>0</v>
      </c>
      <c r="W15" s="234" t="n">
        <f aca="false">1/$A$1*[1]44094418Imp!V$109</f>
        <v>0</v>
      </c>
      <c r="X15" s="234" t="n">
        <f aca="false">1/$A$1*[1]44094418Imp!W$109</f>
        <v>0</v>
      </c>
      <c r="Y15" s="234" t="n">
        <f aca="false">1/$A$1*[1]44094418Imp!X$109</f>
        <v>0</v>
      </c>
      <c r="Z15" s="234" t="n">
        <f aca="false">1/$A$1*[1]44094418Imp!Y$109</f>
        <v>0</v>
      </c>
      <c r="AA15" s="234" t="n">
        <f aca="false">1/$A$1*[1]44094418Imp!Z$109</f>
        <v>0</v>
      </c>
      <c r="AB15" s="234" t="n">
        <f aca="false">1/$A$1*[1]44094418Imp!AA$109</f>
        <v>0</v>
      </c>
      <c r="AC15" s="14"/>
      <c r="AD15" s="237" t="n">
        <f aca="false">[1]44094418Imp!$AB$109</f>
        <v>6.630019</v>
      </c>
      <c r="AE15" s="238" t="n">
        <f aca="false">[1]44094418Imp!$AC$109</f>
        <v>4.630289</v>
      </c>
      <c r="AF15" s="238" t="n">
        <f aca="false">[1]44094418Imp!$AD$109</f>
        <v>6.937174</v>
      </c>
      <c r="AG15" s="238" t="n">
        <f aca="false">[1]44094418Imp!$AE$109</f>
        <v>6.994547</v>
      </c>
      <c r="AH15" s="238" t="n">
        <f aca="false">[1]44094418Imp!$AF$109</f>
        <v>5.587851</v>
      </c>
      <c r="AI15" s="238" t="n">
        <f aca="false">[1]44094418Imp!$AG$109</f>
        <v>10.181406</v>
      </c>
      <c r="AJ15" s="238" t="n">
        <f aca="false">[1]44094418Imp!$AH$109</f>
        <v>10.653204</v>
      </c>
      <c r="AK15" s="239" t="n">
        <f aca="false">[1]44094418Imp!$AI$109</f>
        <v>8.841582</v>
      </c>
      <c r="AL15" s="238" t="n">
        <f aca="false">[1]44094418Imp!$AJ$109</f>
        <v>9.71901</v>
      </c>
      <c r="AM15" s="237" t="n">
        <f aca="false">[1]44094418Imp!$AK$109</f>
        <v>22.107338</v>
      </c>
      <c r="AN15" s="238" t="n">
        <f aca="false">[1]44094418Imp!AL$109</f>
        <v>13.740712</v>
      </c>
      <c r="AO15" s="238" t="n">
        <f aca="false">[1]44094418Imp!AM$109</f>
        <v>9.331185</v>
      </c>
      <c r="AP15" s="238" t="n">
        <f aca="false">[1]44094418Imp!AN$109</f>
        <v>20.415087</v>
      </c>
      <c r="AQ15" s="238" t="n">
        <f aca="false">[1]44094418Imp!AO$109</f>
        <v>17.514751</v>
      </c>
      <c r="AR15" s="238" t="n">
        <f aca="false">[1]44094418Imp!AP$109</f>
        <v>16.006704</v>
      </c>
      <c r="AS15" s="238" t="n">
        <f aca="false">[1]44094418Imp!AQ$109</f>
        <v>13.413971</v>
      </c>
      <c r="AT15" s="238" t="n">
        <f aca="false">[1]44094418Imp!AR$109</f>
        <v>13.536366</v>
      </c>
      <c r="AU15" s="238" t="n">
        <f aca="false">[1]44094418Imp!AS$109</f>
        <v>0</v>
      </c>
      <c r="AV15" s="238" t="n">
        <f aca="false">[1]44094418Imp!AT$109</f>
        <v>0</v>
      </c>
      <c r="AW15" s="238" t="n">
        <f aca="false">[1]44094418Imp!AU$109</f>
        <v>0</v>
      </c>
      <c r="AX15" s="238" t="n">
        <f aca="false">[1]44094418Imp!AV$109</f>
        <v>0</v>
      </c>
      <c r="AY15" s="238" t="n">
        <f aca="false">[1]44094418Imp!AW$109</f>
        <v>0</v>
      </c>
      <c r="AZ15" s="238" t="n">
        <f aca="false">[1]44094418Imp!AX$109</f>
        <v>0</v>
      </c>
      <c r="BA15" s="238" t="n">
        <f aca="false">[1]44094418Imp!AY$109</f>
        <v>0</v>
      </c>
      <c r="BB15" s="238" t="n">
        <f aca="false">[1]44094418Imp!AZ$109</f>
        <v>0</v>
      </c>
      <c r="BC15" s="238" t="n">
        <f aca="false">[1]44094418Imp!BA$109</f>
        <v>0</v>
      </c>
      <c r="BD15" s="240"/>
    </row>
    <row r="16" customFormat="false" ht="12.9" hidden="false" customHeight="false" outlineLevel="0" collapsed="false">
      <c r="B16" s="50" t="s">
        <v>73</v>
      </c>
      <c r="C16" s="233" t="n">
        <f aca="false">1/$A$1*[1]44094418Imp!$B$138</f>
        <v>0.0071508872</v>
      </c>
      <c r="D16" s="234" t="n">
        <f aca="false">1/$A$1*[1]44094418Imp!$C$138</f>
        <v>0.0061883846</v>
      </c>
      <c r="E16" s="234" t="n">
        <f aca="false">1/$A$1*[1]44094418Imp!$D$138</f>
        <v>0.0086502411</v>
      </c>
      <c r="F16" s="234" t="n">
        <f aca="false">1/$A$1*[1]44094418Imp!$E$138</f>
        <v>0.0085254395</v>
      </c>
      <c r="G16" s="234" t="n">
        <f aca="false">1/$A$1*[1]44094418Imp!$F$138</f>
        <v>0.0144112691</v>
      </c>
      <c r="H16" s="234" t="n">
        <f aca="false">1/$A$1*[1]44094418Imp!$G$138</f>
        <v>0.0112791886666667</v>
      </c>
      <c r="I16" s="234" t="n">
        <f aca="false">1/$A$1*[1]44094418Imp!$H$138</f>
        <v>0.00974732533333333</v>
      </c>
      <c r="J16" s="235" t="n">
        <f aca="false">1/$A$1*[1]44094418Imp!$I$138</f>
        <v>0.00974225185</v>
      </c>
      <c r="K16" s="234" t="n">
        <f aca="false">1/$A$1*[1]44094418Imp!$J$138</f>
        <v>0.0086831759</v>
      </c>
      <c r="L16" s="236" t="n">
        <f aca="false">1/$A$1*[1]44094418Imp!$K$138</f>
        <v>0.00435675982</v>
      </c>
      <c r="M16" s="234" t="n">
        <f aca="false">1/$A$1*[1]44094418Imp!L$138</f>
        <v>0.0069947745</v>
      </c>
      <c r="N16" s="234" t="n">
        <f aca="false">1/$A$1*[1]44094418Imp!M$138</f>
        <v>0.00754463808</v>
      </c>
      <c r="O16" s="234" t="n">
        <f aca="false">1/$A$1*[1]44094418Imp!N$138</f>
        <v>0.013327492875</v>
      </c>
      <c r="P16" s="234" t="n">
        <f aca="false">1/$A$1*[1]44094418Imp!O$138</f>
        <v>0.00383753902</v>
      </c>
      <c r="Q16" s="234" t="n">
        <f aca="false">1/$A$1*[1]44094418Imp!P$138</f>
        <v>0.00464746632</v>
      </c>
      <c r="R16" s="234" t="n">
        <f aca="false">1/$A$1*[1]44094418Imp!Q$138</f>
        <v>0.00562459478</v>
      </c>
      <c r="S16" s="234" t="n">
        <f aca="false">1/$A$1*[1]44094418Imp!R$138</f>
        <v>0.00340486118</v>
      </c>
      <c r="T16" s="234" t="n">
        <f aca="false">1/$A$1*[1]44094418Imp!S$138</f>
        <v>0</v>
      </c>
      <c r="U16" s="234" t="n">
        <f aca="false">1/$A$1*[1]44094418Imp!T$138</f>
        <v>0</v>
      </c>
      <c r="V16" s="234" t="n">
        <f aca="false">1/$A$1*[1]44094418Imp!U$138</f>
        <v>0</v>
      </c>
      <c r="W16" s="234" t="n">
        <f aca="false">1/$A$1*[1]44094418Imp!V$138</f>
        <v>0</v>
      </c>
      <c r="X16" s="234" t="n">
        <f aca="false">1/$A$1*[1]44094418Imp!W$138</f>
        <v>0</v>
      </c>
      <c r="Y16" s="234" t="n">
        <f aca="false">1/$A$1*[1]44094418Imp!X$138</f>
        <v>0</v>
      </c>
      <c r="Z16" s="234" t="n">
        <f aca="false">1/$A$1*[1]44094418Imp!Y$138</f>
        <v>0</v>
      </c>
      <c r="AA16" s="234" t="n">
        <f aca="false">1/$A$1*[1]44094418Imp!Z$138</f>
        <v>0</v>
      </c>
      <c r="AB16" s="234" t="n">
        <f aca="false">1/$A$1*[1]44094418Imp!AA$138</f>
        <v>0</v>
      </c>
      <c r="AC16" s="14"/>
      <c r="AD16" s="237" t="n">
        <f aca="false">[1]44094418Imp!$AB$138</f>
        <v>5.462087</v>
      </c>
      <c r="AE16" s="238" t="n">
        <f aca="false">[1]44094418Imp!$AC$138</f>
        <v>4.77534</v>
      </c>
      <c r="AF16" s="238" t="n">
        <f aca="false">[1]44094418Imp!$AD$138</f>
        <v>6.515147</v>
      </c>
      <c r="AG16" s="238" t="n">
        <f aca="false">[1]44094418Imp!$AE$138</f>
        <v>6.428039</v>
      </c>
      <c r="AH16" s="238" t="n">
        <f aca="false">[1]44094418Imp!$AF$138</f>
        <v>10.9054</v>
      </c>
      <c r="AI16" s="238" t="n">
        <f aca="false">[1]44094418Imp!$AG$138</f>
        <v>8.579389</v>
      </c>
      <c r="AJ16" s="238" t="n">
        <f aca="false">[1]44094418Imp!$AH$138</f>
        <v>7.372303</v>
      </c>
      <c r="AK16" s="239" t="n">
        <f aca="false">[1]44094418Imp!$AI$138</f>
        <v>6.417853</v>
      </c>
      <c r="AL16" s="238" t="n">
        <f aca="false">[1]44094418Imp!$AJ$138</f>
        <v>6.796277</v>
      </c>
      <c r="AM16" s="237" t="n">
        <f aca="false">[1]44094418Imp!$AK$138</f>
        <v>4.06629</v>
      </c>
      <c r="AN16" s="238" t="n">
        <f aca="false">[1]44094418Imp!AL$138</f>
        <v>5.402527</v>
      </c>
      <c r="AO16" s="238" t="n">
        <f aca="false">[1]44094418Imp!AM$138</f>
        <v>5.564203</v>
      </c>
      <c r="AP16" s="238" t="n">
        <f aca="false">[1]44094418Imp!AN$138</f>
        <v>6.15981</v>
      </c>
      <c r="AQ16" s="238" t="n">
        <f aca="false">[1]44094418Imp!AO$138</f>
        <v>3.265648</v>
      </c>
      <c r="AR16" s="238" t="n">
        <f aca="false">[1]44094418Imp!AP$138</f>
        <v>3.690704</v>
      </c>
      <c r="AS16" s="238" t="n">
        <f aca="false">[1]44094418Imp!AQ$138</f>
        <v>4.926343</v>
      </c>
      <c r="AT16" s="238" t="n">
        <f aca="false">[1]44094418Imp!AR$138</f>
        <v>2.472</v>
      </c>
      <c r="AU16" s="238" t="n">
        <f aca="false">[1]44094418Imp!AS$138</f>
        <v>0</v>
      </c>
      <c r="AV16" s="238" t="n">
        <f aca="false">[1]44094418Imp!AT$138</f>
        <v>0</v>
      </c>
      <c r="AW16" s="238" t="n">
        <f aca="false">[1]44094418Imp!AU$138</f>
        <v>0</v>
      </c>
      <c r="AX16" s="238" t="n">
        <f aca="false">[1]44094418Imp!AV$138</f>
        <v>0</v>
      </c>
      <c r="AY16" s="238" t="n">
        <f aca="false">[1]44094418Imp!AW$138</f>
        <v>0</v>
      </c>
      <c r="AZ16" s="238" t="n">
        <f aca="false">[1]44094418Imp!AX$138</f>
        <v>0</v>
      </c>
      <c r="BA16" s="238" t="n">
        <f aca="false">[1]44094418Imp!AY$138</f>
        <v>0</v>
      </c>
      <c r="BB16" s="238" t="n">
        <f aca="false">[1]44094418Imp!AZ$138</f>
        <v>0</v>
      </c>
      <c r="BC16" s="238" t="n">
        <f aca="false">[1]44094418Imp!BA$138</f>
        <v>0</v>
      </c>
      <c r="BD16" s="240"/>
    </row>
    <row r="17" customFormat="false" ht="12.9" hidden="false" customHeight="false" outlineLevel="0" collapsed="false">
      <c r="B17" s="63" t="s">
        <v>63</v>
      </c>
      <c r="C17" s="136" t="n">
        <f aca="false">SUM(C13:C13)-SUM(C14:C16)</f>
        <v>0.00449315935000001</v>
      </c>
      <c r="D17" s="133" t="n">
        <f aca="false">SUM(D13:D13)-SUM(D14:D16)</f>
        <v>0.0036385573</v>
      </c>
      <c r="E17" s="133" t="n">
        <f aca="false">SUM(E13:E13)-SUM(E14:E16)</f>
        <v>0.00489710083333332</v>
      </c>
      <c r="F17" s="133" t="n">
        <f aca="false">SUM(F13:F13)-SUM(F14:F16)</f>
        <v>0.00410483709999998</v>
      </c>
      <c r="G17" s="133" t="n">
        <f aca="false">SUM(G13:G13)-SUM(G14:G16)</f>
        <v>0.00646001279999997</v>
      </c>
      <c r="H17" s="133" t="n">
        <f aca="false">SUM(H13:H13)-SUM(H14:H16)</f>
        <v>0.00970185196666662</v>
      </c>
      <c r="I17" s="133" t="n">
        <f aca="false">SUM(I13:I13)-SUM(I14:I16)</f>
        <v>0.00806774946666666</v>
      </c>
      <c r="J17" s="134" t="n">
        <f aca="false">SUM(J13:J13)-SUM(J14:J16)</f>
        <v>0.01215549375</v>
      </c>
      <c r="K17" s="69" t="n">
        <f aca="false">SUM(K13:K13)-SUM(K14:K16)</f>
        <v>0.00693893703999998</v>
      </c>
      <c r="L17" s="177" t="n">
        <f aca="false">SUM(L13:L13)-SUM(L14:L16)</f>
        <v>0.00333551511999997</v>
      </c>
      <c r="M17" s="69" t="n">
        <f aca="false">SUM(M13:M13)-SUM(M14:M16)</f>
        <v>0.00523238758</v>
      </c>
      <c r="N17" s="69" t="n">
        <f aca="false">SUM(N13:N13)-SUM(N14:N16)</f>
        <v>0.00416244402000004</v>
      </c>
      <c r="O17" s="69" t="n">
        <f aca="false">SUM(O13:O13)-SUM(O14:O16)</f>
        <v>0.00692840100000008</v>
      </c>
      <c r="P17" s="69" t="n">
        <f aca="false">SUM(P13:P13)-SUM(P14:P16)</f>
        <v>0.00433153517999996</v>
      </c>
      <c r="Q17" s="69" t="n">
        <f aca="false">SUM(Q13:Q13)-SUM(Q14:Q16)</f>
        <v>0.00550825184000001</v>
      </c>
      <c r="R17" s="69" t="n">
        <f aca="false">SUM(R13:R13)-SUM(R14:R16)</f>
        <v>0.00602646743999999</v>
      </c>
      <c r="S17" s="69" t="n">
        <f aca="false">SUM(S13:S13)-SUM(S14:S16)</f>
        <v>0.00774320526000005</v>
      </c>
      <c r="T17" s="69" t="n">
        <f aca="false">SUM(T13:T13)-SUM(T14:T16)</f>
        <v>0</v>
      </c>
      <c r="U17" s="69" t="n">
        <f aca="false">SUM(U13:U13)-SUM(U14:U16)</f>
        <v>0</v>
      </c>
      <c r="V17" s="69" t="n">
        <f aca="false">SUM(V13:V13)-SUM(V14:V16)</f>
        <v>0</v>
      </c>
      <c r="W17" s="69" t="n">
        <f aca="false">SUM(W13:W13)-SUM(W14:W16)</f>
        <v>0</v>
      </c>
      <c r="X17" s="69" t="n">
        <f aca="false">SUM(X13:X13)-SUM(X14:X16)</f>
        <v>0</v>
      </c>
      <c r="Y17" s="69" t="n">
        <f aca="false">SUM(Y13:Y13)-SUM(Y14:Y16)</f>
        <v>0</v>
      </c>
      <c r="Z17" s="69" t="n">
        <f aca="false">SUM(Z13:Z13)-SUM(Z14:Z16)</f>
        <v>0</v>
      </c>
      <c r="AA17" s="69" t="n">
        <f aca="false">SUM(AA13:AA13)-SUM(AA14:AA16)</f>
        <v>0</v>
      </c>
      <c r="AB17" s="69" t="n">
        <f aca="false">SUM(AB13:AB13)-SUM(AB14:AB16)</f>
        <v>0</v>
      </c>
      <c r="AC17" s="14"/>
      <c r="AD17" s="241" t="n">
        <f aca="false">SUM(AD13:AD13)-SUM(AD14:AD16)</f>
        <v>3.250048</v>
      </c>
      <c r="AE17" s="242" t="n">
        <f aca="false">SUM(AE13:AE13)-SUM(AE14:AE16)</f>
        <v>2.569693</v>
      </c>
      <c r="AF17" s="242" t="n">
        <f aca="false">SUM(AF13:AF13)-SUM(AF14:AF16)</f>
        <v>3.546571</v>
      </c>
      <c r="AG17" s="242" t="n">
        <f aca="false">SUM(AG13:AG13)-SUM(AG14:AG16)</f>
        <v>2.862965</v>
      </c>
      <c r="AH17" s="242" t="n">
        <f aca="false">SUM(AH13:AH13)-SUM(AH14:AH16)</f>
        <v>4.21733700000003</v>
      </c>
      <c r="AI17" s="242" t="n">
        <f aca="false">SUM(AI13:AI13)-SUM(AI14:AI16)</f>
        <v>6.81745300000003</v>
      </c>
      <c r="AJ17" s="242" t="n">
        <f aca="false">SUM(AJ13:AJ13)-SUM(AJ14:AJ16)</f>
        <v>5.99656899999999</v>
      </c>
      <c r="AK17" s="243" t="n">
        <f aca="false">SUM(AK13:AK13)-SUM(AK14:AK16)</f>
        <v>8.906643</v>
      </c>
      <c r="AL17" s="242" t="n">
        <f aca="false">SUM(AL13:AL13)-SUM(AL14:AL16)</f>
        <v>5.4969670000001</v>
      </c>
      <c r="AM17" s="241" t="n">
        <f aca="false">SUM(AM13:AM13)-SUM(AM14:AM16)</f>
        <v>3.03382199999999</v>
      </c>
      <c r="AN17" s="242" t="n">
        <f aca="false">SUM(AN13:AN13)-SUM(AN14:AN16)</f>
        <v>4.03842399999999</v>
      </c>
      <c r="AO17" s="242" t="n">
        <f aca="false">SUM(AO13:AO13)-SUM(AO14:AO16)</f>
        <v>3.05066600000001</v>
      </c>
      <c r="AP17" s="242" t="n">
        <f aca="false">SUM(AP13:AP13)-SUM(AP14:AP16)</f>
        <v>3.73151399999998</v>
      </c>
      <c r="AQ17" s="242" t="n">
        <f aca="false">SUM(AQ13:AQ13)-SUM(AQ14:AQ16)</f>
        <v>3.71324299999998</v>
      </c>
      <c r="AR17" s="242" t="n">
        <f aca="false">SUM(AR13:AR13)-SUM(AR14:AR16)</f>
        <v>4.42506299999999</v>
      </c>
      <c r="AS17" s="242" t="n">
        <f aca="false">SUM(AS13:AS13)-SUM(AS14:AS16)</f>
        <v>5.37972400000001</v>
      </c>
      <c r="AT17" s="242" t="n">
        <f aca="false">SUM(AT13:AT13)-SUM(AT14:AT16)</f>
        <v>6.012856</v>
      </c>
      <c r="AU17" s="242" t="n">
        <f aca="false">SUM(AU13:AU13)-SUM(AU14:AU16)</f>
        <v>0</v>
      </c>
      <c r="AV17" s="242" t="n">
        <f aca="false">SUM(AV13:AV13)-SUM(AV14:AV16)</f>
        <v>0</v>
      </c>
      <c r="AW17" s="242" t="n">
        <f aca="false">SUM(AW13:AW13)-SUM(AW14:AW16)</f>
        <v>0</v>
      </c>
      <c r="AX17" s="242" t="n">
        <f aca="false">SUM(AX13:AX13)-SUM(AX14:AX16)</f>
        <v>0</v>
      </c>
      <c r="AY17" s="242" t="n">
        <f aca="false">SUM(AY13:AY13)-SUM(AY14:AY16)</f>
        <v>0</v>
      </c>
      <c r="AZ17" s="242" t="n">
        <f aca="false">SUM(AZ13:AZ13)-SUM(AZ14:AZ16)</f>
        <v>0</v>
      </c>
      <c r="BA17" s="242" t="n">
        <f aca="false">SUM(BA13:BA13)-SUM(BA14:BA16)</f>
        <v>0</v>
      </c>
      <c r="BB17" s="242" t="n">
        <f aca="false">SUM(BB13:BB13)-SUM(BB14:BB16)</f>
        <v>0</v>
      </c>
      <c r="BC17" s="242" t="n">
        <f aca="false">SUM(BC13:BC13)-SUM(BC14:BC16)</f>
        <v>0</v>
      </c>
      <c r="BD17" s="240"/>
    </row>
    <row r="18" customFormat="false" ht="17.15" hidden="false" customHeight="true" outlineLevel="0" collapsed="false">
      <c r="B18" s="244" t="s">
        <v>76</v>
      </c>
      <c r="C18" s="245" t="n">
        <f aca="false">1/$A$1*[1]44094418Imp!$B$264</f>
        <v>0.02381512415</v>
      </c>
      <c r="D18" s="246" t="n">
        <f aca="false">1/$A$1*[1]44094418Imp!$C$264</f>
        <v>0.0330739524666667</v>
      </c>
      <c r="E18" s="246" t="n">
        <f aca="false">1/$A$1*[1]44094418Imp!$D$264</f>
        <v>0.0453640459666667</v>
      </c>
      <c r="F18" s="246" t="n">
        <f aca="false">1/$A$1*[1]44094418Imp!$E$264</f>
        <v>0.0547945772333333</v>
      </c>
      <c r="G18" s="246" t="n">
        <f aca="false">1/$A$1*[1]44094418Imp!$F$264</f>
        <v>0.0935642698666667</v>
      </c>
      <c r="H18" s="246" t="n">
        <f aca="false">1/$A$1*[1]44094418Imp!$G$264</f>
        <v>0.0420893306833333</v>
      </c>
      <c r="I18" s="246" t="n">
        <f aca="false">1/$A$1*[1]44094418Imp!$H$264</f>
        <v>0.0480145618</v>
      </c>
      <c r="J18" s="247" t="n">
        <f aca="false">1/$A$1*[1]44094418Imp!$I$264</f>
        <v>0.0554944315</v>
      </c>
      <c r="K18" s="246" t="n">
        <f aca="false">1/$A$1*[1]44094418Imp!$J$264</f>
        <v>0.04747828722</v>
      </c>
      <c r="L18" s="248" t="n">
        <f aca="false">1/$A$1*[1]44094418Imp!$K$264</f>
        <v>0.031103578086</v>
      </c>
      <c r="M18" s="246" t="n">
        <f aca="false">1/$A$1*[1]44094418Imp!L$264</f>
        <v>0.0247491419</v>
      </c>
      <c r="N18" s="246" t="n">
        <f aca="false">1/$A$1*[1]44094418Imp!M$264</f>
        <v>0.0349469337</v>
      </c>
      <c r="O18" s="246" t="n">
        <f aca="false">1/$A$1*[1]44094418Imp!N$264</f>
        <v>0.042020153125</v>
      </c>
      <c r="P18" s="246" t="n">
        <f aca="false">1/$A$1*[1]44094418Imp!O$264</f>
        <v>0.02771789664</v>
      </c>
      <c r="Q18" s="246" t="n">
        <f aca="false">1/$A$1*[1]44094418Imp!P$264</f>
        <v>0.03123907654</v>
      </c>
      <c r="R18" s="246" t="n">
        <f aca="false">1/$A$1*[1]44094418Imp!Q$264</f>
        <v>0.0330863291830769</v>
      </c>
      <c r="S18" s="246" t="n">
        <f aca="false">1/$A$1*[1]44094418Imp!R$264</f>
        <v>0.03902517472</v>
      </c>
      <c r="T18" s="246" t="n">
        <f aca="false">1/$A$1*[1]44094418Imp!S$264</f>
        <v>0</v>
      </c>
      <c r="U18" s="246" t="n">
        <f aca="false">1/$A$1*[1]44094418Imp!T$264</f>
        <v>0</v>
      </c>
      <c r="V18" s="246" t="n">
        <f aca="false">1/$A$1*[1]44094418Imp!U$264</f>
        <v>0</v>
      </c>
      <c r="W18" s="246" t="n">
        <f aca="false">1/$A$1*[1]44094418Imp!V$264</f>
        <v>0</v>
      </c>
      <c r="X18" s="246" t="n">
        <f aca="false">1/$A$1*[1]44094418Imp!W$264</f>
        <v>0</v>
      </c>
      <c r="Y18" s="246" t="n">
        <f aca="false">1/$A$1*[1]44094418Imp!X$264</f>
        <v>0</v>
      </c>
      <c r="Z18" s="246" t="n">
        <f aca="false">1/$A$1*[1]44094418Imp!Y$264</f>
        <v>0</v>
      </c>
      <c r="AA18" s="246" t="n">
        <f aca="false">1/$A$1*[1]44094418Imp!Z$264</f>
        <v>0</v>
      </c>
      <c r="AB18" s="246" t="n">
        <f aca="false">1/$A$1*[1]44094418Imp!AA$264</f>
        <v>0</v>
      </c>
      <c r="AC18" s="199"/>
      <c r="AD18" s="33" t="n">
        <f aca="false">[1]44094418Imp!$AB$264</f>
        <v>15.299721</v>
      </c>
      <c r="AE18" s="31" t="n">
        <f aca="false">[1]44094418Imp!$AC$264</f>
        <v>21.046584</v>
      </c>
      <c r="AF18" s="31" t="n">
        <f aca="false">[1]44094418Imp!$AD$264</f>
        <v>28.984272</v>
      </c>
      <c r="AG18" s="31" t="n">
        <f aca="false">[1]44094418Imp!$AE$264</f>
        <v>33.060098</v>
      </c>
      <c r="AH18" s="31" t="n">
        <f aca="false">[1]44094418Imp!$AF$264</f>
        <v>50.793757</v>
      </c>
      <c r="AI18" s="31" t="n">
        <f aca="false">[1]44094418Imp!$AG$264</f>
        <v>26.590721</v>
      </c>
      <c r="AJ18" s="31" t="n">
        <f aca="false">[1]44094418Imp!$AH$264</f>
        <v>29.736316</v>
      </c>
      <c r="AK18" s="32" t="n">
        <f aca="false">[1]44094418Imp!$AI$264</f>
        <v>33.520608</v>
      </c>
      <c r="AL18" s="31" t="n">
        <f aca="false">[1]44094418Imp!$AJ$264</f>
        <v>38.822549</v>
      </c>
      <c r="AM18" s="33" t="n">
        <f aca="false">[1]44094418Imp!$AK$264</f>
        <v>28.270234</v>
      </c>
      <c r="AN18" s="31" t="n">
        <f aca="false">[1]44094418Imp!AL$264</f>
        <v>18.529196</v>
      </c>
      <c r="AO18" s="31" t="n">
        <f aca="false">[1]44094418Imp!AM$264</f>
        <v>24.775071</v>
      </c>
      <c r="AP18" s="31" t="n">
        <f aca="false">[1]44094418Imp!AN$264</f>
        <v>25.001399</v>
      </c>
      <c r="AQ18" s="31" t="n">
        <f aca="false">[1]44094418Imp!AO$264</f>
        <v>23.484268</v>
      </c>
      <c r="AR18" s="31" t="n">
        <f aca="false">[1]44094418Imp!AP$264</f>
        <v>25.996022</v>
      </c>
      <c r="AS18" s="31" t="n">
        <f aca="false">[1]44094418Imp!AQ$264</f>
        <v>28.068096</v>
      </c>
      <c r="AT18" s="31" t="n">
        <f aca="false">[1]44094418Imp!AR$264</f>
        <v>29.174659</v>
      </c>
      <c r="AU18" s="31" t="n">
        <f aca="false">[1]44094418Imp!AS$264</f>
        <v>0</v>
      </c>
      <c r="AV18" s="31" t="n">
        <f aca="false">[1]44094418Imp!AT$264</f>
        <v>0</v>
      </c>
      <c r="AW18" s="31" t="n">
        <f aca="false">[1]44094418Imp!AU$264</f>
        <v>0</v>
      </c>
      <c r="AX18" s="31" t="n">
        <f aca="false">[1]44094418Imp!AV$264</f>
        <v>0</v>
      </c>
      <c r="AY18" s="31" t="n">
        <f aca="false">[1]44094418Imp!AW$264</f>
        <v>0</v>
      </c>
      <c r="AZ18" s="31" t="n">
        <f aca="false">[1]44094418Imp!AX$264</f>
        <v>0</v>
      </c>
      <c r="BA18" s="31" t="n">
        <f aca="false">[1]44094418Imp!AY$264</f>
        <v>0</v>
      </c>
      <c r="BB18" s="31" t="n">
        <f aca="false">[1]44094418Imp!AZ$264</f>
        <v>0</v>
      </c>
      <c r="BC18" s="31" t="n">
        <f aca="false">[1]44094418Imp!BA$264</f>
        <v>0</v>
      </c>
      <c r="BD18" s="12"/>
    </row>
    <row r="19" customFormat="false" ht="12.9" hidden="false" customHeight="false" outlineLevel="0" collapsed="false">
      <c r="B19" s="50" t="s">
        <v>90</v>
      </c>
      <c r="C19" s="233" t="n">
        <f aca="false">1/$A$1*[1]44094418Imp!$B$16</f>
        <v>0.0010994447</v>
      </c>
      <c r="D19" s="234" t="n">
        <f aca="false">1/$A$1*[1]44094418Imp!$C$16</f>
        <v>0.00127807605</v>
      </c>
      <c r="E19" s="234" t="n">
        <f aca="false">1/$A$1*[1]44094418Imp!$D$16</f>
        <v>0.00232025385</v>
      </c>
      <c r="F19" s="234" t="n">
        <f aca="false">1/$A$1*[1]44094418Imp!$E$16</f>
        <v>0.015348951</v>
      </c>
      <c r="G19" s="234" t="n">
        <f aca="false">1/$A$1*[1]44094418Imp!$F$16</f>
        <v>0.0565912488166667</v>
      </c>
      <c r="H19" s="234" t="n">
        <f aca="false">1/$A$1*[1]44094418Imp!$G$16</f>
        <v>0.00204008621666667</v>
      </c>
      <c r="I19" s="234" t="n">
        <f aca="false">1/$A$1*[1]44094418Imp!$H$16</f>
        <v>0.00338276535</v>
      </c>
      <c r="J19" s="235" t="n">
        <f aca="false">1/$A$1*[1]44094418Imp!$I$16</f>
        <v>0.00863936393333333</v>
      </c>
      <c r="K19" s="234" t="n">
        <f aca="false">1/$A$1*[1]44094418Imp!$J$16</f>
        <v>0.00481956748</v>
      </c>
      <c r="L19" s="236" t="n">
        <f aca="false">1/$A$1*[1]44094418Imp!$K$16</f>
        <v>0.002628451</v>
      </c>
      <c r="M19" s="234" t="n">
        <f aca="false">1/$A$1*[1]44094418Imp!L$16</f>
        <v>0.00127875776</v>
      </c>
      <c r="N19" s="234" t="n">
        <f aca="false">1/$A$1*[1]44094418Imp!M$16</f>
        <v>0.00181428072</v>
      </c>
      <c r="O19" s="234" t="n">
        <f aca="false">1/$A$1*[1]44094418Imp!N$16</f>
        <v>0.002268585</v>
      </c>
      <c r="P19" s="234" t="n">
        <f aca="false">1/$A$1*[1]44094418Imp!O$16</f>
        <v>0.00196593838</v>
      </c>
      <c r="Q19" s="234" t="n">
        <f aca="false">1/$A$1*[1]44094418Imp!P$16</f>
        <v>0.00231732718</v>
      </c>
      <c r="R19" s="234" t="n">
        <f aca="false">1/$A$1*[1]44094418Imp!Q$16</f>
        <v>0.00530037452</v>
      </c>
      <c r="S19" s="234" t="n">
        <f aca="false">1/$A$1*[1]44094418Imp!R$16</f>
        <v>0.00694578682</v>
      </c>
      <c r="T19" s="234" t="n">
        <f aca="false">1/$A$1*[1]44094418Imp!S$16</f>
        <v>0</v>
      </c>
      <c r="U19" s="234" t="n">
        <f aca="false">1/$A$1*[1]44094418Imp!T$16</f>
        <v>0</v>
      </c>
      <c r="V19" s="234" t="n">
        <f aca="false">1/$A$1*[1]44094418Imp!U$16</f>
        <v>0</v>
      </c>
      <c r="W19" s="234" t="n">
        <f aca="false">1/$A$1*[1]44094418Imp!V$16</f>
        <v>0</v>
      </c>
      <c r="X19" s="234" t="n">
        <f aca="false">1/$A$1*[1]44094418Imp!W$16</f>
        <v>0</v>
      </c>
      <c r="Y19" s="234" t="n">
        <f aca="false">1/$A$1*[1]44094418Imp!X$16</f>
        <v>0</v>
      </c>
      <c r="Z19" s="234" t="n">
        <f aca="false">1/$A$1*[1]44094418Imp!Y$16</f>
        <v>0</v>
      </c>
      <c r="AA19" s="234" t="n">
        <f aca="false">1/$A$1*[1]44094418Imp!Z$16</f>
        <v>0</v>
      </c>
      <c r="AB19" s="234" t="n">
        <f aca="false">1/$A$1*[1]44094418Imp!AA$16</f>
        <v>0</v>
      </c>
      <c r="AC19" s="14"/>
      <c r="AD19" s="237" t="n">
        <f aca="false">[1]44094418Imp!$AB$16</f>
        <v>0.53245</v>
      </c>
      <c r="AE19" s="238" t="n">
        <f aca="false">[1]44094418Imp!$AC$16</f>
        <v>0.624291</v>
      </c>
      <c r="AF19" s="238" t="n">
        <f aca="false">[1]44094418Imp!$AD$16</f>
        <v>1.273621</v>
      </c>
      <c r="AG19" s="238" t="n">
        <f aca="false">[1]44094418Imp!$AE$16</f>
        <v>7.85507</v>
      </c>
      <c r="AH19" s="238" t="n">
        <f aca="false">[1]44094418Imp!$AF$16</f>
        <v>27.764737</v>
      </c>
      <c r="AI19" s="238" t="n">
        <f aca="false">[1]44094418Imp!$AG$16</f>
        <v>1.364753</v>
      </c>
      <c r="AJ19" s="238" t="n">
        <f aca="false">[1]44094418Imp!$AH$16</f>
        <v>2.257384</v>
      </c>
      <c r="AK19" s="239" t="n">
        <f aca="false">[1]44094418Imp!$AI$16</f>
        <v>5.491214</v>
      </c>
      <c r="AL19" s="238" t="n">
        <f aca="false">[1]44094418Imp!$AJ$16</f>
        <v>3.936582</v>
      </c>
      <c r="AM19" s="237" t="n">
        <f aca="false">[1]44094418Imp!$AK$16</f>
        <v>2.585419</v>
      </c>
      <c r="AN19" s="238" t="n">
        <f aca="false">[1]44094418Imp!AL$16</f>
        <v>0.944325</v>
      </c>
      <c r="AO19" s="238" t="n">
        <f aca="false">[1]44094418Imp!AM$16</f>
        <v>1.39071</v>
      </c>
      <c r="AP19" s="238" t="n">
        <f aca="false">[1]44094418Imp!AN$16</f>
        <v>1.767636</v>
      </c>
      <c r="AQ19" s="238" t="n">
        <f aca="false">[1]44094418Imp!AO$16</f>
        <v>1.694382</v>
      </c>
      <c r="AR19" s="238" t="n">
        <f aca="false">[1]44094418Imp!AP$16</f>
        <v>2.086581</v>
      </c>
      <c r="AS19" s="238" t="n">
        <f aca="false">[1]44094418Imp!AQ$16</f>
        <v>4.162648</v>
      </c>
      <c r="AT19" s="238" t="n">
        <f aca="false">[1]44094418Imp!AR$16</f>
        <v>4.571482</v>
      </c>
      <c r="AU19" s="238" t="n">
        <f aca="false">[1]44094418Imp!AS$16</f>
        <v>0</v>
      </c>
      <c r="AV19" s="238" t="n">
        <f aca="false">[1]44094418Imp!AT$16</f>
        <v>0</v>
      </c>
      <c r="AW19" s="238" t="n">
        <f aca="false">[1]44094418Imp!AU$16</f>
        <v>0</v>
      </c>
      <c r="AX19" s="238" t="n">
        <f aca="false">[1]44094418Imp!AV$16</f>
        <v>0</v>
      </c>
      <c r="AY19" s="238" t="n">
        <f aca="false">[1]44094418Imp!AW$16</f>
        <v>0</v>
      </c>
      <c r="AZ19" s="238" t="n">
        <f aca="false">[1]44094418Imp!AX$16</f>
        <v>0</v>
      </c>
      <c r="BA19" s="238" t="n">
        <f aca="false">[1]44094418Imp!AY$16</f>
        <v>0</v>
      </c>
      <c r="BB19" s="238" t="n">
        <f aca="false">[1]44094418Imp!AZ$16</f>
        <v>0</v>
      </c>
      <c r="BC19" s="238" t="n">
        <f aca="false">[1]44094418Imp!BA$16</f>
        <v>0</v>
      </c>
      <c r="BD19" s="12"/>
    </row>
    <row r="20" customFormat="false" ht="12.9" hidden="false" customHeight="false" outlineLevel="0" collapsed="false">
      <c r="B20" s="50" t="s">
        <v>78</v>
      </c>
      <c r="C20" s="233" t="n">
        <f aca="false">1/$A$1*[1]44094418Imp!$B$91</f>
        <v>0.00532689935</v>
      </c>
      <c r="D20" s="234" t="n">
        <f aca="false">1/$A$1*[1]44094418Imp!$C$91</f>
        <v>0.00845451303333333</v>
      </c>
      <c r="E20" s="234" t="n">
        <f aca="false">1/$A$1*[1]44094418Imp!$D$91</f>
        <v>0.0109869227333333</v>
      </c>
      <c r="F20" s="234" t="n">
        <f aca="false">1/$A$1*[1]44094418Imp!$E$91</f>
        <v>0.00836006828333333</v>
      </c>
      <c r="G20" s="234" t="n">
        <f aca="false">1/$A$1*[1]44094418Imp!$F$91</f>
        <v>0.00672227663333333</v>
      </c>
      <c r="H20" s="234" t="n">
        <f aca="false">1/$A$1*[1]44094418Imp!$G$91</f>
        <v>0.00723736603333333</v>
      </c>
      <c r="I20" s="234" t="n">
        <f aca="false">1/$A$1*[1]44094418Imp!$H$91</f>
        <v>0.00688789423333333</v>
      </c>
      <c r="J20" s="235" t="n">
        <f aca="false">1/$A$1*[1]44094418Imp!$I$91</f>
        <v>0.00725802026666667</v>
      </c>
      <c r="K20" s="234" t="n">
        <f aca="false">1/$A$1*[1]44094418Imp!$J$91</f>
        <v>0.00958035456</v>
      </c>
      <c r="L20" s="236" t="n">
        <f aca="false">1/$A$1*[1]44094418Imp!$K$91</f>
        <v>0.00680374954</v>
      </c>
      <c r="M20" s="234" t="n">
        <f aca="false">1/$A$1*[1]44094418Imp!L$91</f>
        <v>0.00615352038</v>
      </c>
      <c r="N20" s="234" t="n">
        <f aca="false">1/$A$1*[1]44094418Imp!M$91</f>
        <v>0.0083717809</v>
      </c>
      <c r="O20" s="234" t="n">
        <f aca="false">1/$A$1*[1]44094418Imp!N$91</f>
        <v>0.00994806125</v>
      </c>
      <c r="P20" s="234" t="n">
        <f aca="false">1/$A$1*[1]44094418Imp!O$91</f>
        <v>0.00531454028</v>
      </c>
      <c r="Q20" s="234" t="n">
        <f aca="false">1/$A$1*[1]44094418Imp!P$91</f>
        <v>0.00628011496</v>
      </c>
      <c r="R20" s="234" t="n">
        <f aca="false">1/$A$1*[1]44094418Imp!Q$91</f>
        <v>0.00906571176</v>
      </c>
      <c r="S20" s="234" t="n">
        <f aca="false">1/$A$1*[1]44094418Imp!R$91</f>
        <v>0.00899401972</v>
      </c>
      <c r="T20" s="234" t="n">
        <f aca="false">1/$A$1*[1]44094418Imp!S$91</f>
        <v>0</v>
      </c>
      <c r="U20" s="234" t="n">
        <f aca="false">1/$A$1*[1]44094418Imp!T$91</f>
        <v>0</v>
      </c>
      <c r="V20" s="234" t="n">
        <f aca="false">1/$A$1*[1]44094418Imp!U$91</f>
        <v>0</v>
      </c>
      <c r="W20" s="234" t="n">
        <f aca="false">1/$A$1*[1]44094418Imp!V$91</f>
        <v>0</v>
      </c>
      <c r="X20" s="234" t="n">
        <f aca="false">1/$A$1*[1]44094418Imp!W$91</f>
        <v>0</v>
      </c>
      <c r="Y20" s="234" t="n">
        <f aca="false">1/$A$1*[1]44094418Imp!X$91</f>
        <v>0</v>
      </c>
      <c r="Z20" s="234" t="n">
        <f aca="false">1/$A$1*[1]44094418Imp!Y$91</f>
        <v>0</v>
      </c>
      <c r="AA20" s="234" t="n">
        <f aca="false">1/$A$1*[1]44094418Imp!Z$91</f>
        <v>0</v>
      </c>
      <c r="AB20" s="234" t="n">
        <f aca="false">1/$A$1*[1]44094418Imp!AA$91</f>
        <v>0</v>
      </c>
      <c r="AC20" s="14"/>
      <c r="AD20" s="237" t="n">
        <f aca="false">[1]44094418Imp!$AB$91</f>
        <v>3.146778</v>
      </c>
      <c r="AE20" s="238" t="n">
        <f aca="false">[1]44094418Imp!$AC$91</f>
        <v>5.12632</v>
      </c>
      <c r="AF20" s="238" t="n">
        <f aca="false">[1]44094418Imp!$AD$91</f>
        <v>6.614192</v>
      </c>
      <c r="AG20" s="238" t="n">
        <f aca="false">[1]44094418Imp!$AE$91</f>
        <v>5.477765</v>
      </c>
      <c r="AH20" s="238" t="n">
        <f aca="false">[1]44094418Imp!$AF$91</f>
        <v>4.299988</v>
      </c>
      <c r="AI20" s="238" t="n">
        <f aca="false">[1]44094418Imp!$AG$91</f>
        <v>4.820186</v>
      </c>
      <c r="AJ20" s="238" t="n">
        <f aca="false">[1]44094418Imp!$AH$91</f>
        <v>4.699349</v>
      </c>
      <c r="AK20" s="239" t="n">
        <f aca="false">[1]44094418Imp!$AI$91</f>
        <v>4.763932</v>
      </c>
      <c r="AL20" s="238" t="n">
        <f aca="false">[1]44094418Imp!$AJ$91</f>
        <v>8.179775</v>
      </c>
      <c r="AM20" s="237" t="n">
        <f aca="false">[1]44094418Imp!$AK$91</f>
        <v>6.563882</v>
      </c>
      <c r="AN20" s="238" t="n">
        <f aca="false">[1]44094418Imp!AL$91</f>
        <v>5.022541</v>
      </c>
      <c r="AO20" s="238" t="n">
        <f aca="false">[1]44094418Imp!AM$91</f>
        <v>6.458079</v>
      </c>
      <c r="AP20" s="238" t="n">
        <f aca="false">[1]44094418Imp!AN$91</f>
        <v>6.517441</v>
      </c>
      <c r="AQ20" s="238" t="n">
        <f aca="false">[1]44094418Imp!AO$91</f>
        <v>5.01314</v>
      </c>
      <c r="AR20" s="238" t="n">
        <f aca="false">[1]44094418Imp!AP$91</f>
        <v>5.250501</v>
      </c>
      <c r="AS20" s="238" t="n">
        <f aca="false">[1]44094418Imp!AQ$91</f>
        <v>8.046709</v>
      </c>
      <c r="AT20" s="238" t="n">
        <f aca="false">[1]44094418Imp!AR$91</f>
        <v>6.932715</v>
      </c>
      <c r="AU20" s="238" t="n">
        <f aca="false">[1]44094418Imp!AS$91</f>
        <v>0</v>
      </c>
      <c r="AV20" s="238" t="n">
        <f aca="false">[1]44094418Imp!AT$91</f>
        <v>0</v>
      </c>
      <c r="AW20" s="238" t="n">
        <f aca="false">[1]44094418Imp!AU$91</f>
        <v>0</v>
      </c>
      <c r="AX20" s="238" t="n">
        <f aca="false">[1]44094418Imp!AV$91</f>
        <v>0</v>
      </c>
      <c r="AY20" s="238" t="n">
        <f aca="false">[1]44094418Imp!AW$91</f>
        <v>0</v>
      </c>
      <c r="AZ20" s="238" t="n">
        <f aca="false">[1]44094418Imp!AX$91</f>
        <v>0</v>
      </c>
      <c r="BA20" s="238" t="n">
        <f aca="false">[1]44094418Imp!AY$91</f>
        <v>0</v>
      </c>
      <c r="BB20" s="238" t="n">
        <f aca="false">[1]44094418Imp!AZ$91</f>
        <v>0</v>
      </c>
      <c r="BC20" s="238" t="n">
        <f aca="false">[1]44094418Imp!BA$91</f>
        <v>0</v>
      </c>
      <c r="BD20" s="12"/>
    </row>
    <row r="21" customFormat="false" ht="12.9" hidden="false" customHeight="false" outlineLevel="0" collapsed="false">
      <c r="B21" s="50" t="s">
        <v>79</v>
      </c>
      <c r="C21" s="233" t="n">
        <f aca="false">1/$A$1*[1]44094418Imp!$B$114</f>
        <v>0.00293767661666667</v>
      </c>
      <c r="D21" s="234" t="n">
        <f aca="false">1/$A$1*[1]44094418Imp!$C$114</f>
        <v>0.00455089913333333</v>
      </c>
      <c r="E21" s="234" t="n">
        <f aca="false">1/$A$1*[1]44094418Imp!$D$114</f>
        <v>0.00429063741666667</v>
      </c>
      <c r="F21" s="234" t="n">
        <f aca="false">1/$A$1*[1]44094418Imp!$E$114</f>
        <v>0.00483366735</v>
      </c>
      <c r="G21" s="234" t="n">
        <f aca="false">1/$A$1*[1]44094418Imp!$F$114</f>
        <v>0.00472186736666667</v>
      </c>
      <c r="H21" s="234" t="n">
        <f aca="false">1/$A$1*[1]44094418Imp!$G$114</f>
        <v>0.00982763158333333</v>
      </c>
      <c r="I21" s="234" t="n">
        <f aca="false">1/$A$1*[1]44094418Imp!$H$114</f>
        <v>0.0126253371833333</v>
      </c>
      <c r="J21" s="235" t="n">
        <f aca="false">1/$A$1*[1]44094418Imp!$I$114</f>
        <v>0.0126814464</v>
      </c>
      <c r="K21" s="234" t="n">
        <f aca="false">1/$A$1*[1]44094418Imp!$J$114</f>
        <v>0.00759325462</v>
      </c>
      <c r="L21" s="236" t="n">
        <f aca="false">1/$A$1*[1]44094418Imp!$K$114</f>
        <v>0.00429512258</v>
      </c>
      <c r="M21" s="234" t="n">
        <f aca="false">1/$A$1*[1]44094418Imp!L$114</f>
        <v>0.00531164228</v>
      </c>
      <c r="N21" s="234" t="n">
        <f aca="false">1/$A$1*[1]44094418Imp!M$114</f>
        <v>0.00606867184</v>
      </c>
      <c r="O21" s="234" t="n">
        <f aca="false">1/$A$1*[1]44094418Imp!N$114</f>
        <v>0.008367486625</v>
      </c>
      <c r="P21" s="234" t="n">
        <f aca="false">1/$A$1*[1]44094418Imp!O$114</f>
        <v>0.00493359538</v>
      </c>
      <c r="Q21" s="234" t="n">
        <f aca="false">1/$A$1*[1]44094418Imp!P$114</f>
        <v>0.00422565962</v>
      </c>
      <c r="R21" s="234" t="n">
        <f aca="false">1/$A$1*[1]44094418Imp!Q$114</f>
        <v>0.00353407194</v>
      </c>
      <c r="S21" s="234" t="n">
        <f aca="false">1/$A$1*[1]44094418Imp!R$114</f>
        <v>0.00467675054</v>
      </c>
      <c r="T21" s="234" t="n">
        <f aca="false">1/$A$1*[1]44094418Imp!S$114</f>
        <v>0</v>
      </c>
      <c r="U21" s="234" t="n">
        <f aca="false">1/$A$1*[1]44094418Imp!T$114</f>
        <v>0</v>
      </c>
      <c r="V21" s="234" t="n">
        <f aca="false">1/$A$1*[1]44094418Imp!U$114</f>
        <v>0</v>
      </c>
      <c r="W21" s="234" t="n">
        <f aca="false">1/$A$1*[1]44094418Imp!V$114</f>
        <v>0</v>
      </c>
      <c r="X21" s="234" t="n">
        <f aca="false">1/$A$1*[1]44094418Imp!W$114</f>
        <v>0</v>
      </c>
      <c r="Y21" s="234" t="n">
        <f aca="false">1/$A$1*[1]44094418Imp!X$114</f>
        <v>0</v>
      </c>
      <c r="Z21" s="234" t="n">
        <f aca="false">1/$A$1*[1]44094418Imp!Y$114</f>
        <v>0</v>
      </c>
      <c r="AA21" s="234" t="n">
        <f aca="false">1/$A$1*[1]44094418Imp!Z$114</f>
        <v>0</v>
      </c>
      <c r="AB21" s="234" t="n">
        <f aca="false">1/$A$1*[1]44094418Imp!AA$114</f>
        <v>0</v>
      </c>
      <c r="AC21" s="14"/>
      <c r="AD21" s="237" t="n">
        <f aca="false">[1]44094418Imp!$AB$114</f>
        <v>2.232382</v>
      </c>
      <c r="AE21" s="238" t="n">
        <f aca="false">[1]44094418Imp!$AC$114</f>
        <v>3.188725</v>
      </c>
      <c r="AF21" s="238" t="n">
        <f aca="false">[1]44094418Imp!$AD$114</f>
        <v>3.164699</v>
      </c>
      <c r="AG21" s="238" t="n">
        <f aca="false">[1]44094418Imp!$AE$114</f>
        <v>3.443962</v>
      </c>
      <c r="AH21" s="238" t="n">
        <f aca="false">[1]44094418Imp!$AF$114</f>
        <v>3.272375</v>
      </c>
      <c r="AI21" s="238" t="n">
        <f aca="false">[1]44094418Imp!$AG$114</f>
        <v>7.009687</v>
      </c>
      <c r="AJ21" s="238" t="n">
        <f aca="false">[1]44094418Imp!$AH$114</f>
        <v>8.461468</v>
      </c>
      <c r="AK21" s="239" t="n">
        <f aca="false">[1]44094418Imp!$AI$114</f>
        <v>8.795563</v>
      </c>
      <c r="AL21" s="238" t="n">
        <f aca="false">[1]44094418Imp!$AJ$114</f>
        <v>6.801669</v>
      </c>
      <c r="AM21" s="237" t="n">
        <f aca="false">[1]44094418Imp!$AK$114</f>
        <v>4.43071</v>
      </c>
      <c r="AN21" s="238" t="n">
        <f aca="false">[1]44094418Imp!AL$114</f>
        <v>4.183244</v>
      </c>
      <c r="AO21" s="238" t="n">
        <f aca="false">[1]44094418Imp!AM$114</f>
        <v>4.803553</v>
      </c>
      <c r="AP21" s="238" t="n">
        <f aca="false">[1]44094418Imp!AN$114</f>
        <v>4.629905</v>
      </c>
      <c r="AQ21" s="238" t="n">
        <f aca="false">[1]44094418Imp!AO$114</f>
        <v>4.177488</v>
      </c>
      <c r="AR21" s="238" t="n">
        <f aca="false">[1]44094418Imp!AP$114</f>
        <v>3.487833</v>
      </c>
      <c r="AS21" s="238" t="n">
        <f aca="false">[1]44094418Imp!AQ$114</f>
        <v>3.109148</v>
      </c>
      <c r="AT21" s="238" t="n">
        <f aca="false">[1]44094418Imp!AR$114</f>
        <v>4.07031</v>
      </c>
      <c r="AU21" s="238" t="n">
        <f aca="false">[1]44094418Imp!AS$114</f>
        <v>0</v>
      </c>
      <c r="AV21" s="238" t="n">
        <f aca="false">[1]44094418Imp!AT$114</f>
        <v>0</v>
      </c>
      <c r="AW21" s="238" t="n">
        <f aca="false">[1]44094418Imp!AU$114</f>
        <v>0</v>
      </c>
      <c r="AX21" s="238" t="n">
        <f aca="false">[1]44094418Imp!AV$114</f>
        <v>0</v>
      </c>
      <c r="AY21" s="238" t="n">
        <f aca="false">[1]44094418Imp!AW$114</f>
        <v>0</v>
      </c>
      <c r="AZ21" s="238" t="n">
        <f aca="false">[1]44094418Imp!AX$114</f>
        <v>0</v>
      </c>
      <c r="BA21" s="238" t="n">
        <f aca="false">[1]44094418Imp!AY$114</f>
        <v>0</v>
      </c>
      <c r="BB21" s="238" t="n">
        <f aca="false">[1]44094418Imp!AZ$114</f>
        <v>0</v>
      </c>
      <c r="BC21" s="238" t="n">
        <f aca="false">[1]44094418Imp!BA$114</f>
        <v>0</v>
      </c>
      <c r="BD21" s="12"/>
    </row>
    <row r="22" customFormat="false" ht="12.9" hidden="false" customHeight="false" outlineLevel="0" collapsed="false">
      <c r="B22" s="50" t="s">
        <v>95</v>
      </c>
      <c r="C22" s="233" t="n">
        <f aca="false">1/$A$1*[1]44094418Imp!$B$188</f>
        <v>0.00268460116666667</v>
      </c>
      <c r="D22" s="234" t="n">
        <f aca="false">1/$A$1*[1]44094418Imp!$C$188</f>
        <v>0.00504067968333333</v>
      </c>
      <c r="E22" s="234" t="n">
        <f aca="false">1/$A$1*[1]44094418Imp!$D$188</f>
        <v>0.00886736101666667</v>
      </c>
      <c r="F22" s="234" t="n">
        <f aca="false">1/$A$1*[1]44094418Imp!$E$188</f>
        <v>0.0036882978</v>
      </c>
      <c r="G22" s="234" t="n">
        <f aca="false">1/$A$1*[1]44094418Imp!$F$188</f>
        <v>0.00256399411666667</v>
      </c>
      <c r="H22" s="234" t="n">
        <f aca="false">1/$A$1*[1]44094418Imp!$G$188</f>
        <v>0.00407107263333333</v>
      </c>
      <c r="I22" s="234" t="n">
        <f aca="false">1/$A$1*[1]44094418Imp!$H$188</f>
        <v>0.00255331285</v>
      </c>
      <c r="J22" s="235" t="n">
        <f aca="false">1/$A$1*[1]44094418Imp!$I$188</f>
        <v>0.00271615688333333</v>
      </c>
      <c r="K22" s="234" t="n">
        <f aca="false">1/$A$1*[1]44094418Imp!$J$188</f>
        <v>0.00463357818</v>
      </c>
      <c r="L22" s="236" t="n">
        <f aca="false">1/$A$1*[1]44094418Imp!$K$188</f>
        <v>0.00345840376</v>
      </c>
      <c r="M22" s="234" t="n">
        <f aca="false">1/$A$1*[1]44094418Imp!L$188</f>
        <v>0.00310659874</v>
      </c>
      <c r="N22" s="234" t="n">
        <f aca="false">1/$A$1*[1]44094418Imp!M$188</f>
        <v>0.00293881392</v>
      </c>
      <c r="O22" s="234" t="n">
        <f aca="false">1/$A$1*[1]44094418Imp!N$188</f>
        <v>0.0023588105</v>
      </c>
      <c r="P22" s="234" t="n">
        <f aca="false">1/$A$1*[1]44094418Imp!O$188</f>
        <v>0.00222386178</v>
      </c>
      <c r="Q22" s="234" t="n">
        <f aca="false">1/$A$1*[1]44094418Imp!P$188</f>
        <v>0.0021840581</v>
      </c>
      <c r="R22" s="234" t="n">
        <f aca="false">1/$A$1*[1]44094418Imp!Q$188</f>
        <v>0.00166357002</v>
      </c>
      <c r="S22" s="234" t="n">
        <f aca="false">1/$A$1*[1]44094418Imp!R$188</f>
        <v>0.00237128094</v>
      </c>
      <c r="T22" s="234" t="n">
        <f aca="false">1/$A$1*[1]44094418Imp!S$188</f>
        <v>0</v>
      </c>
      <c r="U22" s="234" t="n">
        <f aca="false">1/$A$1*[1]44094418Imp!T$188</f>
        <v>0</v>
      </c>
      <c r="V22" s="234" t="n">
        <f aca="false">1/$A$1*[1]44094418Imp!U$188</f>
        <v>0</v>
      </c>
      <c r="W22" s="234" t="n">
        <f aca="false">1/$A$1*[1]44094418Imp!V$188</f>
        <v>0</v>
      </c>
      <c r="X22" s="234" t="n">
        <f aca="false">1/$A$1*[1]44094418Imp!W$188</f>
        <v>0</v>
      </c>
      <c r="Y22" s="234" t="n">
        <f aca="false">1/$A$1*[1]44094418Imp!X$188</f>
        <v>0</v>
      </c>
      <c r="Z22" s="234" t="n">
        <f aca="false">1/$A$1*[1]44094418Imp!Y$188</f>
        <v>0</v>
      </c>
      <c r="AA22" s="234" t="n">
        <f aca="false">1/$A$1*[1]44094418Imp!Z$188</f>
        <v>0</v>
      </c>
      <c r="AB22" s="234" t="n">
        <f aca="false">1/$A$1*[1]44094418Imp!AA$188</f>
        <v>0</v>
      </c>
      <c r="AC22" s="14"/>
      <c r="AD22" s="237" t="n">
        <f aca="false">[1]44094418Imp!$AB$188</f>
        <v>2.070186</v>
      </c>
      <c r="AE22" s="238" t="n">
        <f aca="false">[1]44094418Imp!$AC$188</f>
        <v>3.877014</v>
      </c>
      <c r="AF22" s="238" t="n">
        <f aca="false">[1]44094418Imp!$AD$188</f>
        <v>6.999877</v>
      </c>
      <c r="AG22" s="238" t="n">
        <f aca="false">[1]44094418Imp!$AE$188</f>
        <v>2.799341</v>
      </c>
      <c r="AH22" s="238" t="n">
        <f aca="false">[1]44094418Imp!$AF$188</f>
        <v>1.944352</v>
      </c>
      <c r="AI22" s="238" t="n">
        <f aca="false">[1]44094418Imp!$AG$188</f>
        <v>2.37199</v>
      </c>
      <c r="AJ22" s="238" t="n">
        <f aca="false">[1]44094418Imp!$AH$188</f>
        <v>1.272413</v>
      </c>
      <c r="AK22" s="239" t="n">
        <f aca="false">[1]44094418Imp!$AI$188</f>
        <v>1.347684</v>
      </c>
      <c r="AL22" s="238" t="n">
        <f aca="false">[1]44094418Imp!$AJ$188</f>
        <v>2.904359</v>
      </c>
      <c r="AM22" s="237" t="n">
        <f aca="false">[1]44094418Imp!$AK$188</f>
        <v>2.354104</v>
      </c>
      <c r="AN22" s="238" t="n">
        <f aca="false">[1]44094418Imp!AL$188</f>
        <v>1.873583</v>
      </c>
      <c r="AO22" s="238" t="n">
        <f aca="false">[1]44094418Imp!AM$188</f>
        <v>1.790718</v>
      </c>
      <c r="AP22" s="238" t="n">
        <f aca="false">[1]44094418Imp!AN$188</f>
        <v>1.509961</v>
      </c>
      <c r="AQ22" s="238" t="n">
        <f aca="false">[1]44094418Imp!AO$188</f>
        <v>1.734214</v>
      </c>
      <c r="AR22" s="238" t="n">
        <f aca="false">[1]44094418Imp!AP$188</f>
        <v>1.827962</v>
      </c>
      <c r="AS22" s="238" t="n">
        <f aca="false">[1]44094418Imp!AQ$188</f>
        <v>1.286035</v>
      </c>
      <c r="AT22" s="238" t="n">
        <f aca="false">[1]44094418Imp!AR$188</f>
        <v>1.645295</v>
      </c>
      <c r="AU22" s="238" t="n">
        <f aca="false">[1]44094418Imp!AS$188</f>
        <v>0</v>
      </c>
      <c r="AV22" s="238" t="n">
        <f aca="false">[1]44094418Imp!AT$188</f>
        <v>0</v>
      </c>
      <c r="AW22" s="238" t="n">
        <f aca="false">[1]44094418Imp!AU$188</f>
        <v>0</v>
      </c>
      <c r="AX22" s="238" t="n">
        <f aca="false">[1]44094418Imp!AV$188</f>
        <v>0</v>
      </c>
      <c r="AY22" s="238" t="n">
        <f aca="false">[1]44094418Imp!AW$188</f>
        <v>0</v>
      </c>
      <c r="AZ22" s="238" t="n">
        <f aca="false">[1]44094418Imp!AX$188</f>
        <v>0</v>
      </c>
      <c r="BA22" s="238" t="n">
        <f aca="false">[1]44094418Imp!AY$188</f>
        <v>0</v>
      </c>
      <c r="BB22" s="238" t="n">
        <f aca="false">[1]44094418Imp!AZ$188</f>
        <v>0</v>
      </c>
      <c r="BC22" s="238" t="n">
        <f aca="false">[1]44094418Imp!BA$188</f>
        <v>0</v>
      </c>
      <c r="BD22" s="12"/>
    </row>
    <row r="23" customFormat="false" ht="12.9" hidden="false" customHeight="false" outlineLevel="0" collapsed="false">
      <c r="B23" s="50" t="s">
        <v>98</v>
      </c>
      <c r="C23" s="233" t="n">
        <f aca="false">1/$A$1*[1]44094418Imp!$B$225</f>
        <v>0.0029401227</v>
      </c>
      <c r="D23" s="234" t="n">
        <f aca="false">1/$A$1*[1]44094418Imp!$C$225</f>
        <v>0.00424473226666667</v>
      </c>
      <c r="E23" s="234" t="n">
        <f aca="false">1/$A$1*[1]44094418Imp!$D$225</f>
        <v>0.00529293228333333</v>
      </c>
      <c r="F23" s="234" t="n">
        <f aca="false">1/$A$1*[1]44094418Imp!$E$225</f>
        <v>0.00736922408333333</v>
      </c>
      <c r="G23" s="234" t="n">
        <f aca="false">1/$A$1*[1]44094418Imp!$F$225</f>
        <v>0.0102633209666667</v>
      </c>
      <c r="H23" s="234" t="n">
        <f aca="false">1/$A$1*[1]44094418Imp!$G$225</f>
        <v>0.00977782418333333</v>
      </c>
      <c r="I23" s="234" t="n">
        <f aca="false">1/$A$1*[1]44094418Imp!$H$225</f>
        <v>0.00812927361666667</v>
      </c>
      <c r="J23" s="235" t="n">
        <f aca="false">1/$A$1*[1]44094418Imp!$I$225</f>
        <v>0.0129870873</v>
      </c>
      <c r="K23" s="234" t="n">
        <f aca="false">1/$A$1*[1]44094418Imp!$J$225</f>
        <v>0.01012692912</v>
      </c>
      <c r="L23" s="236" t="n">
        <f aca="false">1/$A$1*[1]44094418Imp!$K$225</f>
        <v>0.00682221498</v>
      </c>
      <c r="M23" s="234" t="n">
        <f aca="false">1/$A$1*[1]44094418Imp!L$225</f>
        <v>0.00187970692</v>
      </c>
      <c r="N23" s="234" t="n">
        <f aca="false">1/$A$1*[1]44094418Imp!M$225</f>
        <v>0.00271393878</v>
      </c>
      <c r="O23" s="234" t="n">
        <f aca="false">1/$A$1*[1]44094418Imp!N$225</f>
        <v>0.0021083805</v>
      </c>
      <c r="P23" s="234" t="n">
        <f aca="false">1/$A$1*[1]44094418Imp!O$225</f>
        <v>0.00145578594</v>
      </c>
      <c r="Q23" s="234" t="n">
        <f aca="false">1/$A$1*[1]44094418Imp!P$225</f>
        <v>0.00254814602</v>
      </c>
      <c r="R23" s="234" t="n">
        <f aca="false">1/$A$1*[1]44094418Imp!Q$225</f>
        <v>0.00146939016</v>
      </c>
      <c r="S23" s="234" t="n">
        <f aca="false">1/$A$1*[1]44094418Imp!R$225</f>
        <v>0.00129937276</v>
      </c>
      <c r="T23" s="234" t="n">
        <f aca="false">1/$A$1*[1]44094418Imp!S$225</f>
        <v>0</v>
      </c>
      <c r="U23" s="234" t="n">
        <f aca="false">1/$A$1*[1]44094418Imp!T$225</f>
        <v>0</v>
      </c>
      <c r="V23" s="234" t="n">
        <f aca="false">1/$A$1*[1]44094418Imp!U$225</f>
        <v>0</v>
      </c>
      <c r="W23" s="234" t="n">
        <f aca="false">1/$A$1*[1]44094418Imp!V$225</f>
        <v>0</v>
      </c>
      <c r="X23" s="234" t="n">
        <f aca="false">1/$A$1*[1]44094418Imp!W$225</f>
        <v>0</v>
      </c>
      <c r="Y23" s="234" t="n">
        <f aca="false">1/$A$1*[1]44094418Imp!X$225</f>
        <v>0</v>
      </c>
      <c r="Z23" s="234" t="n">
        <f aca="false">1/$A$1*[1]44094418Imp!Y$225</f>
        <v>0</v>
      </c>
      <c r="AA23" s="234" t="n">
        <f aca="false">1/$A$1*[1]44094418Imp!Z$225</f>
        <v>0</v>
      </c>
      <c r="AB23" s="234" t="n">
        <f aca="false">1/$A$1*[1]44094418Imp!AA$225</f>
        <v>0</v>
      </c>
      <c r="AC23" s="14"/>
      <c r="AD23" s="237" t="n">
        <f aca="false">[1]44094418Imp!$AB$225</f>
        <v>2.207249</v>
      </c>
      <c r="AE23" s="238" t="n">
        <f aca="false">[1]44094418Imp!$AC$225</f>
        <v>2.608316</v>
      </c>
      <c r="AF23" s="238" t="n">
        <f aca="false">[1]44094418Imp!$AD$225</f>
        <v>2.65538</v>
      </c>
      <c r="AG23" s="238" t="n">
        <f aca="false">[1]44094418Imp!$AE$225</f>
        <v>3.608648</v>
      </c>
      <c r="AH23" s="238" t="n">
        <f aca="false">[1]44094418Imp!$AF$225</f>
        <v>4.986628</v>
      </c>
      <c r="AI23" s="238" t="n">
        <f aca="false">[1]44094418Imp!$AG$225</f>
        <v>4.733977</v>
      </c>
      <c r="AJ23" s="238" t="n">
        <f aca="false">[1]44094418Imp!$AH$225</f>
        <v>3.967865</v>
      </c>
      <c r="AK23" s="239" t="n">
        <f aca="false">[1]44094418Imp!$AI$225</f>
        <v>6.239197</v>
      </c>
      <c r="AL23" s="238" t="n">
        <f aca="false">[1]44094418Imp!$AJ$225</f>
        <v>8.709033</v>
      </c>
      <c r="AM23" s="237" t="n">
        <f aca="false">[1]44094418Imp!$AK$225</f>
        <v>6.308417</v>
      </c>
      <c r="AN23" s="238" t="n">
        <f aca="false">[1]44094418Imp!AL$225</f>
        <v>1.353291</v>
      </c>
      <c r="AO23" s="238" t="n">
        <f aca="false">[1]44094418Imp!AM$225</f>
        <v>1.784593</v>
      </c>
      <c r="AP23" s="238" t="n">
        <f aca="false">[1]44094418Imp!AN$225</f>
        <v>1.623969</v>
      </c>
      <c r="AQ23" s="238" t="n">
        <f aca="false">[1]44094418Imp!AO$225</f>
        <v>1.130177</v>
      </c>
      <c r="AR23" s="238" t="n">
        <f aca="false">[1]44094418Imp!AP$225</f>
        <v>2.110679</v>
      </c>
      <c r="AS23" s="238" t="n">
        <f aca="false">[1]44094418Imp!AQ$225</f>
        <v>1.326516</v>
      </c>
      <c r="AT23" s="238" t="n">
        <f aca="false">[1]44094418Imp!AR$225</f>
        <v>0.994009</v>
      </c>
      <c r="AU23" s="238" t="n">
        <f aca="false">[1]44094418Imp!AS$225</f>
        <v>0</v>
      </c>
      <c r="AV23" s="238" t="n">
        <f aca="false">[1]44094418Imp!AT$225</f>
        <v>0</v>
      </c>
      <c r="AW23" s="238" t="n">
        <f aca="false">[1]44094418Imp!AU$225</f>
        <v>0</v>
      </c>
      <c r="AX23" s="238" t="n">
        <f aca="false">[1]44094418Imp!AV$225</f>
        <v>0</v>
      </c>
      <c r="AY23" s="238" t="n">
        <f aca="false">[1]44094418Imp!AW$225</f>
        <v>0</v>
      </c>
      <c r="AZ23" s="238" t="n">
        <f aca="false">[1]44094418Imp!AX$225</f>
        <v>0</v>
      </c>
      <c r="BA23" s="238" t="n">
        <f aca="false">[1]44094418Imp!AY$225</f>
        <v>0</v>
      </c>
      <c r="BB23" s="238" t="n">
        <f aca="false">[1]44094418Imp!AZ$225</f>
        <v>0</v>
      </c>
      <c r="BC23" s="238" t="n">
        <f aca="false">[1]44094418Imp!BA$225</f>
        <v>0</v>
      </c>
      <c r="BD23" s="12"/>
    </row>
    <row r="24" customFormat="false" ht="12.9" hidden="false" customHeight="false" outlineLevel="0" collapsed="false">
      <c r="B24" s="50" t="s">
        <v>63</v>
      </c>
      <c r="C24" s="103" t="n">
        <f aca="false">SUM(C18:C18)-SUM(C19:C23)</f>
        <v>0.00882637961666667</v>
      </c>
      <c r="D24" s="100" t="n">
        <f aca="false">SUM(D18:D18)-SUM(D19:D23)</f>
        <v>0.0095050523</v>
      </c>
      <c r="E24" s="100" t="n">
        <f aca="false">SUM(E18:E18)-SUM(E19:E23)</f>
        <v>0.0136059386666667</v>
      </c>
      <c r="F24" s="100" t="n">
        <f aca="false">SUM(F18:F18)-SUM(F19:F23)</f>
        <v>0.0151943687166667</v>
      </c>
      <c r="G24" s="100" t="n">
        <f aca="false">SUM(G18:G18)-SUM(G19:G23)</f>
        <v>0.0127015619666667</v>
      </c>
      <c r="H24" s="100" t="n">
        <f aca="false">SUM(H18:H18)-SUM(H19:H23)</f>
        <v>0.00913535003333333</v>
      </c>
      <c r="I24" s="100" t="n">
        <f aca="false">SUM(I18:I18)-SUM(I19:I23)</f>
        <v>0.0144359785666667</v>
      </c>
      <c r="J24" s="101" t="n">
        <f aca="false">SUM(J18:J18)-SUM(J19:J23)</f>
        <v>0.0112123567166667</v>
      </c>
      <c r="K24" s="100" t="n">
        <f aca="false">SUM(K18:K18)-SUM(K19:K23)</f>
        <v>0.01072460326</v>
      </c>
      <c r="L24" s="102" t="n">
        <f aca="false">SUM(L18:L18)-SUM(L19:L23)</f>
        <v>0.007095636226</v>
      </c>
      <c r="M24" s="100" t="n">
        <f aca="false">SUM(M18:M18)-SUM(M19:M23)</f>
        <v>0.00701891582</v>
      </c>
      <c r="N24" s="100" t="n">
        <f aca="false">SUM(N18:N18)-SUM(N19:N23)</f>
        <v>0.01303944754</v>
      </c>
      <c r="O24" s="100" t="n">
        <f aca="false">SUM(O18:O18)-SUM(O19:O23)</f>
        <v>0.01696882925</v>
      </c>
      <c r="P24" s="100" t="n">
        <f aca="false">SUM(P18:P18)-SUM(P19:P23)</f>
        <v>0.01182417488</v>
      </c>
      <c r="Q24" s="100" t="n">
        <f aca="false">SUM(Q18:Q18)-SUM(Q19:Q23)</f>
        <v>0.01368377066</v>
      </c>
      <c r="R24" s="100" t="n">
        <f aca="false">SUM(R18:R18)-SUM(R19:R23)</f>
        <v>0.0120532107830769</v>
      </c>
      <c r="S24" s="100" t="n">
        <f aca="false">SUM(S18:S18)-SUM(S19:S23)</f>
        <v>0.01473796394</v>
      </c>
      <c r="T24" s="100" t="n">
        <f aca="false">SUM(T18:T18)-SUM(T19:T23)</f>
        <v>0</v>
      </c>
      <c r="U24" s="100" t="n">
        <f aca="false">SUM(U18:U18)-SUM(U19:U23)</f>
        <v>0</v>
      </c>
      <c r="V24" s="100" t="n">
        <f aca="false">SUM(V18:V18)-SUM(V19:V23)</f>
        <v>0</v>
      </c>
      <c r="W24" s="100" t="n">
        <f aca="false">SUM(W18:W18)-SUM(W19:W23)</f>
        <v>0</v>
      </c>
      <c r="X24" s="100" t="n">
        <f aca="false">SUM(X18:X18)-SUM(X19:X23)</f>
        <v>0</v>
      </c>
      <c r="Y24" s="100" t="n">
        <f aca="false">SUM(Y18:Y18)-SUM(Y19:Y23)</f>
        <v>0</v>
      </c>
      <c r="Z24" s="100" t="n">
        <f aca="false">SUM(Z18:Z18)-SUM(Z19:Z23)</f>
        <v>0</v>
      </c>
      <c r="AA24" s="100" t="n">
        <f aca="false">SUM(AA18:AA18)-SUM(AA19:AA23)</f>
        <v>0</v>
      </c>
      <c r="AB24" s="100" t="n">
        <f aca="false">SUM(AB18:AB18)-SUM(AB19:AB23)</f>
        <v>0</v>
      </c>
      <c r="AC24" s="14"/>
      <c r="AD24" s="198" t="n">
        <f aca="false">SUM(AD18:AD18)-SUM(AD19:AD23)</f>
        <v>5.110676</v>
      </c>
      <c r="AE24" s="148" t="n">
        <f aca="false">SUM(AE18:AE18)-SUM(AE19:AE23)</f>
        <v>5.62191799999999</v>
      </c>
      <c r="AF24" s="148" t="n">
        <f aca="false">SUM(AF18:AF18)-SUM(AF19:AF23)</f>
        <v>8.27650300000001</v>
      </c>
      <c r="AG24" s="148" t="n">
        <f aca="false">SUM(AG18:AG18)-SUM(AG19:AG23)</f>
        <v>9.875312</v>
      </c>
      <c r="AH24" s="148" t="n">
        <f aca="false">SUM(AH18:AH18)-SUM(AH19:AH23)</f>
        <v>8.52567699999999</v>
      </c>
      <c r="AI24" s="148" t="n">
        <f aca="false">SUM(AI18:AI18)-SUM(AI19:AI23)</f>
        <v>6.290128</v>
      </c>
      <c r="AJ24" s="148" t="n">
        <f aca="false">SUM(AJ18:AJ18)-SUM(AJ19:AJ23)</f>
        <v>9.077837</v>
      </c>
      <c r="AK24" s="149" t="n">
        <f aca="false">SUM(AK18:AK18)-SUM(AK19:AK23)</f>
        <v>6.883018</v>
      </c>
      <c r="AL24" s="148" t="n">
        <f aca="false">SUM(AL18:AL18)-SUM(AL19:AL23)</f>
        <v>8.291131</v>
      </c>
      <c r="AM24" s="198" t="n">
        <f aca="false">SUM(AM18:AM18)-SUM(AM19:AM23)</f>
        <v>6.02770199999999</v>
      </c>
      <c r="AN24" s="148" t="n">
        <f aca="false">SUM(AN18:AN18)-SUM(AN19:AN23)</f>
        <v>5.152212</v>
      </c>
      <c r="AO24" s="148" t="n">
        <f aca="false">SUM(AO18:AO18)-SUM(AO19:AO23)</f>
        <v>8.54741799999999</v>
      </c>
      <c r="AP24" s="148" t="n">
        <f aca="false">SUM(AP18:AP18)-SUM(AP19:AP23)</f>
        <v>8.95248699999999</v>
      </c>
      <c r="AQ24" s="148" t="n">
        <f aca="false">SUM(AQ18:AQ18)-SUM(AQ19:AQ23)</f>
        <v>9.734867</v>
      </c>
      <c r="AR24" s="148" t="n">
        <f aca="false">SUM(AR18:AR18)-SUM(AR19:AR23)</f>
        <v>11.232466</v>
      </c>
      <c r="AS24" s="148" t="n">
        <f aca="false">SUM(AS18:AS18)-SUM(AS19:AS23)</f>
        <v>10.13704</v>
      </c>
      <c r="AT24" s="148" t="n">
        <f aca="false">SUM(AT18:AT18)-SUM(AT19:AT23)</f>
        <v>10.960848</v>
      </c>
      <c r="AU24" s="148" t="n">
        <f aca="false">SUM(AU18:AU18)-SUM(AU19:AU23)</f>
        <v>0</v>
      </c>
      <c r="AV24" s="148" t="n">
        <f aca="false">SUM(AV18:AV18)-SUM(AV19:AV23)</f>
        <v>0</v>
      </c>
      <c r="AW24" s="148" t="n">
        <f aca="false">SUM(AW18:AW18)-SUM(AW19:AW23)</f>
        <v>0</v>
      </c>
      <c r="AX24" s="148" t="n">
        <f aca="false">SUM(AX18:AX18)-SUM(AX19:AX23)</f>
        <v>0</v>
      </c>
      <c r="AY24" s="148" t="n">
        <f aca="false">SUM(AY18:AY18)-SUM(AY19:AY23)</f>
        <v>0</v>
      </c>
      <c r="AZ24" s="148" t="n">
        <f aca="false">SUM(AZ18:AZ18)-SUM(AZ19:AZ23)</f>
        <v>0</v>
      </c>
      <c r="BA24" s="148" t="n">
        <f aca="false">SUM(BA18:BA18)-SUM(BA19:BA23)</f>
        <v>0</v>
      </c>
      <c r="BB24" s="148" t="n">
        <f aca="false">SUM(BB18:BB18)-SUM(BB19:BB23)</f>
        <v>0</v>
      </c>
      <c r="BC24" s="148" t="n">
        <f aca="false">SUM(BC18:BC18)-SUM(BC19:BC23)</f>
        <v>0</v>
      </c>
      <c r="BD24" s="12"/>
    </row>
    <row r="25" customFormat="false" ht="17.15" hidden="false" customHeight="true" outlineLevel="0" collapsed="false">
      <c r="B25" s="313" t="s">
        <v>109</v>
      </c>
      <c r="C25" s="258" t="n">
        <f aca="false">C5-SUM(C6,C7,C13,C18)</f>
        <v>0.0112480512166667</v>
      </c>
      <c r="D25" s="259" t="n">
        <f aca="false">D5-SUM(D6,D7,D13,D18)</f>
        <v>0.0120101194</v>
      </c>
      <c r="E25" s="259" t="n">
        <f aca="false">E5-SUM(E6,E7,E13,E18)</f>
        <v>0.01036251175</v>
      </c>
      <c r="F25" s="259" t="n">
        <f aca="false">F5-SUM(F6,F7,F13,F18)</f>
        <v>0.0095814452666666</v>
      </c>
      <c r="G25" s="259" t="n">
        <f aca="false">G5-SUM(G6,G7,G13,G18)</f>
        <v>0.00723547775000044</v>
      </c>
      <c r="H25" s="259" t="n">
        <f aca="false">H5-SUM(H6,H7,H13,H18)</f>
        <v>0.00869872144999978</v>
      </c>
      <c r="I25" s="259" t="n">
        <f aca="false">I5-SUM(I6,I7,I13,I18)</f>
        <v>0.00812081304999984</v>
      </c>
      <c r="J25" s="260" t="n">
        <f aca="false">J5-SUM(J6,J7,J13,J18)</f>
        <v>0.00828418809999987</v>
      </c>
      <c r="K25" s="259" t="n">
        <f aca="false">K5-SUM(K6,K7,K13,K18)</f>
        <v>0.0107338805000002</v>
      </c>
      <c r="L25" s="261" t="n">
        <f aca="false">L5-SUM(L6,L7,L13,L18)</f>
        <v>0.00675230850000025</v>
      </c>
      <c r="M25" s="259" t="n">
        <f aca="false">M5-SUM(M6,M7,M13,M18)</f>
        <v>0.0126593524399999</v>
      </c>
      <c r="N25" s="259" t="n">
        <f aca="false">N5-SUM(N6,N7,N13,N18)</f>
        <v>0.0125054500200001</v>
      </c>
      <c r="O25" s="259" t="n">
        <f aca="false">O5-SUM(O6,O7,O13,O18)</f>
        <v>0.0214229043749998</v>
      </c>
      <c r="P25" s="259" t="n">
        <f aca="false">P5-SUM(P6,P7,P13,P18)</f>
        <v>0.0112961099999999</v>
      </c>
      <c r="Q25" s="259" t="n">
        <f aca="false">Q5-SUM(Q6,Q7,Q13,Q18)</f>
        <v>0.01137603964</v>
      </c>
      <c r="R25" s="259" t="n">
        <f aca="false">R5-SUM(R6,R7,R13,R18)</f>
        <v>0.00887621909764685</v>
      </c>
      <c r="S25" s="259" t="n">
        <f aca="false">S5-SUM(S6,S7,S13,S18)</f>
        <v>0.00746849989999987</v>
      </c>
      <c r="T25" s="259" t="n">
        <f aca="false">T5-SUM(T6,T7,T13,T18)</f>
        <v>0</v>
      </c>
      <c r="U25" s="259" t="n">
        <f aca="false">U5-SUM(U6,U7,U13,U18)</f>
        <v>0</v>
      </c>
      <c r="V25" s="259" t="n">
        <f aca="false">V5-SUM(V6,V7,V13,V18)</f>
        <v>0</v>
      </c>
      <c r="W25" s="259" t="n">
        <f aca="false">W5-SUM(W6,W7,W13,W18)</f>
        <v>0</v>
      </c>
      <c r="X25" s="259" t="n">
        <f aca="false">X5-SUM(X6,X7,X13,X18)</f>
        <v>0</v>
      </c>
      <c r="Y25" s="259" t="n">
        <f aca="false">Y5-SUM(Y6,Y7,Y13,Y18)</f>
        <v>0</v>
      </c>
      <c r="Z25" s="259" t="n">
        <f aca="false">Z5-SUM(Z6,Z7,Z13,Z18)</f>
        <v>0</v>
      </c>
      <c r="AA25" s="259" t="n">
        <f aca="false">AA5-SUM(AA6,AA7,AA13,AA18)</f>
        <v>0</v>
      </c>
      <c r="AB25" s="259" t="n">
        <f aca="false">AB5-SUM(AB6,AB7,AB13,AB18)</f>
        <v>0</v>
      </c>
      <c r="AC25" s="14"/>
      <c r="AD25" s="25" t="n">
        <f aca="false">AD5-SUM(AD6,AD7,AD13,AD18)</f>
        <v>8.17779500000001</v>
      </c>
      <c r="AE25" s="26" t="n">
        <f aca="false">AE5-SUM(AE6,AE7,AE13,AE18)</f>
        <v>8.53771399999998</v>
      </c>
      <c r="AF25" s="26" t="n">
        <f aca="false">AF5-SUM(AF6,AF7,AF13,AF18)</f>
        <v>7.87821800000002</v>
      </c>
      <c r="AG25" s="26" t="n">
        <f aca="false">AG5-SUM(AG6,AG7,AG13,AG18)</f>
        <v>7.067083</v>
      </c>
      <c r="AH25" s="26" t="n">
        <f aca="false">AH5-SUM(AH6,AH7,AH13,AH18)</f>
        <v>5.29270899999989</v>
      </c>
      <c r="AI25" s="26" t="n">
        <f aca="false">AI5-SUM(AI6,AI7,AI13,AI18)</f>
        <v>6.16939699999995</v>
      </c>
      <c r="AJ25" s="26" t="n">
        <f aca="false">AJ5-SUM(AJ6,AJ7,AJ13,AJ18)</f>
        <v>5.70047799999998</v>
      </c>
      <c r="AK25" s="27" t="n">
        <f aca="false">AK5-SUM(AK6,AK7,AK13,AK18)</f>
        <v>5.57178600000032</v>
      </c>
      <c r="AL25" s="26" t="n">
        <f aca="false">AL5-SUM(AL6,AL7,AL13,AL18)</f>
        <v>8.39556699999986</v>
      </c>
      <c r="AM25" s="146" t="n">
        <f aca="false">AM5-SUM(AM6,AM7,AM13,AM18)</f>
        <v>5.70625099999995</v>
      </c>
      <c r="AN25" s="26" t="n">
        <f aca="false">AN5-SUM(AN6,AN7,AN13,AN18)</f>
        <v>9.17687199999995</v>
      </c>
      <c r="AO25" s="26" t="n">
        <f aca="false">AO5-SUM(AO6,AO7,AO13,AO18)</f>
        <v>8.86006400000019</v>
      </c>
      <c r="AP25" s="26" t="n">
        <f aca="false">AP5-SUM(AP6,AP7,AP13,AP18)</f>
        <v>10.08564</v>
      </c>
      <c r="AQ25" s="26" t="n">
        <f aca="false">AQ5-SUM(AQ6,AQ7,AQ13,AQ18)</f>
        <v>9.34962100000018</v>
      </c>
      <c r="AR25" s="26" t="n">
        <f aca="false">AR5-SUM(AR6,AR7,AR13,AR18)</f>
        <v>8.62511599999996</v>
      </c>
      <c r="AS25" s="26" t="n">
        <f aca="false">AS5-SUM(AS6,AS7,AS13,AS18)</f>
        <v>7.03551500000006</v>
      </c>
      <c r="AT25" s="26" t="n">
        <f aca="false">AT5-SUM(AT6,AT7,AT13,AT18)</f>
        <v>5.28543300000001</v>
      </c>
      <c r="AU25" s="26" t="n">
        <f aca="false">AU5-SUM(AU6,AU7,AU13,AU18)</f>
        <v>0</v>
      </c>
      <c r="AV25" s="26" t="n">
        <f aca="false">AV5-SUM(AV6,AV7,AV13,AV18)</f>
        <v>0</v>
      </c>
      <c r="AW25" s="26" t="n">
        <f aca="false">AW5-SUM(AW6,AW7,AW13,AW18)</f>
        <v>0</v>
      </c>
      <c r="AX25" s="26" t="n">
        <f aca="false">AX5-SUM(AX6,AX7,AX13,AX18)</f>
        <v>0</v>
      </c>
      <c r="AY25" s="26" t="n">
        <f aca="false">AY5-SUM(AY6,AY7,AY13,AY18)</f>
        <v>0</v>
      </c>
      <c r="AZ25" s="26" t="n">
        <f aca="false">AZ5-SUM(AZ6,AZ7,AZ13,AZ18)</f>
        <v>0</v>
      </c>
      <c r="BA25" s="26" t="n">
        <f aca="false">BA5-SUM(BA6,BA7,BA13,BA18)</f>
        <v>0</v>
      </c>
      <c r="BB25" s="26" t="n">
        <f aca="false">BB5-SUM(BB6,BB7,BB13,BB18)</f>
        <v>0</v>
      </c>
      <c r="BC25" s="26" t="n">
        <f aca="false">BC5-SUM(BC6,BC7,BC13,BC18)</f>
        <v>0</v>
      </c>
      <c r="BD25" s="12"/>
    </row>
    <row r="26" customFormat="false" ht="12.9" hidden="false" customHeight="false" outlineLevel="0" collapsed="false">
      <c r="B26" s="50" t="s">
        <v>115</v>
      </c>
      <c r="C26" s="233" t="n">
        <f aca="false">1/$A$1*[1]44094418Imp!$B$22</f>
        <v>0.000708906466666667</v>
      </c>
      <c r="D26" s="234" t="n">
        <f aca="false">1/$A$1*[1]44094418Imp!$C$22</f>
        <v>0.00126066393333333</v>
      </c>
      <c r="E26" s="234" t="n">
        <f aca="false">1/$A$1*[1]44094418Imp!$D$22</f>
        <v>0.00164331126666667</v>
      </c>
      <c r="F26" s="234" t="n">
        <f aca="false">1/$A$1*[1]44094418Imp!$E$22</f>
        <v>0.0021855662</v>
      </c>
      <c r="G26" s="234" t="n">
        <f aca="false">1/$A$1*[1]44094418Imp!$F$22</f>
        <v>0.00278909866666667</v>
      </c>
      <c r="H26" s="234" t="n">
        <f aca="false">1/$A$1*[1]44094418Imp!$G$22</f>
        <v>0.00438081398333333</v>
      </c>
      <c r="I26" s="234" t="n">
        <f aca="false">1/$A$1*[1]44094418Imp!$H$22</f>
        <v>0.0036651436</v>
      </c>
      <c r="J26" s="235" t="n">
        <f aca="false">1/$A$1*[1]44094418Imp!$I$22</f>
        <v>0.00426728255</v>
      </c>
      <c r="K26" s="234" t="n">
        <f aca="false">1/$A$1*[1]44094418Imp!$J$22</f>
        <v>0.00341463052</v>
      </c>
      <c r="L26" s="236" t="n">
        <f aca="false">1/$A$1*[1]44094418Imp!$K$22</f>
        <v>0.00261613212</v>
      </c>
      <c r="M26" s="234" t="n">
        <f aca="false">1/$A$1*[1]44094418Imp!L$22</f>
        <v>0.00241002342</v>
      </c>
      <c r="N26" s="234" t="n">
        <f aca="false">1/$A$1*[1]44094418Imp!M$22</f>
        <v>0.0023964885</v>
      </c>
      <c r="O26" s="234" t="n">
        <f aca="false">1/$A$1*[1]44094418Imp!N$22</f>
        <v>0.00508488525</v>
      </c>
      <c r="P26" s="234" t="n">
        <f aca="false">1/$A$1*[1]44094418Imp!O$22</f>
        <v>0.00253458058</v>
      </c>
      <c r="Q26" s="234" t="n">
        <f aca="false">1/$A$1*[1]44094418Imp!P$22</f>
        <v>0.0031663947</v>
      </c>
      <c r="R26" s="234" t="n">
        <f aca="false">1/$A$1*[1]44094418Imp!Q$22</f>
        <v>0.0023665362</v>
      </c>
      <c r="S26" s="234" t="n">
        <f aca="false">1/$A$1*[1]44094418Imp!R$22</f>
        <v>0.0011326154</v>
      </c>
      <c r="T26" s="234" t="n">
        <f aca="false">1/$A$1*[1]44094418Imp!S$22</f>
        <v>0</v>
      </c>
      <c r="U26" s="234" t="n">
        <f aca="false">1/$A$1*[1]44094418Imp!T$22</f>
        <v>0</v>
      </c>
      <c r="V26" s="234" t="n">
        <f aca="false">1/$A$1*[1]44094418Imp!U$22</f>
        <v>0</v>
      </c>
      <c r="W26" s="234" t="n">
        <f aca="false">1/$A$1*[1]44094418Imp!V$22</f>
        <v>0</v>
      </c>
      <c r="X26" s="234" t="n">
        <f aca="false">1/$A$1*[1]44094418Imp!W$22</f>
        <v>0</v>
      </c>
      <c r="Y26" s="234" t="n">
        <f aca="false">1/$A$1*[1]44094418Imp!X$22</f>
        <v>0</v>
      </c>
      <c r="Z26" s="234" t="n">
        <f aca="false">1/$A$1*[1]44094418Imp!Y$22</f>
        <v>0</v>
      </c>
      <c r="AA26" s="234" t="n">
        <f aca="false">1/$A$1*[1]44094418Imp!Z$22</f>
        <v>0</v>
      </c>
      <c r="AB26" s="234" t="n">
        <f aca="false">1/$A$1*[1]44094418Imp!AA$22</f>
        <v>0</v>
      </c>
      <c r="AC26" s="14"/>
      <c r="AD26" s="237" t="n">
        <f aca="false">[1]44094418Imp!$AB$22</f>
        <v>0.559663</v>
      </c>
      <c r="AE26" s="238" t="n">
        <f aca="false">[1]44094418Imp!$AC$22</f>
        <v>0.995261</v>
      </c>
      <c r="AF26" s="238" t="n">
        <f aca="false">[1]44094418Imp!$AD$22</f>
        <v>1.297351</v>
      </c>
      <c r="AG26" s="238" t="n">
        <f aca="false">[1]44094418Imp!$AE$22</f>
        <v>1.725447</v>
      </c>
      <c r="AH26" s="238" t="n">
        <f aca="false">[1]44094418Imp!$AF$22</f>
        <v>2.20192</v>
      </c>
      <c r="AI26" s="238" t="n">
        <f aca="false">[1]44094418Imp!$AG$22</f>
        <v>3.364164</v>
      </c>
      <c r="AJ26" s="238" t="n">
        <f aca="false">[1]44094418Imp!$AH$22</f>
        <v>2.820674</v>
      </c>
      <c r="AK26" s="239" t="n">
        <f aca="false">[1]44094418Imp!$AI$22</f>
        <v>3.109872</v>
      </c>
      <c r="AL26" s="238" t="n">
        <f aca="false">[1]44094418Imp!$AJ$22</f>
        <v>2.624775</v>
      </c>
      <c r="AM26" s="237" t="n">
        <f aca="false">[1]44094418Imp!$AK$22</f>
        <v>2.280705</v>
      </c>
      <c r="AN26" s="238" t="n">
        <f aca="false">[1]44094418Imp!AL$22</f>
        <v>1.786101</v>
      </c>
      <c r="AO26" s="238" t="n">
        <f aca="false">[1]44094418Imp!AM$22</f>
        <v>1.748575</v>
      </c>
      <c r="AP26" s="238" t="n">
        <f aca="false">[1]44094418Imp!AN$22</f>
        <v>2.351376</v>
      </c>
      <c r="AQ26" s="238" t="n">
        <f aca="false">[1]44094418Imp!AO$22</f>
        <v>2.185441</v>
      </c>
      <c r="AR26" s="238" t="n">
        <f aca="false">[1]44094418Imp!AP$22</f>
        <v>2.453107</v>
      </c>
      <c r="AS26" s="238" t="n">
        <f aca="false">[1]44094418Imp!AQ$22</f>
        <v>1.998741</v>
      </c>
      <c r="AT26" s="238" t="n">
        <f aca="false">[1]44094418Imp!AR$22</f>
        <v>0.866465</v>
      </c>
      <c r="AU26" s="238" t="n">
        <f aca="false">[1]44094418Imp!AS$22</f>
        <v>0</v>
      </c>
      <c r="AV26" s="238" t="n">
        <f aca="false">[1]44094418Imp!AT$22</f>
        <v>0</v>
      </c>
      <c r="AW26" s="238" t="n">
        <f aca="false">[1]44094418Imp!AU$22</f>
        <v>0</v>
      </c>
      <c r="AX26" s="238" t="n">
        <f aca="false">[1]44094418Imp!AV$22</f>
        <v>0</v>
      </c>
      <c r="AY26" s="238" t="n">
        <f aca="false">[1]44094418Imp!AW$22</f>
        <v>0</v>
      </c>
      <c r="AZ26" s="238" t="n">
        <f aca="false">[1]44094418Imp!AX$22</f>
        <v>0</v>
      </c>
      <c r="BA26" s="238" t="n">
        <f aca="false">[1]44094418Imp!AY$22</f>
        <v>0</v>
      </c>
      <c r="BB26" s="238" t="n">
        <f aca="false">[1]44094418Imp!AZ$22</f>
        <v>0</v>
      </c>
      <c r="BC26" s="238" t="n">
        <f aca="false">[1]44094418Imp!BA$22</f>
        <v>0</v>
      </c>
      <c r="BD26" s="12"/>
    </row>
    <row r="27" customFormat="false" ht="12.9" hidden="false" customHeight="false" outlineLevel="0" collapsed="false">
      <c r="B27" s="50" t="s">
        <v>101</v>
      </c>
      <c r="C27" s="233" t="n">
        <f aca="false">1/$A$1*[1]44094418Imp!$B$163</f>
        <v>0.00260932573333333</v>
      </c>
      <c r="D27" s="234" t="n">
        <f aca="false">1/$A$1*[1]44094418Imp!$C$163</f>
        <v>0.0046026322</v>
      </c>
      <c r="E27" s="234" t="n">
        <f aca="false">1/$A$1*[1]44094418Imp!$D$163</f>
        <v>0.00530903405</v>
      </c>
      <c r="F27" s="234" t="n">
        <f aca="false">1/$A$1*[1]44094418Imp!$E$163</f>
        <v>0.00393250346666667</v>
      </c>
      <c r="G27" s="234" t="n">
        <f aca="false">1/$A$1*[1]44094418Imp!$F$163</f>
        <v>0.000351953466666667</v>
      </c>
      <c r="H27" s="234" t="n">
        <f aca="false">1/$A$1*[1]44094418Imp!$G$163</f>
        <v>0.000144671266666667</v>
      </c>
      <c r="I27" s="234" t="n">
        <f aca="false">1/$A$1*[1]44094418Imp!$H$163</f>
        <v>0.00052807725</v>
      </c>
      <c r="J27" s="235" t="n">
        <f aca="false">1/$A$1*[1]44094418Imp!$I$163</f>
        <v>0.000273712583333333</v>
      </c>
      <c r="K27" s="234" t="n">
        <f aca="false">1/$A$1*[1]44094418Imp!$J$163</f>
        <v>0.00061947102</v>
      </c>
      <c r="L27" s="236" t="n">
        <f aca="false">1/$A$1*[1]44094418Imp!$K$163</f>
        <v>0.000787199</v>
      </c>
      <c r="M27" s="234" t="n">
        <f aca="false">1/$A$1*[1]44094418Imp!L$163</f>
        <v>0.00045142496</v>
      </c>
      <c r="N27" s="234" t="n">
        <f aca="false">1/$A$1*[1]44094418Imp!M$163</f>
        <v>0.00057383354</v>
      </c>
      <c r="O27" s="234" t="n">
        <f aca="false">1/$A$1*[1]44094418Imp!N$163</f>
        <v>0.000548777125</v>
      </c>
      <c r="P27" s="234" t="n">
        <f aca="false">1/$A$1*[1]44094418Imp!O$163</f>
        <v>0.00043239252</v>
      </c>
      <c r="Q27" s="234" t="n">
        <f aca="false">1/$A$1*[1]44094418Imp!P$163</f>
        <v>0.00031910634</v>
      </c>
      <c r="R27" s="234" t="n">
        <f aca="false">1/$A$1*[1]44094418Imp!Q$163</f>
        <v>7.907648E-005</v>
      </c>
      <c r="S27" s="234" t="n">
        <f aca="false">1/$A$1*[1]44094418Imp!R$163</f>
        <v>2.60848E-006</v>
      </c>
      <c r="T27" s="234" t="n">
        <f aca="false">1/$A$1*[1]44094418Imp!S$163</f>
        <v>0</v>
      </c>
      <c r="U27" s="234" t="n">
        <f aca="false">1/$A$1*[1]44094418Imp!T$163</f>
        <v>0</v>
      </c>
      <c r="V27" s="234" t="n">
        <f aca="false">1/$A$1*[1]44094418Imp!U$163</f>
        <v>0</v>
      </c>
      <c r="W27" s="234" t="n">
        <f aca="false">1/$A$1*[1]44094418Imp!V$163</f>
        <v>0</v>
      </c>
      <c r="X27" s="234" t="n">
        <f aca="false">1/$A$1*[1]44094418Imp!W$163</f>
        <v>0</v>
      </c>
      <c r="Y27" s="234" t="n">
        <f aca="false">1/$A$1*[1]44094418Imp!X$163</f>
        <v>0</v>
      </c>
      <c r="Z27" s="234" t="n">
        <f aca="false">1/$A$1*[1]44094418Imp!Y$163</f>
        <v>0</v>
      </c>
      <c r="AA27" s="234" t="n">
        <f aca="false">1/$A$1*[1]44094418Imp!Z$163</f>
        <v>0</v>
      </c>
      <c r="AB27" s="234" t="n">
        <f aca="false">1/$A$1*[1]44094418Imp!AA$163</f>
        <v>0</v>
      </c>
      <c r="AC27" s="14"/>
      <c r="AD27" s="237" t="n">
        <f aca="false">[1]44094418Imp!$AB$163</f>
        <v>2.059994</v>
      </c>
      <c r="AE27" s="238" t="n">
        <f aca="false">[1]44094418Imp!$AC$163</f>
        <v>3.633657</v>
      </c>
      <c r="AF27" s="238" t="n">
        <f aca="false">[1]44094418Imp!$AD$163</f>
        <v>4.188687</v>
      </c>
      <c r="AG27" s="238" t="n">
        <f aca="false">[1]44094418Imp!$AE$163</f>
        <v>3.104608</v>
      </c>
      <c r="AH27" s="238" t="n">
        <f aca="false">[1]44094418Imp!$AF$163</f>
        <v>0.277858</v>
      </c>
      <c r="AI27" s="238" t="n">
        <f aca="false">[1]44094418Imp!$AG$163</f>
        <v>0.109701</v>
      </c>
      <c r="AJ27" s="238" t="n">
        <f aca="false">[1]44094418Imp!$AH$163</f>
        <v>0.308116</v>
      </c>
      <c r="AK27" s="239" t="n">
        <f aca="false">[1]44094418Imp!$AI$163</f>
        <v>0.197828</v>
      </c>
      <c r="AL27" s="238" t="n">
        <f aca="false">[1]44094418Imp!$AJ$163</f>
        <v>0.363688</v>
      </c>
      <c r="AM27" s="237" t="n">
        <f aca="false">[1]44094418Imp!$AK$163</f>
        <v>0.535911</v>
      </c>
      <c r="AN27" s="238" t="n">
        <f aca="false">[1]44094418Imp!AL$163</f>
        <v>0.251583</v>
      </c>
      <c r="AO27" s="238" t="n">
        <f aca="false">[1]44094418Imp!AM$163</f>
        <v>0.317992</v>
      </c>
      <c r="AP27" s="238" t="n">
        <f aca="false">[1]44094418Imp!AN$163</f>
        <v>0.231281</v>
      </c>
      <c r="AQ27" s="238" t="n">
        <f aca="false">[1]44094418Imp!AO$163</f>
        <v>0.267304</v>
      </c>
      <c r="AR27" s="238" t="n">
        <f aca="false">[1]44094418Imp!AP$163</f>
        <v>0.205339</v>
      </c>
      <c r="AS27" s="238" t="n">
        <f aca="false">[1]44094418Imp!AQ$163</f>
        <v>0.044476</v>
      </c>
      <c r="AT27" s="238" t="n">
        <f aca="false">[1]44094418Imp!AR$163</f>
        <v>0.001256</v>
      </c>
      <c r="AU27" s="238" t="n">
        <f aca="false">[1]44094418Imp!AS$163</f>
        <v>0</v>
      </c>
      <c r="AV27" s="238" t="n">
        <f aca="false">[1]44094418Imp!AT$163</f>
        <v>0</v>
      </c>
      <c r="AW27" s="238" t="n">
        <f aca="false">[1]44094418Imp!AU$163</f>
        <v>0</v>
      </c>
      <c r="AX27" s="238" t="n">
        <f aca="false">[1]44094418Imp!AV$163</f>
        <v>0</v>
      </c>
      <c r="AY27" s="238" t="n">
        <f aca="false">[1]44094418Imp!AW$163</f>
        <v>0</v>
      </c>
      <c r="AZ27" s="238" t="n">
        <f aca="false">[1]44094418Imp!AX$163</f>
        <v>0</v>
      </c>
      <c r="BA27" s="238" t="n">
        <f aca="false">[1]44094418Imp!AY$163</f>
        <v>0</v>
      </c>
      <c r="BB27" s="238" t="n">
        <f aca="false">[1]44094418Imp!AZ$163</f>
        <v>0</v>
      </c>
      <c r="BC27" s="238" t="n">
        <f aca="false">[1]44094418Imp!BA$163</f>
        <v>0</v>
      </c>
      <c r="BD27" s="12"/>
    </row>
    <row r="28" customFormat="false" ht="13.6" hidden="false" customHeight="false" outlineLevel="0" collapsed="false">
      <c r="B28" s="78" t="s">
        <v>84</v>
      </c>
      <c r="C28" s="272" t="n">
        <f aca="false">SUM(C25:C25)-SUM(C26:C27)</f>
        <v>0.00792981901666665</v>
      </c>
      <c r="D28" s="273" t="n">
        <f aca="false">SUM(D25:D25)-SUM(D26:D27)</f>
        <v>0.00614682326666667</v>
      </c>
      <c r="E28" s="273" t="n">
        <f aca="false">SUM(E25:E25)-SUM(E26:E27)</f>
        <v>0.00341016643333333</v>
      </c>
      <c r="F28" s="273" t="n">
        <f aca="false">SUM(F25:F25)-SUM(F26:F27)</f>
        <v>0.00346337559999993</v>
      </c>
      <c r="G28" s="273" t="n">
        <f aca="false">SUM(G25:G25)-SUM(G26:G27)</f>
        <v>0.00409442561666711</v>
      </c>
      <c r="H28" s="273" t="n">
        <f aca="false">SUM(H25:H25)-SUM(H26:H27)</f>
        <v>0.00417323619999978</v>
      </c>
      <c r="I28" s="273" t="n">
        <f aca="false">SUM(I25:I25)-SUM(I26:I27)</f>
        <v>0.00392759219999984</v>
      </c>
      <c r="J28" s="274" t="n">
        <f aca="false">SUM(J25:J25)-SUM(J26:J27)</f>
        <v>0.00374319296666653</v>
      </c>
      <c r="K28" s="273" t="n">
        <f aca="false">SUM(K25:K25)-SUM(K26:K27)</f>
        <v>0.00669977896000024</v>
      </c>
      <c r="L28" s="275" t="n">
        <f aca="false">SUM(L25:L25)-SUM(L26:L27)</f>
        <v>0.00334897738000025</v>
      </c>
      <c r="M28" s="273" t="n">
        <f aca="false">SUM(M25:M25)-SUM(M26:M27)</f>
        <v>0.00979790405999988</v>
      </c>
      <c r="N28" s="273" t="n">
        <f aca="false">SUM(N25:N25)-SUM(N26:N27)</f>
        <v>0.00953512798000009</v>
      </c>
      <c r="O28" s="273" t="n">
        <f aca="false">SUM(O25:O25)-SUM(O26:O27)</f>
        <v>0.0157892419999998</v>
      </c>
      <c r="P28" s="273" t="n">
        <f aca="false">SUM(P25:P25)-SUM(P26:P27)</f>
        <v>0.00832913689999992</v>
      </c>
      <c r="Q28" s="273" t="n">
        <f aca="false">SUM(Q25:Q25)-SUM(Q26:Q27)</f>
        <v>0.0078905386</v>
      </c>
      <c r="R28" s="273" t="n">
        <f aca="false">SUM(R25:R25)-SUM(R26:R27)</f>
        <v>0.00643060641764685</v>
      </c>
      <c r="S28" s="273" t="n">
        <f aca="false">SUM(S25:S25)-SUM(S26:S27)</f>
        <v>0.00633327601999987</v>
      </c>
      <c r="T28" s="273" t="n">
        <f aca="false">SUM(T25:T25)-SUM(T26:T27)</f>
        <v>0</v>
      </c>
      <c r="U28" s="273" t="n">
        <f aca="false">SUM(U25:U25)-SUM(U26:U27)</f>
        <v>0</v>
      </c>
      <c r="V28" s="273" t="n">
        <f aca="false">SUM(V25:V25)-SUM(V26:V27)</f>
        <v>0</v>
      </c>
      <c r="W28" s="273" t="n">
        <f aca="false">SUM(W25:W25)-SUM(W26:W27)</f>
        <v>0</v>
      </c>
      <c r="X28" s="273" t="n">
        <f aca="false">SUM(X25:X25)-SUM(X26:X27)</f>
        <v>0</v>
      </c>
      <c r="Y28" s="273" t="n">
        <f aca="false">SUM(Y25:Y25)-SUM(Y26:Y27)</f>
        <v>0</v>
      </c>
      <c r="Z28" s="273" t="n">
        <f aca="false">SUM(Z25:Z25)-SUM(Z26:Z27)</f>
        <v>0</v>
      </c>
      <c r="AA28" s="273" t="n">
        <f aca="false">SUM(AA25:AA25)-SUM(AA26:AA27)</f>
        <v>0</v>
      </c>
      <c r="AB28" s="273" t="n">
        <f aca="false">SUM(AB25:AB25)-SUM(AB26:AB27)</f>
        <v>0</v>
      </c>
      <c r="AC28" s="276"/>
      <c r="AD28" s="82" t="n">
        <f aca="false">SUM(AD25:AD25)-SUM(AD26:AD27)</f>
        <v>5.55813800000001</v>
      </c>
      <c r="AE28" s="80" t="n">
        <f aca="false">SUM(AE25:AE25)-SUM(AE26:AE27)</f>
        <v>3.90879599999998</v>
      </c>
      <c r="AF28" s="80" t="n">
        <f aca="false">SUM(AF25:AF25)-SUM(AF26:AF27)</f>
        <v>2.39218000000002</v>
      </c>
      <c r="AG28" s="80" t="n">
        <f aca="false">SUM(AG25:AG25)-SUM(AG26:AG27)</f>
        <v>2.237028</v>
      </c>
      <c r="AH28" s="80" t="n">
        <f aca="false">SUM(AH25:AH25)-SUM(AH26:AH27)</f>
        <v>2.81293099999989</v>
      </c>
      <c r="AI28" s="80" t="n">
        <f aca="false">SUM(AI25:AI25)-SUM(AI26:AI27)</f>
        <v>2.69553199999995</v>
      </c>
      <c r="AJ28" s="80" t="n">
        <f aca="false">SUM(AJ25:AJ25)-SUM(AJ26:AJ27)</f>
        <v>2.57168799999998</v>
      </c>
      <c r="AK28" s="81" t="n">
        <f aca="false">SUM(AK25:AK25)-SUM(AK26:AK27)</f>
        <v>2.26408600000032</v>
      </c>
      <c r="AL28" s="80" t="n">
        <f aca="false">SUM(AL25:AL25)-SUM(AL26:AL27)</f>
        <v>5.40710399999986</v>
      </c>
      <c r="AM28" s="82" t="n">
        <f aca="false">SUM(AM25:AM25)-SUM(AM26:AM27)</f>
        <v>2.88963499999995</v>
      </c>
      <c r="AN28" s="80" t="n">
        <f aca="false">SUM(AN25:AN25)-SUM(AN26:AN27)</f>
        <v>7.13918799999995</v>
      </c>
      <c r="AO28" s="80" t="n">
        <f aca="false">SUM(AO25:AO25)-SUM(AO26:AO27)</f>
        <v>6.79349700000019</v>
      </c>
      <c r="AP28" s="80" t="n">
        <f aca="false">SUM(AP25:AP25)-SUM(AP26:AP27)</f>
        <v>7.50298300000001</v>
      </c>
      <c r="AQ28" s="80" t="n">
        <f aca="false">SUM(AQ25:AQ25)-SUM(AQ26:AQ27)</f>
        <v>6.89687600000018</v>
      </c>
      <c r="AR28" s="80" t="n">
        <f aca="false">SUM(AR25:AR25)-SUM(AR26:AR27)</f>
        <v>5.96666999999996</v>
      </c>
      <c r="AS28" s="80" t="n">
        <f aca="false">SUM(AS25:AS25)-SUM(AS26:AS27)</f>
        <v>4.99229800000006</v>
      </c>
      <c r="AT28" s="80" t="n">
        <f aca="false">SUM(AT25:AT25)-SUM(AT26:AT27)</f>
        <v>4.41771200000001</v>
      </c>
      <c r="AU28" s="80" t="n">
        <f aca="false">SUM(AU25:AU25)-SUM(AU26:AU27)</f>
        <v>0</v>
      </c>
      <c r="AV28" s="80" t="n">
        <f aca="false">SUM(AV25:AV25)-SUM(AV26:AV27)</f>
        <v>0</v>
      </c>
      <c r="AW28" s="80" t="n">
        <f aca="false">SUM(AW25:AW25)-SUM(AW26:AW27)</f>
        <v>0</v>
      </c>
      <c r="AX28" s="80" t="n">
        <f aca="false">SUM(AX25:AX25)-SUM(AX26:AX27)</f>
        <v>0</v>
      </c>
      <c r="AY28" s="80" t="n">
        <f aca="false">SUM(AY25:AY25)-SUM(AY26:AY27)</f>
        <v>0</v>
      </c>
      <c r="AZ28" s="80" t="n">
        <f aca="false">SUM(AZ25:AZ25)-SUM(AZ26:AZ27)</f>
        <v>0</v>
      </c>
      <c r="BA28" s="80" t="n">
        <f aca="false">SUM(BA25:BA25)-SUM(BA26:BA27)</f>
        <v>0</v>
      </c>
      <c r="BB28" s="80" t="n">
        <f aca="false">SUM(BB25:BB25)-SUM(BB26:BB27)</f>
        <v>0</v>
      </c>
      <c r="BC28" s="80" t="n">
        <f aca="false">SUM(BC25:BC25)-SUM(BC26:BC27)</f>
        <v>0</v>
      </c>
      <c r="BD28" s="12"/>
    </row>
    <row r="29" customFormat="false" ht="13.6" hidden="false" customHeight="false" outlineLevel="0" collapsed="false">
      <c r="C29" s="277"/>
      <c r="D29" s="277"/>
      <c r="E29" s="277"/>
      <c r="F29" s="277"/>
      <c r="G29" s="277"/>
      <c r="H29" s="277"/>
      <c r="I29" s="277"/>
      <c r="J29" s="277"/>
      <c r="K29" s="277"/>
      <c r="L29" s="277"/>
      <c r="M29" s="277"/>
      <c r="N29" s="277"/>
      <c r="O29" s="277"/>
      <c r="P29" s="277"/>
      <c r="Q29" s="277"/>
      <c r="R29" s="277"/>
      <c r="S29" s="277"/>
      <c r="T29" s="277"/>
      <c r="U29" s="277"/>
      <c r="V29" s="277"/>
      <c r="W29" s="277"/>
      <c r="X29" s="277"/>
      <c r="Y29" s="277"/>
      <c r="Z29" s="277"/>
      <c r="AA29" s="277"/>
      <c r="AB29" s="277"/>
      <c r="AC29" s="277"/>
      <c r="AD29" s="277"/>
      <c r="AE29" s="277"/>
      <c r="AF29" s="277"/>
      <c r="AG29" s="277"/>
      <c r="AH29" s="277"/>
      <c r="AI29" s="277"/>
      <c r="AJ29" s="277"/>
      <c r="AK29" s="277"/>
      <c r="AL29" s="277"/>
      <c r="AM29" s="277"/>
      <c r="AN29" s="277"/>
      <c r="AO29" s="277"/>
      <c r="AP29" s="277"/>
      <c r="AQ29" s="277"/>
      <c r="AR29" s="277"/>
      <c r="AS29" s="277"/>
      <c r="AT29" s="277"/>
      <c r="AU29" s="277"/>
      <c r="AV29" s="277"/>
      <c r="AW29" s="277"/>
      <c r="AX29" s="277"/>
      <c r="AY29" s="277"/>
      <c r="AZ29" s="277"/>
      <c r="BA29" s="277"/>
      <c r="BB29" s="277"/>
      <c r="BC29" s="277"/>
      <c r="BD29" s="277"/>
      <c r="BE29" s="277"/>
      <c r="BF29" s="277"/>
      <c r="BG29" s="277"/>
      <c r="BH29" s="277"/>
      <c r="BI29" s="277"/>
      <c r="BJ29" s="277"/>
      <c r="BK29" s="277"/>
      <c r="BL29" s="277"/>
      <c r="BM29" s="277"/>
      <c r="BN29" s="277"/>
      <c r="BO29" s="277"/>
      <c r="BP29" s="277"/>
      <c r="BQ29" s="277"/>
      <c r="BR29" s="277"/>
      <c r="BS29" s="277"/>
      <c r="BT29" s="277"/>
      <c r="BU29" s="277"/>
      <c r="BV29" s="277"/>
      <c r="BW29" s="277"/>
      <c r="BX29" s="277"/>
      <c r="BY29" s="277"/>
      <c r="BZ29" s="277"/>
      <c r="CA29" s="277"/>
      <c r="CB29" s="277"/>
      <c r="CC29" s="277"/>
      <c r="CD29" s="277"/>
      <c r="CE29" s="277"/>
      <c r="CF29" s="277"/>
      <c r="CG29" s="277"/>
      <c r="CH29" s="277"/>
      <c r="CI29" s="277"/>
      <c r="CJ29" s="277"/>
      <c r="CK29" s="277"/>
      <c r="CL29" s="277"/>
      <c r="CM29" s="277"/>
      <c r="CN29" s="277"/>
      <c r="CO29" s="277"/>
      <c r="CP29" s="277"/>
      <c r="CQ29" s="277"/>
      <c r="CR29" s="277"/>
      <c r="CS29" s="277"/>
      <c r="CT29" s="277"/>
      <c r="CU29" s="277"/>
      <c r="CV29" s="277"/>
      <c r="CW29" s="277"/>
      <c r="CX29" s="277"/>
      <c r="CY29" s="277"/>
      <c r="CZ29" s="277"/>
      <c r="DA29" s="277"/>
      <c r="DB29" s="277"/>
      <c r="DC29" s="277"/>
      <c r="DD29" s="277"/>
      <c r="DE29" s="277"/>
      <c r="DF29" s="277"/>
      <c r="DG29" s="277"/>
      <c r="DH29" s="277"/>
      <c r="DI29" s="277"/>
      <c r="DJ29" s="277"/>
      <c r="DK29" s="277"/>
      <c r="DL29" s="277"/>
      <c r="DM29" s="277"/>
      <c r="DN29" s="277"/>
      <c r="DO29" s="277"/>
      <c r="DP29" s="277"/>
      <c r="DQ29" s="277"/>
      <c r="DR29" s="277"/>
      <c r="DS29" s="277"/>
      <c r="DT29" s="277"/>
      <c r="DU29" s="277"/>
      <c r="DV29" s="277"/>
      <c r="DW29" s="277"/>
      <c r="DX29" s="277"/>
      <c r="DY29" s="277"/>
      <c r="DZ29" s="277"/>
      <c r="EA29" s="277"/>
      <c r="EB29" s="277"/>
      <c r="EC29" s="277"/>
      <c r="ED29" s="277"/>
      <c r="EE29" s="277"/>
      <c r="EF29" s="277"/>
      <c r="EG29" s="277"/>
      <c r="EH29" s="277"/>
      <c r="EI29" s="277"/>
      <c r="EJ29" s="277"/>
      <c r="EK29" s="277"/>
      <c r="EL29" s="277"/>
      <c r="EM29" s="277"/>
      <c r="EN29" s="277"/>
      <c r="EO29" s="277"/>
      <c r="EP29" s="277"/>
      <c r="EQ29" s="277"/>
      <c r="ER29" s="277"/>
      <c r="ES29" s="277"/>
      <c r="ET29" s="277"/>
      <c r="EU29" s="277"/>
      <c r="EV29" s="277"/>
      <c r="EW29" s="277"/>
      <c r="EX29" s="277"/>
      <c r="EY29" s="277"/>
      <c r="EZ29" s="277"/>
      <c r="FA29" s="277"/>
      <c r="FB29" s="277"/>
      <c r="FC29" s="277"/>
      <c r="FD29" s="277"/>
      <c r="FE29" s="277"/>
      <c r="FF29" s="277"/>
      <c r="FG29" s="277"/>
      <c r="FH29" s="277"/>
      <c r="FI29" s="277"/>
      <c r="FJ29" s="277"/>
      <c r="FK29" s="277"/>
      <c r="FL29" s="277"/>
      <c r="FM29" s="277"/>
      <c r="FN29" s="277"/>
      <c r="FO29" s="277"/>
      <c r="FP29" s="277"/>
      <c r="FQ29" s="277"/>
      <c r="FR29" s="277"/>
      <c r="FS29" s="277"/>
      <c r="FT29" s="277"/>
      <c r="FU29" s="277"/>
      <c r="FV29" s="277"/>
      <c r="FW29" s="277"/>
      <c r="FX29" s="277"/>
      <c r="FY29" s="277"/>
      <c r="FZ29" s="277"/>
      <c r="GA29" s="277"/>
      <c r="GB29" s="277"/>
      <c r="GC29" s="277"/>
      <c r="GD29" s="277"/>
      <c r="GE29" s="277"/>
      <c r="GF29" s="277"/>
      <c r="GG29" s="277"/>
      <c r="GH29" s="277"/>
      <c r="GI29" s="277"/>
      <c r="GJ29" s="277"/>
      <c r="GK29" s="277"/>
      <c r="GL29" s="277"/>
      <c r="GM29" s="277"/>
      <c r="GN29" s="277"/>
      <c r="GO29" s="277"/>
      <c r="GP29" s="277"/>
      <c r="GQ29" s="277"/>
      <c r="GR29" s="277"/>
      <c r="GS29" s="277"/>
      <c r="GT29" s="277"/>
      <c r="GU29" s="277"/>
      <c r="GV29" s="277"/>
      <c r="GW29" s="277"/>
      <c r="GX29" s="277"/>
      <c r="GY29" s="277"/>
      <c r="GZ29" s="277"/>
      <c r="HA29" s="277"/>
      <c r="HB29" s="277"/>
      <c r="HC29" s="277"/>
      <c r="HD29" s="277"/>
      <c r="HE29" s="277"/>
      <c r="HF29" s="277"/>
      <c r="HG29" s="277"/>
      <c r="HH29" s="277"/>
      <c r="HI29" s="277"/>
      <c r="HJ29" s="277"/>
      <c r="HK29" s="277"/>
      <c r="HL29" s="277"/>
      <c r="HM29" s="277"/>
      <c r="HN29" s="277"/>
      <c r="HO29" s="277"/>
      <c r="HP29" s="277"/>
      <c r="HQ29" s="277"/>
      <c r="HR29" s="277"/>
      <c r="HS29" s="277"/>
      <c r="HT29" s="277"/>
      <c r="HU29" s="277"/>
      <c r="HV29" s="277"/>
      <c r="HW29" s="277"/>
      <c r="HX29" s="277"/>
      <c r="HY29" s="277"/>
      <c r="HZ29" s="277"/>
      <c r="IA29" s="277"/>
      <c r="IB29" s="277"/>
      <c r="IC29" s="277"/>
      <c r="ID29" s="277"/>
      <c r="IE29" s="277"/>
      <c r="IF29" s="277"/>
      <c r="IG29" s="277"/>
      <c r="IH29" s="277"/>
      <c r="II29" s="277"/>
      <c r="IJ29" s="277"/>
      <c r="IK29" s="277"/>
      <c r="IL29" s="277"/>
      <c r="IM29" s="277"/>
      <c r="IN29" s="277"/>
      <c r="IO29" s="277"/>
      <c r="IP29" s="277"/>
      <c r="IQ29" s="277"/>
      <c r="IR29" s="277"/>
      <c r="IS29" s="277"/>
      <c r="IT29" s="277"/>
      <c r="IU29" s="277"/>
      <c r="IV29" s="277"/>
    </row>
    <row r="30" customFormat="false" ht="12.9" hidden="false" customHeight="false" outlineLevel="0" collapsed="false">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row>
    <row r="31" customFormat="false" ht="12.9" hidden="false" customHeight="false" outlineLevel="0" collapsed="false">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row>
    <row r="32" customFormat="false" ht="12.9" hidden="false" customHeight="false" outlineLevel="0" collapsed="false">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row>
    <row r="33" customFormat="false" ht="12.9" hidden="false" customHeight="false" outlineLevel="0" collapsed="false">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row>
    <row r="34" customFormat="false" ht="12.9" hidden="false" customHeight="false" outlineLevel="0" collapsed="false">
      <c r="AD34" s="278"/>
      <c r="AE34" s="278"/>
      <c r="AF34" s="278"/>
      <c r="AG34" s="278"/>
      <c r="AH34" s="278"/>
      <c r="AI34" s="278"/>
      <c r="AJ34" s="278"/>
      <c r="AK34" s="278"/>
      <c r="AL34" s="278"/>
      <c r="AM34" s="278"/>
      <c r="AN34" s="278"/>
      <c r="AO34" s="278"/>
      <c r="AP34" s="278"/>
      <c r="AQ34" s="278"/>
      <c r="AR34" s="278"/>
      <c r="AS34" s="278"/>
      <c r="AT34" s="278"/>
      <c r="AU34" s="278"/>
      <c r="AV34" s="278"/>
      <c r="AW34" s="278"/>
      <c r="AX34" s="278"/>
      <c r="AY34" s="278"/>
      <c r="AZ34" s="278"/>
      <c r="BA34" s="278"/>
      <c r="BB34" s="278"/>
      <c r="BC34" s="278"/>
    </row>
    <row r="35" customFormat="false" ht="12.9" hidden="false" customHeight="false" outlineLevel="0" collapsed="false">
      <c r="AD35" s="278"/>
      <c r="AE35" s="278"/>
      <c r="AF35" s="278"/>
      <c r="AG35" s="278"/>
      <c r="AH35" s="278"/>
      <c r="AI35" s="278"/>
      <c r="AJ35" s="278"/>
      <c r="AK35" s="278"/>
      <c r="AL35" s="278"/>
      <c r="AM35" s="278"/>
      <c r="AN35" s="278"/>
      <c r="AO35" s="278"/>
      <c r="AP35" s="278"/>
      <c r="AQ35" s="278"/>
      <c r="AR35" s="278"/>
      <c r="AS35" s="278"/>
      <c r="AT35" s="278"/>
      <c r="AU35" s="278"/>
      <c r="AV35" s="278"/>
      <c r="AW35" s="278"/>
      <c r="AX35" s="278"/>
      <c r="AY35" s="278"/>
      <c r="AZ35" s="278"/>
      <c r="BA35" s="278"/>
      <c r="BB35" s="278"/>
      <c r="BC35" s="278"/>
    </row>
    <row r="36" customFormat="false" ht="12.9" hidden="false" customHeight="false" outlineLevel="0" collapsed="false">
      <c r="AD36" s="278"/>
      <c r="AE36" s="278"/>
      <c r="AF36" s="278"/>
      <c r="AG36" s="278"/>
      <c r="AH36" s="278"/>
      <c r="AI36" s="278"/>
      <c r="AJ36" s="278"/>
      <c r="AK36" s="278"/>
      <c r="AL36" s="278"/>
      <c r="AM36" s="278"/>
      <c r="AN36" s="278"/>
      <c r="AO36" s="278"/>
      <c r="AP36" s="278"/>
      <c r="AQ36" s="278"/>
      <c r="AR36" s="278"/>
      <c r="AS36" s="278"/>
      <c r="AT36" s="278"/>
      <c r="AU36" s="278"/>
      <c r="AV36" s="278"/>
      <c r="AW36" s="278"/>
      <c r="AX36" s="278"/>
      <c r="AY36" s="278"/>
      <c r="AZ36" s="278"/>
      <c r="BA36" s="278"/>
      <c r="BB36" s="278"/>
      <c r="BC36" s="278"/>
    </row>
    <row r="37" customFormat="false" ht="12.9" hidden="false" customHeight="false" outlineLevel="0" collapsed="false">
      <c r="AD37" s="278"/>
      <c r="AE37" s="278"/>
      <c r="AF37" s="278"/>
      <c r="AG37" s="278"/>
      <c r="AH37" s="278"/>
      <c r="AI37" s="278"/>
      <c r="AJ37" s="278"/>
      <c r="AK37" s="278"/>
      <c r="AL37" s="278"/>
      <c r="AM37" s="278"/>
      <c r="AN37" s="278"/>
      <c r="AO37" s="278"/>
      <c r="AP37" s="278"/>
      <c r="AQ37" s="278"/>
      <c r="AR37" s="278"/>
      <c r="AS37" s="278"/>
      <c r="AT37" s="278"/>
      <c r="AU37" s="278"/>
      <c r="AV37" s="278"/>
      <c r="AW37" s="278"/>
      <c r="AX37" s="278"/>
      <c r="AY37" s="278"/>
      <c r="AZ37" s="278"/>
      <c r="BA37" s="278"/>
      <c r="BB37" s="278"/>
      <c r="BC37" s="278"/>
    </row>
    <row r="38" customFormat="false" ht="12.9" hidden="false" customHeight="false" outlineLevel="0" collapsed="false">
      <c r="AD38" s="278"/>
      <c r="AE38" s="278"/>
      <c r="AF38" s="278"/>
      <c r="AG38" s="278"/>
      <c r="AH38" s="278"/>
      <c r="AI38" s="278"/>
      <c r="AJ38" s="278"/>
      <c r="AK38" s="278"/>
      <c r="AL38" s="278"/>
      <c r="AM38" s="278"/>
      <c r="AN38" s="278"/>
      <c r="AO38" s="278"/>
      <c r="AP38" s="278"/>
      <c r="AQ38" s="278"/>
      <c r="AR38" s="278"/>
      <c r="AS38" s="278"/>
      <c r="AT38" s="278"/>
      <c r="AU38" s="278"/>
      <c r="AV38" s="278"/>
      <c r="AW38" s="278"/>
      <c r="AX38" s="278"/>
      <c r="AY38" s="278"/>
      <c r="AZ38" s="278"/>
      <c r="BA38" s="278"/>
      <c r="BB38" s="278"/>
      <c r="BC38" s="278"/>
    </row>
    <row r="39" customFormat="false" ht="12.9" hidden="false" customHeight="false" outlineLevel="0" collapsed="false">
      <c r="AD39" s="278"/>
      <c r="AE39" s="278"/>
      <c r="AF39" s="278"/>
      <c r="AG39" s="278"/>
      <c r="AH39" s="278"/>
      <c r="AI39" s="278"/>
      <c r="AJ39" s="278"/>
      <c r="AK39" s="278"/>
      <c r="AL39" s="278"/>
      <c r="AM39" s="278"/>
      <c r="AN39" s="278"/>
      <c r="AO39" s="278"/>
      <c r="AP39" s="278"/>
      <c r="AQ39" s="278"/>
      <c r="AR39" s="278"/>
      <c r="AS39" s="278"/>
      <c r="AT39" s="278"/>
      <c r="AU39" s="278"/>
      <c r="AV39" s="278"/>
      <c r="AW39" s="278"/>
      <c r="AX39" s="278"/>
      <c r="AY39" s="278"/>
      <c r="AZ39" s="278"/>
      <c r="BA39" s="278"/>
      <c r="BB39" s="278"/>
      <c r="BC39" s="278"/>
    </row>
    <row r="40" customFormat="false" ht="12.9" hidden="false" customHeight="false" outlineLevel="0" collapsed="false">
      <c r="AD40" s="278"/>
      <c r="AE40" s="278"/>
      <c r="AF40" s="278"/>
      <c r="AG40" s="278"/>
      <c r="AH40" s="278"/>
      <c r="AI40" s="278"/>
      <c r="AJ40" s="278"/>
      <c r="AK40" s="278"/>
      <c r="AL40" s="278"/>
      <c r="AM40" s="278"/>
      <c r="AN40" s="278"/>
      <c r="AO40" s="278"/>
      <c r="AP40" s="278"/>
      <c r="AQ40" s="278"/>
      <c r="AR40" s="278"/>
      <c r="AS40" s="278"/>
      <c r="AT40" s="278"/>
      <c r="AU40" s="278"/>
      <c r="AV40" s="278"/>
      <c r="AW40" s="278"/>
      <c r="AX40" s="278"/>
      <c r="AY40" s="278"/>
      <c r="AZ40" s="278"/>
      <c r="BA40" s="278"/>
      <c r="BB40" s="278"/>
      <c r="BC40" s="278"/>
    </row>
    <row r="41" customFormat="false" ht="12.9" hidden="false" customHeight="false" outlineLevel="0" collapsed="false">
      <c r="AD41" s="278"/>
      <c r="AE41" s="278"/>
      <c r="AF41" s="278"/>
      <c r="AG41" s="278"/>
      <c r="AH41" s="278"/>
      <c r="AI41" s="278"/>
      <c r="AJ41" s="278"/>
      <c r="AK41" s="278"/>
      <c r="AL41" s="278"/>
      <c r="AM41" s="278"/>
      <c r="AN41" s="278"/>
      <c r="AO41" s="278"/>
      <c r="AP41" s="278"/>
      <c r="AQ41" s="278"/>
      <c r="AR41" s="278"/>
      <c r="AS41" s="278"/>
      <c r="AT41" s="278"/>
      <c r="AU41" s="278"/>
      <c r="AV41" s="278"/>
      <c r="AW41" s="278"/>
      <c r="AX41" s="278"/>
      <c r="AY41" s="278"/>
      <c r="AZ41" s="278"/>
      <c r="BA41" s="278"/>
      <c r="BB41" s="278"/>
      <c r="BC41" s="278"/>
    </row>
    <row r="42" customFormat="false" ht="12.9" hidden="false" customHeight="false" outlineLevel="0" collapsed="false">
      <c r="AD42" s="278"/>
      <c r="AE42" s="278"/>
      <c r="AF42" s="278"/>
      <c r="AG42" s="278"/>
      <c r="AH42" s="278"/>
      <c r="AI42" s="278"/>
      <c r="AJ42" s="278"/>
      <c r="AK42" s="278"/>
      <c r="AL42" s="278"/>
      <c r="AM42" s="278"/>
      <c r="AN42" s="278"/>
      <c r="AO42" s="278"/>
      <c r="AP42" s="278"/>
      <c r="AQ42" s="278"/>
      <c r="AR42" s="278"/>
      <c r="AS42" s="278"/>
      <c r="AT42" s="278"/>
      <c r="AU42" s="278"/>
      <c r="AV42" s="278"/>
      <c r="AW42" s="278"/>
      <c r="AX42" s="278"/>
      <c r="AY42" s="278"/>
      <c r="AZ42" s="278"/>
      <c r="BA42" s="278"/>
      <c r="BB42" s="278"/>
      <c r="BC42" s="278"/>
    </row>
    <row r="43" customFormat="false" ht="12.9" hidden="false" customHeight="false" outlineLevel="0" collapsed="false">
      <c r="AD43" s="278"/>
      <c r="AE43" s="278"/>
      <c r="AF43" s="278"/>
      <c r="AG43" s="278"/>
      <c r="AH43" s="278"/>
      <c r="AI43" s="278"/>
      <c r="AJ43" s="278"/>
      <c r="AK43" s="278"/>
      <c r="AL43" s="278"/>
      <c r="AM43" s="278"/>
      <c r="AN43" s="278"/>
      <c r="AO43" s="278"/>
      <c r="AP43" s="278"/>
      <c r="AQ43" s="278"/>
      <c r="AR43" s="278"/>
      <c r="AS43" s="278"/>
      <c r="AT43" s="278"/>
      <c r="AU43" s="278"/>
      <c r="AV43" s="278"/>
      <c r="AW43" s="278"/>
      <c r="AX43" s="278"/>
      <c r="AY43" s="278"/>
      <c r="AZ43" s="278"/>
      <c r="BA43" s="278"/>
      <c r="BB43" s="278"/>
      <c r="BC43" s="278"/>
    </row>
    <row r="44" customFormat="false" ht="12.9" hidden="false" customHeight="false" outlineLevel="0" collapsed="false">
      <c r="AD44" s="278"/>
      <c r="AE44" s="278"/>
      <c r="AF44" s="278"/>
      <c r="AG44" s="278"/>
      <c r="AH44" s="278"/>
      <c r="AI44" s="278"/>
      <c r="AJ44" s="278"/>
      <c r="AK44" s="278"/>
      <c r="AL44" s="278"/>
      <c r="AM44" s="278"/>
      <c r="AN44" s="278"/>
      <c r="AO44" s="278"/>
      <c r="AP44" s="278"/>
      <c r="AQ44" s="278"/>
      <c r="AR44" s="278"/>
      <c r="AS44" s="278"/>
      <c r="AT44" s="278"/>
      <c r="AU44" s="278"/>
      <c r="AV44" s="278"/>
      <c r="AW44" s="278"/>
      <c r="AX44" s="278"/>
      <c r="AY44" s="278"/>
      <c r="AZ44" s="278"/>
      <c r="BA44" s="278"/>
      <c r="BB44" s="278"/>
      <c r="BC44" s="278"/>
    </row>
    <row r="45" customFormat="false" ht="12.9" hidden="false" customHeight="false" outlineLevel="0" collapsed="false">
      <c r="AD45" s="278"/>
      <c r="AE45" s="278"/>
      <c r="AF45" s="278"/>
      <c r="AG45" s="278"/>
      <c r="AH45" s="278"/>
      <c r="AI45" s="278"/>
      <c r="AJ45" s="278"/>
      <c r="AK45" s="278"/>
      <c r="AL45" s="278"/>
      <c r="AM45" s="278"/>
      <c r="AN45" s="278"/>
      <c r="AO45" s="278"/>
      <c r="AP45" s="278"/>
      <c r="AQ45" s="278"/>
      <c r="AR45" s="278"/>
      <c r="AS45" s="278"/>
      <c r="AT45" s="278"/>
      <c r="AU45" s="278"/>
      <c r="AV45" s="278"/>
      <c r="AW45" s="278"/>
      <c r="AX45" s="278"/>
      <c r="AY45" s="278"/>
      <c r="AZ45" s="278"/>
      <c r="BA45" s="278"/>
      <c r="BB45" s="278"/>
      <c r="BC45" s="278"/>
    </row>
    <row r="46" customFormat="false" ht="12.9" hidden="false" customHeight="false" outlineLevel="0" collapsed="false">
      <c r="AD46" s="278"/>
      <c r="AE46" s="278"/>
      <c r="AF46" s="278"/>
      <c r="AG46" s="278"/>
      <c r="AH46" s="278"/>
      <c r="AI46" s="278"/>
      <c r="AJ46" s="278"/>
      <c r="AK46" s="278"/>
      <c r="AL46" s="278"/>
      <c r="AM46" s="278"/>
      <c r="AN46" s="278"/>
      <c r="AO46" s="278"/>
      <c r="AP46" s="278"/>
      <c r="AQ46" s="278"/>
      <c r="AR46" s="278"/>
      <c r="AS46" s="278"/>
      <c r="AT46" s="278"/>
      <c r="AU46" s="278"/>
      <c r="AV46" s="278"/>
      <c r="AW46" s="278"/>
      <c r="AX46" s="278"/>
      <c r="AY46" s="278"/>
      <c r="AZ46" s="278"/>
      <c r="BA46" s="278"/>
      <c r="BB46" s="278"/>
      <c r="BC46" s="278"/>
    </row>
    <row r="47" customFormat="false" ht="12.9" hidden="false" customHeight="false" outlineLevel="0" collapsed="false">
      <c r="AD47" s="278"/>
      <c r="AE47" s="278"/>
      <c r="AF47" s="278"/>
      <c r="AG47" s="278"/>
      <c r="AH47" s="278"/>
      <c r="AI47" s="278"/>
      <c r="AJ47" s="278"/>
      <c r="AK47" s="278"/>
      <c r="AL47" s="278"/>
      <c r="AM47" s="278"/>
      <c r="AN47" s="278"/>
      <c r="AO47" s="278"/>
      <c r="AP47" s="278"/>
      <c r="AQ47" s="278"/>
      <c r="AR47" s="278"/>
      <c r="AS47" s="278"/>
      <c r="AT47" s="278"/>
      <c r="AU47" s="278"/>
      <c r="AV47" s="278"/>
      <c r="AW47" s="278"/>
      <c r="AX47" s="278"/>
      <c r="AY47" s="278"/>
      <c r="AZ47" s="278"/>
      <c r="BA47" s="278"/>
      <c r="BB47" s="278"/>
      <c r="BC47" s="278"/>
    </row>
    <row r="48" customFormat="false" ht="12.9" hidden="false" customHeight="false" outlineLevel="0" collapsed="false">
      <c r="AD48" s="278"/>
      <c r="AE48" s="278"/>
      <c r="AF48" s="278"/>
      <c r="AG48" s="278"/>
      <c r="AH48" s="278"/>
      <c r="AI48" s="278"/>
      <c r="AJ48" s="278"/>
      <c r="AK48" s="278"/>
      <c r="AL48" s="278"/>
      <c r="AM48" s="278"/>
      <c r="AN48" s="278"/>
      <c r="AO48" s="278"/>
      <c r="AP48" s="278"/>
      <c r="AQ48" s="278"/>
      <c r="AR48" s="278"/>
      <c r="AS48" s="278"/>
      <c r="AT48" s="278"/>
      <c r="AU48" s="278"/>
      <c r="AV48" s="278"/>
      <c r="AW48" s="278"/>
      <c r="AX48" s="278"/>
      <c r="AY48" s="278"/>
      <c r="AZ48" s="278"/>
      <c r="BA48" s="278"/>
      <c r="BB48" s="278"/>
      <c r="BC48" s="278"/>
    </row>
    <row r="49" customFormat="false" ht="12.9" hidden="false" customHeight="false" outlineLevel="0" collapsed="false">
      <c r="AD49" s="278"/>
      <c r="AE49" s="278"/>
      <c r="AF49" s="278"/>
      <c r="AG49" s="278"/>
      <c r="AH49" s="278"/>
      <c r="AI49" s="278"/>
      <c r="AJ49" s="278"/>
      <c r="AK49" s="278"/>
      <c r="AL49" s="278"/>
      <c r="AM49" s="278"/>
      <c r="AN49" s="278"/>
      <c r="AO49" s="278"/>
      <c r="AP49" s="278"/>
      <c r="AQ49" s="278"/>
      <c r="AR49" s="278"/>
      <c r="AS49" s="278"/>
      <c r="AT49" s="278"/>
      <c r="AU49" s="278"/>
      <c r="AV49" s="278"/>
      <c r="AW49" s="278"/>
      <c r="AX49" s="278"/>
      <c r="AY49" s="278"/>
      <c r="AZ49" s="278"/>
      <c r="BA49" s="278"/>
      <c r="BB49" s="278"/>
      <c r="BC49" s="278"/>
    </row>
    <row r="50" customFormat="false" ht="12.9" hidden="false" customHeight="false" outlineLevel="0" collapsed="false">
      <c r="AD50" s="278"/>
      <c r="AE50" s="278"/>
      <c r="AF50" s="278"/>
      <c r="AG50" s="278"/>
      <c r="AH50" s="278"/>
      <c r="AI50" s="278"/>
      <c r="AJ50" s="278"/>
      <c r="AK50" s="278"/>
      <c r="AL50" s="278"/>
      <c r="AM50" s="278"/>
      <c r="AN50" s="278"/>
      <c r="AO50" s="278"/>
      <c r="AP50" s="278"/>
      <c r="AQ50" s="278"/>
      <c r="AR50" s="278"/>
      <c r="AS50" s="278"/>
      <c r="AT50" s="278"/>
      <c r="AU50" s="278"/>
      <c r="AV50" s="278"/>
      <c r="AW50" s="278"/>
      <c r="AX50" s="278"/>
      <c r="AY50" s="278"/>
      <c r="AZ50" s="278"/>
      <c r="BA50" s="278"/>
      <c r="BB50" s="278"/>
      <c r="BC50" s="278"/>
    </row>
    <row r="51" customFormat="false" ht="12.9" hidden="false" customHeight="false" outlineLevel="0" collapsed="false">
      <c r="AD51" s="278"/>
      <c r="AE51" s="278"/>
      <c r="AF51" s="278"/>
      <c r="AG51" s="278"/>
      <c r="AH51" s="278"/>
      <c r="AI51" s="278"/>
      <c r="AJ51" s="278"/>
      <c r="AK51" s="278"/>
      <c r="AL51" s="278"/>
      <c r="AM51" s="278"/>
      <c r="AN51" s="278"/>
      <c r="AO51" s="278"/>
      <c r="AP51" s="278"/>
      <c r="AQ51" s="278"/>
      <c r="AR51" s="278"/>
      <c r="AS51" s="278"/>
      <c r="AT51" s="278"/>
      <c r="AU51" s="278"/>
      <c r="AV51" s="278"/>
      <c r="AW51" s="278"/>
      <c r="AX51" s="278"/>
      <c r="AY51" s="278"/>
      <c r="AZ51" s="278"/>
      <c r="BA51" s="278"/>
      <c r="BB51" s="278"/>
      <c r="BC51" s="278"/>
    </row>
    <row r="52" customFormat="false" ht="12.9" hidden="false" customHeight="false" outlineLevel="0" collapsed="false">
      <c r="AD52" s="278"/>
      <c r="AE52" s="278"/>
      <c r="AF52" s="278"/>
      <c r="AG52" s="278"/>
      <c r="AH52" s="278"/>
      <c r="AI52" s="278"/>
      <c r="AJ52" s="278"/>
      <c r="AK52" s="278"/>
      <c r="AL52" s="278"/>
      <c r="AM52" s="278"/>
      <c r="AN52" s="278"/>
      <c r="AO52" s="278"/>
      <c r="AP52" s="278"/>
      <c r="AQ52" s="278"/>
      <c r="AR52" s="278"/>
      <c r="AS52" s="278"/>
      <c r="AT52" s="278"/>
      <c r="AU52" s="278"/>
      <c r="AV52" s="278"/>
      <c r="AW52" s="278"/>
      <c r="AX52" s="278"/>
      <c r="AY52" s="278"/>
      <c r="AZ52" s="278"/>
      <c r="BA52" s="278"/>
      <c r="BB52" s="278"/>
      <c r="BC52" s="278"/>
    </row>
    <row r="53" customFormat="false" ht="12.9" hidden="false" customHeight="false" outlineLevel="0" collapsed="false">
      <c r="AD53" s="278"/>
      <c r="AE53" s="278"/>
      <c r="AF53" s="278"/>
      <c r="AG53" s="278"/>
      <c r="AH53" s="278"/>
      <c r="AI53" s="278"/>
      <c r="AJ53" s="278"/>
      <c r="AK53" s="278"/>
      <c r="AL53" s="278"/>
      <c r="AM53" s="278"/>
      <c r="AN53" s="278"/>
      <c r="AO53" s="278"/>
      <c r="AP53" s="278"/>
      <c r="AQ53" s="278"/>
      <c r="AR53" s="278"/>
      <c r="AS53" s="278"/>
      <c r="AT53" s="278"/>
      <c r="AU53" s="278"/>
      <c r="AV53" s="278"/>
      <c r="AW53" s="278"/>
      <c r="AX53" s="278"/>
      <c r="AY53" s="278"/>
      <c r="AZ53" s="278"/>
      <c r="BA53" s="278"/>
      <c r="BB53" s="278"/>
      <c r="BC53" s="278"/>
    </row>
    <row r="54" customFormat="false" ht="12.9" hidden="false" customHeight="false" outlineLevel="0" collapsed="false">
      <c r="AD54" s="278"/>
      <c r="AE54" s="278"/>
      <c r="AF54" s="278"/>
      <c r="AG54" s="278"/>
      <c r="AH54" s="278"/>
      <c r="AI54" s="278"/>
      <c r="AJ54" s="278"/>
      <c r="AK54" s="278"/>
      <c r="AL54" s="278"/>
      <c r="AM54" s="278"/>
      <c r="AN54" s="278"/>
      <c r="AO54" s="278"/>
      <c r="AP54" s="278"/>
      <c r="AQ54" s="278"/>
      <c r="AR54" s="278"/>
      <c r="AS54" s="278"/>
      <c r="AT54" s="278"/>
      <c r="AU54" s="278"/>
      <c r="AV54" s="278"/>
      <c r="AW54" s="278"/>
      <c r="AX54" s="278"/>
      <c r="AY54" s="278"/>
      <c r="AZ54" s="278"/>
      <c r="BA54" s="278"/>
      <c r="BB54" s="278"/>
      <c r="BC54" s="278"/>
    </row>
    <row r="55" customFormat="false" ht="12.9" hidden="false" customHeight="false" outlineLevel="0" collapsed="false">
      <c r="AD55" s="278"/>
      <c r="AE55" s="278"/>
      <c r="AF55" s="278"/>
      <c r="AG55" s="278"/>
      <c r="AH55" s="278"/>
      <c r="AI55" s="278"/>
      <c r="AJ55" s="278"/>
      <c r="AK55" s="278"/>
      <c r="AL55" s="278"/>
      <c r="AM55" s="278"/>
      <c r="AN55" s="278"/>
      <c r="AO55" s="278"/>
      <c r="AP55" s="278"/>
      <c r="AQ55" s="278"/>
      <c r="AR55" s="278"/>
      <c r="AS55" s="278"/>
      <c r="AT55" s="278"/>
      <c r="AU55" s="278"/>
      <c r="AV55" s="278"/>
      <c r="AW55" s="278"/>
      <c r="AX55" s="278"/>
      <c r="AY55" s="278"/>
      <c r="AZ55" s="278"/>
      <c r="BA55" s="278"/>
      <c r="BB55" s="278"/>
      <c r="BC55" s="278"/>
    </row>
    <row r="56" customFormat="false" ht="12.9" hidden="false" customHeight="false" outlineLevel="0" collapsed="false">
      <c r="AD56" s="278"/>
      <c r="AE56" s="278"/>
      <c r="AF56" s="278"/>
      <c r="AG56" s="278"/>
      <c r="AH56" s="278"/>
      <c r="AI56" s="278"/>
      <c r="AJ56" s="278"/>
      <c r="AK56" s="278"/>
      <c r="AL56" s="278"/>
      <c r="AM56" s="278"/>
      <c r="AN56" s="278"/>
      <c r="AO56" s="278"/>
      <c r="AP56" s="278"/>
      <c r="AQ56" s="278"/>
      <c r="AR56" s="278"/>
      <c r="AS56" s="278"/>
      <c r="AT56" s="278"/>
      <c r="AU56" s="278"/>
      <c r="AV56" s="278"/>
      <c r="AW56" s="278"/>
      <c r="AX56" s="278"/>
      <c r="AY56" s="278"/>
      <c r="AZ56" s="278"/>
      <c r="BA56" s="278"/>
      <c r="BB56" s="278"/>
      <c r="BC56" s="278"/>
    </row>
    <row r="57" customFormat="false" ht="12.9" hidden="false" customHeight="false" outlineLevel="0" collapsed="false">
      <c r="AD57" s="278"/>
      <c r="AE57" s="278"/>
      <c r="AF57" s="278"/>
      <c r="AG57" s="278"/>
      <c r="AH57" s="278"/>
      <c r="AI57" s="278"/>
      <c r="AJ57" s="278"/>
      <c r="AK57" s="278"/>
      <c r="AL57" s="278"/>
      <c r="AM57" s="278"/>
      <c r="AN57" s="278"/>
      <c r="AO57" s="278"/>
      <c r="AP57" s="278"/>
      <c r="AQ57" s="278"/>
      <c r="AR57" s="278"/>
      <c r="AS57" s="278"/>
      <c r="AT57" s="278"/>
      <c r="AU57" s="278"/>
      <c r="AV57" s="278"/>
      <c r="AW57" s="278"/>
      <c r="AX57" s="278"/>
      <c r="AY57" s="278"/>
      <c r="AZ57" s="278"/>
      <c r="BA57" s="278"/>
      <c r="BB57" s="278"/>
      <c r="BC57" s="278"/>
    </row>
    <row r="58" customFormat="false" ht="12.9" hidden="false" customHeight="false" outlineLevel="0" collapsed="false">
      <c r="AD58" s="278"/>
      <c r="AE58" s="278"/>
      <c r="AF58" s="278"/>
      <c r="AG58" s="278"/>
      <c r="AH58" s="278"/>
      <c r="AI58" s="278"/>
      <c r="AJ58" s="278"/>
      <c r="AK58" s="278"/>
      <c r="AL58" s="278"/>
      <c r="AM58" s="278"/>
      <c r="AN58" s="278"/>
      <c r="AO58" s="278"/>
      <c r="AP58" s="278"/>
      <c r="AQ58" s="278"/>
      <c r="AR58" s="278"/>
      <c r="AS58" s="278"/>
      <c r="AT58" s="278"/>
      <c r="AU58" s="278"/>
      <c r="AV58" s="278"/>
      <c r="AW58" s="278"/>
      <c r="AX58" s="278"/>
      <c r="AY58" s="278"/>
      <c r="AZ58" s="278"/>
      <c r="BA58" s="278"/>
      <c r="BB58" s="278"/>
      <c r="BC58" s="278"/>
    </row>
    <row r="59" customFormat="false" ht="12.9" hidden="false" customHeight="false" outlineLevel="0" collapsed="false">
      <c r="AD59" s="278"/>
      <c r="AE59" s="278"/>
      <c r="AF59" s="278"/>
      <c r="AG59" s="278"/>
      <c r="AH59" s="278"/>
      <c r="AI59" s="278"/>
      <c r="AJ59" s="278"/>
      <c r="AK59" s="278"/>
      <c r="AL59" s="278"/>
      <c r="AM59" s="278"/>
      <c r="AN59" s="278"/>
      <c r="AO59" s="278"/>
      <c r="AP59" s="278"/>
      <c r="AQ59" s="278"/>
      <c r="AR59" s="278"/>
      <c r="AS59" s="278"/>
      <c r="AT59" s="278"/>
      <c r="AU59" s="278"/>
      <c r="AV59" s="278"/>
      <c r="AW59" s="278"/>
      <c r="AX59" s="278"/>
      <c r="AY59" s="278"/>
      <c r="AZ59" s="278"/>
      <c r="BA59" s="278"/>
      <c r="BB59" s="278"/>
      <c r="BC59" s="278"/>
    </row>
    <row r="60" customFormat="false" ht="12.9" hidden="false" customHeight="false" outlineLevel="0" collapsed="false">
      <c r="AD60" s="278"/>
      <c r="AE60" s="278"/>
      <c r="AF60" s="278"/>
      <c r="AG60" s="278"/>
      <c r="AH60" s="278"/>
      <c r="AI60" s="278"/>
      <c r="AJ60" s="278"/>
      <c r="AK60" s="278"/>
      <c r="AL60" s="278"/>
      <c r="AM60" s="278"/>
      <c r="AN60" s="278"/>
      <c r="AO60" s="278"/>
      <c r="AP60" s="278"/>
      <c r="AQ60" s="278"/>
      <c r="AR60" s="278"/>
      <c r="AS60" s="278"/>
      <c r="AT60" s="278"/>
      <c r="AU60" s="278"/>
      <c r="AV60" s="278"/>
      <c r="AW60" s="278"/>
      <c r="AX60" s="278"/>
      <c r="AY60" s="278"/>
      <c r="AZ60" s="278"/>
      <c r="BA60" s="278"/>
      <c r="BB60" s="278"/>
      <c r="BC60" s="278"/>
    </row>
    <row r="61" customFormat="false" ht="12.9" hidden="false" customHeight="false" outlineLevel="0" collapsed="false">
      <c r="AD61" s="278"/>
      <c r="AE61" s="278"/>
      <c r="AF61" s="278"/>
      <c r="AG61" s="278"/>
      <c r="AH61" s="278"/>
      <c r="AI61" s="278"/>
      <c r="AJ61" s="278"/>
      <c r="AK61" s="278"/>
      <c r="AL61" s="278"/>
      <c r="AM61" s="278"/>
      <c r="AN61" s="278"/>
      <c r="AO61" s="278"/>
      <c r="AP61" s="278"/>
      <c r="AQ61" s="278"/>
      <c r="AR61" s="278"/>
      <c r="AS61" s="278"/>
      <c r="AT61" s="278"/>
      <c r="AU61" s="278"/>
      <c r="AV61" s="278"/>
      <c r="AW61" s="278"/>
      <c r="AX61" s="278"/>
      <c r="AY61" s="278"/>
      <c r="AZ61" s="278"/>
      <c r="BA61" s="278"/>
      <c r="BB61" s="278"/>
      <c r="BC61" s="278"/>
    </row>
    <row r="62" customFormat="false" ht="12.9" hidden="false" customHeight="false" outlineLevel="0" collapsed="false">
      <c r="AD62" s="278"/>
      <c r="AE62" s="278"/>
      <c r="AF62" s="278"/>
      <c r="AG62" s="278"/>
      <c r="AH62" s="278"/>
      <c r="AI62" s="278"/>
      <c r="AJ62" s="278"/>
      <c r="AK62" s="278"/>
      <c r="AL62" s="278"/>
      <c r="AM62" s="278"/>
      <c r="AN62" s="278"/>
      <c r="AO62" s="278"/>
      <c r="AP62" s="278"/>
      <c r="AQ62" s="278"/>
      <c r="AR62" s="278"/>
      <c r="AS62" s="278"/>
      <c r="AT62" s="278"/>
      <c r="AU62" s="278"/>
      <c r="AV62" s="278"/>
      <c r="AW62" s="278"/>
      <c r="AX62" s="278"/>
      <c r="AY62" s="278"/>
      <c r="AZ62" s="278"/>
      <c r="BA62" s="278"/>
      <c r="BB62" s="278"/>
      <c r="BC62" s="278"/>
    </row>
    <row r="63" customFormat="false" ht="12.9" hidden="false" customHeight="false" outlineLevel="0" collapsed="false">
      <c r="AD63" s="278"/>
      <c r="AE63" s="278"/>
      <c r="AF63" s="278"/>
      <c r="AG63" s="278"/>
      <c r="AH63" s="278"/>
      <c r="AI63" s="278"/>
      <c r="AJ63" s="278"/>
      <c r="AK63" s="278"/>
      <c r="AL63" s="278"/>
      <c r="AM63" s="278"/>
      <c r="AN63" s="278"/>
      <c r="AO63" s="278"/>
      <c r="AP63" s="278"/>
      <c r="AQ63" s="278"/>
      <c r="AR63" s="278"/>
      <c r="AS63" s="278"/>
      <c r="AT63" s="278"/>
      <c r="AU63" s="278"/>
      <c r="AV63" s="278"/>
      <c r="AW63" s="278"/>
      <c r="AX63" s="278"/>
      <c r="AY63" s="278"/>
      <c r="AZ63" s="278"/>
      <c r="BA63" s="278"/>
      <c r="BB63" s="278"/>
      <c r="BC63" s="278"/>
    </row>
    <row r="64" customFormat="false" ht="12.9" hidden="false" customHeight="false" outlineLevel="0" collapsed="false">
      <c r="AD64" s="278"/>
      <c r="AE64" s="278"/>
      <c r="AF64" s="278"/>
      <c r="AG64" s="278"/>
      <c r="AH64" s="278"/>
      <c r="AI64" s="278"/>
      <c r="AJ64" s="278"/>
      <c r="AK64" s="278"/>
      <c r="AL64" s="278"/>
      <c r="AM64" s="278"/>
      <c r="AN64" s="278"/>
      <c r="AO64" s="278"/>
      <c r="AP64" s="278"/>
      <c r="AQ64" s="278"/>
      <c r="AR64" s="278"/>
      <c r="AS64" s="278"/>
      <c r="AT64" s="278"/>
      <c r="AU64" s="278"/>
      <c r="AV64" s="278"/>
      <c r="AW64" s="278"/>
      <c r="AX64" s="278"/>
      <c r="AY64" s="278"/>
      <c r="AZ64" s="278"/>
      <c r="BA64" s="278"/>
      <c r="BB64" s="278"/>
      <c r="BC64" s="278"/>
    </row>
    <row r="65" customFormat="false" ht="12.9" hidden="false" customHeight="false" outlineLevel="0" collapsed="false">
      <c r="AD65" s="278"/>
      <c r="AE65" s="278"/>
      <c r="AF65" s="278"/>
      <c r="AG65" s="278"/>
      <c r="AH65" s="278"/>
      <c r="AI65" s="278"/>
      <c r="AJ65" s="278"/>
      <c r="AK65" s="278"/>
      <c r="AL65" s="278"/>
      <c r="AM65" s="278"/>
      <c r="AN65" s="278"/>
      <c r="AO65" s="278"/>
      <c r="AP65" s="278"/>
      <c r="AQ65" s="278"/>
      <c r="AR65" s="278"/>
      <c r="AS65" s="278"/>
      <c r="AT65" s="278"/>
      <c r="AU65" s="278"/>
      <c r="AV65" s="278"/>
      <c r="AW65" s="278"/>
      <c r="AX65" s="278"/>
      <c r="AY65" s="278"/>
      <c r="AZ65" s="278"/>
      <c r="BA65" s="278"/>
      <c r="BB65" s="278"/>
      <c r="BC65" s="278"/>
    </row>
    <row r="66" customFormat="false" ht="12.9" hidden="false" customHeight="false" outlineLevel="0" collapsed="false">
      <c r="AD66" s="278"/>
      <c r="AE66" s="278"/>
      <c r="AF66" s="278"/>
      <c r="AG66" s="278"/>
      <c r="AH66" s="278"/>
      <c r="AI66" s="278"/>
      <c r="AJ66" s="278"/>
      <c r="AK66" s="278"/>
      <c r="AL66" s="278"/>
      <c r="AM66" s="278"/>
      <c r="AN66" s="278"/>
      <c r="AO66" s="278"/>
      <c r="AP66" s="278"/>
      <c r="AQ66" s="278"/>
      <c r="AR66" s="278"/>
      <c r="AS66" s="278"/>
      <c r="AT66" s="278"/>
      <c r="AU66" s="278"/>
      <c r="AV66" s="278"/>
      <c r="AW66" s="278"/>
      <c r="AX66" s="278"/>
      <c r="AY66" s="278"/>
      <c r="AZ66" s="278"/>
      <c r="BA66" s="278"/>
      <c r="BB66" s="278"/>
      <c r="BC66" s="278"/>
    </row>
    <row r="67" customFormat="false" ht="12.9" hidden="false" customHeight="false" outlineLevel="0" collapsed="false">
      <c r="AD67" s="278"/>
      <c r="AE67" s="278"/>
      <c r="AF67" s="278"/>
      <c r="AG67" s="278"/>
      <c r="AH67" s="278"/>
      <c r="AI67" s="278"/>
      <c r="AJ67" s="278"/>
      <c r="AK67" s="278"/>
      <c r="AL67" s="278"/>
      <c r="AM67" s="278"/>
      <c r="AN67" s="278"/>
      <c r="AO67" s="278"/>
      <c r="AP67" s="278"/>
      <c r="AQ67" s="278"/>
      <c r="AR67" s="278"/>
      <c r="AS67" s="278"/>
      <c r="AT67" s="278"/>
      <c r="AU67" s="278"/>
      <c r="AV67" s="278"/>
      <c r="AW67" s="278"/>
      <c r="AX67" s="278"/>
      <c r="AY67" s="278"/>
      <c r="AZ67" s="278"/>
      <c r="BA67" s="278"/>
      <c r="BB67" s="278"/>
      <c r="BC67" s="278"/>
    </row>
    <row r="68" customFormat="false" ht="12.9" hidden="false" customHeight="false" outlineLevel="0" collapsed="false">
      <c r="AD68" s="278"/>
      <c r="AE68" s="278"/>
      <c r="AF68" s="278"/>
      <c r="AG68" s="278"/>
      <c r="AH68" s="278"/>
      <c r="AI68" s="278"/>
      <c r="AJ68" s="278"/>
      <c r="AK68" s="278"/>
      <c r="AL68" s="278"/>
      <c r="AM68" s="278"/>
      <c r="AN68" s="278"/>
      <c r="AO68" s="278"/>
      <c r="AP68" s="278"/>
      <c r="AQ68" s="278"/>
      <c r="AR68" s="278"/>
      <c r="AS68" s="278"/>
      <c r="AT68" s="278"/>
      <c r="AU68" s="278"/>
      <c r="AV68" s="278"/>
      <c r="AW68" s="278"/>
      <c r="AX68" s="278"/>
      <c r="AY68" s="278"/>
      <c r="AZ68" s="278"/>
      <c r="BA68" s="278"/>
      <c r="BB68" s="278"/>
      <c r="BC68" s="278"/>
    </row>
    <row r="69" customFormat="false" ht="12.9" hidden="false" customHeight="false" outlineLevel="0" collapsed="false">
      <c r="AD69" s="278"/>
      <c r="AE69" s="278"/>
      <c r="AF69" s="278"/>
      <c r="AG69" s="278"/>
      <c r="AH69" s="278"/>
      <c r="AI69" s="278"/>
      <c r="AJ69" s="278"/>
      <c r="AK69" s="278"/>
      <c r="AL69" s="278"/>
      <c r="AM69" s="278"/>
      <c r="AN69" s="278"/>
      <c r="AO69" s="278"/>
      <c r="AP69" s="278"/>
      <c r="AQ69" s="278"/>
      <c r="AR69" s="278"/>
      <c r="AS69" s="278"/>
      <c r="AT69" s="278"/>
      <c r="AU69" s="278"/>
      <c r="AV69" s="278"/>
      <c r="AW69" s="278"/>
      <c r="AX69" s="278"/>
      <c r="AY69" s="278"/>
      <c r="AZ69" s="278"/>
      <c r="BA69" s="278"/>
      <c r="BB69" s="278"/>
      <c r="BC69" s="278"/>
    </row>
    <row r="70" customFormat="false" ht="12.9" hidden="false" customHeight="false" outlineLevel="0" collapsed="false">
      <c r="AD70" s="278"/>
      <c r="AE70" s="278"/>
      <c r="AF70" s="278"/>
      <c r="AG70" s="278"/>
      <c r="AH70" s="278"/>
      <c r="AI70" s="278"/>
      <c r="AJ70" s="278"/>
      <c r="AK70" s="278"/>
      <c r="AL70" s="278"/>
      <c r="AM70" s="278"/>
      <c r="AN70" s="278"/>
      <c r="AO70" s="278"/>
      <c r="AP70" s="278"/>
      <c r="AQ70" s="278"/>
      <c r="AR70" s="278"/>
      <c r="AS70" s="278"/>
      <c r="AT70" s="278"/>
      <c r="AU70" s="278"/>
      <c r="AV70" s="278"/>
      <c r="AW70" s="278"/>
      <c r="AX70" s="278"/>
      <c r="AY70" s="278"/>
      <c r="AZ70" s="278"/>
      <c r="BA70" s="278"/>
      <c r="BB70" s="278"/>
      <c r="BC70" s="278"/>
    </row>
    <row r="71" customFormat="false" ht="12.9" hidden="false" customHeight="false" outlineLevel="0" collapsed="false">
      <c r="AD71" s="278"/>
      <c r="AE71" s="278"/>
      <c r="AF71" s="278"/>
      <c r="AG71" s="278"/>
      <c r="AH71" s="278"/>
      <c r="AI71" s="278"/>
      <c r="AJ71" s="278"/>
      <c r="AK71" s="278"/>
      <c r="AL71" s="278"/>
      <c r="AM71" s="278"/>
      <c r="AN71" s="278"/>
      <c r="AO71" s="278"/>
      <c r="AP71" s="278"/>
      <c r="AQ71" s="278"/>
      <c r="AR71" s="278"/>
      <c r="AS71" s="278"/>
      <c r="AT71" s="278"/>
      <c r="AU71" s="278"/>
      <c r="AV71" s="278"/>
      <c r="AW71" s="278"/>
      <c r="AX71" s="278"/>
      <c r="AY71" s="278"/>
      <c r="AZ71" s="278"/>
      <c r="BA71" s="278"/>
      <c r="BB71" s="278"/>
      <c r="BC71" s="278"/>
    </row>
    <row r="72" customFormat="false" ht="12.9" hidden="false" customHeight="false" outlineLevel="0" collapsed="false">
      <c r="AD72" s="278"/>
      <c r="AE72" s="278"/>
      <c r="AF72" s="278"/>
      <c r="AG72" s="278"/>
      <c r="AH72" s="278"/>
      <c r="AI72" s="278"/>
      <c r="AJ72" s="278"/>
      <c r="AK72" s="278"/>
      <c r="AL72" s="278"/>
      <c r="AM72" s="278"/>
      <c r="AN72" s="278"/>
      <c r="AO72" s="278"/>
      <c r="AP72" s="278"/>
      <c r="AQ72" s="278"/>
      <c r="AR72" s="278"/>
      <c r="AS72" s="278"/>
      <c r="AT72" s="278"/>
      <c r="AU72" s="278"/>
      <c r="AV72" s="278"/>
      <c r="AW72" s="278"/>
      <c r="AX72" s="278"/>
      <c r="AY72" s="278"/>
      <c r="AZ72" s="278"/>
      <c r="BA72" s="278"/>
      <c r="BB72" s="278"/>
      <c r="BC72" s="278"/>
    </row>
    <row r="73" customFormat="false" ht="12.9" hidden="false" customHeight="false" outlineLevel="0" collapsed="false">
      <c r="AD73" s="278"/>
      <c r="AE73" s="278"/>
      <c r="AF73" s="278"/>
      <c r="AG73" s="278"/>
      <c r="AH73" s="278"/>
      <c r="AI73" s="278"/>
      <c r="AJ73" s="278"/>
      <c r="AK73" s="278"/>
      <c r="AL73" s="278"/>
      <c r="AM73" s="278"/>
      <c r="AN73" s="278"/>
      <c r="AO73" s="278"/>
      <c r="AP73" s="278"/>
      <c r="AQ73" s="278"/>
      <c r="AR73" s="278"/>
      <c r="AS73" s="278"/>
      <c r="AT73" s="278"/>
      <c r="AU73" s="278"/>
      <c r="AV73" s="278"/>
      <c r="AW73" s="278"/>
      <c r="AX73" s="278"/>
      <c r="AY73" s="278"/>
      <c r="AZ73" s="278"/>
      <c r="BA73" s="278"/>
      <c r="BB73" s="278"/>
      <c r="BC73" s="278"/>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205" width="6.74"/>
    <col collapsed="false" customWidth="true" hidden="true" outlineLevel="0" max="55" min="47" style="205" width="6.74"/>
    <col collapsed="false" customWidth="true" hidden="false" outlineLevel="0" max="56" min="56" style="0" width="1.74"/>
  </cols>
  <sheetData>
    <row r="1" customFormat="false" ht="9" hidden="false" customHeight="true" outlineLevel="0" collapsed="false">
      <c r="A1" s="206" t="n">
        <f aca="false">[2]RWE!$A$25*[2]ToM3!$A$2</f>
        <v>2.8</v>
      </c>
      <c r="B1" s="207"/>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352" t="s">
        <v>54</v>
      </c>
      <c r="C2" s="318" t="s">
        <v>116</v>
      </c>
      <c r="D2" s="318"/>
      <c r="E2" s="318"/>
      <c r="F2" s="318"/>
      <c r="G2" s="318"/>
      <c r="H2" s="318"/>
      <c r="I2" s="318"/>
      <c r="J2" s="318"/>
      <c r="K2" s="318"/>
      <c r="L2" s="318"/>
      <c r="M2" s="318"/>
      <c r="N2" s="318"/>
      <c r="O2" s="318"/>
      <c r="P2" s="318"/>
      <c r="Q2" s="318"/>
      <c r="R2" s="318"/>
      <c r="S2" s="318"/>
      <c r="T2" s="318"/>
      <c r="U2" s="318"/>
      <c r="V2" s="318"/>
      <c r="W2" s="318"/>
      <c r="X2" s="318"/>
      <c r="Y2" s="318"/>
      <c r="Z2" s="318"/>
      <c r="AA2" s="318"/>
      <c r="AB2" s="318"/>
      <c r="AC2" s="10"/>
      <c r="AD2" s="303" t="s">
        <v>26</v>
      </c>
      <c r="AE2" s="303"/>
      <c r="AF2" s="303"/>
      <c r="AG2" s="303"/>
      <c r="AH2" s="303"/>
      <c r="AI2" s="303"/>
      <c r="AJ2" s="303"/>
      <c r="AK2" s="303"/>
      <c r="AL2" s="303"/>
      <c r="AM2" s="303"/>
      <c r="AN2" s="303"/>
      <c r="AO2" s="303"/>
      <c r="AP2" s="303"/>
      <c r="AQ2" s="303"/>
      <c r="AR2" s="303"/>
      <c r="AS2" s="303"/>
      <c r="AT2" s="303"/>
      <c r="AU2" s="303"/>
      <c r="AV2" s="303"/>
      <c r="AW2" s="303"/>
      <c r="AX2" s="303"/>
      <c r="AY2" s="303"/>
      <c r="AZ2" s="303"/>
      <c r="BA2" s="303"/>
      <c r="BB2" s="303"/>
      <c r="BC2" s="303"/>
      <c r="BD2" s="12"/>
    </row>
    <row r="3" customFormat="false" ht="13.6" hidden="false" customHeight="false" outlineLevel="0" collapsed="false">
      <c r="B3" s="352"/>
      <c r="C3" s="210" t="s">
        <v>117</v>
      </c>
      <c r="D3" s="210"/>
      <c r="E3" s="210"/>
      <c r="F3" s="210"/>
      <c r="G3" s="210"/>
      <c r="H3" s="210"/>
      <c r="I3" s="210"/>
      <c r="J3" s="210"/>
      <c r="K3" s="210"/>
      <c r="L3" s="210"/>
      <c r="M3" s="210"/>
      <c r="N3" s="210"/>
      <c r="O3" s="210"/>
      <c r="P3" s="210"/>
      <c r="Q3" s="210"/>
      <c r="R3" s="210"/>
      <c r="S3" s="210"/>
      <c r="T3" s="210"/>
      <c r="U3" s="210"/>
      <c r="V3" s="210"/>
      <c r="W3" s="210"/>
      <c r="X3" s="210"/>
      <c r="Y3" s="210"/>
      <c r="Z3" s="210"/>
      <c r="AA3" s="210"/>
      <c r="AB3" s="210"/>
      <c r="AC3" s="14"/>
      <c r="AD3" s="304" t="s">
        <v>85</v>
      </c>
      <c r="AE3" s="304"/>
      <c r="AF3" s="304"/>
      <c r="AG3" s="304"/>
      <c r="AH3" s="304"/>
      <c r="AI3" s="304"/>
      <c r="AJ3" s="304"/>
      <c r="AK3" s="304"/>
      <c r="AL3" s="304"/>
      <c r="AM3" s="304"/>
      <c r="AN3" s="304"/>
      <c r="AO3" s="304"/>
      <c r="AP3" s="304"/>
      <c r="AQ3" s="304"/>
      <c r="AR3" s="304"/>
      <c r="AS3" s="304"/>
      <c r="AT3" s="304"/>
      <c r="AU3" s="304"/>
      <c r="AV3" s="304"/>
      <c r="AW3" s="304"/>
      <c r="AX3" s="304"/>
      <c r="AY3" s="304"/>
      <c r="AZ3" s="304"/>
      <c r="BA3" s="304"/>
      <c r="BB3" s="304"/>
      <c r="BC3" s="304"/>
      <c r="BD3" s="12"/>
    </row>
    <row r="4" customFormat="false" ht="20.05" hidden="false" customHeight="true" outlineLevel="0" collapsed="false">
      <c r="B4" s="352"/>
      <c r="C4" s="16" t="n">
        <v>2000</v>
      </c>
      <c r="D4" s="17" t="n">
        <v>2001</v>
      </c>
      <c r="E4" s="17" t="n">
        <v>2002</v>
      </c>
      <c r="F4" s="17" t="n">
        <v>2003</v>
      </c>
      <c r="G4" s="17" t="n">
        <v>2004</v>
      </c>
      <c r="H4" s="17" t="n">
        <v>2005</v>
      </c>
      <c r="I4" s="17" t="n">
        <v>2006</v>
      </c>
      <c r="J4" s="18" t="n">
        <v>2007</v>
      </c>
      <c r="K4" s="19" t="n">
        <f aca="false">1+J4</f>
        <v>2008</v>
      </c>
      <c r="L4" s="20" t="n">
        <f aca="false">1+K4</f>
        <v>2009</v>
      </c>
      <c r="M4" s="21"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211"/>
      <c r="AD4" s="212" t="n">
        <v>2000</v>
      </c>
      <c r="AE4" s="19" t="n">
        <v>2001</v>
      </c>
      <c r="AF4" s="19" t="n">
        <v>2002</v>
      </c>
      <c r="AG4" s="19" t="n">
        <v>2003</v>
      </c>
      <c r="AH4" s="19" t="n">
        <v>2004</v>
      </c>
      <c r="AI4" s="19" t="n">
        <v>2005</v>
      </c>
      <c r="AJ4" s="19" t="n">
        <v>2006</v>
      </c>
      <c r="AK4" s="21" t="n">
        <v>2007</v>
      </c>
      <c r="AL4" s="18" t="n">
        <f aca="false">1+AK4</f>
        <v>2008</v>
      </c>
      <c r="AM4" s="21" t="n">
        <f aca="false">1+AL4</f>
        <v>2009</v>
      </c>
      <c r="AN4" s="21"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19" t="n">
        <f aca="false">1+BB4</f>
        <v>2025</v>
      </c>
      <c r="BD4" s="12"/>
    </row>
    <row r="5" customFormat="false" ht="28.55" hidden="false" customHeight="false" outlineLevel="0" collapsed="false">
      <c r="B5" s="213" t="s">
        <v>57</v>
      </c>
      <c r="C5" s="328" t="n">
        <f aca="false">1/$A$1*(SUM([1]94Imp!B$263)-SUM([1]94Imp!B$247)-SUM([1]94Imp!B$39))</f>
        <v>0.0904581641952854</v>
      </c>
      <c r="D5" s="329" t="n">
        <f aca="false">1/$A$1*(SUM([1]94Imp!C$263)-SUM([1]94Imp!C$247)-SUM([1]94Imp!C$39))</f>
        <v>0.101744931418075</v>
      </c>
      <c r="E5" s="329" t="n">
        <f aca="false">1/$A$1*(SUM([1]94Imp!D$263)-SUM([1]94Imp!D$247)-SUM([1]94Imp!D$39))</f>
        <v>0.138951517392857</v>
      </c>
      <c r="F5" s="329" t="n">
        <f aca="false">1/$A$1*(SUM([1]94Imp!E$263)-SUM([1]94Imp!E$247)-SUM([1]94Imp!E$39))</f>
        <v>0.155779400857143</v>
      </c>
      <c r="G5" s="329" t="n">
        <f aca="false">1/$A$1*(SUM([1]94Imp!F$263)-SUM([1]94Imp!F$247)-SUM([1]94Imp!F$39))</f>
        <v>0.204090683178571</v>
      </c>
      <c r="H5" s="329" t="n">
        <f aca="false">1/$A$1*(SUM([1]94Imp!G$263)-SUM([1]94Imp!G$247)-SUM([1]94Imp!G$39))</f>
        <v>0.250753959642857</v>
      </c>
      <c r="I5" s="329" t="n">
        <f aca="false">1/$A$1*(SUM([1]94Imp!H$263)-SUM([1]94Imp!H$247)-SUM([1]94Imp!H$39))</f>
        <v>0.312436118642857</v>
      </c>
      <c r="J5" s="330" t="n">
        <f aca="false">1/$A$1*(SUM([1]94Imp!I$263)-SUM([1]94Imp!I$247)-SUM([1]94Imp!I$39))</f>
        <v>0.321396949035715</v>
      </c>
      <c r="K5" s="329" t="n">
        <f aca="false">1/$A$1*(SUM([1]94Imp!J$263)-SUM([1]94Imp!J$247)-SUM([1]94Imp!J$39))</f>
        <v>0.388682905</v>
      </c>
      <c r="L5" s="331" t="n">
        <f aca="false">1/$A$1*(SUM([1]94Imp!K$263)-SUM([1]94Imp!K$247)-SUM([1]94Imp!K$39))</f>
        <v>0.27856416</v>
      </c>
      <c r="M5" s="332" t="n">
        <f aca="false">1/$A$1*(SUM([1]94Imp!L$263)-SUM([1]94Imp!L$247)-SUM([1]94Imp!L$39))</f>
        <v>0.391904042</v>
      </c>
      <c r="N5" s="332" t="n">
        <f aca="false">1/$A$1*(SUM([1]94Imp!M$263)-SUM([1]94Imp!M$247)-SUM([1]94Imp!M$39))</f>
        <v>0.405290657</v>
      </c>
      <c r="O5" s="332" t="n">
        <f aca="false">1/$A$1*(SUM([1]94Imp!N$263)-SUM([1]94Imp!N$247)-SUM([1]94Imp!N$39))</f>
        <v>0.430830259129875</v>
      </c>
      <c r="P5" s="332" t="n">
        <f aca="false">1/$A$1*(SUM([1]94Imp!O$263)-SUM([1]94Imp!O$247)-SUM([1]94Imp!O$39))</f>
        <v>0.398090029</v>
      </c>
      <c r="Q5" s="332" t="n">
        <f aca="false">1/$A$1*(SUM([1]94Imp!P$263)-SUM([1]94Imp!P$247)-SUM([1]94Imp!P$39))</f>
        <v>0.402386441</v>
      </c>
      <c r="R5" s="332" t="n">
        <f aca="false">1/$A$1*(SUM([1]94Imp!Q$263)-SUM([1]94Imp!Q$247)-SUM([1]94Imp!Q$39))</f>
        <v>0.337572213</v>
      </c>
      <c r="S5" s="332" t="n">
        <f aca="false">1/$A$1*(SUM([1]94Imp!R$263)-SUM([1]94Imp!R$247)-SUM([1]94Imp!R$39))</f>
        <v>0.369151529</v>
      </c>
      <c r="T5" s="332" t="n">
        <f aca="false">1/$A$1*(SUM([1]94Imp!S$263)-SUM([1]94Imp!S$247)-SUM([1]94Imp!S$39))</f>
        <v>0</v>
      </c>
      <c r="U5" s="332" t="n">
        <f aca="false">1/$A$1*(SUM([1]94Imp!T$263)-SUM([1]94Imp!T$247)-SUM([1]94Imp!T$39))</f>
        <v>0</v>
      </c>
      <c r="V5" s="332" t="n">
        <f aca="false">1/$A$1*(SUM([1]94Imp!U$263)-SUM([1]94Imp!U$247)-SUM([1]94Imp!U$39))</f>
        <v>0</v>
      </c>
      <c r="W5" s="332" t="n">
        <f aca="false">1/$A$1*(SUM([1]94Imp!V$263)-SUM([1]94Imp!V$247)-SUM([1]94Imp!V$39))</f>
        <v>0</v>
      </c>
      <c r="X5" s="332" t="n">
        <f aca="false">1/$A$1*(SUM([1]94Imp!W$263)-SUM([1]94Imp!W$247)-SUM([1]94Imp!W$39))</f>
        <v>0</v>
      </c>
      <c r="Y5" s="332" t="n">
        <f aca="false">1/$A$1*(SUM([1]94Imp!X$263)-SUM([1]94Imp!X$247)-SUM([1]94Imp!X$39))</f>
        <v>0</v>
      </c>
      <c r="Z5" s="332" t="n">
        <f aca="false">1/$A$1*(SUM([1]94Imp!Y$263)-SUM([1]94Imp!Y$247)-SUM([1]94Imp!Y$39))</f>
        <v>0</v>
      </c>
      <c r="AA5" s="332" t="n">
        <f aca="false">1/$A$1*(SUM([1]94Imp!Z$263)-SUM([1]94Imp!Z$247)-SUM([1]94Imp!Z$39))</f>
        <v>0</v>
      </c>
      <c r="AB5" s="332" t="n">
        <f aca="false">1/$A$1*(SUM([1]94Imp!AA$263)-SUM([1]94Imp!AA$247)-SUM([1]94Imp!AA$39))</f>
        <v>0</v>
      </c>
      <c r="AC5" s="39"/>
      <c r="AD5" s="279" t="n">
        <f aca="false">1/1000*(SUM([1]94Imp!AB$263)-SUM([1]94Imp!AB$247)-SUM([1]94Imp!AB$39))</f>
        <v>0.313447581</v>
      </c>
      <c r="AE5" s="280" t="n">
        <f aca="false">1/1000*(SUM([1]94Imp!AC$263)-SUM([1]94Imp!AC$247)-SUM([1]94Imp!AC$39))</f>
        <v>0.359566733</v>
      </c>
      <c r="AF5" s="280" t="n">
        <f aca="false">1/1000*(SUM([1]94Imp!AD$263)-SUM([1]94Imp!AD$247)-SUM([1]94Imp!AD$39))</f>
        <v>0.458324652</v>
      </c>
      <c r="AG5" s="280" t="n">
        <f aca="false">1/1000*(SUM([1]94Imp!AE$263)-SUM([1]94Imp!AE$247)-SUM([1]94Imp!AE$39))</f>
        <v>0.571272509</v>
      </c>
      <c r="AH5" s="280" t="n">
        <f aca="false">1/1000*(SUM([1]94Imp!AF$263)-SUM([1]94Imp!AF$247)-SUM([1]94Imp!AF$39))</f>
        <v>0.808863199</v>
      </c>
      <c r="AI5" s="280" t="n">
        <f aca="false">1/1000*(SUM([1]94Imp!AG$263)-SUM([1]94Imp!AG$247)-SUM([1]94Imp!AG$39))</f>
        <v>0.992473891</v>
      </c>
      <c r="AJ5" s="280" t="n">
        <f aca="false">1/1000*(SUM([1]94Imp!AH$263)-SUM([1]94Imp!AH$247)-SUM([1]94Imp!AH$39))</f>
        <v>1.258517602</v>
      </c>
      <c r="AK5" s="281" t="n">
        <f aca="false">1/1000*(SUM([1]94Imp!AI$263)-SUM([1]94Imp!AI$247)-SUM([1]94Imp!AI$39))</f>
        <v>1.465490471</v>
      </c>
      <c r="AL5" s="280" t="n">
        <f aca="false">1/1000*(SUM([1]94Imp!AJ$263)-SUM([1]94Imp!AJ$247)-SUM([1]94Imp!AJ$39))</f>
        <v>1.565807929</v>
      </c>
      <c r="AM5" s="280" t="n">
        <f aca="false">1/1000*(SUM([1]94Imp!AK$263)-SUM([1]94Imp!AK$247)-SUM([1]94Imp!AK$39))</f>
        <v>1.237078479</v>
      </c>
      <c r="AN5" s="282" t="n">
        <f aca="false">1/1000*(SUM([1]94Imp!AL$263)-SUM([1]94Imp!AL$247)-SUM([1]94Imp!AL$39))</f>
        <v>1.497337808</v>
      </c>
      <c r="AO5" s="282" t="n">
        <f aca="false">1/1000*(SUM([1]94Imp!AM$263)-SUM([1]94Imp!AM$247)-SUM([1]94Imp!AM$39))</f>
        <v>1.509949628</v>
      </c>
      <c r="AP5" s="282" t="n">
        <f aca="false">1/1000*(SUM([1]94Imp!AN$263)-SUM([1]94Imp!AN$247)-SUM([1]94Imp!AN$39))</f>
        <v>1.603641208</v>
      </c>
      <c r="AQ5" s="282" t="n">
        <f aca="false">1/1000*(SUM([1]94Imp!AO$263)-SUM([1]94Imp!AO$247)-SUM([1]94Imp!AO$39))</f>
        <v>1.581375288</v>
      </c>
      <c r="AR5" s="282" t="n">
        <f aca="false">1/1000*(SUM([1]94Imp!AP$263)-SUM([1]94Imp!AP$247)-SUM([1]94Imp!AP$39))</f>
        <v>1.590946981</v>
      </c>
      <c r="AS5" s="282" t="n">
        <f aca="false">1/1000*(SUM([1]94Imp!AQ$263)-SUM([1]94Imp!AQ$247)-SUM([1]94Imp!AQ$39))</f>
        <v>1.479525296</v>
      </c>
      <c r="AT5" s="282" t="n">
        <f aca="false">1/1000*(SUM([1]94Imp!AR$263)-SUM([1]94Imp!AR$247)-SUM([1]94Imp!AR$39))</f>
        <v>1.43271326</v>
      </c>
      <c r="AU5" s="282" t="n">
        <f aca="false">1/1000*(SUM([1]94Imp!AS$263)-SUM([1]94Imp!AS$247)-SUM([1]94Imp!AS$39))</f>
        <v>0</v>
      </c>
      <c r="AV5" s="282" t="n">
        <f aca="false">1/1000*(SUM([1]94Imp!AT$263)-SUM([1]94Imp!AT$247)-SUM([1]94Imp!AT$39))</f>
        <v>0</v>
      </c>
      <c r="AW5" s="282" t="n">
        <f aca="false">1/1000*(SUM([1]94Imp!AU$263)-SUM([1]94Imp!AU$247)-SUM([1]94Imp!AU$39))</f>
        <v>0</v>
      </c>
      <c r="AX5" s="282" t="n">
        <f aca="false">1/1000*(SUM([1]94Imp!AV$263)-SUM([1]94Imp!AV$247)-SUM([1]94Imp!AV$39))</f>
        <v>0</v>
      </c>
      <c r="AY5" s="282" t="n">
        <f aca="false">1/1000*(SUM([1]94Imp!AW$263)-SUM([1]94Imp!AW$247)-SUM([1]94Imp!AW$39))</f>
        <v>0</v>
      </c>
      <c r="AZ5" s="282" t="n">
        <f aca="false">1/1000*(SUM([1]94Imp!AX$263)-SUM([1]94Imp!AX$247)-SUM([1]94Imp!AX$39))</f>
        <v>0</v>
      </c>
      <c r="BA5" s="282" t="n">
        <f aca="false">1/1000*(SUM([1]94Imp!AY$263)-SUM([1]94Imp!AY$247)-SUM([1]94Imp!AY$39))</f>
        <v>0</v>
      </c>
      <c r="BB5" s="282" t="n">
        <f aca="false">1/1000*(SUM([1]94Imp!AZ$263)-SUM([1]94Imp!AZ$247)-SUM([1]94Imp!AZ$39))</f>
        <v>0</v>
      </c>
      <c r="BC5" s="282" t="n">
        <f aca="false">1/1000*(SUM([1]94Imp!BA$263)-SUM([1]94Imp!BA$247)-SUM([1]94Imp!BA$39))</f>
        <v>0</v>
      </c>
      <c r="BD5" s="12"/>
    </row>
    <row r="6" customFormat="false" ht="17.15" hidden="false" customHeight="true" outlineLevel="0" collapsed="false">
      <c r="B6" s="284" t="s">
        <v>86</v>
      </c>
      <c r="C6" s="285" t="n">
        <f aca="false">1/$A$1*[1]94Imp!$B$266</f>
        <v>0.000717719572770219</v>
      </c>
      <c r="D6" s="286" t="n">
        <f aca="false">1/$A$1*[1]94Imp!$C$266</f>
        <v>0.000519838686611867</v>
      </c>
      <c r="E6" s="286" t="n">
        <f aca="false">1/$A$1*[1]94Imp!$D$266</f>
        <v>0.000762403178571429</v>
      </c>
      <c r="F6" s="286" t="n">
        <f aca="false">1/$A$1*[1]94Imp!$E$266</f>
        <v>0.00074436625</v>
      </c>
      <c r="G6" s="286" t="n">
        <f aca="false">1/$A$1*[1]94Imp!$F$266</f>
        <v>0.000851139642857143</v>
      </c>
      <c r="H6" s="286" t="n">
        <f aca="false">1/$A$1*[1]94Imp!$G$266</f>
        <v>0.000350865</v>
      </c>
      <c r="I6" s="286" t="n">
        <f aca="false">1/$A$1*[1]94Imp!$H$266</f>
        <v>0.000361851607142857</v>
      </c>
      <c r="J6" s="287" t="n">
        <f aca="false">1/$A$1*[1]94Imp!$I$266</f>
        <v>0.000307634857142857</v>
      </c>
      <c r="K6" s="286" t="n">
        <f aca="false">1/$A$1*[1]94Imp!$J$266</f>
        <v>0.000313545</v>
      </c>
      <c r="L6" s="288" t="n">
        <f aca="false">1/$A$1*[1]94Imp!$K$266</f>
        <v>0.000149679</v>
      </c>
      <c r="M6" s="286" t="n">
        <f aca="false">1/$A$1*[1]94Imp!L$266</f>
        <v>0.000167209</v>
      </c>
      <c r="N6" s="286" t="n">
        <f aca="false">1/$A$1*[1]94Imp!M$266</f>
        <v>0.000120421</v>
      </c>
      <c r="O6" s="286" t="n">
        <f aca="false">1/$A$1*[1]94Imp!N$266</f>
        <v>0.000145391439496728</v>
      </c>
      <c r="P6" s="286" t="n">
        <f aca="false">1/$A$1*[1]94Imp!O$266</f>
        <v>0.000113517</v>
      </c>
      <c r="Q6" s="286" t="n">
        <f aca="false">1/$A$1*[1]94Imp!P$266</f>
        <v>0.000325821</v>
      </c>
      <c r="R6" s="286" t="n">
        <f aca="false">1/$A$1*[1]94Imp!Q$266</f>
        <v>0.000178187</v>
      </c>
      <c r="S6" s="286" t="n">
        <f aca="false">1/$A$1*[1]94Imp!R$266</f>
        <v>9.4883E-005</v>
      </c>
      <c r="T6" s="286" t="n">
        <f aca="false">1/$A$1*[1]94Imp!S$266</f>
        <v>0</v>
      </c>
      <c r="U6" s="286" t="n">
        <f aca="false">1/$A$1*[1]94Imp!T$266</f>
        <v>0</v>
      </c>
      <c r="V6" s="286" t="n">
        <f aca="false">1/$A$1*[1]94Imp!U$266</f>
        <v>0</v>
      </c>
      <c r="W6" s="286" t="n">
        <f aca="false">1/$A$1*[1]94Imp!V$266</f>
        <v>0</v>
      </c>
      <c r="X6" s="286" t="n">
        <f aca="false">1/$A$1*[1]94Imp!W$266</f>
        <v>0</v>
      </c>
      <c r="Y6" s="286" t="n">
        <f aca="false">1/$A$1*[1]94Imp!X$266</f>
        <v>0</v>
      </c>
      <c r="Z6" s="286" t="n">
        <f aca="false">1/$A$1*[1]94Imp!Y$266</f>
        <v>0</v>
      </c>
      <c r="AA6" s="286" t="n">
        <f aca="false">1/$A$1*[1]94Imp!Z$266</f>
        <v>0</v>
      </c>
      <c r="AB6" s="286" t="n">
        <f aca="false">1/$A$1*[1]94Imp!AA$266</f>
        <v>0</v>
      </c>
      <c r="AC6" s="14"/>
      <c r="AD6" s="289" t="n">
        <f aca="false">1/1000*[1]94Imp!$AB$266</f>
        <v>0.00240276</v>
      </c>
      <c r="AE6" s="286" t="n">
        <f aca="false">1/1000*[1]94Imp!$AC$266</f>
        <v>0.001717986</v>
      </c>
      <c r="AF6" s="286" t="n">
        <f aca="false">1/1000*[1]94Imp!$AD$266</f>
        <v>0.002387997</v>
      </c>
      <c r="AG6" s="286" t="n">
        <f aca="false">1/1000*[1]94Imp!$AE$266</f>
        <v>0.002540993</v>
      </c>
      <c r="AH6" s="286" t="n">
        <f aca="false">1/1000*[1]94Imp!$AF$266</f>
        <v>0.003119816</v>
      </c>
      <c r="AI6" s="286" t="n">
        <f aca="false">1/1000*[1]94Imp!$AG$266</f>
        <v>0.001938685</v>
      </c>
      <c r="AJ6" s="286" t="n">
        <f aca="false">1/1000*[1]94Imp!$AH$266</f>
        <v>0.001352673</v>
      </c>
      <c r="AK6" s="287" t="n">
        <f aca="false">1/1000*[1]94Imp!$AI$266</f>
        <v>0.001616089</v>
      </c>
      <c r="AL6" s="286" t="n">
        <f aca="false">1/1000*[1]94Imp!$AJ$266</f>
        <v>0.001177379</v>
      </c>
      <c r="AM6" s="285" t="n">
        <f aca="false">1/1000*[1]94Imp!$AK$266</f>
        <v>0.000645533</v>
      </c>
      <c r="AN6" s="286" t="n">
        <f aca="false">1/1000*[1]94Imp!AL$266</f>
        <v>0.000618724</v>
      </c>
      <c r="AO6" s="286" t="n">
        <f aca="false">1/1000*[1]94Imp!AM$266</f>
        <v>0.00045123</v>
      </c>
      <c r="AP6" s="286" t="n">
        <f aca="false">1/1000*[1]94Imp!AN$266</f>
        <v>0.000561346</v>
      </c>
      <c r="AQ6" s="286" t="n">
        <f aca="false">1/1000*[1]94Imp!AO$266</f>
        <v>0.000440433</v>
      </c>
      <c r="AR6" s="286" t="n">
        <f aca="false">1/1000*[1]94Imp!AP$266</f>
        <v>0.001272951</v>
      </c>
      <c r="AS6" s="286" t="n">
        <f aca="false">1/1000*[1]94Imp!AQ$266</f>
        <v>0.00075077</v>
      </c>
      <c r="AT6" s="286" t="n">
        <f aca="false">1/1000*[1]94Imp!AR$266</f>
        <v>0.000374951</v>
      </c>
      <c r="AU6" s="286" t="n">
        <f aca="false">1/1000*[1]94Imp!AS$266</f>
        <v>0</v>
      </c>
      <c r="AV6" s="286" t="n">
        <f aca="false">1/1000*[1]94Imp!AT$266</f>
        <v>0</v>
      </c>
      <c r="AW6" s="286" t="n">
        <f aca="false">1/1000*[1]94Imp!AU$266</f>
        <v>0</v>
      </c>
      <c r="AX6" s="286" t="n">
        <f aca="false">1/1000*[1]94Imp!AV$266</f>
        <v>0</v>
      </c>
      <c r="AY6" s="286" t="n">
        <f aca="false">1/1000*[1]94Imp!AW$266</f>
        <v>0</v>
      </c>
      <c r="AZ6" s="286" t="n">
        <f aca="false">1/1000*[1]94Imp!AX$266</f>
        <v>0</v>
      </c>
      <c r="BA6" s="286" t="n">
        <f aca="false">1/1000*[1]94Imp!AY$266</f>
        <v>0</v>
      </c>
      <c r="BB6" s="286" t="n">
        <f aca="false">1/1000*[1]94Imp!AZ$266</f>
        <v>0</v>
      </c>
      <c r="BC6" s="286" t="n">
        <f aca="false">1/1000*[1]94Imp!BA$266</f>
        <v>0</v>
      </c>
      <c r="BD6" s="12"/>
    </row>
    <row r="7" customFormat="false" ht="17.15" hidden="false" customHeight="true" outlineLevel="0" collapsed="false">
      <c r="B7" s="244" t="s">
        <v>64</v>
      </c>
      <c r="C7" s="245" t="n">
        <f aca="false">1/$A$1*[1]94Imp!$B$269</f>
        <v>0.000908804926643991</v>
      </c>
      <c r="D7" s="246" t="n">
        <f aca="false">1/$A$1*[1]94Imp!$C$269</f>
        <v>0.00161339781331255</v>
      </c>
      <c r="E7" s="246" t="n">
        <f aca="false">1/$A$1*[1]94Imp!$D$269</f>
        <v>0.00294700725</v>
      </c>
      <c r="F7" s="246" t="n">
        <f aca="false">1/$A$1*[1]94Imp!$E$269</f>
        <v>0.00341098460714286</v>
      </c>
      <c r="G7" s="246" t="n">
        <f aca="false">1/$A$1*[1]94Imp!$F$269</f>
        <v>0.00562371192857143</v>
      </c>
      <c r="H7" s="246" t="n">
        <f aca="false">1/$A$1*[1]94Imp!$G$269</f>
        <v>0.00654881546428571</v>
      </c>
      <c r="I7" s="246" t="n">
        <f aca="false">1/$A$1*[1]94Imp!$H$269</f>
        <v>0.00582075785714286</v>
      </c>
      <c r="J7" s="247" t="n">
        <f aca="false">1/$A$1*[1]94Imp!$I$269</f>
        <v>0.00520431596428572</v>
      </c>
      <c r="K7" s="246" t="n">
        <f aca="false">1/$A$1*[1]94Imp!$J$269</f>
        <v>0.003996175</v>
      </c>
      <c r="L7" s="248" t="n">
        <f aca="false">1/$A$1*[1]94Imp!$K$269</f>
        <v>0.002600134</v>
      </c>
      <c r="M7" s="246" t="n">
        <f aca="false">1/$A$1*[1]94Imp!L$269</f>
        <v>0.002984253</v>
      </c>
      <c r="N7" s="246" t="n">
        <f aca="false">1/$A$1*[1]94Imp!M$269</f>
        <v>0.004201207</v>
      </c>
      <c r="O7" s="246" t="n">
        <f aca="false">1/$A$1*[1]94Imp!N$269</f>
        <v>0.00580580430032527</v>
      </c>
      <c r="P7" s="246" t="n">
        <f aca="false">1/$A$1*[1]94Imp!O$269</f>
        <v>0.005407781</v>
      </c>
      <c r="Q7" s="246" t="n">
        <f aca="false">1/$A$1*[1]94Imp!P$269</f>
        <v>0.006514828</v>
      </c>
      <c r="R7" s="246" t="n">
        <f aca="false">1/$A$1*[1]94Imp!Q$269</f>
        <v>0.004945182</v>
      </c>
      <c r="S7" s="246" t="n">
        <f aca="false">1/$A$1*[1]94Imp!R$269</f>
        <v>0.005716776</v>
      </c>
      <c r="T7" s="246" t="n">
        <f aca="false">1/$A$1*[1]94Imp!S$269</f>
        <v>0</v>
      </c>
      <c r="U7" s="246" t="n">
        <f aca="false">1/$A$1*[1]94Imp!T$269</f>
        <v>0</v>
      </c>
      <c r="V7" s="246" t="n">
        <f aca="false">1/$A$1*[1]94Imp!U$269</f>
        <v>0</v>
      </c>
      <c r="W7" s="246" t="n">
        <f aca="false">1/$A$1*[1]94Imp!V$269</f>
        <v>0</v>
      </c>
      <c r="X7" s="246" t="n">
        <f aca="false">1/$A$1*[1]94Imp!W$269</f>
        <v>0</v>
      </c>
      <c r="Y7" s="246" t="n">
        <f aca="false">1/$A$1*[1]94Imp!X$269</f>
        <v>0</v>
      </c>
      <c r="Z7" s="246" t="n">
        <f aca="false">1/$A$1*[1]94Imp!Y$269</f>
        <v>0</v>
      </c>
      <c r="AA7" s="246" t="n">
        <f aca="false">1/$A$1*[1]94Imp!Z$269</f>
        <v>0</v>
      </c>
      <c r="AB7" s="246" t="n">
        <f aca="false">1/$A$1*[1]94Imp!AA$269</f>
        <v>0</v>
      </c>
      <c r="AC7" s="14"/>
      <c r="AD7" s="245" t="n">
        <f aca="false">1/1000*[1]94Imp!$AB$269</f>
        <v>0.003212557</v>
      </c>
      <c r="AE7" s="246" t="n">
        <f aca="false">1/1000*[1]94Imp!$AC$269</f>
        <v>0.005367707</v>
      </c>
      <c r="AF7" s="246" t="n">
        <f aca="false">1/1000*[1]94Imp!$AD$269</f>
        <v>0.009591157</v>
      </c>
      <c r="AG7" s="246" t="n">
        <f aca="false">1/1000*[1]94Imp!$AE$269</f>
        <v>0.012814448</v>
      </c>
      <c r="AH7" s="246" t="n">
        <f aca="false">1/1000*[1]94Imp!$AF$269</f>
        <v>0.021806982</v>
      </c>
      <c r="AI7" s="246" t="n">
        <f aca="false">1/1000*[1]94Imp!$AG$269</f>
        <v>0.024074531</v>
      </c>
      <c r="AJ7" s="246" t="n">
        <f aca="false">1/1000*[1]94Imp!$AH$269</f>
        <v>0.021859104</v>
      </c>
      <c r="AK7" s="247" t="n">
        <f aca="false">1/1000*[1]94Imp!$AI$269</f>
        <v>0.022443376</v>
      </c>
      <c r="AL7" s="246" t="n">
        <f aca="false">1/1000*[1]94Imp!$AJ$269</f>
        <v>0.015270678</v>
      </c>
      <c r="AM7" s="245" t="n">
        <f aca="false">1/1000*[1]94Imp!$AK$269</f>
        <v>0.009770681</v>
      </c>
      <c r="AN7" s="246" t="n">
        <f aca="false">1/1000*[1]94Imp!AL$269</f>
        <v>0.009364753</v>
      </c>
      <c r="AO7" s="246" t="n">
        <f aca="false">1/1000*[1]94Imp!AM$269</f>
        <v>0.011793052</v>
      </c>
      <c r="AP7" s="246" t="n">
        <f aca="false">1/1000*[1]94Imp!AN$269</f>
        <v>0.015923234</v>
      </c>
      <c r="AQ7" s="246" t="n">
        <f aca="false">1/1000*[1]94Imp!AO$269</f>
        <v>0.015578739</v>
      </c>
      <c r="AR7" s="246" t="n">
        <f aca="false">1/1000*[1]94Imp!AP$269</f>
        <v>0.018157707</v>
      </c>
      <c r="AS7" s="246" t="n">
        <f aca="false">1/1000*[1]94Imp!AQ$269</f>
        <v>0.01537114</v>
      </c>
      <c r="AT7" s="246" t="n">
        <f aca="false">1/1000*[1]94Imp!AR$269</f>
        <v>0.015808419</v>
      </c>
      <c r="AU7" s="246" t="n">
        <f aca="false">1/1000*[1]94Imp!AS$269</f>
        <v>0</v>
      </c>
      <c r="AV7" s="246" t="n">
        <f aca="false">1/1000*[1]94Imp!AT$269</f>
        <v>0</v>
      </c>
      <c r="AW7" s="246" t="n">
        <f aca="false">1/1000*[1]94Imp!AU$269</f>
        <v>0</v>
      </c>
      <c r="AX7" s="246" t="n">
        <f aca="false">1/1000*[1]94Imp!AV$269</f>
        <v>0</v>
      </c>
      <c r="AY7" s="246" t="n">
        <f aca="false">1/1000*[1]94Imp!AW$269</f>
        <v>0</v>
      </c>
      <c r="AZ7" s="246" t="n">
        <f aca="false">1/1000*[1]94Imp!AX$269</f>
        <v>0</v>
      </c>
      <c r="BA7" s="246" t="n">
        <f aca="false">1/1000*[1]94Imp!AY$269</f>
        <v>0</v>
      </c>
      <c r="BB7" s="246" t="n">
        <f aca="false">1/1000*[1]94Imp!AZ$269</f>
        <v>0</v>
      </c>
      <c r="BC7" s="246" t="n">
        <f aca="false">1/1000*[1]94Imp!BA$269</f>
        <v>0</v>
      </c>
      <c r="BD7" s="12"/>
    </row>
    <row r="8" customFormat="false" ht="12.9" hidden="false" customHeight="false" outlineLevel="0" collapsed="false">
      <c r="B8" s="50" t="s">
        <v>67</v>
      </c>
      <c r="C8" s="233" t="n">
        <f aca="false">1/$A$1*[1]94Imp!$B$31</f>
        <v>0.000787799068471277</v>
      </c>
      <c r="D8" s="234" t="n">
        <f aca="false">1/$A$1*[1]94Imp!$C$31</f>
        <v>0.00135488346308579</v>
      </c>
      <c r="E8" s="234" t="n">
        <f aca="false">1/$A$1*[1]94Imp!$D$31</f>
        <v>0.00260909207142857</v>
      </c>
      <c r="F8" s="234" t="n">
        <f aca="false">1/$A$1*[1]94Imp!$E$31</f>
        <v>0.00292098439285714</v>
      </c>
      <c r="G8" s="234" t="n">
        <f aca="false">1/$A$1*[1]94Imp!$F$31</f>
        <v>0.00464196760714286</v>
      </c>
      <c r="H8" s="234" t="n">
        <f aca="false">1/$A$1*[1]94Imp!$G$31</f>
        <v>0.00511053592857143</v>
      </c>
      <c r="I8" s="234" t="n">
        <f aca="false">1/$A$1*[1]94Imp!$H$31</f>
        <v>0.00505858057142857</v>
      </c>
      <c r="J8" s="235" t="n">
        <f aca="false">1/$A$1*[1]94Imp!$I$31</f>
        <v>0.00475870164285714</v>
      </c>
      <c r="K8" s="234" t="n">
        <f aca="false">1/$A$1*[1]94Imp!$J$31</f>
        <v>0.003493532</v>
      </c>
      <c r="L8" s="236" t="n">
        <f aca="false">1/$A$1*[1]94Imp!$K$31</f>
        <v>0.002209827</v>
      </c>
      <c r="M8" s="234" t="n">
        <f aca="false">1/$A$1*[1]94Imp!L$31</f>
        <v>0.002621306</v>
      </c>
      <c r="N8" s="234" t="n">
        <f aca="false">1/$A$1*[1]94Imp!M$31</f>
        <v>0.003729842</v>
      </c>
      <c r="O8" s="234" t="n">
        <f aca="false">1/$A$1*[1]94Imp!N$31</f>
        <v>0.00538566208801059</v>
      </c>
      <c r="P8" s="234" t="n">
        <f aca="false">1/$A$1*[1]94Imp!O$31</f>
        <v>0.005029997</v>
      </c>
      <c r="Q8" s="234" t="n">
        <f aca="false">1/$A$1*[1]94Imp!P$31</f>
        <v>0.006127221</v>
      </c>
      <c r="R8" s="234" t="n">
        <f aca="false">1/$A$1*[1]94Imp!Q$31</f>
        <v>0.004627581</v>
      </c>
      <c r="S8" s="234" t="n">
        <f aca="false">1/$A$1*[1]94Imp!R$31</f>
        <v>0.00532283</v>
      </c>
      <c r="T8" s="234" t="n">
        <f aca="false">1/$A$1*[1]94Imp!S$31</f>
        <v>0</v>
      </c>
      <c r="U8" s="234" t="n">
        <f aca="false">1/$A$1*[1]94Imp!T$31</f>
        <v>0</v>
      </c>
      <c r="V8" s="234" t="n">
        <f aca="false">1/$A$1*[1]94Imp!U$31</f>
        <v>0</v>
      </c>
      <c r="W8" s="234" t="n">
        <f aca="false">1/$A$1*[1]94Imp!V$31</f>
        <v>0</v>
      </c>
      <c r="X8" s="234" t="n">
        <f aca="false">1/$A$1*[1]94Imp!W$31</f>
        <v>0</v>
      </c>
      <c r="Y8" s="234" t="n">
        <f aca="false">1/$A$1*[1]94Imp!X$31</f>
        <v>0</v>
      </c>
      <c r="Z8" s="234" t="n">
        <f aca="false">1/$A$1*[1]94Imp!Y$31</f>
        <v>0</v>
      </c>
      <c r="AA8" s="234" t="n">
        <f aca="false">1/$A$1*[1]94Imp!Z$31</f>
        <v>0</v>
      </c>
      <c r="AB8" s="234" t="n">
        <f aca="false">1/$A$1*[1]94Imp!AA$31</f>
        <v>0</v>
      </c>
      <c r="AC8" s="14"/>
      <c r="AD8" s="233" t="n">
        <f aca="false">1/1000*[1]94Imp!$AB$31</f>
        <v>0.002493485</v>
      </c>
      <c r="AE8" s="234" t="n">
        <f aca="false">1/1000*[1]94Imp!$AC$31</f>
        <v>0.004463321</v>
      </c>
      <c r="AF8" s="234" t="n">
        <f aca="false">1/1000*[1]94Imp!$AD$31</f>
        <v>0.008517026</v>
      </c>
      <c r="AG8" s="234" t="n">
        <f aca="false">1/1000*[1]94Imp!$AE$31</f>
        <v>0.010869791</v>
      </c>
      <c r="AH8" s="234" t="n">
        <f aca="false">1/1000*[1]94Imp!$AF$31</f>
        <v>0.018219542</v>
      </c>
      <c r="AI8" s="234" t="n">
        <f aca="false">1/1000*[1]94Imp!$AG$31</f>
        <v>0.019368172</v>
      </c>
      <c r="AJ8" s="234" t="n">
        <f aca="false">1/1000*[1]94Imp!$AH$31</f>
        <v>0.018841096</v>
      </c>
      <c r="AK8" s="235" t="n">
        <f aca="false">1/1000*[1]94Imp!$AI$31</f>
        <v>0.020273396</v>
      </c>
      <c r="AL8" s="234" t="n">
        <f aca="false">1/1000*[1]94Imp!$AJ$31</f>
        <v>0.013438673</v>
      </c>
      <c r="AM8" s="233" t="n">
        <f aca="false">1/1000*[1]94Imp!$AK$31</f>
        <v>0.008211323</v>
      </c>
      <c r="AN8" s="234" t="n">
        <f aca="false">1/1000*[1]94Imp!AL$31</f>
        <v>0.00807813</v>
      </c>
      <c r="AO8" s="234" t="n">
        <f aca="false">1/1000*[1]94Imp!AM$31</f>
        <v>0.010093092</v>
      </c>
      <c r="AP8" s="234" t="n">
        <f aca="false">1/1000*[1]94Imp!AN$31</f>
        <v>0.014381305</v>
      </c>
      <c r="AQ8" s="234" t="n">
        <f aca="false">1/1000*[1]94Imp!AO$31</f>
        <v>0.014036209</v>
      </c>
      <c r="AR8" s="234" t="n">
        <f aca="false">1/1000*[1]94Imp!AP$31</f>
        <v>0.01656988</v>
      </c>
      <c r="AS8" s="234" t="n">
        <f aca="false">1/1000*[1]94Imp!AQ$31</f>
        <v>0.013975269</v>
      </c>
      <c r="AT8" s="234" t="n">
        <f aca="false">1/1000*[1]94Imp!AR$31</f>
        <v>0.014277883</v>
      </c>
      <c r="AU8" s="234" t="n">
        <f aca="false">1/1000*[1]94Imp!AS$31</f>
        <v>0</v>
      </c>
      <c r="AV8" s="234" t="n">
        <f aca="false">1/1000*[1]94Imp!AT$31</f>
        <v>0</v>
      </c>
      <c r="AW8" s="234" t="n">
        <f aca="false">1/1000*[1]94Imp!AU$31</f>
        <v>0</v>
      </c>
      <c r="AX8" s="234" t="n">
        <f aca="false">1/1000*[1]94Imp!AV$31</f>
        <v>0</v>
      </c>
      <c r="AY8" s="234" t="n">
        <f aca="false">1/1000*[1]94Imp!AW$31</f>
        <v>0</v>
      </c>
      <c r="AZ8" s="234" t="n">
        <f aca="false">1/1000*[1]94Imp!AX$31</f>
        <v>0</v>
      </c>
      <c r="BA8" s="234" t="n">
        <f aca="false">1/1000*[1]94Imp!AY$31</f>
        <v>0</v>
      </c>
      <c r="BB8" s="234" t="n">
        <f aca="false">1/1000*[1]94Imp!AZ$31</f>
        <v>0</v>
      </c>
      <c r="BC8" s="234" t="n">
        <f aca="false">1/1000*[1]94Imp!BA$31</f>
        <v>0</v>
      </c>
      <c r="BD8" s="59"/>
    </row>
    <row r="9" customFormat="false" ht="12.9" hidden="false" customHeight="false" outlineLevel="0" collapsed="false">
      <c r="B9" s="63" t="s">
        <v>63</v>
      </c>
      <c r="C9" s="136" t="n">
        <f aca="false">SUM(C7:C7)-SUM(C8:C8)</f>
        <v>0.000121005858172713</v>
      </c>
      <c r="D9" s="133" t="n">
        <f aca="false">SUM(D7:D7)-SUM(D8:D8)</f>
        <v>0.000258514350226757</v>
      </c>
      <c r="E9" s="133" t="n">
        <f aca="false">SUM(E7:E7)-SUM(E8:E8)</f>
        <v>0.000337915178571429</v>
      </c>
      <c r="F9" s="133" t="n">
        <f aca="false">SUM(F7:F7)-SUM(F8:F8)</f>
        <v>0.000490000214285715</v>
      </c>
      <c r="G9" s="133" t="n">
        <f aca="false">SUM(G7:G7)-SUM(G8:G8)</f>
        <v>0.000981744321428573</v>
      </c>
      <c r="H9" s="133" t="n">
        <f aca="false">SUM(H7:H7)-SUM(H8:H8)</f>
        <v>0.00143827953571429</v>
      </c>
      <c r="I9" s="133" t="n">
        <f aca="false">SUM(I7:I7)-SUM(I8:I8)</f>
        <v>0.000762177285714287</v>
      </c>
      <c r="J9" s="134" t="n">
        <f aca="false">SUM(J7:J7)-SUM(J8:J8)</f>
        <v>0.000445614321428572</v>
      </c>
      <c r="K9" s="133" t="n">
        <f aca="false">SUM(K7:K7)-SUM(K8:K8)</f>
        <v>0.000502643000000001</v>
      </c>
      <c r="L9" s="135" t="n">
        <f aca="false">SUM(L7:L7)-SUM(L8:L8)</f>
        <v>0.000390307</v>
      </c>
      <c r="M9" s="133" t="n">
        <f aca="false">SUM(M7:M7)-SUM(M8:M8)</f>
        <v>0.000362947</v>
      </c>
      <c r="N9" s="133" t="n">
        <f aca="false">SUM(N7:N7)-SUM(N8:N8)</f>
        <v>0.000471365</v>
      </c>
      <c r="O9" s="133" t="n">
        <f aca="false">SUM(O7:O7)-SUM(O8:O8)</f>
        <v>0.000420142212314686</v>
      </c>
      <c r="P9" s="133" t="n">
        <f aca="false">SUM(P7:P7)-SUM(P8:P8)</f>
        <v>0.000377784</v>
      </c>
      <c r="Q9" s="133" t="n">
        <f aca="false">SUM(Q7:Q7)-SUM(Q8:Q8)</f>
        <v>0.000387606999999999</v>
      </c>
      <c r="R9" s="133" t="n">
        <f aca="false">SUM(R7:R7)-SUM(R8:R8)</f>
        <v>0.000317601000000001</v>
      </c>
      <c r="S9" s="133" t="n">
        <f aca="false">SUM(S7:S7)-SUM(S8:S8)</f>
        <v>0.000393946000000001</v>
      </c>
      <c r="T9" s="133" t="n">
        <f aca="false">SUM(T7:T7)-SUM(T8:T8)</f>
        <v>0</v>
      </c>
      <c r="U9" s="133" t="n">
        <f aca="false">SUM(U7:U7)-SUM(U8:U8)</f>
        <v>0</v>
      </c>
      <c r="V9" s="133" t="n">
        <f aca="false">SUM(V7:V7)-SUM(V8:V8)</f>
        <v>0</v>
      </c>
      <c r="W9" s="133" t="n">
        <f aca="false">SUM(W7:W7)-SUM(W8:W8)</f>
        <v>0</v>
      </c>
      <c r="X9" s="133" t="n">
        <f aca="false">SUM(X7:X7)-SUM(X8:X8)</f>
        <v>0</v>
      </c>
      <c r="Y9" s="133" t="n">
        <f aca="false">SUM(Y7:Y7)-SUM(Y8:Y8)</f>
        <v>0</v>
      </c>
      <c r="Z9" s="133" t="n">
        <f aca="false">SUM(Z7:Z7)-SUM(Z8:Z8)</f>
        <v>0</v>
      </c>
      <c r="AA9" s="133" t="n">
        <f aca="false">SUM(AA7:AA7)-SUM(AA8:AA8)</f>
        <v>0</v>
      </c>
      <c r="AB9" s="133" t="n">
        <f aca="false">SUM(AB7:AB7)-SUM(AB8:AB8)</f>
        <v>0</v>
      </c>
      <c r="AC9" s="14"/>
      <c r="AD9" s="71" t="n">
        <f aca="false">SUM(AD7:AD7)-SUM(AD8:AD8)</f>
        <v>0.000719072000000001</v>
      </c>
      <c r="AE9" s="69" t="n">
        <f aca="false">SUM(AE7:AE7)-SUM(AE8:AE8)</f>
        <v>0.000904385999999998</v>
      </c>
      <c r="AF9" s="69" t="n">
        <f aca="false">SUM(AF7:AF7)-SUM(AF8:AF8)</f>
        <v>0.001074131</v>
      </c>
      <c r="AG9" s="69" t="n">
        <f aca="false">SUM(AG7:AG7)-SUM(AG8:AG8)</f>
        <v>0.001944657</v>
      </c>
      <c r="AH9" s="69" t="n">
        <f aca="false">SUM(AH7:AH7)-SUM(AH8:AH8)</f>
        <v>0.00358744</v>
      </c>
      <c r="AI9" s="69" t="n">
        <f aca="false">SUM(AI7:AI7)-SUM(AI8:AI8)</f>
        <v>0.00470635899999999</v>
      </c>
      <c r="AJ9" s="69" t="n">
        <f aca="false">SUM(AJ7:AJ7)-SUM(AJ8:AJ8)</f>
        <v>0.003018008</v>
      </c>
      <c r="AK9" s="70" t="n">
        <f aca="false">SUM(AK7:AK7)-SUM(AK8:AK8)</f>
        <v>0.00216998</v>
      </c>
      <c r="AL9" s="69" t="n">
        <f aca="false">SUM(AL7:AL7)-SUM(AL8:AL8)</f>
        <v>0.001832005</v>
      </c>
      <c r="AM9" s="71" t="n">
        <f aca="false">SUM(AM7:AM7)-SUM(AM8:AM8)</f>
        <v>0.001559358</v>
      </c>
      <c r="AN9" s="69" t="n">
        <f aca="false">SUM(AN7:AN7)-SUM(AN8:AN8)</f>
        <v>0.001286623</v>
      </c>
      <c r="AO9" s="69" t="n">
        <f aca="false">SUM(AO7:AO7)-SUM(AO8:AO8)</f>
        <v>0.00169996</v>
      </c>
      <c r="AP9" s="69" t="n">
        <f aca="false">SUM(AP7:AP7)-SUM(AP8:AP8)</f>
        <v>0.001541929</v>
      </c>
      <c r="AQ9" s="69" t="n">
        <f aca="false">SUM(AQ7:AQ7)-SUM(AQ8:AQ8)</f>
        <v>0.00154253</v>
      </c>
      <c r="AR9" s="69" t="n">
        <f aca="false">SUM(AR7:AR7)-SUM(AR8:AR8)</f>
        <v>0.001587827</v>
      </c>
      <c r="AS9" s="69" t="n">
        <f aca="false">SUM(AS7:AS7)-SUM(AS8:AS8)</f>
        <v>0.001395871</v>
      </c>
      <c r="AT9" s="69" t="n">
        <f aca="false">SUM(AT7:AT7)-SUM(AT8:AT8)</f>
        <v>0.001530536</v>
      </c>
      <c r="AU9" s="69" t="n">
        <f aca="false">SUM(AU7:AU7)-SUM(AU8:AU8)</f>
        <v>0</v>
      </c>
      <c r="AV9" s="69" t="n">
        <f aca="false">SUM(AV7:AV7)-SUM(AV8:AV8)</f>
        <v>0</v>
      </c>
      <c r="AW9" s="69" t="n">
        <f aca="false">SUM(AW7:AW7)-SUM(AW8:AW8)</f>
        <v>0</v>
      </c>
      <c r="AX9" s="69" t="n">
        <f aca="false">SUM(AX7:AX7)-SUM(AX8:AX8)</f>
        <v>0</v>
      </c>
      <c r="AY9" s="69" t="n">
        <f aca="false">SUM(AY7:AY7)-SUM(AY8:AY8)</f>
        <v>0</v>
      </c>
      <c r="AZ9" s="69" t="n">
        <f aca="false">SUM(AZ7:AZ7)-SUM(AZ8:AZ8)</f>
        <v>0</v>
      </c>
      <c r="BA9" s="69" t="n">
        <f aca="false">SUM(BA7:BA7)-SUM(BA8:BA8)</f>
        <v>0</v>
      </c>
      <c r="BB9" s="69" t="n">
        <f aca="false">SUM(BB7:BB7)-SUM(BB8:BB8)</f>
        <v>0</v>
      </c>
      <c r="BC9" s="69" t="n">
        <f aca="false">SUM(BC7:BC7)-SUM(BC8:BC8)</f>
        <v>0</v>
      </c>
      <c r="BD9" s="59"/>
    </row>
    <row r="10" customFormat="false" ht="17.15" hidden="false" customHeight="true" outlineLevel="0" collapsed="false">
      <c r="B10" s="244" t="s">
        <v>70</v>
      </c>
      <c r="C10" s="245" t="n">
        <f aca="false">1/$A$1*[1]94Imp!$B$267</f>
        <v>0.0542797510568311</v>
      </c>
      <c r="D10" s="246" t="n">
        <f aca="false">1/$A$1*[1]94Imp!$C$267</f>
        <v>0.0622094637692177</v>
      </c>
      <c r="E10" s="246" t="n">
        <f aca="false">1/$A$1*[1]94Imp!$D$267</f>
        <v>0.0886466607857143</v>
      </c>
      <c r="F10" s="246" t="n">
        <f aca="false">1/$A$1*[1]94Imp!$E$267</f>
        <v>0.0981051963928571</v>
      </c>
      <c r="G10" s="246" t="n">
        <f aca="false">1/$A$1*[1]94Imp!$F$267</f>
        <v>0.137596561107143</v>
      </c>
      <c r="H10" s="246" t="n">
        <f aca="false">1/$A$1*[1]94Imp!$G$267</f>
        <v>0.171747499964286</v>
      </c>
      <c r="I10" s="246" t="n">
        <f aca="false">1/$A$1*[1]94Imp!$H$267</f>
        <v>0.228766948642857</v>
      </c>
      <c r="J10" s="247" t="n">
        <f aca="false">1/$A$1*[1]94Imp!$I$267</f>
        <v>0.241833266714286</v>
      </c>
      <c r="K10" s="246" t="n">
        <f aca="false">1/$A$1*[1]94Imp!$J$267</f>
        <v>0.296155816</v>
      </c>
      <c r="L10" s="248" t="n">
        <f aca="false">1/$A$1*[1]94Imp!$K$267</f>
        <v>0.213108816</v>
      </c>
      <c r="M10" s="246" t="n">
        <f aca="false">1/$A$1*[1]94Imp!L$267</f>
        <v>0.310729912</v>
      </c>
      <c r="N10" s="246" t="n">
        <f aca="false">1/$A$1*[1]94Imp!M$267</f>
        <v>0.306113965</v>
      </c>
      <c r="O10" s="246" t="n">
        <f aca="false">1/$A$1*[1]94Imp!N$267</f>
        <v>0.327909034345738</v>
      </c>
      <c r="P10" s="246" t="n">
        <f aca="false">1/$A$1*[1]94Imp!O$267</f>
        <v>0.292798158</v>
      </c>
      <c r="Q10" s="246" t="n">
        <f aca="false">1/$A$1*[1]94Imp!P$267</f>
        <v>0.287905804</v>
      </c>
      <c r="R10" s="246" t="n">
        <f aca="false">1/$A$1*[1]94Imp!Q$267</f>
        <v>0.240187553</v>
      </c>
      <c r="S10" s="246" t="n">
        <f aca="false">1/$A$1*[1]94Imp!R$267</f>
        <v>0.256696701</v>
      </c>
      <c r="T10" s="246" t="n">
        <f aca="false">1/$A$1*[1]94Imp!S$267</f>
        <v>0</v>
      </c>
      <c r="U10" s="246" t="n">
        <f aca="false">1/$A$1*[1]94Imp!T$267</f>
        <v>0</v>
      </c>
      <c r="V10" s="246" t="n">
        <f aca="false">1/$A$1*[1]94Imp!U$267</f>
        <v>0</v>
      </c>
      <c r="W10" s="246" t="n">
        <f aca="false">1/$A$1*[1]94Imp!V$267</f>
        <v>0</v>
      </c>
      <c r="X10" s="246" t="n">
        <f aca="false">1/$A$1*[1]94Imp!W$267</f>
        <v>0</v>
      </c>
      <c r="Y10" s="246" t="n">
        <f aca="false">1/$A$1*[1]94Imp!X$267</f>
        <v>0</v>
      </c>
      <c r="Z10" s="246" t="n">
        <f aca="false">1/$A$1*[1]94Imp!Y$267</f>
        <v>0</v>
      </c>
      <c r="AA10" s="246" t="n">
        <f aca="false">1/$A$1*[1]94Imp!Z$267</f>
        <v>0</v>
      </c>
      <c r="AB10" s="246" t="n">
        <f aca="false">1/$A$1*[1]94Imp!AA$267</f>
        <v>0</v>
      </c>
      <c r="AC10" s="199"/>
      <c r="AD10" s="290" t="n">
        <f aca="false">1/1000*[1]94Imp!$AB$267</f>
        <v>0.186160133</v>
      </c>
      <c r="AE10" s="291" t="n">
        <f aca="false">1/1000*[1]94Imp!$AC$267</f>
        <v>0.215253574</v>
      </c>
      <c r="AF10" s="291" t="n">
        <f aca="false">1/1000*[1]94Imp!$AD$267</f>
        <v>0.290791717</v>
      </c>
      <c r="AG10" s="291" t="n">
        <f aca="false">1/1000*[1]94Imp!$AE$267</f>
        <v>0.360215981</v>
      </c>
      <c r="AH10" s="291" t="n">
        <f aca="false">1/1000*[1]94Imp!$AF$267</f>
        <v>0.549030946</v>
      </c>
      <c r="AI10" s="291" t="n">
        <f aca="false">1/1000*[1]94Imp!$AG$267</f>
        <v>0.689815427</v>
      </c>
      <c r="AJ10" s="291" t="n">
        <f aca="false">1/1000*[1]94Imp!$AH$267</f>
        <v>0.944776255</v>
      </c>
      <c r="AK10" s="292" t="n">
        <f aca="false">1/1000*[1]94Imp!$AI$267</f>
        <v>1.125971772</v>
      </c>
      <c r="AL10" s="291" t="n">
        <f aca="false">1/1000*[1]94Imp!$AJ$267</f>
        <v>1.214679375</v>
      </c>
      <c r="AM10" s="290" t="n">
        <f aca="false">1/1000*[1]94Imp!$AK$267</f>
        <v>0.964474918</v>
      </c>
      <c r="AN10" s="291" t="n">
        <f aca="false">1/1000*[1]94Imp!AL$267</f>
        <v>1.209708424</v>
      </c>
      <c r="AO10" s="291" t="n">
        <f aca="false">1/1000*[1]94Imp!AM$267</f>
        <v>1.175451301</v>
      </c>
      <c r="AP10" s="291" t="n">
        <f aca="false">1/1000*[1]94Imp!AN$267</f>
        <v>1.255955007</v>
      </c>
      <c r="AQ10" s="291" t="n">
        <f aca="false">1/1000*[1]94Imp!AO$267</f>
        <v>1.204343652</v>
      </c>
      <c r="AR10" s="291" t="n">
        <f aca="false">1/1000*[1]94Imp!AP$267</f>
        <v>1.179471947</v>
      </c>
      <c r="AS10" s="291" t="n">
        <f aca="false">1/1000*[1]94Imp!AQ$267</f>
        <v>1.095610504</v>
      </c>
      <c r="AT10" s="291" t="n">
        <f aca="false">1/1000*[1]94Imp!AR$267</f>
        <v>1.037885923</v>
      </c>
      <c r="AU10" s="291" t="n">
        <f aca="false">1/1000*[1]94Imp!AS$267</f>
        <v>0</v>
      </c>
      <c r="AV10" s="291" t="n">
        <f aca="false">1/1000*[1]94Imp!AT$267</f>
        <v>0</v>
      </c>
      <c r="AW10" s="291" t="n">
        <f aca="false">1/1000*[1]94Imp!AU$267</f>
        <v>0</v>
      </c>
      <c r="AX10" s="291" t="n">
        <f aca="false">1/1000*[1]94Imp!AV$267</f>
        <v>0</v>
      </c>
      <c r="AY10" s="291" t="n">
        <f aca="false">1/1000*[1]94Imp!AW$267</f>
        <v>0</v>
      </c>
      <c r="AZ10" s="291" t="n">
        <f aca="false">1/1000*[1]94Imp!AX$267</f>
        <v>0</v>
      </c>
      <c r="BA10" s="291" t="n">
        <f aca="false">1/1000*[1]94Imp!AY$267</f>
        <v>0</v>
      </c>
      <c r="BB10" s="291" t="n">
        <f aca="false">1/1000*[1]94Imp!AZ$267</f>
        <v>0</v>
      </c>
      <c r="BC10" s="291" t="n">
        <f aca="false">1/1000*[1]94Imp!BA$267</f>
        <v>0</v>
      </c>
      <c r="BD10" s="49"/>
    </row>
    <row r="11" customFormat="false" ht="12.9" hidden="false" customHeight="false" outlineLevel="0" collapsed="false">
      <c r="B11" s="250" t="s">
        <v>71</v>
      </c>
      <c r="C11" s="251" t="n">
        <f aca="false">1/$A$1*(SUM([1]94Imp!$B$47)+SUM([1]94Imp!$B$105))</f>
        <v>0.0270777344411754</v>
      </c>
      <c r="D11" s="160" t="n">
        <f aca="false">1/$A$1*(SUM([1]94Imp!$C$47)+SUM([1]94Imp!$C$105))</f>
        <v>0.033180596440325</v>
      </c>
      <c r="E11" s="160" t="n">
        <f aca="false">1/$A$1*(SUM([1]94Imp!$D$47)+SUM([1]94Imp!$D$105))</f>
        <v>0.0501819109285714</v>
      </c>
      <c r="F11" s="160" t="n">
        <f aca="false">1/$A$1*(SUM([1]94Imp!$E$47)+SUM([1]94Imp!$E$105))</f>
        <v>0.0585976602142857</v>
      </c>
      <c r="G11" s="160" t="n">
        <f aca="false">1/$A$1*(SUM([1]94Imp!$F$47)+SUM([1]94Imp!$F$105))</f>
        <v>0.0920069238214286</v>
      </c>
      <c r="H11" s="160" t="n">
        <f aca="false">1/$A$1*(SUM([1]94Imp!$G$47)+SUM([1]94Imp!$G$105))</f>
        <v>0.122323112928571</v>
      </c>
      <c r="I11" s="160" t="n">
        <f aca="false">1/$A$1*(SUM([1]94Imp!$H$47)+SUM([1]94Imp!$H$105))</f>
        <v>0.168314464107143</v>
      </c>
      <c r="J11" s="252" t="n">
        <f aca="false">1/$A$1*(SUM([1]94Imp!$I$47)+SUM([1]94Imp!$I$105))</f>
        <v>0.176853160714286</v>
      </c>
      <c r="K11" s="185" t="n">
        <f aca="false">1/$A$1*(SUM([1]94Imp!$J$47)+SUM([1]94Imp!$J$105))</f>
        <v>0.209975022</v>
      </c>
      <c r="L11" s="252" t="n">
        <f aca="false">1/$A$1*(SUM([1]94Imp!$K$47)+SUM([1]94Imp!$K$105))</f>
        <v>0.150660139</v>
      </c>
      <c r="M11" s="185" t="n">
        <f aca="false">1/$A$1*(SUM([1]94Imp!L$47)+SUM([1]94Imp!L$105))</f>
        <v>0.216135429</v>
      </c>
      <c r="N11" s="185" t="n">
        <f aca="false">1/$A$1*(SUM([1]94Imp!M$47)+SUM([1]94Imp!M$105))</f>
        <v>0.206853906</v>
      </c>
      <c r="O11" s="185" t="n">
        <f aca="false">1/$A$1*(SUM([1]94Imp!N$47)+SUM([1]94Imp!N$105))</f>
        <v>0.215790960547322</v>
      </c>
      <c r="P11" s="185" t="n">
        <f aca="false">1/$A$1*(SUM([1]94Imp!O$47)+SUM([1]94Imp!O$105))</f>
        <v>0.192070594</v>
      </c>
      <c r="Q11" s="185" t="n">
        <f aca="false">1/$A$1*(SUM([1]94Imp!P$47)+SUM([1]94Imp!P$105))</f>
        <v>0.182085832</v>
      </c>
      <c r="R11" s="185" t="n">
        <f aca="false">1/$A$1*(SUM([1]94Imp!Q$47)+SUM([1]94Imp!Q$105))</f>
        <v>0.147219803</v>
      </c>
      <c r="S11" s="185" t="n">
        <f aca="false">1/$A$1*(SUM([1]94Imp!R$47)+SUM([1]94Imp!R$105))</f>
        <v>0.158391141</v>
      </c>
      <c r="T11" s="185" t="n">
        <f aca="false">1/$A$1*(SUM([1]94Imp!S$47)+SUM([1]94Imp!S$105))</f>
        <v>0</v>
      </c>
      <c r="U11" s="185" t="n">
        <f aca="false">1/$A$1*(SUM([1]94Imp!T$47)+SUM([1]94Imp!T$105))</f>
        <v>0</v>
      </c>
      <c r="V11" s="185" t="n">
        <f aca="false">1/$A$1*(SUM([1]94Imp!U$47)+SUM([1]94Imp!U$105))</f>
        <v>0</v>
      </c>
      <c r="W11" s="185" t="n">
        <f aca="false">1/$A$1*(SUM([1]94Imp!V$47)+SUM([1]94Imp!V$105))</f>
        <v>0</v>
      </c>
      <c r="X11" s="185" t="n">
        <f aca="false">1/$A$1*(SUM([1]94Imp!W$47)+SUM([1]94Imp!W$105))</f>
        <v>0</v>
      </c>
      <c r="Y11" s="185" t="n">
        <f aca="false">1/$A$1*(SUM([1]94Imp!X$47)+SUM([1]94Imp!X$105))</f>
        <v>0</v>
      </c>
      <c r="Z11" s="185" t="n">
        <f aca="false">1/$A$1*(SUM([1]94Imp!Y$47)+SUM([1]94Imp!Y$105))</f>
        <v>0</v>
      </c>
      <c r="AA11" s="185" t="n">
        <f aca="false">1/$A$1*(SUM([1]94Imp!Z$47)+SUM([1]94Imp!Z$105))</f>
        <v>0</v>
      </c>
      <c r="AB11" s="185" t="n">
        <f aca="false">1/$A$1*(SUM([1]94Imp!AA$47)+SUM([1]94Imp!AA$105))</f>
        <v>0</v>
      </c>
      <c r="AC11" s="253"/>
      <c r="AD11" s="295" t="n">
        <f aca="false">1/1000*(SUM([1]94Imp!$AB$47)+SUM([1]94Imp!$AB$105))</f>
        <v>0.091279546</v>
      </c>
      <c r="AE11" s="295" t="n">
        <f aca="false">1/1000*(SUM([1]94Imp!$AC$47)+SUM([1]94Imp!$AC$105))</f>
        <v>0.113600942</v>
      </c>
      <c r="AF11" s="295" t="n">
        <f aca="false">1/1000*(SUM([1]94Imp!$AD$47)+SUM([1]94Imp!$AD$105))</f>
        <v>0.162830487</v>
      </c>
      <c r="AG11" s="295" t="n">
        <f aca="false">1/1000*(SUM([1]94Imp!$AE$47)+SUM([1]94Imp!$AE$105))</f>
        <v>0.215395103</v>
      </c>
      <c r="AH11" s="295" t="n">
        <f aca="false">1/1000*(SUM([1]94Imp!$AF$47)+SUM([1]94Imp!$AF$105))</f>
        <v>0.372068851</v>
      </c>
      <c r="AI11" s="295" t="n">
        <f aca="false">1/1000*(SUM([1]94Imp!$AG$47)+SUM([1]94Imp!$AG$105))</f>
        <v>0.501797829</v>
      </c>
      <c r="AJ11" s="295" t="n">
        <f aca="false">1/1000*(SUM([1]94Imp!$AH$47)+SUM([1]94Imp!$AH$105))</f>
        <v>0.721036853</v>
      </c>
      <c r="AK11" s="296" t="n">
        <f aca="false">1/1000*(SUM([1]94Imp!$AI$47)+SUM([1]94Imp!$AI$105))</f>
        <v>0.859516207</v>
      </c>
      <c r="AL11" s="60" t="n">
        <f aca="false">1/1000*(SUM([1]94Imp!$AJ$47)+SUM([1]94Imp!$AJ$105))</f>
        <v>0.907550717</v>
      </c>
      <c r="AM11" s="295" t="n">
        <f aca="false">1/1000*(SUM([1]94Imp!$AK$47)+SUM([1]94Imp!$AK$105))</f>
        <v>0.718139341</v>
      </c>
      <c r="AN11" s="60" t="n">
        <f aca="false">1/1000*(SUM([1]94Imp!AL$47)+SUM([1]94Imp!AL$105))</f>
        <v>0.893832989</v>
      </c>
      <c r="AO11" s="60" t="n">
        <f aca="false">1/1000*(SUM([1]94Imp!AM$47)+SUM([1]94Imp!AM$105))</f>
        <v>0.856602689</v>
      </c>
      <c r="AP11" s="60" t="n">
        <f aca="false">1/1000*(SUM([1]94Imp!AN$47)+SUM([1]94Imp!AN$105))</f>
        <v>0.898474258</v>
      </c>
      <c r="AQ11" s="60" t="n">
        <f aca="false">1/1000*(SUM([1]94Imp!AO$47)+SUM([1]94Imp!AO$105))</f>
        <v>0.856241556</v>
      </c>
      <c r="AR11" s="60" t="n">
        <f aca="false">1/1000*(SUM([1]94Imp!AP$47)+SUM([1]94Imp!AP$105))</f>
        <v>0.817882283</v>
      </c>
      <c r="AS11" s="60" t="n">
        <f aca="false">1/1000*(SUM([1]94Imp!AQ$47)+SUM([1]94Imp!AQ$105))</f>
        <v>0.741189488</v>
      </c>
      <c r="AT11" s="60" t="n">
        <f aca="false">1/1000*(SUM([1]94Imp!AR$47)+SUM([1]94Imp!AR$105))</f>
        <v>0.704729372</v>
      </c>
      <c r="AU11" s="60" t="n">
        <f aca="false">1/1000*(SUM([1]94Imp!AS$47)+SUM([1]94Imp!AS$105))</f>
        <v>0</v>
      </c>
      <c r="AV11" s="60" t="n">
        <f aca="false">1/1000*(SUM([1]94Imp!AT$47)+SUM([1]94Imp!AT$105))</f>
        <v>0</v>
      </c>
      <c r="AW11" s="60" t="n">
        <f aca="false">1/1000*(SUM([1]94Imp!AU$47)+SUM([1]94Imp!AU$105))</f>
        <v>0</v>
      </c>
      <c r="AX11" s="60" t="n">
        <f aca="false">1/1000*(SUM([1]94Imp!AV$47)+SUM([1]94Imp!AV$105))</f>
        <v>0</v>
      </c>
      <c r="AY11" s="60" t="n">
        <f aca="false">1/1000*(SUM([1]94Imp!AW$47)+SUM([1]94Imp!AW$105))</f>
        <v>0</v>
      </c>
      <c r="AZ11" s="60" t="n">
        <f aca="false">1/1000*(SUM([1]94Imp!AX$47)+SUM([1]94Imp!AX$105))</f>
        <v>0</v>
      </c>
      <c r="BA11" s="60" t="n">
        <f aca="false">1/1000*(SUM([1]94Imp!AY$47)+SUM([1]94Imp!AY$105))</f>
        <v>0</v>
      </c>
      <c r="BB11" s="60" t="n">
        <f aca="false">1/1000*(SUM([1]94Imp!AZ$47)+SUM([1]94Imp!AZ$105))</f>
        <v>0</v>
      </c>
      <c r="BC11" s="60" t="n">
        <f aca="false">1/1000*(SUM([1]94Imp!BA$47)+SUM([1]94Imp!BA$105))</f>
        <v>0</v>
      </c>
      <c r="BD11" s="49"/>
    </row>
    <row r="12" customFormat="false" ht="12.9" hidden="false" customHeight="false" outlineLevel="0" collapsed="false">
      <c r="B12" s="50" t="s">
        <v>72</v>
      </c>
      <c r="C12" s="233" t="n">
        <f aca="false">1/$A$1*[1]94Imp!$B$109</f>
        <v>0.00493185756718632</v>
      </c>
      <c r="D12" s="234" t="n">
        <f aca="false">1/$A$1*[1]94Imp!$C$109</f>
        <v>0.0052864139420068</v>
      </c>
      <c r="E12" s="234" t="n">
        <f aca="false">1/$A$1*[1]94Imp!$D$109</f>
        <v>0.00679525882142857</v>
      </c>
      <c r="F12" s="234" t="n">
        <f aca="false">1/$A$1*[1]94Imp!$E$109</f>
        <v>0.00761792857142857</v>
      </c>
      <c r="G12" s="234" t="n">
        <f aca="false">1/$A$1*[1]94Imp!$F$109</f>
        <v>0.00926532082142857</v>
      </c>
      <c r="H12" s="234" t="n">
        <f aca="false">1/$A$1*[1]94Imp!$G$109</f>
        <v>0.01005714675</v>
      </c>
      <c r="I12" s="234" t="n">
        <f aca="false">1/$A$1*[1]94Imp!$H$109</f>
        <v>0.0104220171071429</v>
      </c>
      <c r="J12" s="235" t="n">
        <f aca="false">1/$A$1*[1]94Imp!$I$109</f>
        <v>0.0103684961071429</v>
      </c>
      <c r="K12" s="234" t="n">
        <f aca="false">1/$A$1*[1]94Imp!$J$109</f>
        <v>0.012502118</v>
      </c>
      <c r="L12" s="236" t="n">
        <f aca="false">1/$A$1*[1]94Imp!$K$109</f>
        <v>0.008827924</v>
      </c>
      <c r="M12" s="234" t="n">
        <f aca="false">1/$A$1*[1]94Imp!L$109</f>
        <v>0.0115001</v>
      </c>
      <c r="N12" s="234" t="n">
        <f aca="false">1/$A$1*[1]94Imp!M$109</f>
        <v>0.012543569</v>
      </c>
      <c r="O12" s="234" t="n">
        <f aca="false">1/$A$1*[1]94Imp!N$109</f>
        <v>0.0140593999033873</v>
      </c>
      <c r="P12" s="234" t="n">
        <f aca="false">1/$A$1*[1]94Imp!O$109</f>
        <v>0.012634337</v>
      </c>
      <c r="Q12" s="234" t="n">
        <f aca="false">1/$A$1*[1]94Imp!P$109</f>
        <v>0.011317364</v>
      </c>
      <c r="R12" s="234" t="n">
        <f aca="false">1/$A$1*[1]94Imp!Q$109</f>
        <v>0.008805627</v>
      </c>
      <c r="S12" s="234" t="n">
        <f aca="false">1/$A$1*[1]94Imp!R$109</f>
        <v>0.008771093</v>
      </c>
      <c r="T12" s="234" t="n">
        <f aca="false">1/$A$1*[1]94Imp!S$109</f>
        <v>0</v>
      </c>
      <c r="U12" s="234" t="n">
        <f aca="false">1/$A$1*[1]94Imp!T$109</f>
        <v>0</v>
      </c>
      <c r="V12" s="234" t="n">
        <f aca="false">1/$A$1*[1]94Imp!U$109</f>
        <v>0</v>
      </c>
      <c r="W12" s="234" t="n">
        <f aca="false">1/$A$1*[1]94Imp!V$109</f>
        <v>0</v>
      </c>
      <c r="X12" s="234" t="n">
        <f aca="false">1/$A$1*[1]94Imp!W$109</f>
        <v>0</v>
      </c>
      <c r="Y12" s="234" t="n">
        <f aca="false">1/$A$1*[1]94Imp!X$109</f>
        <v>0</v>
      </c>
      <c r="Z12" s="234" t="n">
        <f aca="false">1/$A$1*[1]94Imp!Y$109</f>
        <v>0</v>
      </c>
      <c r="AA12" s="234" t="n">
        <f aca="false">1/$A$1*[1]94Imp!Z$109</f>
        <v>0</v>
      </c>
      <c r="AB12" s="234" t="n">
        <f aca="false">1/$A$1*[1]94Imp!AA$109</f>
        <v>0</v>
      </c>
      <c r="AC12" s="14"/>
      <c r="AD12" s="233" t="n">
        <f aca="false">1/1000*[1]94Imp!$AB$109</f>
        <v>0.016097909</v>
      </c>
      <c r="AE12" s="234" t="n">
        <f aca="false">1/1000*[1]94Imp!$AC$109</f>
        <v>0.017665127</v>
      </c>
      <c r="AF12" s="234" t="n">
        <f aca="false">1/1000*[1]94Imp!$AD$109</f>
        <v>0.021509894</v>
      </c>
      <c r="AG12" s="234" t="n">
        <f aca="false">1/1000*[1]94Imp!$AE$109</f>
        <v>0.02580199</v>
      </c>
      <c r="AH12" s="234" t="n">
        <f aca="false">1/1000*[1]94Imp!$AF$109</f>
        <v>0.034266153</v>
      </c>
      <c r="AI12" s="234" t="n">
        <f aca="false">1/1000*[1]94Imp!$AG$109</f>
        <v>0.035940087</v>
      </c>
      <c r="AJ12" s="234" t="n">
        <f aca="false">1/1000*[1]94Imp!$AH$109</f>
        <v>0.036300677</v>
      </c>
      <c r="AK12" s="235" t="n">
        <f aca="false">1/1000*[1]94Imp!$AI$109</f>
        <v>0.040360275</v>
      </c>
      <c r="AL12" s="234" t="n">
        <f aca="false">1/1000*[1]94Imp!$AJ$109</f>
        <v>0.042833108</v>
      </c>
      <c r="AM12" s="233" t="n">
        <f aca="false">1/1000*[1]94Imp!$AK$109</f>
        <v>0.033992349</v>
      </c>
      <c r="AN12" s="234" t="n">
        <f aca="false">1/1000*[1]94Imp!AL$109</f>
        <v>0.038411595</v>
      </c>
      <c r="AO12" s="234" t="n">
        <f aca="false">1/1000*[1]94Imp!AM$109</f>
        <v>0.040946735</v>
      </c>
      <c r="AP12" s="234" t="n">
        <f aca="false">1/1000*[1]94Imp!AN$109</f>
        <v>0.045498436</v>
      </c>
      <c r="AQ12" s="234" t="n">
        <f aca="false">1/1000*[1]94Imp!AO$109</f>
        <v>0.044308532</v>
      </c>
      <c r="AR12" s="234" t="n">
        <f aca="false">1/1000*[1]94Imp!AP$109</f>
        <v>0.040573207</v>
      </c>
      <c r="AS12" s="234" t="n">
        <f aca="false">1/1000*[1]94Imp!AQ$109</f>
        <v>0.035255618</v>
      </c>
      <c r="AT12" s="234" t="n">
        <f aca="false">1/1000*[1]94Imp!AR$109</f>
        <v>0.031052752</v>
      </c>
      <c r="AU12" s="234" t="n">
        <f aca="false">1/1000*[1]94Imp!AS$109</f>
        <v>0</v>
      </c>
      <c r="AV12" s="234" t="n">
        <f aca="false">1/1000*[1]94Imp!AT$109</f>
        <v>0</v>
      </c>
      <c r="AW12" s="234" t="n">
        <f aca="false">1/1000*[1]94Imp!AU$109</f>
        <v>0</v>
      </c>
      <c r="AX12" s="234" t="n">
        <f aca="false">1/1000*[1]94Imp!AV$109</f>
        <v>0</v>
      </c>
      <c r="AY12" s="234" t="n">
        <f aca="false">1/1000*[1]94Imp!AW$109</f>
        <v>0</v>
      </c>
      <c r="AZ12" s="234" t="n">
        <f aca="false">1/1000*[1]94Imp!AX$109</f>
        <v>0</v>
      </c>
      <c r="BA12" s="234" t="n">
        <f aca="false">1/1000*[1]94Imp!AY$109</f>
        <v>0</v>
      </c>
      <c r="BB12" s="234" t="n">
        <f aca="false">1/1000*[1]94Imp!AZ$109</f>
        <v>0</v>
      </c>
      <c r="BC12" s="234" t="n">
        <f aca="false">1/1000*[1]94Imp!BA$109</f>
        <v>0</v>
      </c>
      <c r="BD12" s="59"/>
    </row>
    <row r="13" customFormat="false" ht="12.9" hidden="false" customHeight="false" outlineLevel="0" collapsed="false">
      <c r="B13" s="50" t="s">
        <v>73</v>
      </c>
      <c r="C13" s="233" t="n">
        <f aca="false">1/$A$1*[1]94Imp!$B$138</f>
        <v>0.00810351929330121</v>
      </c>
      <c r="D13" s="234" t="n">
        <f aca="false">1/$A$1*[1]94Imp!$C$138</f>
        <v>0.00929955603004535</v>
      </c>
      <c r="E13" s="234" t="n">
        <f aca="false">1/$A$1*[1]94Imp!$D$138</f>
        <v>0.0141542648928571</v>
      </c>
      <c r="F13" s="234" t="n">
        <f aca="false">1/$A$1*[1]94Imp!$E$138</f>
        <v>0.0124961431428571</v>
      </c>
      <c r="G13" s="234" t="n">
        <f aca="false">1/$A$1*[1]94Imp!$F$138</f>
        <v>0.0164131261071429</v>
      </c>
      <c r="H13" s="234" t="n">
        <f aca="false">1/$A$1*[1]94Imp!$G$138</f>
        <v>0.0186765150357143</v>
      </c>
      <c r="I13" s="234" t="n">
        <f aca="false">1/$A$1*[1]94Imp!$H$138</f>
        <v>0.0239566242142857</v>
      </c>
      <c r="J13" s="235" t="n">
        <f aca="false">1/$A$1*[1]94Imp!$I$138</f>
        <v>0.0230946261071429</v>
      </c>
      <c r="K13" s="234" t="n">
        <f aca="false">1/$A$1*[1]94Imp!$J$138</f>
        <v>0.024448823</v>
      </c>
      <c r="L13" s="236" t="n">
        <f aca="false">1/$A$1*[1]94Imp!$K$138</f>
        <v>0.017056747</v>
      </c>
      <c r="M13" s="234" t="n">
        <f aca="false">1/$A$1*[1]94Imp!L$138</f>
        <v>0.027645534</v>
      </c>
      <c r="N13" s="234" t="n">
        <f aca="false">1/$A$1*[1]94Imp!M$138</f>
        <v>0.025744739</v>
      </c>
      <c r="O13" s="234" t="n">
        <f aca="false">1/$A$1*[1]94Imp!N$138</f>
        <v>0.0269265640348657</v>
      </c>
      <c r="P13" s="234" t="n">
        <f aca="false">1/$A$1*[1]94Imp!O$138</f>
        <v>0.019281522</v>
      </c>
      <c r="Q13" s="234" t="n">
        <f aca="false">1/$A$1*[1]94Imp!P$138</f>
        <v>0.019809484</v>
      </c>
      <c r="R13" s="234" t="n">
        <f aca="false">1/$A$1*[1]94Imp!Q$138</f>
        <v>0.018386404</v>
      </c>
      <c r="S13" s="234" t="n">
        <f aca="false">1/$A$1*[1]94Imp!R$138</f>
        <v>0.017998458</v>
      </c>
      <c r="T13" s="234" t="n">
        <f aca="false">1/$A$1*[1]94Imp!S$138</f>
        <v>0</v>
      </c>
      <c r="U13" s="234" t="n">
        <f aca="false">1/$A$1*[1]94Imp!T$138</f>
        <v>0</v>
      </c>
      <c r="V13" s="234" t="n">
        <f aca="false">1/$A$1*[1]94Imp!U$138</f>
        <v>0</v>
      </c>
      <c r="W13" s="234" t="n">
        <f aca="false">1/$A$1*[1]94Imp!V$138</f>
        <v>0</v>
      </c>
      <c r="X13" s="234" t="n">
        <f aca="false">1/$A$1*[1]94Imp!W$138</f>
        <v>0</v>
      </c>
      <c r="Y13" s="234" t="n">
        <f aca="false">1/$A$1*[1]94Imp!X$138</f>
        <v>0</v>
      </c>
      <c r="Z13" s="234" t="n">
        <f aca="false">1/$A$1*[1]94Imp!Y$138</f>
        <v>0</v>
      </c>
      <c r="AA13" s="234" t="n">
        <f aca="false">1/$A$1*[1]94Imp!Z$138</f>
        <v>0</v>
      </c>
      <c r="AB13" s="234" t="n">
        <f aca="false">1/$A$1*[1]94Imp!AA$138</f>
        <v>0</v>
      </c>
      <c r="AC13" s="14"/>
      <c r="AD13" s="233" t="n">
        <f aca="false">1/1000*[1]94Imp!$AB$138</f>
        <v>0.029509882</v>
      </c>
      <c r="AE13" s="234" t="n">
        <f aca="false">1/1000*[1]94Imp!$AC$138</f>
        <v>0.033291789</v>
      </c>
      <c r="AF13" s="234" t="n">
        <f aca="false">1/1000*[1]94Imp!$AD$138</f>
        <v>0.047219051</v>
      </c>
      <c r="AG13" s="234" t="n">
        <f aca="false">1/1000*[1]94Imp!$AE$138</f>
        <v>0.045500177</v>
      </c>
      <c r="AH13" s="234" t="n">
        <f aca="false">1/1000*[1]94Imp!$AF$138</f>
        <v>0.06295027</v>
      </c>
      <c r="AI13" s="234" t="n">
        <f aca="false">1/1000*[1]94Imp!$AG$138</f>
        <v>0.071925765</v>
      </c>
      <c r="AJ13" s="234" t="n">
        <f aca="false">1/1000*[1]94Imp!$AH$138</f>
        <v>0.090967771</v>
      </c>
      <c r="AK13" s="235" t="n">
        <f aca="false">1/1000*[1]94Imp!$AI$138</f>
        <v>0.099537814</v>
      </c>
      <c r="AL13" s="234" t="n">
        <f aca="false">1/1000*[1]94Imp!$AJ$138</f>
        <v>0.094114528</v>
      </c>
      <c r="AM13" s="233" t="n">
        <f aca="false">1/1000*[1]94Imp!$AK$138</f>
        <v>0.072582563</v>
      </c>
      <c r="AN13" s="234" t="n">
        <f aca="false">1/1000*[1]94Imp!AL$138</f>
        <v>0.098838125</v>
      </c>
      <c r="AO13" s="234" t="n">
        <f aca="false">1/1000*[1]94Imp!AM$138</f>
        <v>0.086541907</v>
      </c>
      <c r="AP13" s="234" t="n">
        <f aca="false">1/1000*[1]94Imp!AN$138</f>
        <v>0.088969148</v>
      </c>
      <c r="AQ13" s="234" t="n">
        <f aca="false">1/1000*[1]94Imp!AO$138</f>
        <v>0.069629966</v>
      </c>
      <c r="AR13" s="234" t="n">
        <f aca="false">1/1000*[1]94Imp!AP$138</f>
        <v>0.071267112</v>
      </c>
      <c r="AS13" s="234" t="n">
        <f aca="false">1/1000*[1]94Imp!AQ$138</f>
        <v>0.070661606</v>
      </c>
      <c r="AT13" s="234" t="n">
        <f aca="false">1/1000*[1]94Imp!AR$138</f>
        <v>0.059950153</v>
      </c>
      <c r="AU13" s="234" t="n">
        <f aca="false">1/1000*[1]94Imp!AS$138</f>
        <v>0</v>
      </c>
      <c r="AV13" s="234" t="n">
        <f aca="false">1/1000*[1]94Imp!AT$138</f>
        <v>0</v>
      </c>
      <c r="AW13" s="234" t="n">
        <f aca="false">1/1000*[1]94Imp!AU$138</f>
        <v>0</v>
      </c>
      <c r="AX13" s="234" t="n">
        <f aca="false">1/1000*[1]94Imp!AV$138</f>
        <v>0</v>
      </c>
      <c r="AY13" s="234" t="n">
        <f aca="false">1/1000*[1]94Imp!AW$138</f>
        <v>0</v>
      </c>
      <c r="AZ13" s="234" t="n">
        <f aca="false">1/1000*[1]94Imp!AX$138</f>
        <v>0</v>
      </c>
      <c r="BA13" s="234" t="n">
        <f aca="false">1/1000*[1]94Imp!AY$138</f>
        <v>0</v>
      </c>
      <c r="BB13" s="234" t="n">
        <f aca="false">1/1000*[1]94Imp!AZ$138</f>
        <v>0</v>
      </c>
      <c r="BC13" s="234" t="n">
        <f aca="false">1/1000*[1]94Imp!BA$138</f>
        <v>0</v>
      </c>
      <c r="BD13" s="59"/>
    </row>
    <row r="14" customFormat="false" ht="12.9" hidden="false" customHeight="false" outlineLevel="0" collapsed="false">
      <c r="B14" s="50" t="s">
        <v>88</v>
      </c>
      <c r="C14" s="233" t="n">
        <f aca="false">1/$A$1*[1]94Imp!$B$187</f>
        <v>0.00172737782479214</v>
      </c>
      <c r="D14" s="234" t="n">
        <f aca="false">1/$A$1*[1]94Imp!$C$187</f>
        <v>0.00176896152291194</v>
      </c>
      <c r="E14" s="234" t="n">
        <f aca="false">1/$A$1*[1]94Imp!$D$187</f>
        <v>0.00163461575</v>
      </c>
      <c r="F14" s="234" t="n">
        <f aca="false">1/$A$1*[1]94Imp!$E$187</f>
        <v>0.00149484557142857</v>
      </c>
      <c r="G14" s="234" t="n">
        <f aca="false">1/$A$1*[1]94Imp!$F$187</f>
        <v>0.00141935217857143</v>
      </c>
      <c r="H14" s="234" t="n">
        <f aca="false">1/$A$1*[1]94Imp!$G$187</f>
        <v>0.00153983767857143</v>
      </c>
      <c r="I14" s="234" t="n">
        <f aca="false">1/$A$1*[1]94Imp!$H$187</f>
        <v>0.00152523842857143</v>
      </c>
      <c r="J14" s="235" t="n">
        <f aca="false">1/$A$1*[1]94Imp!$I$187</f>
        <v>0.00161625517857143</v>
      </c>
      <c r="K14" s="234" t="n">
        <f aca="false">1/$A$1*[1]94Imp!$J$187</f>
        <v>0.001865795</v>
      </c>
      <c r="L14" s="236" t="n">
        <f aca="false">1/$A$1*[1]94Imp!$K$187</f>
        <v>0.001117262</v>
      </c>
      <c r="M14" s="234" t="n">
        <f aca="false">1/$A$1*[1]94Imp!L$187</f>
        <v>0.000950953</v>
      </c>
      <c r="N14" s="234" t="n">
        <f aca="false">1/$A$1*[1]94Imp!M$187</f>
        <v>0.001238321</v>
      </c>
      <c r="O14" s="234" t="n">
        <f aca="false">1/$A$1*[1]94Imp!N$187</f>
        <v>0.00137004518337331</v>
      </c>
      <c r="P14" s="234" t="n">
        <f aca="false">1/$A$1*[1]94Imp!O$187</f>
        <v>0.001186198</v>
      </c>
      <c r="Q14" s="234" t="n">
        <f aca="false">1/$A$1*[1]94Imp!P$187</f>
        <v>0.000999637</v>
      </c>
      <c r="R14" s="234" t="n">
        <f aca="false">1/$A$1*[1]94Imp!Q$187</f>
        <v>0.000678391</v>
      </c>
      <c r="S14" s="234" t="n">
        <f aca="false">1/$A$1*[1]94Imp!R$187</f>
        <v>0.000823211</v>
      </c>
      <c r="T14" s="234" t="n">
        <f aca="false">1/$A$1*[1]94Imp!S$187</f>
        <v>0</v>
      </c>
      <c r="U14" s="234" t="n">
        <f aca="false">1/$A$1*[1]94Imp!T$187</f>
        <v>0</v>
      </c>
      <c r="V14" s="234" t="n">
        <f aca="false">1/$A$1*[1]94Imp!U$187</f>
        <v>0</v>
      </c>
      <c r="W14" s="234" t="n">
        <f aca="false">1/$A$1*[1]94Imp!V$187</f>
        <v>0</v>
      </c>
      <c r="X14" s="234" t="n">
        <f aca="false">1/$A$1*[1]94Imp!W$187</f>
        <v>0</v>
      </c>
      <c r="Y14" s="234" t="n">
        <f aca="false">1/$A$1*[1]94Imp!X$187</f>
        <v>0</v>
      </c>
      <c r="Z14" s="234" t="n">
        <f aca="false">1/$A$1*[1]94Imp!Y$187</f>
        <v>0</v>
      </c>
      <c r="AA14" s="234" t="n">
        <f aca="false">1/$A$1*[1]94Imp!Z$187</f>
        <v>0</v>
      </c>
      <c r="AB14" s="234" t="n">
        <f aca="false">1/$A$1*[1]94Imp!AA$187</f>
        <v>0</v>
      </c>
      <c r="AC14" s="14"/>
      <c r="AD14" s="233" t="n">
        <f aca="false">1/1000*[1]94Imp!$AB$187</f>
        <v>0.00544488</v>
      </c>
      <c r="AE14" s="234" t="n">
        <f aca="false">1/1000*[1]94Imp!$AC$187</f>
        <v>0.00550299</v>
      </c>
      <c r="AF14" s="234" t="n">
        <f aca="false">1/1000*[1]94Imp!$AD$187</f>
        <v>0.004953637</v>
      </c>
      <c r="AG14" s="234" t="n">
        <f aca="false">1/1000*[1]94Imp!$AE$187</f>
        <v>0.005070551</v>
      </c>
      <c r="AH14" s="234" t="n">
        <f aca="false">1/1000*[1]94Imp!$AF$187</f>
        <v>0.005260429</v>
      </c>
      <c r="AI14" s="234" t="n">
        <f aca="false">1/1000*[1]94Imp!$AG$187</f>
        <v>0.005685935</v>
      </c>
      <c r="AJ14" s="234" t="n">
        <f aca="false">1/1000*[1]94Imp!$AH$187</f>
        <v>0.005618442</v>
      </c>
      <c r="AK14" s="235" t="n">
        <f aca="false">1/1000*[1]94Imp!$AI$187</f>
        <v>0.006732647</v>
      </c>
      <c r="AL14" s="234" t="n">
        <f aca="false">1/1000*[1]94Imp!$AJ$187</f>
        <v>0.006883304</v>
      </c>
      <c r="AM14" s="233" t="n">
        <f aca="false">1/1000*[1]94Imp!$AK$187</f>
        <v>0.00474121</v>
      </c>
      <c r="AN14" s="234" t="n">
        <f aca="false">1/1000*[1]94Imp!AL$187</f>
        <v>0.003356023</v>
      </c>
      <c r="AO14" s="234" t="n">
        <f aca="false">1/1000*[1]94Imp!AM$187</f>
        <v>0.004304375</v>
      </c>
      <c r="AP14" s="234" t="n">
        <f aca="false">1/1000*[1]94Imp!AN$187</f>
        <v>0.004800865</v>
      </c>
      <c r="AQ14" s="234" t="n">
        <f aca="false">1/1000*[1]94Imp!AO$187</f>
        <v>0.004448578</v>
      </c>
      <c r="AR14" s="234" t="n">
        <f aca="false">1/1000*[1]94Imp!AP$187</f>
        <v>0.003739774</v>
      </c>
      <c r="AS14" s="234" t="n">
        <f aca="false">1/1000*[1]94Imp!AQ$187</f>
        <v>0.002950886</v>
      </c>
      <c r="AT14" s="234" t="n">
        <f aca="false">1/1000*[1]94Imp!AR$187</f>
        <v>0.002975204</v>
      </c>
      <c r="AU14" s="234" t="n">
        <f aca="false">1/1000*[1]94Imp!AS$187</f>
        <v>0</v>
      </c>
      <c r="AV14" s="234" t="n">
        <f aca="false">1/1000*[1]94Imp!AT$187</f>
        <v>0</v>
      </c>
      <c r="AW14" s="234" t="n">
        <f aca="false">1/1000*[1]94Imp!AU$187</f>
        <v>0</v>
      </c>
      <c r="AX14" s="234" t="n">
        <f aca="false">1/1000*[1]94Imp!AV$187</f>
        <v>0</v>
      </c>
      <c r="AY14" s="234" t="n">
        <f aca="false">1/1000*[1]94Imp!AW$187</f>
        <v>0</v>
      </c>
      <c r="AZ14" s="234" t="n">
        <f aca="false">1/1000*[1]94Imp!AX$187</f>
        <v>0</v>
      </c>
      <c r="BA14" s="234" t="n">
        <f aca="false">1/1000*[1]94Imp!AY$187</f>
        <v>0</v>
      </c>
      <c r="BB14" s="234" t="n">
        <f aca="false">1/1000*[1]94Imp!AZ$187</f>
        <v>0</v>
      </c>
      <c r="BC14" s="234" t="n">
        <f aca="false">1/1000*[1]94Imp!BA$187</f>
        <v>0</v>
      </c>
      <c r="BD14" s="59"/>
    </row>
    <row r="15" customFormat="false" ht="12.9" hidden="false" customHeight="false" outlineLevel="0" collapsed="false">
      <c r="B15" s="50" t="s">
        <v>74</v>
      </c>
      <c r="C15" s="233" t="n">
        <f aca="false">1/$A$1*[1]94Imp!$B$228</f>
        <v>0.00504348202291194</v>
      </c>
      <c r="D15" s="234" t="n">
        <f aca="false">1/$A$1*[1]94Imp!$C$228</f>
        <v>0.00422803598046107</v>
      </c>
      <c r="E15" s="234" t="n">
        <f aca="false">1/$A$1*[1]94Imp!$D$228</f>
        <v>0.00309114332142857</v>
      </c>
      <c r="F15" s="234" t="n">
        <f aca="false">1/$A$1*[1]94Imp!$E$228</f>
        <v>0.00323737321428571</v>
      </c>
      <c r="G15" s="234" t="n">
        <f aca="false">1/$A$1*[1]94Imp!$F$228</f>
        <v>0.00249249192857143</v>
      </c>
      <c r="H15" s="234" t="n">
        <f aca="false">1/$A$1*[1]94Imp!$G$228</f>
        <v>0.00179234975</v>
      </c>
      <c r="I15" s="234" t="n">
        <f aca="false">1/$A$1*[1]94Imp!$H$228</f>
        <v>0.001598799</v>
      </c>
      <c r="J15" s="235" t="n">
        <f aca="false">1/$A$1*[1]94Imp!$I$228</f>
        <v>0.00190169092857143</v>
      </c>
      <c r="K15" s="234" t="n">
        <f aca="false">1/$A$1*[1]94Imp!$J$228</f>
        <v>0.002915506</v>
      </c>
      <c r="L15" s="236" t="n">
        <f aca="false">1/$A$1*[1]94Imp!$K$228</f>
        <v>0.00191216</v>
      </c>
      <c r="M15" s="234" t="n">
        <f aca="false">1/$A$1*[1]94Imp!L$228</f>
        <v>0.002385852</v>
      </c>
      <c r="N15" s="234" t="n">
        <f aca="false">1/$A$1*[1]94Imp!M$228</f>
        <v>0.002584601</v>
      </c>
      <c r="O15" s="234" t="n">
        <f aca="false">1/$A$1*[1]94Imp!N$228</f>
        <v>0.00280189911901909</v>
      </c>
      <c r="P15" s="234" t="n">
        <f aca="false">1/$A$1*[1]94Imp!O$228</f>
        <v>0.003089213</v>
      </c>
      <c r="Q15" s="234" t="n">
        <f aca="false">1/$A$1*[1]94Imp!P$228</f>
        <v>0.002835522</v>
      </c>
      <c r="R15" s="234" t="n">
        <f aca="false">1/$A$1*[1]94Imp!Q$228</f>
        <v>0.002944309</v>
      </c>
      <c r="S15" s="234" t="n">
        <f aca="false">1/$A$1*[1]94Imp!R$228</f>
        <v>0.003306593</v>
      </c>
      <c r="T15" s="234" t="n">
        <f aca="false">1/$A$1*[1]94Imp!S$228</f>
        <v>0</v>
      </c>
      <c r="U15" s="234" t="n">
        <f aca="false">1/$A$1*[1]94Imp!T$228</f>
        <v>0</v>
      </c>
      <c r="V15" s="234" t="n">
        <f aca="false">1/$A$1*[1]94Imp!U$228</f>
        <v>0</v>
      </c>
      <c r="W15" s="234" t="n">
        <f aca="false">1/$A$1*[1]94Imp!V$228</f>
        <v>0</v>
      </c>
      <c r="X15" s="234" t="n">
        <f aca="false">1/$A$1*[1]94Imp!W$228</f>
        <v>0</v>
      </c>
      <c r="Y15" s="234" t="n">
        <f aca="false">1/$A$1*[1]94Imp!X$228</f>
        <v>0</v>
      </c>
      <c r="Z15" s="234" t="n">
        <f aca="false">1/$A$1*[1]94Imp!Y$228</f>
        <v>0</v>
      </c>
      <c r="AA15" s="234" t="n">
        <f aca="false">1/$A$1*[1]94Imp!Z$228</f>
        <v>0</v>
      </c>
      <c r="AB15" s="234" t="n">
        <f aca="false">1/$A$1*[1]94Imp!AA$228</f>
        <v>0</v>
      </c>
      <c r="AC15" s="14"/>
      <c r="AD15" s="233" t="n">
        <f aca="false">1/1000*[1]94Imp!$AB$228</f>
        <v>0.016991134</v>
      </c>
      <c r="AE15" s="234" t="n">
        <f aca="false">1/1000*[1]94Imp!$AC$228</f>
        <v>0.014179354</v>
      </c>
      <c r="AF15" s="234" t="n">
        <f aca="false">1/1000*[1]94Imp!$AD$228</f>
        <v>0.009582284</v>
      </c>
      <c r="AG15" s="234" t="n">
        <f aca="false">1/1000*[1]94Imp!$AE$228</f>
        <v>0.010936239</v>
      </c>
      <c r="AH15" s="234" t="n">
        <f aca="false">1/1000*[1]94Imp!$AF$228</f>
        <v>0.009289932</v>
      </c>
      <c r="AI15" s="234" t="n">
        <f aca="false">1/1000*[1]94Imp!$AG$228</f>
        <v>0.006668938</v>
      </c>
      <c r="AJ15" s="234" t="n">
        <f aca="false">1/1000*[1]94Imp!$AH$228</f>
        <v>0.005645166</v>
      </c>
      <c r="AK15" s="235" t="n">
        <f aca="false">1/1000*[1]94Imp!$AI$228</f>
        <v>0.007506261</v>
      </c>
      <c r="AL15" s="234" t="n">
        <f aca="false">1/1000*[1]94Imp!$AJ$228</f>
        <v>0.010050955</v>
      </c>
      <c r="AM15" s="233" t="n">
        <f aca="false">1/1000*[1]94Imp!$AK$228</f>
        <v>0.007449082</v>
      </c>
      <c r="AN15" s="234" t="n">
        <f aca="false">1/1000*[1]94Imp!AL$228</f>
        <v>0.00827301</v>
      </c>
      <c r="AO15" s="234" t="n">
        <f aca="false">1/1000*[1]94Imp!AM$228</f>
        <v>0.008780652</v>
      </c>
      <c r="AP15" s="234" t="n">
        <f aca="false">1/1000*[1]94Imp!AN$228</f>
        <v>0.009367008</v>
      </c>
      <c r="AQ15" s="234" t="n">
        <f aca="false">1/1000*[1]94Imp!AO$228</f>
        <v>0.011305893</v>
      </c>
      <c r="AR15" s="234" t="n">
        <f aca="false">1/1000*[1]94Imp!AP$228</f>
        <v>0.010515418</v>
      </c>
      <c r="AS15" s="234" t="n">
        <f aca="false">1/1000*[1]94Imp!AQ$228</f>
        <v>0.011660237</v>
      </c>
      <c r="AT15" s="234" t="n">
        <f aca="false">1/1000*[1]94Imp!AR$228</f>
        <v>0.011695663</v>
      </c>
      <c r="AU15" s="234" t="n">
        <f aca="false">1/1000*[1]94Imp!AS$228</f>
        <v>0</v>
      </c>
      <c r="AV15" s="234" t="n">
        <f aca="false">1/1000*[1]94Imp!AT$228</f>
        <v>0</v>
      </c>
      <c r="AW15" s="234" t="n">
        <f aca="false">1/1000*[1]94Imp!AU$228</f>
        <v>0</v>
      </c>
      <c r="AX15" s="234" t="n">
        <f aca="false">1/1000*[1]94Imp!AV$228</f>
        <v>0</v>
      </c>
      <c r="AY15" s="234" t="n">
        <f aca="false">1/1000*[1]94Imp!AW$228</f>
        <v>0</v>
      </c>
      <c r="AZ15" s="234" t="n">
        <f aca="false">1/1000*[1]94Imp!AX$228</f>
        <v>0</v>
      </c>
      <c r="BA15" s="234" t="n">
        <f aca="false">1/1000*[1]94Imp!AY$228</f>
        <v>0</v>
      </c>
      <c r="BB15" s="234" t="n">
        <f aca="false">1/1000*[1]94Imp!AZ$228</f>
        <v>0</v>
      </c>
      <c r="BC15" s="234" t="n">
        <f aca="false">1/1000*[1]94Imp!BA$228</f>
        <v>0</v>
      </c>
      <c r="BD15" s="59"/>
    </row>
    <row r="16" customFormat="false" ht="12.9" hidden="false" customHeight="false" outlineLevel="0" collapsed="false">
      <c r="B16" s="50" t="s">
        <v>75</v>
      </c>
      <c r="C16" s="233" t="n">
        <f aca="false">1/$A$1*[1]94Imp!$B$231</f>
        <v>0.00670771140511149</v>
      </c>
      <c r="D16" s="234" t="n">
        <f aca="false">1/$A$1*[1]94Imp!$C$231</f>
        <v>0.0074026458417517</v>
      </c>
      <c r="E16" s="234" t="n">
        <f aca="false">1/$A$1*[1]94Imp!$D$231</f>
        <v>0.0108780479642857</v>
      </c>
      <c r="F16" s="234" t="n">
        <f aca="false">1/$A$1*[1]94Imp!$E$231</f>
        <v>0.0114760685</v>
      </c>
      <c r="G16" s="234" t="n">
        <f aca="false">1/$A$1*[1]94Imp!$F$231</f>
        <v>0.0116725944642857</v>
      </c>
      <c r="H16" s="234" t="n">
        <f aca="false">1/$A$1*[1]94Imp!$G$231</f>
        <v>0.00965037614285714</v>
      </c>
      <c r="I16" s="234" t="n">
        <f aca="false">1/$A$1*[1]94Imp!$H$231</f>
        <v>0.007542275</v>
      </c>
      <c r="J16" s="235" t="n">
        <f aca="false">1/$A$1*[1]94Imp!$I$231</f>
        <v>0.00609536307142857</v>
      </c>
      <c r="K16" s="234" t="n">
        <f aca="false">1/$A$1*[1]94Imp!$J$231</f>
        <v>0.007836543</v>
      </c>
      <c r="L16" s="236" t="n">
        <f aca="false">1/$A$1*[1]94Imp!$K$231</f>
        <v>0.005633554</v>
      </c>
      <c r="M16" s="234" t="n">
        <f aca="false">1/$A$1*[1]94Imp!L$231</f>
        <v>0.006236303</v>
      </c>
      <c r="N16" s="234" t="n">
        <f aca="false">1/$A$1*[1]94Imp!M$231</f>
        <v>0.007206503</v>
      </c>
      <c r="O16" s="234" t="n">
        <f aca="false">1/$A$1*[1]94Imp!N$231</f>
        <v>0.00615250758234579</v>
      </c>
      <c r="P16" s="234" t="n">
        <f aca="false">1/$A$1*[1]94Imp!O$231</f>
        <v>0.004988148</v>
      </c>
      <c r="Q16" s="234" t="n">
        <f aca="false">1/$A$1*[1]94Imp!P$231</f>
        <v>0.005159936</v>
      </c>
      <c r="R16" s="234" t="n">
        <f aca="false">1/$A$1*[1]94Imp!Q$231</f>
        <v>0.003431747</v>
      </c>
      <c r="S16" s="234" t="n">
        <f aca="false">1/$A$1*[1]94Imp!R$231</f>
        <v>0.003857001</v>
      </c>
      <c r="T16" s="234" t="n">
        <f aca="false">1/$A$1*[1]94Imp!S$231</f>
        <v>0</v>
      </c>
      <c r="U16" s="234" t="n">
        <f aca="false">1/$A$1*[1]94Imp!T$231</f>
        <v>0</v>
      </c>
      <c r="V16" s="234" t="n">
        <f aca="false">1/$A$1*[1]94Imp!U$231</f>
        <v>0</v>
      </c>
      <c r="W16" s="234" t="n">
        <f aca="false">1/$A$1*[1]94Imp!V$231</f>
        <v>0</v>
      </c>
      <c r="X16" s="234" t="n">
        <f aca="false">1/$A$1*[1]94Imp!W$231</f>
        <v>0</v>
      </c>
      <c r="Y16" s="234" t="n">
        <f aca="false">1/$A$1*[1]94Imp!X$231</f>
        <v>0</v>
      </c>
      <c r="Z16" s="234" t="n">
        <f aca="false">1/$A$1*[1]94Imp!Y$231</f>
        <v>0</v>
      </c>
      <c r="AA16" s="234" t="n">
        <f aca="false">1/$A$1*[1]94Imp!Z$231</f>
        <v>0</v>
      </c>
      <c r="AB16" s="234" t="n">
        <f aca="false">1/$A$1*[1]94Imp!AA$231</f>
        <v>0</v>
      </c>
      <c r="AC16" s="14"/>
      <c r="AD16" s="233" t="n">
        <f aca="false">1/1000*[1]94Imp!$AB$231</f>
        <v>0.02434249</v>
      </c>
      <c r="AE16" s="234" t="n">
        <f aca="false">1/1000*[1]94Imp!$AC$231</f>
        <v>0.027269773</v>
      </c>
      <c r="AF16" s="234" t="n">
        <f aca="false">1/1000*[1]94Imp!$AD$231</f>
        <v>0.037984697</v>
      </c>
      <c r="AG16" s="234" t="n">
        <f aca="false">1/1000*[1]94Imp!$AE$231</f>
        <v>0.045606748</v>
      </c>
      <c r="AH16" s="234" t="n">
        <f aca="false">1/1000*[1]94Imp!$AF$231</f>
        <v>0.048841306</v>
      </c>
      <c r="AI16" s="234" t="n">
        <f aca="false">1/1000*[1]94Imp!$AG$231</f>
        <v>0.039238207</v>
      </c>
      <c r="AJ16" s="234" t="n">
        <f aca="false">1/1000*[1]94Imp!$AH$231</f>
        <v>0.029433362</v>
      </c>
      <c r="AK16" s="235" t="n">
        <f aca="false">1/1000*[1]94Imp!$AI$231</f>
        <v>0.02559604</v>
      </c>
      <c r="AL16" s="234" t="n">
        <f aca="false">1/1000*[1]94Imp!$AJ$231</f>
        <v>0.027713528</v>
      </c>
      <c r="AM16" s="233" t="n">
        <f aca="false">1/1000*[1]94Imp!$AK$231</f>
        <v>0.021582494</v>
      </c>
      <c r="AN16" s="234" t="n">
        <f aca="false">1/1000*[1]94Imp!AL$231</f>
        <v>0.021811449</v>
      </c>
      <c r="AO16" s="234" t="n">
        <f aca="false">1/1000*[1]94Imp!AM$231</f>
        <v>0.024739498</v>
      </c>
      <c r="AP16" s="234" t="n">
        <f aca="false">1/1000*[1]94Imp!AN$231</f>
        <v>0.021130992</v>
      </c>
      <c r="AQ16" s="234" t="n">
        <f aca="false">1/1000*[1]94Imp!AO$231</f>
        <v>0.018887864</v>
      </c>
      <c r="AR16" s="234" t="n">
        <f aca="false">1/1000*[1]94Imp!AP$231</f>
        <v>0.019033298</v>
      </c>
      <c r="AS16" s="234" t="n">
        <f aca="false">1/1000*[1]94Imp!AQ$231</f>
        <v>0.014738539</v>
      </c>
      <c r="AT16" s="234" t="n">
        <f aca="false">1/1000*[1]94Imp!AR$231</f>
        <v>0.014846997</v>
      </c>
      <c r="AU16" s="234" t="n">
        <f aca="false">1/1000*[1]94Imp!AS$231</f>
        <v>0</v>
      </c>
      <c r="AV16" s="234" t="n">
        <f aca="false">1/1000*[1]94Imp!AT$231</f>
        <v>0</v>
      </c>
      <c r="AW16" s="234" t="n">
        <f aca="false">1/1000*[1]94Imp!AU$231</f>
        <v>0</v>
      </c>
      <c r="AX16" s="234" t="n">
        <f aca="false">1/1000*[1]94Imp!AV$231</f>
        <v>0</v>
      </c>
      <c r="AY16" s="234" t="n">
        <f aca="false">1/1000*[1]94Imp!AW$231</f>
        <v>0</v>
      </c>
      <c r="AZ16" s="234" t="n">
        <f aca="false">1/1000*[1]94Imp!AX$231</f>
        <v>0</v>
      </c>
      <c r="BA16" s="234" t="n">
        <f aca="false">1/1000*[1]94Imp!AY$231</f>
        <v>0</v>
      </c>
      <c r="BB16" s="234" t="n">
        <f aca="false">1/1000*[1]94Imp!AZ$231</f>
        <v>0</v>
      </c>
      <c r="BC16" s="234" t="n">
        <f aca="false">1/1000*[1]94Imp!BA$231</f>
        <v>0</v>
      </c>
      <c r="BD16" s="59"/>
    </row>
    <row r="17" customFormat="false" ht="12.9" hidden="false" customHeight="false" outlineLevel="0" collapsed="false">
      <c r="B17" s="50" t="s">
        <v>89</v>
      </c>
      <c r="C17" s="233" t="n">
        <f aca="false">1/$A$1*[1]94Imp!$B$253</f>
        <v>0.00052297998446712</v>
      </c>
      <c r="D17" s="234" t="n">
        <f aca="false">1/$A$1*[1]94Imp!$C$253</f>
        <v>0.000927602147685185</v>
      </c>
      <c r="E17" s="234" t="n">
        <f aca="false">1/$A$1*[1]94Imp!$D$253</f>
        <v>0.00166355632142857</v>
      </c>
      <c r="F17" s="234" t="n">
        <f aca="false">1/$A$1*[1]94Imp!$E$253</f>
        <v>0.0028560135</v>
      </c>
      <c r="G17" s="234" t="n">
        <f aca="false">1/$A$1*[1]94Imp!$F$253</f>
        <v>0.00407621607142857</v>
      </c>
      <c r="H17" s="234" t="n">
        <f aca="false">1/$A$1*[1]94Imp!$G$253</f>
        <v>0.00734895589285714</v>
      </c>
      <c r="I17" s="234" t="n">
        <f aca="false">1/$A$1*[1]94Imp!$H$253</f>
        <v>0.0150208219285714</v>
      </c>
      <c r="J17" s="235" t="n">
        <f aca="false">1/$A$1*[1]94Imp!$I$253</f>
        <v>0.0215684750714286</v>
      </c>
      <c r="K17" s="234" t="n">
        <f aca="false">1/$A$1*[1]94Imp!$J$253</f>
        <v>0.036384311</v>
      </c>
      <c r="L17" s="236" t="n">
        <f aca="false">1/$A$1*[1]94Imp!$K$253</f>
        <v>0.027690995</v>
      </c>
      <c r="M17" s="234" t="n">
        <f aca="false">1/$A$1*[1]94Imp!L$253</f>
        <v>0.045495512</v>
      </c>
      <c r="N17" s="234" t="n">
        <f aca="false">1/$A$1*[1]94Imp!M$253</f>
        <v>0.049535809</v>
      </c>
      <c r="O17" s="234" t="n">
        <f aca="false">1/$A$1*[1]94Imp!N$253</f>
        <v>0.0601813667887389</v>
      </c>
      <c r="P17" s="234" t="n">
        <f aca="false">1/$A$1*[1]94Imp!O$253</f>
        <v>0.058854765</v>
      </c>
      <c r="Q17" s="234" t="n">
        <f aca="false">1/$A$1*[1]94Imp!P$253</f>
        <v>0.065315606</v>
      </c>
      <c r="R17" s="234" t="n">
        <f aca="false">1/$A$1*[1]94Imp!Q$253</f>
        <v>0.058316114</v>
      </c>
      <c r="S17" s="234" t="n">
        <f aca="false">1/$A$1*[1]94Imp!R$253</f>
        <v>0.063209228</v>
      </c>
      <c r="T17" s="234" t="n">
        <f aca="false">1/$A$1*[1]94Imp!S$253</f>
        <v>0</v>
      </c>
      <c r="U17" s="234" t="n">
        <f aca="false">1/$A$1*[1]94Imp!T$253</f>
        <v>0</v>
      </c>
      <c r="V17" s="234" t="n">
        <f aca="false">1/$A$1*[1]94Imp!U$253</f>
        <v>0</v>
      </c>
      <c r="W17" s="234" t="n">
        <f aca="false">1/$A$1*[1]94Imp!V$253</f>
        <v>0</v>
      </c>
      <c r="X17" s="234" t="n">
        <f aca="false">1/$A$1*[1]94Imp!W$253</f>
        <v>0</v>
      </c>
      <c r="Y17" s="234" t="n">
        <f aca="false">1/$A$1*[1]94Imp!X$253</f>
        <v>0</v>
      </c>
      <c r="Z17" s="234" t="n">
        <f aca="false">1/$A$1*[1]94Imp!Y$253</f>
        <v>0</v>
      </c>
      <c r="AA17" s="234" t="n">
        <f aca="false">1/$A$1*[1]94Imp!Z$253</f>
        <v>0</v>
      </c>
      <c r="AB17" s="234" t="n">
        <f aca="false">1/$A$1*[1]94Imp!AA$253</f>
        <v>0</v>
      </c>
      <c r="AC17" s="14"/>
      <c r="AD17" s="233" t="n">
        <f aca="false">1/1000*[1]94Imp!$AB$253</f>
        <v>0.001960509</v>
      </c>
      <c r="AE17" s="234" t="n">
        <f aca="false">1/1000*[1]94Imp!$AC$253</f>
        <v>0.003351885</v>
      </c>
      <c r="AF17" s="234" t="n">
        <f aca="false">1/1000*[1]94Imp!$AD$253</f>
        <v>0.005715901</v>
      </c>
      <c r="AG17" s="234" t="n">
        <f aca="false">1/1000*[1]94Imp!$AE$253</f>
        <v>0.010536946</v>
      </c>
      <c r="AH17" s="234" t="n">
        <f aca="false">1/1000*[1]94Imp!$AF$253</f>
        <v>0.015380128</v>
      </c>
      <c r="AI17" s="234" t="n">
        <f aca="false">1/1000*[1]94Imp!$AG$253</f>
        <v>0.02716954</v>
      </c>
      <c r="AJ17" s="234" t="n">
        <f aca="false">1/1000*[1]94Imp!$AH$253</f>
        <v>0.054381574</v>
      </c>
      <c r="AK17" s="235" t="n">
        <f aca="false">1/1000*[1]94Imp!$AI$253</f>
        <v>0.085190846</v>
      </c>
      <c r="AL17" s="234" t="n">
        <f aca="false">1/1000*[1]94Imp!$AJ$253</f>
        <v>0.124600084</v>
      </c>
      <c r="AM17" s="233" t="n">
        <f aca="false">1/1000*[1]94Imp!$AK$253</f>
        <v>0.104986748</v>
      </c>
      <c r="AN17" s="234" t="n">
        <f aca="false">1/1000*[1]94Imp!AL$253</f>
        <v>0.143682756</v>
      </c>
      <c r="AO17" s="234" t="n">
        <f aca="false">1/1000*[1]94Imp!AM$253</f>
        <v>0.151849453</v>
      </c>
      <c r="AP17" s="234" t="n">
        <f aca="false">1/1000*[1]94Imp!AN$253</f>
        <v>0.185320406</v>
      </c>
      <c r="AQ17" s="234" t="n">
        <f aca="false">1/1000*[1]94Imp!AO$253</f>
        <v>0.196574905</v>
      </c>
      <c r="AR17" s="234" t="n">
        <f aca="false">1/1000*[1]94Imp!AP$253</f>
        <v>0.214811462</v>
      </c>
      <c r="AS17" s="234" t="n">
        <f aca="false">1/1000*[1]94Imp!AQ$253</f>
        <v>0.217196166</v>
      </c>
      <c r="AT17" s="234" t="n">
        <f aca="false">1/1000*[1]94Imp!AR$253</f>
        <v>0.21126693</v>
      </c>
      <c r="AU17" s="234" t="n">
        <f aca="false">1/1000*[1]94Imp!AS$253</f>
        <v>0</v>
      </c>
      <c r="AV17" s="234" t="n">
        <f aca="false">1/1000*[1]94Imp!AT$253</f>
        <v>0</v>
      </c>
      <c r="AW17" s="234" t="n">
        <f aca="false">1/1000*[1]94Imp!AU$253</f>
        <v>0</v>
      </c>
      <c r="AX17" s="234" t="n">
        <f aca="false">1/1000*[1]94Imp!AV$253</f>
        <v>0</v>
      </c>
      <c r="AY17" s="234" t="n">
        <f aca="false">1/1000*[1]94Imp!AW$253</f>
        <v>0</v>
      </c>
      <c r="AZ17" s="234" t="n">
        <f aca="false">1/1000*[1]94Imp!AX$253</f>
        <v>0</v>
      </c>
      <c r="BA17" s="234" t="n">
        <f aca="false">1/1000*[1]94Imp!AY$253</f>
        <v>0</v>
      </c>
      <c r="BB17" s="234" t="n">
        <f aca="false">1/1000*[1]94Imp!AZ$253</f>
        <v>0</v>
      </c>
      <c r="BC17" s="234" t="n">
        <f aca="false">1/1000*[1]94Imp!BA$253</f>
        <v>0</v>
      </c>
      <c r="BD17" s="59"/>
    </row>
    <row r="18" customFormat="false" ht="12.9" hidden="false" customHeight="false" outlineLevel="0" collapsed="false">
      <c r="B18" s="63" t="s">
        <v>63</v>
      </c>
      <c r="C18" s="136" t="n">
        <f aca="false">SUM(C10:C10)-SUM(C11:C17)</f>
        <v>0.000165088517885492</v>
      </c>
      <c r="D18" s="133" t="n">
        <f aca="false">SUM(D10:D10)-SUM(D11:D17)</f>
        <v>0.000115651864030598</v>
      </c>
      <c r="E18" s="133" t="n">
        <f aca="false">SUM(E10:E10)-SUM(E11:E17)</f>
        <v>0.000247862785714287</v>
      </c>
      <c r="F18" s="133" t="n">
        <f aca="false">SUM(F10:F10)-SUM(F11:F17)</f>
        <v>0.000329163678571429</v>
      </c>
      <c r="G18" s="133" t="n">
        <f aca="false">SUM(G10:G10)-SUM(G11:G17)</f>
        <v>0.00025053571428571</v>
      </c>
      <c r="H18" s="133" t="n">
        <f aca="false">SUM(H10:H10)-SUM(H11:H17)</f>
        <v>0.000359205785714301</v>
      </c>
      <c r="I18" s="133" t="n">
        <f aca="false">SUM(I10:I10)-SUM(I11:I17)</f>
        <v>0.000386708857142898</v>
      </c>
      <c r="J18" s="134" t="n">
        <f aca="false">SUM(J10:J10)-SUM(J11:J17)</f>
        <v>0.000335199535714315</v>
      </c>
      <c r="K18" s="133" t="n">
        <f aca="false">SUM(K10:K10)-SUM(K11:K17)</f>
        <v>0.000227697999999943</v>
      </c>
      <c r="L18" s="135" t="n">
        <f aca="false">SUM(L10:L10)-SUM(L11:L17)</f>
        <v>0.000210035000000025</v>
      </c>
      <c r="M18" s="133" t="n">
        <f aca="false">SUM(M10:M10)-SUM(M11:M17)</f>
        <v>0.00038022900000001</v>
      </c>
      <c r="N18" s="133" t="n">
        <f aca="false">SUM(N10:N10)-SUM(N11:N17)</f>
        <v>0.00040651699999994</v>
      </c>
      <c r="O18" s="133" t="n">
        <f aca="false">SUM(O10:O10)-SUM(O11:O17)</f>
        <v>0.000626291186686168</v>
      </c>
      <c r="P18" s="133" t="n">
        <f aca="false">SUM(P10:P10)-SUM(P11:P17)</f>
        <v>0.000693381000000048</v>
      </c>
      <c r="Q18" s="133" t="n">
        <f aca="false">SUM(Q10:Q10)-SUM(Q11:Q17)</f>
        <v>0.000382423000000021</v>
      </c>
      <c r="R18" s="133" t="n">
        <f aca="false">SUM(R10:R10)-SUM(R11:R17)</f>
        <v>0.000405157999999989</v>
      </c>
      <c r="S18" s="133" t="n">
        <f aca="false">SUM(S10:S10)-SUM(S11:S17)</f>
        <v>0.00033997600000002</v>
      </c>
      <c r="T18" s="133" t="n">
        <f aca="false">SUM(T10:T10)-SUM(T11:T17)</f>
        <v>0</v>
      </c>
      <c r="U18" s="133" t="n">
        <f aca="false">SUM(U10:U10)-SUM(U11:U17)</f>
        <v>0</v>
      </c>
      <c r="V18" s="133" t="n">
        <f aca="false">SUM(V10:V10)-SUM(V11:V17)</f>
        <v>0</v>
      </c>
      <c r="W18" s="133" t="n">
        <f aca="false">SUM(W10:W10)-SUM(W11:W17)</f>
        <v>0</v>
      </c>
      <c r="X18" s="133" t="n">
        <f aca="false">SUM(X10:X10)-SUM(X11:X17)</f>
        <v>0</v>
      </c>
      <c r="Y18" s="133" t="n">
        <f aca="false">SUM(Y10:Y10)-SUM(Y11:Y17)</f>
        <v>0</v>
      </c>
      <c r="Z18" s="133" t="n">
        <f aca="false">SUM(Z10:Z10)-SUM(Z11:Z17)</f>
        <v>0</v>
      </c>
      <c r="AA18" s="133" t="n">
        <f aca="false">SUM(AA10:AA10)-SUM(AA11:AA17)</f>
        <v>0</v>
      </c>
      <c r="AB18" s="133" t="n">
        <f aca="false">SUM(AB10:AB10)-SUM(AB11:AB17)</f>
        <v>0</v>
      </c>
      <c r="AC18" s="14"/>
      <c r="AD18" s="71" t="n">
        <f aca="false">SUM(AD10:AD10)-SUM(AD11:AD17)</f>
        <v>0.00053378300000001</v>
      </c>
      <c r="AE18" s="69" t="n">
        <f aca="false">SUM(AE10:AE10)-SUM(AE11:AE17)</f>
        <v>0.000391714000000015</v>
      </c>
      <c r="AF18" s="69" t="n">
        <f aca="false">SUM(AF10:AF10)-SUM(AF11:AF17)</f>
        <v>0.000995766000000009</v>
      </c>
      <c r="AG18" s="69" t="n">
        <f aca="false">SUM(AG10:AG10)-SUM(AG11:AG17)</f>
        <v>0.00136822700000006</v>
      </c>
      <c r="AH18" s="69" t="n">
        <f aca="false">SUM(AH10:AH10)-SUM(AH11:AH17)</f>
        <v>0.000973877000000067</v>
      </c>
      <c r="AI18" s="69" t="n">
        <f aca="false">SUM(AI10:AI10)-SUM(AI11:AI17)</f>
        <v>0.00138912599999996</v>
      </c>
      <c r="AJ18" s="69" t="n">
        <f aca="false">SUM(AJ10:AJ10)-SUM(AJ11:AJ17)</f>
        <v>0.00139240999999979</v>
      </c>
      <c r="AK18" s="70" t="n">
        <f aca="false">SUM(AK10:AK10)-SUM(AK11:AK17)</f>
        <v>0.0015316820000002</v>
      </c>
      <c r="AL18" s="69" t="n">
        <f aca="false">SUM(AL10:AL10)-SUM(AL11:AL17)</f>
        <v>0.00093315099999991</v>
      </c>
      <c r="AM18" s="71" t="n">
        <f aca="false">SUM(AM10:AM10)-SUM(AM11:AM17)</f>
        <v>0.0010011310000001</v>
      </c>
      <c r="AN18" s="69" t="n">
        <f aca="false">SUM(AN10:AN10)-SUM(AN11:AN17)</f>
        <v>0.00150247700000006</v>
      </c>
      <c r="AO18" s="69" t="n">
        <f aca="false">SUM(AO10:AO10)-SUM(AO11:AO17)</f>
        <v>0.00168599200000008</v>
      </c>
      <c r="AP18" s="69" t="n">
        <f aca="false">SUM(AP10:AP10)-SUM(AP11:AP17)</f>
        <v>0.0023938939999999</v>
      </c>
      <c r="AQ18" s="69" t="n">
        <f aca="false">SUM(AQ10:AQ10)-SUM(AQ11:AQ17)</f>
        <v>0.0029463580000002</v>
      </c>
      <c r="AR18" s="69" t="n">
        <f aca="false">SUM(AR10:AR10)-SUM(AR11:AR17)</f>
        <v>0.00164939300000011</v>
      </c>
      <c r="AS18" s="69" t="n">
        <f aca="false">SUM(AS10:AS10)-SUM(AS11:AS17)</f>
        <v>0.00195796400000003</v>
      </c>
      <c r="AT18" s="69" t="n">
        <f aca="false">SUM(AT10:AT10)-SUM(AT11:AT17)</f>
        <v>0.00136885199999992</v>
      </c>
      <c r="AU18" s="69" t="n">
        <f aca="false">SUM(AU10:AU10)-SUM(AU11:AU17)</f>
        <v>0</v>
      </c>
      <c r="AV18" s="69" t="n">
        <f aca="false">SUM(AV10:AV10)-SUM(AV11:AV17)</f>
        <v>0</v>
      </c>
      <c r="AW18" s="69" t="n">
        <f aca="false">SUM(AW10:AW10)-SUM(AW11:AW17)</f>
        <v>0</v>
      </c>
      <c r="AX18" s="69" t="n">
        <f aca="false">SUM(AX10:AX10)-SUM(AX11:AX17)</f>
        <v>0</v>
      </c>
      <c r="AY18" s="69" t="n">
        <f aca="false">SUM(AY10:AY10)-SUM(AY11:AY17)</f>
        <v>0</v>
      </c>
      <c r="AZ18" s="69" t="n">
        <f aca="false">SUM(AZ10:AZ10)-SUM(AZ11:AZ17)</f>
        <v>0</v>
      </c>
      <c r="BA18" s="69" t="n">
        <f aca="false">SUM(BA10:BA10)-SUM(BA11:BA17)</f>
        <v>0</v>
      </c>
      <c r="BB18" s="69" t="n">
        <f aca="false">SUM(BB10:BB10)-SUM(BB11:BB17)</f>
        <v>0</v>
      </c>
      <c r="BC18" s="69" t="n">
        <f aca="false">SUM(BC10:BC10)-SUM(BC11:BC17)</f>
        <v>0</v>
      </c>
      <c r="BD18" s="12"/>
    </row>
    <row r="19" customFormat="false" ht="17.15" hidden="false" customHeight="true" outlineLevel="0" collapsed="false">
      <c r="B19" s="244" t="s">
        <v>76</v>
      </c>
      <c r="C19" s="245" t="n">
        <f aca="false">1/$A$1*[1]94Imp!$B$264</f>
        <v>0.0303297966745559</v>
      </c>
      <c r="D19" s="246" t="n">
        <f aca="false">1/$A$1*[1]94Imp!$C$264</f>
        <v>0.0328223933485733</v>
      </c>
      <c r="E19" s="246" t="n">
        <f aca="false">1/$A$1*[1]94Imp!$D$264</f>
        <v>0.0407499896071429</v>
      </c>
      <c r="F19" s="246" t="n">
        <f aca="false">1/$A$1*[1]94Imp!$E$264</f>
        <v>0.0472012341428571</v>
      </c>
      <c r="G19" s="246" t="n">
        <f aca="false">1/$A$1*[1]94Imp!$F$264</f>
        <v>0.0530416068928572</v>
      </c>
      <c r="H19" s="246" t="n">
        <f aca="false">1/$A$1*[1]94Imp!$G$264</f>
        <v>0.0637921987142857</v>
      </c>
      <c r="I19" s="246" t="n">
        <f aca="false">1/$A$1*[1]94Imp!$H$264</f>
        <v>0.0685588066071429</v>
      </c>
      <c r="J19" s="247" t="n">
        <f aca="false">1/$A$1*[1]94Imp!$I$264</f>
        <v>0.0642543155357143</v>
      </c>
      <c r="K19" s="246" t="n">
        <f aca="false">1/$A$1*[1]94Imp!$J$264</f>
        <v>0.076309882</v>
      </c>
      <c r="L19" s="248" t="n">
        <f aca="false">1/$A$1*[1]94Imp!$K$264</f>
        <v>0.052945409</v>
      </c>
      <c r="M19" s="246" t="n">
        <f aca="false">1/$A$1*[1]94Imp!L$264</f>
        <v>0.061899641</v>
      </c>
      <c r="N19" s="246" t="n">
        <f aca="false">1/$A$1*[1]94Imp!M$264</f>
        <v>0.076676359</v>
      </c>
      <c r="O19" s="246" t="n">
        <f aca="false">1/$A$1*[1]94Imp!N$264</f>
        <v>0.077803657329112</v>
      </c>
      <c r="P19" s="246" t="n">
        <f aca="false">1/$A$1*[1]94Imp!O$264</f>
        <v>0.08047616</v>
      </c>
      <c r="Q19" s="246" t="n">
        <f aca="false">1/$A$1*[1]94Imp!P$264</f>
        <v>0.087423798</v>
      </c>
      <c r="R19" s="246" t="n">
        <f aca="false">1/$A$1*[1]94Imp!Q$264</f>
        <v>0.074796158</v>
      </c>
      <c r="S19" s="246" t="n">
        <f aca="false">1/$A$1*[1]94Imp!R$264</f>
        <v>0.086493489</v>
      </c>
      <c r="T19" s="246" t="n">
        <f aca="false">1/$A$1*[1]94Imp!S$264</f>
        <v>0</v>
      </c>
      <c r="U19" s="246" t="n">
        <f aca="false">1/$A$1*[1]94Imp!T$264</f>
        <v>0</v>
      </c>
      <c r="V19" s="246" t="n">
        <f aca="false">1/$A$1*[1]94Imp!U$264</f>
        <v>0</v>
      </c>
      <c r="W19" s="246" t="n">
        <f aca="false">1/$A$1*[1]94Imp!V$264</f>
        <v>0</v>
      </c>
      <c r="X19" s="246" t="n">
        <f aca="false">1/$A$1*[1]94Imp!W$264</f>
        <v>0</v>
      </c>
      <c r="Y19" s="246" t="n">
        <f aca="false">1/$A$1*[1]94Imp!X$264</f>
        <v>0</v>
      </c>
      <c r="Z19" s="246" t="n">
        <f aca="false">1/$A$1*[1]94Imp!Y$264</f>
        <v>0</v>
      </c>
      <c r="AA19" s="246" t="n">
        <f aca="false">1/$A$1*[1]94Imp!Z$264</f>
        <v>0</v>
      </c>
      <c r="AB19" s="246" t="n">
        <f aca="false">1/$A$1*[1]94Imp!AA$264</f>
        <v>0</v>
      </c>
      <c r="AC19" s="199"/>
      <c r="AD19" s="245" t="n">
        <f aca="false">1/1000*[1]94Imp!$AB$264</f>
        <v>0.107271765</v>
      </c>
      <c r="AE19" s="246" t="n">
        <f aca="false">1/1000*[1]94Imp!$AC$264</f>
        <v>0.121456369</v>
      </c>
      <c r="AF19" s="246" t="n">
        <f aca="false">1/1000*[1]94Imp!$AD$264</f>
        <v>0.135955516</v>
      </c>
      <c r="AG19" s="246" t="n">
        <f aca="false">1/1000*[1]94Imp!$AE$264</f>
        <v>0.172325511</v>
      </c>
      <c r="AH19" s="246" t="n">
        <f aca="false">1/1000*[1]94Imp!$AF$264</f>
        <v>0.205341744</v>
      </c>
      <c r="AI19" s="246" t="n">
        <f aca="false">1/1000*[1]94Imp!$AG$264</f>
        <v>0.240068416</v>
      </c>
      <c r="AJ19" s="246" t="n">
        <f aca="false">1/1000*[1]94Imp!$AH$264</f>
        <v>0.252004204</v>
      </c>
      <c r="AK19" s="247" t="n">
        <f aca="false">1/1000*[1]94Imp!$AI$264</f>
        <v>0.264057353</v>
      </c>
      <c r="AL19" s="246" t="n">
        <f aca="false">1/1000*[1]94Imp!$AJ$264</f>
        <v>0.280784906</v>
      </c>
      <c r="AM19" s="245" t="n">
        <f aca="false">1/1000*[1]94Imp!$AK$264</f>
        <v>0.213929818</v>
      </c>
      <c r="AN19" s="246" t="n">
        <f aca="false">1/1000*[1]94Imp!AL$264</f>
        <v>0.212573557</v>
      </c>
      <c r="AO19" s="246" t="n">
        <f aca="false">1/1000*[1]94Imp!AM$264</f>
        <v>0.249633869</v>
      </c>
      <c r="AP19" s="246" t="n">
        <f aca="false">1/1000*[1]94Imp!AN$264</f>
        <v>0.256546043</v>
      </c>
      <c r="AQ19" s="246" t="n">
        <f aca="false">1/1000*[1]94Imp!AO$264</f>
        <v>0.281925761</v>
      </c>
      <c r="AR19" s="246" t="n">
        <f aca="false">1/1000*[1]94Imp!AP$264</f>
        <v>0.310081234</v>
      </c>
      <c r="AS19" s="246" t="n">
        <f aca="false">1/1000*[1]94Imp!AQ$264</f>
        <v>0.29076882</v>
      </c>
      <c r="AT19" s="246" t="n">
        <f aca="false">1/1000*[1]94Imp!AR$264</f>
        <v>0.300321274</v>
      </c>
      <c r="AU19" s="246" t="n">
        <f aca="false">1/1000*[1]94Imp!AS$264</f>
        <v>0</v>
      </c>
      <c r="AV19" s="246" t="n">
        <f aca="false">1/1000*[1]94Imp!AT$264</f>
        <v>0</v>
      </c>
      <c r="AW19" s="246" t="n">
        <f aca="false">1/1000*[1]94Imp!AU$264</f>
        <v>0</v>
      </c>
      <c r="AX19" s="246" t="n">
        <f aca="false">1/1000*[1]94Imp!AV$264</f>
        <v>0</v>
      </c>
      <c r="AY19" s="246" t="n">
        <f aca="false">1/1000*[1]94Imp!AW$264</f>
        <v>0</v>
      </c>
      <c r="AZ19" s="246" t="n">
        <f aca="false">1/1000*[1]94Imp!AX$264</f>
        <v>0</v>
      </c>
      <c r="BA19" s="246" t="n">
        <f aca="false">1/1000*[1]94Imp!AY$264</f>
        <v>0</v>
      </c>
      <c r="BB19" s="246" t="n">
        <f aca="false">1/1000*[1]94Imp!AZ$264</f>
        <v>0</v>
      </c>
      <c r="BC19" s="246" t="n">
        <f aca="false">1/1000*[1]94Imp!BA$264</f>
        <v>0</v>
      </c>
      <c r="BD19" s="12"/>
    </row>
    <row r="20" customFormat="false" ht="12.9" hidden="false" customHeight="false" outlineLevel="0" collapsed="false">
      <c r="B20" s="50" t="s">
        <v>92</v>
      </c>
      <c r="C20" s="233" t="n">
        <f aca="false">1/$A$1*[1]94Imp!$B$69</f>
        <v>0.00272122407089947</v>
      </c>
      <c r="D20" s="234" t="n">
        <f aca="false">1/$A$1*[1]94Imp!$C$69</f>
        <v>0.00360144201889645</v>
      </c>
      <c r="E20" s="234" t="n">
        <f aca="false">1/$A$1*[1]94Imp!$D$69</f>
        <v>0.00457532182142857</v>
      </c>
      <c r="F20" s="234" t="n">
        <f aca="false">1/$A$1*[1]94Imp!$E$69</f>
        <v>0.004393552</v>
      </c>
      <c r="G20" s="234" t="n">
        <f aca="false">1/$A$1*[1]94Imp!$F$69</f>
        <v>0.00566553332142857</v>
      </c>
      <c r="H20" s="234" t="n">
        <f aca="false">1/$A$1*[1]94Imp!$G$69</f>
        <v>0.00587701585714286</v>
      </c>
      <c r="I20" s="234" t="n">
        <f aca="false">1/$A$1*[1]94Imp!$H$69</f>
        <v>0.00547499310714286</v>
      </c>
      <c r="J20" s="235" t="n">
        <f aca="false">1/$A$1*[1]94Imp!$I$69</f>
        <v>0.00348812742857143</v>
      </c>
      <c r="K20" s="234" t="n">
        <f aca="false">1/$A$1*[1]94Imp!$J$69</f>
        <v>0.003581694</v>
      </c>
      <c r="L20" s="236" t="n">
        <f aca="false">1/$A$1*[1]94Imp!$K$69</f>
        <v>0.002167088</v>
      </c>
      <c r="M20" s="234" t="n">
        <f aca="false">1/$A$1*[1]94Imp!L$69</f>
        <v>0.001453446</v>
      </c>
      <c r="N20" s="234" t="n">
        <f aca="false">1/$A$1*[1]94Imp!M$69</f>
        <v>0.001695065</v>
      </c>
      <c r="O20" s="234" t="n">
        <f aca="false">1/$A$1*[1]94Imp!N$69</f>
        <v>0.00253544090250852</v>
      </c>
      <c r="P20" s="234" t="n">
        <f aca="false">1/$A$1*[1]94Imp!O$69</f>
        <v>0.003071844</v>
      </c>
      <c r="Q20" s="234" t="n">
        <f aca="false">1/$A$1*[1]94Imp!P$69</f>
        <v>0.003006715</v>
      </c>
      <c r="R20" s="234" t="n">
        <f aca="false">1/$A$1*[1]94Imp!Q$69</f>
        <v>0.001892593</v>
      </c>
      <c r="S20" s="234" t="n">
        <f aca="false">1/$A$1*[1]94Imp!R$69</f>
        <v>0.001867222</v>
      </c>
      <c r="T20" s="234" t="n">
        <f aca="false">1/$A$1*[1]94Imp!S$69</f>
        <v>0</v>
      </c>
      <c r="U20" s="234" t="n">
        <f aca="false">1/$A$1*[1]94Imp!T$69</f>
        <v>0</v>
      </c>
      <c r="V20" s="234" t="n">
        <f aca="false">1/$A$1*[1]94Imp!U$69</f>
        <v>0</v>
      </c>
      <c r="W20" s="234" t="n">
        <f aca="false">1/$A$1*[1]94Imp!V$69</f>
        <v>0</v>
      </c>
      <c r="X20" s="234" t="n">
        <f aca="false">1/$A$1*[1]94Imp!W$69</f>
        <v>0</v>
      </c>
      <c r="Y20" s="234" t="n">
        <f aca="false">1/$A$1*[1]94Imp!X$69</f>
        <v>0</v>
      </c>
      <c r="Z20" s="234" t="n">
        <f aca="false">1/$A$1*[1]94Imp!Y$69</f>
        <v>0</v>
      </c>
      <c r="AA20" s="234" t="n">
        <f aca="false">1/$A$1*[1]94Imp!Z$69</f>
        <v>0</v>
      </c>
      <c r="AB20" s="234" t="n">
        <f aca="false">1/$A$1*[1]94Imp!AA$69</f>
        <v>0</v>
      </c>
      <c r="AC20" s="14"/>
      <c r="AD20" s="233" t="n">
        <f aca="false">1/1000*[1]94Imp!$AB$69</f>
        <v>0.00821336</v>
      </c>
      <c r="AE20" s="234" t="n">
        <f aca="false">1/1000*[1]94Imp!$AC$69</f>
        <v>0.010922747</v>
      </c>
      <c r="AF20" s="234" t="n">
        <f aca="false">1/1000*[1]94Imp!$AD$69</f>
        <v>0.013136788</v>
      </c>
      <c r="AG20" s="234" t="n">
        <f aca="false">1/1000*[1]94Imp!$AE$69</f>
        <v>0.013986164</v>
      </c>
      <c r="AH20" s="234" t="n">
        <f aca="false">1/1000*[1]94Imp!$AF$69</f>
        <v>0.019307027</v>
      </c>
      <c r="AI20" s="234" t="n">
        <f aca="false">1/1000*[1]94Imp!$AG$69</f>
        <v>0.020045287</v>
      </c>
      <c r="AJ20" s="234" t="n">
        <f aca="false">1/1000*[1]94Imp!$AH$69</f>
        <v>0.018548368</v>
      </c>
      <c r="AK20" s="235" t="n">
        <f aca="false">1/1000*[1]94Imp!$AI$69</f>
        <v>0.013890683</v>
      </c>
      <c r="AL20" s="234" t="n">
        <f aca="false">1/1000*[1]94Imp!$AJ$69</f>
        <v>0.013251903</v>
      </c>
      <c r="AM20" s="233" t="n">
        <f aca="false">1/1000*[1]94Imp!$AK$69</f>
        <v>0.008621067</v>
      </c>
      <c r="AN20" s="234" t="n">
        <f aca="false">1/1000*[1]94Imp!AL$69</f>
        <v>0.005099996</v>
      </c>
      <c r="AO20" s="234" t="n">
        <f aca="false">1/1000*[1]94Imp!AM$69</f>
        <v>0.005576728</v>
      </c>
      <c r="AP20" s="234" t="n">
        <f aca="false">1/1000*[1]94Imp!AN$69</f>
        <v>0.007824618</v>
      </c>
      <c r="AQ20" s="234" t="n">
        <f aca="false">1/1000*[1]94Imp!AO$69</f>
        <v>0.009872377</v>
      </c>
      <c r="AR20" s="234" t="n">
        <f aca="false">1/1000*[1]94Imp!AP$69</f>
        <v>0.009848975</v>
      </c>
      <c r="AS20" s="234" t="n">
        <f aca="false">1/1000*[1]94Imp!AQ$69</f>
        <v>0.007095534</v>
      </c>
      <c r="AT20" s="234" t="n">
        <f aca="false">1/1000*[1]94Imp!AR$69</f>
        <v>0.006245096</v>
      </c>
      <c r="AU20" s="234" t="n">
        <f aca="false">1/1000*[1]94Imp!AS$69</f>
        <v>0</v>
      </c>
      <c r="AV20" s="234" t="n">
        <f aca="false">1/1000*[1]94Imp!AT$69</f>
        <v>0</v>
      </c>
      <c r="AW20" s="234" t="n">
        <f aca="false">1/1000*[1]94Imp!AU$69</f>
        <v>0</v>
      </c>
      <c r="AX20" s="234" t="n">
        <f aca="false">1/1000*[1]94Imp!AV$69</f>
        <v>0</v>
      </c>
      <c r="AY20" s="234" t="n">
        <f aca="false">1/1000*[1]94Imp!AW$69</f>
        <v>0</v>
      </c>
      <c r="AZ20" s="234" t="n">
        <f aca="false">1/1000*[1]94Imp!AX$69</f>
        <v>0</v>
      </c>
      <c r="BA20" s="234" t="n">
        <f aca="false">1/1000*[1]94Imp!AY$69</f>
        <v>0</v>
      </c>
      <c r="BB20" s="234" t="n">
        <f aca="false">1/1000*[1]94Imp!AZ$69</f>
        <v>0</v>
      </c>
      <c r="BC20" s="234" t="n">
        <f aca="false">1/1000*[1]94Imp!BA$69</f>
        <v>0</v>
      </c>
      <c r="BD20" s="12"/>
    </row>
    <row r="21" customFormat="false" ht="12.9" hidden="false" customHeight="false" outlineLevel="0" collapsed="false">
      <c r="B21" s="50" t="s">
        <v>78</v>
      </c>
      <c r="C21" s="233" t="n">
        <f aca="false">1/$A$1*[1]94Imp!$B$91</f>
        <v>0.00212125724784581</v>
      </c>
      <c r="D21" s="234" t="n">
        <f aca="false">1/$A$1*[1]94Imp!$C$91</f>
        <v>0.00223290492300643</v>
      </c>
      <c r="E21" s="234" t="n">
        <f aca="false">1/$A$1*[1]94Imp!$D$91</f>
        <v>0.00263170107142857</v>
      </c>
      <c r="F21" s="234" t="n">
        <f aca="false">1/$A$1*[1]94Imp!$E$91</f>
        <v>0.00296800871428571</v>
      </c>
      <c r="G21" s="234" t="n">
        <f aca="false">1/$A$1*[1]94Imp!$F$91</f>
        <v>0.00377876446428571</v>
      </c>
      <c r="H21" s="234" t="n">
        <f aca="false">1/$A$1*[1]94Imp!$G$91</f>
        <v>0.00524473435714286</v>
      </c>
      <c r="I21" s="234" t="n">
        <f aca="false">1/$A$1*[1]94Imp!$H$91</f>
        <v>0.00587785207142857</v>
      </c>
      <c r="J21" s="235" t="n">
        <f aca="false">1/$A$1*[1]94Imp!$I$91</f>
        <v>0.00699303910714286</v>
      </c>
      <c r="K21" s="234" t="n">
        <f aca="false">1/$A$1*[1]94Imp!$J$91</f>
        <v>0.007702886</v>
      </c>
      <c r="L21" s="236" t="n">
        <f aca="false">1/$A$1*[1]94Imp!$K$91</f>
        <v>0.005947682</v>
      </c>
      <c r="M21" s="234" t="n">
        <f aca="false">1/$A$1*[1]94Imp!L$91</f>
        <v>0.005212086</v>
      </c>
      <c r="N21" s="234" t="n">
        <f aca="false">1/$A$1*[1]94Imp!M$91</f>
        <v>0.005460043</v>
      </c>
      <c r="O21" s="234" t="n">
        <f aca="false">1/$A$1*[1]94Imp!N$91</f>
        <v>0.0041881837942698</v>
      </c>
      <c r="P21" s="234" t="n">
        <f aca="false">1/$A$1*[1]94Imp!O$91</f>
        <v>0.004647341</v>
      </c>
      <c r="Q21" s="234" t="n">
        <f aca="false">1/$A$1*[1]94Imp!P$91</f>
        <v>0.005387961</v>
      </c>
      <c r="R21" s="234" t="n">
        <f aca="false">1/$A$1*[1]94Imp!Q$91</f>
        <v>0.005838564</v>
      </c>
      <c r="S21" s="234" t="n">
        <f aca="false">1/$A$1*[1]94Imp!R$91</f>
        <v>0.006822151</v>
      </c>
      <c r="T21" s="234" t="n">
        <f aca="false">1/$A$1*[1]94Imp!S$91</f>
        <v>0</v>
      </c>
      <c r="U21" s="234" t="n">
        <f aca="false">1/$A$1*[1]94Imp!T$91</f>
        <v>0</v>
      </c>
      <c r="V21" s="234" t="n">
        <f aca="false">1/$A$1*[1]94Imp!U$91</f>
        <v>0</v>
      </c>
      <c r="W21" s="234" t="n">
        <f aca="false">1/$A$1*[1]94Imp!V$91</f>
        <v>0</v>
      </c>
      <c r="X21" s="234" t="n">
        <f aca="false">1/$A$1*[1]94Imp!W$91</f>
        <v>0</v>
      </c>
      <c r="Y21" s="234" t="n">
        <f aca="false">1/$A$1*[1]94Imp!X$91</f>
        <v>0</v>
      </c>
      <c r="Z21" s="234" t="n">
        <f aca="false">1/$A$1*[1]94Imp!Y$91</f>
        <v>0</v>
      </c>
      <c r="AA21" s="234" t="n">
        <f aca="false">1/$A$1*[1]94Imp!Z$91</f>
        <v>0</v>
      </c>
      <c r="AB21" s="234" t="n">
        <f aca="false">1/$A$1*[1]94Imp!AA$91</f>
        <v>0</v>
      </c>
      <c r="AC21" s="14"/>
      <c r="AD21" s="233" t="n">
        <f aca="false">1/1000*[1]94Imp!$AB$91</f>
        <v>0.006790635</v>
      </c>
      <c r="AE21" s="234" t="n">
        <f aca="false">1/1000*[1]94Imp!$AC$91</f>
        <v>0.007140276</v>
      </c>
      <c r="AF21" s="234" t="n">
        <f aca="false">1/1000*[1]94Imp!$AD$91</f>
        <v>0.008163437</v>
      </c>
      <c r="AG21" s="234" t="n">
        <f aca="false">1/1000*[1]94Imp!$AE$91</f>
        <v>0.009887949</v>
      </c>
      <c r="AH21" s="234" t="n">
        <f aca="false">1/1000*[1]94Imp!$AF$91</f>
        <v>0.013182194</v>
      </c>
      <c r="AI21" s="234" t="n">
        <f aca="false">1/1000*[1]94Imp!$AG$91</f>
        <v>0.018614772</v>
      </c>
      <c r="AJ21" s="234" t="n">
        <f aca="false">1/1000*[1]94Imp!$AH$91</f>
        <v>0.021223624</v>
      </c>
      <c r="AK21" s="235" t="n">
        <f aca="false">1/1000*[1]94Imp!$AI$91</f>
        <v>0.029441789</v>
      </c>
      <c r="AL21" s="234" t="n">
        <f aca="false">1/1000*[1]94Imp!$AJ$91</f>
        <v>0.029598593</v>
      </c>
      <c r="AM21" s="233" t="n">
        <f aca="false">1/1000*[1]94Imp!$AK$91</f>
        <v>0.024193283</v>
      </c>
      <c r="AN21" s="234" t="n">
        <f aca="false">1/1000*[1]94Imp!AL$91</f>
        <v>0.0182759</v>
      </c>
      <c r="AO21" s="234" t="n">
        <f aca="false">1/1000*[1]94Imp!AM$91</f>
        <v>0.019192178</v>
      </c>
      <c r="AP21" s="234" t="n">
        <f aca="false">1/1000*[1]94Imp!AN$91</f>
        <v>0.015147967</v>
      </c>
      <c r="AQ21" s="234" t="n">
        <f aca="false">1/1000*[1]94Imp!AO$91</f>
        <v>0.017142962</v>
      </c>
      <c r="AR21" s="234" t="n">
        <f aca="false">1/1000*[1]94Imp!AP$91</f>
        <v>0.019592568</v>
      </c>
      <c r="AS21" s="234" t="n">
        <f aca="false">1/1000*[1]94Imp!AQ$91</f>
        <v>0.022679823</v>
      </c>
      <c r="AT21" s="234" t="n">
        <f aca="false">1/1000*[1]94Imp!AR$91</f>
        <v>0.023214438</v>
      </c>
      <c r="AU21" s="234" t="n">
        <f aca="false">1/1000*[1]94Imp!AS$91</f>
        <v>0</v>
      </c>
      <c r="AV21" s="234" t="n">
        <f aca="false">1/1000*[1]94Imp!AT$91</f>
        <v>0</v>
      </c>
      <c r="AW21" s="234" t="n">
        <f aca="false">1/1000*[1]94Imp!AU$91</f>
        <v>0</v>
      </c>
      <c r="AX21" s="234" t="n">
        <f aca="false">1/1000*[1]94Imp!AV$91</f>
        <v>0</v>
      </c>
      <c r="AY21" s="234" t="n">
        <f aca="false">1/1000*[1]94Imp!AW$91</f>
        <v>0</v>
      </c>
      <c r="AZ21" s="234" t="n">
        <f aca="false">1/1000*[1]94Imp!AX$91</f>
        <v>0</v>
      </c>
      <c r="BA21" s="234" t="n">
        <f aca="false">1/1000*[1]94Imp!AY$91</f>
        <v>0</v>
      </c>
      <c r="BB21" s="234" t="n">
        <f aca="false">1/1000*[1]94Imp!AZ$91</f>
        <v>0</v>
      </c>
      <c r="BC21" s="234" t="n">
        <f aca="false">1/1000*[1]94Imp!BA$91</f>
        <v>0</v>
      </c>
      <c r="BD21" s="12"/>
    </row>
    <row r="22" customFormat="false" ht="12.9" hidden="false" customHeight="false" outlineLevel="0" collapsed="false">
      <c r="B22" s="50" t="s">
        <v>79</v>
      </c>
      <c r="C22" s="233" t="n">
        <f aca="false">1/$A$1*[1]94Imp!$B$114</f>
        <v>0.0111893119659108</v>
      </c>
      <c r="D22" s="234" t="n">
        <f aca="false">1/$A$1*[1]94Imp!$C$114</f>
        <v>0.0133344506170918</v>
      </c>
      <c r="E22" s="234" t="n">
        <f aca="false">1/$A$1*[1]94Imp!$D$114</f>
        <v>0.0135303931785714</v>
      </c>
      <c r="F22" s="234" t="n">
        <f aca="false">1/$A$1*[1]94Imp!$E$114</f>
        <v>0.0137634792857143</v>
      </c>
      <c r="G22" s="234" t="n">
        <f aca="false">1/$A$1*[1]94Imp!$F$114</f>
        <v>0.01451967</v>
      </c>
      <c r="H22" s="234" t="n">
        <f aca="false">1/$A$1*[1]94Imp!$G$114</f>
        <v>0.0149094025357143</v>
      </c>
      <c r="I22" s="234" t="n">
        <f aca="false">1/$A$1*[1]94Imp!$H$114</f>
        <v>0.0129717749285714</v>
      </c>
      <c r="J22" s="235" t="n">
        <f aca="false">1/$A$1*[1]94Imp!$I$114</f>
        <v>0.0117505496785714</v>
      </c>
      <c r="K22" s="234" t="n">
        <f aca="false">1/$A$1*[1]94Imp!$J$114</f>
        <v>0.016508579</v>
      </c>
      <c r="L22" s="236" t="n">
        <f aca="false">1/$A$1*[1]94Imp!$K$114</f>
        <v>0.012911432</v>
      </c>
      <c r="M22" s="234" t="n">
        <f aca="false">1/$A$1*[1]94Imp!L$114</f>
        <v>0.016422001</v>
      </c>
      <c r="N22" s="234" t="n">
        <f aca="false">1/$A$1*[1]94Imp!M$114</f>
        <v>0.020902234</v>
      </c>
      <c r="O22" s="234" t="n">
        <f aca="false">1/$A$1*[1]94Imp!N$114</f>
        <v>0.0230329464697087</v>
      </c>
      <c r="P22" s="234" t="n">
        <f aca="false">1/$A$1*[1]94Imp!O$114</f>
        <v>0.024460402</v>
      </c>
      <c r="Q22" s="234" t="n">
        <f aca="false">1/$A$1*[1]94Imp!P$114</f>
        <v>0.025861505</v>
      </c>
      <c r="R22" s="234" t="n">
        <f aca="false">1/$A$1*[1]94Imp!Q$114</f>
        <v>0.023972501</v>
      </c>
      <c r="S22" s="234" t="n">
        <f aca="false">1/$A$1*[1]94Imp!R$114</f>
        <v>0.028113097</v>
      </c>
      <c r="T22" s="234" t="n">
        <f aca="false">1/$A$1*[1]94Imp!S$114</f>
        <v>0</v>
      </c>
      <c r="U22" s="234" t="n">
        <f aca="false">1/$A$1*[1]94Imp!T$114</f>
        <v>0</v>
      </c>
      <c r="V22" s="234" t="n">
        <f aca="false">1/$A$1*[1]94Imp!U$114</f>
        <v>0</v>
      </c>
      <c r="W22" s="234" t="n">
        <f aca="false">1/$A$1*[1]94Imp!V$114</f>
        <v>0</v>
      </c>
      <c r="X22" s="234" t="n">
        <f aca="false">1/$A$1*[1]94Imp!W$114</f>
        <v>0</v>
      </c>
      <c r="Y22" s="234" t="n">
        <f aca="false">1/$A$1*[1]94Imp!X$114</f>
        <v>0</v>
      </c>
      <c r="Z22" s="234" t="n">
        <f aca="false">1/$A$1*[1]94Imp!Y$114</f>
        <v>0</v>
      </c>
      <c r="AA22" s="234" t="n">
        <f aca="false">1/$A$1*[1]94Imp!Z$114</f>
        <v>0</v>
      </c>
      <c r="AB22" s="234" t="n">
        <f aca="false">1/$A$1*[1]94Imp!AA$114</f>
        <v>0</v>
      </c>
      <c r="AC22" s="14"/>
      <c r="AD22" s="233" t="n">
        <f aca="false">1/1000*[1]94Imp!$AB$114</f>
        <v>0.045945424</v>
      </c>
      <c r="AE22" s="234" t="n">
        <f aca="false">1/1000*[1]94Imp!$AC$114</f>
        <v>0.057772158</v>
      </c>
      <c r="AF22" s="234" t="n">
        <f aca="false">1/1000*[1]94Imp!$AD$114</f>
        <v>0.05325533</v>
      </c>
      <c r="AG22" s="234" t="n">
        <f aca="false">1/1000*[1]94Imp!$AE$114</f>
        <v>0.061415885</v>
      </c>
      <c r="AH22" s="234" t="n">
        <f aca="false">1/1000*[1]94Imp!$AF$114</f>
        <v>0.069677718</v>
      </c>
      <c r="AI22" s="234" t="n">
        <f aca="false">1/1000*[1]94Imp!$AG$114</f>
        <v>0.069230284</v>
      </c>
      <c r="AJ22" s="234" t="n">
        <f aca="false">1/1000*[1]94Imp!$AH$114</f>
        <v>0.057096676</v>
      </c>
      <c r="AK22" s="235" t="n">
        <f aca="false">1/1000*[1]94Imp!$AI$114</f>
        <v>0.056864611</v>
      </c>
      <c r="AL22" s="234" t="n">
        <f aca="false">1/1000*[1]94Imp!$AJ$114</f>
        <v>0.070030509</v>
      </c>
      <c r="AM22" s="233" t="n">
        <f aca="false">1/1000*[1]94Imp!$AK$114</f>
        <v>0.059346373</v>
      </c>
      <c r="AN22" s="234" t="n">
        <f aca="false">1/1000*[1]94Imp!AL$114</f>
        <v>0.064216169</v>
      </c>
      <c r="AO22" s="234" t="n">
        <f aca="false">1/1000*[1]94Imp!AM$114</f>
        <v>0.076350871</v>
      </c>
      <c r="AP22" s="234" t="n">
        <f aca="false">1/1000*[1]94Imp!AN$114</f>
        <v>0.082335502</v>
      </c>
      <c r="AQ22" s="234" t="n">
        <f aca="false">1/1000*[1]94Imp!AO$114</f>
        <v>0.092078509</v>
      </c>
      <c r="AR22" s="234" t="n">
        <f aca="false">1/1000*[1]94Imp!AP$114</f>
        <v>0.097673104</v>
      </c>
      <c r="AS22" s="234" t="n">
        <f aca="false">1/1000*[1]94Imp!AQ$114</f>
        <v>0.099944599</v>
      </c>
      <c r="AT22" s="234" t="n">
        <f aca="false">1/1000*[1]94Imp!AR$114</f>
        <v>0.103884156</v>
      </c>
      <c r="AU22" s="234" t="n">
        <f aca="false">1/1000*[1]94Imp!AS$114</f>
        <v>0</v>
      </c>
      <c r="AV22" s="234" t="n">
        <f aca="false">1/1000*[1]94Imp!AT$114</f>
        <v>0</v>
      </c>
      <c r="AW22" s="234" t="n">
        <f aca="false">1/1000*[1]94Imp!AU$114</f>
        <v>0</v>
      </c>
      <c r="AX22" s="234" t="n">
        <f aca="false">1/1000*[1]94Imp!AV$114</f>
        <v>0</v>
      </c>
      <c r="AY22" s="234" t="n">
        <f aca="false">1/1000*[1]94Imp!AW$114</f>
        <v>0</v>
      </c>
      <c r="AZ22" s="234" t="n">
        <f aca="false">1/1000*[1]94Imp!AX$114</f>
        <v>0</v>
      </c>
      <c r="BA22" s="234" t="n">
        <f aca="false">1/1000*[1]94Imp!AY$114</f>
        <v>0</v>
      </c>
      <c r="BB22" s="234" t="n">
        <f aca="false">1/1000*[1]94Imp!AZ$114</f>
        <v>0</v>
      </c>
      <c r="BC22" s="234" t="n">
        <f aca="false">1/1000*[1]94Imp!BA$114</f>
        <v>0</v>
      </c>
      <c r="BD22" s="12"/>
    </row>
    <row r="23" customFormat="false" ht="12.9" hidden="false" customHeight="false" outlineLevel="0" collapsed="false">
      <c r="B23" s="50" t="s">
        <v>95</v>
      </c>
      <c r="C23" s="233" t="n">
        <f aca="false">1/$A$1*[1]94Imp!$B$188</f>
        <v>0.00250394394062736</v>
      </c>
      <c r="D23" s="234" t="n">
        <f aca="false">1/$A$1*[1]94Imp!$C$188</f>
        <v>0.00280282864182729</v>
      </c>
      <c r="E23" s="234" t="n">
        <f aca="false">1/$A$1*[1]94Imp!$D$188</f>
        <v>0.00430321539285714</v>
      </c>
      <c r="F23" s="234" t="n">
        <f aca="false">1/$A$1*[1]94Imp!$E$188</f>
        <v>0.00818729521428572</v>
      </c>
      <c r="G23" s="234" t="n">
        <f aca="false">1/$A$1*[1]94Imp!$F$188</f>
        <v>0.0101977810714286</v>
      </c>
      <c r="H23" s="234" t="n">
        <f aca="false">1/$A$1*[1]94Imp!$G$188</f>
        <v>0.014989629</v>
      </c>
      <c r="I23" s="234" t="n">
        <f aca="false">1/$A$1*[1]94Imp!$H$188</f>
        <v>0.0181140960357143</v>
      </c>
      <c r="J23" s="235" t="n">
        <f aca="false">1/$A$1*[1]94Imp!$I$188</f>
        <v>0.0191245665357143</v>
      </c>
      <c r="K23" s="234" t="n">
        <f aca="false">1/$A$1*[1]94Imp!$J$188</f>
        <v>0.023498979</v>
      </c>
      <c r="L23" s="236" t="n">
        <f aca="false">1/$A$1*[1]94Imp!$K$188</f>
        <v>0.015730009</v>
      </c>
      <c r="M23" s="234" t="n">
        <f aca="false">1/$A$1*[1]94Imp!L$188</f>
        <v>0.020661581</v>
      </c>
      <c r="N23" s="234" t="n">
        <f aca="false">1/$A$1*[1]94Imp!M$188</f>
        <v>0.025224189</v>
      </c>
      <c r="O23" s="234" t="n">
        <f aca="false">1/$A$1*[1]94Imp!N$188</f>
        <v>0.0226783287476796</v>
      </c>
      <c r="P23" s="234" t="n">
        <f aca="false">1/$A$1*[1]94Imp!O$188</f>
        <v>0.023138945</v>
      </c>
      <c r="Q23" s="234" t="n">
        <f aca="false">1/$A$1*[1]94Imp!P$188</f>
        <v>0.026771431</v>
      </c>
      <c r="R23" s="234" t="n">
        <f aca="false">1/$A$1*[1]94Imp!Q$188</f>
        <v>0.021295768</v>
      </c>
      <c r="S23" s="234" t="n">
        <f aca="false">1/$A$1*[1]94Imp!R$188</f>
        <v>0.024972019</v>
      </c>
      <c r="T23" s="234" t="n">
        <f aca="false">1/$A$1*[1]94Imp!S$188</f>
        <v>0</v>
      </c>
      <c r="U23" s="234" t="n">
        <f aca="false">1/$A$1*[1]94Imp!T$188</f>
        <v>0</v>
      </c>
      <c r="V23" s="234" t="n">
        <f aca="false">1/$A$1*[1]94Imp!U$188</f>
        <v>0</v>
      </c>
      <c r="W23" s="234" t="n">
        <f aca="false">1/$A$1*[1]94Imp!V$188</f>
        <v>0</v>
      </c>
      <c r="X23" s="234" t="n">
        <f aca="false">1/$A$1*[1]94Imp!W$188</f>
        <v>0</v>
      </c>
      <c r="Y23" s="234" t="n">
        <f aca="false">1/$A$1*[1]94Imp!X$188</f>
        <v>0</v>
      </c>
      <c r="Z23" s="234" t="n">
        <f aca="false">1/$A$1*[1]94Imp!Y$188</f>
        <v>0</v>
      </c>
      <c r="AA23" s="234" t="n">
        <f aca="false">1/$A$1*[1]94Imp!Z$188</f>
        <v>0</v>
      </c>
      <c r="AB23" s="234" t="n">
        <f aca="false">1/$A$1*[1]94Imp!AA$188</f>
        <v>0</v>
      </c>
      <c r="AC23" s="14"/>
      <c r="AD23" s="233" t="n">
        <f aca="false">1/1000*[1]94Imp!$AB$188</f>
        <v>0.007956716</v>
      </c>
      <c r="AE23" s="234" t="n">
        <f aca="false">1/1000*[1]94Imp!$AC$188</f>
        <v>0.008772071</v>
      </c>
      <c r="AF23" s="234" t="n">
        <f aca="false">1/1000*[1]94Imp!$AD$188</f>
        <v>0.012782421</v>
      </c>
      <c r="AG23" s="234" t="n">
        <f aca="false">1/1000*[1]94Imp!$AE$188</f>
        <v>0.026203925</v>
      </c>
      <c r="AH23" s="234" t="n">
        <f aca="false">1/1000*[1]94Imp!$AF$188</f>
        <v>0.035220448</v>
      </c>
      <c r="AI23" s="234" t="n">
        <f aca="false">1/1000*[1]94Imp!$AG$188</f>
        <v>0.050635284</v>
      </c>
      <c r="AJ23" s="234" t="n">
        <f aca="false">1/1000*[1]94Imp!$AH$188</f>
        <v>0.061132684</v>
      </c>
      <c r="AK23" s="235" t="n">
        <f aca="false">1/1000*[1]94Imp!$AI$188</f>
        <v>0.072779613</v>
      </c>
      <c r="AL23" s="234" t="n">
        <f aca="false">1/1000*[1]94Imp!$AJ$188</f>
        <v>0.079961348</v>
      </c>
      <c r="AM23" s="233" t="n">
        <f aca="false">1/1000*[1]94Imp!$AK$188</f>
        <v>0.058245121</v>
      </c>
      <c r="AN23" s="234" t="n">
        <f aca="false">1/1000*[1]94Imp!AL$188</f>
        <v>0.064082261</v>
      </c>
      <c r="AO23" s="234" t="n">
        <f aca="false">1/1000*[1]94Imp!AM$188</f>
        <v>0.07641942</v>
      </c>
      <c r="AP23" s="234" t="n">
        <f aca="false">1/1000*[1]94Imp!AN$188</f>
        <v>0.070401568</v>
      </c>
      <c r="AQ23" s="234" t="n">
        <f aca="false">1/1000*[1]94Imp!AO$188</f>
        <v>0.075320989</v>
      </c>
      <c r="AR23" s="234" t="n">
        <f aca="false">1/1000*[1]94Imp!AP$188</f>
        <v>0.09002319</v>
      </c>
      <c r="AS23" s="234" t="n">
        <f aca="false">1/1000*[1]94Imp!AQ$188</f>
        <v>0.078572897</v>
      </c>
      <c r="AT23" s="234" t="n">
        <f aca="false">1/1000*[1]94Imp!AR$188</f>
        <v>0.08071726</v>
      </c>
      <c r="AU23" s="234" t="n">
        <f aca="false">1/1000*[1]94Imp!AS$188</f>
        <v>0</v>
      </c>
      <c r="AV23" s="234" t="n">
        <f aca="false">1/1000*[1]94Imp!AT$188</f>
        <v>0</v>
      </c>
      <c r="AW23" s="234" t="n">
        <f aca="false">1/1000*[1]94Imp!AU$188</f>
        <v>0</v>
      </c>
      <c r="AX23" s="234" t="n">
        <f aca="false">1/1000*[1]94Imp!AV$188</f>
        <v>0</v>
      </c>
      <c r="AY23" s="234" t="n">
        <f aca="false">1/1000*[1]94Imp!AW$188</f>
        <v>0</v>
      </c>
      <c r="AZ23" s="234" t="n">
        <f aca="false">1/1000*[1]94Imp!AX$188</f>
        <v>0</v>
      </c>
      <c r="BA23" s="234" t="n">
        <f aca="false">1/1000*[1]94Imp!AY$188</f>
        <v>0</v>
      </c>
      <c r="BB23" s="234" t="n">
        <f aca="false">1/1000*[1]94Imp!AZ$188</f>
        <v>0</v>
      </c>
      <c r="BC23" s="234" t="n">
        <f aca="false">1/1000*[1]94Imp!BA$188</f>
        <v>0</v>
      </c>
      <c r="BD23" s="12"/>
    </row>
    <row r="24" customFormat="false" ht="12.9" hidden="false" customHeight="false" outlineLevel="0" collapsed="false">
      <c r="B24" s="50" t="s">
        <v>63</v>
      </c>
      <c r="C24" s="103" t="n">
        <f aca="false">SUM(C19:C19)-SUM(C20:C23)</f>
        <v>0.0117940594492725</v>
      </c>
      <c r="D24" s="100" t="n">
        <f aca="false">SUM(D19:D19)-SUM(D20:D23)</f>
        <v>0.0108507671477513</v>
      </c>
      <c r="E24" s="100" t="n">
        <f aca="false">SUM(E19:E19)-SUM(E20:E23)</f>
        <v>0.0157093581428571</v>
      </c>
      <c r="F24" s="100" t="n">
        <f aca="false">SUM(F19:F19)-SUM(F20:F23)</f>
        <v>0.0178888989285714</v>
      </c>
      <c r="G24" s="100" t="n">
        <f aca="false">SUM(G19:G19)-SUM(G20:G23)</f>
        <v>0.0188798580357143</v>
      </c>
      <c r="H24" s="100" t="n">
        <f aca="false">SUM(H19:H19)-SUM(H20:H23)</f>
        <v>0.0227714169642857</v>
      </c>
      <c r="I24" s="100" t="n">
        <f aca="false">SUM(I19:I19)-SUM(I20:I23)</f>
        <v>0.0261200904642857</v>
      </c>
      <c r="J24" s="101" t="n">
        <f aca="false">SUM(J19:J19)-SUM(J20:J23)</f>
        <v>0.0228980327857143</v>
      </c>
      <c r="K24" s="100" t="n">
        <f aca="false">SUM(K19:K19)-SUM(K20:K23)</f>
        <v>0.025017744</v>
      </c>
      <c r="L24" s="102" t="n">
        <f aca="false">SUM(L19:L19)-SUM(L20:L23)</f>
        <v>0.016189198</v>
      </c>
      <c r="M24" s="100" t="n">
        <f aca="false">SUM(M19:M19)-SUM(M20:M23)</f>
        <v>0.018150527</v>
      </c>
      <c r="N24" s="100" t="n">
        <f aca="false">SUM(N19:N19)-SUM(N20:N23)</f>
        <v>0.023394828</v>
      </c>
      <c r="O24" s="100" t="n">
        <f aca="false">SUM(O19:O19)-SUM(O20:O23)</f>
        <v>0.0253687574149455</v>
      </c>
      <c r="P24" s="100" t="n">
        <f aca="false">SUM(P19:P19)-SUM(P20:P23)</f>
        <v>0.025157628</v>
      </c>
      <c r="Q24" s="100" t="n">
        <f aca="false">SUM(Q19:Q19)-SUM(Q20:Q23)</f>
        <v>0.026396186</v>
      </c>
      <c r="R24" s="100" t="n">
        <f aca="false">SUM(R19:R19)-SUM(R20:R23)</f>
        <v>0.021796732</v>
      </c>
      <c r="S24" s="100" t="n">
        <f aca="false">SUM(S19:S19)-SUM(S20:S23)</f>
        <v>0.024719</v>
      </c>
      <c r="T24" s="100" t="n">
        <f aca="false">SUM(T19:T19)-SUM(T20:T23)</f>
        <v>0</v>
      </c>
      <c r="U24" s="100" t="n">
        <f aca="false">SUM(U19:U19)-SUM(U20:U23)</f>
        <v>0</v>
      </c>
      <c r="V24" s="100" t="n">
        <f aca="false">SUM(V19:V19)-SUM(V20:V23)</f>
        <v>0</v>
      </c>
      <c r="W24" s="100" t="n">
        <f aca="false">SUM(W19:W19)-SUM(W20:W23)</f>
        <v>0</v>
      </c>
      <c r="X24" s="100" t="n">
        <f aca="false">SUM(X19:X19)-SUM(X20:X23)</f>
        <v>0</v>
      </c>
      <c r="Y24" s="100" t="n">
        <f aca="false">SUM(Y19:Y19)-SUM(Y20:Y23)</f>
        <v>0</v>
      </c>
      <c r="Z24" s="100" t="n">
        <f aca="false">SUM(Z19:Z19)-SUM(Z20:Z23)</f>
        <v>0</v>
      </c>
      <c r="AA24" s="100" t="n">
        <f aca="false">SUM(AA19:AA19)-SUM(AA20:AA23)</f>
        <v>0</v>
      </c>
      <c r="AB24" s="100" t="n">
        <f aca="false">SUM(AB19:AB19)-SUM(AB20:AB23)</f>
        <v>0</v>
      </c>
      <c r="AC24" s="14"/>
      <c r="AD24" s="58" t="n">
        <f aca="false">SUM(AD19:AD19)-SUM(AD20:AD23)</f>
        <v>0.03836563</v>
      </c>
      <c r="AE24" s="56" t="n">
        <f aca="false">SUM(AE19:AE19)-SUM(AE20:AE23)</f>
        <v>0.036849117</v>
      </c>
      <c r="AF24" s="56" t="n">
        <f aca="false">SUM(AF19:AF19)-SUM(AF20:AF23)</f>
        <v>0.04861754</v>
      </c>
      <c r="AG24" s="56" t="n">
        <f aca="false">SUM(AG19:AG19)-SUM(AG20:AG23)</f>
        <v>0.060831588</v>
      </c>
      <c r="AH24" s="56" t="n">
        <f aca="false">SUM(AH19:AH19)-SUM(AH20:AH23)</f>
        <v>0.067954357</v>
      </c>
      <c r="AI24" s="56" t="n">
        <f aca="false">SUM(AI19:AI19)-SUM(AI20:AI23)</f>
        <v>0.081542789</v>
      </c>
      <c r="AJ24" s="56" t="n">
        <f aca="false">SUM(AJ19:AJ19)-SUM(AJ20:AJ23)</f>
        <v>0.094002852</v>
      </c>
      <c r="AK24" s="57" t="n">
        <f aca="false">SUM(AK19:AK19)-SUM(AK20:AK23)</f>
        <v>0.091080657</v>
      </c>
      <c r="AL24" s="56" t="n">
        <f aca="false">SUM(AL19:AL19)-SUM(AL20:AL23)</f>
        <v>0.087942553</v>
      </c>
      <c r="AM24" s="58" t="n">
        <f aca="false">SUM(AM19:AM19)-SUM(AM20:AM23)</f>
        <v>0.063523974</v>
      </c>
      <c r="AN24" s="56" t="n">
        <f aca="false">SUM(AN19:AN19)-SUM(AN20:AN23)</f>
        <v>0.060899231</v>
      </c>
      <c r="AO24" s="56" t="n">
        <f aca="false">SUM(AO19:AO19)-SUM(AO20:AO23)</f>
        <v>0.072094672</v>
      </c>
      <c r="AP24" s="56" t="n">
        <f aca="false">SUM(AP19:AP19)-SUM(AP20:AP23)</f>
        <v>0.080836388</v>
      </c>
      <c r="AQ24" s="56" t="n">
        <f aca="false">SUM(AQ19:AQ19)-SUM(AQ20:AQ23)</f>
        <v>0.0875109240000001</v>
      </c>
      <c r="AR24" s="56" t="n">
        <f aca="false">SUM(AR19:AR19)-SUM(AR20:AR23)</f>
        <v>0.0929433970000001</v>
      </c>
      <c r="AS24" s="56" t="n">
        <f aca="false">SUM(AS19:AS19)-SUM(AS20:AS23)</f>
        <v>0.082475967</v>
      </c>
      <c r="AT24" s="56" t="n">
        <f aca="false">SUM(AT19:AT19)-SUM(AT20:AT23)</f>
        <v>0.086260324</v>
      </c>
      <c r="AU24" s="56" t="n">
        <f aca="false">SUM(AU19:AU19)-SUM(AU20:AU23)</f>
        <v>0</v>
      </c>
      <c r="AV24" s="56" t="n">
        <f aca="false">SUM(AV19:AV19)-SUM(AV20:AV23)</f>
        <v>0</v>
      </c>
      <c r="AW24" s="56" t="n">
        <f aca="false">SUM(AW19:AW19)-SUM(AW20:AW23)</f>
        <v>0</v>
      </c>
      <c r="AX24" s="56" t="n">
        <f aca="false">SUM(AX19:AX19)-SUM(AX20:AX23)</f>
        <v>0</v>
      </c>
      <c r="AY24" s="56" t="n">
        <f aca="false">SUM(AY19:AY19)-SUM(AY20:AY23)</f>
        <v>0</v>
      </c>
      <c r="AZ24" s="56" t="n">
        <f aca="false">SUM(AZ19:AZ19)-SUM(AZ20:AZ23)</f>
        <v>0</v>
      </c>
      <c r="BA24" s="56" t="n">
        <f aca="false">SUM(BA19:BA19)-SUM(BA20:BA23)</f>
        <v>0</v>
      </c>
      <c r="BB24" s="56" t="n">
        <f aca="false">SUM(BB19:BB19)-SUM(BB20:BB23)</f>
        <v>0</v>
      </c>
      <c r="BC24" s="56" t="n">
        <f aca="false">SUM(BC19:BC19)-SUM(BC20:BC23)</f>
        <v>0</v>
      </c>
      <c r="BD24" s="12"/>
    </row>
    <row r="25" customFormat="false" ht="17.15" hidden="false" customHeight="true" outlineLevel="0" collapsed="false">
      <c r="B25" s="313" t="s">
        <v>109</v>
      </c>
      <c r="C25" s="258" t="n">
        <f aca="false">C5-SUM(C6,C7,C10,C19)</f>
        <v>0.00422209196448414</v>
      </c>
      <c r="D25" s="259" t="n">
        <f aca="false">D5-SUM(D6,D7,D10,D19)</f>
        <v>0.0045798378003591</v>
      </c>
      <c r="E25" s="259" t="n">
        <f aca="false">E5-SUM(E6,E7,E10,E19)</f>
        <v>0.0058454565714286</v>
      </c>
      <c r="F25" s="259" t="n">
        <f aca="false">F5-SUM(F6,F7,F10,F19)</f>
        <v>0.00631761946428577</v>
      </c>
      <c r="G25" s="259" t="n">
        <f aca="false">G5-SUM(G6,G7,G10,G19)</f>
        <v>0.00697766360714283</v>
      </c>
      <c r="H25" s="259" t="n">
        <f aca="false">H5-SUM(H6,H7,H10,H19)</f>
        <v>0.00831458050000003</v>
      </c>
      <c r="I25" s="259" t="n">
        <f aca="false">I5-SUM(I6,I7,I10,I19)</f>
        <v>0.00892775392857143</v>
      </c>
      <c r="J25" s="260" t="n">
        <f aca="false">J5-SUM(J6,J7,J10,J19)</f>
        <v>0.00979741596428585</v>
      </c>
      <c r="K25" s="259" t="n">
        <f aca="false">K5-SUM(K6,K7,K10,K19)</f>
        <v>0.0119074869999999</v>
      </c>
      <c r="L25" s="261" t="n">
        <f aca="false">L5-SUM(L6,L7,L10,L19)</f>
        <v>0.00976012199999993</v>
      </c>
      <c r="M25" s="259" t="n">
        <f aca="false">M5-SUM(M6,M7,M10,M19)</f>
        <v>0.016123027</v>
      </c>
      <c r="N25" s="259" t="n">
        <f aca="false">N5-SUM(N6,N7,N10,N19)</f>
        <v>0.0181787049999999</v>
      </c>
      <c r="O25" s="259" t="n">
        <f aca="false">O5-SUM(O6,O7,O10,O19)</f>
        <v>0.0191663717152024</v>
      </c>
      <c r="P25" s="259" t="n">
        <f aca="false">P5-SUM(P6,P7,P10,P19)</f>
        <v>0.0192944130000002</v>
      </c>
      <c r="Q25" s="259" t="n">
        <f aca="false">Q5-SUM(Q6,Q7,Q10,Q19)</f>
        <v>0.0202161900000002</v>
      </c>
      <c r="R25" s="259" t="n">
        <f aca="false">R5-SUM(R6,R7,R10,R19)</f>
        <v>0.0174651330000001</v>
      </c>
      <c r="S25" s="259" t="n">
        <f aca="false">S5-SUM(S6,S7,S10,S19)</f>
        <v>0.0201496800000001</v>
      </c>
      <c r="T25" s="259" t="n">
        <f aca="false">T5-SUM(T6,T7,T10,T19)</f>
        <v>0</v>
      </c>
      <c r="U25" s="259" t="n">
        <f aca="false">U5-SUM(U6,U7,U10,U19)</f>
        <v>0</v>
      </c>
      <c r="V25" s="259" t="n">
        <f aca="false">V5-SUM(V6,V7,V10,V19)</f>
        <v>0</v>
      </c>
      <c r="W25" s="259" t="n">
        <f aca="false">W5-SUM(W6,W7,W10,W19)</f>
        <v>0</v>
      </c>
      <c r="X25" s="259" t="n">
        <f aca="false">X5-SUM(X6,X7,X10,X19)</f>
        <v>0</v>
      </c>
      <c r="Y25" s="259" t="n">
        <f aca="false">Y5-SUM(Y6,Y7,Y10,Y19)</f>
        <v>0</v>
      </c>
      <c r="Z25" s="259" t="n">
        <f aca="false">Z5-SUM(Z6,Z7,Z10,Z19)</f>
        <v>0</v>
      </c>
      <c r="AA25" s="259" t="n">
        <f aca="false">AA5-SUM(AA6,AA7,AA10,AA19)</f>
        <v>0</v>
      </c>
      <c r="AB25" s="259" t="n">
        <f aca="false">AB5-SUM(AB6,AB7,AB10,AB19)</f>
        <v>0</v>
      </c>
      <c r="AC25" s="14"/>
      <c r="AD25" s="258" t="n">
        <f aca="false">AD5-SUM(AD6,AD7,AD10,AD19)</f>
        <v>0.0144003660000001</v>
      </c>
      <c r="AE25" s="259" t="n">
        <f aca="false">AE5-SUM(AE6,AE7,AE10,AE19)</f>
        <v>0.015771097</v>
      </c>
      <c r="AF25" s="259" t="n">
        <f aca="false">AF5-SUM(AF6,AF7,AF10,AF19)</f>
        <v>0.0195982649999997</v>
      </c>
      <c r="AG25" s="259" t="n">
        <f aca="false">AG5-SUM(AG6,AG7,AG10,AG19)</f>
        <v>0.0233755759999998</v>
      </c>
      <c r="AH25" s="259" t="n">
        <f aca="false">AH5-SUM(AH6,AH7,AH10,AH19)</f>
        <v>0.029563711</v>
      </c>
      <c r="AI25" s="259" t="n">
        <f aca="false">AI5-SUM(AI6,AI7,AI10,AI19)</f>
        <v>0.0365768320000004</v>
      </c>
      <c r="AJ25" s="259" t="n">
        <f aca="false">AJ5-SUM(AJ6,AJ7,AJ10,AJ19)</f>
        <v>0.0385253660000002</v>
      </c>
      <c r="AK25" s="260" t="n">
        <f aca="false">AK5-SUM(AK6,AK7,AK10,AK19)</f>
        <v>0.0514018809999999</v>
      </c>
      <c r="AL25" s="259" t="n">
        <f aca="false">AL5-SUM(AL6,AL7,AL10,AL19)</f>
        <v>0.0538955909999996</v>
      </c>
      <c r="AM25" s="299" t="n">
        <f aca="false">AM5-SUM(AM6,AM7,AM10,AM19)</f>
        <v>0.0482575290000002</v>
      </c>
      <c r="AN25" s="259" t="n">
        <f aca="false">AN5-SUM(AN6,AN7,AN10,AN19)</f>
        <v>0.0650723499999999</v>
      </c>
      <c r="AO25" s="259" t="n">
        <f aca="false">AO5-SUM(AO6,AO7,AO10,AO19)</f>
        <v>0.0726201759999992</v>
      </c>
      <c r="AP25" s="259" t="n">
        <f aca="false">AP5-SUM(AP6,AP7,AP10,AP19)</f>
        <v>0.0746555779999991</v>
      </c>
      <c r="AQ25" s="259" t="n">
        <f aca="false">AQ5-SUM(AQ6,AQ7,AQ10,AQ19)</f>
        <v>0.0790867029999993</v>
      </c>
      <c r="AR25" s="259" t="n">
        <f aca="false">AR5-SUM(AR6,AR7,AR10,AR19)</f>
        <v>0.0819631419999993</v>
      </c>
      <c r="AS25" s="259" t="n">
        <f aca="false">AS5-SUM(AS6,AS7,AS10,AS19)</f>
        <v>0.077024062</v>
      </c>
      <c r="AT25" s="259" t="n">
        <f aca="false">AT5-SUM(AT6,AT7,AT10,AT19)</f>
        <v>0.0783226929999998</v>
      </c>
      <c r="AU25" s="259" t="n">
        <f aca="false">AU5-SUM(AU6,AU7,AU10,AU19)</f>
        <v>0</v>
      </c>
      <c r="AV25" s="259" t="n">
        <f aca="false">AV5-SUM(AV6,AV7,AV10,AV19)</f>
        <v>0</v>
      </c>
      <c r="AW25" s="259" t="n">
        <f aca="false">AW5-SUM(AW6,AW7,AW10,AW19)</f>
        <v>0</v>
      </c>
      <c r="AX25" s="259" t="n">
        <f aca="false">AX5-SUM(AX6,AX7,AX10,AX19)</f>
        <v>0</v>
      </c>
      <c r="AY25" s="259" t="n">
        <f aca="false">AY5-SUM(AY6,AY7,AY10,AY19)</f>
        <v>0</v>
      </c>
      <c r="AZ25" s="259" t="n">
        <f aca="false">AZ5-SUM(AZ6,AZ7,AZ10,AZ19)</f>
        <v>0</v>
      </c>
      <c r="BA25" s="259" t="n">
        <f aca="false">BA5-SUM(BA6,BA7,BA10,BA19)</f>
        <v>0</v>
      </c>
      <c r="BB25" s="259" t="n">
        <f aca="false">BB5-SUM(BB6,BB7,BB10,BB19)</f>
        <v>0</v>
      </c>
      <c r="BC25" s="259" t="n">
        <f aca="false">BC5-SUM(BC6,BC7,BC10,BC19)</f>
        <v>0</v>
      </c>
      <c r="BD25" s="12"/>
    </row>
    <row r="26" customFormat="false" ht="12.9" hidden="false" customHeight="false" outlineLevel="0" collapsed="false">
      <c r="B26" s="50" t="s">
        <v>99</v>
      </c>
      <c r="C26" s="233" t="n">
        <f aca="false">1/$A$1*[1]94Imp!$B$147</f>
        <v>0.00287706234564437</v>
      </c>
      <c r="D26" s="234" t="n">
        <f aca="false">1/$A$1*[1]94Imp!$C$147</f>
        <v>0.00315462301568405</v>
      </c>
      <c r="E26" s="234" t="n">
        <f aca="false">1/$A$1*[1]94Imp!$D$147</f>
        <v>0.00420867060714286</v>
      </c>
      <c r="F26" s="234" t="n">
        <f aca="false">1/$A$1*[1]94Imp!$E$147</f>
        <v>0.00388245585714286</v>
      </c>
      <c r="G26" s="234" t="n">
        <f aca="false">1/$A$1*[1]94Imp!$F$147</f>
        <v>0.00424633721428571</v>
      </c>
      <c r="H26" s="234" t="n">
        <f aca="false">1/$A$1*[1]94Imp!$G$147</f>
        <v>0.00494777478571429</v>
      </c>
      <c r="I26" s="234" t="n">
        <f aca="false">1/$A$1*[1]94Imp!$H$147</f>
        <v>0.00476391360714286</v>
      </c>
      <c r="J26" s="235" t="n">
        <f aca="false">1/$A$1*[1]94Imp!$I$147</f>
        <v>0.00491587707142857</v>
      </c>
      <c r="K26" s="234" t="n">
        <f aca="false">1/$A$1*[1]94Imp!$J$147</f>
        <v>0.005310727</v>
      </c>
      <c r="L26" s="236" t="n">
        <f aca="false">1/$A$1*[1]94Imp!$K$147</f>
        <v>0.004928164</v>
      </c>
      <c r="M26" s="234" t="n">
        <f aca="false">1/$A$1*[1]94Imp!L$147</f>
        <v>0.00840767</v>
      </c>
      <c r="N26" s="234" t="n">
        <f aca="false">1/$A$1*[1]94Imp!M$147</f>
        <v>0.008657554</v>
      </c>
      <c r="O26" s="234" t="n">
        <f aca="false">1/$A$1*[1]94Imp!N$147</f>
        <v>0.0104913814135959</v>
      </c>
      <c r="P26" s="234" t="n">
        <f aca="false">1/$A$1*[1]94Imp!O$147</f>
        <v>0.010211003</v>
      </c>
      <c r="Q26" s="234" t="n">
        <f aca="false">1/$A$1*[1]94Imp!P$147</f>
        <v>0.010421473</v>
      </c>
      <c r="R26" s="234" t="n">
        <f aca="false">1/$A$1*[1]94Imp!Q$147</f>
        <v>0.008850903</v>
      </c>
      <c r="S26" s="234" t="n">
        <f aca="false">1/$A$1*[1]94Imp!R$147</f>
        <v>0.009878704</v>
      </c>
      <c r="T26" s="234" t="n">
        <f aca="false">1/$A$1*[1]94Imp!S$147</f>
        <v>0</v>
      </c>
      <c r="U26" s="234" t="n">
        <f aca="false">1/$A$1*[1]94Imp!T$147</f>
        <v>0</v>
      </c>
      <c r="V26" s="234" t="n">
        <f aca="false">1/$A$1*[1]94Imp!U$147</f>
        <v>0</v>
      </c>
      <c r="W26" s="234" t="n">
        <f aca="false">1/$A$1*[1]94Imp!V$147</f>
        <v>0</v>
      </c>
      <c r="X26" s="234" t="n">
        <f aca="false">1/$A$1*[1]94Imp!W$147</f>
        <v>0</v>
      </c>
      <c r="Y26" s="234" t="n">
        <f aca="false">1/$A$1*[1]94Imp!X$147</f>
        <v>0</v>
      </c>
      <c r="Z26" s="234" t="n">
        <f aca="false">1/$A$1*[1]94Imp!Y$147</f>
        <v>0</v>
      </c>
      <c r="AA26" s="234" t="n">
        <f aca="false">1/$A$1*[1]94Imp!Z$147</f>
        <v>0</v>
      </c>
      <c r="AB26" s="234" t="n">
        <f aca="false">1/$A$1*[1]94Imp!AA$147</f>
        <v>0</v>
      </c>
      <c r="AC26" s="14"/>
      <c r="AD26" s="233" t="n">
        <f aca="false">1/1000*[1]94Imp!$AB$147</f>
        <v>0.009386365</v>
      </c>
      <c r="AE26" s="234" t="n">
        <f aca="false">1/1000*[1]94Imp!$AC$147</f>
        <v>0.010627394</v>
      </c>
      <c r="AF26" s="234" t="n">
        <f aca="false">1/1000*[1]94Imp!$AD$147</f>
        <v>0.013383153</v>
      </c>
      <c r="AG26" s="234" t="n">
        <f aca="false">1/1000*[1]94Imp!$AE$147</f>
        <v>0.013976444</v>
      </c>
      <c r="AH26" s="234" t="n">
        <f aca="false">1/1000*[1]94Imp!$AF$147</f>
        <v>0.017766626</v>
      </c>
      <c r="AI26" s="234" t="n">
        <f aca="false">1/1000*[1]94Imp!$AG$147</f>
        <v>0.021510647</v>
      </c>
      <c r="AJ26" s="234" t="n">
        <f aca="false">1/1000*[1]94Imp!$AH$147</f>
        <v>0.020260232</v>
      </c>
      <c r="AK26" s="235" t="n">
        <f aca="false">1/1000*[1]94Imp!$AI$147</f>
        <v>0.027353109</v>
      </c>
      <c r="AL26" s="234" t="n">
        <f aca="false">1/1000*[1]94Imp!$AJ$147</f>
        <v>0.024909129</v>
      </c>
      <c r="AM26" s="233" t="n">
        <f aca="false">1/1000*[1]94Imp!$AK$147</f>
        <v>0.024693036</v>
      </c>
      <c r="AN26" s="234" t="n">
        <f aca="false">1/1000*[1]94Imp!AL$147</f>
        <v>0.033664142</v>
      </c>
      <c r="AO26" s="234" t="n">
        <f aca="false">1/1000*[1]94Imp!AM$147</f>
        <v>0.033816165</v>
      </c>
      <c r="AP26" s="234" t="n">
        <f aca="false">1/1000*[1]94Imp!AN$147</f>
        <v>0.040505886</v>
      </c>
      <c r="AQ26" s="234" t="n">
        <f aca="false">1/1000*[1]94Imp!AO$147</f>
        <v>0.041060985</v>
      </c>
      <c r="AR26" s="234" t="n">
        <f aca="false">1/1000*[1]94Imp!AP$147</f>
        <v>0.041645378</v>
      </c>
      <c r="AS26" s="234" t="n">
        <f aca="false">1/1000*[1]94Imp!AQ$147</f>
        <v>0.038849947</v>
      </c>
      <c r="AT26" s="234" t="n">
        <f aca="false">1/1000*[1]94Imp!AR$147</f>
        <v>0.038981566</v>
      </c>
      <c r="AU26" s="234" t="n">
        <f aca="false">1/1000*[1]94Imp!AS$147</f>
        <v>0</v>
      </c>
      <c r="AV26" s="234" t="n">
        <f aca="false">1/1000*[1]94Imp!AT$147</f>
        <v>0</v>
      </c>
      <c r="AW26" s="234" t="n">
        <f aca="false">1/1000*[1]94Imp!AU$147</f>
        <v>0</v>
      </c>
      <c r="AX26" s="234" t="n">
        <f aca="false">1/1000*[1]94Imp!AV$147</f>
        <v>0</v>
      </c>
      <c r="AY26" s="234" t="n">
        <f aca="false">1/1000*[1]94Imp!AW$147</f>
        <v>0</v>
      </c>
      <c r="AZ26" s="234" t="n">
        <f aca="false">1/1000*[1]94Imp!AX$147</f>
        <v>0</v>
      </c>
      <c r="BA26" s="234" t="n">
        <f aca="false">1/1000*[1]94Imp!AY$147</f>
        <v>0</v>
      </c>
      <c r="BB26" s="234" t="n">
        <f aca="false">1/1000*[1]94Imp!AZ$147</f>
        <v>0</v>
      </c>
      <c r="BC26" s="234" t="n">
        <f aca="false">1/1000*[1]94Imp!BA$147</f>
        <v>0</v>
      </c>
      <c r="BD26" s="12"/>
    </row>
    <row r="27" customFormat="false" ht="12.9" hidden="false" customHeight="false" outlineLevel="0" collapsed="false">
      <c r="B27" s="50" t="s">
        <v>100</v>
      </c>
      <c r="C27" s="233" t="n">
        <f aca="false">1/$A$1*[1]94Imp!$B$108</f>
        <v>0.000437676971088435</v>
      </c>
      <c r="D27" s="234" t="n">
        <f aca="false">1/$A$1*[1]94Imp!$C$108</f>
        <v>0.000494305584429327</v>
      </c>
      <c r="E27" s="234" t="n">
        <f aca="false">1/$A$1*[1]94Imp!$D$108</f>
        <v>0.000716937928571429</v>
      </c>
      <c r="F27" s="234" t="n">
        <f aca="false">1/$A$1*[1]94Imp!$E$108</f>
        <v>0.000854887</v>
      </c>
      <c r="G27" s="234" t="n">
        <f aca="false">1/$A$1*[1]94Imp!$F$108</f>
        <v>0.000926693</v>
      </c>
      <c r="H27" s="234" t="n">
        <f aca="false">1/$A$1*[1]94Imp!$G$108</f>
        <v>0.000940341857142857</v>
      </c>
      <c r="I27" s="234" t="n">
        <f aca="false">1/$A$1*[1]94Imp!$H$108</f>
        <v>0.00164580525</v>
      </c>
      <c r="J27" s="235" t="n">
        <f aca="false">1/$A$1*[1]94Imp!$I$108</f>
        <v>0.00220044942857143</v>
      </c>
      <c r="K27" s="234" t="n">
        <f aca="false">1/$A$1*[1]94Imp!$J$108</f>
        <v>0.002444477</v>
      </c>
      <c r="L27" s="236" t="n">
        <f aca="false">1/$A$1*[1]94Imp!$K$108</f>
        <v>0.001300479</v>
      </c>
      <c r="M27" s="234" t="n">
        <f aca="false">1/$A$1*[1]94Imp!L$108</f>
        <v>0.002986395</v>
      </c>
      <c r="N27" s="234" t="n">
        <f aca="false">1/$A$1*[1]94Imp!M$108</f>
        <v>0.004013452</v>
      </c>
      <c r="O27" s="234" t="n">
        <f aca="false">1/$A$1*[1]94Imp!N$108</f>
        <v>0.00460962739365649</v>
      </c>
      <c r="P27" s="234" t="n">
        <f aca="false">1/$A$1*[1]94Imp!O$108</f>
        <v>0.00527738</v>
      </c>
      <c r="Q27" s="234" t="n">
        <f aca="false">1/$A$1*[1]94Imp!P$108</f>
        <v>0.006011787</v>
      </c>
      <c r="R27" s="234" t="n">
        <f aca="false">1/$A$1*[1]94Imp!Q$108</f>
        <v>0.005686604</v>
      </c>
      <c r="S27" s="234" t="n">
        <f aca="false">1/$A$1*[1]94Imp!R$108</f>
        <v>0.006482924</v>
      </c>
      <c r="T27" s="234" t="n">
        <f aca="false">1/$A$1*[1]94Imp!S$108</f>
        <v>0</v>
      </c>
      <c r="U27" s="234" t="n">
        <f aca="false">1/$A$1*[1]94Imp!T$108</f>
        <v>0</v>
      </c>
      <c r="V27" s="234" t="n">
        <f aca="false">1/$A$1*[1]94Imp!U$108</f>
        <v>0</v>
      </c>
      <c r="W27" s="234" t="n">
        <f aca="false">1/$A$1*[1]94Imp!V$108</f>
        <v>0</v>
      </c>
      <c r="X27" s="234" t="n">
        <f aca="false">1/$A$1*[1]94Imp!W$108</f>
        <v>0</v>
      </c>
      <c r="Y27" s="234" t="n">
        <f aca="false">1/$A$1*[1]94Imp!X$108</f>
        <v>0</v>
      </c>
      <c r="Z27" s="234" t="n">
        <f aca="false">1/$A$1*[1]94Imp!Y$108</f>
        <v>0</v>
      </c>
      <c r="AA27" s="234" t="n">
        <f aca="false">1/$A$1*[1]94Imp!Z$108</f>
        <v>0</v>
      </c>
      <c r="AB27" s="234" t="n">
        <f aca="false">1/$A$1*[1]94Imp!AA$108</f>
        <v>0</v>
      </c>
      <c r="AC27" s="14"/>
      <c r="AD27" s="233" t="n">
        <f aca="false">1/1000*[1]94Imp!$AB$108</f>
        <v>0.001386463</v>
      </c>
      <c r="AE27" s="234" t="n">
        <f aca="false">1/1000*[1]94Imp!$AC$108</f>
        <v>0.001570563</v>
      </c>
      <c r="AF27" s="234" t="n">
        <f aca="false">1/1000*[1]94Imp!$AD$108</f>
        <v>0.002215459</v>
      </c>
      <c r="AG27" s="234" t="n">
        <f aca="false">1/1000*[1]94Imp!$AE$108</f>
        <v>0.002945666</v>
      </c>
      <c r="AH27" s="234" t="n">
        <f aca="false">1/1000*[1]94Imp!$AF$108</f>
        <v>0.003428215</v>
      </c>
      <c r="AI27" s="234" t="n">
        <f aca="false">1/1000*[1]94Imp!$AG$108</f>
        <v>0.003460623</v>
      </c>
      <c r="AJ27" s="234" t="n">
        <f aca="false">1/1000*[1]94Imp!$AH$108</f>
        <v>0.005991973</v>
      </c>
      <c r="AK27" s="235" t="n">
        <f aca="false">1/1000*[1]94Imp!$AI$108</f>
        <v>0.008924048</v>
      </c>
      <c r="AL27" s="234" t="n">
        <f aca="false">1/1000*[1]94Imp!$AJ$108</f>
        <v>0.00899441</v>
      </c>
      <c r="AM27" s="233" t="n">
        <f aca="false">1/1000*[1]94Imp!$AK$108</f>
        <v>0.005392068</v>
      </c>
      <c r="AN27" s="234" t="n">
        <f aca="false">1/1000*[1]94Imp!AL$108</f>
        <v>0.010472939</v>
      </c>
      <c r="AO27" s="234" t="n">
        <f aca="false">1/1000*[1]94Imp!AM$108</f>
        <v>0.013774617</v>
      </c>
      <c r="AP27" s="234" t="n">
        <f aca="false">1/1000*[1]94Imp!AN$108</f>
        <v>0.015905395</v>
      </c>
      <c r="AQ27" s="234" t="n">
        <f aca="false">1/1000*[1]94Imp!AO$108</f>
        <v>0.019610145</v>
      </c>
      <c r="AR27" s="234" t="n">
        <f aca="false">1/1000*[1]94Imp!AP$108</f>
        <v>0.022281539</v>
      </c>
      <c r="AS27" s="234" t="n">
        <f aca="false">1/1000*[1]94Imp!AQ$108</f>
        <v>0.022940139</v>
      </c>
      <c r="AT27" s="234" t="n">
        <f aca="false">1/1000*[1]94Imp!AR$108</f>
        <v>0.023086944</v>
      </c>
      <c r="AU27" s="234" t="n">
        <f aca="false">1/1000*[1]94Imp!AS$108</f>
        <v>0</v>
      </c>
      <c r="AV27" s="234" t="n">
        <f aca="false">1/1000*[1]94Imp!AT$108</f>
        <v>0</v>
      </c>
      <c r="AW27" s="234" t="n">
        <f aca="false">1/1000*[1]94Imp!AU$108</f>
        <v>0</v>
      </c>
      <c r="AX27" s="234" t="n">
        <f aca="false">1/1000*[1]94Imp!AV$108</f>
        <v>0</v>
      </c>
      <c r="AY27" s="234" t="n">
        <f aca="false">1/1000*[1]94Imp!AW$108</f>
        <v>0</v>
      </c>
      <c r="AZ27" s="234" t="n">
        <f aca="false">1/1000*[1]94Imp!AX$108</f>
        <v>0</v>
      </c>
      <c r="BA27" s="234" t="n">
        <f aca="false">1/1000*[1]94Imp!AY$108</f>
        <v>0</v>
      </c>
      <c r="BB27" s="234" t="n">
        <f aca="false">1/1000*[1]94Imp!AZ$108</f>
        <v>0</v>
      </c>
      <c r="BC27" s="234" t="n">
        <f aca="false">1/1000*[1]94Imp!BA$108</f>
        <v>0</v>
      </c>
      <c r="BD27" s="12"/>
    </row>
    <row r="28" customFormat="false" ht="12.9" hidden="false" customHeight="false" outlineLevel="0" collapsed="false">
      <c r="B28" s="50" t="s">
        <v>102</v>
      </c>
      <c r="C28" s="233" t="n">
        <f aca="false">1/$A$1*[1]94Imp!$B$171</f>
        <v>0.000189673605555556</v>
      </c>
      <c r="D28" s="234" t="n">
        <f aca="false">1/$A$1*[1]94Imp!$C$171</f>
        <v>0.000152812739285714</v>
      </c>
      <c r="E28" s="234" t="n">
        <f aca="false">1/$A$1*[1]94Imp!$D$171</f>
        <v>0.000219787178571429</v>
      </c>
      <c r="F28" s="234" t="n">
        <f aca="false">1/$A$1*[1]94Imp!$E$171</f>
        <v>0.000199270357142857</v>
      </c>
      <c r="G28" s="234" t="n">
        <f aca="false">1/$A$1*[1]94Imp!$F$171</f>
        <v>0.000383888071428571</v>
      </c>
      <c r="H28" s="234" t="n">
        <f aca="false">1/$A$1*[1]94Imp!$G$171</f>
        <v>0.00103390914285714</v>
      </c>
      <c r="I28" s="234" t="n">
        <f aca="false">1/$A$1*[1]94Imp!$H$171</f>
        <v>0.00115733453571429</v>
      </c>
      <c r="J28" s="235" t="n">
        <f aca="false">1/$A$1*[1]94Imp!$I$171</f>
        <v>0.00139179653571429</v>
      </c>
      <c r="K28" s="234" t="n">
        <f aca="false">1/$A$1*[1]94Imp!$J$171</f>
        <v>0.002077161</v>
      </c>
      <c r="L28" s="236" t="n">
        <f aca="false">1/$A$1*[1]94Imp!$K$171</f>
        <v>0.001621125</v>
      </c>
      <c r="M28" s="234" t="n">
        <f aca="false">1/$A$1*[1]94Imp!L$171</f>
        <v>0.002044359</v>
      </c>
      <c r="N28" s="234" t="n">
        <f aca="false">1/$A$1*[1]94Imp!M$171</f>
        <v>0.002425213</v>
      </c>
      <c r="O28" s="234" t="n">
        <f aca="false">1/$A$1*[1]94Imp!N$171</f>
        <v>0.00168083577630066</v>
      </c>
      <c r="P28" s="234" t="n">
        <f aca="false">1/$A$1*[1]94Imp!O$171</f>
        <v>0.00165157</v>
      </c>
      <c r="Q28" s="234" t="n">
        <f aca="false">1/$A$1*[1]94Imp!P$171</f>
        <v>0.001388589</v>
      </c>
      <c r="R28" s="234" t="n">
        <f aca="false">1/$A$1*[1]94Imp!Q$171</f>
        <v>0.000854913</v>
      </c>
      <c r="S28" s="234" t="n">
        <f aca="false">1/$A$1*[1]94Imp!R$171</f>
        <v>0.000914737</v>
      </c>
      <c r="T28" s="234" t="n">
        <f aca="false">1/$A$1*[1]94Imp!S$171</f>
        <v>0</v>
      </c>
      <c r="U28" s="234" t="n">
        <f aca="false">1/$A$1*[1]94Imp!T$171</f>
        <v>0</v>
      </c>
      <c r="V28" s="234" t="n">
        <f aca="false">1/$A$1*[1]94Imp!U$171</f>
        <v>0</v>
      </c>
      <c r="W28" s="234" t="n">
        <f aca="false">1/$A$1*[1]94Imp!V$171</f>
        <v>0</v>
      </c>
      <c r="X28" s="234" t="n">
        <f aca="false">1/$A$1*[1]94Imp!W$171</f>
        <v>0</v>
      </c>
      <c r="Y28" s="234" t="n">
        <f aca="false">1/$A$1*[1]94Imp!X$171</f>
        <v>0</v>
      </c>
      <c r="Z28" s="234" t="n">
        <f aca="false">1/$A$1*[1]94Imp!Y$171</f>
        <v>0</v>
      </c>
      <c r="AA28" s="234" t="n">
        <f aca="false">1/$A$1*[1]94Imp!Z$171</f>
        <v>0</v>
      </c>
      <c r="AB28" s="234" t="n">
        <f aca="false">1/$A$1*[1]94Imp!AA$171</f>
        <v>0</v>
      </c>
      <c r="AC28" s="14"/>
      <c r="AD28" s="233" t="n">
        <f aca="false">1/1000*[1]94Imp!$AB$171</f>
        <v>0.001057197</v>
      </c>
      <c r="AE28" s="234" t="n">
        <f aca="false">1/1000*[1]94Imp!$AC$171</f>
        <v>0.000890192</v>
      </c>
      <c r="AF28" s="234" t="n">
        <f aca="false">1/1000*[1]94Imp!$AD$171</f>
        <v>0.001294522</v>
      </c>
      <c r="AG28" s="234" t="n">
        <f aca="false">1/1000*[1]94Imp!$AE$171</f>
        <v>0.001215353</v>
      </c>
      <c r="AH28" s="234" t="n">
        <f aca="false">1/1000*[1]94Imp!$AF$171</f>
        <v>0.002326206</v>
      </c>
      <c r="AI28" s="234" t="n">
        <f aca="false">1/1000*[1]94Imp!$AG$171</f>
        <v>0.0062832</v>
      </c>
      <c r="AJ28" s="234" t="n">
        <f aca="false">1/1000*[1]94Imp!$AH$171</f>
        <v>0.006970811</v>
      </c>
      <c r="AK28" s="235" t="n">
        <f aca="false">1/1000*[1]94Imp!$AI$171</f>
        <v>0.009119704</v>
      </c>
      <c r="AL28" s="234" t="n">
        <f aca="false">1/1000*[1]94Imp!$AJ$171</f>
        <v>0.01192858</v>
      </c>
      <c r="AM28" s="233" t="n">
        <f aca="false">1/1000*[1]94Imp!$AK$171</f>
        <v>0.009958066</v>
      </c>
      <c r="AN28" s="234" t="n">
        <f aca="false">1/1000*[1]94Imp!AL$171</f>
        <v>0.011317399</v>
      </c>
      <c r="AO28" s="234" t="n">
        <f aca="false">1/1000*[1]94Imp!AM$171</f>
        <v>0.013700085</v>
      </c>
      <c r="AP28" s="234" t="n">
        <f aca="false">1/1000*[1]94Imp!AN$171</f>
        <v>0.009506093</v>
      </c>
      <c r="AQ28" s="234" t="n">
        <f aca="false">1/1000*[1]94Imp!AO$171</f>
        <v>0.009797412</v>
      </c>
      <c r="AR28" s="234" t="n">
        <f aca="false">1/1000*[1]94Imp!AP$171</f>
        <v>0.008334177</v>
      </c>
      <c r="AS28" s="234" t="n">
        <f aca="false">1/1000*[1]94Imp!AQ$171</f>
        <v>0.005974091</v>
      </c>
      <c r="AT28" s="234" t="n">
        <f aca="false">1/1000*[1]94Imp!AR$171</f>
        <v>0.005348385</v>
      </c>
      <c r="AU28" s="234" t="n">
        <f aca="false">1/1000*[1]94Imp!AS$171</f>
        <v>0</v>
      </c>
      <c r="AV28" s="234" t="n">
        <f aca="false">1/1000*[1]94Imp!AT$171</f>
        <v>0</v>
      </c>
      <c r="AW28" s="234" t="n">
        <f aca="false">1/1000*[1]94Imp!AU$171</f>
        <v>0</v>
      </c>
      <c r="AX28" s="234" t="n">
        <f aca="false">1/1000*[1]94Imp!AV$171</f>
        <v>0</v>
      </c>
      <c r="AY28" s="234" t="n">
        <f aca="false">1/1000*[1]94Imp!AW$171</f>
        <v>0</v>
      </c>
      <c r="AZ28" s="234" t="n">
        <f aca="false">1/1000*[1]94Imp!AX$171</f>
        <v>0</v>
      </c>
      <c r="BA28" s="234" t="n">
        <f aca="false">1/1000*[1]94Imp!AY$171</f>
        <v>0</v>
      </c>
      <c r="BB28" s="234" t="n">
        <f aca="false">1/1000*[1]94Imp!AZ$171</f>
        <v>0</v>
      </c>
      <c r="BC28" s="234" t="n">
        <f aca="false">1/1000*[1]94Imp!BA$171</f>
        <v>0</v>
      </c>
      <c r="BD28" s="12"/>
    </row>
    <row r="29" customFormat="false" ht="13.6" hidden="false" customHeight="false" outlineLevel="0" collapsed="false">
      <c r="B29" s="78" t="s">
        <v>84</v>
      </c>
      <c r="C29" s="272" t="n">
        <f aca="false">SUM(C25:C25)-SUM(C26:C28)</f>
        <v>0.000717679042195782</v>
      </c>
      <c r="D29" s="273" t="n">
        <f aca="false">SUM(D25:D25)-SUM(D26:D28)</f>
        <v>0.000778096460960008</v>
      </c>
      <c r="E29" s="273" t="n">
        <f aca="false">SUM(E25:E25)-SUM(E26:E28)</f>
        <v>0.000700060857142883</v>
      </c>
      <c r="F29" s="273" t="n">
        <f aca="false">SUM(F25:F25)-SUM(F26:F28)</f>
        <v>0.00138100625000006</v>
      </c>
      <c r="G29" s="273" t="n">
        <f aca="false">SUM(G25:G25)-SUM(G26:G28)</f>
        <v>0.00142074532142855</v>
      </c>
      <c r="H29" s="273" t="n">
        <f aca="false">SUM(H25:H25)-SUM(H26:H28)</f>
        <v>0.00139255471428574</v>
      </c>
      <c r="I29" s="273" t="n">
        <f aca="false">SUM(I25:I25)-SUM(I26:I28)</f>
        <v>0.00136070053571428</v>
      </c>
      <c r="J29" s="274" t="n">
        <f aca="false">SUM(J25:J25)-SUM(J26:J28)</f>
        <v>0.00128929292857156</v>
      </c>
      <c r="K29" s="273" t="n">
        <f aca="false">SUM(K25:K25)-SUM(K26:K28)</f>
        <v>0.00207512199999994</v>
      </c>
      <c r="L29" s="275" t="n">
        <f aca="false">SUM(L25:L25)-SUM(L26:L28)</f>
        <v>0.00191035399999993</v>
      </c>
      <c r="M29" s="273" t="n">
        <f aca="false">SUM(M25:M25)-SUM(M26:M28)</f>
        <v>0.00268460300000001</v>
      </c>
      <c r="N29" s="273" t="n">
        <f aca="false">SUM(N25:N25)-SUM(N26:N28)</f>
        <v>0.00308248599999985</v>
      </c>
      <c r="O29" s="273" t="n">
        <f aca="false">SUM(O25:O25)-SUM(O26:O28)</f>
        <v>0.00238452713164931</v>
      </c>
      <c r="P29" s="273" t="n">
        <f aca="false">SUM(P25:P25)-SUM(P26:P28)</f>
        <v>0.00215446000000018</v>
      </c>
      <c r="Q29" s="273" t="n">
        <f aca="false">SUM(Q25:Q25)-SUM(Q26:Q28)</f>
        <v>0.00239434100000024</v>
      </c>
      <c r="R29" s="273" t="n">
        <f aca="false">SUM(R25:R25)-SUM(R26:R28)</f>
        <v>0.00207271300000013</v>
      </c>
      <c r="S29" s="273" t="n">
        <f aca="false">SUM(S25:S25)-SUM(S26:S28)</f>
        <v>0.00287331500000006</v>
      </c>
      <c r="T29" s="273" t="n">
        <f aca="false">SUM(T25:T25)-SUM(T26:T28)</f>
        <v>0</v>
      </c>
      <c r="U29" s="273" t="n">
        <f aca="false">SUM(U25:U25)-SUM(U26:U28)</f>
        <v>0</v>
      </c>
      <c r="V29" s="273" t="n">
        <f aca="false">SUM(V25:V25)-SUM(V26:V28)</f>
        <v>0</v>
      </c>
      <c r="W29" s="273" t="n">
        <f aca="false">SUM(W25:W25)-SUM(W26:W28)</f>
        <v>0</v>
      </c>
      <c r="X29" s="273" t="n">
        <f aca="false">SUM(X25:X25)-SUM(X26:X28)</f>
        <v>0</v>
      </c>
      <c r="Y29" s="273" t="n">
        <f aca="false">SUM(Y25:Y25)-SUM(Y26:Y28)</f>
        <v>0</v>
      </c>
      <c r="Z29" s="273" t="n">
        <f aca="false">SUM(Z25:Z25)-SUM(Z26:Z28)</f>
        <v>0</v>
      </c>
      <c r="AA29" s="273" t="n">
        <f aca="false">SUM(AA25:AA25)-SUM(AA26:AA28)</f>
        <v>0</v>
      </c>
      <c r="AB29" s="273" t="n">
        <f aca="false">SUM(AB25:AB25)-SUM(AB26:AB28)</f>
        <v>0</v>
      </c>
      <c r="AC29" s="276"/>
      <c r="AD29" s="300" t="n">
        <f aca="false">SUM(AD25:AD25)-SUM(AD26:AD28)</f>
        <v>0.00257034100000005</v>
      </c>
      <c r="AE29" s="301" t="n">
        <f aca="false">SUM(AE25:AE25)-SUM(AE26:AE28)</f>
        <v>0.00268294800000001</v>
      </c>
      <c r="AF29" s="301" t="n">
        <f aca="false">SUM(AF25:AF25)-SUM(AF26:AF28)</f>
        <v>0.00270513099999973</v>
      </c>
      <c r="AG29" s="301" t="n">
        <f aca="false">SUM(AG25:AG25)-SUM(AG26:AG28)</f>
        <v>0.00523811299999984</v>
      </c>
      <c r="AH29" s="301" t="n">
        <f aca="false">SUM(AH25:AH25)-SUM(AH26:AH28)</f>
        <v>0.00604266399999999</v>
      </c>
      <c r="AI29" s="301" t="n">
        <f aca="false">SUM(AI25:AI25)-SUM(AI26:AI28)</f>
        <v>0.00532236200000039</v>
      </c>
      <c r="AJ29" s="301" t="n">
        <f aca="false">SUM(AJ25:AJ25)-SUM(AJ26:AJ28)</f>
        <v>0.00530235000000023</v>
      </c>
      <c r="AK29" s="302" t="n">
        <f aca="false">SUM(AK25:AK25)-SUM(AK26:AK28)</f>
        <v>0.00600501999999988</v>
      </c>
      <c r="AL29" s="301" t="n">
        <f aca="false">SUM(AL25:AL25)-SUM(AL26:AL28)</f>
        <v>0.00806347199999963</v>
      </c>
      <c r="AM29" s="300" t="n">
        <f aca="false">SUM(AM25:AM25)-SUM(AM26:AM28)</f>
        <v>0.00821435900000024</v>
      </c>
      <c r="AN29" s="301" t="n">
        <f aca="false">SUM(AN25:AN25)-SUM(AN26:AN28)</f>
        <v>0.00961786999999989</v>
      </c>
      <c r="AO29" s="301" t="n">
        <f aca="false">SUM(AO25:AO25)-SUM(AO26:AO28)</f>
        <v>0.0113293089999992</v>
      </c>
      <c r="AP29" s="301" t="n">
        <f aca="false">SUM(AP25:AP25)-SUM(AP26:AP28)</f>
        <v>0.00873820399999911</v>
      </c>
      <c r="AQ29" s="301" t="n">
        <f aca="false">SUM(AQ25:AQ25)-SUM(AQ26:AQ28)</f>
        <v>0.00861816099999932</v>
      </c>
      <c r="AR29" s="301" t="n">
        <f aca="false">SUM(AR25:AR25)-SUM(AR26:AR28)</f>
        <v>0.00970204799999933</v>
      </c>
      <c r="AS29" s="301" t="n">
        <f aca="false">SUM(AS25:AS25)-SUM(AS26:AS28)</f>
        <v>0.00925988500000001</v>
      </c>
      <c r="AT29" s="301" t="n">
        <f aca="false">SUM(AT25:AT25)-SUM(AT26:AT28)</f>
        <v>0.0109057979999998</v>
      </c>
      <c r="AU29" s="301" t="n">
        <f aca="false">SUM(AU25:AU25)-SUM(AU26:AU28)</f>
        <v>0</v>
      </c>
      <c r="AV29" s="301" t="n">
        <f aca="false">SUM(AV25:AV25)-SUM(AV26:AV28)</f>
        <v>0</v>
      </c>
      <c r="AW29" s="301" t="n">
        <f aca="false">SUM(AW25:AW25)-SUM(AW26:AW28)</f>
        <v>0</v>
      </c>
      <c r="AX29" s="301" t="n">
        <f aca="false">SUM(AX25:AX25)-SUM(AX26:AX28)</f>
        <v>0</v>
      </c>
      <c r="AY29" s="301" t="n">
        <f aca="false">SUM(AY25:AY25)-SUM(AY26:AY28)</f>
        <v>0</v>
      </c>
      <c r="AZ29" s="301" t="n">
        <f aca="false">SUM(AZ25:AZ25)-SUM(AZ26:AZ28)</f>
        <v>0</v>
      </c>
      <c r="BA29" s="301" t="n">
        <f aca="false">SUM(BA25:BA25)-SUM(BA26:BA28)</f>
        <v>0</v>
      </c>
      <c r="BB29" s="301" t="n">
        <f aca="false">SUM(BB25:BB25)-SUM(BB26:BB28)</f>
        <v>0</v>
      </c>
      <c r="BC29" s="301" t="n">
        <f aca="false">SUM(BC25:BC25)-SUM(BC26:BC28)</f>
        <v>0</v>
      </c>
      <c r="BD29" s="12"/>
    </row>
    <row r="30" customFormat="false" ht="13.6" hidden="false" customHeight="false" outlineLevel="0" collapsed="false">
      <c r="C30" s="277"/>
      <c r="D30" s="277"/>
      <c r="E30" s="277"/>
      <c r="F30" s="277"/>
      <c r="G30" s="277"/>
      <c r="H30" s="277"/>
      <c r="I30" s="277"/>
      <c r="J30" s="277"/>
      <c r="K30" s="277"/>
      <c r="L30" s="277"/>
      <c r="M30" s="277"/>
      <c r="N30" s="277"/>
      <c r="O30" s="277"/>
      <c r="P30" s="277"/>
      <c r="Q30" s="277"/>
      <c r="R30" s="277"/>
      <c r="S30" s="277"/>
      <c r="T30" s="277"/>
      <c r="U30" s="277"/>
      <c r="V30" s="277"/>
      <c r="W30" s="277"/>
      <c r="X30" s="277"/>
      <c r="Y30" s="277"/>
      <c r="Z30" s="277"/>
      <c r="AA30" s="277"/>
      <c r="AB30" s="277"/>
      <c r="AC30" s="277"/>
      <c r="AD30" s="277"/>
      <c r="AE30" s="277"/>
      <c r="AF30" s="277"/>
      <c r="AG30" s="277"/>
      <c r="AH30" s="277"/>
      <c r="AI30" s="277"/>
      <c r="AJ30" s="277"/>
      <c r="AK30" s="277"/>
      <c r="AL30" s="277"/>
      <c r="AM30" s="277"/>
      <c r="AN30" s="277"/>
      <c r="AO30" s="277"/>
      <c r="AP30" s="277"/>
      <c r="AQ30" s="277"/>
      <c r="AR30" s="277"/>
      <c r="AS30" s="277"/>
      <c r="AT30" s="277"/>
      <c r="AU30" s="277"/>
      <c r="AV30" s="277"/>
      <c r="AW30" s="277"/>
      <c r="AX30" s="277"/>
      <c r="AY30" s="277"/>
      <c r="AZ30" s="277"/>
      <c r="BA30" s="277"/>
      <c r="BB30" s="277"/>
      <c r="BC30" s="277"/>
      <c r="BD30" s="277"/>
      <c r="BE30" s="277"/>
      <c r="BF30" s="277"/>
      <c r="BG30" s="277"/>
      <c r="BH30" s="277"/>
      <c r="BI30" s="277"/>
      <c r="BJ30" s="277"/>
      <c r="BK30" s="277"/>
      <c r="BL30" s="277"/>
      <c r="BM30" s="277"/>
      <c r="BN30" s="277"/>
      <c r="BO30" s="277"/>
      <c r="BP30" s="277"/>
      <c r="BQ30" s="277"/>
      <c r="BR30" s="277"/>
      <c r="BS30" s="277"/>
      <c r="BT30" s="277"/>
      <c r="BU30" s="277"/>
      <c r="BV30" s="277"/>
      <c r="BW30" s="277"/>
      <c r="BX30" s="277"/>
      <c r="BY30" s="277"/>
      <c r="BZ30" s="277"/>
      <c r="CA30" s="277"/>
      <c r="CB30" s="277"/>
      <c r="CC30" s="277"/>
      <c r="CD30" s="277"/>
      <c r="CE30" s="277"/>
      <c r="CF30" s="277"/>
      <c r="CG30" s="277"/>
      <c r="CH30" s="277"/>
      <c r="CI30" s="277"/>
      <c r="CJ30" s="277"/>
      <c r="CK30" s="277"/>
      <c r="CL30" s="277"/>
      <c r="CM30" s="277"/>
      <c r="CN30" s="277"/>
      <c r="CO30" s="277"/>
      <c r="CP30" s="277"/>
      <c r="CQ30" s="277"/>
      <c r="CR30" s="277"/>
      <c r="CS30" s="277"/>
      <c r="CT30" s="277"/>
      <c r="CU30" s="277"/>
      <c r="CV30" s="277"/>
      <c r="CW30" s="277"/>
      <c r="CX30" s="277"/>
      <c r="CY30" s="277"/>
      <c r="CZ30" s="277"/>
      <c r="DA30" s="277"/>
      <c r="DB30" s="277"/>
      <c r="DC30" s="277"/>
      <c r="DD30" s="277"/>
      <c r="DE30" s="277"/>
      <c r="DF30" s="277"/>
      <c r="DG30" s="277"/>
      <c r="DH30" s="277"/>
      <c r="DI30" s="277"/>
      <c r="DJ30" s="277"/>
      <c r="DK30" s="277"/>
      <c r="DL30" s="277"/>
      <c r="DM30" s="277"/>
      <c r="DN30" s="277"/>
      <c r="DO30" s="277"/>
      <c r="DP30" s="277"/>
      <c r="DQ30" s="277"/>
      <c r="DR30" s="277"/>
      <c r="DS30" s="277"/>
      <c r="DT30" s="277"/>
      <c r="DU30" s="277"/>
      <c r="DV30" s="277"/>
      <c r="DW30" s="277"/>
      <c r="DX30" s="277"/>
      <c r="DY30" s="277"/>
      <c r="DZ30" s="277"/>
      <c r="EA30" s="277"/>
      <c r="EB30" s="277"/>
      <c r="EC30" s="277"/>
      <c r="ED30" s="277"/>
      <c r="EE30" s="277"/>
      <c r="EF30" s="277"/>
      <c r="EG30" s="277"/>
      <c r="EH30" s="277"/>
      <c r="EI30" s="277"/>
      <c r="EJ30" s="277"/>
      <c r="EK30" s="277"/>
      <c r="EL30" s="277"/>
      <c r="EM30" s="277"/>
      <c r="EN30" s="277"/>
      <c r="EO30" s="277"/>
      <c r="EP30" s="277"/>
      <c r="EQ30" s="277"/>
      <c r="ER30" s="277"/>
      <c r="ES30" s="277"/>
      <c r="ET30" s="277"/>
      <c r="EU30" s="277"/>
      <c r="EV30" s="277"/>
      <c r="EW30" s="277"/>
      <c r="EX30" s="277"/>
      <c r="EY30" s="277"/>
      <c r="EZ30" s="277"/>
      <c r="FA30" s="277"/>
      <c r="FB30" s="277"/>
      <c r="FC30" s="277"/>
      <c r="FD30" s="277"/>
      <c r="FE30" s="277"/>
      <c r="FF30" s="277"/>
      <c r="FG30" s="277"/>
      <c r="FH30" s="277"/>
      <c r="FI30" s="277"/>
      <c r="FJ30" s="277"/>
      <c r="FK30" s="277"/>
      <c r="FL30" s="277"/>
      <c r="FM30" s="277"/>
      <c r="FN30" s="277"/>
      <c r="FO30" s="277"/>
      <c r="FP30" s="277"/>
      <c r="FQ30" s="277"/>
      <c r="FR30" s="277"/>
      <c r="FS30" s="277"/>
      <c r="FT30" s="277"/>
      <c r="FU30" s="277"/>
      <c r="FV30" s="277"/>
      <c r="FW30" s="277"/>
      <c r="FX30" s="277"/>
      <c r="FY30" s="277"/>
      <c r="FZ30" s="277"/>
      <c r="GA30" s="277"/>
      <c r="GB30" s="277"/>
      <c r="GC30" s="277"/>
      <c r="GD30" s="277"/>
      <c r="GE30" s="277"/>
      <c r="GF30" s="277"/>
      <c r="GG30" s="277"/>
      <c r="GH30" s="277"/>
      <c r="GI30" s="277"/>
      <c r="GJ30" s="277"/>
      <c r="GK30" s="277"/>
      <c r="GL30" s="277"/>
      <c r="GM30" s="277"/>
      <c r="GN30" s="277"/>
      <c r="GO30" s="277"/>
      <c r="GP30" s="277"/>
      <c r="GQ30" s="277"/>
      <c r="GR30" s="277"/>
      <c r="GS30" s="277"/>
      <c r="GT30" s="277"/>
      <c r="GU30" s="277"/>
      <c r="GV30" s="277"/>
      <c r="GW30" s="277"/>
      <c r="GX30" s="277"/>
      <c r="GY30" s="277"/>
      <c r="GZ30" s="277"/>
      <c r="HA30" s="277"/>
      <c r="HB30" s="277"/>
      <c r="HC30" s="277"/>
      <c r="HD30" s="277"/>
      <c r="HE30" s="277"/>
      <c r="HF30" s="277"/>
      <c r="HG30" s="277"/>
      <c r="HH30" s="277"/>
      <c r="HI30" s="277"/>
      <c r="HJ30" s="277"/>
      <c r="HK30" s="277"/>
      <c r="HL30" s="277"/>
      <c r="HM30" s="277"/>
      <c r="HN30" s="277"/>
      <c r="HO30" s="277"/>
      <c r="HP30" s="277"/>
      <c r="HQ30" s="277"/>
      <c r="HR30" s="277"/>
      <c r="HS30" s="277"/>
      <c r="HT30" s="277"/>
      <c r="HU30" s="277"/>
      <c r="HV30" s="277"/>
      <c r="HW30" s="277"/>
      <c r="HX30" s="277"/>
      <c r="HY30" s="277"/>
      <c r="HZ30" s="277"/>
      <c r="IA30" s="277"/>
      <c r="IB30" s="277"/>
      <c r="IC30" s="277"/>
      <c r="ID30" s="277"/>
      <c r="IE30" s="277"/>
      <c r="IF30" s="277"/>
      <c r="IG30" s="277"/>
      <c r="IH30" s="277"/>
      <c r="II30" s="277"/>
      <c r="IJ30" s="277"/>
      <c r="IK30" s="277"/>
      <c r="IL30" s="277"/>
      <c r="IM30" s="277"/>
      <c r="IN30" s="277"/>
      <c r="IO30" s="277"/>
      <c r="IP30" s="277"/>
      <c r="IQ30" s="277"/>
      <c r="IR30" s="277"/>
      <c r="IS30" s="277"/>
      <c r="IT30" s="277"/>
      <c r="IU30" s="277"/>
      <c r="IV30" s="277"/>
    </row>
    <row r="31" customFormat="false" ht="12.9" hidden="false" customHeight="false" outlineLevel="0" collapsed="false">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row>
    <row r="32" customFormat="false" ht="12.9" hidden="false" customHeight="false" outlineLevel="0" collapsed="false">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row>
    <row r="33" customFormat="false" ht="12.9" hidden="false" customHeight="false" outlineLevel="0" collapsed="false">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row>
    <row r="34" customFormat="false" ht="12.9" hidden="false" customHeight="false" outlineLevel="0" collapsed="false">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row>
    <row r="35" customFormat="false" ht="12.9" hidden="false" customHeight="false" outlineLevel="0" collapsed="false">
      <c r="AD35" s="278"/>
      <c r="AE35" s="278"/>
      <c r="AF35" s="278"/>
      <c r="AG35" s="278"/>
      <c r="AH35" s="278"/>
      <c r="AI35" s="278"/>
      <c r="AJ35" s="278"/>
      <c r="AK35" s="278"/>
      <c r="AL35" s="278"/>
      <c r="AM35" s="278"/>
      <c r="AN35" s="278"/>
      <c r="AO35" s="278"/>
      <c r="AP35" s="278"/>
      <c r="AQ35" s="278"/>
      <c r="AR35" s="278"/>
      <c r="AS35" s="278"/>
      <c r="AT35" s="278"/>
      <c r="AU35" s="278"/>
      <c r="AV35" s="278"/>
      <c r="AW35" s="278"/>
      <c r="AX35" s="278"/>
      <c r="AY35" s="278"/>
      <c r="AZ35" s="278"/>
      <c r="BA35" s="278"/>
      <c r="BB35" s="278"/>
      <c r="BC35" s="278"/>
    </row>
    <row r="36" customFormat="false" ht="12.9" hidden="false" customHeight="false" outlineLevel="0" collapsed="false">
      <c r="AD36" s="278"/>
      <c r="AE36" s="278"/>
      <c r="AF36" s="278"/>
      <c r="AG36" s="278"/>
      <c r="AH36" s="278"/>
      <c r="AI36" s="278"/>
      <c r="AJ36" s="278"/>
      <c r="AK36" s="278"/>
      <c r="AL36" s="278"/>
      <c r="AM36" s="278"/>
      <c r="AN36" s="278"/>
      <c r="AO36" s="278"/>
      <c r="AP36" s="278"/>
      <c r="AQ36" s="278"/>
      <c r="AR36" s="278"/>
      <c r="AS36" s="278"/>
      <c r="AT36" s="278"/>
      <c r="AU36" s="278"/>
      <c r="AV36" s="278"/>
      <c r="AW36" s="278"/>
      <c r="AX36" s="278"/>
      <c r="AY36" s="278"/>
      <c r="AZ36" s="278"/>
      <c r="BA36" s="278"/>
      <c r="BB36" s="278"/>
      <c r="BC36" s="278"/>
    </row>
    <row r="37" customFormat="false" ht="12.9" hidden="false" customHeight="false" outlineLevel="0" collapsed="false">
      <c r="AD37" s="278"/>
      <c r="AE37" s="278"/>
      <c r="AF37" s="278"/>
      <c r="AG37" s="278"/>
      <c r="AH37" s="278"/>
      <c r="AI37" s="278"/>
      <c r="AJ37" s="278"/>
      <c r="AK37" s="278"/>
      <c r="AL37" s="278"/>
      <c r="AM37" s="278"/>
      <c r="AN37" s="278"/>
      <c r="AO37" s="278"/>
      <c r="AP37" s="278"/>
      <c r="AQ37" s="278"/>
      <c r="AR37" s="278"/>
      <c r="AS37" s="278"/>
      <c r="AT37" s="278"/>
      <c r="AU37" s="278"/>
      <c r="AV37" s="278"/>
      <c r="AW37" s="278"/>
      <c r="AX37" s="278"/>
      <c r="AY37" s="278"/>
      <c r="AZ37" s="278"/>
      <c r="BA37" s="278"/>
      <c r="BB37" s="278"/>
      <c r="BC37" s="278"/>
    </row>
    <row r="38" customFormat="false" ht="12.9" hidden="false" customHeight="false" outlineLevel="0" collapsed="false">
      <c r="AD38" s="278"/>
      <c r="AE38" s="278"/>
      <c r="AF38" s="278"/>
      <c r="AG38" s="278"/>
      <c r="AH38" s="278"/>
      <c r="AI38" s="278"/>
      <c r="AJ38" s="278"/>
      <c r="AK38" s="278"/>
      <c r="AL38" s="278"/>
      <c r="AM38" s="278"/>
      <c r="AN38" s="278"/>
      <c r="AO38" s="278"/>
      <c r="AP38" s="278"/>
      <c r="AQ38" s="278"/>
      <c r="AR38" s="278"/>
      <c r="AS38" s="278"/>
      <c r="AT38" s="278"/>
      <c r="AU38" s="278"/>
      <c r="AV38" s="278"/>
      <c r="AW38" s="278"/>
      <c r="AX38" s="278"/>
      <c r="AY38" s="278"/>
      <c r="AZ38" s="278"/>
      <c r="BA38" s="278"/>
      <c r="BB38" s="278"/>
      <c r="BC38" s="278"/>
    </row>
    <row r="39" customFormat="false" ht="12.9" hidden="false" customHeight="false" outlineLevel="0" collapsed="false">
      <c r="AD39" s="278"/>
      <c r="AE39" s="278"/>
      <c r="AF39" s="278"/>
      <c r="AG39" s="278"/>
      <c r="AH39" s="278"/>
      <c r="AI39" s="278"/>
      <c r="AJ39" s="278"/>
      <c r="AK39" s="278"/>
      <c r="AL39" s="278"/>
      <c r="AM39" s="278"/>
      <c r="AN39" s="278"/>
      <c r="AO39" s="278"/>
      <c r="AP39" s="278"/>
      <c r="AQ39" s="278"/>
      <c r="AR39" s="278"/>
      <c r="AS39" s="278"/>
      <c r="AT39" s="278"/>
      <c r="AU39" s="278"/>
      <c r="AV39" s="278"/>
      <c r="AW39" s="278"/>
      <c r="AX39" s="278"/>
      <c r="AY39" s="278"/>
      <c r="AZ39" s="278"/>
      <c r="BA39" s="278"/>
      <c r="BB39" s="278"/>
      <c r="BC39" s="278"/>
    </row>
    <row r="40" customFormat="false" ht="12.9" hidden="false" customHeight="false" outlineLevel="0" collapsed="false">
      <c r="AD40" s="278"/>
      <c r="AE40" s="278"/>
      <c r="AF40" s="278"/>
      <c r="AG40" s="278"/>
      <c r="AH40" s="278"/>
      <c r="AI40" s="278"/>
      <c r="AJ40" s="278"/>
      <c r="AK40" s="278"/>
      <c r="AL40" s="278"/>
      <c r="AM40" s="278"/>
      <c r="AN40" s="278"/>
      <c r="AO40" s="278"/>
      <c r="AP40" s="278"/>
      <c r="AQ40" s="278"/>
      <c r="AR40" s="278"/>
      <c r="AS40" s="278"/>
      <c r="AT40" s="278"/>
      <c r="AU40" s="278"/>
      <c r="AV40" s="278"/>
      <c r="AW40" s="278"/>
      <c r="AX40" s="278"/>
      <c r="AY40" s="278"/>
      <c r="AZ40" s="278"/>
      <c r="BA40" s="278"/>
      <c r="BB40" s="278"/>
      <c r="BC40" s="278"/>
    </row>
    <row r="41" customFormat="false" ht="12.9" hidden="false" customHeight="false" outlineLevel="0" collapsed="false">
      <c r="AD41" s="278"/>
      <c r="AE41" s="278"/>
      <c r="AF41" s="278"/>
      <c r="AG41" s="278"/>
      <c r="AH41" s="278"/>
      <c r="AI41" s="278"/>
      <c r="AJ41" s="278"/>
      <c r="AK41" s="278"/>
      <c r="AL41" s="278"/>
      <c r="AM41" s="278"/>
      <c r="AN41" s="278"/>
      <c r="AO41" s="278"/>
      <c r="AP41" s="278"/>
      <c r="AQ41" s="278"/>
      <c r="AR41" s="278"/>
      <c r="AS41" s="278"/>
      <c r="AT41" s="278"/>
      <c r="AU41" s="278"/>
      <c r="AV41" s="278"/>
      <c r="AW41" s="278"/>
      <c r="AX41" s="278"/>
      <c r="AY41" s="278"/>
      <c r="AZ41" s="278"/>
      <c r="BA41" s="278"/>
      <c r="BB41" s="278"/>
      <c r="BC41" s="278"/>
    </row>
    <row r="42" customFormat="false" ht="12.9" hidden="false" customHeight="false" outlineLevel="0" collapsed="false">
      <c r="AD42" s="278"/>
      <c r="AE42" s="278"/>
      <c r="AF42" s="278"/>
      <c r="AG42" s="278"/>
      <c r="AH42" s="278"/>
      <c r="AI42" s="278"/>
      <c r="AJ42" s="278"/>
      <c r="AK42" s="278"/>
      <c r="AL42" s="278"/>
      <c r="AM42" s="278"/>
      <c r="AN42" s="278"/>
      <c r="AO42" s="278"/>
      <c r="AP42" s="278"/>
      <c r="AQ42" s="278"/>
      <c r="AR42" s="278"/>
      <c r="AS42" s="278"/>
      <c r="AT42" s="278"/>
      <c r="AU42" s="278"/>
      <c r="AV42" s="278"/>
      <c r="AW42" s="278"/>
      <c r="AX42" s="278"/>
      <c r="AY42" s="278"/>
      <c r="AZ42" s="278"/>
      <c r="BA42" s="278"/>
      <c r="BB42" s="278"/>
      <c r="BC42" s="278"/>
    </row>
    <row r="43" customFormat="false" ht="12.9" hidden="false" customHeight="false" outlineLevel="0" collapsed="false">
      <c r="AD43" s="278"/>
      <c r="AE43" s="278"/>
      <c r="AF43" s="278"/>
      <c r="AG43" s="278"/>
      <c r="AH43" s="278"/>
      <c r="AI43" s="278"/>
      <c r="AJ43" s="278"/>
      <c r="AK43" s="278"/>
      <c r="AL43" s="278"/>
      <c r="AM43" s="278"/>
      <c r="AN43" s="278"/>
      <c r="AO43" s="278"/>
      <c r="AP43" s="278"/>
      <c r="AQ43" s="278"/>
      <c r="AR43" s="278"/>
      <c r="AS43" s="278"/>
      <c r="AT43" s="278"/>
      <c r="AU43" s="278"/>
      <c r="AV43" s="278"/>
      <c r="AW43" s="278"/>
      <c r="AX43" s="278"/>
      <c r="AY43" s="278"/>
      <c r="AZ43" s="278"/>
      <c r="BA43" s="278"/>
      <c r="BB43" s="278"/>
      <c r="BC43" s="278"/>
    </row>
    <row r="44" customFormat="false" ht="12.9" hidden="false" customHeight="false" outlineLevel="0" collapsed="false">
      <c r="AD44" s="278"/>
      <c r="AE44" s="278"/>
      <c r="AF44" s="278"/>
      <c r="AG44" s="278"/>
      <c r="AH44" s="278"/>
      <c r="AI44" s="278"/>
      <c r="AJ44" s="278"/>
      <c r="AK44" s="278"/>
      <c r="AL44" s="278"/>
      <c r="AM44" s="278"/>
      <c r="AN44" s="278"/>
      <c r="AO44" s="278"/>
      <c r="AP44" s="278"/>
      <c r="AQ44" s="278"/>
      <c r="AR44" s="278"/>
      <c r="AS44" s="278"/>
      <c r="AT44" s="278"/>
      <c r="AU44" s="278"/>
      <c r="AV44" s="278"/>
      <c r="AW44" s="278"/>
      <c r="AX44" s="278"/>
      <c r="AY44" s="278"/>
      <c r="AZ44" s="278"/>
      <c r="BA44" s="278"/>
      <c r="BB44" s="278"/>
      <c r="BC44" s="278"/>
    </row>
    <row r="45" customFormat="false" ht="12.9" hidden="false" customHeight="false" outlineLevel="0" collapsed="false">
      <c r="AD45" s="278"/>
      <c r="AE45" s="278"/>
      <c r="AF45" s="278"/>
      <c r="AG45" s="278"/>
      <c r="AH45" s="278"/>
      <c r="AI45" s="278"/>
      <c r="AJ45" s="278"/>
      <c r="AK45" s="278"/>
      <c r="AL45" s="278"/>
      <c r="AM45" s="278"/>
      <c r="AN45" s="278"/>
      <c r="AO45" s="278"/>
      <c r="AP45" s="278"/>
      <c r="AQ45" s="278"/>
      <c r="AR45" s="278"/>
      <c r="AS45" s="278"/>
      <c r="AT45" s="278"/>
      <c r="AU45" s="278"/>
      <c r="AV45" s="278"/>
      <c r="AW45" s="278"/>
      <c r="AX45" s="278"/>
      <c r="AY45" s="278"/>
      <c r="AZ45" s="278"/>
      <c r="BA45" s="278"/>
      <c r="BB45" s="278"/>
      <c r="BC45" s="278"/>
    </row>
    <row r="46" customFormat="false" ht="12.9" hidden="false" customHeight="false" outlineLevel="0" collapsed="false">
      <c r="AD46" s="278"/>
      <c r="AE46" s="278"/>
      <c r="AF46" s="278"/>
      <c r="AG46" s="278"/>
      <c r="AH46" s="278"/>
      <c r="AI46" s="278"/>
      <c r="AJ46" s="278"/>
      <c r="AK46" s="278"/>
      <c r="AL46" s="278"/>
      <c r="AM46" s="278"/>
      <c r="AN46" s="278"/>
      <c r="AO46" s="278"/>
      <c r="AP46" s="278"/>
      <c r="AQ46" s="278"/>
      <c r="AR46" s="278"/>
      <c r="AS46" s="278"/>
      <c r="AT46" s="278"/>
      <c r="AU46" s="278"/>
      <c r="AV46" s="278"/>
      <c r="AW46" s="278"/>
      <c r="AX46" s="278"/>
      <c r="AY46" s="278"/>
      <c r="AZ46" s="278"/>
      <c r="BA46" s="278"/>
      <c r="BB46" s="278"/>
      <c r="BC46" s="278"/>
    </row>
    <row r="47" customFormat="false" ht="12.9" hidden="false" customHeight="false" outlineLevel="0" collapsed="false">
      <c r="AD47" s="278"/>
      <c r="AE47" s="278"/>
      <c r="AF47" s="278"/>
      <c r="AG47" s="278"/>
      <c r="AH47" s="278"/>
      <c r="AI47" s="278"/>
      <c r="AJ47" s="278"/>
      <c r="AK47" s="278"/>
      <c r="AL47" s="278"/>
      <c r="AM47" s="278"/>
      <c r="AN47" s="278"/>
      <c r="AO47" s="278"/>
      <c r="AP47" s="278"/>
      <c r="AQ47" s="278"/>
      <c r="AR47" s="278"/>
      <c r="AS47" s="278"/>
      <c r="AT47" s="278"/>
      <c r="AU47" s="278"/>
      <c r="AV47" s="278"/>
      <c r="AW47" s="278"/>
      <c r="AX47" s="278"/>
      <c r="AY47" s="278"/>
      <c r="AZ47" s="278"/>
      <c r="BA47" s="278"/>
      <c r="BB47" s="278"/>
      <c r="BC47" s="278"/>
    </row>
    <row r="48" customFormat="false" ht="12.9" hidden="false" customHeight="false" outlineLevel="0" collapsed="false">
      <c r="AD48" s="278"/>
      <c r="AE48" s="278"/>
      <c r="AF48" s="278"/>
      <c r="AG48" s="278"/>
      <c r="AH48" s="278"/>
      <c r="AI48" s="278"/>
      <c r="AJ48" s="278"/>
      <c r="AK48" s="278"/>
      <c r="AL48" s="278"/>
      <c r="AM48" s="278"/>
      <c r="AN48" s="278"/>
      <c r="AO48" s="278"/>
      <c r="AP48" s="278"/>
      <c r="AQ48" s="278"/>
      <c r="AR48" s="278"/>
      <c r="AS48" s="278"/>
      <c r="AT48" s="278"/>
      <c r="AU48" s="278"/>
      <c r="AV48" s="278"/>
      <c r="AW48" s="278"/>
      <c r="AX48" s="278"/>
      <c r="AY48" s="278"/>
      <c r="AZ48" s="278"/>
      <c r="BA48" s="278"/>
      <c r="BB48" s="278"/>
      <c r="BC48" s="278"/>
    </row>
    <row r="49" customFormat="false" ht="12.9" hidden="false" customHeight="false" outlineLevel="0" collapsed="false">
      <c r="AD49" s="278"/>
      <c r="AE49" s="278"/>
      <c r="AF49" s="278"/>
      <c r="AG49" s="278"/>
      <c r="AH49" s="278"/>
      <c r="AI49" s="278"/>
      <c r="AJ49" s="278"/>
      <c r="AK49" s="278"/>
      <c r="AL49" s="278"/>
      <c r="AM49" s="278"/>
      <c r="AN49" s="278"/>
      <c r="AO49" s="278"/>
      <c r="AP49" s="278"/>
      <c r="AQ49" s="278"/>
      <c r="AR49" s="278"/>
      <c r="AS49" s="278"/>
      <c r="AT49" s="278"/>
      <c r="AU49" s="278"/>
      <c r="AV49" s="278"/>
      <c r="AW49" s="278"/>
      <c r="AX49" s="278"/>
      <c r="AY49" s="278"/>
      <c r="AZ49" s="278"/>
      <c r="BA49" s="278"/>
      <c r="BB49" s="278"/>
      <c r="BC49" s="278"/>
    </row>
    <row r="50" customFormat="false" ht="12.9" hidden="false" customHeight="false" outlineLevel="0" collapsed="false">
      <c r="AD50" s="278"/>
      <c r="AE50" s="278"/>
      <c r="AF50" s="278"/>
      <c r="AG50" s="278"/>
      <c r="AH50" s="278"/>
      <c r="AI50" s="278"/>
      <c r="AJ50" s="278"/>
      <c r="AK50" s="278"/>
      <c r="AL50" s="278"/>
      <c r="AM50" s="278"/>
      <c r="AN50" s="278"/>
      <c r="AO50" s="278"/>
      <c r="AP50" s="278"/>
      <c r="AQ50" s="278"/>
      <c r="AR50" s="278"/>
      <c r="AS50" s="278"/>
      <c r="AT50" s="278"/>
      <c r="AU50" s="278"/>
      <c r="AV50" s="278"/>
      <c r="AW50" s="278"/>
      <c r="AX50" s="278"/>
      <c r="AY50" s="278"/>
      <c r="AZ50" s="278"/>
      <c r="BA50" s="278"/>
      <c r="BB50" s="278"/>
      <c r="BC50" s="278"/>
    </row>
    <row r="51" customFormat="false" ht="12.9" hidden="false" customHeight="false" outlineLevel="0" collapsed="false">
      <c r="AD51" s="278"/>
      <c r="AE51" s="278"/>
      <c r="AF51" s="278"/>
      <c r="AG51" s="278"/>
      <c r="AH51" s="278"/>
      <c r="AI51" s="278"/>
      <c r="AJ51" s="278"/>
      <c r="AK51" s="278"/>
      <c r="AL51" s="278"/>
      <c r="AM51" s="278"/>
      <c r="AN51" s="278"/>
      <c r="AO51" s="278"/>
      <c r="AP51" s="278"/>
      <c r="AQ51" s="278"/>
      <c r="AR51" s="278"/>
      <c r="AS51" s="278"/>
      <c r="AT51" s="278"/>
      <c r="AU51" s="278"/>
      <c r="AV51" s="278"/>
      <c r="AW51" s="278"/>
      <c r="AX51" s="278"/>
      <c r="AY51" s="278"/>
      <c r="AZ51" s="278"/>
      <c r="BA51" s="278"/>
      <c r="BB51" s="278"/>
      <c r="BC51" s="278"/>
    </row>
    <row r="52" customFormat="false" ht="12.9" hidden="false" customHeight="false" outlineLevel="0" collapsed="false">
      <c r="AD52" s="278"/>
      <c r="AE52" s="278"/>
      <c r="AF52" s="278"/>
      <c r="AG52" s="278"/>
      <c r="AH52" s="278"/>
      <c r="AI52" s="278"/>
      <c r="AJ52" s="278"/>
      <c r="AK52" s="278"/>
      <c r="AL52" s="278"/>
      <c r="AM52" s="278"/>
      <c r="AN52" s="278"/>
      <c r="AO52" s="278"/>
      <c r="AP52" s="278"/>
      <c r="AQ52" s="278"/>
      <c r="AR52" s="278"/>
      <c r="AS52" s="278"/>
      <c r="AT52" s="278"/>
      <c r="AU52" s="278"/>
      <c r="AV52" s="278"/>
      <c r="AW52" s="278"/>
      <c r="AX52" s="278"/>
      <c r="AY52" s="278"/>
      <c r="AZ52" s="278"/>
      <c r="BA52" s="278"/>
      <c r="BB52" s="278"/>
      <c r="BC52" s="278"/>
    </row>
    <row r="53" customFormat="false" ht="12.9" hidden="false" customHeight="false" outlineLevel="0" collapsed="false">
      <c r="AD53" s="278"/>
      <c r="AE53" s="278"/>
      <c r="AF53" s="278"/>
      <c r="AG53" s="278"/>
      <c r="AH53" s="278"/>
      <c r="AI53" s="278"/>
      <c r="AJ53" s="278"/>
      <c r="AK53" s="278"/>
      <c r="AL53" s="278"/>
      <c r="AM53" s="278"/>
      <c r="AN53" s="278"/>
      <c r="AO53" s="278"/>
      <c r="AP53" s="278"/>
      <c r="AQ53" s="278"/>
      <c r="AR53" s="278"/>
      <c r="AS53" s="278"/>
      <c r="AT53" s="278"/>
      <c r="AU53" s="278"/>
      <c r="AV53" s="278"/>
      <c r="AW53" s="278"/>
      <c r="AX53" s="278"/>
      <c r="AY53" s="278"/>
      <c r="AZ53" s="278"/>
      <c r="BA53" s="278"/>
      <c r="BB53" s="278"/>
      <c r="BC53" s="278"/>
    </row>
    <row r="54" customFormat="false" ht="12.9" hidden="false" customHeight="false" outlineLevel="0" collapsed="false">
      <c r="AD54" s="278"/>
      <c r="AE54" s="278"/>
      <c r="AF54" s="278"/>
      <c r="AG54" s="278"/>
      <c r="AH54" s="278"/>
      <c r="AI54" s="278"/>
      <c r="AJ54" s="278"/>
      <c r="AK54" s="278"/>
      <c r="AL54" s="278"/>
      <c r="AM54" s="278"/>
      <c r="AN54" s="278"/>
      <c r="AO54" s="278"/>
      <c r="AP54" s="278"/>
      <c r="AQ54" s="278"/>
      <c r="AR54" s="278"/>
      <c r="AS54" s="278"/>
      <c r="AT54" s="278"/>
      <c r="AU54" s="278"/>
      <c r="AV54" s="278"/>
      <c r="AW54" s="278"/>
      <c r="AX54" s="278"/>
      <c r="AY54" s="278"/>
      <c r="AZ54" s="278"/>
      <c r="BA54" s="278"/>
      <c r="BB54" s="278"/>
      <c r="BC54" s="278"/>
    </row>
    <row r="55" customFormat="false" ht="12.9" hidden="false" customHeight="false" outlineLevel="0" collapsed="false">
      <c r="AD55" s="278"/>
      <c r="AE55" s="278"/>
      <c r="AF55" s="278"/>
      <c r="AG55" s="278"/>
      <c r="AH55" s="278"/>
      <c r="AI55" s="278"/>
      <c r="AJ55" s="278"/>
      <c r="AK55" s="278"/>
      <c r="AL55" s="278"/>
      <c r="AM55" s="278"/>
      <c r="AN55" s="278"/>
      <c r="AO55" s="278"/>
      <c r="AP55" s="278"/>
      <c r="AQ55" s="278"/>
      <c r="AR55" s="278"/>
      <c r="AS55" s="278"/>
      <c r="AT55" s="278"/>
      <c r="AU55" s="278"/>
      <c r="AV55" s="278"/>
      <c r="AW55" s="278"/>
      <c r="AX55" s="278"/>
      <c r="AY55" s="278"/>
      <c r="AZ55" s="278"/>
      <c r="BA55" s="278"/>
      <c r="BB55" s="278"/>
      <c r="BC55" s="278"/>
    </row>
    <row r="56" customFormat="false" ht="12.9" hidden="false" customHeight="false" outlineLevel="0" collapsed="false">
      <c r="AD56" s="278"/>
      <c r="AE56" s="278"/>
      <c r="AF56" s="278"/>
      <c r="AG56" s="278"/>
      <c r="AH56" s="278"/>
      <c r="AI56" s="278"/>
      <c r="AJ56" s="278"/>
      <c r="AK56" s="278"/>
      <c r="AL56" s="278"/>
      <c r="AM56" s="278"/>
      <c r="AN56" s="278"/>
      <c r="AO56" s="278"/>
      <c r="AP56" s="278"/>
      <c r="AQ56" s="278"/>
      <c r="AR56" s="278"/>
      <c r="AS56" s="278"/>
      <c r="AT56" s="278"/>
      <c r="AU56" s="278"/>
      <c r="AV56" s="278"/>
      <c r="AW56" s="278"/>
      <c r="AX56" s="278"/>
      <c r="AY56" s="278"/>
      <c r="AZ56" s="278"/>
      <c r="BA56" s="278"/>
      <c r="BB56" s="278"/>
      <c r="BC56" s="278"/>
    </row>
    <row r="57" customFormat="false" ht="12.9" hidden="false" customHeight="false" outlineLevel="0" collapsed="false">
      <c r="AD57" s="278"/>
      <c r="AE57" s="278"/>
      <c r="AF57" s="278"/>
      <c r="AG57" s="278"/>
      <c r="AH57" s="278"/>
      <c r="AI57" s="278"/>
      <c r="AJ57" s="278"/>
      <c r="AK57" s="278"/>
      <c r="AL57" s="278"/>
      <c r="AM57" s="278"/>
      <c r="AN57" s="278"/>
      <c r="AO57" s="278"/>
      <c r="AP57" s="278"/>
      <c r="AQ57" s="278"/>
      <c r="AR57" s="278"/>
      <c r="AS57" s="278"/>
      <c r="AT57" s="278"/>
      <c r="AU57" s="278"/>
      <c r="AV57" s="278"/>
      <c r="AW57" s="278"/>
      <c r="AX57" s="278"/>
      <c r="AY57" s="278"/>
      <c r="AZ57" s="278"/>
      <c r="BA57" s="278"/>
      <c r="BB57" s="278"/>
      <c r="BC57" s="278"/>
    </row>
    <row r="58" customFormat="false" ht="12.9" hidden="false" customHeight="false" outlineLevel="0" collapsed="false">
      <c r="AD58" s="278"/>
      <c r="AE58" s="278"/>
      <c r="AF58" s="278"/>
      <c r="AG58" s="278"/>
      <c r="AH58" s="278"/>
      <c r="AI58" s="278"/>
      <c r="AJ58" s="278"/>
      <c r="AK58" s="278"/>
      <c r="AL58" s="278"/>
      <c r="AM58" s="278"/>
      <c r="AN58" s="278"/>
      <c r="AO58" s="278"/>
      <c r="AP58" s="278"/>
      <c r="AQ58" s="278"/>
      <c r="AR58" s="278"/>
      <c r="AS58" s="278"/>
      <c r="AT58" s="278"/>
      <c r="AU58" s="278"/>
      <c r="AV58" s="278"/>
      <c r="AW58" s="278"/>
      <c r="AX58" s="278"/>
      <c r="AY58" s="278"/>
      <c r="AZ58" s="278"/>
      <c r="BA58" s="278"/>
      <c r="BB58" s="278"/>
      <c r="BC58" s="278"/>
    </row>
    <row r="59" customFormat="false" ht="12.9" hidden="false" customHeight="false" outlineLevel="0" collapsed="false">
      <c r="AD59" s="278"/>
      <c r="AE59" s="278"/>
      <c r="AF59" s="278"/>
      <c r="AG59" s="278"/>
      <c r="AH59" s="278"/>
      <c r="AI59" s="278"/>
      <c r="AJ59" s="278"/>
      <c r="AK59" s="278"/>
      <c r="AL59" s="278"/>
      <c r="AM59" s="278"/>
      <c r="AN59" s="278"/>
      <c r="AO59" s="278"/>
      <c r="AP59" s="278"/>
      <c r="AQ59" s="278"/>
      <c r="AR59" s="278"/>
      <c r="AS59" s="278"/>
      <c r="AT59" s="278"/>
      <c r="AU59" s="278"/>
      <c r="AV59" s="278"/>
      <c r="AW59" s="278"/>
      <c r="AX59" s="278"/>
      <c r="AY59" s="278"/>
      <c r="AZ59" s="278"/>
      <c r="BA59" s="278"/>
      <c r="BB59" s="278"/>
      <c r="BC59" s="278"/>
    </row>
    <row r="60" customFormat="false" ht="12.9" hidden="false" customHeight="false" outlineLevel="0" collapsed="false">
      <c r="AD60" s="278"/>
      <c r="AE60" s="278"/>
      <c r="AF60" s="278"/>
      <c r="AG60" s="278"/>
      <c r="AH60" s="278"/>
      <c r="AI60" s="278"/>
      <c r="AJ60" s="278"/>
      <c r="AK60" s="278"/>
      <c r="AL60" s="278"/>
      <c r="AM60" s="278"/>
      <c r="AN60" s="278"/>
      <c r="AO60" s="278"/>
      <c r="AP60" s="278"/>
      <c r="AQ60" s="278"/>
      <c r="AR60" s="278"/>
      <c r="AS60" s="278"/>
      <c r="AT60" s="278"/>
      <c r="AU60" s="278"/>
      <c r="AV60" s="278"/>
      <c r="AW60" s="278"/>
      <c r="AX60" s="278"/>
      <c r="AY60" s="278"/>
      <c r="AZ60" s="278"/>
      <c r="BA60" s="278"/>
      <c r="BB60" s="278"/>
      <c r="BC60" s="278"/>
    </row>
    <row r="61" customFormat="false" ht="12.9" hidden="false" customHeight="false" outlineLevel="0" collapsed="false">
      <c r="AD61" s="278"/>
      <c r="AE61" s="278"/>
      <c r="AF61" s="278"/>
      <c r="AG61" s="278"/>
      <c r="AH61" s="278"/>
      <c r="AI61" s="278"/>
      <c r="AJ61" s="278"/>
      <c r="AK61" s="278"/>
      <c r="AL61" s="278"/>
      <c r="AM61" s="278"/>
      <c r="AN61" s="278"/>
      <c r="AO61" s="278"/>
      <c r="AP61" s="278"/>
      <c r="AQ61" s="278"/>
      <c r="AR61" s="278"/>
      <c r="AS61" s="278"/>
      <c r="AT61" s="278"/>
      <c r="AU61" s="278"/>
      <c r="AV61" s="278"/>
      <c r="AW61" s="278"/>
      <c r="AX61" s="278"/>
      <c r="AY61" s="278"/>
      <c r="AZ61" s="278"/>
      <c r="BA61" s="278"/>
      <c r="BB61" s="278"/>
      <c r="BC61" s="278"/>
    </row>
    <row r="62" customFormat="false" ht="12.9" hidden="false" customHeight="false" outlineLevel="0" collapsed="false">
      <c r="AD62" s="278"/>
      <c r="AE62" s="278"/>
      <c r="AF62" s="278"/>
      <c r="AG62" s="278"/>
      <c r="AH62" s="278"/>
      <c r="AI62" s="278"/>
      <c r="AJ62" s="278"/>
      <c r="AK62" s="278"/>
      <c r="AL62" s="278"/>
      <c r="AM62" s="278"/>
      <c r="AN62" s="278"/>
      <c r="AO62" s="278"/>
      <c r="AP62" s="278"/>
      <c r="AQ62" s="278"/>
      <c r="AR62" s="278"/>
      <c r="AS62" s="278"/>
      <c r="AT62" s="278"/>
      <c r="AU62" s="278"/>
      <c r="AV62" s="278"/>
      <c r="AW62" s="278"/>
      <c r="AX62" s="278"/>
      <c r="AY62" s="278"/>
      <c r="AZ62" s="278"/>
      <c r="BA62" s="278"/>
      <c r="BB62" s="278"/>
      <c r="BC62" s="278"/>
    </row>
    <row r="63" customFormat="false" ht="12.9" hidden="false" customHeight="false" outlineLevel="0" collapsed="false">
      <c r="AD63" s="278"/>
      <c r="AE63" s="278"/>
      <c r="AF63" s="278"/>
      <c r="AG63" s="278"/>
      <c r="AH63" s="278"/>
      <c r="AI63" s="278"/>
      <c r="AJ63" s="278"/>
      <c r="AK63" s="278"/>
      <c r="AL63" s="278"/>
      <c r="AM63" s="278"/>
      <c r="AN63" s="278"/>
      <c r="AO63" s="278"/>
      <c r="AP63" s="278"/>
      <c r="AQ63" s="278"/>
      <c r="AR63" s="278"/>
      <c r="AS63" s="278"/>
      <c r="AT63" s="278"/>
      <c r="AU63" s="278"/>
      <c r="AV63" s="278"/>
      <c r="AW63" s="278"/>
      <c r="AX63" s="278"/>
      <c r="AY63" s="278"/>
      <c r="AZ63" s="278"/>
      <c r="BA63" s="278"/>
      <c r="BB63" s="278"/>
      <c r="BC63" s="278"/>
    </row>
    <row r="64" customFormat="false" ht="12.9" hidden="false" customHeight="false" outlineLevel="0" collapsed="false">
      <c r="AD64" s="278"/>
      <c r="AE64" s="278"/>
      <c r="AF64" s="278"/>
      <c r="AG64" s="278"/>
      <c r="AH64" s="278"/>
      <c r="AI64" s="278"/>
      <c r="AJ64" s="278"/>
      <c r="AK64" s="278"/>
      <c r="AL64" s="278"/>
      <c r="AM64" s="278"/>
      <c r="AN64" s="278"/>
      <c r="AO64" s="278"/>
      <c r="AP64" s="278"/>
      <c r="AQ64" s="278"/>
      <c r="AR64" s="278"/>
      <c r="AS64" s="278"/>
      <c r="AT64" s="278"/>
      <c r="AU64" s="278"/>
      <c r="AV64" s="278"/>
      <c r="AW64" s="278"/>
      <c r="AX64" s="278"/>
      <c r="AY64" s="278"/>
      <c r="AZ64" s="278"/>
      <c r="BA64" s="278"/>
      <c r="BB64" s="278"/>
      <c r="BC64" s="278"/>
    </row>
    <row r="65" customFormat="false" ht="12.9" hidden="false" customHeight="false" outlineLevel="0" collapsed="false">
      <c r="AD65" s="278"/>
      <c r="AE65" s="278"/>
      <c r="AF65" s="278"/>
      <c r="AG65" s="278"/>
      <c r="AH65" s="278"/>
      <c r="AI65" s="278"/>
      <c r="AJ65" s="278"/>
      <c r="AK65" s="278"/>
      <c r="AL65" s="278"/>
      <c r="AM65" s="278"/>
      <c r="AN65" s="278"/>
      <c r="AO65" s="278"/>
      <c r="AP65" s="278"/>
      <c r="AQ65" s="278"/>
      <c r="AR65" s="278"/>
      <c r="AS65" s="278"/>
      <c r="AT65" s="278"/>
      <c r="AU65" s="278"/>
      <c r="AV65" s="278"/>
      <c r="AW65" s="278"/>
      <c r="AX65" s="278"/>
      <c r="AY65" s="278"/>
      <c r="AZ65" s="278"/>
      <c r="BA65" s="278"/>
      <c r="BB65" s="278"/>
      <c r="BC65" s="278"/>
    </row>
    <row r="66" customFormat="false" ht="12.9" hidden="false" customHeight="false" outlineLevel="0" collapsed="false">
      <c r="AD66" s="278"/>
      <c r="AE66" s="278"/>
      <c r="AF66" s="278"/>
      <c r="AG66" s="278"/>
      <c r="AH66" s="278"/>
      <c r="AI66" s="278"/>
      <c r="AJ66" s="278"/>
      <c r="AK66" s="278"/>
      <c r="AL66" s="278"/>
      <c r="AM66" s="278"/>
      <c r="AN66" s="278"/>
      <c r="AO66" s="278"/>
      <c r="AP66" s="278"/>
      <c r="AQ66" s="278"/>
      <c r="AR66" s="278"/>
      <c r="AS66" s="278"/>
      <c r="AT66" s="278"/>
      <c r="AU66" s="278"/>
      <c r="AV66" s="278"/>
      <c r="AW66" s="278"/>
      <c r="AX66" s="278"/>
      <c r="AY66" s="278"/>
      <c r="AZ66" s="278"/>
      <c r="BA66" s="278"/>
      <c r="BB66" s="278"/>
      <c r="BC66" s="278"/>
    </row>
    <row r="67" customFormat="false" ht="12.9" hidden="false" customHeight="false" outlineLevel="0" collapsed="false">
      <c r="AD67" s="278"/>
      <c r="AE67" s="278"/>
      <c r="AF67" s="278"/>
      <c r="AG67" s="278"/>
      <c r="AH67" s="278"/>
      <c r="AI67" s="278"/>
      <c r="AJ67" s="278"/>
      <c r="AK67" s="278"/>
      <c r="AL67" s="278"/>
      <c r="AM67" s="278"/>
      <c r="AN67" s="278"/>
      <c r="AO67" s="278"/>
      <c r="AP67" s="278"/>
      <c r="AQ67" s="278"/>
      <c r="AR67" s="278"/>
      <c r="AS67" s="278"/>
      <c r="AT67" s="278"/>
      <c r="AU67" s="278"/>
      <c r="AV67" s="278"/>
      <c r="AW67" s="278"/>
      <c r="AX67" s="278"/>
      <c r="AY67" s="278"/>
      <c r="AZ67" s="278"/>
      <c r="BA67" s="278"/>
      <c r="BB67" s="278"/>
      <c r="BC67" s="278"/>
    </row>
    <row r="68" customFormat="false" ht="12.9" hidden="false" customHeight="false" outlineLevel="0" collapsed="false">
      <c r="AD68" s="278"/>
      <c r="AE68" s="278"/>
      <c r="AF68" s="278"/>
      <c r="AG68" s="278"/>
      <c r="AH68" s="278"/>
      <c r="AI68" s="278"/>
      <c r="AJ68" s="278"/>
      <c r="AK68" s="278"/>
      <c r="AL68" s="278"/>
      <c r="AM68" s="278"/>
      <c r="AN68" s="278"/>
      <c r="AO68" s="278"/>
      <c r="AP68" s="278"/>
      <c r="AQ68" s="278"/>
      <c r="AR68" s="278"/>
      <c r="AS68" s="278"/>
      <c r="AT68" s="278"/>
      <c r="AU68" s="278"/>
      <c r="AV68" s="278"/>
      <c r="AW68" s="278"/>
      <c r="AX68" s="278"/>
      <c r="AY68" s="278"/>
      <c r="AZ68" s="278"/>
      <c r="BA68" s="278"/>
      <c r="BB68" s="278"/>
      <c r="BC68" s="278"/>
    </row>
    <row r="69" customFormat="false" ht="12.9" hidden="false" customHeight="false" outlineLevel="0" collapsed="false">
      <c r="AD69" s="278"/>
      <c r="AE69" s="278"/>
      <c r="AF69" s="278"/>
      <c r="AG69" s="278"/>
      <c r="AH69" s="278"/>
      <c r="AI69" s="278"/>
      <c r="AJ69" s="278"/>
      <c r="AK69" s="278"/>
      <c r="AL69" s="278"/>
      <c r="AM69" s="278"/>
      <c r="AN69" s="278"/>
      <c r="AO69" s="278"/>
      <c r="AP69" s="278"/>
      <c r="AQ69" s="278"/>
      <c r="AR69" s="278"/>
      <c r="AS69" s="278"/>
      <c r="AT69" s="278"/>
      <c r="AU69" s="278"/>
      <c r="AV69" s="278"/>
      <c r="AW69" s="278"/>
      <c r="AX69" s="278"/>
      <c r="AY69" s="278"/>
      <c r="AZ69" s="278"/>
      <c r="BA69" s="278"/>
      <c r="BB69" s="278"/>
      <c r="BC69" s="278"/>
    </row>
    <row r="70" customFormat="false" ht="12.9" hidden="false" customHeight="false" outlineLevel="0" collapsed="false">
      <c r="AD70" s="278"/>
      <c r="AE70" s="278"/>
      <c r="AF70" s="278"/>
      <c r="AG70" s="278"/>
      <c r="AH70" s="278"/>
      <c r="AI70" s="278"/>
      <c r="AJ70" s="278"/>
      <c r="AK70" s="278"/>
      <c r="AL70" s="278"/>
      <c r="AM70" s="278"/>
      <c r="AN70" s="278"/>
      <c r="AO70" s="278"/>
      <c r="AP70" s="278"/>
      <c r="AQ70" s="278"/>
      <c r="AR70" s="278"/>
      <c r="AS70" s="278"/>
      <c r="AT70" s="278"/>
      <c r="AU70" s="278"/>
      <c r="AV70" s="278"/>
      <c r="AW70" s="278"/>
      <c r="AX70" s="278"/>
      <c r="AY70" s="278"/>
      <c r="AZ70" s="278"/>
      <c r="BA70" s="278"/>
      <c r="BB70" s="278"/>
      <c r="BC70" s="278"/>
    </row>
    <row r="71" customFormat="false" ht="12.9" hidden="false" customHeight="false" outlineLevel="0" collapsed="false">
      <c r="AD71" s="278"/>
      <c r="AE71" s="278"/>
      <c r="AF71" s="278"/>
      <c r="AG71" s="278"/>
      <c r="AH71" s="278"/>
      <c r="AI71" s="278"/>
      <c r="AJ71" s="278"/>
      <c r="AK71" s="278"/>
      <c r="AL71" s="278"/>
      <c r="AM71" s="278"/>
      <c r="AN71" s="278"/>
      <c r="AO71" s="278"/>
      <c r="AP71" s="278"/>
      <c r="AQ71" s="278"/>
      <c r="AR71" s="278"/>
      <c r="AS71" s="278"/>
      <c r="AT71" s="278"/>
      <c r="AU71" s="278"/>
      <c r="AV71" s="278"/>
      <c r="AW71" s="278"/>
      <c r="AX71" s="278"/>
      <c r="AY71" s="278"/>
      <c r="AZ71" s="278"/>
      <c r="BA71" s="278"/>
      <c r="BB71" s="278"/>
      <c r="BC71" s="278"/>
    </row>
    <row r="72" customFormat="false" ht="12.9" hidden="false" customHeight="false" outlineLevel="0" collapsed="false">
      <c r="AD72" s="278"/>
      <c r="AE72" s="278"/>
      <c r="AF72" s="278"/>
      <c r="AG72" s="278"/>
      <c r="AH72" s="278"/>
      <c r="AI72" s="278"/>
      <c r="AJ72" s="278"/>
      <c r="AK72" s="278"/>
      <c r="AL72" s="278"/>
      <c r="AM72" s="278"/>
      <c r="AN72" s="278"/>
      <c r="AO72" s="278"/>
      <c r="AP72" s="278"/>
      <c r="AQ72" s="278"/>
      <c r="AR72" s="278"/>
      <c r="AS72" s="278"/>
      <c r="AT72" s="278"/>
      <c r="AU72" s="278"/>
      <c r="AV72" s="278"/>
      <c r="AW72" s="278"/>
      <c r="AX72" s="278"/>
      <c r="AY72" s="278"/>
      <c r="AZ72" s="278"/>
      <c r="BA72" s="278"/>
      <c r="BB72" s="278"/>
      <c r="BC72" s="278"/>
    </row>
    <row r="73" customFormat="false" ht="12.9" hidden="false" customHeight="false" outlineLevel="0" collapsed="false">
      <c r="AD73" s="278"/>
      <c r="AE73" s="278"/>
      <c r="AF73" s="278"/>
      <c r="AG73" s="278"/>
      <c r="AH73" s="278"/>
      <c r="AI73" s="278"/>
      <c r="AJ73" s="278"/>
      <c r="AK73" s="278"/>
      <c r="AL73" s="278"/>
      <c r="AM73" s="278"/>
      <c r="AN73" s="278"/>
      <c r="AO73" s="278"/>
      <c r="AP73" s="278"/>
      <c r="AQ73" s="278"/>
      <c r="AR73" s="278"/>
      <c r="AS73" s="278"/>
      <c r="AT73" s="278"/>
      <c r="AU73" s="278"/>
      <c r="AV73" s="278"/>
      <c r="AW73" s="278"/>
      <c r="AX73" s="278"/>
      <c r="AY73" s="278"/>
      <c r="AZ73" s="278"/>
      <c r="BA73" s="278"/>
      <c r="BB73" s="278"/>
      <c r="BC73" s="278"/>
    </row>
    <row r="74" customFormat="false" ht="12.9" hidden="false" customHeight="false" outlineLevel="0" collapsed="false">
      <c r="AD74" s="278"/>
      <c r="AE74" s="278"/>
      <c r="AF74" s="278"/>
      <c r="AG74" s="278"/>
      <c r="AH74" s="278"/>
      <c r="AI74" s="278"/>
      <c r="AJ74" s="278"/>
      <c r="AK74" s="278"/>
      <c r="AL74" s="278"/>
      <c r="AM74" s="278"/>
      <c r="AN74" s="278"/>
      <c r="AO74" s="278"/>
      <c r="AP74" s="278"/>
      <c r="AQ74" s="278"/>
      <c r="AR74" s="278"/>
      <c r="AS74" s="278"/>
      <c r="AT74" s="278"/>
      <c r="AU74" s="278"/>
      <c r="AV74" s="278"/>
      <c r="AW74" s="278"/>
      <c r="AX74" s="278"/>
      <c r="AY74" s="278"/>
      <c r="AZ74" s="278"/>
      <c r="BA74" s="278"/>
      <c r="BB74" s="278"/>
      <c r="BC74" s="278"/>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205" width="6.74"/>
    <col collapsed="false" customWidth="true" hidden="true" outlineLevel="0" max="55" min="47" style="205" width="6.74"/>
    <col collapsed="false" customWidth="true" hidden="false" outlineLevel="0" max="56" min="56" style="0" width="1.74"/>
  </cols>
  <sheetData>
    <row r="1" customFormat="false" ht="9" hidden="false" customHeight="true" outlineLevel="0" collapsed="false">
      <c r="A1" s="206" t="n">
        <f aca="false">[2]RWE!$A$1*[2]ToM3!$A$2</f>
        <v>1.61</v>
      </c>
      <c r="B1" s="207"/>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208" t="s">
        <v>54</v>
      </c>
      <c r="C2" s="318" t="s">
        <v>116</v>
      </c>
      <c r="D2" s="318"/>
      <c r="E2" s="318"/>
      <c r="F2" s="318"/>
      <c r="G2" s="318"/>
      <c r="H2" s="318"/>
      <c r="I2" s="318"/>
      <c r="J2" s="318"/>
      <c r="K2" s="318"/>
      <c r="L2" s="318"/>
      <c r="M2" s="318"/>
      <c r="N2" s="318"/>
      <c r="O2" s="318"/>
      <c r="P2" s="318"/>
      <c r="Q2" s="318"/>
      <c r="R2" s="318"/>
      <c r="S2" s="318"/>
      <c r="T2" s="318"/>
      <c r="U2" s="318"/>
      <c r="V2" s="318"/>
      <c r="W2" s="318"/>
      <c r="X2" s="318"/>
      <c r="Y2" s="318"/>
      <c r="Z2" s="318"/>
      <c r="AA2" s="318"/>
      <c r="AB2" s="318"/>
      <c r="AC2" s="10"/>
      <c r="AD2" s="303" t="s">
        <v>26</v>
      </c>
      <c r="AE2" s="303"/>
      <c r="AF2" s="303"/>
      <c r="AG2" s="303"/>
      <c r="AH2" s="303"/>
      <c r="AI2" s="303"/>
      <c r="AJ2" s="303"/>
      <c r="AK2" s="303"/>
      <c r="AL2" s="303"/>
      <c r="AM2" s="303"/>
      <c r="AN2" s="303"/>
      <c r="AO2" s="303"/>
      <c r="AP2" s="303"/>
      <c r="AQ2" s="303"/>
      <c r="AR2" s="303"/>
      <c r="AS2" s="303"/>
      <c r="AT2" s="303"/>
      <c r="AU2" s="303"/>
      <c r="AV2" s="303"/>
      <c r="AW2" s="303"/>
      <c r="AX2" s="303"/>
      <c r="AY2" s="303"/>
      <c r="AZ2" s="303"/>
      <c r="BA2" s="303"/>
      <c r="BB2" s="303"/>
      <c r="BC2" s="303"/>
      <c r="BD2" s="12"/>
    </row>
    <row r="3" customFormat="false" ht="13.6" hidden="false" customHeight="false" outlineLevel="0" collapsed="false">
      <c r="B3" s="208"/>
      <c r="C3" s="210" t="s">
        <v>117</v>
      </c>
      <c r="D3" s="210"/>
      <c r="E3" s="210"/>
      <c r="F3" s="210"/>
      <c r="G3" s="210"/>
      <c r="H3" s="210"/>
      <c r="I3" s="210"/>
      <c r="J3" s="210"/>
      <c r="K3" s="210"/>
      <c r="L3" s="210"/>
      <c r="M3" s="210"/>
      <c r="N3" s="210"/>
      <c r="O3" s="210"/>
      <c r="P3" s="210"/>
      <c r="Q3" s="210"/>
      <c r="R3" s="210"/>
      <c r="S3" s="210"/>
      <c r="T3" s="210"/>
      <c r="U3" s="210"/>
      <c r="V3" s="210"/>
      <c r="W3" s="210"/>
      <c r="X3" s="210"/>
      <c r="Y3" s="210"/>
      <c r="Z3" s="210"/>
      <c r="AA3" s="210"/>
      <c r="AB3" s="210"/>
      <c r="AC3" s="14"/>
      <c r="AD3" s="304" t="s">
        <v>56</v>
      </c>
      <c r="AE3" s="304"/>
      <c r="AF3" s="304"/>
      <c r="AG3" s="304"/>
      <c r="AH3" s="304"/>
      <c r="AI3" s="304"/>
      <c r="AJ3" s="304"/>
      <c r="AK3" s="304"/>
      <c r="AL3" s="304"/>
      <c r="AM3" s="304"/>
      <c r="AN3" s="304"/>
      <c r="AO3" s="304"/>
      <c r="AP3" s="304"/>
      <c r="AQ3" s="304"/>
      <c r="AR3" s="304"/>
      <c r="AS3" s="304"/>
      <c r="AT3" s="304"/>
      <c r="AU3" s="304"/>
      <c r="AV3" s="304"/>
      <c r="AW3" s="304"/>
      <c r="AX3" s="304"/>
      <c r="AY3" s="304"/>
      <c r="AZ3" s="304"/>
      <c r="BA3" s="304"/>
      <c r="BB3" s="304"/>
      <c r="BC3" s="304"/>
      <c r="BD3" s="12"/>
    </row>
    <row r="4" customFormat="false" ht="20.05" hidden="false" customHeight="true" outlineLevel="0" collapsed="false">
      <c r="B4" s="208"/>
      <c r="C4" s="16" t="n">
        <v>2000</v>
      </c>
      <c r="D4" s="17" t="n">
        <v>2001</v>
      </c>
      <c r="E4" s="17" t="n">
        <v>2002</v>
      </c>
      <c r="F4" s="17" t="n">
        <v>2003</v>
      </c>
      <c r="G4" s="17" t="n">
        <v>2004</v>
      </c>
      <c r="H4" s="17" t="n">
        <v>2005</v>
      </c>
      <c r="I4" s="17" t="n">
        <v>2006</v>
      </c>
      <c r="J4" s="18" t="n">
        <v>2007</v>
      </c>
      <c r="K4" s="19" t="n">
        <f aca="false">1+J4</f>
        <v>2008</v>
      </c>
      <c r="L4" s="20" t="n">
        <f aca="false">1+K4</f>
        <v>2009</v>
      </c>
      <c r="M4" s="21"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211"/>
      <c r="AD4" s="212" t="n">
        <v>2000</v>
      </c>
      <c r="AE4" s="19" t="n">
        <v>2001</v>
      </c>
      <c r="AF4" s="19" t="n">
        <v>2002</v>
      </c>
      <c r="AG4" s="19" t="n">
        <v>2003</v>
      </c>
      <c r="AH4" s="19" t="n">
        <v>2004</v>
      </c>
      <c r="AI4" s="19" t="n">
        <v>2005</v>
      </c>
      <c r="AJ4" s="19" t="n">
        <v>2006</v>
      </c>
      <c r="AK4" s="21" t="n">
        <v>2007</v>
      </c>
      <c r="AL4" s="18" t="n">
        <f aca="false">1+AK4</f>
        <v>2008</v>
      </c>
      <c r="AM4" s="21" t="n">
        <f aca="false">1+AL4</f>
        <v>2009</v>
      </c>
      <c r="AN4" s="21"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19" t="n">
        <f aca="false">1+BB4</f>
        <v>2025</v>
      </c>
      <c r="BD4" s="12"/>
    </row>
    <row r="5" customFormat="false" ht="28.55" hidden="false" customHeight="false" outlineLevel="0" collapsed="false">
      <c r="B5" s="319" t="s">
        <v>57</v>
      </c>
      <c r="C5" s="353" t="n">
        <f aca="false">1/$A$1*(SUM([1]PelletsImp!B$263)-SUM([1]PelletsImp!B$247)-SUM([1]PelletsImp!B$39))</f>
        <v>0</v>
      </c>
      <c r="D5" s="354" t="n">
        <f aca="false">1/$A$1*(SUM([1]PelletsImp!C$263)-SUM([1]PelletsImp!C$247)-SUM([1]PelletsImp!C$39))</f>
        <v>0</v>
      </c>
      <c r="E5" s="354" t="n">
        <f aca="false">1/$A$1*(SUM([1]PelletsImp!D$263)-SUM([1]PelletsImp!D$247)-SUM([1]PelletsImp!D$39))</f>
        <v>0</v>
      </c>
      <c r="F5" s="354" t="n">
        <f aca="false">1/$A$1*(SUM([1]PelletsImp!E$263)-SUM([1]PelletsImp!E$247)-SUM([1]PelletsImp!E$39))</f>
        <v>0</v>
      </c>
      <c r="G5" s="354" t="n">
        <f aca="false">1/$A$1*(SUM([1]PelletsImp!F$263)-SUM([1]PelletsImp!F$247)-SUM([1]PelletsImp!F$39))</f>
        <v>0</v>
      </c>
      <c r="H5" s="354" t="n">
        <f aca="false">1/$A$1*(SUM([1]PelletsImp!G$263)-SUM([1]PelletsImp!G$247)-SUM([1]PelletsImp!G$39))</f>
        <v>0</v>
      </c>
      <c r="I5" s="354" t="n">
        <f aca="false">1/$A$1*(SUM([1]PelletsImp!H$263)-SUM([1]PelletsImp!H$247)-SUM([1]PelletsImp!H$39))</f>
        <v>0</v>
      </c>
      <c r="J5" s="355" t="n">
        <f aca="false">1/$A$1*(SUM([1]PelletsImp!I$263)-SUM([1]PelletsImp!I$247)-SUM([1]PelletsImp!I$39))</f>
        <v>0</v>
      </c>
      <c r="K5" s="354" t="n">
        <f aca="false">1/$A$1*(SUM([1]PelletsImp!J$263)-SUM([1]PelletsImp!J$247)-SUM([1]PelletsImp!J$39))</f>
        <v>0</v>
      </c>
      <c r="L5" s="356" t="n">
        <f aca="false">1/$A$1*(SUM([1]PelletsImp!K$263)-SUM([1]PelletsImp!K$247)-SUM([1]PelletsImp!K$39))</f>
        <v>0</v>
      </c>
      <c r="M5" s="355" t="n">
        <f aca="false">1/$A$1*(SUM([1]PelletsImp!L$263)-SUM([1]PelletsImp!L$247)-SUM([1]PelletsImp!L$39))</f>
        <v>0</v>
      </c>
      <c r="N5" s="321" t="n">
        <f aca="false">1/$A$1*(SUM([1]PelletsImp!M$263)-SUM([1]PelletsImp!M$247)-SUM([1]PelletsImp!M$39))</f>
        <v>0</v>
      </c>
      <c r="O5" s="321" t="n">
        <f aca="false">1/$A$1*(SUM([1]PelletsImp!N$263)-SUM([1]PelletsImp!N$247)-SUM([1]PelletsImp!N$39))</f>
        <v>2.13269999999968E-005</v>
      </c>
      <c r="P5" s="321" t="n">
        <f aca="false">1/$A$1*(SUM([1]PelletsImp!O$263)-SUM([1]PelletsImp!O$247)-SUM([1]PelletsImp!O$39))</f>
        <v>0.001105281</v>
      </c>
      <c r="Q5" s="321" t="n">
        <f aca="false">1/$A$1*(SUM([1]PelletsImp!P$263)-SUM([1]PelletsImp!P$247)-SUM([1]PelletsImp!P$39))</f>
        <v>0.007389692</v>
      </c>
      <c r="R5" s="321" t="n">
        <f aca="false">1/$A$1*(SUM([1]PelletsImp!Q$263)-SUM([1]PelletsImp!Q$247)-SUM([1]PelletsImp!Q$39))</f>
        <v>0.009004433</v>
      </c>
      <c r="S5" s="321" t="n">
        <f aca="false">1/$A$1*(SUM([1]PelletsImp!R$263)-SUM([1]PelletsImp!R$247)-SUM([1]PelletsImp!R$39))</f>
        <v>0.008874535</v>
      </c>
      <c r="T5" s="321" t="n">
        <f aca="false">1/$A$1*(SUM([1]PelletsImp!S$263)-SUM([1]PelletsImp!S$247)-SUM([1]PelletsImp!S$39))</f>
        <v>0</v>
      </c>
      <c r="U5" s="321" t="n">
        <f aca="false">1/$A$1*(SUM([1]PelletsImp!T$263)-SUM([1]PelletsImp!T$247)-SUM([1]PelletsImp!T$39))</f>
        <v>0</v>
      </c>
      <c r="V5" s="321" t="n">
        <f aca="false">1/$A$1*(SUM([1]PelletsImp!U$263)-SUM([1]PelletsImp!U$247)-SUM([1]PelletsImp!U$39))</f>
        <v>0</v>
      </c>
      <c r="W5" s="321" t="n">
        <f aca="false">1/$A$1*(SUM([1]PelletsImp!V$263)-SUM([1]PelletsImp!V$247)-SUM([1]PelletsImp!V$39))</f>
        <v>0</v>
      </c>
      <c r="X5" s="321" t="n">
        <f aca="false">1/$A$1*(SUM([1]PelletsImp!W$263)-SUM([1]PelletsImp!W$247)-SUM([1]PelletsImp!W$39))</f>
        <v>0</v>
      </c>
      <c r="Y5" s="321" t="n">
        <f aca="false">1/$A$1*(SUM([1]PelletsImp!X$263)-SUM([1]PelletsImp!X$247)-SUM([1]PelletsImp!X$39))</f>
        <v>0</v>
      </c>
      <c r="Z5" s="321" t="n">
        <f aca="false">1/$A$1*(SUM([1]PelletsImp!Y$263)-SUM([1]PelletsImp!Y$247)-SUM([1]PelletsImp!Y$39))</f>
        <v>0</v>
      </c>
      <c r="AA5" s="321" t="n">
        <f aca="false">1/$A$1*(SUM([1]PelletsImp!Z$263)-SUM([1]PelletsImp!Z$247)-SUM([1]PelletsImp!Z$39))</f>
        <v>0</v>
      </c>
      <c r="AB5" s="321" t="n">
        <f aca="false">1/$A$1*(SUM([1]PelletsImp!AA$263)-SUM([1]PelletsImp!AA$247)-SUM([1]PelletsImp!AA$39))</f>
        <v>0</v>
      </c>
      <c r="AC5" s="324"/>
      <c r="AD5" s="357" t="n">
        <f aca="false">(SUM([1]PelletsImp!AB$263)-SUM([1]PelletsImp!AB$247)-SUM([1]PelletsImp!AB$39))</f>
        <v>0</v>
      </c>
      <c r="AE5" s="358" t="n">
        <f aca="false">(SUM([1]PelletsImp!AC$263)-SUM([1]PelletsImp!AC$247)-SUM([1]PelletsImp!AC$39))</f>
        <v>0</v>
      </c>
      <c r="AF5" s="358" t="n">
        <f aca="false">(SUM([1]PelletsImp!AD$263)-SUM([1]PelletsImp!AD$247)-SUM([1]PelletsImp!AD$39))</f>
        <v>0</v>
      </c>
      <c r="AG5" s="358" t="n">
        <f aca="false">(SUM([1]PelletsImp!AE$263)-SUM([1]PelletsImp!AE$247)-SUM([1]PelletsImp!AE$39))</f>
        <v>0</v>
      </c>
      <c r="AH5" s="358" t="n">
        <f aca="false">(SUM([1]PelletsImp!AF$263)-SUM([1]PelletsImp!AF$247)-SUM([1]PelletsImp!AF$39))</f>
        <v>0</v>
      </c>
      <c r="AI5" s="358" t="n">
        <f aca="false">(SUM([1]PelletsImp!AG$263)-SUM([1]PelletsImp!AG$247)-SUM([1]PelletsImp!AG$39))</f>
        <v>0</v>
      </c>
      <c r="AJ5" s="358" t="n">
        <f aca="false">(SUM([1]PelletsImp!AH$263)-SUM([1]PelletsImp!AH$247)-SUM([1]PelletsImp!AH$39))</f>
        <v>0</v>
      </c>
      <c r="AK5" s="359" t="n">
        <f aca="false">(SUM([1]PelletsImp!AI$263)-SUM([1]PelletsImp!AI$247)-SUM([1]PelletsImp!AI$39))</f>
        <v>0</v>
      </c>
      <c r="AL5" s="358" t="n">
        <f aca="false">(SUM([1]PelletsImp!AJ$263)-SUM([1]PelletsImp!AJ$247)-SUM([1]PelletsImp!AJ$39))</f>
        <v>0</v>
      </c>
      <c r="AM5" s="359" t="n">
        <f aca="false">(SUM([1]PelletsImp!AK$263)-SUM([1]PelletsImp!AK$247)-SUM([1]PelletsImp!AK$39))</f>
        <v>0</v>
      </c>
      <c r="AN5" s="359" t="n">
        <f aca="false">(SUM([1]PelletsImp!AL$263)-SUM([1]PelletsImp!AL$247)-SUM([1]PelletsImp!AL$39))</f>
        <v>0</v>
      </c>
      <c r="AO5" s="358" t="n">
        <f aca="false">(SUM([1]PelletsImp!AM$263)-SUM([1]PelletsImp!AM$247)-SUM([1]PelletsImp!AM$39))</f>
        <v>0</v>
      </c>
      <c r="AP5" s="222" t="n">
        <f aca="false">(SUM([1]PelletsImp!AN$263)-SUM([1]PelletsImp!AN$247)-SUM([1]PelletsImp!AN$39))</f>
        <v>0.0485369999999995</v>
      </c>
      <c r="AQ5" s="222" t="n">
        <f aca="false">(SUM([1]PelletsImp!AO$263)-SUM([1]PelletsImp!AO$247)-SUM([1]PelletsImp!AO$39))</f>
        <v>0.830876</v>
      </c>
      <c r="AR5" s="222" t="n">
        <f aca="false">(SUM([1]PelletsImp!AP$263)-SUM([1]PelletsImp!AP$247)-SUM([1]PelletsImp!AP$39))</f>
        <v>1.592724</v>
      </c>
      <c r="AS5" s="222" t="n">
        <f aca="false">(SUM([1]PelletsImp!AQ$263)-SUM([1]PelletsImp!AQ$247)-SUM([1]PelletsImp!AQ$39))</f>
        <v>5.070613</v>
      </c>
      <c r="AT5" s="222" t="n">
        <f aca="false">(SUM([1]PelletsImp!AR$263)-SUM([1]PelletsImp!AR$247)-SUM([1]PelletsImp!AR$39))</f>
        <v>3.199813</v>
      </c>
      <c r="AU5" s="222" t="n">
        <f aca="false">(SUM([1]PelletsImp!AS$263)-SUM([1]PelletsImp!AS$247)-SUM([1]PelletsImp!AS$39))</f>
        <v>0</v>
      </c>
      <c r="AV5" s="222" t="n">
        <f aca="false">(SUM([1]PelletsImp!AT$263)-SUM([1]PelletsImp!AT$247)-SUM([1]PelletsImp!AT$39))</f>
        <v>0</v>
      </c>
      <c r="AW5" s="222" t="n">
        <f aca="false">(SUM([1]PelletsImp!AU$263)-SUM([1]PelletsImp!AU$247)-SUM([1]PelletsImp!AU$39))</f>
        <v>0</v>
      </c>
      <c r="AX5" s="222" t="n">
        <f aca="false">(SUM([1]PelletsImp!AV$263)-SUM([1]PelletsImp!AV$247)-SUM([1]PelletsImp!AV$39))</f>
        <v>0</v>
      </c>
      <c r="AY5" s="222" t="n">
        <f aca="false">(SUM([1]PelletsImp!AW$263)-SUM([1]PelletsImp!AW$247)-SUM([1]PelletsImp!AW$39))</f>
        <v>0</v>
      </c>
      <c r="AZ5" s="222" t="n">
        <f aca="false">(SUM([1]PelletsImp!AX$263)-SUM([1]PelletsImp!AX$247)-SUM([1]PelletsImp!AX$39))</f>
        <v>0</v>
      </c>
      <c r="BA5" s="222" t="n">
        <f aca="false">(SUM([1]PelletsImp!AY$263)-SUM([1]PelletsImp!AY$247)-SUM([1]PelletsImp!AY$39))</f>
        <v>0</v>
      </c>
      <c r="BB5" s="222" t="n">
        <f aca="false">(SUM([1]PelletsImp!AZ$263)-SUM([1]PelletsImp!AZ$247)-SUM([1]PelletsImp!AZ$39))</f>
        <v>0</v>
      </c>
      <c r="BC5" s="222" t="n">
        <f aca="false">(SUM([1]PelletsImp!BA$263)-SUM([1]PelletsImp!BA$247)-SUM([1]PelletsImp!BA$39))</f>
        <v>0</v>
      </c>
      <c r="BD5" s="12"/>
    </row>
    <row r="6" customFormat="false" ht="13.6" hidden="false" customHeight="false" outlineLevel="0" collapsed="false">
      <c r="B6" s="360" t="s">
        <v>118</v>
      </c>
      <c r="C6" s="277"/>
      <c r="D6" s="277"/>
      <c r="E6" s="277"/>
      <c r="F6" s="277"/>
      <c r="G6" s="277"/>
      <c r="H6" s="277"/>
      <c r="I6" s="277"/>
      <c r="J6" s="277"/>
      <c r="K6" s="277"/>
      <c r="L6" s="277"/>
      <c r="M6" s="277"/>
      <c r="N6" s="277"/>
      <c r="O6" s="277"/>
      <c r="P6" s="277"/>
      <c r="Q6" s="277"/>
      <c r="R6" s="277"/>
      <c r="S6" s="277"/>
      <c r="T6" s="277"/>
      <c r="U6" s="277"/>
      <c r="V6" s="277"/>
      <c r="W6" s="277"/>
      <c r="X6" s="277"/>
      <c r="Y6" s="277"/>
      <c r="Z6" s="277"/>
      <c r="AA6" s="277"/>
      <c r="AB6" s="277"/>
      <c r="AC6" s="277"/>
      <c r="AD6" s="277"/>
      <c r="AE6" s="277"/>
      <c r="AF6" s="277"/>
      <c r="AG6" s="277"/>
      <c r="AH6" s="277"/>
      <c r="AI6" s="277"/>
      <c r="AJ6" s="277"/>
      <c r="AK6" s="277"/>
      <c r="AL6" s="277"/>
      <c r="AM6" s="277"/>
      <c r="AN6" s="277"/>
      <c r="AO6" s="277"/>
      <c r="AP6" s="277"/>
      <c r="AQ6" s="277"/>
      <c r="AR6" s="277"/>
      <c r="AS6" s="277"/>
      <c r="AT6" s="277"/>
      <c r="AU6" s="277"/>
      <c r="AV6" s="277"/>
      <c r="AW6" s="277"/>
      <c r="AX6" s="277"/>
      <c r="AY6" s="277"/>
      <c r="AZ6" s="277"/>
      <c r="BA6" s="277"/>
      <c r="BB6" s="277"/>
      <c r="BC6" s="277"/>
      <c r="BD6" s="277"/>
      <c r="BE6" s="277"/>
      <c r="BF6" s="277"/>
      <c r="BG6" s="277"/>
      <c r="BH6" s="277"/>
      <c r="BI6" s="277"/>
      <c r="BJ6" s="277"/>
      <c r="BK6" s="277"/>
      <c r="BL6" s="277"/>
      <c r="BM6" s="277"/>
      <c r="BN6" s="277"/>
      <c r="BO6" s="277"/>
      <c r="BP6" s="277"/>
      <c r="BQ6" s="277"/>
      <c r="BR6" s="277"/>
      <c r="BS6" s="277"/>
      <c r="BT6" s="277"/>
      <c r="BU6" s="277"/>
      <c r="BV6" s="277"/>
      <c r="BW6" s="277"/>
      <c r="BX6" s="277"/>
      <c r="BY6" s="277"/>
      <c r="BZ6" s="277"/>
      <c r="CA6" s="277"/>
      <c r="CB6" s="277"/>
      <c r="CC6" s="277"/>
      <c r="CD6" s="277"/>
      <c r="CE6" s="277"/>
      <c r="CF6" s="277"/>
      <c r="CG6" s="277"/>
      <c r="CH6" s="277"/>
      <c r="CI6" s="277"/>
      <c r="CJ6" s="277"/>
      <c r="CK6" s="277"/>
      <c r="CL6" s="277"/>
      <c r="CM6" s="277"/>
      <c r="CN6" s="277"/>
      <c r="CO6" s="277"/>
      <c r="CP6" s="277"/>
      <c r="CQ6" s="277"/>
      <c r="CR6" s="277"/>
      <c r="CS6" s="277"/>
      <c r="CT6" s="277"/>
      <c r="CU6" s="277"/>
      <c r="CV6" s="277"/>
      <c r="CW6" s="277"/>
      <c r="CX6" s="277"/>
      <c r="CY6" s="277"/>
      <c r="CZ6" s="277"/>
      <c r="DA6" s="277"/>
      <c r="DB6" s="277"/>
      <c r="DC6" s="277"/>
      <c r="DD6" s="277"/>
      <c r="DE6" s="277"/>
      <c r="DF6" s="277"/>
      <c r="DG6" s="277"/>
      <c r="DH6" s="277"/>
      <c r="DI6" s="277"/>
      <c r="DJ6" s="277"/>
      <c r="DK6" s="277"/>
      <c r="DL6" s="277"/>
      <c r="DM6" s="277"/>
      <c r="DN6" s="277"/>
      <c r="DO6" s="277"/>
      <c r="DP6" s="277"/>
      <c r="DQ6" s="277"/>
      <c r="DR6" s="277"/>
      <c r="DS6" s="277"/>
      <c r="DT6" s="277"/>
      <c r="DU6" s="277"/>
      <c r="DV6" s="277"/>
      <c r="DW6" s="277"/>
      <c r="DX6" s="277"/>
      <c r="DY6" s="277"/>
      <c r="DZ6" s="277"/>
      <c r="EA6" s="277"/>
      <c r="EB6" s="277"/>
      <c r="EC6" s="277"/>
      <c r="ED6" s="277"/>
      <c r="EE6" s="277"/>
      <c r="EF6" s="277"/>
      <c r="EG6" s="277"/>
      <c r="EH6" s="277"/>
      <c r="EI6" s="277"/>
      <c r="EJ6" s="277"/>
      <c r="EK6" s="277"/>
      <c r="EL6" s="277"/>
      <c r="EM6" s="277"/>
      <c r="EN6" s="277"/>
      <c r="EO6" s="277"/>
      <c r="EP6" s="277"/>
      <c r="EQ6" s="277"/>
      <c r="ER6" s="277"/>
      <c r="ES6" s="277"/>
      <c r="ET6" s="277"/>
      <c r="EU6" s="277"/>
      <c r="EV6" s="277"/>
      <c r="EW6" s="277"/>
      <c r="EX6" s="277"/>
      <c r="EY6" s="277"/>
      <c r="EZ6" s="277"/>
      <c r="FA6" s="277"/>
      <c r="FB6" s="277"/>
      <c r="FC6" s="277"/>
      <c r="FD6" s="277"/>
      <c r="FE6" s="277"/>
      <c r="FF6" s="277"/>
      <c r="FG6" s="277"/>
      <c r="FH6" s="277"/>
      <c r="FI6" s="277"/>
      <c r="FJ6" s="277"/>
      <c r="FK6" s="277"/>
      <c r="FL6" s="277"/>
      <c r="FM6" s="277"/>
      <c r="FN6" s="277"/>
      <c r="FO6" s="277"/>
      <c r="FP6" s="277"/>
      <c r="FQ6" s="277"/>
      <c r="FR6" s="277"/>
      <c r="FS6" s="277"/>
      <c r="FT6" s="277"/>
      <c r="FU6" s="277"/>
      <c r="FV6" s="277"/>
      <c r="FW6" s="277"/>
      <c r="FX6" s="277"/>
      <c r="FY6" s="277"/>
      <c r="FZ6" s="277"/>
      <c r="GA6" s="277"/>
      <c r="GB6" s="277"/>
      <c r="GC6" s="277"/>
      <c r="GD6" s="277"/>
      <c r="GE6" s="277"/>
      <c r="GF6" s="277"/>
      <c r="GG6" s="277"/>
      <c r="GH6" s="277"/>
      <c r="GI6" s="277"/>
      <c r="GJ6" s="277"/>
      <c r="GK6" s="277"/>
      <c r="GL6" s="277"/>
      <c r="GM6" s="277"/>
      <c r="GN6" s="277"/>
      <c r="GO6" s="277"/>
      <c r="GP6" s="277"/>
      <c r="GQ6" s="277"/>
      <c r="GR6" s="277"/>
      <c r="GS6" s="277"/>
      <c r="GT6" s="277"/>
      <c r="GU6" s="277"/>
      <c r="GV6" s="277"/>
      <c r="GW6" s="277"/>
      <c r="GX6" s="277"/>
      <c r="GY6" s="277"/>
      <c r="GZ6" s="277"/>
      <c r="HA6" s="277"/>
      <c r="HB6" s="277"/>
      <c r="HC6" s="277"/>
      <c r="HD6" s="277"/>
      <c r="HE6" s="277"/>
      <c r="HF6" s="277"/>
      <c r="HG6" s="277"/>
      <c r="HH6" s="277"/>
      <c r="HI6" s="277"/>
      <c r="HJ6" s="277"/>
      <c r="HK6" s="277"/>
      <c r="HL6" s="277"/>
      <c r="HM6" s="277"/>
      <c r="HN6" s="277"/>
      <c r="HO6" s="277"/>
      <c r="HP6" s="277"/>
      <c r="HQ6" s="277"/>
      <c r="HR6" s="277"/>
      <c r="HS6" s="277"/>
      <c r="HT6" s="277"/>
      <c r="HU6" s="277"/>
      <c r="HV6" s="277"/>
      <c r="HW6" s="277"/>
      <c r="HX6" s="277"/>
      <c r="HY6" s="277"/>
      <c r="HZ6" s="277"/>
      <c r="IA6" s="277"/>
      <c r="IB6" s="277"/>
      <c r="IC6" s="277"/>
      <c r="ID6" s="277"/>
      <c r="IE6" s="277"/>
      <c r="IF6" s="277"/>
      <c r="IG6" s="277"/>
      <c r="IH6" s="277"/>
      <c r="II6" s="277"/>
      <c r="IJ6" s="277"/>
      <c r="IK6" s="277"/>
      <c r="IL6" s="277"/>
      <c r="IM6" s="277"/>
      <c r="IN6" s="277"/>
      <c r="IO6" s="277"/>
      <c r="IP6" s="277"/>
      <c r="IQ6" s="277"/>
      <c r="IR6" s="277"/>
      <c r="IS6" s="277"/>
      <c r="IT6" s="277"/>
      <c r="IU6" s="277"/>
      <c r="IV6" s="277"/>
    </row>
    <row r="7" customFormat="false" ht="12.9" hidden="false" customHeight="false" outlineLevel="0" collapsed="false">
      <c r="AD7" s="0"/>
      <c r="AE7" s="0"/>
      <c r="AF7" s="0"/>
      <c r="AG7" s="0"/>
      <c r="AH7" s="0"/>
      <c r="AI7" s="0"/>
      <c r="AJ7" s="0"/>
      <c r="AK7" s="0"/>
      <c r="AL7" s="0"/>
      <c r="AM7" s="0"/>
      <c r="AN7" s="0"/>
      <c r="AO7" s="0"/>
      <c r="AP7" s="0"/>
      <c r="AQ7" s="0"/>
      <c r="AR7" s="0"/>
      <c r="AS7" s="0"/>
      <c r="AT7" s="0"/>
      <c r="AU7" s="0"/>
      <c r="AV7" s="0"/>
      <c r="AW7" s="0"/>
      <c r="AX7" s="0"/>
      <c r="AY7" s="0"/>
      <c r="AZ7" s="0"/>
      <c r="BA7" s="0"/>
      <c r="BB7" s="0"/>
      <c r="BC7" s="0"/>
    </row>
    <row r="8" customFormat="false" ht="12.9" hidden="false" customHeight="false" outlineLevel="0" collapsed="false">
      <c r="AD8" s="0"/>
      <c r="AE8" s="0"/>
      <c r="AF8" s="0"/>
      <c r="AG8" s="0"/>
      <c r="AH8" s="0"/>
      <c r="AI8" s="0"/>
      <c r="AJ8" s="0"/>
      <c r="AK8" s="0"/>
      <c r="AL8" s="0"/>
      <c r="AM8" s="0"/>
      <c r="AN8" s="0"/>
      <c r="AO8" s="0"/>
      <c r="AP8" s="0"/>
      <c r="AQ8" s="0"/>
      <c r="AR8" s="0"/>
      <c r="AS8" s="0"/>
      <c r="AT8" s="0"/>
      <c r="AU8" s="0"/>
      <c r="AV8" s="0"/>
      <c r="AW8" s="0"/>
      <c r="AX8" s="0"/>
      <c r="AY8" s="0"/>
      <c r="AZ8" s="0"/>
      <c r="BA8" s="0"/>
      <c r="BB8" s="0"/>
      <c r="BC8" s="0"/>
    </row>
    <row r="9" customFormat="false" ht="12.9" hidden="false" customHeight="false" outlineLevel="0" collapsed="false">
      <c r="AD9" s="327"/>
      <c r="AE9" s="327"/>
      <c r="AF9" s="327"/>
      <c r="AG9" s="327"/>
      <c r="AH9" s="327"/>
      <c r="AI9" s="327"/>
      <c r="AJ9" s="327"/>
      <c r="AK9" s="327"/>
      <c r="AL9" s="327"/>
      <c r="AM9" s="327"/>
      <c r="AN9" s="327"/>
      <c r="AO9" s="327"/>
      <c r="AP9" s="327"/>
      <c r="AQ9" s="327"/>
      <c r="AR9" s="327"/>
      <c r="AS9" s="327"/>
      <c r="AT9" s="327"/>
      <c r="AU9" s="327"/>
      <c r="AV9" s="327"/>
      <c r="AW9" s="327"/>
      <c r="AX9" s="327"/>
      <c r="AY9" s="327"/>
      <c r="AZ9" s="327"/>
      <c r="BA9" s="327"/>
      <c r="BB9" s="327"/>
      <c r="BC9" s="327"/>
      <c r="BD9" s="327"/>
    </row>
    <row r="10" customFormat="false" ht="12.9" hidden="false" customHeight="false" outlineLevel="0" collapsed="false">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row>
    <row r="11" customFormat="false" ht="12.9" hidden="false" customHeight="false" outlineLevel="0" collapsed="false">
      <c r="AD11" s="278"/>
      <c r="AE11" s="278"/>
      <c r="AF11" s="278"/>
      <c r="AG11" s="278"/>
      <c r="AH11" s="278"/>
      <c r="AI11" s="278"/>
      <c r="AJ11" s="278"/>
      <c r="AK11" s="278"/>
      <c r="AL11" s="278"/>
      <c r="AM11" s="278"/>
      <c r="AN11" s="278"/>
      <c r="AO11" s="278"/>
      <c r="AP11" s="278"/>
      <c r="AQ11" s="278"/>
      <c r="AR11" s="278"/>
      <c r="AS11" s="278"/>
      <c r="AT11" s="278"/>
      <c r="AU11" s="278"/>
      <c r="AV11" s="278"/>
      <c r="AW11" s="278"/>
      <c r="AX11" s="278"/>
      <c r="AY11" s="278"/>
      <c r="AZ11" s="278"/>
      <c r="BA11" s="278"/>
      <c r="BB11" s="278"/>
      <c r="BC11" s="278"/>
    </row>
    <row r="12" customFormat="false" ht="12.9" hidden="false" customHeight="false" outlineLevel="0" collapsed="false">
      <c r="AD12" s="278"/>
      <c r="AE12" s="278"/>
      <c r="AF12" s="278"/>
      <c r="AG12" s="278"/>
      <c r="AH12" s="278"/>
      <c r="AI12" s="278"/>
      <c r="AJ12" s="278"/>
      <c r="AK12" s="278"/>
      <c r="AL12" s="278"/>
      <c r="AM12" s="278"/>
      <c r="AN12" s="278"/>
      <c r="AO12" s="278"/>
      <c r="AP12" s="278"/>
      <c r="AQ12" s="278"/>
      <c r="AR12" s="278"/>
      <c r="AS12" s="278"/>
      <c r="AT12" s="278"/>
      <c r="AU12" s="278"/>
      <c r="AV12" s="278"/>
      <c r="AW12" s="278"/>
      <c r="AX12" s="278"/>
      <c r="AY12" s="278"/>
      <c r="AZ12" s="278"/>
      <c r="BA12" s="278"/>
      <c r="BB12" s="278"/>
      <c r="BC12" s="278"/>
    </row>
    <row r="13" customFormat="false" ht="12.9" hidden="false" customHeight="false" outlineLevel="0" collapsed="false">
      <c r="AD13" s="278"/>
      <c r="AE13" s="278"/>
      <c r="AF13" s="278"/>
      <c r="AG13" s="278"/>
      <c r="AH13" s="278"/>
      <c r="AI13" s="278"/>
      <c r="AJ13" s="278"/>
      <c r="AK13" s="278"/>
      <c r="AL13" s="278"/>
      <c r="AM13" s="278"/>
      <c r="AN13" s="278"/>
      <c r="AO13" s="278"/>
      <c r="AP13" s="278"/>
      <c r="AQ13" s="278"/>
      <c r="AR13" s="278"/>
      <c r="AS13" s="278"/>
      <c r="AT13" s="278"/>
      <c r="AU13" s="278"/>
      <c r="AV13" s="278"/>
      <c r="AW13" s="278"/>
      <c r="AX13" s="278"/>
      <c r="AY13" s="278"/>
      <c r="AZ13" s="278"/>
      <c r="BA13" s="278"/>
      <c r="BB13" s="278"/>
      <c r="BC13" s="278"/>
    </row>
    <row r="14" customFormat="false" ht="12.9" hidden="false" customHeight="false" outlineLevel="0" collapsed="false">
      <c r="AD14" s="278"/>
      <c r="AE14" s="278"/>
      <c r="AF14" s="278"/>
      <c r="AG14" s="278"/>
      <c r="AH14" s="278"/>
      <c r="AI14" s="278"/>
      <c r="AJ14" s="278"/>
      <c r="AK14" s="278"/>
      <c r="AL14" s="278"/>
      <c r="AM14" s="278"/>
      <c r="AN14" s="278"/>
      <c r="AO14" s="278"/>
      <c r="AP14" s="278"/>
      <c r="AQ14" s="278"/>
      <c r="AR14" s="278"/>
      <c r="AS14" s="278"/>
      <c r="AT14" s="278"/>
      <c r="AU14" s="278"/>
      <c r="AV14" s="278"/>
      <c r="AW14" s="278"/>
      <c r="AX14" s="278"/>
      <c r="AY14" s="278"/>
      <c r="AZ14" s="278"/>
      <c r="BA14" s="278"/>
      <c r="BB14" s="278"/>
      <c r="BC14" s="278"/>
    </row>
    <row r="15" customFormat="false" ht="12.9" hidden="false" customHeight="false" outlineLevel="0" collapsed="false">
      <c r="AD15" s="278"/>
      <c r="AE15" s="278"/>
      <c r="AF15" s="278"/>
      <c r="AG15" s="278"/>
      <c r="AH15" s="278"/>
      <c r="AI15" s="278"/>
      <c r="AJ15" s="278"/>
      <c r="AK15" s="278"/>
      <c r="AL15" s="278"/>
      <c r="AM15" s="278"/>
      <c r="AN15" s="278"/>
      <c r="AO15" s="278"/>
      <c r="AP15" s="278"/>
      <c r="AQ15" s="278"/>
      <c r="AR15" s="278"/>
      <c r="AS15" s="278"/>
      <c r="AT15" s="278"/>
      <c r="AU15" s="278"/>
      <c r="AV15" s="278"/>
      <c r="AW15" s="278"/>
      <c r="AX15" s="278"/>
      <c r="AY15" s="278"/>
      <c r="AZ15" s="278"/>
      <c r="BA15" s="278"/>
      <c r="BB15" s="278"/>
      <c r="BC15" s="278"/>
    </row>
    <row r="16" customFormat="false" ht="12.9" hidden="false" customHeight="false" outlineLevel="0" collapsed="false">
      <c r="AD16" s="278"/>
      <c r="AE16" s="278"/>
      <c r="AF16" s="278"/>
      <c r="AG16" s="278"/>
      <c r="AH16" s="278"/>
      <c r="AI16" s="278"/>
      <c r="AJ16" s="278"/>
      <c r="AK16" s="278"/>
      <c r="AL16" s="278"/>
      <c r="AM16" s="278"/>
      <c r="AN16" s="278"/>
      <c r="AO16" s="278"/>
      <c r="AP16" s="278"/>
      <c r="AQ16" s="278"/>
      <c r="AR16" s="278"/>
      <c r="AS16" s="278"/>
      <c r="AT16" s="278"/>
      <c r="AU16" s="278"/>
      <c r="AV16" s="278"/>
      <c r="AW16" s="278"/>
      <c r="AX16" s="278"/>
      <c r="AY16" s="278"/>
      <c r="AZ16" s="278"/>
      <c r="BA16" s="278"/>
      <c r="BB16" s="278"/>
      <c r="BC16" s="278"/>
    </row>
    <row r="17" customFormat="false" ht="12.9" hidden="false" customHeight="false" outlineLevel="0" collapsed="false">
      <c r="AD17" s="278"/>
      <c r="AE17" s="278"/>
      <c r="AF17" s="278"/>
      <c r="AG17" s="278"/>
      <c r="AH17" s="278"/>
      <c r="AI17" s="278"/>
      <c r="AJ17" s="278"/>
      <c r="AK17" s="278"/>
      <c r="AL17" s="278"/>
      <c r="AM17" s="278"/>
      <c r="AN17" s="278"/>
      <c r="AO17" s="278"/>
      <c r="AP17" s="278"/>
      <c r="AQ17" s="278"/>
      <c r="AR17" s="278"/>
      <c r="AS17" s="278"/>
      <c r="AT17" s="278"/>
      <c r="AU17" s="278"/>
      <c r="AV17" s="278"/>
      <c r="AW17" s="278"/>
      <c r="AX17" s="278"/>
      <c r="AY17" s="278"/>
      <c r="AZ17" s="278"/>
      <c r="BA17" s="278"/>
      <c r="BB17" s="278"/>
      <c r="BC17" s="278"/>
    </row>
    <row r="18" customFormat="false" ht="12.9" hidden="false" customHeight="false" outlineLevel="0" collapsed="false">
      <c r="AD18" s="326"/>
      <c r="AE18" s="326"/>
      <c r="AF18" s="326"/>
      <c r="AG18" s="326"/>
      <c r="AH18" s="326"/>
      <c r="AI18" s="326"/>
      <c r="AJ18" s="326"/>
      <c r="AK18" s="326"/>
      <c r="AL18" s="326"/>
      <c r="AM18" s="326"/>
      <c r="AN18" s="326"/>
      <c r="AO18" s="326"/>
      <c r="AP18" s="326"/>
      <c r="AQ18" s="326"/>
      <c r="AR18" s="326"/>
      <c r="AS18" s="326"/>
      <c r="AT18" s="326"/>
      <c r="AU18" s="326"/>
      <c r="AV18" s="326"/>
      <c r="AW18" s="326"/>
      <c r="AX18" s="326"/>
      <c r="AY18" s="326"/>
      <c r="AZ18" s="326"/>
      <c r="BA18" s="326"/>
      <c r="BB18" s="326"/>
      <c r="BC18" s="326"/>
      <c r="BD18" s="327"/>
    </row>
    <row r="19" customFormat="false" ht="12.9" hidden="false" customHeight="false" outlineLevel="0" collapsed="false">
      <c r="AD19" s="278"/>
      <c r="AE19" s="278"/>
      <c r="AF19" s="278"/>
      <c r="AG19" s="278"/>
      <c r="AH19" s="278"/>
      <c r="AI19" s="278"/>
      <c r="AJ19" s="278"/>
      <c r="AK19" s="278"/>
      <c r="AL19" s="278"/>
      <c r="AM19" s="278"/>
      <c r="AN19" s="278"/>
      <c r="AO19" s="278"/>
      <c r="AP19" s="278"/>
      <c r="AQ19" s="278"/>
      <c r="AR19" s="278"/>
      <c r="AS19" s="278"/>
      <c r="AT19" s="278"/>
      <c r="AU19" s="278"/>
      <c r="AV19" s="278"/>
      <c r="AW19" s="278"/>
      <c r="AX19" s="278"/>
      <c r="AY19" s="278"/>
      <c r="AZ19" s="278"/>
      <c r="BA19" s="278"/>
      <c r="BB19" s="278"/>
      <c r="BC19" s="278"/>
    </row>
    <row r="20" customFormat="false" ht="12.9" hidden="false" customHeight="false" outlineLevel="0" collapsed="false">
      <c r="AD20" s="278"/>
      <c r="AE20" s="278"/>
      <c r="AF20" s="278"/>
      <c r="AG20" s="278"/>
      <c r="AH20" s="278"/>
      <c r="AI20" s="278"/>
      <c r="AJ20" s="278"/>
      <c r="AK20" s="278"/>
      <c r="AL20" s="278"/>
      <c r="AM20" s="278"/>
      <c r="AN20" s="278"/>
      <c r="AO20" s="278"/>
      <c r="AP20" s="278"/>
      <c r="AQ20" s="278"/>
      <c r="AR20" s="278"/>
      <c r="AS20" s="278"/>
      <c r="AT20" s="278"/>
      <c r="AU20" s="278"/>
      <c r="AV20" s="278"/>
      <c r="AW20" s="278"/>
      <c r="AX20" s="278"/>
      <c r="AY20" s="278"/>
      <c r="AZ20" s="278"/>
      <c r="BA20" s="278"/>
      <c r="BB20" s="278"/>
      <c r="BC20" s="278"/>
    </row>
    <row r="21" customFormat="false" ht="12.9" hidden="false" customHeight="false" outlineLevel="0" collapsed="false">
      <c r="AD21" s="278"/>
      <c r="AE21" s="278"/>
      <c r="AF21" s="278"/>
      <c r="AG21" s="278"/>
      <c r="AH21" s="278"/>
      <c r="AI21" s="278"/>
      <c r="AJ21" s="278"/>
      <c r="AK21" s="278"/>
      <c r="AL21" s="278"/>
      <c r="AM21" s="278"/>
      <c r="AN21" s="278"/>
      <c r="AO21" s="278"/>
      <c r="AP21" s="278"/>
      <c r="AQ21" s="278"/>
      <c r="AR21" s="278"/>
      <c r="AS21" s="278"/>
      <c r="AT21" s="278"/>
      <c r="AU21" s="278"/>
      <c r="AV21" s="278"/>
      <c r="AW21" s="278"/>
      <c r="AX21" s="278"/>
      <c r="AY21" s="278"/>
      <c r="AZ21" s="278"/>
      <c r="BA21" s="278"/>
      <c r="BB21" s="278"/>
      <c r="BC21" s="278"/>
    </row>
    <row r="22" customFormat="false" ht="12.9" hidden="false" customHeight="false" outlineLevel="0" collapsed="false">
      <c r="AD22" s="278"/>
      <c r="AE22" s="278"/>
      <c r="AF22" s="278"/>
      <c r="AG22" s="278"/>
      <c r="AH22" s="278"/>
      <c r="AI22" s="278"/>
      <c r="AJ22" s="278"/>
      <c r="AK22" s="278"/>
      <c r="AL22" s="278"/>
      <c r="AM22" s="278"/>
      <c r="AN22" s="278"/>
      <c r="AO22" s="278"/>
      <c r="AP22" s="278"/>
      <c r="AQ22" s="278"/>
      <c r="AR22" s="278"/>
      <c r="AS22" s="278"/>
      <c r="AT22" s="278"/>
      <c r="AU22" s="278"/>
      <c r="AV22" s="278"/>
      <c r="AW22" s="278"/>
      <c r="AX22" s="278"/>
      <c r="AY22" s="278"/>
      <c r="AZ22" s="278"/>
      <c r="BA22" s="278"/>
      <c r="BB22" s="278"/>
      <c r="BC22" s="278"/>
    </row>
    <row r="23" customFormat="false" ht="12.9" hidden="false" customHeight="false" outlineLevel="0" collapsed="false">
      <c r="AD23" s="278"/>
      <c r="AE23" s="278"/>
      <c r="AF23" s="278"/>
      <c r="AG23" s="278"/>
      <c r="AH23" s="278"/>
      <c r="AI23" s="278"/>
      <c r="AJ23" s="278"/>
      <c r="AK23" s="278"/>
      <c r="AL23" s="278"/>
      <c r="AM23" s="278"/>
      <c r="AN23" s="278"/>
      <c r="AO23" s="278"/>
      <c r="AP23" s="278"/>
      <c r="AQ23" s="278"/>
      <c r="AR23" s="278"/>
      <c r="AS23" s="278"/>
      <c r="AT23" s="278"/>
      <c r="AU23" s="278"/>
      <c r="AV23" s="278"/>
      <c r="AW23" s="278"/>
      <c r="AX23" s="278"/>
      <c r="AY23" s="278"/>
      <c r="AZ23" s="278"/>
      <c r="BA23" s="278"/>
      <c r="BB23" s="278"/>
      <c r="BC23" s="278"/>
    </row>
    <row r="24" customFormat="false" ht="12.9" hidden="false" customHeight="false" outlineLevel="0" collapsed="false">
      <c r="AD24" s="278"/>
      <c r="AE24" s="278"/>
      <c r="AF24" s="278"/>
      <c r="AG24" s="278"/>
      <c r="AH24" s="278"/>
      <c r="AI24" s="278"/>
      <c r="AJ24" s="278"/>
      <c r="AK24" s="278"/>
      <c r="AL24" s="278"/>
      <c r="AM24" s="278"/>
      <c r="AN24" s="278"/>
      <c r="AO24" s="278"/>
      <c r="AP24" s="278"/>
      <c r="AQ24" s="278"/>
      <c r="AR24" s="278"/>
      <c r="AS24" s="278"/>
      <c r="AT24" s="278"/>
      <c r="AU24" s="278"/>
      <c r="AV24" s="278"/>
      <c r="AW24" s="278"/>
      <c r="AX24" s="278"/>
      <c r="AY24" s="278"/>
      <c r="AZ24" s="278"/>
      <c r="BA24" s="278"/>
      <c r="BB24" s="278"/>
      <c r="BC24" s="278"/>
    </row>
    <row r="25" customFormat="false" ht="12.9" hidden="false" customHeight="false" outlineLevel="0" collapsed="false">
      <c r="AD25" s="278"/>
      <c r="AE25" s="278"/>
      <c r="AF25" s="278"/>
      <c r="AG25" s="278"/>
      <c r="AH25" s="278"/>
      <c r="AI25" s="278"/>
      <c r="AJ25" s="278"/>
      <c r="AK25" s="278"/>
      <c r="AL25" s="278"/>
      <c r="AM25" s="278"/>
      <c r="AN25" s="278"/>
      <c r="AO25" s="278"/>
      <c r="AP25" s="278"/>
      <c r="AQ25" s="278"/>
      <c r="AR25" s="278"/>
      <c r="AS25" s="278"/>
      <c r="AT25" s="278"/>
      <c r="AU25" s="278"/>
      <c r="AV25" s="278"/>
      <c r="AW25" s="278"/>
      <c r="AX25" s="278"/>
      <c r="AY25" s="278"/>
      <c r="AZ25" s="278"/>
      <c r="BA25" s="278"/>
      <c r="BB25" s="278"/>
      <c r="BC25" s="278"/>
    </row>
    <row r="26" customFormat="false" ht="12.9" hidden="false" customHeight="false" outlineLevel="0" collapsed="false">
      <c r="AD26" s="278"/>
      <c r="AE26" s="278"/>
      <c r="AF26" s="278"/>
      <c r="AG26" s="278"/>
      <c r="AH26" s="278"/>
      <c r="AI26" s="278"/>
      <c r="AJ26" s="278"/>
      <c r="AK26" s="278"/>
      <c r="AL26" s="278"/>
      <c r="AM26" s="278"/>
      <c r="AN26" s="278"/>
      <c r="AO26" s="278"/>
      <c r="AP26" s="278"/>
      <c r="AQ26" s="278"/>
      <c r="AR26" s="278"/>
      <c r="AS26" s="278"/>
      <c r="AT26" s="278"/>
      <c r="AU26" s="278"/>
      <c r="AV26" s="278"/>
      <c r="AW26" s="278"/>
      <c r="AX26" s="278"/>
      <c r="AY26" s="278"/>
      <c r="AZ26" s="278"/>
      <c r="BA26" s="278"/>
      <c r="BB26" s="278"/>
      <c r="BC26" s="278"/>
    </row>
    <row r="27" customFormat="false" ht="12.9" hidden="false" customHeight="false" outlineLevel="0" collapsed="false">
      <c r="AD27" s="278"/>
      <c r="AE27" s="278"/>
      <c r="AF27" s="278"/>
      <c r="AG27" s="278"/>
      <c r="AH27" s="278"/>
      <c r="AI27" s="278"/>
      <c r="AJ27" s="278"/>
      <c r="AK27" s="278"/>
      <c r="AL27" s="278"/>
      <c r="AM27" s="278"/>
      <c r="AN27" s="278"/>
      <c r="AO27" s="278"/>
      <c r="AP27" s="278"/>
      <c r="AQ27" s="278"/>
      <c r="AR27" s="278"/>
      <c r="AS27" s="278"/>
      <c r="AT27" s="278"/>
      <c r="AU27" s="278"/>
      <c r="AV27" s="278"/>
      <c r="AW27" s="278"/>
      <c r="AX27" s="278"/>
      <c r="AY27" s="278"/>
      <c r="AZ27" s="278"/>
      <c r="BA27" s="278"/>
      <c r="BB27" s="278"/>
      <c r="BC27" s="278"/>
    </row>
    <row r="28" customFormat="false" ht="12.9" hidden="false" customHeight="false" outlineLevel="0" collapsed="false">
      <c r="AD28" s="278"/>
      <c r="AE28" s="278"/>
      <c r="AF28" s="278"/>
      <c r="AG28" s="278"/>
      <c r="AH28" s="278"/>
      <c r="AI28" s="278"/>
      <c r="AJ28" s="278"/>
      <c r="AK28" s="278"/>
      <c r="AL28" s="278"/>
      <c r="AM28" s="278"/>
      <c r="AN28" s="278"/>
      <c r="AO28" s="278"/>
      <c r="AP28" s="278"/>
      <c r="AQ28" s="278"/>
      <c r="AR28" s="278"/>
      <c r="AS28" s="278"/>
      <c r="AT28" s="278"/>
      <c r="AU28" s="278"/>
      <c r="AV28" s="278"/>
      <c r="AW28" s="278"/>
      <c r="AX28" s="278"/>
      <c r="AY28" s="278"/>
      <c r="AZ28" s="278"/>
      <c r="BA28" s="278"/>
      <c r="BB28" s="278"/>
      <c r="BC28" s="278"/>
    </row>
    <row r="29" customFormat="false" ht="12.9" hidden="false" customHeight="false" outlineLevel="0" collapsed="false">
      <c r="AD29" s="278"/>
      <c r="AE29" s="278"/>
      <c r="AF29" s="278"/>
      <c r="AG29" s="278"/>
      <c r="AH29" s="278"/>
      <c r="AI29" s="278"/>
      <c r="AJ29" s="278"/>
      <c r="AK29" s="278"/>
      <c r="AL29" s="278"/>
      <c r="AM29" s="278"/>
      <c r="AN29" s="278"/>
      <c r="AO29" s="278"/>
      <c r="AP29" s="278"/>
      <c r="AQ29" s="278"/>
      <c r="AR29" s="278"/>
      <c r="AS29" s="278"/>
      <c r="AT29" s="278"/>
      <c r="AU29" s="278"/>
      <c r="AV29" s="278"/>
      <c r="AW29" s="278"/>
      <c r="AX29" s="278"/>
      <c r="AY29" s="278"/>
      <c r="AZ29" s="278"/>
      <c r="BA29" s="278"/>
      <c r="BB29" s="278"/>
      <c r="BC29" s="278"/>
    </row>
    <row r="30" customFormat="false" ht="12.9" hidden="false" customHeight="false" outlineLevel="0" collapsed="false">
      <c r="AD30" s="278"/>
      <c r="AE30" s="278"/>
      <c r="AF30" s="278"/>
      <c r="AG30" s="278"/>
      <c r="AH30" s="278"/>
      <c r="AI30" s="278"/>
      <c r="AJ30" s="278"/>
      <c r="AK30" s="278"/>
      <c r="AL30" s="278"/>
      <c r="AM30" s="278"/>
      <c r="AN30" s="278"/>
      <c r="AO30" s="278"/>
      <c r="AP30" s="278"/>
      <c r="AQ30" s="278"/>
      <c r="AR30" s="278"/>
      <c r="AS30" s="278"/>
      <c r="AT30" s="278"/>
      <c r="AU30" s="278"/>
      <c r="AV30" s="278"/>
      <c r="AW30" s="278"/>
      <c r="AX30" s="278"/>
      <c r="AY30" s="278"/>
      <c r="AZ30" s="278"/>
      <c r="BA30" s="278"/>
      <c r="BB30" s="278"/>
      <c r="BC30" s="278"/>
    </row>
    <row r="31" customFormat="false" ht="12.9" hidden="false" customHeight="false" outlineLevel="0" collapsed="false">
      <c r="AD31" s="278"/>
      <c r="AE31" s="278"/>
      <c r="AF31" s="278"/>
      <c r="AG31" s="278"/>
      <c r="AH31" s="278"/>
      <c r="AI31" s="278"/>
      <c r="AJ31" s="278"/>
      <c r="AK31" s="278"/>
      <c r="AL31" s="278"/>
      <c r="AM31" s="278"/>
      <c r="AN31" s="278"/>
      <c r="AO31" s="278"/>
      <c r="AP31" s="278"/>
      <c r="AQ31" s="278"/>
      <c r="AR31" s="278"/>
      <c r="AS31" s="278"/>
      <c r="AT31" s="278"/>
      <c r="AU31" s="278"/>
      <c r="AV31" s="278"/>
      <c r="AW31" s="278"/>
      <c r="AX31" s="278"/>
      <c r="AY31" s="278"/>
      <c r="AZ31" s="278"/>
      <c r="BA31" s="278"/>
      <c r="BB31" s="278"/>
      <c r="BC31" s="278"/>
    </row>
    <row r="32" customFormat="false" ht="12.9" hidden="false" customHeight="false" outlineLevel="0" collapsed="false">
      <c r="AD32" s="278"/>
      <c r="AE32" s="278"/>
      <c r="AF32" s="278"/>
      <c r="AG32" s="278"/>
      <c r="AH32" s="278"/>
      <c r="AI32" s="278"/>
      <c r="AJ32" s="278"/>
      <c r="AK32" s="278"/>
      <c r="AL32" s="278"/>
      <c r="AM32" s="278"/>
      <c r="AN32" s="278"/>
      <c r="AO32" s="278"/>
      <c r="AP32" s="278"/>
      <c r="AQ32" s="278"/>
      <c r="AR32" s="278"/>
      <c r="AS32" s="278"/>
      <c r="AT32" s="278"/>
      <c r="AU32" s="278"/>
      <c r="AV32" s="278"/>
      <c r="AW32" s="278"/>
      <c r="AX32" s="278"/>
      <c r="AY32" s="278"/>
      <c r="AZ32" s="278"/>
      <c r="BA32" s="278"/>
      <c r="BB32" s="278"/>
      <c r="BC32" s="278"/>
    </row>
    <row r="33" customFormat="false" ht="12.9" hidden="false" customHeight="false" outlineLevel="0" collapsed="false">
      <c r="AD33" s="278"/>
      <c r="AE33" s="278"/>
      <c r="AF33" s="278"/>
      <c r="AG33" s="278"/>
      <c r="AH33" s="278"/>
      <c r="AI33" s="278"/>
      <c r="AJ33" s="278"/>
      <c r="AK33" s="278"/>
      <c r="AL33" s="278"/>
      <c r="AM33" s="278"/>
      <c r="AN33" s="278"/>
      <c r="AO33" s="278"/>
      <c r="AP33" s="278"/>
      <c r="AQ33" s="278"/>
      <c r="AR33" s="278"/>
      <c r="AS33" s="278"/>
      <c r="AT33" s="278"/>
      <c r="AU33" s="278"/>
      <c r="AV33" s="278"/>
      <c r="AW33" s="278"/>
      <c r="AX33" s="278"/>
      <c r="AY33" s="278"/>
      <c r="AZ33" s="278"/>
      <c r="BA33" s="278"/>
      <c r="BB33" s="278"/>
      <c r="BC33" s="278"/>
    </row>
    <row r="34" customFormat="false" ht="12.9" hidden="false" customHeight="false" outlineLevel="0" collapsed="false">
      <c r="AD34" s="278"/>
      <c r="AE34" s="278"/>
      <c r="AF34" s="278"/>
      <c r="AG34" s="278"/>
      <c r="AH34" s="278"/>
      <c r="AI34" s="278"/>
      <c r="AJ34" s="278"/>
      <c r="AK34" s="278"/>
      <c r="AL34" s="278"/>
      <c r="AM34" s="278"/>
      <c r="AN34" s="278"/>
      <c r="AO34" s="278"/>
      <c r="AP34" s="278"/>
      <c r="AQ34" s="278"/>
      <c r="AR34" s="278"/>
      <c r="AS34" s="278"/>
      <c r="AT34" s="278"/>
      <c r="AU34" s="278"/>
      <c r="AV34" s="278"/>
      <c r="AW34" s="278"/>
      <c r="AX34" s="278"/>
      <c r="AY34" s="278"/>
      <c r="AZ34" s="278"/>
      <c r="BA34" s="278"/>
      <c r="BB34" s="278"/>
      <c r="BC34" s="278"/>
    </row>
    <row r="35" customFormat="false" ht="12.9" hidden="false" customHeight="false" outlineLevel="0" collapsed="false">
      <c r="AD35" s="278"/>
      <c r="AE35" s="278"/>
      <c r="AF35" s="278"/>
      <c r="AG35" s="278"/>
      <c r="AH35" s="278"/>
      <c r="AI35" s="278"/>
      <c r="AJ35" s="278"/>
      <c r="AK35" s="278"/>
      <c r="AL35" s="278"/>
      <c r="AM35" s="278"/>
      <c r="AN35" s="278"/>
      <c r="AO35" s="278"/>
      <c r="AP35" s="278"/>
      <c r="AQ35" s="278"/>
      <c r="AR35" s="278"/>
      <c r="AS35" s="278"/>
      <c r="AT35" s="278"/>
      <c r="AU35" s="278"/>
      <c r="AV35" s="278"/>
      <c r="AW35" s="278"/>
      <c r="AX35" s="278"/>
      <c r="AY35" s="278"/>
      <c r="AZ35" s="278"/>
      <c r="BA35" s="278"/>
      <c r="BB35" s="278"/>
      <c r="BC35" s="278"/>
    </row>
    <row r="36" customFormat="false" ht="12.9" hidden="false" customHeight="false" outlineLevel="0" collapsed="false">
      <c r="AD36" s="278"/>
      <c r="AE36" s="278"/>
      <c r="AF36" s="278"/>
      <c r="AG36" s="278"/>
      <c r="AH36" s="278"/>
      <c r="AI36" s="278"/>
      <c r="AJ36" s="278"/>
      <c r="AK36" s="278"/>
      <c r="AL36" s="278"/>
      <c r="AM36" s="278"/>
      <c r="AN36" s="278"/>
      <c r="AO36" s="278"/>
      <c r="AP36" s="278"/>
      <c r="AQ36" s="278"/>
      <c r="AR36" s="278"/>
      <c r="AS36" s="278"/>
      <c r="AT36" s="278"/>
      <c r="AU36" s="278"/>
      <c r="AV36" s="278"/>
      <c r="AW36" s="278"/>
      <c r="AX36" s="278"/>
      <c r="AY36" s="278"/>
      <c r="AZ36" s="278"/>
      <c r="BA36" s="278"/>
      <c r="BB36" s="278"/>
      <c r="BC36" s="278"/>
    </row>
    <row r="37" customFormat="false" ht="12.9" hidden="false" customHeight="false" outlineLevel="0" collapsed="false">
      <c r="AD37" s="278"/>
      <c r="AE37" s="278"/>
      <c r="AF37" s="278"/>
      <c r="AG37" s="278"/>
      <c r="AH37" s="278"/>
      <c r="AI37" s="278"/>
      <c r="AJ37" s="278"/>
      <c r="AK37" s="278"/>
      <c r="AL37" s="278"/>
      <c r="AM37" s="278"/>
      <c r="AN37" s="278"/>
      <c r="AO37" s="278"/>
      <c r="AP37" s="278"/>
      <c r="AQ37" s="278"/>
      <c r="AR37" s="278"/>
      <c r="AS37" s="278"/>
      <c r="AT37" s="278"/>
      <c r="AU37" s="278"/>
      <c r="AV37" s="278"/>
      <c r="AW37" s="278"/>
      <c r="AX37" s="278"/>
      <c r="AY37" s="278"/>
      <c r="AZ37" s="278"/>
      <c r="BA37" s="278"/>
      <c r="BB37" s="278"/>
      <c r="BC37" s="278"/>
    </row>
    <row r="38" customFormat="false" ht="12.9" hidden="false" customHeight="false" outlineLevel="0" collapsed="false">
      <c r="AD38" s="278"/>
      <c r="AE38" s="278"/>
      <c r="AF38" s="278"/>
      <c r="AG38" s="278"/>
      <c r="AH38" s="278"/>
      <c r="AI38" s="278"/>
      <c r="AJ38" s="278"/>
      <c r="AK38" s="278"/>
      <c r="AL38" s="278"/>
      <c r="AM38" s="278"/>
      <c r="AN38" s="278"/>
      <c r="AO38" s="278"/>
      <c r="AP38" s="278"/>
      <c r="AQ38" s="278"/>
      <c r="AR38" s="278"/>
      <c r="AS38" s="278"/>
      <c r="AT38" s="278"/>
      <c r="AU38" s="278"/>
      <c r="AV38" s="278"/>
      <c r="AW38" s="278"/>
      <c r="AX38" s="278"/>
      <c r="AY38" s="278"/>
      <c r="AZ38" s="278"/>
      <c r="BA38" s="278"/>
      <c r="BB38" s="278"/>
      <c r="BC38" s="278"/>
    </row>
    <row r="39" customFormat="false" ht="12.9" hidden="false" customHeight="false" outlineLevel="0" collapsed="false">
      <c r="AD39" s="278"/>
      <c r="AE39" s="278"/>
      <c r="AF39" s="278"/>
      <c r="AG39" s="278"/>
      <c r="AH39" s="278"/>
      <c r="AI39" s="278"/>
      <c r="AJ39" s="278"/>
      <c r="AK39" s="278"/>
      <c r="AL39" s="278"/>
      <c r="AM39" s="278"/>
      <c r="AN39" s="278"/>
      <c r="AO39" s="278"/>
      <c r="AP39" s="278"/>
      <c r="AQ39" s="278"/>
      <c r="AR39" s="278"/>
      <c r="AS39" s="278"/>
      <c r="AT39" s="278"/>
      <c r="AU39" s="278"/>
      <c r="AV39" s="278"/>
      <c r="AW39" s="278"/>
      <c r="AX39" s="278"/>
      <c r="AY39" s="278"/>
      <c r="AZ39" s="278"/>
      <c r="BA39" s="278"/>
      <c r="BB39" s="278"/>
      <c r="BC39" s="278"/>
    </row>
    <row r="40" customFormat="false" ht="12.9" hidden="false" customHeight="false" outlineLevel="0" collapsed="false">
      <c r="AD40" s="278"/>
      <c r="AE40" s="278"/>
      <c r="AF40" s="278"/>
      <c r="AG40" s="278"/>
      <c r="AH40" s="278"/>
      <c r="AI40" s="278"/>
      <c r="AJ40" s="278"/>
      <c r="AK40" s="278"/>
      <c r="AL40" s="278"/>
      <c r="AM40" s="278"/>
      <c r="AN40" s="278"/>
      <c r="AO40" s="278"/>
      <c r="AP40" s="278"/>
      <c r="AQ40" s="278"/>
      <c r="AR40" s="278"/>
      <c r="AS40" s="278"/>
      <c r="AT40" s="278"/>
      <c r="AU40" s="278"/>
      <c r="AV40" s="278"/>
      <c r="AW40" s="278"/>
      <c r="AX40" s="278"/>
      <c r="AY40" s="278"/>
      <c r="AZ40" s="278"/>
      <c r="BA40" s="278"/>
      <c r="BB40" s="278"/>
      <c r="BC40" s="278"/>
    </row>
    <row r="41" customFormat="false" ht="12.9" hidden="false" customHeight="false" outlineLevel="0" collapsed="false">
      <c r="AD41" s="278"/>
      <c r="AE41" s="278"/>
      <c r="AF41" s="278"/>
      <c r="AG41" s="278"/>
      <c r="AH41" s="278"/>
      <c r="AI41" s="278"/>
      <c r="AJ41" s="278"/>
      <c r="AK41" s="278"/>
      <c r="AL41" s="278"/>
      <c r="AM41" s="278"/>
      <c r="AN41" s="278"/>
      <c r="AO41" s="278"/>
      <c r="AP41" s="278"/>
      <c r="AQ41" s="278"/>
      <c r="AR41" s="278"/>
      <c r="AS41" s="278"/>
      <c r="AT41" s="278"/>
      <c r="AU41" s="278"/>
      <c r="AV41" s="278"/>
      <c r="AW41" s="278"/>
      <c r="AX41" s="278"/>
      <c r="AY41" s="278"/>
      <c r="AZ41" s="278"/>
      <c r="BA41" s="278"/>
      <c r="BB41" s="278"/>
      <c r="BC41" s="278"/>
    </row>
    <row r="42" customFormat="false" ht="12.9" hidden="false" customHeight="false" outlineLevel="0" collapsed="false">
      <c r="AD42" s="278"/>
      <c r="AE42" s="278"/>
      <c r="AF42" s="278"/>
      <c r="AG42" s="278"/>
      <c r="AH42" s="278"/>
      <c r="AI42" s="278"/>
      <c r="AJ42" s="278"/>
      <c r="AK42" s="278"/>
      <c r="AL42" s="278"/>
      <c r="AM42" s="278"/>
      <c r="AN42" s="278"/>
      <c r="AO42" s="278"/>
      <c r="AP42" s="278"/>
      <c r="AQ42" s="278"/>
      <c r="AR42" s="278"/>
      <c r="AS42" s="278"/>
      <c r="AT42" s="278"/>
      <c r="AU42" s="278"/>
      <c r="AV42" s="278"/>
      <c r="AW42" s="278"/>
      <c r="AX42" s="278"/>
      <c r="AY42" s="278"/>
      <c r="AZ42" s="278"/>
      <c r="BA42" s="278"/>
      <c r="BB42" s="278"/>
      <c r="BC42" s="278"/>
    </row>
    <row r="43" customFormat="false" ht="12.9" hidden="false" customHeight="false" outlineLevel="0" collapsed="false">
      <c r="AD43" s="278"/>
      <c r="AE43" s="278"/>
      <c r="AF43" s="278"/>
      <c r="AG43" s="278"/>
      <c r="AH43" s="278"/>
      <c r="AI43" s="278"/>
      <c r="AJ43" s="278"/>
      <c r="AK43" s="278"/>
      <c r="AL43" s="278"/>
      <c r="AM43" s="278"/>
      <c r="AN43" s="278"/>
      <c r="AO43" s="278"/>
      <c r="AP43" s="278"/>
      <c r="AQ43" s="278"/>
      <c r="AR43" s="278"/>
      <c r="AS43" s="278"/>
      <c r="AT43" s="278"/>
      <c r="AU43" s="278"/>
      <c r="AV43" s="278"/>
      <c r="AW43" s="278"/>
      <c r="AX43" s="278"/>
      <c r="AY43" s="278"/>
      <c r="AZ43" s="278"/>
      <c r="BA43" s="278"/>
      <c r="BB43" s="278"/>
      <c r="BC43" s="278"/>
    </row>
    <row r="44" customFormat="false" ht="12.9" hidden="false" customHeight="false" outlineLevel="0" collapsed="false">
      <c r="AD44" s="278"/>
      <c r="AE44" s="278"/>
      <c r="AF44" s="278"/>
      <c r="AG44" s="278"/>
      <c r="AH44" s="278"/>
      <c r="AI44" s="278"/>
      <c r="AJ44" s="278"/>
      <c r="AK44" s="278"/>
      <c r="AL44" s="278"/>
      <c r="AM44" s="278"/>
      <c r="AN44" s="278"/>
      <c r="AO44" s="278"/>
      <c r="AP44" s="278"/>
      <c r="AQ44" s="278"/>
      <c r="AR44" s="278"/>
      <c r="AS44" s="278"/>
      <c r="AT44" s="278"/>
      <c r="AU44" s="278"/>
      <c r="AV44" s="278"/>
      <c r="AW44" s="278"/>
      <c r="AX44" s="278"/>
      <c r="AY44" s="278"/>
      <c r="AZ44" s="278"/>
      <c r="BA44" s="278"/>
      <c r="BB44" s="278"/>
      <c r="BC44" s="278"/>
    </row>
    <row r="45" customFormat="false" ht="12.9" hidden="false" customHeight="false" outlineLevel="0" collapsed="false">
      <c r="AD45" s="278"/>
      <c r="AE45" s="278"/>
      <c r="AF45" s="278"/>
      <c r="AG45" s="278"/>
      <c r="AH45" s="278"/>
      <c r="AI45" s="278"/>
      <c r="AJ45" s="278"/>
      <c r="AK45" s="278"/>
      <c r="AL45" s="278"/>
      <c r="AM45" s="278"/>
      <c r="AN45" s="278"/>
      <c r="AO45" s="278"/>
      <c r="AP45" s="278"/>
      <c r="AQ45" s="278"/>
      <c r="AR45" s="278"/>
      <c r="AS45" s="278"/>
      <c r="AT45" s="278"/>
      <c r="AU45" s="278"/>
      <c r="AV45" s="278"/>
      <c r="AW45" s="278"/>
      <c r="AX45" s="278"/>
      <c r="AY45" s="278"/>
      <c r="AZ45" s="278"/>
      <c r="BA45" s="278"/>
      <c r="BB45" s="278"/>
      <c r="BC45" s="278"/>
    </row>
    <row r="46" customFormat="false" ht="12.9" hidden="false" customHeight="false" outlineLevel="0" collapsed="false">
      <c r="AD46" s="278"/>
      <c r="AE46" s="278"/>
      <c r="AF46" s="278"/>
      <c r="AG46" s="278"/>
      <c r="AH46" s="278"/>
      <c r="AI46" s="278"/>
      <c r="AJ46" s="278"/>
      <c r="AK46" s="278"/>
      <c r="AL46" s="278"/>
      <c r="AM46" s="278"/>
      <c r="AN46" s="278"/>
      <c r="AO46" s="278"/>
      <c r="AP46" s="278"/>
      <c r="AQ46" s="278"/>
      <c r="AR46" s="278"/>
      <c r="AS46" s="278"/>
      <c r="AT46" s="278"/>
      <c r="AU46" s="278"/>
      <c r="AV46" s="278"/>
      <c r="AW46" s="278"/>
      <c r="AX46" s="278"/>
      <c r="AY46" s="278"/>
      <c r="AZ46" s="278"/>
      <c r="BA46" s="278"/>
      <c r="BB46" s="278"/>
      <c r="BC46" s="278"/>
    </row>
    <row r="47" customFormat="false" ht="12.9" hidden="false" customHeight="false" outlineLevel="0" collapsed="false">
      <c r="AD47" s="278"/>
      <c r="AE47" s="278"/>
      <c r="AF47" s="278"/>
      <c r="AG47" s="278"/>
      <c r="AH47" s="278"/>
      <c r="AI47" s="278"/>
      <c r="AJ47" s="278"/>
      <c r="AK47" s="278"/>
      <c r="AL47" s="278"/>
      <c r="AM47" s="278"/>
      <c r="AN47" s="278"/>
      <c r="AO47" s="278"/>
      <c r="AP47" s="278"/>
      <c r="AQ47" s="278"/>
      <c r="AR47" s="278"/>
      <c r="AS47" s="278"/>
      <c r="AT47" s="278"/>
      <c r="AU47" s="278"/>
      <c r="AV47" s="278"/>
      <c r="AW47" s="278"/>
      <c r="AX47" s="278"/>
      <c r="AY47" s="278"/>
      <c r="AZ47" s="278"/>
      <c r="BA47" s="278"/>
      <c r="BB47" s="278"/>
      <c r="BC47" s="278"/>
    </row>
    <row r="48" customFormat="false" ht="12.9" hidden="false" customHeight="false" outlineLevel="0" collapsed="false">
      <c r="AD48" s="278"/>
      <c r="AE48" s="278"/>
      <c r="AF48" s="278"/>
      <c r="AG48" s="278"/>
      <c r="AH48" s="278"/>
      <c r="AI48" s="278"/>
      <c r="AJ48" s="278"/>
      <c r="AK48" s="278"/>
      <c r="AL48" s="278"/>
      <c r="AM48" s="278"/>
      <c r="AN48" s="278"/>
      <c r="AO48" s="278"/>
      <c r="AP48" s="278"/>
      <c r="AQ48" s="278"/>
      <c r="AR48" s="278"/>
      <c r="AS48" s="278"/>
      <c r="AT48" s="278"/>
      <c r="AU48" s="278"/>
      <c r="AV48" s="278"/>
      <c r="AW48" s="278"/>
      <c r="AX48" s="278"/>
      <c r="AY48" s="278"/>
      <c r="AZ48" s="278"/>
      <c r="BA48" s="278"/>
      <c r="BB48" s="278"/>
      <c r="BC48" s="278"/>
    </row>
    <row r="49" customFormat="false" ht="12.9" hidden="false" customHeight="false" outlineLevel="0" collapsed="false">
      <c r="AD49" s="278"/>
      <c r="AE49" s="278"/>
      <c r="AF49" s="278"/>
      <c r="AG49" s="278"/>
      <c r="AH49" s="278"/>
      <c r="AI49" s="278"/>
      <c r="AJ49" s="278"/>
      <c r="AK49" s="278"/>
      <c r="AL49" s="278"/>
      <c r="AM49" s="278"/>
      <c r="AN49" s="278"/>
      <c r="AO49" s="278"/>
      <c r="AP49" s="278"/>
      <c r="AQ49" s="278"/>
      <c r="AR49" s="278"/>
      <c r="AS49" s="278"/>
      <c r="AT49" s="278"/>
      <c r="AU49" s="278"/>
      <c r="AV49" s="278"/>
      <c r="AW49" s="278"/>
      <c r="AX49" s="278"/>
      <c r="AY49" s="278"/>
      <c r="AZ49" s="278"/>
      <c r="BA49" s="278"/>
      <c r="BB49" s="278"/>
      <c r="BC49" s="278"/>
    </row>
    <row r="50" customFormat="false" ht="12.9" hidden="false" customHeight="false" outlineLevel="0" collapsed="false">
      <c r="AD50" s="278"/>
      <c r="AE50" s="278"/>
      <c r="AF50" s="278"/>
      <c r="AG50" s="278"/>
      <c r="AH50" s="278"/>
      <c r="AI50" s="278"/>
      <c r="AJ50" s="278"/>
      <c r="AK50" s="278"/>
      <c r="AL50" s="278"/>
      <c r="AM50" s="278"/>
      <c r="AN50" s="278"/>
      <c r="AO50" s="278"/>
      <c r="AP50" s="278"/>
      <c r="AQ50" s="278"/>
      <c r="AR50" s="278"/>
      <c r="AS50" s="278"/>
      <c r="AT50" s="278"/>
      <c r="AU50" s="278"/>
      <c r="AV50" s="278"/>
      <c r="AW50" s="278"/>
      <c r="AX50" s="278"/>
      <c r="AY50" s="278"/>
      <c r="AZ50" s="278"/>
      <c r="BA50" s="278"/>
      <c r="BB50" s="278"/>
      <c r="BC50" s="278"/>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205" width="6.74"/>
    <col collapsed="false" customWidth="true" hidden="true" outlineLevel="0" max="55" min="47" style="205" width="6.74"/>
    <col collapsed="false" customWidth="true" hidden="false" outlineLevel="0" max="56" min="56" style="0" width="1.74"/>
  </cols>
  <sheetData>
    <row r="1" customFormat="false" ht="9" hidden="false" customHeight="true" outlineLevel="0" collapsed="false">
      <c r="A1" s="206" t="n">
        <f aca="false">[2]RWE!$A$1*[2]ToM3!$A$2</f>
        <v>1.61</v>
      </c>
      <c r="B1" s="207"/>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208" t="s">
        <v>54</v>
      </c>
      <c r="C2" s="318" t="s">
        <v>116</v>
      </c>
      <c r="D2" s="318"/>
      <c r="E2" s="318"/>
      <c r="F2" s="318"/>
      <c r="G2" s="318"/>
      <c r="H2" s="318"/>
      <c r="I2" s="318"/>
      <c r="J2" s="318"/>
      <c r="K2" s="318"/>
      <c r="L2" s="318"/>
      <c r="M2" s="318"/>
      <c r="N2" s="318"/>
      <c r="O2" s="318"/>
      <c r="P2" s="318"/>
      <c r="Q2" s="318"/>
      <c r="R2" s="318"/>
      <c r="S2" s="318"/>
      <c r="T2" s="318"/>
      <c r="U2" s="318"/>
      <c r="V2" s="318"/>
      <c r="W2" s="318"/>
      <c r="X2" s="318"/>
      <c r="Y2" s="318"/>
      <c r="Z2" s="318"/>
      <c r="AA2" s="318"/>
      <c r="AB2" s="318"/>
      <c r="AC2" s="10"/>
      <c r="AD2" s="303" t="s">
        <v>26</v>
      </c>
      <c r="AE2" s="303"/>
      <c r="AF2" s="303"/>
      <c r="AG2" s="303"/>
      <c r="AH2" s="303"/>
      <c r="AI2" s="303"/>
      <c r="AJ2" s="303"/>
      <c r="AK2" s="303"/>
      <c r="AL2" s="303"/>
      <c r="AM2" s="303"/>
      <c r="AN2" s="303"/>
      <c r="AO2" s="303"/>
      <c r="AP2" s="303"/>
      <c r="AQ2" s="303"/>
      <c r="AR2" s="303"/>
      <c r="AS2" s="303"/>
      <c r="AT2" s="303"/>
      <c r="AU2" s="303"/>
      <c r="AV2" s="303"/>
      <c r="AW2" s="303"/>
      <c r="AX2" s="303"/>
      <c r="AY2" s="303"/>
      <c r="AZ2" s="303"/>
      <c r="BA2" s="303"/>
      <c r="BB2" s="303"/>
      <c r="BC2" s="303"/>
      <c r="BD2" s="12"/>
    </row>
    <row r="3" customFormat="false" ht="13.6" hidden="false" customHeight="false" outlineLevel="0" collapsed="false">
      <c r="B3" s="208"/>
      <c r="C3" s="210" t="s">
        <v>117</v>
      </c>
      <c r="D3" s="210"/>
      <c r="E3" s="210"/>
      <c r="F3" s="210"/>
      <c r="G3" s="210"/>
      <c r="H3" s="210"/>
      <c r="I3" s="210"/>
      <c r="J3" s="210"/>
      <c r="K3" s="210"/>
      <c r="L3" s="210"/>
      <c r="M3" s="210"/>
      <c r="N3" s="210"/>
      <c r="O3" s="210"/>
      <c r="P3" s="210"/>
      <c r="Q3" s="210"/>
      <c r="R3" s="210"/>
      <c r="S3" s="210"/>
      <c r="T3" s="210"/>
      <c r="U3" s="210"/>
      <c r="V3" s="210"/>
      <c r="W3" s="210"/>
      <c r="X3" s="210"/>
      <c r="Y3" s="210"/>
      <c r="Z3" s="210"/>
      <c r="AA3" s="210"/>
      <c r="AB3" s="210"/>
      <c r="AC3" s="14"/>
      <c r="AD3" s="304" t="s">
        <v>56</v>
      </c>
      <c r="AE3" s="304"/>
      <c r="AF3" s="304"/>
      <c r="AG3" s="304"/>
      <c r="AH3" s="304"/>
      <c r="AI3" s="304"/>
      <c r="AJ3" s="304"/>
      <c r="AK3" s="304"/>
      <c r="AL3" s="304"/>
      <c r="AM3" s="304"/>
      <c r="AN3" s="304"/>
      <c r="AO3" s="304"/>
      <c r="AP3" s="304"/>
      <c r="AQ3" s="304"/>
      <c r="AR3" s="304"/>
      <c r="AS3" s="304"/>
      <c r="AT3" s="304"/>
      <c r="AU3" s="304"/>
      <c r="AV3" s="304"/>
      <c r="AW3" s="304"/>
      <c r="AX3" s="304"/>
      <c r="AY3" s="304"/>
      <c r="AZ3" s="304"/>
      <c r="BA3" s="304"/>
      <c r="BB3" s="304"/>
      <c r="BC3" s="304"/>
      <c r="BD3" s="12"/>
    </row>
    <row r="4" customFormat="false" ht="20.05" hidden="false" customHeight="true" outlineLevel="0" collapsed="false">
      <c r="B4" s="208"/>
      <c r="C4" s="16" t="n">
        <v>2000</v>
      </c>
      <c r="D4" s="17" t="n">
        <v>2001</v>
      </c>
      <c r="E4" s="17" t="n">
        <v>2002</v>
      </c>
      <c r="F4" s="17" t="n">
        <v>2003</v>
      </c>
      <c r="G4" s="17" t="n">
        <v>2004</v>
      </c>
      <c r="H4" s="17" t="n">
        <v>2005</v>
      </c>
      <c r="I4" s="17" t="n">
        <v>2006</v>
      </c>
      <c r="J4" s="18" t="n">
        <v>2007</v>
      </c>
      <c r="K4" s="19" t="n">
        <f aca="false">1+J4</f>
        <v>2008</v>
      </c>
      <c r="L4" s="20" t="n">
        <f aca="false">1+K4</f>
        <v>2009</v>
      </c>
      <c r="M4" s="21"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211"/>
      <c r="AD4" s="212" t="n">
        <v>2000</v>
      </c>
      <c r="AE4" s="19" t="n">
        <v>2001</v>
      </c>
      <c r="AF4" s="19" t="n">
        <v>2002</v>
      </c>
      <c r="AG4" s="19" t="n">
        <v>2003</v>
      </c>
      <c r="AH4" s="19" t="n">
        <v>2004</v>
      </c>
      <c r="AI4" s="19" t="n">
        <v>2005</v>
      </c>
      <c r="AJ4" s="19" t="n">
        <v>2006</v>
      </c>
      <c r="AK4" s="21" t="n">
        <v>2007</v>
      </c>
      <c r="AL4" s="18" t="n">
        <f aca="false">1+AK4</f>
        <v>2008</v>
      </c>
      <c r="AM4" s="21" t="n">
        <f aca="false">1+AL4</f>
        <v>2009</v>
      </c>
      <c r="AN4" s="21"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19" t="n">
        <f aca="false">1+BB4</f>
        <v>2025</v>
      </c>
      <c r="BD4" s="12"/>
    </row>
    <row r="5" customFormat="false" ht="28.55" hidden="false" customHeight="false" outlineLevel="0" collapsed="false">
      <c r="B5" s="319" t="s">
        <v>57</v>
      </c>
      <c r="C5" s="320" t="n">
        <f aca="false">1/$A$1*(SUM([1]440123Imp!B$263)-SUM([1]440123Imp!B$247)-SUM([1]440123Imp!B$39))</f>
        <v>0.00321657400000007</v>
      </c>
      <c r="D5" s="321" t="n">
        <f aca="false">1/$A$1*(SUM([1]440123Imp!C$263)-SUM([1]440123Imp!C$247)-SUM([1]440123Imp!C$39))</f>
        <v>0.00407547800000025</v>
      </c>
      <c r="E5" s="321" t="n">
        <f aca="false">1/$A$1*(SUM([1]440123Imp!D$263)-SUM([1]440123Imp!D$247)-SUM([1]440123Imp!D$39))</f>
        <v>0.00900910200000029</v>
      </c>
      <c r="F5" s="321" t="n">
        <f aca="false">1/$A$1*(SUM([1]440123Imp!E$263)-SUM([1]440123Imp!E$247)-SUM([1]440123Imp!E$39))</f>
        <v>0.00574399600000023</v>
      </c>
      <c r="G5" s="321" t="n">
        <f aca="false">1/$A$1*(SUM([1]440123Imp!F$263)-SUM([1]440123Imp!F$247)-SUM([1]440123Imp!F$39))</f>
        <v>0.006057848</v>
      </c>
      <c r="H5" s="321" t="n">
        <f aca="false">1/$A$1*(SUM([1]440123Imp!G$263)-SUM([1]440123Imp!G$247)-SUM([1]440123Imp!G$39))</f>
        <v>0.00244463399999998</v>
      </c>
      <c r="I5" s="321" t="n">
        <f aca="false">1/$A$1*(SUM([1]440123Imp!H$263)-SUM([1]440123Imp!H$247)-SUM([1]440123Imp!H$39))</f>
        <v>0.00238331699999996</v>
      </c>
      <c r="J5" s="322" t="n">
        <f aca="false">1/$A$1*(SUM([1]440123Imp!I$263)-SUM([1]440123Imp!I$247)-SUM([1]440123Imp!I$39))</f>
        <v>0.0032085419999997</v>
      </c>
      <c r="K5" s="321" t="n">
        <f aca="false">1/$A$1*(SUM([1]440123Imp!J$263)-SUM([1]440123Imp!J$247)-SUM([1]440123Imp!J$39))</f>
        <v>0.00152297699999991</v>
      </c>
      <c r="L5" s="323" t="n">
        <f aca="false">1/$A$1*(SUM([1]440123Imp!K$263)-SUM([1]440123Imp!K$247)-SUM([1]440123Imp!K$39))</f>
        <v>0.00166325899999986</v>
      </c>
      <c r="M5" s="322" t="n">
        <f aca="false">1/$A$1*(SUM([1]440123Imp!L$263)-SUM([1]440123Imp!L$247)-SUM([1]440123Imp!L$39))</f>
        <v>0.00179509699999999</v>
      </c>
      <c r="N5" s="321" t="n">
        <f aca="false">1/$A$1*(SUM([1]440123Imp!M$263)-SUM([1]440123Imp!M$247)-SUM([1]440123Imp!M$39))</f>
        <v>0.00109610499999988</v>
      </c>
      <c r="O5" s="321" t="n">
        <f aca="false">1/$A$1*(SUM([1]440123Imp!N$263)-SUM([1]440123Imp!N$247)-SUM([1]440123Imp!N$39))</f>
        <v>0.00148307942857131</v>
      </c>
      <c r="P5" s="321" t="n">
        <f aca="false">1/$A$1*(SUM([1]440123Imp!O$263)-SUM([1]440123Imp!O$247)-SUM([1]440123Imp!O$39))</f>
        <v>0.00111145199999997</v>
      </c>
      <c r="Q5" s="321" t="n">
        <f aca="false">1/$A$1*(SUM([1]440123Imp!P$263)-SUM([1]440123Imp!P$247)-SUM([1]440123Imp!P$39))</f>
        <v>0.000515829000000046</v>
      </c>
      <c r="R5" s="321" t="n">
        <f aca="false">1/$A$1*(SUM([1]440123Imp!Q$263)-SUM([1]440123Imp!Q$247)-SUM([1]440123Imp!Q$39))</f>
        <v>0.000982685000000084</v>
      </c>
      <c r="S5" s="321" t="n">
        <f aca="false">1/$A$1*(SUM([1]440123Imp!R$263)-SUM([1]440123Imp!R$247)-SUM([1]440123Imp!R$39))</f>
        <v>0.011497827</v>
      </c>
      <c r="T5" s="321" t="n">
        <f aca="false">1/$A$1*(SUM([1]440123Imp!S$263)-SUM([1]440123Imp!S$247)-SUM([1]440123Imp!S$39))</f>
        <v>0</v>
      </c>
      <c r="U5" s="321" t="n">
        <f aca="false">1/$A$1*(SUM([1]440123Imp!T$263)-SUM([1]440123Imp!T$247)-SUM([1]440123Imp!T$39))</f>
        <v>0</v>
      </c>
      <c r="V5" s="321" t="n">
        <f aca="false">1/$A$1*(SUM([1]440123Imp!U$263)-SUM([1]440123Imp!U$247)-SUM([1]440123Imp!U$39))</f>
        <v>0</v>
      </c>
      <c r="W5" s="321" t="n">
        <f aca="false">1/$A$1*(SUM([1]440123Imp!V$263)-SUM([1]440123Imp!V$247)-SUM([1]440123Imp!V$39))</f>
        <v>0</v>
      </c>
      <c r="X5" s="321" t="n">
        <f aca="false">1/$A$1*(SUM([1]440123Imp!W$263)-SUM([1]440123Imp!W$247)-SUM([1]440123Imp!W$39))</f>
        <v>0</v>
      </c>
      <c r="Y5" s="321" t="n">
        <f aca="false">1/$A$1*(SUM([1]440123Imp!X$263)-SUM([1]440123Imp!X$247)-SUM([1]440123Imp!X$39))</f>
        <v>0</v>
      </c>
      <c r="Z5" s="321" t="n">
        <f aca="false">1/$A$1*(SUM([1]440123Imp!Y$263)-SUM([1]440123Imp!Y$247)-SUM([1]440123Imp!Y$39))</f>
        <v>0</v>
      </c>
      <c r="AA5" s="321" t="n">
        <f aca="false">1/$A$1*(SUM([1]440123Imp!Z$263)-SUM([1]440123Imp!Z$247)-SUM([1]440123Imp!Z$39))</f>
        <v>0</v>
      </c>
      <c r="AB5" s="321" t="n">
        <f aca="false">1/$A$1*(SUM([1]440123Imp!AA$263)-SUM([1]440123Imp!AA$247)-SUM([1]440123Imp!AA$39))</f>
        <v>0</v>
      </c>
      <c r="AC5" s="324"/>
      <c r="AD5" s="325" t="n">
        <f aca="false">(SUM([1]440123Imp!AB$263)-SUM([1]440123Imp!AB$247)-SUM([1]440123Imp!AB$39))</f>
        <v>0.201102999999989</v>
      </c>
      <c r="AE5" s="222" t="n">
        <f aca="false">(SUM([1]440123Imp!AC$263)-SUM([1]440123Imp!AC$247)-SUM([1]440123Imp!AC$39))</f>
        <v>0.910643999999998</v>
      </c>
      <c r="AF5" s="222" t="n">
        <f aca="false">(SUM([1]440123Imp!AD$263)-SUM([1]440123Imp!AD$247)-SUM([1]440123Imp!AD$39))</f>
        <v>0.906972000000003</v>
      </c>
      <c r="AG5" s="222" t="n">
        <f aca="false">(SUM([1]440123Imp!AE$263)-SUM([1]440123Imp!AE$247)-SUM([1]440123Imp!AE$39))</f>
        <v>0.62992899999999</v>
      </c>
      <c r="AH5" s="222" t="n">
        <f aca="false">(SUM([1]440123Imp!AF$263)-SUM([1]440123Imp!AF$247)-SUM([1]440123Imp!AF$39))</f>
        <v>0.595916000000003</v>
      </c>
      <c r="AI5" s="222" t="n">
        <f aca="false">(SUM([1]440123Imp!AG$263)-SUM([1]440123Imp!AG$247)-SUM([1]440123Imp!AG$39))</f>
        <v>0.256104999999991</v>
      </c>
      <c r="AJ5" s="222" t="n">
        <f aca="false">(SUM([1]440123Imp!AH$263)-SUM([1]440123Imp!AH$247)-SUM([1]440123Imp!AH$39))</f>
        <v>0.218246999999991</v>
      </c>
      <c r="AK5" s="223" t="n">
        <f aca="false">(SUM([1]440123Imp!AI$263)-SUM([1]440123Imp!AI$247)-SUM([1]440123Imp!AI$39))</f>
        <v>0.351652999999999</v>
      </c>
      <c r="AL5" s="222" t="n">
        <f aca="false">(SUM([1]440123Imp!AJ$263)-SUM([1]440123Imp!AJ$247)-SUM([1]440123Imp!AJ$39))</f>
        <v>0.352387999999999</v>
      </c>
      <c r="AM5" s="223" t="n">
        <f aca="false">(SUM([1]440123Imp!AK$263)-SUM([1]440123Imp!AK$247)-SUM([1]440123Imp!AK$39))</f>
        <v>0.376005999999996</v>
      </c>
      <c r="AN5" s="223" t="n">
        <f aca="false">(SUM([1]440123Imp!AL$263)-SUM([1]440123Imp!AL$247)-SUM([1]440123Imp!AL$39))</f>
        <v>0.287309000000003</v>
      </c>
      <c r="AO5" s="222" t="n">
        <f aca="false">(SUM([1]440123Imp!AM$263)-SUM([1]440123Imp!AM$247)-SUM([1]440123Imp!AM$39))</f>
        <v>0.435630000000002</v>
      </c>
      <c r="AP5" s="222" t="n">
        <f aca="false">(SUM([1]440123Imp!AN$263)-SUM([1]440123Imp!AN$247)-SUM([1]440123Imp!AN$39))</f>
        <v>0.346193999999995</v>
      </c>
      <c r="AQ5" s="222" t="n">
        <f aca="false">(SUM([1]440123Imp!AO$263)-SUM([1]440123Imp!AO$247)-SUM([1]440123Imp!AO$39))</f>
        <v>0.343048000000007</v>
      </c>
      <c r="AR5" s="222" t="n">
        <f aca="false">(SUM([1]440123Imp!AP$263)-SUM([1]440123Imp!AP$247)-SUM([1]440123Imp!AP$39))</f>
        <v>0.409572999999999</v>
      </c>
      <c r="AS5" s="222" t="n">
        <f aca="false">(SUM([1]440123Imp!AQ$263)-SUM([1]440123Imp!AQ$247)-SUM([1]440123Imp!AQ$39))</f>
        <v>0.240291000000007</v>
      </c>
      <c r="AT5" s="222" t="n">
        <f aca="false">(SUM([1]440123Imp!AR$263)-SUM([1]440123Imp!AR$247)-SUM([1]440123Imp!AR$39))</f>
        <v>3.519057</v>
      </c>
      <c r="AU5" s="222" t="n">
        <f aca="false">(SUM([1]440123Imp!AS$263)-SUM([1]440123Imp!AS$247)-SUM([1]440123Imp!AS$39))</f>
        <v>0</v>
      </c>
      <c r="AV5" s="222" t="n">
        <f aca="false">(SUM([1]440123Imp!AT$263)-SUM([1]440123Imp!AT$247)-SUM([1]440123Imp!AT$39))</f>
        <v>0</v>
      </c>
      <c r="AW5" s="222" t="n">
        <f aca="false">(SUM([1]440123Imp!AU$263)-SUM([1]440123Imp!AU$247)-SUM([1]440123Imp!AU$39))</f>
        <v>0</v>
      </c>
      <c r="AX5" s="222" t="n">
        <f aca="false">(SUM([1]440123Imp!AV$263)-SUM([1]440123Imp!AV$247)-SUM([1]440123Imp!AV$39))</f>
        <v>0</v>
      </c>
      <c r="AY5" s="222" t="n">
        <f aca="false">(SUM([1]440123Imp!AW$263)-SUM([1]440123Imp!AW$247)-SUM([1]440123Imp!AW$39))</f>
        <v>0</v>
      </c>
      <c r="AZ5" s="222" t="n">
        <f aca="false">(SUM([1]440123Imp!AX$263)-SUM([1]440123Imp!AX$247)-SUM([1]440123Imp!AX$39))</f>
        <v>0</v>
      </c>
      <c r="BA5" s="222" t="n">
        <f aca="false">(SUM([1]440123Imp!AY$263)-SUM([1]440123Imp!AY$247)-SUM([1]440123Imp!AY$39))</f>
        <v>0</v>
      </c>
      <c r="BB5" s="222" t="n">
        <f aca="false">(SUM([1]440123Imp!AZ$263)-SUM([1]440123Imp!AZ$247)-SUM([1]440123Imp!AZ$39))</f>
        <v>0</v>
      </c>
      <c r="BC5" s="222" t="n">
        <f aca="false">(SUM([1]440123Imp!BA$263)-SUM([1]440123Imp!BA$247)-SUM([1]440123Imp!BA$39))</f>
        <v>0</v>
      </c>
      <c r="BD5" s="12"/>
    </row>
    <row r="6" customFormat="false" ht="13.6" hidden="false" customHeight="false" outlineLevel="0" collapsed="false">
      <c r="B6" s="361" t="s">
        <v>119</v>
      </c>
      <c r="C6" s="277"/>
      <c r="D6" s="277"/>
      <c r="E6" s="277"/>
      <c r="F6" s="277"/>
      <c r="G6" s="277"/>
      <c r="H6" s="277"/>
      <c r="I6" s="277"/>
      <c r="J6" s="277"/>
      <c r="K6" s="277"/>
      <c r="L6" s="277"/>
      <c r="M6" s="277"/>
      <c r="N6" s="277"/>
      <c r="O6" s="277"/>
      <c r="P6" s="277"/>
      <c r="Q6" s="277"/>
      <c r="R6" s="277"/>
      <c r="S6" s="277"/>
      <c r="T6" s="277"/>
      <c r="U6" s="277"/>
      <c r="V6" s="277"/>
      <c r="W6" s="277"/>
      <c r="X6" s="277"/>
      <c r="Y6" s="277"/>
      <c r="Z6" s="277"/>
      <c r="AA6" s="277"/>
      <c r="AB6" s="277"/>
      <c r="AC6" s="277"/>
      <c r="AD6" s="277"/>
      <c r="AE6" s="277"/>
      <c r="AF6" s="277"/>
      <c r="AG6" s="277"/>
      <c r="AH6" s="277"/>
      <c r="AI6" s="277"/>
      <c r="AJ6" s="277"/>
      <c r="AK6" s="277"/>
      <c r="AL6" s="277"/>
      <c r="AM6" s="277"/>
      <c r="AN6" s="277"/>
      <c r="AO6" s="277"/>
      <c r="AP6" s="277"/>
      <c r="AQ6" s="277"/>
      <c r="AR6" s="277"/>
      <c r="AS6" s="277"/>
      <c r="AT6" s="277"/>
      <c r="AU6" s="277"/>
      <c r="AV6" s="277"/>
      <c r="AW6" s="277"/>
      <c r="AX6" s="277"/>
      <c r="AY6" s="277"/>
      <c r="AZ6" s="277"/>
      <c r="BA6" s="277"/>
      <c r="BB6" s="277"/>
      <c r="BC6" s="277"/>
      <c r="BD6" s="277"/>
      <c r="BE6" s="277"/>
      <c r="BF6" s="277"/>
      <c r="BG6" s="277"/>
      <c r="BH6" s="277"/>
      <c r="BI6" s="277"/>
      <c r="BJ6" s="277"/>
      <c r="BK6" s="277"/>
      <c r="BL6" s="277"/>
      <c r="BM6" s="277"/>
      <c r="BN6" s="277"/>
      <c r="BO6" s="277"/>
      <c r="BP6" s="277"/>
      <c r="BQ6" s="277"/>
      <c r="BR6" s="277"/>
      <c r="BS6" s="277"/>
      <c r="BT6" s="277"/>
      <c r="BU6" s="277"/>
      <c r="BV6" s="277"/>
      <c r="BW6" s="277"/>
      <c r="BX6" s="277"/>
      <c r="BY6" s="277"/>
      <c r="BZ6" s="277"/>
      <c r="CA6" s="277"/>
      <c r="CB6" s="277"/>
      <c r="CC6" s="277"/>
      <c r="CD6" s="277"/>
      <c r="CE6" s="277"/>
      <c r="CF6" s="277"/>
      <c r="CG6" s="277"/>
      <c r="CH6" s="277"/>
      <c r="CI6" s="277"/>
      <c r="CJ6" s="277"/>
      <c r="CK6" s="277"/>
      <c r="CL6" s="277"/>
      <c r="CM6" s="277"/>
      <c r="CN6" s="277"/>
      <c r="CO6" s="277"/>
      <c r="CP6" s="277"/>
      <c r="CQ6" s="277"/>
      <c r="CR6" s="277"/>
      <c r="CS6" s="277"/>
      <c r="CT6" s="277"/>
      <c r="CU6" s="277"/>
      <c r="CV6" s="277"/>
      <c r="CW6" s="277"/>
      <c r="CX6" s="277"/>
      <c r="CY6" s="277"/>
      <c r="CZ6" s="277"/>
      <c r="DA6" s="277"/>
      <c r="DB6" s="277"/>
      <c r="DC6" s="277"/>
      <c r="DD6" s="277"/>
      <c r="DE6" s="277"/>
      <c r="DF6" s="277"/>
      <c r="DG6" s="277"/>
      <c r="DH6" s="277"/>
      <c r="DI6" s="277"/>
      <c r="DJ6" s="277"/>
      <c r="DK6" s="277"/>
      <c r="DL6" s="277"/>
      <c r="DM6" s="277"/>
      <c r="DN6" s="277"/>
      <c r="DO6" s="277"/>
      <c r="DP6" s="277"/>
      <c r="DQ6" s="277"/>
      <c r="DR6" s="277"/>
      <c r="DS6" s="277"/>
      <c r="DT6" s="277"/>
      <c r="DU6" s="277"/>
      <c r="DV6" s="277"/>
      <c r="DW6" s="277"/>
      <c r="DX6" s="277"/>
      <c r="DY6" s="277"/>
      <c r="DZ6" s="277"/>
      <c r="EA6" s="277"/>
      <c r="EB6" s="277"/>
      <c r="EC6" s="277"/>
      <c r="ED6" s="277"/>
      <c r="EE6" s="277"/>
      <c r="EF6" s="277"/>
      <c r="EG6" s="277"/>
      <c r="EH6" s="277"/>
      <c r="EI6" s="277"/>
      <c r="EJ6" s="277"/>
      <c r="EK6" s="277"/>
      <c r="EL6" s="277"/>
      <c r="EM6" s="277"/>
      <c r="EN6" s="277"/>
      <c r="EO6" s="277"/>
      <c r="EP6" s="277"/>
      <c r="EQ6" s="277"/>
      <c r="ER6" s="277"/>
      <c r="ES6" s="277"/>
      <c r="ET6" s="277"/>
      <c r="EU6" s="277"/>
      <c r="EV6" s="277"/>
      <c r="EW6" s="277"/>
      <c r="EX6" s="277"/>
      <c r="EY6" s="277"/>
      <c r="EZ6" s="277"/>
      <c r="FA6" s="277"/>
      <c r="FB6" s="277"/>
      <c r="FC6" s="277"/>
      <c r="FD6" s="277"/>
      <c r="FE6" s="277"/>
      <c r="FF6" s="277"/>
      <c r="FG6" s="277"/>
      <c r="FH6" s="277"/>
      <c r="FI6" s="277"/>
      <c r="FJ6" s="277"/>
      <c r="FK6" s="277"/>
      <c r="FL6" s="277"/>
      <c r="FM6" s="277"/>
      <c r="FN6" s="277"/>
      <c r="FO6" s="277"/>
      <c r="FP6" s="277"/>
      <c r="FQ6" s="277"/>
      <c r="FR6" s="277"/>
      <c r="FS6" s="277"/>
      <c r="FT6" s="277"/>
      <c r="FU6" s="277"/>
      <c r="FV6" s="277"/>
      <c r="FW6" s="277"/>
      <c r="FX6" s="277"/>
      <c r="FY6" s="277"/>
      <c r="FZ6" s="277"/>
      <c r="GA6" s="277"/>
      <c r="GB6" s="277"/>
      <c r="GC6" s="277"/>
      <c r="GD6" s="277"/>
      <c r="GE6" s="277"/>
      <c r="GF6" s="277"/>
      <c r="GG6" s="277"/>
      <c r="GH6" s="277"/>
      <c r="GI6" s="277"/>
      <c r="GJ6" s="277"/>
      <c r="GK6" s="277"/>
      <c r="GL6" s="277"/>
      <c r="GM6" s="277"/>
      <c r="GN6" s="277"/>
      <c r="GO6" s="277"/>
      <c r="GP6" s="277"/>
      <c r="GQ6" s="277"/>
      <c r="GR6" s="277"/>
      <c r="GS6" s="277"/>
      <c r="GT6" s="277"/>
      <c r="GU6" s="277"/>
      <c r="GV6" s="277"/>
      <c r="GW6" s="277"/>
      <c r="GX6" s="277"/>
      <c r="GY6" s="277"/>
      <c r="GZ6" s="277"/>
      <c r="HA6" s="277"/>
      <c r="HB6" s="277"/>
      <c r="HC6" s="277"/>
      <c r="HD6" s="277"/>
      <c r="HE6" s="277"/>
      <c r="HF6" s="277"/>
      <c r="HG6" s="277"/>
      <c r="HH6" s="277"/>
      <c r="HI6" s="277"/>
      <c r="HJ6" s="277"/>
      <c r="HK6" s="277"/>
      <c r="HL6" s="277"/>
      <c r="HM6" s="277"/>
      <c r="HN6" s="277"/>
      <c r="HO6" s="277"/>
      <c r="HP6" s="277"/>
      <c r="HQ6" s="277"/>
      <c r="HR6" s="277"/>
      <c r="HS6" s="277"/>
      <c r="HT6" s="277"/>
      <c r="HU6" s="277"/>
      <c r="HV6" s="277"/>
      <c r="HW6" s="277"/>
      <c r="HX6" s="277"/>
      <c r="HY6" s="277"/>
      <c r="HZ6" s="277"/>
      <c r="IA6" s="277"/>
      <c r="IB6" s="277"/>
      <c r="IC6" s="277"/>
      <c r="ID6" s="277"/>
      <c r="IE6" s="277"/>
      <c r="IF6" s="277"/>
      <c r="IG6" s="277"/>
      <c r="IH6" s="277"/>
      <c r="II6" s="277"/>
      <c r="IJ6" s="277"/>
      <c r="IK6" s="277"/>
      <c r="IL6" s="277"/>
      <c r="IM6" s="277"/>
      <c r="IN6" s="277"/>
      <c r="IO6" s="277"/>
      <c r="IP6" s="277"/>
      <c r="IQ6" s="277"/>
      <c r="IR6" s="277"/>
      <c r="IS6" s="277"/>
      <c r="IT6" s="277"/>
      <c r="IU6" s="277"/>
      <c r="IV6" s="277"/>
    </row>
    <row r="7" customFormat="false" ht="12.9" hidden="false" customHeight="false" outlineLevel="0" collapsed="false">
      <c r="AD7" s="0"/>
      <c r="AE7" s="0"/>
      <c r="AF7" s="0"/>
      <c r="AG7" s="0"/>
      <c r="AH7" s="0"/>
      <c r="AI7" s="0"/>
      <c r="AJ7" s="0"/>
      <c r="AK7" s="0"/>
      <c r="AL7" s="0"/>
      <c r="AM7" s="0"/>
      <c r="AN7" s="0"/>
      <c r="AO7" s="0"/>
      <c r="AP7" s="0"/>
      <c r="AQ7" s="0"/>
      <c r="AR7" s="0"/>
      <c r="AS7" s="0"/>
      <c r="AT7" s="0"/>
      <c r="AU7" s="0"/>
      <c r="AV7" s="0"/>
      <c r="AW7" s="0"/>
      <c r="AX7" s="0"/>
      <c r="AY7" s="0"/>
      <c r="AZ7" s="0"/>
      <c r="BA7" s="0"/>
      <c r="BB7" s="0"/>
      <c r="BC7" s="0"/>
    </row>
    <row r="8" customFormat="false" ht="12.9" hidden="false" customHeight="false" outlineLevel="0" collapsed="false">
      <c r="AD8" s="0"/>
      <c r="AE8" s="0"/>
      <c r="AF8" s="0"/>
      <c r="AG8" s="0"/>
      <c r="AH8" s="0"/>
      <c r="AI8" s="0"/>
      <c r="AJ8" s="0"/>
      <c r="AK8" s="0"/>
      <c r="AL8" s="0"/>
      <c r="AM8" s="0"/>
      <c r="AN8" s="0"/>
      <c r="AO8" s="0"/>
      <c r="AP8" s="0"/>
      <c r="AQ8" s="0"/>
      <c r="AR8" s="0"/>
      <c r="AS8" s="0"/>
      <c r="AT8" s="0"/>
      <c r="AU8" s="0"/>
      <c r="AV8" s="0"/>
      <c r="AW8" s="0"/>
      <c r="AX8" s="0"/>
      <c r="AY8" s="0"/>
      <c r="AZ8" s="0"/>
      <c r="BA8" s="0"/>
      <c r="BB8" s="0"/>
      <c r="BC8" s="0"/>
    </row>
    <row r="9" customFormat="false" ht="12.9" hidden="false" customHeight="false" outlineLevel="0" collapsed="false">
      <c r="AD9" s="327"/>
      <c r="AE9" s="327"/>
      <c r="AF9" s="327"/>
      <c r="AG9" s="327"/>
      <c r="AH9" s="327"/>
      <c r="AI9" s="327"/>
      <c r="AJ9" s="327"/>
      <c r="AK9" s="327"/>
      <c r="AL9" s="327"/>
      <c r="AM9" s="327"/>
      <c r="AN9" s="327"/>
      <c r="AO9" s="327"/>
      <c r="AP9" s="327"/>
      <c r="AQ9" s="327"/>
      <c r="AR9" s="327"/>
      <c r="AS9" s="327"/>
      <c r="AT9" s="327"/>
      <c r="AU9" s="327"/>
      <c r="AV9" s="327"/>
      <c r="AW9" s="327"/>
      <c r="AX9" s="327"/>
      <c r="AY9" s="327"/>
      <c r="AZ9" s="327"/>
      <c r="BA9" s="327"/>
      <c r="BB9" s="327"/>
      <c r="BC9" s="327"/>
      <c r="BD9" s="327"/>
    </row>
    <row r="10" customFormat="false" ht="12.9" hidden="false" customHeight="false" outlineLevel="0" collapsed="false">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row>
    <row r="11" customFormat="false" ht="12.9" hidden="false" customHeight="false" outlineLevel="0" collapsed="false">
      <c r="AD11" s="278"/>
      <c r="AE11" s="278"/>
      <c r="AF11" s="278"/>
      <c r="AG11" s="278"/>
      <c r="AH11" s="278"/>
      <c r="AI11" s="278"/>
      <c r="AJ11" s="278"/>
      <c r="AK11" s="278"/>
      <c r="AL11" s="278"/>
      <c r="AM11" s="278"/>
      <c r="AN11" s="278"/>
      <c r="AO11" s="278"/>
      <c r="AP11" s="278"/>
      <c r="AQ11" s="278"/>
      <c r="AR11" s="278"/>
      <c r="AS11" s="278"/>
      <c r="AT11" s="278"/>
      <c r="AU11" s="278"/>
      <c r="AV11" s="278"/>
      <c r="AW11" s="278"/>
      <c r="AX11" s="278"/>
      <c r="AY11" s="278"/>
      <c r="AZ11" s="278"/>
      <c r="BA11" s="278"/>
      <c r="BB11" s="278"/>
      <c r="BC11" s="278"/>
    </row>
    <row r="12" customFormat="false" ht="12.9" hidden="false" customHeight="false" outlineLevel="0" collapsed="false">
      <c r="AD12" s="278"/>
      <c r="AE12" s="278"/>
      <c r="AF12" s="278"/>
      <c r="AG12" s="278"/>
      <c r="AH12" s="278"/>
      <c r="AI12" s="278"/>
      <c r="AJ12" s="278"/>
      <c r="AK12" s="278"/>
      <c r="AL12" s="278"/>
      <c r="AM12" s="278"/>
      <c r="AN12" s="278"/>
      <c r="AO12" s="278"/>
      <c r="AP12" s="278"/>
      <c r="AQ12" s="278"/>
      <c r="AR12" s="278"/>
      <c r="AS12" s="278"/>
      <c r="AT12" s="278"/>
      <c r="AU12" s="278"/>
      <c r="AV12" s="278"/>
      <c r="AW12" s="278"/>
      <c r="AX12" s="278"/>
      <c r="AY12" s="278"/>
      <c r="AZ12" s="278"/>
      <c r="BA12" s="278"/>
      <c r="BB12" s="278"/>
      <c r="BC12" s="278"/>
    </row>
    <row r="13" customFormat="false" ht="12.9" hidden="false" customHeight="false" outlineLevel="0" collapsed="false">
      <c r="AD13" s="278"/>
      <c r="AE13" s="278"/>
      <c r="AF13" s="278"/>
      <c r="AG13" s="278"/>
      <c r="AH13" s="278"/>
      <c r="AI13" s="278"/>
      <c r="AJ13" s="278"/>
      <c r="AK13" s="278"/>
      <c r="AL13" s="278"/>
      <c r="AM13" s="278"/>
      <c r="AN13" s="278"/>
      <c r="AO13" s="278"/>
      <c r="AP13" s="278"/>
      <c r="AQ13" s="278"/>
      <c r="AR13" s="278"/>
      <c r="AS13" s="278"/>
      <c r="AT13" s="278"/>
      <c r="AU13" s="278"/>
      <c r="AV13" s="278"/>
      <c r="AW13" s="278"/>
      <c r="AX13" s="278"/>
      <c r="AY13" s="278"/>
      <c r="AZ13" s="278"/>
      <c r="BA13" s="278"/>
      <c r="BB13" s="278"/>
      <c r="BC13" s="278"/>
    </row>
    <row r="14" customFormat="false" ht="12.9" hidden="false" customHeight="false" outlineLevel="0" collapsed="false">
      <c r="AD14" s="278"/>
      <c r="AE14" s="278"/>
      <c r="AF14" s="278"/>
      <c r="AG14" s="278"/>
      <c r="AH14" s="278"/>
      <c r="AI14" s="278"/>
      <c r="AJ14" s="278"/>
      <c r="AK14" s="278"/>
      <c r="AL14" s="278"/>
      <c r="AM14" s="278"/>
      <c r="AN14" s="278"/>
      <c r="AO14" s="278"/>
      <c r="AP14" s="278"/>
      <c r="AQ14" s="278"/>
      <c r="AR14" s="278"/>
      <c r="AS14" s="278"/>
      <c r="AT14" s="278"/>
      <c r="AU14" s="278"/>
      <c r="AV14" s="278"/>
      <c r="AW14" s="278"/>
      <c r="AX14" s="278"/>
      <c r="AY14" s="278"/>
      <c r="AZ14" s="278"/>
      <c r="BA14" s="278"/>
      <c r="BB14" s="278"/>
      <c r="BC14" s="278"/>
    </row>
    <row r="15" customFormat="false" ht="12.9" hidden="false" customHeight="false" outlineLevel="0" collapsed="false">
      <c r="AD15" s="278"/>
      <c r="AE15" s="278"/>
      <c r="AF15" s="278"/>
      <c r="AG15" s="278"/>
      <c r="AH15" s="278"/>
      <c r="AI15" s="278"/>
      <c r="AJ15" s="278"/>
      <c r="AK15" s="278"/>
      <c r="AL15" s="278"/>
      <c r="AM15" s="278"/>
      <c r="AN15" s="278"/>
      <c r="AO15" s="278"/>
      <c r="AP15" s="278"/>
      <c r="AQ15" s="278"/>
      <c r="AR15" s="278"/>
      <c r="AS15" s="278"/>
      <c r="AT15" s="278"/>
      <c r="AU15" s="278"/>
      <c r="AV15" s="278"/>
      <c r="AW15" s="278"/>
      <c r="AX15" s="278"/>
      <c r="AY15" s="278"/>
      <c r="AZ15" s="278"/>
      <c r="BA15" s="278"/>
      <c r="BB15" s="278"/>
      <c r="BC15" s="278"/>
    </row>
    <row r="16" customFormat="false" ht="12.9" hidden="false" customHeight="false" outlineLevel="0" collapsed="false">
      <c r="AD16" s="278"/>
      <c r="AE16" s="278"/>
      <c r="AF16" s="278"/>
      <c r="AG16" s="278"/>
      <c r="AH16" s="278"/>
      <c r="AI16" s="278"/>
      <c r="AJ16" s="278"/>
      <c r="AK16" s="278"/>
      <c r="AL16" s="278"/>
      <c r="AM16" s="278"/>
      <c r="AN16" s="278"/>
      <c r="AO16" s="278"/>
      <c r="AP16" s="278"/>
      <c r="AQ16" s="278"/>
      <c r="AR16" s="278"/>
      <c r="AS16" s="278"/>
      <c r="AT16" s="278"/>
      <c r="AU16" s="278"/>
      <c r="AV16" s="278"/>
      <c r="AW16" s="278"/>
      <c r="AX16" s="278"/>
      <c r="AY16" s="278"/>
      <c r="AZ16" s="278"/>
      <c r="BA16" s="278"/>
      <c r="BB16" s="278"/>
      <c r="BC16" s="278"/>
    </row>
    <row r="17" customFormat="false" ht="12.9" hidden="false" customHeight="false" outlineLevel="0" collapsed="false">
      <c r="AD17" s="278"/>
      <c r="AE17" s="278"/>
      <c r="AF17" s="278"/>
      <c r="AG17" s="278"/>
      <c r="AH17" s="278"/>
      <c r="AI17" s="278"/>
      <c r="AJ17" s="278"/>
      <c r="AK17" s="278"/>
      <c r="AL17" s="278"/>
      <c r="AM17" s="278"/>
      <c r="AN17" s="278"/>
      <c r="AO17" s="278"/>
      <c r="AP17" s="278"/>
      <c r="AQ17" s="278"/>
      <c r="AR17" s="278"/>
      <c r="AS17" s="278"/>
      <c r="AT17" s="278"/>
      <c r="AU17" s="278"/>
      <c r="AV17" s="278"/>
      <c r="AW17" s="278"/>
      <c r="AX17" s="278"/>
      <c r="AY17" s="278"/>
      <c r="AZ17" s="278"/>
      <c r="BA17" s="278"/>
      <c r="BB17" s="278"/>
      <c r="BC17" s="278"/>
    </row>
    <row r="18" customFormat="false" ht="12.9" hidden="false" customHeight="false" outlineLevel="0" collapsed="false">
      <c r="AD18" s="326"/>
      <c r="AE18" s="326"/>
      <c r="AF18" s="326"/>
      <c r="AG18" s="326"/>
      <c r="AH18" s="326"/>
      <c r="AI18" s="326"/>
      <c r="AJ18" s="326"/>
      <c r="AK18" s="326"/>
      <c r="AL18" s="326"/>
      <c r="AM18" s="326"/>
      <c r="AN18" s="326"/>
      <c r="AO18" s="326"/>
      <c r="AP18" s="326"/>
      <c r="AQ18" s="326"/>
      <c r="AR18" s="326"/>
      <c r="AS18" s="326"/>
      <c r="AT18" s="326"/>
      <c r="AU18" s="326"/>
      <c r="AV18" s="326"/>
      <c r="AW18" s="326"/>
      <c r="AX18" s="326"/>
      <c r="AY18" s="326"/>
      <c r="AZ18" s="326"/>
      <c r="BA18" s="326"/>
      <c r="BB18" s="326"/>
      <c r="BC18" s="326"/>
      <c r="BD18" s="327"/>
    </row>
    <row r="19" customFormat="false" ht="12.9" hidden="false" customHeight="false" outlineLevel="0" collapsed="false">
      <c r="AD19" s="278"/>
      <c r="AE19" s="278"/>
      <c r="AF19" s="278"/>
      <c r="AG19" s="278"/>
      <c r="AH19" s="278"/>
      <c r="AI19" s="278"/>
      <c r="AJ19" s="278"/>
      <c r="AK19" s="278"/>
      <c r="AL19" s="278"/>
      <c r="AM19" s="278"/>
      <c r="AN19" s="278"/>
      <c r="AO19" s="278"/>
      <c r="AP19" s="278"/>
      <c r="AQ19" s="278"/>
      <c r="AR19" s="278"/>
      <c r="AS19" s="278"/>
      <c r="AT19" s="278"/>
      <c r="AU19" s="278"/>
      <c r="AV19" s="278"/>
      <c r="AW19" s="278"/>
      <c r="AX19" s="278"/>
      <c r="AY19" s="278"/>
      <c r="AZ19" s="278"/>
      <c r="BA19" s="278"/>
      <c r="BB19" s="278"/>
      <c r="BC19" s="278"/>
    </row>
    <row r="20" customFormat="false" ht="12.9" hidden="false" customHeight="false" outlineLevel="0" collapsed="false">
      <c r="AD20" s="278"/>
      <c r="AE20" s="278"/>
      <c r="AF20" s="278"/>
      <c r="AG20" s="278"/>
      <c r="AH20" s="278"/>
      <c r="AI20" s="278"/>
      <c r="AJ20" s="278"/>
      <c r="AK20" s="278"/>
      <c r="AL20" s="278"/>
      <c r="AM20" s="278"/>
      <c r="AN20" s="278"/>
      <c r="AO20" s="278"/>
      <c r="AP20" s="278"/>
      <c r="AQ20" s="278"/>
      <c r="AR20" s="278"/>
      <c r="AS20" s="278"/>
      <c r="AT20" s="278"/>
      <c r="AU20" s="278"/>
      <c r="AV20" s="278"/>
      <c r="AW20" s="278"/>
      <c r="AX20" s="278"/>
      <c r="AY20" s="278"/>
      <c r="AZ20" s="278"/>
      <c r="BA20" s="278"/>
      <c r="BB20" s="278"/>
      <c r="BC20" s="278"/>
    </row>
    <row r="21" customFormat="false" ht="12.9" hidden="false" customHeight="false" outlineLevel="0" collapsed="false">
      <c r="AD21" s="278"/>
      <c r="AE21" s="278"/>
      <c r="AF21" s="278"/>
      <c r="AG21" s="278"/>
      <c r="AH21" s="278"/>
      <c r="AI21" s="278"/>
      <c r="AJ21" s="278"/>
      <c r="AK21" s="278"/>
      <c r="AL21" s="278"/>
      <c r="AM21" s="278"/>
      <c r="AN21" s="278"/>
      <c r="AO21" s="278"/>
      <c r="AP21" s="278"/>
      <c r="AQ21" s="278"/>
      <c r="AR21" s="278"/>
      <c r="AS21" s="278"/>
      <c r="AT21" s="278"/>
      <c r="AU21" s="278"/>
      <c r="AV21" s="278"/>
      <c r="AW21" s="278"/>
      <c r="AX21" s="278"/>
      <c r="AY21" s="278"/>
      <c r="AZ21" s="278"/>
      <c r="BA21" s="278"/>
      <c r="BB21" s="278"/>
      <c r="BC21" s="278"/>
    </row>
    <row r="22" customFormat="false" ht="12.9" hidden="false" customHeight="false" outlineLevel="0" collapsed="false">
      <c r="AD22" s="278"/>
      <c r="AE22" s="278"/>
      <c r="AF22" s="278"/>
      <c r="AG22" s="278"/>
      <c r="AH22" s="278"/>
      <c r="AI22" s="278"/>
      <c r="AJ22" s="278"/>
      <c r="AK22" s="278"/>
      <c r="AL22" s="278"/>
      <c r="AM22" s="278"/>
      <c r="AN22" s="278"/>
      <c r="AO22" s="278"/>
      <c r="AP22" s="278"/>
      <c r="AQ22" s="278"/>
      <c r="AR22" s="278"/>
      <c r="AS22" s="278"/>
      <c r="AT22" s="278"/>
      <c r="AU22" s="278"/>
      <c r="AV22" s="278"/>
      <c r="AW22" s="278"/>
      <c r="AX22" s="278"/>
      <c r="AY22" s="278"/>
      <c r="AZ22" s="278"/>
      <c r="BA22" s="278"/>
      <c r="BB22" s="278"/>
      <c r="BC22" s="278"/>
    </row>
    <row r="23" customFormat="false" ht="12.9" hidden="false" customHeight="false" outlineLevel="0" collapsed="false">
      <c r="AD23" s="278"/>
      <c r="AE23" s="278"/>
      <c r="AF23" s="278"/>
      <c r="AG23" s="278"/>
      <c r="AH23" s="278"/>
      <c r="AI23" s="278"/>
      <c r="AJ23" s="278"/>
      <c r="AK23" s="278"/>
      <c r="AL23" s="278"/>
      <c r="AM23" s="278"/>
      <c r="AN23" s="278"/>
      <c r="AO23" s="278"/>
      <c r="AP23" s="278"/>
      <c r="AQ23" s="278"/>
      <c r="AR23" s="278"/>
      <c r="AS23" s="278"/>
      <c r="AT23" s="278"/>
      <c r="AU23" s="278"/>
      <c r="AV23" s="278"/>
      <c r="AW23" s="278"/>
      <c r="AX23" s="278"/>
      <c r="AY23" s="278"/>
      <c r="AZ23" s="278"/>
      <c r="BA23" s="278"/>
      <c r="BB23" s="278"/>
      <c r="BC23" s="278"/>
    </row>
    <row r="24" customFormat="false" ht="12.9" hidden="false" customHeight="false" outlineLevel="0" collapsed="false">
      <c r="AD24" s="278"/>
      <c r="AE24" s="278"/>
      <c r="AF24" s="278"/>
      <c r="AG24" s="278"/>
      <c r="AH24" s="278"/>
      <c r="AI24" s="278"/>
      <c r="AJ24" s="278"/>
      <c r="AK24" s="278"/>
      <c r="AL24" s="278"/>
      <c r="AM24" s="278"/>
      <c r="AN24" s="278"/>
      <c r="AO24" s="278"/>
      <c r="AP24" s="278"/>
      <c r="AQ24" s="278"/>
      <c r="AR24" s="278"/>
      <c r="AS24" s="278"/>
      <c r="AT24" s="278"/>
      <c r="AU24" s="278"/>
      <c r="AV24" s="278"/>
      <c r="AW24" s="278"/>
      <c r="AX24" s="278"/>
      <c r="AY24" s="278"/>
      <c r="AZ24" s="278"/>
      <c r="BA24" s="278"/>
      <c r="BB24" s="278"/>
      <c r="BC24" s="278"/>
    </row>
    <row r="25" customFormat="false" ht="12.9" hidden="false" customHeight="false" outlineLevel="0" collapsed="false">
      <c r="AD25" s="278"/>
      <c r="AE25" s="278"/>
      <c r="AF25" s="278"/>
      <c r="AG25" s="278"/>
      <c r="AH25" s="278"/>
      <c r="AI25" s="278"/>
      <c r="AJ25" s="278"/>
      <c r="AK25" s="278"/>
      <c r="AL25" s="278"/>
      <c r="AM25" s="278"/>
      <c r="AN25" s="278"/>
      <c r="AO25" s="278"/>
      <c r="AP25" s="278"/>
      <c r="AQ25" s="278"/>
      <c r="AR25" s="278"/>
      <c r="AS25" s="278"/>
      <c r="AT25" s="278"/>
      <c r="AU25" s="278"/>
      <c r="AV25" s="278"/>
      <c r="AW25" s="278"/>
      <c r="AX25" s="278"/>
      <c r="AY25" s="278"/>
      <c r="AZ25" s="278"/>
      <c r="BA25" s="278"/>
      <c r="BB25" s="278"/>
      <c r="BC25" s="278"/>
    </row>
    <row r="26" customFormat="false" ht="12.9" hidden="false" customHeight="false" outlineLevel="0" collapsed="false">
      <c r="AD26" s="278"/>
      <c r="AE26" s="278"/>
      <c r="AF26" s="278"/>
      <c r="AG26" s="278"/>
      <c r="AH26" s="278"/>
      <c r="AI26" s="278"/>
      <c r="AJ26" s="278"/>
      <c r="AK26" s="278"/>
      <c r="AL26" s="278"/>
      <c r="AM26" s="278"/>
      <c r="AN26" s="278"/>
      <c r="AO26" s="278"/>
      <c r="AP26" s="278"/>
      <c r="AQ26" s="278"/>
      <c r="AR26" s="278"/>
      <c r="AS26" s="278"/>
      <c r="AT26" s="278"/>
      <c r="AU26" s="278"/>
      <c r="AV26" s="278"/>
      <c r="AW26" s="278"/>
      <c r="AX26" s="278"/>
      <c r="AY26" s="278"/>
      <c r="AZ26" s="278"/>
      <c r="BA26" s="278"/>
      <c r="BB26" s="278"/>
      <c r="BC26" s="278"/>
    </row>
    <row r="27" customFormat="false" ht="12.9" hidden="false" customHeight="false" outlineLevel="0" collapsed="false">
      <c r="AD27" s="278"/>
      <c r="AE27" s="278"/>
      <c r="AF27" s="278"/>
      <c r="AG27" s="278"/>
      <c r="AH27" s="278"/>
      <c r="AI27" s="278"/>
      <c r="AJ27" s="278"/>
      <c r="AK27" s="278"/>
      <c r="AL27" s="278"/>
      <c r="AM27" s="278"/>
      <c r="AN27" s="278"/>
      <c r="AO27" s="278"/>
      <c r="AP27" s="278"/>
      <c r="AQ27" s="278"/>
      <c r="AR27" s="278"/>
      <c r="AS27" s="278"/>
      <c r="AT27" s="278"/>
      <c r="AU27" s="278"/>
      <c r="AV27" s="278"/>
      <c r="AW27" s="278"/>
      <c r="AX27" s="278"/>
      <c r="AY27" s="278"/>
      <c r="AZ27" s="278"/>
      <c r="BA27" s="278"/>
      <c r="BB27" s="278"/>
      <c r="BC27" s="278"/>
    </row>
    <row r="28" customFormat="false" ht="12.9" hidden="false" customHeight="false" outlineLevel="0" collapsed="false">
      <c r="AD28" s="278"/>
      <c r="AE28" s="278"/>
      <c r="AF28" s="278"/>
      <c r="AG28" s="278"/>
      <c r="AH28" s="278"/>
      <c r="AI28" s="278"/>
      <c r="AJ28" s="278"/>
      <c r="AK28" s="278"/>
      <c r="AL28" s="278"/>
      <c r="AM28" s="278"/>
      <c r="AN28" s="278"/>
      <c r="AO28" s="278"/>
      <c r="AP28" s="278"/>
      <c r="AQ28" s="278"/>
      <c r="AR28" s="278"/>
      <c r="AS28" s="278"/>
      <c r="AT28" s="278"/>
      <c r="AU28" s="278"/>
      <c r="AV28" s="278"/>
      <c r="AW28" s="278"/>
      <c r="AX28" s="278"/>
      <c r="AY28" s="278"/>
      <c r="AZ28" s="278"/>
      <c r="BA28" s="278"/>
      <c r="BB28" s="278"/>
      <c r="BC28" s="278"/>
    </row>
    <row r="29" customFormat="false" ht="12.9" hidden="false" customHeight="false" outlineLevel="0" collapsed="false">
      <c r="AD29" s="278"/>
      <c r="AE29" s="278"/>
      <c r="AF29" s="278"/>
      <c r="AG29" s="278"/>
      <c r="AH29" s="278"/>
      <c r="AI29" s="278"/>
      <c r="AJ29" s="278"/>
      <c r="AK29" s="278"/>
      <c r="AL29" s="278"/>
      <c r="AM29" s="278"/>
      <c r="AN29" s="278"/>
      <c r="AO29" s="278"/>
      <c r="AP29" s="278"/>
      <c r="AQ29" s="278"/>
      <c r="AR29" s="278"/>
      <c r="AS29" s="278"/>
      <c r="AT29" s="278"/>
      <c r="AU29" s="278"/>
      <c r="AV29" s="278"/>
      <c r="AW29" s="278"/>
      <c r="AX29" s="278"/>
      <c r="AY29" s="278"/>
      <c r="AZ29" s="278"/>
      <c r="BA29" s="278"/>
      <c r="BB29" s="278"/>
      <c r="BC29" s="278"/>
    </row>
    <row r="30" customFormat="false" ht="12.9" hidden="false" customHeight="false" outlineLevel="0" collapsed="false">
      <c r="AD30" s="278"/>
      <c r="AE30" s="278"/>
      <c r="AF30" s="278"/>
      <c r="AG30" s="278"/>
      <c r="AH30" s="278"/>
      <c r="AI30" s="278"/>
      <c r="AJ30" s="278"/>
      <c r="AK30" s="278"/>
      <c r="AL30" s="278"/>
      <c r="AM30" s="278"/>
      <c r="AN30" s="278"/>
      <c r="AO30" s="278"/>
      <c r="AP30" s="278"/>
      <c r="AQ30" s="278"/>
      <c r="AR30" s="278"/>
      <c r="AS30" s="278"/>
      <c r="AT30" s="278"/>
      <c r="AU30" s="278"/>
      <c r="AV30" s="278"/>
      <c r="AW30" s="278"/>
      <c r="AX30" s="278"/>
      <c r="AY30" s="278"/>
      <c r="AZ30" s="278"/>
      <c r="BA30" s="278"/>
      <c r="BB30" s="278"/>
      <c r="BC30" s="278"/>
    </row>
    <row r="31" customFormat="false" ht="12.9" hidden="false" customHeight="false" outlineLevel="0" collapsed="false">
      <c r="AD31" s="278"/>
      <c r="AE31" s="278"/>
      <c r="AF31" s="278"/>
      <c r="AG31" s="278"/>
      <c r="AH31" s="278"/>
      <c r="AI31" s="278"/>
      <c r="AJ31" s="278"/>
      <c r="AK31" s="278"/>
      <c r="AL31" s="278"/>
      <c r="AM31" s="278"/>
      <c r="AN31" s="278"/>
      <c r="AO31" s="278"/>
      <c r="AP31" s="278"/>
      <c r="AQ31" s="278"/>
      <c r="AR31" s="278"/>
      <c r="AS31" s="278"/>
      <c r="AT31" s="278"/>
      <c r="AU31" s="278"/>
      <c r="AV31" s="278"/>
      <c r="AW31" s="278"/>
      <c r="AX31" s="278"/>
      <c r="AY31" s="278"/>
      <c r="AZ31" s="278"/>
      <c r="BA31" s="278"/>
      <c r="BB31" s="278"/>
      <c r="BC31" s="278"/>
    </row>
    <row r="32" customFormat="false" ht="12.9" hidden="false" customHeight="false" outlineLevel="0" collapsed="false">
      <c r="AD32" s="278"/>
      <c r="AE32" s="278"/>
      <c r="AF32" s="278"/>
      <c r="AG32" s="278"/>
      <c r="AH32" s="278"/>
      <c r="AI32" s="278"/>
      <c r="AJ32" s="278"/>
      <c r="AK32" s="278"/>
      <c r="AL32" s="278"/>
      <c r="AM32" s="278"/>
      <c r="AN32" s="278"/>
      <c r="AO32" s="278"/>
      <c r="AP32" s="278"/>
      <c r="AQ32" s="278"/>
      <c r="AR32" s="278"/>
      <c r="AS32" s="278"/>
      <c r="AT32" s="278"/>
      <c r="AU32" s="278"/>
      <c r="AV32" s="278"/>
      <c r="AW32" s="278"/>
      <c r="AX32" s="278"/>
      <c r="AY32" s="278"/>
      <c r="AZ32" s="278"/>
      <c r="BA32" s="278"/>
      <c r="BB32" s="278"/>
      <c r="BC32" s="278"/>
    </row>
    <row r="33" customFormat="false" ht="12.9" hidden="false" customHeight="false" outlineLevel="0" collapsed="false">
      <c r="AD33" s="278"/>
      <c r="AE33" s="278"/>
      <c r="AF33" s="278"/>
      <c r="AG33" s="278"/>
      <c r="AH33" s="278"/>
      <c r="AI33" s="278"/>
      <c r="AJ33" s="278"/>
      <c r="AK33" s="278"/>
      <c r="AL33" s="278"/>
      <c r="AM33" s="278"/>
      <c r="AN33" s="278"/>
      <c r="AO33" s="278"/>
      <c r="AP33" s="278"/>
      <c r="AQ33" s="278"/>
      <c r="AR33" s="278"/>
      <c r="AS33" s="278"/>
      <c r="AT33" s="278"/>
      <c r="AU33" s="278"/>
      <c r="AV33" s="278"/>
      <c r="AW33" s="278"/>
      <c r="AX33" s="278"/>
      <c r="AY33" s="278"/>
      <c r="AZ33" s="278"/>
      <c r="BA33" s="278"/>
      <c r="BB33" s="278"/>
      <c r="BC33" s="278"/>
    </row>
    <row r="34" customFormat="false" ht="12.9" hidden="false" customHeight="false" outlineLevel="0" collapsed="false">
      <c r="AD34" s="278"/>
      <c r="AE34" s="278"/>
      <c r="AF34" s="278"/>
      <c r="AG34" s="278"/>
      <c r="AH34" s="278"/>
      <c r="AI34" s="278"/>
      <c r="AJ34" s="278"/>
      <c r="AK34" s="278"/>
      <c r="AL34" s="278"/>
      <c r="AM34" s="278"/>
      <c r="AN34" s="278"/>
      <c r="AO34" s="278"/>
      <c r="AP34" s="278"/>
      <c r="AQ34" s="278"/>
      <c r="AR34" s="278"/>
      <c r="AS34" s="278"/>
      <c r="AT34" s="278"/>
      <c r="AU34" s="278"/>
      <c r="AV34" s="278"/>
      <c r="AW34" s="278"/>
      <c r="AX34" s="278"/>
      <c r="AY34" s="278"/>
      <c r="AZ34" s="278"/>
      <c r="BA34" s="278"/>
      <c r="BB34" s="278"/>
      <c r="BC34" s="278"/>
    </row>
    <row r="35" customFormat="false" ht="12.9" hidden="false" customHeight="false" outlineLevel="0" collapsed="false">
      <c r="AD35" s="278"/>
      <c r="AE35" s="278"/>
      <c r="AF35" s="278"/>
      <c r="AG35" s="278"/>
      <c r="AH35" s="278"/>
      <c r="AI35" s="278"/>
      <c r="AJ35" s="278"/>
      <c r="AK35" s="278"/>
      <c r="AL35" s="278"/>
      <c r="AM35" s="278"/>
      <c r="AN35" s="278"/>
      <c r="AO35" s="278"/>
      <c r="AP35" s="278"/>
      <c r="AQ35" s="278"/>
      <c r="AR35" s="278"/>
      <c r="AS35" s="278"/>
      <c r="AT35" s="278"/>
      <c r="AU35" s="278"/>
      <c r="AV35" s="278"/>
      <c r="AW35" s="278"/>
      <c r="AX35" s="278"/>
      <c r="AY35" s="278"/>
      <c r="AZ35" s="278"/>
      <c r="BA35" s="278"/>
      <c r="BB35" s="278"/>
      <c r="BC35" s="278"/>
    </row>
    <row r="36" customFormat="false" ht="12.9" hidden="false" customHeight="false" outlineLevel="0" collapsed="false">
      <c r="AD36" s="278"/>
      <c r="AE36" s="278"/>
      <c r="AF36" s="278"/>
      <c r="AG36" s="278"/>
      <c r="AH36" s="278"/>
      <c r="AI36" s="278"/>
      <c r="AJ36" s="278"/>
      <c r="AK36" s="278"/>
      <c r="AL36" s="278"/>
      <c r="AM36" s="278"/>
      <c r="AN36" s="278"/>
      <c r="AO36" s="278"/>
      <c r="AP36" s="278"/>
      <c r="AQ36" s="278"/>
      <c r="AR36" s="278"/>
      <c r="AS36" s="278"/>
      <c r="AT36" s="278"/>
      <c r="AU36" s="278"/>
      <c r="AV36" s="278"/>
      <c r="AW36" s="278"/>
      <c r="AX36" s="278"/>
      <c r="AY36" s="278"/>
      <c r="AZ36" s="278"/>
      <c r="BA36" s="278"/>
      <c r="BB36" s="278"/>
      <c r="BC36" s="278"/>
    </row>
    <row r="37" customFormat="false" ht="12.9" hidden="false" customHeight="false" outlineLevel="0" collapsed="false">
      <c r="AD37" s="278"/>
      <c r="AE37" s="278"/>
      <c r="AF37" s="278"/>
      <c r="AG37" s="278"/>
      <c r="AH37" s="278"/>
      <c r="AI37" s="278"/>
      <c r="AJ37" s="278"/>
      <c r="AK37" s="278"/>
      <c r="AL37" s="278"/>
      <c r="AM37" s="278"/>
      <c r="AN37" s="278"/>
      <c r="AO37" s="278"/>
      <c r="AP37" s="278"/>
      <c r="AQ37" s="278"/>
      <c r="AR37" s="278"/>
      <c r="AS37" s="278"/>
      <c r="AT37" s="278"/>
      <c r="AU37" s="278"/>
      <c r="AV37" s="278"/>
      <c r="AW37" s="278"/>
      <c r="AX37" s="278"/>
      <c r="AY37" s="278"/>
      <c r="AZ37" s="278"/>
      <c r="BA37" s="278"/>
      <c r="BB37" s="278"/>
      <c r="BC37" s="278"/>
    </row>
    <row r="38" customFormat="false" ht="12.9" hidden="false" customHeight="false" outlineLevel="0" collapsed="false">
      <c r="AD38" s="278"/>
      <c r="AE38" s="278"/>
      <c r="AF38" s="278"/>
      <c r="AG38" s="278"/>
      <c r="AH38" s="278"/>
      <c r="AI38" s="278"/>
      <c r="AJ38" s="278"/>
      <c r="AK38" s="278"/>
      <c r="AL38" s="278"/>
      <c r="AM38" s="278"/>
      <c r="AN38" s="278"/>
      <c r="AO38" s="278"/>
      <c r="AP38" s="278"/>
      <c r="AQ38" s="278"/>
      <c r="AR38" s="278"/>
      <c r="AS38" s="278"/>
      <c r="AT38" s="278"/>
      <c r="AU38" s="278"/>
      <c r="AV38" s="278"/>
      <c r="AW38" s="278"/>
      <c r="AX38" s="278"/>
      <c r="AY38" s="278"/>
      <c r="AZ38" s="278"/>
      <c r="BA38" s="278"/>
      <c r="BB38" s="278"/>
      <c r="BC38" s="278"/>
    </row>
    <row r="39" customFormat="false" ht="12.9" hidden="false" customHeight="false" outlineLevel="0" collapsed="false">
      <c r="AD39" s="278"/>
      <c r="AE39" s="278"/>
      <c r="AF39" s="278"/>
      <c r="AG39" s="278"/>
      <c r="AH39" s="278"/>
      <c r="AI39" s="278"/>
      <c r="AJ39" s="278"/>
      <c r="AK39" s="278"/>
      <c r="AL39" s="278"/>
      <c r="AM39" s="278"/>
      <c r="AN39" s="278"/>
      <c r="AO39" s="278"/>
      <c r="AP39" s="278"/>
      <c r="AQ39" s="278"/>
      <c r="AR39" s="278"/>
      <c r="AS39" s="278"/>
      <c r="AT39" s="278"/>
      <c r="AU39" s="278"/>
      <c r="AV39" s="278"/>
      <c r="AW39" s="278"/>
      <c r="AX39" s="278"/>
      <c r="AY39" s="278"/>
      <c r="AZ39" s="278"/>
      <c r="BA39" s="278"/>
      <c r="BB39" s="278"/>
      <c r="BC39" s="278"/>
    </row>
    <row r="40" customFormat="false" ht="12.9" hidden="false" customHeight="false" outlineLevel="0" collapsed="false">
      <c r="AD40" s="278"/>
      <c r="AE40" s="278"/>
      <c r="AF40" s="278"/>
      <c r="AG40" s="278"/>
      <c r="AH40" s="278"/>
      <c r="AI40" s="278"/>
      <c r="AJ40" s="278"/>
      <c r="AK40" s="278"/>
      <c r="AL40" s="278"/>
      <c r="AM40" s="278"/>
      <c r="AN40" s="278"/>
      <c r="AO40" s="278"/>
      <c r="AP40" s="278"/>
      <c r="AQ40" s="278"/>
      <c r="AR40" s="278"/>
      <c r="AS40" s="278"/>
      <c r="AT40" s="278"/>
      <c r="AU40" s="278"/>
      <c r="AV40" s="278"/>
      <c r="AW40" s="278"/>
      <c r="AX40" s="278"/>
      <c r="AY40" s="278"/>
      <c r="AZ40" s="278"/>
      <c r="BA40" s="278"/>
      <c r="BB40" s="278"/>
      <c r="BC40" s="278"/>
    </row>
    <row r="41" customFormat="false" ht="12.9" hidden="false" customHeight="false" outlineLevel="0" collapsed="false">
      <c r="AD41" s="278"/>
      <c r="AE41" s="278"/>
      <c r="AF41" s="278"/>
      <c r="AG41" s="278"/>
      <c r="AH41" s="278"/>
      <c r="AI41" s="278"/>
      <c r="AJ41" s="278"/>
      <c r="AK41" s="278"/>
      <c r="AL41" s="278"/>
      <c r="AM41" s="278"/>
      <c r="AN41" s="278"/>
      <c r="AO41" s="278"/>
      <c r="AP41" s="278"/>
      <c r="AQ41" s="278"/>
      <c r="AR41" s="278"/>
      <c r="AS41" s="278"/>
      <c r="AT41" s="278"/>
      <c r="AU41" s="278"/>
      <c r="AV41" s="278"/>
      <c r="AW41" s="278"/>
      <c r="AX41" s="278"/>
      <c r="AY41" s="278"/>
      <c r="AZ41" s="278"/>
      <c r="BA41" s="278"/>
      <c r="BB41" s="278"/>
      <c r="BC41" s="278"/>
    </row>
    <row r="42" customFormat="false" ht="12.9" hidden="false" customHeight="false" outlineLevel="0" collapsed="false">
      <c r="AD42" s="278"/>
      <c r="AE42" s="278"/>
      <c r="AF42" s="278"/>
      <c r="AG42" s="278"/>
      <c r="AH42" s="278"/>
      <c r="AI42" s="278"/>
      <c r="AJ42" s="278"/>
      <c r="AK42" s="278"/>
      <c r="AL42" s="278"/>
      <c r="AM42" s="278"/>
      <c r="AN42" s="278"/>
      <c r="AO42" s="278"/>
      <c r="AP42" s="278"/>
      <c r="AQ42" s="278"/>
      <c r="AR42" s="278"/>
      <c r="AS42" s="278"/>
      <c r="AT42" s="278"/>
      <c r="AU42" s="278"/>
      <c r="AV42" s="278"/>
      <c r="AW42" s="278"/>
      <c r="AX42" s="278"/>
      <c r="AY42" s="278"/>
      <c r="AZ42" s="278"/>
      <c r="BA42" s="278"/>
      <c r="BB42" s="278"/>
      <c r="BC42" s="278"/>
    </row>
    <row r="43" customFormat="false" ht="12.9" hidden="false" customHeight="false" outlineLevel="0" collapsed="false">
      <c r="AD43" s="278"/>
      <c r="AE43" s="278"/>
      <c r="AF43" s="278"/>
      <c r="AG43" s="278"/>
      <c r="AH43" s="278"/>
      <c r="AI43" s="278"/>
      <c r="AJ43" s="278"/>
      <c r="AK43" s="278"/>
      <c r="AL43" s="278"/>
      <c r="AM43" s="278"/>
      <c r="AN43" s="278"/>
      <c r="AO43" s="278"/>
      <c r="AP43" s="278"/>
      <c r="AQ43" s="278"/>
      <c r="AR43" s="278"/>
      <c r="AS43" s="278"/>
      <c r="AT43" s="278"/>
      <c r="AU43" s="278"/>
      <c r="AV43" s="278"/>
      <c r="AW43" s="278"/>
      <c r="AX43" s="278"/>
      <c r="AY43" s="278"/>
      <c r="AZ43" s="278"/>
      <c r="BA43" s="278"/>
      <c r="BB43" s="278"/>
      <c r="BC43" s="278"/>
    </row>
    <row r="44" customFormat="false" ht="12.9" hidden="false" customHeight="false" outlineLevel="0" collapsed="false">
      <c r="AD44" s="278"/>
      <c r="AE44" s="278"/>
      <c r="AF44" s="278"/>
      <c r="AG44" s="278"/>
      <c r="AH44" s="278"/>
      <c r="AI44" s="278"/>
      <c r="AJ44" s="278"/>
      <c r="AK44" s="278"/>
      <c r="AL44" s="278"/>
      <c r="AM44" s="278"/>
      <c r="AN44" s="278"/>
      <c r="AO44" s="278"/>
      <c r="AP44" s="278"/>
      <c r="AQ44" s="278"/>
      <c r="AR44" s="278"/>
      <c r="AS44" s="278"/>
      <c r="AT44" s="278"/>
      <c r="AU44" s="278"/>
      <c r="AV44" s="278"/>
      <c r="AW44" s="278"/>
      <c r="AX44" s="278"/>
      <c r="AY44" s="278"/>
      <c r="AZ44" s="278"/>
      <c r="BA44" s="278"/>
      <c r="BB44" s="278"/>
      <c r="BC44" s="278"/>
    </row>
    <row r="45" customFormat="false" ht="12.9" hidden="false" customHeight="false" outlineLevel="0" collapsed="false">
      <c r="AD45" s="278"/>
      <c r="AE45" s="278"/>
      <c r="AF45" s="278"/>
      <c r="AG45" s="278"/>
      <c r="AH45" s="278"/>
      <c r="AI45" s="278"/>
      <c r="AJ45" s="278"/>
      <c r="AK45" s="278"/>
      <c r="AL45" s="278"/>
      <c r="AM45" s="278"/>
      <c r="AN45" s="278"/>
      <c r="AO45" s="278"/>
      <c r="AP45" s="278"/>
      <c r="AQ45" s="278"/>
      <c r="AR45" s="278"/>
      <c r="AS45" s="278"/>
      <c r="AT45" s="278"/>
      <c r="AU45" s="278"/>
      <c r="AV45" s="278"/>
      <c r="AW45" s="278"/>
      <c r="AX45" s="278"/>
      <c r="AY45" s="278"/>
      <c r="AZ45" s="278"/>
      <c r="BA45" s="278"/>
      <c r="BB45" s="278"/>
      <c r="BC45" s="278"/>
    </row>
    <row r="46" customFormat="false" ht="12.9" hidden="false" customHeight="false" outlineLevel="0" collapsed="false">
      <c r="AD46" s="278"/>
      <c r="AE46" s="278"/>
      <c r="AF46" s="278"/>
      <c r="AG46" s="278"/>
      <c r="AH46" s="278"/>
      <c r="AI46" s="278"/>
      <c r="AJ46" s="278"/>
      <c r="AK46" s="278"/>
      <c r="AL46" s="278"/>
      <c r="AM46" s="278"/>
      <c r="AN46" s="278"/>
      <c r="AO46" s="278"/>
      <c r="AP46" s="278"/>
      <c r="AQ46" s="278"/>
      <c r="AR46" s="278"/>
      <c r="AS46" s="278"/>
      <c r="AT46" s="278"/>
      <c r="AU46" s="278"/>
      <c r="AV46" s="278"/>
      <c r="AW46" s="278"/>
      <c r="AX46" s="278"/>
      <c r="AY46" s="278"/>
      <c r="AZ46" s="278"/>
      <c r="BA46" s="278"/>
      <c r="BB46" s="278"/>
      <c r="BC46" s="278"/>
    </row>
    <row r="47" customFormat="false" ht="12.9" hidden="false" customHeight="false" outlineLevel="0" collapsed="false">
      <c r="AD47" s="278"/>
      <c r="AE47" s="278"/>
      <c r="AF47" s="278"/>
      <c r="AG47" s="278"/>
      <c r="AH47" s="278"/>
      <c r="AI47" s="278"/>
      <c r="AJ47" s="278"/>
      <c r="AK47" s="278"/>
      <c r="AL47" s="278"/>
      <c r="AM47" s="278"/>
      <c r="AN47" s="278"/>
      <c r="AO47" s="278"/>
      <c r="AP47" s="278"/>
      <c r="AQ47" s="278"/>
      <c r="AR47" s="278"/>
      <c r="AS47" s="278"/>
      <c r="AT47" s="278"/>
      <c r="AU47" s="278"/>
      <c r="AV47" s="278"/>
      <c r="AW47" s="278"/>
      <c r="AX47" s="278"/>
      <c r="AY47" s="278"/>
      <c r="AZ47" s="278"/>
      <c r="BA47" s="278"/>
      <c r="BB47" s="278"/>
      <c r="BC47" s="278"/>
    </row>
    <row r="48" customFormat="false" ht="12.9" hidden="false" customHeight="false" outlineLevel="0" collapsed="false">
      <c r="AD48" s="278"/>
      <c r="AE48" s="278"/>
      <c r="AF48" s="278"/>
      <c r="AG48" s="278"/>
      <c r="AH48" s="278"/>
      <c r="AI48" s="278"/>
      <c r="AJ48" s="278"/>
      <c r="AK48" s="278"/>
      <c r="AL48" s="278"/>
      <c r="AM48" s="278"/>
      <c r="AN48" s="278"/>
      <c r="AO48" s="278"/>
      <c r="AP48" s="278"/>
      <c r="AQ48" s="278"/>
      <c r="AR48" s="278"/>
      <c r="AS48" s="278"/>
      <c r="AT48" s="278"/>
      <c r="AU48" s="278"/>
      <c r="AV48" s="278"/>
      <c r="AW48" s="278"/>
      <c r="AX48" s="278"/>
      <c r="AY48" s="278"/>
      <c r="AZ48" s="278"/>
      <c r="BA48" s="278"/>
      <c r="BB48" s="278"/>
      <c r="BC48" s="278"/>
    </row>
    <row r="49" customFormat="false" ht="12.9" hidden="false" customHeight="false" outlineLevel="0" collapsed="false">
      <c r="AD49" s="278"/>
      <c r="AE49" s="278"/>
      <c r="AF49" s="278"/>
      <c r="AG49" s="278"/>
      <c r="AH49" s="278"/>
      <c r="AI49" s="278"/>
      <c r="AJ49" s="278"/>
      <c r="AK49" s="278"/>
      <c r="AL49" s="278"/>
      <c r="AM49" s="278"/>
      <c r="AN49" s="278"/>
      <c r="AO49" s="278"/>
      <c r="AP49" s="278"/>
      <c r="AQ49" s="278"/>
      <c r="AR49" s="278"/>
      <c r="AS49" s="278"/>
      <c r="AT49" s="278"/>
      <c r="AU49" s="278"/>
      <c r="AV49" s="278"/>
      <c r="AW49" s="278"/>
      <c r="AX49" s="278"/>
      <c r="AY49" s="278"/>
      <c r="AZ49" s="278"/>
      <c r="BA49" s="278"/>
      <c r="BB49" s="278"/>
      <c r="BC49" s="278"/>
    </row>
    <row r="50" customFormat="false" ht="12.9" hidden="false" customHeight="false" outlineLevel="0" collapsed="false">
      <c r="AD50" s="278"/>
      <c r="AE50" s="278"/>
      <c r="AF50" s="278"/>
      <c r="AG50" s="278"/>
      <c r="AH50" s="278"/>
      <c r="AI50" s="278"/>
      <c r="AJ50" s="278"/>
      <c r="AK50" s="278"/>
      <c r="AL50" s="278"/>
      <c r="AM50" s="278"/>
      <c r="AN50" s="278"/>
      <c r="AO50" s="278"/>
      <c r="AP50" s="278"/>
      <c r="AQ50" s="278"/>
      <c r="AR50" s="278"/>
      <c r="AS50" s="278"/>
      <c r="AT50" s="278"/>
      <c r="AU50" s="278"/>
      <c r="AV50" s="278"/>
      <c r="AW50" s="278"/>
      <c r="AX50" s="278"/>
      <c r="AY50" s="278"/>
      <c r="AZ50" s="278"/>
      <c r="BA50" s="278"/>
      <c r="BB50" s="278"/>
      <c r="BC50" s="278"/>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205" width="6.74"/>
    <col collapsed="false" customWidth="true" hidden="true" outlineLevel="0" max="55" min="47" style="205" width="6.74"/>
    <col collapsed="false" customWidth="true" hidden="false" outlineLevel="0" max="56" min="56" style="0" width="1.74"/>
  </cols>
  <sheetData>
    <row r="1" customFormat="false" ht="9" hidden="false" customHeight="true" outlineLevel="0" collapsed="false">
      <c r="A1" s="206" t="n">
        <f aca="false">[2]RWE!$A$23</f>
        <v>4.5</v>
      </c>
      <c r="B1" s="207"/>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208" t="s">
        <v>54</v>
      </c>
      <c r="C2" s="318" t="s">
        <v>116</v>
      </c>
      <c r="D2" s="318"/>
      <c r="E2" s="318"/>
      <c r="F2" s="318"/>
      <c r="G2" s="318"/>
      <c r="H2" s="318"/>
      <c r="I2" s="318"/>
      <c r="J2" s="318"/>
      <c r="K2" s="318"/>
      <c r="L2" s="318"/>
      <c r="M2" s="318"/>
      <c r="N2" s="318"/>
      <c r="O2" s="318"/>
      <c r="P2" s="318"/>
      <c r="Q2" s="318"/>
      <c r="R2" s="318"/>
      <c r="S2" s="318"/>
      <c r="T2" s="318"/>
      <c r="U2" s="318"/>
      <c r="V2" s="318"/>
      <c r="W2" s="318"/>
      <c r="X2" s="318"/>
      <c r="Y2" s="318"/>
      <c r="Z2" s="318"/>
      <c r="AA2" s="318"/>
      <c r="AB2" s="318"/>
      <c r="AC2" s="10"/>
      <c r="AD2" s="303" t="s">
        <v>26</v>
      </c>
      <c r="AE2" s="303"/>
      <c r="AF2" s="303"/>
      <c r="AG2" s="303"/>
      <c r="AH2" s="303"/>
      <c r="AI2" s="303"/>
      <c r="AJ2" s="303"/>
      <c r="AK2" s="303"/>
      <c r="AL2" s="303"/>
      <c r="AM2" s="303"/>
      <c r="AN2" s="303"/>
      <c r="AO2" s="303"/>
      <c r="AP2" s="303"/>
      <c r="AQ2" s="303"/>
      <c r="AR2" s="303"/>
      <c r="AS2" s="303"/>
      <c r="AT2" s="303"/>
      <c r="AU2" s="303"/>
      <c r="AV2" s="303"/>
      <c r="AW2" s="303"/>
      <c r="AX2" s="303"/>
      <c r="AY2" s="303"/>
      <c r="AZ2" s="303"/>
      <c r="BA2" s="303"/>
      <c r="BB2" s="303"/>
      <c r="BC2" s="303"/>
      <c r="BD2" s="12"/>
    </row>
    <row r="3" customFormat="false" ht="13.6" hidden="false" customHeight="false" outlineLevel="0" collapsed="false">
      <c r="B3" s="208"/>
      <c r="C3" s="210" t="s">
        <v>117</v>
      </c>
      <c r="D3" s="210"/>
      <c r="E3" s="210"/>
      <c r="F3" s="210"/>
      <c r="G3" s="210"/>
      <c r="H3" s="210"/>
      <c r="I3" s="210"/>
      <c r="J3" s="210"/>
      <c r="K3" s="210"/>
      <c r="L3" s="210"/>
      <c r="M3" s="210"/>
      <c r="N3" s="210"/>
      <c r="O3" s="210"/>
      <c r="P3" s="210"/>
      <c r="Q3" s="210"/>
      <c r="R3" s="210"/>
      <c r="S3" s="210"/>
      <c r="T3" s="210"/>
      <c r="U3" s="210"/>
      <c r="V3" s="210"/>
      <c r="W3" s="210"/>
      <c r="X3" s="210"/>
      <c r="Y3" s="210"/>
      <c r="Z3" s="210"/>
      <c r="AA3" s="210"/>
      <c r="AB3" s="210"/>
      <c r="AC3" s="14"/>
      <c r="AD3" s="304" t="s">
        <v>56</v>
      </c>
      <c r="AE3" s="304"/>
      <c r="AF3" s="304"/>
      <c r="AG3" s="304"/>
      <c r="AH3" s="304"/>
      <c r="AI3" s="304"/>
      <c r="AJ3" s="304"/>
      <c r="AK3" s="304"/>
      <c r="AL3" s="304"/>
      <c r="AM3" s="304"/>
      <c r="AN3" s="304"/>
      <c r="AO3" s="304"/>
      <c r="AP3" s="304"/>
      <c r="AQ3" s="304"/>
      <c r="AR3" s="304"/>
      <c r="AS3" s="304"/>
      <c r="AT3" s="304"/>
      <c r="AU3" s="304"/>
      <c r="AV3" s="304"/>
      <c r="AW3" s="304"/>
      <c r="AX3" s="304"/>
      <c r="AY3" s="304"/>
      <c r="AZ3" s="304"/>
      <c r="BA3" s="304"/>
      <c r="BB3" s="304"/>
      <c r="BC3" s="304"/>
      <c r="BD3" s="12"/>
    </row>
    <row r="4" customFormat="false" ht="20.05" hidden="false" customHeight="true" outlineLevel="0" collapsed="false">
      <c r="B4" s="208"/>
      <c r="C4" s="16" t="n">
        <v>2000</v>
      </c>
      <c r="D4" s="17" t="n">
        <v>2001</v>
      </c>
      <c r="E4" s="17" t="n">
        <v>2002</v>
      </c>
      <c r="F4" s="17" t="n">
        <v>2003</v>
      </c>
      <c r="G4" s="17" t="n">
        <v>2004</v>
      </c>
      <c r="H4" s="17" t="n">
        <v>2005</v>
      </c>
      <c r="I4" s="17" t="n">
        <v>2006</v>
      </c>
      <c r="J4" s="18" t="n">
        <v>2007</v>
      </c>
      <c r="K4" s="19" t="n">
        <f aca="false">1+J4</f>
        <v>2008</v>
      </c>
      <c r="L4" s="20" t="n">
        <f aca="false">1+K4</f>
        <v>2009</v>
      </c>
      <c r="M4" s="21"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211"/>
      <c r="AD4" s="212" t="n">
        <v>2000</v>
      </c>
      <c r="AE4" s="19" t="n">
        <v>2001</v>
      </c>
      <c r="AF4" s="19" t="n">
        <v>2002</v>
      </c>
      <c r="AG4" s="19" t="n">
        <v>2003</v>
      </c>
      <c r="AH4" s="19" t="n">
        <v>2004</v>
      </c>
      <c r="AI4" s="19" t="n">
        <v>2005</v>
      </c>
      <c r="AJ4" s="19" t="n">
        <v>2006</v>
      </c>
      <c r="AK4" s="21" t="n">
        <v>2007</v>
      </c>
      <c r="AL4" s="18" t="n">
        <f aca="false">1+AK4</f>
        <v>2008</v>
      </c>
      <c r="AM4" s="21" t="n">
        <f aca="false">1+AL4</f>
        <v>2009</v>
      </c>
      <c r="AN4" s="21"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19" t="n">
        <f aca="false">1+BB4</f>
        <v>2025</v>
      </c>
      <c r="BD4" s="12"/>
    </row>
    <row r="5" customFormat="false" ht="28.55" hidden="false" customHeight="false" outlineLevel="0" collapsed="false">
      <c r="B5" s="213" t="s">
        <v>57</v>
      </c>
      <c r="C5" s="328" t="n">
        <f aca="false">1/$A$1*(SUM('[1]4701-5Imp'!B$263)-SUM('[1]4701-5Imp'!B$247)-SUM('[1]4701-5Imp'!B$39))</f>
        <v>0.0476389934221273</v>
      </c>
      <c r="D5" s="329" t="n">
        <f aca="false">1/$A$1*(SUM('[1]4701-5Imp'!C$263)-SUM('[1]4701-5Imp'!C$247)-SUM('[1]4701-5Imp'!C$39))</f>
        <v>0.108338340213675</v>
      </c>
      <c r="E5" s="329" t="n">
        <f aca="false">1/$A$1*(SUM('[1]4701-5Imp'!D$263)-SUM('[1]4701-5Imp'!D$247)-SUM('[1]4701-5Imp'!D$39))</f>
        <v>0.089238904</v>
      </c>
      <c r="F5" s="329" t="n">
        <f aca="false">1/$A$1*(SUM('[1]4701-5Imp'!E$263)-SUM('[1]4701-5Imp'!E$247)-SUM('[1]4701-5Imp'!E$39))</f>
        <v>0.0683707797272727</v>
      </c>
      <c r="G5" s="329" t="n">
        <f aca="false">1/$A$1*(SUM('[1]4701-5Imp'!F$263)-SUM('[1]4701-5Imp'!F$247)-SUM('[1]4701-5Imp'!F$39))</f>
        <v>0.067168116</v>
      </c>
      <c r="H5" s="329" t="n">
        <f aca="false">1/$A$1*(SUM('[1]4701-5Imp'!G$263)-SUM('[1]4701-5Imp'!G$247)-SUM('[1]4701-5Imp'!G$39))</f>
        <v>0.051376857</v>
      </c>
      <c r="I5" s="329" t="n">
        <f aca="false">1/$A$1*(SUM('[1]4701-5Imp'!H$263)-SUM('[1]4701-5Imp'!H$247)-SUM('[1]4701-5Imp'!H$39))</f>
        <v>0.051901501</v>
      </c>
      <c r="J5" s="330" t="n">
        <f aca="false">1/$A$1*(SUM('[1]4701-5Imp'!I$263)-SUM('[1]4701-5Imp'!I$247)-SUM('[1]4701-5Imp'!I$39))</f>
        <v>0.076545787</v>
      </c>
      <c r="K5" s="329" t="n">
        <f aca="false">1/$A$1*(SUM('[1]4701-5Imp'!J$263)-SUM('[1]4701-5Imp'!J$247)-SUM('[1]4701-5Imp'!J$39))</f>
        <v>0.096354763</v>
      </c>
      <c r="L5" s="331" t="n">
        <f aca="false">1/$A$1*(SUM('[1]4701-5Imp'!K$263)-SUM('[1]4701-5Imp'!K$247)-SUM('[1]4701-5Imp'!K$39))</f>
        <v>0.07181858</v>
      </c>
      <c r="M5" s="332" t="n">
        <f aca="false">1/$A$1*(SUM('[1]4701-5Imp'!L$263)-SUM('[1]4701-5Imp'!L$247)-SUM('[1]4701-5Imp'!L$39))</f>
        <v>0.1191205064</v>
      </c>
      <c r="N5" s="332" t="n">
        <f aca="false">1/$A$1*(SUM('[1]4701-5Imp'!M$263)-SUM('[1]4701-5Imp'!M$247)-SUM('[1]4701-5Imp'!M$39))</f>
        <v>0.09543503</v>
      </c>
      <c r="O5" s="332" t="n">
        <f aca="false">1/$A$1*(SUM('[1]4701-5Imp'!N$263)-SUM('[1]4701-5Imp'!N$247)-SUM('[1]4701-5Imp'!N$39))</f>
        <v>0.09739996</v>
      </c>
      <c r="P5" s="332" t="n">
        <f aca="false">1/$A$1*(SUM('[1]4701-5Imp'!O$263)-SUM('[1]4701-5Imp'!O$247)-SUM('[1]4701-5Imp'!O$39))</f>
        <v>0.089525271</v>
      </c>
      <c r="Q5" s="332" t="n">
        <f aca="false">1/$A$1*(SUM('[1]4701-5Imp'!P$263)-SUM('[1]4701-5Imp'!P$247)-SUM('[1]4701-5Imp'!P$39))</f>
        <v>0.119064833</v>
      </c>
      <c r="R5" s="332" t="n">
        <f aca="false">1/$A$1*(SUM('[1]4701-5Imp'!Q$263)-SUM('[1]4701-5Imp'!Q$247)-SUM('[1]4701-5Imp'!Q$39))</f>
        <v>0.154047676</v>
      </c>
      <c r="S5" s="332" t="n">
        <f aca="false">1/$A$1*(SUM('[1]4701-5Imp'!R$263)-SUM('[1]4701-5Imp'!R$247)-SUM('[1]4701-5Imp'!R$39))</f>
        <v>0.327368693</v>
      </c>
      <c r="T5" s="332" t="n">
        <f aca="false">1/$A$1*(SUM('[1]4701-5Imp'!S$263)-SUM('[1]4701-5Imp'!S$247)-SUM('[1]4701-5Imp'!S$39))</f>
        <v>0</v>
      </c>
      <c r="U5" s="332" t="n">
        <f aca="false">1/$A$1*(SUM('[1]4701-5Imp'!T$263)-SUM('[1]4701-5Imp'!T$247)-SUM('[1]4701-5Imp'!T$39))</f>
        <v>0</v>
      </c>
      <c r="V5" s="332" t="n">
        <f aca="false">1/$A$1*(SUM('[1]4701-5Imp'!U$263)-SUM('[1]4701-5Imp'!U$247)-SUM('[1]4701-5Imp'!U$39))</f>
        <v>0</v>
      </c>
      <c r="W5" s="332" t="n">
        <f aca="false">1/$A$1*(SUM('[1]4701-5Imp'!V$263)-SUM('[1]4701-5Imp'!V$247)-SUM('[1]4701-5Imp'!V$39))</f>
        <v>0</v>
      </c>
      <c r="X5" s="332" t="n">
        <f aca="false">1/$A$1*(SUM('[1]4701-5Imp'!W$263)-SUM('[1]4701-5Imp'!W$247)-SUM('[1]4701-5Imp'!W$39))</f>
        <v>0</v>
      </c>
      <c r="Y5" s="332" t="n">
        <f aca="false">1/$A$1*(SUM('[1]4701-5Imp'!X$263)-SUM('[1]4701-5Imp'!X$247)-SUM('[1]4701-5Imp'!X$39))</f>
        <v>0</v>
      </c>
      <c r="Z5" s="332" t="n">
        <f aca="false">1/$A$1*(SUM('[1]4701-5Imp'!Y$263)-SUM('[1]4701-5Imp'!Y$247)-SUM('[1]4701-5Imp'!Y$39))</f>
        <v>0</v>
      </c>
      <c r="AA5" s="332" t="n">
        <f aca="false">1/$A$1*(SUM('[1]4701-5Imp'!Z$263)-SUM('[1]4701-5Imp'!Z$247)-SUM('[1]4701-5Imp'!Z$39))</f>
        <v>0</v>
      </c>
      <c r="AB5" s="332" t="n">
        <f aca="false">1/$A$1*(SUM('[1]4701-5Imp'!AA$263)-SUM('[1]4701-5Imp'!AA$247)-SUM('[1]4701-5Imp'!AA$39))</f>
        <v>0</v>
      </c>
      <c r="AC5" s="39"/>
      <c r="AD5" s="219" t="n">
        <f aca="false">(SUM('[1]4701-5Imp'!AB$263)-SUM('[1]4701-5Imp'!AB$247)-SUM('[1]4701-5Imp'!AB$39))</f>
        <v>44.956692</v>
      </c>
      <c r="AE5" s="220" t="n">
        <f aca="false">(SUM('[1]4701-5Imp'!AC$263)-SUM('[1]4701-5Imp'!AC$247)-SUM('[1]4701-5Imp'!AC$39))</f>
        <v>50.655486</v>
      </c>
      <c r="AF5" s="220" t="n">
        <f aca="false">(SUM('[1]4701-5Imp'!AD$263)-SUM('[1]4701-5Imp'!AD$247)-SUM('[1]4701-5Imp'!AD$39))</f>
        <v>38.827375</v>
      </c>
      <c r="AG5" s="220" t="n">
        <f aca="false">(SUM('[1]4701-5Imp'!AE$263)-SUM('[1]4701-5Imp'!AE$247)-SUM('[1]4701-5Imp'!AE$39))</f>
        <v>32.473503</v>
      </c>
      <c r="AH5" s="220" t="n">
        <f aca="false">(SUM('[1]4701-5Imp'!AF$263)-SUM('[1]4701-5Imp'!AF$247)-SUM('[1]4701-5Imp'!AF$39))</f>
        <v>33.135685</v>
      </c>
      <c r="AI5" s="220" t="n">
        <f aca="false">(SUM('[1]4701-5Imp'!AG$263)-SUM('[1]4701-5Imp'!AG$247)-SUM('[1]4701-5Imp'!AG$39))</f>
        <v>28.356276</v>
      </c>
      <c r="AJ5" s="220" t="n">
        <f aca="false">(SUM('[1]4701-5Imp'!AH$263)-SUM('[1]4701-5Imp'!AH$247)-SUM('[1]4701-5Imp'!AH$39))</f>
        <v>32.233131</v>
      </c>
      <c r="AK5" s="221" t="n">
        <f aca="false">(SUM('[1]4701-5Imp'!AI$263)-SUM('[1]4701-5Imp'!AI$247)-SUM('[1]4701-5Imp'!AI$39))</f>
        <v>52.065692</v>
      </c>
      <c r="AL5" s="220" t="n">
        <f aca="false">(SUM('[1]4701-5Imp'!AJ$263)-SUM('[1]4701-5Imp'!AJ$247)-SUM('[1]4701-5Imp'!AJ$39))</f>
        <v>67.152019</v>
      </c>
      <c r="AM5" s="220" t="n">
        <f aca="false">(SUM('[1]4701-5Imp'!AK$263)-SUM('[1]4701-5Imp'!AK$247)-SUM('[1]4701-5Imp'!AK$39))</f>
        <v>35.185841</v>
      </c>
      <c r="AN5" s="333" t="n">
        <f aca="false">(SUM('[1]4701-5Imp'!AL$263)-SUM('[1]4701-5Imp'!AL$247)-SUM('[1]4701-5Imp'!AL$39))</f>
        <v>60.422502</v>
      </c>
      <c r="AO5" s="333" t="n">
        <f aca="false">(SUM('[1]4701-5Imp'!AM$263)-SUM('[1]4701-5Imp'!AM$247)-SUM('[1]4701-5Imp'!AM$39))</f>
        <v>69.599257</v>
      </c>
      <c r="AP5" s="333" t="n">
        <f aca="false">(SUM('[1]4701-5Imp'!AN$263)-SUM('[1]4701-5Imp'!AN$247)-SUM('[1]4701-5Imp'!AN$39))</f>
        <v>65.375107</v>
      </c>
      <c r="AQ5" s="333" t="n">
        <f aca="false">(SUM('[1]4701-5Imp'!AO$263)-SUM('[1]4701-5Imp'!AO$247)-SUM('[1]4701-5Imp'!AO$39))</f>
        <v>57.729954</v>
      </c>
      <c r="AR5" s="333" t="n">
        <f aca="false">(SUM('[1]4701-5Imp'!AP$263)-SUM('[1]4701-5Imp'!AP$247)-SUM('[1]4701-5Imp'!AP$39))</f>
        <v>73.651661</v>
      </c>
      <c r="AS5" s="333" t="n">
        <f aca="false">(SUM('[1]4701-5Imp'!AQ$263)-SUM('[1]4701-5Imp'!AQ$247)-SUM('[1]4701-5Imp'!AQ$39))</f>
        <v>92.567852</v>
      </c>
      <c r="AT5" s="333" t="n">
        <f aca="false">(SUM('[1]4701-5Imp'!AR$263)-SUM('[1]4701-5Imp'!AR$247)-SUM('[1]4701-5Imp'!AR$39))</f>
        <v>88.242911</v>
      </c>
      <c r="AU5" s="333" t="n">
        <f aca="false">(SUM('[1]4701-5Imp'!AS$263)-SUM('[1]4701-5Imp'!AS$247)-SUM('[1]4701-5Imp'!AS$39))</f>
        <v>0</v>
      </c>
      <c r="AV5" s="333" t="n">
        <f aca="false">(SUM('[1]4701-5Imp'!AT$263)-SUM('[1]4701-5Imp'!AT$247)-SUM('[1]4701-5Imp'!AT$39))</f>
        <v>0</v>
      </c>
      <c r="AW5" s="333" t="n">
        <f aca="false">(SUM('[1]4701-5Imp'!AU$263)-SUM('[1]4701-5Imp'!AU$247)-SUM('[1]4701-5Imp'!AU$39))</f>
        <v>0</v>
      </c>
      <c r="AX5" s="333" t="n">
        <f aca="false">(SUM('[1]4701-5Imp'!AV$263)-SUM('[1]4701-5Imp'!AV$247)-SUM('[1]4701-5Imp'!AV$39))</f>
        <v>0</v>
      </c>
      <c r="AY5" s="333" t="n">
        <f aca="false">(SUM('[1]4701-5Imp'!AW$263)-SUM('[1]4701-5Imp'!AW$247)-SUM('[1]4701-5Imp'!AW$39))</f>
        <v>0</v>
      </c>
      <c r="AZ5" s="333" t="n">
        <f aca="false">(SUM('[1]4701-5Imp'!AX$263)-SUM('[1]4701-5Imp'!AX$247)-SUM('[1]4701-5Imp'!AX$39))</f>
        <v>0</v>
      </c>
      <c r="BA5" s="333" t="n">
        <f aca="false">(SUM('[1]4701-5Imp'!AY$263)-SUM('[1]4701-5Imp'!AY$247)-SUM('[1]4701-5Imp'!AY$39))</f>
        <v>0</v>
      </c>
      <c r="BB5" s="333" t="n">
        <f aca="false">(SUM('[1]4701-5Imp'!AZ$263)-SUM('[1]4701-5Imp'!AZ$247)-SUM('[1]4701-5Imp'!AZ$39))</f>
        <v>0</v>
      </c>
      <c r="BC5" s="333" t="n">
        <f aca="false">(SUM('[1]4701-5Imp'!BA$263)-SUM('[1]4701-5Imp'!BA$247)-SUM('[1]4701-5Imp'!BA$39))</f>
        <v>0</v>
      </c>
      <c r="BD5" s="12"/>
    </row>
    <row r="6" customFormat="false" ht="17.15" hidden="false" customHeight="true" outlineLevel="0" collapsed="false">
      <c r="B6" s="284" t="s">
        <v>86</v>
      </c>
      <c r="C6" s="285" t="n">
        <f aca="false">1/$A$1*'[1]4701-5Imp'!$B$266</f>
        <v>0</v>
      </c>
      <c r="D6" s="286" t="n">
        <f aca="false">1/$A$1*'[1]4701-5Imp'!$C$266</f>
        <v>0</v>
      </c>
      <c r="E6" s="286" t="n">
        <f aca="false">1/$A$1*'[1]4701-5Imp'!$D$266</f>
        <v>0</v>
      </c>
      <c r="F6" s="286" t="n">
        <f aca="false">1/$A$1*'[1]4701-5Imp'!$E$266</f>
        <v>8.9137E-005</v>
      </c>
      <c r="G6" s="286" t="n">
        <f aca="false">1/$A$1*'[1]4701-5Imp'!$F$266</f>
        <v>0</v>
      </c>
      <c r="H6" s="286" t="n">
        <f aca="false">1/$A$1*'[1]4701-5Imp'!$G$266</f>
        <v>0</v>
      </c>
      <c r="I6" s="286" t="n">
        <f aca="false">1/$A$1*'[1]4701-5Imp'!$H$266</f>
        <v>0</v>
      </c>
      <c r="J6" s="287" t="n">
        <f aca="false">1/$A$1*'[1]4701-5Imp'!$I$266</f>
        <v>0</v>
      </c>
      <c r="K6" s="286" t="n">
        <f aca="false">1/$A$1*'[1]4701-5Imp'!$J$266</f>
        <v>7.8E-008</v>
      </c>
      <c r="L6" s="288" t="n">
        <f aca="false">1/$A$1*'[1]4701-5Imp'!$K$266</f>
        <v>5.7038E-005</v>
      </c>
      <c r="M6" s="286" t="n">
        <f aca="false">1/$A$1*'[1]4701-5Imp'!L$266</f>
        <v>0</v>
      </c>
      <c r="N6" s="286" t="n">
        <f aca="false">1/$A$1*'[1]4701-5Imp'!M$266</f>
        <v>1.3E-008</v>
      </c>
      <c r="O6" s="286" t="n">
        <f aca="false">1/$A$1*'[1]4701-5Imp'!N$266</f>
        <v>0</v>
      </c>
      <c r="P6" s="286" t="n">
        <f aca="false">1/$A$1*'[1]4701-5Imp'!O$266</f>
        <v>1.2E-005</v>
      </c>
      <c r="Q6" s="286" t="n">
        <f aca="false">1/$A$1*'[1]4701-5Imp'!P$266</f>
        <v>8E-006</v>
      </c>
      <c r="R6" s="286" t="n">
        <f aca="false">1/$A$1*'[1]4701-5Imp'!Q$266</f>
        <v>0</v>
      </c>
      <c r="S6" s="286" t="n">
        <f aca="false">1/$A$1*'[1]4701-5Imp'!R$266</f>
        <v>0</v>
      </c>
      <c r="T6" s="286" t="n">
        <f aca="false">1/$A$1*'[1]4701-5Imp'!S$266</f>
        <v>0</v>
      </c>
      <c r="U6" s="286" t="n">
        <f aca="false">1/$A$1*'[1]4701-5Imp'!T$266</f>
        <v>0</v>
      </c>
      <c r="V6" s="286" t="n">
        <f aca="false">1/$A$1*'[1]4701-5Imp'!U$266</f>
        <v>0</v>
      </c>
      <c r="W6" s="286" t="n">
        <f aca="false">1/$A$1*'[1]4701-5Imp'!V$266</f>
        <v>0</v>
      </c>
      <c r="X6" s="286" t="n">
        <f aca="false">1/$A$1*'[1]4701-5Imp'!W$266</f>
        <v>0</v>
      </c>
      <c r="Y6" s="286" t="n">
        <f aca="false">1/$A$1*'[1]4701-5Imp'!X$266</f>
        <v>0</v>
      </c>
      <c r="Z6" s="286" t="n">
        <f aca="false">1/$A$1*'[1]4701-5Imp'!Y$266</f>
        <v>0</v>
      </c>
      <c r="AA6" s="286" t="n">
        <f aca="false">1/$A$1*'[1]4701-5Imp'!Z$266</f>
        <v>0</v>
      </c>
      <c r="AB6" s="286" t="n">
        <f aca="false">1/$A$1*'[1]4701-5Imp'!AA$266</f>
        <v>0</v>
      </c>
      <c r="AC6" s="14"/>
      <c r="AD6" s="348" t="n">
        <f aca="false">'[1]4701-5Imp'!$AB$266</f>
        <v>0</v>
      </c>
      <c r="AE6" s="349" t="n">
        <f aca="false">'[1]4701-5Imp'!$AC$266</f>
        <v>0</v>
      </c>
      <c r="AF6" s="349" t="n">
        <f aca="false">'[1]4701-5Imp'!$AD$266</f>
        <v>0</v>
      </c>
      <c r="AG6" s="349" t="n">
        <f aca="false">'[1]4701-5Imp'!$AE$266</f>
        <v>0.043458</v>
      </c>
      <c r="AH6" s="349" t="n">
        <f aca="false">'[1]4701-5Imp'!$AF$266</f>
        <v>0</v>
      </c>
      <c r="AI6" s="349" t="n">
        <f aca="false">'[1]4701-5Imp'!$AG$266</f>
        <v>0</v>
      </c>
      <c r="AJ6" s="349" t="n">
        <f aca="false">'[1]4701-5Imp'!$AH$266</f>
        <v>0</v>
      </c>
      <c r="AK6" s="350" t="n">
        <f aca="false">'[1]4701-5Imp'!$AI$266</f>
        <v>0</v>
      </c>
      <c r="AL6" s="349" t="n">
        <f aca="false">'[1]4701-5Imp'!$AJ$266</f>
        <v>5.5E-005</v>
      </c>
      <c r="AM6" s="351" t="n">
        <f aca="false">'[1]4701-5Imp'!$AK$266</f>
        <v>0.040923</v>
      </c>
      <c r="AN6" s="349" t="n">
        <f aca="false">'[1]4701-5Imp'!AL$266</f>
        <v>0</v>
      </c>
      <c r="AO6" s="349" t="n">
        <f aca="false">'[1]4701-5Imp'!AM$266</f>
        <v>1.3E-005</v>
      </c>
      <c r="AP6" s="349" t="n">
        <f aca="false">'[1]4701-5Imp'!AN$266</f>
        <v>0</v>
      </c>
      <c r="AQ6" s="349" t="n">
        <f aca="false">'[1]4701-5Imp'!AO$266</f>
        <v>4.3E-005</v>
      </c>
      <c r="AR6" s="349" t="n">
        <f aca="false">'[1]4701-5Imp'!AP$266</f>
        <v>2.5E-005</v>
      </c>
      <c r="AS6" s="349" t="n">
        <f aca="false">'[1]4701-5Imp'!AQ$266</f>
        <v>0</v>
      </c>
      <c r="AT6" s="349" t="n">
        <f aca="false">'[1]4701-5Imp'!AR$266</f>
        <v>0</v>
      </c>
      <c r="AU6" s="349" t="n">
        <f aca="false">'[1]4701-5Imp'!AS$266</f>
        <v>0</v>
      </c>
      <c r="AV6" s="349" t="n">
        <f aca="false">'[1]4701-5Imp'!AT$266</f>
        <v>0</v>
      </c>
      <c r="AW6" s="349" t="n">
        <f aca="false">'[1]4701-5Imp'!AU$266</f>
        <v>0</v>
      </c>
      <c r="AX6" s="349" t="n">
        <f aca="false">'[1]4701-5Imp'!AV$266</f>
        <v>0</v>
      </c>
      <c r="AY6" s="349" t="n">
        <f aca="false">'[1]4701-5Imp'!AW$266</f>
        <v>0</v>
      </c>
      <c r="AZ6" s="349" t="n">
        <f aca="false">'[1]4701-5Imp'!AX$266</f>
        <v>0</v>
      </c>
      <c r="BA6" s="349" t="n">
        <f aca="false">'[1]4701-5Imp'!AY$266</f>
        <v>0</v>
      </c>
      <c r="BB6" s="349" t="n">
        <f aca="false">'[1]4701-5Imp'!AZ$266</f>
        <v>0</v>
      </c>
      <c r="BC6" s="349" t="n">
        <f aca="false">'[1]4701-5Imp'!BA$266</f>
        <v>0</v>
      </c>
      <c r="BD6" s="12"/>
    </row>
    <row r="7" customFormat="false" ht="17.15" hidden="false" customHeight="true" outlineLevel="0" collapsed="false">
      <c r="B7" s="244" t="s">
        <v>64</v>
      </c>
      <c r="C7" s="245" t="n">
        <f aca="false">1/$A$1*'[1]4701-5Imp'!$B$269</f>
        <v>0.0378019155702754</v>
      </c>
      <c r="D7" s="246" t="n">
        <f aca="false">1/$A$1*'[1]4701-5Imp'!$C$269</f>
        <v>0.0991700621111111</v>
      </c>
      <c r="E7" s="246" t="n">
        <f aca="false">1/$A$1*'[1]4701-5Imp'!$D$269</f>
        <v>0.079708318</v>
      </c>
      <c r="F7" s="246" t="n">
        <f aca="false">1/$A$1*'[1]4701-5Imp'!$E$269</f>
        <v>0.056371594</v>
      </c>
      <c r="G7" s="246" t="n">
        <f aca="false">1/$A$1*'[1]4701-5Imp'!$F$269</f>
        <v>0.060286177</v>
      </c>
      <c r="H7" s="246" t="n">
        <f aca="false">1/$A$1*'[1]4701-5Imp'!$G$269</f>
        <v>0.043473005</v>
      </c>
      <c r="I7" s="246" t="n">
        <f aca="false">1/$A$1*'[1]4701-5Imp'!$H$269</f>
        <v>0.044064</v>
      </c>
      <c r="J7" s="247" t="n">
        <f aca="false">1/$A$1*'[1]4701-5Imp'!$I$269</f>
        <v>0.069065</v>
      </c>
      <c r="K7" s="246" t="n">
        <f aca="false">1/$A$1*'[1]4701-5Imp'!$J$269</f>
        <v>0.091589</v>
      </c>
      <c r="L7" s="248" t="n">
        <f aca="false">1/$A$1*'[1]4701-5Imp'!$K$269</f>
        <v>0.070277</v>
      </c>
      <c r="M7" s="246" t="n">
        <f aca="false">1/$A$1*'[1]4701-5Imp'!L$269</f>
        <v>0.1151268426</v>
      </c>
      <c r="N7" s="246" t="n">
        <f aca="false">1/$A$1*'[1]4701-5Imp'!M$269</f>
        <v>0.091424</v>
      </c>
      <c r="O7" s="246" t="n">
        <f aca="false">1/$A$1*'[1]4701-5Imp'!N$269</f>
        <v>0.090093006</v>
      </c>
      <c r="P7" s="246" t="n">
        <f aca="false">1/$A$1*'[1]4701-5Imp'!O$269</f>
        <v>0.085795282</v>
      </c>
      <c r="Q7" s="246" t="n">
        <f aca="false">1/$A$1*'[1]4701-5Imp'!P$269</f>
        <v>0.116076267</v>
      </c>
      <c r="R7" s="246" t="n">
        <f aca="false">1/$A$1*'[1]4701-5Imp'!Q$269</f>
        <v>0.147553875</v>
      </c>
      <c r="S7" s="246" t="n">
        <f aca="false">1/$A$1*'[1]4701-5Imp'!R$269</f>
        <v>0.323649282</v>
      </c>
      <c r="T7" s="246" t="n">
        <f aca="false">1/$A$1*'[1]4701-5Imp'!S$269</f>
        <v>0</v>
      </c>
      <c r="U7" s="246" t="n">
        <f aca="false">1/$A$1*'[1]4701-5Imp'!T$269</f>
        <v>0</v>
      </c>
      <c r="V7" s="246" t="n">
        <f aca="false">1/$A$1*'[1]4701-5Imp'!U$269</f>
        <v>0</v>
      </c>
      <c r="W7" s="246" t="n">
        <f aca="false">1/$A$1*'[1]4701-5Imp'!V$269</f>
        <v>0</v>
      </c>
      <c r="X7" s="246" t="n">
        <f aca="false">1/$A$1*'[1]4701-5Imp'!W$269</f>
        <v>0</v>
      </c>
      <c r="Y7" s="246" t="n">
        <f aca="false">1/$A$1*'[1]4701-5Imp'!X$269</f>
        <v>0</v>
      </c>
      <c r="Z7" s="246" t="n">
        <f aca="false">1/$A$1*'[1]4701-5Imp'!Y$269</f>
        <v>0</v>
      </c>
      <c r="AA7" s="246" t="n">
        <f aca="false">1/$A$1*'[1]4701-5Imp'!Z$269</f>
        <v>0</v>
      </c>
      <c r="AB7" s="246" t="n">
        <f aca="false">1/$A$1*'[1]4701-5Imp'!AA$269</f>
        <v>0</v>
      </c>
      <c r="AC7" s="14"/>
      <c r="AD7" s="33" t="n">
        <f aca="false">'[1]4701-5Imp'!$AB$269</f>
        <v>36.075225</v>
      </c>
      <c r="AE7" s="31" t="n">
        <f aca="false">'[1]4701-5Imp'!$AC$269</f>
        <v>46.396617</v>
      </c>
      <c r="AF7" s="31" t="n">
        <f aca="false">'[1]4701-5Imp'!$AD$269</f>
        <v>34.636689</v>
      </c>
      <c r="AG7" s="31" t="n">
        <f aca="false">'[1]4701-5Imp'!$AE$269</f>
        <v>26.800883</v>
      </c>
      <c r="AH7" s="31" t="n">
        <f aca="false">'[1]4701-5Imp'!$AF$269</f>
        <v>29.100117</v>
      </c>
      <c r="AI7" s="31" t="n">
        <f aca="false">'[1]4701-5Imp'!$AG$269</f>
        <v>23.630853</v>
      </c>
      <c r="AJ7" s="31" t="n">
        <f aca="false">'[1]4701-5Imp'!$AH$269</f>
        <v>27.414372</v>
      </c>
      <c r="AK7" s="32" t="n">
        <f aca="false">'[1]4701-5Imp'!$AI$269</f>
        <v>46.846295</v>
      </c>
      <c r="AL7" s="31" t="n">
        <f aca="false">'[1]4701-5Imp'!$AJ$269</f>
        <v>64.064753</v>
      </c>
      <c r="AM7" s="33" t="n">
        <f aca="false">'[1]4701-5Imp'!$AK$269</f>
        <v>34.159533</v>
      </c>
      <c r="AN7" s="31" t="n">
        <f aca="false">'[1]4701-5Imp'!AL$269</f>
        <v>58.211025</v>
      </c>
      <c r="AO7" s="31" t="n">
        <f aca="false">'[1]4701-5Imp'!AM$269</f>
        <v>66.660783</v>
      </c>
      <c r="AP7" s="31" t="n">
        <f aca="false">'[1]4701-5Imp'!AN$269</f>
        <v>61.376573</v>
      </c>
      <c r="AQ7" s="31" t="n">
        <f aca="false">'[1]4701-5Imp'!AO$269</f>
        <v>55.144146</v>
      </c>
      <c r="AR7" s="31" t="n">
        <f aca="false">'[1]4701-5Imp'!AP$269</f>
        <v>71.704786</v>
      </c>
      <c r="AS7" s="31" t="n">
        <f aca="false">'[1]4701-5Imp'!AQ$269</f>
        <v>91.569952</v>
      </c>
      <c r="AT7" s="31" t="n">
        <f aca="false">'[1]4701-5Imp'!AR$269</f>
        <v>87.50623</v>
      </c>
      <c r="AU7" s="31" t="n">
        <f aca="false">'[1]4701-5Imp'!AS$269</f>
        <v>0</v>
      </c>
      <c r="AV7" s="31" t="n">
        <f aca="false">'[1]4701-5Imp'!AT$269</f>
        <v>0</v>
      </c>
      <c r="AW7" s="31" t="n">
        <f aca="false">'[1]4701-5Imp'!AU$269</f>
        <v>0</v>
      </c>
      <c r="AX7" s="31" t="n">
        <f aca="false">'[1]4701-5Imp'!AV$269</f>
        <v>0</v>
      </c>
      <c r="AY7" s="31" t="n">
        <f aca="false">'[1]4701-5Imp'!AW$269</f>
        <v>0</v>
      </c>
      <c r="AZ7" s="31" t="n">
        <f aca="false">'[1]4701-5Imp'!AX$269</f>
        <v>0</v>
      </c>
      <c r="BA7" s="31" t="n">
        <f aca="false">'[1]4701-5Imp'!AY$269</f>
        <v>0</v>
      </c>
      <c r="BB7" s="31" t="n">
        <f aca="false">'[1]4701-5Imp'!AZ$269</f>
        <v>0</v>
      </c>
      <c r="BC7" s="31" t="n">
        <f aca="false">'[1]4701-5Imp'!BA$269</f>
        <v>0</v>
      </c>
      <c r="BD7" s="12"/>
    </row>
    <row r="8" customFormat="false" ht="12.9" hidden="false" customHeight="false" outlineLevel="0" collapsed="false">
      <c r="B8" s="50" t="s">
        <v>67</v>
      </c>
      <c r="C8" s="233" t="n">
        <f aca="false">1/$A$1*'[1]4701-5Imp'!$B$31</f>
        <v>0.0369124453443495</v>
      </c>
      <c r="D8" s="234" t="n">
        <f aca="false">1/$A$1*'[1]4701-5Imp'!$C$31</f>
        <v>0.0973812346666667</v>
      </c>
      <c r="E8" s="234" t="n">
        <f aca="false">1/$A$1*'[1]4701-5Imp'!$D$31</f>
        <v>0.078771688</v>
      </c>
      <c r="F8" s="234" t="n">
        <f aca="false">1/$A$1*'[1]4701-5Imp'!$E$31</f>
        <v>0.05537922</v>
      </c>
      <c r="G8" s="234" t="n">
        <f aca="false">1/$A$1*'[1]4701-5Imp'!$F$31</f>
        <v>0.059162</v>
      </c>
      <c r="H8" s="234" t="n">
        <f aca="false">1/$A$1*'[1]4701-5Imp'!$G$31</f>
        <v>0.042209</v>
      </c>
      <c r="I8" s="234" t="n">
        <f aca="false">1/$A$1*'[1]4701-5Imp'!$H$31</f>
        <v>0.0431</v>
      </c>
      <c r="J8" s="235" t="n">
        <f aca="false">1/$A$1*'[1]4701-5Imp'!$I$31</f>
        <v>0.068043</v>
      </c>
      <c r="K8" s="234" t="n">
        <f aca="false">1/$A$1*'[1]4701-5Imp'!$J$31</f>
        <v>0.091104</v>
      </c>
      <c r="L8" s="236" t="n">
        <f aca="false">1/$A$1*'[1]4701-5Imp'!$K$31</f>
        <v>0.069578</v>
      </c>
      <c r="M8" s="234" t="n">
        <f aca="false">1/$A$1*'[1]4701-5Imp'!L$31</f>
        <v>0.1142036</v>
      </c>
      <c r="N8" s="234" t="n">
        <f aca="false">1/$A$1*'[1]4701-5Imp'!M$31</f>
        <v>0.090583</v>
      </c>
      <c r="O8" s="234" t="n">
        <f aca="false">1/$A$1*'[1]4701-5Imp'!N$31</f>
        <v>0.088779</v>
      </c>
      <c r="P8" s="234" t="n">
        <f aca="false">1/$A$1*'[1]4701-5Imp'!O$31</f>
        <v>0.085051</v>
      </c>
      <c r="Q8" s="234" t="n">
        <f aca="false">1/$A$1*'[1]4701-5Imp'!P$31</f>
        <v>0.110816</v>
      </c>
      <c r="R8" s="234" t="n">
        <f aca="false">1/$A$1*'[1]4701-5Imp'!Q$31</f>
        <v>0.138656842</v>
      </c>
      <c r="S8" s="234" t="n">
        <f aca="false">1/$A$1*'[1]4701-5Imp'!R$31</f>
        <v>0.31582103</v>
      </c>
      <c r="T8" s="234" t="n">
        <f aca="false">1/$A$1*'[1]4701-5Imp'!S$31</f>
        <v>0</v>
      </c>
      <c r="U8" s="234" t="n">
        <f aca="false">1/$A$1*'[1]4701-5Imp'!T$31</f>
        <v>0</v>
      </c>
      <c r="V8" s="234" t="n">
        <f aca="false">1/$A$1*'[1]4701-5Imp'!U$31</f>
        <v>0</v>
      </c>
      <c r="W8" s="234" t="n">
        <f aca="false">1/$A$1*'[1]4701-5Imp'!V$31</f>
        <v>0</v>
      </c>
      <c r="X8" s="234" t="n">
        <f aca="false">1/$A$1*'[1]4701-5Imp'!W$31</f>
        <v>0</v>
      </c>
      <c r="Y8" s="234" t="n">
        <f aca="false">1/$A$1*'[1]4701-5Imp'!X$31</f>
        <v>0</v>
      </c>
      <c r="Z8" s="234" t="n">
        <f aca="false">1/$A$1*'[1]4701-5Imp'!Y$31</f>
        <v>0</v>
      </c>
      <c r="AA8" s="234" t="n">
        <f aca="false">1/$A$1*'[1]4701-5Imp'!Z$31</f>
        <v>0</v>
      </c>
      <c r="AB8" s="234" t="n">
        <f aca="false">1/$A$1*'[1]4701-5Imp'!AA$31</f>
        <v>0</v>
      </c>
      <c r="AC8" s="14"/>
      <c r="AD8" s="237" t="n">
        <f aca="false">'[1]4701-5Imp'!$AB$31</f>
        <v>35.246221</v>
      </c>
      <c r="AE8" s="238" t="n">
        <f aca="false">'[1]4701-5Imp'!$AC$31</f>
        <v>45.587358</v>
      </c>
      <c r="AF8" s="238" t="n">
        <f aca="false">'[1]4701-5Imp'!$AD$31</f>
        <v>34.226051</v>
      </c>
      <c r="AG8" s="238" t="n">
        <f aca="false">'[1]4701-5Imp'!$AE$31</f>
        <v>26.320283</v>
      </c>
      <c r="AH8" s="238" t="n">
        <f aca="false">'[1]4701-5Imp'!$AF$31</f>
        <v>28.60959</v>
      </c>
      <c r="AI8" s="238" t="n">
        <f aca="false">'[1]4701-5Imp'!$AG$31</f>
        <v>23.009197</v>
      </c>
      <c r="AJ8" s="238" t="n">
        <f aca="false">'[1]4701-5Imp'!$AH$31</f>
        <v>26.872865</v>
      </c>
      <c r="AK8" s="239" t="n">
        <f aca="false">'[1]4701-5Imp'!$AI$31</f>
        <v>46.167293</v>
      </c>
      <c r="AL8" s="238" t="n">
        <f aca="false">'[1]4701-5Imp'!$AJ$31</f>
        <v>63.727275</v>
      </c>
      <c r="AM8" s="237" t="n">
        <f aca="false">'[1]4701-5Imp'!$AK$31</f>
        <v>33.785215</v>
      </c>
      <c r="AN8" s="238" t="n">
        <f aca="false">'[1]4701-5Imp'!AL$31</f>
        <v>57.720278</v>
      </c>
      <c r="AO8" s="238" t="n">
        <f aca="false">'[1]4701-5Imp'!AM$31</f>
        <v>66.026611</v>
      </c>
      <c r="AP8" s="238" t="n">
        <f aca="false">'[1]4701-5Imp'!AN$31</f>
        <v>60.515143</v>
      </c>
      <c r="AQ8" s="238" t="n">
        <f aca="false">'[1]4701-5Imp'!AO$31</f>
        <v>54.619173</v>
      </c>
      <c r="AR8" s="238" t="n">
        <f aca="false">'[1]4701-5Imp'!AP$31</f>
        <v>68.483421</v>
      </c>
      <c r="AS8" s="238" t="n">
        <f aca="false">'[1]4701-5Imp'!AQ$31</f>
        <v>85.842135</v>
      </c>
      <c r="AT8" s="238" t="n">
        <f aca="false">'[1]4701-5Imp'!AR$31</f>
        <v>82.741968</v>
      </c>
      <c r="AU8" s="238" t="n">
        <f aca="false">'[1]4701-5Imp'!AS$31</f>
        <v>0</v>
      </c>
      <c r="AV8" s="238" t="n">
        <f aca="false">'[1]4701-5Imp'!AT$31</f>
        <v>0</v>
      </c>
      <c r="AW8" s="238" t="n">
        <f aca="false">'[1]4701-5Imp'!AU$31</f>
        <v>0</v>
      </c>
      <c r="AX8" s="238" t="n">
        <f aca="false">'[1]4701-5Imp'!AV$31</f>
        <v>0</v>
      </c>
      <c r="AY8" s="238" t="n">
        <f aca="false">'[1]4701-5Imp'!AW$31</f>
        <v>0</v>
      </c>
      <c r="AZ8" s="238" t="n">
        <f aca="false">'[1]4701-5Imp'!AX$31</f>
        <v>0</v>
      </c>
      <c r="BA8" s="238" t="n">
        <f aca="false">'[1]4701-5Imp'!AY$31</f>
        <v>0</v>
      </c>
      <c r="BB8" s="238" t="n">
        <f aca="false">'[1]4701-5Imp'!AZ$31</f>
        <v>0</v>
      </c>
      <c r="BC8" s="238" t="n">
        <f aca="false">'[1]4701-5Imp'!BA$31</f>
        <v>0</v>
      </c>
      <c r="BD8" s="240"/>
    </row>
    <row r="9" customFormat="false" ht="12.9" hidden="false" customHeight="false" outlineLevel="0" collapsed="false">
      <c r="B9" s="63" t="s">
        <v>63</v>
      </c>
      <c r="C9" s="136" t="n">
        <f aca="false">SUM(C7:C7)-SUM(C8:C8)</f>
        <v>0.000889470225925927</v>
      </c>
      <c r="D9" s="133" t="n">
        <f aca="false">SUM(D7:D7)-SUM(D8:D8)</f>
        <v>0.00178882744444445</v>
      </c>
      <c r="E9" s="133" t="n">
        <f aca="false">SUM(E7:E7)-SUM(E8:E8)</f>
        <v>0.000936630000000008</v>
      </c>
      <c r="F9" s="133" t="n">
        <f aca="false">SUM(F7:F7)-SUM(F8:F8)</f>
        <v>0.000992374000000004</v>
      </c>
      <c r="G9" s="133" t="n">
        <f aca="false">SUM(G7:G7)-SUM(G8:G8)</f>
        <v>0.001124177</v>
      </c>
      <c r="H9" s="133" t="n">
        <f aca="false">SUM(H7:H7)-SUM(H8:H8)</f>
        <v>0.001264005</v>
      </c>
      <c r="I9" s="133" t="n">
        <f aca="false">SUM(I7:I7)-SUM(I8:I8)</f>
        <v>0.000964000000000007</v>
      </c>
      <c r="J9" s="134" t="n">
        <f aca="false">SUM(J7:J7)-SUM(J8:J8)</f>
        <v>0.00102200000000001</v>
      </c>
      <c r="K9" s="133" t="n">
        <f aca="false">SUM(K7:K7)-SUM(K8:K8)</f>
        <v>0.000484999999999999</v>
      </c>
      <c r="L9" s="135" t="n">
        <f aca="false">SUM(L7:L7)-SUM(L8:L8)</f>
        <v>0.000699000000000005</v>
      </c>
      <c r="M9" s="133" t="n">
        <f aca="false">SUM(M7:M7)-SUM(M8:M8)</f>
        <v>0.000923242599999999</v>
      </c>
      <c r="N9" s="133" t="n">
        <f aca="false">SUM(N7:N7)-SUM(N8:N8)</f>
        <v>0.000841000000000008</v>
      </c>
      <c r="O9" s="133" t="n">
        <f aca="false">SUM(O7:O7)-SUM(O8:O8)</f>
        <v>0.00131400600000001</v>
      </c>
      <c r="P9" s="133" t="n">
        <f aca="false">SUM(P7:P7)-SUM(P8:P8)</f>
        <v>0.000744281999999985</v>
      </c>
      <c r="Q9" s="133" t="n">
        <f aca="false">SUM(Q7:Q7)-SUM(Q8:Q8)</f>
        <v>0.00526026699999999</v>
      </c>
      <c r="R9" s="133" t="n">
        <f aca="false">SUM(R7:R7)-SUM(R8:R8)</f>
        <v>0.008897033</v>
      </c>
      <c r="S9" s="133" t="n">
        <f aca="false">SUM(S7:S7)-SUM(S8:S8)</f>
        <v>0.00782825199999992</v>
      </c>
      <c r="T9" s="133" t="n">
        <f aca="false">SUM(T7:T7)-SUM(T8:T8)</f>
        <v>0</v>
      </c>
      <c r="U9" s="133" t="n">
        <f aca="false">SUM(U7:U7)-SUM(U8:U8)</f>
        <v>0</v>
      </c>
      <c r="V9" s="133" t="n">
        <f aca="false">SUM(V7:V7)-SUM(V8:V8)</f>
        <v>0</v>
      </c>
      <c r="W9" s="133" t="n">
        <f aca="false">SUM(W7:W7)-SUM(W8:W8)</f>
        <v>0</v>
      </c>
      <c r="X9" s="133" t="n">
        <f aca="false">SUM(X7:X7)-SUM(X8:X8)</f>
        <v>0</v>
      </c>
      <c r="Y9" s="133" t="n">
        <f aca="false">SUM(Y7:Y7)-SUM(Y8:Y8)</f>
        <v>0</v>
      </c>
      <c r="Z9" s="133" t="n">
        <f aca="false">SUM(Z7:Z7)-SUM(Z8:Z8)</f>
        <v>0</v>
      </c>
      <c r="AA9" s="133" t="n">
        <f aca="false">SUM(AA7:AA7)-SUM(AA8:AA8)</f>
        <v>0</v>
      </c>
      <c r="AB9" s="133" t="n">
        <f aca="false">SUM(AB7:AB7)-SUM(AB8:AB8)</f>
        <v>0</v>
      </c>
      <c r="AC9" s="14"/>
      <c r="AD9" s="241" t="n">
        <f aca="false">SUM(AD7:AD7)-SUM(AD8:AD8)</f>
        <v>0.829003999999998</v>
      </c>
      <c r="AE9" s="242" t="n">
        <f aca="false">SUM(AE7:AE7)-SUM(AE8:AE8)</f>
        <v>0.809258999999997</v>
      </c>
      <c r="AF9" s="242" t="n">
        <f aca="false">SUM(AF7:AF7)-SUM(AF8:AF8)</f>
        <v>0.410637999999999</v>
      </c>
      <c r="AG9" s="242" t="n">
        <f aca="false">SUM(AG7:AG7)-SUM(AG8:AG8)</f>
        <v>0.480599999999999</v>
      </c>
      <c r="AH9" s="242" t="n">
        <f aca="false">SUM(AH7:AH7)-SUM(AH8:AH8)</f>
        <v>0.490527</v>
      </c>
      <c r="AI9" s="242" t="n">
        <f aca="false">SUM(AI7:AI7)-SUM(AI8:AI8)</f>
        <v>0.621656000000002</v>
      </c>
      <c r="AJ9" s="242" t="n">
        <f aca="false">SUM(AJ7:AJ7)-SUM(AJ8:AJ8)</f>
        <v>0.541506999999999</v>
      </c>
      <c r="AK9" s="243" t="n">
        <f aca="false">SUM(AK7:AK7)-SUM(AK8:AK8)</f>
        <v>0.679001999999997</v>
      </c>
      <c r="AL9" s="242" t="n">
        <f aca="false">SUM(AL7:AL7)-SUM(AL8:AL8)</f>
        <v>0.337477999999997</v>
      </c>
      <c r="AM9" s="241" t="n">
        <f aca="false">SUM(AM7:AM7)-SUM(AM8:AM8)</f>
        <v>0.374318000000002</v>
      </c>
      <c r="AN9" s="242" t="n">
        <f aca="false">SUM(AN7:AN7)-SUM(AN8:AN8)</f>
        <v>0.490746999999999</v>
      </c>
      <c r="AO9" s="242" t="n">
        <f aca="false">SUM(AO7:AO7)-SUM(AO8:AO8)</f>
        <v>0.634172000000007</v>
      </c>
      <c r="AP9" s="242" t="n">
        <f aca="false">SUM(AP7:AP7)-SUM(AP8:AP8)</f>
        <v>0.861429999999999</v>
      </c>
      <c r="AQ9" s="242" t="n">
        <f aca="false">SUM(AQ7:AQ7)-SUM(AQ8:AQ8)</f>
        <v>0.524972999999996</v>
      </c>
      <c r="AR9" s="242" t="n">
        <f aca="false">SUM(AR7:AR7)-SUM(AR8:AR8)</f>
        <v>3.22136500000001</v>
      </c>
      <c r="AS9" s="242" t="n">
        <f aca="false">SUM(AS7:AS7)-SUM(AS8:AS8)</f>
        <v>5.727817</v>
      </c>
      <c r="AT9" s="242" t="n">
        <f aca="false">SUM(AT7:AT7)-SUM(AT8:AT8)</f>
        <v>4.764262</v>
      </c>
      <c r="AU9" s="242" t="n">
        <f aca="false">SUM(AU7:AU7)-SUM(AU8:AU8)</f>
        <v>0</v>
      </c>
      <c r="AV9" s="242" t="n">
        <f aca="false">SUM(AV7:AV7)-SUM(AV8:AV8)</f>
        <v>0</v>
      </c>
      <c r="AW9" s="242" t="n">
        <f aca="false">SUM(AW7:AW7)-SUM(AW8:AW8)</f>
        <v>0</v>
      </c>
      <c r="AX9" s="242" t="n">
        <f aca="false">SUM(AX7:AX7)-SUM(AX8:AX8)</f>
        <v>0</v>
      </c>
      <c r="AY9" s="242" t="n">
        <f aca="false">SUM(AY7:AY7)-SUM(AY8:AY8)</f>
        <v>0</v>
      </c>
      <c r="AZ9" s="242" t="n">
        <f aca="false">SUM(AZ7:AZ7)-SUM(AZ8:AZ8)</f>
        <v>0</v>
      </c>
      <c r="BA9" s="242" t="n">
        <f aca="false">SUM(BA7:BA7)-SUM(BA8:BA8)</f>
        <v>0</v>
      </c>
      <c r="BB9" s="242" t="n">
        <f aca="false">SUM(BB7:BB7)-SUM(BB8:BB8)</f>
        <v>0</v>
      </c>
      <c r="BC9" s="242" t="n">
        <f aca="false">SUM(BC7:BC7)-SUM(BC8:BC8)</f>
        <v>0</v>
      </c>
      <c r="BD9" s="12"/>
    </row>
    <row r="10" customFormat="false" ht="17.15" hidden="false" customHeight="true" outlineLevel="0" collapsed="false">
      <c r="B10" s="362" t="s">
        <v>120</v>
      </c>
      <c r="C10" s="363" t="n">
        <f aca="false">1/$A$1*'[1]4701-5Imp'!$B$267</f>
        <v>0</v>
      </c>
      <c r="D10" s="364" t="n">
        <f aca="false">1/$A$1*'[1]4701-5Imp'!$C$267</f>
        <v>0.000885316</v>
      </c>
      <c r="E10" s="364" t="n">
        <f aca="false">1/$A$1*'[1]4701-5Imp'!$D$267</f>
        <v>4.7472E-005</v>
      </c>
      <c r="F10" s="364" t="n">
        <f aca="false">1/$A$1*'[1]4701-5Imp'!$E$267</f>
        <v>0</v>
      </c>
      <c r="G10" s="364" t="n">
        <f aca="false">1/$A$1*'[1]4701-5Imp'!$F$267</f>
        <v>6.05E-007</v>
      </c>
      <c r="H10" s="364" t="n">
        <f aca="false">1/$A$1*'[1]4701-5Imp'!$G$267</f>
        <v>0.000404804</v>
      </c>
      <c r="I10" s="364" t="n">
        <f aca="false">1/$A$1*'[1]4701-5Imp'!$H$267</f>
        <v>2.3077E-005</v>
      </c>
      <c r="J10" s="365" t="n">
        <f aca="false">1/$A$1*'[1]4701-5Imp'!$I$267</f>
        <v>3.669E-006</v>
      </c>
      <c r="K10" s="364" t="n">
        <f aca="false">1/$A$1*'[1]4701-5Imp'!$J$267</f>
        <v>3.791E-006</v>
      </c>
      <c r="L10" s="366" t="n">
        <f aca="false">1/$A$1*'[1]4701-5Imp'!$K$267</f>
        <v>8.6066E-005</v>
      </c>
      <c r="M10" s="364" t="n">
        <f aca="false">1/$A$1*'[1]4701-5Imp'!L$267</f>
        <v>8.3804E-006</v>
      </c>
      <c r="N10" s="364" t="n">
        <f aca="false">1/$A$1*'[1]4701-5Imp'!M$267</f>
        <v>1.1682E-005</v>
      </c>
      <c r="O10" s="364" t="n">
        <f aca="false">1/$A$1*'[1]4701-5Imp'!N$267</f>
        <v>0.001402356</v>
      </c>
      <c r="P10" s="364" t="n">
        <f aca="false">1/$A$1*'[1]4701-5Imp'!O$267</f>
        <v>1.8892E-005</v>
      </c>
      <c r="Q10" s="364" t="n">
        <f aca="false">1/$A$1*'[1]4701-5Imp'!P$267</f>
        <v>4.7306E-005</v>
      </c>
      <c r="R10" s="364" t="n">
        <f aca="false">1/$A$1*'[1]4701-5Imp'!Q$267</f>
        <v>6.0311E-005</v>
      </c>
      <c r="S10" s="364" t="n">
        <f aca="false">1/$A$1*'[1]4701-5Imp'!R$267</f>
        <v>1.3904E-005</v>
      </c>
      <c r="T10" s="364" t="n">
        <f aca="false">1/$A$1*'[1]4701-5Imp'!S$267</f>
        <v>0</v>
      </c>
      <c r="U10" s="364" t="n">
        <f aca="false">1/$A$1*'[1]4701-5Imp'!T$267</f>
        <v>0</v>
      </c>
      <c r="V10" s="364" t="n">
        <f aca="false">1/$A$1*'[1]4701-5Imp'!U$267</f>
        <v>0</v>
      </c>
      <c r="W10" s="364" t="n">
        <f aca="false">1/$A$1*'[1]4701-5Imp'!V$267</f>
        <v>0</v>
      </c>
      <c r="X10" s="364" t="n">
        <f aca="false">1/$A$1*'[1]4701-5Imp'!W$267</f>
        <v>0</v>
      </c>
      <c r="Y10" s="364" t="n">
        <f aca="false">1/$A$1*'[1]4701-5Imp'!X$267</f>
        <v>0</v>
      </c>
      <c r="Z10" s="364" t="n">
        <f aca="false">1/$A$1*'[1]4701-5Imp'!Y$267</f>
        <v>0</v>
      </c>
      <c r="AA10" s="364" t="n">
        <f aca="false">1/$A$1*'[1]4701-5Imp'!Z$267</f>
        <v>0</v>
      </c>
      <c r="AB10" s="364" t="n">
        <f aca="false">1/$A$1*'[1]4701-5Imp'!AA$267</f>
        <v>0</v>
      </c>
      <c r="AC10" s="14"/>
      <c r="AD10" s="367" t="n">
        <f aca="false">'[1]4701-5Imp'!$AB$267</f>
        <v>0</v>
      </c>
      <c r="AE10" s="368" t="n">
        <f aca="false">'[1]4701-5Imp'!$AC$267</f>
        <v>0.442658</v>
      </c>
      <c r="AF10" s="368" t="n">
        <f aca="false">'[1]4701-5Imp'!$AD$267</f>
        <v>0.019905</v>
      </c>
      <c r="AG10" s="368" t="n">
        <f aca="false">'[1]4701-5Imp'!$AE$267</f>
        <v>0</v>
      </c>
      <c r="AH10" s="368" t="n">
        <f aca="false">'[1]4701-5Imp'!$AF$267</f>
        <v>0.000342</v>
      </c>
      <c r="AI10" s="368" t="n">
        <f aca="false">'[1]4701-5Imp'!$AG$267</f>
        <v>0.216657</v>
      </c>
      <c r="AJ10" s="368" t="n">
        <f aca="false">'[1]4701-5Imp'!$AH$267</f>
        <v>0.001214</v>
      </c>
      <c r="AK10" s="369" t="n">
        <f aca="false">'[1]4701-5Imp'!$AI$267</f>
        <v>0.002459</v>
      </c>
      <c r="AL10" s="368" t="n">
        <f aca="false">'[1]4701-5Imp'!$AJ$267</f>
        <v>0.002985</v>
      </c>
      <c r="AM10" s="367" t="n">
        <f aca="false">'[1]4701-5Imp'!$AK$267</f>
        <v>0.041926</v>
      </c>
      <c r="AN10" s="368" t="n">
        <f aca="false">'[1]4701-5Imp'!AL$267</f>
        <v>0.004395</v>
      </c>
      <c r="AO10" s="368" t="n">
        <f aca="false">'[1]4701-5Imp'!AM$267</f>
        <v>0.02335</v>
      </c>
      <c r="AP10" s="368" t="n">
        <f aca="false">'[1]4701-5Imp'!AN$267</f>
        <v>0.048604</v>
      </c>
      <c r="AQ10" s="368" t="n">
        <f aca="false">'[1]4701-5Imp'!AO$267</f>
        <v>0.010441</v>
      </c>
      <c r="AR10" s="368" t="n">
        <f aca="false">'[1]4701-5Imp'!AP$267</f>
        <v>0.035787</v>
      </c>
      <c r="AS10" s="368" t="n">
        <f aca="false">'[1]4701-5Imp'!AQ$267</f>
        <v>0.039364</v>
      </c>
      <c r="AT10" s="368" t="n">
        <f aca="false">'[1]4701-5Imp'!AR$267</f>
        <v>0.007747</v>
      </c>
      <c r="AU10" s="368" t="n">
        <f aca="false">'[1]4701-5Imp'!AS$267</f>
        <v>0</v>
      </c>
      <c r="AV10" s="368" t="n">
        <f aca="false">'[1]4701-5Imp'!AT$267</f>
        <v>0</v>
      </c>
      <c r="AW10" s="368" t="n">
        <f aca="false">'[1]4701-5Imp'!AU$267</f>
        <v>0</v>
      </c>
      <c r="AX10" s="368" t="n">
        <f aca="false">'[1]4701-5Imp'!AV$267</f>
        <v>0</v>
      </c>
      <c r="AY10" s="368" t="n">
        <f aca="false">'[1]4701-5Imp'!AW$267</f>
        <v>0</v>
      </c>
      <c r="AZ10" s="368" t="n">
        <f aca="false">'[1]4701-5Imp'!AX$267</f>
        <v>0</v>
      </c>
      <c r="BA10" s="368" t="n">
        <f aca="false">'[1]4701-5Imp'!AY$267</f>
        <v>0</v>
      </c>
      <c r="BB10" s="368" t="n">
        <f aca="false">'[1]4701-5Imp'!AZ$267</f>
        <v>0</v>
      </c>
      <c r="BC10" s="368" t="n">
        <f aca="false">'[1]4701-5Imp'!BA$267</f>
        <v>0</v>
      </c>
      <c r="BD10" s="12"/>
    </row>
    <row r="11" customFormat="false" ht="17.15" hidden="false" customHeight="true" outlineLevel="0" collapsed="false">
      <c r="B11" s="244" t="s">
        <v>76</v>
      </c>
      <c r="C11" s="245" t="n">
        <f aca="false">1/$A$1*'[1]4701-5Imp'!$B$264</f>
        <v>0.00983597342592592</v>
      </c>
      <c r="D11" s="246" t="n">
        <f aca="false">1/$A$1*'[1]4701-5Imp'!$C$264</f>
        <v>0.00822359465811966</v>
      </c>
      <c r="E11" s="246" t="n">
        <f aca="false">1/$A$1*'[1]4701-5Imp'!$D$264</f>
        <v>0.009483114</v>
      </c>
      <c r="F11" s="246" t="n">
        <f aca="false">1/$A$1*'[1]4701-5Imp'!$E$264</f>
        <v>0.0119089167272727</v>
      </c>
      <c r="G11" s="246" t="n">
        <f aca="false">1/$A$1*'[1]4701-5Imp'!$F$264</f>
        <v>0.006880334</v>
      </c>
      <c r="H11" s="246" t="n">
        <f aca="false">1/$A$1*'[1]4701-5Imp'!$G$264</f>
        <v>0.00749825</v>
      </c>
      <c r="I11" s="246" t="n">
        <f aca="false">1/$A$1*'[1]4701-5Imp'!$H$264</f>
        <v>0.007793037</v>
      </c>
      <c r="J11" s="247" t="n">
        <f aca="false">1/$A$1*'[1]4701-5Imp'!$I$264</f>
        <v>0.007476086</v>
      </c>
      <c r="K11" s="246" t="n">
        <f aca="false">1/$A$1*'[1]4701-5Imp'!$J$264</f>
        <v>0.004750615</v>
      </c>
      <c r="L11" s="248" t="n">
        <f aca="false">1/$A$1*'[1]4701-5Imp'!$K$264</f>
        <v>0.001326917</v>
      </c>
      <c r="M11" s="246" t="n">
        <f aca="false">1/$A$1*'[1]4701-5Imp'!L$264</f>
        <v>0.0039845386</v>
      </c>
      <c r="N11" s="246" t="n">
        <f aca="false">1/$A$1*'[1]4701-5Imp'!M$264</f>
        <v>0.003999335</v>
      </c>
      <c r="O11" s="246" t="n">
        <f aca="false">1/$A$1*'[1]4701-5Imp'!N$264</f>
        <v>0.005902523</v>
      </c>
      <c r="P11" s="246" t="n">
        <f aca="false">1/$A$1*'[1]4701-5Imp'!O$264</f>
        <v>0.003696092</v>
      </c>
      <c r="Q11" s="246" t="n">
        <f aca="false">1/$A$1*'[1]4701-5Imp'!P$264</f>
        <v>0.00293326</v>
      </c>
      <c r="R11" s="246" t="n">
        <f aca="false">1/$A$1*'[1]4701-5Imp'!Q$264</f>
        <v>0.00643149</v>
      </c>
      <c r="S11" s="246" t="n">
        <f aca="false">1/$A$1*'[1]4701-5Imp'!R$264</f>
        <v>0.003702345</v>
      </c>
      <c r="T11" s="246" t="n">
        <f aca="false">1/$A$1*'[1]4701-5Imp'!S$264</f>
        <v>0</v>
      </c>
      <c r="U11" s="246" t="n">
        <f aca="false">1/$A$1*'[1]4701-5Imp'!T$264</f>
        <v>0</v>
      </c>
      <c r="V11" s="246" t="n">
        <f aca="false">1/$A$1*'[1]4701-5Imp'!U$264</f>
        <v>0</v>
      </c>
      <c r="W11" s="246" t="n">
        <f aca="false">1/$A$1*'[1]4701-5Imp'!V$264</f>
        <v>0</v>
      </c>
      <c r="X11" s="246" t="n">
        <f aca="false">1/$A$1*'[1]4701-5Imp'!W$264</f>
        <v>0</v>
      </c>
      <c r="Y11" s="246" t="n">
        <f aca="false">1/$A$1*'[1]4701-5Imp'!X$264</f>
        <v>0</v>
      </c>
      <c r="Z11" s="246" t="n">
        <f aca="false">1/$A$1*'[1]4701-5Imp'!Y$264</f>
        <v>0</v>
      </c>
      <c r="AA11" s="246" t="n">
        <f aca="false">1/$A$1*'[1]4701-5Imp'!Z$264</f>
        <v>0</v>
      </c>
      <c r="AB11" s="246" t="n">
        <f aca="false">1/$A$1*'[1]4701-5Imp'!AA$264</f>
        <v>0</v>
      </c>
      <c r="AC11" s="14"/>
      <c r="AD11" s="33" t="n">
        <f aca="false">'[1]4701-5Imp'!$AB$264</f>
        <v>8.880402</v>
      </c>
      <c r="AE11" s="31" t="n">
        <f aca="false">'[1]4701-5Imp'!$AC$264</f>
        <v>3.787509</v>
      </c>
      <c r="AF11" s="31" t="n">
        <f aca="false">'[1]4701-5Imp'!$AD$264</f>
        <v>4.170781</v>
      </c>
      <c r="AG11" s="31" t="n">
        <f aca="false">'[1]4701-5Imp'!$AE$264</f>
        <v>5.628683</v>
      </c>
      <c r="AH11" s="31" t="n">
        <f aca="false">'[1]4701-5Imp'!$AF$264</f>
        <v>4.03467</v>
      </c>
      <c r="AI11" s="31" t="n">
        <f aca="false">'[1]4701-5Imp'!$AG$264</f>
        <v>4.508385</v>
      </c>
      <c r="AJ11" s="31" t="n">
        <f aca="false">'[1]4701-5Imp'!$AH$264</f>
        <v>4.816503</v>
      </c>
      <c r="AK11" s="32" t="n">
        <f aca="false">'[1]4701-5Imp'!$AI$264</f>
        <v>5.216735</v>
      </c>
      <c r="AL11" s="31" t="n">
        <f aca="false">'[1]4701-5Imp'!$AJ$264</f>
        <v>3.076343</v>
      </c>
      <c r="AM11" s="33" t="n">
        <f aca="false">'[1]4701-5Imp'!$AK$264</f>
        <v>0.913252</v>
      </c>
      <c r="AN11" s="31" t="n">
        <f aca="false">'[1]4701-5Imp'!AL$264</f>
        <v>2.206625</v>
      </c>
      <c r="AO11" s="31" t="n">
        <f aca="false">'[1]4701-5Imp'!AM$264</f>
        <v>2.915111</v>
      </c>
      <c r="AP11" s="31" t="n">
        <f aca="false">'[1]4701-5Imp'!AN$264</f>
        <v>3.948009</v>
      </c>
      <c r="AQ11" s="31" t="n">
        <f aca="false">'[1]4701-5Imp'!AO$264</f>
        <v>2.575307</v>
      </c>
      <c r="AR11" s="31" t="n">
        <f aca="false">'[1]4701-5Imp'!AP$264</f>
        <v>1.911063</v>
      </c>
      <c r="AS11" s="31" t="n">
        <f aca="false">'[1]4701-5Imp'!AQ$264</f>
        <v>0.957648</v>
      </c>
      <c r="AT11" s="31" t="n">
        <f aca="false">'[1]4701-5Imp'!AR$264</f>
        <v>0.728789</v>
      </c>
      <c r="AU11" s="31" t="n">
        <f aca="false">'[1]4701-5Imp'!AS$264</f>
        <v>0</v>
      </c>
      <c r="AV11" s="31" t="n">
        <f aca="false">'[1]4701-5Imp'!AT$264</f>
        <v>0</v>
      </c>
      <c r="AW11" s="31" t="n">
        <f aca="false">'[1]4701-5Imp'!AU$264</f>
        <v>0</v>
      </c>
      <c r="AX11" s="31" t="n">
        <f aca="false">'[1]4701-5Imp'!AV$264</f>
        <v>0</v>
      </c>
      <c r="AY11" s="31" t="n">
        <f aca="false">'[1]4701-5Imp'!AW$264</f>
        <v>0</v>
      </c>
      <c r="AZ11" s="31" t="n">
        <f aca="false">'[1]4701-5Imp'!AX$264</f>
        <v>0</v>
      </c>
      <c r="BA11" s="31" t="n">
        <f aca="false">'[1]4701-5Imp'!AY$264</f>
        <v>0</v>
      </c>
      <c r="BB11" s="31" t="n">
        <f aca="false">'[1]4701-5Imp'!AZ$264</f>
        <v>0</v>
      </c>
      <c r="BC11" s="31" t="n">
        <f aca="false">'[1]4701-5Imp'!BA$264</f>
        <v>0</v>
      </c>
      <c r="BD11" s="12"/>
    </row>
    <row r="12" customFormat="false" ht="12.9" hidden="false" customHeight="false" outlineLevel="0" collapsed="false">
      <c r="B12" s="50" t="s">
        <v>77</v>
      </c>
      <c r="C12" s="233" t="n">
        <f aca="false">1/$A$1*'[1]4701-5Imp'!$B$84</f>
        <v>0.000692366444444444</v>
      </c>
      <c r="D12" s="234" t="n">
        <f aca="false">1/$A$1*'[1]4701-5Imp'!$C$84</f>
        <v>0.00385763</v>
      </c>
      <c r="E12" s="234" t="n">
        <f aca="false">1/$A$1*'[1]4701-5Imp'!$D$84</f>
        <v>0.005024369</v>
      </c>
      <c r="F12" s="234" t="n">
        <f aca="false">1/$A$1*'[1]4701-5Imp'!$E$84</f>
        <v>0.007460358</v>
      </c>
      <c r="G12" s="234" t="n">
        <f aca="false">1/$A$1*'[1]4701-5Imp'!$F$84</f>
        <v>0.001849026</v>
      </c>
      <c r="H12" s="234" t="n">
        <f aca="false">1/$A$1*'[1]4701-5Imp'!$G$84</f>
        <v>0.00212</v>
      </c>
      <c r="I12" s="234" t="n">
        <f aca="false">1/$A$1*'[1]4701-5Imp'!$H$84</f>
        <v>2.4E-005</v>
      </c>
      <c r="J12" s="235" t="n">
        <f aca="false">1/$A$1*'[1]4701-5Imp'!$I$84</f>
        <v>0.0020772</v>
      </c>
      <c r="K12" s="234" t="n">
        <f aca="false">1/$A$1*'[1]4701-5Imp'!$J$84</f>
        <v>7.1E-005</v>
      </c>
      <c r="L12" s="236" t="n">
        <f aca="false">1/$A$1*'[1]4701-5Imp'!$K$84</f>
        <v>0.000217</v>
      </c>
      <c r="M12" s="234" t="n">
        <f aca="false">1/$A$1*'[1]4701-5Imp'!L$84</f>
        <v>0.0002002</v>
      </c>
      <c r="N12" s="234" t="n">
        <f aca="false">1/$A$1*'[1]4701-5Imp'!M$84</f>
        <v>9.1E-005</v>
      </c>
      <c r="O12" s="234" t="n">
        <f aca="false">1/$A$1*'[1]4701-5Imp'!N$84</f>
        <v>0.000118391</v>
      </c>
      <c r="P12" s="234" t="n">
        <f aca="false">1/$A$1*'[1]4701-5Imp'!O$84</f>
        <v>0.000113</v>
      </c>
      <c r="Q12" s="234" t="n">
        <f aca="false">1/$A$1*'[1]4701-5Imp'!P$84</f>
        <v>9.6E-005</v>
      </c>
      <c r="R12" s="234" t="n">
        <f aca="false">1/$A$1*'[1]4701-5Imp'!Q$84</f>
        <v>0.00031498</v>
      </c>
      <c r="S12" s="234" t="n">
        <f aca="false">1/$A$1*'[1]4701-5Imp'!R$84</f>
        <v>0.000758005</v>
      </c>
      <c r="T12" s="234" t="n">
        <f aca="false">1/$A$1*'[1]4701-5Imp'!S$84</f>
        <v>0</v>
      </c>
      <c r="U12" s="234" t="n">
        <f aca="false">1/$A$1*'[1]4701-5Imp'!T$84</f>
        <v>0</v>
      </c>
      <c r="V12" s="234" t="n">
        <f aca="false">1/$A$1*'[1]4701-5Imp'!U$84</f>
        <v>0</v>
      </c>
      <c r="W12" s="234" t="n">
        <f aca="false">1/$A$1*'[1]4701-5Imp'!V$84</f>
        <v>0</v>
      </c>
      <c r="X12" s="234" t="n">
        <f aca="false">1/$A$1*'[1]4701-5Imp'!W$84</f>
        <v>0</v>
      </c>
      <c r="Y12" s="234" t="n">
        <f aca="false">1/$A$1*'[1]4701-5Imp'!X$84</f>
        <v>0</v>
      </c>
      <c r="Z12" s="234" t="n">
        <f aca="false">1/$A$1*'[1]4701-5Imp'!Y$84</f>
        <v>0</v>
      </c>
      <c r="AA12" s="234" t="n">
        <f aca="false">1/$A$1*'[1]4701-5Imp'!Z$84</f>
        <v>0</v>
      </c>
      <c r="AB12" s="234" t="n">
        <f aca="false">1/$A$1*'[1]4701-5Imp'!AA$84</f>
        <v>0</v>
      </c>
      <c r="AC12" s="14"/>
      <c r="AD12" s="237" t="n">
        <f aca="false">'[1]4701-5Imp'!$AB$84</f>
        <v>0.541852</v>
      </c>
      <c r="AE12" s="238" t="n">
        <f aca="false">'[1]4701-5Imp'!$AC$84</f>
        <v>1.543052</v>
      </c>
      <c r="AF12" s="238" t="n">
        <f aca="false">'[1]4701-5Imp'!$AD$84</f>
        <v>1.867573</v>
      </c>
      <c r="AG12" s="238" t="n">
        <f aca="false">'[1]4701-5Imp'!$AE$84</f>
        <v>3.358766</v>
      </c>
      <c r="AH12" s="238" t="n">
        <f aca="false">'[1]4701-5Imp'!$AF$84</f>
        <v>1.136767</v>
      </c>
      <c r="AI12" s="238" t="n">
        <f aca="false">'[1]4701-5Imp'!$AG$84</f>
        <v>1.21629</v>
      </c>
      <c r="AJ12" s="238" t="n">
        <f aca="false">'[1]4701-5Imp'!$AH$84</f>
        <v>0.013682</v>
      </c>
      <c r="AK12" s="239" t="n">
        <f aca="false">'[1]4701-5Imp'!$AI$84</f>
        <v>1.580028</v>
      </c>
      <c r="AL12" s="238" t="n">
        <f aca="false">'[1]4701-5Imp'!$AJ$84</f>
        <v>0.05638</v>
      </c>
      <c r="AM12" s="237" t="n">
        <f aca="false">'[1]4701-5Imp'!$AK$84</f>
        <v>0.1955</v>
      </c>
      <c r="AN12" s="238" t="n">
        <f aca="false">'[1]4701-5Imp'!AL$84</f>
        <v>0.139441</v>
      </c>
      <c r="AO12" s="238" t="n">
        <f aca="false">'[1]4701-5Imp'!AM$84</f>
        <v>0.093279</v>
      </c>
      <c r="AP12" s="238" t="n">
        <f aca="false">'[1]4701-5Imp'!AN$84</f>
        <v>0.11162</v>
      </c>
      <c r="AQ12" s="238" t="n">
        <f aca="false">'[1]4701-5Imp'!AO$84</f>
        <v>0.114729</v>
      </c>
      <c r="AR12" s="238" t="n">
        <f aca="false">'[1]4701-5Imp'!AP$84</f>
        <v>0.107058</v>
      </c>
      <c r="AS12" s="238" t="n">
        <f aca="false">'[1]4701-5Imp'!AQ$84</f>
        <v>0.291002</v>
      </c>
      <c r="AT12" s="238" t="n">
        <f aca="false">'[1]4701-5Imp'!AR$84</f>
        <v>0.635586</v>
      </c>
      <c r="AU12" s="238" t="n">
        <f aca="false">'[1]4701-5Imp'!AS$84</f>
        <v>0</v>
      </c>
      <c r="AV12" s="238" t="n">
        <f aca="false">'[1]4701-5Imp'!AT$84</f>
        <v>0</v>
      </c>
      <c r="AW12" s="238" t="n">
        <f aca="false">'[1]4701-5Imp'!AU$84</f>
        <v>0</v>
      </c>
      <c r="AX12" s="238" t="n">
        <f aca="false">'[1]4701-5Imp'!AV$84</f>
        <v>0</v>
      </c>
      <c r="AY12" s="238" t="n">
        <f aca="false">'[1]4701-5Imp'!AW$84</f>
        <v>0</v>
      </c>
      <c r="AZ12" s="238" t="n">
        <f aca="false">'[1]4701-5Imp'!AX$84</f>
        <v>0</v>
      </c>
      <c r="BA12" s="238" t="n">
        <f aca="false">'[1]4701-5Imp'!AY$84</f>
        <v>0</v>
      </c>
      <c r="BB12" s="238" t="n">
        <f aca="false">'[1]4701-5Imp'!AZ$84</f>
        <v>0</v>
      </c>
      <c r="BC12" s="238" t="n">
        <f aca="false">'[1]4701-5Imp'!BA$84</f>
        <v>0</v>
      </c>
      <c r="BD12" s="12"/>
    </row>
    <row r="13" customFormat="false" ht="12.9" hidden="false" customHeight="false" outlineLevel="0" collapsed="false">
      <c r="B13" s="63" t="s">
        <v>63</v>
      </c>
      <c r="C13" s="136" t="n">
        <f aca="false">SUM(C11:C11)-SUM(C12:C12)</f>
        <v>0.00914360698148148</v>
      </c>
      <c r="D13" s="133" t="n">
        <f aca="false">SUM(D11:D11)-SUM(D12:D12)</f>
        <v>0.00436596465811966</v>
      </c>
      <c r="E13" s="133" t="n">
        <f aca="false">SUM(E11:E11)-SUM(E12:E12)</f>
        <v>0.004458745</v>
      </c>
      <c r="F13" s="133" t="n">
        <f aca="false">SUM(F11:F11)-SUM(F12:F12)</f>
        <v>0.00444855872727273</v>
      </c>
      <c r="G13" s="133" t="n">
        <f aca="false">SUM(G11:G11)-SUM(G12:G12)</f>
        <v>0.005031308</v>
      </c>
      <c r="H13" s="133" t="n">
        <f aca="false">SUM(H11:H11)-SUM(H12:H12)</f>
        <v>0.00537825</v>
      </c>
      <c r="I13" s="133" t="n">
        <f aca="false">SUM(I11:I11)-SUM(I12:I12)</f>
        <v>0.007769037</v>
      </c>
      <c r="J13" s="134" t="n">
        <f aca="false">SUM(J11:J11)-SUM(J12:J12)</f>
        <v>0.005398886</v>
      </c>
      <c r="K13" s="133" t="n">
        <f aca="false">SUM(K11:K11)-SUM(K12:K12)</f>
        <v>0.004679615</v>
      </c>
      <c r="L13" s="135" t="n">
        <f aca="false">SUM(L11:L11)-SUM(L12:L12)</f>
        <v>0.001109917</v>
      </c>
      <c r="M13" s="133" t="n">
        <f aca="false">SUM(M11:M11)-SUM(M12:M12)</f>
        <v>0.0037843386</v>
      </c>
      <c r="N13" s="133" t="n">
        <f aca="false">SUM(N11:N11)-SUM(N12:N12)</f>
        <v>0.003908335</v>
      </c>
      <c r="O13" s="133" t="n">
        <f aca="false">SUM(O11:O11)-SUM(O12:O12)</f>
        <v>0.005784132</v>
      </c>
      <c r="P13" s="133" t="n">
        <f aca="false">SUM(P11:P11)-SUM(P12:P12)</f>
        <v>0.003583092</v>
      </c>
      <c r="Q13" s="133" t="n">
        <f aca="false">SUM(Q11:Q11)-SUM(Q12:Q12)</f>
        <v>0.00283726</v>
      </c>
      <c r="R13" s="133" t="n">
        <f aca="false">SUM(R11:R11)-SUM(R12:R12)</f>
        <v>0.00611651</v>
      </c>
      <c r="S13" s="133" t="n">
        <f aca="false">SUM(S11:S11)-SUM(S12:S12)</f>
        <v>0.00294434</v>
      </c>
      <c r="T13" s="133" t="n">
        <f aca="false">SUM(T11:T11)-SUM(T12:T12)</f>
        <v>0</v>
      </c>
      <c r="U13" s="133" t="n">
        <f aca="false">SUM(U11:U11)-SUM(U12:U12)</f>
        <v>0</v>
      </c>
      <c r="V13" s="133" t="n">
        <f aca="false">SUM(V11:V11)-SUM(V12:V12)</f>
        <v>0</v>
      </c>
      <c r="W13" s="133" t="n">
        <f aca="false">SUM(W11:W11)-SUM(W12:W12)</f>
        <v>0</v>
      </c>
      <c r="X13" s="133" t="n">
        <f aca="false">SUM(X11:X11)-SUM(X12:X12)</f>
        <v>0</v>
      </c>
      <c r="Y13" s="133" t="n">
        <f aca="false">SUM(Y11:Y11)-SUM(Y12:Y12)</f>
        <v>0</v>
      </c>
      <c r="Z13" s="133" t="n">
        <f aca="false">SUM(Z11:Z11)-SUM(Z12:Z12)</f>
        <v>0</v>
      </c>
      <c r="AA13" s="133" t="n">
        <f aca="false">SUM(AA11:AA11)-SUM(AA12:AA12)</f>
        <v>0</v>
      </c>
      <c r="AB13" s="133" t="n">
        <f aca="false">SUM(AB11:AB11)-SUM(AB12:AB12)</f>
        <v>0</v>
      </c>
      <c r="AC13" s="14"/>
      <c r="AD13" s="241" t="n">
        <f aca="false">SUM(AD11:AD11)-SUM(AD12:AD12)</f>
        <v>8.33855</v>
      </c>
      <c r="AE13" s="242" t="n">
        <f aca="false">SUM(AE11:AE11)-SUM(AE12:AE12)</f>
        <v>2.244457</v>
      </c>
      <c r="AF13" s="242" t="n">
        <f aca="false">SUM(AF11:AF11)-SUM(AF12:AF12)</f>
        <v>2.303208</v>
      </c>
      <c r="AG13" s="242" t="n">
        <f aca="false">SUM(AG11:AG11)-SUM(AG12:AG12)</f>
        <v>2.269917</v>
      </c>
      <c r="AH13" s="242" t="n">
        <f aca="false">SUM(AH11:AH11)-SUM(AH12:AH12)</f>
        <v>2.897903</v>
      </c>
      <c r="AI13" s="242" t="n">
        <f aca="false">SUM(AI11:AI11)-SUM(AI12:AI12)</f>
        <v>3.292095</v>
      </c>
      <c r="AJ13" s="242" t="n">
        <f aca="false">SUM(AJ11:AJ11)-SUM(AJ12:AJ12)</f>
        <v>4.802821</v>
      </c>
      <c r="AK13" s="243" t="n">
        <f aca="false">SUM(AK11:AK11)-SUM(AK12:AK12)</f>
        <v>3.636707</v>
      </c>
      <c r="AL13" s="242" t="n">
        <f aca="false">SUM(AL11:AL11)-SUM(AL12:AL12)</f>
        <v>3.019963</v>
      </c>
      <c r="AM13" s="241" t="n">
        <f aca="false">SUM(AM11:AM11)-SUM(AM12:AM12)</f>
        <v>0.717752</v>
      </c>
      <c r="AN13" s="242" t="n">
        <f aca="false">SUM(AN11:AN11)-SUM(AN12:AN12)</f>
        <v>2.067184</v>
      </c>
      <c r="AO13" s="242" t="n">
        <f aca="false">SUM(AO11:AO11)-SUM(AO12:AO12)</f>
        <v>2.821832</v>
      </c>
      <c r="AP13" s="242" t="n">
        <f aca="false">SUM(AP11:AP11)-SUM(AP12:AP12)</f>
        <v>3.836389</v>
      </c>
      <c r="AQ13" s="242" t="n">
        <f aca="false">SUM(AQ11:AQ11)-SUM(AQ12:AQ12)</f>
        <v>2.460578</v>
      </c>
      <c r="AR13" s="242" t="n">
        <f aca="false">SUM(AR11:AR11)-SUM(AR12:AR12)</f>
        <v>1.804005</v>
      </c>
      <c r="AS13" s="242" t="n">
        <f aca="false">SUM(AS11:AS11)-SUM(AS12:AS12)</f>
        <v>0.666646</v>
      </c>
      <c r="AT13" s="242" t="n">
        <f aca="false">SUM(AT11:AT11)-SUM(AT12:AT12)</f>
        <v>0.0932030000000002</v>
      </c>
      <c r="AU13" s="242" t="n">
        <f aca="false">SUM(AU11:AU11)-SUM(AU12:AU12)</f>
        <v>0</v>
      </c>
      <c r="AV13" s="242" t="n">
        <f aca="false">SUM(AV11:AV11)-SUM(AV12:AV12)</f>
        <v>0</v>
      </c>
      <c r="AW13" s="242" t="n">
        <f aca="false">SUM(AW11:AW11)-SUM(AW12:AW12)</f>
        <v>0</v>
      </c>
      <c r="AX13" s="242" t="n">
        <f aca="false">SUM(AX11:AX11)-SUM(AX12:AX12)</f>
        <v>0</v>
      </c>
      <c r="AY13" s="242" t="n">
        <f aca="false">SUM(AY11:AY11)-SUM(AY12:AY12)</f>
        <v>0</v>
      </c>
      <c r="AZ13" s="242" t="n">
        <f aca="false">SUM(AZ11:AZ11)-SUM(AZ12:AZ12)</f>
        <v>0</v>
      </c>
      <c r="BA13" s="242" t="n">
        <f aca="false">SUM(BA11:BA11)-SUM(BA12:BA12)</f>
        <v>0</v>
      </c>
      <c r="BB13" s="242" t="n">
        <f aca="false">SUM(BB11:BB11)-SUM(BB12:BB12)</f>
        <v>0</v>
      </c>
      <c r="BC13" s="242" t="n">
        <f aca="false">SUM(BC11:BC11)-SUM(BC12:BC12)</f>
        <v>0</v>
      </c>
      <c r="BD13" s="12"/>
    </row>
    <row r="14" customFormat="false" ht="17.15" hidden="false" customHeight="true" outlineLevel="0" collapsed="false">
      <c r="B14" s="334" t="s">
        <v>113</v>
      </c>
      <c r="C14" s="335" t="n">
        <f aca="false">C5-SUM(C6,C7,C10,C11)</f>
        <v>1.1044259259213E-006</v>
      </c>
      <c r="D14" s="336" t="n">
        <f aca="false">D5-SUM(D6,D7,D10,D11)</f>
        <v>5.93674444444164E-005</v>
      </c>
      <c r="E14" s="336" t="n">
        <f aca="false">E5-SUM(E6,E7,E10,E11)</f>
        <v>0</v>
      </c>
      <c r="F14" s="336" t="n">
        <f aca="false">F5-SUM(F6,F7,F10,F11)</f>
        <v>1.13200000000091E-006</v>
      </c>
      <c r="G14" s="336" t="n">
        <f aca="false">G5-SUM(G6,G7,G10,G11)</f>
        <v>1.00000000001488E-006</v>
      </c>
      <c r="H14" s="336" t="n">
        <f aca="false">H5-SUM(H6,H7,H10,H11)</f>
        <v>7.98000000037935E-007</v>
      </c>
      <c r="I14" s="336" t="n">
        <f aca="false">I5-SUM(I6,I7,I10,I11)</f>
        <v>2.13869999999769E-005</v>
      </c>
      <c r="J14" s="337" t="n">
        <f aca="false">J5-SUM(J6,J7,J10,J11)</f>
        <v>1.03199999997028E-006</v>
      </c>
      <c r="K14" s="336" t="n">
        <f aca="false">K5-SUM(K6,K7,K10,K11)</f>
        <v>1.12789999999613E-005</v>
      </c>
      <c r="L14" s="338" t="n">
        <f aca="false">L5-SUM(L6,L7,L10,L11)</f>
        <v>7.15589999999572E-005</v>
      </c>
      <c r="M14" s="336" t="n">
        <f aca="false">M5-SUM(M6,M7,M10,M11)</f>
        <v>7.44799999938262E-007</v>
      </c>
      <c r="N14" s="336" t="n">
        <f aca="false">N5-SUM(N6,N7,N10,N11)</f>
        <v>0</v>
      </c>
      <c r="O14" s="336" t="n">
        <f aca="false">O5-SUM(O6,O7,O10,O11)</f>
        <v>2.07500000001803E-006</v>
      </c>
      <c r="P14" s="336" t="n">
        <f aca="false">P5-SUM(P6,P7,P10,P11)</f>
        <v>3.00500000002812E-006</v>
      </c>
      <c r="Q14" s="336" t="n">
        <f aca="false">Q5-SUM(Q6,Q7,Q10,Q11)</f>
        <v>0</v>
      </c>
      <c r="R14" s="336" t="n">
        <f aca="false">R5-SUM(R6,R7,R10,R11)</f>
        <v>2.00000000002976E-006</v>
      </c>
      <c r="S14" s="336" t="n">
        <f aca="false">S5-SUM(S6,S7,S10,S11)</f>
        <v>3.16200000016753E-006</v>
      </c>
      <c r="T14" s="336" t="n">
        <f aca="false">T5-SUM(T6,T7,T10,T11)</f>
        <v>0</v>
      </c>
      <c r="U14" s="336" t="n">
        <f aca="false">U5-SUM(U6,U7,U10,U11)</f>
        <v>0</v>
      </c>
      <c r="V14" s="336" t="n">
        <f aca="false">V5-SUM(V6,V7,V10,V11)</f>
        <v>0</v>
      </c>
      <c r="W14" s="336" t="n">
        <f aca="false">W5-SUM(W6,W7,W10,W11)</f>
        <v>0</v>
      </c>
      <c r="X14" s="336" t="n">
        <f aca="false">X5-SUM(X6,X7,X10,X11)</f>
        <v>0</v>
      </c>
      <c r="Y14" s="336" t="n">
        <f aca="false">Y5-SUM(Y6,Y7,Y10,Y11)</f>
        <v>0</v>
      </c>
      <c r="Z14" s="336" t="n">
        <f aca="false">Z5-SUM(Z6,Z7,Z10,Z11)</f>
        <v>0</v>
      </c>
      <c r="AA14" s="336" t="n">
        <f aca="false">AA5-SUM(AA6,AA7,AA10,AA11)</f>
        <v>0</v>
      </c>
      <c r="AB14" s="336" t="n">
        <f aca="false">AB5-SUM(AB6,AB7,AB10,AB11)</f>
        <v>0</v>
      </c>
      <c r="AC14" s="339"/>
      <c r="AD14" s="325" t="n">
        <f aca="false">AD5-SUM(AD6,AD7,AD10,AD11)</f>
        <v>0.0010650000000112</v>
      </c>
      <c r="AE14" s="222" t="n">
        <f aca="false">AE5-SUM(AE6,AE7,AE10,AE11)</f>
        <v>0.0287020000000027</v>
      </c>
      <c r="AF14" s="222" t="n">
        <f aca="false">AF5-SUM(AF6,AF7,AF10,AF11)</f>
        <v>0</v>
      </c>
      <c r="AG14" s="222" t="n">
        <f aca="false">AG5-SUM(AG6,AG7,AG10,AG11)</f>
        <v>0.000478999999998564</v>
      </c>
      <c r="AH14" s="222" t="n">
        <f aca="false">AH5-SUM(AH6,AH7,AH10,AH11)</f>
        <v>0.00055600000000311</v>
      </c>
      <c r="AI14" s="222" t="n">
        <f aca="false">AI5-SUM(AI6,AI7,AI10,AI11)</f>
        <v>0.000381000000000853</v>
      </c>
      <c r="AJ14" s="222" t="n">
        <f aca="false">AJ5-SUM(AJ6,AJ7,AJ10,AJ11)</f>
        <v>0.00104200000001242</v>
      </c>
      <c r="AK14" s="223" t="n">
        <f aca="false">AK5-SUM(AK6,AK7,AK10,AK11)</f>
        <v>0.000202999999984854</v>
      </c>
      <c r="AL14" s="222" t="n">
        <f aca="false">AL5-SUM(AL6,AL7,AL10,AL11)</f>
        <v>0.00788300000000675</v>
      </c>
      <c r="AM14" s="340" t="n">
        <f aca="false">AM5-SUM(AM6,AM7,AM10,AM11)</f>
        <v>0.030206999999983</v>
      </c>
      <c r="AN14" s="222" t="n">
        <f aca="false">AN5-SUM(AN6,AN7,AN10,AN11)</f>
        <v>0.000457000000004371</v>
      </c>
      <c r="AO14" s="222" t="n">
        <f aca="false">AO5-SUM(AO6,AO7,AO10,AO11)</f>
        <v>0</v>
      </c>
      <c r="AP14" s="222" t="n">
        <f aca="false">AP5-SUM(AP6,AP7,AP10,AP11)</f>
        <v>0.00192099999999584</v>
      </c>
      <c r="AQ14" s="222" t="n">
        <f aca="false">AQ5-SUM(AQ6,AQ7,AQ10,AQ11)</f>
        <v>1.70000000139225E-005</v>
      </c>
      <c r="AR14" s="222" t="n">
        <f aca="false">AR5-SUM(AR6,AR7,AR10,AR11)</f>
        <v>0</v>
      </c>
      <c r="AS14" s="222" t="n">
        <f aca="false">AS5-SUM(AS6,AS7,AS10,AS11)</f>
        <v>0.000888000000017541</v>
      </c>
      <c r="AT14" s="222" t="n">
        <f aca="false">AT5-SUM(AT6,AT7,AT10,AT11)</f>
        <v>0.000145000000017603</v>
      </c>
      <c r="AU14" s="222" t="n">
        <f aca="false">AU5-SUM(AU6,AU7,AU10,AU11)</f>
        <v>0</v>
      </c>
      <c r="AV14" s="222" t="n">
        <f aca="false">AV5-SUM(AV6,AV7,AV10,AV11)</f>
        <v>0</v>
      </c>
      <c r="AW14" s="222" t="n">
        <f aca="false">AW5-SUM(AW6,AW7,AW10,AW11)</f>
        <v>0</v>
      </c>
      <c r="AX14" s="222" t="n">
        <f aca="false">AX5-SUM(AX6,AX7,AX10,AX11)</f>
        <v>0</v>
      </c>
      <c r="AY14" s="222" t="n">
        <f aca="false">AY5-SUM(AY6,AY7,AY10,AY11)</f>
        <v>0</v>
      </c>
      <c r="AZ14" s="222" t="n">
        <f aca="false">AZ5-SUM(AZ6,AZ7,AZ10,AZ11)</f>
        <v>0</v>
      </c>
      <c r="BA14" s="222" t="n">
        <f aca="false">BA5-SUM(BA6,BA7,BA10,BA11)</f>
        <v>0</v>
      </c>
      <c r="BB14" s="222" t="n">
        <f aca="false">BB5-SUM(BB6,BB7,BB10,BB11)</f>
        <v>0</v>
      </c>
      <c r="BC14" s="222" t="n">
        <f aca="false">BC5-SUM(BC6,BC7,BC10,BC11)</f>
        <v>0</v>
      </c>
      <c r="BD14" s="12"/>
    </row>
    <row r="15" customFormat="false" ht="13.6" hidden="false" customHeight="false" outlineLevel="0" collapsed="false">
      <c r="C15" s="277"/>
      <c r="D15" s="277"/>
      <c r="E15" s="277"/>
      <c r="F15" s="277"/>
      <c r="G15" s="277"/>
      <c r="H15" s="277"/>
      <c r="I15" s="277"/>
      <c r="J15" s="277"/>
      <c r="K15" s="277"/>
      <c r="L15" s="277"/>
      <c r="M15" s="277"/>
      <c r="N15" s="277"/>
      <c r="O15" s="277"/>
      <c r="P15" s="277"/>
      <c r="Q15" s="277"/>
      <c r="R15" s="277"/>
      <c r="S15" s="277"/>
      <c r="T15" s="277"/>
      <c r="U15" s="277"/>
      <c r="V15" s="277"/>
      <c r="W15" s="277"/>
      <c r="X15" s="277"/>
      <c r="Y15" s="277"/>
      <c r="Z15" s="277"/>
      <c r="AA15" s="277"/>
      <c r="AB15" s="277"/>
      <c r="AC15" s="277"/>
      <c r="AD15" s="277"/>
      <c r="AE15" s="277"/>
      <c r="AF15" s="277"/>
      <c r="AG15" s="277"/>
      <c r="AH15" s="277"/>
      <c r="AI15" s="277"/>
      <c r="AJ15" s="277"/>
      <c r="AK15" s="277"/>
      <c r="AL15" s="277"/>
      <c r="AM15" s="277"/>
      <c r="AN15" s="277"/>
      <c r="AO15" s="277"/>
      <c r="AP15" s="277"/>
      <c r="AQ15" s="277"/>
      <c r="AR15" s="277"/>
      <c r="AS15" s="277"/>
      <c r="AT15" s="277"/>
      <c r="AU15" s="277"/>
      <c r="AV15" s="277"/>
      <c r="AW15" s="277"/>
      <c r="AX15" s="277"/>
      <c r="AY15" s="277"/>
      <c r="AZ15" s="277"/>
      <c r="BA15" s="277"/>
      <c r="BB15" s="277"/>
      <c r="BC15" s="277"/>
      <c r="BD15" s="277"/>
      <c r="BE15" s="277"/>
      <c r="BF15" s="277"/>
      <c r="BG15" s="277"/>
      <c r="BH15" s="277"/>
      <c r="BI15" s="277"/>
      <c r="BJ15" s="277"/>
      <c r="BK15" s="277"/>
      <c r="BL15" s="277"/>
      <c r="BM15" s="277"/>
      <c r="BN15" s="277"/>
      <c r="BO15" s="277"/>
      <c r="BP15" s="277"/>
      <c r="BQ15" s="277"/>
      <c r="BR15" s="277"/>
      <c r="BS15" s="277"/>
      <c r="BT15" s="277"/>
      <c r="BU15" s="277"/>
      <c r="BV15" s="277"/>
      <c r="BW15" s="277"/>
      <c r="BX15" s="277"/>
      <c r="BY15" s="277"/>
      <c r="BZ15" s="277"/>
      <c r="CA15" s="277"/>
      <c r="CB15" s="277"/>
      <c r="CC15" s="277"/>
      <c r="CD15" s="277"/>
      <c r="CE15" s="277"/>
      <c r="CF15" s="277"/>
      <c r="CG15" s="277"/>
      <c r="CH15" s="277"/>
      <c r="CI15" s="277"/>
      <c r="CJ15" s="277"/>
      <c r="CK15" s="277"/>
      <c r="CL15" s="277"/>
      <c r="CM15" s="277"/>
      <c r="CN15" s="277"/>
      <c r="CO15" s="277"/>
      <c r="CP15" s="277"/>
      <c r="CQ15" s="277"/>
      <c r="CR15" s="277"/>
      <c r="CS15" s="277"/>
      <c r="CT15" s="277"/>
      <c r="CU15" s="277"/>
      <c r="CV15" s="277"/>
      <c r="CW15" s="277"/>
      <c r="CX15" s="277"/>
      <c r="CY15" s="277"/>
      <c r="CZ15" s="277"/>
      <c r="DA15" s="277"/>
      <c r="DB15" s="277"/>
      <c r="DC15" s="277"/>
      <c r="DD15" s="277"/>
      <c r="DE15" s="277"/>
      <c r="DF15" s="277"/>
      <c r="DG15" s="277"/>
      <c r="DH15" s="277"/>
      <c r="DI15" s="277"/>
      <c r="DJ15" s="277"/>
      <c r="DK15" s="277"/>
      <c r="DL15" s="277"/>
      <c r="DM15" s="277"/>
      <c r="DN15" s="277"/>
      <c r="DO15" s="277"/>
      <c r="DP15" s="277"/>
      <c r="DQ15" s="277"/>
      <c r="DR15" s="277"/>
      <c r="DS15" s="277"/>
      <c r="DT15" s="277"/>
      <c r="DU15" s="277"/>
      <c r="DV15" s="277"/>
      <c r="DW15" s="277"/>
      <c r="DX15" s="277"/>
      <c r="DY15" s="277"/>
      <c r="DZ15" s="277"/>
      <c r="EA15" s="277"/>
      <c r="EB15" s="277"/>
      <c r="EC15" s="277"/>
      <c r="ED15" s="277"/>
      <c r="EE15" s="277"/>
      <c r="EF15" s="277"/>
      <c r="EG15" s="277"/>
      <c r="EH15" s="277"/>
      <c r="EI15" s="277"/>
      <c r="EJ15" s="277"/>
      <c r="EK15" s="277"/>
      <c r="EL15" s="277"/>
      <c r="EM15" s="277"/>
      <c r="EN15" s="277"/>
      <c r="EO15" s="277"/>
      <c r="EP15" s="277"/>
      <c r="EQ15" s="277"/>
      <c r="ER15" s="277"/>
      <c r="ES15" s="277"/>
      <c r="ET15" s="277"/>
      <c r="EU15" s="277"/>
      <c r="EV15" s="277"/>
      <c r="EW15" s="277"/>
      <c r="EX15" s="277"/>
      <c r="EY15" s="277"/>
      <c r="EZ15" s="277"/>
      <c r="FA15" s="277"/>
      <c r="FB15" s="277"/>
      <c r="FC15" s="277"/>
      <c r="FD15" s="277"/>
      <c r="FE15" s="277"/>
      <c r="FF15" s="277"/>
      <c r="FG15" s="277"/>
      <c r="FH15" s="277"/>
      <c r="FI15" s="277"/>
      <c r="FJ15" s="277"/>
      <c r="FK15" s="277"/>
      <c r="FL15" s="277"/>
      <c r="FM15" s="277"/>
      <c r="FN15" s="277"/>
      <c r="FO15" s="277"/>
      <c r="FP15" s="277"/>
      <c r="FQ15" s="277"/>
      <c r="FR15" s="277"/>
      <c r="FS15" s="277"/>
      <c r="FT15" s="277"/>
      <c r="FU15" s="277"/>
      <c r="FV15" s="277"/>
      <c r="FW15" s="277"/>
      <c r="FX15" s="277"/>
      <c r="FY15" s="277"/>
      <c r="FZ15" s="277"/>
      <c r="GA15" s="277"/>
      <c r="GB15" s="277"/>
      <c r="GC15" s="277"/>
      <c r="GD15" s="277"/>
      <c r="GE15" s="277"/>
      <c r="GF15" s="277"/>
      <c r="GG15" s="277"/>
      <c r="GH15" s="277"/>
      <c r="GI15" s="277"/>
      <c r="GJ15" s="277"/>
      <c r="GK15" s="277"/>
      <c r="GL15" s="277"/>
      <c r="GM15" s="277"/>
      <c r="GN15" s="277"/>
      <c r="GO15" s="277"/>
      <c r="GP15" s="277"/>
      <c r="GQ15" s="277"/>
      <c r="GR15" s="277"/>
      <c r="GS15" s="277"/>
      <c r="GT15" s="277"/>
      <c r="GU15" s="277"/>
      <c r="GV15" s="277"/>
      <c r="GW15" s="277"/>
      <c r="GX15" s="277"/>
      <c r="GY15" s="277"/>
      <c r="GZ15" s="277"/>
      <c r="HA15" s="277"/>
      <c r="HB15" s="277"/>
      <c r="HC15" s="277"/>
      <c r="HD15" s="277"/>
      <c r="HE15" s="277"/>
      <c r="HF15" s="277"/>
      <c r="HG15" s="277"/>
      <c r="HH15" s="277"/>
      <c r="HI15" s="277"/>
      <c r="HJ15" s="277"/>
      <c r="HK15" s="277"/>
      <c r="HL15" s="277"/>
      <c r="HM15" s="277"/>
      <c r="HN15" s="277"/>
      <c r="HO15" s="277"/>
      <c r="HP15" s="277"/>
      <c r="HQ15" s="277"/>
      <c r="HR15" s="277"/>
      <c r="HS15" s="277"/>
      <c r="HT15" s="277"/>
      <c r="HU15" s="277"/>
      <c r="HV15" s="277"/>
      <c r="HW15" s="277"/>
      <c r="HX15" s="277"/>
      <c r="HY15" s="277"/>
      <c r="HZ15" s="277"/>
      <c r="IA15" s="277"/>
      <c r="IB15" s="277"/>
      <c r="IC15" s="277"/>
      <c r="ID15" s="277"/>
      <c r="IE15" s="277"/>
      <c r="IF15" s="277"/>
      <c r="IG15" s="277"/>
      <c r="IH15" s="277"/>
      <c r="II15" s="277"/>
      <c r="IJ15" s="277"/>
      <c r="IK15" s="277"/>
      <c r="IL15" s="277"/>
      <c r="IM15" s="277"/>
      <c r="IN15" s="277"/>
      <c r="IO15" s="277"/>
      <c r="IP15" s="277"/>
      <c r="IQ15" s="277"/>
      <c r="IR15" s="277"/>
      <c r="IS15" s="277"/>
      <c r="IT15" s="277"/>
      <c r="IU15" s="277"/>
      <c r="IV15" s="277"/>
    </row>
    <row r="16" customFormat="false" ht="12.9" hidden="false" customHeight="false" outlineLevel="0" collapsed="false">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row>
    <row r="17" customFormat="false" ht="12.9" hidden="false" customHeight="false" outlineLevel="0" collapsed="false">
      <c r="AD17" s="327"/>
      <c r="AE17" s="327"/>
      <c r="AF17" s="327"/>
      <c r="AG17" s="327"/>
      <c r="AH17" s="327"/>
      <c r="AI17" s="327"/>
      <c r="AJ17" s="327"/>
      <c r="AK17" s="327"/>
      <c r="AL17" s="327"/>
      <c r="AM17" s="327"/>
      <c r="AN17" s="327"/>
      <c r="AO17" s="327"/>
      <c r="AP17" s="327"/>
      <c r="AQ17" s="327"/>
      <c r="AR17" s="327"/>
      <c r="AS17" s="327"/>
      <c r="AT17" s="327"/>
      <c r="AU17" s="327"/>
      <c r="AV17" s="327"/>
      <c r="AW17" s="327"/>
      <c r="AX17" s="327"/>
      <c r="AY17" s="327"/>
      <c r="AZ17" s="327"/>
      <c r="BA17" s="327"/>
      <c r="BB17" s="327"/>
      <c r="BC17" s="327"/>
      <c r="BD17" s="327"/>
    </row>
    <row r="18" customFormat="false" ht="12.9" hidden="false" customHeight="false" outlineLevel="0" collapsed="false">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row>
    <row r="19" customFormat="false" ht="12.9" hidden="false" customHeight="false" outlineLevel="0" collapsed="false">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row>
    <row r="20" customFormat="false" ht="12.9" hidden="false" customHeight="false" outlineLevel="0" collapsed="false">
      <c r="AD20" s="278"/>
      <c r="AE20" s="278"/>
      <c r="AF20" s="278"/>
      <c r="AG20" s="278"/>
      <c r="AH20" s="278"/>
      <c r="AI20" s="278"/>
      <c r="AJ20" s="278"/>
      <c r="AK20" s="278"/>
      <c r="AL20" s="278"/>
      <c r="AM20" s="278"/>
      <c r="AN20" s="278"/>
      <c r="AO20" s="278"/>
      <c r="AP20" s="278"/>
      <c r="AQ20" s="278"/>
      <c r="AR20" s="278"/>
      <c r="AS20" s="278"/>
      <c r="AT20" s="278"/>
      <c r="AU20" s="278"/>
      <c r="AV20" s="278"/>
      <c r="AW20" s="278"/>
      <c r="AX20" s="278"/>
      <c r="AY20" s="278"/>
      <c r="AZ20" s="278"/>
      <c r="BA20" s="278"/>
      <c r="BB20" s="278"/>
      <c r="BC20" s="278"/>
    </row>
    <row r="21" customFormat="false" ht="12.9" hidden="false" customHeight="false" outlineLevel="0" collapsed="false">
      <c r="AD21" s="278"/>
      <c r="AE21" s="278"/>
      <c r="AF21" s="278"/>
      <c r="AG21" s="278"/>
      <c r="AH21" s="278"/>
      <c r="AI21" s="278"/>
      <c r="AJ21" s="278"/>
      <c r="AK21" s="278"/>
      <c r="AL21" s="278"/>
      <c r="AM21" s="278"/>
      <c r="AN21" s="278"/>
      <c r="AO21" s="278"/>
      <c r="AP21" s="278"/>
      <c r="AQ21" s="278"/>
      <c r="AR21" s="278"/>
      <c r="AS21" s="278"/>
      <c r="AT21" s="278"/>
      <c r="AU21" s="278"/>
      <c r="AV21" s="278"/>
      <c r="AW21" s="278"/>
      <c r="AX21" s="278"/>
      <c r="AY21" s="278"/>
      <c r="AZ21" s="278"/>
      <c r="BA21" s="278"/>
      <c r="BB21" s="278"/>
      <c r="BC21" s="278"/>
    </row>
    <row r="22" customFormat="false" ht="12.9" hidden="false" customHeight="false" outlineLevel="0" collapsed="false">
      <c r="AD22" s="278"/>
      <c r="AE22" s="278"/>
      <c r="AF22" s="278"/>
      <c r="AG22" s="278"/>
      <c r="AH22" s="278"/>
      <c r="AI22" s="278"/>
      <c r="AJ22" s="278"/>
      <c r="AK22" s="278"/>
      <c r="AL22" s="278"/>
      <c r="AM22" s="278"/>
      <c r="AN22" s="278"/>
      <c r="AO22" s="278"/>
      <c r="AP22" s="278"/>
      <c r="AQ22" s="278"/>
      <c r="AR22" s="278"/>
      <c r="AS22" s="278"/>
      <c r="AT22" s="278"/>
      <c r="AU22" s="278"/>
      <c r="AV22" s="278"/>
      <c r="AW22" s="278"/>
      <c r="AX22" s="278"/>
      <c r="AY22" s="278"/>
      <c r="AZ22" s="278"/>
      <c r="BA22" s="278"/>
      <c r="BB22" s="278"/>
      <c r="BC22" s="278"/>
    </row>
    <row r="23" customFormat="false" ht="12.9" hidden="false" customHeight="false" outlineLevel="0" collapsed="false">
      <c r="AD23" s="278"/>
      <c r="AE23" s="278"/>
      <c r="AF23" s="278"/>
      <c r="AG23" s="278"/>
      <c r="AH23" s="278"/>
      <c r="AI23" s="278"/>
      <c r="AJ23" s="278"/>
      <c r="AK23" s="278"/>
      <c r="AL23" s="278"/>
      <c r="AM23" s="278"/>
      <c r="AN23" s="278"/>
      <c r="AO23" s="278"/>
      <c r="AP23" s="278"/>
      <c r="AQ23" s="278"/>
      <c r="AR23" s="278"/>
      <c r="AS23" s="278"/>
      <c r="AT23" s="278"/>
      <c r="AU23" s="278"/>
      <c r="AV23" s="278"/>
      <c r="AW23" s="278"/>
      <c r="AX23" s="278"/>
      <c r="AY23" s="278"/>
      <c r="AZ23" s="278"/>
      <c r="BA23" s="278"/>
      <c r="BB23" s="278"/>
      <c r="BC23" s="278"/>
    </row>
    <row r="24" customFormat="false" ht="12.9" hidden="false" customHeight="false" outlineLevel="0" collapsed="false">
      <c r="AD24" s="278"/>
      <c r="AE24" s="278"/>
      <c r="AF24" s="278"/>
      <c r="AG24" s="278"/>
      <c r="AH24" s="278"/>
      <c r="AI24" s="278"/>
      <c r="AJ24" s="278"/>
      <c r="AK24" s="278"/>
      <c r="AL24" s="278"/>
      <c r="AM24" s="278"/>
      <c r="AN24" s="278"/>
      <c r="AO24" s="278"/>
      <c r="AP24" s="278"/>
      <c r="AQ24" s="278"/>
      <c r="AR24" s="278"/>
      <c r="AS24" s="278"/>
      <c r="AT24" s="278"/>
      <c r="AU24" s="278"/>
      <c r="AV24" s="278"/>
      <c r="AW24" s="278"/>
      <c r="AX24" s="278"/>
      <c r="AY24" s="278"/>
      <c r="AZ24" s="278"/>
      <c r="BA24" s="278"/>
      <c r="BB24" s="278"/>
      <c r="BC24" s="278"/>
    </row>
    <row r="25" customFormat="false" ht="12.9" hidden="false" customHeight="false" outlineLevel="0" collapsed="false">
      <c r="AD25" s="278"/>
      <c r="AE25" s="278"/>
      <c r="AF25" s="278"/>
      <c r="AG25" s="278"/>
      <c r="AH25" s="278"/>
      <c r="AI25" s="278"/>
      <c r="AJ25" s="278"/>
      <c r="AK25" s="278"/>
      <c r="AL25" s="278"/>
      <c r="AM25" s="278"/>
      <c r="AN25" s="278"/>
      <c r="AO25" s="278"/>
      <c r="AP25" s="278"/>
      <c r="AQ25" s="278"/>
      <c r="AR25" s="278"/>
      <c r="AS25" s="278"/>
      <c r="AT25" s="278"/>
      <c r="AU25" s="278"/>
      <c r="AV25" s="278"/>
      <c r="AW25" s="278"/>
      <c r="AX25" s="278"/>
      <c r="AY25" s="278"/>
      <c r="AZ25" s="278"/>
      <c r="BA25" s="278"/>
      <c r="BB25" s="278"/>
      <c r="BC25" s="278"/>
    </row>
    <row r="26" customFormat="false" ht="12.9" hidden="false" customHeight="false" outlineLevel="0" collapsed="false">
      <c r="AD26" s="278"/>
      <c r="AE26" s="278"/>
      <c r="AF26" s="278"/>
      <c r="AG26" s="278"/>
      <c r="AH26" s="278"/>
      <c r="AI26" s="278"/>
      <c r="AJ26" s="278"/>
      <c r="AK26" s="278"/>
      <c r="AL26" s="278"/>
      <c r="AM26" s="278"/>
      <c r="AN26" s="278"/>
      <c r="AO26" s="278"/>
      <c r="AP26" s="278"/>
      <c r="AQ26" s="278"/>
      <c r="AR26" s="278"/>
      <c r="AS26" s="278"/>
      <c r="AT26" s="278"/>
      <c r="AU26" s="278"/>
      <c r="AV26" s="278"/>
      <c r="AW26" s="278"/>
      <c r="AX26" s="278"/>
      <c r="AY26" s="278"/>
      <c r="AZ26" s="278"/>
      <c r="BA26" s="278"/>
      <c r="BB26" s="278"/>
      <c r="BC26" s="278"/>
    </row>
    <row r="27" customFormat="false" ht="12.9" hidden="false" customHeight="false" outlineLevel="0" collapsed="false">
      <c r="AD27" s="278"/>
      <c r="AE27" s="278"/>
      <c r="AF27" s="278"/>
      <c r="AG27" s="278"/>
      <c r="AH27" s="278"/>
      <c r="AI27" s="278"/>
      <c r="AJ27" s="278"/>
      <c r="AK27" s="278"/>
      <c r="AL27" s="278"/>
      <c r="AM27" s="278"/>
      <c r="AN27" s="278"/>
      <c r="AO27" s="278"/>
      <c r="AP27" s="278"/>
      <c r="AQ27" s="278"/>
      <c r="AR27" s="278"/>
      <c r="AS27" s="278"/>
      <c r="AT27" s="278"/>
      <c r="AU27" s="278"/>
      <c r="AV27" s="278"/>
      <c r="AW27" s="278"/>
      <c r="AX27" s="278"/>
      <c r="AY27" s="278"/>
      <c r="AZ27" s="278"/>
      <c r="BA27" s="278"/>
      <c r="BB27" s="278"/>
      <c r="BC27" s="278"/>
    </row>
    <row r="28" customFormat="false" ht="12.9" hidden="false" customHeight="false" outlineLevel="0" collapsed="false">
      <c r="AD28" s="278"/>
      <c r="AE28" s="278"/>
      <c r="AF28" s="278"/>
      <c r="AG28" s="278"/>
      <c r="AH28" s="278"/>
      <c r="AI28" s="278"/>
      <c r="AJ28" s="278"/>
      <c r="AK28" s="278"/>
      <c r="AL28" s="278"/>
      <c r="AM28" s="278"/>
      <c r="AN28" s="278"/>
      <c r="AO28" s="278"/>
      <c r="AP28" s="278"/>
      <c r="AQ28" s="278"/>
      <c r="AR28" s="278"/>
      <c r="AS28" s="278"/>
      <c r="AT28" s="278"/>
      <c r="AU28" s="278"/>
      <c r="AV28" s="278"/>
      <c r="AW28" s="278"/>
      <c r="AX28" s="278"/>
      <c r="AY28" s="278"/>
      <c r="AZ28" s="278"/>
      <c r="BA28" s="278"/>
      <c r="BB28" s="278"/>
      <c r="BC28" s="278"/>
    </row>
    <row r="29" customFormat="false" ht="12.9" hidden="false" customHeight="false" outlineLevel="0" collapsed="false">
      <c r="AD29" s="278"/>
      <c r="AE29" s="278"/>
      <c r="AF29" s="278"/>
      <c r="AG29" s="278"/>
      <c r="AH29" s="278"/>
      <c r="AI29" s="278"/>
      <c r="AJ29" s="278"/>
      <c r="AK29" s="278"/>
      <c r="AL29" s="278"/>
      <c r="AM29" s="278"/>
      <c r="AN29" s="278"/>
      <c r="AO29" s="278"/>
      <c r="AP29" s="278"/>
      <c r="AQ29" s="278"/>
      <c r="AR29" s="278"/>
      <c r="AS29" s="278"/>
      <c r="AT29" s="278"/>
      <c r="AU29" s="278"/>
      <c r="AV29" s="278"/>
      <c r="AW29" s="278"/>
      <c r="AX29" s="278"/>
      <c r="AY29" s="278"/>
      <c r="AZ29" s="278"/>
      <c r="BA29" s="278"/>
      <c r="BB29" s="278"/>
      <c r="BC29" s="278"/>
    </row>
    <row r="30" customFormat="false" ht="12.9" hidden="false" customHeight="false" outlineLevel="0" collapsed="false">
      <c r="AD30" s="278"/>
      <c r="AE30" s="278"/>
      <c r="AF30" s="278"/>
      <c r="AG30" s="278"/>
      <c r="AH30" s="278"/>
      <c r="AI30" s="278"/>
      <c r="AJ30" s="278"/>
      <c r="AK30" s="278"/>
      <c r="AL30" s="278"/>
      <c r="AM30" s="278"/>
      <c r="AN30" s="278"/>
      <c r="AO30" s="278"/>
      <c r="AP30" s="278"/>
      <c r="AQ30" s="278"/>
      <c r="AR30" s="278"/>
      <c r="AS30" s="278"/>
      <c r="AT30" s="278"/>
      <c r="AU30" s="278"/>
      <c r="AV30" s="278"/>
      <c r="AW30" s="278"/>
      <c r="AX30" s="278"/>
      <c r="AY30" s="278"/>
      <c r="AZ30" s="278"/>
      <c r="BA30" s="278"/>
      <c r="BB30" s="278"/>
      <c r="BC30" s="278"/>
    </row>
    <row r="31" customFormat="false" ht="12.9" hidden="false" customHeight="false" outlineLevel="0" collapsed="false">
      <c r="AD31" s="278"/>
      <c r="AE31" s="278"/>
      <c r="AF31" s="278"/>
      <c r="AG31" s="278"/>
      <c r="AH31" s="278"/>
      <c r="AI31" s="278"/>
      <c r="AJ31" s="278"/>
      <c r="AK31" s="278"/>
      <c r="AL31" s="278"/>
      <c r="AM31" s="278"/>
      <c r="AN31" s="278"/>
      <c r="AO31" s="278"/>
      <c r="AP31" s="278"/>
      <c r="AQ31" s="278"/>
      <c r="AR31" s="278"/>
      <c r="AS31" s="278"/>
      <c r="AT31" s="278"/>
      <c r="AU31" s="278"/>
      <c r="AV31" s="278"/>
      <c r="AW31" s="278"/>
      <c r="AX31" s="278"/>
      <c r="AY31" s="278"/>
      <c r="AZ31" s="278"/>
      <c r="BA31" s="278"/>
      <c r="BB31" s="278"/>
      <c r="BC31" s="278"/>
    </row>
    <row r="32" customFormat="false" ht="12.9" hidden="false" customHeight="false" outlineLevel="0" collapsed="false">
      <c r="AD32" s="278"/>
      <c r="AE32" s="278"/>
      <c r="AF32" s="278"/>
      <c r="AG32" s="278"/>
      <c r="AH32" s="278"/>
      <c r="AI32" s="278"/>
      <c r="AJ32" s="278"/>
      <c r="AK32" s="278"/>
      <c r="AL32" s="278"/>
      <c r="AM32" s="278"/>
      <c r="AN32" s="278"/>
      <c r="AO32" s="278"/>
      <c r="AP32" s="278"/>
      <c r="AQ32" s="278"/>
      <c r="AR32" s="278"/>
      <c r="AS32" s="278"/>
      <c r="AT32" s="278"/>
      <c r="AU32" s="278"/>
      <c r="AV32" s="278"/>
      <c r="AW32" s="278"/>
      <c r="AX32" s="278"/>
      <c r="AY32" s="278"/>
      <c r="AZ32" s="278"/>
      <c r="BA32" s="278"/>
      <c r="BB32" s="278"/>
      <c r="BC32" s="278"/>
    </row>
    <row r="33" customFormat="false" ht="12.9" hidden="false" customHeight="false" outlineLevel="0" collapsed="false">
      <c r="AD33" s="278"/>
      <c r="AE33" s="278"/>
      <c r="AF33" s="278"/>
      <c r="AG33" s="278"/>
      <c r="AH33" s="278"/>
      <c r="AI33" s="278"/>
      <c r="AJ33" s="278"/>
      <c r="AK33" s="278"/>
      <c r="AL33" s="278"/>
      <c r="AM33" s="278"/>
      <c r="AN33" s="278"/>
      <c r="AO33" s="278"/>
      <c r="AP33" s="278"/>
      <c r="AQ33" s="278"/>
      <c r="AR33" s="278"/>
      <c r="AS33" s="278"/>
      <c r="AT33" s="278"/>
      <c r="AU33" s="278"/>
      <c r="AV33" s="278"/>
      <c r="AW33" s="278"/>
      <c r="AX33" s="278"/>
      <c r="AY33" s="278"/>
      <c r="AZ33" s="278"/>
      <c r="BA33" s="278"/>
      <c r="BB33" s="278"/>
      <c r="BC33" s="278"/>
    </row>
    <row r="34" customFormat="false" ht="12.9" hidden="false" customHeight="false" outlineLevel="0" collapsed="false">
      <c r="AD34" s="278"/>
      <c r="AE34" s="278"/>
      <c r="AF34" s="278"/>
      <c r="AG34" s="278"/>
      <c r="AH34" s="278"/>
      <c r="AI34" s="278"/>
      <c r="AJ34" s="278"/>
      <c r="AK34" s="278"/>
      <c r="AL34" s="278"/>
      <c r="AM34" s="278"/>
      <c r="AN34" s="278"/>
      <c r="AO34" s="278"/>
      <c r="AP34" s="278"/>
      <c r="AQ34" s="278"/>
      <c r="AR34" s="278"/>
      <c r="AS34" s="278"/>
      <c r="AT34" s="278"/>
      <c r="AU34" s="278"/>
      <c r="AV34" s="278"/>
      <c r="AW34" s="278"/>
      <c r="AX34" s="278"/>
      <c r="AY34" s="278"/>
      <c r="AZ34" s="278"/>
      <c r="BA34" s="278"/>
      <c r="BB34" s="278"/>
      <c r="BC34" s="278"/>
    </row>
    <row r="35" customFormat="false" ht="12.9" hidden="false" customHeight="false" outlineLevel="0" collapsed="false">
      <c r="AD35" s="278"/>
      <c r="AE35" s="278"/>
      <c r="AF35" s="278"/>
      <c r="AG35" s="278"/>
      <c r="AH35" s="278"/>
      <c r="AI35" s="278"/>
      <c r="AJ35" s="278"/>
      <c r="AK35" s="278"/>
      <c r="AL35" s="278"/>
      <c r="AM35" s="278"/>
      <c r="AN35" s="278"/>
      <c r="AO35" s="278"/>
      <c r="AP35" s="278"/>
      <c r="AQ35" s="278"/>
      <c r="AR35" s="278"/>
      <c r="AS35" s="278"/>
      <c r="AT35" s="278"/>
      <c r="AU35" s="278"/>
      <c r="AV35" s="278"/>
      <c r="AW35" s="278"/>
      <c r="AX35" s="278"/>
      <c r="AY35" s="278"/>
      <c r="AZ35" s="278"/>
      <c r="BA35" s="278"/>
      <c r="BB35" s="278"/>
      <c r="BC35" s="278"/>
    </row>
    <row r="36" customFormat="false" ht="12.9" hidden="false" customHeight="false" outlineLevel="0" collapsed="false">
      <c r="AD36" s="278"/>
      <c r="AE36" s="278"/>
      <c r="AF36" s="278"/>
      <c r="AG36" s="278"/>
      <c r="AH36" s="278"/>
      <c r="AI36" s="278"/>
      <c r="AJ36" s="278"/>
      <c r="AK36" s="278"/>
      <c r="AL36" s="278"/>
      <c r="AM36" s="278"/>
      <c r="AN36" s="278"/>
      <c r="AO36" s="278"/>
      <c r="AP36" s="278"/>
      <c r="AQ36" s="278"/>
      <c r="AR36" s="278"/>
      <c r="AS36" s="278"/>
      <c r="AT36" s="278"/>
      <c r="AU36" s="278"/>
      <c r="AV36" s="278"/>
      <c r="AW36" s="278"/>
      <c r="AX36" s="278"/>
      <c r="AY36" s="278"/>
      <c r="AZ36" s="278"/>
      <c r="BA36" s="278"/>
      <c r="BB36" s="278"/>
      <c r="BC36" s="278"/>
    </row>
    <row r="37" customFormat="false" ht="12.9" hidden="false" customHeight="false" outlineLevel="0" collapsed="false">
      <c r="AD37" s="278"/>
      <c r="AE37" s="278"/>
      <c r="AF37" s="278"/>
      <c r="AG37" s="278"/>
      <c r="AH37" s="278"/>
      <c r="AI37" s="278"/>
      <c r="AJ37" s="278"/>
      <c r="AK37" s="278"/>
      <c r="AL37" s="278"/>
      <c r="AM37" s="278"/>
      <c r="AN37" s="278"/>
      <c r="AO37" s="278"/>
      <c r="AP37" s="278"/>
      <c r="AQ37" s="278"/>
      <c r="AR37" s="278"/>
      <c r="AS37" s="278"/>
      <c r="AT37" s="278"/>
      <c r="AU37" s="278"/>
      <c r="AV37" s="278"/>
      <c r="AW37" s="278"/>
      <c r="AX37" s="278"/>
      <c r="AY37" s="278"/>
      <c r="AZ37" s="278"/>
      <c r="BA37" s="278"/>
      <c r="BB37" s="278"/>
      <c r="BC37" s="278"/>
    </row>
    <row r="38" customFormat="false" ht="12.9" hidden="false" customHeight="false" outlineLevel="0" collapsed="false">
      <c r="AD38" s="278"/>
      <c r="AE38" s="278"/>
      <c r="AF38" s="278"/>
      <c r="AG38" s="278"/>
      <c r="AH38" s="278"/>
      <c r="AI38" s="278"/>
      <c r="AJ38" s="278"/>
      <c r="AK38" s="278"/>
      <c r="AL38" s="278"/>
      <c r="AM38" s="278"/>
      <c r="AN38" s="278"/>
      <c r="AO38" s="278"/>
      <c r="AP38" s="278"/>
      <c r="AQ38" s="278"/>
      <c r="AR38" s="278"/>
      <c r="AS38" s="278"/>
      <c r="AT38" s="278"/>
      <c r="AU38" s="278"/>
      <c r="AV38" s="278"/>
      <c r="AW38" s="278"/>
      <c r="AX38" s="278"/>
      <c r="AY38" s="278"/>
      <c r="AZ38" s="278"/>
      <c r="BA38" s="278"/>
      <c r="BB38" s="278"/>
      <c r="BC38" s="278"/>
    </row>
    <row r="39" customFormat="false" ht="12.9" hidden="false" customHeight="false" outlineLevel="0" collapsed="false">
      <c r="AD39" s="278"/>
      <c r="AE39" s="278"/>
      <c r="AF39" s="278"/>
      <c r="AG39" s="278"/>
      <c r="AH39" s="278"/>
      <c r="AI39" s="278"/>
      <c r="AJ39" s="278"/>
      <c r="AK39" s="278"/>
      <c r="AL39" s="278"/>
      <c r="AM39" s="278"/>
      <c r="AN39" s="278"/>
      <c r="AO39" s="278"/>
      <c r="AP39" s="278"/>
      <c r="AQ39" s="278"/>
      <c r="AR39" s="278"/>
      <c r="AS39" s="278"/>
      <c r="AT39" s="278"/>
      <c r="AU39" s="278"/>
      <c r="AV39" s="278"/>
      <c r="AW39" s="278"/>
      <c r="AX39" s="278"/>
      <c r="AY39" s="278"/>
      <c r="AZ39" s="278"/>
      <c r="BA39" s="278"/>
      <c r="BB39" s="278"/>
      <c r="BC39" s="278"/>
    </row>
    <row r="40" customFormat="false" ht="12.9" hidden="false" customHeight="false" outlineLevel="0" collapsed="false">
      <c r="AD40" s="278"/>
      <c r="AE40" s="278"/>
      <c r="AF40" s="278"/>
      <c r="AG40" s="278"/>
      <c r="AH40" s="278"/>
      <c r="AI40" s="278"/>
      <c r="AJ40" s="278"/>
      <c r="AK40" s="278"/>
      <c r="AL40" s="278"/>
      <c r="AM40" s="278"/>
      <c r="AN40" s="278"/>
      <c r="AO40" s="278"/>
      <c r="AP40" s="278"/>
      <c r="AQ40" s="278"/>
      <c r="AR40" s="278"/>
      <c r="AS40" s="278"/>
      <c r="AT40" s="278"/>
      <c r="AU40" s="278"/>
      <c r="AV40" s="278"/>
      <c r="AW40" s="278"/>
      <c r="AX40" s="278"/>
      <c r="AY40" s="278"/>
      <c r="AZ40" s="278"/>
      <c r="BA40" s="278"/>
      <c r="BB40" s="278"/>
      <c r="BC40" s="278"/>
    </row>
    <row r="41" customFormat="false" ht="12.9" hidden="false" customHeight="false" outlineLevel="0" collapsed="false">
      <c r="AD41" s="278"/>
      <c r="AE41" s="278"/>
      <c r="AF41" s="278"/>
      <c r="AG41" s="278"/>
      <c r="AH41" s="278"/>
      <c r="AI41" s="278"/>
      <c r="AJ41" s="278"/>
      <c r="AK41" s="278"/>
      <c r="AL41" s="278"/>
      <c r="AM41" s="278"/>
      <c r="AN41" s="278"/>
      <c r="AO41" s="278"/>
      <c r="AP41" s="278"/>
      <c r="AQ41" s="278"/>
      <c r="AR41" s="278"/>
      <c r="AS41" s="278"/>
      <c r="AT41" s="278"/>
      <c r="AU41" s="278"/>
      <c r="AV41" s="278"/>
      <c r="AW41" s="278"/>
      <c r="AX41" s="278"/>
      <c r="AY41" s="278"/>
      <c r="AZ41" s="278"/>
      <c r="BA41" s="278"/>
      <c r="BB41" s="278"/>
      <c r="BC41" s="278"/>
    </row>
    <row r="42" customFormat="false" ht="12.9" hidden="false" customHeight="false" outlineLevel="0" collapsed="false">
      <c r="AD42" s="278"/>
      <c r="AE42" s="278"/>
      <c r="AF42" s="278"/>
      <c r="AG42" s="278"/>
      <c r="AH42" s="278"/>
      <c r="AI42" s="278"/>
      <c r="AJ42" s="278"/>
      <c r="AK42" s="278"/>
      <c r="AL42" s="278"/>
      <c r="AM42" s="278"/>
      <c r="AN42" s="278"/>
      <c r="AO42" s="278"/>
      <c r="AP42" s="278"/>
      <c r="AQ42" s="278"/>
      <c r="AR42" s="278"/>
      <c r="AS42" s="278"/>
      <c r="AT42" s="278"/>
      <c r="AU42" s="278"/>
      <c r="AV42" s="278"/>
      <c r="AW42" s="278"/>
      <c r="AX42" s="278"/>
      <c r="AY42" s="278"/>
      <c r="AZ42" s="278"/>
      <c r="BA42" s="278"/>
      <c r="BB42" s="278"/>
      <c r="BC42" s="278"/>
    </row>
    <row r="43" customFormat="false" ht="12.9" hidden="false" customHeight="false" outlineLevel="0" collapsed="false">
      <c r="AD43" s="278"/>
      <c r="AE43" s="278"/>
      <c r="AF43" s="278"/>
      <c r="AG43" s="278"/>
      <c r="AH43" s="278"/>
      <c r="AI43" s="278"/>
      <c r="AJ43" s="278"/>
      <c r="AK43" s="278"/>
      <c r="AL43" s="278"/>
      <c r="AM43" s="278"/>
      <c r="AN43" s="278"/>
      <c r="AO43" s="278"/>
      <c r="AP43" s="278"/>
      <c r="AQ43" s="278"/>
      <c r="AR43" s="278"/>
      <c r="AS43" s="278"/>
      <c r="AT43" s="278"/>
      <c r="AU43" s="278"/>
      <c r="AV43" s="278"/>
      <c r="AW43" s="278"/>
      <c r="AX43" s="278"/>
      <c r="AY43" s="278"/>
      <c r="AZ43" s="278"/>
      <c r="BA43" s="278"/>
      <c r="BB43" s="278"/>
      <c r="BC43" s="278"/>
    </row>
    <row r="44" customFormat="false" ht="12.9" hidden="false" customHeight="false" outlineLevel="0" collapsed="false">
      <c r="AD44" s="278"/>
      <c r="AE44" s="278"/>
      <c r="AF44" s="278"/>
      <c r="AG44" s="278"/>
      <c r="AH44" s="278"/>
      <c r="AI44" s="278"/>
      <c r="AJ44" s="278"/>
      <c r="AK44" s="278"/>
      <c r="AL44" s="278"/>
      <c r="AM44" s="278"/>
      <c r="AN44" s="278"/>
      <c r="AO44" s="278"/>
      <c r="AP44" s="278"/>
      <c r="AQ44" s="278"/>
      <c r="AR44" s="278"/>
      <c r="AS44" s="278"/>
      <c r="AT44" s="278"/>
      <c r="AU44" s="278"/>
      <c r="AV44" s="278"/>
      <c r="AW44" s="278"/>
      <c r="AX44" s="278"/>
      <c r="AY44" s="278"/>
      <c r="AZ44" s="278"/>
      <c r="BA44" s="278"/>
      <c r="BB44" s="278"/>
      <c r="BC44" s="278"/>
    </row>
    <row r="45" customFormat="false" ht="12.9" hidden="false" customHeight="false" outlineLevel="0" collapsed="false">
      <c r="AD45" s="278"/>
      <c r="AE45" s="278"/>
      <c r="AF45" s="278"/>
      <c r="AG45" s="278"/>
      <c r="AH45" s="278"/>
      <c r="AI45" s="278"/>
      <c r="AJ45" s="278"/>
      <c r="AK45" s="278"/>
      <c r="AL45" s="278"/>
      <c r="AM45" s="278"/>
      <c r="AN45" s="278"/>
      <c r="AO45" s="278"/>
      <c r="AP45" s="278"/>
      <c r="AQ45" s="278"/>
      <c r="AR45" s="278"/>
      <c r="AS45" s="278"/>
      <c r="AT45" s="278"/>
      <c r="AU45" s="278"/>
      <c r="AV45" s="278"/>
      <c r="AW45" s="278"/>
      <c r="AX45" s="278"/>
      <c r="AY45" s="278"/>
      <c r="AZ45" s="278"/>
      <c r="BA45" s="278"/>
      <c r="BB45" s="278"/>
      <c r="BC45" s="278"/>
    </row>
    <row r="46" customFormat="false" ht="12.9" hidden="false" customHeight="false" outlineLevel="0" collapsed="false">
      <c r="AD46" s="278"/>
      <c r="AE46" s="278"/>
      <c r="AF46" s="278"/>
      <c r="AG46" s="278"/>
      <c r="AH46" s="278"/>
      <c r="AI46" s="278"/>
      <c r="AJ46" s="278"/>
      <c r="AK46" s="278"/>
      <c r="AL46" s="278"/>
      <c r="AM46" s="278"/>
      <c r="AN46" s="278"/>
      <c r="AO46" s="278"/>
      <c r="AP46" s="278"/>
      <c r="AQ46" s="278"/>
      <c r="AR46" s="278"/>
      <c r="AS46" s="278"/>
      <c r="AT46" s="278"/>
      <c r="AU46" s="278"/>
      <c r="AV46" s="278"/>
      <c r="AW46" s="278"/>
      <c r="AX46" s="278"/>
      <c r="AY46" s="278"/>
      <c r="AZ46" s="278"/>
      <c r="BA46" s="278"/>
      <c r="BB46" s="278"/>
      <c r="BC46" s="278"/>
    </row>
    <row r="47" customFormat="false" ht="12.9" hidden="false" customHeight="false" outlineLevel="0" collapsed="false">
      <c r="AD47" s="278"/>
      <c r="AE47" s="278"/>
      <c r="AF47" s="278"/>
      <c r="AG47" s="278"/>
      <c r="AH47" s="278"/>
      <c r="AI47" s="278"/>
      <c r="AJ47" s="278"/>
      <c r="AK47" s="278"/>
      <c r="AL47" s="278"/>
      <c r="AM47" s="278"/>
      <c r="AN47" s="278"/>
      <c r="AO47" s="278"/>
      <c r="AP47" s="278"/>
      <c r="AQ47" s="278"/>
      <c r="AR47" s="278"/>
      <c r="AS47" s="278"/>
      <c r="AT47" s="278"/>
      <c r="AU47" s="278"/>
      <c r="AV47" s="278"/>
      <c r="AW47" s="278"/>
      <c r="AX47" s="278"/>
      <c r="AY47" s="278"/>
      <c r="AZ47" s="278"/>
      <c r="BA47" s="278"/>
      <c r="BB47" s="278"/>
      <c r="BC47" s="278"/>
    </row>
    <row r="48" customFormat="false" ht="12.9" hidden="false" customHeight="false" outlineLevel="0" collapsed="false">
      <c r="AD48" s="278"/>
      <c r="AE48" s="278"/>
      <c r="AF48" s="278"/>
      <c r="AG48" s="278"/>
      <c r="AH48" s="278"/>
      <c r="AI48" s="278"/>
      <c r="AJ48" s="278"/>
      <c r="AK48" s="278"/>
      <c r="AL48" s="278"/>
      <c r="AM48" s="278"/>
      <c r="AN48" s="278"/>
      <c r="AO48" s="278"/>
      <c r="AP48" s="278"/>
      <c r="AQ48" s="278"/>
      <c r="AR48" s="278"/>
      <c r="AS48" s="278"/>
      <c r="AT48" s="278"/>
      <c r="AU48" s="278"/>
      <c r="AV48" s="278"/>
      <c r="AW48" s="278"/>
      <c r="AX48" s="278"/>
      <c r="AY48" s="278"/>
      <c r="AZ48" s="278"/>
      <c r="BA48" s="278"/>
      <c r="BB48" s="278"/>
      <c r="BC48" s="278"/>
    </row>
    <row r="49" customFormat="false" ht="12.9" hidden="false" customHeight="false" outlineLevel="0" collapsed="false">
      <c r="AD49" s="278"/>
      <c r="AE49" s="278"/>
      <c r="AF49" s="278"/>
      <c r="AG49" s="278"/>
      <c r="AH49" s="278"/>
      <c r="AI49" s="278"/>
      <c r="AJ49" s="278"/>
      <c r="AK49" s="278"/>
      <c r="AL49" s="278"/>
      <c r="AM49" s="278"/>
      <c r="AN49" s="278"/>
      <c r="AO49" s="278"/>
      <c r="AP49" s="278"/>
      <c r="AQ49" s="278"/>
      <c r="AR49" s="278"/>
      <c r="AS49" s="278"/>
      <c r="AT49" s="278"/>
      <c r="AU49" s="278"/>
      <c r="AV49" s="278"/>
      <c r="AW49" s="278"/>
      <c r="AX49" s="278"/>
      <c r="AY49" s="278"/>
      <c r="AZ49" s="278"/>
      <c r="BA49" s="278"/>
      <c r="BB49" s="278"/>
      <c r="BC49" s="278"/>
    </row>
    <row r="50" customFormat="false" ht="12.9" hidden="false" customHeight="false" outlineLevel="0" collapsed="false">
      <c r="AD50" s="278"/>
      <c r="AE50" s="278"/>
      <c r="AF50" s="278"/>
      <c r="AG50" s="278"/>
      <c r="AH50" s="278"/>
      <c r="AI50" s="278"/>
      <c r="AJ50" s="278"/>
      <c r="AK50" s="278"/>
      <c r="AL50" s="278"/>
      <c r="AM50" s="278"/>
      <c r="AN50" s="278"/>
      <c r="AO50" s="278"/>
      <c r="AP50" s="278"/>
      <c r="AQ50" s="278"/>
      <c r="AR50" s="278"/>
      <c r="AS50" s="278"/>
      <c r="AT50" s="278"/>
      <c r="AU50" s="278"/>
      <c r="AV50" s="278"/>
      <c r="AW50" s="278"/>
      <c r="AX50" s="278"/>
      <c r="AY50" s="278"/>
      <c r="AZ50" s="278"/>
      <c r="BA50" s="278"/>
      <c r="BB50" s="278"/>
      <c r="BC50" s="278"/>
    </row>
    <row r="51" customFormat="false" ht="12.9" hidden="false" customHeight="false" outlineLevel="0" collapsed="false">
      <c r="AD51" s="278"/>
      <c r="AE51" s="278"/>
      <c r="AF51" s="278"/>
      <c r="AG51" s="278"/>
      <c r="AH51" s="278"/>
      <c r="AI51" s="278"/>
      <c r="AJ51" s="278"/>
      <c r="AK51" s="278"/>
      <c r="AL51" s="278"/>
      <c r="AM51" s="278"/>
      <c r="AN51" s="278"/>
      <c r="AO51" s="278"/>
      <c r="AP51" s="278"/>
      <c r="AQ51" s="278"/>
      <c r="AR51" s="278"/>
      <c r="AS51" s="278"/>
      <c r="AT51" s="278"/>
      <c r="AU51" s="278"/>
      <c r="AV51" s="278"/>
      <c r="AW51" s="278"/>
      <c r="AX51" s="278"/>
      <c r="AY51" s="278"/>
      <c r="AZ51" s="278"/>
      <c r="BA51" s="278"/>
      <c r="BB51" s="278"/>
      <c r="BC51" s="278"/>
    </row>
    <row r="52" customFormat="false" ht="12.9" hidden="false" customHeight="false" outlineLevel="0" collapsed="false">
      <c r="AD52" s="278"/>
      <c r="AE52" s="278"/>
      <c r="AF52" s="278"/>
      <c r="AG52" s="278"/>
      <c r="AH52" s="278"/>
      <c r="AI52" s="278"/>
      <c r="AJ52" s="278"/>
      <c r="AK52" s="278"/>
      <c r="AL52" s="278"/>
      <c r="AM52" s="278"/>
      <c r="AN52" s="278"/>
      <c r="AO52" s="278"/>
      <c r="AP52" s="278"/>
      <c r="AQ52" s="278"/>
      <c r="AR52" s="278"/>
      <c r="AS52" s="278"/>
      <c r="AT52" s="278"/>
      <c r="AU52" s="278"/>
      <c r="AV52" s="278"/>
      <c r="AW52" s="278"/>
      <c r="AX52" s="278"/>
      <c r="AY52" s="278"/>
      <c r="AZ52" s="278"/>
      <c r="BA52" s="278"/>
      <c r="BB52" s="278"/>
      <c r="BC52" s="278"/>
    </row>
    <row r="53" customFormat="false" ht="12.9" hidden="false" customHeight="false" outlineLevel="0" collapsed="false">
      <c r="AD53" s="278"/>
      <c r="AE53" s="278"/>
      <c r="AF53" s="278"/>
      <c r="AG53" s="278"/>
      <c r="AH53" s="278"/>
      <c r="AI53" s="278"/>
      <c r="AJ53" s="278"/>
      <c r="AK53" s="278"/>
      <c r="AL53" s="278"/>
      <c r="AM53" s="278"/>
      <c r="AN53" s="278"/>
      <c r="AO53" s="278"/>
      <c r="AP53" s="278"/>
      <c r="AQ53" s="278"/>
      <c r="AR53" s="278"/>
      <c r="AS53" s="278"/>
      <c r="AT53" s="278"/>
      <c r="AU53" s="278"/>
      <c r="AV53" s="278"/>
      <c r="AW53" s="278"/>
      <c r="AX53" s="278"/>
      <c r="AY53" s="278"/>
      <c r="AZ53" s="278"/>
      <c r="BA53" s="278"/>
      <c r="BB53" s="278"/>
      <c r="BC53" s="278"/>
    </row>
    <row r="54" customFormat="false" ht="12.9" hidden="false" customHeight="false" outlineLevel="0" collapsed="false">
      <c r="AD54" s="278"/>
      <c r="AE54" s="278"/>
      <c r="AF54" s="278"/>
      <c r="AG54" s="278"/>
      <c r="AH54" s="278"/>
      <c r="AI54" s="278"/>
      <c r="AJ54" s="278"/>
      <c r="AK54" s="278"/>
      <c r="AL54" s="278"/>
      <c r="AM54" s="278"/>
      <c r="AN54" s="278"/>
      <c r="AO54" s="278"/>
      <c r="AP54" s="278"/>
      <c r="AQ54" s="278"/>
      <c r="AR54" s="278"/>
      <c r="AS54" s="278"/>
      <c r="AT54" s="278"/>
      <c r="AU54" s="278"/>
      <c r="AV54" s="278"/>
      <c r="AW54" s="278"/>
      <c r="AX54" s="278"/>
      <c r="AY54" s="278"/>
      <c r="AZ54" s="278"/>
      <c r="BA54" s="278"/>
      <c r="BB54" s="278"/>
      <c r="BC54" s="278"/>
    </row>
    <row r="55" customFormat="false" ht="12.9" hidden="false" customHeight="false" outlineLevel="0" collapsed="false">
      <c r="AD55" s="278"/>
      <c r="AE55" s="278"/>
      <c r="AF55" s="278"/>
      <c r="AG55" s="278"/>
      <c r="AH55" s="278"/>
      <c r="AI55" s="278"/>
      <c r="AJ55" s="278"/>
      <c r="AK55" s="278"/>
      <c r="AL55" s="278"/>
      <c r="AM55" s="278"/>
      <c r="AN55" s="278"/>
      <c r="AO55" s="278"/>
      <c r="AP55" s="278"/>
      <c r="AQ55" s="278"/>
      <c r="AR55" s="278"/>
      <c r="AS55" s="278"/>
      <c r="AT55" s="278"/>
      <c r="AU55" s="278"/>
      <c r="AV55" s="278"/>
      <c r="AW55" s="278"/>
      <c r="AX55" s="278"/>
      <c r="AY55" s="278"/>
      <c r="AZ55" s="278"/>
      <c r="BA55" s="278"/>
      <c r="BB55" s="278"/>
      <c r="BC55" s="278"/>
    </row>
    <row r="56" customFormat="false" ht="12.9" hidden="false" customHeight="false" outlineLevel="0" collapsed="false">
      <c r="AD56" s="278"/>
      <c r="AE56" s="278"/>
      <c r="AF56" s="278"/>
      <c r="AG56" s="278"/>
      <c r="AH56" s="278"/>
      <c r="AI56" s="278"/>
      <c r="AJ56" s="278"/>
      <c r="AK56" s="278"/>
      <c r="AL56" s="278"/>
      <c r="AM56" s="278"/>
      <c r="AN56" s="278"/>
      <c r="AO56" s="278"/>
      <c r="AP56" s="278"/>
      <c r="AQ56" s="278"/>
      <c r="AR56" s="278"/>
      <c r="AS56" s="278"/>
      <c r="AT56" s="278"/>
      <c r="AU56" s="278"/>
      <c r="AV56" s="278"/>
      <c r="AW56" s="278"/>
      <c r="AX56" s="278"/>
      <c r="AY56" s="278"/>
      <c r="AZ56" s="278"/>
      <c r="BA56" s="278"/>
      <c r="BB56" s="278"/>
      <c r="BC56" s="278"/>
    </row>
    <row r="57" customFormat="false" ht="12.9" hidden="false" customHeight="false" outlineLevel="0" collapsed="false">
      <c r="AD57" s="278"/>
      <c r="AE57" s="278"/>
      <c r="AF57" s="278"/>
      <c r="AG57" s="278"/>
      <c r="AH57" s="278"/>
      <c r="AI57" s="278"/>
      <c r="AJ57" s="278"/>
      <c r="AK57" s="278"/>
      <c r="AL57" s="278"/>
      <c r="AM57" s="278"/>
      <c r="AN57" s="278"/>
      <c r="AO57" s="278"/>
      <c r="AP57" s="278"/>
      <c r="AQ57" s="278"/>
      <c r="AR57" s="278"/>
      <c r="AS57" s="278"/>
      <c r="AT57" s="278"/>
      <c r="AU57" s="278"/>
      <c r="AV57" s="278"/>
      <c r="AW57" s="278"/>
      <c r="AX57" s="278"/>
      <c r="AY57" s="278"/>
      <c r="AZ57" s="278"/>
      <c r="BA57" s="278"/>
      <c r="BB57" s="278"/>
      <c r="BC57" s="278"/>
    </row>
    <row r="58" customFormat="false" ht="12.9" hidden="false" customHeight="false" outlineLevel="0" collapsed="false">
      <c r="AD58" s="278"/>
      <c r="AE58" s="278"/>
      <c r="AF58" s="278"/>
      <c r="AG58" s="278"/>
      <c r="AH58" s="278"/>
      <c r="AI58" s="278"/>
      <c r="AJ58" s="278"/>
      <c r="AK58" s="278"/>
      <c r="AL58" s="278"/>
      <c r="AM58" s="278"/>
      <c r="AN58" s="278"/>
      <c r="AO58" s="278"/>
      <c r="AP58" s="278"/>
      <c r="AQ58" s="278"/>
      <c r="AR58" s="278"/>
      <c r="AS58" s="278"/>
      <c r="AT58" s="278"/>
      <c r="AU58" s="278"/>
      <c r="AV58" s="278"/>
      <c r="AW58" s="278"/>
      <c r="AX58" s="278"/>
      <c r="AY58" s="278"/>
      <c r="AZ58" s="278"/>
      <c r="BA58" s="278"/>
      <c r="BB58" s="278"/>
      <c r="BC58" s="278"/>
    </row>
    <row r="59" customFormat="false" ht="12.9" hidden="false" customHeight="false" outlineLevel="0" collapsed="false">
      <c r="AD59" s="278"/>
      <c r="AE59" s="278"/>
      <c r="AF59" s="278"/>
      <c r="AG59" s="278"/>
      <c r="AH59" s="278"/>
      <c r="AI59" s="278"/>
      <c r="AJ59" s="278"/>
      <c r="AK59" s="278"/>
      <c r="AL59" s="278"/>
      <c r="AM59" s="278"/>
      <c r="AN59" s="278"/>
      <c r="AO59" s="278"/>
      <c r="AP59" s="278"/>
      <c r="AQ59" s="278"/>
      <c r="AR59" s="278"/>
      <c r="AS59" s="278"/>
      <c r="AT59" s="278"/>
      <c r="AU59" s="278"/>
      <c r="AV59" s="278"/>
      <c r="AW59" s="278"/>
      <c r="AX59" s="278"/>
      <c r="AY59" s="278"/>
      <c r="AZ59" s="278"/>
      <c r="BA59" s="278"/>
      <c r="BB59" s="278"/>
      <c r="BC59" s="278"/>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B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9" zeroHeight="false" outlineLevelRow="0" outlineLevelCol="0"/>
  <cols>
    <col collapsed="false" customWidth="true" hidden="false" outlineLevel="0" max="1" min="1" style="0" width="1.74"/>
  </cols>
  <sheetData>
    <row r="1" customFormat="false" ht="9" hidden="false" customHeight="true" outlineLevel="0" collapsed="false"/>
    <row r="2" customFormat="false" ht="13.6" hidden="false" customHeight="false" outlineLevel="0" collapsed="false">
      <c r="B2" s="2" t="str">
        <f aca="false">' '!$A$72</f>
        <v>Canada's trade in wood-based products</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205" width="6.74"/>
    <col collapsed="false" customWidth="true" hidden="true" outlineLevel="0" max="55" min="47" style="205" width="6.74"/>
    <col collapsed="false" customWidth="true" hidden="false" outlineLevel="0" max="56" min="56" style="0" width="1.74"/>
  </cols>
  <sheetData>
    <row r="1" customFormat="false" ht="9" hidden="false" customHeight="true" outlineLevel="0" collapsed="false">
      <c r="A1" s="206" t="n">
        <f aca="false">[2]RWE!$A$24</f>
        <v>3.5</v>
      </c>
      <c r="B1" s="207"/>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208" t="s">
        <v>54</v>
      </c>
      <c r="C2" s="318" t="s">
        <v>116</v>
      </c>
      <c r="D2" s="318"/>
      <c r="E2" s="318"/>
      <c r="F2" s="318"/>
      <c r="G2" s="318"/>
      <c r="H2" s="318"/>
      <c r="I2" s="318"/>
      <c r="J2" s="318"/>
      <c r="K2" s="318"/>
      <c r="L2" s="318"/>
      <c r="M2" s="318"/>
      <c r="N2" s="318"/>
      <c r="O2" s="318"/>
      <c r="P2" s="318"/>
      <c r="Q2" s="318"/>
      <c r="R2" s="318"/>
      <c r="S2" s="318"/>
      <c r="T2" s="318"/>
      <c r="U2" s="318"/>
      <c r="V2" s="318"/>
      <c r="W2" s="318"/>
      <c r="X2" s="318"/>
      <c r="Y2" s="318"/>
      <c r="Z2" s="318"/>
      <c r="AA2" s="318"/>
      <c r="AB2" s="318"/>
      <c r="AC2" s="10"/>
      <c r="AD2" s="303" t="s">
        <v>26</v>
      </c>
      <c r="AE2" s="303"/>
      <c r="AF2" s="303"/>
      <c r="AG2" s="303"/>
      <c r="AH2" s="303"/>
      <c r="AI2" s="303"/>
      <c r="AJ2" s="303"/>
      <c r="AK2" s="303"/>
      <c r="AL2" s="303"/>
      <c r="AM2" s="303"/>
      <c r="AN2" s="303"/>
      <c r="AO2" s="303"/>
      <c r="AP2" s="303"/>
      <c r="AQ2" s="303"/>
      <c r="AR2" s="303"/>
      <c r="AS2" s="303"/>
      <c r="AT2" s="303"/>
      <c r="AU2" s="303"/>
      <c r="AV2" s="303"/>
      <c r="AW2" s="303"/>
      <c r="AX2" s="303"/>
      <c r="AY2" s="303"/>
      <c r="AZ2" s="303"/>
      <c r="BA2" s="303"/>
      <c r="BB2" s="303"/>
      <c r="BC2" s="303"/>
      <c r="BD2" s="12"/>
    </row>
    <row r="3" customFormat="false" ht="13.6" hidden="false" customHeight="false" outlineLevel="0" collapsed="false">
      <c r="B3" s="208"/>
      <c r="C3" s="210" t="s">
        <v>117</v>
      </c>
      <c r="D3" s="210"/>
      <c r="E3" s="210"/>
      <c r="F3" s="210"/>
      <c r="G3" s="210"/>
      <c r="H3" s="210"/>
      <c r="I3" s="210"/>
      <c r="J3" s="210"/>
      <c r="K3" s="210"/>
      <c r="L3" s="210"/>
      <c r="M3" s="210"/>
      <c r="N3" s="210"/>
      <c r="O3" s="210"/>
      <c r="P3" s="210"/>
      <c r="Q3" s="210"/>
      <c r="R3" s="210"/>
      <c r="S3" s="210"/>
      <c r="T3" s="210"/>
      <c r="U3" s="210"/>
      <c r="V3" s="210"/>
      <c r="W3" s="210"/>
      <c r="X3" s="210"/>
      <c r="Y3" s="210"/>
      <c r="Z3" s="210"/>
      <c r="AA3" s="210"/>
      <c r="AB3" s="210"/>
      <c r="AC3" s="14"/>
      <c r="AD3" s="304" t="s">
        <v>56</v>
      </c>
      <c r="AE3" s="304"/>
      <c r="AF3" s="304"/>
      <c r="AG3" s="304"/>
      <c r="AH3" s="304"/>
      <c r="AI3" s="304"/>
      <c r="AJ3" s="304"/>
      <c r="AK3" s="304"/>
      <c r="AL3" s="304"/>
      <c r="AM3" s="304"/>
      <c r="AN3" s="304"/>
      <c r="AO3" s="304"/>
      <c r="AP3" s="304"/>
      <c r="AQ3" s="304"/>
      <c r="AR3" s="304"/>
      <c r="AS3" s="304"/>
      <c r="AT3" s="304"/>
      <c r="AU3" s="304"/>
      <c r="AV3" s="304"/>
      <c r="AW3" s="304"/>
      <c r="AX3" s="304"/>
      <c r="AY3" s="304"/>
      <c r="AZ3" s="304"/>
      <c r="BA3" s="304"/>
      <c r="BB3" s="304"/>
      <c r="BC3" s="304"/>
      <c r="BD3" s="12"/>
    </row>
    <row r="4" customFormat="false" ht="20.05" hidden="false" customHeight="true" outlineLevel="0" collapsed="false">
      <c r="B4" s="208"/>
      <c r="C4" s="16" t="n">
        <v>2000</v>
      </c>
      <c r="D4" s="17" t="n">
        <v>2001</v>
      </c>
      <c r="E4" s="17" t="n">
        <v>2002</v>
      </c>
      <c r="F4" s="17" t="n">
        <v>2003</v>
      </c>
      <c r="G4" s="17" t="n">
        <v>2004</v>
      </c>
      <c r="H4" s="17" t="n">
        <v>2005</v>
      </c>
      <c r="I4" s="17" t="n">
        <v>2006</v>
      </c>
      <c r="J4" s="18" t="n">
        <v>2007</v>
      </c>
      <c r="K4" s="19" t="n">
        <f aca="false">1+J4</f>
        <v>2008</v>
      </c>
      <c r="L4" s="20" t="n">
        <f aca="false">1+K4</f>
        <v>2009</v>
      </c>
      <c r="M4" s="21"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211"/>
      <c r="AD4" s="212" t="n">
        <v>2000</v>
      </c>
      <c r="AE4" s="19" t="n">
        <v>2001</v>
      </c>
      <c r="AF4" s="19" t="n">
        <v>2002</v>
      </c>
      <c r="AG4" s="19" t="n">
        <v>2003</v>
      </c>
      <c r="AH4" s="19" t="n">
        <v>2004</v>
      </c>
      <c r="AI4" s="19" t="n">
        <v>2005</v>
      </c>
      <c r="AJ4" s="19" t="n">
        <v>2006</v>
      </c>
      <c r="AK4" s="21" t="n">
        <v>2007</v>
      </c>
      <c r="AL4" s="18" t="n">
        <f aca="false">1+AK4</f>
        <v>2008</v>
      </c>
      <c r="AM4" s="21" t="n">
        <f aca="false">1+AL4</f>
        <v>2009</v>
      </c>
      <c r="AN4" s="21"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19" t="n">
        <f aca="false">1+BB4</f>
        <v>2025</v>
      </c>
      <c r="BD4" s="12"/>
    </row>
    <row r="5" customFormat="false" ht="28.55" hidden="false" customHeight="false" outlineLevel="0" collapsed="false">
      <c r="B5" s="213" t="s">
        <v>57</v>
      </c>
      <c r="C5" s="214" t="n">
        <f aca="false">1/$A$1*(SUM([1]48Imp!B$263)-SUM([1]48Imp!B$247)-SUM([1]48Imp!B$39))</f>
        <v>0.471769371</v>
      </c>
      <c r="D5" s="215" t="n">
        <f aca="false">1/$A$1*(SUM([1]48Imp!C$263)-SUM([1]48Imp!C$247)-SUM([1]48Imp!C$39))</f>
        <v>0.4317834475</v>
      </c>
      <c r="E5" s="215" t="n">
        <f aca="false">1/$A$1*(SUM([1]48Imp!D$263)-SUM([1]48Imp!D$247)-SUM([1]48Imp!D$39))</f>
        <v>0.486758443</v>
      </c>
      <c r="F5" s="215" t="n">
        <f aca="false">1/$A$1*(SUM([1]48Imp!E$263)-SUM([1]48Imp!E$247)-SUM([1]48Imp!E$39))</f>
        <v>0.486096094573</v>
      </c>
      <c r="G5" s="215" t="n">
        <f aca="false">1/$A$1*(SUM([1]48Imp!F$263)-SUM([1]48Imp!F$247)-SUM([1]48Imp!F$39))</f>
        <v>0.677170586554999</v>
      </c>
      <c r="H5" s="215" t="n">
        <f aca="false">1/$A$1*(SUM([1]48Imp!G$263)-SUM([1]48Imp!G$247)-SUM([1]48Imp!G$39))</f>
        <v>0.623048621417</v>
      </c>
      <c r="I5" s="215" t="n">
        <f aca="false">1/$A$1*(SUM([1]48Imp!H$263)-SUM([1]48Imp!H$247)-SUM([1]48Imp!H$39))</f>
        <v>0.548633103420999</v>
      </c>
      <c r="J5" s="216" t="n">
        <f aca="false">1/$A$1*(SUM([1]48Imp!I$263)-SUM([1]48Imp!I$247)-SUM([1]48Imp!I$39))</f>
        <v>0.508148782108</v>
      </c>
      <c r="K5" s="215" t="n">
        <f aca="false">1/$A$1*(SUM([1]48Imp!J$263)-SUM([1]48Imp!J$247)-SUM([1]48Imp!J$39))</f>
        <v>0.4529585737</v>
      </c>
      <c r="L5" s="217" t="n">
        <f aca="false">1/$A$1*(SUM([1]48Imp!K$263)-SUM([1]48Imp!K$247)-SUM([1]48Imp!K$39))</f>
        <v>0.4040439517</v>
      </c>
      <c r="M5" s="218" t="n">
        <f aca="false">1/$A$1*(SUM([1]48Imp!L$263)-SUM([1]48Imp!L$247)-SUM([1]48Imp!L$39))</f>
        <v>0.4071780843</v>
      </c>
      <c r="N5" s="218" t="n">
        <f aca="false">1/$A$1*(SUM([1]48Imp!M$263)-SUM([1]48Imp!M$247)-SUM([1]48Imp!M$39))</f>
        <v>0.4072535147</v>
      </c>
      <c r="O5" s="218" t="n">
        <f aca="false">1/$A$1*(SUM([1]48Imp!N$263)-SUM([1]48Imp!N$247)-SUM([1]48Imp!N$39))</f>
        <v>0.411061688999999</v>
      </c>
      <c r="P5" s="218" t="n">
        <f aca="false">1/$A$1*(SUM([1]48Imp!O$263)-SUM([1]48Imp!O$247)-SUM([1]48Imp!O$39))</f>
        <v>0.453947254</v>
      </c>
      <c r="Q5" s="218" t="n">
        <f aca="false">1/$A$1*(SUM([1]48Imp!P$263)-SUM([1]48Imp!P$247)-SUM([1]48Imp!P$39))</f>
        <v>0.47359825</v>
      </c>
      <c r="R5" s="218" t="n">
        <f aca="false">1/$A$1*(SUM([1]48Imp!Q$263)-SUM([1]48Imp!Q$247)-SUM([1]48Imp!Q$39))</f>
        <v>0.504738442</v>
      </c>
      <c r="S5" s="218" t="n">
        <f aca="false">1/$A$1*(SUM([1]48Imp!R$263)-SUM([1]48Imp!R$247)-SUM([1]48Imp!R$39))</f>
        <v>0.523344092</v>
      </c>
      <c r="T5" s="218" t="n">
        <f aca="false">1/$A$1*(SUM([1]48Imp!S$263)-SUM([1]48Imp!S$247)-SUM([1]48Imp!S$39))</f>
        <v>0</v>
      </c>
      <c r="U5" s="218" t="n">
        <f aca="false">1/$A$1*(SUM([1]48Imp!T$263)-SUM([1]48Imp!T$247)-SUM([1]48Imp!T$39))</f>
        <v>0</v>
      </c>
      <c r="V5" s="218" t="n">
        <f aca="false">1/$A$1*(SUM([1]48Imp!U$263)-SUM([1]48Imp!U$247)-SUM([1]48Imp!U$39))</f>
        <v>0</v>
      </c>
      <c r="W5" s="218" t="n">
        <f aca="false">1/$A$1*(SUM([1]48Imp!V$263)-SUM([1]48Imp!V$247)-SUM([1]48Imp!V$39))</f>
        <v>0</v>
      </c>
      <c r="X5" s="218" t="n">
        <f aca="false">1/$A$1*(SUM([1]48Imp!W$263)-SUM([1]48Imp!W$247)-SUM([1]48Imp!W$39))</f>
        <v>0</v>
      </c>
      <c r="Y5" s="218" t="n">
        <f aca="false">1/$A$1*(SUM([1]48Imp!X$263)-SUM([1]48Imp!X$247)-SUM([1]48Imp!X$39))</f>
        <v>0</v>
      </c>
      <c r="Z5" s="218" t="n">
        <f aca="false">1/$A$1*(SUM([1]48Imp!Y$263)-SUM([1]48Imp!Y$247)-SUM([1]48Imp!Y$39))</f>
        <v>0</v>
      </c>
      <c r="AA5" s="218" t="n">
        <f aca="false">1/$A$1*(SUM([1]48Imp!Z$263)-SUM([1]48Imp!Z$247)-SUM([1]48Imp!Z$39))</f>
        <v>0</v>
      </c>
      <c r="AB5" s="218" t="n">
        <f aca="false">1/$A$1*(SUM([1]48Imp!AA$263)-SUM([1]48Imp!AA$247)-SUM([1]48Imp!AA$39))</f>
        <v>0</v>
      </c>
      <c r="AC5" s="39"/>
      <c r="AD5" s="219" t="n">
        <f aca="false">(SUM([1]48Imp!AB$263)-SUM([1]48Imp!AB$247)-SUM([1]48Imp!AB$39))</f>
        <v>525.311791000001</v>
      </c>
      <c r="AE5" s="220" t="n">
        <f aca="false">(SUM([1]48Imp!AC$263)-SUM([1]48Imp!AC$247)-SUM([1]48Imp!AC$39))</f>
        <v>516.87874</v>
      </c>
      <c r="AF5" s="220" t="n">
        <f aca="false">(SUM([1]48Imp!AD$263)-SUM([1]48Imp!AD$247)-SUM([1]48Imp!AD$39))</f>
        <v>598.842593000001</v>
      </c>
      <c r="AG5" s="220" t="n">
        <f aca="false">(SUM([1]48Imp!AE$263)-SUM([1]48Imp!AE$247)-SUM([1]48Imp!AE$39))</f>
        <v>701.152836</v>
      </c>
      <c r="AH5" s="220" t="n">
        <f aca="false">(SUM([1]48Imp!AF$263)-SUM([1]48Imp!AF$247)-SUM([1]48Imp!AF$39))</f>
        <v>759.980901000001</v>
      </c>
      <c r="AI5" s="220" t="n">
        <f aca="false">(SUM([1]48Imp!AG$263)-SUM([1]48Imp!AG$247)-SUM([1]48Imp!AG$39))</f>
        <v>854.614823</v>
      </c>
      <c r="AJ5" s="220" t="n">
        <f aca="false">(SUM([1]48Imp!AH$263)-SUM([1]48Imp!AH$247)-SUM([1]48Imp!AH$39))</f>
        <v>953.038141</v>
      </c>
      <c r="AK5" s="221" t="n">
        <f aca="false">(SUM([1]48Imp!AI$263)-SUM([1]48Imp!AI$247)-SUM([1]48Imp!AI$39))</f>
        <v>996.416681</v>
      </c>
      <c r="AL5" s="220" t="n">
        <f aca="false">(SUM([1]48Imp!AJ$263)-SUM([1]48Imp!AJ$247)-SUM([1]48Imp!AJ$39))</f>
        <v>961.311052</v>
      </c>
      <c r="AM5" s="220" t="n">
        <f aca="false">(SUM([1]48Imp!AK$263)-SUM([1]48Imp!AK$247)-SUM([1]48Imp!AK$39))</f>
        <v>837.057519999998</v>
      </c>
      <c r="AN5" s="333" t="n">
        <f aca="false">(SUM([1]48Imp!AL$263)-SUM([1]48Imp!AL$247)-SUM([1]48Imp!AL$39))</f>
        <v>916.491738</v>
      </c>
      <c r="AO5" s="333" t="n">
        <f aca="false">(SUM([1]48Imp!AM$263)-SUM([1]48Imp!AM$247)-SUM([1]48Imp!AM$39))</f>
        <v>922.104971000001</v>
      </c>
      <c r="AP5" s="333" t="n">
        <f aca="false">(SUM([1]48Imp!AN$263)-SUM([1]48Imp!AN$247)-SUM([1]48Imp!AN$39))</f>
        <v>931.975302</v>
      </c>
      <c r="AQ5" s="333" t="n">
        <f aca="false">(SUM([1]48Imp!AO$263)-SUM([1]48Imp!AO$247)-SUM([1]48Imp!AO$39))</f>
        <v>946.515203999998</v>
      </c>
      <c r="AR5" s="333" t="n">
        <f aca="false">(SUM([1]48Imp!AP$263)-SUM([1]48Imp!AP$247)-SUM([1]48Imp!AP$39))</f>
        <v>971.112426</v>
      </c>
      <c r="AS5" s="333" t="n">
        <f aca="false">(SUM([1]48Imp!AQ$263)-SUM([1]48Imp!AQ$247)-SUM([1]48Imp!AQ$39))</f>
        <v>962.540745</v>
      </c>
      <c r="AT5" s="333" t="n">
        <f aca="false">(SUM([1]48Imp!AR$263)-SUM([1]48Imp!AR$247)-SUM([1]48Imp!AR$39))</f>
        <v>935.419498999999</v>
      </c>
      <c r="AU5" s="333" t="n">
        <f aca="false">(SUM([1]48Imp!AS$263)-SUM([1]48Imp!AS$247)-SUM([1]48Imp!AS$39))</f>
        <v>0</v>
      </c>
      <c r="AV5" s="333" t="n">
        <f aca="false">(SUM([1]48Imp!AT$263)-SUM([1]48Imp!AT$247)-SUM([1]48Imp!AT$39))</f>
        <v>0</v>
      </c>
      <c r="AW5" s="333" t="n">
        <f aca="false">(SUM([1]48Imp!AU$263)-SUM([1]48Imp!AU$247)-SUM([1]48Imp!AU$39))</f>
        <v>0</v>
      </c>
      <c r="AX5" s="333" t="n">
        <f aca="false">(SUM([1]48Imp!AV$263)-SUM([1]48Imp!AV$247)-SUM([1]48Imp!AV$39))</f>
        <v>0</v>
      </c>
      <c r="AY5" s="333" t="n">
        <f aca="false">(SUM([1]48Imp!AW$263)-SUM([1]48Imp!AW$247)-SUM([1]48Imp!AW$39))</f>
        <v>0</v>
      </c>
      <c r="AZ5" s="333" t="n">
        <f aca="false">(SUM([1]48Imp!AX$263)-SUM([1]48Imp!AX$247)-SUM([1]48Imp!AX$39))</f>
        <v>0</v>
      </c>
      <c r="BA5" s="333" t="n">
        <f aca="false">(SUM([1]48Imp!AY$263)-SUM([1]48Imp!AY$247)-SUM([1]48Imp!AY$39))</f>
        <v>0</v>
      </c>
      <c r="BB5" s="333" t="n">
        <f aca="false">(SUM([1]48Imp!AZ$263)-SUM([1]48Imp!AZ$247)-SUM([1]48Imp!AZ$39))</f>
        <v>0</v>
      </c>
      <c r="BC5" s="333" t="n">
        <f aca="false">(SUM([1]48Imp!BA$263)-SUM([1]48Imp!BA$247)-SUM([1]48Imp!BA$39))</f>
        <v>0</v>
      </c>
      <c r="BD5" s="12"/>
    </row>
    <row r="6" customFormat="false" ht="17.15" hidden="false" customHeight="true" outlineLevel="0" collapsed="false">
      <c r="B6" s="284" t="s">
        <v>86</v>
      </c>
      <c r="C6" s="285" t="n">
        <f aca="false">1/$A$1*[1]48Imp!$B$266</f>
        <v>0.0005766045</v>
      </c>
      <c r="D6" s="286" t="n">
        <f aca="false">1/$A$1*[1]48Imp!$C$266</f>
        <v>0.0001925775</v>
      </c>
      <c r="E6" s="286" t="n">
        <f aca="false">1/$A$1*[1]48Imp!$D$266</f>
        <v>0.00025665</v>
      </c>
      <c r="F6" s="286" t="n">
        <f aca="false">1/$A$1*[1]48Imp!$E$266</f>
        <v>0.000298709</v>
      </c>
      <c r="G6" s="286" t="n">
        <f aca="false">1/$A$1*[1]48Imp!$F$266</f>
        <v>0.001667499</v>
      </c>
      <c r="H6" s="286" t="n">
        <f aca="false">1/$A$1*[1]48Imp!$G$266</f>
        <v>0.001404492086</v>
      </c>
      <c r="I6" s="286" t="n">
        <f aca="false">1/$A$1*[1]48Imp!$H$266</f>
        <v>0.000190605155</v>
      </c>
      <c r="J6" s="287" t="n">
        <f aca="false">1/$A$1*[1]48Imp!$I$266</f>
        <v>0.000223338529</v>
      </c>
      <c r="K6" s="286" t="n">
        <f aca="false">1/$A$1*[1]48Imp!$J$266</f>
        <v>0.000227974</v>
      </c>
      <c r="L6" s="288" t="n">
        <f aca="false">1/$A$1*[1]48Imp!$K$266</f>
        <v>0.000139734</v>
      </c>
      <c r="M6" s="286" t="n">
        <f aca="false">1/$A$1*[1]48Imp!L$266</f>
        <v>0.000129793</v>
      </c>
      <c r="N6" s="286" t="n">
        <f aca="false">1/$A$1*[1]48Imp!M$266</f>
        <v>0.000342597</v>
      </c>
      <c r="O6" s="286" t="n">
        <f aca="false">1/$A$1*[1]48Imp!N$266</f>
        <v>9.4974E-005</v>
      </c>
      <c r="P6" s="286" t="n">
        <f aca="false">1/$A$1*[1]48Imp!O$266</f>
        <v>0.00019368</v>
      </c>
      <c r="Q6" s="286" t="n">
        <f aca="false">1/$A$1*[1]48Imp!P$266</f>
        <v>0.000232367</v>
      </c>
      <c r="R6" s="286" t="n">
        <f aca="false">1/$A$1*[1]48Imp!Q$266</f>
        <v>0.000130264</v>
      </c>
      <c r="S6" s="286" t="n">
        <f aca="false">1/$A$1*[1]48Imp!R$266</f>
        <v>0.000210222</v>
      </c>
      <c r="T6" s="286" t="n">
        <f aca="false">1/$A$1*[1]48Imp!S$266</f>
        <v>0</v>
      </c>
      <c r="U6" s="286" t="n">
        <f aca="false">1/$A$1*[1]48Imp!T$266</f>
        <v>0</v>
      </c>
      <c r="V6" s="286" t="n">
        <f aca="false">1/$A$1*[1]48Imp!U$266</f>
        <v>0</v>
      </c>
      <c r="W6" s="286" t="n">
        <f aca="false">1/$A$1*[1]48Imp!V$266</f>
        <v>0</v>
      </c>
      <c r="X6" s="286" t="n">
        <f aca="false">1/$A$1*[1]48Imp!W$266</f>
        <v>0</v>
      </c>
      <c r="Y6" s="286" t="n">
        <f aca="false">1/$A$1*[1]48Imp!X$266</f>
        <v>0</v>
      </c>
      <c r="Z6" s="286" t="n">
        <f aca="false">1/$A$1*[1]48Imp!Y$266</f>
        <v>0</v>
      </c>
      <c r="AA6" s="286" t="n">
        <f aca="false">1/$A$1*[1]48Imp!Z$266</f>
        <v>0</v>
      </c>
      <c r="AB6" s="286" t="n">
        <f aca="false">1/$A$1*[1]48Imp!AA$266</f>
        <v>0</v>
      </c>
      <c r="AC6" s="199"/>
      <c r="AD6" s="348" t="n">
        <f aca="false">[1]48Imp!$AB$266</f>
        <v>0.513166</v>
      </c>
      <c r="AE6" s="349" t="n">
        <f aca="false">[1]48Imp!$AC$266</f>
        <v>0.501178</v>
      </c>
      <c r="AF6" s="349" t="n">
        <f aca="false">[1]48Imp!$AD$266</f>
        <v>0.555446</v>
      </c>
      <c r="AG6" s="349" t="n">
        <f aca="false">[1]48Imp!$AE$266</f>
        <v>0.548447</v>
      </c>
      <c r="AH6" s="349" t="n">
        <f aca="false">[1]48Imp!$AF$266</f>
        <v>1.327984</v>
      </c>
      <c r="AI6" s="349" t="n">
        <f aca="false">[1]48Imp!$AG$266</f>
        <v>4.428643</v>
      </c>
      <c r="AJ6" s="349" t="n">
        <f aca="false">[1]48Imp!$AH$266</f>
        <v>0.448933</v>
      </c>
      <c r="AK6" s="350" t="n">
        <f aca="false">[1]48Imp!$AI$266</f>
        <v>0.566331</v>
      </c>
      <c r="AL6" s="349" t="n">
        <f aca="false">[1]48Imp!$AJ$266</f>
        <v>0.790676</v>
      </c>
      <c r="AM6" s="351" t="n">
        <f aca="false">[1]48Imp!$AK$266</f>
        <v>0.640814</v>
      </c>
      <c r="AN6" s="349" t="n">
        <f aca="false">[1]48Imp!AL$266</f>
        <v>0.455609</v>
      </c>
      <c r="AO6" s="349" t="n">
        <f aca="false">[1]48Imp!AM$266</f>
        <v>3.910496</v>
      </c>
      <c r="AP6" s="349" t="n">
        <f aca="false">[1]48Imp!AN$266</f>
        <v>0.763856</v>
      </c>
      <c r="AQ6" s="349" t="n">
        <f aca="false">[1]48Imp!AO$266</f>
        <v>0.734312</v>
      </c>
      <c r="AR6" s="349" t="n">
        <f aca="false">[1]48Imp!AP$266</f>
        <v>0.733364</v>
      </c>
      <c r="AS6" s="349" t="n">
        <f aca="false">[1]48Imp!AQ$266</f>
        <v>0.628246</v>
      </c>
      <c r="AT6" s="349" t="n">
        <f aca="false">[1]48Imp!AR$266</f>
        <v>0.755887</v>
      </c>
      <c r="AU6" s="349" t="n">
        <f aca="false">[1]48Imp!AS$266</f>
        <v>0</v>
      </c>
      <c r="AV6" s="349" t="n">
        <f aca="false">[1]48Imp!AT$266</f>
        <v>0</v>
      </c>
      <c r="AW6" s="349" t="n">
        <f aca="false">[1]48Imp!AU$266</f>
        <v>0</v>
      </c>
      <c r="AX6" s="349" t="n">
        <f aca="false">[1]48Imp!AV$266</f>
        <v>0</v>
      </c>
      <c r="AY6" s="349" t="n">
        <f aca="false">[1]48Imp!AW$266</f>
        <v>0</v>
      </c>
      <c r="AZ6" s="349" t="n">
        <f aca="false">[1]48Imp!AX$266</f>
        <v>0</v>
      </c>
      <c r="BA6" s="349" t="n">
        <f aca="false">[1]48Imp!AY$266</f>
        <v>0</v>
      </c>
      <c r="BB6" s="349" t="n">
        <f aca="false">[1]48Imp!AZ$266</f>
        <v>0</v>
      </c>
      <c r="BC6" s="349" t="n">
        <f aca="false">[1]48Imp!BA$266</f>
        <v>0</v>
      </c>
      <c r="BD6" s="12"/>
    </row>
    <row r="7" customFormat="false" ht="17.15" hidden="false" customHeight="true" outlineLevel="0" collapsed="false">
      <c r="B7" s="244" t="s">
        <v>64</v>
      </c>
      <c r="C7" s="245" t="n">
        <f aca="false">1/$A$1*[1]48Imp!$B$269</f>
        <v>0.002267053</v>
      </c>
      <c r="D7" s="246" t="n">
        <f aca="false">1/$A$1*[1]48Imp!$C$269</f>
        <v>0.002113086</v>
      </c>
      <c r="E7" s="246" t="n">
        <f aca="false">1/$A$1*[1]48Imp!$D$269</f>
        <v>0.003065616</v>
      </c>
      <c r="F7" s="246" t="n">
        <f aca="false">1/$A$1*[1]48Imp!$E$269</f>
        <v>0.006328970019</v>
      </c>
      <c r="G7" s="246" t="n">
        <f aca="false">1/$A$1*[1]48Imp!$F$269</f>
        <v>0.006876653021</v>
      </c>
      <c r="H7" s="246" t="n">
        <f aca="false">1/$A$1*[1]48Imp!$G$269</f>
        <v>6.3410787E-005</v>
      </c>
      <c r="I7" s="246" t="n">
        <f aca="false">1/$A$1*[1]48Imp!$H$269</f>
        <v>0.000127374863</v>
      </c>
      <c r="J7" s="247" t="n">
        <f aca="false">1/$A$1*[1]48Imp!$I$269</f>
        <v>6.3722313E-005</v>
      </c>
      <c r="K7" s="246" t="n">
        <f aca="false">1/$A$1*[1]48Imp!$J$269</f>
        <v>0.0036252089</v>
      </c>
      <c r="L7" s="248" t="n">
        <f aca="false">1/$A$1*[1]48Imp!$K$269</f>
        <v>0.003874044</v>
      </c>
      <c r="M7" s="246" t="n">
        <f aca="false">1/$A$1*[1]48Imp!L$269</f>
        <v>0.004662632</v>
      </c>
      <c r="N7" s="246" t="n">
        <f aca="false">1/$A$1*[1]48Imp!M$269</f>
        <v>0.006889455</v>
      </c>
      <c r="O7" s="246" t="n">
        <f aca="false">1/$A$1*[1]48Imp!N$269</f>
        <v>0.007908728</v>
      </c>
      <c r="P7" s="246" t="n">
        <f aca="false">1/$A$1*[1]48Imp!O$269</f>
        <v>0.006074522</v>
      </c>
      <c r="Q7" s="246" t="n">
        <f aca="false">1/$A$1*[1]48Imp!P$269</f>
        <v>0.005975543</v>
      </c>
      <c r="R7" s="246" t="n">
        <f aca="false">1/$A$1*[1]48Imp!Q$269</f>
        <v>0.004200187</v>
      </c>
      <c r="S7" s="246" t="n">
        <f aca="false">1/$A$1*[1]48Imp!R$269</f>
        <v>0.002808597</v>
      </c>
      <c r="T7" s="246" t="n">
        <f aca="false">1/$A$1*[1]48Imp!S$269</f>
        <v>0</v>
      </c>
      <c r="U7" s="246" t="n">
        <f aca="false">1/$A$1*[1]48Imp!T$269</f>
        <v>0</v>
      </c>
      <c r="V7" s="246" t="n">
        <f aca="false">1/$A$1*[1]48Imp!U$269</f>
        <v>0</v>
      </c>
      <c r="W7" s="246" t="n">
        <f aca="false">1/$A$1*[1]48Imp!V$269</f>
        <v>0</v>
      </c>
      <c r="X7" s="246" t="n">
        <f aca="false">1/$A$1*[1]48Imp!W$269</f>
        <v>0</v>
      </c>
      <c r="Y7" s="246" t="n">
        <f aca="false">1/$A$1*[1]48Imp!X$269</f>
        <v>0</v>
      </c>
      <c r="Z7" s="246" t="n">
        <f aca="false">1/$A$1*[1]48Imp!Y$269</f>
        <v>0</v>
      </c>
      <c r="AA7" s="246" t="n">
        <f aca="false">1/$A$1*[1]48Imp!Z$269</f>
        <v>0</v>
      </c>
      <c r="AB7" s="246" t="n">
        <f aca="false">1/$A$1*[1]48Imp!AA$269</f>
        <v>0</v>
      </c>
      <c r="AC7" s="199"/>
      <c r="AD7" s="33" t="n">
        <f aca="false">[1]48Imp!$AB$269</f>
        <v>2.505929</v>
      </c>
      <c r="AE7" s="31" t="n">
        <f aca="false">[1]48Imp!$AC$269</f>
        <v>2.138913</v>
      </c>
      <c r="AF7" s="31" t="n">
        <f aca="false">[1]48Imp!$AD$269</f>
        <v>3.607577</v>
      </c>
      <c r="AG7" s="31" t="n">
        <f aca="false">[1]48Imp!$AE$269</f>
        <v>8.569217</v>
      </c>
      <c r="AH7" s="31" t="n">
        <f aca="false">[1]48Imp!$AF$269</f>
        <v>10.836567</v>
      </c>
      <c r="AI7" s="31" t="n">
        <f aca="false">[1]48Imp!$AG$269</f>
        <v>4.146056</v>
      </c>
      <c r="AJ7" s="31" t="n">
        <f aca="false">[1]48Imp!$AH$269</f>
        <v>5.138139</v>
      </c>
      <c r="AK7" s="32" t="n">
        <f aca="false">[1]48Imp!$AI$269</f>
        <v>5.296578</v>
      </c>
      <c r="AL7" s="31" t="n">
        <f aca="false">[1]48Imp!$AJ$269</f>
        <v>6.815532</v>
      </c>
      <c r="AM7" s="33" t="n">
        <f aca="false">[1]48Imp!$AK$269</f>
        <v>7.910097</v>
      </c>
      <c r="AN7" s="31" t="n">
        <f aca="false">[1]48Imp!AL$269</f>
        <v>9.002406</v>
      </c>
      <c r="AO7" s="31" t="n">
        <f aca="false">[1]48Imp!AM$269</f>
        <v>9.94733</v>
      </c>
      <c r="AP7" s="31" t="n">
        <f aca="false">[1]48Imp!AN$269</f>
        <v>10.257104</v>
      </c>
      <c r="AQ7" s="31" t="n">
        <f aca="false">[1]48Imp!AO$269</f>
        <v>8.300015</v>
      </c>
      <c r="AR7" s="31" t="n">
        <f aca="false">[1]48Imp!AP$269</f>
        <v>7.142379</v>
      </c>
      <c r="AS7" s="31" t="n">
        <f aca="false">[1]48Imp!AQ$269</f>
        <v>6.528213</v>
      </c>
      <c r="AT7" s="31" t="n">
        <f aca="false">[1]48Imp!AR$269</f>
        <v>4.497067</v>
      </c>
      <c r="AU7" s="31" t="n">
        <f aca="false">[1]48Imp!AS$269</f>
        <v>0</v>
      </c>
      <c r="AV7" s="31" t="n">
        <f aca="false">[1]48Imp!AT$269</f>
        <v>0</v>
      </c>
      <c r="AW7" s="31" t="n">
        <f aca="false">[1]48Imp!AU$269</f>
        <v>0</v>
      </c>
      <c r="AX7" s="31" t="n">
        <f aca="false">[1]48Imp!AV$269</f>
        <v>0</v>
      </c>
      <c r="AY7" s="31" t="n">
        <f aca="false">[1]48Imp!AW$269</f>
        <v>0</v>
      </c>
      <c r="AZ7" s="31" t="n">
        <f aca="false">[1]48Imp!AX$269</f>
        <v>0</v>
      </c>
      <c r="BA7" s="31" t="n">
        <f aca="false">[1]48Imp!AY$269</f>
        <v>0</v>
      </c>
      <c r="BB7" s="31" t="n">
        <f aca="false">[1]48Imp!AZ$269</f>
        <v>0</v>
      </c>
      <c r="BC7" s="31" t="n">
        <f aca="false">[1]48Imp!BA$269</f>
        <v>0</v>
      </c>
      <c r="BD7" s="12"/>
    </row>
    <row r="8" customFormat="false" ht="12.9" hidden="false" customHeight="false" outlineLevel="0" collapsed="false">
      <c r="B8" s="50" t="s">
        <v>67</v>
      </c>
      <c r="C8" s="233" t="n">
        <f aca="false">1/$A$1*[1]48Imp!$B$31</f>
        <v>0.00190469</v>
      </c>
      <c r="D8" s="234" t="n">
        <f aca="false">1/$A$1*[1]48Imp!$C$31</f>
        <v>0.0014469945</v>
      </c>
      <c r="E8" s="234" t="n">
        <f aca="false">1/$A$1*[1]48Imp!$D$31</f>
        <v>0.002290497</v>
      </c>
      <c r="F8" s="234" t="n">
        <f aca="false">1/$A$1*[1]48Imp!$E$31</f>
        <v>0.005486667019</v>
      </c>
      <c r="G8" s="234" t="n">
        <f aca="false">1/$A$1*[1]48Imp!$F$31</f>
        <v>0.006344797021</v>
      </c>
      <c r="H8" s="234" t="n">
        <f aca="false">1/$A$1*[1]48Imp!$G$31</f>
        <v>2.581005E-006</v>
      </c>
      <c r="I8" s="234" t="n">
        <f aca="false">1/$A$1*[1]48Imp!$H$31</f>
        <v>1.836664E-006</v>
      </c>
      <c r="J8" s="235" t="n">
        <f aca="false">1/$A$1*[1]48Imp!$I$31</f>
        <v>2.625367E-006</v>
      </c>
      <c r="K8" s="234" t="n">
        <f aca="false">1/$A$1*[1]48Imp!$J$31</f>
        <v>0.003083286</v>
      </c>
      <c r="L8" s="236" t="n">
        <f aca="false">1/$A$1*[1]48Imp!$K$31</f>
        <v>0.002723052</v>
      </c>
      <c r="M8" s="234" t="n">
        <f aca="false">1/$A$1*[1]48Imp!L$31</f>
        <v>0.003819104</v>
      </c>
      <c r="N8" s="234" t="n">
        <f aca="false">1/$A$1*[1]48Imp!M$31</f>
        <v>0.00599709</v>
      </c>
      <c r="O8" s="234" t="n">
        <f aca="false">1/$A$1*[1]48Imp!N$31</f>
        <v>0.006921265</v>
      </c>
      <c r="P8" s="234" t="n">
        <f aca="false">1/$A$1*[1]48Imp!O$31</f>
        <v>0.005317187</v>
      </c>
      <c r="Q8" s="234" t="n">
        <f aca="false">1/$A$1*[1]48Imp!P$31</f>
        <v>0.004695343</v>
      </c>
      <c r="R8" s="234" t="n">
        <f aca="false">1/$A$1*[1]48Imp!Q$31</f>
        <v>0.002950716</v>
      </c>
      <c r="S8" s="234" t="n">
        <f aca="false">1/$A$1*[1]48Imp!R$31</f>
        <v>0.001793333</v>
      </c>
      <c r="T8" s="234" t="n">
        <f aca="false">1/$A$1*[1]48Imp!S$31</f>
        <v>0</v>
      </c>
      <c r="U8" s="234" t="n">
        <f aca="false">1/$A$1*[1]48Imp!T$31</f>
        <v>0</v>
      </c>
      <c r="V8" s="234" t="n">
        <f aca="false">1/$A$1*[1]48Imp!U$31</f>
        <v>0</v>
      </c>
      <c r="W8" s="234" t="n">
        <f aca="false">1/$A$1*[1]48Imp!V$31</f>
        <v>0</v>
      </c>
      <c r="X8" s="234" t="n">
        <f aca="false">1/$A$1*[1]48Imp!W$31</f>
        <v>0</v>
      </c>
      <c r="Y8" s="234" t="n">
        <f aca="false">1/$A$1*[1]48Imp!X$31</f>
        <v>0</v>
      </c>
      <c r="Z8" s="234" t="n">
        <f aca="false">1/$A$1*[1]48Imp!Y$31</f>
        <v>0</v>
      </c>
      <c r="AA8" s="234" t="n">
        <f aca="false">1/$A$1*[1]48Imp!Z$31</f>
        <v>0</v>
      </c>
      <c r="AB8" s="234" t="n">
        <f aca="false">1/$A$1*[1]48Imp!AA$31</f>
        <v>0</v>
      </c>
      <c r="AC8" s="199"/>
      <c r="AD8" s="237" t="n">
        <f aca="false">[1]48Imp!$AB$31</f>
        <v>1.847215</v>
      </c>
      <c r="AE8" s="238" t="n">
        <f aca="false">[1]48Imp!$AC$31</f>
        <v>1.060596</v>
      </c>
      <c r="AF8" s="238" t="n">
        <f aca="false">[1]48Imp!$AD$31</f>
        <v>2.648213</v>
      </c>
      <c r="AG8" s="238" t="n">
        <f aca="false">[1]48Imp!$AE$31</f>
        <v>6.944244</v>
      </c>
      <c r="AH8" s="238" t="n">
        <f aca="false">[1]48Imp!$AF$31</f>
        <v>9.801846</v>
      </c>
      <c r="AI8" s="238" t="n">
        <f aca="false">[1]48Imp!$AG$31</f>
        <v>2.909397</v>
      </c>
      <c r="AJ8" s="238" t="n">
        <f aca="false">[1]48Imp!$AH$31</f>
        <v>3.04129</v>
      </c>
      <c r="AK8" s="239" t="n">
        <f aca="false">[1]48Imp!$AI$31</f>
        <v>3.348754</v>
      </c>
      <c r="AL8" s="238" t="n">
        <f aca="false">[1]48Imp!$AJ$31</f>
        <v>4.971095</v>
      </c>
      <c r="AM8" s="237" t="n">
        <f aca="false">[1]48Imp!$AK$31</f>
        <v>5.685929</v>
      </c>
      <c r="AN8" s="238" t="n">
        <f aca="false">[1]48Imp!AL$31</f>
        <v>6.984683</v>
      </c>
      <c r="AO8" s="238" t="n">
        <f aca="false">[1]48Imp!AM$31</f>
        <v>7.761849</v>
      </c>
      <c r="AP8" s="238" t="n">
        <f aca="false">[1]48Imp!AN$31</f>
        <v>8.136245</v>
      </c>
      <c r="AQ8" s="238" t="n">
        <f aca="false">[1]48Imp!AO$31</f>
        <v>6.355338</v>
      </c>
      <c r="AR8" s="238" t="n">
        <f aca="false">[1]48Imp!AP$31</f>
        <v>4.922131</v>
      </c>
      <c r="AS8" s="238" t="n">
        <f aca="false">[1]48Imp!AQ$31</f>
        <v>4.107131</v>
      </c>
      <c r="AT8" s="238" t="n">
        <f aca="false">[1]48Imp!AR$31</f>
        <v>2.666696</v>
      </c>
      <c r="AU8" s="238" t="n">
        <f aca="false">[1]48Imp!AS$31</f>
        <v>0</v>
      </c>
      <c r="AV8" s="238" t="n">
        <f aca="false">[1]48Imp!AT$31</f>
        <v>0</v>
      </c>
      <c r="AW8" s="238" t="n">
        <f aca="false">[1]48Imp!AU$31</f>
        <v>0</v>
      </c>
      <c r="AX8" s="238" t="n">
        <f aca="false">[1]48Imp!AV$31</f>
        <v>0</v>
      </c>
      <c r="AY8" s="238" t="n">
        <f aca="false">[1]48Imp!AW$31</f>
        <v>0</v>
      </c>
      <c r="AZ8" s="238" t="n">
        <f aca="false">[1]48Imp!AX$31</f>
        <v>0</v>
      </c>
      <c r="BA8" s="238" t="n">
        <f aca="false">[1]48Imp!AY$31</f>
        <v>0</v>
      </c>
      <c r="BB8" s="238" t="n">
        <f aca="false">[1]48Imp!AZ$31</f>
        <v>0</v>
      </c>
      <c r="BC8" s="238" t="n">
        <f aca="false">[1]48Imp!BA$31</f>
        <v>0</v>
      </c>
      <c r="BD8" s="240"/>
    </row>
    <row r="9" customFormat="false" ht="12.9" hidden="false" customHeight="false" outlineLevel="0" collapsed="false">
      <c r="B9" s="63" t="s">
        <v>63</v>
      </c>
      <c r="C9" s="136" t="n">
        <f aca="false">SUM(C7:C7)-SUM(C8:C8)</f>
        <v>0.000362363</v>
      </c>
      <c r="D9" s="133" t="n">
        <f aca="false">SUM(D7:D7)-SUM(D8:D8)</f>
        <v>0.0006660915</v>
      </c>
      <c r="E9" s="133" t="n">
        <f aca="false">SUM(E7:E7)-SUM(E8:E8)</f>
        <v>0.000775118999999999</v>
      </c>
      <c r="F9" s="133" t="n">
        <f aca="false">SUM(F7:F7)-SUM(F8:F8)</f>
        <v>0.000842303</v>
      </c>
      <c r="G9" s="133" t="n">
        <f aca="false">SUM(G7:G7)-SUM(G8:G8)</f>
        <v>0.000531856</v>
      </c>
      <c r="H9" s="133" t="n">
        <f aca="false">SUM(H7:H7)-SUM(H8:H8)</f>
        <v>6.0829782E-005</v>
      </c>
      <c r="I9" s="133" t="n">
        <f aca="false">SUM(I7:I7)-SUM(I8:I8)</f>
        <v>0.000125538199</v>
      </c>
      <c r="J9" s="134" t="n">
        <f aca="false">SUM(J7:J7)-SUM(J8:J8)</f>
        <v>6.1096946E-005</v>
      </c>
      <c r="K9" s="133" t="n">
        <f aca="false">SUM(K7:K7)-SUM(K8:K8)</f>
        <v>0.000541922900000001</v>
      </c>
      <c r="L9" s="135" t="n">
        <f aca="false">SUM(L7:L7)-SUM(L8:L8)</f>
        <v>0.001150992</v>
      </c>
      <c r="M9" s="133" t="n">
        <f aca="false">SUM(M7:M7)-SUM(M8:M8)</f>
        <v>0.000843528</v>
      </c>
      <c r="N9" s="133" t="n">
        <f aca="false">SUM(N7:N7)-SUM(N8:N8)</f>
        <v>0.000892365</v>
      </c>
      <c r="O9" s="133" t="n">
        <f aca="false">SUM(O7:O7)-SUM(O8:O8)</f>
        <v>0.000987462999999999</v>
      </c>
      <c r="P9" s="133" t="n">
        <f aca="false">SUM(P7:P7)-SUM(P8:P8)</f>
        <v>0.000757334999999999</v>
      </c>
      <c r="Q9" s="133" t="n">
        <f aca="false">SUM(Q7:Q7)-SUM(Q8:Q8)</f>
        <v>0.0012802</v>
      </c>
      <c r="R9" s="133" t="n">
        <f aca="false">SUM(R7:R7)-SUM(R8:R8)</f>
        <v>0.001249471</v>
      </c>
      <c r="S9" s="133" t="n">
        <f aca="false">SUM(S7:S7)-SUM(S8:S8)</f>
        <v>0.001015264</v>
      </c>
      <c r="T9" s="133" t="n">
        <f aca="false">SUM(T7:T7)-SUM(T8:T8)</f>
        <v>0</v>
      </c>
      <c r="U9" s="133" t="n">
        <f aca="false">SUM(U7:U7)-SUM(U8:U8)</f>
        <v>0</v>
      </c>
      <c r="V9" s="133" t="n">
        <f aca="false">SUM(V7:V7)-SUM(V8:V8)</f>
        <v>0</v>
      </c>
      <c r="W9" s="133" t="n">
        <f aca="false">SUM(W7:W7)-SUM(W8:W8)</f>
        <v>0</v>
      </c>
      <c r="X9" s="133" t="n">
        <f aca="false">SUM(X7:X7)-SUM(X8:X8)</f>
        <v>0</v>
      </c>
      <c r="Y9" s="133" t="n">
        <f aca="false">SUM(Y7:Y7)-SUM(Y8:Y8)</f>
        <v>0</v>
      </c>
      <c r="Z9" s="133" t="n">
        <f aca="false">SUM(Z7:Z7)-SUM(Z8:Z8)</f>
        <v>0</v>
      </c>
      <c r="AA9" s="133" t="n">
        <f aca="false">SUM(AA7:AA7)-SUM(AA8:AA8)</f>
        <v>0</v>
      </c>
      <c r="AB9" s="133" t="n">
        <f aca="false">SUM(AB7:AB7)-SUM(AB8:AB8)</f>
        <v>0</v>
      </c>
      <c r="AC9" s="14"/>
      <c r="AD9" s="241" t="n">
        <f aca="false">SUM(AD7:AD7)-SUM(AD8:AD8)</f>
        <v>0.658714</v>
      </c>
      <c r="AE9" s="242" t="n">
        <f aca="false">SUM(AE7:AE7)-SUM(AE8:AE8)</f>
        <v>1.078317</v>
      </c>
      <c r="AF9" s="242" t="n">
        <f aca="false">SUM(AF7:AF7)-SUM(AF8:AF8)</f>
        <v>0.959364</v>
      </c>
      <c r="AG9" s="242" t="n">
        <f aca="false">SUM(AG7:AG7)-SUM(AG8:AG8)</f>
        <v>1.624973</v>
      </c>
      <c r="AH9" s="242" t="n">
        <f aca="false">SUM(AH7:AH7)-SUM(AH8:AH8)</f>
        <v>1.034721</v>
      </c>
      <c r="AI9" s="242" t="n">
        <f aca="false">SUM(AI7:AI7)-SUM(AI8:AI8)</f>
        <v>1.236659</v>
      </c>
      <c r="AJ9" s="242" t="n">
        <f aca="false">SUM(AJ7:AJ7)-SUM(AJ8:AJ8)</f>
        <v>2.096849</v>
      </c>
      <c r="AK9" s="243" t="n">
        <f aca="false">SUM(AK7:AK7)-SUM(AK8:AK8)</f>
        <v>1.947824</v>
      </c>
      <c r="AL9" s="242" t="n">
        <f aca="false">SUM(AL7:AL7)-SUM(AL8:AL8)</f>
        <v>1.844437</v>
      </c>
      <c r="AM9" s="241" t="n">
        <f aca="false">SUM(AM7:AM7)-SUM(AM8:AM8)</f>
        <v>2.224168</v>
      </c>
      <c r="AN9" s="242" t="n">
        <f aca="false">SUM(AN7:AN7)-SUM(AN8:AN8)</f>
        <v>2.017723</v>
      </c>
      <c r="AO9" s="242" t="n">
        <f aca="false">SUM(AO7:AO7)-SUM(AO8:AO8)</f>
        <v>2.185481</v>
      </c>
      <c r="AP9" s="242" t="n">
        <f aca="false">SUM(AP7:AP7)-SUM(AP8:AP8)</f>
        <v>2.120859</v>
      </c>
      <c r="AQ9" s="242" t="n">
        <f aca="false">SUM(AQ7:AQ7)-SUM(AQ8:AQ8)</f>
        <v>1.944677</v>
      </c>
      <c r="AR9" s="242" t="n">
        <f aca="false">SUM(AR7:AR7)-SUM(AR8:AR8)</f>
        <v>2.220248</v>
      </c>
      <c r="AS9" s="242" t="n">
        <f aca="false">SUM(AS7:AS7)-SUM(AS8:AS8)</f>
        <v>2.421082</v>
      </c>
      <c r="AT9" s="242" t="n">
        <f aca="false">SUM(AT7:AT7)-SUM(AT8:AT8)</f>
        <v>1.830371</v>
      </c>
      <c r="AU9" s="242" t="n">
        <f aca="false">SUM(AU7:AU7)-SUM(AU8:AU8)</f>
        <v>0</v>
      </c>
      <c r="AV9" s="242" t="n">
        <f aca="false">SUM(AV7:AV7)-SUM(AV8:AV8)</f>
        <v>0</v>
      </c>
      <c r="AW9" s="242" t="n">
        <f aca="false">SUM(AW7:AW7)-SUM(AW8:AW8)</f>
        <v>0</v>
      </c>
      <c r="AX9" s="242" t="n">
        <f aca="false">SUM(AX7:AX7)-SUM(AX8:AX8)</f>
        <v>0</v>
      </c>
      <c r="AY9" s="242" t="n">
        <f aca="false">SUM(AY7:AY7)-SUM(AY8:AY8)</f>
        <v>0</v>
      </c>
      <c r="AZ9" s="242" t="n">
        <f aca="false">SUM(AZ7:AZ7)-SUM(AZ8:AZ8)</f>
        <v>0</v>
      </c>
      <c r="BA9" s="242" t="n">
        <f aca="false">SUM(BA7:BA7)-SUM(BA8:BA8)</f>
        <v>0</v>
      </c>
      <c r="BB9" s="242" t="n">
        <f aca="false">SUM(BB7:BB7)-SUM(BB8:BB8)</f>
        <v>0</v>
      </c>
      <c r="BC9" s="242" t="n">
        <f aca="false">SUM(BC7:BC7)-SUM(BC8:BC8)</f>
        <v>0</v>
      </c>
      <c r="BD9" s="12"/>
    </row>
    <row r="10" customFormat="false" ht="17.15" hidden="false" customHeight="true" outlineLevel="0" collapsed="false">
      <c r="B10" s="244" t="s">
        <v>70</v>
      </c>
      <c r="C10" s="245" t="n">
        <f aca="false">1/$A$1*[1]48Imp!$B$267</f>
        <v>0.1171914255</v>
      </c>
      <c r="D10" s="246" t="n">
        <f aca="false">1/$A$1*[1]48Imp!$C$267</f>
        <v>0.09947274</v>
      </c>
      <c r="E10" s="246" t="n">
        <f aca="false">1/$A$1*[1]48Imp!$D$267</f>
        <v>0.100881152</v>
      </c>
      <c r="F10" s="246" t="n">
        <f aca="false">1/$A$1*[1]48Imp!$E$267</f>
        <v>0.100800643046</v>
      </c>
      <c r="G10" s="246" t="n">
        <f aca="false">1/$A$1*[1]48Imp!$F$267</f>
        <v>0.196784335034</v>
      </c>
      <c r="H10" s="246" t="n">
        <f aca="false">1/$A$1*[1]48Imp!$G$267</f>
        <v>0.182903999405</v>
      </c>
      <c r="I10" s="246" t="n">
        <f aca="false">1/$A$1*[1]48Imp!$H$267</f>
        <v>0.186243343981</v>
      </c>
      <c r="J10" s="247" t="n">
        <f aca="false">1/$A$1*[1]48Imp!$I$267</f>
        <v>0.228658850044</v>
      </c>
      <c r="K10" s="246" t="n">
        <f aca="false">1/$A$1*[1]48Imp!$J$267</f>
        <v>0.2025033195</v>
      </c>
      <c r="L10" s="248" t="n">
        <f aca="false">1/$A$1*[1]48Imp!$K$267</f>
        <v>0.1842553008</v>
      </c>
      <c r="M10" s="246" t="n">
        <f aca="false">1/$A$1*[1]48Imp!L$267</f>
        <v>0.2014754423</v>
      </c>
      <c r="N10" s="246" t="n">
        <f aca="false">1/$A$1*[1]48Imp!M$267</f>
        <v>0.2125353148</v>
      </c>
      <c r="O10" s="246" t="n">
        <f aca="false">1/$A$1*[1]48Imp!N$267</f>
        <v>0.197454537</v>
      </c>
      <c r="P10" s="246" t="n">
        <f aca="false">1/$A$1*[1]48Imp!O$267</f>
        <v>0.231430994</v>
      </c>
      <c r="Q10" s="246" t="n">
        <f aca="false">1/$A$1*[1]48Imp!P$267</f>
        <v>0.239307947</v>
      </c>
      <c r="R10" s="246" t="n">
        <f aca="false">1/$A$1*[1]48Imp!Q$267</f>
        <v>0.255913496</v>
      </c>
      <c r="S10" s="246" t="n">
        <f aca="false">1/$A$1*[1]48Imp!R$267</f>
        <v>0.263135485</v>
      </c>
      <c r="T10" s="246" t="n">
        <f aca="false">1/$A$1*[1]48Imp!S$267</f>
        <v>0</v>
      </c>
      <c r="U10" s="246" t="n">
        <f aca="false">1/$A$1*[1]48Imp!T$267</f>
        <v>0</v>
      </c>
      <c r="V10" s="246" t="n">
        <f aca="false">1/$A$1*[1]48Imp!U$267</f>
        <v>0</v>
      </c>
      <c r="W10" s="246" t="n">
        <f aca="false">1/$A$1*[1]48Imp!V$267</f>
        <v>0</v>
      </c>
      <c r="X10" s="246" t="n">
        <f aca="false">1/$A$1*[1]48Imp!W$267</f>
        <v>0</v>
      </c>
      <c r="Y10" s="246" t="n">
        <f aca="false">1/$A$1*[1]48Imp!X$267</f>
        <v>0</v>
      </c>
      <c r="Z10" s="246" t="n">
        <f aca="false">1/$A$1*[1]48Imp!Y$267</f>
        <v>0</v>
      </c>
      <c r="AA10" s="246" t="n">
        <f aca="false">1/$A$1*[1]48Imp!Z$267</f>
        <v>0</v>
      </c>
      <c r="AB10" s="246" t="n">
        <f aca="false">1/$A$1*[1]48Imp!AA$267</f>
        <v>0</v>
      </c>
      <c r="AC10" s="199"/>
      <c r="AD10" s="33" t="n">
        <f aca="false">[1]48Imp!$AB$267</f>
        <v>121.21392</v>
      </c>
      <c r="AE10" s="31" t="n">
        <f aca="false">[1]48Imp!$AC$267</f>
        <v>124.998723</v>
      </c>
      <c r="AF10" s="31" t="n">
        <f aca="false">[1]48Imp!$AD$267</f>
        <v>151.625704</v>
      </c>
      <c r="AG10" s="31" t="n">
        <f aca="false">[1]48Imp!$AE$267</f>
        <v>186.974791</v>
      </c>
      <c r="AH10" s="31" t="n">
        <f aca="false">[1]48Imp!$AF$267</f>
        <v>221.235459</v>
      </c>
      <c r="AI10" s="31" t="n">
        <f aca="false">[1]48Imp!$AG$267</f>
        <v>278.279842</v>
      </c>
      <c r="AJ10" s="31" t="n">
        <f aca="false">[1]48Imp!$AH$267</f>
        <v>359.308784</v>
      </c>
      <c r="AK10" s="32" t="n">
        <f aca="false">[1]48Imp!$AI$267</f>
        <v>432.775487</v>
      </c>
      <c r="AL10" s="31" t="n">
        <f aca="false">[1]48Imp!$AJ$267</f>
        <v>433.454794</v>
      </c>
      <c r="AM10" s="33" t="n">
        <f aca="false">[1]48Imp!$AK$267</f>
        <v>367.854961</v>
      </c>
      <c r="AN10" s="31" t="n">
        <f aca="false">[1]48Imp!AL$267</f>
        <v>427.335868</v>
      </c>
      <c r="AO10" s="31" t="n">
        <f aca="false">[1]48Imp!AM$267</f>
        <v>463.859024</v>
      </c>
      <c r="AP10" s="31" t="n">
        <f aca="false">[1]48Imp!AN$267</f>
        <v>472.387662</v>
      </c>
      <c r="AQ10" s="31" t="n">
        <f aca="false">[1]48Imp!AO$267</f>
        <v>499.267079</v>
      </c>
      <c r="AR10" s="31" t="n">
        <f aca="false">[1]48Imp!AP$267</f>
        <v>509.753081</v>
      </c>
      <c r="AS10" s="31" t="n">
        <f aca="false">[1]48Imp!AQ$267</f>
        <v>520.283958</v>
      </c>
      <c r="AT10" s="31" t="n">
        <f aca="false">[1]48Imp!AR$267</f>
        <v>504.909385</v>
      </c>
      <c r="AU10" s="31" t="n">
        <f aca="false">[1]48Imp!AS$267</f>
        <v>0</v>
      </c>
      <c r="AV10" s="31" t="n">
        <f aca="false">[1]48Imp!AT$267</f>
        <v>0</v>
      </c>
      <c r="AW10" s="31" t="n">
        <f aca="false">[1]48Imp!AU$267</f>
        <v>0</v>
      </c>
      <c r="AX10" s="31" t="n">
        <f aca="false">[1]48Imp!AV$267</f>
        <v>0</v>
      </c>
      <c r="AY10" s="31" t="n">
        <f aca="false">[1]48Imp!AW$267</f>
        <v>0</v>
      </c>
      <c r="AZ10" s="31" t="n">
        <f aca="false">[1]48Imp!AX$267</f>
        <v>0</v>
      </c>
      <c r="BA10" s="31" t="n">
        <f aca="false">[1]48Imp!AY$267</f>
        <v>0</v>
      </c>
      <c r="BB10" s="31" t="n">
        <f aca="false">[1]48Imp!AZ$267</f>
        <v>0</v>
      </c>
      <c r="BC10" s="31" t="n">
        <f aca="false">[1]48Imp!BA$267</f>
        <v>0</v>
      </c>
      <c r="BD10" s="12"/>
    </row>
    <row r="11" customFormat="false" ht="12.9" hidden="false" customHeight="false" outlineLevel="0" collapsed="false">
      <c r="B11" s="250" t="s">
        <v>71</v>
      </c>
      <c r="C11" s="251" t="n">
        <f aca="false">1/$A$1*(SUM([1]48Imp!$B$47)+SUM([1]48Imp!$B$105))</f>
        <v>0.042702104</v>
      </c>
      <c r="D11" s="160" t="n">
        <f aca="false">1/$A$1*(SUM([1]48Imp!$C$47)+SUM([1]48Imp!$C$105))</f>
        <v>0.0426851015</v>
      </c>
      <c r="E11" s="160" t="n">
        <f aca="false">1/$A$1*(SUM([1]48Imp!$D$47)+SUM([1]48Imp!$D$105))</f>
        <v>0.038511185</v>
      </c>
      <c r="F11" s="160" t="n">
        <f aca="false">1/$A$1*(SUM([1]48Imp!$E$47)+SUM([1]48Imp!$E$105))</f>
        <v>0.035768767</v>
      </c>
      <c r="G11" s="160" t="n">
        <f aca="false">1/$A$1*(SUM([1]48Imp!$F$47)+SUM([1]48Imp!$F$105))</f>
        <v>0.089456771</v>
      </c>
      <c r="H11" s="160" t="n">
        <f aca="false">1/$A$1*(SUM([1]48Imp!$G$47)+SUM([1]48Imp!$G$105))</f>
        <v>0.076761999144</v>
      </c>
      <c r="I11" s="160" t="n">
        <f aca="false">1/$A$1*(SUM([1]48Imp!$H$47)+SUM([1]48Imp!$H$105))</f>
        <v>0.103500956872</v>
      </c>
      <c r="J11" s="252" t="n">
        <f aca="false">1/$A$1*(SUM([1]48Imp!$I$47)+SUM([1]48Imp!$I$105))</f>
        <v>0.113680157898</v>
      </c>
      <c r="K11" s="185" t="n">
        <f aca="false">1/$A$1*(SUM([1]48Imp!$J$47)+SUM([1]48Imp!$J$105))</f>
        <v>0.106771005</v>
      </c>
      <c r="L11" s="252" t="n">
        <f aca="false">1/$A$1*(SUM([1]48Imp!$K$47)+SUM([1]48Imp!$K$105))</f>
        <v>0.091661239</v>
      </c>
      <c r="M11" s="185" t="n">
        <f aca="false">1/$A$1*(SUM([1]48Imp!L$47)+SUM([1]48Imp!L$105))</f>
        <v>0.111508957</v>
      </c>
      <c r="N11" s="185" t="n">
        <f aca="false">1/$A$1*(SUM([1]48Imp!M$47)+SUM([1]48Imp!M$105))</f>
        <v>0.120571545</v>
      </c>
      <c r="O11" s="185" t="n">
        <f aca="false">1/$A$1*(SUM([1]48Imp!N$47)+SUM([1]48Imp!N$105))</f>
        <v>0.120365572</v>
      </c>
      <c r="P11" s="185" t="n">
        <f aca="false">1/$A$1*(SUM([1]48Imp!O$47)+SUM([1]48Imp!O$105))</f>
        <v>0.161983021</v>
      </c>
      <c r="Q11" s="185" t="n">
        <f aca="false">1/$A$1*(SUM([1]48Imp!P$47)+SUM([1]48Imp!P$105))</f>
        <v>0.171607849</v>
      </c>
      <c r="R11" s="185" t="n">
        <f aca="false">1/$A$1*(SUM([1]48Imp!Q$47)+SUM([1]48Imp!Q$105))</f>
        <v>0.178342212</v>
      </c>
      <c r="S11" s="185" t="n">
        <f aca="false">1/$A$1*(SUM([1]48Imp!R$47)+SUM([1]48Imp!R$105))</f>
        <v>0.18832673</v>
      </c>
      <c r="T11" s="185" t="n">
        <f aca="false">1/$A$1*(SUM([1]48Imp!S$47)+SUM([1]48Imp!S$105))</f>
        <v>0</v>
      </c>
      <c r="U11" s="185" t="n">
        <f aca="false">1/$A$1*(SUM([1]48Imp!T$47)+SUM([1]48Imp!T$105))</f>
        <v>0</v>
      </c>
      <c r="V11" s="185" t="n">
        <f aca="false">1/$A$1*(SUM([1]48Imp!U$47)+SUM([1]48Imp!U$105))</f>
        <v>0</v>
      </c>
      <c r="W11" s="185" t="n">
        <f aca="false">1/$A$1*(SUM([1]48Imp!V$47)+SUM([1]48Imp!V$105))</f>
        <v>0</v>
      </c>
      <c r="X11" s="185" t="n">
        <f aca="false">1/$A$1*(SUM([1]48Imp!W$47)+SUM([1]48Imp!W$105))</f>
        <v>0</v>
      </c>
      <c r="Y11" s="185" t="n">
        <f aca="false">1/$A$1*(SUM([1]48Imp!X$47)+SUM([1]48Imp!X$105))</f>
        <v>0</v>
      </c>
      <c r="Z11" s="185" t="n">
        <f aca="false">1/$A$1*(SUM([1]48Imp!Y$47)+SUM([1]48Imp!Y$105))</f>
        <v>0</v>
      </c>
      <c r="AA11" s="185" t="n">
        <f aca="false">1/$A$1*(SUM([1]48Imp!Z$47)+SUM([1]48Imp!Z$105))</f>
        <v>0</v>
      </c>
      <c r="AB11" s="185" t="n">
        <f aca="false">1/$A$1*(SUM([1]48Imp!AA$47)+SUM([1]48Imp!AA$105))</f>
        <v>0</v>
      </c>
      <c r="AC11" s="253"/>
      <c r="AD11" s="254" t="n">
        <f aca="false">(SUM([1]48Imp!$AB$47)+SUM([1]48Imp!$AB$105))</f>
        <v>56.47424</v>
      </c>
      <c r="AE11" s="254" t="n">
        <f aca="false">(SUM([1]48Imp!$AC$47)+SUM([1]48Imp!$AC$105))</f>
        <v>62.480564</v>
      </c>
      <c r="AF11" s="254" t="n">
        <f aca="false">(SUM([1]48Imp!$AD$47)+SUM([1]48Imp!$AD$105))</f>
        <v>75.636003</v>
      </c>
      <c r="AG11" s="254" t="n">
        <f aca="false">(SUM([1]48Imp!$AE$47)+SUM([1]48Imp!$AE$105))</f>
        <v>95.563727</v>
      </c>
      <c r="AH11" s="254" t="n">
        <f aca="false">(SUM([1]48Imp!$AF$47)+SUM([1]48Imp!$AF$105))</f>
        <v>118.831873</v>
      </c>
      <c r="AI11" s="254" t="n">
        <f aca="false">(SUM([1]48Imp!$AG$47)+SUM([1]48Imp!$AG$105))</f>
        <v>162.751246</v>
      </c>
      <c r="AJ11" s="254" t="n">
        <f aca="false">(SUM([1]48Imp!$AH$47)+SUM([1]48Imp!$AH$105))</f>
        <v>232.590694</v>
      </c>
      <c r="AK11" s="255" t="n">
        <f aca="false">(SUM([1]48Imp!$AI$47)+SUM([1]48Imp!$AI$105))</f>
        <v>270.172335</v>
      </c>
      <c r="AL11" s="256" t="n">
        <f aca="false">(SUM([1]48Imp!$AJ$47)+SUM([1]48Imp!$AJ$105))</f>
        <v>289.110135</v>
      </c>
      <c r="AM11" s="254" t="n">
        <f aca="false">(SUM([1]48Imp!$AK$47)+SUM([1]48Imp!$AK$105))</f>
        <v>243.0382</v>
      </c>
      <c r="AN11" s="256" t="n">
        <f aca="false">(SUM([1]48Imp!AL$47)+SUM([1]48Imp!AL$105))</f>
        <v>288.464887</v>
      </c>
      <c r="AO11" s="256" t="n">
        <f aca="false">(SUM([1]48Imp!AM$47)+SUM([1]48Imp!AM$105))</f>
        <v>318.754301</v>
      </c>
      <c r="AP11" s="256" t="n">
        <f aca="false">(SUM([1]48Imp!AN$47)+SUM([1]48Imp!AN$105))</f>
        <v>346.142534</v>
      </c>
      <c r="AQ11" s="256" t="n">
        <f aca="false">(SUM([1]48Imp!AO$47)+SUM([1]48Imp!AO$105))</f>
        <v>382.789787</v>
      </c>
      <c r="AR11" s="256" t="n">
        <f aca="false">(SUM([1]48Imp!AP$47)+SUM([1]48Imp!AP$105))</f>
        <v>397.859704</v>
      </c>
      <c r="AS11" s="256" t="n">
        <f aca="false">(SUM([1]48Imp!AQ$47)+SUM([1]48Imp!AQ$105))</f>
        <v>399.899201</v>
      </c>
      <c r="AT11" s="256" t="n">
        <f aca="false">(SUM([1]48Imp!AR$47)+SUM([1]48Imp!AR$105))</f>
        <v>394.410315</v>
      </c>
      <c r="AU11" s="256" t="n">
        <f aca="false">(SUM([1]48Imp!AS$47)+SUM([1]48Imp!AS$105))</f>
        <v>0</v>
      </c>
      <c r="AV11" s="256" t="n">
        <f aca="false">(SUM([1]48Imp!AT$47)+SUM([1]48Imp!AT$105))</f>
        <v>0</v>
      </c>
      <c r="AW11" s="256" t="n">
        <f aca="false">(SUM([1]48Imp!AU$47)+SUM([1]48Imp!AU$105))</f>
        <v>0</v>
      </c>
      <c r="AX11" s="256" t="n">
        <f aca="false">(SUM([1]48Imp!AV$47)+SUM([1]48Imp!AV$105))</f>
        <v>0</v>
      </c>
      <c r="AY11" s="256" t="n">
        <f aca="false">(SUM([1]48Imp!AW$47)+SUM([1]48Imp!AW$105))</f>
        <v>0</v>
      </c>
      <c r="AZ11" s="256" t="n">
        <f aca="false">(SUM([1]48Imp!AX$47)+SUM([1]48Imp!AX$105))</f>
        <v>0</v>
      </c>
      <c r="BA11" s="256" t="n">
        <f aca="false">(SUM([1]48Imp!AY$47)+SUM([1]48Imp!AY$105))</f>
        <v>0</v>
      </c>
      <c r="BB11" s="256" t="n">
        <f aca="false">(SUM([1]48Imp!AZ$47)+SUM([1]48Imp!AZ$105))</f>
        <v>0</v>
      </c>
      <c r="BC11" s="256" t="n">
        <f aca="false">(SUM([1]48Imp!BA$47)+SUM([1]48Imp!BA$105))</f>
        <v>0</v>
      </c>
      <c r="BD11" s="12"/>
    </row>
    <row r="12" customFormat="false" ht="12.9" hidden="false" customHeight="false" outlineLevel="0" collapsed="false">
      <c r="B12" s="50" t="s">
        <v>72</v>
      </c>
      <c r="C12" s="233" t="n">
        <f aca="false">1/$A$1*[1]48Imp!$B$109</f>
        <v>0.025913113</v>
      </c>
      <c r="D12" s="234" t="n">
        <f aca="false">1/$A$1*[1]48Imp!$C$109</f>
        <v>0.023232702</v>
      </c>
      <c r="E12" s="234" t="n">
        <f aca="false">1/$A$1*[1]48Imp!$D$109</f>
        <v>0.025913203</v>
      </c>
      <c r="F12" s="234" t="n">
        <f aca="false">1/$A$1*[1]48Imp!$E$109</f>
        <v>0.031275967</v>
      </c>
      <c r="G12" s="234" t="n">
        <f aca="false">1/$A$1*[1]48Imp!$F$109</f>
        <v>0.038022837</v>
      </c>
      <c r="H12" s="234" t="n">
        <f aca="false">1/$A$1*[1]48Imp!$G$109</f>
        <v>0.035888351006</v>
      </c>
      <c r="I12" s="234" t="n">
        <f aca="false">1/$A$1*[1]48Imp!$H$109</f>
        <v>0.038896566351</v>
      </c>
      <c r="J12" s="235" t="n">
        <f aca="false">1/$A$1*[1]48Imp!$I$109</f>
        <v>0.063189776447</v>
      </c>
      <c r="K12" s="234" t="n">
        <f aca="false">1/$A$1*[1]48Imp!$J$109</f>
        <v>0.039614673</v>
      </c>
      <c r="L12" s="236" t="n">
        <f aca="false">1/$A$1*[1]48Imp!$K$109</f>
        <v>0.055328223</v>
      </c>
      <c r="M12" s="234" t="n">
        <f aca="false">1/$A$1*[1]48Imp!L$109</f>
        <v>0.050811224</v>
      </c>
      <c r="N12" s="234" t="n">
        <f aca="false">1/$A$1*[1]48Imp!M$109</f>
        <v>0.051125515</v>
      </c>
      <c r="O12" s="234" t="n">
        <f aca="false">1/$A$1*[1]48Imp!N$109</f>
        <v>0.030702705</v>
      </c>
      <c r="P12" s="234" t="n">
        <f aca="false">1/$A$1*[1]48Imp!O$109</f>
        <v>0.027213911</v>
      </c>
      <c r="Q12" s="234" t="n">
        <f aca="false">1/$A$1*[1]48Imp!P$109</f>
        <v>0.02804653</v>
      </c>
      <c r="R12" s="234" t="n">
        <f aca="false">1/$A$1*[1]48Imp!Q$109</f>
        <v>0.037262003</v>
      </c>
      <c r="S12" s="234" t="n">
        <f aca="false">1/$A$1*[1]48Imp!R$109</f>
        <v>0.039569537</v>
      </c>
      <c r="T12" s="234" t="n">
        <f aca="false">1/$A$1*[1]48Imp!S$109</f>
        <v>0</v>
      </c>
      <c r="U12" s="234" t="n">
        <f aca="false">1/$A$1*[1]48Imp!T$109</f>
        <v>0</v>
      </c>
      <c r="V12" s="234" t="n">
        <f aca="false">1/$A$1*[1]48Imp!U$109</f>
        <v>0</v>
      </c>
      <c r="W12" s="234" t="n">
        <f aca="false">1/$A$1*[1]48Imp!V$109</f>
        <v>0</v>
      </c>
      <c r="X12" s="234" t="n">
        <f aca="false">1/$A$1*[1]48Imp!W$109</f>
        <v>0</v>
      </c>
      <c r="Y12" s="234" t="n">
        <f aca="false">1/$A$1*[1]48Imp!X$109</f>
        <v>0</v>
      </c>
      <c r="Z12" s="234" t="n">
        <f aca="false">1/$A$1*[1]48Imp!Y$109</f>
        <v>0</v>
      </c>
      <c r="AA12" s="234" t="n">
        <f aca="false">1/$A$1*[1]48Imp!Z$109</f>
        <v>0</v>
      </c>
      <c r="AB12" s="234" t="n">
        <f aca="false">1/$A$1*[1]48Imp!AA$109</f>
        <v>0</v>
      </c>
      <c r="AC12" s="14"/>
      <c r="AD12" s="237" t="n">
        <f aca="false">[1]48Imp!$AB$109</f>
        <v>18.650545</v>
      </c>
      <c r="AE12" s="238" t="n">
        <f aca="false">[1]48Imp!$AC$109</f>
        <v>14.503727</v>
      </c>
      <c r="AF12" s="238" t="n">
        <f aca="false">[1]48Imp!$AD$109</f>
        <v>21.897861</v>
      </c>
      <c r="AG12" s="238" t="n">
        <f aca="false">[1]48Imp!$AE$109</f>
        <v>27.95404</v>
      </c>
      <c r="AH12" s="238" t="n">
        <f aca="false">[1]48Imp!$AF$109</f>
        <v>29.07413</v>
      </c>
      <c r="AI12" s="238" t="n">
        <f aca="false">[1]48Imp!$AG$109</f>
        <v>33.319063</v>
      </c>
      <c r="AJ12" s="238" t="n">
        <f aca="false">[1]48Imp!$AH$109</f>
        <v>39.368348</v>
      </c>
      <c r="AK12" s="239" t="n">
        <f aca="false">[1]48Imp!$AI$109</f>
        <v>65.580393</v>
      </c>
      <c r="AL12" s="238" t="n">
        <f aca="false">[1]48Imp!$AJ$109</f>
        <v>45.856619</v>
      </c>
      <c r="AM12" s="237" t="n">
        <f aca="false">[1]48Imp!$AK$109</f>
        <v>53.995748</v>
      </c>
      <c r="AN12" s="238" t="n">
        <f aca="false">[1]48Imp!AL$109</f>
        <v>57.183932</v>
      </c>
      <c r="AO12" s="238" t="n">
        <f aca="false">[1]48Imp!AM$109</f>
        <v>59.768685</v>
      </c>
      <c r="AP12" s="238" t="n">
        <f aca="false">[1]48Imp!AN$109</f>
        <v>38.845073</v>
      </c>
      <c r="AQ12" s="238" t="n">
        <f aca="false">[1]48Imp!AO$109</f>
        <v>32.782417</v>
      </c>
      <c r="AR12" s="238" t="n">
        <f aca="false">[1]48Imp!AP$109</f>
        <v>34.946588</v>
      </c>
      <c r="AS12" s="238" t="n">
        <f aca="false">[1]48Imp!AQ$109</f>
        <v>43.249863</v>
      </c>
      <c r="AT12" s="238" t="n">
        <f aca="false">[1]48Imp!AR$109</f>
        <v>43.054985</v>
      </c>
      <c r="AU12" s="238" t="n">
        <f aca="false">[1]48Imp!AS$109</f>
        <v>0</v>
      </c>
      <c r="AV12" s="238" t="n">
        <f aca="false">[1]48Imp!AT$109</f>
        <v>0</v>
      </c>
      <c r="AW12" s="238" t="n">
        <f aca="false">[1]48Imp!AU$109</f>
        <v>0</v>
      </c>
      <c r="AX12" s="238" t="n">
        <f aca="false">[1]48Imp!AV$109</f>
        <v>0</v>
      </c>
      <c r="AY12" s="238" t="n">
        <f aca="false">[1]48Imp!AW$109</f>
        <v>0</v>
      </c>
      <c r="AZ12" s="238" t="n">
        <f aca="false">[1]48Imp!AX$109</f>
        <v>0</v>
      </c>
      <c r="BA12" s="238" t="n">
        <f aca="false">[1]48Imp!AY$109</f>
        <v>0</v>
      </c>
      <c r="BB12" s="238" t="n">
        <f aca="false">[1]48Imp!AZ$109</f>
        <v>0</v>
      </c>
      <c r="BC12" s="238" t="n">
        <f aca="false">[1]48Imp!BA$109</f>
        <v>0</v>
      </c>
      <c r="BD12" s="12"/>
    </row>
    <row r="13" customFormat="false" ht="12.9" hidden="false" customHeight="false" outlineLevel="0" collapsed="false">
      <c r="B13" s="50" t="s">
        <v>105</v>
      </c>
      <c r="C13" s="233" t="n">
        <f aca="false">1/$A$1*[1]48Imp!$B$116</f>
        <v>0.036710863</v>
      </c>
      <c r="D13" s="234" t="n">
        <f aca="false">1/$A$1*[1]48Imp!$C$116</f>
        <v>0.020637712</v>
      </c>
      <c r="E13" s="234" t="n">
        <f aca="false">1/$A$1*[1]48Imp!$D$116</f>
        <v>0.022635866</v>
      </c>
      <c r="F13" s="234" t="n">
        <f aca="false">1/$A$1*[1]48Imp!$E$116</f>
        <v>0.015321515</v>
      </c>
      <c r="G13" s="234" t="n">
        <f aca="false">1/$A$1*[1]48Imp!$F$116</f>
        <v>0.037020999</v>
      </c>
      <c r="H13" s="234" t="n">
        <f aca="false">1/$A$1*[1]48Imp!$G$116</f>
        <v>0.033117210507</v>
      </c>
      <c r="I13" s="234" t="n">
        <f aca="false">1/$A$1*[1]48Imp!$H$116</f>
        <v>0.009705015453</v>
      </c>
      <c r="J13" s="235" t="n">
        <f aca="false">1/$A$1*[1]48Imp!$I$116</f>
        <v>0.011441305404</v>
      </c>
      <c r="K13" s="234" t="n">
        <f aca="false">1/$A$1*[1]48Imp!$J$116</f>
        <v>0.0123838155</v>
      </c>
      <c r="L13" s="236" t="n">
        <f aca="false">1/$A$1*[1]48Imp!$K$116</f>
        <v>0.0080017898</v>
      </c>
      <c r="M13" s="234" t="n">
        <f aca="false">1/$A$1*[1]48Imp!L$116</f>
        <v>0.0076907573</v>
      </c>
      <c r="N13" s="234" t="n">
        <f aca="false">1/$A$1*[1]48Imp!M$116</f>
        <v>0.0068559033</v>
      </c>
      <c r="O13" s="234" t="n">
        <f aca="false">1/$A$1*[1]48Imp!N$116</f>
        <v>0.011378892</v>
      </c>
      <c r="P13" s="234" t="n">
        <f aca="false">1/$A$1*[1]48Imp!O$116</f>
        <v>0.008823097</v>
      </c>
      <c r="Q13" s="234" t="n">
        <f aca="false">1/$A$1*[1]48Imp!P$116</f>
        <v>0.006861262</v>
      </c>
      <c r="R13" s="234" t="n">
        <f aca="false">1/$A$1*[1]48Imp!Q$116</f>
        <v>0.007602826</v>
      </c>
      <c r="S13" s="234" t="n">
        <f aca="false">1/$A$1*[1]48Imp!R$116</f>
        <v>0.010374813</v>
      </c>
      <c r="T13" s="234" t="n">
        <f aca="false">1/$A$1*[1]48Imp!S$116</f>
        <v>0</v>
      </c>
      <c r="U13" s="234" t="n">
        <f aca="false">1/$A$1*[1]48Imp!T$116</f>
        <v>0</v>
      </c>
      <c r="V13" s="234" t="n">
        <f aca="false">1/$A$1*[1]48Imp!U$116</f>
        <v>0</v>
      </c>
      <c r="W13" s="234" t="n">
        <f aca="false">1/$A$1*[1]48Imp!V$116</f>
        <v>0</v>
      </c>
      <c r="X13" s="234" t="n">
        <f aca="false">1/$A$1*[1]48Imp!W$116</f>
        <v>0</v>
      </c>
      <c r="Y13" s="234" t="n">
        <f aca="false">1/$A$1*[1]48Imp!X$116</f>
        <v>0</v>
      </c>
      <c r="Z13" s="234" t="n">
        <f aca="false">1/$A$1*[1]48Imp!Y$116</f>
        <v>0</v>
      </c>
      <c r="AA13" s="234" t="n">
        <f aca="false">1/$A$1*[1]48Imp!Z$116</f>
        <v>0</v>
      </c>
      <c r="AB13" s="234" t="n">
        <f aca="false">1/$A$1*[1]48Imp!AA$116</f>
        <v>0</v>
      </c>
      <c r="AC13" s="14"/>
      <c r="AD13" s="237" t="n">
        <f aca="false">[1]48Imp!$AB$116</f>
        <v>29.814892</v>
      </c>
      <c r="AE13" s="238" t="n">
        <f aca="false">[1]48Imp!$AC$116</f>
        <v>30.144963</v>
      </c>
      <c r="AF13" s="238" t="n">
        <f aca="false">[1]48Imp!$AD$116</f>
        <v>34.102594</v>
      </c>
      <c r="AG13" s="238" t="n">
        <f aca="false">[1]48Imp!$AE$116</f>
        <v>34.958914</v>
      </c>
      <c r="AH13" s="238" t="n">
        <f aca="false">[1]48Imp!$AF$116</f>
        <v>34.745218</v>
      </c>
      <c r="AI13" s="238" t="n">
        <f aca="false">[1]48Imp!$AG$116</f>
        <v>35.147735</v>
      </c>
      <c r="AJ13" s="238" t="n">
        <f aca="false">[1]48Imp!$AH$116</f>
        <v>35.484948</v>
      </c>
      <c r="AK13" s="239" t="n">
        <f aca="false">[1]48Imp!$AI$116</f>
        <v>36.032393</v>
      </c>
      <c r="AL13" s="238" t="n">
        <f aca="false">[1]48Imp!$AJ$116</f>
        <v>34.024556</v>
      </c>
      <c r="AM13" s="237" t="n">
        <f aca="false">[1]48Imp!$AK$116</f>
        <v>23.84851</v>
      </c>
      <c r="AN13" s="238" t="n">
        <f aca="false">[1]48Imp!AL$116</f>
        <v>29.891043</v>
      </c>
      <c r="AO13" s="238" t="n">
        <f aca="false">[1]48Imp!AM$116</f>
        <v>27.094676</v>
      </c>
      <c r="AP13" s="238" t="n">
        <f aca="false">[1]48Imp!AN$116</f>
        <v>27.426362</v>
      </c>
      <c r="AQ13" s="238" t="n">
        <f aca="false">[1]48Imp!AO$116</f>
        <v>21.423377</v>
      </c>
      <c r="AR13" s="238" t="n">
        <f aca="false">[1]48Imp!AP$116</f>
        <v>19.154113</v>
      </c>
      <c r="AS13" s="238" t="n">
        <f aca="false">[1]48Imp!AQ$116</f>
        <v>20.074637</v>
      </c>
      <c r="AT13" s="238" t="n">
        <f aca="false">[1]48Imp!AR$116</f>
        <v>20.06817</v>
      </c>
      <c r="AU13" s="238" t="n">
        <f aca="false">[1]48Imp!AS$116</f>
        <v>0</v>
      </c>
      <c r="AV13" s="238" t="n">
        <f aca="false">[1]48Imp!AT$116</f>
        <v>0</v>
      </c>
      <c r="AW13" s="238" t="n">
        <f aca="false">[1]48Imp!AU$116</f>
        <v>0</v>
      </c>
      <c r="AX13" s="238" t="n">
        <f aca="false">[1]48Imp!AV$116</f>
        <v>0</v>
      </c>
      <c r="AY13" s="238" t="n">
        <f aca="false">[1]48Imp!AW$116</f>
        <v>0</v>
      </c>
      <c r="AZ13" s="238" t="n">
        <f aca="false">[1]48Imp!AX$116</f>
        <v>0</v>
      </c>
      <c r="BA13" s="238" t="n">
        <f aca="false">[1]48Imp!AY$116</f>
        <v>0</v>
      </c>
      <c r="BB13" s="238" t="n">
        <f aca="false">[1]48Imp!AZ$116</f>
        <v>0</v>
      </c>
      <c r="BC13" s="238" t="n">
        <f aca="false">[1]48Imp!BA$116</f>
        <v>0</v>
      </c>
      <c r="BD13" s="12"/>
    </row>
    <row r="14" customFormat="false" ht="12.9" hidden="false" customHeight="false" outlineLevel="0" collapsed="false">
      <c r="B14" s="50" t="s">
        <v>106</v>
      </c>
      <c r="C14" s="233" t="n">
        <f aca="false">1/$A$1*[1]48Imp!$B$121</f>
        <v>0.0050045735</v>
      </c>
      <c r="D14" s="234" t="n">
        <f aca="false">1/$A$1*[1]48Imp!$C$121</f>
        <v>0.006427454</v>
      </c>
      <c r="E14" s="234" t="n">
        <f aca="false">1/$A$1*[1]48Imp!$D$121</f>
        <v>0.007364318</v>
      </c>
      <c r="F14" s="234" t="n">
        <f aca="false">1/$A$1*[1]48Imp!$E$121</f>
        <v>0.011602755</v>
      </c>
      <c r="G14" s="234" t="n">
        <f aca="false">1/$A$1*[1]48Imp!$F$121</f>
        <v>0.022080351</v>
      </c>
      <c r="H14" s="234" t="n">
        <f aca="false">1/$A$1*[1]48Imp!$G$121</f>
        <v>0.029274188</v>
      </c>
      <c r="I14" s="234" t="n">
        <f aca="false">1/$A$1*[1]48Imp!$H$121</f>
        <v>0.028661324</v>
      </c>
      <c r="J14" s="235" t="n">
        <f aca="false">1/$A$1*[1]48Imp!$I$121</f>
        <v>0.036035272</v>
      </c>
      <c r="K14" s="234" t="n">
        <f aca="false">1/$A$1*[1]48Imp!$J$121</f>
        <v>0.037661764</v>
      </c>
      <c r="L14" s="236" t="n">
        <f aca="false">1/$A$1*[1]48Imp!$K$121</f>
        <v>0.023248767</v>
      </c>
      <c r="M14" s="234" t="n">
        <f aca="false">1/$A$1*[1]48Imp!L$121</f>
        <v>0.02608088</v>
      </c>
      <c r="N14" s="234" t="n">
        <f aca="false">1/$A$1*[1]48Imp!M$121</f>
        <v>0.0275805745</v>
      </c>
      <c r="O14" s="234" t="n">
        <f aca="false">1/$A$1*[1]48Imp!N$121</f>
        <v>0.029353986</v>
      </c>
      <c r="P14" s="234" t="n">
        <f aca="false">1/$A$1*[1]48Imp!O$121</f>
        <v>0.025745456</v>
      </c>
      <c r="Q14" s="234" t="n">
        <f aca="false">1/$A$1*[1]48Imp!P$121</f>
        <v>0.02494377</v>
      </c>
      <c r="R14" s="234" t="n">
        <f aca="false">1/$A$1*[1]48Imp!Q$121</f>
        <v>0.02357194</v>
      </c>
      <c r="S14" s="234" t="n">
        <f aca="false">1/$A$1*[1]48Imp!R$121</f>
        <v>0.016102619</v>
      </c>
      <c r="T14" s="234" t="n">
        <f aca="false">1/$A$1*[1]48Imp!S$121</f>
        <v>0</v>
      </c>
      <c r="U14" s="234" t="n">
        <f aca="false">1/$A$1*[1]48Imp!T$121</f>
        <v>0</v>
      </c>
      <c r="V14" s="234" t="n">
        <f aca="false">1/$A$1*[1]48Imp!U$121</f>
        <v>0</v>
      </c>
      <c r="W14" s="234" t="n">
        <f aca="false">1/$A$1*[1]48Imp!V$121</f>
        <v>0</v>
      </c>
      <c r="X14" s="234" t="n">
        <f aca="false">1/$A$1*[1]48Imp!W$121</f>
        <v>0</v>
      </c>
      <c r="Y14" s="234" t="n">
        <f aca="false">1/$A$1*[1]48Imp!X$121</f>
        <v>0</v>
      </c>
      <c r="Z14" s="234" t="n">
        <f aca="false">1/$A$1*[1]48Imp!Y$121</f>
        <v>0</v>
      </c>
      <c r="AA14" s="234" t="n">
        <f aca="false">1/$A$1*[1]48Imp!Z$121</f>
        <v>0</v>
      </c>
      <c r="AB14" s="234" t="n">
        <f aca="false">1/$A$1*[1]48Imp!AA$121</f>
        <v>0</v>
      </c>
      <c r="AC14" s="14"/>
      <c r="AD14" s="237" t="n">
        <f aca="false">[1]48Imp!$AB$121</f>
        <v>6.447899</v>
      </c>
      <c r="AE14" s="238" t="n">
        <f aca="false">[1]48Imp!$AC$121</f>
        <v>7.638544</v>
      </c>
      <c r="AF14" s="238" t="n">
        <f aca="false">[1]48Imp!$AD$121</f>
        <v>8.324652</v>
      </c>
      <c r="AG14" s="238" t="n">
        <f aca="false">[1]48Imp!$AE$121</f>
        <v>13.103207</v>
      </c>
      <c r="AH14" s="238" t="n">
        <f aca="false">[1]48Imp!$AF$121</f>
        <v>21.593974</v>
      </c>
      <c r="AI14" s="238" t="n">
        <f aca="false">[1]48Imp!$AG$121</f>
        <v>28.327198</v>
      </c>
      <c r="AJ14" s="238" t="n">
        <f aca="false">[1]48Imp!$AH$121</f>
        <v>31.087397</v>
      </c>
      <c r="AK14" s="239" t="n">
        <f aca="false">[1]48Imp!$AI$121</f>
        <v>39.530952</v>
      </c>
      <c r="AL14" s="238" t="n">
        <f aca="false">[1]48Imp!$AJ$121</f>
        <v>45.331733</v>
      </c>
      <c r="AM14" s="237" t="n">
        <f aca="false">[1]48Imp!$AK$121</f>
        <v>26.75659</v>
      </c>
      <c r="AN14" s="238" t="n">
        <f aca="false">[1]48Imp!AL$121</f>
        <v>29.949479</v>
      </c>
      <c r="AO14" s="238" t="n">
        <f aca="false">[1]48Imp!AM$121</f>
        <v>33.906996</v>
      </c>
      <c r="AP14" s="238" t="n">
        <f aca="false">[1]48Imp!AN$121</f>
        <v>35.545347</v>
      </c>
      <c r="AQ14" s="238" t="n">
        <f aca="false">[1]48Imp!AO$121</f>
        <v>32.020059</v>
      </c>
      <c r="AR14" s="238" t="n">
        <f aca="false">[1]48Imp!AP$121</f>
        <v>30.721013</v>
      </c>
      <c r="AS14" s="238" t="n">
        <f aca="false">[1]48Imp!AQ$121</f>
        <v>28.440287</v>
      </c>
      <c r="AT14" s="238" t="n">
        <f aca="false">[1]48Imp!AR$121</f>
        <v>20.433732</v>
      </c>
      <c r="AU14" s="238" t="n">
        <f aca="false">[1]48Imp!AS$121</f>
        <v>0</v>
      </c>
      <c r="AV14" s="238" t="n">
        <f aca="false">[1]48Imp!AT$121</f>
        <v>0</v>
      </c>
      <c r="AW14" s="238" t="n">
        <f aca="false">[1]48Imp!AU$121</f>
        <v>0</v>
      </c>
      <c r="AX14" s="238" t="n">
        <f aca="false">[1]48Imp!AV$121</f>
        <v>0</v>
      </c>
      <c r="AY14" s="238" t="n">
        <f aca="false">[1]48Imp!AW$121</f>
        <v>0</v>
      </c>
      <c r="AZ14" s="238" t="n">
        <f aca="false">[1]48Imp!AX$121</f>
        <v>0</v>
      </c>
      <c r="BA14" s="238" t="n">
        <f aca="false">[1]48Imp!AY$121</f>
        <v>0</v>
      </c>
      <c r="BB14" s="238" t="n">
        <f aca="false">[1]48Imp!AZ$121</f>
        <v>0</v>
      </c>
      <c r="BC14" s="238" t="n">
        <f aca="false">[1]48Imp!BA$121</f>
        <v>0</v>
      </c>
      <c r="BD14" s="12"/>
    </row>
    <row r="15" customFormat="false" ht="12.9" hidden="false" customHeight="false" outlineLevel="0" collapsed="false">
      <c r="B15" s="63" t="s">
        <v>63</v>
      </c>
      <c r="C15" s="136" t="n">
        <f aca="false">SUM(C10:C10)-SUM(C11:C14)</f>
        <v>0.006860772</v>
      </c>
      <c r="D15" s="133" t="n">
        <f aca="false">SUM(D10:D10)-SUM(D11:D14)</f>
        <v>0.00648977049999998</v>
      </c>
      <c r="E15" s="133" t="n">
        <f aca="false">SUM(E10:E10)-SUM(E11:E14)</f>
        <v>0.00645657999999998</v>
      </c>
      <c r="F15" s="133" t="n">
        <f aca="false">SUM(F10:F10)-SUM(F11:F14)</f>
        <v>0.00683163904599998</v>
      </c>
      <c r="G15" s="133" t="n">
        <f aca="false">SUM(G10:G10)-SUM(G11:G14)</f>
        <v>0.010203377034</v>
      </c>
      <c r="H15" s="133" t="n">
        <f aca="false">SUM(H10:H10)-SUM(H11:H14)</f>
        <v>0.00786225074800004</v>
      </c>
      <c r="I15" s="133" t="n">
        <f aca="false">SUM(I10:I10)-SUM(I11:I14)</f>
        <v>0.00547948130500001</v>
      </c>
      <c r="J15" s="134" t="n">
        <f aca="false">SUM(J10:J10)-SUM(J11:J14)</f>
        <v>0.004312338295</v>
      </c>
      <c r="K15" s="133" t="n">
        <f aca="false">SUM(K10:K10)-SUM(K11:K14)</f>
        <v>0.00607206199999999</v>
      </c>
      <c r="L15" s="135" t="n">
        <f aca="false">SUM(L10:L10)-SUM(L11:L14)</f>
        <v>0.00601528200000004</v>
      </c>
      <c r="M15" s="133" t="n">
        <f aca="false">SUM(M10:M10)-SUM(M11:M14)</f>
        <v>0.00538362399999998</v>
      </c>
      <c r="N15" s="133" t="n">
        <f aca="false">SUM(N10:N10)-SUM(N11:N14)</f>
        <v>0.00640177699999994</v>
      </c>
      <c r="O15" s="133" t="n">
        <f aca="false">SUM(O10:O10)-SUM(O11:O14)</f>
        <v>0.00565338199999999</v>
      </c>
      <c r="P15" s="133" t="n">
        <f aca="false">SUM(P10:P10)-SUM(P11:P14)</f>
        <v>0.00766550900000002</v>
      </c>
      <c r="Q15" s="133" t="n">
        <f aca="false">SUM(Q10:Q10)-SUM(Q11:Q14)</f>
        <v>0.00784853599999993</v>
      </c>
      <c r="R15" s="133" t="n">
        <f aca="false">SUM(R10:R10)-SUM(R11:R14)</f>
        <v>0.00913451499999998</v>
      </c>
      <c r="S15" s="133" t="n">
        <f aca="false">SUM(S10:S10)-SUM(S11:S14)</f>
        <v>0.00876178599999994</v>
      </c>
      <c r="T15" s="133" t="n">
        <f aca="false">SUM(T10:T10)-SUM(T11:T14)</f>
        <v>0</v>
      </c>
      <c r="U15" s="133" t="n">
        <f aca="false">SUM(U10:U10)-SUM(U11:U14)</f>
        <v>0</v>
      </c>
      <c r="V15" s="133" t="n">
        <f aca="false">SUM(V10:V10)-SUM(V11:V14)</f>
        <v>0</v>
      </c>
      <c r="W15" s="133" t="n">
        <f aca="false">SUM(W10:W10)-SUM(W11:W14)</f>
        <v>0</v>
      </c>
      <c r="X15" s="133" t="n">
        <f aca="false">SUM(X10:X10)-SUM(X11:X14)</f>
        <v>0</v>
      </c>
      <c r="Y15" s="133" t="n">
        <f aca="false">SUM(Y10:Y10)-SUM(Y11:Y14)</f>
        <v>0</v>
      </c>
      <c r="Z15" s="133" t="n">
        <f aca="false">SUM(Z10:Z10)-SUM(Z11:Z14)</f>
        <v>0</v>
      </c>
      <c r="AA15" s="133" t="n">
        <f aca="false">SUM(AA10:AA10)-SUM(AA11:AA14)</f>
        <v>0</v>
      </c>
      <c r="AB15" s="133" t="n">
        <f aca="false">SUM(AB10:AB10)-SUM(AB11:AB14)</f>
        <v>0</v>
      </c>
      <c r="AC15" s="14"/>
      <c r="AD15" s="241" t="n">
        <f aca="false">SUM(AD10:AD10)-SUM(AD11:AD14)</f>
        <v>9.82634399999999</v>
      </c>
      <c r="AE15" s="242" t="n">
        <f aca="false">SUM(AE10:AE10)-SUM(AE11:AE14)</f>
        <v>10.230925</v>
      </c>
      <c r="AF15" s="242" t="n">
        <f aca="false">SUM(AF10:AF10)-SUM(AF11:AF14)</f>
        <v>11.6645939999999</v>
      </c>
      <c r="AG15" s="242" t="n">
        <f aca="false">SUM(AG10:AG10)-SUM(AG11:AG14)</f>
        <v>15.394903</v>
      </c>
      <c r="AH15" s="242" t="n">
        <f aca="false">SUM(AH10:AH10)-SUM(AH11:AH14)</f>
        <v>16.990264</v>
      </c>
      <c r="AI15" s="242" t="n">
        <f aca="false">SUM(AI10:AI10)-SUM(AI11:AI14)</f>
        <v>18.7346</v>
      </c>
      <c r="AJ15" s="242" t="n">
        <f aca="false">SUM(AJ10:AJ10)-SUM(AJ11:AJ14)</f>
        <v>20.777397</v>
      </c>
      <c r="AK15" s="243" t="n">
        <f aca="false">SUM(AK10:AK10)-SUM(AK11:AK14)</f>
        <v>21.4594140000001</v>
      </c>
      <c r="AL15" s="242" t="n">
        <f aca="false">SUM(AL10:AL10)-SUM(AL11:AL14)</f>
        <v>19.131751</v>
      </c>
      <c r="AM15" s="241" t="n">
        <f aca="false">SUM(AM10:AM10)-SUM(AM11:AM14)</f>
        <v>20.215913</v>
      </c>
      <c r="AN15" s="242" t="n">
        <f aca="false">SUM(AN10:AN10)-SUM(AN11:AN14)</f>
        <v>21.846527</v>
      </c>
      <c r="AO15" s="242" t="n">
        <f aca="false">SUM(AO10:AO10)-SUM(AO11:AO14)</f>
        <v>24.3343659999999</v>
      </c>
      <c r="AP15" s="242" t="n">
        <f aca="false">SUM(AP10:AP10)-SUM(AP11:AP14)</f>
        <v>24.428346</v>
      </c>
      <c r="AQ15" s="242" t="n">
        <f aca="false">SUM(AQ10:AQ10)-SUM(AQ11:AQ14)</f>
        <v>30.2514390000001</v>
      </c>
      <c r="AR15" s="242" t="n">
        <f aca="false">SUM(AR10:AR10)-SUM(AR11:AR14)</f>
        <v>27.0716629999999</v>
      </c>
      <c r="AS15" s="242" t="n">
        <f aca="false">SUM(AS10:AS10)-SUM(AS11:AS14)</f>
        <v>28.61997</v>
      </c>
      <c r="AT15" s="242" t="n">
        <f aca="false">SUM(AT10:AT10)-SUM(AT11:AT14)</f>
        <v>26.9421830000001</v>
      </c>
      <c r="AU15" s="242" t="n">
        <f aca="false">SUM(AU10:AU10)-SUM(AU11:AU14)</f>
        <v>0</v>
      </c>
      <c r="AV15" s="242" t="n">
        <f aca="false">SUM(AV10:AV10)-SUM(AV11:AV14)</f>
        <v>0</v>
      </c>
      <c r="AW15" s="242" t="n">
        <f aca="false">SUM(AW10:AW10)-SUM(AW11:AW14)</f>
        <v>0</v>
      </c>
      <c r="AX15" s="242" t="n">
        <f aca="false">SUM(AX10:AX10)-SUM(AX11:AX14)</f>
        <v>0</v>
      </c>
      <c r="AY15" s="242" t="n">
        <f aca="false">SUM(AY10:AY10)-SUM(AY11:AY14)</f>
        <v>0</v>
      </c>
      <c r="AZ15" s="242" t="n">
        <f aca="false">SUM(AZ10:AZ10)-SUM(AZ11:AZ14)</f>
        <v>0</v>
      </c>
      <c r="BA15" s="242" t="n">
        <f aca="false">SUM(BA10:BA10)-SUM(BA11:BA14)</f>
        <v>0</v>
      </c>
      <c r="BB15" s="242" t="n">
        <f aca="false">SUM(BB10:BB10)-SUM(BB11:BB14)</f>
        <v>0</v>
      </c>
      <c r="BC15" s="242" t="n">
        <f aca="false">SUM(BC10:BC10)-SUM(BC11:BC14)</f>
        <v>0</v>
      </c>
      <c r="BD15" s="12"/>
    </row>
    <row r="16" customFormat="false" ht="17.15" hidden="false" customHeight="true" outlineLevel="0" collapsed="false">
      <c r="B16" s="244" t="s">
        <v>76</v>
      </c>
      <c r="C16" s="245" t="n">
        <f aca="false">1/$A$1*[1]48Imp!$B$264</f>
        <v>0.3325254055</v>
      </c>
      <c r="D16" s="246" t="n">
        <f aca="false">1/$A$1*[1]48Imp!$C$264</f>
        <v>0.299213847</v>
      </c>
      <c r="E16" s="246" t="n">
        <f aca="false">1/$A$1*[1]48Imp!$D$264</f>
        <v>0.351244433</v>
      </c>
      <c r="F16" s="246" t="n">
        <f aca="false">1/$A$1*[1]48Imp!$E$264</f>
        <v>0.356250499</v>
      </c>
      <c r="G16" s="246" t="n">
        <f aca="false">1/$A$1*[1]48Imp!$F$264</f>
        <v>0.440799752</v>
      </c>
      <c r="H16" s="246" t="n">
        <f aca="false">1/$A$1*[1]48Imp!$G$264</f>
        <v>0.407682427877</v>
      </c>
      <c r="I16" s="246" t="n">
        <f aca="false">1/$A$1*[1]48Imp!$H$264</f>
        <v>0.349279539688</v>
      </c>
      <c r="J16" s="247" t="n">
        <f aca="false">1/$A$1*[1]48Imp!$I$264</f>
        <v>0.26686549315</v>
      </c>
      <c r="K16" s="246" t="n">
        <f aca="false">1/$A$1*[1]48Imp!$J$264</f>
        <v>0.2241559453</v>
      </c>
      <c r="L16" s="248" t="n">
        <f aca="false">1/$A$1*[1]48Imp!$K$264</f>
        <v>0.195742646</v>
      </c>
      <c r="M16" s="246" t="n">
        <f aca="false">1/$A$1*[1]48Imp!L$264</f>
        <v>0.181142986</v>
      </c>
      <c r="N16" s="246" t="n">
        <f aca="false">1/$A$1*[1]48Imp!M$264</f>
        <v>0.166703243</v>
      </c>
      <c r="O16" s="246" t="n">
        <f aca="false">1/$A$1*[1]48Imp!N$264</f>
        <v>0.180336197</v>
      </c>
      <c r="P16" s="246" t="n">
        <f aca="false">1/$A$1*[1]48Imp!O$264</f>
        <v>0.186067804</v>
      </c>
      <c r="Q16" s="246" t="n">
        <f aca="false">1/$A$1*[1]48Imp!P$264</f>
        <v>0.203600273</v>
      </c>
      <c r="R16" s="246" t="n">
        <f aca="false">1/$A$1*[1]48Imp!Q$264</f>
        <v>0.219232918</v>
      </c>
      <c r="S16" s="246" t="n">
        <f aca="false">1/$A$1*[1]48Imp!R$264</f>
        <v>0.224097353</v>
      </c>
      <c r="T16" s="246" t="n">
        <f aca="false">1/$A$1*[1]48Imp!S$264</f>
        <v>0</v>
      </c>
      <c r="U16" s="246" t="n">
        <f aca="false">1/$A$1*[1]48Imp!T$264</f>
        <v>0</v>
      </c>
      <c r="V16" s="246" t="n">
        <f aca="false">1/$A$1*[1]48Imp!U$264</f>
        <v>0</v>
      </c>
      <c r="W16" s="246" t="n">
        <f aca="false">1/$A$1*[1]48Imp!V$264</f>
        <v>0</v>
      </c>
      <c r="X16" s="246" t="n">
        <f aca="false">1/$A$1*[1]48Imp!W$264</f>
        <v>0</v>
      </c>
      <c r="Y16" s="246" t="n">
        <f aca="false">1/$A$1*[1]48Imp!X$264</f>
        <v>0</v>
      </c>
      <c r="Z16" s="246" t="n">
        <f aca="false">1/$A$1*[1]48Imp!Y$264</f>
        <v>0</v>
      </c>
      <c r="AA16" s="246" t="n">
        <f aca="false">1/$A$1*[1]48Imp!Z$264</f>
        <v>0</v>
      </c>
      <c r="AB16" s="246" t="n">
        <f aca="false">1/$A$1*[1]48Imp!AA$264</f>
        <v>0</v>
      </c>
      <c r="AC16" s="199"/>
      <c r="AD16" s="33" t="n">
        <f aca="false">[1]48Imp!$AB$264</f>
        <v>360.911532</v>
      </c>
      <c r="AE16" s="31" t="n">
        <f aca="false">[1]48Imp!$AC$264</f>
        <v>334.89107</v>
      </c>
      <c r="AF16" s="31" t="n">
        <f aca="false">[1]48Imp!$AD$264</f>
        <v>382.343459</v>
      </c>
      <c r="AG16" s="31" t="n">
        <f aca="false">[1]48Imp!$AE$264</f>
        <v>449.771593</v>
      </c>
      <c r="AH16" s="31" t="n">
        <f aca="false">[1]48Imp!$AF$264</f>
        <v>471.35144</v>
      </c>
      <c r="AI16" s="31" t="n">
        <f aca="false">[1]48Imp!$AG$264</f>
        <v>502.726819</v>
      </c>
      <c r="AJ16" s="31" t="n">
        <f aca="false">[1]48Imp!$AH$264</f>
        <v>535.855741</v>
      </c>
      <c r="AK16" s="32" t="n">
        <f aca="false">[1]48Imp!$AI$264</f>
        <v>502.775312</v>
      </c>
      <c r="AL16" s="31" t="n">
        <f aca="false">[1]48Imp!$AJ$264</f>
        <v>461.015724</v>
      </c>
      <c r="AM16" s="33" t="n">
        <f aca="false">[1]48Imp!$AK$264</f>
        <v>400.585085</v>
      </c>
      <c r="AN16" s="31" t="n">
        <f aca="false">[1]48Imp!AL$264</f>
        <v>404.899341</v>
      </c>
      <c r="AO16" s="31" t="n">
        <f aca="false">[1]48Imp!AM$264</f>
        <v>367.864083</v>
      </c>
      <c r="AP16" s="31" t="n">
        <f aca="false">[1]48Imp!AN$264</f>
        <v>349.457846</v>
      </c>
      <c r="AQ16" s="31" t="n">
        <f aca="false">[1]48Imp!AO$264</f>
        <v>348.723318</v>
      </c>
      <c r="AR16" s="31" t="n">
        <f aca="false">[1]48Imp!AP$264</f>
        <v>376.163892</v>
      </c>
      <c r="AS16" s="31" t="n">
        <f aca="false">[1]48Imp!AQ$264</f>
        <v>362.646272</v>
      </c>
      <c r="AT16" s="31" t="n">
        <f aca="false">[1]48Imp!AR$264</f>
        <v>351.165412</v>
      </c>
      <c r="AU16" s="31" t="n">
        <f aca="false">[1]48Imp!AS$264</f>
        <v>0</v>
      </c>
      <c r="AV16" s="31" t="n">
        <f aca="false">[1]48Imp!AT$264</f>
        <v>0</v>
      </c>
      <c r="AW16" s="31" t="n">
        <f aca="false">[1]48Imp!AU$264</f>
        <v>0</v>
      </c>
      <c r="AX16" s="31" t="n">
        <f aca="false">[1]48Imp!AV$264</f>
        <v>0</v>
      </c>
      <c r="AY16" s="31" t="n">
        <f aca="false">[1]48Imp!AW$264</f>
        <v>0</v>
      </c>
      <c r="AZ16" s="31" t="n">
        <f aca="false">[1]48Imp!AX$264</f>
        <v>0</v>
      </c>
      <c r="BA16" s="31" t="n">
        <f aca="false">[1]48Imp!AY$264</f>
        <v>0</v>
      </c>
      <c r="BB16" s="31" t="n">
        <f aca="false">[1]48Imp!AZ$264</f>
        <v>0</v>
      </c>
      <c r="BC16" s="31" t="n">
        <f aca="false">[1]48Imp!BA$264</f>
        <v>0</v>
      </c>
      <c r="BD16" s="12"/>
    </row>
    <row r="17" customFormat="false" ht="12.9" hidden="false" customHeight="false" outlineLevel="0" collapsed="false">
      <c r="B17" s="50" t="s">
        <v>90</v>
      </c>
      <c r="C17" s="233" t="n">
        <f aca="false">1/$A$1*[1]48Imp!$B$16</f>
        <v>0.030690547</v>
      </c>
      <c r="D17" s="234" t="n">
        <f aca="false">1/$A$1*[1]48Imp!$C$16</f>
        <v>0.031069794</v>
      </c>
      <c r="E17" s="234" t="n">
        <f aca="false">1/$A$1*[1]48Imp!$D$16</f>
        <v>0.043782644</v>
      </c>
      <c r="F17" s="234" t="n">
        <f aca="false">1/$A$1*[1]48Imp!$E$16</f>
        <v>0.033389428</v>
      </c>
      <c r="G17" s="234" t="n">
        <f aca="false">1/$A$1*[1]48Imp!$F$16</f>
        <v>0.032960092</v>
      </c>
      <c r="H17" s="234" t="n">
        <f aca="false">1/$A$1*[1]48Imp!$G$16</f>
        <v>0.031741935412</v>
      </c>
      <c r="I17" s="234" t="n">
        <f aca="false">1/$A$1*[1]48Imp!$H$16</f>
        <v>0.020719539178</v>
      </c>
      <c r="J17" s="235" t="n">
        <f aca="false">1/$A$1*[1]48Imp!$I$16</f>
        <v>0.014279198044</v>
      </c>
      <c r="K17" s="234" t="n">
        <f aca="false">1/$A$1*[1]48Imp!$J$16</f>
        <v>0.014221516</v>
      </c>
      <c r="L17" s="236" t="n">
        <f aca="false">1/$A$1*[1]48Imp!$K$16</f>
        <v>0.006530928</v>
      </c>
      <c r="M17" s="234" t="n">
        <f aca="false">1/$A$1*[1]48Imp!L$16</f>
        <v>0.005482258</v>
      </c>
      <c r="N17" s="234" t="n">
        <f aca="false">1/$A$1*[1]48Imp!M$16</f>
        <v>0.005528656</v>
      </c>
      <c r="O17" s="234" t="n">
        <f aca="false">1/$A$1*[1]48Imp!N$16</f>
        <v>0.006538721</v>
      </c>
      <c r="P17" s="234" t="n">
        <f aca="false">1/$A$1*[1]48Imp!O$16</f>
        <v>0.004887333</v>
      </c>
      <c r="Q17" s="234" t="n">
        <f aca="false">1/$A$1*[1]48Imp!P$16</f>
        <v>0.004648912</v>
      </c>
      <c r="R17" s="234" t="n">
        <f aca="false">1/$A$1*[1]48Imp!Q$16</f>
        <v>0.005054421</v>
      </c>
      <c r="S17" s="234" t="n">
        <f aca="false">1/$A$1*[1]48Imp!R$16</f>
        <v>0.006318522</v>
      </c>
      <c r="T17" s="234" t="n">
        <f aca="false">1/$A$1*[1]48Imp!S$16</f>
        <v>0</v>
      </c>
      <c r="U17" s="234" t="n">
        <f aca="false">1/$A$1*[1]48Imp!T$16</f>
        <v>0</v>
      </c>
      <c r="V17" s="234" t="n">
        <f aca="false">1/$A$1*[1]48Imp!U$16</f>
        <v>0</v>
      </c>
      <c r="W17" s="234" t="n">
        <f aca="false">1/$A$1*[1]48Imp!V$16</f>
        <v>0</v>
      </c>
      <c r="X17" s="234" t="n">
        <f aca="false">1/$A$1*[1]48Imp!W$16</f>
        <v>0</v>
      </c>
      <c r="Y17" s="234" t="n">
        <f aca="false">1/$A$1*[1]48Imp!X$16</f>
        <v>0</v>
      </c>
      <c r="Z17" s="234" t="n">
        <f aca="false">1/$A$1*[1]48Imp!Y$16</f>
        <v>0</v>
      </c>
      <c r="AA17" s="234" t="n">
        <f aca="false">1/$A$1*[1]48Imp!Z$16</f>
        <v>0</v>
      </c>
      <c r="AB17" s="234" t="n">
        <f aca="false">1/$A$1*[1]48Imp!AA$16</f>
        <v>0</v>
      </c>
      <c r="AC17" s="14"/>
      <c r="AD17" s="237" t="n">
        <f aca="false">[1]48Imp!$AB$16</f>
        <v>29.355852</v>
      </c>
      <c r="AE17" s="238" t="n">
        <f aca="false">[1]48Imp!$AC$16</f>
        <v>28.072564</v>
      </c>
      <c r="AF17" s="238" t="n">
        <f aca="false">[1]48Imp!$AD$16</f>
        <v>35.974453</v>
      </c>
      <c r="AG17" s="238" t="n">
        <f aca="false">[1]48Imp!$AE$16</f>
        <v>34.499175</v>
      </c>
      <c r="AH17" s="238" t="n">
        <f aca="false">[1]48Imp!$AF$16</f>
        <v>33.277858</v>
      </c>
      <c r="AI17" s="238" t="n">
        <f aca="false">[1]48Imp!$AG$16</f>
        <v>34.48614</v>
      </c>
      <c r="AJ17" s="238" t="n">
        <f aca="false">[1]48Imp!$AH$16</f>
        <v>27.275548</v>
      </c>
      <c r="AK17" s="239" t="n">
        <f aca="false">[1]48Imp!$AI$16</f>
        <v>23.776974</v>
      </c>
      <c r="AL17" s="238" t="n">
        <f aca="false">[1]48Imp!$AJ$16</f>
        <v>21.556231</v>
      </c>
      <c r="AM17" s="237" t="n">
        <f aca="false">[1]48Imp!$AK$16</f>
        <v>13.570467</v>
      </c>
      <c r="AN17" s="238" t="n">
        <f aca="false">[1]48Imp!AL$16</f>
        <v>14.26482</v>
      </c>
      <c r="AO17" s="238" t="n">
        <f aca="false">[1]48Imp!AM$16</f>
        <v>14.56297</v>
      </c>
      <c r="AP17" s="238" t="n">
        <f aca="false">[1]48Imp!AN$16</f>
        <v>15.595371</v>
      </c>
      <c r="AQ17" s="238" t="n">
        <f aca="false">[1]48Imp!AO$16</f>
        <v>14.043989</v>
      </c>
      <c r="AR17" s="238" t="n">
        <f aca="false">[1]48Imp!AP$16</f>
        <v>11.933379</v>
      </c>
      <c r="AS17" s="238" t="n">
        <f aca="false">[1]48Imp!AQ$16</f>
        <v>12.783364</v>
      </c>
      <c r="AT17" s="238" t="n">
        <f aca="false">[1]48Imp!AR$16</f>
        <v>12.062808</v>
      </c>
      <c r="AU17" s="238" t="n">
        <f aca="false">[1]48Imp!AS$16</f>
        <v>0</v>
      </c>
      <c r="AV17" s="238" t="n">
        <f aca="false">[1]48Imp!AT$16</f>
        <v>0</v>
      </c>
      <c r="AW17" s="238" t="n">
        <f aca="false">[1]48Imp!AU$16</f>
        <v>0</v>
      </c>
      <c r="AX17" s="238" t="n">
        <f aca="false">[1]48Imp!AV$16</f>
        <v>0</v>
      </c>
      <c r="AY17" s="238" t="n">
        <f aca="false">[1]48Imp!AW$16</f>
        <v>0</v>
      </c>
      <c r="AZ17" s="238" t="n">
        <f aca="false">[1]48Imp!AX$16</f>
        <v>0</v>
      </c>
      <c r="BA17" s="238" t="n">
        <f aca="false">[1]48Imp!AY$16</f>
        <v>0</v>
      </c>
      <c r="BB17" s="238" t="n">
        <f aca="false">[1]48Imp!AZ$16</f>
        <v>0</v>
      </c>
      <c r="BC17" s="238" t="n">
        <f aca="false">[1]48Imp!BA$16</f>
        <v>0</v>
      </c>
      <c r="BD17" s="240"/>
    </row>
    <row r="18" customFormat="false" ht="12.9" hidden="false" customHeight="false" outlineLevel="0" collapsed="false">
      <c r="B18" s="50" t="s">
        <v>77</v>
      </c>
      <c r="C18" s="233" t="n">
        <f aca="false">1/$A$1*[1]48Imp!$B$84</f>
        <v>0.093131711</v>
      </c>
      <c r="D18" s="234" t="n">
        <f aca="false">1/$A$1*[1]48Imp!$C$84</f>
        <v>0.090039099</v>
      </c>
      <c r="E18" s="234" t="n">
        <f aca="false">1/$A$1*[1]48Imp!$D$84</f>
        <v>0.09119224</v>
      </c>
      <c r="F18" s="234" t="n">
        <f aca="false">1/$A$1*[1]48Imp!$E$84</f>
        <v>0.114192253</v>
      </c>
      <c r="G18" s="234" t="n">
        <f aca="false">1/$A$1*[1]48Imp!$F$84</f>
        <v>0.127227873</v>
      </c>
      <c r="H18" s="234" t="n">
        <f aca="false">1/$A$1*[1]48Imp!$G$84</f>
        <v>0.1341705104</v>
      </c>
      <c r="I18" s="234" t="n">
        <f aca="false">1/$A$1*[1]48Imp!$H$84</f>
        <v>0.125676212351</v>
      </c>
      <c r="J18" s="235" t="n">
        <f aca="false">1/$A$1*[1]48Imp!$I$84</f>
        <v>0.091318869517</v>
      </c>
      <c r="K18" s="234" t="n">
        <f aca="false">1/$A$1*[1]48Imp!$J$84</f>
        <v>0.057154531</v>
      </c>
      <c r="L18" s="236" t="n">
        <f aca="false">1/$A$1*[1]48Imp!$K$84</f>
        <v>0.043576734</v>
      </c>
      <c r="M18" s="234" t="n">
        <f aca="false">1/$A$1*[1]48Imp!L$84</f>
        <v>0.032703927</v>
      </c>
      <c r="N18" s="234" t="n">
        <f aca="false">1/$A$1*[1]48Imp!M$84</f>
        <v>0.029532229</v>
      </c>
      <c r="O18" s="234" t="n">
        <f aca="false">1/$A$1*[1]48Imp!N$84</f>
        <v>0.028048929</v>
      </c>
      <c r="P18" s="234" t="n">
        <f aca="false">1/$A$1*[1]48Imp!O$84</f>
        <v>0.032891829</v>
      </c>
      <c r="Q18" s="234" t="n">
        <f aca="false">1/$A$1*[1]48Imp!P$84</f>
        <v>0.042077693</v>
      </c>
      <c r="R18" s="234" t="n">
        <f aca="false">1/$A$1*[1]48Imp!Q$84</f>
        <v>0.04523467</v>
      </c>
      <c r="S18" s="234" t="n">
        <f aca="false">1/$A$1*[1]48Imp!R$84</f>
        <v>0.043463684</v>
      </c>
      <c r="T18" s="234" t="n">
        <f aca="false">1/$A$1*[1]48Imp!S$84</f>
        <v>0</v>
      </c>
      <c r="U18" s="234" t="n">
        <f aca="false">1/$A$1*[1]48Imp!T$84</f>
        <v>0</v>
      </c>
      <c r="V18" s="234" t="n">
        <f aca="false">1/$A$1*[1]48Imp!U$84</f>
        <v>0</v>
      </c>
      <c r="W18" s="234" t="n">
        <f aca="false">1/$A$1*[1]48Imp!V$84</f>
        <v>0</v>
      </c>
      <c r="X18" s="234" t="n">
        <f aca="false">1/$A$1*[1]48Imp!W$84</f>
        <v>0</v>
      </c>
      <c r="Y18" s="234" t="n">
        <f aca="false">1/$A$1*[1]48Imp!X$84</f>
        <v>0</v>
      </c>
      <c r="Z18" s="234" t="n">
        <f aca="false">1/$A$1*[1]48Imp!Y$84</f>
        <v>0</v>
      </c>
      <c r="AA18" s="234" t="n">
        <f aca="false">1/$A$1*[1]48Imp!Z$84</f>
        <v>0</v>
      </c>
      <c r="AB18" s="234" t="n">
        <f aca="false">1/$A$1*[1]48Imp!AA$84</f>
        <v>0</v>
      </c>
      <c r="AC18" s="14"/>
      <c r="AD18" s="237" t="n">
        <f aca="false">[1]48Imp!$AB$84</f>
        <v>68.065371</v>
      </c>
      <c r="AE18" s="238" t="n">
        <f aca="false">[1]48Imp!$AC$84</f>
        <v>71.09874</v>
      </c>
      <c r="AF18" s="238" t="n">
        <f aca="false">[1]48Imp!$AD$84</f>
        <v>83.892737</v>
      </c>
      <c r="AG18" s="238" t="n">
        <f aca="false">[1]48Imp!$AE$84</f>
        <v>108.559934</v>
      </c>
      <c r="AH18" s="238" t="n">
        <f aca="false">[1]48Imp!$AF$84</f>
        <v>115.744827</v>
      </c>
      <c r="AI18" s="238" t="n">
        <f aca="false">[1]48Imp!$AG$84</f>
        <v>134.889803</v>
      </c>
      <c r="AJ18" s="238" t="n">
        <f aca="false">[1]48Imp!$AH$84</f>
        <v>145.170487</v>
      </c>
      <c r="AK18" s="239" t="n">
        <f aca="false">[1]48Imp!$AI$84</f>
        <v>112.311907</v>
      </c>
      <c r="AL18" s="238" t="n">
        <f aca="false">[1]48Imp!$AJ$84</f>
        <v>87.714983</v>
      </c>
      <c r="AM18" s="237" t="n">
        <f aca="false">[1]48Imp!$AK$84</f>
        <v>67.559407</v>
      </c>
      <c r="AN18" s="238" t="n">
        <f aca="false">[1]48Imp!AL$84</f>
        <v>45.702352</v>
      </c>
      <c r="AO18" s="238" t="n">
        <f aca="false">[1]48Imp!AM$84</f>
        <v>39.383082</v>
      </c>
      <c r="AP18" s="238" t="n">
        <f aca="false">[1]48Imp!AN$84</f>
        <v>38.835863</v>
      </c>
      <c r="AQ18" s="238" t="n">
        <f aca="false">[1]48Imp!AO$84</f>
        <v>41.383265</v>
      </c>
      <c r="AR18" s="238" t="n">
        <f aca="false">[1]48Imp!AP$84</f>
        <v>53.959777</v>
      </c>
      <c r="AS18" s="238" t="n">
        <f aca="false">[1]48Imp!AQ$84</f>
        <v>56.83174</v>
      </c>
      <c r="AT18" s="238" t="n">
        <f aca="false">[1]48Imp!AR$84</f>
        <v>50.833334</v>
      </c>
      <c r="AU18" s="238" t="n">
        <f aca="false">[1]48Imp!AS$84</f>
        <v>0</v>
      </c>
      <c r="AV18" s="238" t="n">
        <f aca="false">[1]48Imp!AT$84</f>
        <v>0</v>
      </c>
      <c r="AW18" s="238" t="n">
        <f aca="false">[1]48Imp!AU$84</f>
        <v>0</v>
      </c>
      <c r="AX18" s="238" t="n">
        <f aca="false">[1]48Imp!AV$84</f>
        <v>0</v>
      </c>
      <c r="AY18" s="238" t="n">
        <f aca="false">[1]48Imp!AW$84</f>
        <v>0</v>
      </c>
      <c r="AZ18" s="238" t="n">
        <f aca="false">[1]48Imp!AX$84</f>
        <v>0</v>
      </c>
      <c r="BA18" s="238" t="n">
        <f aca="false">[1]48Imp!AY$84</f>
        <v>0</v>
      </c>
      <c r="BB18" s="238" t="n">
        <f aca="false">[1]48Imp!AZ$84</f>
        <v>0</v>
      </c>
      <c r="BC18" s="238" t="n">
        <f aca="false">[1]48Imp!BA$84</f>
        <v>0</v>
      </c>
      <c r="BD18" s="12"/>
    </row>
    <row r="19" customFormat="false" ht="12.9" hidden="false" customHeight="false" outlineLevel="0" collapsed="false">
      <c r="B19" s="50" t="s">
        <v>93</v>
      </c>
      <c r="C19" s="233" t="n">
        <f aca="false">1/$A$1*[1]48Imp!$B$85</f>
        <v>0.0394644165</v>
      </c>
      <c r="D19" s="234" t="n">
        <f aca="false">1/$A$1*[1]48Imp!$C$85</f>
        <v>0.0274238195</v>
      </c>
      <c r="E19" s="234" t="n">
        <f aca="false">1/$A$1*[1]48Imp!$D$85</f>
        <v>0.042598885</v>
      </c>
      <c r="F19" s="234" t="n">
        <f aca="false">1/$A$1*[1]48Imp!$E$85</f>
        <v>0.03190852</v>
      </c>
      <c r="G19" s="234" t="n">
        <f aca="false">1/$A$1*[1]48Imp!$F$85</f>
        <v>0.045947806</v>
      </c>
      <c r="H19" s="234" t="n">
        <f aca="false">1/$A$1*[1]48Imp!$G$85</f>
        <v>0.036808540007</v>
      </c>
      <c r="I19" s="234" t="n">
        <f aca="false">1/$A$1*[1]48Imp!$H$85</f>
        <v>0.023754225369</v>
      </c>
      <c r="J19" s="235" t="n">
        <f aca="false">1/$A$1*[1]48Imp!$I$85</f>
        <v>0.030547739137</v>
      </c>
      <c r="K19" s="234" t="n">
        <f aca="false">1/$A$1*[1]48Imp!$J$85</f>
        <v>0.033403794</v>
      </c>
      <c r="L19" s="236" t="n">
        <f aca="false">1/$A$1*[1]48Imp!$K$85</f>
        <v>0.034317803</v>
      </c>
      <c r="M19" s="234" t="n">
        <f aca="false">1/$A$1*[1]48Imp!L$85</f>
        <v>0.028570831</v>
      </c>
      <c r="N19" s="234" t="n">
        <f aca="false">1/$A$1*[1]48Imp!M$85</f>
        <v>0.021592992</v>
      </c>
      <c r="O19" s="234" t="n">
        <f aca="false">1/$A$1*[1]48Imp!N$85</f>
        <v>0.017023477</v>
      </c>
      <c r="P19" s="234" t="n">
        <f aca="false">1/$A$1*[1]48Imp!O$85</f>
        <v>0.013428124</v>
      </c>
      <c r="Q19" s="234" t="n">
        <f aca="false">1/$A$1*[1]48Imp!P$85</f>
        <v>0.015731561</v>
      </c>
      <c r="R19" s="234" t="n">
        <f aca="false">1/$A$1*[1]48Imp!Q$85</f>
        <v>0.019384947</v>
      </c>
      <c r="S19" s="234" t="n">
        <f aca="false">1/$A$1*[1]48Imp!R$85</f>
        <v>0.020035477</v>
      </c>
      <c r="T19" s="234" t="n">
        <f aca="false">1/$A$1*[1]48Imp!S$85</f>
        <v>0</v>
      </c>
      <c r="U19" s="234" t="n">
        <f aca="false">1/$A$1*[1]48Imp!T$85</f>
        <v>0</v>
      </c>
      <c r="V19" s="234" t="n">
        <f aca="false">1/$A$1*[1]48Imp!U$85</f>
        <v>0</v>
      </c>
      <c r="W19" s="234" t="n">
        <f aca="false">1/$A$1*[1]48Imp!V$85</f>
        <v>0</v>
      </c>
      <c r="X19" s="234" t="n">
        <f aca="false">1/$A$1*[1]48Imp!W$85</f>
        <v>0</v>
      </c>
      <c r="Y19" s="234" t="n">
        <f aca="false">1/$A$1*[1]48Imp!X$85</f>
        <v>0</v>
      </c>
      <c r="Z19" s="234" t="n">
        <f aca="false">1/$A$1*[1]48Imp!Y$85</f>
        <v>0</v>
      </c>
      <c r="AA19" s="234" t="n">
        <f aca="false">1/$A$1*[1]48Imp!Z$85</f>
        <v>0</v>
      </c>
      <c r="AB19" s="234" t="n">
        <f aca="false">1/$A$1*[1]48Imp!AA$85</f>
        <v>0</v>
      </c>
      <c r="AC19" s="14"/>
      <c r="AD19" s="237" t="n">
        <f aca="false">[1]48Imp!$AB$85</f>
        <v>53.207253</v>
      </c>
      <c r="AE19" s="238" t="n">
        <f aca="false">[1]48Imp!$AC$85</f>
        <v>39.511045</v>
      </c>
      <c r="AF19" s="238" t="n">
        <f aca="false">[1]48Imp!$AD$85</f>
        <v>45.415685</v>
      </c>
      <c r="AG19" s="238" t="n">
        <f aca="false">[1]48Imp!$AE$85</f>
        <v>49.813632</v>
      </c>
      <c r="AH19" s="238" t="n">
        <f aca="false">[1]48Imp!$AF$85</f>
        <v>49.852376</v>
      </c>
      <c r="AI19" s="238" t="n">
        <f aca="false">[1]48Imp!$AG$85</f>
        <v>47.616826</v>
      </c>
      <c r="AJ19" s="238" t="n">
        <f aca="false">[1]48Imp!$AH$85</f>
        <v>53.390681</v>
      </c>
      <c r="AK19" s="239" t="n">
        <f aca="false">[1]48Imp!$AI$85</f>
        <v>70.542483</v>
      </c>
      <c r="AL19" s="238" t="n">
        <f aca="false">[1]48Imp!$AJ$85</f>
        <v>62.209027</v>
      </c>
      <c r="AM19" s="237" t="n">
        <f aca="false">[1]48Imp!$AK$85</f>
        <v>65.884398</v>
      </c>
      <c r="AN19" s="238" t="n">
        <f aca="false">[1]48Imp!AL$85</f>
        <v>66.340428</v>
      </c>
      <c r="AO19" s="238" t="n">
        <f aca="false">[1]48Imp!AM$85</f>
        <v>55.802824</v>
      </c>
      <c r="AP19" s="238" t="n">
        <f aca="false">[1]48Imp!AN$85</f>
        <v>54.072353</v>
      </c>
      <c r="AQ19" s="238" t="n">
        <f aca="false">[1]48Imp!AO$85</f>
        <v>44.453128</v>
      </c>
      <c r="AR19" s="238" t="n">
        <f aca="false">[1]48Imp!AP$85</f>
        <v>51.814155</v>
      </c>
      <c r="AS19" s="238" t="n">
        <f aca="false">[1]48Imp!AQ$85</f>
        <v>50.811844</v>
      </c>
      <c r="AT19" s="238" t="n">
        <f aca="false">[1]48Imp!AR$85</f>
        <v>51.455105</v>
      </c>
      <c r="AU19" s="238" t="n">
        <f aca="false">[1]48Imp!AS$85</f>
        <v>0</v>
      </c>
      <c r="AV19" s="238" t="n">
        <f aca="false">[1]48Imp!AT$85</f>
        <v>0</v>
      </c>
      <c r="AW19" s="238" t="n">
        <f aca="false">[1]48Imp!AU$85</f>
        <v>0</v>
      </c>
      <c r="AX19" s="238" t="n">
        <f aca="false">[1]48Imp!AV$85</f>
        <v>0</v>
      </c>
      <c r="AY19" s="238" t="n">
        <f aca="false">[1]48Imp!AW$85</f>
        <v>0</v>
      </c>
      <c r="AZ19" s="238" t="n">
        <f aca="false">[1]48Imp!AX$85</f>
        <v>0</v>
      </c>
      <c r="BA19" s="238" t="n">
        <f aca="false">[1]48Imp!AY$85</f>
        <v>0</v>
      </c>
      <c r="BB19" s="238" t="n">
        <f aca="false">[1]48Imp!AZ$85</f>
        <v>0</v>
      </c>
      <c r="BC19" s="238" t="n">
        <f aca="false">[1]48Imp!BA$85</f>
        <v>0</v>
      </c>
      <c r="BD19" s="12"/>
    </row>
    <row r="20" customFormat="false" ht="12.9" hidden="false" customHeight="false" outlineLevel="0" collapsed="false">
      <c r="B20" s="50" t="s">
        <v>78</v>
      </c>
      <c r="C20" s="233" t="n">
        <f aca="false">1/$A$1*[1]48Imp!$B$91</f>
        <v>0.060583376</v>
      </c>
      <c r="D20" s="234" t="n">
        <f aca="false">1/$A$1*[1]48Imp!$C$91</f>
        <v>0.0543075145</v>
      </c>
      <c r="E20" s="234" t="n">
        <f aca="false">1/$A$1*[1]48Imp!$D$91</f>
        <v>0.06042123</v>
      </c>
      <c r="F20" s="234" t="n">
        <f aca="false">1/$A$1*[1]48Imp!$E$91</f>
        <v>0.062214952</v>
      </c>
      <c r="G20" s="234" t="n">
        <f aca="false">1/$A$1*[1]48Imp!$F$91</f>
        <v>0.087291267</v>
      </c>
      <c r="H20" s="234" t="n">
        <f aca="false">1/$A$1*[1]48Imp!$G$91</f>
        <v>0.0862788514</v>
      </c>
      <c r="I20" s="234" t="n">
        <f aca="false">1/$A$1*[1]48Imp!$H$91</f>
        <v>0.083800377263</v>
      </c>
      <c r="J20" s="235" t="n">
        <f aca="false">1/$A$1*[1]48Imp!$I$91</f>
        <v>0.044774364933</v>
      </c>
      <c r="K20" s="234" t="n">
        <f aca="false">1/$A$1*[1]48Imp!$J$91</f>
        <v>0.043824433</v>
      </c>
      <c r="L20" s="236" t="n">
        <f aca="false">1/$A$1*[1]48Imp!$K$91</f>
        <v>0.05286377</v>
      </c>
      <c r="M20" s="234" t="n">
        <f aca="false">1/$A$1*[1]48Imp!L$91</f>
        <v>0.048739955</v>
      </c>
      <c r="N20" s="234" t="n">
        <f aca="false">1/$A$1*[1]48Imp!M$91</f>
        <v>0.042265039</v>
      </c>
      <c r="O20" s="234" t="n">
        <f aca="false">1/$A$1*[1]48Imp!N$91</f>
        <v>0.061283486</v>
      </c>
      <c r="P20" s="234" t="n">
        <f aca="false">1/$A$1*[1]48Imp!O$91</f>
        <v>0.05283888</v>
      </c>
      <c r="Q20" s="234" t="n">
        <f aca="false">1/$A$1*[1]48Imp!P$91</f>
        <v>0.057742065</v>
      </c>
      <c r="R20" s="234" t="n">
        <f aca="false">1/$A$1*[1]48Imp!Q$91</f>
        <v>0.063673505</v>
      </c>
      <c r="S20" s="234" t="n">
        <f aca="false">1/$A$1*[1]48Imp!R$91</f>
        <v>0.070052464</v>
      </c>
      <c r="T20" s="234" t="n">
        <f aca="false">1/$A$1*[1]48Imp!S$91</f>
        <v>0</v>
      </c>
      <c r="U20" s="234" t="n">
        <f aca="false">1/$A$1*[1]48Imp!T$91</f>
        <v>0</v>
      </c>
      <c r="V20" s="234" t="n">
        <f aca="false">1/$A$1*[1]48Imp!U$91</f>
        <v>0</v>
      </c>
      <c r="W20" s="234" t="n">
        <f aca="false">1/$A$1*[1]48Imp!V$91</f>
        <v>0</v>
      </c>
      <c r="X20" s="234" t="n">
        <f aca="false">1/$A$1*[1]48Imp!W$91</f>
        <v>0</v>
      </c>
      <c r="Y20" s="234" t="n">
        <f aca="false">1/$A$1*[1]48Imp!X$91</f>
        <v>0</v>
      </c>
      <c r="Z20" s="234" t="n">
        <f aca="false">1/$A$1*[1]48Imp!Y$91</f>
        <v>0</v>
      </c>
      <c r="AA20" s="234" t="n">
        <f aca="false">1/$A$1*[1]48Imp!Z$91</f>
        <v>0</v>
      </c>
      <c r="AB20" s="234" t="n">
        <f aca="false">1/$A$1*[1]48Imp!AA$91</f>
        <v>0</v>
      </c>
      <c r="AC20" s="14"/>
      <c r="AD20" s="237" t="n">
        <f aca="false">[1]48Imp!$AB$91</f>
        <v>72.899389</v>
      </c>
      <c r="AE20" s="238" t="n">
        <f aca="false">[1]48Imp!$AC$91</f>
        <v>70.869133</v>
      </c>
      <c r="AF20" s="238" t="n">
        <f aca="false">[1]48Imp!$AD$91</f>
        <v>77.587141</v>
      </c>
      <c r="AG20" s="238" t="n">
        <f aca="false">[1]48Imp!$AE$91</f>
        <v>96.389657</v>
      </c>
      <c r="AH20" s="238" t="n">
        <f aca="false">[1]48Imp!$AF$91</f>
        <v>106.570176</v>
      </c>
      <c r="AI20" s="238" t="n">
        <f aca="false">[1]48Imp!$AG$91</f>
        <v>105.624312</v>
      </c>
      <c r="AJ20" s="238" t="n">
        <f aca="false">[1]48Imp!$AH$91</f>
        <v>133.315926</v>
      </c>
      <c r="AK20" s="239" t="n">
        <f aca="false">[1]48Imp!$AI$91</f>
        <v>104.508668</v>
      </c>
      <c r="AL20" s="238" t="n">
        <f aca="false">[1]48Imp!$AJ$91</f>
        <v>108.075977</v>
      </c>
      <c r="AM20" s="237" t="n">
        <f aca="false">[1]48Imp!$AK$91</f>
        <v>97.136415</v>
      </c>
      <c r="AN20" s="238" t="n">
        <f aca="false">[1]48Imp!AL$91</f>
        <v>108.137936</v>
      </c>
      <c r="AO20" s="238" t="n">
        <f aca="false">[1]48Imp!AM$91</f>
        <v>93.684816</v>
      </c>
      <c r="AP20" s="238" t="n">
        <f aca="false">[1]48Imp!AN$91</f>
        <v>90.533647</v>
      </c>
      <c r="AQ20" s="238" t="n">
        <f aca="false">[1]48Imp!AO$91</f>
        <v>88.014404</v>
      </c>
      <c r="AR20" s="238" t="n">
        <f aca="false">[1]48Imp!AP$91</f>
        <v>95.606967</v>
      </c>
      <c r="AS20" s="238" t="n">
        <f aca="false">[1]48Imp!AQ$91</f>
        <v>93.045608</v>
      </c>
      <c r="AT20" s="238" t="n">
        <f aca="false">[1]48Imp!AR$91</f>
        <v>91.730765</v>
      </c>
      <c r="AU20" s="238" t="n">
        <f aca="false">[1]48Imp!AS$91</f>
        <v>0</v>
      </c>
      <c r="AV20" s="238" t="n">
        <f aca="false">[1]48Imp!AT$91</f>
        <v>0</v>
      </c>
      <c r="AW20" s="238" t="n">
        <f aca="false">[1]48Imp!AU$91</f>
        <v>0</v>
      </c>
      <c r="AX20" s="238" t="n">
        <f aca="false">[1]48Imp!AV$91</f>
        <v>0</v>
      </c>
      <c r="AY20" s="238" t="n">
        <f aca="false">[1]48Imp!AW$91</f>
        <v>0</v>
      </c>
      <c r="AZ20" s="238" t="n">
        <f aca="false">[1]48Imp!AX$91</f>
        <v>0</v>
      </c>
      <c r="BA20" s="238" t="n">
        <f aca="false">[1]48Imp!AY$91</f>
        <v>0</v>
      </c>
      <c r="BB20" s="238" t="n">
        <f aca="false">[1]48Imp!AZ$91</f>
        <v>0</v>
      </c>
      <c r="BC20" s="238" t="n">
        <f aca="false">[1]48Imp!BA$91</f>
        <v>0</v>
      </c>
      <c r="BD20" s="12"/>
    </row>
    <row r="21" customFormat="false" ht="12.9" hidden="false" customHeight="false" outlineLevel="0" collapsed="false">
      <c r="B21" s="50" t="s">
        <v>79</v>
      </c>
      <c r="C21" s="233" t="n">
        <f aca="false">1/$A$1*[1]48Imp!$B$114</f>
        <v>0.024522721</v>
      </c>
      <c r="D21" s="234" t="n">
        <f aca="false">1/$A$1*[1]48Imp!$C$114</f>
        <v>0.024867363</v>
      </c>
      <c r="E21" s="234" t="n">
        <f aca="false">1/$A$1*[1]48Imp!$D$114</f>
        <v>0.028142369</v>
      </c>
      <c r="F21" s="234" t="n">
        <f aca="false">1/$A$1*[1]48Imp!$E$114</f>
        <v>0.025671301</v>
      </c>
      <c r="G21" s="234" t="n">
        <f aca="false">1/$A$1*[1]48Imp!$F$114</f>
        <v>0.030617482</v>
      </c>
      <c r="H21" s="234" t="n">
        <f aca="false">1/$A$1*[1]48Imp!$G$114</f>
        <v>0.029264606201</v>
      </c>
      <c r="I21" s="234" t="n">
        <f aca="false">1/$A$1*[1]48Imp!$H$114</f>
        <v>0.021925388788</v>
      </c>
      <c r="J21" s="235" t="n">
        <f aca="false">1/$A$1*[1]48Imp!$I$114</f>
        <v>0.024745848874</v>
      </c>
      <c r="K21" s="234" t="n">
        <f aca="false">1/$A$1*[1]48Imp!$J$114</f>
        <v>0.024186563</v>
      </c>
      <c r="L21" s="236" t="n">
        <f aca="false">1/$A$1*[1]48Imp!$K$114</f>
        <v>0.015647064</v>
      </c>
      <c r="M21" s="234" t="n">
        <f aca="false">1/$A$1*[1]48Imp!L$114</f>
        <v>0.017292882</v>
      </c>
      <c r="N21" s="234" t="n">
        <f aca="false">1/$A$1*[1]48Imp!M$114</f>
        <v>0.024044016</v>
      </c>
      <c r="O21" s="234" t="n">
        <f aca="false">1/$A$1*[1]48Imp!N$114</f>
        <v>0.016774144</v>
      </c>
      <c r="P21" s="234" t="n">
        <f aca="false">1/$A$1*[1]48Imp!O$114</f>
        <v>0.017729756</v>
      </c>
      <c r="Q21" s="234" t="n">
        <f aca="false">1/$A$1*[1]48Imp!P$114</f>
        <v>0.015601995</v>
      </c>
      <c r="R21" s="234" t="n">
        <f aca="false">1/$A$1*[1]48Imp!Q$114</f>
        <v>0.017118024</v>
      </c>
      <c r="S21" s="234" t="n">
        <f aca="false">1/$A$1*[1]48Imp!R$114</f>
        <v>0.013578526</v>
      </c>
      <c r="T21" s="234" t="n">
        <f aca="false">1/$A$1*[1]48Imp!S$114</f>
        <v>0</v>
      </c>
      <c r="U21" s="234" t="n">
        <f aca="false">1/$A$1*[1]48Imp!T$114</f>
        <v>0</v>
      </c>
      <c r="V21" s="234" t="n">
        <f aca="false">1/$A$1*[1]48Imp!U$114</f>
        <v>0</v>
      </c>
      <c r="W21" s="234" t="n">
        <f aca="false">1/$A$1*[1]48Imp!V$114</f>
        <v>0</v>
      </c>
      <c r="X21" s="234" t="n">
        <f aca="false">1/$A$1*[1]48Imp!W$114</f>
        <v>0</v>
      </c>
      <c r="Y21" s="234" t="n">
        <f aca="false">1/$A$1*[1]48Imp!X$114</f>
        <v>0</v>
      </c>
      <c r="Z21" s="234" t="n">
        <f aca="false">1/$A$1*[1]48Imp!Y$114</f>
        <v>0</v>
      </c>
      <c r="AA21" s="234" t="n">
        <f aca="false">1/$A$1*[1]48Imp!Z$114</f>
        <v>0</v>
      </c>
      <c r="AB21" s="234" t="n">
        <f aca="false">1/$A$1*[1]48Imp!AA$114</f>
        <v>0</v>
      </c>
      <c r="AC21" s="14"/>
      <c r="AD21" s="237" t="n">
        <f aca="false">[1]48Imp!$AB$114</f>
        <v>33.26342</v>
      </c>
      <c r="AE21" s="238" t="n">
        <f aca="false">[1]48Imp!$AC$114</f>
        <v>28.888328</v>
      </c>
      <c r="AF21" s="238" t="n">
        <f aca="false">[1]48Imp!$AD$114</f>
        <v>33.008776</v>
      </c>
      <c r="AG21" s="238" t="n">
        <f aca="false">[1]48Imp!$AE$114</f>
        <v>35.367319</v>
      </c>
      <c r="AH21" s="238" t="n">
        <f aca="false">[1]48Imp!$AF$114</f>
        <v>41.345331</v>
      </c>
      <c r="AI21" s="238" t="n">
        <f aca="false">[1]48Imp!$AG$114</f>
        <v>46.433729</v>
      </c>
      <c r="AJ21" s="238" t="n">
        <f aca="false">[1]48Imp!$AH$114</f>
        <v>40.114369</v>
      </c>
      <c r="AK21" s="239" t="n">
        <f aca="false">[1]48Imp!$AI$114</f>
        <v>48.547404</v>
      </c>
      <c r="AL21" s="238" t="n">
        <f aca="false">[1]48Imp!$AJ$114</f>
        <v>42.714988</v>
      </c>
      <c r="AM21" s="237" t="n">
        <f aca="false">[1]48Imp!$AK$114</f>
        <v>36.874177</v>
      </c>
      <c r="AN21" s="238" t="n">
        <f aca="false">[1]48Imp!AL$114</f>
        <v>44.810712</v>
      </c>
      <c r="AO21" s="238" t="n">
        <f aca="false">[1]48Imp!AM$114</f>
        <v>50.842944</v>
      </c>
      <c r="AP21" s="238" t="n">
        <f aca="false">[1]48Imp!AN$114</f>
        <v>33.416985</v>
      </c>
      <c r="AQ21" s="238" t="n">
        <f aca="false">[1]48Imp!AO$114</f>
        <v>31.940957</v>
      </c>
      <c r="AR21" s="238" t="n">
        <f aca="false">[1]48Imp!AP$114</f>
        <v>31.953423</v>
      </c>
      <c r="AS21" s="238" t="n">
        <f aca="false">[1]48Imp!AQ$114</f>
        <v>30.883154</v>
      </c>
      <c r="AT21" s="238" t="n">
        <f aca="false">[1]48Imp!AR$114</f>
        <v>29.776598</v>
      </c>
      <c r="AU21" s="238" t="n">
        <f aca="false">[1]48Imp!AS$114</f>
        <v>0</v>
      </c>
      <c r="AV21" s="238" t="n">
        <f aca="false">[1]48Imp!AT$114</f>
        <v>0</v>
      </c>
      <c r="AW21" s="238" t="n">
        <f aca="false">[1]48Imp!AU$114</f>
        <v>0</v>
      </c>
      <c r="AX21" s="238" t="n">
        <f aca="false">[1]48Imp!AV$114</f>
        <v>0</v>
      </c>
      <c r="AY21" s="238" t="n">
        <f aca="false">[1]48Imp!AW$114</f>
        <v>0</v>
      </c>
      <c r="AZ21" s="238" t="n">
        <f aca="false">[1]48Imp!AX$114</f>
        <v>0</v>
      </c>
      <c r="BA21" s="238" t="n">
        <f aca="false">[1]48Imp!AY$114</f>
        <v>0</v>
      </c>
      <c r="BB21" s="238" t="n">
        <f aca="false">[1]48Imp!AZ$114</f>
        <v>0</v>
      </c>
      <c r="BC21" s="238" t="n">
        <f aca="false">[1]48Imp!BA$114</f>
        <v>0</v>
      </c>
      <c r="BD21" s="12"/>
    </row>
    <row r="22" customFormat="false" ht="12.9" hidden="false" customHeight="false" outlineLevel="0" collapsed="false">
      <c r="B22" s="50" t="s">
        <v>107</v>
      </c>
      <c r="C22" s="233" t="n">
        <f aca="false">1/$A$1*[1]48Imp!$B$160</f>
        <v>0.0077131835</v>
      </c>
      <c r="D22" s="234" t="n">
        <f aca="false">1/$A$1*[1]48Imp!$C$160</f>
        <v>0.009163764</v>
      </c>
      <c r="E22" s="234" t="n">
        <f aca="false">1/$A$1*[1]48Imp!$D$160</f>
        <v>0.011612565</v>
      </c>
      <c r="F22" s="234" t="n">
        <f aca="false">1/$A$1*[1]48Imp!$E$160</f>
        <v>0.013837947</v>
      </c>
      <c r="G22" s="234" t="n">
        <f aca="false">1/$A$1*[1]48Imp!$F$160</f>
        <v>0.01956519</v>
      </c>
      <c r="H22" s="234" t="n">
        <f aca="false">1/$A$1*[1]48Imp!$G$160</f>
        <v>0.015937537421</v>
      </c>
      <c r="I22" s="234" t="n">
        <f aca="false">1/$A$1*[1]48Imp!$H$160</f>
        <v>0.016238102788</v>
      </c>
      <c r="J22" s="235" t="n">
        <f aca="false">1/$A$1*[1]48Imp!$I$160</f>
        <v>0.017258565941</v>
      </c>
      <c r="K22" s="234" t="n">
        <f aca="false">1/$A$1*[1]48Imp!$J$160</f>
        <v>0.015031282</v>
      </c>
      <c r="L22" s="236" t="n">
        <f aca="false">1/$A$1*[1]48Imp!$K$160</f>
        <v>0.012903169</v>
      </c>
      <c r="M22" s="234" t="n">
        <f aca="false">1/$A$1*[1]48Imp!L$160</f>
        <v>0.012344987</v>
      </c>
      <c r="N22" s="234" t="n">
        <f aca="false">1/$A$1*[1]48Imp!M$160</f>
        <v>0.010594725</v>
      </c>
      <c r="O22" s="234" t="n">
        <f aca="false">1/$A$1*[1]48Imp!N$160</f>
        <v>0.01060937</v>
      </c>
      <c r="P22" s="234" t="n">
        <f aca="false">1/$A$1*[1]48Imp!O$160</f>
        <v>0.011054882</v>
      </c>
      <c r="Q22" s="234" t="n">
        <f aca="false">1/$A$1*[1]48Imp!P$160</f>
        <v>0.009379174</v>
      </c>
      <c r="R22" s="234" t="n">
        <f aca="false">1/$A$1*[1]48Imp!Q$160</f>
        <v>0.008672918</v>
      </c>
      <c r="S22" s="234" t="n">
        <f aca="false">1/$A$1*[1]48Imp!R$160</f>
        <v>0.009889309</v>
      </c>
      <c r="T22" s="234" t="n">
        <f aca="false">1/$A$1*[1]48Imp!S$160</f>
        <v>0</v>
      </c>
      <c r="U22" s="234" t="n">
        <f aca="false">1/$A$1*[1]48Imp!T$160</f>
        <v>0</v>
      </c>
      <c r="V22" s="234" t="n">
        <f aca="false">1/$A$1*[1]48Imp!U$160</f>
        <v>0</v>
      </c>
      <c r="W22" s="234" t="n">
        <f aca="false">1/$A$1*[1]48Imp!V$160</f>
        <v>0</v>
      </c>
      <c r="X22" s="234" t="n">
        <f aca="false">1/$A$1*[1]48Imp!W$160</f>
        <v>0</v>
      </c>
      <c r="Y22" s="234" t="n">
        <f aca="false">1/$A$1*[1]48Imp!X$160</f>
        <v>0</v>
      </c>
      <c r="Z22" s="234" t="n">
        <f aca="false">1/$A$1*[1]48Imp!Y$160</f>
        <v>0</v>
      </c>
      <c r="AA22" s="234" t="n">
        <f aca="false">1/$A$1*[1]48Imp!Z$160</f>
        <v>0</v>
      </c>
      <c r="AB22" s="234" t="n">
        <f aca="false">1/$A$1*[1]48Imp!AA$160</f>
        <v>0</v>
      </c>
      <c r="AC22" s="14"/>
      <c r="AD22" s="237" t="n">
        <f aca="false">[1]48Imp!$AB$160</f>
        <v>10.505217</v>
      </c>
      <c r="AE22" s="238" t="n">
        <f aca="false">[1]48Imp!$AC$160</f>
        <v>13.205361</v>
      </c>
      <c r="AF22" s="238" t="n">
        <f aca="false">[1]48Imp!$AD$160</f>
        <v>18.871808</v>
      </c>
      <c r="AG22" s="238" t="n">
        <f aca="false">[1]48Imp!$AE$160</f>
        <v>24.864223</v>
      </c>
      <c r="AH22" s="238" t="n">
        <f aca="false">[1]48Imp!$AF$160</f>
        <v>26.303897</v>
      </c>
      <c r="AI22" s="238" t="n">
        <f aca="false">[1]48Imp!$AG$160</f>
        <v>29.456672</v>
      </c>
      <c r="AJ22" s="238" t="n">
        <f aca="false">[1]48Imp!$AH$160</f>
        <v>32.795917</v>
      </c>
      <c r="AK22" s="239" t="n">
        <f aca="false">[1]48Imp!$AI$160</f>
        <v>39.713526</v>
      </c>
      <c r="AL22" s="238" t="n">
        <f aca="false">[1]48Imp!$AJ$160</f>
        <v>35.706292</v>
      </c>
      <c r="AM22" s="237" t="n">
        <f aca="false">[1]48Imp!$AK$160</f>
        <v>31.912329</v>
      </c>
      <c r="AN22" s="238" t="n">
        <f aca="false">[1]48Imp!AL$160</f>
        <v>29.64097</v>
      </c>
      <c r="AO22" s="238" t="n">
        <f aca="false">[1]48Imp!AM$160</f>
        <v>22.869618</v>
      </c>
      <c r="AP22" s="238" t="n">
        <f aca="false">[1]48Imp!AN$160</f>
        <v>20.033051</v>
      </c>
      <c r="AQ22" s="238" t="n">
        <f aca="false">[1]48Imp!AO$160</f>
        <v>15.28971</v>
      </c>
      <c r="AR22" s="238" t="n">
        <f aca="false">[1]48Imp!AP$160</f>
        <v>11.753911</v>
      </c>
      <c r="AS22" s="238" t="n">
        <f aca="false">[1]48Imp!AQ$160</f>
        <v>9.672091</v>
      </c>
      <c r="AT22" s="238" t="n">
        <f aca="false">[1]48Imp!AR$160</f>
        <v>10.34781</v>
      </c>
      <c r="AU22" s="238" t="n">
        <f aca="false">[1]48Imp!AS$160</f>
        <v>0</v>
      </c>
      <c r="AV22" s="238" t="n">
        <f aca="false">[1]48Imp!AT$160</f>
        <v>0</v>
      </c>
      <c r="AW22" s="238" t="n">
        <f aca="false">[1]48Imp!AU$160</f>
        <v>0</v>
      </c>
      <c r="AX22" s="238" t="n">
        <f aca="false">[1]48Imp!AV$160</f>
        <v>0</v>
      </c>
      <c r="AY22" s="238" t="n">
        <f aca="false">[1]48Imp!AW$160</f>
        <v>0</v>
      </c>
      <c r="AZ22" s="238" t="n">
        <f aca="false">[1]48Imp!AX$160</f>
        <v>0</v>
      </c>
      <c r="BA22" s="238" t="n">
        <f aca="false">[1]48Imp!AY$160</f>
        <v>0</v>
      </c>
      <c r="BB22" s="238" t="n">
        <f aca="false">[1]48Imp!AZ$160</f>
        <v>0</v>
      </c>
      <c r="BC22" s="238" t="n">
        <f aca="false">[1]48Imp!BA$160</f>
        <v>0</v>
      </c>
      <c r="BD22" s="12"/>
    </row>
    <row r="23" customFormat="false" ht="12.9" hidden="false" customHeight="false" outlineLevel="0" collapsed="false">
      <c r="B23" s="50" t="s">
        <v>80</v>
      </c>
      <c r="C23" s="233" t="n">
        <f aca="false">1/$A$1*[1]48Imp!$B$212</f>
        <v>0.0016257955</v>
      </c>
      <c r="D23" s="234" t="n">
        <f aca="false">1/$A$1*[1]48Imp!$C$212</f>
        <v>0.0036835225</v>
      </c>
      <c r="E23" s="234" t="n">
        <f aca="false">1/$A$1*[1]48Imp!$D$212</f>
        <v>0.003155985</v>
      </c>
      <c r="F23" s="234" t="n">
        <f aca="false">1/$A$1*[1]48Imp!$E$212</f>
        <v>0.004125963</v>
      </c>
      <c r="G23" s="234" t="n">
        <f aca="false">1/$A$1*[1]48Imp!$F$212</f>
        <v>0.004946434</v>
      </c>
      <c r="H23" s="234" t="n">
        <f aca="false">1/$A$1*[1]48Imp!$G$212</f>
        <v>0.006141746</v>
      </c>
      <c r="I23" s="234" t="n">
        <f aca="false">1/$A$1*[1]48Imp!$H$212</f>
        <v>0.004982885</v>
      </c>
      <c r="J23" s="235" t="n">
        <f aca="false">1/$A$1*[1]48Imp!$I$212</f>
        <v>0.003856684</v>
      </c>
      <c r="K23" s="234" t="n">
        <f aca="false">1/$A$1*[1]48Imp!$J$212</f>
        <v>0.003513728</v>
      </c>
      <c r="L23" s="236" t="n">
        <f aca="false">1/$A$1*[1]48Imp!$K$212</f>
        <v>0.005773277</v>
      </c>
      <c r="M23" s="234" t="n">
        <f aca="false">1/$A$1*[1]48Imp!L$212</f>
        <v>0.009094473</v>
      </c>
      <c r="N23" s="234" t="n">
        <f aca="false">1/$A$1*[1]48Imp!M$212</f>
        <v>0.011618064</v>
      </c>
      <c r="O23" s="234" t="n">
        <f aca="false">1/$A$1*[1]48Imp!N$212</f>
        <v>0.012458547</v>
      </c>
      <c r="P23" s="234" t="n">
        <f aca="false">1/$A$1*[1]48Imp!O$212</f>
        <v>0.016154152</v>
      </c>
      <c r="Q23" s="234" t="n">
        <f aca="false">1/$A$1*[1]48Imp!P$212</f>
        <v>0.021867594</v>
      </c>
      <c r="R23" s="234" t="n">
        <f aca="false">1/$A$1*[1]48Imp!Q$212</f>
        <v>0.029631406</v>
      </c>
      <c r="S23" s="234" t="n">
        <f aca="false">1/$A$1*[1]48Imp!R$212</f>
        <v>0.026579328</v>
      </c>
      <c r="T23" s="234" t="n">
        <f aca="false">1/$A$1*[1]48Imp!S$212</f>
        <v>0</v>
      </c>
      <c r="U23" s="234" t="n">
        <f aca="false">1/$A$1*[1]48Imp!T$212</f>
        <v>0</v>
      </c>
      <c r="V23" s="234" t="n">
        <f aca="false">1/$A$1*[1]48Imp!U$212</f>
        <v>0</v>
      </c>
      <c r="W23" s="234" t="n">
        <f aca="false">1/$A$1*[1]48Imp!V$212</f>
        <v>0</v>
      </c>
      <c r="X23" s="234" t="n">
        <f aca="false">1/$A$1*[1]48Imp!W$212</f>
        <v>0</v>
      </c>
      <c r="Y23" s="234" t="n">
        <f aca="false">1/$A$1*[1]48Imp!X$212</f>
        <v>0</v>
      </c>
      <c r="Z23" s="234" t="n">
        <f aca="false">1/$A$1*[1]48Imp!Y$212</f>
        <v>0</v>
      </c>
      <c r="AA23" s="234" t="n">
        <f aca="false">1/$A$1*[1]48Imp!Z$212</f>
        <v>0</v>
      </c>
      <c r="AB23" s="234" t="n">
        <f aca="false">1/$A$1*[1]48Imp!AA$212</f>
        <v>0</v>
      </c>
      <c r="AC23" s="14"/>
      <c r="AD23" s="237" t="n">
        <f aca="false">[1]48Imp!$AB$212</f>
        <v>2.698029</v>
      </c>
      <c r="AE23" s="238" t="n">
        <f aca="false">[1]48Imp!$AC$212</f>
        <v>4.077262</v>
      </c>
      <c r="AF23" s="238" t="n">
        <f aca="false">[1]48Imp!$AD$212</f>
        <v>5.235155</v>
      </c>
      <c r="AG23" s="238" t="n">
        <f aca="false">[1]48Imp!$AE$212</f>
        <v>6.415057</v>
      </c>
      <c r="AH23" s="238" t="n">
        <f aca="false">[1]48Imp!$AF$212</f>
        <v>9.342184</v>
      </c>
      <c r="AI23" s="238" t="n">
        <f aca="false">[1]48Imp!$AG$212</f>
        <v>9.399036</v>
      </c>
      <c r="AJ23" s="238" t="n">
        <f aca="false">[1]48Imp!$AH$212</f>
        <v>11.277189</v>
      </c>
      <c r="AK23" s="239" t="n">
        <f aca="false">[1]48Imp!$AI$212</f>
        <v>10.074718</v>
      </c>
      <c r="AL23" s="238" t="n">
        <f aca="false">[1]48Imp!$AJ$212</f>
        <v>9.805034</v>
      </c>
      <c r="AM23" s="237" t="n">
        <f aca="false">[1]48Imp!$AK$212</f>
        <v>11.671223</v>
      </c>
      <c r="AN23" s="238" t="n">
        <f aca="false">[1]48Imp!AL$212</f>
        <v>16.417935</v>
      </c>
      <c r="AO23" s="238" t="n">
        <f aca="false">[1]48Imp!AM$212</f>
        <v>20.142291</v>
      </c>
      <c r="AP23" s="238" t="n">
        <f aca="false">[1]48Imp!AN$212</f>
        <v>20.19589</v>
      </c>
      <c r="AQ23" s="238" t="n">
        <f aca="false">[1]48Imp!AO$212</f>
        <v>22.539701</v>
      </c>
      <c r="AR23" s="238" t="n">
        <f aca="false">[1]48Imp!AP$212</f>
        <v>30.347843</v>
      </c>
      <c r="AS23" s="238" t="n">
        <f aca="false">[1]48Imp!AQ$212</f>
        <v>33.289398</v>
      </c>
      <c r="AT23" s="238" t="n">
        <f aca="false">[1]48Imp!AR$212</f>
        <v>29.725677</v>
      </c>
      <c r="AU23" s="238" t="n">
        <f aca="false">[1]48Imp!AS$212</f>
        <v>0</v>
      </c>
      <c r="AV23" s="238" t="n">
        <f aca="false">[1]48Imp!AT$212</f>
        <v>0</v>
      </c>
      <c r="AW23" s="238" t="n">
        <f aca="false">[1]48Imp!AU$212</f>
        <v>0</v>
      </c>
      <c r="AX23" s="238" t="n">
        <f aca="false">[1]48Imp!AV$212</f>
        <v>0</v>
      </c>
      <c r="AY23" s="238" t="n">
        <f aca="false">[1]48Imp!AW$212</f>
        <v>0</v>
      </c>
      <c r="AZ23" s="238" t="n">
        <f aca="false">[1]48Imp!AX$212</f>
        <v>0</v>
      </c>
      <c r="BA23" s="238" t="n">
        <f aca="false">[1]48Imp!AY$212</f>
        <v>0</v>
      </c>
      <c r="BB23" s="238" t="n">
        <f aca="false">[1]48Imp!AZ$212</f>
        <v>0</v>
      </c>
      <c r="BC23" s="238" t="n">
        <f aca="false">[1]48Imp!BA$212</f>
        <v>0</v>
      </c>
      <c r="BD23" s="12"/>
    </row>
    <row r="24" customFormat="false" ht="12.9" hidden="false" customHeight="false" outlineLevel="0" collapsed="false">
      <c r="B24" s="50" t="s">
        <v>98</v>
      </c>
      <c r="C24" s="233" t="n">
        <f aca="false">1/$A$1*[1]48Imp!$B$225</f>
        <v>0.0207612</v>
      </c>
      <c r="D24" s="234" t="n">
        <f aca="false">1/$A$1*[1]48Imp!$C$225</f>
        <v>0.0239602775</v>
      </c>
      <c r="E24" s="234" t="n">
        <f aca="false">1/$A$1*[1]48Imp!$D$225</f>
        <v>0.02072398</v>
      </c>
      <c r="F24" s="234" t="n">
        <f aca="false">1/$A$1*[1]48Imp!$E$225</f>
        <v>0.027864672</v>
      </c>
      <c r="G24" s="234" t="n">
        <f aca="false">1/$A$1*[1]48Imp!$F$225</f>
        <v>0.033965367</v>
      </c>
      <c r="H24" s="234" t="n">
        <f aca="false">1/$A$1*[1]48Imp!$G$225</f>
        <v>0.024966869</v>
      </c>
      <c r="I24" s="234" t="n">
        <f aca="false">1/$A$1*[1]48Imp!$H$225</f>
        <v>0.025790444</v>
      </c>
      <c r="J24" s="235" t="n">
        <f aca="false">1/$A$1*[1]48Imp!$I$225</f>
        <v>0.028065993</v>
      </c>
      <c r="K24" s="234" t="n">
        <f aca="false">1/$A$1*[1]48Imp!$J$225</f>
        <v>0.019365688</v>
      </c>
      <c r="L24" s="236" t="n">
        <f aca="false">1/$A$1*[1]48Imp!$K$225</f>
        <v>0.011840603</v>
      </c>
      <c r="M24" s="234" t="n">
        <f aca="false">1/$A$1*[1]48Imp!L$225</f>
        <v>0.013205078</v>
      </c>
      <c r="N24" s="234" t="n">
        <f aca="false">1/$A$1*[1]48Imp!M$225</f>
        <v>0.009831299</v>
      </c>
      <c r="O24" s="234" t="n">
        <f aca="false">1/$A$1*[1]48Imp!N$225</f>
        <v>0.009986303</v>
      </c>
      <c r="P24" s="234" t="n">
        <f aca="false">1/$A$1*[1]48Imp!O$225</f>
        <v>0.012829745</v>
      </c>
      <c r="Q24" s="234" t="n">
        <f aca="false">1/$A$1*[1]48Imp!P$225</f>
        <v>0.013109734</v>
      </c>
      <c r="R24" s="234" t="n">
        <f aca="false">1/$A$1*[1]48Imp!Q$225</f>
        <v>0.014512439</v>
      </c>
      <c r="S24" s="234" t="n">
        <f aca="false">1/$A$1*[1]48Imp!R$225</f>
        <v>0.017034029</v>
      </c>
      <c r="T24" s="234" t="n">
        <f aca="false">1/$A$1*[1]48Imp!S$225</f>
        <v>0</v>
      </c>
      <c r="U24" s="234" t="n">
        <f aca="false">1/$A$1*[1]48Imp!T$225</f>
        <v>0</v>
      </c>
      <c r="V24" s="234" t="n">
        <f aca="false">1/$A$1*[1]48Imp!U$225</f>
        <v>0</v>
      </c>
      <c r="W24" s="234" t="n">
        <f aca="false">1/$A$1*[1]48Imp!V$225</f>
        <v>0</v>
      </c>
      <c r="X24" s="234" t="n">
        <f aca="false">1/$A$1*[1]48Imp!W$225</f>
        <v>0</v>
      </c>
      <c r="Y24" s="234" t="n">
        <f aca="false">1/$A$1*[1]48Imp!X$225</f>
        <v>0</v>
      </c>
      <c r="Z24" s="234" t="n">
        <f aca="false">1/$A$1*[1]48Imp!Y$225</f>
        <v>0</v>
      </c>
      <c r="AA24" s="234" t="n">
        <f aca="false">1/$A$1*[1]48Imp!Z$225</f>
        <v>0</v>
      </c>
      <c r="AB24" s="234" t="n">
        <f aca="false">1/$A$1*[1]48Imp!AA$225</f>
        <v>0</v>
      </c>
      <c r="AC24" s="14"/>
      <c r="AD24" s="237" t="n">
        <f aca="false">[1]48Imp!$AB$225</f>
        <v>18.49416</v>
      </c>
      <c r="AE24" s="238" t="n">
        <f aca="false">[1]48Imp!$AC$225</f>
        <v>23.035712</v>
      </c>
      <c r="AF24" s="238" t="n">
        <f aca="false">[1]48Imp!$AD$225</f>
        <v>26.123686</v>
      </c>
      <c r="AG24" s="238" t="n">
        <f aca="false">[1]48Imp!$AE$225</f>
        <v>30.055707</v>
      </c>
      <c r="AH24" s="238" t="n">
        <f aca="false">[1]48Imp!$AF$225</f>
        <v>29.673677</v>
      </c>
      <c r="AI24" s="238" t="n">
        <f aca="false">[1]48Imp!$AG$225</f>
        <v>30.982225</v>
      </c>
      <c r="AJ24" s="238" t="n">
        <f aca="false">[1]48Imp!$AH$225</f>
        <v>31.833185</v>
      </c>
      <c r="AK24" s="239" t="n">
        <f aca="false">[1]48Imp!$AI$225</f>
        <v>44.349316</v>
      </c>
      <c r="AL24" s="238" t="n">
        <f aca="false">[1]48Imp!$AJ$225</f>
        <v>43.945635</v>
      </c>
      <c r="AM24" s="237" t="n">
        <f aca="false">[1]48Imp!$AK$225</f>
        <v>30.39617</v>
      </c>
      <c r="AN24" s="238" t="n">
        <f aca="false">[1]48Imp!AL$225</f>
        <v>29.65797</v>
      </c>
      <c r="AO24" s="238" t="n">
        <f aca="false">[1]48Imp!AM$225</f>
        <v>19.39529</v>
      </c>
      <c r="AP24" s="238" t="n">
        <f aca="false">[1]48Imp!AN$225</f>
        <v>17.462483</v>
      </c>
      <c r="AQ24" s="238" t="n">
        <f aca="false">[1]48Imp!AO$225</f>
        <v>25.474182</v>
      </c>
      <c r="AR24" s="238" t="n">
        <f aca="false">[1]48Imp!AP$225</f>
        <v>24.93146</v>
      </c>
      <c r="AS24" s="238" t="n">
        <f aca="false">[1]48Imp!AQ$225</f>
        <v>22.181527</v>
      </c>
      <c r="AT24" s="238" t="n">
        <f aca="false">[1]48Imp!AR$225</f>
        <v>23.679843</v>
      </c>
      <c r="AU24" s="238" t="n">
        <f aca="false">[1]48Imp!AS$225</f>
        <v>0</v>
      </c>
      <c r="AV24" s="238" t="n">
        <f aca="false">[1]48Imp!AT$225</f>
        <v>0</v>
      </c>
      <c r="AW24" s="238" t="n">
        <f aca="false">[1]48Imp!AU$225</f>
        <v>0</v>
      </c>
      <c r="AX24" s="238" t="n">
        <f aca="false">[1]48Imp!AV$225</f>
        <v>0</v>
      </c>
      <c r="AY24" s="238" t="n">
        <f aca="false">[1]48Imp!AW$225</f>
        <v>0</v>
      </c>
      <c r="AZ24" s="238" t="n">
        <f aca="false">[1]48Imp!AX$225</f>
        <v>0</v>
      </c>
      <c r="BA24" s="238" t="n">
        <f aca="false">[1]48Imp!AY$225</f>
        <v>0</v>
      </c>
      <c r="BB24" s="238" t="n">
        <f aca="false">[1]48Imp!AZ$225</f>
        <v>0</v>
      </c>
      <c r="BC24" s="238" t="n">
        <f aca="false">[1]48Imp!BA$225</f>
        <v>0</v>
      </c>
      <c r="BD24" s="12"/>
    </row>
    <row r="25" customFormat="false" ht="12.9" hidden="false" customHeight="false" outlineLevel="0" collapsed="false">
      <c r="B25" s="50" t="s">
        <v>108</v>
      </c>
      <c r="C25" s="233" t="n">
        <f aca="false">1/$A$1*[1]48Imp!$B$246</f>
        <v>0.047596218</v>
      </c>
      <c r="D25" s="234" t="n">
        <f aca="false">1/$A$1*[1]48Imp!$C$246</f>
        <v>0.0275501645</v>
      </c>
      <c r="E25" s="234" t="n">
        <f aca="false">1/$A$1*[1]48Imp!$D$246</f>
        <v>0.031884296</v>
      </c>
      <c r="F25" s="234" t="n">
        <f aca="false">1/$A$1*[1]48Imp!$E$246</f>
        <v>0.028413685</v>
      </c>
      <c r="G25" s="234" t="n">
        <f aca="false">1/$A$1*[1]48Imp!$F$246</f>
        <v>0.03477429</v>
      </c>
      <c r="H25" s="234" t="n">
        <f aca="false">1/$A$1*[1]48Imp!$G$246</f>
        <v>0.022836709</v>
      </c>
      <c r="I25" s="234" t="n">
        <f aca="false">1/$A$1*[1]48Imp!$H$246</f>
        <v>0.00888918</v>
      </c>
      <c r="J25" s="235" t="n">
        <f aca="false">1/$A$1*[1]48Imp!$I$246</f>
        <v>0.006594582</v>
      </c>
      <c r="K25" s="234" t="n">
        <f aca="false">1/$A$1*[1]48Imp!$J$246</f>
        <v>0.007452197</v>
      </c>
      <c r="L25" s="236" t="n">
        <f aca="false">1/$A$1*[1]48Imp!$K$246</f>
        <v>0.006793325</v>
      </c>
      <c r="M25" s="234" t="n">
        <f aca="false">1/$A$1*[1]48Imp!L$246</f>
        <v>0.007659147</v>
      </c>
      <c r="N25" s="234" t="n">
        <f aca="false">1/$A$1*[1]48Imp!M$246</f>
        <v>0.007171495</v>
      </c>
      <c r="O25" s="234" t="n">
        <f aca="false">1/$A$1*[1]48Imp!N$246</f>
        <v>0.011367348</v>
      </c>
      <c r="P25" s="234" t="n">
        <f aca="false">1/$A$1*[1]48Imp!O$246</f>
        <v>0.014529638</v>
      </c>
      <c r="Q25" s="234" t="n">
        <f aca="false">1/$A$1*[1]48Imp!P$246</f>
        <v>0.015123763</v>
      </c>
      <c r="R25" s="234" t="n">
        <f aca="false">1/$A$1*[1]48Imp!Q$246</f>
        <v>0.009178383</v>
      </c>
      <c r="S25" s="234" t="n">
        <f aca="false">1/$A$1*[1]48Imp!R$246</f>
        <v>0.005583819</v>
      </c>
      <c r="T25" s="234" t="n">
        <f aca="false">1/$A$1*[1]48Imp!S$246</f>
        <v>0</v>
      </c>
      <c r="U25" s="234" t="n">
        <f aca="false">1/$A$1*[1]48Imp!T$246</f>
        <v>0</v>
      </c>
      <c r="V25" s="234" t="n">
        <f aca="false">1/$A$1*[1]48Imp!U$246</f>
        <v>0</v>
      </c>
      <c r="W25" s="234" t="n">
        <f aca="false">1/$A$1*[1]48Imp!V$246</f>
        <v>0</v>
      </c>
      <c r="X25" s="234" t="n">
        <f aca="false">1/$A$1*[1]48Imp!W$246</f>
        <v>0</v>
      </c>
      <c r="Y25" s="234" t="n">
        <f aca="false">1/$A$1*[1]48Imp!X$246</f>
        <v>0</v>
      </c>
      <c r="Z25" s="234" t="n">
        <f aca="false">1/$A$1*[1]48Imp!Y$246</f>
        <v>0</v>
      </c>
      <c r="AA25" s="234" t="n">
        <f aca="false">1/$A$1*[1]48Imp!Z$246</f>
        <v>0</v>
      </c>
      <c r="AB25" s="234" t="n">
        <f aca="false">1/$A$1*[1]48Imp!AA$246</f>
        <v>0</v>
      </c>
      <c r="AC25" s="14"/>
      <c r="AD25" s="237" t="n">
        <f aca="false">[1]48Imp!$AB$246</f>
        <v>61.841415</v>
      </c>
      <c r="AE25" s="238" t="n">
        <f aca="false">[1]48Imp!$AC$246</f>
        <v>46.176716</v>
      </c>
      <c r="AF25" s="238" t="n">
        <f aca="false">[1]48Imp!$AD$246</f>
        <v>41.317777</v>
      </c>
      <c r="AG25" s="238" t="n">
        <f aca="false">[1]48Imp!$AE$246</f>
        <v>41.705928</v>
      </c>
      <c r="AH25" s="238" t="n">
        <f aca="false">[1]48Imp!$AF$246</f>
        <v>35.312957</v>
      </c>
      <c r="AI25" s="238" t="n">
        <f aca="false">[1]48Imp!$AG$246</f>
        <v>36.667185</v>
      </c>
      <c r="AJ25" s="238" t="n">
        <f aca="false">[1]48Imp!$AH$246</f>
        <v>34.47767</v>
      </c>
      <c r="AK25" s="239" t="n">
        <f aca="false">[1]48Imp!$AI$246</f>
        <v>28.317856</v>
      </c>
      <c r="AL25" s="238" t="n">
        <f aca="false">[1]48Imp!$AJ$246</f>
        <v>30.222241</v>
      </c>
      <c r="AM25" s="237" t="n">
        <f aca="false">[1]48Imp!$AK$246</f>
        <v>29.6297</v>
      </c>
      <c r="AN25" s="238" t="n">
        <f aca="false">[1]48Imp!AL$246</f>
        <v>32.66454</v>
      </c>
      <c r="AO25" s="238" t="n">
        <f aca="false">[1]48Imp!AM$246</f>
        <v>36.592634</v>
      </c>
      <c r="AP25" s="238" t="n">
        <f aca="false">[1]48Imp!AN$246</f>
        <v>41.448609</v>
      </c>
      <c r="AQ25" s="238" t="n">
        <f aca="false">[1]48Imp!AO$246</f>
        <v>46.517124</v>
      </c>
      <c r="AR25" s="238" t="n">
        <f aca="false">[1]48Imp!AP$246</f>
        <v>44.922378</v>
      </c>
      <c r="AS25" s="238" t="n">
        <f aca="false">[1]48Imp!AQ$246</f>
        <v>35.086839</v>
      </c>
      <c r="AT25" s="238" t="n">
        <f aca="false">[1]48Imp!AR$246</f>
        <v>29.264799</v>
      </c>
      <c r="AU25" s="238" t="n">
        <f aca="false">[1]48Imp!AS$246</f>
        <v>0</v>
      </c>
      <c r="AV25" s="238" t="n">
        <f aca="false">[1]48Imp!AT$246</f>
        <v>0</v>
      </c>
      <c r="AW25" s="238" t="n">
        <f aca="false">[1]48Imp!AU$246</f>
        <v>0</v>
      </c>
      <c r="AX25" s="238" t="n">
        <f aca="false">[1]48Imp!AV$246</f>
        <v>0</v>
      </c>
      <c r="AY25" s="238" t="n">
        <f aca="false">[1]48Imp!AW$246</f>
        <v>0</v>
      </c>
      <c r="AZ25" s="238" t="n">
        <f aca="false">[1]48Imp!AX$246</f>
        <v>0</v>
      </c>
      <c r="BA25" s="238" t="n">
        <f aca="false">[1]48Imp!AY$246</f>
        <v>0</v>
      </c>
      <c r="BB25" s="238" t="n">
        <f aca="false">[1]48Imp!AZ$246</f>
        <v>0</v>
      </c>
      <c r="BC25" s="238" t="n">
        <f aca="false">[1]48Imp!BA$246</f>
        <v>0</v>
      </c>
      <c r="BD25" s="12"/>
    </row>
    <row r="26" customFormat="false" ht="12.9" hidden="false" customHeight="false" outlineLevel="0" collapsed="false">
      <c r="B26" s="50" t="s">
        <v>63</v>
      </c>
      <c r="C26" s="103" t="n">
        <f aca="false">SUM(C16:C16)-SUM(C17:C25)</f>
        <v>0.00643623699999996</v>
      </c>
      <c r="D26" s="100" t="n">
        <f aca="false">SUM(D16:D16)-SUM(D17:D25)</f>
        <v>0.00714852849999997</v>
      </c>
      <c r="E26" s="100" t="n">
        <f aca="false">SUM(E16:E16)-SUM(E17:E25)</f>
        <v>0.017730239</v>
      </c>
      <c r="F26" s="100" t="n">
        <f aca="false">SUM(F16:F16)-SUM(F17:F25)</f>
        <v>0.014631778</v>
      </c>
      <c r="G26" s="100" t="n">
        <f aca="false">SUM(G16:G16)-SUM(G17:G25)</f>
        <v>0.023503951</v>
      </c>
      <c r="H26" s="100" t="n">
        <f aca="false">SUM(H16:H16)-SUM(H17:H25)</f>
        <v>0.0195351230359999</v>
      </c>
      <c r="I26" s="100" t="n">
        <f aca="false">SUM(I16:I16)-SUM(I17:I25)</f>
        <v>0.017503184951</v>
      </c>
      <c r="J26" s="101" t="n">
        <f aca="false">SUM(J16:J16)-SUM(J17:J25)</f>
        <v>0.005423647704</v>
      </c>
      <c r="K26" s="100" t="n">
        <f aca="false">SUM(K16:K16)-SUM(K17:K25)</f>
        <v>0.00600221330000003</v>
      </c>
      <c r="L26" s="102" t="n">
        <f aca="false">SUM(L16:L16)-SUM(L17:L25)</f>
        <v>0.00549597300000002</v>
      </c>
      <c r="M26" s="100" t="n">
        <f aca="false">SUM(M16:M16)-SUM(M17:M25)</f>
        <v>0.00604944799999996</v>
      </c>
      <c r="N26" s="100" t="n">
        <f aca="false">SUM(N16:N16)-SUM(N17:N25)</f>
        <v>0.00452472800000003</v>
      </c>
      <c r="O26" s="100" t="n">
        <f aca="false">SUM(O16:O16)-SUM(O17:O25)</f>
        <v>0.00624587200000001</v>
      </c>
      <c r="P26" s="100" t="n">
        <f aca="false">SUM(P16:P16)-SUM(P17:P25)</f>
        <v>0.00972346499999999</v>
      </c>
      <c r="Q26" s="100" t="n">
        <f aca="false">SUM(Q16:Q16)-SUM(Q17:Q25)</f>
        <v>0.00831778199999997</v>
      </c>
      <c r="R26" s="100" t="n">
        <f aca="false">SUM(R16:R16)-SUM(R17:R25)</f>
        <v>0.00677220500000003</v>
      </c>
      <c r="S26" s="100" t="n">
        <f aca="false">SUM(S16:S16)-SUM(S17:S25)</f>
        <v>0.011562195</v>
      </c>
      <c r="T26" s="100" t="n">
        <f aca="false">SUM(T16:T16)-SUM(T17:T25)</f>
        <v>0</v>
      </c>
      <c r="U26" s="100" t="n">
        <f aca="false">SUM(U16:U16)-SUM(U17:U25)</f>
        <v>0</v>
      </c>
      <c r="V26" s="100" t="n">
        <f aca="false">SUM(V16:V16)-SUM(V17:V25)</f>
        <v>0</v>
      </c>
      <c r="W26" s="100" t="n">
        <f aca="false">SUM(W16:W16)-SUM(W17:W25)</f>
        <v>0</v>
      </c>
      <c r="X26" s="100" t="n">
        <f aca="false">SUM(X16:X16)-SUM(X17:X25)</f>
        <v>0</v>
      </c>
      <c r="Y26" s="100" t="n">
        <f aca="false">SUM(Y16:Y16)-SUM(Y17:Y25)</f>
        <v>0</v>
      </c>
      <c r="Z26" s="100" t="n">
        <f aca="false">SUM(Z16:Z16)-SUM(Z17:Z25)</f>
        <v>0</v>
      </c>
      <c r="AA26" s="100" t="n">
        <f aca="false">SUM(AA16:AA16)-SUM(AA17:AA25)</f>
        <v>0</v>
      </c>
      <c r="AB26" s="100" t="n">
        <f aca="false">SUM(AB16:AB16)-SUM(AB17:AB25)</f>
        <v>0</v>
      </c>
      <c r="AC26" s="14"/>
      <c r="AD26" s="198" t="n">
        <f aca="false">SUM(AD16:AD16)-SUM(AD17:AD25)</f>
        <v>10.5814260000001</v>
      </c>
      <c r="AE26" s="148" t="n">
        <f aca="false">SUM(AE16:AE16)-SUM(AE17:AE25)</f>
        <v>9.95620899999994</v>
      </c>
      <c r="AF26" s="148" t="n">
        <f aca="false">SUM(AF16:AF16)-SUM(AF17:AF25)</f>
        <v>14.916241</v>
      </c>
      <c r="AG26" s="148" t="n">
        <f aca="false">SUM(AG16:AG16)-SUM(AG17:AG25)</f>
        <v>22.1009609999999</v>
      </c>
      <c r="AH26" s="148" t="n">
        <f aca="false">SUM(AH16:AH16)-SUM(AH17:AH25)</f>
        <v>23.9281570000001</v>
      </c>
      <c r="AI26" s="148" t="n">
        <f aca="false">SUM(AI16:AI16)-SUM(AI17:AI25)</f>
        <v>27.1708910000001</v>
      </c>
      <c r="AJ26" s="148" t="n">
        <f aca="false">SUM(AJ16:AJ16)-SUM(AJ17:AJ25)</f>
        <v>26.2047690000001</v>
      </c>
      <c r="AK26" s="149" t="n">
        <f aca="false">SUM(AK16:AK16)-SUM(AK17:AK25)</f>
        <v>20.6324600000002</v>
      </c>
      <c r="AL26" s="148" t="n">
        <f aca="false">SUM(AL16:AL16)-SUM(AL17:AL25)</f>
        <v>19.065316</v>
      </c>
      <c r="AM26" s="198" t="n">
        <f aca="false">SUM(AM16:AM16)-SUM(AM17:AM25)</f>
        <v>15.950799</v>
      </c>
      <c r="AN26" s="148" t="n">
        <f aca="false">SUM(AN16:AN16)-SUM(AN17:AN25)</f>
        <v>17.2616779999998</v>
      </c>
      <c r="AO26" s="148" t="n">
        <f aca="false">SUM(AO16:AO16)-SUM(AO17:AO25)</f>
        <v>14.5876140000001</v>
      </c>
      <c r="AP26" s="148" t="n">
        <f aca="false">SUM(AP16:AP16)-SUM(AP17:AP25)</f>
        <v>17.863594</v>
      </c>
      <c r="AQ26" s="148" t="n">
        <f aca="false">SUM(AQ16:AQ16)-SUM(AQ17:AQ25)</f>
        <v>19.066858</v>
      </c>
      <c r="AR26" s="148" t="n">
        <f aca="false">SUM(AR16:AR16)-SUM(AR17:AR25)</f>
        <v>18.9405990000001</v>
      </c>
      <c r="AS26" s="148" t="n">
        <f aca="false">SUM(AS16:AS16)-SUM(AS17:AS25)</f>
        <v>18.060707</v>
      </c>
      <c r="AT26" s="148" t="n">
        <f aca="false">SUM(AT16:AT16)-SUM(AT17:AT25)</f>
        <v>22.2886729999999</v>
      </c>
      <c r="AU26" s="148" t="n">
        <f aca="false">SUM(AU16:AU16)-SUM(AU17:AU25)</f>
        <v>0</v>
      </c>
      <c r="AV26" s="148" t="n">
        <f aca="false">SUM(AV16:AV16)-SUM(AV17:AV25)</f>
        <v>0</v>
      </c>
      <c r="AW26" s="148" t="n">
        <f aca="false">SUM(AW16:AW16)-SUM(AW17:AW25)</f>
        <v>0</v>
      </c>
      <c r="AX26" s="148" t="n">
        <f aca="false">SUM(AX16:AX16)-SUM(AX17:AX25)</f>
        <v>0</v>
      </c>
      <c r="AY26" s="148" t="n">
        <f aca="false">SUM(AY16:AY16)-SUM(AY17:AY25)</f>
        <v>0</v>
      </c>
      <c r="AZ26" s="148" t="n">
        <f aca="false">SUM(AZ16:AZ16)-SUM(AZ17:AZ25)</f>
        <v>0</v>
      </c>
      <c r="BA26" s="148" t="n">
        <f aca="false">SUM(BA16:BA16)-SUM(BA17:BA25)</f>
        <v>0</v>
      </c>
      <c r="BB26" s="148" t="n">
        <f aca="false">SUM(BB16:BB16)-SUM(BB17:BB25)</f>
        <v>0</v>
      </c>
      <c r="BC26" s="148" t="n">
        <f aca="false">SUM(BC16:BC16)-SUM(BC17:BC25)</f>
        <v>0</v>
      </c>
      <c r="BD26" s="12"/>
    </row>
    <row r="27" customFormat="false" ht="17.15" hidden="false" customHeight="true" outlineLevel="0" collapsed="false">
      <c r="B27" s="313" t="s">
        <v>109</v>
      </c>
      <c r="C27" s="258" t="n">
        <f aca="false">C5-SUM(C6,C7,C10,C16)</f>
        <v>0.0192088825000001</v>
      </c>
      <c r="D27" s="259" t="n">
        <f aca="false">D5-SUM(D6,D7,D10,D16)</f>
        <v>0.030791197</v>
      </c>
      <c r="E27" s="259" t="n">
        <f aca="false">E5-SUM(E6,E7,E10,E16)</f>
        <v>0.031310592</v>
      </c>
      <c r="F27" s="259" t="n">
        <f aca="false">F5-SUM(F6,F7,F10,F16)</f>
        <v>0.0224172735079998</v>
      </c>
      <c r="G27" s="259" t="n">
        <f aca="false">G5-SUM(G6,G7,G10,G16)</f>
        <v>0.0310423474999993</v>
      </c>
      <c r="H27" s="259" t="n">
        <f aca="false">H5-SUM(H6,H7,H10,H16)</f>
        <v>0.0309942912620003</v>
      </c>
      <c r="I27" s="259" t="n">
        <f aca="false">I5-SUM(I6,I7,I10,I16)</f>
        <v>0.0127922397339993</v>
      </c>
      <c r="J27" s="260" t="n">
        <f aca="false">J5-SUM(J6,J7,J10,J16)</f>
        <v>0.0123373780720005</v>
      </c>
      <c r="K27" s="259" t="n">
        <f aca="false">K5-SUM(K6,K7,K10,K16)</f>
        <v>0.0224461259999997</v>
      </c>
      <c r="L27" s="261" t="n">
        <f aca="false">L5-SUM(L6,L7,L10,L16)</f>
        <v>0.0200322269000005</v>
      </c>
      <c r="M27" s="259" t="n">
        <f aca="false">M5-SUM(M6,M7,M10,M16)</f>
        <v>0.0197672310000005</v>
      </c>
      <c r="N27" s="259" t="n">
        <f aca="false">N5-SUM(N6,N7,N10,N16)</f>
        <v>0.0207829049000005</v>
      </c>
      <c r="O27" s="259" t="n">
        <f aca="false">O5-SUM(O6,O7,O10,O16)</f>
        <v>0.0252672529999993</v>
      </c>
      <c r="P27" s="259" t="n">
        <f aca="false">P5-SUM(P6,P7,P10,P16)</f>
        <v>0.0301802539999997</v>
      </c>
      <c r="Q27" s="259" t="n">
        <f aca="false">Q5-SUM(Q6,Q7,Q10,Q16)</f>
        <v>0.0244821200000006</v>
      </c>
      <c r="R27" s="259" t="n">
        <f aca="false">R5-SUM(R6,R7,R10,R16)</f>
        <v>0.0252615769999999</v>
      </c>
      <c r="S27" s="259" t="n">
        <f aca="false">S5-SUM(S6,S7,S10,S16)</f>
        <v>0.0330924349999996</v>
      </c>
      <c r="T27" s="259" t="n">
        <f aca="false">T5-SUM(T6,T7,T10,T16)</f>
        <v>0</v>
      </c>
      <c r="U27" s="259" t="n">
        <f aca="false">U5-SUM(U6,U7,U10,U16)</f>
        <v>0</v>
      </c>
      <c r="V27" s="259" t="n">
        <f aca="false">V5-SUM(V6,V7,V10,V16)</f>
        <v>0</v>
      </c>
      <c r="W27" s="259" t="n">
        <f aca="false">W5-SUM(W6,W7,W10,W16)</f>
        <v>0</v>
      </c>
      <c r="X27" s="259" t="n">
        <f aca="false">X5-SUM(X6,X7,X10,X16)</f>
        <v>0</v>
      </c>
      <c r="Y27" s="259" t="n">
        <f aca="false">Y5-SUM(Y6,Y7,Y10,Y16)</f>
        <v>0</v>
      </c>
      <c r="Z27" s="259" t="n">
        <f aca="false">Z5-SUM(Z6,Z7,Z10,Z16)</f>
        <v>0</v>
      </c>
      <c r="AA27" s="259" t="n">
        <f aca="false">AA5-SUM(AA6,AA7,AA10,AA16)</f>
        <v>0</v>
      </c>
      <c r="AB27" s="259" t="n">
        <f aca="false">AB5-SUM(AB6,AB7,AB10,AB16)</f>
        <v>0</v>
      </c>
      <c r="AC27" s="14"/>
      <c r="AD27" s="25" t="n">
        <f aca="false">AD5-SUM(AD6,AD7,AD10,AD16)</f>
        <v>40.1672440000005</v>
      </c>
      <c r="AE27" s="26" t="n">
        <f aca="false">AE5-SUM(AE6,AE7,AE10,AE16)</f>
        <v>54.3488559999997</v>
      </c>
      <c r="AF27" s="26" t="n">
        <f aca="false">AF5-SUM(AF6,AF7,AF10,AF16)</f>
        <v>60.7104070000006</v>
      </c>
      <c r="AG27" s="26" t="n">
        <f aca="false">AG5-SUM(AG6,AG7,AG10,AG16)</f>
        <v>55.2887879999996</v>
      </c>
      <c r="AH27" s="26" t="n">
        <f aca="false">AH5-SUM(AH6,AH7,AH10,AH16)</f>
        <v>55.2294510000006</v>
      </c>
      <c r="AI27" s="26" t="n">
        <f aca="false">AI5-SUM(AI6,AI7,AI10,AI16)</f>
        <v>65.0334629999995</v>
      </c>
      <c r="AJ27" s="26" t="n">
        <f aca="false">AJ5-SUM(AJ6,AJ7,AJ10,AJ16)</f>
        <v>52.2865439999997</v>
      </c>
      <c r="AK27" s="27" t="n">
        <f aca="false">AK5-SUM(AK6,AK7,AK10,AK16)</f>
        <v>55.0029729999993</v>
      </c>
      <c r="AL27" s="26" t="n">
        <f aca="false">AL5-SUM(AL6,AL7,AL10,AL16)</f>
        <v>59.2343260000004</v>
      </c>
      <c r="AM27" s="146" t="n">
        <f aca="false">AM5-SUM(AM6,AM7,AM10,AM16)</f>
        <v>60.0665629999983</v>
      </c>
      <c r="AN27" s="26" t="n">
        <f aca="false">AN5-SUM(AN6,AN7,AN10,AN16)</f>
        <v>74.7985139999997</v>
      </c>
      <c r="AO27" s="26" t="n">
        <f aca="false">AO5-SUM(AO6,AO7,AO10,AO16)</f>
        <v>76.5240380000008</v>
      </c>
      <c r="AP27" s="26" t="n">
        <f aca="false">AP5-SUM(AP6,AP7,AP10,AP16)</f>
        <v>99.1088340000005</v>
      </c>
      <c r="AQ27" s="26" t="n">
        <f aca="false">AQ5-SUM(AQ6,AQ7,AQ10,AQ16)</f>
        <v>89.4904799999978</v>
      </c>
      <c r="AR27" s="26" t="n">
        <f aca="false">AR5-SUM(AR6,AR7,AR10,AR16)</f>
        <v>77.3197100000002</v>
      </c>
      <c r="AS27" s="26" t="n">
        <f aca="false">AS5-SUM(AS6,AS7,AS10,AS16)</f>
        <v>72.4540559999996</v>
      </c>
      <c r="AT27" s="26" t="n">
        <f aca="false">AT5-SUM(AT6,AT7,AT10,AT16)</f>
        <v>74.0917479999994</v>
      </c>
      <c r="AU27" s="26" t="n">
        <f aca="false">AU5-SUM(AU6,AU7,AU10,AU16)</f>
        <v>0</v>
      </c>
      <c r="AV27" s="26" t="n">
        <f aca="false">AV5-SUM(AV6,AV7,AV10,AV16)</f>
        <v>0</v>
      </c>
      <c r="AW27" s="26" t="n">
        <f aca="false">AW5-SUM(AW6,AW7,AW10,AW16)</f>
        <v>0</v>
      </c>
      <c r="AX27" s="26" t="n">
        <f aca="false">AX5-SUM(AX6,AX7,AX10,AX16)</f>
        <v>0</v>
      </c>
      <c r="AY27" s="26" t="n">
        <f aca="false">AY5-SUM(AY6,AY7,AY10,AY16)</f>
        <v>0</v>
      </c>
      <c r="AZ27" s="26" t="n">
        <f aca="false">AZ5-SUM(AZ6,AZ7,AZ10,AZ16)</f>
        <v>0</v>
      </c>
      <c r="BA27" s="26" t="n">
        <f aca="false">BA5-SUM(BA6,BA7,BA10,BA16)</f>
        <v>0</v>
      </c>
      <c r="BB27" s="26" t="n">
        <f aca="false">BB5-SUM(BB6,BB7,BB10,BB16)</f>
        <v>0</v>
      </c>
      <c r="BC27" s="26" t="n">
        <f aca="false">BC5-SUM(BC6,BC7,BC10,BC16)</f>
        <v>0</v>
      </c>
      <c r="BD27" s="12"/>
    </row>
    <row r="28" customFormat="false" ht="12.9" hidden="false" customHeight="false" outlineLevel="0" collapsed="false">
      <c r="B28" s="50" t="s">
        <v>99</v>
      </c>
      <c r="C28" s="233" t="n">
        <f aca="false">1/$A$1*[1]48Imp!$B$147</f>
        <v>0.009832479</v>
      </c>
      <c r="D28" s="234" t="n">
        <f aca="false">1/$A$1*[1]48Imp!$C$147</f>
        <v>0.012188071</v>
      </c>
      <c r="E28" s="234" t="n">
        <f aca="false">1/$A$1*[1]48Imp!$D$147</f>
        <v>0.014879798</v>
      </c>
      <c r="F28" s="234" t="n">
        <f aca="false">1/$A$1*[1]48Imp!$E$147</f>
        <v>0.010792707</v>
      </c>
      <c r="G28" s="234" t="n">
        <f aca="false">1/$A$1*[1]48Imp!$F$147</f>
        <v>0.010291747</v>
      </c>
      <c r="H28" s="234" t="n">
        <f aca="false">1/$A$1*[1]48Imp!$G$147</f>
        <v>0.010526444484</v>
      </c>
      <c r="I28" s="234" t="n">
        <f aca="false">1/$A$1*[1]48Imp!$H$147</f>
        <v>0.006162497234</v>
      </c>
      <c r="J28" s="235" t="n">
        <f aca="false">1/$A$1*[1]48Imp!$I$147</f>
        <v>0.004938146923</v>
      </c>
      <c r="K28" s="234" t="n">
        <f aca="false">1/$A$1*[1]48Imp!$J$147</f>
        <v>0.012303976</v>
      </c>
      <c r="L28" s="236" t="n">
        <f aca="false">1/$A$1*[1]48Imp!$K$147</f>
        <v>0.01187629</v>
      </c>
      <c r="M28" s="234" t="n">
        <f aca="false">1/$A$1*[1]48Imp!L$147</f>
        <v>0.011786357</v>
      </c>
      <c r="N28" s="234" t="n">
        <f aca="false">1/$A$1*[1]48Imp!M$147</f>
        <v>0.012876657</v>
      </c>
      <c r="O28" s="234" t="n">
        <f aca="false">1/$A$1*[1]48Imp!N$147</f>
        <v>0.014431141</v>
      </c>
      <c r="P28" s="234" t="n">
        <f aca="false">1/$A$1*[1]48Imp!O$147</f>
        <v>0.0172256</v>
      </c>
      <c r="Q28" s="234" t="n">
        <f aca="false">1/$A$1*[1]48Imp!P$147</f>
        <v>0.017206935</v>
      </c>
      <c r="R28" s="234" t="n">
        <f aca="false">1/$A$1*[1]48Imp!Q$147</f>
        <v>0.014898806</v>
      </c>
      <c r="S28" s="234" t="n">
        <f aca="false">1/$A$1*[1]48Imp!R$147</f>
        <v>0.019448466</v>
      </c>
      <c r="T28" s="234" t="n">
        <f aca="false">1/$A$1*[1]48Imp!S$147</f>
        <v>0</v>
      </c>
      <c r="U28" s="234" t="n">
        <f aca="false">1/$A$1*[1]48Imp!T$147</f>
        <v>0</v>
      </c>
      <c r="V28" s="234" t="n">
        <f aca="false">1/$A$1*[1]48Imp!U$147</f>
        <v>0</v>
      </c>
      <c r="W28" s="234" t="n">
        <f aca="false">1/$A$1*[1]48Imp!V$147</f>
        <v>0</v>
      </c>
      <c r="X28" s="234" t="n">
        <f aca="false">1/$A$1*[1]48Imp!W$147</f>
        <v>0</v>
      </c>
      <c r="Y28" s="234" t="n">
        <f aca="false">1/$A$1*[1]48Imp!X$147</f>
        <v>0</v>
      </c>
      <c r="Z28" s="234" t="n">
        <f aca="false">1/$A$1*[1]48Imp!Y$147</f>
        <v>0</v>
      </c>
      <c r="AA28" s="234" t="n">
        <f aca="false">1/$A$1*[1]48Imp!Z$147</f>
        <v>0</v>
      </c>
      <c r="AB28" s="234" t="n">
        <f aca="false">1/$A$1*[1]48Imp!AA$147</f>
        <v>0</v>
      </c>
      <c r="AC28" s="14"/>
      <c r="AD28" s="237" t="n">
        <f aca="false">[1]48Imp!$AB$147</f>
        <v>28.853695</v>
      </c>
      <c r="AE28" s="238" t="n">
        <f aca="false">[1]48Imp!$AC$147</f>
        <v>37.294805</v>
      </c>
      <c r="AF28" s="238" t="n">
        <f aca="false">[1]48Imp!$AD$147</f>
        <v>41.338377</v>
      </c>
      <c r="AG28" s="238" t="n">
        <f aca="false">[1]48Imp!$AE$147</f>
        <v>35.743986</v>
      </c>
      <c r="AH28" s="238" t="n">
        <f aca="false">[1]48Imp!$AF$147</f>
        <v>35.837848</v>
      </c>
      <c r="AI28" s="238" t="n">
        <f aca="false">[1]48Imp!$AG$147</f>
        <v>45.593286</v>
      </c>
      <c r="AJ28" s="238" t="n">
        <f aca="false">[1]48Imp!$AH$147</f>
        <v>31.171837</v>
      </c>
      <c r="AK28" s="239" t="n">
        <f aca="false">[1]48Imp!$AI$147</f>
        <v>28.4864</v>
      </c>
      <c r="AL28" s="238" t="n">
        <f aca="false">[1]48Imp!$AJ$147</f>
        <v>34.464686</v>
      </c>
      <c r="AM28" s="237" t="n">
        <f aca="false">[1]48Imp!$AK$147</f>
        <v>39.102261</v>
      </c>
      <c r="AN28" s="238" t="n">
        <f aca="false">[1]48Imp!AL$147</f>
        <v>49.573031</v>
      </c>
      <c r="AO28" s="238" t="n">
        <f aca="false">[1]48Imp!AM$147</f>
        <v>54.6033</v>
      </c>
      <c r="AP28" s="238" t="n">
        <f aca="false">[1]48Imp!AN$147</f>
        <v>68.04628</v>
      </c>
      <c r="AQ28" s="238" t="n">
        <f aca="false">[1]48Imp!AO$147</f>
        <v>64.909648</v>
      </c>
      <c r="AR28" s="238" t="n">
        <f aca="false">[1]48Imp!AP$147</f>
        <v>58.61708</v>
      </c>
      <c r="AS28" s="238" t="n">
        <f aca="false">[1]48Imp!AQ$147</f>
        <v>49.667864</v>
      </c>
      <c r="AT28" s="238" t="n">
        <f aca="false">[1]48Imp!AR$147</f>
        <v>52.00116</v>
      </c>
      <c r="AU28" s="238" t="n">
        <f aca="false">[1]48Imp!AS$147</f>
        <v>0</v>
      </c>
      <c r="AV28" s="238" t="n">
        <f aca="false">[1]48Imp!AT$147</f>
        <v>0</v>
      </c>
      <c r="AW28" s="238" t="n">
        <f aca="false">[1]48Imp!AU$147</f>
        <v>0</v>
      </c>
      <c r="AX28" s="238" t="n">
        <f aca="false">[1]48Imp!AV$147</f>
        <v>0</v>
      </c>
      <c r="AY28" s="238" t="n">
        <f aca="false">[1]48Imp!AW$147</f>
        <v>0</v>
      </c>
      <c r="AZ28" s="238" t="n">
        <f aca="false">[1]48Imp!AX$147</f>
        <v>0</v>
      </c>
      <c r="BA28" s="238" t="n">
        <f aca="false">[1]48Imp!AY$147</f>
        <v>0</v>
      </c>
      <c r="BB28" s="238" t="n">
        <f aca="false">[1]48Imp!AZ$147</f>
        <v>0</v>
      </c>
      <c r="BC28" s="238" t="n">
        <f aca="false">[1]48Imp!BA$147</f>
        <v>0</v>
      </c>
      <c r="BD28" s="12"/>
    </row>
    <row r="29" customFormat="false" ht="12.9" hidden="false" customHeight="false" outlineLevel="0" collapsed="false">
      <c r="B29" s="50" t="s">
        <v>103</v>
      </c>
      <c r="C29" s="233" t="n">
        <f aca="false">1/$A$1*[1]48Imp!$B$226</f>
        <v>0.0012450835</v>
      </c>
      <c r="D29" s="234" t="n">
        <f aca="false">1/$A$1*[1]48Imp!$C$226</f>
        <v>0.0018973905</v>
      </c>
      <c r="E29" s="234" t="n">
        <f aca="false">1/$A$1*[1]48Imp!$D$226</f>
        <v>0.004464765</v>
      </c>
      <c r="F29" s="234" t="n">
        <f aca="false">1/$A$1*[1]48Imp!$E$226</f>
        <v>0.003300556</v>
      </c>
      <c r="G29" s="234" t="n">
        <f aca="false">1/$A$1*[1]48Imp!$F$226</f>
        <v>0.012077456</v>
      </c>
      <c r="H29" s="234" t="n">
        <f aca="false">1/$A$1*[1]48Imp!$G$226</f>
        <v>0.014838299</v>
      </c>
      <c r="I29" s="234" t="n">
        <f aca="false">1/$A$1*[1]48Imp!$H$226</f>
        <v>0.00225217</v>
      </c>
      <c r="J29" s="235" t="n">
        <f aca="false">1/$A$1*[1]48Imp!$I$226</f>
        <v>0.002041005</v>
      </c>
      <c r="K29" s="234" t="n">
        <f aca="false">1/$A$1*[1]48Imp!$J$226</f>
        <v>0.001826771</v>
      </c>
      <c r="L29" s="236" t="n">
        <f aca="false">1/$A$1*[1]48Imp!$K$226</f>
        <v>0.001586942</v>
      </c>
      <c r="M29" s="234" t="n">
        <f aca="false">1/$A$1*[1]48Imp!L$226</f>
        <v>0.001639705</v>
      </c>
      <c r="N29" s="234" t="n">
        <f aca="false">1/$A$1*[1]48Imp!M$226</f>
        <v>0.001225189</v>
      </c>
      <c r="O29" s="234" t="n">
        <f aca="false">1/$A$1*[1]48Imp!N$226</f>
        <v>0.001703045</v>
      </c>
      <c r="P29" s="234" t="n">
        <f aca="false">1/$A$1*[1]48Imp!O$226</f>
        <v>0.001624394</v>
      </c>
      <c r="Q29" s="234" t="n">
        <f aca="false">1/$A$1*[1]48Imp!P$226</f>
        <v>0.001330713</v>
      </c>
      <c r="R29" s="234" t="n">
        <f aca="false">1/$A$1*[1]48Imp!Q$226</f>
        <v>0.002222762</v>
      </c>
      <c r="S29" s="234" t="n">
        <f aca="false">1/$A$1*[1]48Imp!R$226</f>
        <v>0.001137692</v>
      </c>
      <c r="T29" s="234" t="n">
        <f aca="false">1/$A$1*[1]48Imp!S$226</f>
        <v>0</v>
      </c>
      <c r="U29" s="234" t="n">
        <f aca="false">1/$A$1*[1]48Imp!T$226</f>
        <v>0</v>
      </c>
      <c r="V29" s="234" t="n">
        <f aca="false">1/$A$1*[1]48Imp!U$226</f>
        <v>0</v>
      </c>
      <c r="W29" s="234" t="n">
        <f aca="false">1/$A$1*[1]48Imp!V$226</f>
        <v>0</v>
      </c>
      <c r="X29" s="234" t="n">
        <f aca="false">1/$A$1*[1]48Imp!W$226</f>
        <v>0</v>
      </c>
      <c r="Y29" s="234" t="n">
        <f aca="false">1/$A$1*[1]48Imp!X$226</f>
        <v>0</v>
      </c>
      <c r="Z29" s="234" t="n">
        <f aca="false">1/$A$1*[1]48Imp!Y$226</f>
        <v>0</v>
      </c>
      <c r="AA29" s="234" t="n">
        <f aca="false">1/$A$1*[1]48Imp!Z$226</f>
        <v>0</v>
      </c>
      <c r="AB29" s="234" t="n">
        <f aca="false">1/$A$1*[1]48Imp!AA$226</f>
        <v>0</v>
      </c>
      <c r="AC29" s="14"/>
      <c r="AD29" s="237" t="n">
        <f aca="false">[1]48Imp!$AB$226</f>
        <v>2.094589</v>
      </c>
      <c r="AE29" s="238" t="n">
        <f aca="false">[1]48Imp!$AC$226</f>
        <v>2.836982</v>
      </c>
      <c r="AF29" s="238" t="n">
        <f aca="false">[1]48Imp!$AD$226</f>
        <v>5.256658</v>
      </c>
      <c r="AG29" s="238" t="n">
        <f aca="false">[1]48Imp!$AE$226</f>
        <v>7.244205</v>
      </c>
      <c r="AH29" s="238" t="n">
        <f aca="false">[1]48Imp!$AF$226</f>
        <v>7.784581</v>
      </c>
      <c r="AI29" s="238" t="n">
        <f aca="false">[1]48Imp!$AG$226</f>
        <v>10.079146</v>
      </c>
      <c r="AJ29" s="238" t="n">
        <f aca="false">[1]48Imp!$AH$226</f>
        <v>7.873108</v>
      </c>
      <c r="AK29" s="239" t="n">
        <f aca="false">[1]48Imp!$AI$226</f>
        <v>7.4891</v>
      </c>
      <c r="AL29" s="238" t="n">
        <f aca="false">[1]48Imp!$AJ$226</f>
        <v>9.133576</v>
      </c>
      <c r="AM29" s="237" t="n">
        <f aca="false">[1]48Imp!$AK$226</f>
        <v>6.682453</v>
      </c>
      <c r="AN29" s="238" t="n">
        <f aca="false">[1]48Imp!AL$226</f>
        <v>6.736129</v>
      </c>
      <c r="AO29" s="238" t="n">
        <f aca="false">[1]48Imp!AM$226</f>
        <v>4.842425</v>
      </c>
      <c r="AP29" s="238" t="n">
        <f aca="false">[1]48Imp!AN$226</f>
        <v>6.585327</v>
      </c>
      <c r="AQ29" s="238" t="n">
        <f aca="false">[1]48Imp!AO$226</f>
        <v>5.000907</v>
      </c>
      <c r="AR29" s="238" t="n">
        <f aca="false">[1]48Imp!AP$226</f>
        <v>3.561071</v>
      </c>
      <c r="AS29" s="238" t="n">
        <f aca="false">[1]48Imp!AQ$226</f>
        <v>3.894747</v>
      </c>
      <c r="AT29" s="238" t="n">
        <f aca="false">[1]48Imp!AR$226</f>
        <v>2.082221</v>
      </c>
      <c r="AU29" s="238" t="n">
        <f aca="false">[1]48Imp!AS$226</f>
        <v>0</v>
      </c>
      <c r="AV29" s="238" t="n">
        <f aca="false">[1]48Imp!AT$226</f>
        <v>0</v>
      </c>
      <c r="AW29" s="238" t="n">
        <f aca="false">[1]48Imp!AU$226</f>
        <v>0</v>
      </c>
      <c r="AX29" s="238" t="n">
        <f aca="false">[1]48Imp!AV$226</f>
        <v>0</v>
      </c>
      <c r="AY29" s="238" t="n">
        <f aca="false">[1]48Imp!AW$226</f>
        <v>0</v>
      </c>
      <c r="AZ29" s="238" t="n">
        <f aca="false">[1]48Imp!AX$226</f>
        <v>0</v>
      </c>
      <c r="BA29" s="238" t="n">
        <f aca="false">[1]48Imp!AY$226</f>
        <v>0</v>
      </c>
      <c r="BB29" s="238" t="n">
        <f aca="false">[1]48Imp!AZ$226</f>
        <v>0</v>
      </c>
      <c r="BC29" s="238" t="n">
        <f aca="false">[1]48Imp!BA$226</f>
        <v>0</v>
      </c>
      <c r="BD29" s="12"/>
    </row>
    <row r="30" customFormat="false" ht="13.6" hidden="false" customHeight="false" outlineLevel="0" collapsed="false">
      <c r="B30" s="78" t="s">
        <v>84</v>
      </c>
      <c r="C30" s="272" t="n">
        <f aca="false">SUM(C27:C27)-SUM(C28:C29)</f>
        <v>0.00813132000000008</v>
      </c>
      <c r="D30" s="273" t="n">
        <f aca="false">SUM(D27:D27)-SUM(D28:D29)</f>
        <v>0.0167057355</v>
      </c>
      <c r="E30" s="273" t="n">
        <f aca="false">SUM(E27:E27)-SUM(E28:E29)</f>
        <v>0.011966029</v>
      </c>
      <c r="F30" s="273" t="n">
        <f aca="false">SUM(F27:F27)-SUM(F28:F29)</f>
        <v>0.00832401050799983</v>
      </c>
      <c r="G30" s="273" t="n">
        <f aca="false">SUM(G27:G27)-SUM(G28:G29)</f>
        <v>0.00867314449999935</v>
      </c>
      <c r="H30" s="273" t="n">
        <f aca="false">SUM(H27:H27)-SUM(H28:H29)</f>
        <v>0.00562954777800026</v>
      </c>
      <c r="I30" s="273" t="n">
        <f aca="false">SUM(I27:I27)-SUM(I28:I29)</f>
        <v>0.00437757249999935</v>
      </c>
      <c r="J30" s="274" t="n">
        <f aca="false">SUM(J27:J27)-SUM(J28:J29)</f>
        <v>0.00535822614900047</v>
      </c>
      <c r="K30" s="273" t="n">
        <f aca="false">SUM(K27:K27)-SUM(K28:K29)</f>
        <v>0.00831537899999973</v>
      </c>
      <c r="L30" s="275" t="n">
        <f aca="false">SUM(L27:L27)-SUM(L28:L29)</f>
        <v>0.00656899490000045</v>
      </c>
      <c r="M30" s="273" t="n">
        <f aca="false">SUM(M27:M27)-SUM(M28:M29)</f>
        <v>0.0063411690000005</v>
      </c>
      <c r="N30" s="273" t="n">
        <f aca="false">SUM(N27:N27)-SUM(N28:N29)</f>
        <v>0.00668105890000045</v>
      </c>
      <c r="O30" s="273" t="n">
        <f aca="false">SUM(O27:O27)-SUM(O28:O29)</f>
        <v>0.00913306699999933</v>
      </c>
      <c r="P30" s="273" t="n">
        <f aca="false">SUM(P27:P27)-SUM(P28:P29)</f>
        <v>0.0113302599999997</v>
      </c>
      <c r="Q30" s="273" t="n">
        <f aca="false">SUM(Q27:Q27)-SUM(Q28:Q29)</f>
        <v>0.00594447200000055</v>
      </c>
      <c r="R30" s="273" t="n">
        <f aca="false">SUM(R27:R27)-SUM(R28:R29)</f>
        <v>0.00814000899999987</v>
      </c>
      <c r="S30" s="273" t="n">
        <f aca="false">SUM(S27:S27)-SUM(S28:S29)</f>
        <v>0.0125062769999996</v>
      </c>
      <c r="T30" s="273" t="n">
        <f aca="false">SUM(T27:T27)-SUM(T28:T29)</f>
        <v>0</v>
      </c>
      <c r="U30" s="273" t="n">
        <f aca="false">SUM(U27:U27)-SUM(U28:U29)</f>
        <v>0</v>
      </c>
      <c r="V30" s="273" t="n">
        <f aca="false">SUM(V27:V27)-SUM(V28:V29)</f>
        <v>0</v>
      </c>
      <c r="W30" s="273" t="n">
        <f aca="false">SUM(W27:W27)-SUM(W28:W29)</f>
        <v>0</v>
      </c>
      <c r="X30" s="273" t="n">
        <f aca="false">SUM(X27:X27)-SUM(X28:X29)</f>
        <v>0</v>
      </c>
      <c r="Y30" s="273" t="n">
        <f aca="false">SUM(Y27:Y27)-SUM(Y28:Y29)</f>
        <v>0</v>
      </c>
      <c r="Z30" s="273" t="n">
        <f aca="false">SUM(Z27:Z27)-SUM(Z28:Z29)</f>
        <v>0</v>
      </c>
      <c r="AA30" s="273" t="n">
        <f aca="false">SUM(AA27:AA27)-SUM(AA28:AA29)</f>
        <v>0</v>
      </c>
      <c r="AB30" s="273" t="n">
        <f aca="false">SUM(AB27:AB27)-SUM(AB28:AB29)</f>
        <v>0</v>
      </c>
      <c r="AC30" s="276"/>
      <c r="AD30" s="82" t="n">
        <f aca="false">SUM(AD27:AD27)-SUM(AD28:AD29)</f>
        <v>9.2189600000005</v>
      </c>
      <c r="AE30" s="80" t="n">
        <f aca="false">SUM(AE27:AE27)-SUM(AE28:AE29)</f>
        <v>14.2170689999997</v>
      </c>
      <c r="AF30" s="80" t="n">
        <f aca="false">SUM(AF27:AF27)-SUM(AF28:AF29)</f>
        <v>14.1153720000006</v>
      </c>
      <c r="AG30" s="80" t="n">
        <f aca="false">SUM(AG27:AG27)-SUM(AG28:AG29)</f>
        <v>12.3005969999996</v>
      </c>
      <c r="AH30" s="80" t="n">
        <f aca="false">SUM(AH27:AH27)-SUM(AH28:AH29)</f>
        <v>11.6070220000006</v>
      </c>
      <c r="AI30" s="80" t="n">
        <f aca="false">SUM(AI27:AI27)-SUM(AI28:AI29)</f>
        <v>9.36103099999953</v>
      </c>
      <c r="AJ30" s="80" t="n">
        <f aca="false">SUM(AJ27:AJ27)-SUM(AJ28:AJ29)</f>
        <v>13.2415989999997</v>
      </c>
      <c r="AK30" s="81" t="n">
        <f aca="false">SUM(AK27:AK27)-SUM(AK28:AK29)</f>
        <v>19.0274729999993</v>
      </c>
      <c r="AL30" s="80" t="n">
        <f aca="false">SUM(AL27:AL27)-SUM(AL28:AL29)</f>
        <v>15.6360640000004</v>
      </c>
      <c r="AM30" s="82" t="n">
        <f aca="false">SUM(AM27:AM27)-SUM(AM28:AM29)</f>
        <v>14.2818489999983</v>
      </c>
      <c r="AN30" s="80" t="n">
        <f aca="false">SUM(AN27:AN27)-SUM(AN28:AN29)</f>
        <v>18.4893539999997</v>
      </c>
      <c r="AO30" s="80" t="n">
        <f aca="false">SUM(AO27:AO27)-SUM(AO28:AO29)</f>
        <v>17.0783130000008</v>
      </c>
      <c r="AP30" s="80" t="n">
        <f aca="false">SUM(AP27:AP27)-SUM(AP28:AP29)</f>
        <v>24.4772270000005</v>
      </c>
      <c r="AQ30" s="80" t="n">
        <f aca="false">SUM(AQ27:AQ27)-SUM(AQ28:AQ29)</f>
        <v>19.5799249999978</v>
      </c>
      <c r="AR30" s="80" t="n">
        <f aca="false">SUM(AR27:AR27)-SUM(AR28:AR29)</f>
        <v>15.1415590000002</v>
      </c>
      <c r="AS30" s="80" t="n">
        <f aca="false">SUM(AS27:AS27)-SUM(AS28:AS29)</f>
        <v>18.8914449999996</v>
      </c>
      <c r="AT30" s="80" t="n">
        <f aca="false">SUM(AT27:AT27)-SUM(AT28:AT29)</f>
        <v>20.0083669999994</v>
      </c>
      <c r="AU30" s="80" t="n">
        <f aca="false">SUM(AU27:AU27)-SUM(AU28:AU29)</f>
        <v>0</v>
      </c>
      <c r="AV30" s="80" t="n">
        <f aca="false">SUM(AV27:AV27)-SUM(AV28:AV29)</f>
        <v>0</v>
      </c>
      <c r="AW30" s="80" t="n">
        <f aca="false">SUM(AW27:AW27)-SUM(AW28:AW29)</f>
        <v>0</v>
      </c>
      <c r="AX30" s="80" t="n">
        <f aca="false">SUM(AX27:AX27)-SUM(AX28:AX29)</f>
        <v>0</v>
      </c>
      <c r="AY30" s="80" t="n">
        <f aca="false">SUM(AY27:AY27)-SUM(AY28:AY29)</f>
        <v>0</v>
      </c>
      <c r="AZ30" s="80" t="n">
        <f aca="false">SUM(AZ27:AZ27)-SUM(AZ28:AZ29)</f>
        <v>0</v>
      </c>
      <c r="BA30" s="80" t="n">
        <f aca="false">SUM(BA27:BA27)-SUM(BA28:BA29)</f>
        <v>0</v>
      </c>
      <c r="BB30" s="80" t="n">
        <f aca="false">SUM(BB27:BB27)-SUM(BB28:BB29)</f>
        <v>0</v>
      </c>
      <c r="BC30" s="80" t="n">
        <f aca="false">SUM(BC27:BC27)-SUM(BC28:BC29)</f>
        <v>0</v>
      </c>
      <c r="BD30" s="12"/>
    </row>
    <row r="31" customFormat="false" ht="13.6" hidden="false" customHeight="false" outlineLevel="0" collapsed="false">
      <c r="C31" s="277"/>
      <c r="D31" s="277"/>
      <c r="E31" s="277"/>
      <c r="F31" s="277"/>
      <c r="G31" s="277"/>
      <c r="H31" s="277"/>
      <c r="I31" s="277"/>
      <c r="J31" s="277"/>
      <c r="K31" s="277"/>
      <c r="L31" s="277"/>
      <c r="M31" s="277"/>
      <c r="N31" s="277"/>
      <c r="O31" s="277"/>
      <c r="P31" s="277"/>
      <c r="Q31" s="277"/>
      <c r="R31" s="277"/>
      <c r="S31" s="277"/>
      <c r="T31" s="277"/>
      <c r="U31" s="277"/>
      <c r="V31" s="277"/>
      <c r="W31" s="277"/>
      <c r="X31" s="277"/>
      <c r="Y31" s="277"/>
      <c r="Z31" s="277"/>
      <c r="AA31" s="277"/>
      <c r="AB31" s="277"/>
      <c r="AC31" s="277"/>
      <c r="AD31" s="277"/>
      <c r="AE31" s="277"/>
      <c r="AF31" s="277"/>
      <c r="AG31" s="277"/>
      <c r="AH31" s="277"/>
      <c r="AI31" s="277"/>
      <c r="AJ31" s="277"/>
      <c r="AK31" s="277"/>
      <c r="AL31" s="277"/>
      <c r="AM31" s="277"/>
      <c r="AN31" s="277"/>
      <c r="AO31" s="277"/>
      <c r="AP31" s="277"/>
      <c r="AQ31" s="277"/>
      <c r="AR31" s="277"/>
      <c r="AS31" s="277"/>
      <c r="AT31" s="277"/>
      <c r="AU31" s="277"/>
      <c r="AV31" s="277"/>
      <c r="AW31" s="277"/>
      <c r="AX31" s="277"/>
      <c r="AY31" s="277"/>
      <c r="AZ31" s="277"/>
      <c r="BA31" s="277"/>
      <c r="BB31" s="277"/>
      <c r="BC31" s="277"/>
      <c r="BD31" s="277"/>
      <c r="BE31" s="277"/>
      <c r="BF31" s="277"/>
      <c r="BG31" s="277"/>
      <c r="BH31" s="277"/>
      <c r="BI31" s="277"/>
      <c r="BJ31" s="277"/>
      <c r="BK31" s="277"/>
      <c r="BL31" s="277"/>
      <c r="BM31" s="277"/>
      <c r="BN31" s="277"/>
      <c r="BO31" s="277"/>
      <c r="BP31" s="277"/>
      <c r="BQ31" s="277"/>
      <c r="BR31" s="277"/>
      <c r="BS31" s="277"/>
      <c r="BT31" s="277"/>
      <c r="BU31" s="277"/>
      <c r="BV31" s="277"/>
      <c r="BW31" s="277"/>
      <c r="BX31" s="277"/>
      <c r="BY31" s="277"/>
      <c r="BZ31" s="277"/>
      <c r="CA31" s="277"/>
      <c r="CB31" s="277"/>
      <c r="CC31" s="277"/>
      <c r="CD31" s="277"/>
      <c r="CE31" s="277"/>
      <c r="CF31" s="277"/>
      <c r="CG31" s="277"/>
      <c r="CH31" s="277"/>
      <c r="CI31" s="277"/>
      <c r="CJ31" s="277"/>
      <c r="CK31" s="277"/>
      <c r="CL31" s="277"/>
      <c r="CM31" s="277"/>
      <c r="CN31" s="277"/>
      <c r="CO31" s="277"/>
      <c r="CP31" s="277"/>
      <c r="CQ31" s="277"/>
      <c r="CR31" s="277"/>
      <c r="CS31" s="277"/>
      <c r="CT31" s="277"/>
      <c r="CU31" s="277"/>
      <c r="CV31" s="277"/>
      <c r="CW31" s="277"/>
      <c r="CX31" s="277"/>
      <c r="CY31" s="277"/>
      <c r="CZ31" s="277"/>
      <c r="DA31" s="277"/>
      <c r="DB31" s="277"/>
      <c r="DC31" s="277"/>
      <c r="DD31" s="277"/>
      <c r="DE31" s="277"/>
      <c r="DF31" s="277"/>
      <c r="DG31" s="277"/>
      <c r="DH31" s="277"/>
      <c r="DI31" s="277"/>
      <c r="DJ31" s="277"/>
      <c r="DK31" s="277"/>
      <c r="DL31" s="277"/>
      <c r="DM31" s="277"/>
      <c r="DN31" s="277"/>
      <c r="DO31" s="277"/>
      <c r="DP31" s="277"/>
      <c r="DQ31" s="277"/>
      <c r="DR31" s="277"/>
      <c r="DS31" s="277"/>
      <c r="DT31" s="277"/>
      <c r="DU31" s="277"/>
      <c r="DV31" s="277"/>
      <c r="DW31" s="277"/>
      <c r="DX31" s="277"/>
      <c r="DY31" s="277"/>
      <c r="DZ31" s="277"/>
      <c r="EA31" s="277"/>
      <c r="EB31" s="277"/>
      <c r="EC31" s="277"/>
      <c r="ED31" s="277"/>
      <c r="EE31" s="277"/>
      <c r="EF31" s="277"/>
      <c r="EG31" s="277"/>
      <c r="EH31" s="277"/>
      <c r="EI31" s="277"/>
      <c r="EJ31" s="277"/>
      <c r="EK31" s="277"/>
      <c r="EL31" s="277"/>
      <c r="EM31" s="277"/>
      <c r="EN31" s="277"/>
      <c r="EO31" s="277"/>
      <c r="EP31" s="277"/>
      <c r="EQ31" s="277"/>
      <c r="ER31" s="277"/>
      <c r="ES31" s="277"/>
      <c r="ET31" s="277"/>
      <c r="EU31" s="277"/>
      <c r="EV31" s="277"/>
      <c r="EW31" s="277"/>
      <c r="EX31" s="277"/>
      <c r="EY31" s="277"/>
      <c r="EZ31" s="277"/>
      <c r="FA31" s="277"/>
      <c r="FB31" s="277"/>
      <c r="FC31" s="277"/>
      <c r="FD31" s="277"/>
      <c r="FE31" s="277"/>
      <c r="FF31" s="277"/>
      <c r="FG31" s="277"/>
      <c r="FH31" s="277"/>
      <c r="FI31" s="277"/>
      <c r="FJ31" s="277"/>
      <c r="FK31" s="277"/>
      <c r="FL31" s="277"/>
      <c r="FM31" s="277"/>
      <c r="FN31" s="277"/>
      <c r="FO31" s="277"/>
      <c r="FP31" s="277"/>
      <c r="FQ31" s="277"/>
      <c r="FR31" s="277"/>
      <c r="FS31" s="277"/>
      <c r="FT31" s="277"/>
      <c r="FU31" s="277"/>
      <c r="FV31" s="277"/>
      <c r="FW31" s="277"/>
      <c r="FX31" s="277"/>
      <c r="FY31" s="277"/>
      <c r="FZ31" s="277"/>
      <c r="GA31" s="277"/>
      <c r="GB31" s="277"/>
      <c r="GC31" s="277"/>
      <c r="GD31" s="277"/>
      <c r="GE31" s="277"/>
      <c r="GF31" s="277"/>
      <c r="GG31" s="277"/>
      <c r="GH31" s="277"/>
      <c r="GI31" s="277"/>
      <c r="GJ31" s="277"/>
      <c r="GK31" s="277"/>
      <c r="GL31" s="277"/>
      <c r="GM31" s="277"/>
      <c r="GN31" s="277"/>
      <c r="GO31" s="277"/>
      <c r="GP31" s="277"/>
      <c r="GQ31" s="277"/>
      <c r="GR31" s="277"/>
      <c r="GS31" s="277"/>
      <c r="GT31" s="277"/>
      <c r="GU31" s="277"/>
      <c r="GV31" s="277"/>
      <c r="GW31" s="277"/>
      <c r="GX31" s="277"/>
      <c r="GY31" s="277"/>
      <c r="GZ31" s="277"/>
      <c r="HA31" s="277"/>
      <c r="HB31" s="277"/>
      <c r="HC31" s="277"/>
      <c r="HD31" s="277"/>
      <c r="HE31" s="277"/>
      <c r="HF31" s="277"/>
      <c r="HG31" s="277"/>
      <c r="HH31" s="277"/>
      <c r="HI31" s="277"/>
      <c r="HJ31" s="277"/>
      <c r="HK31" s="277"/>
      <c r="HL31" s="277"/>
      <c r="HM31" s="277"/>
      <c r="HN31" s="277"/>
      <c r="HO31" s="277"/>
      <c r="HP31" s="277"/>
      <c r="HQ31" s="277"/>
      <c r="HR31" s="277"/>
      <c r="HS31" s="277"/>
      <c r="HT31" s="277"/>
      <c r="HU31" s="277"/>
      <c r="HV31" s="277"/>
      <c r="HW31" s="277"/>
      <c r="HX31" s="277"/>
      <c r="HY31" s="277"/>
      <c r="HZ31" s="277"/>
      <c r="IA31" s="277"/>
      <c r="IB31" s="277"/>
      <c r="IC31" s="277"/>
      <c r="ID31" s="277"/>
      <c r="IE31" s="277"/>
      <c r="IF31" s="277"/>
      <c r="IG31" s="277"/>
      <c r="IH31" s="277"/>
      <c r="II31" s="277"/>
      <c r="IJ31" s="277"/>
      <c r="IK31" s="277"/>
      <c r="IL31" s="277"/>
      <c r="IM31" s="277"/>
      <c r="IN31" s="277"/>
      <c r="IO31" s="277"/>
      <c r="IP31" s="277"/>
      <c r="IQ31" s="277"/>
      <c r="IR31" s="277"/>
      <c r="IS31" s="277"/>
      <c r="IT31" s="277"/>
      <c r="IU31" s="277"/>
      <c r="IV31" s="277"/>
    </row>
    <row r="32" customFormat="false" ht="12.9" hidden="false" customHeight="false" outlineLevel="0" collapsed="false">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row>
    <row r="33" customFormat="false" ht="12.9" hidden="false" customHeight="false" outlineLevel="0" collapsed="false">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row>
    <row r="34" customFormat="false" ht="12.9" hidden="false" customHeight="false" outlineLevel="0" collapsed="false">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row>
    <row r="35" customFormat="false" ht="12.9" hidden="false" customHeight="false" outlineLevel="0" collapsed="false">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row>
    <row r="36" customFormat="false" ht="12.9" hidden="false" customHeight="false" outlineLevel="0" collapsed="false">
      <c r="AD36" s="278"/>
      <c r="AE36" s="278"/>
      <c r="AF36" s="278"/>
      <c r="AG36" s="278"/>
      <c r="AH36" s="278"/>
      <c r="AI36" s="278"/>
      <c r="AJ36" s="278"/>
      <c r="AK36" s="278"/>
      <c r="AL36" s="278"/>
      <c r="AM36" s="278"/>
      <c r="AN36" s="278"/>
      <c r="AO36" s="278"/>
      <c r="AP36" s="278"/>
      <c r="AQ36" s="278"/>
      <c r="AR36" s="278"/>
      <c r="AS36" s="278"/>
      <c r="AT36" s="278"/>
      <c r="AU36" s="278"/>
      <c r="AV36" s="278"/>
      <c r="AW36" s="278"/>
      <c r="AX36" s="278"/>
      <c r="AY36" s="278"/>
      <c r="AZ36" s="278"/>
      <c r="BA36" s="278"/>
      <c r="BB36" s="278"/>
      <c r="BC36" s="278"/>
    </row>
    <row r="37" customFormat="false" ht="12.9" hidden="false" customHeight="false" outlineLevel="0" collapsed="false">
      <c r="AD37" s="278"/>
      <c r="AE37" s="278"/>
      <c r="AF37" s="278"/>
      <c r="AG37" s="278"/>
      <c r="AH37" s="278"/>
      <c r="AI37" s="278"/>
      <c r="AJ37" s="278"/>
      <c r="AK37" s="278"/>
      <c r="AL37" s="278"/>
      <c r="AM37" s="278"/>
      <c r="AN37" s="278"/>
      <c r="AO37" s="278"/>
      <c r="AP37" s="278"/>
      <c r="AQ37" s="278"/>
      <c r="AR37" s="278"/>
      <c r="AS37" s="278"/>
      <c r="AT37" s="278"/>
      <c r="AU37" s="278"/>
      <c r="AV37" s="278"/>
      <c r="AW37" s="278"/>
      <c r="AX37" s="278"/>
      <c r="AY37" s="278"/>
      <c r="AZ37" s="278"/>
      <c r="BA37" s="278"/>
      <c r="BB37" s="278"/>
      <c r="BC37" s="278"/>
    </row>
    <row r="38" customFormat="false" ht="12.9" hidden="false" customHeight="false" outlineLevel="0" collapsed="false">
      <c r="AD38" s="278"/>
      <c r="AE38" s="278"/>
      <c r="AF38" s="278"/>
      <c r="AG38" s="278"/>
      <c r="AH38" s="278"/>
      <c r="AI38" s="278"/>
      <c r="AJ38" s="278"/>
      <c r="AK38" s="278"/>
      <c r="AL38" s="278"/>
      <c r="AM38" s="278"/>
      <c r="AN38" s="278"/>
      <c r="AO38" s="278"/>
      <c r="AP38" s="278"/>
      <c r="AQ38" s="278"/>
      <c r="AR38" s="278"/>
      <c r="AS38" s="278"/>
      <c r="AT38" s="278"/>
      <c r="AU38" s="278"/>
      <c r="AV38" s="278"/>
      <c r="AW38" s="278"/>
      <c r="AX38" s="278"/>
      <c r="AY38" s="278"/>
      <c r="AZ38" s="278"/>
      <c r="BA38" s="278"/>
      <c r="BB38" s="278"/>
      <c r="BC38" s="278"/>
    </row>
    <row r="39" customFormat="false" ht="12.9" hidden="false" customHeight="false" outlineLevel="0" collapsed="false">
      <c r="AD39" s="278"/>
      <c r="AE39" s="278"/>
      <c r="AF39" s="278"/>
      <c r="AG39" s="278"/>
      <c r="AH39" s="278"/>
      <c r="AI39" s="278"/>
      <c r="AJ39" s="278"/>
      <c r="AK39" s="278"/>
      <c r="AL39" s="278"/>
      <c r="AM39" s="278"/>
      <c r="AN39" s="278"/>
      <c r="AO39" s="278"/>
      <c r="AP39" s="278"/>
      <c r="AQ39" s="278"/>
      <c r="AR39" s="278"/>
      <c r="AS39" s="278"/>
      <c r="AT39" s="278"/>
      <c r="AU39" s="278"/>
      <c r="AV39" s="278"/>
      <c r="AW39" s="278"/>
      <c r="AX39" s="278"/>
      <c r="AY39" s="278"/>
      <c r="AZ39" s="278"/>
      <c r="BA39" s="278"/>
      <c r="BB39" s="278"/>
      <c r="BC39" s="278"/>
    </row>
    <row r="40" customFormat="false" ht="12.9" hidden="false" customHeight="false" outlineLevel="0" collapsed="false">
      <c r="AD40" s="278"/>
      <c r="AE40" s="278"/>
      <c r="AF40" s="278"/>
      <c r="AG40" s="278"/>
      <c r="AH40" s="278"/>
      <c r="AI40" s="278"/>
      <c r="AJ40" s="278"/>
      <c r="AK40" s="278"/>
      <c r="AL40" s="278"/>
      <c r="AM40" s="278"/>
      <c r="AN40" s="278"/>
      <c r="AO40" s="278"/>
      <c r="AP40" s="278"/>
      <c r="AQ40" s="278"/>
      <c r="AR40" s="278"/>
      <c r="AS40" s="278"/>
      <c r="AT40" s="278"/>
      <c r="AU40" s="278"/>
      <c r="AV40" s="278"/>
      <c r="AW40" s="278"/>
      <c r="AX40" s="278"/>
      <c r="AY40" s="278"/>
      <c r="AZ40" s="278"/>
      <c r="BA40" s="278"/>
      <c r="BB40" s="278"/>
      <c r="BC40" s="278"/>
    </row>
    <row r="41" customFormat="false" ht="12.9" hidden="false" customHeight="false" outlineLevel="0" collapsed="false">
      <c r="AD41" s="278"/>
      <c r="AE41" s="278"/>
      <c r="AF41" s="278"/>
      <c r="AG41" s="278"/>
      <c r="AH41" s="278"/>
      <c r="AI41" s="278"/>
      <c r="AJ41" s="278"/>
      <c r="AK41" s="278"/>
      <c r="AL41" s="278"/>
      <c r="AM41" s="278"/>
      <c r="AN41" s="278"/>
      <c r="AO41" s="278"/>
      <c r="AP41" s="278"/>
      <c r="AQ41" s="278"/>
      <c r="AR41" s="278"/>
      <c r="AS41" s="278"/>
      <c r="AT41" s="278"/>
      <c r="AU41" s="278"/>
      <c r="AV41" s="278"/>
      <c r="AW41" s="278"/>
      <c r="AX41" s="278"/>
      <c r="AY41" s="278"/>
      <c r="AZ41" s="278"/>
      <c r="BA41" s="278"/>
      <c r="BB41" s="278"/>
      <c r="BC41" s="278"/>
    </row>
    <row r="42" customFormat="false" ht="12.9" hidden="false" customHeight="false" outlineLevel="0" collapsed="false">
      <c r="AD42" s="278"/>
      <c r="AE42" s="278"/>
      <c r="AF42" s="278"/>
      <c r="AG42" s="278"/>
      <c r="AH42" s="278"/>
      <c r="AI42" s="278"/>
      <c r="AJ42" s="278"/>
      <c r="AK42" s="278"/>
      <c r="AL42" s="278"/>
      <c r="AM42" s="278"/>
      <c r="AN42" s="278"/>
      <c r="AO42" s="278"/>
      <c r="AP42" s="278"/>
      <c r="AQ42" s="278"/>
      <c r="AR42" s="278"/>
      <c r="AS42" s="278"/>
      <c r="AT42" s="278"/>
      <c r="AU42" s="278"/>
      <c r="AV42" s="278"/>
      <c r="AW42" s="278"/>
      <c r="AX42" s="278"/>
      <c r="AY42" s="278"/>
      <c r="AZ42" s="278"/>
      <c r="BA42" s="278"/>
      <c r="BB42" s="278"/>
      <c r="BC42" s="278"/>
    </row>
    <row r="43" customFormat="false" ht="12.9" hidden="false" customHeight="false" outlineLevel="0" collapsed="false">
      <c r="AD43" s="278"/>
      <c r="AE43" s="278"/>
      <c r="AF43" s="278"/>
      <c r="AG43" s="278"/>
      <c r="AH43" s="278"/>
      <c r="AI43" s="278"/>
      <c r="AJ43" s="278"/>
      <c r="AK43" s="278"/>
      <c r="AL43" s="278"/>
      <c r="AM43" s="278"/>
      <c r="AN43" s="278"/>
      <c r="AO43" s="278"/>
      <c r="AP43" s="278"/>
      <c r="AQ43" s="278"/>
      <c r="AR43" s="278"/>
      <c r="AS43" s="278"/>
      <c r="AT43" s="278"/>
      <c r="AU43" s="278"/>
      <c r="AV43" s="278"/>
      <c r="AW43" s="278"/>
      <c r="AX43" s="278"/>
      <c r="AY43" s="278"/>
      <c r="AZ43" s="278"/>
      <c r="BA43" s="278"/>
      <c r="BB43" s="278"/>
      <c r="BC43" s="278"/>
    </row>
    <row r="44" customFormat="false" ht="12.9" hidden="false" customHeight="false" outlineLevel="0" collapsed="false">
      <c r="AD44" s="278"/>
      <c r="AE44" s="278"/>
      <c r="AF44" s="278"/>
      <c r="AG44" s="278"/>
      <c r="AH44" s="278"/>
      <c r="AI44" s="278"/>
      <c r="AJ44" s="278"/>
      <c r="AK44" s="278"/>
      <c r="AL44" s="278"/>
      <c r="AM44" s="278"/>
      <c r="AN44" s="278"/>
      <c r="AO44" s="278"/>
      <c r="AP44" s="278"/>
      <c r="AQ44" s="278"/>
      <c r="AR44" s="278"/>
      <c r="AS44" s="278"/>
      <c r="AT44" s="278"/>
      <c r="AU44" s="278"/>
      <c r="AV44" s="278"/>
      <c r="AW44" s="278"/>
      <c r="AX44" s="278"/>
      <c r="AY44" s="278"/>
      <c r="AZ44" s="278"/>
      <c r="BA44" s="278"/>
      <c r="BB44" s="278"/>
      <c r="BC44" s="278"/>
    </row>
    <row r="45" customFormat="false" ht="12.9" hidden="false" customHeight="false" outlineLevel="0" collapsed="false">
      <c r="AD45" s="278"/>
      <c r="AE45" s="278"/>
      <c r="AF45" s="278"/>
      <c r="AG45" s="278"/>
      <c r="AH45" s="278"/>
      <c r="AI45" s="278"/>
      <c r="AJ45" s="278"/>
      <c r="AK45" s="278"/>
      <c r="AL45" s="278"/>
      <c r="AM45" s="278"/>
      <c r="AN45" s="278"/>
      <c r="AO45" s="278"/>
      <c r="AP45" s="278"/>
      <c r="AQ45" s="278"/>
      <c r="AR45" s="278"/>
      <c r="AS45" s="278"/>
      <c r="AT45" s="278"/>
      <c r="AU45" s="278"/>
      <c r="AV45" s="278"/>
      <c r="AW45" s="278"/>
      <c r="AX45" s="278"/>
      <c r="AY45" s="278"/>
      <c r="AZ45" s="278"/>
      <c r="BA45" s="278"/>
      <c r="BB45" s="278"/>
      <c r="BC45" s="278"/>
    </row>
    <row r="46" customFormat="false" ht="12.9" hidden="false" customHeight="false" outlineLevel="0" collapsed="false">
      <c r="AD46" s="278"/>
      <c r="AE46" s="278"/>
      <c r="AF46" s="278"/>
      <c r="AG46" s="278"/>
      <c r="AH46" s="278"/>
      <c r="AI46" s="278"/>
      <c r="AJ46" s="278"/>
      <c r="AK46" s="278"/>
      <c r="AL46" s="278"/>
      <c r="AM46" s="278"/>
      <c r="AN46" s="278"/>
      <c r="AO46" s="278"/>
      <c r="AP46" s="278"/>
      <c r="AQ46" s="278"/>
      <c r="AR46" s="278"/>
      <c r="AS46" s="278"/>
      <c r="AT46" s="278"/>
      <c r="AU46" s="278"/>
      <c r="AV46" s="278"/>
      <c r="AW46" s="278"/>
      <c r="AX46" s="278"/>
      <c r="AY46" s="278"/>
      <c r="AZ46" s="278"/>
      <c r="BA46" s="278"/>
      <c r="BB46" s="278"/>
      <c r="BC46" s="278"/>
    </row>
    <row r="47" customFormat="false" ht="12.9" hidden="false" customHeight="false" outlineLevel="0" collapsed="false">
      <c r="AD47" s="278"/>
      <c r="AE47" s="278"/>
      <c r="AF47" s="278"/>
      <c r="AG47" s="278"/>
      <c r="AH47" s="278"/>
      <c r="AI47" s="278"/>
      <c r="AJ47" s="278"/>
      <c r="AK47" s="278"/>
      <c r="AL47" s="278"/>
      <c r="AM47" s="278"/>
      <c r="AN47" s="278"/>
      <c r="AO47" s="278"/>
      <c r="AP47" s="278"/>
      <c r="AQ47" s="278"/>
      <c r="AR47" s="278"/>
      <c r="AS47" s="278"/>
      <c r="AT47" s="278"/>
      <c r="AU47" s="278"/>
      <c r="AV47" s="278"/>
      <c r="AW47" s="278"/>
      <c r="AX47" s="278"/>
      <c r="AY47" s="278"/>
      <c r="AZ47" s="278"/>
      <c r="BA47" s="278"/>
      <c r="BB47" s="278"/>
      <c r="BC47" s="278"/>
    </row>
    <row r="48" customFormat="false" ht="12.9" hidden="false" customHeight="false" outlineLevel="0" collapsed="false">
      <c r="AD48" s="278"/>
      <c r="AE48" s="278"/>
      <c r="AF48" s="278"/>
      <c r="AG48" s="278"/>
      <c r="AH48" s="278"/>
      <c r="AI48" s="278"/>
      <c r="AJ48" s="278"/>
      <c r="AK48" s="278"/>
      <c r="AL48" s="278"/>
      <c r="AM48" s="278"/>
      <c r="AN48" s="278"/>
      <c r="AO48" s="278"/>
      <c r="AP48" s="278"/>
      <c r="AQ48" s="278"/>
      <c r="AR48" s="278"/>
      <c r="AS48" s="278"/>
      <c r="AT48" s="278"/>
      <c r="AU48" s="278"/>
      <c r="AV48" s="278"/>
      <c r="AW48" s="278"/>
      <c r="AX48" s="278"/>
      <c r="AY48" s="278"/>
      <c r="AZ48" s="278"/>
      <c r="BA48" s="278"/>
      <c r="BB48" s="278"/>
      <c r="BC48" s="278"/>
    </row>
    <row r="49" customFormat="false" ht="12.9" hidden="false" customHeight="false" outlineLevel="0" collapsed="false">
      <c r="AD49" s="278"/>
      <c r="AE49" s="278"/>
      <c r="AF49" s="278"/>
      <c r="AG49" s="278"/>
      <c r="AH49" s="278"/>
      <c r="AI49" s="278"/>
      <c r="AJ49" s="278"/>
      <c r="AK49" s="278"/>
      <c r="AL49" s="278"/>
      <c r="AM49" s="278"/>
      <c r="AN49" s="278"/>
      <c r="AO49" s="278"/>
      <c r="AP49" s="278"/>
      <c r="AQ49" s="278"/>
      <c r="AR49" s="278"/>
      <c r="AS49" s="278"/>
      <c r="AT49" s="278"/>
      <c r="AU49" s="278"/>
      <c r="AV49" s="278"/>
      <c r="AW49" s="278"/>
      <c r="AX49" s="278"/>
      <c r="AY49" s="278"/>
      <c r="AZ49" s="278"/>
      <c r="BA49" s="278"/>
      <c r="BB49" s="278"/>
      <c r="BC49" s="278"/>
    </row>
    <row r="50" customFormat="false" ht="12.9" hidden="false" customHeight="false" outlineLevel="0" collapsed="false">
      <c r="AD50" s="278"/>
      <c r="AE50" s="278"/>
      <c r="AF50" s="278"/>
      <c r="AG50" s="278"/>
      <c r="AH50" s="278"/>
      <c r="AI50" s="278"/>
      <c r="AJ50" s="278"/>
      <c r="AK50" s="278"/>
      <c r="AL50" s="278"/>
      <c r="AM50" s="278"/>
      <c r="AN50" s="278"/>
      <c r="AO50" s="278"/>
      <c r="AP50" s="278"/>
      <c r="AQ50" s="278"/>
      <c r="AR50" s="278"/>
      <c r="AS50" s="278"/>
      <c r="AT50" s="278"/>
      <c r="AU50" s="278"/>
      <c r="AV50" s="278"/>
      <c r="AW50" s="278"/>
      <c r="AX50" s="278"/>
      <c r="AY50" s="278"/>
      <c r="AZ50" s="278"/>
      <c r="BA50" s="278"/>
      <c r="BB50" s="278"/>
      <c r="BC50" s="278"/>
    </row>
    <row r="51" customFormat="false" ht="12.9" hidden="false" customHeight="false" outlineLevel="0" collapsed="false">
      <c r="AD51" s="278"/>
      <c r="AE51" s="278"/>
      <c r="AF51" s="278"/>
      <c r="AG51" s="278"/>
      <c r="AH51" s="278"/>
      <c r="AI51" s="278"/>
      <c r="AJ51" s="278"/>
      <c r="AK51" s="278"/>
      <c r="AL51" s="278"/>
      <c r="AM51" s="278"/>
      <c r="AN51" s="278"/>
      <c r="AO51" s="278"/>
      <c r="AP51" s="278"/>
      <c r="AQ51" s="278"/>
      <c r="AR51" s="278"/>
      <c r="AS51" s="278"/>
      <c r="AT51" s="278"/>
      <c r="AU51" s="278"/>
      <c r="AV51" s="278"/>
      <c r="AW51" s="278"/>
      <c r="AX51" s="278"/>
      <c r="AY51" s="278"/>
      <c r="AZ51" s="278"/>
      <c r="BA51" s="278"/>
      <c r="BB51" s="278"/>
      <c r="BC51" s="278"/>
    </row>
    <row r="52" customFormat="false" ht="12.9" hidden="false" customHeight="false" outlineLevel="0" collapsed="false">
      <c r="AD52" s="278"/>
      <c r="AE52" s="278"/>
      <c r="AF52" s="278"/>
      <c r="AG52" s="278"/>
      <c r="AH52" s="278"/>
      <c r="AI52" s="278"/>
      <c r="AJ52" s="278"/>
      <c r="AK52" s="278"/>
      <c r="AL52" s="278"/>
      <c r="AM52" s="278"/>
      <c r="AN52" s="278"/>
      <c r="AO52" s="278"/>
      <c r="AP52" s="278"/>
      <c r="AQ52" s="278"/>
      <c r="AR52" s="278"/>
      <c r="AS52" s="278"/>
      <c r="AT52" s="278"/>
      <c r="AU52" s="278"/>
      <c r="AV52" s="278"/>
      <c r="AW52" s="278"/>
      <c r="AX52" s="278"/>
      <c r="AY52" s="278"/>
      <c r="AZ52" s="278"/>
      <c r="BA52" s="278"/>
      <c r="BB52" s="278"/>
      <c r="BC52" s="278"/>
    </row>
    <row r="53" customFormat="false" ht="12.9" hidden="false" customHeight="false" outlineLevel="0" collapsed="false">
      <c r="AD53" s="278"/>
      <c r="AE53" s="278"/>
      <c r="AF53" s="278"/>
      <c r="AG53" s="278"/>
      <c r="AH53" s="278"/>
      <c r="AI53" s="278"/>
      <c r="AJ53" s="278"/>
      <c r="AK53" s="278"/>
      <c r="AL53" s="278"/>
      <c r="AM53" s="278"/>
      <c r="AN53" s="278"/>
      <c r="AO53" s="278"/>
      <c r="AP53" s="278"/>
      <c r="AQ53" s="278"/>
      <c r="AR53" s="278"/>
      <c r="AS53" s="278"/>
      <c r="AT53" s="278"/>
      <c r="AU53" s="278"/>
      <c r="AV53" s="278"/>
      <c r="AW53" s="278"/>
      <c r="AX53" s="278"/>
      <c r="AY53" s="278"/>
      <c r="AZ53" s="278"/>
      <c r="BA53" s="278"/>
      <c r="BB53" s="278"/>
      <c r="BC53" s="278"/>
    </row>
    <row r="54" customFormat="false" ht="12.9" hidden="false" customHeight="false" outlineLevel="0" collapsed="false">
      <c r="AD54" s="278"/>
      <c r="AE54" s="278"/>
      <c r="AF54" s="278"/>
      <c r="AG54" s="278"/>
      <c r="AH54" s="278"/>
      <c r="AI54" s="278"/>
      <c r="AJ54" s="278"/>
      <c r="AK54" s="278"/>
      <c r="AL54" s="278"/>
      <c r="AM54" s="278"/>
      <c r="AN54" s="278"/>
      <c r="AO54" s="278"/>
      <c r="AP54" s="278"/>
      <c r="AQ54" s="278"/>
      <c r="AR54" s="278"/>
      <c r="AS54" s="278"/>
      <c r="AT54" s="278"/>
      <c r="AU54" s="278"/>
      <c r="AV54" s="278"/>
      <c r="AW54" s="278"/>
      <c r="AX54" s="278"/>
      <c r="AY54" s="278"/>
      <c r="AZ54" s="278"/>
      <c r="BA54" s="278"/>
      <c r="BB54" s="278"/>
      <c r="BC54" s="278"/>
    </row>
    <row r="55" customFormat="false" ht="12.9" hidden="false" customHeight="false" outlineLevel="0" collapsed="false">
      <c r="AD55" s="278"/>
      <c r="AE55" s="278"/>
      <c r="AF55" s="278"/>
      <c r="AG55" s="278"/>
      <c r="AH55" s="278"/>
      <c r="AI55" s="278"/>
      <c r="AJ55" s="278"/>
      <c r="AK55" s="278"/>
      <c r="AL55" s="278"/>
      <c r="AM55" s="278"/>
      <c r="AN55" s="278"/>
      <c r="AO55" s="278"/>
      <c r="AP55" s="278"/>
      <c r="AQ55" s="278"/>
      <c r="AR55" s="278"/>
      <c r="AS55" s="278"/>
      <c r="AT55" s="278"/>
      <c r="AU55" s="278"/>
      <c r="AV55" s="278"/>
      <c r="AW55" s="278"/>
      <c r="AX55" s="278"/>
      <c r="AY55" s="278"/>
      <c r="AZ55" s="278"/>
      <c r="BA55" s="278"/>
      <c r="BB55" s="278"/>
      <c r="BC55" s="278"/>
    </row>
    <row r="56" customFormat="false" ht="12.9" hidden="false" customHeight="false" outlineLevel="0" collapsed="false">
      <c r="AD56" s="278"/>
      <c r="AE56" s="278"/>
      <c r="AF56" s="278"/>
      <c r="AG56" s="278"/>
      <c r="AH56" s="278"/>
      <c r="AI56" s="278"/>
      <c r="AJ56" s="278"/>
      <c r="AK56" s="278"/>
      <c r="AL56" s="278"/>
      <c r="AM56" s="278"/>
      <c r="AN56" s="278"/>
      <c r="AO56" s="278"/>
      <c r="AP56" s="278"/>
      <c r="AQ56" s="278"/>
      <c r="AR56" s="278"/>
      <c r="AS56" s="278"/>
      <c r="AT56" s="278"/>
      <c r="AU56" s="278"/>
      <c r="AV56" s="278"/>
      <c r="AW56" s="278"/>
      <c r="AX56" s="278"/>
      <c r="AY56" s="278"/>
      <c r="AZ56" s="278"/>
      <c r="BA56" s="278"/>
      <c r="BB56" s="278"/>
      <c r="BC56" s="278"/>
    </row>
    <row r="57" customFormat="false" ht="12.9" hidden="false" customHeight="false" outlineLevel="0" collapsed="false">
      <c r="AD57" s="278"/>
      <c r="AE57" s="278"/>
      <c r="AF57" s="278"/>
      <c r="AG57" s="278"/>
      <c r="AH57" s="278"/>
      <c r="AI57" s="278"/>
      <c r="AJ57" s="278"/>
      <c r="AK57" s="278"/>
      <c r="AL57" s="278"/>
      <c r="AM57" s="278"/>
      <c r="AN57" s="278"/>
      <c r="AO57" s="278"/>
      <c r="AP57" s="278"/>
      <c r="AQ57" s="278"/>
      <c r="AR57" s="278"/>
      <c r="AS57" s="278"/>
      <c r="AT57" s="278"/>
      <c r="AU57" s="278"/>
      <c r="AV57" s="278"/>
      <c r="AW57" s="278"/>
      <c r="AX57" s="278"/>
      <c r="AY57" s="278"/>
      <c r="AZ57" s="278"/>
      <c r="BA57" s="278"/>
      <c r="BB57" s="278"/>
      <c r="BC57" s="278"/>
    </row>
    <row r="58" customFormat="false" ht="12.9" hidden="false" customHeight="false" outlineLevel="0" collapsed="false">
      <c r="AD58" s="278"/>
      <c r="AE58" s="278"/>
      <c r="AF58" s="278"/>
      <c r="AG58" s="278"/>
      <c r="AH58" s="278"/>
      <c r="AI58" s="278"/>
      <c r="AJ58" s="278"/>
      <c r="AK58" s="278"/>
      <c r="AL58" s="278"/>
      <c r="AM58" s="278"/>
      <c r="AN58" s="278"/>
      <c r="AO58" s="278"/>
      <c r="AP58" s="278"/>
      <c r="AQ58" s="278"/>
      <c r="AR58" s="278"/>
      <c r="AS58" s="278"/>
      <c r="AT58" s="278"/>
      <c r="AU58" s="278"/>
      <c r="AV58" s="278"/>
      <c r="AW58" s="278"/>
      <c r="AX58" s="278"/>
      <c r="AY58" s="278"/>
      <c r="AZ58" s="278"/>
      <c r="BA58" s="278"/>
      <c r="BB58" s="278"/>
      <c r="BC58" s="278"/>
    </row>
    <row r="59" customFormat="false" ht="12.9" hidden="false" customHeight="false" outlineLevel="0" collapsed="false">
      <c r="AD59" s="278"/>
      <c r="AE59" s="278"/>
      <c r="AF59" s="278"/>
      <c r="AG59" s="278"/>
      <c r="AH59" s="278"/>
      <c r="AI59" s="278"/>
      <c r="AJ59" s="278"/>
      <c r="AK59" s="278"/>
      <c r="AL59" s="278"/>
      <c r="AM59" s="278"/>
      <c r="AN59" s="278"/>
      <c r="AO59" s="278"/>
      <c r="AP59" s="278"/>
      <c r="AQ59" s="278"/>
      <c r="AR59" s="278"/>
      <c r="AS59" s="278"/>
      <c r="AT59" s="278"/>
      <c r="AU59" s="278"/>
      <c r="AV59" s="278"/>
      <c r="AW59" s="278"/>
      <c r="AX59" s="278"/>
      <c r="AY59" s="278"/>
      <c r="AZ59" s="278"/>
      <c r="BA59" s="278"/>
      <c r="BB59" s="278"/>
      <c r="BC59" s="278"/>
    </row>
    <row r="60" customFormat="false" ht="12.9" hidden="false" customHeight="false" outlineLevel="0" collapsed="false">
      <c r="AD60" s="278"/>
      <c r="AE60" s="278"/>
      <c r="AF60" s="278"/>
      <c r="AG60" s="278"/>
      <c r="AH60" s="278"/>
      <c r="AI60" s="278"/>
      <c r="AJ60" s="278"/>
      <c r="AK60" s="278"/>
      <c r="AL60" s="278"/>
      <c r="AM60" s="278"/>
      <c r="AN60" s="278"/>
      <c r="AO60" s="278"/>
      <c r="AP60" s="278"/>
      <c r="AQ60" s="278"/>
      <c r="AR60" s="278"/>
      <c r="AS60" s="278"/>
      <c r="AT60" s="278"/>
      <c r="AU60" s="278"/>
      <c r="AV60" s="278"/>
      <c r="AW60" s="278"/>
      <c r="AX60" s="278"/>
      <c r="AY60" s="278"/>
      <c r="AZ60" s="278"/>
      <c r="BA60" s="278"/>
      <c r="BB60" s="278"/>
      <c r="BC60" s="278"/>
    </row>
    <row r="61" customFormat="false" ht="12.9" hidden="false" customHeight="false" outlineLevel="0" collapsed="false">
      <c r="AD61" s="278"/>
      <c r="AE61" s="278"/>
      <c r="AF61" s="278"/>
      <c r="AG61" s="278"/>
      <c r="AH61" s="278"/>
      <c r="AI61" s="278"/>
      <c r="AJ61" s="278"/>
      <c r="AK61" s="278"/>
      <c r="AL61" s="278"/>
      <c r="AM61" s="278"/>
      <c r="AN61" s="278"/>
      <c r="AO61" s="278"/>
      <c r="AP61" s="278"/>
      <c r="AQ61" s="278"/>
      <c r="AR61" s="278"/>
      <c r="AS61" s="278"/>
      <c r="AT61" s="278"/>
      <c r="AU61" s="278"/>
      <c r="AV61" s="278"/>
      <c r="AW61" s="278"/>
      <c r="AX61" s="278"/>
      <c r="AY61" s="278"/>
      <c r="AZ61" s="278"/>
      <c r="BA61" s="278"/>
      <c r="BB61" s="278"/>
      <c r="BC61" s="278"/>
    </row>
    <row r="62" customFormat="false" ht="12.9" hidden="false" customHeight="false" outlineLevel="0" collapsed="false">
      <c r="AD62" s="278"/>
      <c r="AE62" s="278"/>
      <c r="AF62" s="278"/>
      <c r="AG62" s="278"/>
      <c r="AH62" s="278"/>
      <c r="AI62" s="278"/>
      <c r="AJ62" s="278"/>
      <c r="AK62" s="278"/>
      <c r="AL62" s="278"/>
      <c r="AM62" s="278"/>
      <c r="AN62" s="278"/>
      <c r="AO62" s="278"/>
      <c r="AP62" s="278"/>
      <c r="AQ62" s="278"/>
      <c r="AR62" s="278"/>
      <c r="AS62" s="278"/>
      <c r="AT62" s="278"/>
      <c r="AU62" s="278"/>
      <c r="AV62" s="278"/>
      <c r="AW62" s="278"/>
      <c r="AX62" s="278"/>
      <c r="AY62" s="278"/>
      <c r="AZ62" s="278"/>
      <c r="BA62" s="278"/>
      <c r="BB62" s="278"/>
      <c r="BC62" s="278"/>
    </row>
    <row r="63" customFormat="false" ht="12.9" hidden="false" customHeight="false" outlineLevel="0" collapsed="false">
      <c r="AD63" s="278"/>
      <c r="AE63" s="278"/>
      <c r="AF63" s="278"/>
      <c r="AG63" s="278"/>
      <c r="AH63" s="278"/>
      <c r="AI63" s="278"/>
      <c r="AJ63" s="278"/>
      <c r="AK63" s="278"/>
      <c r="AL63" s="278"/>
      <c r="AM63" s="278"/>
      <c r="AN63" s="278"/>
      <c r="AO63" s="278"/>
      <c r="AP63" s="278"/>
      <c r="AQ63" s="278"/>
      <c r="AR63" s="278"/>
      <c r="AS63" s="278"/>
      <c r="AT63" s="278"/>
      <c r="AU63" s="278"/>
      <c r="AV63" s="278"/>
      <c r="AW63" s="278"/>
      <c r="AX63" s="278"/>
      <c r="AY63" s="278"/>
      <c r="AZ63" s="278"/>
      <c r="BA63" s="278"/>
      <c r="BB63" s="278"/>
      <c r="BC63" s="278"/>
    </row>
    <row r="64" customFormat="false" ht="12.9" hidden="false" customHeight="false" outlineLevel="0" collapsed="false">
      <c r="AD64" s="278"/>
      <c r="AE64" s="278"/>
      <c r="AF64" s="278"/>
      <c r="AG64" s="278"/>
      <c r="AH64" s="278"/>
      <c r="AI64" s="278"/>
      <c r="AJ64" s="278"/>
      <c r="AK64" s="278"/>
      <c r="AL64" s="278"/>
      <c r="AM64" s="278"/>
      <c r="AN64" s="278"/>
      <c r="AO64" s="278"/>
      <c r="AP64" s="278"/>
      <c r="AQ64" s="278"/>
      <c r="AR64" s="278"/>
      <c r="AS64" s="278"/>
      <c r="AT64" s="278"/>
      <c r="AU64" s="278"/>
      <c r="AV64" s="278"/>
      <c r="AW64" s="278"/>
      <c r="AX64" s="278"/>
      <c r="AY64" s="278"/>
      <c r="AZ64" s="278"/>
      <c r="BA64" s="278"/>
      <c r="BB64" s="278"/>
      <c r="BC64" s="278"/>
    </row>
    <row r="65" customFormat="false" ht="12.9" hidden="false" customHeight="false" outlineLevel="0" collapsed="false">
      <c r="AD65" s="278"/>
      <c r="AE65" s="278"/>
      <c r="AF65" s="278"/>
      <c r="AG65" s="278"/>
      <c r="AH65" s="278"/>
      <c r="AI65" s="278"/>
      <c r="AJ65" s="278"/>
      <c r="AK65" s="278"/>
      <c r="AL65" s="278"/>
      <c r="AM65" s="278"/>
      <c r="AN65" s="278"/>
      <c r="AO65" s="278"/>
      <c r="AP65" s="278"/>
      <c r="AQ65" s="278"/>
      <c r="AR65" s="278"/>
      <c r="AS65" s="278"/>
      <c r="AT65" s="278"/>
      <c r="AU65" s="278"/>
      <c r="AV65" s="278"/>
      <c r="AW65" s="278"/>
      <c r="AX65" s="278"/>
      <c r="AY65" s="278"/>
      <c r="AZ65" s="278"/>
      <c r="BA65" s="278"/>
      <c r="BB65" s="278"/>
      <c r="BC65" s="278"/>
    </row>
    <row r="66" customFormat="false" ht="12.9" hidden="false" customHeight="false" outlineLevel="0" collapsed="false">
      <c r="AD66" s="278"/>
      <c r="AE66" s="278"/>
      <c r="AF66" s="278"/>
      <c r="AG66" s="278"/>
      <c r="AH66" s="278"/>
      <c r="AI66" s="278"/>
      <c r="AJ66" s="278"/>
      <c r="AK66" s="278"/>
      <c r="AL66" s="278"/>
      <c r="AM66" s="278"/>
      <c r="AN66" s="278"/>
      <c r="AO66" s="278"/>
      <c r="AP66" s="278"/>
      <c r="AQ66" s="278"/>
      <c r="AR66" s="278"/>
      <c r="AS66" s="278"/>
      <c r="AT66" s="278"/>
      <c r="AU66" s="278"/>
      <c r="AV66" s="278"/>
      <c r="AW66" s="278"/>
      <c r="AX66" s="278"/>
      <c r="AY66" s="278"/>
      <c r="AZ66" s="278"/>
      <c r="BA66" s="278"/>
      <c r="BB66" s="278"/>
      <c r="BC66" s="278"/>
    </row>
    <row r="67" customFormat="false" ht="12.9" hidden="false" customHeight="false" outlineLevel="0" collapsed="false">
      <c r="AD67" s="278"/>
      <c r="AE67" s="278"/>
      <c r="AF67" s="278"/>
      <c r="AG67" s="278"/>
      <c r="AH67" s="278"/>
      <c r="AI67" s="278"/>
      <c r="AJ67" s="278"/>
      <c r="AK67" s="278"/>
      <c r="AL67" s="278"/>
      <c r="AM67" s="278"/>
      <c r="AN67" s="278"/>
      <c r="AO67" s="278"/>
      <c r="AP67" s="278"/>
      <c r="AQ67" s="278"/>
      <c r="AR67" s="278"/>
      <c r="AS67" s="278"/>
      <c r="AT67" s="278"/>
      <c r="AU67" s="278"/>
      <c r="AV67" s="278"/>
      <c r="AW67" s="278"/>
      <c r="AX67" s="278"/>
      <c r="AY67" s="278"/>
      <c r="AZ67" s="278"/>
      <c r="BA67" s="278"/>
      <c r="BB67" s="278"/>
      <c r="BC67" s="278"/>
    </row>
    <row r="68" customFormat="false" ht="12.9" hidden="false" customHeight="false" outlineLevel="0" collapsed="false">
      <c r="AD68" s="278"/>
      <c r="AE68" s="278"/>
      <c r="AF68" s="278"/>
      <c r="AG68" s="278"/>
      <c r="AH68" s="278"/>
      <c r="AI68" s="278"/>
      <c r="AJ68" s="278"/>
      <c r="AK68" s="278"/>
      <c r="AL68" s="278"/>
      <c r="AM68" s="278"/>
      <c r="AN68" s="278"/>
      <c r="AO68" s="278"/>
      <c r="AP68" s="278"/>
      <c r="AQ68" s="278"/>
      <c r="AR68" s="278"/>
      <c r="AS68" s="278"/>
      <c r="AT68" s="278"/>
      <c r="AU68" s="278"/>
      <c r="AV68" s="278"/>
      <c r="AW68" s="278"/>
      <c r="AX68" s="278"/>
      <c r="AY68" s="278"/>
      <c r="AZ68" s="278"/>
      <c r="BA68" s="278"/>
      <c r="BB68" s="278"/>
      <c r="BC68" s="278"/>
    </row>
    <row r="69" customFormat="false" ht="12.9" hidden="false" customHeight="false" outlineLevel="0" collapsed="false">
      <c r="AD69" s="278"/>
      <c r="AE69" s="278"/>
      <c r="AF69" s="278"/>
      <c r="AG69" s="278"/>
      <c r="AH69" s="278"/>
      <c r="AI69" s="278"/>
      <c r="AJ69" s="278"/>
      <c r="AK69" s="278"/>
      <c r="AL69" s="278"/>
      <c r="AM69" s="278"/>
      <c r="AN69" s="278"/>
      <c r="AO69" s="278"/>
      <c r="AP69" s="278"/>
      <c r="AQ69" s="278"/>
      <c r="AR69" s="278"/>
      <c r="AS69" s="278"/>
      <c r="AT69" s="278"/>
      <c r="AU69" s="278"/>
      <c r="AV69" s="278"/>
      <c r="AW69" s="278"/>
      <c r="AX69" s="278"/>
      <c r="AY69" s="278"/>
      <c r="AZ69" s="278"/>
      <c r="BA69" s="278"/>
      <c r="BB69" s="278"/>
      <c r="BC69" s="278"/>
    </row>
    <row r="70" customFormat="false" ht="12.9" hidden="false" customHeight="false" outlineLevel="0" collapsed="false">
      <c r="AD70" s="278"/>
      <c r="AE70" s="278"/>
      <c r="AF70" s="278"/>
      <c r="AG70" s="278"/>
      <c r="AH70" s="278"/>
      <c r="AI70" s="278"/>
      <c r="AJ70" s="278"/>
      <c r="AK70" s="278"/>
      <c r="AL70" s="278"/>
      <c r="AM70" s="278"/>
      <c r="AN70" s="278"/>
      <c r="AO70" s="278"/>
      <c r="AP70" s="278"/>
      <c r="AQ70" s="278"/>
      <c r="AR70" s="278"/>
      <c r="AS70" s="278"/>
      <c r="AT70" s="278"/>
      <c r="AU70" s="278"/>
      <c r="AV70" s="278"/>
      <c r="AW70" s="278"/>
      <c r="AX70" s="278"/>
      <c r="AY70" s="278"/>
      <c r="AZ70" s="278"/>
      <c r="BA70" s="278"/>
      <c r="BB70" s="278"/>
      <c r="BC70" s="278"/>
    </row>
    <row r="71" customFormat="false" ht="12.9" hidden="false" customHeight="false" outlineLevel="0" collapsed="false">
      <c r="AD71" s="278"/>
      <c r="AE71" s="278"/>
      <c r="AF71" s="278"/>
      <c r="AG71" s="278"/>
      <c r="AH71" s="278"/>
      <c r="AI71" s="278"/>
      <c r="AJ71" s="278"/>
      <c r="AK71" s="278"/>
      <c r="AL71" s="278"/>
      <c r="AM71" s="278"/>
      <c r="AN71" s="278"/>
      <c r="AO71" s="278"/>
      <c r="AP71" s="278"/>
      <c r="AQ71" s="278"/>
      <c r="AR71" s="278"/>
      <c r="AS71" s="278"/>
      <c r="AT71" s="278"/>
      <c r="AU71" s="278"/>
      <c r="AV71" s="278"/>
      <c r="AW71" s="278"/>
      <c r="AX71" s="278"/>
      <c r="AY71" s="278"/>
      <c r="AZ71" s="278"/>
      <c r="BA71" s="278"/>
      <c r="BB71" s="278"/>
      <c r="BC71" s="278"/>
    </row>
    <row r="72" customFormat="false" ht="12.9" hidden="false" customHeight="false" outlineLevel="0" collapsed="false">
      <c r="AD72" s="278"/>
      <c r="AE72" s="278"/>
      <c r="AF72" s="278"/>
      <c r="AG72" s="278"/>
      <c r="AH72" s="278"/>
      <c r="AI72" s="278"/>
      <c r="AJ72" s="278"/>
      <c r="AK72" s="278"/>
      <c r="AL72" s="278"/>
      <c r="AM72" s="278"/>
      <c r="AN72" s="278"/>
      <c r="AO72" s="278"/>
      <c r="AP72" s="278"/>
      <c r="AQ72" s="278"/>
      <c r="AR72" s="278"/>
      <c r="AS72" s="278"/>
      <c r="AT72" s="278"/>
      <c r="AU72" s="278"/>
      <c r="AV72" s="278"/>
      <c r="AW72" s="278"/>
      <c r="AX72" s="278"/>
      <c r="AY72" s="278"/>
      <c r="AZ72" s="278"/>
      <c r="BA72" s="278"/>
      <c r="BB72" s="278"/>
      <c r="BC72" s="278"/>
    </row>
    <row r="73" customFormat="false" ht="12.9" hidden="false" customHeight="false" outlineLevel="0" collapsed="false">
      <c r="AD73" s="278"/>
      <c r="AE73" s="278"/>
      <c r="AF73" s="278"/>
      <c r="AG73" s="278"/>
      <c r="AH73" s="278"/>
      <c r="AI73" s="278"/>
      <c r="AJ73" s="278"/>
      <c r="AK73" s="278"/>
      <c r="AL73" s="278"/>
      <c r="AM73" s="278"/>
      <c r="AN73" s="278"/>
      <c r="AO73" s="278"/>
      <c r="AP73" s="278"/>
      <c r="AQ73" s="278"/>
      <c r="AR73" s="278"/>
      <c r="AS73" s="278"/>
      <c r="AT73" s="278"/>
      <c r="AU73" s="278"/>
      <c r="AV73" s="278"/>
      <c r="AW73" s="278"/>
      <c r="AX73" s="278"/>
      <c r="AY73" s="278"/>
      <c r="AZ73" s="278"/>
      <c r="BA73" s="278"/>
      <c r="BB73" s="278"/>
      <c r="BC73" s="278"/>
    </row>
    <row r="74" customFormat="false" ht="12.9" hidden="false" customHeight="false" outlineLevel="0" collapsed="false">
      <c r="AD74" s="278"/>
      <c r="AE74" s="278"/>
      <c r="AF74" s="278"/>
      <c r="AG74" s="278"/>
      <c r="AH74" s="278"/>
      <c r="AI74" s="278"/>
      <c r="AJ74" s="278"/>
      <c r="AK74" s="278"/>
      <c r="AL74" s="278"/>
      <c r="AM74" s="278"/>
      <c r="AN74" s="278"/>
      <c r="AO74" s="278"/>
      <c r="AP74" s="278"/>
      <c r="AQ74" s="278"/>
      <c r="AR74" s="278"/>
      <c r="AS74" s="278"/>
      <c r="AT74" s="278"/>
      <c r="AU74" s="278"/>
      <c r="AV74" s="278"/>
      <c r="AW74" s="278"/>
      <c r="AX74" s="278"/>
      <c r="AY74" s="278"/>
      <c r="AZ74" s="278"/>
      <c r="BA74" s="278"/>
      <c r="BB74" s="278"/>
      <c r="BC74" s="278"/>
    </row>
    <row r="75" customFormat="false" ht="12.9" hidden="false" customHeight="false" outlineLevel="0" collapsed="false">
      <c r="AD75" s="278"/>
      <c r="AE75" s="278"/>
      <c r="AF75" s="278"/>
      <c r="AG75" s="278"/>
      <c r="AH75" s="278"/>
      <c r="AI75" s="278"/>
      <c r="AJ75" s="278"/>
      <c r="AK75" s="278"/>
      <c r="AL75" s="278"/>
      <c r="AM75" s="278"/>
      <c r="AN75" s="278"/>
      <c r="AO75" s="278"/>
      <c r="AP75" s="278"/>
      <c r="AQ75" s="278"/>
      <c r="AR75" s="278"/>
      <c r="AS75" s="278"/>
      <c r="AT75" s="278"/>
      <c r="AU75" s="278"/>
      <c r="AV75" s="278"/>
      <c r="AW75" s="278"/>
      <c r="AX75" s="278"/>
      <c r="AY75" s="278"/>
      <c r="AZ75" s="278"/>
      <c r="BA75" s="278"/>
      <c r="BB75" s="278"/>
      <c r="BC75" s="278"/>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205" width="6.74"/>
    <col collapsed="false" customWidth="true" hidden="true" outlineLevel="0" max="55" min="47" style="205" width="6.74"/>
    <col collapsed="false" customWidth="true" hidden="false" outlineLevel="0" max="56" min="56" style="0" width="1.74"/>
  </cols>
  <sheetData>
    <row r="1" customFormat="false" ht="9" hidden="false" customHeight="true" outlineLevel="0" collapsed="false">
      <c r="A1" s="206" t="n">
        <v>1</v>
      </c>
      <c r="B1" s="207"/>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208" t="s">
        <v>121</v>
      </c>
      <c r="C2" s="209" t="s">
        <v>55</v>
      </c>
      <c r="D2" s="209"/>
      <c r="E2" s="209"/>
      <c r="F2" s="209"/>
      <c r="G2" s="209"/>
      <c r="H2" s="209"/>
      <c r="I2" s="209"/>
      <c r="J2" s="209"/>
      <c r="K2" s="209"/>
      <c r="L2" s="209"/>
      <c r="M2" s="209"/>
      <c r="N2" s="209"/>
      <c r="O2" s="209"/>
      <c r="P2" s="209"/>
      <c r="Q2" s="209"/>
      <c r="R2" s="209"/>
      <c r="S2" s="209"/>
      <c r="T2" s="209"/>
      <c r="U2" s="209"/>
      <c r="V2" s="209"/>
      <c r="W2" s="209"/>
      <c r="X2" s="209"/>
      <c r="Y2" s="209"/>
      <c r="Z2" s="209"/>
      <c r="AA2" s="209"/>
      <c r="AB2" s="209"/>
      <c r="AC2" s="10"/>
      <c r="AD2" s="303" t="s">
        <v>49</v>
      </c>
      <c r="AE2" s="303"/>
      <c r="AF2" s="303"/>
      <c r="AG2" s="303"/>
      <c r="AH2" s="303"/>
      <c r="AI2" s="303"/>
      <c r="AJ2" s="303"/>
      <c r="AK2" s="303"/>
      <c r="AL2" s="303"/>
      <c r="AM2" s="303"/>
      <c r="AN2" s="303"/>
      <c r="AO2" s="303"/>
      <c r="AP2" s="303"/>
      <c r="AQ2" s="303"/>
      <c r="AR2" s="303"/>
      <c r="AS2" s="303"/>
      <c r="AT2" s="303"/>
      <c r="AU2" s="303"/>
      <c r="AV2" s="303"/>
      <c r="AW2" s="303"/>
      <c r="AX2" s="303"/>
      <c r="AY2" s="303"/>
      <c r="AZ2" s="303"/>
      <c r="BA2" s="303"/>
      <c r="BB2" s="303"/>
      <c r="BC2" s="303"/>
      <c r="BD2" s="12"/>
    </row>
    <row r="3" customFormat="false" ht="13.6" hidden="false" customHeight="false" outlineLevel="0" collapsed="false">
      <c r="B3" s="208"/>
      <c r="C3" s="210" t="s">
        <v>27</v>
      </c>
      <c r="D3" s="210"/>
      <c r="E3" s="210"/>
      <c r="F3" s="210"/>
      <c r="G3" s="210"/>
      <c r="H3" s="210"/>
      <c r="I3" s="210"/>
      <c r="J3" s="210"/>
      <c r="K3" s="210"/>
      <c r="L3" s="210"/>
      <c r="M3" s="210"/>
      <c r="N3" s="210"/>
      <c r="O3" s="210"/>
      <c r="P3" s="210"/>
      <c r="Q3" s="210"/>
      <c r="R3" s="210"/>
      <c r="S3" s="210"/>
      <c r="T3" s="210"/>
      <c r="U3" s="210"/>
      <c r="V3" s="210"/>
      <c r="W3" s="210"/>
      <c r="X3" s="210"/>
      <c r="Y3" s="210"/>
      <c r="Z3" s="210"/>
      <c r="AA3" s="210"/>
      <c r="AB3" s="210"/>
      <c r="AC3" s="14"/>
      <c r="AD3" s="304" t="s">
        <v>85</v>
      </c>
      <c r="AE3" s="304"/>
      <c r="AF3" s="304"/>
      <c r="AG3" s="304"/>
      <c r="AH3" s="304"/>
      <c r="AI3" s="304"/>
      <c r="AJ3" s="304"/>
      <c r="AK3" s="304"/>
      <c r="AL3" s="304"/>
      <c r="AM3" s="304"/>
      <c r="AN3" s="304"/>
      <c r="AO3" s="304"/>
      <c r="AP3" s="304"/>
      <c r="AQ3" s="304"/>
      <c r="AR3" s="304"/>
      <c r="AS3" s="304"/>
      <c r="AT3" s="304"/>
      <c r="AU3" s="304"/>
      <c r="AV3" s="304"/>
      <c r="AW3" s="304"/>
      <c r="AX3" s="304"/>
      <c r="AY3" s="304"/>
      <c r="AZ3" s="304"/>
      <c r="BA3" s="304"/>
      <c r="BB3" s="304"/>
      <c r="BC3" s="304"/>
      <c r="BD3" s="12"/>
    </row>
    <row r="4" customFormat="false" ht="20.05" hidden="false" customHeight="true" outlineLevel="0" collapsed="false">
      <c r="B4" s="208"/>
      <c r="C4" s="16" t="n">
        <v>2000</v>
      </c>
      <c r="D4" s="17" t="n">
        <v>2001</v>
      </c>
      <c r="E4" s="17" t="n">
        <v>2002</v>
      </c>
      <c r="F4" s="17" t="n">
        <v>2003</v>
      </c>
      <c r="G4" s="17" t="n">
        <v>2004</v>
      </c>
      <c r="H4" s="17" t="n">
        <v>2005</v>
      </c>
      <c r="I4" s="17" t="n">
        <v>2006</v>
      </c>
      <c r="J4" s="18" t="n">
        <v>2007</v>
      </c>
      <c r="K4" s="19" t="n">
        <f aca="false">1+J4</f>
        <v>2008</v>
      </c>
      <c r="L4" s="20" t="n">
        <f aca="false">1+K4</f>
        <v>2009</v>
      </c>
      <c r="M4" s="21"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211"/>
      <c r="AD4" s="212" t="n">
        <v>2000</v>
      </c>
      <c r="AE4" s="19" t="n">
        <v>2001</v>
      </c>
      <c r="AF4" s="19" t="n">
        <v>2002</v>
      </c>
      <c r="AG4" s="19" t="n">
        <v>2003</v>
      </c>
      <c r="AH4" s="19" t="n">
        <v>2004</v>
      </c>
      <c r="AI4" s="19" t="n">
        <v>2005</v>
      </c>
      <c r="AJ4" s="19" t="n">
        <v>2006</v>
      </c>
      <c r="AK4" s="21" t="n">
        <v>2007</v>
      </c>
      <c r="AL4" s="18" t="n">
        <f aca="false">1+AK4</f>
        <v>2008</v>
      </c>
      <c r="AM4" s="21" t="n">
        <f aca="false">1+AL4</f>
        <v>2009</v>
      </c>
      <c r="AN4" s="21"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19" t="n">
        <f aca="false">1+BB4</f>
        <v>2025</v>
      </c>
      <c r="BD4" s="12"/>
    </row>
    <row r="5" customFormat="false" ht="28.55" hidden="false" customHeight="false" outlineLevel="0" collapsed="false">
      <c r="B5" s="213" t="s">
        <v>122</v>
      </c>
      <c r="C5" s="219" t="n">
        <f aca="false">1/$A$1*(SUM([1]CoreVPAExp!B$263)-SUM([1]CoreVPAExp!B$247)-SUM([1]CoreVPAExp!B$39))</f>
        <v>11.594872372482</v>
      </c>
      <c r="D5" s="220" t="n">
        <f aca="false">1/$A$1*(SUM([1]CoreVPAExp!C$263)-SUM([1]CoreVPAExp!C$247)-SUM([1]CoreVPAExp!C$39))</f>
        <v>9.684275953732</v>
      </c>
      <c r="E5" s="220" t="n">
        <f aca="false">1/$A$1*(SUM([1]CoreVPAExp!D$263)-SUM([1]CoreVPAExp!D$247)-SUM([1]CoreVPAExp!D$39))</f>
        <v>10.10669191534</v>
      </c>
      <c r="F5" s="220" t="n">
        <f aca="false">1/$A$1*(SUM([1]CoreVPAExp!E$263)-SUM([1]CoreVPAExp!E$247)-SUM([1]CoreVPAExp!E$39))</f>
        <v>11.2927100183467</v>
      </c>
      <c r="G5" s="220" t="n">
        <f aca="false">1/$A$1*(SUM([1]CoreVPAExp!F$263)-SUM([1]CoreVPAExp!F$247)-SUM([1]CoreVPAExp!F$39))</f>
        <v>13.1117889567933</v>
      </c>
      <c r="H5" s="220" t="n">
        <f aca="false">1/$A$1*(SUM([1]CoreVPAExp!G$263)-SUM([1]CoreVPAExp!G$247)-SUM([1]CoreVPAExp!G$39))</f>
        <v>11.4969187724667</v>
      </c>
      <c r="I5" s="220" t="n">
        <f aca="false">1/$A$1*(SUM([1]CoreVPAExp!H$263)-SUM([1]CoreVPAExp!H$247)-SUM([1]CoreVPAExp!H$39))</f>
        <v>11.82039037427</v>
      </c>
      <c r="J5" s="220" t="n">
        <f aca="false">1/$A$1*(SUM([1]CoreVPAExp!I$263)-SUM([1]CoreVPAExp!I$247)-SUM([1]CoreVPAExp!I$39))</f>
        <v>14.08948184542</v>
      </c>
      <c r="K5" s="220" t="n">
        <f aca="false">1/$A$1*(SUM([1]CoreVPAExp!J$263)-SUM([1]CoreVPAExp!J$247)-SUM([1]CoreVPAExp!J$39))</f>
        <v>13.301240356932</v>
      </c>
      <c r="L5" s="220" t="n">
        <f aca="false">1/$A$1*(SUM([1]CoreVPAExp!K$263)-SUM([1]CoreVPAExp!K$247)-SUM([1]CoreVPAExp!K$39))</f>
        <v>13.6526880580907</v>
      </c>
      <c r="M5" s="220" t="n">
        <f aca="false">1/$A$1*(SUM([1]CoreVPAExp!L$263)-SUM([1]CoreVPAExp!L$247)-SUM([1]CoreVPAExp!L$39))</f>
        <v>21.283378601888</v>
      </c>
      <c r="N5" s="220" t="n">
        <f aca="false">1/$A$1*(SUM([1]CoreVPAExp!M$263)-SUM([1]CoreVPAExp!M$247)-SUM([1]CoreVPAExp!M$39))</f>
        <v>29.6230365312489</v>
      </c>
      <c r="O5" s="220" t="n">
        <f aca="false">1/$A$1*(SUM([1]CoreVPAExp!N$263)-SUM([1]CoreVPAExp!N$247)-SUM([1]CoreVPAExp!N$39))</f>
        <v>28.0389544567829</v>
      </c>
      <c r="P5" s="220" t="n">
        <f aca="false">1/$A$1*(SUM([1]CoreVPAExp!O$263)-SUM([1]CoreVPAExp!O$247)-SUM([1]CoreVPAExp!O$39))</f>
        <v>33.756585926257</v>
      </c>
      <c r="Q5" s="220" t="n">
        <f aca="false">1/$A$1*(SUM([1]CoreVPAExp!P$263)-SUM([1]CoreVPAExp!P$247)-SUM([1]CoreVPAExp!P$39))</f>
        <v>31.415798837028</v>
      </c>
      <c r="R5" s="220" t="n">
        <f aca="false">1/$A$1*(SUM([1]CoreVPAExp!Q$263)-SUM([1]CoreVPAExp!Q$247)-SUM([1]CoreVPAExp!Q$39))</f>
        <v>26.000787205084</v>
      </c>
      <c r="S5" s="220" t="n">
        <f aca="false">1/$A$1*(SUM([1]CoreVPAExp!R$263)-SUM([1]CoreVPAExp!R$247)-SUM([1]CoreVPAExp!R$39))</f>
        <v>26.4579612654977</v>
      </c>
      <c r="T5" s="220" t="n">
        <f aca="false">1/$A$1*(SUM([1]CoreVPAExp!S$263)-SUM([1]CoreVPAExp!S$247)-SUM([1]CoreVPAExp!S$39))</f>
        <v>0</v>
      </c>
      <c r="U5" s="220" t="n">
        <f aca="false">1/$A$1*(SUM([1]CoreVPAExp!T$263)-SUM([1]CoreVPAExp!T$247)-SUM([1]CoreVPAExp!T$39))</f>
        <v>0</v>
      </c>
      <c r="V5" s="220" t="n">
        <f aca="false">1/$A$1*(SUM([1]CoreVPAExp!U$263)-SUM([1]CoreVPAExp!U$247)-SUM([1]CoreVPAExp!U$39))</f>
        <v>0</v>
      </c>
      <c r="W5" s="220" t="n">
        <f aca="false">1/$A$1*(SUM([1]CoreVPAExp!V$263)-SUM([1]CoreVPAExp!V$247)-SUM([1]CoreVPAExp!V$39))</f>
        <v>0</v>
      </c>
      <c r="X5" s="220" t="n">
        <f aca="false">1/$A$1*(SUM([1]CoreVPAExp!W$263)-SUM([1]CoreVPAExp!W$247)-SUM([1]CoreVPAExp!W$39))</f>
        <v>0</v>
      </c>
      <c r="Y5" s="220" t="n">
        <f aca="false">1/$A$1*(SUM([1]CoreVPAExp!X$263)-SUM([1]CoreVPAExp!X$247)-SUM([1]CoreVPAExp!X$39))</f>
        <v>0</v>
      </c>
      <c r="Z5" s="220" t="n">
        <f aca="false">1/$A$1*(SUM([1]CoreVPAExp!Y$263)-SUM([1]CoreVPAExp!Y$247)-SUM([1]CoreVPAExp!Y$39))</f>
        <v>0</v>
      </c>
      <c r="AA5" s="220" t="n">
        <f aca="false">1/$A$1*(SUM([1]CoreVPAExp!Z$263)-SUM([1]CoreVPAExp!Z$247)-SUM([1]CoreVPAExp!Z$39))</f>
        <v>0</v>
      </c>
      <c r="AB5" s="220" t="n">
        <f aca="false">1/$A$1*(SUM([1]CoreVPAExp!AA$263)-SUM([1]CoreVPAExp!AA$247)-SUM([1]CoreVPAExp!AA$39))</f>
        <v>0</v>
      </c>
      <c r="AC5" s="211"/>
      <c r="AD5" s="279" t="n">
        <f aca="false">1/1000*(SUM([1]CoreVPAExp!AB$263)-SUM([1]CoreVPAExp!AB$247)-SUM([1]CoreVPAExp!AB$39))</f>
        <v>2.00843555</v>
      </c>
      <c r="AE5" s="280" t="n">
        <f aca="false">1/1000*(SUM([1]CoreVPAExp!AC$263)-SUM([1]CoreVPAExp!AC$247)-SUM([1]CoreVPAExp!AC$39))</f>
        <v>1.614574979</v>
      </c>
      <c r="AF5" s="280" t="n">
        <f aca="false">1/1000*(SUM([1]CoreVPAExp!AD$263)-SUM([1]CoreVPAExp!AD$247)-SUM([1]CoreVPAExp!AD$39))</f>
        <v>1.580490476</v>
      </c>
      <c r="AG5" s="280" t="n">
        <f aca="false">1/1000*(SUM([1]CoreVPAExp!AE$263)-SUM([1]CoreVPAExp!AE$247)-SUM([1]CoreVPAExp!AE$39))</f>
        <v>1.699394551</v>
      </c>
      <c r="AH5" s="280" t="n">
        <f aca="false">1/1000*(SUM([1]CoreVPAExp!AF$263)-SUM([1]CoreVPAExp!AF$247)-SUM([1]CoreVPAExp!AF$39))</f>
        <v>1.948644877</v>
      </c>
      <c r="AI5" s="280" t="n">
        <f aca="false">1/1000*(SUM([1]CoreVPAExp!AG$263)-SUM([1]CoreVPAExp!AG$247)-SUM([1]CoreVPAExp!AG$39))</f>
        <v>1.759123445</v>
      </c>
      <c r="AJ5" s="280" t="n">
        <f aca="false">1/1000*(SUM([1]CoreVPAExp!AH$263)-SUM([1]CoreVPAExp!AH$247)-SUM([1]CoreVPAExp!AH$39))</f>
        <v>1.887571988</v>
      </c>
      <c r="AK5" s="281" t="n">
        <f aca="false">1/1000*(SUM([1]CoreVPAExp!AI$263)-SUM([1]CoreVPAExp!AI$247)-SUM([1]CoreVPAExp!AI$39))</f>
        <v>1.900658554</v>
      </c>
      <c r="AL5" s="280" t="n">
        <f aca="false">1/1000*(SUM([1]CoreVPAExp!AJ$263)-SUM([1]CoreVPAExp!AJ$247)-SUM([1]CoreVPAExp!AJ$39))</f>
        <v>1.812808704</v>
      </c>
      <c r="AM5" s="370" t="n">
        <f aca="false">1/1000*(SUM([1]CoreVPAExp!AK$263)-SUM([1]CoreVPAExp!AK$247)-SUM([1]CoreVPAExp!AK$39))</f>
        <v>1.475742318</v>
      </c>
      <c r="AN5" s="282" t="n">
        <f aca="false">1/1000*(SUM([1]CoreVPAExp!AL$263)-SUM([1]CoreVPAExp!AL$247)-SUM([1]CoreVPAExp!AL$39))</f>
        <v>2.331829759</v>
      </c>
      <c r="AO5" s="282" t="n">
        <f aca="false">1/1000*(SUM([1]CoreVPAExp!AM$263)-SUM([1]CoreVPAExp!AM$247)-SUM([1]CoreVPAExp!AM$39))</f>
        <v>3.149472219</v>
      </c>
      <c r="AP5" s="282" t="n">
        <f aca="false">1/1000*(SUM([1]CoreVPAExp!AN$263)-SUM([1]CoreVPAExp!AN$247)-SUM([1]CoreVPAExp!AN$39))</f>
        <v>2.977423085</v>
      </c>
      <c r="AQ5" s="282" t="n">
        <f aca="false">1/1000*(SUM([1]CoreVPAExp!AO$263)-SUM([1]CoreVPAExp!AO$247)-SUM([1]CoreVPAExp!AO$39))</f>
        <v>3.677336548</v>
      </c>
      <c r="AR5" s="282" t="n">
        <f aca="false">1/1000*(SUM([1]CoreVPAExp!AP$263)-SUM([1]CoreVPAExp!AP$247)-SUM([1]CoreVPAExp!AP$39))</f>
        <v>3.380645396</v>
      </c>
      <c r="AS5" s="282" t="n">
        <f aca="false">1/1000*(SUM([1]CoreVPAExp!AQ$263)-SUM([1]CoreVPAExp!AQ$247)-SUM([1]CoreVPAExp!AQ$39))</f>
        <v>2.740208177</v>
      </c>
      <c r="AT5" s="282" t="n">
        <f aca="false">1/1000*(SUM([1]CoreVPAExp!AR$263)-SUM([1]CoreVPAExp!AR$247)-SUM([1]CoreVPAExp!AR$39))</f>
        <v>2.587913823</v>
      </c>
      <c r="AU5" s="282" t="n">
        <f aca="false">1/1000*(SUM([1]CoreVPAExp!AS$263)-SUM([1]CoreVPAExp!AS$247)-SUM([1]CoreVPAExp!AS$39))</f>
        <v>0</v>
      </c>
      <c r="AV5" s="282" t="n">
        <f aca="false">1/1000*(SUM([1]CoreVPAExp!AT$263)-SUM([1]CoreVPAExp!AT$247)-SUM([1]CoreVPAExp!AT$39))</f>
        <v>0</v>
      </c>
      <c r="AW5" s="282" t="n">
        <f aca="false">1/1000*(SUM([1]CoreVPAExp!AU$263)-SUM([1]CoreVPAExp!AU$247)-SUM([1]CoreVPAExp!AU$39))</f>
        <v>0</v>
      </c>
      <c r="AX5" s="282" t="n">
        <f aca="false">1/1000*(SUM([1]CoreVPAExp!AV$263)-SUM([1]CoreVPAExp!AV$247)-SUM([1]CoreVPAExp!AV$39))</f>
        <v>0</v>
      </c>
      <c r="AY5" s="282" t="n">
        <f aca="false">1/1000*(SUM([1]CoreVPAExp!AW$263)-SUM([1]CoreVPAExp!AW$247)-SUM([1]CoreVPAExp!AW$39))</f>
        <v>0</v>
      </c>
      <c r="AZ5" s="282" t="n">
        <f aca="false">1/1000*(SUM([1]CoreVPAExp!AX$263)-SUM([1]CoreVPAExp!AX$247)-SUM([1]CoreVPAExp!AX$39))</f>
        <v>0</v>
      </c>
      <c r="BA5" s="282" t="n">
        <f aca="false">1/1000*(SUM([1]CoreVPAExp!AY$263)-SUM([1]CoreVPAExp!AY$247)-SUM([1]CoreVPAExp!AY$39))</f>
        <v>0</v>
      </c>
      <c r="BB5" s="282" t="n">
        <f aca="false">1/1000*(SUM([1]CoreVPAExp!AZ$263)-SUM([1]CoreVPAExp!AZ$247)-SUM([1]CoreVPAExp!AZ$39))</f>
        <v>0</v>
      </c>
      <c r="BC5" s="282" t="n">
        <f aca="false">1/1000*(SUM([1]CoreVPAExp!BA$263)-SUM([1]CoreVPAExp!BA$247)-SUM([1]CoreVPAExp!BA$39))</f>
        <v>0</v>
      </c>
      <c r="BD5" s="12"/>
    </row>
    <row r="6" customFormat="false" ht="17.15" hidden="false" customHeight="true" outlineLevel="0" collapsed="false">
      <c r="B6" s="224" t="s">
        <v>58</v>
      </c>
      <c r="C6" s="225" t="n">
        <f aca="false">1/$A$1*[1]CoreVPAExp!B$266</f>
        <v>0.0406488332193333</v>
      </c>
      <c r="D6" s="226" t="n">
        <f aca="false">1/$A$1*[1]CoreVPAExp!C$266</f>
        <v>0.021781463732</v>
      </c>
      <c r="E6" s="226" t="n">
        <f aca="false">1/$A$1*[1]CoreVPAExp!D$266</f>
        <v>0.0206981336</v>
      </c>
      <c r="F6" s="226" t="n">
        <f aca="false">1/$A$1*[1]CoreVPAExp!E$266</f>
        <v>0.0136500907066667</v>
      </c>
      <c r="G6" s="226" t="n">
        <f aca="false">1/$A$1*[1]CoreVPAExp!F$266</f>
        <v>0.0107405563533333</v>
      </c>
      <c r="H6" s="226" t="n">
        <f aca="false">1/$A$1*[1]CoreVPAExp!G$266</f>
        <v>0.02020633938</v>
      </c>
      <c r="I6" s="226" t="n">
        <f aca="false">1/$A$1*[1]CoreVPAExp!H$266</f>
        <v>0.0469562892133333</v>
      </c>
      <c r="J6" s="226" t="n">
        <f aca="false">1/$A$1*[1]CoreVPAExp!I$266</f>
        <v>0.225072791402667</v>
      </c>
      <c r="K6" s="226" t="n">
        <f aca="false">1/$A$1*[1]CoreVPAExp!J$266</f>
        <v>0.213536659776</v>
      </c>
      <c r="L6" s="226" t="n">
        <f aca="false">1/$A$1*[1]CoreVPAExp!K$266</f>
        <v>0.287287302768</v>
      </c>
      <c r="M6" s="226" t="n">
        <f aca="false">1/$A$1*[1]CoreVPAExp!L$266</f>
        <v>0.120662518264</v>
      </c>
      <c r="N6" s="226" t="n">
        <f aca="false">1/$A$1*[1]CoreVPAExp!M$266</f>
        <v>0.14385179844</v>
      </c>
      <c r="O6" s="226" t="n">
        <f aca="false">1/$A$1*[1]CoreVPAExp!N$266</f>
        <v>0.06905275382</v>
      </c>
      <c r="P6" s="226" t="n">
        <f aca="false">1/$A$1*[1]CoreVPAExp!O$266</f>
        <v>0.0379039820066667</v>
      </c>
      <c r="Q6" s="226" t="n">
        <f aca="false">1/$A$1*[1]CoreVPAExp!P$266</f>
        <v>0.05049146764</v>
      </c>
      <c r="R6" s="226" t="n">
        <f aca="false">1/$A$1*[1]CoreVPAExp!Q$266</f>
        <v>0.03470195132</v>
      </c>
      <c r="S6" s="226" t="n">
        <f aca="false">1/$A$1*[1]CoreVPAExp!R$266</f>
        <v>0.016478227615</v>
      </c>
      <c r="T6" s="226" t="n">
        <f aca="false">1/$A$1*[1]CoreVPAExp!S$266</f>
        <v>0</v>
      </c>
      <c r="U6" s="226" t="n">
        <f aca="false">1/$A$1*[1]CoreVPAExp!T$266</f>
        <v>0</v>
      </c>
      <c r="V6" s="226" t="n">
        <f aca="false">1/$A$1*[1]CoreVPAExp!U$266</f>
        <v>0</v>
      </c>
      <c r="W6" s="226" t="n">
        <f aca="false">1/$A$1*[1]CoreVPAExp!V$266</f>
        <v>0</v>
      </c>
      <c r="X6" s="226" t="n">
        <f aca="false">1/$A$1*[1]CoreVPAExp!W$266</f>
        <v>0</v>
      </c>
      <c r="Y6" s="226" t="n">
        <f aca="false">1/$A$1*[1]CoreVPAExp!X$266</f>
        <v>0</v>
      </c>
      <c r="Z6" s="226" t="n">
        <f aca="false">1/$A$1*[1]CoreVPAExp!Y$266</f>
        <v>0</v>
      </c>
      <c r="AA6" s="226" t="n">
        <f aca="false">1/$A$1*[1]CoreVPAExp!Z$266</f>
        <v>0</v>
      </c>
      <c r="AB6" s="226" t="n">
        <f aca="false">1/$A$1*[1]CoreVPAExp!AA$266</f>
        <v>0</v>
      </c>
      <c r="AC6" s="211"/>
      <c r="AD6" s="371" t="n">
        <f aca="false">1/1000*[1]CoreVPAExp!$AB$266</f>
        <v>0.008068859</v>
      </c>
      <c r="AE6" s="226" t="n">
        <f aca="false">1/1000*[1]CoreVPAExp!$AC$266</f>
        <v>0.006069695</v>
      </c>
      <c r="AF6" s="226" t="n">
        <f aca="false">1/1000*[1]CoreVPAExp!$AD$266</f>
        <v>0.00583726</v>
      </c>
      <c r="AG6" s="226" t="n">
        <f aca="false">1/1000*[1]CoreVPAExp!$AE$266</f>
        <v>0.00411533</v>
      </c>
      <c r="AH6" s="226" t="n">
        <f aca="false">1/1000*[1]CoreVPAExp!$AF$266</f>
        <v>0.004947039</v>
      </c>
      <c r="AI6" s="226" t="n">
        <f aca="false">1/1000*[1]CoreVPAExp!$AG$266</f>
        <v>0.006725571</v>
      </c>
      <c r="AJ6" s="226" t="n">
        <f aca="false">1/1000*[1]CoreVPAExp!$AH$266</f>
        <v>0.010491377</v>
      </c>
      <c r="AK6" s="227" t="n">
        <f aca="false">1/1000*[1]CoreVPAExp!$AI$266</f>
        <v>0.027716257</v>
      </c>
      <c r="AL6" s="226" t="n">
        <f aca="false">1/1000*[1]CoreVPAExp!$AJ$266</f>
        <v>0.025997379</v>
      </c>
      <c r="AM6" s="226" t="n">
        <f aca="false">1/1000*[1]CoreVPAExp!$AK$266</f>
        <v>0.029996409</v>
      </c>
      <c r="AN6" s="246" t="n">
        <f aca="false">1/1000*[1]CoreVPAExp!AL$266</f>
        <v>0.013298444</v>
      </c>
      <c r="AO6" s="246" t="n">
        <f aca="false">1/1000*[1]CoreVPAExp!AM$266</f>
        <v>0.018008147</v>
      </c>
      <c r="AP6" s="246" t="n">
        <f aca="false">1/1000*[1]CoreVPAExp!AN$266</f>
        <v>0.010428693</v>
      </c>
      <c r="AQ6" s="246" t="n">
        <f aca="false">1/1000*[1]CoreVPAExp!AO$266</f>
        <v>0.006694895</v>
      </c>
      <c r="AR6" s="246" t="n">
        <f aca="false">1/1000*[1]CoreVPAExp!AP$266</f>
        <v>0.008070531</v>
      </c>
      <c r="AS6" s="246" t="n">
        <f aca="false">1/1000*[1]CoreVPAExp!AQ$266</f>
        <v>0.005937861</v>
      </c>
      <c r="AT6" s="246" t="n">
        <f aca="false">1/1000*[1]CoreVPAExp!AR$266</f>
        <v>0.003962788</v>
      </c>
      <c r="AU6" s="246" t="n">
        <f aca="false">1/1000*[1]CoreVPAExp!AS$266</f>
        <v>0</v>
      </c>
      <c r="AV6" s="246" t="n">
        <f aca="false">1/1000*[1]CoreVPAExp!AT$266</f>
        <v>0</v>
      </c>
      <c r="AW6" s="246" t="n">
        <f aca="false">1/1000*[1]CoreVPAExp!AU$266</f>
        <v>0</v>
      </c>
      <c r="AX6" s="246" t="n">
        <f aca="false">1/1000*[1]CoreVPAExp!AV$266</f>
        <v>0</v>
      </c>
      <c r="AY6" s="246" t="n">
        <f aca="false">1/1000*[1]CoreVPAExp!AW$266</f>
        <v>0</v>
      </c>
      <c r="AZ6" s="246" t="n">
        <f aca="false">1/1000*[1]CoreVPAExp!AX$266</f>
        <v>0</v>
      </c>
      <c r="BA6" s="246" t="n">
        <f aca="false">1/1000*[1]CoreVPAExp!AY$266</f>
        <v>0</v>
      </c>
      <c r="BB6" s="246" t="n">
        <f aca="false">1/1000*[1]CoreVPAExp!AZ$266</f>
        <v>0</v>
      </c>
      <c r="BC6" s="246" t="n">
        <f aca="false">1/1000*[1]CoreVPAExp!BA$266</f>
        <v>0</v>
      </c>
      <c r="BD6" s="12"/>
    </row>
    <row r="7" customFormat="false" ht="13.6" hidden="false" customHeight="false" outlineLevel="0" collapsed="false">
      <c r="B7" s="50" t="s">
        <v>123</v>
      </c>
      <c r="C7" s="233" t="n">
        <f aca="false">1/$A$1*[1]CoreVPAExp!B$75</f>
        <v>0.008859627926</v>
      </c>
      <c r="D7" s="234" t="n">
        <f aca="false">1/$A$1*[1]CoreVPAExp!C$75</f>
        <v>0.004751078978</v>
      </c>
      <c r="E7" s="234" t="n">
        <f aca="false">1/$A$1*[1]CoreVPAExp!D$75</f>
        <v>0.000565291913333333</v>
      </c>
      <c r="F7" s="234" t="n">
        <f aca="false">1/$A$1*[1]CoreVPAExp!E$75</f>
        <v>0.00141089102</v>
      </c>
      <c r="G7" s="234" t="n">
        <f aca="false">1/$A$1*[1]CoreVPAExp!F$75</f>
        <v>0.00237948662</v>
      </c>
      <c r="H7" s="234" t="n">
        <f aca="false">1/$A$1*[1]CoreVPAExp!G$75</f>
        <v>0.00785914304</v>
      </c>
      <c r="I7" s="234" t="n">
        <f aca="false">1/$A$1*[1]CoreVPAExp!H$75</f>
        <v>0.0336367807733333</v>
      </c>
      <c r="J7" s="234" t="n">
        <f aca="false">1/$A$1*[1]CoreVPAExp!I$75</f>
        <v>0.208765209912</v>
      </c>
      <c r="K7" s="234" t="n">
        <f aca="false">1/$A$1*[1]CoreVPAExp!J$75</f>
        <v>0.19359848508</v>
      </c>
      <c r="L7" s="234" t="n">
        <f aca="false">1/$A$1*[1]CoreVPAExp!K$75</f>
        <v>0.2806701093</v>
      </c>
      <c r="M7" s="234" t="n">
        <f aca="false">1/$A$1*[1]CoreVPAExp!L$75</f>
        <v>0.1113612898</v>
      </c>
      <c r="N7" s="234" t="n">
        <f aca="false">1/$A$1*[1]CoreVPAExp!M$75</f>
        <v>0.12608249556</v>
      </c>
      <c r="O7" s="234" t="n">
        <f aca="false">1/$A$1*[1]CoreVPAExp!N$75</f>
        <v>0.055376725</v>
      </c>
      <c r="P7" s="234" t="n">
        <f aca="false">1/$A$1*[1]CoreVPAExp!O$75</f>
        <v>0.02776919862</v>
      </c>
      <c r="Q7" s="234" t="n">
        <f aca="false">1/$A$1*[1]CoreVPAExp!P$75</f>
        <v>0.04000178</v>
      </c>
      <c r="R7" s="234" t="n">
        <f aca="false">1/$A$1*[1]CoreVPAExp!Q$75</f>
        <v>0.0285410883</v>
      </c>
      <c r="S7" s="234" t="n">
        <f aca="false">1/$A$1*[1]CoreVPAExp!R$75</f>
        <v>0.009172892195</v>
      </c>
      <c r="T7" s="234" t="n">
        <f aca="false">1/$A$1*[1]CoreVPAExp!S$75</f>
        <v>0</v>
      </c>
      <c r="U7" s="234" t="n">
        <f aca="false">1/$A$1*[1]CoreVPAExp!T$75</f>
        <v>0</v>
      </c>
      <c r="V7" s="234" t="n">
        <f aca="false">1/$A$1*[1]CoreVPAExp!U$75</f>
        <v>0</v>
      </c>
      <c r="W7" s="234" t="n">
        <f aca="false">1/$A$1*[1]CoreVPAExp!V$75</f>
        <v>0</v>
      </c>
      <c r="X7" s="234" t="n">
        <f aca="false">1/$A$1*[1]CoreVPAExp!W$75</f>
        <v>0</v>
      </c>
      <c r="Y7" s="234" t="n">
        <f aca="false">1/$A$1*[1]CoreVPAExp!X$75</f>
        <v>0</v>
      </c>
      <c r="Z7" s="234" t="n">
        <f aca="false">1/$A$1*[1]CoreVPAExp!Y$75</f>
        <v>0</v>
      </c>
      <c r="AA7" s="234" t="n">
        <f aca="false">1/$A$1*[1]CoreVPAExp!Z$75</f>
        <v>0</v>
      </c>
      <c r="AB7" s="234" t="n">
        <f aca="false">1/$A$1*[1]CoreVPAExp!AA$75</f>
        <v>0</v>
      </c>
      <c r="AC7" s="211"/>
      <c r="AD7" s="233" t="n">
        <f aca="false">1/1000*[1]CoreVPAExp!$AB$75</f>
        <v>0.000634454</v>
      </c>
      <c r="AE7" s="234" t="n">
        <f aca="false">1/1000*[1]CoreVPAExp!$AC$75</f>
        <v>0.000585083</v>
      </c>
      <c r="AF7" s="234" t="n">
        <f aca="false">1/1000*[1]CoreVPAExp!$AD$75</f>
        <v>0.000281842</v>
      </c>
      <c r="AG7" s="234" t="n">
        <f aca="false">1/1000*[1]CoreVPAExp!$AE$75</f>
        <v>0.000410971</v>
      </c>
      <c r="AH7" s="234" t="n">
        <f aca="false">1/1000*[1]CoreVPAExp!$AF$75</f>
        <v>0.001122756</v>
      </c>
      <c r="AI7" s="234" t="n">
        <f aca="false">1/1000*[1]CoreVPAExp!$AG$75</f>
        <v>0.001704746</v>
      </c>
      <c r="AJ7" s="234" t="n">
        <f aca="false">1/1000*[1]CoreVPAExp!$AH$75</f>
        <v>0.005219695</v>
      </c>
      <c r="AK7" s="235" t="n">
        <f aca="false">1/1000*[1]CoreVPAExp!$AI$75</f>
        <v>0.022494259</v>
      </c>
      <c r="AL7" s="234" t="n">
        <f aca="false">1/1000*[1]CoreVPAExp!$AJ$75</f>
        <v>0.020816727</v>
      </c>
      <c r="AM7" s="234" t="n">
        <f aca="false">1/1000*[1]CoreVPAExp!$AK$75</f>
        <v>0.027203174</v>
      </c>
      <c r="AN7" s="234" t="n">
        <f aca="false">1/1000*[1]CoreVPAExp!AL$75</f>
        <v>0.009813245</v>
      </c>
      <c r="AO7" s="234" t="n">
        <f aca="false">1/1000*[1]CoreVPAExp!AM$75</f>
        <v>0.011791544</v>
      </c>
      <c r="AP7" s="234" t="n">
        <f aca="false">1/1000*[1]CoreVPAExp!AN$75</f>
        <v>0.006011667</v>
      </c>
      <c r="AQ7" s="234" t="n">
        <f aca="false">1/1000*[1]CoreVPAExp!AO$75</f>
        <v>0.003129028</v>
      </c>
      <c r="AR7" s="234" t="n">
        <f aca="false">1/1000*[1]CoreVPAExp!AP$75</f>
        <v>0.003842738</v>
      </c>
      <c r="AS7" s="234" t="n">
        <f aca="false">1/1000*[1]CoreVPAExp!AQ$75</f>
        <v>0.003302589</v>
      </c>
      <c r="AT7" s="234" t="n">
        <f aca="false">1/1000*[1]CoreVPAExp!AR$75</f>
        <v>0.001756164</v>
      </c>
      <c r="AU7" s="234" t="n">
        <f aca="false">1/1000*[1]CoreVPAExp!AS$75</f>
        <v>0</v>
      </c>
      <c r="AV7" s="234" t="n">
        <f aca="false">1/1000*[1]CoreVPAExp!AT$75</f>
        <v>0</v>
      </c>
      <c r="AW7" s="234" t="n">
        <f aca="false">1/1000*[1]CoreVPAExp!AU$75</f>
        <v>0</v>
      </c>
      <c r="AX7" s="234" t="n">
        <f aca="false">1/1000*[1]CoreVPAExp!AV$75</f>
        <v>0</v>
      </c>
      <c r="AY7" s="234" t="n">
        <f aca="false">1/1000*[1]CoreVPAExp!AW$75</f>
        <v>0</v>
      </c>
      <c r="AZ7" s="234" t="n">
        <f aca="false">1/1000*[1]CoreVPAExp!AX$75</f>
        <v>0</v>
      </c>
      <c r="BA7" s="234" t="n">
        <f aca="false">1/1000*[1]CoreVPAExp!AY$75</f>
        <v>0</v>
      </c>
      <c r="BB7" s="234" t="n">
        <f aca="false">1/1000*[1]CoreVPAExp!AZ$75</f>
        <v>0</v>
      </c>
      <c r="BC7" s="234" t="n">
        <f aca="false">1/1000*[1]CoreVPAExp!BA$75</f>
        <v>0</v>
      </c>
      <c r="BD7" s="12"/>
    </row>
    <row r="8" customFormat="false" ht="13.6" hidden="false" customHeight="false" outlineLevel="0" collapsed="false">
      <c r="B8" s="63" t="s">
        <v>63</v>
      </c>
      <c r="C8" s="136" t="n">
        <f aca="false">SUM(C6:C6)-SUM(C7:C7)</f>
        <v>0.0317892052933333</v>
      </c>
      <c r="D8" s="133" t="n">
        <f aca="false">SUM(D6:D6)-SUM(D7:D7)</f>
        <v>0.017030384754</v>
      </c>
      <c r="E8" s="133" t="n">
        <f aca="false">SUM(E6:E6)-SUM(E7:E7)</f>
        <v>0.0201328416866667</v>
      </c>
      <c r="F8" s="133" t="n">
        <f aca="false">SUM(F6:F6)-SUM(F7:F7)</f>
        <v>0.0122391996866667</v>
      </c>
      <c r="G8" s="133" t="n">
        <f aca="false">SUM(G6:G6)-SUM(G7:G7)</f>
        <v>0.00836106973333333</v>
      </c>
      <c r="H8" s="133" t="n">
        <f aca="false">SUM(H6:H6)-SUM(H7:H7)</f>
        <v>0.01234719634</v>
      </c>
      <c r="I8" s="133" t="n">
        <f aca="false">SUM(I6:I6)-SUM(I7:I7)</f>
        <v>0.01331950844</v>
      </c>
      <c r="J8" s="133" t="n">
        <f aca="false">SUM(J6:J6)-SUM(J7:J7)</f>
        <v>0.0163075814906667</v>
      </c>
      <c r="K8" s="133" t="n">
        <f aca="false">SUM(K6:K6)-SUM(K7:K7)</f>
        <v>0.019938174696</v>
      </c>
      <c r="L8" s="133" t="n">
        <f aca="false">SUM(L6:L6)-SUM(L7:L7)</f>
        <v>0.00661719346799999</v>
      </c>
      <c r="M8" s="133" t="n">
        <f aca="false">SUM(M6:M6)-SUM(M7:M7)</f>
        <v>0.00930122846400001</v>
      </c>
      <c r="N8" s="133" t="n">
        <f aca="false">SUM(N6:N6)-SUM(N7:N7)</f>
        <v>0.01776930288</v>
      </c>
      <c r="O8" s="133" t="n">
        <f aca="false">SUM(O6:O6)-SUM(O7:O7)</f>
        <v>0.01367602882</v>
      </c>
      <c r="P8" s="133" t="n">
        <f aca="false">SUM(P6:P6)-SUM(P7:P7)</f>
        <v>0.0101347833866667</v>
      </c>
      <c r="Q8" s="133" t="n">
        <f aca="false">SUM(Q6:Q6)-SUM(Q7:Q7)</f>
        <v>0.01048968764</v>
      </c>
      <c r="R8" s="133" t="n">
        <f aca="false">SUM(R6:R6)-SUM(R7:R7)</f>
        <v>0.00616086302</v>
      </c>
      <c r="S8" s="133" t="n">
        <f aca="false">SUM(S6:S6)-SUM(S7:S7)</f>
        <v>0.00730533542</v>
      </c>
      <c r="T8" s="133" t="n">
        <f aca="false">SUM(T6:T6)-SUM(T7:T7)</f>
        <v>0</v>
      </c>
      <c r="U8" s="133" t="n">
        <f aca="false">SUM(U6:U6)-SUM(U7:U7)</f>
        <v>0</v>
      </c>
      <c r="V8" s="133" t="n">
        <f aca="false">SUM(V6:V6)-SUM(V7:V7)</f>
        <v>0</v>
      </c>
      <c r="W8" s="133" t="n">
        <f aca="false">SUM(W6:W6)-SUM(W7:W7)</f>
        <v>0</v>
      </c>
      <c r="X8" s="133" t="n">
        <f aca="false">SUM(X6:X6)-SUM(X7:X7)</f>
        <v>0</v>
      </c>
      <c r="Y8" s="133" t="n">
        <f aca="false">SUM(Y6:Y6)-SUM(Y7:Y7)</f>
        <v>0</v>
      </c>
      <c r="Z8" s="133" t="n">
        <f aca="false">SUM(Z6:Z6)-SUM(Z7:Z7)</f>
        <v>0</v>
      </c>
      <c r="AA8" s="133" t="n">
        <f aca="false">SUM(AA6:AA6)-SUM(AA7:AA7)</f>
        <v>0</v>
      </c>
      <c r="AB8" s="133" t="n">
        <f aca="false">SUM(AB6:AB6)-SUM(AB7:AB7)</f>
        <v>0</v>
      </c>
      <c r="AC8" s="211"/>
      <c r="AD8" s="71" t="n">
        <f aca="false">SUM(AD6:AD6)-SUM(AD7:AD7)</f>
        <v>0.007434405</v>
      </c>
      <c r="AE8" s="69" t="n">
        <f aca="false">SUM(AE6:AE6)-SUM(AE7:AE7)</f>
        <v>0.005484612</v>
      </c>
      <c r="AF8" s="69" t="n">
        <f aca="false">SUM(AF6:AF6)-SUM(AF7:AF7)</f>
        <v>0.005555418</v>
      </c>
      <c r="AG8" s="69" t="n">
        <f aca="false">SUM(AG6:AG6)-SUM(AG7:AG7)</f>
        <v>0.003704359</v>
      </c>
      <c r="AH8" s="69" t="n">
        <f aca="false">SUM(AH6:AH6)-SUM(AH7:AH7)</f>
        <v>0.003824283</v>
      </c>
      <c r="AI8" s="69" t="n">
        <f aca="false">SUM(AI6:AI6)-SUM(AI7:AI7)</f>
        <v>0.005020825</v>
      </c>
      <c r="AJ8" s="69" t="n">
        <f aca="false">SUM(AJ6:AJ6)-SUM(AJ7:AJ7)</f>
        <v>0.005271682</v>
      </c>
      <c r="AK8" s="70" t="n">
        <f aca="false">SUM(AK6:AK6)-SUM(AK7:AK7)</f>
        <v>0.005221998</v>
      </c>
      <c r="AL8" s="69" t="n">
        <f aca="false">SUM(AL6:AL6)-SUM(AL7:AL7)</f>
        <v>0.005180652</v>
      </c>
      <c r="AM8" s="69" t="n">
        <f aca="false">SUM(AM6:AM6)-SUM(AM7:AM7)</f>
        <v>0.002793235</v>
      </c>
      <c r="AN8" s="69" t="n">
        <f aca="false">SUM(AN6:AN6)-SUM(AN7:AN7)</f>
        <v>0.003485199</v>
      </c>
      <c r="AO8" s="69" t="n">
        <f aca="false">SUM(AO6:AO6)-SUM(AO7:AO7)</f>
        <v>0.006216603</v>
      </c>
      <c r="AP8" s="69" t="n">
        <f aca="false">SUM(AP6:AP6)-SUM(AP7:AP7)</f>
        <v>0.004417026</v>
      </c>
      <c r="AQ8" s="69" t="n">
        <f aca="false">SUM(AQ6:AQ6)-SUM(AQ7:AQ7)</f>
        <v>0.003565867</v>
      </c>
      <c r="AR8" s="69" t="n">
        <f aca="false">SUM(AR6:AR6)-SUM(AR7:AR7)</f>
        <v>0.004227793</v>
      </c>
      <c r="AS8" s="69" t="n">
        <f aca="false">SUM(AS6:AS6)-SUM(AS7:AS7)</f>
        <v>0.002635272</v>
      </c>
      <c r="AT8" s="69" t="n">
        <f aca="false">SUM(AT6:AT6)-SUM(AT7:AT7)</f>
        <v>0.002206624</v>
      </c>
      <c r="AU8" s="69" t="n">
        <f aca="false">SUM(AU6:AU6)-SUM(AU7:AU7)</f>
        <v>0</v>
      </c>
      <c r="AV8" s="69" t="n">
        <f aca="false">SUM(AV6:AV6)-SUM(AV7:AV7)</f>
        <v>0</v>
      </c>
      <c r="AW8" s="69" t="n">
        <f aca="false">SUM(AW6:AW6)-SUM(AW7:AW7)</f>
        <v>0</v>
      </c>
      <c r="AX8" s="69" t="n">
        <f aca="false">SUM(AX6:AX6)-SUM(AX7:AX7)</f>
        <v>0</v>
      </c>
      <c r="AY8" s="69" t="n">
        <f aca="false">SUM(AY6:AY6)-SUM(AY7:AY7)</f>
        <v>0</v>
      </c>
      <c r="AZ8" s="69" t="n">
        <f aca="false">SUM(AZ6:AZ6)-SUM(AZ7:AZ7)</f>
        <v>0</v>
      </c>
      <c r="BA8" s="69" t="n">
        <f aca="false">SUM(BA6:BA6)-SUM(BA7:BA7)</f>
        <v>0</v>
      </c>
      <c r="BB8" s="69" t="n">
        <f aca="false">SUM(BB6:BB6)-SUM(BB7:BB7)</f>
        <v>0</v>
      </c>
      <c r="BC8" s="69" t="n">
        <f aca="false">SUM(BC6:BC6)-SUM(BC7:BC7)</f>
        <v>0</v>
      </c>
      <c r="BD8" s="12"/>
    </row>
    <row r="9" customFormat="false" ht="17.15" hidden="false" customHeight="true" outlineLevel="0" collapsed="false">
      <c r="B9" s="362" t="s">
        <v>124</v>
      </c>
      <c r="C9" s="363" t="n">
        <f aca="false">1/$A$1*[1]CoreVPAExp!B$269</f>
        <v>0.0146619292506667</v>
      </c>
      <c r="D9" s="364" t="n">
        <f aca="false">1/$A$1*[1]CoreVPAExp!C$269</f>
        <v>0.033468994386</v>
      </c>
      <c r="E9" s="364" t="n">
        <f aca="false">1/$A$1*[1]CoreVPAExp!D$269</f>
        <v>0.00820491603666667</v>
      </c>
      <c r="F9" s="364" t="n">
        <f aca="false">1/$A$1*[1]CoreVPAExp!E$269</f>
        <v>0.0131089484533333</v>
      </c>
      <c r="G9" s="364" t="n">
        <f aca="false">1/$A$1*[1]CoreVPAExp!F$269</f>
        <v>0.01213384284</v>
      </c>
      <c r="H9" s="364" t="n">
        <f aca="false">1/$A$1*[1]CoreVPAExp!G$269</f>
        <v>0.01453218866</v>
      </c>
      <c r="I9" s="364" t="n">
        <f aca="false">1/$A$1*[1]CoreVPAExp!H$269</f>
        <v>0.01557202623</v>
      </c>
      <c r="J9" s="364" t="n">
        <f aca="false">1/$A$1*[1]CoreVPAExp!I$269</f>
        <v>0.0219231748473333</v>
      </c>
      <c r="K9" s="364" t="n">
        <f aca="false">1/$A$1*[1]CoreVPAExp!J$269</f>
        <v>0.023477343748</v>
      </c>
      <c r="L9" s="364" t="n">
        <f aca="false">1/$A$1*[1]CoreVPAExp!K$269</f>
        <v>0.0254050768466667</v>
      </c>
      <c r="M9" s="364" t="n">
        <f aca="false">1/$A$1*[1]CoreVPAExp!L$269</f>
        <v>0.0477211267866667</v>
      </c>
      <c r="N9" s="364" t="n">
        <f aca="false">1/$A$1*[1]CoreVPAExp!M$269</f>
        <v>0.059525238808</v>
      </c>
      <c r="O9" s="364" t="n">
        <f aca="false">1/$A$1*[1]CoreVPAExp!N$269</f>
        <v>0.04739621788</v>
      </c>
      <c r="P9" s="364" t="n">
        <f aca="false">1/$A$1*[1]CoreVPAExp!O$269</f>
        <v>0.022761798432</v>
      </c>
      <c r="Q9" s="364" t="n">
        <f aca="false">1/$A$1*[1]CoreVPAExp!P$269</f>
        <v>0.021957425</v>
      </c>
      <c r="R9" s="364" t="n">
        <f aca="false">1/$A$1*[1]CoreVPAExp!Q$269</f>
        <v>0.034008614352</v>
      </c>
      <c r="S9" s="364" t="n">
        <f aca="false">1/$A$1*[1]CoreVPAExp!R$269</f>
        <v>0.02902726034</v>
      </c>
      <c r="T9" s="364" t="n">
        <f aca="false">1/$A$1*[1]CoreVPAExp!S$269</f>
        <v>0</v>
      </c>
      <c r="U9" s="364" t="n">
        <f aca="false">1/$A$1*[1]CoreVPAExp!T$269</f>
        <v>0</v>
      </c>
      <c r="V9" s="364" t="n">
        <f aca="false">1/$A$1*[1]CoreVPAExp!U$269</f>
        <v>0</v>
      </c>
      <c r="W9" s="364" t="n">
        <f aca="false">1/$A$1*[1]CoreVPAExp!V$269</f>
        <v>0</v>
      </c>
      <c r="X9" s="364" t="n">
        <f aca="false">1/$A$1*[1]CoreVPAExp!W$269</f>
        <v>0</v>
      </c>
      <c r="Y9" s="364" t="n">
        <f aca="false">1/$A$1*[1]CoreVPAExp!X$269</f>
        <v>0</v>
      </c>
      <c r="Z9" s="364" t="n">
        <f aca="false">1/$A$1*[1]CoreVPAExp!Y$269</f>
        <v>0</v>
      </c>
      <c r="AA9" s="364" t="n">
        <f aca="false">1/$A$1*[1]CoreVPAExp!Z$269</f>
        <v>0</v>
      </c>
      <c r="AB9" s="364" t="n">
        <f aca="false">1/$A$1*[1]CoreVPAExp!AA$269</f>
        <v>0</v>
      </c>
      <c r="AC9" s="211"/>
      <c r="AD9" s="363" t="n">
        <f aca="false">1/1000*[1]CoreVPAExp!$AB$269</f>
        <v>0.003473296</v>
      </c>
      <c r="AE9" s="364" t="n">
        <f aca="false">1/1000*[1]CoreVPAExp!$AC$269</f>
        <v>0.005764419</v>
      </c>
      <c r="AF9" s="364" t="n">
        <f aca="false">1/1000*[1]CoreVPAExp!$AD$269</f>
        <v>0.001599687</v>
      </c>
      <c r="AG9" s="364" t="n">
        <f aca="false">1/1000*[1]CoreVPAExp!$AE$269</f>
        <v>0.003194857</v>
      </c>
      <c r="AH9" s="364" t="n">
        <f aca="false">1/1000*[1]CoreVPAExp!$AF$269</f>
        <v>0.004473628</v>
      </c>
      <c r="AI9" s="364" t="n">
        <f aca="false">1/1000*[1]CoreVPAExp!$AG$269</f>
        <v>0.00437947</v>
      </c>
      <c r="AJ9" s="364" t="n">
        <f aca="false">1/1000*[1]CoreVPAExp!$AH$269</f>
        <v>0.003922113</v>
      </c>
      <c r="AK9" s="365" t="n">
        <f aca="false">1/1000*[1]CoreVPAExp!$AI$269</f>
        <v>0.004859185</v>
      </c>
      <c r="AL9" s="364" t="n">
        <f aca="false">1/1000*[1]CoreVPAExp!$AJ$269</f>
        <v>0.006443768</v>
      </c>
      <c r="AM9" s="364" t="n">
        <f aca="false">1/1000*[1]CoreVPAExp!$AK$269</f>
        <v>0.005134554</v>
      </c>
      <c r="AN9" s="364" t="n">
        <f aca="false">1/1000*[1]CoreVPAExp!AL$269</f>
        <v>0.005627852</v>
      </c>
      <c r="AO9" s="364" t="n">
        <f aca="false">1/1000*[1]CoreVPAExp!AM$269</f>
        <v>0.006011882</v>
      </c>
      <c r="AP9" s="364" t="n">
        <f aca="false">1/1000*[1]CoreVPAExp!AN$269</f>
        <v>0.004729444</v>
      </c>
      <c r="AQ9" s="364" t="n">
        <f aca="false">1/1000*[1]CoreVPAExp!AO$269</f>
        <v>0.003134858</v>
      </c>
      <c r="AR9" s="364" t="n">
        <f aca="false">1/1000*[1]CoreVPAExp!AP$269</f>
        <v>0.003672607</v>
      </c>
      <c r="AS9" s="364" t="n">
        <f aca="false">1/1000*[1]CoreVPAExp!AQ$269</f>
        <v>0.005197143</v>
      </c>
      <c r="AT9" s="364" t="n">
        <f aca="false">1/1000*[1]CoreVPAExp!AR$269</f>
        <v>0.004744011</v>
      </c>
      <c r="AU9" s="364" t="n">
        <f aca="false">1/1000*[1]CoreVPAExp!AS$269</f>
        <v>0</v>
      </c>
      <c r="AV9" s="364" t="n">
        <f aca="false">1/1000*[1]CoreVPAExp!AT$269</f>
        <v>0</v>
      </c>
      <c r="AW9" s="364" t="n">
        <f aca="false">1/1000*[1]CoreVPAExp!AU$269</f>
        <v>0</v>
      </c>
      <c r="AX9" s="364" t="n">
        <f aca="false">1/1000*[1]CoreVPAExp!AV$269</f>
        <v>0</v>
      </c>
      <c r="AY9" s="364" t="n">
        <f aca="false">1/1000*[1]CoreVPAExp!AW$269</f>
        <v>0</v>
      </c>
      <c r="AZ9" s="364" t="n">
        <f aca="false">1/1000*[1]CoreVPAExp!AX$269</f>
        <v>0</v>
      </c>
      <c r="BA9" s="364" t="n">
        <f aca="false">1/1000*[1]CoreVPAExp!AY$269</f>
        <v>0</v>
      </c>
      <c r="BB9" s="364" t="n">
        <f aca="false">1/1000*[1]CoreVPAExp!AZ$269</f>
        <v>0</v>
      </c>
      <c r="BC9" s="364" t="n">
        <f aca="false">1/1000*[1]CoreVPAExp!BA$269</f>
        <v>0</v>
      </c>
      <c r="BD9" s="59"/>
    </row>
    <row r="10" customFormat="false" ht="17.15" hidden="false" customHeight="true" outlineLevel="0" collapsed="false">
      <c r="B10" s="244" t="s">
        <v>70</v>
      </c>
      <c r="C10" s="33" t="n">
        <f aca="false">1/$A$1*[1]CoreVPAExp!B$267</f>
        <v>9.38954094792467</v>
      </c>
      <c r="D10" s="31" t="n">
        <f aca="false">1/$A$1*[1]CoreVPAExp!C$267</f>
        <v>8.07544301479</v>
      </c>
      <c r="E10" s="31" t="n">
        <f aca="false">1/$A$1*[1]CoreVPAExp!D$267</f>
        <v>7.96259664918334</v>
      </c>
      <c r="F10" s="31" t="n">
        <f aca="false">1/$A$1*[1]CoreVPAExp!E$267</f>
        <v>8.7258851586</v>
      </c>
      <c r="G10" s="31" t="n">
        <f aca="false">1/$A$1*[1]CoreVPAExp!F$267</f>
        <v>11.3412096119</v>
      </c>
      <c r="H10" s="31" t="n">
        <f aca="false">1/$A$1*[1]CoreVPAExp!G$267</f>
        <v>9.79504612272</v>
      </c>
      <c r="I10" s="31" t="n">
        <f aca="false">1/$A$1*[1]CoreVPAExp!H$267</f>
        <v>9.85612147878</v>
      </c>
      <c r="J10" s="31" t="n">
        <f aca="false">1/$A$1*[1]CoreVPAExp!I$267</f>
        <v>10.9027613105127</v>
      </c>
      <c r="K10" s="31" t="n">
        <f aca="false">1/$A$1*[1]CoreVPAExp!J$267</f>
        <v>10.90825388526</v>
      </c>
      <c r="L10" s="31" t="n">
        <f aca="false">1/$A$1*[1]CoreVPAExp!K$267</f>
        <v>12.0039358629867</v>
      </c>
      <c r="M10" s="31" t="n">
        <f aca="false">1/$A$1*[1]CoreVPAExp!L$267</f>
        <v>19.1967702017</v>
      </c>
      <c r="N10" s="31" t="n">
        <f aca="false">1/$A$1*[1]CoreVPAExp!M$267</f>
        <v>27.34650151446</v>
      </c>
      <c r="O10" s="31" t="n">
        <f aca="false">1/$A$1*[1]CoreVPAExp!N$267</f>
        <v>25.82824714904</v>
      </c>
      <c r="P10" s="31" t="n">
        <f aca="false">1/$A$1*[1]CoreVPAExp!O$267</f>
        <v>32.047350688272</v>
      </c>
      <c r="Q10" s="31" t="n">
        <f aca="false">1/$A$1*[1]CoreVPAExp!P$267</f>
        <v>29.83258574662</v>
      </c>
      <c r="R10" s="31" t="n">
        <f aca="false">1/$A$1*[1]CoreVPAExp!Q$267</f>
        <v>24.218998271644</v>
      </c>
      <c r="S10" s="31" t="n">
        <f aca="false">1/$A$1*[1]CoreVPAExp!R$267</f>
        <v>24.6357215849267</v>
      </c>
      <c r="T10" s="31" t="n">
        <f aca="false">1/$A$1*[1]CoreVPAExp!S$267</f>
        <v>0</v>
      </c>
      <c r="U10" s="31" t="n">
        <f aca="false">1/$A$1*[1]CoreVPAExp!T$267</f>
        <v>0</v>
      </c>
      <c r="V10" s="31" t="n">
        <f aca="false">1/$A$1*[1]CoreVPAExp!U$267</f>
        <v>0</v>
      </c>
      <c r="W10" s="31" t="n">
        <f aca="false">1/$A$1*[1]CoreVPAExp!V$267</f>
        <v>0</v>
      </c>
      <c r="X10" s="31" t="n">
        <f aca="false">1/$A$1*[1]CoreVPAExp!W$267</f>
        <v>0</v>
      </c>
      <c r="Y10" s="31" t="n">
        <f aca="false">1/$A$1*[1]CoreVPAExp!X$267</f>
        <v>0</v>
      </c>
      <c r="Z10" s="31" t="n">
        <f aca="false">1/$A$1*[1]CoreVPAExp!Y$267</f>
        <v>0</v>
      </c>
      <c r="AA10" s="31" t="n">
        <f aca="false">1/$A$1*[1]CoreVPAExp!Z$267</f>
        <v>0</v>
      </c>
      <c r="AB10" s="31" t="n">
        <f aca="false">1/$A$1*[1]CoreVPAExp!AA$267</f>
        <v>0</v>
      </c>
      <c r="AC10" s="211"/>
      <c r="AD10" s="290" t="n">
        <f aca="false">1/1000*[1]CoreVPAExp!$AB$267</f>
        <v>1.436454102</v>
      </c>
      <c r="AE10" s="291" t="n">
        <f aca="false">1/1000*[1]CoreVPAExp!$AC$267</f>
        <v>1.214423924</v>
      </c>
      <c r="AF10" s="291" t="n">
        <f aca="false">1/1000*[1]CoreVPAExp!$AD$267</f>
        <v>1.193692154</v>
      </c>
      <c r="AG10" s="291" t="n">
        <f aca="false">1/1000*[1]CoreVPAExp!$AE$267</f>
        <v>1.262477675</v>
      </c>
      <c r="AH10" s="291" t="n">
        <f aca="false">1/1000*[1]CoreVPAExp!$AF$267</f>
        <v>1.485804333</v>
      </c>
      <c r="AI10" s="291" t="n">
        <f aca="false">1/1000*[1]CoreVPAExp!$AG$267</f>
        <v>1.296758137</v>
      </c>
      <c r="AJ10" s="291" t="n">
        <f aca="false">1/1000*[1]CoreVPAExp!$AH$267</f>
        <v>1.369340588</v>
      </c>
      <c r="AK10" s="292" t="n">
        <f aca="false">1/1000*[1]CoreVPAExp!$AI$267</f>
        <v>1.237369836</v>
      </c>
      <c r="AL10" s="291" t="n">
        <f aca="false">1/1000*[1]CoreVPAExp!$AJ$267</f>
        <v>1.240529459</v>
      </c>
      <c r="AM10" s="291" t="n">
        <f aca="false">1/1000*[1]CoreVPAExp!$AK$267</f>
        <v>1.118524843</v>
      </c>
      <c r="AN10" s="291" t="n">
        <f aca="false">1/1000*[1]CoreVPAExp!AL$267</f>
        <v>1.910994413</v>
      </c>
      <c r="AO10" s="291" t="n">
        <f aca="false">1/1000*[1]CoreVPAExp!AM$267</f>
        <v>2.716530692</v>
      </c>
      <c r="AP10" s="291" t="n">
        <f aca="false">1/1000*[1]CoreVPAExp!AN$267</f>
        <v>2.623414174</v>
      </c>
      <c r="AQ10" s="291" t="n">
        <f aca="false">1/1000*[1]CoreVPAExp!AO$267</f>
        <v>3.286416949</v>
      </c>
      <c r="AR10" s="291" t="n">
        <f aca="false">1/1000*[1]CoreVPAExp!AP$267</f>
        <v>3.001497279</v>
      </c>
      <c r="AS10" s="291" t="n">
        <f aca="false">1/1000*[1]CoreVPAExp!AQ$267</f>
        <v>2.381645558</v>
      </c>
      <c r="AT10" s="291" t="n">
        <f aca="false">1/1000*[1]CoreVPAExp!AR$267</f>
        <v>2.224532608</v>
      </c>
      <c r="AU10" s="291" t="n">
        <f aca="false">1/1000*[1]CoreVPAExp!AS$267</f>
        <v>0</v>
      </c>
      <c r="AV10" s="291" t="n">
        <f aca="false">1/1000*[1]CoreVPAExp!AT$267</f>
        <v>0</v>
      </c>
      <c r="AW10" s="291" t="n">
        <f aca="false">1/1000*[1]CoreVPAExp!AU$267</f>
        <v>0</v>
      </c>
      <c r="AX10" s="291" t="n">
        <f aca="false">1/1000*[1]CoreVPAExp!AV$267</f>
        <v>0</v>
      </c>
      <c r="AY10" s="291" t="n">
        <f aca="false">1/1000*[1]CoreVPAExp!AW$267</f>
        <v>0</v>
      </c>
      <c r="AZ10" s="291" t="n">
        <f aca="false">1/1000*[1]CoreVPAExp!AX$267</f>
        <v>0</v>
      </c>
      <c r="BA10" s="291" t="n">
        <f aca="false">1/1000*[1]CoreVPAExp!AY$267</f>
        <v>0</v>
      </c>
      <c r="BB10" s="291" t="n">
        <f aca="false">1/1000*[1]CoreVPAExp!AZ$267</f>
        <v>0</v>
      </c>
      <c r="BC10" s="291" t="n">
        <f aca="false">1/1000*[1]CoreVPAExp!BA$267</f>
        <v>0</v>
      </c>
      <c r="BD10" s="12"/>
    </row>
    <row r="11" customFormat="false" ht="13.6" hidden="false" customHeight="false" outlineLevel="0" collapsed="false">
      <c r="B11" s="250" t="s">
        <v>71</v>
      </c>
      <c r="C11" s="372" t="n">
        <f aca="false">1/$A$1*(SUM([1]CoreVPAExp!B$47)+SUM([1]CoreVPAExp!B$105))</f>
        <v>0.322054195472</v>
      </c>
      <c r="D11" s="256" t="n">
        <f aca="false">1/$A$1*(SUM([1]CoreVPAExp!C$47)+SUM([1]CoreVPAExp!C$105))</f>
        <v>0.350394037632</v>
      </c>
      <c r="E11" s="256" t="n">
        <f aca="false">1/$A$1*(SUM([1]CoreVPAExp!D$47)+SUM([1]CoreVPAExp!D$105))</f>
        <v>0.35936442391</v>
      </c>
      <c r="F11" s="256" t="n">
        <f aca="false">1/$A$1*(SUM([1]CoreVPAExp!E$47)+SUM([1]CoreVPAExp!E$105))</f>
        <v>0.513212681686667</v>
      </c>
      <c r="G11" s="256" t="n">
        <f aca="false">1/$A$1*(SUM([1]CoreVPAExp!F$47)+SUM([1]CoreVPAExp!F$105))</f>
        <v>0.82637956146</v>
      </c>
      <c r="H11" s="256" t="n">
        <f aca="false">1/$A$1*(SUM([1]CoreVPAExp!G$47)+SUM([1]CoreVPAExp!G$105))</f>
        <v>0.827274289493333</v>
      </c>
      <c r="I11" s="256" t="n">
        <f aca="false">1/$A$1*(SUM([1]CoreVPAExp!H$47)+SUM([1]CoreVPAExp!H$105))</f>
        <v>0.9434708649</v>
      </c>
      <c r="J11" s="256" t="n">
        <f aca="false">1/$A$1*(SUM([1]CoreVPAExp!I$47)+SUM([1]CoreVPAExp!I$105))</f>
        <v>1.70855241803733</v>
      </c>
      <c r="K11" s="256" t="n">
        <f aca="false">1/$A$1*(SUM([1]CoreVPAExp!J$47)+SUM([1]CoreVPAExp!J$105))</f>
        <v>2.61122233088</v>
      </c>
      <c r="L11" s="256" t="n">
        <f aca="false">1/$A$1*(SUM([1]CoreVPAExp!K$47)+SUM([1]CoreVPAExp!K$105))</f>
        <v>5.238285694</v>
      </c>
      <c r="M11" s="256" t="n">
        <f aca="false">1/$A$1*(SUM([1]CoreVPAExp!L$47)+SUM([1]CoreVPAExp!L$105))</f>
        <v>10.2349991161</v>
      </c>
      <c r="N11" s="256" t="n">
        <f aca="false">1/$A$1*(SUM([1]CoreVPAExp!M$47)+SUM([1]CoreVPAExp!M$105))</f>
        <v>18.12518309914</v>
      </c>
      <c r="O11" s="256" t="n">
        <f aca="false">1/$A$1*(SUM([1]CoreVPAExp!N$47)+SUM([1]CoreVPAExp!N$105))</f>
        <v>16.81738167484</v>
      </c>
      <c r="P11" s="256" t="n">
        <f aca="false">1/$A$1*(SUM([1]CoreVPAExp!O$47)+SUM([1]CoreVPAExp!O$105))</f>
        <v>20.728920306792</v>
      </c>
      <c r="Q11" s="256" t="n">
        <f aca="false">1/$A$1*(SUM([1]CoreVPAExp!P$47)+SUM([1]CoreVPAExp!P$105))</f>
        <v>19.60494127582</v>
      </c>
      <c r="R11" s="256" t="n">
        <f aca="false">1/$A$1*(SUM([1]CoreVPAExp!Q$47)+SUM([1]CoreVPAExp!Q$105))</f>
        <v>15.692682610644</v>
      </c>
      <c r="S11" s="256" t="n">
        <f aca="false">1/$A$1*(SUM([1]CoreVPAExp!R$47)+SUM([1]CoreVPAExp!R$105))</f>
        <v>16.3711952923</v>
      </c>
      <c r="T11" s="256" t="n">
        <f aca="false">1/$A$1*(SUM([1]CoreVPAExp!S$47)+SUM([1]CoreVPAExp!S$105))</f>
        <v>0</v>
      </c>
      <c r="U11" s="256" t="n">
        <f aca="false">1/$A$1*(SUM([1]CoreVPAExp!T$47)+SUM([1]CoreVPAExp!T$105))</f>
        <v>0</v>
      </c>
      <c r="V11" s="256" t="n">
        <f aca="false">1/$A$1*(SUM([1]CoreVPAExp!U$47)+SUM([1]CoreVPAExp!U$105))</f>
        <v>0</v>
      </c>
      <c r="W11" s="256" t="n">
        <f aca="false">1/$A$1*(SUM([1]CoreVPAExp!V$47)+SUM([1]CoreVPAExp!V$105))</f>
        <v>0</v>
      </c>
      <c r="X11" s="256" t="n">
        <f aca="false">1/$A$1*(SUM([1]CoreVPAExp!W$47)+SUM([1]CoreVPAExp!W$105))</f>
        <v>0</v>
      </c>
      <c r="Y11" s="256" t="n">
        <f aca="false">1/$A$1*(SUM([1]CoreVPAExp!X$47)+SUM([1]CoreVPAExp!X$105))</f>
        <v>0</v>
      </c>
      <c r="Z11" s="256" t="n">
        <f aca="false">1/$A$1*(SUM([1]CoreVPAExp!Y$47)+SUM([1]CoreVPAExp!Y$105))</f>
        <v>0</v>
      </c>
      <c r="AA11" s="256" t="n">
        <f aca="false">1/$A$1*(SUM([1]CoreVPAExp!Z$47)+SUM([1]CoreVPAExp!Z$105))</f>
        <v>0</v>
      </c>
      <c r="AB11" s="256" t="n">
        <f aca="false">1/$A$1*(SUM([1]CoreVPAExp!AA$47)+SUM([1]CoreVPAExp!AA$105))</f>
        <v>0</v>
      </c>
      <c r="AC11" s="373"/>
      <c r="AD11" s="251" t="n">
        <f aca="false">1/1000*(SUM([1]CoreVPAExp!$AB$47)+SUM([1]CoreVPAExp!$AB$105))</f>
        <v>0.035964205</v>
      </c>
      <c r="AE11" s="185" t="n">
        <f aca="false">1/1000*(SUM([1]CoreVPAExp!$AC$47)+SUM([1]CoreVPAExp!$AC$105))</f>
        <v>0.044032553</v>
      </c>
      <c r="AF11" s="185" t="n">
        <f aca="false">1/1000*(SUM([1]CoreVPAExp!$AD$47)+SUM([1]CoreVPAExp!$AD$105))</f>
        <v>0.066530923</v>
      </c>
      <c r="AG11" s="185" t="n">
        <f aca="false">1/1000*(SUM([1]CoreVPAExp!$AE$47)+SUM([1]CoreVPAExp!$AE$105))</f>
        <v>0.087440785</v>
      </c>
      <c r="AH11" s="185" t="n">
        <f aca="false">1/1000*(SUM([1]CoreVPAExp!$AF$47)+SUM([1]CoreVPAExp!$AF$105))</f>
        <v>0.100789642</v>
      </c>
      <c r="AI11" s="185" t="n">
        <f aca="false">1/1000*(SUM([1]CoreVPAExp!$AG$47)+SUM([1]CoreVPAExp!$AG$105))</f>
        <v>0.104505478</v>
      </c>
      <c r="AJ11" s="185" t="n">
        <f aca="false">1/1000*(SUM([1]CoreVPAExp!$AH$47)+SUM([1]CoreVPAExp!$AH$105))</f>
        <v>0.120281898</v>
      </c>
      <c r="AK11" s="374" t="n">
        <f aca="false">1/1000*(SUM([1]CoreVPAExp!$AI$47)+SUM([1]CoreVPAExp!$AI$105))</f>
        <v>0.165576379</v>
      </c>
      <c r="AL11" s="185" t="n">
        <f aca="false">1/1000*(SUM([1]CoreVPAExp!$AJ$47)+SUM([1]CoreVPAExp!$AJ$105))</f>
        <v>0.2287551</v>
      </c>
      <c r="AM11" s="185" t="n">
        <f aca="false">1/1000*(SUM([1]CoreVPAExp!$AK$47)+SUM([1]CoreVPAExp!$AK$105))</f>
        <v>0.346102088</v>
      </c>
      <c r="AN11" s="60" t="n">
        <f aca="false">1/1000*(SUM([1]CoreVPAExp!AL$47)+SUM([1]CoreVPAExp!AL$105))</f>
        <v>0.824577583</v>
      </c>
      <c r="AO11" s="60" t="n">
        <f aca="false">1/1000*(SUM([1]CoreVPAExp!AM$47)+SUM([1]CoreVPAExp!AM$105))</f>
        <v>1.494408589</v>
      </c>
      <c r="AP11" s="60" t="n">
        <f aca="false">1/1000*(SUM([1]CoreVPAExp!AN$47)+SUM([1]CoreVPAExp!AN$105))</f>
        <v>1.414593903</v>
      </c>
      <c r="AQ11" s="60" t="n">
        <f aca="false">1/1000*(SUM([1]CoreVPAExp!AO$47)+SUM([1]CoreVPAExp!AO$105))</f>
        <v>1.853823938</v>
      </c>
      <c r="AR11" s="60" t="n">
        <f aca="false">1/1000*(SUM([1]CoreVPAExp!AP$47)+SUM([1]CoreVPAExp!AP$105))</f>
        <v>1.747940184</v>
      </c>
      <c r="AS11" s="60" t="n">
        <f aca="false">1/1000*(SUM([1]CoreVPAExp!AQ$47)+SUM([1]CoreVPAExp!AQ$105))</f>
        <v>1.276507466</v>
      </c>
      <c r="AT11" s="60" t="n">
        <f aca="false">1/1000*(SUM([1]CoreVPAExp!AR$47)+SUM([1]CoreVPAExp!AR$105))</f>
        <v>1.186231579</v>
      </c>
      <c r="AU11" s="185" t="n">
        <f aca="false">1/1000*(SUM([1]CoreVPAExp!AS$47)+SUM([1]CoreVPAExp!AS$105))</f>
        <v>0</v>
      </c>
      <c r="AV11" s="185" t="n">
        <f aca="false">1/1000*(SUM([1]CoreVPAExp!AT$47)+SUM([1]CoreVPAExp!AT$105))</f>
        <v>0</v>
      </c>
      <c r="AW11" s="185" t="n">
        <f aca="false">1/1000*(SUM([1]CoreVPAExp!AU$47)+SUM([1]CoreVPAExp!AU$105))</f>
        <v>0</v>
      </c>
      <c r="AX11" s="185" t="n">
        <f aca="false">1/1000*(SUM([1]CoreVPAExp!AV$47)+SUM([1]CoreVPAExp!AV$105))</f>
        <v>0</v>
      </c>
      <c r="AY11" s="185" t="n">
        <f aca="false">1/1000*(SUM([1]CoreVPAExp!AW$47)+SUM([1]CoreVPAExp!AW$105))</f>
        <v>0</v>
      </c>
      <c r="AZ11" s="185" t="n">
        <f aca="false">1/1000*(SUM([1]CoreVPAExp!AX$47)+SUM([1]CoreVPAExp!AX$105))</f>
        <v>0</v>
      </c>
      <c r="BA11" s="185" t="n">
        <f aca="false">1/1000*(SUM([1]CoreVPAExp!AY$47)+SUM([1]CoreVPAExp!AY$105))</f>
        <v>0</v>
      </c>
      <c r="BB11" s="185" t="n">
        <f aca="false">1/1000*(SUM([1]CoreVPAExp!AZ$47)+SUM([1]CoreVPAExp!AZ$105))</f>
        <v>0</v>
      </c>
      <c r="BC11" s="185" t="n">
        <f aca="false">1/1000*(SUM([1]CoreVPAExp!BA$47)+SUM([1]CoreVPAExp!BA$105))</f>
        <v>0</v>
      </c>
      <c r="BD11" s="12"/>
    </row>
    <row r="12" customFormat="false" ht="13.6" hidden="false" customHeight="false" outlineLevel="0" collapsed="false">
      <c r="B12" s="50" t="s">
        <v>105</v>
      </c>
      <c r="C12" s="237" t="n">
        <f aca="false">1/$A$1*[1]CoreVPAExp!B$116</f>
        <v>8.46876237088334</v>
      </c>
      <c r="D12" s="238" t="n">
        <f aca="false">1/$A$1*[1]CoreVPAExp!C$116</f>
        <v>7.25711505425</v>
      </c>
      <c r="E12" s="238" t="n">
        <f aca="false">1/$A$1*[1]CoreVPAExp!D$116</f>
        <v>7.02747876239667</v>
      </c>
      <c r="F12" s="238" t="n">
        <f aca="false">1/$A$1*[1]CoreVPAExp!E$116</f>
        <v>7.36886875096667</v>
      </c>
      <c r="G12" s="238" t="n">
        <f aca="false">1/$A$1*[1]CoreVPAExp!F$116</f>
        <v>9.17258287162</v>
      </c>
      <c r="H12" s="238" t="n">
        <f aca="false">1/$A$1*[1]CoreVPAExp!G$116</f>
        <v>7.78186309894667</v>
      </c>
      <c r="I12" s="238" t="n">
        <f aca="false">1/$A$1*[1]CoreVPAExp!H$116</f>
        <v>7.62140871864667</v>
      </c>
      <c r="J12" s="238" t="n">
        <f aca="false">1/$A$1*[1]CoreVPAExp!I$116</f>
        <v>7.104350512732</v>
      </c>
      <c r="K12" s="238" t="n">
        <f aca="false">1/$A$1*[1]CoreVPAExp!J$116</f>
        <v>6.88083451092</v>
      </c>
      <c r="L12" s="238" t="n">
        <f aca="false">1/$A$1*[1]CoreVPAExp!K$116</f>
        <v>5.05742350698</v>
      </c>
      <c r="M12" s="238" t="n">
        <f aca="false">1/$A$1*[1]CoreVPAExp!L$116</f>
        <v>6.27524168632</v>
      </c>
      <c r="N12" s="238" t="n">
        <f aca="false">1/$A$1*[1]CoreVPAExp!M$116</f>
        <v>6.22750896954</v>
      </c>
      <c r="O12" s="238" t="n">
        <f aca="false">1/$A$1*[1]CoreVPAExp!N$116</f>
        <v>6.15226213444667</v>
      </c>
      <c r="P12" s="238" t="n">
        <f aca="false">1/$A$1*[1]CoreVPAExp!O$116</f>
        <v>7.8699803677</v>
      </c>
      <c r="Q12" s="238" t="n">
        <f aca="false">1/$A$1*[1]CoreVPAExp!P$116</f>
        <v>6.69918568948</v>
      </c>
      <c r="R12" s="238" t="n">
        <f aca="false">1/$A$1*[1]CoreVPAExp!Q$116</f>
        <v>5.25179930182</v>
      </c>
      <c r="S12" s="238" t="n">
        <f aca="false">1/$A$1*[1]CoreVPAExp!R$116</f>
        <v>5.62425629063333</v>
      </c>
      <c r="T12" s="238" t="n">
        <f aca="false">1/$A$1*[1]CoreVPAExp!S$116</f>
        <v>0</v>
      </c>
      <c r="U12" s="238" t="n">
        <f aca="false">1/$A$1*[1]CoreVPAExp!T$116</f>
        <v>0</v>
      </c>
      <c r="V12" s="238" t="n">
        <f aca="false">1/$A$1*[1]CoreVPAExp!U$116</f>
        <v>0</v>
      </c>
      <c r="W12" s="238" t="n">
        <f aca="false">1/$A$1*[1]CoreVPAExp!V$116</f>
        <v>0</v>
      </c>
      <c r="X12" s="238" t="n">
        <f aca="false">1/$A$1*[1]CoreVPAExp!W$116</f>
        <v>0</v>
      </c>
      <c r="Y12" s="238" t="n">
        <f aca="false">1/$A$1*[1]CoreVPAExp!X$116</f>
        <v>0</v>
      </c>
      <c r="Z12" s="238" t="n">
        <f aca="false">1/$A$1*[1]CoreVPAExp!Y$116</f>
        <v>0</v>
      </c>
      <c r="AA12" s="238" t="n">
        <f aca="false">1/$A$1*[1]CoreVPAExp!Z$116</f>
        <v>0</v>
      </c>
      <c r="AB12" s="238" t="n">
        <f aca="false">1/$A$1*[1]CoreVPAExp!AA$116</f>
        <v>0</v>
      </c>
      <c r="AC12" s="211"/>
      <c r="AD12" s="375" t="n">
        <f aca="false">1/1000*[1]CoreVPAExp!$AB$116</f>
        <v>1.325636888</v>
      </c>
      <c r="AE12" s="376" t="n">
        <f aca="false">1/1000*[1]CoreVPAExp!$AC$116</f>
        <v>1.10874108</v>
      </c>
      <c r="AF12" s="376" t="n">
        <f aca="false">1/1000*[1]CoreVPAExp!$AD$116</f>
        <v>1.030079586</v>
      </c>
      <c r="AG12" s="376" t="n">
        <f aca="false">1/1000*[1]CoreVPAExp!$AE$116</f>
        <v>1.042829197</v>
      </c>
      <c r="AH12" s="376" t="n">
        <f aca="false">1/1000*[1]CoreVPAExp!$AF$116</f>
        <v>1.230530801</v>
      </c>
      <c r="AI12" s="376" t="n">
        <f aca="false">1/1000*[1]CoreVPAExp!$AG$116</f>
        <v>1.047651591</v>
      </c>
      <c r="AJ12" s="376" t="n">
        <f aca="false">1/1000*[1]CoreVPAExp!$AH$116</f>
        <v>1.085591828</v>
      </c>
      <c r="AK12" s="377" t="n">
        <f aca="false">1/1000*[1]CoreVPAExp!$AI$116</f>
        <v>0.86319376</v>
      </c>
      <c r="AL12" s="376" t="n">
        <f aca="false">1/1000*[1]CoreVPAExp!$AJ$116</f>
        <v>0.854904911</v>
      </c>
      <c r="AM12" s="376" t="n">
        <f aca="false">1/1000*[1]CoreVPAExp!$AK$116</f>
        <v>0.62446021</v>
      </c>
      <c r="AN12" s="376" t="n">
        <f aca="false">1/1000*[1]CoreVPAExp!AL$116</f>
        <v>0.838980307</v>
      </c>
      <c r="AO12" s="376" t="n">
        <f aca="false">1/1000*[1]CoreVPAExp!AM$116</f>
        <v>0.884045066</v>
      </c>
      <c r="AP12" s="376" t="n">
        <f aca="false">1/1000*[1]CoreVPAExp!AN$116</f>
        <v>0.897029964</v>
      </c>
      <c r="AQ12" s="376" t="n">
        <f aca="false">1/1000*[1]CoreVPAExp!AO$116</f>
        <v>1.068179202</v>
      </c>
      <c r="AR12" s="376" t="n">
        <f aca="false">1/1000*[1]CoreVPAExp!AP$116</f>
        <v>0.886572289</v>
      </c>
      <c r="AS12" s="376" t="n">
        <f aca="false">1/1000*[1]CoreVPAExp!AQ$116</f>
        <v>0.737796856</v>
      </c>
      <c r="AT12" s="376" t="n">
        <f aca="false">1/1000*[1]CoreVPAExp!AR$116</f>
        <v>0.73880427</v>
      </c>
      <c r="AU12" s="376" t="n">
        <f aca="false">1/1000*[1]CoreVPAExp!AS$116</f>
        <v>0</v>
      </c>
      <c r="AV12" s="376" t="n">
        <f aca="false">1/1000*[1]CoreVPAExp!AT$116</f>
        <v>0</v>
      </c>
      <c r="AW12" s="376" t="n">
        <f aca="false">1/1000*[1]CoreVPAExp!AU$116</f>
        <v>0</v>
      </c>
      <c r="AX12" s="376" t="n">
        <f aca="false">1/1000*[1]CoreVPAExp!AV$116</f>
        <v>0</v>
      </c>
      <c r="AY12" s="376" t="n">
        <f aca="false">1/1000*[1]CoreVPAExp!AW$116</f>
        <v>0</v>
      </c>
      <c r="AZ12" s="376" t="n">
        <f aca="false">1/1000*[1]CoreVPAExp!AX$116</f>
        <v>0</v>
      </c>
      <c r="BA12" s="376" t="n">
        <f aca="false">1/1000*[1]CoreVPAExp!AY$116</f>
        <v>0</v>
      </c>
      <c r="BB12" s="376" t="n">
        <f aca="false">1/1000*[1]CoreVPAExp!AZ$116</f>
        <v>0</v>
      </c>
      <c r="BC12" s="376" t="n">
        <f aca="false">1/1000*[1]CoreVPAExp!BA$116</f>
        <v>0</v>
      </c>
      <c r="BD12" s="12"/>
    </row>
    <row r="13" customFormat="false" ht="13.6" hidden="false" customHeight="false" outlineLevel="0" collapsed="false">
      <c r="B13" s="50" t="s">
        <v>73</v>
      </c>
      <c r="C13" s="233" t="n">
        <f aca="false">1/$A$1*[1]CoreVPAExp!B$138</f>
        <v>0.012462683724</v>
      </c>
      <c r="D13" s="234" t="n">
        <f aca="false">1/$A$1*[1]CoreVPAExp!C$138</f>
        <v>0.01059550875</v>
      </c>
      <c r="E13" s="234" t="n">
        <f aca="false">1/$A$1*[1]CoreVPAExp!D$138</f>
        <v>0.00909276516</v>
      </c>
      <c r="F13" s="234" t="n">
        <f aca="false">1/$A$1*[1]CoreVPAExp!E$138</f>
        <v>0.0150310883533333</v>
      </c>
      <c r="G13" s="234" t="n">
        <f aca="false">1/$A$1*[1]CoreVPAExp!F$138</f>
        <v>0.0198511213</v>
      </c>
      <c r="H13" s="234" t="n">
        <f aca="false">1/$A$1*[1]CoreVPAExp!G$138</f>
        <v>0.01690583014</v>
      </c>
      <c r="I13" s="234" t="n">
        <f aca="false">1/$A$1*[1]CoreVPAExp!H$138</f>
        <v>0.02552415894</v>
      </c>
      <c r="J13" s="234" t="n">
        <f aca="false">1/$A$1*[1]CoreVPAExp!I$138</f>
        <v>0.05502127918</v>
      </c>
      <c r="K13" s="234" t="n">
        <f aca="false">1/$A$1*[1]CoreVPAExp!J$138</f>
        <v>0.02920707244</v>
      </c>
      <c r="L13" s="234" t="n">
        <f aca="false">1/$A$1*[1]CoreVPAExp!K$138</f>
        <v>0.01668958012</v>
      </c>
      <c r="M13" s="234" t="n">
        <f aca="false">1/$A$1*[1]CoreVPAExp!L$138</f>
        <v>0.0349116026</v>
      </c>
      <c r="N13" s="234" t="n">
        <f aca="false">1/$A$1*[1]CoreVPAExp!M$138</f>
        <v>0.04682805808</v>
      </c>
      <c r="O13" s="234" t="n">
        <f aca="false">1/$A$1*[1]CoreVPAExp!N$138</f>
        <v>0.0614964494666667</v>
      </c>
      <c r="P13" s="234" t="n">
        <f aca="false">1/$A$1*[1]CoreVPAExp!O$138</f>
        <v>0.03627560034</v>
      </c>
      <c r="Q13" s="234" t="n">
        <f aca="false">1/$A$1*[1]CoreVPAExp!P$138</f>
        <v>0.02932573196</v>
      </c>
      <c r="R13" s="234" t="n">
        <f aca="false">1/$A$1*[1]CoreVPAExp!Q$138</f>
        <v>0.0394425794</v>
      </c>
      <c r="S13" s="234" t="n">
        <f aca="false">1/$A$1*[1]CoreVPAExp!R$138</f>
        <v>0.01820738328</v>
      </c>
      <c r="T13" s="234" t="n">
        <f aca="false">1/$A$1*[1]CoreVPAExp!S$138</f>
        <v>0</v>
      </c>
      <c r="U13" s="234" t="n">
        <f aca="false">1/$A$1*[1]CoreVPAExp!T$138</f>
        <v>0</v>
      </c>
      <c r="V13" s="234" t="n">
        <f aca="false">1/$A$1*[1]CoreVPAExp!U$138</f>
        <v>0</v>
      </c>
      <c r="W13" s="234" t="n">
        <f aca="false">1/$A$1*[1]CoreVPAExp!V$138</f>
        <v>0</v>
      </c>
      <c r="X13" s="234" t="n">
        <f aca="false">1/$A$1*[1]CoreVPAExp!W$138</f>
        <v>0</v>
      </c>
      <c r="Y13" s="234" t="n">
        <f aca="false">1/$A$1*[1]CoreVPAExp!X$138</f>
        <v>0</v>
      </c>
      <c r="Z13" s="234" t="n">
        <f aca="false">1/$A$1*[1]CoreVPAExp!Y$138</f>
        <v>0</v>
      </c>
      <c r="AA13" s="234" t="n">
        <f aca="false">1/$A$1*[1]CoreVPAExp!Z$138</f>
        <v>0</v>
      </c>
      <c r="AB13" s="234" t="n">
        <f aca="false">1/$A$1*[1]CoreVPAExp!AA$138</f>
        <v>0</v>
      </c>
      <c r="AC13" s="211"/>
      <c r="AD13" s="233" t="n">
        <f aca="false">1/1000*[1]CoreVPAExp!$AB$138</f>
        <v>0.003899162</v>
      </c>
      <c r="AE13" s="234" t="n">
        <f aca="false">1/1000*[1]CoreVPAExp!$AC$138</f>
        <v>0.00444898</v>
      </c>
      <c r="AF13" s="234" t="n">
        <f aca="false">1/1000*[1]CoreVPAExp!$AD$138</f>
        <v>0.004099711</v>
      </c>
      <c r="AG13" s="234" t="n">
        <f aca="false">1/1000*[1]CoreVPAExp!$AE$138</f>
        <v>0.005034691</v>
      </c>
      <c r="AH13" s="234" t="n">
        <f aca="false">1/1000*[1]CoreVPAExp!$AF$138</f>
        <v>0.005982693</v>
      </c>
      <c r="AI13" s="234" t="n">
        <f aca="false">1/1000*[1]CoreVPAExp!$AG$138</f>
        <v>0.00521842</v>
      </c>
      <c r="AJ13" s="234" t="n">
        <f aca="false">1/1000*[1]CoreVPAExp!$AH$138</f>
        <v>0.004791896</v>
      </c>
      <c r="AK13" s="235" t="n">
        <f aca="false">1/1000*[1]CoreVPAExp!$AI$138</f>
        <v>0.005250474</v>
      </c>
      <c r="AL13" s="234" t="n">
        <f aca="false">1/1000*[1]CoreVPAExp!$AJ$138</f>
        <v>0.004151214</v>
      </c>
      <c r="AM13" s="234" t="n">
        <f aca="false">1/1000*[1]CoreVPAExp!$AK$138</f>
        <v>0.003783618</v>
      </c>
      <c r="AN13" s="234" t="n">
        <f aca="false">1/1000*[1]CoreVPAExp!AL$138</f>
        <v>0.005238503</v>
      </c>
      <c r="AO13" s="234" t="n">
        <f aca="false">1/1000*[1]CoreVPAExp!AM$138</f>
        <v>0.006515504</v>
      </c>
      <c r="AP13" s="234" t="n">
        <f aca="false">1/1000*[1]CoreVPAExp!AN$138</f>
        <v>0.007762156</v>
      </c>
      <c r="AQ13" s="234" t="n">
        <f aca="false">1/1000*[1]CoreVPAExp!AO$138</f>
        <v>0.005159328</v>
      </c>
      <c r="AR13" s="234" t="n">
        <f aca="false">1/1000*[1]CoreVPAExp!AP$138</f>
        <v>0.004541017</v>
      </c>
      <c r="AS13" s="234" t="n">
        <f aca="false">1/1000*[1]CoreVPAExp!AQ$138</f>
        <v>0.004327047</v>
      </c>
      <c r="AT13" s="234" t="n">
        <f aca="false">1/1000*[1]CoreVPAExp!AR$138</f>
        <v>0.002570221</v>
      </c>
      <c r="AU13" s="234" t="n">
        <f aca="false">1/1000*[1]CoreVPAExp!AS$138</f>
        <v>0</v>
      </c>
      <c r="AV13" s="234" t="n">
        <f aca="false">1/1000*[1]CoreVPAExp!AT$138</f>
        <v>0</v>
      </c>
      <c r="AW13" s="234" t="n">
        <f aca="false">1/1000*[1]CoreVPAExp!AU$138</f>
        <v>0</v>
      </c>
      <c r="AX13" s="234" t="n">
        <f aca="false">1/1000*[1]CoreVPAExp!AV$138</f>
        <v>0</v>
      </c>
      <c r="AY13" s="234" t="n">
        <f aca="false">1/1000*[1]CoreVPAExp!AW$138</f>
        <v>0</v>
      </c>
      <c r="AZ13" s="234" t="n">
        <f aca="false">1/1000*[1]CoreVPAExp!AX$138</f>
        <v>0</v>
      </c>
      <c r="BA13" s="234" t="n">
        <f aca="false">1/1000*[1]CoreVPAExp!AY$138</f>
        <v>0</v>
      </c>
      <c r="BB13" s="234" t="n">
        <f aca="false">1/1000*[1]CoreVPAExp!AZ$138</f>
        <v>0</v>
      </c>
      <c r="BC13" s="234" t="n">
        <f aca="false">1/1000*[1]CoreVPAExp!BA$138</f>
        <v>0</v>
      </c>
      <c r="BD13" s="12"/>
    </row>
    <row r="14" customFormat="false" ht="13.6" hidden="false" customHeight="false" outlineLevel="0" collapsed="false">
      <c r="B14" s="50" t="s">
        <v>88</v>
      </c>
      <c r="C14" s="233" t="n">
        <f aca="false">1/$A$1*[1]CoreVPAExp!B$187</f>
        <v>0.050270997</v>
      </c>
      <c r="D14" s="234" t="n">
        <f aca="false">1/$A$1*[1]CoreVPAExp!C$187</f>
        <v>0.046611359998</v>
      </c>
      <c r="E14" s="234" t="n">
        <f aca="false">1/$A$1*[1]CoreVPAExp!D$187</f>
        <v>0.134277585156667</v>
      </c>
      <c r="F14" s="234" t="n">
        <f aca="false">1/$A$1*[1]CoreVPAExp!E$187</f>
        <v>0.16425495156</v>
      </c>
      <c r="G14" s="234" t="n">
        <f aca="false">1/$A$1*[1]CoreVPAExp!F$187</f>
        <v>0.13715037606</v>
      </c>
      <c r="H14" s="234" t="n">
        <f aca="false">1/$A$1*[1]CoreVPAExp!G$187</f>
        <v>0.16062323116</v>
      </c>
      <c r="I14" s="234" t="n">
        <f aca="false">1/$A$1*[1]CoreVPAExp!H$187</f>
        <v>0.1611373995</v>
      </c>
      <c r="J14" s="234" t="n">
        <f aca="false">1/$A$1*[1]CoreVPAExp!I$187</f>
        <v>0.177837819432</v>
      </c>
      <c r="K14" s="234" t="n">
        <f aca="false">1/$A$1*[1]CoreVPAExp!J$187</f>
        <v>0.121609821424</v>
      </c>
      <c r="L14" s="234" t="n">
        <f aca="false">1/$A$1*[1]CoreVPAExp!K$187</f>
        <v>0.1321107917</v>
      </c>
      <c r="M14" s="234" t="n">
        <f aca="false">1/$A$1*[1]CoreVPAExp!L$187</f>
        <v>0.25535980512</v>
      </c>
      <c r="N14" s="234" t="n">
        <f aca="false">1/$A$1*[1]CoreVPAExp!M$187</f>
        <v>0.25334582</v>
      </c>
      <c r="O14" s="234" t="n">
        <f aca="false">1/$A$1*[1]CoreVPAExp!N$187</f>
        <v>0.381511467266667</v>
      </c>
      <c r="P14" s="234" t="n">
        <f aca="false">1/$A$1*[1]CoreVPAExp!O$187</f>
        <v>0.55814616648</v>
      </c>
      <c r="Q14" s="234" t="n">
        <f aca="false">1/$A$1*[1]CoreVPAExp!P$187</f>
        <v>0.50936158</v>
      </c>
      <c r="R14" s="234" t="n">
        <f aca="false">1/$A$1*[1]CoreVPAExp!Q$187</f>
        <v>0.62998208</v>
      </c>
      <c r="S14" s="234" t="n">
        <f aca="false">1/$A$1*[1]CoreVPAExp!R$187</f>
        <v>0.52238732</v>
      </c>
      <c r="T14" s="234" t="n">
        <f aca="false">1/$A$1*[1]CoreVPAExp!S$187</f>
        <v>0</v>
      </c>
      <c r="U14" s="234" t="n">
        <f aca="false">1/$A$1*[1]CoreVPAExp!T$187</f>
        <v>0</v>
      </c>
      <c r="V14" s="234" t="n">
        <f aca="false">1/$A$1*[1]CoreVPAExp!U$187</f>
        <v>0</v>
      </c>
      <c r="W14" s="234" t="n">
        <f aca="false">1/$A$1*[1]CoreVPAExp!V$187</f>
        <v>0</v>
      </c>
      <c r="X14" s="234" t="n">
        <f aca="false">1/$A$1*[1]CoreVPAExp!W$187</f>
        <v>0</v>
      </c>
      <c r="Y14" s="234" t="n">
        <f aca="false">1/$A$1*[1]CoreVPAExp!X$187</f>
        <v>0</v>
      </c>
      <c r="Z14" s="234" t="n">
        <f aca="false">1/$A$1*[1]CoreVPAExp!Y$187</f>
        <v>0</v>
      </c>
      <c r="AA14" s="234" t="n">
        <f aca="false">1/$A$1*[1]CoreVPAExp!Z$187</f>
        <v>0</v>
      </c>
      <c r="AB14" s="234" t="n">
        <f aca="false">1/$A$1*[1]CoreVPAExp!AA$187</f>
        <v>0</v>
      </c>
      <c r="AC14" s="211"/>
      <c r="AD14" s="233" t="n">
        <f aca="false">1/1000*[1]CoreVPAExp!$AB$187</f>
        <v>0.010605576</v>
      </c>
      <c r="AE14" s="234" t="n">
        <f aca="false">1/1000*[1]CoreVPAExp!$AC$187</f>
        <v>0.009111748</v>
      </c>
      <c r="AF14" s="234" t="n">
        <f aca="false">1/1000*[1]CoreVPAExp!$AD$187</f>
        <v>0.018808761</v>
      </c>
      <c r="AG14" s="234" t="n">
        <f aca="false">1/1000*[1]CoreVPAExp!$AE$187</f>
        <v>0.022837614</v>
      </c>
      <c r="AH14" s="234" t="n">
        <f aca="false">1/1000*[1]CoreVPAExp!$AF$187</f>
        <v>0.031719385</v>
      </c>
      <c r="AI14" s="234" t="n">
        <f aca="false">1/1000*[1]CoreVPAExp!$AG$187</f>
        <v>0.033746821</v>
      </c>
      <c r="AJ14" s="234" t="n">
        <f aca="false">1/1000*[1]CoreVPAExp!$AH$187</f>
        <v>0.030801689</v>
      </c>
      <c r="AK14" s="235" t="n">
        <f aca="false">1/1000*[1]CoreVPAExp!$AI$187</f>
        <v>0.037552635</v>
      </c>
      <c r="AL14" s="234" t="n">
        <f aca="false">1/1000*[1]CoreVPAExp!$AJ$187</f>
        <v>0.022456065</v>
      </c>
      <c r="AM14" s="234" t="n">
        <f aca="false">1/1000*[1]CoreVPAExp!$AK$187</f>
        <v>0.025311132</v>
      </c>
      <c r="AN14" s="234" t="n">
        <f aca="false">1/1000*[1]CoreVPAExp!AL$187</f>
        <v>0.038986712</v>
      </c>
      <c r="AO14" s="234" t="n">
        <f aca="false">1/1000*[1]CoreVPAExp!AM$187</f>
        <v>0.037783231</v>
      </c>
      <c r="AP14" s="234" t="n">
        <f aca="false">1/1000*[1]CoreVPAExp!AN$187</f>
        <v>0.054090494</v>
      </c>
      <c r="AQ14" s="234" t="n">
        <f aca="false">1/1000*[1]CoreVPAExp!AO$187</f>
        <v>0.09112207</v>
      </c>
      <c r="AR14" s="234" t="n">
        <f aca="false">1/1000*[1]CoreVPAExp!AP$187</f>
        <v>0.079276061</v>
      </c>
      <c r="AS14" s="234" t="n">
        <f aca="false">1/1000*[1]CoreVPAExp!AQ$187</f>
        <v>0.092593004</v>
      </c>
      <c r="AT14" s="234" t="n">
        <f aca="false">1/1000*[1]CoreVPAExp!AR$187</f>
        <v>0.078050881</v>
      </c>
      <c r="AU14" s="234" t="n">
        <f aca="false">1/1000*[1]CoreVPAExp!AS$187</f>
        <v>0</v>
      </c>
      <c r="AV14" s="234" t="n">
        <f aca="false">1/1000*[1]CoreVPAExp!AT$187</f>
        <v>0</v>
      </c>
      <c r="AW14" s="234" t="n">
        <f aca="false">1/1000*[1]CoreVPAExp!AU$187</f>
        <v>0</v>
      </c>
      <c r="AX14" s="234" t="n">
        <f aca="false">1/1000*[1]CoreVPAExp!AV$187</f>
        <v>0</v>
      </c>
      <c r="AY14" s="234" t="n">
        <f aca="false">1/1000*[1]CoreVPAExp!AW$187</f>
        <v>0</v>
      </c>
      <c r="AZ14" s="234" t="n">
        <f aca="false">1/1000*[1]CoreVPAExp!AX$187</f>
        <v>0</v>
      </c>
      <c r="BA14" s="234" t="n">
        <f aca="false">1/1000*[1]CoreVPAExp!AY$187</f>
        <v>0</v>
      </c>
      <c r="BB14" s="234" t="n">
        <f aca="false">1/1000*[1]CoreVPAExp!AZ$187</f>
        <v>0</v>
      </c>
      <c r="BC14" s="234" t="n">
        <f aca="false">1/1000*[1]CoreVPAExp!BA$187</f>
        <v>0</v>
      </c>
      <c r="BD14" s="12"/>
    </row>
    <row r="15" customFormat="false" ht="13.6" hidden="false" customHeight="false" outlineLevel="0" collapsed="false">
      <c r="B15" s="50" t="s">
        <v>106</v>
      </c>
      <c r="C15" s="375" t="n">
        <f aca="false">1/$A$1*[1]CoreVPAExp!B$121</f>
        <v>0.0907113381686667</v>
      </c>
      <c r="D15" s="376" t="n">
        <f aca="false">1/$A$1*[1]CoreVPAExp!C$121</f>
        <v>0.0937925109</v>
      </c>
      <c r="E15" s="376" t="n">
        <f aca="false">1/$A$1*[1]CoreVPAExp!D$121</f>
        <v>0.186848343666667</v>
      </c>
      <c r="F15" s="376" t="n">
        <f aca="false">1/$A$1*[1]CoreVPAExp!E$121</f>
        <v>0.30022944158</v>
      </c>
      <c r="G15" s="376" t="n">
        <f aca="false">1/$A$1*[1]CoreVPAExp!F$121</f>
        <v>0.58888732678</v>
      </c>
      <c r="H15" s="376" t="n">
        <f aca="false">1/$A$1*[1]CoreVPAExp!G$121</f>
        <v>0.52581859132</v>
      </c>
      <c r="I15" s="376" t="n">
        <f aca="false">1/$A$1*[1]CoreVPAExp!H$121</f>
        <v>0.555173997886667</v>
      </c>
      <c r="J15" s="376" t="n">
        <f aca="false">1/$A$1*[1]CoreVPAExp!I$121</f>
        <v>1.02412567427067</v>
      </c>
      <c r="K15" s="376" t="n">
        <f aca="false">1/$A$1*[1]CoreVPAExp!J$121</f>
        <v>0.68140207418</v>
      </c>
      <c r="L15" s="376" t="n">
        <f aca="false">1/$A$1*[1]CoreVPAExp!K$121</f>
        <v>1.00608089534</v>
      </c>
      <c r="M15" s="376" t="n">
        <f aca="false">1/$A$1*[1]CoreVPAExp!L$121</f>
        <v>1.62709062642</v>
      </c>
      <c r="N15" s="376" t="n">
        <f aca="false">1/$A$1*[1]CoreVPAExp!M$121</f>
        <v>1.69975675416</v>
      </c>
      <c r="O15" s="376" t="n">
        <f aca="false">1/$A$1*[1]CoreVPAExp!N$121</f>
        <v>1.47968387967333</v>
      </c>
      <c r="P15" s="376" t="n">
        <f aca="false">1/$A$1*[1]CoreVPAExp!O$121</f>
        <v>2.0230554398</v>
      </c>
      <c r="Q15" s="376" t="n">
        <f aca="false">1/$A$1*[1]CoreVPAExp!P$121</f>
        <v>1.99559887044</v>
      </c>
      <c r="R15" s="376" t="n">
        <f aca="false">1/$A$1*[1]CoreVPAExp!Q$121</f>
        <v>1.51392790978</v>
      </c>
      <c r="S15" s="376" t="n">
        <f aca="false">1/$A$1*[1]CoreVPAExp!R$121</f>
        <v>1.23240548328</v>
      </c>
      <c r="T15" s="376" t="n">
        <f aca="false">1/$A$1*[1]CoreVPAExp!S$121</f>
        <v>0</v>
      </c>
      <c r="U15" s="376" t="n">
        <f aca="false">1/$A$1*[1]CoreVPAExp!T$121</f>
        <v>0</v>
      </c>
      <c r="V15" s="376" t="n">
        <f aca="false">1/$A$1*[1]CoreVPAExp!U$121</f>
        <v>0</v>
      </c>
      <c r="W15" s="376" t="n">
        <f aca="false">1/$A$1*[1]CoreVPAExp!V$121</f>
        <v>0</v>
      </c>
      <c r="X15" s="376" t="n">
        <f aca="false">1/$A$1*[1]CoreVPAExp!W$121</f>
        <v>0</v>
      </c>
      <c r="Y15" s="376" t="n">
        <f aca="false">1/$A$1*[1]CoreVPAExp!X$121</f>
        <v>0</v>
      </c>
      <c r="Z15" s="376" t="n">
        <f aca="false">1/$A$1*[1]CoreVPAExp!Y$121</f>
        <v>0</v>
      </c>
      <c r="AA15" s="376" t="n">
        <f aca="false">1/$A$1*[1]CoreVPAExp!Z$121</f>
        <v>0</v>
      </c>
      <c r="AB15" s="376" t="n">
        <f aca="false">1/$A$1*[1]CoreVPAExp!AA$121</f>
        <v>0</v>
      </c>
      <c r="AC15" s="211"/>
      <c r="AD15" s="233" t="n">
        <f aca="false">1/1000*[1]CoreVPAExp!$AB$121</f>
        <v>0.017584484</v>
      </c>
      <c r="AE15" s="234" t="n">
        <f aca="false">1/1000*[1]CoreVPAExp!$AC$121</f>
        <v>0.014676262</v>
      </c>
      <c r="AF15" s="234" t="n">
        <f aca="false">1/1000*[1]CoreVPAExp!$AD$121</f>
        <v>0.034764329</v>
      </c>
      <c r="AG15" s="234" t="n">
        <f aca="false">1/1000*[1]CoreVPAExp!$AE$121</f>
        <v>0.04830364</v>
      </c>
      <c r="AH15" s="234" t="n">
        <f aca="false">1/1000*[1]CoreVPAExp!$AF$121</f>
        <v>0.051212475</v>
      </c>
      <c r="AI15" s="234" t="n">
        <f aca="false">1/1000*[1]CoreVPAExp!$AG$121</f>
        <v>0.052183546</v>
      </c>
      <c r="AJ15" s="234" t="n">
        <f aca="false">1/1000*[1]CoreVPAExp!$AH$121</f>
        <v>0.072218083</v>
      </c>
      <c r="AK15" s="235" t="n">
        <f aca="false">1/1000*[1]CoreVPAExp!$AI$121</f>
        <v>0.087044731</v>
      </c>
      <c r="AL15" s="234" t="n">
        <f aca="false">1/1000*[1]CoreVPAExp!$AJ$121</f>
        <v>0.072037643</v>
      </c>
      <c r="AM15" s="234" t="n">
        <f aca="false">1/1000*[1]CoreVPAExp!$AK$121</f>
        <v>0.076664476</v>
      </c>
      <c r="AN15" s="234" t="n">
        <f aca="false">1/1000*[1]CoreVPAExp!AL$121</f>
        <v>0.12674266</v>
      </c>
      <c r="AO15" s="234" t="n">
        <f aca="false">1/1000*[1]CoreVPAExp!AM$121</f>
        <v>0.1931045</v>
      </c>
      <c r="AP15" s="234" t="n">
        <f aca="false">1/1000*[1]CoreVPAExp!AN$121</f>
        <v>0.15661524</v>
      </c>
      <c r="AQ15" s="234" t="n">
        <f aca="false">1/1000*[1]CoreVPAExp!AO$121</f>
        <v>0.17225435</v>
      </c>
      <c r="AR15" s="234" t="n">
        <f aca="false">1/1000*[1]CoreVPAExp!AP$121</f>
        <v>0.169115212</v>
      </c>
      <c r="AS15" s="234" t="n">
        <f aca="false">1/1000*[1]CoreVPAExp!AQ$121</f>
        <v>0.164981141</v>
      </c>
      <c r="AT15" s="234" t="n">
        <f aca="false">1/1000*[1]CoreVPAExp!AR$121</f>
        <v>0.133094944</v>
      </c>
      <c r="AU15" s="234" t="n">
        <f aca="false">1/1000*[1]CoreVPAExp!AS$121</f>
        <v>0</v>
      </c>
      <c r="AV15" s="234" t="n">
        <f aca="false">1/1000*[1]CoreVPAExp!AT$121</f>
        <v>0</v>
      </c>
      <c r="AW15" s="234" t="n">
        <f aca="false">1/1000*[1]CoreVPAExp!AU$121</f>
        <v>0</v>
      </c>
      <c r="AX15" s="234" t="n">
        <f aca="false">1/1000*[1]CoreVPAExp!AV$121</f>
        <v>0</v>
      </c>
      <c r="AY15" s="234" t="n">
        <f aca="false">1/1000*[1]CoreVPAExp!AW$121</f>
        <v>0</v>
      </c>
      <c r="AZ15" s="234" t="n">
        <f aca="false">1/1000*[1]CoreVPAExp!AX$121</f>
        <v>0</v>
      </c>
      <c r="BA15" s="234" t="n">
        <f aca="false">1/1000*[1]CoreVPAExp!AY$121</f>
        <v>0</v>
      </c>
      <c r="BB15" s="234" t="n">
        <f aca="false">1/1000*[1]CoreVPAExp!AZ$121</f>
        <v>0</v>
      </c>
      <c r="BC15" s="234" t="n">
        <f aca="false">1/1000*[1]CoreVPAExp!BA$121</f>
        <v>0</v>
      </c>
      <c r="BD15" s="12"/>
    </row>
    <row r="16" customFormat="false" ht="13.6" hidden="false" customHeight="false" outlineLevel="0" collapsed="false">
      <c r="B16" s="50" t="s">
        <v>74</v>
      </c>
      <c r="C16" s="375" t="n">
        <f aca="false">1/$A$1*[1]CoreVPAExp!B$228</f>
        <v>0.422238806500667</v>
      </c>
      <c r="D16" s="376" t="n">
        <f aca="false">1/$A$1*[1]CoreVPAExp!C$228</f>
        <v>0.286916492902</v>
      </c>
      <c r="E16" s="376" t="n">
        <f aca="false">1/$A$1*[1]CoreVPAExp!D$228</f>
        <v>0.218477400563333</v>
      </c>
      <c r="F16" s="376" t="n">
        <f aca="false">1/$A$1*[1]CoreVPAExp!E$228</f>
        <v>0.315412623486667</v>
      </c>
      <c r="G16" s="376" t="n">
        <f aca="false">1/$A$1*[1]CoreVPAExp!F$228</f>
        <v>0.55304820434</v>
      </c>
      <c r="H16" s="376" t="n">
        <f aca="false">1/$A$1*[1]CoreVPAExp!G$228</f>
        <v>0.43169633534</v>
      </c>
      <c r="I16" s="376" t="n">
        <f aca="false">1/$A$1*[1]CoreVPAExp!H$228</f>
        <v>0.484179265686667</v>
      </c>
      <c r="J16" s="376" t="n">
        <f aca="false">1/$A$1*[1]CoreVPAExp!I$228</f>
        <v>0.699399408020667</v>
      </c>
      <c r="K16" s="376" t="n">
        <f aca="false">1/$A$1*[1]CoreVPAExp!J$228</f>
        <v>0.4578522837</v>
      </c>
      <c r="L16" s="376" t="n">
        <f aca="false">1/$A$1*[1]CoreVPAExp!K$228</f>
        <v>0.46143547564</v>
      </c>
      <c r="M16" s="376" t="n">
        <f aca="false">1/$A$1*[1]CoreVPAExp!L$228</f>
        <v>0.66711914234</v>
      </c>
      <c r="N16" s="376" t="n">
        <f aca="false">1/$A$1*[1]CoreVPAExp!M$228</f>
        <v>0.79703538872</v>
      </c>
      <c r="O16" s="376" t="n">
        <f aca="false">1/$A$1*[1]CoreVPAExp!N$228</f>
        <v>0.733296309133333</v>
      </c>
      <c r="P16" s="376" t="n">
        <f aca="false">1/$A$1*[1]CoreVPAExp!O$228</f>
        <v>0.72571288344</v>
      </c>
      <c r="Q16" s="376" t="n">
        <f aca="false">1/$A$1*[1]CoreVPAExp!P$228</f>
        <v>0.8884689704</v>
      </c>
      <c r="R16" s="376" t="n">
        <f aca="false">1/$A$1*[1]CoreVPAExp!Q$228</f>
        <v>0.9799453578</v>
      </c>
      <c r="S16" s="376" t="n">
        <f aca="false">1/$A$1*[1]CoreVPAExp!R$228</f>
        <v>0.75089451286</v>
      </c>
      <c r="T16" s="376" t="n">
        <f aca="false">1/$A$1*[1]CoreVPAExp!S$228</f>
        <v>0</v>
      </c>
      <c r="U16" s="376" t="n">
        <f aca="false">1/$A$1*[1]CoreVPAExp!T$228</f>
        <v>0</v>
      </c>
      <c r="V16" s="376" t="n">
        <f aca="false">1/$A$1*[1]CoreVPAExp!U$228</f>
        <v>0</v>
      </c>
      <c r="W16" s="376" t="n">
        <f aca="false">1/$A$1*[1]CoreVPAExp!V$228</f>
        <v>0</v>
      </c>
      <c r="X16" s="376" t="n">
        <f aca="false">1/$A$1*[1]CoreVPAExp!W$228</f>
        <v>0</v>
      </c>
      <c r="Y16" s="376" t="n">
        <f aca="false">1/$A$1*[1]CoreVPAExp!X$228</f>
        <v>0</v>
      </c>
      <c r="Z16" s="376" t="n">
        <f aca="false">1/$A$1*[1]CoreVPAExp!Y$228</f>
        <v>0</v>
      </c>
      <c r="AA16" s="376" t="n">
        <f aca="false">1/$A$1*[1]CoreVPAExp!Z$228</f>
        <v>0</v>
      </c>
      <c r="AB16" s="376" t="n">
        <f aca="false">1/$A$1*[1]CoreVPAExp!AA$228</f>
        <v>0</v>
      </c>
      <c r="AC16" s="211"/>
      <c r="AD16" s="233" t="n">
        <f aca="false">1/1000*[1]CoreVPAExp!$AB$228</f>
        <v>0.037663016</v>
      </c>
      <c r="AE16" s="234" t="n">
        <f aca="false">1/1000*[1]CoreVPAExp!$AC$228</f>
        <v>0.028744078</v>
      </c>
      <c r="AF16" s="234" t="n">
        <f aca="false">1/1000*[1]CoreVPAExp!$AD$228</f>
        <v>0.032969033</v>
      </c>
      <c r="AG16" s="234" t="n">
        <f aca="false">1/1000*[1]CoreVPAExp!$AE$228</f>
        <v>0.045592612</v>
      </c>
      <c r="AH16" s="234" t="n">
        <f aca="false">1/1000*[1]CoreVPAExp!$AF$228</f>
        <v>0.054166991</v>
      </c>
      <c r="AI16" s="234" t="n">
        <f aca="false">1/1000*[1]CoreVPAExp!$AG$228</f>
        <v>0.040977213</v>
      </c>
      <c r="AJ16" s="234" t="n">
        <f aca="false">1/1000*[1]CoreVPAExp!$AH$228</f>
        <v>0.040320124</v>
      </c>
      <c r="AK16" s="235" t="n">
        <f aca="false">1/1000*[1]CoreVPAExp!$AI$228</f>
        <v>0.05869151</v>
      </c>
      <c r="AL16" s="234" t="n">
        <f aca="false">1/1000*[1]CoreVPAExp!$AJ$228</f>
        <v>0.038222502</v>
      </c>
      <c r="AM16" s="234" t="n">
        <f aca="false">1/1000*[1]CoreVPAExp!$AK$228</f>
        <v>0.031377561</v>
      </c>
      <c r="AN16" s="234" t="n">
        <f aca="false">1/1000*[1]CoreVPAExp!AL$228</f>
        <v>0.060127371</v>
      </c>
      <c r="AO16" s="234" t="n">
        <f aca="false">1/1000*[1]CoreVPAExp!AM$228</f>
        <v>0.077702457</v>
      </c>
      <c r="AP16" s="234" t="n">
        <f aca="false">1/1000*[1]CoreVPAExp!AN$228</f>
        <v>0.069400914</v>
      </c>
      <c r="AQ16" s="234" t="n">
        <f aca="false">1/1000*[1]CoreVPAExp!AO$228</f>
        <v>0.076693316</v>
      </c>
      <c r="AR16" s="234" t="n">
        <f aca="false">1/1000*[1]CoreVPAExp!AP$228</f>
        <v>0.094190079</v>
      </c>
      <c r="AS16" s="234" t="n">
        <f aca="false">1/1000*[1]CoreVPAExp!AQ$228</f>
        <v>0.085003766</v>
      </c>
      <c r="AT16" s="234" t="n">
        <f aca="false">1/1000*[1]CoreVPAExp!AR$228</f>
        <v>0.064993715</v>
      </c>
      <c r="AU16" s="234" t="n">
        <f aca="false">1/1000*[1]CoreVPAExp!AS$228</f>
        <v>0</v>
      </c>
      <c r="AV16" s="234" t="n">
        <f aca="false">1/1000*[1]CoreVPAExp!AT$228</f>
        <v>0</v>
      </c>
      <c r="AW16" s="234" t="n">
        <f aca="false">1/1000*[1]CoreVPAExp!AU$228</f>
        <v>0</v>
      </c>
      <c r="AX16" s="234" t="n">
        <f aca="false">1/1000*[1]CoreVPAExp!AV$228</f>
        <v>0</v>
      </c>
      <c r="AY16" s="234" t="n">
        <f aca="false">1/1000*[1]CoreVPAExp!AW$228</f>
        <v>0</v>
      </c>
      <c r="AZ16" s="234" t="n">
        <f aca="false">1/1000*[1]CoreVPAExp!AX$228</f>
        <v>0</v>
      </c>
      <c r="BA16" s="234" t="n">
        <f aca="false">1/1000*[1]CoreVPAExp!AY$228</f>
        <v>0</v>
      </c>
      <c r="BB16" s="234" t="n">
        <f aca="false">1/1000*[1]CoreVPAExp!AZ$228</f>
        <v>0</v>
      </c>
      <c r="BC16" s="234" t="n">
        <f aca="false">1/1000*[1]CoreVPAExp!BA$228</f>
        <v>0</v>
      </c>
      <c r="BD16" s="12"/>
    </row>
    <row r="17" customFormat="false" ht="13.6" hidden="false" customHeight="false" outlineLevel="0" collapsed="false">
      <c r="B17" s="50" t="s">
        <v>75</v>
      </c>
      <c r="C17" s="233" t="n">
        <f aca="false">1/$A$1*[1]CoreVPAExp!B$231</f>
        <v>0.015932887194</v>
      </c>
      <c r="D17" s="234" t="n">
        <f aca="false">1/$A$1*[1]CoreVPAExp!C$231</f>
        <v>0.024806586532</v>
      </c>
      <c r="E17" s="234" t="n">
        <f aca="false">1/$A$1*[1]CoreVPAExp!D$231</f>
        <v>0.01223758368</v>
      </c>
      <c r="F17" s="234" t="n">
        <f aca="false">1/$A$1*[1]CoreVPAExp!E$231</f>
        <v>0.0137362011733333</v>
      </c>
      <c r="G17" s="234" t="n">
        <f aca="false">1/$A$1*[1]CoreVPAExp!F$231</f>
        <v>0.02322384964</v>
      </c>
      <c r="H17" s="234" t="n">
        <f aca="false">1/$A$1*[1]CoreVPAExp!G$231</f>
        <v>0.01976556366</v>
      </c>
      <c r="I17" s="234" t="n">
        <f aca="false">1/$A$1*[1]CoreVPAExp!H$231</f>
        <v>0.0253000481266667</v>
      </c>
      <c r="J17" s="234" t="n">
        <f aca="false">1/$A$1*[1]CoreVPAExp!I$231</f>
        <v>0.0447737569</v>
      </c>
      <c r="K17" s="234" t="n">
        <f aca="false">1/$A$1*[1]CoreVPAExp!J$231</f>
        <v>0.04473024</v>
      </c>
      <c r="L17" s="234" t="n">
        <f aca="false">1/$A$1*[1]CoreVPAExp!K$231</f>
        <v>0.02836198</v>
      </c>
      <c r="M17" s="234" t="n">
        <f aca="false">1/$A$1*[1]CoreVPAExp!L$231</f>
        <v>0.02866258</v>
      </c>
      <c r="N17" s="234" t="n">
        <f aca="false">1/$A$1*[1]CoreVPAExp!M$231</f>
        <v>0.08723596372</v>
      </c>
      <c r="O17" s="234" t="n">
        <f aca="false">1/$A$1*[1]CoreVPAExp!N$231</f>
        <v>0.11548606832</v>
      </c>
      <c r="P17" s="234" t="n">
        <f aca="false">1/$A$1*[1]CoreVPAExp!O$231</f>
        <v>0.0546710472</v>
      </c>
      <c r="Q17" s="234" t="n">
        <f aca="false">1/$A$1*[1]CoreVPAExp!P$231</f>
        <v>0.04942060908</v>
      </c>
      <c r="R17" s="234" t="n">
        <f aca="false">1/$A$1*[1]CoreVPAExp!Q$231</f>
        <v>0.05230316</v>
      </c>
      <c r="S17" s="234" t="n">
        <f aca="false">1/$A$1*[1]CoreVPAExp!R$231</f>
        <v>0.05446779</v>
      </c>
      <c r="T17" s="234" t="n">
        <f aca="false">1/$A$1*[1]CoreVPAExp!S$231</f>
        <v>0</v>
      </c>
      <c r="U17" s="234" t="n">
        <f aca="false">1/$A$1*[1]CoreVPAExp!T$231</f>
        <v>0</v>
      </c>
      <c r="V17" s="234" t="n">
        <f aca="false">1/$A$1*[1]CoreVPAExp!U$231</f>
        <v>0</v>
      </c>
      <c r="W17" s="234" t="n">
        <f aca="false">1/$A$1*[1]CoreVPAExp!V$231</f>
        <v>0</v>
      </c>
      <c r="X17" s="234" t="n">
        <f aca="false">1/$A$1*[1]CoreVPAExp!W$231</f>
        <v>0</v>
      </c>
      <c r="Y17" s="234" t="n">
        <f aca="false">1/$A$1*[1]CoreVPAExp!X$231</f>
        <v>0</v>
      </c>
      <c r="Z17" s="234" t="n">
        <f aca="false">1/$A$1*[1]CoreVPAExp!Y$231</f>
        <v>0</v>
      </c>
      <c r="AA17" s="234" t="n">
        <f aca="false">1/$A$1*[1]CoreVPAExp!Z$231</f>
        <v>0</v>
      </c>
      <c r="AB17" s="234" t="n">
        <f aca="false">1/$A$1*[1]CoreVPAExp!AA$231</f>
        <v>0</v>
      </c>
      <c r="AC17" s="211"/>
      <c r="AD17" s="233" t="n">
        <f aca="false">1/1000*[1]CoreVPAExp!$AB$231</f>
        <v>0.002016463</v>
      </c>
      <c r="AE17" s="234" t="n">
        <f aca="false">1/1000*[1]CoreVPAExp!$AC$231</f>
        <v>0.002762433</v>
      </c>
      <c r="AF17" s="234" t="n">
        <f aca="false">1/1000*[1]CoreVPAExp!$AD$231</f>
        <v>0.002317445</v>
      </c>
      <c r="AG17" s="234" t="n">
        <f aca="false">1/1000*[1]CoreVPAExp!$AE$231</f>
        <v>0.002318633</v>
      </c>
      <c r="AH17" s="234" t="n">
        <f aca="false">1/1000*[1]CoreVPAExp!$AF$231</f>
        <v>0.002832166</v>
      </c>
      <c r="AI17" s="234" t="n">
        <f aca="false">1/1000*[1]CoreVPAExp!$AG$231</f>
        <v>0.00294208</v>
      </c>
      <c r="AJ17" s="234" t="n">
        <f aca="false">1/1000*[1]CoreVPAExp!$AH$231</f>
        <v>0.003651162</v>
      </c>
      <c r="AK17" s="235" t="n">
        <f aca="false">1/1000*[1]CoreVPAExp!$AI$231</f>
        <v>0.004391257</v>
      </c>
      <c r="AL17" s="234" t="n">
        <f aca="false">1/1000*[1]CoreVPAExp!$AJ$231</f>
        <v>0.003626001</v>
      </c>
      <c r="AM17" s="234" t="n">
        <f aca="false">1/1000*[1]CoreVPAExp!$AK$231</f>
        <v>0.002172218</v>
      </c>
      <c r="AN17" s="234" t="n">
        <f aca="false">1/1000*[1]CoreVPAExp!AL$231</f>
        <v>0.002633589</v>
      </c>
      <c r="AO17" s="234" t="n">
        <f aca="false">1/1000*[1]CoreVPAExp!AM$231</f>
        <v>0.008093877</v>
      </c>
      <c r="AP17" s="234" t="n">
        <f aca="false">1/1000*[1]CoreVPAExp!AN$231</f>
        <v>0.008994191</v>
      </c>
      <c r="AQ17" s="234" t="n">
        <f aca="false">1/1000*[1]CoreVPAExp!AO$231</f>
        <v>0.007182494</v>
      </c>
      <c r="AR17" s="234" t="n">
        <f aca="false">1/1000*[1]CoreVPAExp!AP$231</f>
        <v>0.006341862</v>
      </c>
      <c r="AS17" s="234" t="n">
        <f aca="false">1/1000*[1]CoreVPAExp!AQ$231</f>
        <v>0.006238324</v>
      </c>
      <c r="AT17" s="234" t="n">
        <f aca="false">1/1000*[1]CoreVPAExp!AR$231</f>
        <v>0.006248685</v>
      </c>
      <c r="AU17" s="234" t="n">
        <f aca="false">1/1000*[1]CoreVPAExp!AS$231</f>
        <v>0</v>
      </c>
      <c r="AV17" s="234" t="n">
        <f aca="false">1/1000*[1]CoreVPAExp!AT$231</f>
        <v>0</v>
      </c>
      <c r="AW17" s="234" t="n">
        <f aca="false">1/1000*[1]CoreVPAExp!AU$231</f>
        <v>0</v>
      </c>
      <c r="AX17" s="234" t="n">
        <f aca="false">1/1000*[1]CoreVPAExp!AV$231</f>
        <v>0</v>
      </c>
      <c r="AY17" s="234" t="n">
        <f aca="false">1/1000*[1]CoreVPAExp!AW$231</f>
        <v>0</v>
      </c>
      <c r="AZ17" s="234" t="n">
        <f aca="false">1/1000*[1]CoreVPAExp!AX$231</f>
        <v>0</v>
      </c>
      <c r="BA17" s="234" t="n">
        <f aca="false">1/1000*[1]CoreVPAExp!AY$231</f>
        <v>0</v>
      </c>
      <c r="BB17" s="234" t="n">
        <f aca="false">1/1000*[1]CoreVPAExp!AZ$231</f>
        <v>0</v>
      </c>
      <c r="BC17" s="234" t="n">
        <f aca="false">1/1000*[1]CoreVPAExp!BA$231</f>
        <v>0</v>
      </c>
      <c r="BD17" s="12"/>
    </row>
    <row r="18" customFormat="false" ht="13.6" hidden="false" customHeight="false" outlineLevel="0" collapsed="false">
      <c r="B18" s="63" t="s">
        <v>63</v>
      </c>
      <c r="C18" s="136" t="n">
        <f aca="false">SUM(C10:C10)-SUM(C11:C17)</f>
        <v>0.00710766898199822</v>
      </c>
      <c r="D18" s="133" t="n">
        <f aca="false">SUM(D10:D10)-SUM(D11:D17)</f>
        <v>0.0052114638260008</v>
      </c>
      <c r="E18" s="133" t="n">
        <f aca="false">SUM(E10:E10)-SUM(E11:E17)</f>
        <v>0.014819784650002</v>
      </c>
      <c r="F18" s="133" t="n">
        <f aca="false">SUM(F10:F10)-SUM(F11:F17)</f>
        <v>0.035139419793337</v>
      </c>
      <c r="G18" s="133" t="n">
        <f aca="false">SUM(G10:G10)-SUM(G11:G17)</f>
        <v>0.0200863006999992</v>
      </c>
      <c r="H18" s="133" t="n">
        <f aca="false">SUM(H10:H10)-SUM(H11:H17)</f>
        <v>0.031099182660002</v>
      </c>
      <c r="I18" s="133" t="n">
        <f aca="false">SUM(I10:I10)-SUM(I11:I17)</f>
        <v>0.0399270250933324</v>
      </c>
      <c r="J18" s="133" t="n">
        <f aca="false">SUM(J10:J10)-SUM(J11:J17)</f>
        <v>0.0887004419399986</v>
      </c>
      <c r="K18" s="133" t="n">
        <f aca="false">SUM(K10:K10)-SUM(K11:K17)</f>
        <v>0.0813955517159997</v>
      </c>
      <c r="L18" s="133" t="n">
        <f aca="false">SUM(L10:L10)-SUM(L11:L17)</f>
        <v>0.0635479392066678</v>
      </c>
      <c r="M18" s="133" t="n">
        <f aca="false">SUM(M10:M10)-SUM(M11:M17)</f>
        <v>0.0733856428000017</v>
      </c>
      <c r="N18" s="133" t="n">
        <f aca="false">SUM(N10:N10)-SUM(N11:N17)</f>
        <v>0.109607461099998</v>
      </c>
      <c r="O18" s="133" t="n">
        <f aca="false">SUM(O10:O10)-SUM(O11:O17)</f>
        <v>0.0871291658933338</v>
      </c>
      <c r="P18" s="133" t="n">
        <f aca="false">SUM(P10:P10)-SUM(P11:P17)</f>
        <v>0.0505888765200098</v>
      </c>
      <c r="Q18" s="133" t="n">
        <f aca="false">SUM(Q10:Q10)-SUM(Q11:Q17)</f>
        <v>0.056283019439995</v>
      </c>
      <c r="R18" s="133" t="n">
        <f aca="false">SUM(R10:R10)-SUM(R11:R17)</f>
        <v>0.0589152722000001</v>
      </c>
      <c r="S18" s="133" t="n">
        <f aca="false">SUM(S10:S10)-SUM(S11:S17)</f>
        <v>0.0619075125733311</v>
      </c>
      <c r="T18" s="133" t="n">
        <f aca="false">SUM(T10:T10)-SUM(T11:T17)</f>
        <v>0</v>
      </c>
      <c r="U18" s="133" t="n">
        <f aca="false">SUM(U10:U10)-SUM(U11:U17)</f>
        <v>0</v>
      </c>
      <c r="V18" s="133" t="n">
        <f aca="false">SUM(V10:V10)-SUM(V11:V17)</f>
        <v>0</v>
      </c>
      <c r="W18" s="133" t="n">
        <f aca="false">SUM(W10:W10)-SUM(W11:W17)</f>
        <v>0</v>
      </c>
      <c r="X18" s="133" t="n">
        <f aca="false">SUM(X10:X10)-SUM(X11:X17)</f>
        <v>0</v>
      </c>
      <c r="Y18" s="133" t="n">
        <f aca="false">SUM(Y10:Y10)-SUM(Y11:Y17)</f>
        <v>0</v>
      </c>
      <c r="Z18" s="133" t="n">
        <f aca="false">SUM(Z10:Z10)-SUM(Z11:Z17)</f>
        <v>0</v>
      </c>
      <c r="AA18" s="133" t="n">
        <f aca="false">SUM(AA10:AA10)-SUM(AA11:AA17)</f>
        <v>0</v>
      </c>
      <c r="AB18" s="133" t="n">
        <f aca="false">SUM(AB10:AB10)-SUM(AB11:AB17)</f>
        <v>0</v>
      </c>
      <c r="AC18" s="211"/>
      <c r="AD18" s="71" t="n">
        <f aca="false">SUM(AD10:AD10)-SUM(AD11:AD17)</f>
        <v>0.00308430799999959</v>
      </c>
      <c r="AE18" s="69" t="n">
        <f aca="false">SUM(AE10:AE10)-SUM(AE11:AE17)</f>
        <v>0.00190678999999983</v>
      </c>
      <c r="AF18" s="69" t="n">
        <f aca="false">SUM(AF10:AF10)-SUM(AF11:AF17)</f>
        <v>0.00412236600000027</v>
      </c>
      <c r="AG18" s="69" t="n">
        <f aca="false">SUM(AG10:AG10)-SUM(AG11:AG17)</f>
        <v>0.008120503</v>
      </c>
      <c r="AH18" s="69" t="n">
        <f aca="false">SUM(AH10:AH10)-SUM(AH11:AH17)</f>
        <v>0.00857018000000021</v>
      </c>
      <c r="AI18" s="69" t="n">
        <f aca="false">SUM(AI10:AI10)-SUM(AI11:AI17)</f>
        <v>0.00953298799999991</v>
      </c>
      <c r="AJ18" s="69" t="n">
        <f aca="false">SUM(AJ10:AJ10)-SUM(AJ11:AJ17)</f>
        <v>0.011683908</v>
      </c>
      <c r="AK18" s="70" t="n">
        <f aca="false">SUM(AK10:AK10)-SUM(AK11:AK17)</f>
        <v>0.0156690900000001</v>
      </c>
      <c r="AL18" s="69" t="n">
        <f aca="false">SUM(AL10:AL10)-SUM(AL11:AL17)</f>
        <v>0.0163760230000005</v>
      </c>
      <c r="AM18" s="69" t="n">
        <f aca="false">SUM(AM10:AM10)-SUM(AM11:AM17)</f>
        <v>0.00865353999999985</v>
      </c>
      <c r="AN18" s="69" t="n">
        <f aca="false">SUM(AN10:AN10)-SUM(AN11:AN17)</f>
        <v>0.0137076879999998</v>
      </c>
      <c r="AO18" s="69" t="n">
        <f aca="false">SUM(AO10:AO10)-SUM(AO11:AO17)</f>
        <v>0.0148774679999999</v>
      </c>
      <c r="AP18" s="69" t="n">
        <f aca="false">SUM(AP10:AP10)-SUM(AP11:AP17)</f>
        <v>0.0149273119999993</v>
      </c>
      <c r="AQ18" s="69" t="n">
        <f aca="false">SUM(AQ10:AQ10)-SUM(AQ11:AQ17)</f>
        <v>0.0120022509999997</v>
      </c>
      <c r="AR18" s="69" t="n">
        <f aca="false">SUM(AR10:AR10)-SUM(AR11:AR17)</f>
        <v>0.0135205750000007</v>
      </c>
      <c r="AS18" s="69" t="n">
        <f aca="false">SUM(AS10:AS10)-SUM(AS11:AS17)</f>
        <v>0.0141979540000001</v>
      </c>
      <c r="AT18" s="69" t="n">
        <f aca="false">SUM(AT10:AT10)-SUM(AT11:AT17)</f>
        <v>0.0145383129999996</v>
      </c>
      <c r="AU18" s="69" t="n">
        <f aca="false">SUM(AU10:AU10)-SUM(AU11:AU17)</f>
        <v>0</v>
      </c>
      <c r="AV18" s="69" t="n">
        <f aca="false">SUM(AV10:AV10)-SUM(AV11:AV17)</f>
        <v>0</v>
      </c>
      <c r="AW18" s="69" t="n">
        <f aca="false">SUM(AW10:AW10)-SUM(AW11:AW17)</f>
        <v>0</v>
      </c>
      <c r="AX18" s="69" t="n">
        <f aca="false">SUM(AX10:AX10)-SUM(AX11:AX17)</f>
        <v>0</v>
      </c>
      <c r="AY18" s="69" t="n">
        <f aca="false">SUM(AY10:AY10)-SUM(AY11:AY17)</f>
        <v>0</v>
      </c>
      <c r="AZ18" s="69" t="n">
        <f aca="false">SUM(AZ10:AZ10)-SUM(AZ11:AZ17)</f>
        <v>0</v>
      </c>
      <c r="BA18" s="69" t="n">
        <f aca="false">SUM(BA10:BA10)-SUM(BA11:BA17)</f>
        <v>0</v>
      </c>
      <c r="BB18" s="69" t="n">
        <f aca="false">SUM(BB10:BB10)-SUM(BB11:BB17)</f>
        <v>0</v>
      </c>
      <c r="BC18" s="69" t="n">
        <f aca="false">SUM(BC10:BC10)-SUM(BC11:BC17)</f>
        <v>0</v>
      </c>
      <c r="BD18" s="59"/>
    </row>
    <row r="19" customFormat="false" ht="17.15" hidden="false" customHeight="true" outlineLevel="0" collapsed="false">
      <c r="B19" s="244" t="s">
        <v>76</v>
      </c>
      <c r="C19" s="290" t="n">
        <f aca="false">1/$A$1*[1]CoreVPAExp!B$264</f>
        <v>1.52089928488067</v>
      </c>
      <c r="D19" s="291" t="n">
        <f aca="false">1/$A$1*[1]CoreVPAExp!C$264</f>
        <v>1.044466090156</v>
      </c>
      <c r="E19" s="291" t="n">
        <f aca="false">1/$A$1*[1]CoreVPAExp!D$264</f>
        <v>1.45947452736667</v>
      </c>
      <c r="F19" s="291" t="n">
        <f aca="false">1/$A$1*[1]CoreVPAExp!E$264</f>
        <v>1.77926662367333</v>
      </c>
      <c r="G19" s="291" t="n">
        <f aca="false">1/$A$1*[1]CoreVPAExp!F$264</f>
        <v>0.990999883073334</v>
      </c>
      <c r="H19" s="291" t="n">
        <f aca="false">1/$A$1*[1]CoreVPAExp!G$264</f>
        <v>0.853581963093334</v>
      </c>
      <c r="I19" s="291" t="n">
        <f aca="false">1/$A$1*[1]CoreVPAExp!H$264</f>
        <v>0.953532556893334</v>
      </c>
      <c r="J19" s="291" t="n">
        <f aca="false">1/$A$1*[1]CoreVPAExp!I$264</f>
        <v>1.50745626272533</v>
      </c>
      <c r="K19" s="291" t="n">
        <f aca="false">1/$A$1*[1]CoreVPAExp!J$264</f>
        <v>0.937127906988</v>
      </c>
      <c r="L19" s="291" t="n">
        <f aca="false">1/$A$1*[1]CoreVPAExp!K$264</f>
        <v>0.556465575522667</v>
      </c>
      <c r="M19" s="291" t="n">
        <f aca="false">1/$A$1*[1]CoreVPAExp!L$264</f>
        <v>0.681914326492</v>
      </c>
      <c r="N19" s="291" t="n">
        <f aca="false">1/$A$1*[1]CoreVPAExp!M$264</f>
        <v>0.689452584452</v>
      </c>
      <c r="O19" s="291" t="n">
        <f aca="false">1/$A$1*[1]CoreVPAExp!N$264</f>
        <v>0.881895243359048</v>
      </c>
      <c r="P19" s="291" t="n">
        <f aca="false">1/$A$1*[1]CoreVPAExp!O$264</f>
        <v>0.47644466022</v>
      </c>
      <c r="Q19" s="291" t="n">
        <f aca="false">1/$A$1*[1]CoreVPAExp!P$264</f>
        <v>0.49042309752</v>
      </c>
      <c r="R19" s="291" t="n">
        <f aca="false">1/$A$1*[1]CoreVPAExp!Q$264</f>
        <v>0.546926214368</v>
      </c>
      <c r="S19" s="291" t="n">
        <f aca="false">1/$A$1*[1]CoreVPAExp!R$264</f>
        <v>0.62975518162</v>
      </c>
      <c r="T19" s="291" t="n">
        <f aca="false">1/$A$1*[1]CoreVPAExp!S$264</f>
        <v>0</v>
      </c>
      <c r="U19" s="291" t="n">
        <f aca="false">1/$A$1*[1]CoreVPAExp!T$264</f>
        <v>0</v>
      </c>
      <c r="V19" s="291" t="n">
        <f aca="false">1/$A$1*[1]CoreVPAExp!U$264</f>
        <v>0</v>
      </c>
      <c r="W19" s="291" t="n">
        <f aca="false">1/$A$1*[1]CoreVPAExp!V$264</f>
        <v>0</v>
      </c>
      <c r="X19" s="291" t="n">
        <f aca="false">1/$A$1*[1]CoreVPAExp!W$264</f>
        <v>0</v>
      </c>
      <c r="Y19" s="291" t="n">
        <f aca="false">1/$A$1*[1]CoreVPAExp!X$264</f>
        <v>0</v>
      </c>
      <c r="Z19" s="291" t="n">
        <f aca="false">1/$A$1*[1]CoreVPAExp!Y$264</f>
        <v>0</v>
      </c>
      <c r="AA19" s="291" t="n">
        <f aca="false">1/$A$1*[1]CoreVPAExp!Z$264</f>
        <v>0</v>
      </c>
      <c r="AB19" s="291" t="n">
        <f aca="false">1/$A$1*[1]CoreVPAExp!AA$264</f>
        <v>0</v>
      </c>
      <c r="AC19" s="211"/>
      <c r="AD19" s="245" t="n">
        <f aca="false">1/1000*[1]CoreVPAExp!$AB$264</f>
        <v>0.42270715</v>
      </c>
      <c r="AE19" s="246" t="n">
        <f aca="false">1/1000*[1]CoreVPAExp!$AC$264</f>
        <v>0.291132999</v>
      </c>
      <c r="AF19" s="246" t="n">
        <f aca="false">1/1000*[1]CoreVPAExp!$AD$264</f>
        <v>0.276360167</v>
      </c>
      <c r="AG19" s="246" t="n">
        <f aca="false">1/1000*[1]CoreVPAExp!$AE$264</f>
        <v>0.313872433</v>
      </c>
      <c r="AH19" s="246" t="n">
        <f aca="false">1/1000*[1]CoreVPAExp!$AF$264</f>
        <v>0.327163885</v>
      </c>
      <c r="AI19" s="246" t="n">
        <f aca="false">1/1000*[1]CoreVPAExp!$AG$264</f>
        <v>0.319025693</v>
      </c>
      <c r="AJ19" s="246" t="n">
        <f aca="false">1/1000*[1]CoreVPAExp!$AH$264</f>
        <v>0.348296222</v>
      </c>
      <c r="AK19" s="247" t="n">
        <f aca="false">1/1000*[1]CoreVPAExp!$AI$264</f>
        <v>0.435387757</v>
      </c>
      <c r="AL19" s="246" t="n">
        <f aca="false">1/1000*[1]CoreVPAExp!$AJ$264</f>
        <v>0.351757676</v>
      </c>
      <c r="AM19" s="246" t="n">
        <f aca="false">1/1000*[1]CoreVPAExp!$AK$264</f>
        <v>0.197964291</v>
      </c>
      <c r="AN19" s="246" t="n">
        <f aca="false">1/1000*[1]CoreVPAExp!AL$264</f>
        <v>0.226315613</v>
      </c>
      <c r="AO19" s="246" t="n">
        <f aca="false">1/1000*[1]CoreVPAExp!AM$264</f>
        <v>0.21889368</v>
      </c>
      <c r="AP19" s="246" t="n">
        <f aca="false">1/1000*[1]CoreVPAExp!AN$264</f>
        <v>0.177154423</v>
      </c>
      <c r="AQ19" s="246" t="n">
        <f aca="false">1/1000*[1]CoreVPAExp!AO$264</f>
        <v>0.195786513</v>
      </c>
      <c r="AR19" s="246" t="n">
        <f aca="false">1/1000*[1]CoreVPAExp!AP$264</f>
        <v>0.188226961</v>
      </c>
      <c r="AS19" s="246" t="n">
        <f aca="false">1/1000*[1]CoreVPAExp!AQ$264</f>
        <v>0.161517941</v>
      </c>
      <c r="AT19" s="246" t="n">
        <f aca="false">1/1000*[1]CoreVPAExp!AR$264</f>
        <v>0.17156319</v>
      </c>
      <c r="AU19" s="246" t="n">
        <f aca="false">1/1000*[1]CoreVPAExp!AS$264</f>
        <v>0</v>
      </c>
      <c r="AV19" s="246" t="n">
        <f aca="false">1/1000*[1]CoreVPAExp!AT$264</f>
        <v>0</v>
      </c>
      <c r="AW19" s="246" t="n">
        <f aca="false">1/1000*[1]CoreVPAExp!AU$264</f>
        <v>0</v>
      </c>
      <c r="AX19" s="246" t="n">
        <f aca="false">1/1000*[1]CoreVPAExp!AV$264</f>
        <v>0</v>
      </c>
      <c r="AY19" s="246" t="n">
        <f aca="false">1/1000*[1]CoreVPAExp!AW$264</f>
        <v>0</v>
      </c>
      <c r="AZ19" s="246" t="n">
        <f aca="false">1/1000*[1]CoreVPAExp!AX$264</f>
        <v>0</v>
      </c>
      <c r="BA19" s="246" t="n">
        <f aca="false">1/1000*[1]CoreVPAExp!AY$264</f>
        <v>0</v>
      </c>
      <c r="BB19" s="246" t="n">
        <f aca="false">1/1000*[1]CoreVPAExp!AZ$264</f>
        <v>0</v>
      </c>
      <c r="BC19" s="246" t="n">
        <f aca="false">1/1000*[1]CoreVPAExp!BA$264</f>
        <v>0</v>
      </c>
      <c r="BD19" s="12"/>
    </row>
    <row r="20" customFormat="false" ht="13.6" hidden="false" customHeight="false" outlineLevel="0" collapsed="false">
      <c r="B20" s="50" t="s">
        <v>91</v>
      </c>
      <c r="C20" s="233" t="n">
        <f aca="false">1/$A$1*[1]CoreVPAExp!B$23</f>
        <v>0.176900752502</v>
      </c>
      <c r="D20" s="234" t="n">
        <f aca="false">1/$A$1*[1]CoreVPAExp!C$23</f>
        <v>0.108422003624</v>
      </c>
      <c r="E20" s="234" t="n">
        <f aca="false">1/$A$1*[1]CoreVPAExp!D$23</f>
        <v>0.16942082767</v>
      </c>
      <c r="F20" s="234" t="n">
        <f aca="false">1/$A$1*[1]CoreVPAExp!E$23</f>
        <v>0.211123334646667</v>
      </c>
      <c r="G20" s="234" t="n">
        <f aca="false">1/$A$1*[1]CoreVPAExp!F$23</f>
        <v>0.1719080286</v>
      </c>
      <c r="H20" s="234" t="n">
        <f aca="false">1/$A$1*[1]CoreVPAExp!G$23</f>
        <v>0.11382631036</v>
      </c>
      <c r="I20" s="234" t="n">
        <f aca="false">1/$A$1*[1]CoreVPAExp!H$23</f>
        <v>0.15028349266</v>
      </c>
      <c r="J20" s="234" t="n">
        <f aca="false">1/$A$1*[1]CoreVPAExp!I$23</f>
        <v>0.145584362528</v>
      </c>
      <c r="K20" s="234" t="n">
        <f aca="false">1/$A$1*[1]CoreVPAExp!J$23</f>
        <v>0.13187175852</v>
      </c>
      <c r="L20" s="234" t="n">
        <f aca="false">1/$A$1*[1]CoreVPAExp!K$23</f>
        <v>0.13284034214</v>
      </c>
      <c r="M20" s="234" t="n">
        <f aca="false">1/$A$1*[1]CoreVPAExp!L$23</f>
        <v>0.14000627814</v>
      </c>
      <c r="N20" s="234" t="n">
        <f aca="false">1/$A$1*[1]CoreVPAExp!M$23</f>
        <v>0.13641665612</v>
      </c>
      <c r="O20" s="234" t="n">
        <f aca="false">1/$A$1*[1]CoreVPAExp!N$23</f>
        <v>0.279631468566667</v>
      </c>
      <c r="P20" s="234" t="n">
        <f aca="false">1/$A$1*[1]CoreVPAExp!O$23</f>
        <v>0.13768935538</v>
      </c>
      <c r="Q20" s="234" t="n">
        <f aca="false">1/$A$1*[1]CoreVPAExp!P$23</f>
        <v>0.13802548712</v>
      </c>
      <c r="R20" s="234" t="n">
        <f aca="false">1/$A$1*[1]CoreVPAExp!Q$23</f>
        <v>0.147806975644</v>
      </c>
      <c r="S20" s="234" t="n">
        <f aca="false">1/$A$1*[1]CoreVPAExp!R$23</f>
        <v>0.110362209936</v>
      </c>
      <c r="T20" s="234" t="n">
        <f aca="false">1/$A$1*[1]CoreVPAExp!S$23</f>
        <v>0</v>
      </c>
      <c r="U20" s="234" t="n">
        <f aca="false">1/$A$1*[1]CoreVPAExp!T$23</f>
        <v>0</v>
      </c>
      <c r="V20" s="234" t="n">
        <f aca="false">1/$A$1*[1]CoreVPAExp!U$23</f>
        <v>0</v>
      </c>
      <c r="W20" s="234" t="n">
        <f aca="false">1/$A$1*[1]CoreVPAExp!V$23</f>
        <v>0</v>
      </c>
      <c r="X20" s="234" t="n">
        <f aca="false">1/$A$1*[1]CoreVPAExp!W$23</f>
        <v>0</v>
      </c>
      <c r="Y20" s="234" t="n">
        <f aca="false">1/$A$1*[1]CoreVPAExp!X$23</f>
        <v>0</v>
      </c>
      <c r="Z20" s="234" t="n">
        <f aca="false">1/$A$1*[1]CoreVPAExp!Y$23</f>
        <v>0</v>
      </c>
      <c r="AA20" s="234" t="n">
        <f aca="false">1/$A$1*[1]CoreVPAExp!Z$23</f>
        <v>0</v>
      </c>
      <c r="AB20" s="234" t="n">
        <f aca="false">1/$A$1*[1]CoreVPAExp!AA$23</f>
        <v>0</v>
      </c>
      <c r="AC20" s="211"/>
      <c r="AD20" s="233" t="n">
        <f aca="false">1/1000*[1]CoreVPAExp!$AB$23</f>
        <v>0.052651967</v>
      </c>
      <c r="AE20" s="234" t="n">
        <f aca="false">1/1000*[1]CoreVPAExp!$AC$23</f>
        <v>0.027603631</v>
      </c>
      <c r="AF20" s="234" t="n">
        <f aca="false">1/1000*[1]CoreVPAExp!$AD$23</f>
        <v>0.02665829</v>
      </c>
      <c r="AG20" s="234" t="n">
        <f aca="false">1/1000*[1]CoreVPAExp!$AE$23</f>
        <v>0.032190109</v>
      </c>
      <c r="AH20" s="234" t="n">
        <f aca="false">1/1000*[1]CoreVPAExp!$AF$23</f>
        <v>0.036552284</v>
      </c>
      <c r="AI20" s="234" t="n">
        <f aca="false">1/1000*[1]CoreVPAExp!$AG$23</f>
        <v>0.029378988</v>
      </c>
      <c r="AJ20" s="234" t="n">
        <f aca="false">1/1000*[1]CoreVPAExp!$AH$23</f>
        <v>0.040151199</v>
      </c>
      <c r="AK20" s="235" t="n">
        <f aca="false">1/1000*[1]CoreVPAExp!$AI$23</f>
        <v>0.043003415</v>
      </c>
      <c r="AL20" s="234" t="n">
        <f aca="false">1/1000*[1]CoreVPAExp!$AJ$23</f>
        <v>0.049219491</v>
      </c>
      <c r="AM20" s="234" t="n">
        <f aca="false">1/1000*[1]CoreVPAExp!$AK$23</f>
        <v>0.036489581</v>
      </c>
      <c r="AN20" s="234" t="n">
        <f aca="false">1/1000*[1]CoreVPAExp!AL$23</f>
        <v>0.039516743</v>
      </c>
      <c r="AO20" s="234" t="n">
        <f aca="false">1/1000*[1]CoreVPAExp!AM$23</f>
        <v>0.034963273</v>
      </c>
      <c r="AP20" s="234" t="n">
        <f aca="false">1/1000*[1]CoreVPAExp!AN$23</f>
        <v>0.03984121</v>
      </c>
      <c r="AQ20" s="234" t="n">
        <f aca="false">1/1000*[1]CoreVPAExp!AO$23</f>
        <v>0.043863928</v>
      </c>
      <c r="AR20" s="234" t="n">
        <f aca="false">1/1000*[1]CoreVPAExp!AP$23</f>
        <v>0.037619186</v>
      </c>
      <c r="AS20" s="234" t="n">
        <f aca="false">1/1000*[1]CoreVPAExp!AQ$23</f>
        <v>0.027252757</v>
      </c>
      <c r="AT20" s="234" t="n">
        <f aca="false">1/1000*[1]CoreVPAExp!AR$23</f>
        <v>0.032249844</v>
      </c>
      <c r="AU20" s="234" t="n">
        <f aca="false">1/1000*[1]CoreVPAExp!AS$23</f>
        <v>0</v>
      </c>
      <c r="AV20" s="234" t="n">
        <f aca="false">1/1000*[1]CoreVPAExp!AT$23</f>
        <v>0</v>
      </c>
      <c r="AW20" s="234" t="n">
        <f aca="false">1/1000*[1]CoreVPAExp!AU$23</f>
        <v>0</v>
      </c>
      <c r="AX20" s="234" t="n">
        <f aca="false">1/1000*[1]CoreVPAExp!AV$23</f>
        <v>0</v>
      </c>
      <c r="AY20" s="234" t="n">
        <f aca="false">1/1000*[1]CoreVPAExp!AW$23</f>
        <v>0</v>
      </c>
      <c r="AZ20" s="234" t="n">
        <f aca="false">1/1000*[1]CoreVPAExp!AX$23</f>
        <v>0</v>
      </c>
      <c r="BA20" s="234" t="n">
        <f aca="false">1/1000*[1]CoreVPAExp!AY$23</f>
        <v>0</v>
      </c>
      <c r="BB20" s="234" t="n">
        <f aca="false">1/1000*[1]CoreVPAExp!AZ$23</f>
        <v>0</v>
      </c>
      <c r="BC20" s="234" t="n">
        <f aca="false">1/1000*[1]CoreVPAExp!BA$23</f>
        <v>0</v>
      </c>
      <c r="BD20" s="12"/>
    </row>
    <row r="21" customFormat="false" ht="13.6" hidden="false" customHeight="false" outlineLevel="0" collapsed="false">
      <c r="B21" s="50" t="s">
        <v>93</v>
      </c>
      <c r="C21" s="233" t="n">
        <f aca="false">1/$A$1*[1]CoreVPAExp!B$85</f>
        <v>0.0856010887873333</v>
      </c>
      <c r="D21" s="234" t="n">
        <f aca="false">1/$A$1*[1]CoreVPAExp!C$85</f>
        <v>0.061511964332</v>
      </c>
      <c r="E21" s="234" t="n">
        <f aca="false">1/$A$1*[1]CoreVPAExp!D$85</f>
        <v>0.123088827033333</v>
      </c>
      <c r="F21" s="234" t="n">
        <f aca="false">1/$A$1*[1]CoreVPAExp!E$85</f>
        <v>0.145963392593333</v>
      </c>
      <c r="G21" s="234" t="n">
        <f aca="false">1/$A$1*[1]CoreVPAExp!F$85</f>
        <v>0.08030196916</v>
      </c>
      <c r="H21" s="234" t="n">
        <f aca="false">1/$A$1*[1]CoreVPAExp!G$85</f>
        <v>0.06375581916</v>
      </c>
      <c r="I21" s="234" t="n">
        <f aca="false">1/$A$1*[1]CoreVPAExp!H$85</f>
        <v>0.0709513727733333</v>
      </c>
      <c r="J21" s="234" t="n">
        <f aca="false">1/$A$1*[1]CoreVPAExp!I$85</f>
        <v>0.0684528508153334</v>
      </c>
      <c r="K21" s="234" t="n">
        <f aca="false">1/$A$1*[1]CoreVPAExp!J$85</f>
        <v>0.159859883432</v>
      </c>
      <c r="L21" s="234" t="n">
        <f aca="false">1/$A$1*[1]CoreVPAExp!K$85</f>
        <v>0.04170485932</v>
      </c>
      <c r="M21" s="234" t="n">
        <f aca="false">1/$A$1*[1]CoreVPAExp!L$85</f>
        <v>0.12633553846</v>
      </c>
      <c r="N21" s="234" t="n">
        <f aca="false">1/$A$1*[1]CoreVPAExp!M$85</f>
        <v>0.0630881271</v>
      </c>
      <c r="O21" s="234" t="n">
        <f aca="false">1/$A$1*[1]CoreVPAExp!N$85</f>
        <v>0.1318069943</v>
      </c>
      <c r="P21" s="234" t="n">
        <f aca="false">1/$A$1*[1]CoreVPAExp!O$85</f>
        <v>0.04105233866</v>
      </c>
      <c r="Q21" s="234" t="n">
        <f aca="false">1/$A$1*[1]CoreVPAExp!P$85</f>
        <v>0.03105094636</v>
      </c>
      <c r="R21" s="234" t="n">
        <f aca="false">1/$A$1*[1]CoreVPAExp!Q$85</f>
        <v>0.058916621608</v>
      </c>
      <c r="S21" s="234" t="n">
        <f aca="false">1/$A$1*[1]CoreVPAExp!R$85</f>
        <v>0.09507183582</v>
      </c>
      <c r="T21" s="234" t="n">
        <f aca="false">1/$A$1*[1]CoreVPAExp!S$85</f>
        <v>0</v>
      </c>
      <c r="U21" s="234" t="n">
        <f aca="false">1/$A$1*[1]CoreVPAExp!T$85</f>
        <v>0</v>
      </c>
      <c r="V21" s="234" t="n">
        <f aca="false">1/$A$1*[1]CoreVPAExp!U$85</f>
        <v>0</v>
      </c>
      <c r="W21" s="234" t="n">
        <f aca="false">1/$A$1*[1]CoreVPAExp!V$85</f>
        <v>0</v>
      </c>
      <c r="X21" s="234" t="n">
        <f aca="false">1/$A$1*[1]CoreVPAExp!W$85</f>
        <v>0</v>
      </c>
      <c r="Y21" s="234" t="n">
        <f aca="false">1/$A$1*[1]CoreVPAExp!X$85</f>
        <v>0</v>
      </c>
      <c r="Z21" s="234" t="n">
        <f aca="false">1/$A$1*[1]CoreVPAExp!Y$85</f>
        <v>0</v>
      </c>
      <c r="AA21" s="234" t="n">
        <f aca="false">1/$A$1*[1]CoreVPAExp!Z$85</f>
        <v>0</v>
      </c>
      <c r="AB21" s="234" t="n">
        <f aca="false">1/$A$1*[1]CoreVPAExp!AA$85</f>
        <v>0</v>
      </c>
      <c r="AC21" s="211"/>
      <c r="AD21" s="233" t="n">
        <f aca="false">1/1000*[1]CoreVPAExp!$AB$85</f>
        <v>0.035415349</v>
      </c>
      <c r="AE21" s="234" t="n">
        <f aca="false">1/1000*[1]CoreVPAExp!$AC$85</f>
        <v>0.02207062</v>
      </c>
      <c r="AF21" s="234" t="n">
        <f aca="false">1/1000*[1]CoreVPAExp!$AD$85</f>
        <v>0.021268203</v>
      </c>
      <c r="AG21" s="234" t="n">
        <f aca="false">1/1000*[1]CoreVPAExp!$AE$85</f>
        <v>0.023868539</v>
      </c>
      <c r="AH21" s="234" t="n">
        <f aca="false">1/1000*[1]CoreVPAExp!$AF$85</f>
        <v>0.025309406</v>
      </c>
      <c r="AI21" s="234" t="n">
        <f aca="false">1/1000*[1]CoreVPAExp!$AG$85</f>
        <v>0.023046084</v>
      </c>
      <c r="AJ21" s="234" t="n">
        <f aca="false">1/1000*[1]CoreVPAExp!$AH$85</f>
        <v>0.028785997</v>
      </c>
      <c r="AK21" s="235" t="n">
        <f aca="false">1/1000*[1]CoreVPAExp!$AI$85</f>
        <v>0.028161067</v>
      </c>
      <c r="AL21" s="234" t="n">
        <f aca="false">1/1000*[1]CoreVPAExp!$AJ$85</f>
        <v>0.034546754</v>
      </c>
      <c r="AM21" s="234" t="n">
        <f aca="false">1/1000*[1]CoreVPAExp!$AK$85</f>
        <v>0.019210939</v>
      </c>
      <c r="AN21" s="234" t="n">
        <f aca="false">1/1000*[1]CoreVPAExp!AL$85</f>
        <v>0.021475227</v>
      </c>
      <c r="AO21" s="234" t="n">
        <f aca="false">1/1000*[1]CoreVPAExp!AM$85</f>
        <v>0.020406897</v>
      </c>
      <c r="AP21" s="234" t="n">
        <f aca="false">1/1000*[1]CoreVPAExp!AN$85</f>
        <v>0.018697959</v>
      </c>
      <c r="AQ21" s="234" t="n">
        <f aca="false">1/1000*[1]CoreVPAExp!AO$85</f>
        <v>0.02254131</v>
      </c>
      <c r="AR21" s="234" t="n">
        <f aca="false">1/1000*[1]CoreVPAExp!AP$85</f>
        <v>0.014708009</v>
      </c>
      <c r="AS21" s="234" t="n">
        <f aca="false">1/1000*[1]CoreVPAExp!AQ$85</f>
        <v>0.011039955</v>
      </c>
      <c r="AT21" s="234" t="n">
        <f aca="false">1/1000*[1]CoreVPAExp!AR$85</f>
        <v>0.013423765</v>
      </c>
      <c r="AU21" s="234" t="n">
        <f aca="false">1/1000*[1]CoreVPAExp!AS$85</f>
        <v>0</v>
      </c>
      <c r="AV21" s="234" t="n">
        <f aca="false">1/1000*[1]CoreVPAExp!AT$85</f>
        <v>0</v>
      </c>
      <c r="AW21" s="234" t="n">
        <f aca="false">1/1000*[1]CoreVPAExp!AU$85</f>
        <v>0</v>
      </c>
      <c r="AX21" s="234" t="n">
        <f aca="false">1/1000*[1]CoreVPAExp!AV$85</f>
        <v>0</v>
      </c>
      <c r="AY21" s="234" t="n">
        <f aca="false">1/1000*[1]CoreVPAExp!AW$85</f>
        <v>0</v>
      </c>
      <c r="AZ21" s="234" t="n">
        <f aca="false">1/1000*[1]CoreVPAExp!AX$85</f>
        <v>0</v>
      </c>
      <c r="BA21" s="234" t="n">
        <f aca="false">1/1000*[1]CoreVPAExp!AY$85</f>
        <v>0</v>
      </c>
      <c r="BB21" s="234" t="n">
        <f aca="false">1/1000*[1]CoreVPAExp!AZ$85</f>
        <v>0</v>
      </c>
      <c r="BC21" s="234" t="n">
        <f aca="false">1/1000*[1]CoreVPAExp!BA$85</f>
        <v>0</v>
      </c>
      <c r="BD21" s="12"/>
    </row>
    <row r="22" customFormat="false" ht="13.6" hidden="false" customHeight="false" outlineLevel="0" collapsed="false">
      <c r="B22" s="50" t="s">
        <v>78</v>
      </c>
      <c r="C22" s="233" t="n">
        <f aca="false">1/$A$1*[1]CoreVPAExp!B$91</f>
        <v>0.209191169557333</v>
      </c>
      <c r="D22" s="234" t="n">
        <f aca="false">1/$A$1*[1]CoreVPAExp!C$91</f>
        <v>0.139546543</v>
      </c>
      <c r="E22" s="234" t="n">
        <f aca="false">1/$A$1*[1]CoreVPAExp!D$91</f>
        <v>0.18850274202</v>
      </c>
      <c r="F22" s="234" t="n">
        <f aca="false">1/$A$1*[1]CoreVPAExp!E$91</f>
        <v>0.213732705386667</v>
      </c>
      <c r="G22" s="234" t="n">
        <f aca="false">1/$A$1*[1]CoreVPAExp!F$91</f>
        <v>0.109220703306667</v>
      </c>
      <c r="H22" s="234" t="n">
        <f aca="false">1/$A$1*[1]CoreVPAExp!G$91</f>
        <v>0.10094890958</v>
      </c>
      <c r="I22" s="234" t="n">
        <f aca="false">1/$A$1*[1]CoreVPAExp!H$91</f>
        <v>0.0946475779533333</v>
      </c>
      <c r="J22" s="234" t="n">
        <f aca="false">1/$A$1*[1]CoreVPAExp!I$91</f>
        <v>0.0862078468853333</v>
      </c>
      <c r="K22" s="234" t="n">
        <f aca="false">1/$A$1*[1]CoreVPAExp!J$91</f>
        <v>0.0659952694</v>
      </c>
      <c r="L22" s="234" t="n">
        <f aca="false">1/$A$1*[1]CoreVPAExp!K$91</f>
        <v>0.0498651391666667</v>
      </c>
      <c r="M22" s="234" t="n">
        <f aca="false">1/$A$1*[1]CoreVPAExp!L$91</f>
        <v>0.0608223267</v>
      </c>
      <c r="N22" s="234" t="n">
        <f aca="false">1/$A$1*[1]CoreVPAExp!M$91</f>
        <v>0.05755990488</v>
      </c>
      <c r="O22" s="234" t="n">
        <f aca="false">1/$A$1*[1]CoreVPAExp!N$91</f>
        <v>0.0568015162666667</v>
      </c>
      <c r="P22" s="234" t="n">
        <f aca="false">1/$A$1*[1]CoreVPAExp!O$91</f>
        <v>0.04720635306</v>
      </c>
      <c r="Q22" s="234" t="n">
        <f aca="false">1/$A$1*[1]CoreVPAExp!P$91</f>
        <v>0.05713753462</v>
      </c>
      <c r="R22" s="234" t="n">
        <f aca="false">1/$A$1*[1]CoreVPAExp!Q$91</f>
        <v>0.0351721618</v>
      </c>
      <c r="S22" s="234" t="n">
        <f aca="false">1/$A$1*[1]CoreVPAExp!R$91</f>
        <v>0.069953956644</v>
      </c>
      <c r="T22" s="234" t="n">
        <f aca="false">1/$A$1*[1]CoreVPAExp!S$91</f>
        <v>0</v>
      </c>
      <c r="U22" s="234" t="n">
        <f aca="false">1/$A$1*[1]CoreVPAExp!T$91</f>
        <v>0</v>
      </c>
      <c r="V22" s="234" t="n">
        <f aca="false">1/$A$1*[1]CoreVPAExp!U$91</f>
        <v>0</v>
      </c>
      <c r="W22" s="234" t="n">
        <f aca="false">1/$A$1*[1]CoreVPAExp!V$91</f>
        <v>0</v>
      </c>
      <c r="X22" s="234" t="n">
        <f aca="false">1/$A$1*[1]CoreVPAExp!W$91</f>
        <v>0</v>
      </c>
      <c r="Y22" s="234" t="n">
        <f aca="false">1/$A$1*[1]CoreVPAExp!X$91</f>
        <v>0</v>
      </c>
      <c r="Z22" s="234" t="n">
        <f aca="false">1/$A$1*[1]CoreVPAExp!Y$91</f>
        <v>0</v>
      </c>
      <c r="AA22" s="234" t="n">
        <f aca="false">1/$A$1*[1]CoreVPAExp!Z$91</f>
        <v>0</v>
      </c>
      <c r="AB22" s="234" t="n">
        <f aca="false">1/$A$1*[1]CoreVPAExp!AA$91</f>
        <v>0</v>
      </c>
      <c r="AC22" s="211"/>
      <c r="AD22" s="233" t="n">
        <f aca="false">1/1000*[1]CoreVPAExp!$AB$91</f>
        <v>0.074353568</v>
      </c>
      <c r="AE22" s="234" t="n">
        <f aca="false">1/1000*[1]CoreVPAExp!$AC$91</f>
        <v>0.052431423</v>
      </c>
      <c r="AF22" s="234" t="n">
        <f aca="false">1/1000*[1]CoreVPAExp!$AD$91</f>
        <v>0.044241488</v>
      </c>
      <c r="AG22" s="234" t="n">
        <f aca="false">1/1000*[1]CoreVPAExp!$AE$91</f>
        <v>0.046115851</v>
      </c>
      <c r="AH22" s="234" t="n">
        <f aca="false">1/1000*[1]CoreVPAExp!$AF$91</f>
        <v>0.054059481</v>
      </c>
      <c r="AI22" s="234" t="n">
        <f aca="false">1/1000*[1]CoreVPAExp!$AG$91</f>
        <v>0.05195179</v>
      </c>
      <c r="AJ22" s="234" t="n">
        <f aca="false">1/1000*[1]CoreVPAExp!$AH$91</f>
        <v>0.052339366</v>
      </c>
      <c r="AK22" s="235" t="n">
        <f aca="false">1/1000*[1]CoreVPAExp!$AI$91</f>
        <v>0.046967251</v>
      </c>
      <c r="AL22" s="234" t="n">
        <f aca="false">1/1000*[1]CoreVPAExp!$AJ$91</f>
        <v>0.039664201</v>
      </c>
      <c r="AM22" s="234" t="n">
        <f aca="false">1/1000*[1]CoreVPAExp!$AK$91</f>
        <v>0.026488817</v>
      </c>
      <c r="AN22" s="234" t="n">
        <f aca="false">1/1000*[1]CoreVPAExp!AL$91</f>
        <v>0.034496967</v>
      </c>
      <c r="AO22" s="234" t="n">
        <f aca="false">1/1000*[1]CoreVPAExp!AM$91</f>
        <v>0.031019559</v>
      </c>
      <c r="AP22" s="234" t="n">
        <f aca="false">1/1000*[1]CoreVPAExp!AN$91</f>
        <v>0.02572267</v>
      </c>
      <c r="AQ22" s="234" t="n">
        <f aca="false">1/1000*[1]CoreVPAExp!AO$91</f>
        <v>0.022202628</v>
      </c>
      <c r="AR22" s="234" t="n">
        <f aca="false">1/1000*[1]CoreVPAExp!AP$91</f>
        <v>0.019616604</v>
      </c>
      <c r="AS22" s="234" t="n">
        <f aca="false">1/1000*[1]CoreVPAExp!AQ$91</f>
        <v>0.016754788</v>
      </c>
      <c r="AT22" s="234" t="n">
        <f aca="false">1/1000*[1]CoreVPAExp!AR$91</f>
        <v>0.015903193</v>
      </c>
      <c r="AU22" s="234" t="n">
        <f aca="false">1/1000*[1]CoreVPAExp!AS$91</f>
        <v>0</v>
      </c>
      <c r="AV22" s="234" t="n">
        <f aca="false">1/1000*[1]CoreVPAExp!AT$91</f>
        <v>0</v>
      </c>
      <c r="AW22" s="234" t="n">
        <f aca="false">1/1000*[1]CoreVPAExp!AU$91</f>
        <v>0</v>
      </c>
      <c r="AX22" s="234" t="n">
        <f aca="false">1/1000*[1]CoreVPAExp!AV$91</f>
        <v>0</v>
      </c>
      <c r="AY22" s="234" t="n">
        <f aca="false">1/1000*[1]CoreVPAExp!AW$91</f>
        <v>0</v>
      </c>
      <c r="AZ22" s="234" t="n">
        <f aca="false">1/1000*[1]CoreVPAExp!AX$91</f>
        <v>0</v>
      </c>
      <c r="BA22" s="234" t="n">
        <f aca="false">1/1000*[1]CoreVPAExp!AY$91</f>
        <v>0</v>
      </c>
      <c r="BB22" s="234" t="n">
        <f aca="false">1/1000*[1]CoreVPAExp!AZ$91</f>
        <v>0</v>
      </c>
      <c r="BC22" s="234" t="n">
        <f aca="false">1/1000*[1]CoreVPAExp!BA$91</f>
        <v>0</v>
      </c>
      <c r="BD22" s="12"/>
    </row>
    <row r="23" customFormat="false" ht="13.6" hidden="false" customHeight="false" outlineLevel="0" collapsed="false">
      <c r="B23" s="50" t="s">
        <v>125</v>
      </c>
      <c r="C23" s="233" t="n">
        <f aca="false">1/$A$1*[1]CoreVPAExp!B$112</f>
        <v>0.0801434438413333</v>
      </c>
      <c r="D23" s="234" t="n">
        <f aca="false">1/$A$1*[1]CoreVPAExp!C$112</f>
        <v>0</v>
      </c>
      <c r="E23" s="234" t="n">
        <f aca="false">1/$A$1*[1]CoreVPAExp!D$112</f>
        <v>0.02972495736</v>
      </c>
      <c r="F23" s="234" t="n">
        <f aca="false">1/$A$1*[1]CoreVPAExp!E$112</f>
        <v>0.0317479436733333</v>
      </c>
      <c r="G23" s="234" t="n">
        <f aca="false">1/$A$1*[1]CoreVPAExp!F$112</f>
        <v>0.02613874326</v>
      </c>
      <c r="H23" s="234" t="n">
        <f aca="false">1/$A$1*[1]CoreVPAExp!G$112</f>
        <v>0.02971994228</v>
      </c>
      <c r="I23" s="234" t="n">
        <f aca="false">1/$A$1*[1]CoreVPAExp!H$112</f>
        <v>0.0526459787</v>
      </c>
      <c r="J23" s="234" t="n">
        <f aca="false">1/$A$1*[1]CoreVPAExp!I$112</f>
        <v>0.064718140472</v>
      </c>
      <c r="K23" s="234" t="n">
        <f aca="false">1/$A$1*[1]CoreVPAExp!J$112</f>
        <v>0.02167391642</v>
      </c>
      <c r="L23" s="234" t="n">
        <f aca="false">1/$A$1*[1]CoreVPAExp!K$112</f>
        <v>0.00781832582666667</v>
      </c>
      <c r="M23" s="234" t="n">
        <f aca="false">1/$A$1*[1]CoreVPAExp!L$112</f>
        <v>0.00615996738</v>
      </c>
      <c r="N23" s="234" t="n">
        <f aca="false">1/$A$1*[1]CoreVPAExp!M$112</f>
        <v>0.0062335</v>
      </c>
      <c r="O23" s="234" t="n">
        <f aca="false">1/$A$1*[1]CoreVPAExp!N$112</f>
        <v>0.01354222454</v>
      </c>
      <c r="P23" s="234" t="n">
        <f aca="false">1/$A$1*[1]CoreVPAExp!O$112</f>
        <v>0.00471358448</v>
      </c>
      <c r="Q23" s="234" t="n">
        <f aca="false">1/$A$1*[1]CoreVPAExp!P$112</f>
        <v>0.01203269844</v>
      </c>
      <c r="R23" s="234" t="n">
        <f aca="false">1/$A$1*[1]CoreVPAExp!Q$112</f>
        <v>0.00630866</v>
      </c>
      <c r="S23" s="234" t="n">
        <f aca="false">1/$A$1*[1]CoreVPAExp!R$112</f>
        <v>0.00991832576</v>
      </c>
      <c r="T23" s="234" t="n">
        <f aca="false">1/$A$1*[1]CoreVPAExp!S$112</f>
        <v>0</v>
      </c>
      <c r="U23" s="234" t="n">
        <f aca="false">1/$A$1*[1]CoreVPAExp!T$112</f>
        <v>0</v>
      </c>
      <c r="V23" s="234" t="n">
        <f aca="false">1/$A$1*[1]CoreVPAExp!U$112</f>
        <v>0</v>
      </c>
      <c r="W23" s="234" t="n">
        <f aca="false">1/$A$1*[1]CoreVPAExp!V$112</f>
        <v>0</v>
      </c>
      <c r="X23" s="234" t="n">
        <f aca="false">1/$A$1*[1]CoreVPAExp!W$112</f>
        <v>0</v>
      </c>
      <c r="Y23" s="234" t="n">
        <f aca="false">1/$A$1*[1]CoreVPAExp!X$112</f>
        <v>0</v>
      </c>
      <c r="Z23" s="234" t="n">
        <f aca="false">1/$A$1*[1]CoreVPAExp!Y$112</f>
        <v>0</v>
      </c>
      <c r="AA23" s="234" t="n">
        <f aca="false">1/$A$1*[1]CoreVPAExp!Z$112</f>
        <v>0</v>
      </c>
      <c r="AB23" s="234" t="n">
        <f aca="false">1/$A$1*[1]CoreVPAExp!AA$112</f>
        <v>0</v>
      </c>
      <c r="AC23" s="211"/>
      <c r="AD23" s="233" t="n">
        <f aca="false">1/1000*[1]CoreVPAExp!$AB$112</f>
        <v>0.007430889</v>
      </c>
      <c r="AE23" s="234" t="n">
        <f aca="false">1/1000*[1]CoreVPAExp!$AC$112</f>
        <v>0</v>
      </c>
      <c r="AF23" s="234" t="n">
        <f aca="false">1/1000*[1]CoreVPAExp!$AD$112</f>
        <v>0.00589942</v>
      </c>
      <c r="AG23" s="234" t="n">
        <f aca="false">1/1000*[1]CoreVPAExp!$AE$112</f>
        <v>0.00534023</v>
      </c>
      <c r="AH23" s="234" t="n">
        <f aca="false">1/1000*[1]CoreVPAExp!$AF$112</f>
        <v>0.007806441</v>
      </c>
      <c r="AI23" s="234" t="n">
        <f aca="false">1/1000*[1]CoreVPAExp!$AG$112</f>
        <v>0.009891664</v>
      </c>
      <c r="AJ23" s="234" t="n">
        <f aca="false">1/1000*[1]CoreVPAExp!$AH$112</f>
        <v>0.012014926</v>
      </c>
      <c r="AK23" s="235" t="n">
        <f aca="false">1/1000*[1]CoreVPAExp!$AI$112</f>
        <v>0.016317125</v>
      </c>
      <c r="AL23" s="234" t="n">
        <f aca="false">1/1000*[1]CoreVPAExp!$AJ$112</f>
        <v>0.008618778</v>
      </c>
      <c r="AM23" s="234" t="n">
        <f aca="false">1/1000*[1]CoreVPAExp!$AK$112</f>
        <v>0.002776378</v>
      </c>
      <c r="AN23" s="234" t="n">
        <f aca="false">1/1000*[1]CoreVPAExp!AL$112</f>
        <v>0.001824153</v>
      </c>
      <c r="AO23" s="234" t="n">
        <f aca="false">1/1000*[1]CoreVPAExp!AM$112</f>
        <v>0.001485945</v>
      </c>
      <c r="AP23" s="234" t="n">
        <f aca="false">1/1000*[1]CoreVPAExp!AN$112</f>
        <v>0.002340311</v>
      </c>
      <c r="AQ23" s="234" t="n">
        <f aca="false">1/1000*[1]CoreVPAExp!AO$112</f>
        <v>0.002018784</v>
      </c>
      <c r="AR23" s="234" t="n">
        <f aca="false">1/1000*[1]CoreVPAExp!AP$112</f>
        <v>0.003523581</v>
      </c>
      <c r="AS23" s="234" t="n">
        <f aca="false">1/1000*[1]CoreVPAExp!AQ$112</f>
        <v>0.002982783</v>
      </c>
      <c r="AT23" s="234" t="n">
        <f aca="false">1/1000*[1]CoreVPAExp!AR$112</f>
        <v>0.003063548</v>
      </c>
      <c r="AU23" s="234" t="n">
        <f aca="false">1/1000*[1]CoreVPAExp!AS$112</f>
        <v>0</v>
      </c>
      <c r="AV23" s="234" t="n">
        <f aca="false">1/1000*[1]CoreVPAExp!AT$112</f>
        <v>0</v>
      </c>
      <c r="AW23" s="234" t="n">
        <f aca="false">1/1000*[1]CoreVPAExp!AU$112</f>
        <v>0</v>
      </c>
      <c r="AX23" s="234" t="n">
        <f aca="false">1/1000*[1]CoreVPAExp!AV$112</f>
        <v>0</v>
      </c>
      <c r="AY23" s="234" t="n">
        <f aca="false">1/1000*[1]CoreVPAExp!AW$112</f>
        <v>0</v>
      </c>
      <c r="AZ23" s="234" t="n">
        <f aca="false">1/1000*[1]CoreVPAExp!AX$112</f>
        <v>0</v>
      </c>
      <c r="BA23" s="234" t="n">
        <f aca="false">1/1000*[1]CoreVPAExp!AY$112</f>
        <v>0</v>
      </c>
      <c r="BB23" s="234" t="n">
        <f aca="false">1/1000*[1]CoreVPAExp!AZ$112</f>
        <v>0</v>
      </c>
      <c r="BC23" s="234" t="n">
        <f aca="false">1/1000*[1]CoreVPAExp!BA$112</f>
        <v>0</v>
      </c>
      <c r="BD23" s="12"/>
    </row>
    <row r="24" customFormat="false" ht="13.6" hidden="false" customHeight="false" outlineLevel="0" collapsed="false">
      <c r="B24" s="50" t="s">
        <v>79</v>
      </c>
      <c r="C24" s="233" t="n">
        <f aca="false">1/$A$1*[1]CoreVPAExp!B$114</f>
        <v>0.196152651776</v>
      </c>
      <c r="D24" s="234" t="n">
        <f aca="false">1/$A$1*[1]CoreVPAExp!C$114</f>
        <v>0.204187512906</v>
      </c>
      <c r="E24" s="234" t="n">
        <f aca="false">1/$A$1*[1]CoreVPAExp!D$114</f>
        <v>0.26381028206</v>
      </c>
      <c r="F24" s="234" t="n">
        <f aca="false">1/$A$1*[1]CoreVPAExp!E$114</f>
        <v>0.36232478638</v>
      </c>
      <c r="G24" s="234" t="n">
        <f aca="false">1/$A$1*[1]CoreVPAExp!F$114</f>
        <v>0.113055241073333</v>
      </c>
      <c r="H24" s="234" t="n">
        <f aca="false">1/$A$1*[1]CoreVPAExp!G$114</f>
        <v>0.12501968692</v>
      </c>
      <c r="I24" s="234" t="n">
        <f aca="false">1/$A$1*[1]CoreVPAExp!H$114</f>
        <v>0.113003309126667</v>
      </c>
      <c r="J24" s="234" t="n">
        <f aca="false">1/$A$1*[1]CoreVPAExp!I$114</f>
        <v>0.117708937956</v>
      </c>
      <c r="K24" s="234" t="n">
        <f aca="false">1/$A$1*[1]CoreVPAExp!J$114</f>
        <v>0.08731521562</v>
      </c>
      <c r="L24" s="234" t="n">
        <f aca="false">1/$A$1*[1]CoreVPAExp!K$114</f>
        <v>0.0638215523</v>
      </c>
      <c r="M24" s="234" t="n">
        <f aca="false">1/$A$1*[1]CoreVPAExp!L$114</f>
        <v>0.05201404764</v>
      </c>
      <c r="N24" s="234" t="n">
        <f aca="false">1/$A$1*[1]CoreVPAExp!M$114</f>
        <v>0.122310395752</v>
      </c>
      <c r="O24" s="234" t="n">
        <f aca="false">1/$A$1*[1]CoreVPAExp!N$114</f>
        <v>0.0794091529266667</v>
      </c>
      <c r="P24" s="234" t="n">
        <f aca="false">1/$A$1*[1]CoreVPAExp!O$114</f>
        <v>0.02523744162</v>
      </c>
      <c r="Q24" s="234" t="n">
        <f aca="false">1/$A$1*[1]CoreVPAExp!P$114</f>
        <v>0.01862669422</v>
      </c>
      <c r="R24" s="234" t="n">
        <f aca="false">1/$A$1*[1]CoreVPAExp!Q$114</f>
        <v>0.031874351432</v>
      </c>
      <c r="S24" s="234" t="n">
        <f aca="false">1/$A$1*[1]CoreVPAExp!R$114</f>
        <v>0.039099637588</v>
      </c>
      <c r="T24" s="234" t="n">
        <f aca="false">1/$A$1*[1]CoreVPAExp!S$114</f>
        <v>0</v>
      </c>
      <c r="U24" s="234" t="n">
        <f aca="false">1/$A$1*[1]CoreVPAExp!T$114</f>
        <v>0</v>
      </c>
      <c r="V24" s="234" t="n">
        <f aca="false">1/$A$1*[1]CoreVPAExp!U$114</f>
        <v>0</v>
      </c>
      <c r="W24" s="234" t="n">
        <f aca="false">1/$A$1*[1]CoreVPAExp!V$114</f>
        <v>0</v>
      </c>
      <c r="X24" s="234" t="n">
        <f aca="false">1/$A$1*[1]CoreVPAExp!W$114</f>
        <v>0</v>
      </c>
      <c r="Y24" s="234" t="n">
        <f aca="false">1/$A$1*[1]CoreVPAExp!X$114</f>
        <v>0</v>
      </c>
      <c r="Z24" s="234" t="n">
        <f aca="false">1/$A$1*[1]CoreVPAExp!Y$114</f>
        <v>0</v>
      </c>
      <c r="AA24" s="234" t="n">
        <f aca="false">1/$A$1*[1]CoreVPAExp!Z$114</f>
        <v>0</v>
      </c>
      <c r="AB24" s="234" t="n">
        <f aca="false">1/$A$1*[1]CoreVPAExp!AA$114</f>
        <v>0</v>
      </c>
      <c r="AC24" s="211"/>
      <c r="AD24" s="233" t="n">
        <f aca="false">1/1000*[1]CoreVPAExp!$AB$114</f>
        <v>0.063879806</v>
      </c>
      <c r="AE24" s="234" t="n">
        <f aca="false">1/1000*[1]CoreVPAExp!$AC$114</f>
        <v>0.042179033</v>
      </c>
      <c r="AF24" s="234" t="n">
        <f aca="false">1/1000*[1]CoreVPAExp!$AD$114</f>
        <v>0.04319676</v>
      </c>
      <c r="AG24" s="234" t="n">
        <f aca="false">1/1000*[1]CoreVPAExp!$AE$114</f>
        <v>0.056755194</v>
      </c>
      <c r="AH24" s="234" t="n">
        <f aca="false">1/1000*[1]CoreVPAExp!$AF$114</f>
        <v>0.043769948</v>
      </c>
      <c r="AI24" s="234" t="n">
        <f aca="false">1/1000*[1]CoreVPAExp!$AG$114</f>
        <v>0.047618055</v>
      </c>
      <c r="AJ24" s="234" t="n">
        <f aca="false">1/1000*[1]CoreVPAExp!$AH$114</f>
        <v>0.042614346</v>
      </c>
      <c r="AK24" s="235" t="n">
        <f aca="false">1/1000*[1]CoreVPAExp!$AI$114</f>
        <v>0.044556328</v>
      </c>
      <c r="AL24" s="234" t="n">
        <f aca="false">1/1000*[1]CoreVPAExp!$AJ$114</f>
        <v>0.037023997</v>
      </c>
      <c r="AM24" s="234" t="n">
        <f aca="false">1/1000*[1]CoreVPAExp!$AK$114</f>
        <v>0.023034879</v>
      </c>
      <c r="AN24" s="234" t="n">
        <f aca="false">1/1000*[1]CoreVPAExp!AL$114</f>
        <v>0.02222923</v>
      </c>
      <c r="AO24" s="234" t="n">
        <f aca="false">1/1000*[1]CoreVPAExp!AM$114</f>
        <v>0.022492855</v>
      </c>
      <c r="AP24" s="234" t="n">
        <f aca="false">1/1000*[1]CoreVPAExp!AN$114</f>
        <v>0.012111341</v>
      </c>
      <c r="AQ24" s="234" t="n">
        <f aca="false">1/1000*[1]CoreVPAExp!AO$114</f>
        <v>0.010446611</v>
      </c>
      <c r="AR24" s="234" t="n">
        <f aca="false">1/1000*[1]CoreVPAExp!AP$114</f>
        <v>0.007166042</v>
      </c>
      <c r="AS24" s="234" t="n">
        <f aca="false">1/1000*[1]CoreVPAExp!AQ$114</f>
        <v>0.006972517</v>
      </c>
      <c r="AT24" s="234" t="n">
        <f aca="false">1/1000*[1]CoreVPAExp!AR$114</f>
        <v>0.006615172</v>
      </c>
      <c r="AU24" s="234" t="n">
        <f aca="false">1/1000*[1]CoreVPAExp!AS$114</f>
        <v>0</v>
      </c>
      <c r="AV24" s="234" t="n">
        <f aca="false">1/1000*[1]CoreVPAExp!AT$114</f>
        <v>0</v>
      </c>
      <c r="AW24" s="234" t="n">
        <f aca="false">1/1000*[1]CoreVPAExp!AU$114</f>
        <v>0</v>
      </c>
      <c r="AX24" s="234" t="n">
        <f aca="false">1/1000*[1]CoreVPAExp!AV$114</f>
        <v>0</v>
      </c>
      <c r="AY24" s="234" t="n">
        <f aca="false">1/1000*[1]CoreVPAExp!AW$114</f>
        <v>0</v>
      </c>
      <c r="AZ24" s="234" t="n">
        <f aca="false">1/1000*[1]CoreVPAExp!AX$114</f>
        <v>0</v>
      </c>
      <c r="BA24" s="234" t="n">
        <f aca="false">1/1000*[1]CoreVPAExp!AY$114</f>
        <v>0</v>
      </c>
      <c r="BB24" s="234" t="n">
        <f aca="false">1/1000*[1]CoreVPAExp!AZ$114</f>
        <v>0</v>
      </c>
      <c r="BC24" s="234" t="n">
        <f aca="false">1/1000*[1]CoreVPAExp!BA$114</f>
        <v>0</v>
      </c>
      <c r="BD24" s="12"/>
    </row>
    <row r="25" customFormat="false" ht="13.6" hidden="false" customHeight="false" outlineLevel="0" collapsed="false">
      <c r="B25" s="50" t="s">
        <v>107</v>
      </c>
      <c r="C25" s="233" t="n">
        <f aca="false">1/$A$1*[1]CoreVPAExp!B$160</f>
        <v>0.144866001542667</v>
      </c>
      <c r="D25" s="234" t="n">
        <f aca="false">1/$A$1*[1]CoreVPAExp!C$160</f>
        <v>0.073076305848</v>
      </c>
      <c r="E25" s="234" t="n">
        <f aca="false">1/$A$1*[1]CoreVPAExp!D$160</f>
        <v>0.154096038623333</v>
      </c>
      <c r="F25" s="234" t="n">
        <f aca="false">1/$A$1*[1]CoreVPAExp!E$160</f>
        <v>0.174242793193333</v>
      </c>
      <c r="G25" s="234" t="n">
        <f aca="false">1/$A$1*[1]CoreVPAExp!F$160</f>
        <v>0.1151220092</v>
      </c>
      <c r="H25" s="234" t="n">
        <f aca="false">1/$A$1*[1]CoreVPAExp!G$160</f>
        <v>0.07288049944</v>
      </c>
      <c r="I25" s="234" t="n">
        <f aca="false">1/$A$1*[1]CoreVPAExp!H$160</f>
        <v>0.09957855294</v>
      </c>
      <c r="J25" s="234" t="n">
        <f aca="false">1/$A$1*[1]CoreVPAExp!I$160</f>
        <v>0.115885755917333</v>
      </c>
      <c r="K25" s="234" t="n">
        <f aca="false">1/$A$1*[1]CoreVPAExp!J$160</f>
        <v>0.1041406573</v>
      </c>
      <c r="L25" s="234" t="n">
        <f aca="false">1/$A$1*[1]CoreVPAExp!K$160</f>
        <v>0.04176417464</v>
      </c>
      <c r="M25" s="234" t="n">
        <f aca="false">1/$A$1*[1]CoreVPAExp!L$160</f>
        <v>0.04355725834</v>
      </c>
      <c r="N25" s="234" t="n">
        <f aca="false">1/$A$1*[1]CoreVPAExp!M$160</f>
        <v>0.0693585054</v>
      </c>
      <c r="O25" s="234" t="n">
        <f aca="false">1/$A$1*[1]CoreVPAExp!N$160</f>
        <v>0.0296347961266667</v>
      </c>
      <c r="P25" s="234" t="n">
        <f aca="false">1/$A$1*[1]CoreVPAExp!O$160</f>
        <v>0.02978455738</v>
      </c>
      <c r="Q25" s="234" t="n">
        <f aca="false">1/$A$1*[1]CoreVPAExp!P$160</f>
        <v>0.03324079696</v>
      </c>
      <c r="R25" s="234" t="n">
        <f aca="false">1/$A$1*[1]CoreVPAExp!Q$160</f>
        <v>0.079451103732</v>
      </c>
      <c r="S25" s="234" t="n">
        <f aca="false">1/$A$1*[1]CoreVPAExp!R$160</f>
        <v>0.107010933432</v>
      </c>
      <c r="T25" s="234" t="n">
        <f aca="false">1/$A$1*[1]CoreVPAExp!S$160</f>
        <v>0</v>
      </c>
      <c r="U25" s="234" t="n">
        <f aca="false">1/$A$1*[1]CoreVPAExp!T$160</f>
        <v>0</v>
      </c>
      <c r="V25" s="234" t="n">
        <f aca="false">1/$A$1*[1]CoreVPAExp!U$160</f>
        <v>0</v>
      </c>
      <c r="W25" s="234" t="n">
        <f aca="false">1/$A$1*[1]CoreVPAExp!V$160</f>
        <v>0</v>
      </c>
      <c r="X25" s="234" t="n">
        <f aca="false">1/$A$1*[1]CoreVPAExp!W$160</f>
        <v>0</v>
      </c>
      <c r="Y25" s="234" t="n">
        <f aca="false">1/$A$1*[1]CoreVPAExp!X$160</f>
        <v>0</v>
      </c>
      <c r="Z25" s="234" t="n">
        <f aca="false">1/$A$1*[1]CoreVPAExp!Y$160</f>
        <v>0</v>
      </c>
      <c r="AA25" s="234" t="n">
        <f aca="false">1/$A$1*[1]CoreVPAExp!Z$160</f>
        <v>0</v>
      </c>
      <c r="AB25" s="234" t="n">
        <f aca="false">1/$A$1*[1]CoreVPAExp!AA$160</f>
        <v>0</v>
      </c>
      <c r="AC25" s="211"/>
      <c r="AD25" s="233" t="n">
        <f aca="false">1/1000*[1]CoreVPAExp!$AB$160</f>
        <v>0.039562906</v>
      </c>
      <c r="AE25" s="234" t="n">
        <f aca="false">1/1000*[1]CoreVPAExp!$AC$160</f>
        <v>0.023308116</v>
      </c>
      <c r="AF25" s="234" t="n">
        <f aca="false">1/1000*[1]CoreVPAExp!$AD$160</f>
        <v>0.024031126</v>
      </c>
      <c r="AG25" s="234" t="n">
        <f aca="false">1/1000*[1]CoreVPAExp!$AE$160</f>
        <v>0.026016767</v>
      </c>
      <c r="AH25" s="234" t="n">
        <f aca="false">1/1000*[1]CoreVPAExp!$AF$160</f>
        <v>0.033536729</v>
      </c>
      <c r="AI25" s="234" t="n">
        <f aca="false">1/1000*[1]CoreVPAExp!$AG$160</f>
        <v>0.025453701</v>
      </c>
      <c r="AJ25" s="234" t="n">
        <f aca="false">1/1000*[1]CoreVPAExp!$AH$160</f>
        <v>0.036780158</v>
      </c>
      <c r="AK25" s="235" t="n">
        <f aca="false">1/1000*[1]CoreVPAExp!$AI$160</f>
        <v>0.04577601</v>
      </c>
      <c r="AL25" s="234" t="n">
        <f aca="false">1/1000*[1]CoreVPAExp!$AJ$160</f>
        <v>0.043006851</v>
      </c>
      <c r="AM25" s="234" t="n">
        <f aca="false">1/1000*[1]CoreVPAExp!$AK$160</f>
        <v>0.020854242</v>
      </c>
      <c r="AN25" s="234" t="n">
        <f aca="false">1/1000*[1]CoreVPAExp!AL$160</f>
        <v>0.024918954</v>
      </c>
      <c r="AO25" s="234" t="n">
        <f aca="false">1/1000*[1]CoreVPAExp!AM$160</f>
        <v>0.02872367</v>
      </c>
      <c r="AP25" s="234" t="n">
        <f aca="false">1/1000*[1]CoreVPAExp!AN$160</f>
        <v>0.016523919</v>
      </c>
      <c r="AQ25" s="234" t="n">
        <f aca="false">1/1000*[1]CoreVPAExp!AO$160</f>
        <v>0.018662238</v>
      </c>
      <c r="AR25" s="234" t="n">
        <f aca="false">1/1000*[1]CoreVPAExp!AP$160</f>
        <v>0.019760113</v>
      </c>
      <c r="AS25" s="234" t="n">
        <f aca="false">1/1000*[1]CoreVPAExp!AQ$160</f>
        <v>0.015313019</v>
      </c>
      <c r="AT25" s="234" t="n">
        <f aca="false">1/1000*[1]CoreVPAExp!AR$160</f>
        <v>0.016802387</v>
      </c>
      <c r="AU25" s="234" t="n">
        <f aca="false">1/1000*[1]CoreVPAExp!AS$160</f>
        <v>0</v>
      </c>
      <c r="AV25" s="234" t="n">
        <f aca="false">1/1000*[1]CoreVPAExp!AT$160</f>
        <v>0</v>
      </c>
      <c r="AW25" s="234" t="n">
        <f aca="false">1/1000*[1]CoreVPAExp!AU$160</f>
        <v>0</v>
      </c>
      <c r="AX25" s="234" t="n">
        <f aca="false">1/1000*[1]CoreVPAExp!AV$160</f>
        <v>0</v>
      </c>
      <c r="AY25" s="234" t="n">
        <f aca="false">1/1000*[1]CoreVPAExp!AW$160</f>
        <v>0</v>
      </c>
      <c r="AZ25" s="234" t="n">
        <f aca="false">1/1000*[1]CoreVPAExp!AX$160</f>
        <v>0</v>
      </c>
      <c r="BA25" s="234" t="n">
        <f aca="false">1/1000*[1]CoreVPAExp!AY$160</f>
        <v>0</v>
      </c>
      <c r="BB25" s="234" t="n">
        <f aca="false">1/1000*[1]CoreVPAExp!AZ$160</f>
        <v>0</v>
      </c>
      <c r="BC25" s="234" t="n">
        <f aca="false">1/1000*[1]CoreVPAExp!BA$160</f>
        <v>0</v>
      </c>
      <c r="BD25" s="12"/>
    </row>
    <row r="26" customFormat="false" ht="13.6" hidden="false" customHeight="false" outlineLevel="0" collapsed="false">
      <c r="B26" s="50" t="s">
        <v>80</v>
      </c>
      <c r="C26" s="233" t="n">
        <f aca="false">1/$A$1*[1]CoreVPAExp!B$212</f>
        <v>0.035602060376</v>
      </c>
      <c r="D26" s="234" t="n">
        <f aca="false">1/$A$1*[1]CoreVPAExp!C$212</f>
        <v>0.040981852448</v>
      </c>
      <c r="E26" s="234" t="n">
        <f aca="false">1/$A$1*[1]CoreVPAExp!D$212</f>
        <v>0.05703365742</v>
      </c>
      <c r="F26" s="234" t="n">
        <f aca="false">1/$A$1*[1]CoreVPAExp!E$212</f>
        <v>0.0728690726933333</v>
      </c>
      <c r="G26" s="234" t="n">
        <f aca="false">1/$A$1*[1]CoreVPAExp!F$212</f>
        <v>0.04173737818</v>
      </c>
      <c r="H26" s="234" t="n">
        <f aca="false">1/$A$1*[1]CoreVPAExp!G$212</f>
        <v>0.04047849072</v>
      </c>
      <c r="I26" s="234" t="n">
        <f aca="false">1/$A$1*[1]CoreVPAExp!H$212</f>
        <v>0.0339756350333333</v>
      </c>
      <c r="J26" s="234" t="n">
        <f aca="false">1/$A$1*[1]CoreVPAExp!I$212</f>
        <v>0.089613449168</v>
      </c>
      <c r="K26" s="234" t="n">
        <f aca="false">1/$A$1*[1]CoreVPAExp!J$212</f>
        <v>0.0273242921</v>
      </c>
      <c r="L26" s="234" t="n">
        <f aca="false">1/$A$1*[1]CoreVPAExp!K$212</f>
        <v>0.0114933662466667</v>
      </c>
      <c r="M26" s="234" t="n">
        <f aca="false">1/$A$1*[1]CoreVPAExp!L$212</f>
        <v>0.00495900258</v>
      </c>
      <c r="N26" s="234" t="n">
        <f aca="false">1/$A$1*[1]CoreVPAExp!M$212</f>
        <v>0.00704240416</v>
      </c>
      <c r="O26" s="234" t="n">
        <f aca="false">1/$A$1*[1]CoreVPAExp!N$212</f>
        <v>0.00651667676666667</v>
      </c>
      <c r="P26" s="234" t="n">
        <f aca="false">1/$A$1*[1]CoreVPAExp!O$212</f>
        <v>0.0024574306</v>
      </c>
      <c r="Q26" s="234" t="n">
        <f aca="false">1/$A$1*[1]CoreVPAExp!P$212</f>
        <v>0.00645724256</v>
      </c>
      <c r="R26" s="234" t="n">
        <f aca="false">1/$A$1*[1]CoreVPAExp!Q$212</f>
        <v>0.00681488664</v>
      </c>
      <c r="S26" s="234" t="n">
        <f aca="false">1/$A$1*[1]CoreVPAExp!R$212</f>
        <v>0.007940868208</v>
      </c>
      <c r="T26" s="234" t="n">
        <f aca="false">1/$A$1*[1]CoreVPAExp!S$212</f>
        <v>0</v>
      </c>
      <c r="U26" s="234" t="n">
        <f aca="false">1/$A$1*[1]CoreVPAExp!T$212</f>
        <v>0</v>
      </c>
      <c r="V26" s="234" t="n">
        <f aca="false">1/$A$1*[1]CoreVPAExp!U$212</f>
        <v>0</v>
      </c>
      <c r="W26" s="234" t="n">
        <f aca="false">1/$A$1*[1]CoreVPAExp!V$212</f>
        <v>0</v>
      </c>
      <c r="X26" s="234" t="n">
        <f aca="false">1/$A$1*[1]CoreVPAExp!W$212</f>
        <v>0</v>
      </c>
      <c r="Y26" s="234" t="n">
        <f aca="false">1/$A$1*[1]CoreVPAExp!X$212</f>
        <v>0</v>
      </c>
      <c r="Z26" s="234" t="n">
        <f aca="false">1/$A$1*[1]CoreVPAExp!Y$212</f>
        <v>0</v>
      </c>
      <c r="AA26" s="234" t="n">
        <f aca="false">1/$A$1*[1]CoreVPAExp!Z$212</f>
        <v>0</v>
      </c>
      <c r="AB26" s="234" t="n">
        <f aca="false">1/$A$1*[1]CoreVPAExp!AA$212</f>
        <v>0</v>
      </c>
      <c r="AC26" s="211"/>
      <c r="AD26" s="233" t="n">
        <f aca="false">1/1000*[1]CoreVPAExp!$AB$212</f>
        <v>0.015214774</v>
      </c>
      <c r="AE26" s="234" t="n">
        <f aca="false">1/1000*[1]CoreVPAExp!$AC$212</f>
        <v>0.014885651</v>
      </c>
      <c r="AF26" s="234" t="n">
        <f aca="false">1/1000*[1]CoreVPAExp!$AD$212</f>
        <v>0.017221383</v>
      </c>
      <c r="AG26" s="234" t="n">
        <f aca="false">1/1000*[1]CoreVPAExp!$AE$212</f>
        <v>0.018155742</v>
      </c>
      <c r="AH26" s="234" t="n">
        <f aca="false">1/1000*[1]CoreVPAExp!$AF$212</f>
        <v>0.017387132</v>
      </c>
      <c r="AI26" s="234" t="n">
        <f aca="false">1/1000*[1]CoreVPAExp!$AG$212</f>
        <v>0.017483489</v>
      </c>
      <c r="AJ26" s="234" t="n">
        <f aca="false">1/1000*[1]CoreVPAExp!$AH$212</f>
        <v>0.016103801</v>
      </c>
      <c r="AK26" s="235" t="n">
        <f aca="false">1/1000*[1]CoreVPAExp!$AI$212</f>
        <v>0.023741695</v>
      </c>
      <c r="AL26" s="234" t="n">
        <f aca="false">1/1000*[1]CoreVPAExp!$AJ$212</f>
        <v>0.011955992</v>
      </c>
      <c r="AM26" s="234" t="n">
        <f aca="false">1/1000*[1]CoreVPAExp!$AK$212</f>
        <v>0.005332366</v>
      </c>
      <c r="AN26" s="234" t="n">
        <f aca="false">1/1000*[1]CoreVPAExp!AL$212</f>
        <v>0.002389082</v>
      </c>
      <c r="AO26" s="234" t="n">
        <f aca="false">1/1000*[1]CoreVPAExp!AM$212</f>
        <v>0.002652661</v>
      </c>
      <c r="AP26" s="234" t="n">
        <f aca="false">1/1000*[1]CoreVPAExp!AN$212</f>
        <v>0.001995486</v>
      </c>
      <c r="AQ26" s="234" t="n">
        <f aca="false">1/1000*[1]CoreVPAExp!AO$212</f>
        <v>0.001242011</v>
      </c>
      <c r="AR26" s="234" t="n">
        <f aca="false">1/1000*[1]CoreVPAExp!AP$212</f>
        <v>0.004672</v>
      </c>
      <c r="AS26" s="234" t="n">
        <f aca="false">1/1000*[1]CoreVPAExp!AQ$212</f>
        <v>0.00581558</v>
      </c>
      <c r="AT26" s="234" t="n">
        <f aca="false">1/1000*[1]CoreVPAExp!AR$212</f>
        <v>0.005731573</v>
      </c>
      <c r="AU26" s="234" t="n">
        <f aca="false">1/1000*[1]CoreVPAExp!AS$212</f>
        <v>0</v>
      </c>
      <c r="AV26" s="234" t="n">
        <f aca="false">1/1000*[1]CoreVPAExp!AT$212</f>
        <v>0</v>
      </c>
      <c r="AW26" s="234" t="n">
        <f aca="false">1/1000*[1]CoreVPAExp!AU$212</f>
        <v>0</v>
      </c>
      <c r="AX26" s="234" t="n">
        <f aca="false">1/1000*[1]CoreVPAExp!AV$212</f>
        <v>0</v>
      </c>
      <c r="AY26" s="234" t="n">
        <f aca="false">1/1000*[1]CoreVPAExp!AW$212</f>
        <v>0</v>
      </c>
      <c r="AZ26" s="234" t="n">
        <f aca="false">1/1000*[1]CoreVPAExp!AX$212</f>
        <v>0</v>
      </c>
      <c r="BA26" s="234" t="n">
        <f aca="false">1/1000*[1]CoreVPAExp!AY$212</f>
        <v>0</v>
      </c>
      <c r="BB26" s="234" t="n">
        <f aca="false">1/1000*[1]CoreVPAExp!AZ$212</f>
        <v>0</v>
      </c>
      <c r="BC26" s="234" t="n">
        <f aca="false">1/1000*[1]CoreVPAExp!BA$212</f>
        <v>0</v>
      </c>
      <c r="BD26" s="12"/>
    </row>
    <row r="27" customFormat="false" ht="13.6" hidden="false" customHeight="false" outlineLevel="0" collapsed="false">
      <c r="B27" s="50" t="s">
        <v>98</v>
      </c>
      <c r="C27" s="233" t="n">
        <f aca="false">1/$A$1*[1]CoreVPAExp!B$225</f>
        <v>0.02096695548</v>
      </c>
      <c r="D27" s="234" t="n">
        <f aca="false">1/$A$1*[1]CoreVPAExp!C$225</f>
        <v>0.026397182858</v>
      </c>
      <c r="E27" s="234" t="n">
        <f aca="false">1/$A$1*[1]CoreVPAExp!D$225</f>
        <v>0.02830952687</v>
      </c>
      <c r="F27" s="234" t="n">
        <f aca="false">1/$A$1*[1]CoreVPAExp!E$225</f>
        <v>0.0345756725933333</v>
      </c>
      <c r="G27" s="234" t="n">
        <f aca="false">1/$A$1*[1]CoreVPAExp!F$225</f>
        <v>0.01769029348</v>
      </c>
      <c r="H27" s="234" t="n">
        <f aca="false">1/$A$1*[1]CoreVPAExp!G$225</f>
        <v>0.0198818124</v>
      </c>
      <c r="I27" s="234" t="n">
        <f aca="false">1/$A$1*[1]CoreVPAExp!H$225</f>
        <v>0.0141997859133333</v>
      </c>
      <c r="J27" s="234" t="n">
        <f aca="false">1/$A$1*[1]CoreVPAExp!I$225</f>
        <v>0.012058850356</v>
      </c>
      <c r="K27" s="234" t="n">
        <f aca="false">1/$A$1*[1]CoreVPAExp!J$225</f>
        <v>0.013308661436</v>
      </c>
      <c r="L27" s="234" t="n">
        <f aca="false">1/$A$1*[1]CoreVPAExp!K$225</f>
        <v>0.00509215126</v>
      </c>
      <c r="M27" s="234" t="n">
        <f aca="false">1/$A$1*[1]CoreVPAExp!L$225</f>
        <v>0.00606079124</v>
      </c>
      <c r="N27" s="234" t="n">
        <f aca="false">1/$A$1*[1]CoreVPAExp!M$225</f>
        <v>0.00401713382</v>
      </c>
      <c r="O27" s="234" t="n">
        <f aca="false">1/$A$1*[1]CoreVPAExp!N$225</f>
        <v>0.00398788</v>
      </c>
      <c r="P27" s="234" t="n">
        <f aca="false">1/$A$1*[1]CoreVPAExp!O$225</f>
        <v>0.00228046</v>
      </c>
      <c r="Q27" s="234" t="n">
        <f aca="false">1/$A$1*[1]CoreVPAExp!P$225</f>
        <v>0.00255910998</v>
      </c>
      <c r="R27" s="234" t="n">
        <f aca="false">1/$A$1*[1]CoreVPAExp!Q$225</f>
        <v>0.0018655</v>
      </c>
      <c r="S27" s="234" t="n">
        <f aca="false">1/$A$1*[1]CoreVPAExp!R$225</f>
        <v>0.017440877948</v>
      </c>
      <c r="T27" s="234" t="n">
        <f aca="false">1/$A$1*[1]CoreVPAExp!S$225</f>
        <v>0</v>
      </c>
      <c r="U27" s="234" t="n">
        <f aca="false">1/$A$1*[1]CoreVPAExp!T$225</f>
        <v>0</v>
      </c>
      <c r="V27" s="234" t="n">
        <f aca="false">1/$A$1*[1]CoreVPAExp!U$225</f>
        <v>0</v>
      </c>
      <c r="W27" s="234" t="n">
        <f aca="false">1/$A$1*[1]CoreVPAExp!V$225</f>
        <v>0</v>
      </c>
      <c r="X27" s="234" t="n">
        <f aca="false">1/$A$1*[1]CoreVPAExp!W$225</f>
        <v>0</v>
      </c>
      <c r="Y27" s="234" t="n">
        <f aca="false">1/$A$1*[1]CoreVPAExp!X$225</f>
        <v>0</v>
      </c>
      <c r="Z27" s="234" t="n">
        <f aca="false">1/$A$1*[1]CoreVPAExp!Y$225</f>
        <v>0</v>
      </c>
      <c r="AA27" s="234" t="n">
        <f aca="false">1/$A$1*[1]CoreVPAExp!Z$225</f>
        <v>0</v>
      </c>
      <c r="AB27" s="234" t="n">
        <f aca="false">1/$A$1*[1]CoreVPAExp!AA$225</f>
        <v>0</v>
      </c>
      <c r="AC27" s="211"/>
      <c r="AD27" s="233" t="n">
        <f aca="false">1/1000*[1]CoreVPAExp!$AB$225</f>
        <v>0.012305089</v>
      </c>
      <c r="AE27" s="234" t="n">
        <f aca="false">1/1000*[1]CoreVPAExp!$AC$225</f>
        <v>0.01356136</v>
      </c>
      <c r="AF27" s="234" t="n">
        <f aca="false">1/1000*[1]CoreVPAExp!$AD$225</f>
        <v>0.010946678</v>
      </c>
      <c r="AG27" s="234" t="n">
        <f aca="false">1/1000*[1]CoreVPAExp!$AE$225</f>
        <v>0.011056418</v>
      </c>
      <c r="AH27" s="234" t="n">
        <f aca="false">1/1000*[1]CoreVPAExp!$AF$225</f>
        <v>0.01158315</v>
      </c>
      <c r="AI27" s="234" t="n">
        <f aca="false">1/1000*[1]CoreVPAExp!$AG$225</f>
        <v>0.013392664</v>
      </c>
      <c r="AJ27" s="234" t="n">
        <f aca="false">1/1000*[1]CoreVPAExp!$AH$225</f>
        <v>0.009641472</v>
      </c>
      <c r="AK27" s="235" t="n">
        <f aca="false">1/1000*[1]CoreVPAExp!$AI$225</f>
        <v>0.008372565</v>
      </c>
      <c r="AL27" s="234" t="n">
        <f aca="false">1/1000*[1]CoreVPAExp!$AJ$225</f>
        <v>0.00589573</v>
      </c>
      <c r="AM27" s="234" t="n">
        <f aca="false">1/1000*[1]CoreVPAExp!$AK$225</f>
        <v>0.003242308</v>
      </c>
      <c r="AN27" s="234" t="n">
        <f aca="false">1/1000*[1]CoreVPAExp!AL$225</f>
        <v>0.004978162</v>
      </c>
      <c r="AO27" s="234" t="n">
        <f aca="false">1/1000*[1]CoreVPAExp!AM$225</f>
        <v>0.002505832</v>
      </c>
      <c r="AP27" s="234" t="n">
        <f aca="false">1/1000*[1]CoreVPAExp!AN$225</f>
        <v>0.002284858</v>
      </c>
      <c r="AQ27" s="234" t="n">
        <f aca="false">1/1000*[1]CoreVPAExp!AO$225</f>
        <v>0.001477641</v>
      </c>
      <c r="AR27" s="234" t="n">
        <f aca="false">1/1000*[1]CoreVPAExp!AP$225</f>
        <v>0.001776663</v>
      </c>
      <c r="AS27" s="234" t="n">
        <f aca="false">1/1000*[1]CoreVPAExp!AQ$225</f>
        <v>0.001249213</v>
      </c>
      <c r="AT27" s="234" t="n">
        <f aca="false">1/1000*[1]CoreVPAExp!AR$225</f>
        <v>0.003536543</v>
      </c>
      <c r="AU27" s="234" t="n">
        <f aca="false">1/1000*[1]CoreVPAExp!AS$225</f>
        <v>0</v>
      </c>
      <c r="AV27" s="234" t="n">
        <f aca="false">1/1000*[1]CoreVPAExp!AT$225</f>
        <v>0</v>
      </c>
      <c r="AW27" s="234" t="n">
        <f aca="false">1/1000*[1]CoreVPAExp!AU$225</f>
        <v>0</v>
      </c>
      <c r="AX27" s="234" t="n">
        <f aca="false">1/1000*[1]CoreVPAExp!AV$225</f>
        <v>0</v>
      </c>
      <c r="AY27" s="234" t="n">
        <f aca="false">1/1000*[1]CoreVPAExp!AW$225</f>
        <v>0</v>
      </c>
      <c r="AZ27" s="234" t="n">
        <f aca="false">1/1000*[1]CoreVPAExp!AX$225</f>
        <v>0</v>
      </c>
      <c r="BA27" s="234" t="n">
        <f aca="false">1/1000*[1]CoreVPAExp!AY$225</f>
        <v>0</v>
      </c>
      <c r="BB27" s="234" t="n">
        <f aca="false">1/1000*[1]CoreVPAExp!AZ$225</f>
        <v>0</v>
      </c>
      <c r="BC27" s="234" t="n">
        <f aca="false">1/1000*[1]CoreVPAExp!BA$225</f>
        <v>0</v>
      </c>
      <c r="BD27" s="12"/>
    </row>
    <row r="28" customFormat="false" ht="13.6" hidden="false" customHeight="false" outlineLevel="0" collapsed="false">
      <c r="B28" s="50" t="s">
        <v>108</v>
      </c>
      <c r="C28" s="233" t="n">
        <f aca="false">1/$A$1*[1]CoreVPAExp!B$246</f>
        <v>0.505395276078</v>
      </c>
      <c r="D28" s="234" t="n">
        <f aca="false">1/$A$1*[1]CoreVPAExp!C$246</f>
        <v>0.33276675115</v>
      </c>
      <c r="E28" s="234" t="n">
        <f aca="false">1/$A$1*[1]CoreVPAExp!D$246</f>
        <v>0.379989103283333</v>
      </c>
      <c r="F28" s="234" t="n">
        <f aca="false">1/$A$1*[1]CoreVPAExp!E$246</f>
        <v>0.448399637046667</v>
      </c>
      <c r="G28" s="234" t="n">
        <f aca="false">1/$A$1*[1]CoreVPAExp!F$246</f>
        <v>0.27008584232</v>
      </c>
      <c r="H28" s="234" t="n">
        <f aca="false">1/$A$1*[1]CoreVPAExp!G$246</f>
        <v>0.242395732753333</v>
      </c>
      <c r="I28" s="234" t="n">
        <f aca="false">1/$A$1*[1]CoreVPAExp!H$246</f>
        <v>0.280844560126667</v>
      </c>
      <c r="J28" s="234" t="n">
        <f aca="false">1/$A$1*[1]CoreVPAExp!I$246</f>
        <v>0.746620732458</v>
      </c>
      <c r="K28" s="234" t="n">
        <f aca="false">1/$A$1*[1]CoreVPAExp!J$246</f>
        <v>0.2750875779</v>
      </c>
      <c r="L28" s="234" t="n">
        <f aca="false">1/$A$1*[1]CoreVPAExp!K$246</f>
        <v>0.174815136306667</v>
      </c>
      <c r="M28" s="234" t="n">
        <f aca="false">1/$A$1*[1]CoreVPAExp!L$246</f>
        <v>0.212811263556</v>
      </c>
      <c r="N28" s="234" t="n">
        <f aca="false">1/$A$1*[1]CoreVPAExp!M$246</f>
        <v>0.19250701066</v>
      </c>
      <c r="O28" s="234" t="n">
        <f aca="false">1/$A$1*[1]CoreVPAExp!N$246</f>
        <v>0.256457452519048</v>
      </c>
      <c r="P28" s="234" t="n">
        <f aca="false">1/$A$1*[1]CoreVPAExp!O$246</f>
        <v>0.1611248121</v>
      </c>
      <c r="Q28" s="234" t="n">
        <f aca="false">1/$A$1*[1]CoreVPAExp!P$246</f>
        <v>0.16806129484</v>
      </c>
      <c r="R28" s="234" t="n">
        <f aca="false">1/$A$1*[1]CoreVPAExp!Q$246</f>
        <v>0.16127522572</v>
      </c>
      <c r="S28" s="234" t="n">
        <f aca="false">1/$A$1*[1]CoreVPAExp!R$246</f>
        <v>0.14440814796</v>
      </c>
      <c r="T28" s="234" t="n">
        <f aca="false">1/$A$1*[1]CoreVPAExp!S$246</f>
        <v>0</v>
      </c>
      <c r="U28" s="234" t="n">
        <f aca="false">1/$A$1*[1]CoreVPAExp!T$246</f>
        <v>0</v>
      </c>
      <c r="V28" s="234" t="n">
        <f aca="false">1/$A$1*[1]CoreVPAExp!U$246</f>
        <v>0</v>
      </c>
      <c r="W28" s="234" t="n">
        <f aca="false">1/$A$1*[1]CoreVPAExp!V$246</f>
        <v>0</v>
      </c>
      <c r="X28" s="234" t="n">
        <f aca="false">1/$A$1*[1]CoreVPAExp!W$246</f>
        <v>0</v>
      </c>
      <c r="Y28" s="234" t="n">
        <f aca="false">1/$A$1*[1]CoreVPAExp!X$246</f>
        <v>0</v>
      </c>
      <c r="Z28" s="234" t="n">
        <f aca="false">1/$A$1*[1]CoreVPAExp!Y$246</f>
        <v>0</v>
      </c>
      <c r="AA28" s="234" t="n">
        <f aca="false">1/$A$1*[1]CoreVPAExp!Z$246</f>
        <v>0</v>
      </c>
      <c r="AB28" s="234" t="n">
        <f aca="false">1/$A$1*[1]CoreVPAExp!AA$246</f>
        <v>0</v>
      </c>
      <c r="AC28" s="211"/>
      <c r="AD28" s="233" t="n">
        <f aca="false">1/1000*[1]CoreVPAExp!$AB$246</f>
        <v>0.095037399</v>
      </c>
      <c r="AE28" s="234" t="n">
        <f aca="false">1/1000*[1]CoreVPAExp!$AC$246</f>
        <v>0.071578052</v>
      </c>
      <c r="AF28" s="234" t="n">
        <f aca="false">1/1000*[1]CoreVPAExp!$AD$246</f>
        <v>0.063222535</v>
      </c>
      <c r="AG28" s="234" t="n">
        <f aca="false">1/1000*[1]CoreVPAExp!$AE$246</f>
        <v>0.072797442</v>
      </c>
      <c r="AH28" s="234" t="n">
        <f aca="false">1/1000*[1]CoreVPAExp!$AF$246</f>
        <v>0.07360249</v>
      </c>
      <c r="AI28" s="234" t="n">
        <f aca="false">1/1000*[1]CoreVPAExp!$AG$246</f>
        <v>0.077803956</v>
      </c>
      <c r="AJ28" s="234" t="n">
        <f aca="false">1/1000*[1]CoreVPAExp!$AH$246</f>
        <v>0.086148656</v>
      </c>
      <c r="AK28" s="235" t="n">
        <f aca="false">1/1000*[1]CoreVPAExp!$AI$246</f>
        <v>0.153202378</v>
      </c>
      <c r="AL28" s="234" t="n">
        <f aca="false">1/1000*[1]CoreVPAExp!$AJ$246</f>
        <v>0.094295208</v>
      </c>
      <c r="AM28" s="234" t="n">
        <f aca="false">1/1000*[1]CoreVPAExp!$AK$246</f>
        <v>0.047120979</v>
      </c>
      <c r="AN28" s="234" t="n">
        <f aca="false">1/1000*[1]CoreVPAExp!AL$246</f>
        <v>0.059897688</v>
      </c>
      <c r="AO28" s="234" t="n">
        <f aca="false">1/1000*[1]CoreVPAExp!AM$246</f>
        <v>0.057140103</v>
      </c>
      <c r="AP28" s="234" t="n">
        <f aca="false">1/1000*[1]CoreVPAExp!AN$246</f>
        <v>0.045337627</v>
      </c>
      <c r="AQ28" s="234" t="n">
        <f aca="false">1/1000*[1]CoreVPAExp!AO$246</f>
        <v>0.060777763</v>
      </c>
      <c r="AR28" s="234" t="n">
        <f aca="false">1/1000*[1]CoreVPAExp!AP$246</f>
        <v>0.066924824</v>
      </c>
      <c r="AS28" s="234" t="n">
        <f aca="false">1/1000*[1]CoreVPAExp!AQ$246</f>
        <v>0.064613566</v>
      </c>
      <c r="AT28" s="234" t="n">
        <f aca="false">1/1000*[1]CoreVPAExp!AR$246</f>
        <v>0.061628391</v>
      </c>
      <c r="AU28" s="234" t="n">
        <f aca="false">1/1000*[1]CoreVPAExp!AS$246</f>
        <v>0</v>
      </c>
      <c r="AV28" s="234" t="n">
        <f aca="false">1/1000*[1]CoreVPAExp!AT$246</f>
        <v>0</v>
      </c>
      <c r="AW28" s="234" t="n">
        <f aca="false">1/1000*[1]CoreVPAExp!AU$246</f>
        <v>0</v>
      </c>
      <c r="AX28" s="234" t="n">
        <f aca="false">1/1000*[1]CoreVPAExp!AV$246</f>
        <v>0</v>
      </c>
      <c r="AY28" s="234" t="n">
        <f aca="false">1/1000*[1]CoreVPAExp!AW$246</f>
        <v>0</v>
      </c>
      <c r="AZ28" s="234" t="n">
        <f aca="false">1/1000*[1]CoreVPAExp!AX$246</f>
        <v>0</v>
      </c>
      <c r="BA28" s="234" t="n">
        <f aca="false">1/1000*[1]CoreVPAExp!AY$246</f>
        <v>0</v>
      </c>
      <c r="BB28" s="234" t="n">
        <f aca="false">1/1000*[1]CoreVPAExp!AZ$246</f>
        <v>0</v>
      </c>
      <c r="BC28" s="234" t="n">
        <f aca="false">1/1000*[1]CoreVPAExp!BA$246</f>
        <v>0</v>
      </c>
      <c r="BD28" s="12"/>
    </row>
    <row r="29" customFormat="false" ht="13.6" hidden="false" customHeight="false" outlineLevel="0" collapsed="false">
      <c r="B29" s="50" t="s">
        <v>63</v>
      </c>
      <c r="C29" s="378" t="n">
        <f aca="false">SUM(C19:C19)-SUM(C20:C28)</f>
        <v>0.0660798849400002</v>
      </c>
      <c r="D29" s="379" t="n">
        <f aca="false">SUM(D19:D19)-SUM(D20:D28)</f>
        <v>0.05757597399</v>
      </c>
      <c r="E29" s="379" t="n">
        <f aca="false">SUM(E19:E19)-SUM(E20:E28)</f>
        <v>0.0654985650266666</v>
      </c>
      <c r="F29" s="379" t="n">
        <f aca="false">SUM(F19:F19)-SUM(F20:F28)</f>
        <v>0.084287285466667</v>
      </c>
      <c r="G29" s="379" t="n">
        <f aca="false">SUM(G19:G19)-SUM(G20:G28)</f>
        <v>0.0457396744933334</v>
      </c>
      <c r="H29" s="379" t="n">
        <f aca="false">SUM(H19:H19)-SUM(H20:H28)</f>
        <v>0.04467475948</v>
      </c>
      <c r="I29" s="379" t="n">
        <f aca="false">SUM(I19:I19)-SUM(I20:I28)</f>
        <v>0.0434022916666669</v>
      </c>
      <c r="J29" s="379" t="n">
        <f aca="false">SUM(J19:J19)-SUM(J20:J28)</f>
        <v>0.0606053361693333</v>
      </c>
      <c r="K29" s="379" t="n">
        <f aca="false">SUM(K19:K19)-SUM(K20:K28)</f>
        <v>0.0505506748599999</v>
      </c>
      <c r="L29" s="379" t="n">
        <f aca="false">SUM(L19:L19)-SUM(L20:L28)</f>
        <v>0.0272505283159999</v>
      </c>
      <c r="M29" s="379" t="n">
        <f aca="false">SUM(M19:M19)-SUM(M20:M28)</f>
        <v>0.029187852456</v>
      </c>
      <c r="N29" s="379" t="n">
        <f aca="false">SUM(N19:N19)-SUM(N20:N28)</f>
        <v>0.0309189465600002</v>
      </c>
      <c r="O29" s="379" t="n">
        <f aca="false">SUM(O19:O19)-SUM(O20:O28)</f>
        <v>0.0241070813466667</v>
      </c>
      <c r="P29" s="379" t="n">
        <f aca="false">SUM(P19:P19)-SUM(P20:P28)</f>
        <v>0.0248983269399999</v>
      </c>
      <c r="Q29" s="379" t="n">
        <f aca="false">SUM(Q19:Q19)-SUM(Q20:Q28)</f>
        <v>0.0232312924199999</v>
      </c>
      <c r="R29" s="379" t="n">
        <f aca="false">SUM(R19:R19)-SUM(R20:R28)</f>
        <v>0.0174407277920001</v>
      </c>
      <c r="S29" s="379" t="n">
        <f aca="false">SUM(S19:S19)-SUM(S20:S28)</f>
        <v>0.028548388324</v>
      </c>
      <c r="T29" s="379" t="n">
        <f aca="false">SUM(T19:T19)-SUM(T20:T28)</f>
        <v>0</v>
      </c>
      <c r="U29" s="379" t="n">
        <f aca="false">SUM(U19:U19)-SUM(U20:U28)</f>
        <v>0</v>
      </c>
      <c r="V29" s="379" t="n">
        <f aca="false">SUM(V19:V19)-SUM(V20:V28)</f>
        <v>0</v>
      </c>
      <c r="W29" s="379" t="n">
        <f aca="false">SUM(W19:W19)-SUM(W20:W28)</f>
        <v>0</v>
      </c>
      <c r="X29" s="379" t="n">
        <f aca="false">SUM(X19:X19)-SUM(X20:X28)</f>
        <v>0</v>
      </c>
      <c r="Y29" s="379" t="n">
        <f aca="false">SUM(Y19:Y19)-SUM(Y20:Y28)</f>
        <v>0</v>
      </c>
      <c r="Z29" s="379" t="n">
        <f aca="false">SUM(Z19:Z19)-SUM(Z20:Z28)</f>
        <v>0</v>
      </c>
      <c r="AA29" s="379" t="n">
        <f aca="false">SUM(AA19:AA19)-SUM(AA20:AA28)</f>
        <v>0</v>
      </c>
      <c r="AB29" s="379" t="n">
        <f aca="false">SUM(AB19:AB19)-SUM(AB20:AB28)</f>
        <v>0</v>
      </c>
      <c r="AC29" s="211"/>
      <c r="AD29" s="233" t="n">
        <f aca="false">SUM(AD19:AD19)-SUM(AD20:AD28)</f>
        <v>0.0268554030000001</v>
      </c>
      <c r="AE29" s="234" t="n">
        <f aca="false">SUM(AE19:AE19)-SUM(AE20:AE28)</f>
        <v>0.0235151130000001</v>
      </c>
      <c r="AF29" s="234" t="n">
        <f aca="false">SUM(AF19:AF19)-SUM(AF20:AF28)</f>
        <v>0.019674284</v>
      </c>
      <c r="AG29" s="234" t="n">
        <f aca="false">SUM(AG19:AG19)-SUM(AG20:AG28)</f>
        <v>0.0215761410000001</v>
      </c>
      <c r="AH29" s="234" t="n">
        <f aca="false">SUM(AH19:AH19)-SUM(AH20:AH28)</f>
        <v>0.023556824</v>
      </c>
      <c r="AI29" s="234" t="n">
        <f aca="false">SUM(AI19:AI19)-SUM(AI20:AI28)</f>
        <v>0.023005302</v>
      </c>
      <c r="AJ29" s="234" t="n">
        <f aca="false">SUM(AJ19:AJ19)-SUM(AJ20:AJ28)</f>
        <v>0.023716301</v>
      </c>
      <c r="AK29" s="235" t="n">
        <f aca="false">SUM(AK19:AK19)-SUM(AK20:AK28)</f>
        <v>0.025289923</v>
      </c>
      <c r="AL29" s="234" t="n">
        <f aca="false">SUM(AL19:AL19)-SUM(AL20:AL28)</f>
        <v>0.027530674</v>
      </c>
      <c r="AM29" s="234" t="n">
        <f aca="false">SUM(AM19:AM19)-SUM(AM20:AM28)</f>
        <v>0.013413802</v>
      </c>
      <c r="AN29" s="234" t="n">
        <f aca="false">SUM(AN19:AN19)-SUM(AN20:AN28)</f>
        <v>0.014589407</v>
      </c>
      <c r="AO29" s="234" t="n">
        <f aca="false">SUM(AO19:AO19)-SUM(AO20:AO28)</f>
        <v>0.017502885</v>
      </c>
      <c r="AP29" s="234" t="n">
        <f aca="false">SUM(AP19:AP19)-SUM(AP20:AP28)</f>
        <v>0.012299042</v>
      </c>
      <c r="AQ29" s="234" t="n">
        <f aca="false">SUM(AQ19:AQ19)-SUM(AQ20:AQ28)</f>
        <v>0.012553599</v>
      </c>
      <c r="AR29" s="234" t="n">
        <f aca="false">SUM(AR19:AR19)-SUM(AR20:AR28)</f>
        <v>0.012459939</v>
      </c>
      <c r="AS29" s="234" t="n">
        <f aca="false">SUM(AS19:AS19)-SUM(AS20:AS28)</f>
        <v>0.00952376299999996</v>
      </c>
      <c r="AT29" s="234" t="n">
        <f aca="false">SUM(AT19:AT19)-SUM(AT20:AT28)</f>
        <v>0.012608774</v>
      </c>
      <c r="AU29" s="234" t="n">
        <f aca="false">SUM(AU19:AU19)-SUM(AU20:AU28)</f>
        <v>0</v>
      </c>
      <c r="AV29" s="234" t="n">
        <f aca="false">SUM(AV19:AV19)-SUM(AV20:AV28)</f>
        <v>0</v>
      </c>
      <c r="AW29" s="234" t="n">
        <f aca="false">SUM(AW19:AW19)-SUM(AW20:AW28)</f>
        <v>0</v>
      </c>
      <c r="AX29" s="234" t="n">
        <f aca="false">SUM(AX19:AX19)-SUM(AX20:AX28)</f>
        <v>0</v>
      </c>
      <c r="AY29" s="234" t="n">
        <f aca="false">SUM(AY19:AY19)-SUM(AY20:AY28)</f>
        <v>0</v>
      </c>
      <c r="AZ29" s="234" t="n">
        <f aca="false">SUM(AZ19:AZ19)-SUM(AZ20:AZ28)</f>
        <v>0</v>
      </c>
      <c r="BA29" s="234" t="n">
        <f aca="false">SUM(BA19:BA19)-SUM(BA20:BA28)</f>
        <v>0</v>
      </c>
      <c r="BB29" s="234" t="n">
        <f aca="false">SUM(BB19:BB19)-SUM(BB20:BB28)</f>
        <v>0</v>
      </c>
      <c r="BC29" s="234" t="n">
        <f aca="false">SUM(BC19:BC19)-SUM(BC20:BC28)</f>
        <v>0</v>
      </c>
      <c r="BD29" s="12"/>
    </row>
    <row r="30" customFormat="false" ht="17.15" hidden="false" customHeight="true" outlineLevel="0" collapsed="false">
      <c r="B30" s="313" t="s">
        <v>126</v>
      </c>
      <c r="C30" s="299" t="n">
        <f aca="false">1/$A$1*[1]CoreVPAExp!B$265</f>
        <v>0.1663139105</v>
      </c>
      <c r="D30" s="259" t="n">
        <f aca="false">1/$A$1*[1]CoreVPAExp!C$265</f>
        <v>0.181046419192</v>
      </c>
      <c r="E30" s="259" t="n">
        <f aca="false">1/$A$1*[1]CoreVPAExp!D$265</f>
        <v>0.14227467758</v>
      </c>
      <c r="F30" s="259" t="n">
        <f aca="false">1/$A$1*[1]CoreVPAExp!E$265</f>
        <v>0.20575048806</v>
      </c>
      <c r="G30" s="259" t="n">
        <f aca="false">1/$A$1*[1]CoreVPAExp!F$265</f>
        <v>0.3393845811</v>
      </c>
      <c r="H30" s="259" t="n">
        <f aca="false">1/$A$1*[1]CoreVPAExp!G$265</f>
        <v>0.38336693696</v>
      </c>
      <c r="I30" s="259" t="n">
        <f aca="false">1/$A$1*[1]CoreVPAExp!H$265</f>
        <v>0.53435751802</v>
      </c>
      <c r="J30" s="259" t="n">
        <f aca="false">1/$A$1*[1]CoreVPAExp!I$265</f>
        <v>0.986769630979334</v>
      </c>
      <c r="K30" s="259" t="n">
        <f aca="false">1/$A$1*[1]CoreVPAExp!J$265</f>
        <v>0.750506405096</v>
      </c>
      <c r="L30" s="259" t="n">
        <f aca="false">1/$A$1*[1]CoreVPAExp!K$265</f>
        <v>0.434017586250667</v>
      </c>
      <c r="M30" s="259" t="n">
        <f aca="false">1/$A$1*[1]CoreVPAExp!L$265</f>
        <v>0.846446403032</v>
      </c>
      <c r="N30" s="259" t="n">
        <f aca="false">1/$A$1*[1]CoreVPAExp!M$265</f>
        <v>0.82911712266</v>
      </c>
      <c r="O30" s="259" t="n">
        <f aca="false">1/$A$1*[1]CoreVPAExp!N$265</f>
        <v>0.703757147416191</v>
      </c>
      <c r="P30" s="259" t="n">
        <f aca="false">1/$A$1*[1]CoreVPAExp!O$265</f>
        <v>0.62085103622</v>
      </c>
      <c r="Q30" s="259" t="n">
        <f aca="false">1/$A$1*[1]CoreVPAExp!P$265</f>
        <v>0.46174051152</v>
      </c>
      <c r="R30" s="259" t="n">
        <f aca="false">1/$A$1*[1]CoreVPAExp!Q$265</f>
        <v>0.445738874864</v>
      </c>
      <c r="S30" s="259" t="n">
        <f aca="false">1/$A$1*[1]CoreVPAExp!R$265</f>
        <v>0.333004888164</v>
      </c>
      <c r="T30" s="259" t="n">
        <f aca="false">1/$A$1*[1]CoreVPAExp!S$265</f>
        <v>0</v>
      </c>
      <c r="U30" s="259" t="n">
        <f aca="false">1/$A$1*[1]CoreVPAExp!T$265</f>
        <v>0</v>
      </c>
      <c r="V30" s="259" t="n">
        <f aca="false">1/$A$1*[1]CoreVPAExp!U$265</f>
        <v>0</v>
      </c>
      <c r="W30" s="259" t="n">
        <f aca="false">1/$A$1*[1]CoreVPAExp!V$265</f>
        <v>0</v>
      </c>
      <c r="X30" s="259" t="n">
        <f aca="false">1/$A$1*[1]CoreVPAExp!W$265</f>
        <v>0</v>
      </c>
      <c r="Y30" s="259" t="n">
        <f aca="false">1/$A$1*[1]CoreVPAExp!X$265</f>
        <v>0</v>
      </c>
      <c r="Z30" s="259" t="n">
        <f aca="false">1/$A$1*[1]CoreVPAExp!Y$265</f>
        <v>0</v>
      </c>
      <c r="AA30" s="259" t="n">
        <f aca="false">1/$A$1*[1]CoreVPAExp!Z$265</f>
        <v>0</v>
      </c>
      <c r="AB30" s="259" t="n">
        <f aca="false">1/$A$1*[1]CoreVPAExp!AA$265</f>
        <v>0</v>
      </c>
      <c r="AC30" s="211"/>
      <c r="AD30" s="299" t="n">
        <f aca="false">1/1000*[1]CoreVPAExp!$AB$265</f>
        <v>0.024149391</v>
      </c>
      <c r="AE30" s="259" t="n">
        <f aca="false">1/1000*[1]CoreVPAExp!$AC$265</f>
        <v>0.029957521</v>
      </c>
      <c r="AF30" s="259" t="n">
        <f aca="false">1/1000*[1]CoreVPAExp!$AD$265</f>
        <v>0.027853927</v>
      </c>
      <c r="AG30" s="259" t="n">
        <f aca="false">1/1000*[1]CoreVPAExp!$AE$265</f>
        <v>0.03521409</v>
      </c>
      <c r="AH30" s="259" t="n">
        <f aca="false">1/1000*[1]CoreVPAExp!$AF$265</f>
        <v>0.040038906</v>
      </c>
      <c r="AI30" s="259" t="n">
        <f aca="false">1/1000*[1]CoreVPAExp!$AG$265</f>
        <v>0.045108684</v>
      </c>
      <c r="AJ30" s="259" t="n">
        <f aca="false">1/1000*[1]CoreVPAExp!$AH$265</f>
        <v>0.06263849</v>
      </c>
      <c r="AK30" s="260" t="n">
        <f aca="false">1/1000*[1]CoreVPAExp!$AI$265</f>
        <v>0.08938368</v>
      </c>
      <c r="AL30" s="259" t="n">
        <f aca="false">1/1000*[1]CoreVPAExp!$AJ$265</f>
        <v>0.078555236</v>
      </c>
      <c r="AM30" s="259" t="n">
        <f aca="false">1/1000*[1]CoreVPAExp!$AK$265</f>
        <v>0.056981591</v>
      </c>
      <c r="AN30" s="259" t="n">
        <f aca="false">1/1000*[1]CoreVPAExp!AL$265</f>
        <v>0.087060742</v>
      </c>
      <c r="AO30" s="259" t="n">
        <f aca="false">1/1000*[1]CoreVPAExp!AM$265</f>
        <v>0.083216555</v>
      </c>
      <c r="AP30" s="259" t="n">
        <f aca="false">1/1000*[1]CoreVPAExp!AN$265</f>
        <v>0.072166788</v>
      </c>
      <c r="AQ30" s="259" t="n">
        <f aca="false">1/1000*[1]CoreVPAExp!AO$265</f>
        <v>0.068810314</v>
      </c>
      <c r="AR30" s="259" t="n">
        <f aca="false">1/1000*[1]CoreVPAExp!AP$265</f>
        <v>0.055330018</v>
      </c>
      <c r="AS30" s="259" t="n">
        <f aca="false">1/1000*[1]CoreVPAExp!AQ$265</f>
        <v>0.052173507</v>
      </c>
      <c r="AT30" s="259" t="n">
        <f aca="false">1/1000*[1]CoreVPAExp!AR$265</f>
        <v>0.04085093</v>
      </c>
      <c r="AU30" s="259" t="n">
        <f aca="false">1/1000*[1]CoreVPAExp!AS$265</f>
        <v>0</v>
      </c>
      <c r="AV30" s="259" t="n">
        <f aca="false">1/1000*[1]CoreVPAExp!AT$265</f>
        <v>0</v>
      </c>
      <c r="AW30" s="259" t="n">
        <f aca="false">1/1000*[1]CoreVPAExp!AU$265</f>
        <v>0</v>
      </c>
      <c r="AX30" s="259" t="n">
        <f aca="false">1/1000*[1]CoreVPAExp!AV$265</f>
        <v>0</v>
      </c>
      <c r="AY30" s="259" t="n">
        <f aca="false">1/1000*[1]CoreVPAExp!AW$265</f>
        <v>0</v>
      </c>
      <c r="AZ30" s="259" t="n">
        <f aca="false">1/1000*[1]CoreVPAExp!AX$265</f>
        <v>0</v>
      </c>
      <c r="BA30" s="259" t="n">
        <f aca="false">1/1000*[1]CoreVPAExp!AY$265</f>
        <v>0</v>
      </c>
      <c r="BB30" s="259" t="n">
        <f aca="false">1/1000*[1]CoreVPAExp!AZ$265</f>
        <v>0</v>
      </c>
      <c r="BC30" s="259" t="n">
        <f aca="false">1/1000*[1]CoreVPAExp!BA$265</f>
        <v>0</v>
      </c>
      <c r="BD30" s="12"/>
    </row>
    <row r="31" customFormat="false" ht="13.6" hidden="false" customHeight="false" outlineLevel="0" collapsed="false">
      <c r="B31" s="50" t="s">
        <v>127</v>
      </c>
      <c r="C31" s="233" t="n">
        <f aca="false">1/$A$1*[1]CoreVPAExp!B$113</f>
        <v>0.00793543435</v>
      </c>
      <c r="D31" s="234" t="n">
        <f aca="false">1/$A$1*[1]CoreVPAExp!C$113</f>
        <v>0.0078412964</v>
      </c>
      <c r="E31" s="234" t="n">
        <f aca="false">1/$A$1*[1]CoreVPAExp!D$113</f>
        <v>0.0110600737866667</v>
      </c>
      <c r="F31" s="234" t="n">
        <f aca="false">1/$A$1*[1]CoreVPAExp!E$113</f>
        <v>0.01497775578</v>
      </c>
      <c r="G31" s="234" t="n">
        <f aca="false">1/$A$1*[1]CoreVPAExp!F$113</f>
        <v>0.012496561</v>
      </c>
      <c r="H31" s="234" t="n">
        <f aca="false">1/$A$1*[1]CoreVPAExp!G$113</f>
        <v>0.0151079355</v>
      </c>
      <c r="I31" s="234" t="n">
        <f aca="false">1/$A$1*[1]CoreVPAExp!H$113</f>
        <v>0.02705607716</v>
      </c>
      <c r="J31" s="234" t="n">
        <f aca="false">1/$A$1*[1]CoreVPAExp!I$113</f>
        <v>0.258861948657333</v>
      </c>
      <c r="K31" s="234" t="n">
        <f aca="false">1/$A$1*[1]CoreVPAExp!J$113</f>
        <v>0.08136391724</v>
      </c>
      <c r="L31" s="234" t="n">
        <f aca="false">1/$A$1*[1]CoreVPAExp!K$113</f>
        <v>0.0323485534</v>
      </c>
      <c r="M31" s="234" t="n">
        <f aca="false">1/$A$1*[1]CoreVPAExp!L$113</f>
        <v>0.03434387922</v>
      </c>
      <c r="N31" s="234" t="n">
        <f aca="false">1/$A$1*[1]CoreVPAExp!M$113</f>
        <v>0.04697327614</v>
      </c>
      <c r="O31" s="234" t="n">
        <f aca="false">1/$A$1*[1]CoreVPAExp!N$113</f>
        <v>0.0179267554</v>
      </c>
      <c r="P31" s="234" t="n">
        <f aca="false">1/$A$1*[1]CoreVPAExp!O$113</f>
        <v>0.00605289104</v>
      </c>
      <c r="Q31" s="234" t="n">
        <f aca="false">1/$A$1*[1]CoreVPAExp!P$113</f>
        <v>0.00786861978</v>
      </c>
      <c r="R31" s="234" t="n">
        <f aca="false">1/$A$1*[1]CoreVPAExp!Q$113</f>
        <v>0.00452524</v>
      </c>
      <c r="S31" s="234" t="n">
        <f aca="false">1/$A$1*[1]CoreVPAExp!R$113</f>
        <v>0.00462983452</v>
      </c>
      <c r="T31" s="234" t="n">
        <f aca="false">1/$A$1*[1]CoreVPAExp!S$113</f>
        <v>0</v>
      </c>
      <c r="U31" s="234" t="n">
        <f aca="false">1/$A$1*[1]CoreVPAExp!T$113</f>
        <v>0</v>
      </c>
      <c r="V31" s="234" t="n">
        <f aca="false">1/$A$1*[1]CoreVPAExp!U$113</f>
        <v>0</v>
      </c>
      <c r="W31" s="234" t="n">
        <f aca="false">1/$A$1*[1]CoreVPAExp!V$113</f>
        <v>0</v>
      </c>
      <c r="X31" s="234" t="n">
        <f aca="false">1/$A$1*[1]CoreVPAExp!W$113</f>
        <v>0</v>
      </c>
      <c r="Y31" s="234" t="n">
        <f aca="false">1/$A$1*[1]CoreVPAExp!X$113</f>
        <v>0</v>
      </c>
      <c r="Z31" s="234" t="n">
        <f aca="false">1/$A$1*[1]CoreVPAExp!Y$113</f>
        <v>0</v>
      </c>
      <c r="AA31" s="234" t="n">
        <f aca="false">1/$A$1*[1]CoreVPAExp!Z$113</f>
        <v>0</v>
      </c>
      <c r="AB31" s="234" t="n">
        <f aca="false">1/$A$1*[1]CoreVPAExp!AA$113</f>
        <v>0</v>
      </c>
      <c r="AC31" s="211"/>
      <c r="AD31" s="233" t="n">
        <f aca="false">1/1000*[1]CoreVPAExp!$AB$113</f>
        <v>0.003813403</v>
      </c>
      <c r="AE31" s="234" t="n">
        <f aca="false">1/1000*[1]CoreVPAExp!$AC$113</f>
        <v>0.003201502</v>
      </c>
      <c r="AF31" s="234" t="n">
        <f aca="false">1/1000*[1]CoreVPAExp!$AD$113</f>
        <v>0.003729196</v>
      </c>
      <c r="AG31" s="234" t="n">
        <f aca="false">1/1000*[1]CoreVPAExp!$AE$113</f>
        <v>0.004177214</v>
      </c>
      <c r="AH31" s="234" t="n">
        <f aca="false">1/1000*[1]CoreVPAExp!$AF$113</f>
        <v>0.005161691</v>
      </c>
      <c r="AI31" s="234" t="n">
        <f aca="false">1/1000*[1]CoreVPAExp!$AG$113</f>
        <v>0.005570884</v>
      </c>
      <c r="AJ31" s="234" t="n">
        <f aca="false">1/1000*[1]CoreVPAExp!$AH$113</f>
        <v>0.005734661</v>
      </c>
      <c r="AK31" s="235" t="n">
        <f aca="false">1/1000*[1]CoreVPAExp!$AI$113</f>
        <v>0.020895506</v>
      </c>
      <c r="AL31" s="234" t="n">
        <f aca="false">1/1000*[1]CoreVPAExp!$AJ$113</f>
        <v>0.013734266</v>
      </c>
      <c r="AM31" s="234" t="n">
        <f aca="false">1/1000*[1]CoreVPAExp!$AK$113</f>
        <v>0.00612679</v>
      </c>
      <c r="AN31" s="234" t="n">
        <f aca="false">1/1000*[1]CoreVPAExp!AL$113</f>
        <v>0.006056845</v>
      </c>
      <c r="AO31" s="234" t="n">
        <f aca="false">1/1000*[1]CoreVPAExp!AM$113</f>
        <v>0.007205235</v>
      </c>
      <c r="AP31" s="234" t="n">
        <f aca="false">1/1000*[1]CoreVPAExp!AN$113</f>
        <v>0.003636732</v>
      </c>
      <c r="AQ31" s="234" t="n">
        <f aca="false">1/1000*[1]CoreVPAExp!AO$113</f>
        <v>0.001759882</v>
      </c>
      <c r="AR31" s="234" t="n">
        <f aca="false">1/1000*[1]CoreVPAExp!AP$113</f>
        <v>0.002699318</v>
      </c>
      <c r="AS31" s="234" t="n">
        <f aca="false">1/1000*[1]CoreVPAExp!AQ$113</f>
        <v>0.001829012</v>
      </c>
      <c r="AT31" s="234" t="n">
        <f aca="false">1/1000*[1]CoreVPAExp!AR$113</f>
        <v>0.001178002</v>
      </c>
      <c r="AU31" s="234" t="n">
        <f aca="false">1/1000*[1]CoreVPAExp!AS$113</f>
        <v>0</v>
      </c>
      <c r="AV31" s="234" t="n">
        <f aca="false">1/1000*[1]CoreVPAExp!AT$113</f>
        <v>0</v>
      </c>
      <c r="AW31" s="234" t="n">
        <f aca="false">1/1000*[1]CoreVPAExp!AU$113</f>
        <v>0</v>
      </c>
      <c r="AX31" s="234" t="n">
        <f aca="false">1/1000*[1]CoreVPAExp!AV$113</f>
        <v>0</v>
      </c>
      <c r="AY31" s="234" t="n">
        <f aca="false">1/1000*[1]CoreVPAExp!AW$113</f>
        <v>0</v>
      </c>
      <c r="AZ31" s="234" t="n">
        <f aca="false">1/1000*[1]CoreVPAExp!AX$113</f>
        <v>0</v>
      </c>
      <c r="BA31" s="234" t="n">
        <f aca="false">1/1000*[1]CoreVPAExp!AY$113</f>
        <v>0</v>
      </c>
      <c r="BB31" s="234" t="n">
        <f aca="false">1/1000*[1]CoreVPAExp!AZ$113</f>
        <v>0</v>
      </c>
      <c r="BC31" s="234" t="n">
        <f aca="false">1/1000*[1]CoreVPAExp!BA$113</f>
        <v>0</v>
      </c>
      <c r="BD31" s="12"/>
    </row>
    <row r="32" customFormat="false" ht="13.6" hidden="false" customHeight="false" outlineLevel="0" collapsed="false">
      <c r="B32" s="50" t="s">
        <v>128</v>
      </c>
      <c r="C32" s="233" t="n">
        <f aca="false">1/$A$1*[1]CoreVPAExp!B$200</f>
        <v>0.107634573758</v>
      </c>
      <c r="D32" s="234" t="n">
        <f aca="false">1/$A$1*[1]CoreVPAExp!C$200</f>
        <v>0.093260996604</v>
      </c>
      <c r="E32" s="234" t="n">
        <f aca="false">1/$A$1*[1]CoreVPAExp!D$200</f>
        <v>0.0741352639166667</v>
      </c>
      <c r="F32" s="234" t="n">
        <f aca="false">1/$A$1*[1]CoreVPAExp!E$200</f>
        <v>0.113814032733333</v>
      </c>
      <c r="G32" s="234" t="n">
        <f aca="false">1/$A$1*[1]CoreVPAExp!F$200</f>
        <v>0.18134944464</v>
      </c>
      <c r="H32" s="234" t="n">
        <f aca="false">1/$A$1*[1]CoreVPAExp!G$200</f>
        <v>0.193137293333333</v>
      </c>
      <c r="I32" s="234" t="n">
        <f aca="false">1/$A$1*[1]CoreVPAExp!H$200</f>
        <v>0.20595424752</v>
      </c>
      <c r="J32" s="234" t="n">
        <f aca="false">1/$A$1*[1]CoreVPAExp!I$200</f>
        <v>0.2345187957</v>
      </c>
      <c r="K32" s="234" t="n">
        <f aca="false">1/$A$1*[1]CoreVPAExp!J$200</f>
        <v>0.21981299554</v>
      </c>
      <c r="L32" s="234" t="n">
        <f aca="false">1/$A$1*[1]CoreVPAExp!K$200</f>
        <v>0.093286865504</v>
      </c>
      <c r="M32" s="234" t="n">
        <f aca="false">1/$A$1*[1]CoreVPAExp!L$200</f>
        <v>0.4098019653</v>
      </c>
      <c r="N32" s="234" t="n">
        <f aca="false">1/$A$1*[1]CoreVPAExp!M$200</f>
        <v>0.38944485216</v>
      </c>
      <c r="O32" s="234" t="n">
        <f aca="false">1/$A$1*[1]CoreVPAExp!N$200</f>
        <v>0.342214742571429</v>
      </c>
      <c r="P32" s="234" t="n">
        <f aca="false">1/$A$1*[1]CoreVPAExp!O$200</f>
        <v>0.3286245904</v>
      </c>
      <c r="Q32" s="234" t="n">
        <f aca="false">1/$A$1*[1]CoreVPAExp!P$200</f>
        <v>0.20045784576</v>
      </c>
      <c r="R32" s="234" t="n">
        <f aca="false">1/$A$1*[1]CoreVPAExp!Q$200</f>
        <v>0.26081153406</v>
      </c>
      <c r="S32" s="234" t="n">
        <f aca="false">1/$A$1*[1]CoreVPAExp!R$200</f>
        <v>0.16859354652</v>
      </c>
      <c r="T32" s="234" t="n">
        <f aca="false">1/$A$1*[1]CoreVPAExp!S$200</f>
        <v>0</v>
      </c>
      <c r="U32" s="234" t="n">
        <f aca="false">1/$A$1*[1]CoreVPAExp!T$200</f>
        <v>0</v>
      </c>
      <c r="V32" s="234" t="n">
        <f aca="false">1/$A$1*[1]CoreVPAExp!U$200</f>
        <v>0</v>
      </c>
      <c r="W32" s="234" t="n">
        <f aca="false">1/$A$1*[1]CoreVPAExp!V$200</f>
        <v>0</v>
      </c>
      <c r="X32" s="234" t="n">
        <f aca="false">1/$A$1*[1]CoreVPAExp!W$200</f>
        <v>0</v>
      </c>
      <c r="Y32" s="234" t="n">
        <f aca="false">1/$A$1*[1]CoreVPAExp!X$200</f>
        <v>0</v>
      </c>
      <c r="Z32" s="234" t="n">
        <f aca="false">1/$A$1*[1]CoreVPAExp!Y$200</f>
        <v>0</v>
      </c>
      <c r="AA32" s="234" t="n">
        <f aca="false">1/$A$1*[1]CoreVPAExp!Z$200</f>
        <v>0</v>
      </c>
      <c r="AB32" s="234" t="n">
        <f aca="false">1/$A$1*[1]CoreVPAExp!AA$200</f>
        <v>0</v>
      </c>
      <c r="AC32" s="211"/>
      <c r="AD32" s="233" t="n">
        <f aca="false">1/1000*[1]CoreVPAExp!$AB$200</f>
        <v>0.008824402</v>
      </c>
      <c r="AE32" s="234" t="n">
        <f aca="false">1/1000*[1]CoreVPAExp!$AC$200</f>
        <v>0.008789098</v>
      </c>
      <c r="AF32" s="234" t="n">
        <f aca="false">1/1000*[1]CoreVPAExp!$AD$200</f>
        <v>0.011130443</v>
      </c>
      <c r="AG32" s="234" t="n">
        <f aca="false">1/1000*[1]CoreVPAExp!$AE$200</f>
        <v>0.016249881</v>
      </c>
      <c r="AH32" s="234" t="n">
        <f aca="false">1/1000*[1]CoreVPAExp!$AF$200</f>
        <v>0.012225469</v>
      </c>
      <c r="AI32" s="234" t="n">
        <f aca="false">1/1000*[1]CoreVPAExp!$AG$200</f>
        <v>0.012052521</v>
      </c>
      <c r="AJ32" s="234" t="n">
        <f aca="false">1/1000*[1]CoreVPAExp!$AH$200</f>
        <v>0.01548</v>
      </c>
      <c r="AK32" s="235" t="n">
        <f aca="false">1/1000*[1]CoreVPAExp!$AI$200</f>
        <v>0.017584077</v>
      </c>
      <c r="AL32" s="234" t="n">
        <f aca="false">1/1000*[1]CoreVPAExp!$AJ$200</f>
        <v>0.017992699</v>
      </c>
      <c r="AM32" s="234" t="n">
        <f aca="false">1/1000*[1]CoreVPAExp!$AK$200</f>
        <v>0.018095746</v>
      </c>
      <c r="AN32" s="234" t="n">
        <f aca="false">1/1000*[1]CoreVPAExp!AL$200</f>
        <v>0.035186275</v>
      </c>
      <c r="AO32" s="234" t="n">
        <f aca="false">1/1000*[1]CoreVPAExp!AM$200</f>
        <v>0.034120849</v>
      </c>
      <c r="AP32" s="234" t="n">
        <f aca="false">1/1000*[1]CoreVPAExp!AN$200</f>
        <v>0.030228401</v>
      </c>
      <c r="AQ32" s="234" t="n">
        <f aca="false">1/1000*[1]CoreVPAExp!AO$200</f>
        <v>0.030597328</v>
      </c>
      <c r="AR32" s="234" t="n">
        <f aca="false">1/1000*[1]CoreVPAExp!AP$200</f>
        <v>0.018980498</v>
      </c>
      <c r="AS32" s="234" t="n">
        <f aca="false">1/1000*[1]CoreVPAExp!AQ$200</f>
        <v>0.022322012</v>
      </c>
      <c r="AT32" s="234" t="n">
        <f aca="false">1/1000*[1]CoreVPAExp!AR$200</f>
        <v>0.013464993</v>
      </c>
      <c r="AU32" s="234" t="n">
        <f aca="false">1/1000*[1]CoreVPAExp!AS$200</f>
        <v>0</v>
      </c>
      <c r="AV32" s="234" t="n">
        <f aca="false">1/1000*[1]CoreVPAExp!AT$200</f>
        <v>0</v>
      </c>
      <c r="AW32" s="234" t="n">
        <f aca="false">1/1000*[1]CoreVPAExp!AU$200</f>
        <v>0</v>
      </c>
      <c r="AX32" s="234" t="n">
        <f aca="false">1/1000*[1]CoreVPAExp!AV$200</f>
        <v>0</v>
      </c>
      <c r="AY32" s="234" t="n">
        <f aca="false">1/1000*[1]CoreVPAExp!AW$200</f>
        <v>0</v>
      </c>
      <c r="AZ32" s="234" t="n">
        <f aca="false">1/1000*[1]CoreVPAExp!AX$200</f>
        <v>0</v>
      </c>
      <c r="BA32" s="234" t="n">
        <f aca="false">1/1000*[1]CoreVPAExp!AY$200</f>
        <v>0</v>
      </c>
      <c r="BB32" s="234" t="n">
        <f aca="false">1/1000*[1]CoreVPAExp!AZ$200</f>
        <v>0</v>
      </c>
      <c r="BC32" s="234" t="n">
        <f aca="false">1/1000*[1]CoreVPAExp!BA$200</f>
        <v>0</v>
      </c>
      <c r="BD32" s="12"/>
    </row>
    <row r="33" customFormat="false" ht="13.6" hidden="false" customHeight="false" outlineLevel="0" collapsed="false">
      <c r="B33" s="50" t="s">
        <v>129</v>
      </c>
      <c r="C33" s="233" t="n">
        <f aca="false">1/$A$1*[1]CoreVPAExp!B$245</f>
        <v>0.0328416859873333</v>
      </c>
      <c r="D33" s="234" t="n">
        <f aca="false">1/$A$1*[1]CoreVPAExp!C$245</f>
        <v>0.03102463133</v>
      </c>
      <c r="E33" s="234" t="n">
        <f aca="false">1/$A$1*[1]CoreVPAExp!D$245</f>
        <v>0.0291247412833333</v>
      </c>
      <c r="F33" s="234" t="n">
        <f aca="false">1/$A$1*[1]CoreVPAExp!E$245</f>
        <v>0.03805295474</v>
      </c>
      <c r="G33" s="234" t="n">
        <f aca="false">1/$A$1*[1]CoreVPAExp!F$245</f>
        <v>0.08483233878</v>
      </c>
      <c r="H33" s="234" t="n">
        <f aca="false">1/$A$1*[1]CoreVPAExp!G$245</f>
        <v>0.100515612526667</v>
      </c>
      <c r="I33" s="234" t="n">
        <f aca="false">1/$A$1*[1]CoreVPAExp!H$245</f>
        <v>0.21434358862</v>
      </c>
      <c r="J33" s="234" t="n">
        <f aca="false">1/$A$1*[1]CoreVPAExp!I$245</f>
        <v>0.368187166888667</v>
      </c>
      <c r="K33" s="234" t="n">
        <f aca="false">1/$A$1*[1]CoreVPAExp!J$245</f>
        <v>0.34365512408</v>
      </c>
      <c r="L33" s="234" t="n">
        <f aca="false">1/$A$1*[1]CoreVPAExp!K$245</f>
        <v>0.172951558406667</v>
      </c>
      <c r="M33" s="234" t="n">
        <f aca="false">1/$A$1*[1]CoreVPAExp!L$245</f>
        <v>0.183597574412</v>
      </c>
      <c r="N33" s="234" t="n">
        <f aca="false">1/$A$1*[1]CoreVPAExp!M$245</f>
        <v>0.20030094806</v>
      </c>
      <c r="O33" s="234" t="n">
        <f aca="false">1/$A$1*[1]CoreVPAExp!N$245</f>
        <v>0.16838764002</v>
      </c>
      <c r="P33" s="234" t="n">
        <f aca="false">1/$A$1*[1]CoreVPAExp!O$245</f>
        <v>0.15967322826</v>
      </c>
      <c r="Q33" s="234" t="n">
        <f aca="false">1/$A$1*[1]CoreVPAExp!P$245</f>
        <v>0.12570535182</v>
      </c>
      <c r="R33" s="234" t="n">
        <f aca="false">1/$A$1*[1]CoreVPAExp!Q$245</f>
        <v>0.057937729564</v>
      </c>
      <c r="S33" s="234" t="n">
        <f aca="false">1/$A$1*[1]CoreVPAExp!R$245</f>
        <v>0.061577396184</v>
      </c>
      <c r="T33" s="234" t="n">
        <f aca="false">1/$A$1*[1]CoreVPAExp!S$245</f>
        <v>0</v>
      </c>
      <c r="U33" s="234" t="n">
        <f aca="false">1/$A$1*[1]CoreVPAExp!T$245</f>
        <v>0</v>
      </c>
      <c r="V33" s="234" t="n">
        <f aca="false">1/$A$1*[1]CoreVPAExp!U$245</f>
        <v>0</v>
      </c>
      <c r="W33" s="234" t="n">
        <f aca="false">1/$A$1*[1]CoreVPAExp!V$245</f>
        <v>0</v>
      </c>
      <c r="X33" s="234" t="n">
        <f aca="false">1/$A$1*[1]CoreVPAExp!W$245</f>
        <v>0</v>
      </c>
      <c r="Y33" s="234" t="n">
        <f aca="false">1/$A$1*[1]CoreVPAExp!X$245</f>
        <v>0</v>
      </c>
      <c r="Z33" s="234" t="n">
        <f aca="false">1/$A$1*[1]CoreVPAExp!Y$245</f>
        <v>0</v>
      </c>
      <c r="AA33" s="234" t="n">
        <f aca="false">1/$A$1*[1]CoreVPAExp!Z$245</f>
        <v>0</v>
      </c>
      <c r="AB33" s="234" t="n">
        <f aca="false">1/$A$1*[1]CoreVPAExp!AA$245</f>
        <v>0</v>
      </c>
      <c r="AC33" s="211"/>
      <c r="AD33" s="233" t="n">
        <f aca="false">1/1000*[1]CoreVPAExp!$AB$245</f>
        <v>0.005451556</v>
      </c>
      <c r="AE33" s="234" t="n">
        <f aca="false">1/1000*[1]CoreVPAExp!$AC$245</f>
        <v>0.005522925</v>
      </c>
      <c r="AF33" s="234" t="n">
        <f aca="false">1/1000*[1]CoreVPAExp!$AD$245</f>
        <v>0.005965468</v>
      </c>
      <c r="AG33" s="234" t="n">
        <f aca="false">1/1000*[1]CoreVPAExp!$AE$245</f>
        <v>0.006532098</v>
      </c>
      <c r="AH33" s="234" t="n">
        <f aca="false">1/1000*[1]CoreVPAExp!$AF$245</f>
        <v>0.008944791</v>
      </c>
      <c r="AI33" s="234" t="n">
        <f aca="false">1/1000*[1]CoreVPAExp!$AG$245</f>
        <v>0.012416089</v>
      </c>
      <c r="AJ33" s="234" t="n">
        <f aca="false">1/1000*[1]CoreVPAExp!$AH$245</f>
        <v>0.023977739</v>
      </c>
      <c r="AK33" s="235" t="n">
        <f aca="false">1/1000*[1]CoreVPAExp!$AI$245</f>
        <v>0.032352228</v>
      </c>
      <c r="AL33" s="234" t="n">
        <f aca="false">1/1000*[1]CoreVPAExp!$AJ$245</f>
        <v>0.028998399</v>
      </c>
      <c r="AM33" s="234" t="n">
        <f aca="false">1/1000*[1]CoreVPAExp!$AK$245</f>
        <v>0.013560058</v>
      </c>
      <c r="AN33" s="234" t="n">
        <f aca="false">1/1000*[1]CoreVPAExp!AL$245</f>
        <v>0.017476511</v>
      </c>
      <c r="AO33" s="234" t="n">
        <f aca="false">1/1000*[1]CoreVPAExp!AM$245</f>
        <v>0.018142542</v>
      </c>
      <c r="AP33" s="234" t="n">
        <f aca="false">1/1000*[1]CoreVPAExp!AN$245</f>
        <v>0.015200077</v>
      </c>
      <c r="AQ33" s="234" t="n">
        <f aca="false">1/1000*[1]CoreVPAExp!AO$245</f>
        <v>0.019410204</v>
      </c>
      <c r="AR33" s="234" t="n">
        <f aca="false">1/1000*[1]CoreVPAExp!AP$245</f>
        <v>0.015305606</v>
      </c>
      <c r="AS33" s="234" t="n">
        <f aca="false">1/1000*[1]CoreVPAExp!AQ$245</f>
        <v>0.012564126</v>
      </c>
      <c r="AT33" s="234" t="n">
        <f aca="false">1/1000*[1]CoreVPAExp!AR$245</f>
        <v>0.01062888</v>
      </c>
      <c r="AU33" s="234" t="n">
        <f aca="false">1/1000*[1]CoreVPAExp!AS$245</f>
        <v>0</v>
      </c>
      <c r="AV33" s="234" t="n">
        <f aca="false">1/1000*[1]CoreVPAExp!AT$245</f>
        <v>0</v>
      </c>
      <c r="AW33" s="234" t="n">
        <f aca="false">1/1000*[1]CoreVPAExp!AU$245</f>
        <v>0</v>
      </c>
      <c r="AX33" s="234" t="n">
        <f aca="false">1/1000*[1]CoreVPAExp!AV$245</f>
        <v>0</v>
      </c>
      <c r="AY33" s="234" t="n">
        <f aca="false">1/1000*[1]CoreVPAExp!AW$245</f>
        <v>0</v>
      </c>
      <c r="AZ33" s="234" t="n">
        <f aca="false">1/1000*[1]CoreVPAExp!AX$245</f>
        <v>0</v>
      </c>
      <c r="BA33" s="234" t="n">
        <f aca="false">1/1000*[1]CoreVPAExp!AY$245</f>
        <v>0</v>
      </c>
      <c r="BB33" s="234" t="n">
        <f aca="false">1/1000*[1]CoreVPAExp!AZ$245</f>
        <v>0</v>
      </c>
      <c r="BC33" s="234" t="n">
        <f aca="false">1/1000*[1]CoreVPAExp!BA$245</f>
        <v>0</v>
      </c>
      <c r="BD33" s="12"/>
    </row>
    <row r="34" customFormat="false" ht="13.6" hidden="false" customHeight="false" outlineLevel="0" collapsed="false">
      <c r="B34" s="63" t="s">
        <v>63</v>
      </c>
      <c r="C34" s="71" t="n">
        <f aca="false">SUM(C30:C30)-SUM(C31:C33)</f>
        <v>0.0179022164046667</v>
      </c>
      <c r="D34" s="69" t="n">
        <f aca="false">SUM(D30:D30)-SUM(D31:D33)</f>
        <v>0.048919494858</v>
      </c>
      <c r="E34" s="69" t="n">
        <f aca="false">SUM(E30:E30)-SUM(E31:E33)</f>
        <v>0.0279545985933333</v>
      </c>
      <c r="F34" s="69" t="n">
        <f aca="false">SUM(F30:F30)-SUM(F31:F33)</f>
        <v>0.0389057448066667</v>
      </c>
      <c r="G34" s="69" t="n">
        <f aca="false">SUM(G30:G30)-SUM(G31:G33)</f>
        <v>0.06070623668</v>
      </c>
      <c r="H34" s="69" t="n">
        <f aca="false">SUM(H30:H30)-SUM(H31:H33)</f>
        <v>0.0746060956</v>
      </c>
      <c r="I34" s="69" t="n">
        <f aca="false">SUM(I30:I30)-SUM(I31:I33)</f>
        <v>0.08700360472</v>
      </c>
      <c r="J34" s="69" t="n">
        <f aca="false">SUM(J30:J30)-SUM(J31:J33)</f>
        <v>0.125201719733333</v>
      </c>
      <c r="K34" s="69" t="n">
        <f aca="false">SUM(K30:K30)-SUM(K31:K33)</f>
        <v>0.105674368236</v>
      </c>
      <c r="L34" s="69" t="n">
        <f aca="false">SUM(L30:L30)-SUM(L31:L33)</f>
        <v>0.13543060894</v>
      </c>
      <c r="M34" s="69" t="n">
        <f aca="false">SUM(M30:M30)-SUM(M31:M33)</f>
        <v>0.2187029841</v>
      </c>
      <c r="N34" s="69" t="n">
        <f aca="false">SUM(N30:N30)-SUM(N31:N33)</f>
        <v>0.1923980463</v>
      </c>
      <c r="O34" s="69" t="n">
        <f aca="false">SUM(O30:O30)-SUM(O31:O33)</f>
        <v>0.175228009424762</v>
      </c>
      <c r="P34" s="69" t="n">
        <f aca="false">SUM(P30:P30)-SUM(P31:P33)</f>
        <v>0.12650032652</v>
      </c>
      <c r="Q34" s="69" t="n">
        <f aca="false">SUM(Q30:Q30)-SUM(Q31:Q33)</f>
        <v>0.12770869416</v>
      </c>
      <c r="R34" s="69" t="n">
        <f aca="false">SUM(R30:R30)-SUM(R31:R33)</f>
        <v>0.12246437124</v>
      </c>
      <c r="S34" s="69" t="n">
        <f aca="false">SUM(S30:S30)-SUM(S31:S33)</f>
        <v>0.09820411094</v>
      </c>
      <c r="T34" s="69" t="n">
        <f aca="false">SUM(T30:T30)-SUM(T31:T33)</f>
        <v>0</v>
      </c>
      <c r="U34" s="69" t="n">
        <f aca="false">SUM(U30:U30)-SUM(U31:U33)</f>
        <v>0</v>
      </c>
      <c r="V34" s="69" t="n">
        <f aca="false">SUM(V30:V30)-SUM(V31:V33)</f>
        <v>0</v>
      </c>
      <c r="W34" s="69" t="n">
        <f aca="false">SUM(W30:W30)-SUM(W31:W33)</f>
        <v>0</v>
      </c>
      <c r="X34" s="69" t="n">
        <f aca="false">SUM(X30:X30)-SUM(X31:X33)</f>
        <v>0</v>
      </c>
      <c r="Y34" s="69" t="n">
        <f aca="false">SUM(Y30:Y30)-SUM(Y31:Y33)</f>
        <v>0</v>
      </c>
      <c r="Z34" s="69" t="n">
        <f aca="false">SUM(Z30:Z30)-SUM(Z31:Z33)</f>
        <v>0</v>
      </c>
      <c r="AA34" s="69" t="n">
        <f aca="false">SUM(AA30:AA30)-SUM(AA31:AA33)</f>
        <v>0</v>
      </c>
      <c r="AB34" s="69" t="n">
        <f aca="false">SUM(AB30:AB30)-SUM(AB31:AB33)</f>
        <v>0</v>
      </c>
      <c r="AC34" s="211"/>
      <c r="AD34" s="71" t="n">
        <f aca="false">SUM(AD30:AD30)-SUM(AD31:AD33)</f>
        <v>0.00606003</v>
      </c>
      <c r="AE34" s="69" t="n">
        <f aca="false">SUM(AE30:AE30)-SUM(AE31:AE33)</f>
        <v>0.012443996</v>
      </c>
      <c r="AF34" s="69" t="n">
        <f aca="false">SUM(AF30:AF30)-SUM(AF31:AF33)</f>
        <v>0.00702882</v>
      </c>
      <c r="AG34" s="69" t="n">
        <f aca="false">SUM(AG30:AG30)-SUM(AG31:AG33)</f>
        <v>0.008254897</v>
      </c>
      <c r="AH34" s="69" t="n">
        <f aca="false">SUM(AH30:AH30)-SUM(AH31:AH33)</f>
        <v>0.013706955</v>
      </c>
      <c r="AI34" s="69" t="n">
        <f aca="false">SUM(AI30:AI30)-SUM(AI31:AI33)</f>
        <v>0.01506919</v>
      </c>
      <c r="AJ34" s="69" t="n">
        <f aca="false">SUM(AJ30:AJ30)-SUM(AJ31:AJ33)</f>
        <v>0.01744609</v>
      </c>
      <c r="AK34" s="70" t="n">
        <f aca="false">SUM(AK30:AK30)-SUM(AK31:AK33)</f>
        <v>0.018551869</v>
      </c>
      <c r="AL34" s="69" t="n">
        <f aca="false">SUM(AL30:AL30)-SUM(AL31:AL33)</f>
        <v>0.017829872</v>
      </c>
      <c r="AM34" s="69" t="n">
        <f aca="false">SUM(AM30:AM30)-SUM(AM31:AM33)</f>
        <v>0.019198997</v>
      </c>
      <c r="AN34" s="69" t="n">
        <f aca="false">SUM(AN30:AN30)-SUM(AN31:AN33)</f>
        <v>0.028341111</v>
      </c>
      <c r="AO34" s="69" t="n">
        <f aca="false">SUM(AO30:AO30)-SUM(AO31:AO33)</f>
        <v>0.023747929</v>
      </c>
      <c r="AP34" s="69" t="n">
        <f aca="false">SUM(AP30:AP30)-SUM(AP31:AP33)</f>
        <v>0.023101578</v>
      </c>
      <c r="AQ34" s="69" t="n">
        <f aca="false">SUM(AQ30:AQ30)-SUM(AQ31:AQ33)</f>
        <v>0.0170429</v>
      </c>
      <c r="AR34" s="69" t="n">
        <f aca="false">SUM(AR30:AR30)-SUM(AR31:AR33)</f>
        <v>0.018344596</v>
      </c>
      <c r="AS34" s="69" t="n">
        <f aca="false">SUM(AS30:AS30)-SUM(AS31:AS33)</f>
        <v>0.015458357</v>
      </c>
      <c r="AT34" s="69" t="n">
        <f aca="false">SUM(AT30:AT30)-SUM(AT31:AT33)</f>
        <v>0.015579055</v>
      </c>
      <c r="AU34" s="69" t="n">
        <f aca="false">SUM(AU30:AU30)-SUM(AU31:AU33)</f>
        <v>0</v>
      </c>
      <c r="AV34" s="69" t="n">
        <f aca="false">SUM(AV30:AV30)-SUM(AV31:AV33)</f>
        <v>0</v>
      </c>
      <c r="AW34" s="69" t="n">
        <f aca="false">SUM(AW30:AW30)-SUM(AW31:AW33)</f>
        <v>0</v>
      </c>
      <c r="AX34" s="69" t="n">
        <f aca="false">SUM(AX30:AX30)-SUM(AX31:AX33)</f>
        <v>0</v>
      </c>
      <c r="AY34" s="69" t="n">
        <f aca="false">SUM(AY30:AY30)-SUM(AY31:AY33)</f>
        <v>0</v>
      </c>
      <c r="AZ34" s="69" t="n">
        <f aca="false">SUM(AZ30:AZ30)-SUM(AZ31:AZ33)</f>
        <v>0</v>
      </c>
      <c r="BA34" s="69" t="n">
        <f aca="false">SUM(BA30:BA30)-SUM(BA31:BA33)</f>
        <v>0</v>
      </c>
      <c r="BB34" s="69" t="n">
        <f aca="false">SUM(BB30:BB30)-SUM(BB31:BB33)</f>
        <v>0</v>
      </c>
      <c r="BC34" s="69" t="n">
        <f aca="false">SUM(BC30:BC30)-SUM(BC31:BC33)</f>
        <v>0</v>
      </c>
      <c r="BD34" s="12"/>
    </row>
    <row r="35" customFormat="false" ht="17.15" hidden="false" customHeight="true" outlineLevel="0" collapsed="false">
      <c r="B35" s="313" t="s">
        <v>109</v>
      </c>
      <c r="C35" s="380" t="n">
        <f aca="false">C5-SUM(C6,C9,C10,C19,C30)</f>
        <v>0.462807466706682</v>
      </c>
      <c r="D35" s="381" t="n">
        <f aca="false">D5-SUM(D6,D9,D10,D19,D30)</f>
        <v>0.328069971475996</v>
      </c>
      <c r="E35" s="381" t="n">
        <f aca="false">E5-SUM(E6,E9,E10,E19,E30)</f>
        <v>0.513443011573324</v>
      </c>
      <c r="F35" s="381" t="n">
        <f aca="false">F5-SUM(F6,F9,F10,F19,F30)</f>
        <v>0.555048708853322</v>
      </c>
      <c r="G35" s="381" t="n">
        <f aca="false">G5-SUM(G6,G9,G10,G19,G30)</f>
        <v>0.41732048152668</v>
      </c>
      <c r="H35" s="381" t="n">
        <f aca="false">H5-SUM(H6,H9,H10,H19,H30)</f>
        <v>0.430185221653321</v>
      </c>
      <c r="I35" s="381" t="n">
        <f aca="false">I5-SUM(I6,I9,I10,I19,I30)</f>
        <v>0.413850505133336</v>
      </c>
      <c r="J35" s="381" t="n">
        <f aca="false">J5-SUM(J6,J9,J10,J19,J30)</f>
        <v>0.445498674952662</v>
      </c>
      <c r="K35" s="381" t="n">
        <f aca="false">K5-SUM(K6,K9,K10,K19,K30)</f>
        <v>0.468338156064</v>
      </c>
      <c r="L35" s="381" t="n">
        <f aca="false">L5-SUM(L6,L9,L10,L19,L30)</f>
        <v>0.345576653716007</v>
      </c>
      <c r="M35" s="381" t="n">
        <f aca="false">M5-SUM(M6,M9,M10,M19,M30)</f>
        <v>0.389864025613338</v>
      </c>
      <c r="N35" s="381" t="n">
        <f aca="false">N5-SUM(N6,N9,N10,N19,N30)</f>
        <v>0.554588272428887</v>
      </c>
      <c r="O35" s="381" t="n">
        <f aca="false">O5-SUM(O6,O9,O10,O19,O30)</f>
        <v>0.508605945267622</v>
      </c>
      <c r="P35" s="381" t="n">
        <f aca="false">P5-SUM(P6,P9,P10,P19,P30)</f>
        <v>0.551273761106344</v>
      </c>
      <c r="Q35" s="381" t="n">
        <f aca="false">Q5-SUM(Q6,Q9,Q10,Q19,Q30)</f>
        <v>0.558600588728002</v>
      </c>
      <c r="R35" s="381" t="n">
        <f aca="false">R5-SUM(R6,R9,R10,R19,R30)</f>
        <v>0.720413278535983</v>
      </c>
      <c r="S35" s="381" t="n">
        <f aca="false">S5-SUM(S6,S9,S10,S19,S30)</f>
        <v>0.813974122832004</v>
      </c>
      <c r="T35" s="381" t="n">
        <f aca="false">T5-SUM(T6,T9,T10,T19,T30)</f>
        <v>0</v>
      </c>
      <c r="U35" s="381" t="n">
        <f aca="false">U5-SUM(U6,U9,U10,U19,U30)</f>
        <v>0</v>
      </c>
      <c r="V35" s="381" t="n">
        <f aca="false">V5-SUM(V6,V9,V10,V19,V30)</f>
        <v>0</v>
      </c>
      <c r="W35" s="381" t="n">
        <f aca="false">W5-SUM(W6,W9,W10,W19,W30)</f>
        <v>0</v>
      </c>
      <c r="X35" s="381" t="n">
        <f aca="false">X5-SUM(X6,X9,X10,X19,X30)</f>
        <v>0</v>
      </c>
      <c r="Y35" s="381" t="n">
        <f aca="false">Y5-SUM(Y6,Y9,Y10,Y19,Y30)</f>
        <v>0</v>
      </c>
      <c r="Z35" s="381" t="n">
        <f aca="false">Z5-SUM(Z6,Z9,Z10,Z19,Z30)</f>
        <v>0</v>
      </c>
      <c r="AA35" s="381" t="n">
        <f aca="false">AA5-SUM(AA6,AA9,AA10,AA19,AA30)</f>
        <v>0</v>
      </c>
      <c r="AB35" s="381" t="n">
        <f aca="false">AB5-SUM(AB6,AB9,AB10,AB19,AB30)</f>
        <v>0</v>
      </c>
      <c r="AC35" s="211"/>
      <c r="AD35" s="258" t="n">
        <f aca="false">AD5-SUM(AD6,AD9,AD10,AD19,AD30)</f>
        <v>0.113582751999998</v>
      </c>
      <c r="AE35" s="259" t="n">
        <f aca="false">AE5-SUM(AE6,AE9,AE10,AE19,AE30)</f>
        <v>0.0672264209999993</v>
      </c>
      <c r="AF35" s="259" t="n">
        <f aca="false">AF5-SUM(AF6,AF9,AF10,AF19,AF30)</f>
        <v>0.0751472809999998</v>
      </c>
      <c r="AG35" s="259" t="n">
        <f aca="false">AG5-SUM(AG6,AG9,AG10,AG19,AG30)</f>
        <v>0.0805201659999986</v>
      </c>
      <c r="AH35" s="259" t="n">
        <f aca="false">AH5-SUM(AH6,AH9,AH10,AH19,AH30)</f>
        <v>0.0862170859999984</v>
      </c>
      <c r="AI35" s="259" t="n">
        <f aca="false">AI5-SUM(AI6,AI9,AI10,AI19,AI30)</f>
        <v>0.0871258899999992</v>
      </c>
      <c r="AJ35" s="259" t="n">
        <f aca="false">AJ5-SUM(AJ6,AJ9,AJ10,AJ19,AJ30)</f>
        <v>0.0928831979999991</v>
      </c>
      <c r="AK35" s="260" t="n">
        <f aca="false">AK5-SUM(AK6,AK9,AK10,AK19,AK30)</f>
        <v>0.105941838999999</v>
      </c>
      <c r="AL35" s="259" t="n">
        <f aca="false">AL5-SUM(AL6,AL9,AL10,AL19,AL30)</f>
        <v>0.109525186</v>
      </c>
      <c r="AM35" s="259" t="n">
        <f aca="false">AM5-SUM(AM6,AM9,AM10,AM19,AM30)</f>
        <v>0.067140629999999</v>
      </c>
      <c r="AN35" s="259" t="n">
        <f aca="false">AN5-SUM(AN6,AN9,AN10,AN19,AN30)</f>
        <v>0.0885326950000005</v>
      </c>
      <c r="AO35" s="259" t="n">
        <f aca="false">AO5-SUM(AO6,AO9,AO10,AO19,AO30)</f>
        <v>0.106811262999999</v>
      </c>
      <c r="AP35" s="259" t="n">
        <f aca="false">AP5-SUM(AP6,AP9,AP10,AP19,AP30)</f>
        <v>0.0895295629999988</v>
      </c>
      <c r="AQ35" s="259" t="n">
        <f aca="false">AQ5-SUM(AQ6,AQ9,AQ10,AQ19,AQ30)</f>
        <v>0.116493019</v>
      </c>
      <c r="AR35" s="259" t="n">
        <f aca="false">AR5-SUM(AR6,AR9,AR10,AR19,AR30)</f>
        <v>0.123848000000001</v>
      </c>
      <c r="AS35" s="259" t="n">
        <f aca="false">AS5-SUM(AS6,AS9,AS10,AS19,AS30)</f>
        <v>0.133736166999999</v>
      </c>
      <c r="AT35" s="259" t="n">
        <f aca="false">AT5-SUM(AT6,AT9,AT10,AT19,AT30)</f>
        <v>0.142260296</v>
      </c>
      <c r="AU35" s="259" t="n">
        <f aca="false">AU5-SUM(AU6,AU9,AU10,AU19,AU30)</f>
        <v>0</v>
      </c>
      <c r="AV35" s="259" t="n">
        <f aca="false">AV5-SUM(AV6,AV9,AV10,AV19,AV30)</f>
        <v>0</v>
      </c>
      <c r="AW35" s="259" t="n">
        <f aca="false">AW5-SUM(AW6,AW9,AW10,AW19,AW30)</f>
        <v>0</v>
      </c>
      <c r="AX35" s="259" t="n">
        <f aca="false">AX5-SUM(AX6,AX9,AX10,AX19,AX30)</f>
        <v>0</v>
      </c>
      <c r="AY35" s="259" t="n">
        <f aca="false">AY5-SUM(AY6,AY9,AY10,AY19,AY30)</f>
        <v>0</v>
      </c>
      <c r="AZ35" s="259" t="n">
        <f aca="false">AZ5-SUM(AZ6,AZ9,AZ10,AZ19,AZ30)</f>
        <v>0</v>
      </c>
      <c r="BA35" s="259" t="n">
        <f aca="false">BA5-SUM(BA6,BA9,BA10,BA19,BA30)</f>
        <v>0</v>
      </c>
      <c r="BB35" s="259" t="n">
        <f aca="false">BB5-SUM(BB6,BB9,BB10,BB19,BB30)</f>
        <v>0</v>
      </c>
      <c r="BC35" s="259" t="n">
        <f aca="false">BC5-SUM(BC6,BC9,BC10,BC19,BC30)</f>
        <v>0</v>
      </c>
      <c r="BD35" s="12"/>
    </row>
    <row r="36" customFormat="false" ht="13.6" hidden="false" customHeight="false" outlineLevel="0" collapsed="false">
      <c r="B36" s="50" t="s">
        <v>110</v>
      </c>
      <c r="C36" s="233" t="n">
        <f aca="false">1/$A$1*[1]CoreVPAExp!B$15</f>
        <v>0.34695236098</v>
      </c>
      <c r="D36" s="234" t="n">
        <f aca="false">1/$A$1*[1]CoreVPAExp!C$15</f>
        <v>0.214429346856</v>
      </c>
      <c r="E36" s="234" t="n">
        <f aca="false">1/$A$1*[1]CoreVPAExp!D$15</f>
        <v>0.353368777426667</v>
      </c>
      <c r="F36" s="234" t="n">
        <f aca="false">1/$A$1*[1]CoreVPAExp!E$15</f>
        <v>0.345660958026667</v>
      </c>
      <c r="G36" s="234" t="n">
        <f aca="false">1/$A$1*[1]CoreVPAExp!F$15</f>
        <v>0.20962638184</v>
      </c>
      <c r="H36" s="234" t="n">
        <f aca="false">1/$A$1*[1]CoreVPAExp!G$15</f>
        <v>0.17440090374</v>
      </c>
      <c r="I36" s="234" t="n">
        <f aca="false">1/$A$1*[1]CoreVPAExp!H$15</f>
        <v>0.14346629286</v>
      </c>
      <c r="J36" s="234" t="n">
        <f aca="false">1/$A$1*[1]CoreVPAExp!I$15</f>
        <v>0.134044437614</v>
      </c>
      <c r="K36" s="234" t="n">
        <f aca="false">1/$A$1*[1]CoreVPAExp!J$15</f>
        <v>0.15985909472</v>
      </c>
      <c r="L36" s="234" t="n">
        <f aca="false">1/$A$1*[1]CoreVPAExp!K$15</f>
        <v>0.126486021246667</v>
      </c>
      <c r="M36" s="234" t="n">
        <f aca="false">1/$A$1*[1]CoreVPAExp!L$15</f>
        <v>0.12608883896</v>
      </c>
      <c r="N36" s="234" t="n">
        <f aca="false">1/$A$1*[1]CoreVPAExp!M$15</f>
        <v>0.15073715818</v>
      </c>
      <c r="O36" s="234" t="n">
        <f aca="false">1/$A$1*[1]CoreVPAExp!N$15</f>
        <v>0.123371418666667</v>
      </c>
      <c r="P36" s="234" t="n">
        <f aca="false">1/$A$1*[1]CoreVPAExp!O$15</f>
        <v>0.1258519549</v>
      </c>
      <c r="Q36" s="234" t="n">
        <f aca="false">1/$A$1*[1]CoreVPAExp!P$15</f>
        <v>0.1483596675</v>
      </c>
      <c r="R36" s="234" t="n">
        <f aca="false">1/$A$1*[1]CoreVPAExp!Q$15</f>
        <v>0.1489143376</v>
      </c>
      <c r="S36" s="234" t="n">
        <f aca="false">1/$A$1*[1]CoreVPAExp!R$15</f>
        <v>0.141342906268</v>
      </c>
      <c r="T36" s="234" t="n">
        <f aca="false">1/$A$1*[1]CoreVPAExp!S$15</f>
        <v>0</v>
      </c>
      <c r="U36" s="234" t="n">
        <f aca="false">1/$A$1*[1]CoreVPAExp!T$15</f>
        <v>0</v>
      </c>
      <c r="V36" s="234" t="n">
        <f aca="false">1/$A$1*[1]CoreVPAExp!U$15</f>
        <v>0</v>
      </c>
      <c r="W36" s="234" t="n">
        <f aca="false">1/$A$1*[1]CoreVPAExp!V$15</f>
        <v>0</v>
      </c>
      <c r="X36" s="234" t="n">
        <f aca="false">1/$A$1*[1]CoreVPAExp!W$15</f>
        <v>0</v>
      </c>
      <c r="Y36" s="234" t="n">
        <f aca="false">1/$A$1*[1]CoreVPAExp!X$15</f>
        <v>0</v>
      </c>
      <c r="Z36" s="234" t="n">
        <f aca="false">1/$A$1*[1]CoreVPAExp!Y$15</f>
        <v>0</v>
      </c>
      <c r="AA36" s="234" t="n">
        <f aca="false">1/$A$1*[1]CoreVPAExp!Z$15</f>
        <v>0</v>
      </c>
      <c r="AB36" s="234" t="n">
        <f aca="false">1/$A$1*[1]CoreVPAExp!AA$15</f>
        <v>0</v>
      </c>
      <c r="AC36" s="211"/>
      <c r="AD36" s="233" t="n">
        <f aca="false">1/1000*[1]CoreVPAExp!$AB$15</f>
        <v>0.077082749</v>
      </c>
      <c r="AE36" s="234" t="n">
        <f aca="false">1/1000*[1]CoreVPAExp!$AC$15</f>
        <v>0.038988343</v>
      </c>
      <c r="AF36" s="234" t="n">
        <f aca="false">1/1000*[1]CoreVPAExp!$AD$15</f>
        <v>0.049121293</v>
      </c>
      <c r="AG36" s="234" t="n">
        <f aca="false">1/1000*[1]CoreVPAExp!$AE$15</f>
        <v>0.048083376</v>
      </c>
      <c r="AH36" s="234" t="n">
        <f aca="false">1/1000*[1]CoreVPAExp!$AF$15</f>
        <v>0.04789403</v>
      </c>
      <c r="AI36" s="234" t="n">
        <f aca="false">1/1000*[1]CoreVPAExp!$AG$15</f>
        <v>0.040650895</v>
      </c>
      <c r="AJ36" s="234" t="n">
        <f aca="false">1/1000*[1]CoreVPAExp!$AH$15</f>
        <v>0.039514738</v>
      </c>
      <c r="AK36" s="235" t="n">
        <f aca="false">1/1000*[1]CoreVPAExp!$AI$15</f>
        <v>0.046946364</v>
      </c>
      <c r="AL36" s="234" t="n">
        <f aca="false">1/1000*[1]CoreVPAExp!$AJ$15</f>
        <v>0.05382424</v>
      </c>
      <c r="AM36" s="234" t="n">
        <f aca="false">1/1000*[1]CoreVPAExp!$AK$15</f>
        <v>0.031647749</v>
      </c>
      <c r="AN36" s="234" t="n">
        <f aca="false">1/1000*[1]CoreVPAExp!AL$15</f>
        <v>0.038943386</v>
      </c>
      <c r="AO36" s="234" t="n">
        <f aca="false">1/1000*[1]CoreVPAExp!AM$15</f>
        <v>0.046021835</v>
      </c>
      <c r="AP36" s="234" t="n">
        <f aca="false">1/1000*[1]CoreVPAExp!AN$15</f>
        <v>0.033221915</v>
      </c>
      <c r="AQ36" s="234" t="n">
        <f aca="false">1/1000*[1]CoreVPAExp!AO$15</f>
        <v>0.037550457</v>
      </c>
      <c r="AR36" s="234" t="n">
        <f aca="false">1/1000*[1]CoreVPAExp!AP$15</f>
        <v>0.04277412</v>
      </c>
      <c r="AS36" s="234" t="n">
        <f aca="false">1/1000*[1]CoreVPAExp!AQ$15</f>
        <v>0.042851404</v>
      </c>
      <c r="AT36" s="234" t="n">
        <f aca="false">1/1000*[1]CoreVPAExp!AR$15</f>
        <v>0.044276802</v>
      </c>
      <c r="AU36" s="234" t="n">
        <f aca="false">1/1000*[1]CoreVPAExp!AS$15</f>
        <v>0</v>
      </c>
      <c r="AV36" s="234" t="n">
        <f aca="false">1/1000*[1]CoreVPAExp!AT$15</f>
        <v>0</v>
      </c>
      <c r="AW36" s="234" t="n">
        <f aca="false">1/1000*[1]CoreVPAExp!AU$15</f>
        <v>0</v>
      </c>
      <c r="AX36" s="234" t="n">
        <f aca="false">1/1000*[1]CoreVPAExp!AV$15</f>
        <v>0</v>
      </c>
      <c r="AY36" s="234" t="n">
        <f aca="false">1/1000*[1]CoreVPAExp!AW$15</f>
        <v>0</v>
      </c>
      <c r="AZ36" s="234" t="n">
        <f aca="false">1/1000*[1]CoreVPAExp!AX$15</f>
        <v>0</v>
      </c>
      <c r="BA36" s="234" t="n">
        <f aca="false">1/1000*[1]CoreVPAExp!AY$15</f>
        <v>0</v>
      </c>
      <c r="BB36" s="234" t="n">
        <f aca="false">1/1000*[1]CoreVPAExp!AZ$15</f>
        <v>0</v>
      </c>
      <c r="BC36" s="234" t="n">
        <f aca="false">1/1000*[1]CoreVPAExp!BA$15</f>
        <v>0</v>
      </c>
      <c r="BD36" s="12"/>
    </row>
    <row r="37" customFormat="false" ht="13.6" hidden="false" customHeight="false" outlineLevel="0" collapsed="false">
      <c r="B37" s="50" t="s">
        <v>99</v>
      </c>
      <c r="C37" s="233" t="n">
        <f aca="false">1/$A$1*[1]CoreVPAExp!B$147</f>
        <v>0.003834220726</v>
      </c>
      <c r="D37" s="234" t="n">
        <f aca="false">1/$A$1*[1]CoreVPAExp!C$147</f>
        <v>0.008936011</v>
      </c>
      <c r="E37" s="234" t="n">
        <f aca="false">1/$A$1*[1]CoreVPAExp!D$147</f>
        <v>0.01624089302</v>
      </c>
      <c r="F37" s="234" t="n">
        <f aca="false">1/$A$1*[1]CoreVPAExp!E$147</f>
        <v>0.0258140192133333</v>
      </c>
      <c r="G37" s="234" t="n">
        <f aca="false">1/$A$1*[1]CoreVPAExp!F$147</f>
        <v>0.06070708844</v>
      </c>
      <c r="H37" s="234" t="n">
        <f aca="false">1/$A$1*[1]CoreVPAExp!G$147</f>
        <v>0.10501891218</v>
      </c>
      <c r="I37" s="234" t="n">
        <f aca="false">1/$A$1*[1]CoreVPAExp!H$147</f>
        <v>0.08415223754</v>
      </c>
      <c r="J37" s="234" t="n">
        <f aca="false">1/$A$1*[1]CoreVPAExp!I$147</f>
        <v>0.08626203612</v>
      </c>
      <c r="K37" s="234" t="n">
        <f aca="false">1/$A$1*[1]CoreVPAExp!J$147</f>
        <v>0.10398065536</v>
      </c>
      <c r="L37" s="234" t="n">
        <f aca="false">1/$A$1*[1]CoreVPAExp!K$147</f>
        <v>0.02176926824</v>
      </c>
      <c r="M37" s="234" t="n">
        <f aca="false">1/$A$1*[1]CoreVPAExp!L$147</f>
        <v>0.026554607416</v>
      </c>
      <c r="N37" s="234" t="n">
        <f aca="false">1/$A$1*[1]CoreVPAExp!M$147</f>
        <v>0.0403669275</v>
      </c>
      <c r="O37" s="234" t="n">
        <f aca="false">1/$A$1*[1]CoreVPAExp!N$147</f>
        <v>0.0607955693333333</v>
      </c>
      <c r="P37" s="234" t="n">
        <f aca="false">1/$A$1*[1]CoreVPAExp!O$147</f>
        <v>0.05553018494</v>
      </c>
      <c r="Q37" s="234" t="n">
        <f aca="false">1/$A$1*[1]CoreVPAExp!P$147</f>
        <v>0.0626419783</v>
      </c>
      <c r="R37" s="234" t="n">
        <f aca="false">1/$A$1*[1]CoreVPAExp!Q$147</f>
        <v>0.08838177248</v>
      </c>
      <c r="S37" s="234" t="n">
        <f aca="false">1/$A$1*[1]CoreVPAExp!R$147</f>
        <v>0.06371391758</v>
      </c>
      <c r="T37" s="234" t="n">
        <f aca="false">1/$A$1*[1]CoreVPAExp!S$147</f>
        <v>0</v>
      </c>
      <c r="U37" s="234" t="n">
        <f aca="false">1/$A$1*[1]CoreVPAExp!T$147</f>
        <v>0</v>
      </c>
      <c r="V37" s="234" t="n">
        <f aca="false">1/$A$1*[1]CoreVPAExp!U$147</f>
        <v>0</v>
      </c>
      <c r="W37" s="234" t="n">
        <f aca="false">1/$A$1*[1]CoreVPAExp!V$147</f>
        <v>0</v>
      </c>
      <c r="X37" s="234" t="n">
        <f aca="false">1/$A$1*[1]CoreVPAExp!W$147</f>
        <v>0</v>
      </c>
      <c r="Y37" s="234" t="n">
        <f aca="false">1/$A$1*[1]CoreVPAExp!X$147</f>
        <v>0</v>
      </c>
      <c r="Z37" s="234" t="n">
        <f aca="false">1/$A$1*[1]CoreVPAExp!Y$147</f>
        <v>0</v>
      </c>
      <c r="AA37" s="234" t="n">
        <f aca="false">1/$A$1*[1]CoreVPAExp!Z$147</f>
        <v>0</v>
      </c>
      <c r="AB37" s="234" t="n">
        <f aca="false">1/$A$1*[1]CoreVPAExp!AA$147</f>
        <v>0</v>
      </c>
      <c r="AC37" s="211"/>
      <c r="AD37" s="233" t="n">
        <f aca="false">1/1000*[1]CoreVPAExp!$AB$147</f>
        <v>0.000559592</v>
      </c>
      <c r="AE37" s="234" t="n">
        <f aca="false">1/1000*[1]CoreVPAExp!$AC$147</f>
        <v>0.001035522</v>
      </c>
      <c r="AF37" s="234" t="n">
        <f aca="false">1/1000*[1]CoreVPAExp!$AD$147</f>
        <v>0.003316822</v>
      </c>
      <c r="AG37" s="234" t="n">
        <f aca="false">1/1000*[1]CoreVPAExp!$AE$147</f>
        <v>0.004482249</v>
      </c>
      <c r="AH37" s="234" t="n">
        <f aca="false">1/1000*[1]CoreVPAExp!$AF$147</f>
        <v>0.005052226</v>
      </c>
      <c r="AI37" s="234" t="n">
        <f aca="false">1/1000*[1]CoreVPAExp!$AG$147</f>
        <v>0.008617597</v>
      </c>
      <c r="AJ37" s="234" t="n">
        <f aca="false">1/1000*[1]CoreVPAExp!$AH$147</f>
        <v>0.007430392</v>
      </c>
      <c r="AK37" s="235" t="n">
        <f aca="false">1/1000*[1]CoreVPAExp!$AI$147</f>
        <v>0.007553266</v>
      </c>
      <c r="AL37" s="234" t="n">
        <f aca="false">1/1000*[1]CoreVPAExp!$AJ$147</f>
        <v>0.010278934</v>
      </c>
      <c r="AM37" s="234" t="n">
        <f aca="false">1/1000*[1]CoreVPAExp!$AK$147</f>
        <v>0.004737733</v>
      </c>
      <c r="AN37" s="234" t="n">
        <f aca="false">1/1000*[1]CoreVPAExp!AL$147</f>
        <v>0.005069402</v>
      </c>
      <c r="AO37" s="234" t="n">
        <f aca="false">1/1000*[1]CoreVPAExp!AM$147</f>
        <v>0.005173703</v>
      </c>
      <c r="AP37" s="234" t="n">
        <f aca="false">1/1000*[1]CoreVPAExp!AN$147</f>
        <v>0.007384413</v>
      </c>
      <c r="AQ37" s="234" t="n">
        <f aca="false">1/1000*[1]CoreVPAExp!AO$147</f>
        <v>0.008885022</v>
      </c>
      <c r="AR37" s="234" t="n">
        <f aca="false">1/1000*[1]CoreVPAExp!AP$147</f>
        <v>0.010624933</v>
      </c>
      <c r="AS37" s="234" t="n">
        <f aca="false">1/1000*[1]CoreVPAExp!AQ$147</f>
        <v>0.012784674</v>
      </c>
      <c r="AT37" s="234" t="n">
        <f aca="false">1/1000*[1]CoreVPAExp!AR$147</f>
        <v>0.01309186</v>
      </c>
      <c r="AU37" s="234" t="n">
        <f aca="false">1/1000*[1]CoreVPAExp!AS$147</f>
        <v>0</v>
      </c>
      <c r="AV37" s="234" t="n">
        <f aca="false">1/1000*[1]CoreVPAExp!AT$147</f>
        <v>0</v>
      </c>
      <c r="AW37" s="234" t="n">
        <f aca="false">1/1000*[1]CoreVPAExp!AU$147</f>
        <v>0</v>
      </c>
      <c r="AX37" s="234" t="n">
        <f aca="false">1/1000*[1]CoreVPAExp!AV$147</f>
        <v>0</v>
      </c>
      <c r="AY37" s="234" t="n">
        <f aca="false">1/1000*[1]CoreVPAExp!AW$147</f>
        <v>0</v>
      </c>
      <c r="AZ37" s="234" t="n">
        <f aca="false">1/1000*[1]CoreVPAExp!AX$147</f>
        <v>0</v>
      </c>
      <c r="BA37" s="234" t="n">
        <f aca="false">1/1000*[1]CoreVPAExp!AY$147</f>
        <v>0</v>
      </c>
      <c r="BB37" s="234" t="n">
        <f aca="false">1/1000*[1]CoreVPAExp!AZ$147</f>
        <v>0</v>
      </c>
      <c r="BC37" s="234" t="n">
        <f aca="false">1/1000*[1]CoreVPAExp!BA$147</f>
        <v>0</v>
      </c>
      <c r="BD37" s="12"/>
    </row>
    <row r="38" customFormat="false" ht="13.6" hidden="false" customHeight="false" outlineLevel="0" collapsed="false">
      <c r="B38" s="50" t="s">
        <v>101</v>
      </c>
      <c r="C38" s="233" t="n">
        <f aca="false">1/$A$1*[1]CoreVPAExp!B$163</f>
        <v>0.026555253452</v>
      </c>
      <c r="D38" s="234" t="n">
        <f aca="false">1/$A$1*[1]CoreVPAExp!C$163</f>
        <v>0.021683382</v>
      </c>
      <c r="E38" s="234" t="n">
        <f aca="false">1/$A$1*[1]CoreVPAExp!D$163</f>
        <v>0.07278140419</v>
      </c>
      <c r="F38" s="234" t="n">
        <f aca="false">1/$A$1*[1]CoreVPAExp!E$163</f>
        <v>0.0892396849466667</v>
      </c>
      <c r="G38" s="234" t="n">
        <f aca="false">1/$A$1*[1]CoreVPAExp!F$163</f>
        <v>0.04021124716</v>
      </c>
      <c r="H38" s="234" t="n">
        <f aca="false">1/$A$1*[1]CoreVPAExp!G$163</f>
        <v>0.03696623226</v>
      </c>
      <c r="I38" s="234" t="n">
        <f aca="false">1/$A$1*[1]CoreVPAExp!H$163</f>
        <v>0.03895235414</v>
      </c>
      <c r="J38" s="234" t="n">
        <f aca="false">1/$A$1*[1]CoreVPAExp!I$163</f>
        <v>0.0324128075</v>
      </c>
      <c r="K38" s="234" t="n">
        <f aca="false">1/$A$1*[1]CoreVPAExp!J$163</f>
        <v>0.02644628804</v>
      </c>
      <c r="L38" s="234" t="n">
        <f aca="false">1/$A$1*[1]CoreVPAExp!K$163</f>
        <v>0.01954264644</v>
      </c>
      <c r="M38" s="234" t="n">
        <f aca="false">1/$A$1*[1]CoreVPAExp!L$163</f>
        <v>0.02687116586</v>
      </c>
      <c r="N38" s="234" t="n">
        <f aca="false">1/$A$1*[1]CoreVPAExp!M$163</f>
        <v>0.02698907294</v>
      </c>
      <c r="O38" s="234" t="n">
        <f aca="false">1/$A$1*[1]CoreVPAExp!N$163</f>
        <v>0.02562000126</v>
      </c>
      <c r="P38" s="234" t="n">
        <f aca="false">1/$A$1*[1]CoreVPAExp!O$163</f>
        <v>0.04232392032</v>
      </c>
      <c r="Q38" s="234" t="n">
        <f aca="false">1/$A$1*[1]CoreVPAExp!P$163</f>
        <v>0.04426209202</v>
      </c>
      <c r="R38" s="234" t="n">
        <f aca="false">1/$A$1*[1]CoreVPAExp!Q$163</f>
        <v>0.157752755176</v>
      </c>
      <c r="S38" s="234" t="n">
        <f aca="false">1/$A$1*[1]CoreVPAExp!R$163</f>
        <v>0.26056825896</v>
      </c>
      <c r="T38" s="234" t="n">
        <f aca="false">1/$A$1*[1]CoreVPAExp!S$163</f>
        <v>0</v>
      </c>
      <c r="U38" s="234" t="n">
        <f aca="false">1/$A$1*[1]CoreVPAExp!T$163</f>
        <v>0</v>
      </c>
      <c r="V38" s="234" t="n">
        <f aca="false">1/$A$1*[1]CoreVPAExp!U$163</f>
        <v>0</v>
      </c>
      <c r="W38" s="234" t="n">
        <f aca="false">1/$A$1*[1]CoreVPAExp!V$163</f>
        <v>0</v>
      </c>
      <c r="X38" s="234" t="n">
        <f aca="false">1/$A$1*[1]CoreVPAExp!W$163</f>
        <v>0</v>
      </c>
      <c r="Y38" s="234" t="n">
        <f aca="false">1/$A$1*[1]CoreVPAExp!X$163</f>
        <v>0</v>
      </c>
      <c r="Z38" s="234" t="n">
        <f aca="false">1/$A$1*[1]CoreVPAExp!Y$163</f>
        <v>0</v>
      </c>
      <c r="AA38" s="234" t="n">
        <f aca="false">1/$A$1*[1]CoreVPAExp!Z$163</f>
        <v>0</v>
      </c>
      <c r="AB38" s="234" t="n">
        <f aca="false">1/$A$1*[1]CoreVPAExp!AA$163</f>
        <v>0</v>
      </c>
      <c r="AC38" s="211"/>
      <c r="AD38" s="233" t="n">
        <f aca="false">1/1000*[1]CoreVPAExp!$AB$163</f>
        <v>0.01286176</v>
      </c>
      <c r="AE38" s="234" t="n">
        <f aca="false">1/1000*[1]CoreVPAExp!$AC$163</f>
        <v>0.007186467</v>
      </c>
      <c r="AF38" s="234" t="n">
        <f aca="false">1/1000*[1]CoreVPAExp!$AD$163</f>
        <v>0.010012919</v>
      </c>
      <c r="AG38" s="234" t="n">
        <f aca="false">1/1000*[1]CoreVPAExp!$AE$163</f>
        <v>0.012299309</v>
      </c>
      <c r="AH38" s="234" t="n">
        <f aca="false">1/1000*[1]CoreVPAExp!$AF$163</f>
        <v>0.014617071</v>
      </c>
      <c r="AI38" s="234" t="n">
        <f aca="false">1/1000*[1]CoreVPAExp!$AG$163</f>
        <v>0.014731158</v>
      </c>
      <c r="AJ38" s="234" t="n">
        <f aca="false">1/1000*[1]CoreVPAExp!$AH$163</f>
        <v>0.017128568</v>
      </c>
      <c r="AK38" s="235" t="n">
        <f aca="false">1/1000*[1]CoreVPAExp!$AI$163</f>
        <v>0.017935789</v>
      </c>
      <c r="AL38" s="234" t="n">
        <f aca="false">1/1000*[1]CoreVPAExp!$AJ$163</f>
        <v>0.017794266</v>
      </c>
      <c r="AM38" s="234" t="n">
        <f aca="false">1/1000*[1]CoreVPAExp!$AK$163</f>
        <v>0.009414141</v>
      </c>
      <c r="AN38" s="234" t="n">
        <f aca="false">1/1000*[1]CoreVPAExp!AL$163</f>
        <v>0.01429862</v>
      </c>
      <c r="AO38" s="234" t="n">
        <f aca="false">1/1000*[1]CoreVPAExp!AM$163</f>
        <v>0.013538129</v>
      </c>
      <c r="AP38" s="234" t="n">
        <f aca="false">1/1000*[1]CoreVPAExp!AN$163</f>
        <v>0.012781082</v>
      </c>
      <c r="AQ38" s="234" t="n">
        <f aca="false">1/1000*[1]CoreVPAExp!AO$163</f>
        <v>0.023585852</v>
      </c>
      <c r="AR38" s="234" t="n">
        <f aca="false">1/1000*[1]CoreVPAExp!AP$163</f>
        <v>0.024081522</v>
      </c>
      <c r="AS38" s="234" t="n">
        <f aca="false">1/1000*[1]CoreVPAExp!AQ$163</f>
        <v>0.028550902</v>
      </c>
      <c r="AT38" s="234" t="n">
        <f aca="false">1/1000*[1]CoreVPAExp!AR$163</f>
        <v>0.035875467</v>
      </c>
      <c r="AU38" s="234" t="n">
        <f aca="false">1/1000*[1]CoreVPAExp!AS$163</f>
        <v>0</v>
      </c>
      <c r="AV38" s="234" t="n">
        <f aca="false">1/1000*[1]CoreVPAExp!AT$163</f>
        <v>0</v>
      </c>
      <c r="AW38" s="234" t="n">
        <f aca="false">1/1000*[1]CoreVPAExp!AU$163</f>
        <v>0</v>
      </c>
      <c r="AX38" s="234" t="n">
        <f aca="false">1/1000*[1]CoreVPAExp!AV$163</f>
        <v>0</v>
      </c>
      <c r="AY38" s="234" t="n">
        <f aca="false">1/1000*[1]CoreVPAExp!AW$163</f>
        <v>0</v>
      </c>
      <c r="AZ38" s="234" t="n">
        <f aca="false">1/1000*[1]CoreVPAExp!AX$163</f>
        <v>0</v>
      </c>
      <c r="BA38" s="234" t="n">
        <f aca="false">1/1000*[1]CoreVPAExp!AY$163</f>
        <v>0</v>
      </c>
      <c r="BB38" s="234" t="n">
        <f aca="false">1/1000*[1]CoreVPAExp!AZ$163</f>
        <v>0</v>
      </c>
      <c r="BC38" s="234" t="n">
        <f aca="false">1/1000*[1]CoreVPAExp!BA$163</f>
        <v>0</v>
      </c>
      <c r="BD38" s="12"/>
    </row>
    <row r="39" customFormat="false" ht="13.6" hidden="false" customHeight="false" outlineLevel="0" collapsed="false">
      <c r="B39" s="50" t="s">
        <v>130</v>
      </c>
      <c r="C39" s="233" t="n">
        <f aca="false">1/$A$1*[1]CoreVPAExp!B$180</f>
        <v>0.0001559047</v>
      </c>
      <c r="D39" s="234" t="n">
        <f aca="false">1/$A$1*[1]CoreVPAExp!C$180</f>
        <v>0.0003583725</v>
      </c>
      <c r="E39" s="234" t="n">
        <f aca="false">1/$A$1*[1]CoreVPAExp!D$180</f>
        <v>0.000649866233333333</v>
      </c>
      <c r="F39" s="234" t="n">
        <f aca="false">1/$A$1*[1]CoreVPAExp!E$180</f>
        <v>0.00469768582666667</v>
      </c>
      <c r="G39" s="234" t="n">
        <f aca="false">1/$A$1*[1]CoreVPAExp!F$180</f>
        <v>0.0021633</v>
      </c>
      <c r="H39" s="234" t="n">
        <f aca="false">1/$A$1*[1]CoreVPAExp!G$180</f>
        <v>0.00507008676</v>
      </c>
      <c r="I39" s="234" t="n">
        <f aca="false">1/$A$1*[1]CoreVPAExp!H$180</f>
        <v>0.0120667533333333</v>
      </c>
      <c r="J39" s="234" t="n">
        <f aca="false">1/$A$1*[1]CoreVPAExp!I$180</f>
        <v>0.045324801452</v>
      </c>
      <c r="K39" s="234" t="n">
        <f aca="false">1/$A$1*[1]CoreVPAExp!J$180</f>
        <v>0.075946552944</v>
      </c>
      <c r="L39" s="234" t="n">
        <f aca="false">1/$A$1*[1]CoreVPAExp!K$180</f>
        <v>0.1067253865</v>
      </c>
      <c r="M39" s="234" t="n">
        <f aca="false">1/$A$1*[1]CoreVPAExp!L$180</f>
        <v>0.10632306</v>
      </c>
      <c r="N39" s="234" t="n">
        <f aca="false">1/$A$1*[1]CoreVPAExp!M$180</f>
        <v>0.1491182</v>
      </c>
      <c r="O39" s="234" t="n">
        <f aca="false">1/$A$1*[1]CoreVPAExp!N$180</f>
        <v>0.151417780733333</v>
      </c>
      <c r="P39" s="234" t="n">
        <f aca="false">1/$A$1*[1]CoreVPAExp!O$180</f>
        <v>0.1729192962</v>
      </c>
      <c r="Q39" s="234" t="n">
        <f aca="false">1/$A$1*[1]CoreVPAExp!P$180</f>
        <v>0.1698027882</v>
      </c>
      <c r="R39" s="234" t="n">
        <f aca="false">1/$A$1*[1]CoreVPAExp!Q$180</f>
        <v>0.20654826</v>
      </c>
      <c r="S39" s="234" t="n">
        <f aca="false">1/$A$1*[1]CoreVPAExp!R$180</f>
        <v>0.2348595872</v>
      </c>
      <c r="T39" s="234" t="n">
        <f aca="false">1/$A$1*[1]CoreVPAExp!S$180</f>
        <v>0</v>
      </c>
      <c r="U39" s="234" t="n">
        <f aca="false">1/$A$1*[1]CoreVPAExp!T$180</f>
        <v>0</v>
      </c>
      <c r="V39" s="234" t="n">
        <f aca="false">1/$A$1*[1]CoreVPAExp!U$180</f>
        <v>0</v>
      </c>
      <c r="W39" s="234" t="n">
        <f aca="false">1/$A$1*[1]CoreVPAExp!V$180</f>
        <v>0</v>
      </c>
      <c r="X39" s="234" t="n">
        <f aca="false">1/$A$1*[1]CoreVPAExp!W$180</f>
        <v>0</v>
      </c>
      <c r="Y39" s="234" t="n">
        <f aca="false">1/$A$1*[1]CoreVPAExp!X$180</f>
        <v>0</v>
      </c>
      <c r="Z39" s="234" t="n">
        <f aca="false">1/$A$1*[1]CoreVPAExp!Y$180</f>
        <v>0</v>
      </c>
      <c r="AA39" s="234" t="n">
        <f aca="false">1/$A$1*[1]CoreVPAExp!Z$180</f>
        <v>0</v>
      </c>
      <c r="AB39" s="234" t="n">
        <f aca="false">1/$A$1*[1]CoreVPAExp!AA$180</f>
        <v>0</v>
      </c>
      <c r="AC39" s="211"/>
      <c r="AD39" s="233" t="n">
        <f aca="false">1/1000*[1]CoreVPAExp!$AB$180</f>
        <v>2.0619E-005</v>
      </c>
      <c r="AE39" s="234" t="n">
        <f aca="false">1/1000*[1]CoreVPAExp!$AC$180</f>
        <v>0.000162654</v>
      </c>
      <c r="AF39" s="234" t="n">
        <f aca="false">1/1000*[1]CoreVPAExp!$AD$180</f>
        <v>0.000195348</v>
      </c>
      <c r="AG39" s="234" t="n">
        <f aca="false">1/1000*[1]CoreVPAExp!$AE$180</f>
        <v>0.000794839</v>
      </c>
      <c r="AH39" s="234" t="n">
        <f aca="false">1/1000*[1]CoreVPAExp!$AF$180</f>
        <v>0.000513815</v>
      </c>
      <c r="AI39" s="234" t="n">
        <f aca="false">1/1000*[1]CoreVPAExp!$AG$180</f>
        <v>0.001501147</v>
      </c>
      <c r="AJ39" s="234" t="n">
        <f aca="false">1/1000*[1]CoreVPAExp!$AH$180</f>
        <v>0.002966943</v>
      </c>
      <c r="AK39" s="235" t="n">
        <f aca="false">1/1000*[1]CoreVPAExp!$AI$180</f>
        <v>0.005177342</v>
      </c>
      <c r="AL39" s="234" t="n">
        <f aca="false">1/1000*[1]CoreVPAExp!$AJ$180</f>
        <v>0.007747475</v>
      </c>
      <c r="AM39" s="234" t="n">
        <f aca="false">1/1000*[1]CoreVPAExp!$AK$180</f>
        <v>0.008705368</v>
      </c>
      <c r="AN39" s="234" t="n">
        <f aca="false">1/1000*[1]CoreVPAExp!AL$180</f>
        <v>0.011567669</v>
      </c>
      <c r="AO39" s="234" t="n">
        <f aca="false">1/1000*[1]CoreVPAExp!AM$180</f>
        <v>0.016523709</v>
      </c>
      <c r="AP39" s="234" t="n">
        <f aca="false">1/1000*[1]CoreVPAExp!AN$180</f>
        <v>0.016820686</v>
      </c>
      <c r="AQ39" s="234" t="n">
        <f aca="false">1/1000*[1]CoreVPAExp!AO$180</f>
        <v>0.020685545</v>
      </c>
      <c r="AR39" s="234" t="n">
        <f aca="false">1/1000*[1]CoreVPAExp!AP$180</f>
        <v>0.02317727</v>
      </c>
      <c r="AS39" s="234" t="n">
        <f aca="false">1/1000*[1]CoreVPAExp!AQ$180</f>
        <v>0.025316939</v>
      </c>
      <c r="AT39" s="234" t="n">
        <f aca="false">1/1000*[1]CoreVPAExp!AR$180</f>
        <v>0.030470269</v>
      </c>
      <c r="AU39" s="234" t="n">
        <f aca="false">1/1000*[1]CoreVPAExp!AS$180</f>
        <v>0</v>
      </c>
      <c r="AV39" s="234" t="n">
        <f aca="false">1/1000*[1]CoreVPAExp!AT$180</f>
        <v>0</v>
      </c>
      <c r="AW39" s="234" t="n">
        <f aca="false">1/1000*[1]CoreVPAExp!AU$180</f>
        <v>0</v>
      </c>
      <c r="AX39" s="234" t="n">
        <f aca="false">1/1000*[1]CoreVPAExp!AV$180</f>
        <v>0</v>
      </c>
      <c r="AY39" s="234" t="n">
        <f aca="false">1/1000*[1]CoreVPAExp!AW$180</f>
        <v>0</v>
      </c>
      <c r="AZ39" s="234" t="n">
        <f aca="false">1/1000*[1]CoreVPAExp!AX$180</f>
        <v>0</v>
      </c>
      <c r="BA39" s="234" t="n">
        <f aca="false">1/1000*[1]CoreVPAExp!AY$180</f>
        <v>0</v>
      </c>
      <c r="BB39" s="234" t="n">
        <f aca="false">1/1000*[1]CoreVPAExp!AZ$180</f>
        <v>0</v>
      </c>
      <c r="BC39" s="234" t="n">
        <f aca="false">1/1000*[1]CoreVPAExp!BA$180</f>
        <v>0</v>
      </c>
      <c r="BD39" s="12"/>
    </row>
    <row r="40" customFormat="false" ht="14.3" hidden="false" customHeight="false" outlineLevel="0" collapsed="false">
      <c r="B40" s="78" t="s">
        <v>84</v>
      </c>
      <c r="C40" s="382" t="n">
        <f aca="false">SUM(C35:C35)-SUM(C36:C39)</f>
        <v>0.0853097268486819</v>
      </c>
      <c r="D40" s="383" t="n">
        <f aca="false">SUM(D35:D35)-SUM(D36:D39)</f>
        <v>0.0826628591199958</v>
      </c>
      <c r="E40" s="383" t="n">
        <f aca="false">SUM(E35:E35)-SUM(E36:E39)</f>
        <v>0.0704020707033242</v>
      </c>
      <c r="F40" s="383" t="n">
        <f aca="false">SUM(F35:F35)-SUM(F36:F39)</f>
        <v>0.0896363608399886</v>
      </c>
      <c r="G40" s="383" t="n">
        <f aca="false">SUM(G35:G35)-SUM(G36:G39)</f>
        <v>0.10461246408668</v>
      </c>
      <c r="H40" s="383" t="n">
        <f aca="false">SUM(H35:H35)-SUM(H36:H39)</f>
        <v>0.108729086713321</v>
      </c>
      <c r="I40" s="383" t="n">
        <f aca="false">SUM(I35:I35)-SUM(I36:I39)</f>
        <v>0.135212867260003</v>
      </c>
      <c r="J40" s="383" t="n">
        <f aca="false">SUM(J35:J35)-SUM(J36:J39)</f>
        <v>0.147454592266661</v>
      </c>
      <c r="K40" s="383" t="n">
        <f aca="false">SUM(K35:K35)-SUM(K36:K39)</f>
        <v>0.102105565</v>
      </c>
      <c r="L40" s="383" t="n">
        <f aca="false">SUM(L35:L35)-SUM(L36:L39)</f>
        <v>0.0710533312893403</v>
      </c>
      <c r="M40" s="383" t="n">
        <f aca="false">SUM(M35:M35)-SUM(M36:M39)</f>
        <v>0.104026353377338</v>
      </c>
      <c r="N40" s="383" t="n">
        <f aca="false">SUM(N35:N35)-SUM(N36:N39)</f>
        <v>0.187376913808887</v>
      </c>
      <c r="O40" s="383" t="n">
        <f aca="false">SUM(O35:O35)-SUM(O36:O39)</f>
        <v>0.147401175274288</v>
      </c>
      <c r="P40" s="383" t="n">
        <f aca="false">SUM(P35:P35)-SUM(P36:P39)</f>
        <v>0.154648404746344</v>
      </c>
      <c r="Q40" s="383" t="n">
        <f aca="false">SUM(Q35:Q35)-SUM(Q36:Q39)</f>
        <v>0.133534062708002</v>
      </c>
      <c r="R40" s="383" t="n">
        <f aca="false">SUM(R35:R35)-SUM(R36:R39)</f>
        <v>0.118816153279982</v>
      </c>
      <c r="S40" s="383" t="n">
        <f aca="false">SUM(S35:S35)-SUM(S36:S39)</f>
        <v>0.113489452824004</v>
      </c>
      <c r="T40" s="383" t="n">
        <f aca="false">SUM(T35:T35)-SUM(T36:T39)</f>
        <v>0</v>
      </c>
      <c r="U40" s="383" t="n">
        <f aca="false">SUM(U35:U35)-SUM(U36:U39)</f>
        <v>0</v>
      </c>
      <c r="V40" s="383" t="n">
        <f aca="false">SUM(V35:V35)-SUM(V36:V39)</f>
        <v>0</v>
      </c>
      <c r="W40" s="383" t="n">
        <f aca="false">SUM(W35:W35)-SUM(W36:W39)</f>
        <v>0</v>
      </c>
      <c r="X40" s="383" t="n">
        <f aca="false">SUM(X35:X35)-SUM(X36:X39)</f>
        <v>0</v>
      </c>
      <c r="Y40" s="383" t="n">
        <f aca="false">SUM(Y35:Y35)-SUM(Y36:Y39)</f>
        <v>0</v>
      </c>
      <c r="Z40" s="383" t="n">
        <f aca="false">SUM(Z35:Z35)-SUM(Z36:Z39)</f>
        <v>0</v>
      </c>
      <c r="AA40" s="383" t="n">
        <f aca="false">SUM(AA35:AA35)-SUM(AA36:AA39)</f>
        <v>0</v>
      </c>
      <c r="AB40" s="383" t="n">
        <f aca="false">SUM(AB35:AB35)-SUM(AB36:AB39)</f>
        <v>0</v>
      </c>
      <c r="AC40" s="384"/>
      <c r="AD40" s="385" t="n">
        <f aca="false">SUM(AD35:AD35)-SUM(AD36:AD39)</f>
        <v>0.0230580319999979</v>
      </c>
      <c r="AE40" s="383" t="n">
        <f aca="false">SUM(AE35:AE35)-SUM(AE36:AE39)</f>
        <v>0.0198534349999993</v>
      </c>
      <c r="AF40" s="383" t="n">
        <f aca="false">SUM(AF35:AF35)-SUM(AF36:AF39)</f>
        <v>0.0125008989999998</v>
      </c>
      <c r="AG40" s="383" t="n">
        <f aca="false">SUM(AG35:AG35)-SUM(AG36:AG39)</f>
        <v>0.0148603929999986</v>
      </c>
      <c r="AH40" s="383" t="n">
        <f aca="false">SUM(AH35:AH35)-SUM(AH36:AH39)</f>
        <v>0.0181399439999985</v>
      </c>
      <c r="AI40" s="383" t="n">
        <f aca="false">SUM(AI35:AI35)-SUM(AI36:AI39)</f>
        <v>0.0216250929999992</v>
      </c>
      <c r="AJ40" s="383" t="n">
        <f aca="false">SUM(AJ35:AJ35)-SUM(AJ36:AJ39)</f>
        <v>0.0258425569999991</v>
      </c>
      <c r="AK40" s="386" t="n">
        <f aca="false">SUM(AK35:AK35)-SUM(AK36:AK39)</f>
        <v>0.0283290779999993</v>
      </c>
      <c r="AL40" s="383" t="n">
        <f aca="false">SUM(AL35:AL35)-SUM(AL36:AL39)</f>
        <v>0.0198802710000004</v>
      </c>
      <c r="AM40" s="383" t="n">
        <f aca="false">SUM(AM35:AM35)-SUM(AM36:AM39)</f>
        <v>0.012635638999999</v>
      </c>
      <c r="AN40" s="383" t="n">
        <f aca="false">SUM(AN35:AN35)-SUM(AN36:AN39)</f>
        <v>0.0186536180000005</v>
      </c>
      <c r="AO40" s="383" t="n">
        <f aca="false">SUM(AO35:AO35)-SUM(AO36:AO39)</f>
        <v>0.0255538869999987</v>
      </c>
      <c r="AP40" s="383" t="n">
        <f aca="false">SUM(AP35:AP35)-SUM(AP36:AP39)</f>
        <v>0.0193214669999988</v>
      </c>
      <c r="AQ40" s="383" t="n">
        <f aca="false">SUM(AQ35:AQ35)-SUM(AQ36:AQ39)</f>
        <v>0.0257861430000004</v>
      </c>
      <c r="AR40" s="383" t="n">
        <f aca="false">SUM(AR35:AR35)-SUM(AR36:AR39)</f>
        <v>0.0231901550000011</v>
      </c>
      <c r="AS40" s="383" t="n">
        <f aca="false">SUM(AS35:AS35)-SUM(AS36:AS39)</f>
        <v>0.0242322479999995</v>
      </c>
      <c r="AT40" s="383" t="n">
        <f aca="false">SUM(AT35:AT35)-SUM(AT36:AT39)</f>
        <v>0.0185458980000004</v>
      </c>
      <c r="AU40" s="383" t="n">
        <f aca="false">SUM(AU35:AU35)-SUM(AU36:AU39)</f>
        <v>0</v>
      </c>
      <c r="AV40" s="383" t="n">
        <f aca="false">SUM(AV35:AV35)-SUM(AV36:AV39)</f>
        <v>0</v>
      </c>
      <c r="AW40" s="383" t="n">
        <f aca="false">SUM(AW35:AW35)-SUM(AW36:AW39)</f>
        <v>0</v>
      </c>
      <c r="AX40" s="383" t="n">
        <f aca="false">SUM(AX35:AX35)-SUM(AX36:AX39)</f>
        <v>0</v>
      </c>
      <c r="AY40" s="383" t="n">
        <f aca="false">SUM(AY35:AY35)-SUM(AY36:AY39)</f>
        <v>0</v>
      </c>
      <c r="AZ40" s="383" t="n">
        <f aca="false">SUM(AZ35:AZ35)-SUM(AZ36:AZ39)</f>
        <v>0</v>
      </c>
      <c r="BA40" s="383" t="n">
        <f aca="false">SUM(BA35:BA35)-SUM(BA36:BA39)</f>
        <v>0</v>
      </c>
      <c r="BB40" s="383" t="n">
        <f aca="false">SUM(BB35:BB35)-SUM(BB36:BB39)</f>
        <v>0</v>
      </c>
      <c r="BC40" s="383" t="n">
        <f aca="false">SUM(BC35:BC35)-SUM(BC36:BC39)</f>
        <v>0</v>
      </c>
      <c r="BD40" s="12"/>
    </row>
    <row r="41" customFormat="false" ht="13.6" hidden="false" customHeight="false" outlineLevel="0" collapsed="false">
      <c r="C41" s="277"/>
      <c r="D41" s="277"/>
      <c r="E41" s="277"/>
      <c r="F41" s="277"/>
      <c r="G41" s="277"/>
      <c r="H41" s="277"/>
      <c r="I41" s="277"/>
      <c r="J41" s="277"/>
      <c r="K41" s="277"/>
      <c r="L41" s="277"/>
      <c r="M41" s="277"/>
      <c r="N41" s="277"/>
      <c r="O41" s="277"/>
      <c r="P41" s="277"/>
      <c r="Q41" s="277"/>
      <c r="R41" s="277"/>
      <c r="S41" s="277"/>
      <c r="T41" s="277"/>
      <c r="U41" s="277"/>
      <c r="V41" s="277"/>
      <c r="W41" s="277"/>
      <c r="X41" s="277"/>
      <c r="Y41" s="277"/>
      <c r="Z41" s="277"/>
      <c r="AA41" s="277"/>
      <c r="AB41" s="277"/>
      <c r="AC41" s="277"/>
      <c r="AD41" s="277"/>
      <c r="AE41" s="277"/>
      <c r="AF41" s="277"/>
      <c r="AG41" s="277"/>
      <c r="AH41" s="277"/>
      <c r="AI41" s="277"/>
      <c r="AJ41" s="277"/>
      <c r="AK41" s="277"/>
      <c r="AL41" s="277"/>
      <c r="AM41" s="277"/>
      <c r="AN41" s="277"/>
      <c r="AO41" s="277"/>
      <c r="AP41" s="277"/>
      <c r="AQ41" s="277"/>
      <c r="AR41" s="277"/>
      <c r="AS41" s="277"/>
      <c r="AT41" s="277"/>
      <c r="AU41" s="277"/>
      <c r="AV41" s="277"/>
      <c r="AW41" s="277"/>
      <c r="AX41" s="277"/>
      <c r="AY41" s="277"/>
      <c r="AZ41" s="277"/>
      <c r="BA41" s="277"/>
      <c r="BB41" s="277"/>
      <c r="BC41" s="277"/>
      <c r="BD41" s="277"/>
      <c r="BE41" s="277"/>
      <c r="BF41" s="277"/>
      <c r="BG41" s="277"/>
      <c r="BH41" s="277"/>
      <c r="BI41" s="277"/>
      <c r="BJ41" s="277"/>
      <c r="BK41" s="277"/>
      <c r="BL41" s="277"/>
      <c r="BM41" s="277"/>
      <c r="BN41" s="277"/>
      <c r="BO41" s="277"/>
      <c r="BP41" s="277"/>
      <c r="BQ41" s="277"/>
      <c r="BR41" s="277"/>
      <c r="BS41" s="277"/>
      <c r="BT41" s="277"/>
      <c r="BU41" s="277"/>
      <c r="BV41" s="277"/>
      <c r="BW41" s="277"/>
      <c r="BX41" s="277"/>
      <c r="BY41" s="277"/>
      <c r="BZ41" s="277"/>
      <c r="CA41" s="277"/>
      <c r="CB41" s="277"/>
      <c r="CC41" s="277"/>
      <c r="CD41" s="277"/>
      <c r="CE41" s="277"/>
      <c r="CF41" s="277"/>
      <c r="CG41" s="277"/>
      <c r="CH41" s="277"/>
      <c r="CI41" s="277"/>
      <c r="CJ41" s="277"/>
      <c r="CK41" s="277"/>
      <c r="CL41" s="277"/>
      <c r="CM41" s="277"/>
      <c r="CN41" s="277"/>
      <c r="CO41" s="277"/>
      <c r="CP41" s="277"/>
      <c r="CQ41" s="277"/>
      <c r="CR41" s="277"/>
      <c r="CS41" s="277"/>
      <c r="CT41" s="277"/>
      <c r="CU41" s="277"/>
      <c r="CV41" s="277"/>
      <c r="CW41" s="277"/>
      <c r="CX41" s="277"/>
      <c r="CY41" s="277"/>
      <c r="CZ41" s="277"/>
      <c r="DA41" s="277"/>
      <c r="DB41" s="277"/>
      <c r="DC41" s="277"/>
      <c r="DD41" s="277"/>
      <c r="DE41" s="277"/>
      <c r="DF41" s="277"/>
      <c r="DG41" s="277"/>
      <c r="DH41" s="277"/>
      <c r="DI41" s="277"/>
      <c r="DJ41" s="277"/>
      <c r="DK41" s="277"/>
      <c r="DL41" s="277"/>
      <c r="DM41" s="277"/>
      <c r="DN41" s="277"/>
      <c r="DO41" s="277"/>
      <c r="DP41" s="277"/>
      <c r="DQ41" s="277"/>
      <c r="DR41" s="277"/>
      <c r="DS41" s="277"/>
      <c r="DT41" s="277"/>
      <c r="DU41" s="277"/>
      <c r="DV41" s="277"/>
      <c r="DW41" s="277"/>
      <c r="DX41" s="277"/>
      <c r="DY41" s="277"/>
      <c r="DZ41" s="277"/>
      <c r="EA41" s="277"/>
      <c r="EB41" s="277"/>
      <c r="EC41" s="277"/>
      <c r="ED41" s="277"/>
      <c r="EE41" s="277"/>
      <c r="EF41" s="277"/>
      <c r="EG41" s="277"/>
      <c r="EH41" s="277"/>
      <c r="EI41" s="277"/>
      <c r="EJ41" s="277"/>
      <c r="EK41" s="277"/>
      <c r="EL41" s="277"/>
      <c r="EM41" s="277"/>
      <c r="EN41" s="277"/>
      <c r="EO41" s="277"/>
      <c r="EP41" s="277"/>
      <c r="EQ41" s="277"/>
      <c r="ER41" s="277"/>
      <c r="ES41" s="277"/>
      <c r="ET41" s="277"/>
      <c r="EU41" s="277"/>
      <c r="EV41" s="277"/>
      <c r="EW41" s="277"/>
      <c r="EX41" s="277"/>
      <c r="EY41" s="277"/>
      <c r="EZ41" s="277"/>
      <c r="FA41" s="277"/>
      <c r="FB41" s="277"/>
      <c r="FC41" s="277"/>
      <c r="FD41" s="277"/>
      <c r="FE41" s="277"/>
      <c r="FF41" s="277"/>
      <c r="FG41" s="277"/>
      <c r="FH41" s="277"/>
      <c r="FI41" s="277"/>
      <c r="FJ41" s="277"/>
      <c r="FK41" s="277"/>
      <c r="FL41" s="277"/>
      <c r="FM41" s="277"/>
      <c r="FN41" s="277"/>
      <c r="FO41" s="277"/>
      <c r="FP41" s="277"/>
      <c r="FQ41" s="277"/>
      <c r="FR41" s="277"/>
      <c r="FS41" s="277"/>
      <c r="FT41" s="277"/>
      <c r="FU41" s="277"/>
      <c r="FV41" s="277"/>
      <c r="FW41" s="277"/>
      <c r="FX41" s="277"/>
      <c r="FY41" s="277"/>
      <c r="FZ41" s="277"/>
      <c r="GA41" s="277"/>
      <c r="GB41" s="277"/>
      <c r="GC41" s="277"/>
      <c r="GD41" s="277"/>
      <c r="GE41" s="277"/>
      <c r="GF41" s="277"/>
      <c r="GG41" s="277"/>
      <c r="GH41" s="277"/>
      <c r="GI41" s="277"/>
      <c r="GJ41" s="277"/>
      <c r="GK41" s="277"/>
      <c r="GL41" s="277"/>
      <c r="GM41" s="277"/>
      <c r="GN41" s="277"/>
      <c r="GO41" s="277"/>
      <c r="GP41" s="277"/>
      <c r="GQ41" s="277"/>
      <c r="GR41" s="277"/>
      <c r="GS41" s="277"/>
      <c r="GT41" s="277"/>
      <c r="GU41" s="277"/>
      <c r="GV41" s="277"/>
      <c r="GW41" s="277"/>
      <c r="GX41" s="277"/>
      <c r="GY41" s="277"/>
      <c r="GZ41" s="277"/>
      <c r="HA41" s="277"/>
      <c r="HB41" s="277"/>
      <c r="HC41" s="277"/>
      <c r="HD41" s="277"/>
      <c r="HE41" s="277"/>
      <c r="HF41" s="277"/>
      <c r="HG41" s="277"/>
      <c r="HH41" s="277"/>
      <c r="HI41" s="277"/>
      <c r="HJ41" s="277"/>
      <c r="HK41" s="277"/>
      <c r="HL41" s="277"/>
      <c r="HM41" s="277"/>
      <c r="HN41" s="277"/>
      <c r="HO41" s="277"/>
      <c r="HP41" s="277"/>
      <c r="HQ41" s="277"/>
      <c r="HR41" s="277"/>
      <c r="HS41" s="277"/>
      <c r="HT41" s="277"/>
      <c r="HU41" s="277"/>
      <c r="HV41" s="277"/>
      <c r="HW41" s="277"/>
      <c r="HX41" s="277"/>
      <c r="HY41" s="277"/>
      <c r="HZ41" s="277"/>
      <c r="IA41" s="277"/>
      <c r="IB41" s="277"/>
      <c r="IC41" s="277"/>
      <c r="ID41" s="277"/>
      <c r="IE41" s="277"/>
      <c r="IF41" s="277"/>
      <c r="IG41" s="277"/>
      <c r="IH41" s="277"/>
      <c r="II41" s="277"/>
      <c r="IJ41" s="277"/>
      <c r="IK41" s="277"/>
      <c r="IL41" s="277"/>
      <c r="IM41" s="277"/>
      <c r="IN41" s="277"/>
      <c r="IO41" s="277"/>
      <c r="IP41" s="277"/>
      <c r="IQ41" s="277"/>
      <c r="IR41" s="277"/>
      <c r="IS41" s="277"/>
      <c r="IT41" s="277"/>
      <c r="IU41" s="277"/>
      <c r="IV41" s="277"/>
    </row>
    <row r="42" customFormat="false" ht="12.9" hidden="false" customHeight="false" outlineLevel="0" collapsed="false">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row>
    <row r="43" customFormat="false" ht="12.9" hidden="false" customHeight="false" outlineLevel="0" collapsed="false">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row>
    <row r="44" customFormat="false" ht="12.9" hidden="false" customHeight="false" outlineLevel="0" collapsed="false">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row>
    <row r="45" customFormat="false" ht="12.9" hidden="false" customHeight="false" outlineLevel="0" collapsed="false">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row>
    <row r="46" customFormat="false" ht="12.9" hidden="false" customHeight="false" outlineLevel="0" collapsed="false">
      <c r="AD46" s="278"/>
      <c r="AE46" s="278"/>
      <c r="AF46" s="278"/>
      <c r="AG46" s="278"/>
      <c r="AH46" s="278"/>
      <c r="AI46" s="278"/>
      <c r="AJ46" s="278"/>
      <c r="AK46" s="278"/>
      <c r="AL46" s="278"/>
      <c r="AM46" s="278"/>
      <c r="AN46" s="278"/>
      <c r="AO46" s="278"/>
      <c r="AP46" s="278"/>
      <c r="AQ46" s="278"/>
      <c r="AR46" s="278"/>
      <c r="AS46" s="278"/>
      <c r="AT46" s="278"/>
      <c r="AU46" s="278"/>
      <c r="AV46" s="278"/>
      <c r="AW46" s="278"/>
      <c r="AX46" s="278"/>
      <c r="AY46" s="278"/>
      <c r="AZ46" s="278"/>
      <c r="BA46" s="278"/>
      <c r="BB46" s="278"/>
      <c r="BC46" s="278"/>
    </row>
    <row r="47" customFormat="false" ht="12.9" hidden="false" customHeight="false" outlineLevel="0" collapsed="false">
      <c r="AD47" s="278"/>
      <c r="AE47" s="278"/>
      <c r="AF47" s="278"/>
      <c r="AG47" s="278"/>
      <c r="AH47" s="278"/>
      <c r="AI47" s="278"/>
      <c r="AJ47" s="278"/>
      <c r="AK47" s="278"/>
      <c r="AL47" s="278"/>
      <c r="AM47" s="278"/>
      <c r="AN47" s="278"/>
      <c r="AO47" s="278"/>
      <c r="AP47" s="278"/>
      <c r="AQ47" s="278"/>
      <c r="AR47" s="278"/>
      <c r="AS47" s="278"/>
      <c r="AT47" s="278"/>
      <c r="AU47" s="278"/>
      <c r="AV47" s="278"/>
      <c r="AW47" s="278"/>
      <c r="AX47" s="278"/>
      <c r="AY47" s="278"/>
      <c r="AZ47" s="278"/>
      <c r="BA47" s="278"/>
      <c r="BB47" s="278"/>
      <c r="BC47" s="278"/>
    </row>
    <row r="48" customFormat="false" ht="12.9" hidden="false" customHeight="false" outlineLevel="0" collapsed="false">
      <c r="AD48" s="278"/>
      <c r="AE48" s="278"/>
      <c r="AF48" s="278"/>
      <c r="AG48" s="278"/>
      <c r="AH48" s="278"/>
      <c r="AI48" s="278"/>
      <c r="AJ48" s="278"/>
      <c r="AK48" s="278"/>
      <c r="AL48" s="278"/>
      <c r="AM48" s="278"/>
      <c r="AN48" s="278"/>
      <c r="AO48" s="278"/>
      <c r="AP48" s="278"/>
      <c r="AQ48" s="278"/>
      <c r="AR48" s="278"/>
      <c r="AS48" s="278"/>
      <c r="AT48" s="278"/>
      <c r="AU48" s="278"/>
      <c r="AV48" s="278"/>
      <c r="AW48" s="278"/>
      <c r="AX48" s="278"/>
      <c r="AY48" s="278"/>
      <c r="AZ48" s="278"/>
      <c r="BA48" s="278"/>
      <c r="BB48" s="278"/>
      <c r="BC48" s="278"/>
    </row>
    <row r="49" customFormat="false" ht="12.9" hidden="false" customHeight="false" outlineLevel="0" collapsed="false">
      <c r="AD49" s="278"/>
      <c r="AE49" s="278"/>
      <c r="AF49" s="278"/>
      <c r="AG49" s="278"/>
      <c r="AH49" s="278"/>
      <c r="AI49" s="278"/>
      <c r="AJ49" s="278"/>
      <c r="AK49" s="278"/>
      <c r="AL49" s="278"/>
      <c r="AM49" s="278"/>
      <c r="AN49" s="278"/>
      <c r="AO49" s="278"/>
      <c r="AP49" s="278"/>
      <c r="AQ49" s="278"/>
      <c r="AR49" s="278"/>
      <c r="AS49" s="278"/>
      <c r="AT49" s="278"/>
      <c r="AU49" s="278"/>
      <c r="AV49" s="278"/>
      <c r="AW49" s="278"/>
      <c r="AX49" s="278"/>
      <c r="AY49" s="278"/>
      <c r="AZ49" s="278"/>
      <c r="BA49" s="278"/>
      <c r="BB49" s="278"/>
      <c r="BC49" s="278"/>
    </row>
    <row r="50" customFormat="false" ht="12.9" hidden="false" customHeight="false" outlineLevel="0" collapsed="false">
      <c r="AD50" s="278"/>
      <c r="AE50" s="278"/>
      <c r="AF50" s="278"/>
      <c r="AG50" s="278"/>
      <c r="AH50" s="278"/>
      <c r="AI50" s="278"/>
      <c r="AJ50" s="278"/>
      <c r="AK50" s="278"/>
      <c r="AL50" s="278"/>
      <c r="AM50" s="278"/>
      <c r="AN50" s="278"/>
      <c r="AO50" s="278"/>
      <c r="AP50" s="278"/>
      <c r="AQ50" s="278"/>
      <c r="AR50" s="278"/>
      <c r="AS50" s="278"/>
      <c r="AT50" s="278"/>
      <c r="AU50" s="278"/>
      <c r="AV50" s="278"/>
      <c r="AW50" s="278"/>
      <c r="AX50" s="278"/>
      <c r="AY50" s="278"/>
      <c r="AZ50" s="278"/>
      <c r="BA50" s="278"/>
      <c r="BB50" s="278"/>
      <c r="BC50" s="278"/>
    </row>
    <row r="51" customFormat="false" ht="12.9" hidden="false" customHeight="false" outlineLevel="0" collapsed="false">
      <c r="AD51" s="278"/>
      <c r="AE51" s="278"/>
      <c r="AF51" s="278"/>
      <c r="AG51" s="278"/>
      <c r="AH51" s="278"/>
      <c r="AI51" s="278"/>
      <c r="AJ51" s="278"/>
      <c r="AK51" s="278"/>
      <c r="AL51" s="278"/>
      <c r="AM51" s="278"/>
      <c r="AN51" s="278"/>
      <c r="AO51" s="278"/>
      <c r="AP51" s="278"/>
      <c r="AQ51" s="278"/>
      <c r="AR51" s="278"/>
      <c r="AS51" s="278"/>
      <c r="AT51" s="278"/>
      <c r="AU51" s="278"/>
      <c r="AV51" s="278"/>
      <c r="AW51" s="278"/>
      <c r="AX51" s="278"/>
      <c r="AY51" s="278"/>
      <c r="AZ51" s="278"/>
      <c r="BA51" s="278"/>
      <c r="BB51" s="278"/>
      <c r="BC51" s="278"/>
    </row>
    <row r="52" customFormat="false" ht="12.9" hidden="false" customHeight="false" outlineLevel="0" collapsed="false">
      <c r="AD52" s="278"/>
      <c r="AE52" s="278"/>
      <c r="AF52" s="278"/>
      <c r="AG52" s="278"/>
      <c r="AH52" s="278"/>
      <c r="AI52" s="278"/>
      <c r="AJ52" s="278"/>
      <c r="AK52" s="278"/>
      <c r="AL52" s="278"/>
      <c r="AM52" s="278"/>
      <c r="AN52" s="278"/>
      <c r="AO52" s="278"/>
      <c r="AP52" s="278"/>
      <c r="AQ52" s="278"/>
      <c r="AR52" s="278"/>
      <c r="AS52" s="278"/>
      <c r="AT52" s="278"/>
      <c r="AU52" s="278"/>
      <c r="AV52" s="278"/>
      <c r="AW52" s="278"/>
      <c r="AX52" s="278"/>
      <c r="AY52" s="278"/>
      <c r="AZ52" s="278"/>
      <c r="BA52" s="278"/>
      <c r="BB52" s="278"/>
      <c r="BC52" s="278"/>
    </row>
    <row r="53" customFormat="false" ht="12.9" hidden="false" customHeight="false" outlineLevel="0" collapsed="false">
      <c r="AD53" s="278"/>
      <c r="AE53" s="278"/>
      <c r="AF53" s="278"/>
      <c r="AG53" s="278"/>
      <c r="AH53" s="278"/>
      <c r="AI53" s="278"/>
      <c r="AJ53" s="278"/>
      <c r="AK53" s="278"/>
      <c r="AL53" s="278"/>
      <c r="AM53" s="278"/>
      <c r="AN53" s="278"/>
      <c r="AO53" s="278"/>
      <c r="AP53" s="278"/>
      <c r="AQ53" s="278"/>
      <c r="AR53" s="278"/>
      <c r="AS53" s="278"/>
      <c r="AT53" s="278"/>
      <c r="AU53" s="278"/>
      <c r="AV53" s="278"/>
      <c r="AW53" s="278"/>
      <c r="AX53" s="278"/>
      <c r="AY53" s="278"/>
      <c r="AZ53" s="278"/>
      <c r="BA53" s="278"/>
      <c r="BB53" s="278"/>
      <c r="BC53" s="278"/>
    </row>
    <row r="54" customFormat="false" ht="12.9" hidden="false" customHeight="false" outlineLevel="0" collapsed="false">
      <c r="AD54" s="278"/>
      <c r="AE54" s="278"/>
      <c r="AF54" s="278"/>
      <c r="AG54" s="278"/>
      <c r="AH54" s="278"/>
      <c r="AI54" s="278"/>
      <c r="AJ54" s="278"/>
      <c r="AK54" s="278"/>
      <c r="AL54" s="278"/>
      <c r="AM54" s="278"/>
      <c r="AN54" s="278"/>
      <c r="AO54" s="278"/>
      <c r="AP54" s="278"/>
      <c r="AQ54" s="278"/>
      <c r="AR54" s="278"/>
      <c r="AS54" s="278"/>
      <c r="AT54" s="278"/>
      <c r="AU54" s="278"/>
      <c r="AV54" s="278"/>
      <c r="AW54" s="278"/>
      <c r="AX54" s="278"/>
      <c r="AY54" s="278"/>
      <c r="AZ54" s="278"/>
      <c r="BA54" s="278"/>
      <c r="BB54" s="278"/>
      <c r="BC54" s="278"/>
    </row>
    <row r="55" customFormat="false" ht="12.9" hidden="false" customHeight="false" outlineLevel="0" collapsed="false">
      <c r="AD55" s="278"/>
      <c r="AE55" s="278"/>
      <c r="AF55" s="278"/>
      <c r="AG55" s="278"/>
      <c r="AH55" s="278"/>
      <c r="AI55" s="278"/>
      <c r="AJ55" s="278"/>
      <c r="AK55" s="278"/>
      <c r="AL55" s="278"/>
      <c r="AM55" s="278"/>
      <c r="AN55" s="278"/>
      <c r="AO55" s="278"/>
      <c r="AP55" s="278"/>
      <c r="AQ55" s="278"/>
      <c r="AR55" s="278"/>
      <c r="AS55" s="278"/>
      <c r="AT55" s="278"/>
      <c r="AU55" s="278"/>
      <c r="AV55" s="278"/>
      <c r="AW55" s="278"/>
      <c r="AX55" s="278"/>
      <c r="AY55" s="278"/>
      <c r="AZ55" s="278"/>
      <c r="BA55" s="278"/>
      <c r="BB55" s="278"/>
      <c r="BC55" s="278"/>
    </row>
    <row r="56" customFormat="false" ht="12.9" hidden="false" customHeight="false" outlineLevel="0" collapsed="false">
      <c r="AD56" s="278"/>
      <c r="AE56" s="278"/>
      <c r="AF56" s="278"/>
      <c r="AG56" s="278"/>
      <c r="AH56" s="278"/>
      <c r="AI56" s="278"/>
      <c r="AJ56" s="278"/>
      <c r="AK56" s="278"/>
      <c r="AL56" s="278"/>
      <c r="AM56" s="278"/>
      <c r="AN56" s="278"/>
      <c r="AO56" s="278"/>
      <c r="AP56" s="278"/>
      <c r="AQ56" s="278"/>
      <c r="AR56" s="278"/>
      <c r="AS56" s="278"/>
      <c r="AT56" s="278"/>
      <c r="AU56" s="278"/>
      <c r="AV56" s="278"/>
      <c r="AW56" s="278"/>
      <c r="AX56" s="278"/>
      <c r="AY56" s="278"/>
      <c r="AZ56" s="278"/>
      <c r="BA56" s="278"/>
      <c r="BB56" s="278"/>
      <c r="BC56" s="278"/>
    </row>
    <row r="57" customFormat="false" ht="12.9" hidden="false" customHeight="false" outlineLevel="0" collapsed="false">
      <c r="AD57" s="278"/>
      <c r="AE57" s="278"/>
      <c r="AF57" s="278"/>
      <c r="AG57" s="278"/>
      <c r="AH57" s="278"/>
      <c r="AI57" s="278"/>
      <c r="AJ57" s="278"/>
      <c r="AK57" s="278"/>
      <c r="AL57" s="278"/>
      <c r="AM57" s="278"/>
      <c r="AN57" s="278"/>
      <c r="AO57" s="278"/>
      <c r="AP57" s="278"/>
      <c r="AQ57" s="278"/>
      <c r="AR57" s="278"/>
      <c r="AS57" s="278"/>
      <c r="AT57" s="278"/>
      <c r="AU57" s="278"/>
      <c r="AV57" s="278"/>
      <c r="AW57" s="278"/>
      <c r="AX57" s="278"/>
      <c r="AY57" s="278"/>
      <c r="AZ57" s="278"/>
      <c r="BA57" s="278"/>
      <c r="BB57" s="278"/>
      <c r="BC57" s="278"/>
    </row>
    <row r="58" customFormat="false" ht="12.9" hidden="false" customHeight="false" outlineLevel="0" collapsed="false">
      <c r="AD58" s="278"/>
      <c r="AE58" s="278"/>
      <c r="AF58" s="278"/>
      <c r="AG58" s="278"/>
      <c r="AH58" s="278"/>
      <c r="AI58" s="278"/>
      <c r="AJ58" s="278"/>
      <c r="AK58" s="278"/>
      <c r="AL58" s="278"/>
      <c r="AM58" s="278"/>
      <c r="AN58" s="278"/>
      <c r="AO58" s="278"/>
      <c r="AP58" s="278"/>
      <c r="AQ58" s="278"/>
      <c r="AR58" s="278"/>
      <c r="AS58" s="278"/>
      <c r="AT58" s="278"/>
      <c r="AU58" s="278"/>
      <c r="AV58" s="278"/>
      <c r="AW58" s="278"/>
      <c r="AX58" s="278"/>
      <c r="AY58" s="278"/>
      <c r="AZ58" s="278"/>
      <c r="BA58" s="278"/>
      <c r="BB58" s="278"/>
      <c r="BC58" s="278"/>
    </row>
    <row r="59" customFormat="false" ht="12.9" hidden="false" customHeight="false" outlineLevel="0" collapsed="false">
      <c r="AD59" s="278"/>
      <c r="AE59" s="278"/>
      <c r="AF59" s="278"/>
      <c r="AG59" s="278"/>
      <c r="AH59" s="278"/>
      <c r="AI59" s="278"/>
      <c r="AJ59" s="278"/>
      <c r="AK59" s="278"/>
      <c r="AL59" s="278"/>
      <c r="AM59" s="278"/>
      <c r="AN59" s="278"/>
      <c r="AO59" s="278"/>
      <c r="AP59" s="278"/>
      <c r="AQ59" s="278"/>
      <c r="AR59" s="278"/>
      <c r="AS59" s="278"/>
      <c r="AT59" s="278"/>
      <c r="AU59" s="278"/>
      <c r="AV59" s="278"/>
      <c r="AW59" s="278"/>
      <c r="AX59" s="278"/>
      <c r="AY59" s="278"/>
      <c r="AZ59" s="278"/>
      <c r="BA59" s="278"/>
      <c r="BB59" s="278"/>
      <c r="BC59" s="278"/>
    </row>
    <row r="60" customFormat="false" ht="12.9" hidden="false" customHeight="false" outlineLevel="0" collapsed="false">
      <c r="AD60" s="278"/>
      <c r="AE60" s="278"/>
      <c r="AF60" s="278"/>
      <c r="AG60" s="278"/>
      <c r="AH60" s="278"/>
      <c r="AI60" s="278"/>
      <c r="AJ60" s="278"/>
      <c r="AK60" s="278"/>
      <c r="AL60" s="278"/>
      <c r="AM60" s="278"/>
      <c r="AN60" s="278"/>
      <c r="AO60" s="278"/>
      <c r="AP60" s="278"/>
      <c r="AQ60" s="278"/>
      <c r="AR60" s="278"/>
      <c r="AS60" s="278"/>
      <c r="AT60" s="278"/>
      <c r="AU60" s="278"/>
      <c r="AV60" s="278"/>
      <c r="AW60" s="278"/>
      <c r="AX60" s="278"/>
      <c r="AY60" s="278"/>
      <c r="AZ60" s="278"/>
      <c r="BA60" s="278"/>
      <c r="BB60" s="278"/>
      <c r="BC60" s="278"/>
    </row>
    <row r="61" customFormat="false" ht="12.9" hidden="false" customHeight="false" outlineLevel="0" collapsed="false">
      <c r="AD61" s="278"/>
      <c r="AE61" s="278"/>
      <c r="AF61" s="278"/>
      <c r="AG61" s="278"/>
      <c r="AH61" s="278"/>
      <c r="AI61" s="278"/>
      <c r="AJ61" s="278"/>
      <c r="AK61" s="278"/>
      <c r="AL61" s="278"/>
      <c r="AM61" s="278"/>
      <c r="AN61" s="278"/>
      <c r="AO61" s="278"/>
      <c r="AP61" s="278"/>
      <c r="AQ61" s="278"/>
      <c r="AR61" s="278"/>
      <c r="AS61" s="278"/>
      <c r="AT61" s="278"/>
      <c r="AU61" s="278"/>
      <c r="AV61" s="278"/>
      <c r="AW61" s="278"/>
      <c r="AX61" s="278"/>
      <c r="AY61" s="278"/>
      <c r="AZ61" s="278"/>
      <c r="BA61" s="278"/>
      <c r="BB61" s="278"/>
      <c r="BC61" s="278"/>
    </row>
    <row r="62" customFormat="false" ht="12.9" hidden="false" customHeight="false" outlineLevel="0" collapsed="false">
      <c r="AD62" s="278"/>
      <c r="AE62" s="278"/>
      <c r="AF62" s="278"/>
      <c r="AG62" s="278"/>
      <c r="AH62" s="278"/>
      <c r="AI62" s="278"/>
      <c r="AJ62" s="278"/>
      <c r="AK62" s="278"/>
      <c r="AL62" s="278"/>
      <c r="AM62" s="278"/>
      <c r="AN62" s="278"/>
      <c r="AO62" s="278"/>
      <c r="AP62" s="278"/>
      <c r="AQ62" s="278"/>
      <c r="AR62" s="278"/>
      <c r="AS62" s="278"/>
      <c r="AT62" s="278"/>
      <c r="AU62" s="278"/>
      <c r="AV62" s="278"/>
      <c r="AW62" s="278"/>
      <c r="AX62" s="278"/>
      <c r="AY62" s="278"/>
      <c r="AZ62" s="278"/>
      <c r="BA62" s="278"/>
      <c r="BB62" s="278"/>
      <c r="BC62" s="278"/>
    </row>
    <row r="63" customFormat="false" ht="12.9" hidden="false" customHeight="false" outlineLevel="0" collapsed="false">
      <c r="AD63" s="278"/>
      <c r="AE63" s="278"/>
      <c r="AF63" s="278"/>
      <c r="AG63" s="278"/>
      <c r="AH63" s="278"/>
      <c r="AI63" s="278"/>
      <c r="AJ63" s="278"/>
      <c r="AK63" s="278"/>
      <c r="AL63" s="278"/>
      <c r="AM63" s="278"/>
      <c r="AN63" s="278"/>
      <c r="AO63" s="278"/>
      <c r="AP63" s="278"/>
      <c r="AQ63" s="278"/>
      <c r="AR63" s="278"/>
      <c r="AS63" s="278"/>
      <c r="AT63" s="278"/>
      <c r="AU63" s="278"/>
      <c r="AV63" s="278"/>
      <c r="AW63" s="278"/>
      <c r="AX63" s="278"/>
      <c r="AY63" s="278"/>
      <c r="AZ63" s="278"/>
      <c r="BA63" s="278"/>
      <c r="BB63" s="278"/>
      <c r="BC63" s="278"/>
    </row>
    <row r="64" customFormat="false" ht="12.9" hidden="false" customHeight="false" outlineLevel="0" collapsed="false">
      <c r="AD64" s="278"/>
      <c r="AE64" s="278"/>
      <c r="AF64" s="278"/>
      <c r="AG64" s="278"/>
      <c r="AH64" s="278"/>
      <c r="AI64" s="278"/>
      <c r="AJ64" s="278"/>
      <c r="AK64" s="278"/>
      <c r="AL64" s="278"/>
      <c r="AM64" s="278"/>
      <c r="AN64" s="278"/>
      <c r="AO64" s="278"/>
      <c r="AP64" s="278"/>
      <c r="AQ64" s="278"/>
      <c r="AR64" s="278"/>
      <c r="AS64" s="278"/>
      <c r="AT64" s="278"/>
      <c r="AU64" s="278"/>
      <c r="AV64" s="278"/>
      <c r="AW64" s="278"/>
      <c r="AX64" s="278"/>
      <c r="AY64" s="278"/>
      <c r="AZ64" s="278"/>
      <c r="BA64" s="278"/>
      <c r="BB64" s="278"/>
      <c r="BC64" s="278"/>
    </row>
    <row r="65" customFormat="false" ht="12.9" hidden="false" customHeight="false" outlineLevel="0" collapsed="false">
      <c r="AD65" s="278"/>
      <c r="AE65" s="278"/>
      <c r="AF65" s="278"/>
      <c r="AG65" s="278"/>
      <c r="AH65" s="278"/>
      <c r="AI65" s="278"/>
      <c r="AJ65" s="278"/>
      <c r="AK65" s="278"/>
      <c r="AL65" s="278"/>
      <c r="AM65" s="278"/>
      <c r="AN65" s="278"/>
      <c r="AO65" s="278"/>
      <c r="AP65" s="278"/>
      <c r="AQ65" s="278"/>
      <c r="AR65" s="278"/>
      <c r="AS65" s="278"/>
      <c r="AT65" s="278"/>
      <c r="AU65" s="278"/>
      <c r="AV65" s="278"/>
      <c r="AW65" s="278"/>
      <c r="AX65" s="278"/>
      <c r="AY65" s="278"/>
      <c r="AZ65" s="278"/>
      <c r="BA65" s="278"/>
      <c r="BB65" s="278"/>
      <c r="BC65" s="278"/>
    </row>
    <row r="66" customFormat="false" ht="12.9" hidden="false" customHeight="false" outlineLevel="0" collapsed="false">
      <c r="AD66" s="278"/>
      <c r="AE66" s="278"/>
      <c r="AF66" s="278"/>
      <c r="AG66" s="278"/>
      <c r="AH66" s="278"/>
      <c r="AI66" s="278"/>
      <c r="AJ66" s="278"/>
      <c r="AK66" s="278"/>
      <c r="AL66" s="278"/>
      <c r="AM66" s="278"/>
      <c r="AN66" s="278"/>
      <c r="AO66" s="278"/>
      <c r="AP66" s="278"/>
      <c r="AQ66" s="278"/>
      <c r="AR66" s="278"/>
      <c r="AS66" s="278"/>
      <c r="AT66" s="278"/>
      <c r="AU66" s="278"/>
      <c r="AV66" s="278"/>
      <c r="AW66" s="278"/>
      <c r="AX66" s="278"/>
      <c r="AY66" s="278"/>
      <c r="AZ66" s="278"/>
      <c r="BA66" s="278"/>
      <c r="BB66" s="278"/>
      <c r="BC66" s="278"/>
    </row>
    <row r="67" customFormat="false" ht="12.9" hidden="false" customHeight="false" outlineLevel="0" collapsed="false">
      <c r="AD67" s="278"/>
      <c r="AE67" s="278"/>
      <c r="AF67" s="278"/>
      <c r="AG67" s="278"/>
      <c r="AH67" s="278"/>
      <c r="AI67" s="278"/>
      <c r="AJ67" s="278"/>
      <c r="AK67" s="278"/>
      <c r="AL67" s="278"/>
      <c r="AM67" s="278"/>
      <c r="AN67" s="278"/>
      <c r="AO67" s="278"/>
      <c r="AP67" s="278"/>
      <c r="AQ67" s="278"/>
      <c r="AR67" s="278"/>
      <c r="AS67" s="278"/>
      <c r="AT67" s="278"/>
      <c r="AU67" s="278"/>
      <c r="AV67" s="278"/>
      <c r="AW67" s="278"/>
      <c r="AX67" s="278"/>
      <c r="AY67" s="278"/>
      <c r="AZ67" s="278"/>
      <c r="BA67" s="278"/>
      <c r="BB67" s="278"/>
      <c r="BC67" s="278"/>
    </row>
    <row r="68" customFormat="false" ht="12.9" hidden="false" customHeight="false" outlineLevel="0" collapsed="false">
      <c r="AD68" s="278"/>
      <c r="AE68" s="278"/>
      <c r="AF68" s="278"/>
      <c r="AG68" s="278"/>
      <c r="AH68" s="278"/>
      <c r="AI68" s="278"/>
      <c r="AJ68" s="278"/>
      <c r="AK68" s="278"/>
      <c r="AL68" s="278"/>
      <c r="AM68" s="278"/>
      <c r="AN68" s="278"/>
      <c r="AO68" s="278"/>
      <c r="AP68" s="278"/>
      <c r="AQ68" s="278"/>
      <c r="AR68" s="278"/>
      <c r="AS68" s="278"/>
      <c r="AT68" s="278"/>
      <c r="AU68" s="278"/>
      <c r="AV68" s="278"/>
      <c r="AW68" s="278"/>
      <c r="AX68" s="278"/>
      <c r="AY68" s="278"/>
      <c r="AZ68" s="278"/>
      <c r="BA68" s="278"/>
      <c r="BB68" s="278"/>
      <c r="BC68" s="278"/>
    </row>
    <row r="69" customFormat="false" ht="12.9" hidden="false" customHeight="false" outlineLevel="0" collapsed="false">
      <c r="AD69" s="278"/>
      <c r="AE69" s="278"/>
      <c r="AF69" s="278"/>
      <c r="AG69" s="278"/>
      <c r="AH69" s="278"/>
      <c r="AI69" s="278"/>
      <c r="AJ69" s="278"/>
      <c r="AK69" s="278"/>
      <c r="AL69" s="278"/>
      <c r="AM69" s="278"/>
      <c r="AN69" s="278"/>
      <c r="AO69" s="278"/>
      <c r="AP69" s="278"/>
      <c r="AQ69" s="278"/>
      <c r="AR69" s="278"/>
      <c r="AS69" s="278"/>
      <c r="AT69" s="278"/>
      <c r="AU69" s="278"/>
      <c r="AV69" s="278"/>
      <c r="AW69" s="278"/>
      <c r="AX69" s="278"/>
      <c r="AY69" s="278"/>
      <c r="AZ69" s="278"/>
      <c r="BA69" s="278"/>
      <c r="BB69" s="278"/>
      <c r="BC69" s="278"/>
    </row>
    <row r="70" customFormat="false" ht="12.9" hidden="false" customHeight="false" outlineLevel="0" collapsed="false">
      <c r="AD70" s="278"/>
      <c r="AE70" s="278"/>
      <c r="AF70" s="278"/>
      <c r="AG70" s="278"/>
      <c r="AH70" s="278"/>
      <c r="AI70" s="278"/>
      <c r="AJ70" s="278"/>
      <c r="AK70" s="278"/>
      <c r="AL70" s="278"/>
      <c r="AM70" s="278"/>
      <c r="AN70" s="278"/>
      <c r="AO70" s="278"/>
      <c r="AP70" s="278"/>
      <c r="AQ70" s="278"/>
      <c r="AR70" s="278"/>
      <c r="AS70" s="278"/>
      <c r="AT70" s="278"/>
      <c r="AU70" s="278"/>
      <c r="AV70" s="278"/>
      <c r="AW70" s="278"/>
      <c r="AX70" s="278"/>
      <c r="AY70" s="278"/>
      <c r="AZ70" s="278"/>
      <c r="BA70" s="278"/>
      <c r="BB70" s="278"/>
      <c r="BC70" s="278"/>
    </row>
    <row r="71" customFormat="false" ht="12.9" hidden="false" customHeight="false" outlineLevel="0" collapsed="false">
      <c r="AD71" s="278"/>
      <c r="AE71" s="278"/>
      <c r="AF71" s="278"/>
      <c r="AG71" s="278"/>
      <c r="AH71" s="278"/>
      <c r="AI71" s="278"/>
      <c r="AJ71" s="278"/>
      <c r="AK71" s="278"/>
      <c r="AL71" s="278"/>
      <c r="AM71" s="278"/>
      <c r="AN71" s="278"/>
      <c r="AO71" s="278"/>
      <c r="AP71" s="278"/>
      <c r="AQ71" s="278"/>
      <c r="AR71" s="278"/>
      <c r="AS71" s="278"/>
      <c r="AT71" s="278"/>
      <c r="AU71" s="278"/>
      <c r="AV71" s="278"/>
      <c r="AW71" s="278"/>
      <c r="AX71" s="278"/>
      <c r="AY71" s="278"/>
      <c r="AZ71" s="278"/>
      <c r="BA71" s="278"/>
      <c r="BB71" s="278"/>
      <c r="BC71" s="278"/>
    </row>
    <row r="72" customFormat="false" ht="12.9" hidden="false" customHeight="false" outlineLevel="0" collapsed="false">
      <c r="AD72" s="278"/>
      <c r="AE72" s="278"/>
      <c r="AF72" s="278"/>
      <c r="AG72" s="278"/>
      <c r="AH72" s="278"/>
      <c r="AI72" s="278"/>
      <c r="AJ72" s="278"/>
      <c r="AK72" s="278"/>
      <c r="AL72" s="278"/>
      <c r="AM72" s="278"/>
      <c r="AN72" s="278"/>
      <c r="AO72" s="278"/>
      <c r="AP72" s="278"/>
      <c r="AQ72" s="278"/>
      <c r="AR72" s="278"/>
      <c r="AS72" s="278"/>
      <c r="AT72" s="278"/>
      <c r="AU72" s="278"/>
      <c r="AV72" s="278"/>
      <c r="AW72" s="278"/>
      <c r="AX72" s="278"/>
      <c r="AY72" s="278"/>
      <c r="AZ72" s="278"/>
      <c r="BA72" s="278"/>
      <c r="BB72" s="278"/>
      <c r="BC72" s="278"/>
    </row>
    <row r="73" customFormat="false" ht="12.9" hidden="false" customHeight="false" outlineLevel="0" collapsed="false">
      <c r="AD73" s="278"/>
      <c r="AE73" s="278"/>
      <c r="AF73" s="278"/>
      <c r="AG73" s="278"/>
      <c r="AH73" s="278"/>
      <c r="AI73" s="278"/>
      <c r="AJ73" s="278"/>
      <c r="AK73" s="278"/>
      <c r="AL73" s="278"/>
      <c r="AM73" s="278"/>
      <c r="AN73" s="278"/>
      <c r="AO73" s="278"/>
      <c r="AP73" s="278"/>
      <c r="AQ73" s="278"/>
      <c r="AR73" s="278"/>
      <c r="AS73" s="278"/>
      <c r="AT73" s="278"/>
      <c r="AU73" s="278"/>
      <c r="AV73" s="278"/>
      <c r="AW73" s="278"/>
      <c r="AX73" s="278"/>
      <c r="AY73" s="278"/>
      <c r="AZ73" s="278"/>
      <c r="BA73" s="278"/>
      <c r="BB73" s="278"/>
      <c r="BC73" s="278"/>
    </row>
    <row r="74" customFormat="false" ht="12.9" hidden="false" customHeight="false" outlineLevel="0" collapsed="false">
      <c r="AD74" s="278"/>
      <c r="AE74" s="278"/>
      <c r="AF74" s="278"/>
      <c r="AG74" s="278"/>
      <c r="AH74" s="278"/>
      <c r="AI74" s="278"/>
      <c r="AJ74" s="278"/>
      <c r="AK74" s="278"/>
      <c r="AL74" s="278"/>
      <c r="AM74" s="278"/>
      <c r="AN74" s="278"/>
      <c r="AO74" s="278"/>
      <c r="AP74" s="278"/>
      <c r="AQ74" s="278"/>
      <c r="AR74" s="278"/>
      <c r="AS74" s="278"/>
      <c r="AT74" s="278"/>
      <c r="AU74" s="278"/>
      <c r="AV74" s="278"/>
      <c r="AW74" s="278"/>
      <c r="AX74" s="278"/>
      <c r="AY74" s="278"/>
      <c r="AZ74" s="278"/>
      <c r="BA74" s="278"/>
      <c r="BB74" s="278"/>
      <c r="BC74" s="278"/>
    </row>
    <row r="75" customFormat="false" ht="12.9" hidden="false" customHeight="false" outlineLevel="0" collapsed="false">
      <c r="AD75" s="278"/>
      <c r="AE75" s="278"/>
      <c r="AF75" s="278"/>
      <c r="AG75" s="278"/>
      <c r="AH75" s="278"/>
      <c r="AI75" s="278"/>
      <c r="AJ75" s="278"/>
      <c r="AK75" s="278"/>
      <c r="AL75" s="278"/>
      <c r="AM75" s="278"/>
      <c r="AN75" s="278"/>
      <c r="AO75" s="278"/>
      <c r="AP75" s="278"/>
      <c r="AQ75" s="278"/>
      <c r="AR75" s="278"/>
      <c r="AS75" s="278"/>
      <c r="AT75" s="278"/>
      <c r="AU75" s="278"/>
      <c r="AV75" s="278"/>
      <c r="AW75" s="278"/>
      <c r="AX75" s="278"/>
      <c r="AY75" s="278"/>
      <c r="AZ75" s="278"/>
      <c r="BA75" s="278"/>
      <c r="BB75" s="278"/>
      <c r="BC75" s="278"/>
    </row>
    <row r="76" customFormat="false" ht="12.9" hidden="false" customHeight="false" outlineLevel="0" collapsed="false">
      <c r="AD76" s="278"/>
      <c r="AE76" s="278"/>
      <c r="AF76" s="278"/>
      <c r="AG76" s="278"/>
      <c r="AH76" s="278"/>
      <c r="AI76" s="278"/>
      <c r="AJ76" s="278"/>
      <c r="AK76" s="278"/>
      <c r="AL76" s="278"/>
      <c r="AM76" s="278"/>
      <c r="AN76" s="278"/>
      <c r="AO76" s="278"/>
      <c r="AP76" s="278"/>
      <c r="AQ76" s="278"/>
      <c r="AR76" s="278"/>
      <c r="AS76" s="278"/>
      <c r="AT76" s="278"/>
      <c r="AU76" s="278"/>
      <c r="AV76" s="278"/>
      <c r="AW76" s="278"/>
      <c r="AX76" s="278"/>
      <c r="AY76" s="278"/>
      <c r="AZ76" s="278"/>
      <c r="BA76" s="278"/>
      <c r="BB76" s="278"/>
      <c r="BC76" s="278"/>
    </row>
    <row r="77" customFormat="false" ht="12.9" hidden="false" customHeight="false" outlineLevel="0" collapsed="false">
      <c r="AD77" s="278"/>
      <c r="AE77" s="278"/>
      <c r="AF77" s="278"/>
      <c r="AG77" s="278"/>
      <c r="AH77" s="278"/>
      <c r="AI77" s="278"/>
      <c r="AJ77" s="278"/>
      <c r="AK77" s="278"/>
      <c r="AL77" s="278"/>
      <c r="AM77" s="278"/>
      <c r="AN77" s="278"/>
      <c r="AO77" s="278"/>
      <c r="AP77" s="278"/>
      <c r="AQ77" s="278"/>
      <c r="AR77" s="278"/>
      <c r="AS77" s="278"/>
      <c r="AT77" s="278"/>
      <c r="AU77" s="278"/>
      <c r="AV77" s="278"/>
      <c r="AW77" s="278"/>
      <c r="AX77" s="278"/>
      <c r="AY77" s="278"/>
      <c r="AZ77" s="278"/>
      <c r="BA77" s="278"/>
      <c r="BB77" s="278"/>
      <c r="BC77" s="278"/>
    </row>
    <row r="78" customFormat="false" ht="12.9" hidden="false" customHeight="false" outlineLevel="0" collapsed="false">
      <c r="AD78" s="278"/>
      <c r="AE78" s="278"/>
      <c r="AF78" s="278"/>
      <c r="AG78" s="278"/>
      <c r="AH78" s="278"/>
      <c r="AI78" s="278"/>
      <c r="AJ78" s="278"/>
      <c r="AK78" s="278"/>
      <c r="AL78" s="278"/>
      <c r="AM78" s="278"/>
      <c r="AN78" s="278"/>
      <c r="AO78" s="278"/>
      <c r="AP78" s="278"/>
      <c r="AQ78" s="278"/>
      <c r="AR78" s="278"/>
      <c r="AS78" s="278"/>
      <c r="AT78" s="278"/>
      <c r="AU78" s="278"/>
      <c r="AV78" s="278"/>
      <c r="AW78" s="278"/>
      <c r="AX78" s="278"/>
      <c r="AY78" s="278"/>
      <c r="AZ78" s="278"/>
      <c r="BA78" s="278"/>
      <c r="BB78" s="278"/>
      <c r="BC78" s="278"/>
    </row>
    <row r="79" customFormat="false" ht="12.9" hidden="false" customHeight="false" outlineLevel="0" collapsed="false">
      <c r="AD79" s="278"/>
      <c r="AE79" s="278"/>
      <c r="AF79" s="278"/>
      <c r="AG79" s="278"/>
      <c r="AH79" s="278"/>
      <c r="AI79" s="278"/>
      <c r="AJ79" s="278"/>
      <c r="AK79" s="278"/>
      <c r="AL79" s="278"/>
      <c r="AM79" s="278"/>
      <c r="AN79" s="278"/>
      <c r="AO79" s="278"/>
      <c r="AP79" s="278"/>
      <c r="AQ79" s="278"/>
      <c r="AR79" s="278"/>
      <c r="AS79" s="278"/>
      <c r="AT79" s="278"/>
      <c r="AU79" s="278"/>
      <c r="AV79" s="278"/>
      <c r="AW79" s="278"/>
      <c r="AX79" s="278"/>
      <c r="AY79" s="278"/>
      <c r="AZ79" s="278"/>
      <c r="BA79" s="278"/>
      <c r="BB79" s="278"/>
      <c r="BC79" s="278"/>
    </row>
    <row r="80" customFormat="false" ht="12.9" hidden="false" customHeight="false" outlineLevel="0" collapsed="false">
      <c r="AD80" s="278"/>
      <c r="AE80" s="278"/>
      <c r="AF80" s="278"/>
      <c r="AG80" s="278"/>
      <c r="AH80" s="278"/>
      <c r="AI80" s="278"/>
      <c r="AJ80" s="278"/>
      <c r="AK80" s="278"/>
      <c r="AL80" s="278"/>
      <c r="AM80" s="278"/>
      <c r="AN80" s="278"/>
      <c r="AO80" s="278"/>
      <c r="AP80" s="278"/>
      <c r="AQ80" s="278"/>
      <c r="AR80" s="278"/>
      <c r="AS80" s="278"/>
      <c r="AT80" s="278"/>
      <c r="AU80" s="278"/>
      <c r="AV80" s="278"/>
      <c r="AW80" s="278"/>
      <c r="AX80" s="278"/>
      <c r="AY80" s="278"/>
      <c r="AZ80" s="278"/>
      <c r="BA80" s="278"/>
      <c r="BB80" s="278"/>
      <c r="BC80" s="278"/>
    </row>
    <row r="81" customFormat="false" ht="12.9" hidden="false" customHeight="false" outlineLevel="0" collapsed="false">
      <c r="AD81" s="278"/>
      <c r="AE81" s="278"/>
      <c r="AF81" s="278"/>
      <c r="AG81" s="278"/>
      <c r="AH81" s="278"/>
      <c r="AI81" s="278"/>
      <c r="AJ81" s="278"/>
      <c r="AK81" s="278"/>
      <c r="AL81" s="278"/>
      <c r="AM81" s="278"/>
      <c r="AN81" s="278"/>
      <c r="AO81" s="278"/>
      <c r="AP81" s="278"/>
      <c r="AQ81" s="278"/>
      <c r="AR81" s="278"/>
      <c r="AS81" s="278"/>
      <c r="AT81" s="278"/>
      <c r="AU81" s="278"/>
      <c r="AV81" s="278"/>
      <c r="AW81" s="278"/>
      <c r="AX81" s="278"/>
      <c r="AY81" s="278"/>
      <c r="AZ81" s="278"/>
      <c r="BA81" s="278"/>
      <c r="BB81" s="278"/>
      <c r="BC81" s="278"/>
    </row>
    <row r="82" customFormat="false" ht="12.9" hidden="false" customHeight="false" outlineLevel="0" collapsed="false">
      <c r="AD82" s="278"/>
      <c r="AE82" s="278"/>
      <c r="AF82" s="278"/>
      <c r="AG82" s="278"/>
      <c r="AH82" s="278"/>
      <c r="AI82" s="278"/>
      <c r="AJ82" s="278"/>
      <c r="AK82" s="278"/>
      <c r="AL82" s="278"/>
      <c r="AM82" s="278"/>
      <c r="AN82" s="278"/>
      <c r="AO82" s="278"/>
      <c r="AP82" s="278"/>
      <c r="AQ82" s="278"/>
      <c r="AR82" s="278"/>
      <c r="AS82" s="278"/>
      <c r="AT82" s="278"/>
      <c r="AU82" s="278"/>
      <c r="AV82" s="278"/>
      <c r="AW82" s="278"/>
      <c r="AX82" s="278"/>
      <c r="AY82" s="278"/>
      <c r="AZ82" s="278"/>
      <c r="BA82" s="278"/>
      <c r="BB82" s="278"/>
      <c r="BC82" s="278"/>
    </row>
    <row r="83" customFormat="false" ht="12.9" hidden="false" customHeight="false" outlineLevel="0" collapsed="false">
      <c r="AD83" s="278"/>
      <c r="AE83" s="278"/>
      <c r="AF83" s="278"/>
      <c r="AG83" s="278"/>
      <c r="AH83" s="278"/>
      <c r="AI83" s="278"/>
      <c r="AJ83" s="278"/>
      <c r="AK83" s="278"/>
      <c r="AL83" s="278"/>
      <c r="AM83" s="278"/>
      <c r="AN83" s="278"/>
      <c r="AO83" s="278"/>
      <c r="AP83" s="278"/>
      <c r="AQ83" s="278"/>
      <c r="AR83" s="278"/>
      <c r="AS83" s="278"/>
      <c r="AT83" s="278"/>
      <c r="AU83" s="278"/>
      <c r="AV83" s="278"/>
      <c r="AW83" s="278"/>
      <c r="AX83" s="278"/>
      <c r="AY83" s="278"/>
      <c r="AZ83" s="278"/>
      <c r="BA83" s="278"/>
      <c r="BB83" s="278"/>
      <c r="BC83" s="278"/>
    </row>
    <row r="84" customFormat="false" ht="12.9" hidden="false" customHeight="false" outlineLevel="0" collapsed="false">
      <c r="AD84" s="278"/>
      <c r="AE84" s="278"/>
      <c r="AF84" s="278"/>
      <c r="AG84" s="278"/>
      <c r="AH84" s="278"/>
      <c r="AI84" s="278"/>
      <c r="AJ84" s="278"/>
      <c r="AK84" s="278"/>
      <c r="AL84" s="278"/>
      <c r="AM84" s="278"/>
      <c r="AN84" s="278"/>
      <c r="AO84" s="278"/>
      <c r="AP84" s="278"/>
      <c r="AQ84" s="278"/>
      <c r="AR84" s="278"/>
      <c r="AS84" s="278"/>
      <c r="AT84" s="278"/>
      <c r="AU84" s="278"/>
      <c r="AV84" s="278"/>
      <c r="AW84" s="278"/>
      <c r="AX84" s="278"/>
      <c r="AY84" s="278"/>
      <c r="AZ84" s="278"/>
      <c r="BA84" s="278"/>
      <c r="BB84" s="278"/>
      <c r="BC84" s="278"/>
    </row>
    <row r="85" customFormat="false" ht="12.9" hidden="false" customHeight="false" outlineLevel="0" collapsed="false">
      <c r="AD85" s="278"/>
      <c r="AE85" s="278"/>
      <c r="AF85" s="278"/>
      <c r="AG85" s="278"/>
      <c r="AH85" s="278"/>
      <c r="AI85" s="278"/>
      <c r="AJ85" s="278"/>
      <c r="AK85" s="278"/>
      <c r="AL85" s="278"/>
      <c r="AM85" s="278"/>
      <c r="AN85" s="278"/>
      <c r="AO85" s="278"/>
      <c r="AP85" s="278"/>
      <c r="AQ85" s="278"/>
      <c r="AR85" s="278"/>
      <c r="AS85" s="278"/>
      <c r="AT85" s="278"/>
      <c r="AU85" s="278"/>
      <c r="AV85" s="278"/>
      <c r="AW85" s="278"/>
      <c r="AX85" s="278"/>
      <c r="AY85" s="278"/>
      <c r="AZ85" s="278"/>
      <c r="BA85" s="278"/>
      <c r="BB85" s="278"/>
      <c r="BC85" s="278"/>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205" width="6.74"/>
    <col collapsed="false" customWidth="true" hidden="true" outlineLevel="0" max="55" min="47" style="205" width="6.74"/>
    <col collapsed="false" customWidth="true" hidden="false" outlineLevel="0" max="56" min="56" style="0" width="1.74"/>
  </cols>
  <sheetData>
    <row r="1" customFormat="false" ht="9" hidden="false" customHeight="true" outlineLevel="0" collapsed="false">
      <c r="A1" s="206" t="n">
        <v>1</v>
      </c>
      <c r="B1" s="207"/>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208" t="s">
        <v>121</v>
      </c>
      <c r="C2" s="209" t="s">
        <v>55</v>
      </c>
      <c r="D2" s="209"/>
      <c r="E2" s="209"/>
      <c r="F2" s="209"/>
      <c r="G2" s="209"/>
      <c r="H2" s="209"/>
      <c r="I2" s="209"/>
      <c r="J2" s="209"/>
      <c r="K2" s="209"/>
      <c r="L2" s="209"/>
      <c r="M2" s="209"/>
      <c r="N2" s="209"/>
      <c r="O2" s="209"/>
      <c r="P2" s="209"/>
      <c r="Q2" s="209"/>
      <c r="R2" s="209"/>
      <c r="S2" s="209"/>
      <c r="T2" s="209"/>
      <c r="U2" s="209"/>
      <c r="V2" s="209"/>
      <c r="W2" s="209"/>
      <c r="X2" s="209"/>
      <c r="Y2" s="209"/>
      <c r="Z2" s="209"/>
      <c r="AA2" s="209"/>
      <c r="AB2" s="209"/>
      <c r="AC2" s="10"/>
      <c r="AD2" s="303" t="s">
        <v>49</v>
      </c>
      <c r="AE2" s="303"/>
      <c r="AF2" s="303"/>
      <c r="AG2" s="303"/>
      <c r="AH2" s="303"/>
      <c r="AI2" s="303"/>
      <c r="AJ2" s="303"/>
      <c r="AK2" s="303"/>
      <c r="AL2" s="303"/>
      <c r="AM2" s="303"/>
      <c r="AN2" s="303"/>
      <c r="AO2" s="303"/>
      <c r="AP2" s="303"/>
      <c r="AQ2" s="303"/>
      <c r="AR2" s="303"/>
      <c r="AS2" s="303"/>
      <c r="AT2" s="303"/>
      <c r="AU2" s="303"/>
      <c r="AV2" s="303"/>
      <c r="AW2" s="303"/>
      <c r="AX2" s="303"/>
      <c r="AY2" s="303"/>
      <c r="AZ2" s="303"/>
      <c r="BA2" s="303"/>
      <c r="BB2" s="303"/>
      <c r="BC2" s="303"/>
      <c r="BD2" s="12"/>
    </row>
    <row r="3" customFormat="false" ht="13.6" hidden="false" customHeight="false" outlineLevel="0" collapsed="false">
      <c r="B3" s="208"/>
      <c r="C3" s="210" t="s">
        <v>27</v>
      </c>
      <c r="D3" s="210"/>
      <c r="E3" s="210"/>
      <c r="F3" s="210"/>
      <c r="G3" s="210"/>
      <c r="H3" s="210"/>
      <c r="I3" s="210"/>
      <c r="J3" s="210"/>
      <c r="K3" s="210"/>
      <c r="L3" s="210"/>
      <c r="M3" s="210"/>
      <c r="N3" s="210"/>
      <c r="O3" s="210"/>
      <c r="P3" s="210"/>
      <c r="Q3" s="210"/>
      <c r="R3" s="210"/>
      <c r="S3" s="210"/>
      <c r="T3" s="210"/>
      <c r="U3" s="210"/>
      <c r="V3" s="210"/>
      <c r="W3" s="210"/>
      <c r="X3" s="210"/>
      <c r="Y3" s="210"/>
      <c r="Z3" s="210"/>
      <c r="AA3" s="210"/>
      <c r="AB3" s="210"/>
      <c r="AC3" s="14"/>
      <c r="AD3" s="304" t="s">
        <v>131</v>
      </c>
      <c r="AE3" s="304"/>
      <c r="AF3" s="304"/>
      <c r="AG3" s="304"/>
      <c r="AH3" s="304"/>
      <c r="AI3" s="304"/>
      <c r="AJ3" s="304"/>
      <c r="AK3" s="304"/>
      <c r="AL3" s="304"/>
      <c r="AM3" s="304"/>
      <c r="AN3" s="304"/>
      <c r="AO3" s="304"/>
      <c r="AP3" s="304"/>
      <c r="AQ3" s="304"/>
      <c r="AR3" s="304"/>
      <c r="AS3" s="304"/>
      <c r="AT3" s="304"/>
      <c r="AU3" s="304"/>
      <c r="AV3" s="304"/>
      <c r="AW3" s="304"/>
      <c r="AX3" s="304"/>
      <c r="AY3" s="304"/>
      <c r="AZ3" s="304"/>
      <c r="BA3" s="304"/>
      <c r="BB3" s="304"/>
      <c r="BC3" s="304"/>
      <c r="BD3" s="12"/>
    </row>
    <row r="4" customFormat="false" ht="20.05" hidden="false" customHeight="true" outlineLevel="0" collapsed="false">
      <c r="B4" s="208"/>
      <c r="C4" s="16" t="n">
        <v>2000</v>
      </c>
      <c r="D4" s="17" t="n">
        <v>2001</v>
      </c>
      <c r="E4" s="17" t="n">
        <v>2002</v>
      </c>
      <c r="F4" s="17" t="n">
        <v>2003</v>
      </c>
      <c r="G4" s="17" t="n">
        <v>2004</v>
      </c>
      <c r="H4" s="17" t="n">
        <v>2005</v>
      </c>
      <c r="I4" s="17" t="n">
        <v>2006</v>
      </c>
      <c r="J4" s="18" t="n">
        <v>2007</v>
      </c>
      <c r="K4" s="19" t="n">
        <f aca="false">1+J4</f>
        <v>2008</v>
      </c>
      <c r="L4" s="20" t="n">
        <f aca="false">1+K4</f>
        <v>2009</v>
      </c>
      <c r="M4" s="21"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211"/>
      <c r="AD4" s="212" t="n">
        <v>2000</v>
      </c>
      <c r="AE4" s="19" t="n">
        <v>2001</v>
      </c>
      <c r="AF4" s="19" t="n">
        <v>2002</v>
      </c>
      <c r="AG4" s="19" t="n">
        <v>2003</v>
      </c>
      <c r="AH4" s="19" t="n">
        <v>2004</v>
      </c>
      <c r="AI4" s="19" t="n">
        <v>2005</v>
      </c>
      <c r="AJ4" s="19" t="n">
        <v>2006</v>
      </c>
      <c r="AK4" s="21" t="n">
        <v>2007</v>
      </c>
      <c r="AL4" s="18" t="n">
        <f aca="false">1+AK4</f>
        <v>2008</v>
      </c>
      <c r="AM4" s="21" t="n">
        <f aca="false">1+AL4</f>
        <v>2009</v>
      </c>
      <c r="AN4" s="21"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19" t="n">
        <f aca="false">1+BB4</f>
        <v>2025</v>
      </c>
      <c r="BD4" s="12"/>
    </row>
    <row r="5" customFormat="false" ht="28.55" hidden="false" customHeight="false" outlineLevel="0" collapsed="false">
      <c r="B5" s="213" t="s">
        <v>122</v>
      </c>
      <c r="C5" s="279" t="n">
        <f aca="false">1/$A$1*(SUM([1]TimberSectorMinusCoreVPAExp!B$263)-SUM([1]TimberSectorMinusCoreVPAExp!B$247)-SUM([1]TimberSectorMinusCoreVPAExp!B$39))</f>
        <v>0.611921094013493</v>
      </c>
      <c r="D5" s="280" t="n">
        <f aca="false">1/$A$1*(SUM([1]TimberSectorMinusCoreVPAExp!C$263)-SUM([1]TimberSectorMinusCoreVPAExp!C$247)-SUM([1]TimberSectorMinusCoreVPAExp!C$39))</f>
        <v>0.524489408293128</v>
      </c>
      <c r="E5" s="280" t="n">
        <f aca="false">1/$A$1*(SUM([1]TimberSectorMinusCoreVPAExp!D$263)-SUM([1]TimberSectorMinusCoreVPAExp!D$247)-SUM([1]TimberSectorMinusCoreVPAExp!D$39))</f>
        <v>0.424476097209524</v>
      </c>
      <c r="F5" s="280" t="n">
        <f aca="false">1/$A$1*(SUM([1]TimberSectorMinusCoreVPAExp!E$263)-SUM([1]TimberSectorMinusCoreVPAExp!E$247)-SUM([1]TimberSectorMinusCoreVPAExp!E$39))</f>
        <v>0.415643153306668</v>
      </c>
      <c r="G5" s="280" t="n">
        <f aca="false">1/$A$1*(SUM([1]TimberSectorMinusCoreVPAExp!F$263)-SUM([1]TimberSectorMinusCoreVPAExp!F$247)-SUM([1]TimberSectorMinusCoreVPAExp!F$39))</f>
        <v>0.390914657946666</v>
      </c>
      <c r="H5" s="280" t="n">
        <f aca="false">1/$A$1*(SUM([1]TimberSectorMinusCoreVPAExp!G$263)-SUM([1]TimberSectorMinusCoreVPAExp!G$247)-SUM([1]TimberSectorMinusCoreVPAExp!G$39))</f>
        <v>0.428490910580006</v>
      </c>
      <c r="I5" s="280" t="n">
        <f aca="false">1/$A$1*(SUM([1]TimberSectorMinusCoreVPAExp!H$263)-SUM([1]TimberSectorMinusCoreVPAExp!H$247)-SUM([1]TimberSectorMinusCoreVPAExp!H$39))</f>
        <v>0.522125808930003</v>
      </c>
      <c r="J5" s="281" t="n">
        <f aca="false">1/$A$1*(SUM([1]TimberSectorMinusCoreVPAExp!I$263)-SUM([1]TimberSectorMinusCoreVPAExp!I$247)-SUM([1]TimberSectorMinusCoreVPAExp!I$39))</f>
        <v>1.03582793258333</v>
      </c>
      <c r="K5" s="280" t="n">
        <f aca="false">1/$A$1*(SUM([1]TimberSectorMinusCoreVPAExp!J$263)-SUM([1]TimberSectorMinusCoreVPAExp!J$247)-SUM([1]TimberSectorMinusCoreVPAExp!J$39))</f>
        <v>0.617050203093331</v>
      </c>
      <c r="L5" s="387" t="n">
        <f aca="false">1/$A$1*(SUM([1]TimberSectorMinusCoreVPAExp!K$263)-SUM([1]TimberSectorMinusCoreVPAExp!K$247)-SUM([1]TimberSectorMinusCoreVPAExp!K$39))</f>
        <v>0.389471299666667</v>
      </c>
      <c r="M5" s="370" t="n">
        <f aca="false">1/$A$1*(SUM([1]TimberSectorMinusCoreVPAExp!L$263)-SUM([1]TimberSectorMinusCoreVPAExp!L$247)-SUM([1]TimberSectorMinusCoreVPAExp!L$39))</f>
        <v>0.662805939929995</v>
      </c>
      <c r="N5" s="370" t="n">
        <f aca="false">1/$A$1*(SUM([1]TimberSectorMinusCoreVPAExp!M$263)-SUM([1]TimberSectorMinusCoreVPAExp!M$247)-SUM([1]TimberSectorMinusCoreVPAExp!M$39))</f>
        <v>0.697093433430437</v>
      </c>
      <c r="O5" s="370" t="n">
        <f aca="false">1/$A$1*(SUM([1]TimberSectorMinusCoreVPAExp!N$263)-SUM([1]TimberSectorMinusCoreVPAExp!N$247)-SUM([1]TimberSectorMinusCoreVPAExp!N$39))</f>
        <v>0.579715405493001</v>
      </c>
      <c r="P5" s="370" t="n">
        <f aca="false">1/$A$1*(SUM([1]TimberSectorMinusCoreVPAExp!O$263)-SUM([1]TimberSectorMinusCoreVPAExp!O$247)-SUM([1]TimberSectorMinusCoreVPAExp!O$39))</f>
        <v>0.736922905718579</v>
      </c>
      <c r="Q5" s="370" t="n">
        <f aca="false">1/$A$1*(SUM([1]TimberSectorMinusCoreVPAExp!P$263)-SUM([1]TimberSectorMinusCoreVPAExp!P$247)-SUM([1]TimberSectorMinusCoreVPAExp!P$39))</f>
        <v>0.606800024399993</v>
      </c>
      <c r="R5" s="370" t="n">
        <f aca="false">1/$A$1*(SUM([1]TimberSectorMinusCoreVPAExp!Q$263)-SUM([1]TimberSectorMinusCoreVPAExp!Q$247)-SUM([1]TimberSectorMinusCoreVPAExp!Q$39))</f>
        <v>0.448104745770007</v>
      </c>
      <c r="S5" s="370" t="n">
        <f aca="false">1/$A$1*(SUM([1]TimberSectorMinusCoreVPAExp!R$263)-SUM([1]TimberSectorMinusCoreVPAExp!R$247)-SUM([1]TimberSectorMinusCoreVPAExp!R$39))</f>
        <v>0.690469747478332</v>
      </c>
      <c r="T5" s="370" t="n">
        <f aca="false">1/$A$1*(SUM([1]TimberSectorMinusCoreVPAExp!S$263)-SUM([1]TimberSectorMinusCoreVPAExp!S$247)-SUM([1]TimberSectorMinusCoreVPAExp!S$39))</f>
        <v>0</v>
      </c>
      <c r="U5" s="370" t="n">
        <f aca="false">1/$A$1*(SUM([1]TimberSectorMinusCoreVPAExp!T$263)-SUM([1]TimberSectorMinusCoreVPAExp!T$247)-SUM([1]TimberSectorMinusCoreVPAExp!T$39))</f>
        <v>0</v>
      </c>
      <c r="V5" s="370" t="n">
        <f aca="false">1/$A$1*(SUM([1]TimberSectorMinusCoreVPAExp!U$263)-SUM([1]TimberSectorMinusCoreVPAExp!U$247)-SUM([1]TimberSectorMinusCoreVPAExp!U$39))</f>
        <v>0</v>
      </c>
      <c r="W5" s="370" t="n">
        <f aca="false">1/$A$1*(SUM([1]TimberSectorMinusCoreVPAExp!V$263)-SUM([1]TimberSectorMinusCoreVPAExp!V$247)-SUM([1]TimberSectorMinusCoreVPAExp!V$39))</f>
        <v>0</v>
      </c>
      <c r="X5" s="370" t="n">
        <f aca="false">1/$A$1*(SUM([1]TimberSectorMinusCoreVPAExp!W$263)-SUM([1]TimberSectorMinusCoreVPAExp!W$247)-SUM([1]TimberSectorMinusCoreVPAExp!W$39))</f>
        <v>0</v>
      </c>
      <c r="Y5" s="370" t="n">
        <f aca="false">1/$A$1*(SUM([1]TimberSectorMinusCoreVPAExp!X$263)-SUM([1]TimberSectorMinusCoreVPAExp!X$247)-SUM([1]TimberSectorMinusCoreVPAExp!X$39))</f>
        <v>0</v>
      </c>
      <c r="Z5" s="370" t="n">
        <f aca="false">1/$A$1*(SUM([1]TimberSectorMinusCoreVPAExp!Y$263)-SUM([1]TimberSectorMinusCoreVPAExp!Y$247)-SUM([1]TimberSectorMinusCoreVPAExp!Y$39))</f>
        <v>0</v>
      </c>
      <c r="AA5" s="370" t="n">
        <f aca="false">1/$A$1*(SUM([1]TimberSectorMinusCoreVPAExp!Z$263)-SUM([1]TimberSectorMinusCoreVPAExp!Z$247)-SUM([1]TimberSectorMinusCoreVPAExp!Z$39))</f>
        <v>0</v>
      </c>
      <c r="AB5" s="370" t="n">
        <f aca="false">1/$A$1*(SUM([1]TimberSectorMinusCoreVPAExp!AA$263)-SUM([1]TimberSectorMinusCoreVPAExp!AA$247)-SUM([1]TimberSectorMinusCoreVPAExp!AA$39))</f>
        <v>0</v>
      </c>
      <c r="AC5" s="39"/>
      <c r="AD5" s="219" t="n">
        <f aca="false">(SUM([1]TimberSectorMinusCoreVPAExp!AB$263)-SUM([1]TimberSectorMinusCoreVPAExp!AB$247)-SUM([1]TimberSectorMinusCoreVPAExp!AB$39))</f>
        <v>185.263623</v>
      </c>
      <c r="AE5" s="220" t="n">
        <f aca="false">(SUM([1]TimberSectorMinusCoreVPAExp!AC$263)-SUM([1]TimberSectorMinusCoreVPAExp!AC$247)-SUM([1]TimberSectorMinusCoreVPAExp!AC$39))</f>
        <v>153.306097999999</v>
      </c>
      <c r="AF5" s="220" t="n">
        <f aca="false">(SUM([1]TimberSectorMinusCoreVPAExp!AD$263)-SUM([1]TimberSectorMinusCoreVPAExp!AD$247)-SUM([1]TimberSectorMinusCoreVPAExp!AD$39))</f>
        <v>134.698789</v>
      </c>
      <c r="AG5" s="220" t="n">
        <f aca="false">(SUM([1]TimberSectorMinusCoreVPAExp!AE$263)-SUM([1]TimberSectorMinusCoreVPAExp!AE$247)-SUM([1]TimberSectorMinusCoreVPAExp!AE$39))</f>
        <v>152.467556000001</v>
      </c>
      <c r="AH5" s="220" t="n">
        <f aca="false">(SUM([1]TimberSectorMinusCoreVPAExp!AF$263)-SUM([1]TimberSectorMinusCoreVPAExp!AF$247)-SUM([1]TimberSectorMinusCoreVPAExp!AF$39))</f>
        <v>172.860708999999</v>
      </c>
      <c r="AI5" s="220" t="n">
        <f aca="false">(SUM([1]TimberSectorMinusCoreVPAExp!AG$263)-SUM([1]TimberSectorMinusCoreVPAExp!AG$247)-SUM([1]TimberSectorMinusCoreVPAExp!AG$39))</f>
        <v>185.352970000002</v>
      </c>
      <c r="AJ5" s="220" t="n">
        <f aca="false">(SUM([1]TimberSectorMinusCoreVPAExp!AH$263)-SUM([1]TimberSectorMinusCoreVPAExp!AH$247)-SUM([1]TimberSectorMinusCoreVPAExp!AH$39))</f>
        <v>214.442389999999</v>
      </c>
      <c r="AK5" s="221" t="n">
        <f aca="false">(SUM([1]TimberSectorMinusCoreVPAExp!AI$263)-SUM([1]TimberSectorMinusCoreVPAExp!AI$247)-SUM([1]TimberSectorMinusCoreVPAExp!AI$39))</f>
        <v>324.259561999999</v>
      </c>
      <c r="AL5" s="220" t="n">
        <f aca="false">(SUM([1]TimberSectorMinusCoreVPAExp!AJ$263)-SUM([1]TimberSectorMinusCoreVPAExp!AJ$247)-SUM([1]TimberSectorMinusCoreVPAExp!AJ$39))</f>
        <v>251.241124000001</v>
      </c>
      <c r="AM5" s="220" t="n">
        <f aca="false">(SUM([1]TimberSectorMinusCoreVPAExp!AK$263)-SUM([1]TimberSectorMinusCoreVPAExp!AK$247)-SUM([1]TimberSectorMinusCoreVPAExp!AK$39))</f>
        <v>179.961764</v>
      </c>
      <c r="AN5" s="333" t="n">
        <f aca="false">(SUM([1]TimberSectorMinusCoreVPAExp!AL$263)-SUM([1]TimberSectorMinusCoreVPAExp!AL$247)-SUM([1]TimberSectorMinusCoreVPAExp!AL$39))</f>
        <v>228.698311</v>
      </c>
      <c r="AO5" s="333" t="n">
        <f aca="false">(SUM([1]TimberSectorMinusCoreVPAExp!AM$263)-SUM([1]TimberSectorMinusCoreVPAExp!AM$247)-SUM([1]TimberSectorMinusCoreVPAExp!AM$39))</f>
        <v>254.508249</v>
      </c>
      <c r="AP5" s="333" t="n">
        <f aca="false">(SUM([1]TimberSectorMinusCoreVPAExp!AN$263)-SUM([1]TimberSectorMinusCoreVPAExp!AN$247)-SUM([1]TimberSectorMinusCoreVPAExp!AN$39))</f>
        <v>230.219237</v>
      </c>
      <c r="AQ5" s="333" t="n">
        <f aca="false">(SUM([1]TimberSectorMinusCoreVPAExp!AO$263)-SUM([1]TimberSectorMinusCoreVPAExp!AO$247)-SUM([1]TimberSectorMinusCoreVPAExp!AO$39))</f>
        <v>257.875559000001</v>
      </c>
      <c r="AR5" s="333" t="n">
        <f aca="false">(SUM([1]TimberSectorMinusCoreVPAExp!AP$263)-SUM([1]TimberSectorMinusCoreVPAExp!AP$247)-SUM([1]TimberSectorMinusCoreVPAExp!AP$39))</f>
        <v>233.312727</v>
      </c>
      <c r="AS5" s="333" t="n">
        <f aca="false">(SUM([1]TimberSectorMinusCoreVPAExp!AQ$263)-SUM([1]TimberSectorMinusCoreVPAExp!AQ$247)-SUM([1]TimberSectorMinusCoreVPAExp!AQ$39))</f>
        <v>174.214613</v>
      </c>
      <c r="AT5" s="333" t="n">
        <f aca="false">(SUM([1]TimberSectorMinusCoreVPAExp!AR$263)-SUM([1]TimberSectorMinusCoreVPAExp!AR$247)-SUM([1]TimberSectorMinusCoreVPAExp!AR$39))</f>
        <v>190.063888</v>
      </c>
      <c r="AU5" s="333" t="n">
        <f aca="false">(SUM([1]TimberSectorMinusCoreVPAExp!AS$263)-SUM([1]TimberSectorMinusCoreVPAExp!AS$247)-SUM([1]TimberSectorMinusCoreVPAExp!AS$39))</f>
        <v>0</v>
      </c>
      <c r="AV5" s="333" t="n">
        <f aca="false">(SUM([1]TimberSectorMinusCoreVPAExp!AT$263)-SUM([1]TimberSectorMinusCoreVPAExp!AT$247)-SUM([1]TimberSectorMinusCoreVPAExp!AT$39))</f>
        <v>0</v>
      </c>
      <c r="AW5" s="333" t="n">
        <f aca="false">(SUM([1]TimberSectorMinusCoreVPAExp!AU$263)-SUM([1]TimberSectorMinusCoreVPAExp!AU$247)-SUM([1]TimberSectorMinusCoreVPAExp!AU$39))</f>
        <v>0</v>
      </c>
      <c r="AX5" s="333" t="n">
        <f aca="false">(SUM([1]TimberSectorMinusCoreVPAExp!AV$263)-SUM([1]TimberSectorMinusCoreVPAExp!AV$247)-SUM([1]TimberSectorMinusCoreVPAExp!AV$39))</f>
        <v>0</v>
      </c>
      <c r="AY5" s="333" t="n">
        <f aca="false">(SUM([1]TimberSectorMinusCoreVPAExp!AW$263)-SUM([1]TimberSectorMinusCoreVPAExp!AW$247)-SUM([1]TimberSectorMinusCoreVPAExp!AW$39))</f>
        <v>0</v>
      </c>
      <c r="AZ5" s="333" t="n">
        <f aca="false">(SUM([1]TimberSectorMinusCoreVPAExp!AX$263)-SUM([1]TimberSectorMinusCoreVPAExp!AX$247)-SUM([1]TimberSectorMinusCoreVPAExp!AX$39))</f>
        <v>0</v>
      </c>
      <c r="BA5" s="333" t="n">
        <f aca="false">(SUM([1]TimberSectorMinusCoreVPAExp!AY$263)-SUM([1]TimberSectorMinusCoreVPAExp!AY$247)-SUM([1]TimberSectorMinusCoreVPAExp!AY$39))</f>
        <v>0</v>
      </c>
      <c r="BB5" s="333" t="n">
        <f aca="false">(SUM([1]TimberSectorMinusCoreVPAExp!AZ$263)-SUM([1]TimberSectorMinusCoreVPAExp!AZ$247)-SUM([1]TimberSectorMinusCoreVPAExp!AZ$39))</f>
        <v>0</v>
      </c>
      <c r="BC5" s="333" t="n">
        <f aca="false">(SUM([1]TimberSectorMinusCoreVPAExp!BA$263)-SUM([1]TimberSectorMinusCoreVPAExp!BA$247)-SUM([1]TimberSectorMinusCoreVPAExp!BA$39))</f>
        <v>0</v>
      </c>
      <c r="BD5" s="12"/>
    </row>
    <row r="6" customFormat="false" ht="17.15" hidden="false" customHeight="true" outlineLevel="0" collapsed="false">
      <c r="B6" s="284" t="s">
        <v>86</v>
      </c>
      <c r="C6" s="285" t="n">
        <f aca="false">1/$A$1*[1]TimberSectorMinusCoreVPAExp!$B$266</f>
        <v>0.00440764335</v>
      </c>
      <c r="D6" s="286" t="n">
        <f aca="false">1/$A$1*[1]TimberSectorMinusCoreVPAExp!$C$266</f>
        <v>0.0021959575</v>
      </c>
      <c r="E6" s="286" t="n">
        <f aca="false">1/$A$1*[1]TimberSectorMinusCoreVPAExp!$D$266</f>
        <v>0.00134095729761905</v>
      </c>
      <c r="F6" s="286" t="n">
        <f aca="false">1/$A$1*[1]TimberSectorMinusCoreVPAExp!$E$266</f>
        <v>0.00146602375</v>
      </c>
      <c r="G6" s="286" t="n">
        <f aca="false">1/$A$1*[1]TimberSectorMinusCoreVPAExp!$F$266</f>
        <v>0.00341237034</v>
      </c>
      <c r="H6" s="286" t="n">
        <f aca="false">1/$A$1*[1]TimberSectorMinusCoreVPAExp!$G$266</f>
        <v>0.00250239149</v>
      </c>
      <c r="I6" s="286" t="n">
        <f aca="false">1/$A$1*[1]TimberSectorMinusCoreVPAExp!$H$266</f>
        <v>0.00209228750999999</v>
      </c>
      <c r="J6" s="287" t="n">
        <f aca="false">1/$A$1*[1]TimberSectorMinusCoreVPAExp!$I$266</f>
        <v>0.00799382913333336</v>
      </c>
      <c r="K6" s="286" t="n">
        <f aca="false">1/$A$1*[1]TimberSectorMinusCoreVPAExp!$J$266</f>
        <v>0.00491689209666665</v>
      </c>
      <c r="L6" s="288" t="n">
        <f aca="false">1/$A$1*[1]TimberSectorMinusCoreVPAExp!$K$266</f>
        <v>0.00272570444000015</v>
      </c>
      <c r="M6" s="286" t="n">
        <f aca="false">1/$A$1*[1]TimberSectorMinusCoreVPAExp!L$266</f>
        <v>0.00191293479499999</v>
      </c>
      <c r="N6" s="286" t="n">
        <f aca="false">1/$A$1*[1]TimberSectorMinusCoreVPAExp!M$266</f>
        <v>0.00726007934999998</v>
      </c>
      <c r="O6" s="286" t="n">
        <f aca="false">1/$A$1*[1]TimberSectorMinusCoreVPAExp!N$266</f>
        <v>0.00227190175699807</v>
      </c>
      <c r="P6" s="286" t="n">
        <f aca="false">1/$A$1*[1]TimberSectorMinusCoreVPAExp!O$266</f>
        <v>0.00169331099</v>
      </c>
      <c r="Q6" s="286" t="n">
        <f aca="false">1/$A$1*[1]TimberSectorMinusCoreVPAExp!P$266</f>
        <v>0.00187109596000001</v>
      </c>
      <c r="R6" s="286" t="n">
        <f aca="false">1/$A$1*[1]TimberSectorMinusCoreVPAExp!Q$266</f>
        <v>0.00232332772</v>
      </c>
      <c r="S6" s="286" t="n">
        <f aca="false">1/$A$1*[1]TimberSectorMinusCoreVPAExp!R$266</f>
        <v>0.001405574005</v>
      </c>
      <c r="T6" s="286" t="n">
        <f aca="false">1/$A$1*[1]TimberSectorMinusCoreVPAExp!S$266</f>
        <v>0</v>
      </c>
      <c r="U6" s="286" t="n">
        <f aca="false">1/$A$1*[1]TimberSectorMinusCoreVPAExp!T$266</f>
        <v>0</v>
      </c>
      <c r="V6" s="286" t="n">
        <f aca="false">1/$A$1*[1]TimberSectorMinusCoreVPAExp!U$266</f>
        <v>0</v>
      </c>
      <c r="W6" s="286" t="n">
        <f aca="false">1/$A$1*[1]TimberSectorMinusCoreVPAExp!V$266</f>
        <v>0</v>
      </c>
      <c r="X6" s="286" t="n">
        <f aca="false">1/$A$1*[1]TimberSectorMinusCoreVPAExp!W$266</f>
        <v>0</v>
      </c>
      <c r="Y6" s="286" t="n">
        <f aca="false">1/$A$1*[1]TimberSectorMinusCoreVPAExp!X$266</f>
        <v>0</v>
      </c>
      <c r="Z6" s="286" t="n">
        <f aca="false">1/$A$1*[1]TimberSectorMinusCoreVPAExp!Y$266</f>
        <v>0</v>
      </c>
      <c r="AA6" s="286" t="n">
        <f aca="false">1/$A$1*[1]TimberSectorMinusCoreVPAExp!Z$266</f>
        <v>0</v>
      </c>
      <c r="AB6" s="286" t="n">
        <f aca="false">1/$A$1*[1]TimberSectorMinusCoreVPAExp!AA$266</f>
        <v>0</v>
      </c>
      <c r="AC6" s="14"/>
      <c r="AD6" s="348" t="n">
        <f aca="false">[1]TimberSectorMinusCoreVPAExp!$AB$266</f>
        <v>2.539047</v>
      </c>
      <c r="AE6" s="349" t="n">
        <f aca="false">[1]TimberSectorMinusCoreVPAExp!$AC$266</f>
        <v>1.151727</v>
      </c>
      <c r="AF6" s="349" t="n">
        <f aca="false">[1]TimberSectorMinusCoreVPAExp!$AD$266</f>
        <v>1.066799</v>
      </c>
      <c r="AG6" s="349" t="n">
        <f aca="false">[1]TimberSectorMinusCoreVPAExp!$AE$266</f>
        <v>1.246052</v>
      </c>
      <c r="AH6" s="349" t="n">
        <f aca="false">[1]TimberSectorMinusCoreVPAExp!$AF$266</f>
        <v>2.183882</v>
      </c>
      <c r="AI6" s="349" t="n">
        <f aca="false">[1]TimberSectorMinusCoreVPAExp!$AG$266</f>
        <v>2.237076</v>
      </c>
      <c r="AJ6" s="349" t="n">
        <f aca="false">[1]TimberSectorMinusCoreVPAExp!$AH$266</f>
        <v>1.822874</v>
      </c>
      <c r="AK6" s="350" t="n">
        <f aca="false">[1]TimberSectorMinusCoreVPAExp!$AI$266</f>
        <v>4.103279</v>
      </c>
      <c r="AL6" s="349" t="n">
        <f aca="false">[1]TimberSectorMinusCoreVPAExp!$AJ$266</f>
        <v>3.821933</v>
      </c>
      <c r="AM6" s="351" t="n">
        <f aca="false">[1]TimberSectorMinusCoreVPAExp!$AK$266</f>
        <v>2.266816</v>
      </c>
      <c r="AN6" s="368" t="n">
        <f aca="false">[1]TimberSectorMinusCoreVPAExp!AL$266</f>
        <v>2.208462</v>
      </c>
      <c r="AO6" s="368" t="n">
        <f aca="false">[1]TimberSectorMinusCoreVPAExp!AM$266</f>
        <v>3.195636</v>
      </c>
      <c r="AP6" s="368" t="n">
        <f aca="false">[1]TimberSectorMinusCoreVPAExp!AN$266</f>
        <v>1.709598</v>
      </c>
      <c r="AQ6" s="368" t="n">
        <f aca="false">[1]TimberSectorMinusCoreVPAExp!AO$266</f>
        <v>1.772453</v>
      </c>
      <c r="AR6" s="368" t="n">
        <f aca="false">[1]TimberSectorMinusCoreVPAExp!AP$266</f>
        <v>2.1915</v>
      </c>
      <c r="AS6" s="368" t="n">
        <f aca="false">[1]TimberSectorMinusCoreVPAExp!AQ$266</f>
        <v>1.700606</v>
      </c>
      <c r="AT6" s="368" t="n">
        <f aca="false">[1]TimberSectorMinusCoreVPAExp!AR$266</f>
        <v>0.990428</v>
      </c>
      <c r="AU6" s="368" t="n">
        <f aca="false">[1]TimberSectorMinusCoreVPAExp!AS$266</f>
        <v>0</v>
      </c>
      <c r="AV6" s="368" t="n">
        <f aca="false">[1]TimberSectorMinusCoreVPAExp!AT$266</f>
        <v>0</v>
      </c>
      <c r="AW6" s="368" t="n">
        <f aca="false">[1]TimberSectorMinusCoreVPAExp!AU$266</f>
        <v>0</v>
      </c>
      <c r="AX6" s="368" t="n">
        <f aca="false">[1]TimberSectorMinusCoreVPAExp!AV$266</f>
        <v>0</v>
      </c>
      <c r="AY6" s="368" t="n">
        <f aca="false">[1]TimberSectorMinusCoreVPAExp!AW$266</f>
        <v>0</v>
      </c>
      <c r="AZ6" s="368" t="n">
        <f aca="false">[1]TimberSectorMinusCoreVPAExp!AX$266</f>
        <v>0</v>
      </c>
      <c r="BA6" s="368" t="n">
        <f aca="false">[1]TimberSectorMinusCoreVPAExp!AY$266</f>
        <v>0</v>
      </c>
      <c r="BB6" s="368" t="n">
        <f aca="false">[1]TimberSectorMinusCoreVPAExp!AZ$266</f>
        <v>0</v>
      </c>
      <c r="BC6" s="368" t="n">
        <f aca="false">[1]TimberSectorMinusCoreVPAExp!BA$266</f>
        <v>0</v>
      </c>
      <c r="BD6" s="12"/>
    </row>
    <row r="7" customFormat="false" ht="17.15" hidden="false" customHeight="true" outlineLevel="0" collapsed="false">
      <c r="B7" s="388" t="s">
        <v>124</v>
      </c>
      <c r="C7" s="389" t="n">
        <f aca="false">1/$A$1*[1]TimberSectorMinusCoreVPAExp!$B$269</f>
        <v>0.00744487445272728</v>
      </c>
      <c r="D7" s="390" t="n">
        <f aca="false">1/$A$1*[1]TimberSectorMinusCoreVPAExp!$C$269</f>
        <v>0.013703699907316</v>
      </c>
      <c r="E7" s="390" t="n">
        <f aca="false">1/$A$1*[1]TimberSectorMinusCoreVPAExp!$D$269</f>
        <v>0.00514064321428571</v>
      </c>
      <c r="F7" s="390" t="n">
        <f aca="false">1/$A$1*[1]TimberSectorMinusCoreVPAExp!$E$269</f>
        <v>0.00443917000333334</v>
      </c>
      <c r="G7" s="390" t="n">
        <f aca="false">1/$A$1*[1]TimberSectorMinusCoreVPAExp!$F$269</f>
        <v>0.0045887665</v>
      </c>
      <c r="H7" s="390" t="n">
        <f aca="false">1/$A$1*[1]TimberSectorMinusCoreVPAExp!$G$269</f>
        <v>0.00637963844</v>
      </c>
      <c r="I7" s="390" t="n">
        <f aca="false">1/$A$1*[1]TimberSectorMinusCoreVPAExp!$H$269</f>
        <v>0.01146625256</v>
      </c>
      <c r="J7" s="391" t="n">
        <f aca="false">1/$A$1*[1]TimberSectorMinusCoreVPAExp!$I$269</f>
        <v>0.0212541477133333</v>
      </c>
      <c r="K7" s="390" t="n">
        <f aca="false">1/$A$1*[1]TimberSectorMinusCoreVPAExp!$J$269</f>
        <v>0.00513808519</v>
      </c>
      <c r="L7" s="392" t="n">
        <f aca="false">1/$A$1*[1]TimberSectorMinusCoreVPAExp!$K$269</f>
        <v>0.00357531996</v>
      </c>
      <c r="M7" s="390" t="n">
        <f aca="false">1/$A$1*[1]TimberSectorMinusCoreVPAExp!L$269</f>
        <v>0.0126646662</v>
      </c>
      <c r="N7" s="390" t="n">
        <f aca="false">1/$A$1*[1]TimberSectorMinusCoreVPAExp!M$269</f>
        <v>0.00673670843</v>
      </c>
      <c r="O7" s="390" t="n">
        <f aca="false">1/$A$1*[1]TimberSectorMinusCoreVPAExp!N$269</f>
        <v>0.03674277849246</v>
      </c>
      <c r="P7" s="390" t="n">
        <f aca="false">1/$A$1*[1]TimberSectorMinusCoreVPAExp!O$269</f>
        <v>0.01999781046</v>
      </c>
      <c r="Q7" s="390" t="n">
        <f aca="false">1/$A$1*[1]TimberSectorMinusCoreVPAExp!P$269</f>
        <v>0.01753683476</v>
      </c>
      <c r="R7" s="390" t="n">
        <f aca="false">1/$A$1*[1]TimberSectorMinusCoreVPAExp!Q$269</f>
        <v>0.00670890544999999</v>
      </c>
      <c r="S7" s="390" t="n">
        <f aca="false">1/$A$1*[1]TimberSectorMinusCoreVPAExp!R$269</f>
        <v>0.03513338251</v>
      </c>
      <c r="T7" s="390" t="n">
        <f aca="false">1/$A$1*[1]TimberSectorMinusCoreVPAExp!S$269</f>
        <v>0</v>
      </c>
      <c r="U7" s="390" t="n">
        <f aca="false">1/$A$1*[1]TimberSectorMinusCoreVPAExp!T$269</f>
        <v>0</v>
      </c>
      <c r="V7" s="390" t="n">
        <f aca="false">1/$A$1*[1]TimberSectorMinusCoreVPAExp!U$269</f>
        <v>0</v>
      </c>
      <c r="W7" s="390" t="n">
        <f aca="false">1/$A$1*[1]TimberSectorMinusCoreVPAExp!V$269</f>
        <v>0</v>
      </c>
      <c r="X7" s="390" t="n">
        <f aca="false">1/$A$1*[1]TimberSectorMinusCoreVPAExp!W$269</f>
        <v>0</v>
      </c>
      <c r="Y7" s="390" t="n">
        <f aca="false">1/$A$1*[1]TimberSectorMinusCoreVPAExp!X$269</f>
        <v>0</v>
      </c>
      <c r="Z7" s="390" t="n">
        <f aca="false">1/$A$1*[1]TimberSectorMinusCoreVPAExp!Y$269</f>
        <v>0</v>
      </c>
      <c r="AA7" s="390" t="n">
        <f aca="false">1/$A$1*[1]TimberSectorMinusCoreVPAExp!Z$269</f>
        <v>0</v>
      </c>
      <c r="AB7" s="390" t="n">
        <f aca="false">1/$A$1*[1]TimberSectorMinusCoreVPAExp!AA$269</f>
        <v>0</v>
      </c>
      <c r="AC7" s="14"/>
      <c r="AD7" s="393" t="n">
        <f aca="false">[1]TimberSectorMinusCoreVPAExp!$AB$269</f>
        <v>3.179828</v>
      </c>
      <c r="AE7" s="394" t="n">
        <f aca="false">[1]TimberSectorMinusCoreVPAExp!$AC$269</f>
        <v>3.545124</v>
      </c>
      <c r="AF7" s="394" t="n">
        <f aca="false">[1]TimberSectorMinusCoreVPAExp!$AD$269</f>
        <v>2.11196</v>
      </c>
      <c r="AG7" s="394" t="n">
        <f aca="false">[1]TimberSectorMinusCoreVPAExp!$AE$269</f>
        <v>1.90021</v>
      </c>
      <c r="AH7" s="394" t="n">
        <f aca="false">[1]TimberSectorMinusCoreVPAExp!$AF$269</f>
        <v>2.165146</v>
      </c>
      <c r="AI7" s="394" t="n">
        <f aca="false">[1]TimberSectorMinusCoreVPAExp!$AG$269</f>
        <v>3.076864</v>
      </c>
      <c r="AJ7" s="394" t="n">
        <f aca="false">[1]TimberSectorMinusCoreVPAExp!$AH$269</f>
        <v>3.270484</v>
      </c>
      <c r="AK7" s="395" t="n">
        <f aca="false">[1]TimberSectorMinusCoreVPAExp!$AI$269</f>
        <v>6.465439</v>
      </c>
      <c r="AL7" s="394" t="n">
        <f aca="false">[1]TimberSectorMinusCoreVPAExp!$AJ$269</f>
        <v>4.285269</v>
      </c>
      <c r="AM7" s="393" t="n">
        <f aca="false">[1]TimberSectorMinusCoreVPAExp!$AK$269</f>
        <v>2.957928</v>
      </c>
      <c r="AN7" s="394" t="n">
        <f aca="false">[1]TimberSectorMinusCoreVPAExp!AL$269</f>
        <v>4.960622</v>
      </c>
      <c r="AO7" s="394" t="n">
        <f aca="false">[1]TimberSectorMinusCoreVPAExp!AM$269</f>
        <v>4.823655</v>
      </c>
      <c r="AP7" s="394" t="n">
        <f aca="false">[1]TimberSectorMinusCoreVPAExp!AN$269</f>
        <v>13.613842</v>
      </c>
      <c r="AQ7" s="394" t="n">
        <f aca="false">[1]TimberSectorMinusCoreVPAExp!AO$269</f>
        <v>10.637863</v>
      </c>
      <c r="AR7" s="394" t="n">
        <f aca="false">[1]TimberSectorMinusCoreVPAExp!AP$269</f>
        <v>9.367294</v>
      </c>
      <c r="AS7" s="394" t="n">
        <f aca="false">[1]TimberSectorMinusCoreVPAExp!AQ$269</f>
        <v>6.183497</v>
      </c>
      <c r="AT7" s="394" t="n">
        <f aca="false">[1]TimberSectorMinusCoreVPAExp!AR$269</f>
        <v>9.775273</v>
      </c>
      <c r="AU7" s="394" t="n">
        <f aca="false">[1]TimberSectorMinusCoreVPAExp!AS$269</f>
        <v>0</v>
      </c>
      <c r="AV7" s="394" t="n">
        <f aca="false">[1]TimberSectorMinusCoreVPAExp!AT$269</f>
        <v>0</v>
      </c>
      <c r="AW7" s="394" t="n">
        <f aca="false">[1]TimberSectorMinusCoreVPAExp!AU$269</f>
        <v>0</v>
      </c>
      <c r="AX7" s="394" t="n">
        <f aca="false">[1]TimberSectorMinusCoreVPAExp!AV$269</f>
        <v>0</v>
      </c>
      <c r="AY7" s="394" t="n">
        <f aca="false">[1]TimberSectorMinusCoreVPAExp!AW$269</f>
        <v>0</v>
      </c>
      <c r="AZ7" s="394" t="n">
        <f aca="false">[1]TimberSectorMinusCoreVPAExp!AX$269</f>
        <v>0</v>
      </c>
      <c r="BA7" s="394" t="n">
        <f aca="false">[1]TimberSectorMinusCoreVPAExp!AY$269</f>
        <v>0</v>
      </c>
      <c r="BB7" s="394" t="n">
        <f aca="false">[1]TimberSectorMinusCoreVPAExp!AZ$269</f>
        <v>0</v>
      </c>
      <c r="BC7" s="394" t="n">
        <f aca="false">[1]TimberSectorMinusCoreVPAExp!BA$269</f>
        <v>0</v>
      </c>
      <c r="BD7" s="12"/>
    </row>
    <row r="8" customFormat="false" ht="17.15" hidden="false" customHeight="true" outlineLevel="0" collapsed="false">
      <c r="B8" s="244" t="s">
        <v>70</v>
      </c>
      <c r="C8" s="245" t="n">
        <f aca="false">1/$A$1*[1]TimberSectorMinusCoreVPAExp!$B$267</f>
        <v>0.445418554838498</v>
      </c>
      <c r="D8" s="246" t="n">
        <f aca="false">1/$A$1*[1]TimberSectorMinusCoreVPAExp!$C$267</f>
        <v>0.381433358746334</v>
      </c>
      <c r="E8" s="246" t="n">
        <f aca="false">1/$A$1*[1]TimberSectorMinusCoreVPAExp!$D$267</f>
        <v>0.283597628785715</v>
      </c>
      <c r="F8" s="246" t="n">
        <f aca="false">1/$A$1*[1]TimberSectorMinusCoreVPAExp!$E$267</f>
        <v>0.265092626036667</v>
      </c>
      <c r="G8" s="246" t="n">
        <f aca="false">1/$A$1*[1]TimberSectorMinusCoreVPAExp!$F$267</f>
        <v>0.232550678709998</v>
      </c>
      <c r="H8" s="246" t="n">
        <f aca="false">1/$A$1*[1]TimberSectorMinusCoreVPAExp!$G$267</f>
        <v>0.233241697303335</v>
      </c>
      <c r="I8" s="246" t="n">
        <f aca="false">1/$A$1*[1]TimberSectorMinusCoreVPAExp!$H$267</f>
        <v>0.27748284878</v>
      </c>
      <c r="J8" s="247" t="n">
        <f aca="false">1/$A$1*[1]TimberSectorMinusCoreVPAExp!$I$267</f>
        <v>0.404831776826666</v>
      </c>
      <c r="K8" s="246" t="n">
        <f aca="false">1/$A$1*[1]TimberSectorMinusCoreVPAExp!$J$267</f>
        <v>0.272983735033333</v>
      </c>
      <c r="L8" s="248" t="n">
        <f aca="false">1/$A$1*[1]TimberSectorMinusCoreVPAExp!$K$267</f>
        <v>0.181944204453334</v>
      </c>
      <c r="M8" s="246" t="n">
        <f aca="false">1/$A$1*[1]TimberSectorMinusCoreVPAExp!L$267</f>
        <v>0.286726882549995</v>
      </c>
      <c r="N8" s="246" t="n">
        <f aca="false">1/$A$1*[1]TimberSectorMinusCoreVPAExp!M$267</f>
        <v>0.332913097341548</v>
      </c>
      <c r="O8" s="246" t="n">
        <f aca="false">1/$A$1*[1]TimberSectorMinusCoreVPAExp!N$267</f>
        <v>0.223284176328358</v>
      </c>
      <c r="P8" s="246" t="n">
        <f aca="false">1/$A$1*[1]TimberSectorMinusCoreVPAExp!O$267</f>
        <v>0.345876901401911</v>
      </c>
      <c r="Q8" s="246" t="n">
        <f aca="false">1/$A$1*[1]TimberSectorMinusCoreVPAExp!P$267</f>
        <v>0.328859983419993</v>
      </c>
      <c r="R8" s="246" t="n">
        <f aca="false">1/$A$1*[1]TimberSectorMinusCoreVPAExp!Q$267</f>
        <v>0.293538181040006</v>
      </c>
      <c r="S8" s="246" t="n">
        <f aca="false">1/$A$1*[1]TimberSectorMinusCoreVPAExp!R$267</f>
        <v>0.485867510309999</v>
      </c>
      <c r="T8" s="246" t="n">
        <f aca="false">1/$A$1*[1]TimberSectorMinusCoreVPAExp!S$267</f>
        <v>0</v>
      </c>
      <c r="U8" s="246" t="n">
        <f aca="false">1/$A$1*[1]TimberSectorMinusCoreVPAExp!T$267</f>
        <v>0</v>
      </c>
      <c r="V8" s="246" t="n">
        <f aca="false">1/$A$1*[1]TimberSectorMinusCoreVPAExp!U$267</f>
        <v>0</v>
      </c>
      <c r="W8" s="246" t="n">
        <f aca="false">1/$A$1*[1]TimberSectorMinusCoreVPAExp!V$267</f>
        <v>0</v>
      </c>
      <c r="X8" s="246" t="n">
        <f aca="false">1/$A$1*[1]TimberSectorMinusCoreVPAExp!W$267</f>
        <v>0</v>
      </c>
      <c r="Y8" s="246" t="n">
        <f aca="false">1/$A$1*[1]TimberSectorMinusCoreVPAExp!X$267</f>
        <v>0</v>
      </c>
      <c r="Z8" s="246" t="n">
        <f aca="false">1/$A$1*[1]TimberSectorMinusCoreVPAExp!Y$267</f>
        <v>0</v>
      </c>
      <c r="AA8" s="246" t="n">
        <f aca="false">1/$A$1*[1]TimberSectorMinusCoreVPAExp!Z$267</f>
        <v>0</v>
      </c>
      <c r="AB8" s="246" t="n">
        <f aca="false">1/$A$1*[1]TimberSectorMinusCoreVPAExp!AA$267</f>
        <v>0</v>
      </c>
      <c r="AC8" s="14"/>
      <c r="AD8" s="33" t="n">
        <f aca="false">[1]TimberSectorMinusCoreVPAExp!$AB$267</f>
        <v>100.717502</v>
      </c>
      <c r="AE8" s="31" t="n">
        <f aca="false">[1]TimberSectorMinusCoreVPAExp!$AC$267</f>
        <v>85.8475879999999</v>
      </c>
      <c r="AF8" s="31" t="n">
        <f aca="false">[1]TimberSectorMinusCoreVPAExp!$AD$267</f>
        <v>65.0688439999999</v>
      </c>
      <c r="AG8" s="31" t="n">
        <f aca="false">[1]TimberSectorMinusCoreVPAExp!$AE$267</f>
        <v>66.7117820000003</v>
      </c>
      <c r="AH8" s="31" t="n">
        <f aca="false">[1]TimberSectorMinusCoreVPAExp!$AF$267</f>
        <v>77.4009259999999</v>
      </c>
      <c r="AI8" s="31" t="n">
        <f aca="false">[1]TimberSectorMinusCoreVPAExp!$AG$267</f>
        <v>69.5849589999999</v>
      </c>
      <c r="AJ8" s="31" t="n">
        <f aca="false">[1]TimberSectorMinusCoreVPAExp!$AH$267</f>
        <v>86.2605110000002</v>
      </c>
      <c r="AK8" s="32" t="n">
        <f aca="false">[1]TimberSectorMinusCoreVPAExp!$AI$267</f>
        <v>110.473852</v>
      </c>
      <c r="AL8" s="31" t="n">
        <f aca="false">[1]TimberSectorMinusCoreVPAExp!$AJ$267</f>
        <v>88.428713</v>
      </c>
      <c r="AM8" s="33" t="n">
        <f aca="false">[1]TimberSectorMinusCoreVPAExp!$AK$267</f>
        <v>62.6530960000002</v>
      </c>
      <c r="AN8" s="31" t="n">
        <f aca="false">[1]TimberSectorMinusCoreVPAExp!AL$267</f>
        <v>83.694756</v>
      </c>
      <c r="AO8" s="31" t="n">
        <f aca="false">[1]TimberSectorMinusCoreVPAExp!AM$267</f>
        <v>102.896771</v>
      </c>
      <c r="AP8" s="31" t="n">
        <f aca="false">[1]TimberSectorMinusCoreVPAExp!AN$267</f>
        <v>74.8531199999998</v>
      </c>
      <c r="AQ8" s="31" t="n">
        <f aca="false">[1]TimberSectorMinusCoreVPAExp!AO$267</f>
        <v>101.889833</v>
      </c>
      <c r="AR8" s="31" t="n">
        <f aca="false">[1]TimberSectorMinusCoreVPAExp!AP$267</f>
        <v>103.003207</v>
      </c>
      <c r="AS8" s="31" t="n">
        <f aca="false">[1]TimberSectorMinusCoreVPAExp!AQ$267</f>
        <v>83.4865450000001</v>
      </c>
      <c r="AT8" s="31" t="n">
        <f aca="false">[1]TimberSectorMinusCoreVPAExp!AR$267</f>
        <v>100.452588</v>
      </c>
      <c r="AU8" s="31" t="n">
        <f aca="false">[1]TimberSectorMinusCoreVPAExp!AS$267</f>
        <v>0</v>
      </c>
      <c r="AV8" s="31" t="n">
        <f aca="false">[1]TimberSectorMinusCoreVPAExp!AT$267</f>
        <v>0</v>
      </c>
      <c r="AW8" s="31" t="n">
        <f aca="false">[1]TimberSectorMinusCoreVPAExp!AU$267</f>
        <v>0</v>
      </c>
      <c r="AX8" s="31" t="n">
        <f aca="false">[1]TimberSectorMinusCoreVPAExp!AV$267</f>
        <v>0</v>
      </c>
      <c r="AY8" s="31" t="n">
        <f aca="false">[1]TimberSectorMinusCoreVPAExp!AW$267</f>
        <v>0</v>
      </c>
      <c r="AZ8" s="31" t="n">
        <f aca="false">[1]TimberSectorMinusCoreVPAExp!AX$267</f>
        <v>0</v>
      </c>
      <c r="BA8" s="31" t="n">
        <f aca="false">[1]TimberSectorMinusCoreVPAExp!AY$267</f>
        <v>0</v>
      </c>
      <c r="BB8" s="31" t="n">
        <f aca="false">[1]TimberSectorMinusCoreVPAExp!AZ$267</f>
        <v>0</v>
      </c>
      <c r="BC8" s="31" t="n">
        <f aca="false">[1]TimberSectorMinusCoreVPAExp!BA$267</f>
        <v>0</v>
      </c>
      <c r="BD8" s="12"/>
    </row>
    <row r="9" customFormat="false" ht="12.9" hidden="false" customHeight="false" outlineLevel="0" collapsed="false">
      <c r="B9" s="250" t="s">
        <v>71</v>
      </c>
      <c r="C9" s="251" t="n">
        <f aca="false">1/$A$1*(SUM([1]TimberSectorMinusCoreVPAExp!$B$47)+SUM([1]TimberSectorMinusCoreVPAExp!$B$105))</f>
        <v>0.00674110144174606</v>
      </c>
      <c r="D9" s="185" t="n">
        <f aca="false">1/$A$1*(SUM([1]TimberSectorMinusCoreVPAExp!$C$47)+SUM([1]TimberSectorMinusCoreVPAExp!$C$105))</f>
        <v>0.0122458321411112</v>
      </c>
      <c r="E9" s="185" t="n">
        <f aca="false">1/$A$1*(SUM([1]TimberSectorMinusCoreVPAExp!$D$47)+SUM([1]TimberSectorMinusCoreVPAExp!$D$105))</f>
        <v>0.0105301542714286</v>
      </c>
      <c r="F9" s="185" t="n">
        <f aca="false">1/$A$1*(SUM([1]TimberSectorMinusCoreVPAExp!$E$47)+SUM([1]TimberSectorMinusCoreVPAExp!$E$105))</f>
        <v>0.0281188521000001</v>
      </c>
      <c r="G9" s="185" t="n">
        <f aca="false">1/$A$1*(SUM([1]TimberSectorMinusCoreVPAExp!$F$47)+SUM([1]TimberSectorMinusCoreVPAExp!$F$105))</f>
        <v>0.0177669292266668</v>
      </c>
      <c r="H9" s="185" t="n">
        <f aca="false">1/$A$1*(SUM([1]TimberSectorMinusCoreVPAExp!$G$47)+SUM([1]TimberSectorMinusCoreVPAExp!$G$105))</f>
        <v>0.03486689968</v>
      </c>
      <c r="I9" s="185" t="n">
        <f aca="false">1/$A$1*(SUM([1]TimberSectorMinusCoreVPAExp!$H$47)+SUM([1]TimberSectorMinusCoreVPAExp!$H$105))</f>
        <v>0.0244837597933334</v>
      </c>
      <c r="J9" s="374" t="n">
        <f aca="false">1/$A$1*(SUM([1]TimberSectorMinusCoreVPAExp!$I$47)+SUM([1]TimberSectorMinusCoreVPAExp!$I$105))</f>
        <v>0.0367307486800002</v>
      </c>
      <c r="K9" s="185" t="n">
        <f aca="false">1/$A$1*(SUM([1]TimberSectorMinusCoreVPAExp!$J$47)+SUM([1]TimberSectorMinusCoreVPAExp!$J$105))</f>
        <v>0.0231771910999992</v>
      </c>
      <c r="L9" s="252" t="n">
        <f aca="false">1/$A$1*(SUM([1]TimberSectorMinusCoreVPAExp!$K$47)+SUM([1]TimberSectorMinusCoreVPAExp!$K$105))</f>
        <v>0.0140923080066643</v>
      </c>
      <c r="M9" s="185" t="n">
        <f aca="false">1/$A$1*(SUM([1]TimberSectorMinusCoreVPAExp!L$47)+SUM([1]TimberSectorMinusCoreVPAExp!L$105))</f>
        <v>0.0307871011466632</v>
      </c>
      <c r="N9" s="185" t="n">
        <f aca="false">1/$A$1*(SUM([1]TimberSectorMinusCoreVPAExp!M$47)+SUM([1]TimberSectorMinusCoreVPAExp!M$105))</f>
        <v>0.0286200783599956</v>
      </c>
      <c r="O9" s="185" t="n">
        <f aca="false">1/$A$1*(SUM([1]TimberSectorMinusCoreVPAExp!N$47)+SUM([1]TimberSectorMinusCoreVPAExp!N$105))</f>
        <v>0.0183707795301181</v>
      </c>
      <c r="P9" s="185" t="n">
        <f aca="false">1/$A$1*(SUM([1]TimberSectorMinusCoreVPAExp!O$47)+SUM([1]TimberSectorMinusCoreVPAExp!O$105))</f>
        <v>0.0197436584966721</v>
      </c>
      <c r="Q9" s="185" t="n">
        <f aca="false">1/$A$1*(SUM([1]TimberSectorMinusCoreVPAExp!P$47)+SUM([1]TimberSectorMinusCoreVPAExp!P$105))</f>
        <v>0.0489741722199958</v>
      </c>
      <c r="R9" s="185" t="n">
        <f aca="false">1/$A$1*(SUM([1]TimberSectorMinusCoreVPAExp!Q$47)+SUM([1]TimberSectorMinusCoreVPAExp!Q$105))</f>
        <v>0.0415820692500075</v>
      </c>
      <c r="S9" s="185" t="n">
        <f aca="false">1/$A$1*(SUM([1]TimberSectorMinusCoreVPAExp!R$47)+SUM([1]TimberSectorMinusCoreVPAExp!R$105))</f>
        <v>0.0644169629649998</v>
      </c>
      <c r="T9" s="185" t="n">
        <f aca="false">1/$A$1*(SUM([1]TimberSectorMinusCoreVPAExp!S$47)+SUM([1]TimberSectorMinusCoreVPAExp!S$105))</f>
        <v>0</v>
      </c>
      <c r="U9" s="185" t="n">
        <f aca="false">1/$A$1*(SUM([1]TimberSectorMinusCoreVPAExp!T$47)+SUM([1]TimberSectorMinusCoreVPAExp!T$105))</f>
        <v>0</v>
      </c>
      <c r="V9" s="185" t="n">
        <f aca="false">1/$A$1*(SUM([1]TimberSectorMinusCoreVPAExp!U$47)+SUM([1]TimberSectorMinusCoreVPAExp!U$105))</f>
        <v>0</v>
      </c>
      <c r="W9" s="185" t="n">
        <f aca="false">1/$A$1*(SUM([1]TimberSectorMinusCoreVPAExp!V$47)+SUM([1]TimberSectorMinusCoreVPAExp!V$105))</f>
        <v>0</v>
      </c>
      <c r="X9" s="185" t="n">
        <f aca="false">1/$A$1*(SUM([1]TimberSectorMinusCoreVPAExp!W$47)+SUM([1]TimberSectorMinusCoreVPAExp!W$105))</f>
        <v>0</v>
      </c>
      <c r="Y9" s="185" t="n">
        <f aca="false">1/$A$1*(SUM([1]TimberSectorMinusCoreVPAExp!X$47)+SUM([1]TimberSectorMinusCoreVPAExp!X$105))</f>
        <v>0</v>
      </c>
      <c r="Z9" s="185" t="n">
        <f aca="false">1/$A$1*(SUM([1]TimberSectorMinusCoreVPAExp!Y$47)+SUM([1]TimberSectorMinusCoreVPAExp!Y$105))</f>
        <v>0</v>
      </c>
      <c r="AA9" s="185" t="n">
        <f aca="false">1/$A$1*(SUM([1]TimberSectorMinusCoreVPAExp!Z$47)+SUM([1]TimberSectorMinusCoreVPAExp!Z$105))</f>
        <v>0</v>
      </c>
      <c r="AB9" s="185" t="n">
        <f aca="false">1/$A$1*(SUM([1]TimberSectorMinusCoreVPAExp!AA$47)+SUM([1]TimberSectorMinusCoreVPAExp!AA$105))</f>
        <v>0</v>
      </c>
      <c r="AC9" s="14"/>
      <c r="AD9" s="372" t="n">
        <f aca="false">(SUM([1]TimberSectorMinusCoreVPAExp!$AB$47)+SUM([1]TimberSectorMinusCoreVPAExp!$AB$105))</f>
        <v>3.270418</v>
      </c>
      <c r="AE9" s="256" t="n">
        <f aca="false">(SUM([1]TimberSectorMinusCoreVPAExp!$AC$47)+SUM([1]TimberSectorMinusCoreVPAExp!$AC$105))</f>
        <v>4.843704</v>
      </c>
      <c r="AF9" s="256" t="n">
        <f aca="false">(SUM([1]TimberSectorMinusCoreVPAExp!$AD$47)+SUM([1]TimberSectorMinusCoreVPAExp!$AD$105))</f>
        <v>4.830132</v>
      </c>
      <c r="AG9" s="256" t="n">
        <f aca="false">(SUM([1]TimberSectorMinusCoreVPAExp!$AE$47)+SUM([1]TimberSectorMinusCoreVPAExp!$AE$105))</f>
        <v>7.697027</v>
      </c>
      <c r="AH9" s="256" t="n">
        <f aca="false">(SUM([1]TimberSectorMinusCoreVPAExp!$AF$47)+SUM([1]TimberSectorMinusCoreVPAExp!$AF$105))</f>
        <v>8.62140600000002</v>
      </c>
      <c r="AI9" s="256" t="n">
        <f aca="false">(SUM([1]TimberSectorMinusCoreVPAExp!$AG$47)+SUM([1]TimberSectorMinusCoreVPAExp!$AG$105))</f>
        <v>7.86422099999999</v>
      </c>
      <c r="AJ9" s="256" t="n">
        <f aca="false">(SUM([1]TimberSectorMinusCoreVPAExp!$AH$47)+SUM([1]TimberSectorMinusCoreVPAExp!$AH$105))</f>
        <v>9.50612599999998</v>
      </c>
      <c r="AK9" s="257" t="n">
        <f aca="false">(SUM([1]TimberSectorMinusCoreVPAExp!$AI$47)+SUM([1]TimberSectorMinusCoreVPAExp!$AI$105))</f>
        <v>13.255194</v>
      </c>
      <c r="AL9" s="256" t="n">
        <f aca="false">(SUM([1]TimberSectorMinusCoreVPAExp!$AJ$47)+SUM([1]TimberSectorMinusCoreVPAExp!$AJ$105))</f>
        <v>9.50462900000002</v>
      </c>
      <c r="AM9" s="254" t="n">
        <f aca="false">(SUM([1]TimberSectorMinusCoreVPAExp!$AK$47)+SUM([1]TimberSectorMinusCoreVPAExp!$AK$105))</f>
        <v>7.43777699999999</v>
      </c>
      <c r="AN9" s="256" t="n">
        <f aca="false">(SUM([1]TimberSectorMinusCoreVPAExp!AL$47)+SUM([1]TimberSectorMinusCoreVPAExp!AL$105))</f>
        <v>15.4361420000001</v>
      </c>
      <c r="AO9" s="256" t="n">
        <f aca="false">(SUM([1]TimberSectorMinusCoreVPAExp!AM$47)+SUM([1]TimberSectorMinusCoreVPAExp!AM$105))</f>
        <v>13.4595549999998</v>
      </c>
      <c r="AP9" s="256" t="n">
        <f aca="false">(SUM([1]TimberSectorMinusCoreVPAExp!AN$47)+SUM([1]TimberSectorMinusCoreVPAExp!AN$105))</f>
        <v>10.4157459999999</v>
      </c>
      <c r="AQ9" s="256" t="n">
        <f aca="false">(SUM([1]TimberSectorMinusCoreVPAExp!AO$47)+SUM([1]TimberSectorMinusCoreVPAExp!AO$105))</f>
        <v>11.5055539999998</v>
      </c>
      <c r="AR9" s="256" t="n">
        <f aca="false">(SUM([1]TimberSectorMinusCoreVPAExp!AP$47)+SUM([1]TimberSectorMinusCoreVPAExp!AP$105))</f>
        <v>16.3022649999998</v>
      </c>
      <c r="AS9" s="256" t="n">
        <f aca="false">(SUM([1]TimberSectorMinusCoreVPAExp!AQ$47)+SUM([1]TimberSectorMinusCoreVPAExp!AQ$105))</f>
        <v>12.190024</v>
      </c>
      <c r="AT9" s="256" t="n">
        <f aca="false">(SUM([1]TimberSectorMinusCoreVPAExp!AR$47)+SUM([1]TimberSectorMinusCoreVPAExp!AR$105))</f>
        <v>13.6252260000001</v>
      </c>
      <c r="AU9" s="256" t="n">
        <f aca="false">(SUM([1]TimberSectorMinusCoreVPAExp!AS$47)+SUM([1]TimberSectorMinusCoreVPAExp!AS$105))</f>
        <v>0</v>
      </c>
      <c r="AV9" s="256" t="n">
        <f aca="false">(SUM([1]TimberSectorMinusCoreVPAExp!AT$47)+SUM([1]TimberSectorMinusCoreVPAExp!AT$105))</f>
        <v>0</v>
      </c>
      <c r="AW9" s="256" t="n">
        <f aca="false">(SUM([1]TimberSectorMinusCoreVPAExp!AU$47)+SUM([1]TimberSectorMinusCoreVPAExp!AU$105))</f>
        <v>0</v>
      </c>
      <c r="AX9" s="256" t="n">
        <f aca="false">(SUM([1]TimberSectorMinusCoreVPAExp!AV$47)+SUM([1]TimberSectorMinusCoreVPAExp!AV$105))</f>
        <v>0</v>
      </c>
      <c r="AY9" s="256" t="n">
        <f aca="false">(SUM([1]TimberSectorMinusCoreVPAExp!AW$47)+SUM([1]TimberSectorMinusCoreVPAExp!AW$105))</f>
        <v>0</v>
      </c>
      <c r="AZ9" s="256" t="n">
        <f aca="false">(SUM([1]TimberSectorMinusCoreVPAExp!AX$47)+SUM([1]TimberSectorMinusCoreVPAExp!AX$105))</f>
        <v>0</v>
      </c>
      <c r="BA9" s="256" t="n">
        <f aca="false">(SUM([1]TimberSectorMinusCoreVPAExp!AY$47)+SUM([1]TimberSectorMinusCoreVPAExp!AY$105))</f>
        <v>0</v>
      </c>
      <c r="BB9" s="256" t="n">
        <f aca="false">(SUM([1]TimberSectorMinusCoreVPAExp!AZ$47)+SUM([1]TimberSectorMinusCoreVPAExp!AZ$105))</f>
        <v>0</v>
      </c>
      <c r="BC9" s="256" t="n">
        <f aca="false">(SUM([1]TimberSectorMinusCoreVPAExp!BA$47)+SUM([1]TimberSectorMinusCoreVPAExp!BA$105))</f>
        <v>0</v>
      </c>
      <c r="BD9" s="240"/>
    </row>
    <row r="10" customFormat="false" ht="12.9" hidden="false" customHeight="false" outlineLevel="0" collapsed="false">
      <c r="B10" s="50" t="s">
        <v>105</v>
      </c>
      <c r="C10" s="233" t="n">
        <f aca="false">1/$A$1*[1]TimberSectorMinusCoreVPAExp!$B$116</f>
        <v>0.39526263499844</v>
      </c>
      <c r="D10" s="234" t="n">
        <f aca="false">1/$A$1*[1]TimberSectorMinusCoreVPAExp!$C$116</f>
        <v>0.336282261831499</v>
      </c>
      <c r="E10" s="234" t="n">
        <f aca="false">1/$A$1*[1]TimberSectorMinusCoreVPAExp!$D$116</f>
        <v>0.241763386954762</v>
      </c>
      <c r="F10" s="234" t="n">
        <f aca="false">1/$A$1*[1]TimberSectorMinusCoreVPAExp!$E$116</f>
        <v>0.205164965756667</v>
      </c>
      <c r="G10" s="234" t="n">
        <f aca="false">1/$A$1*[1]TimberSectorMinusCoreVPAExp!$F$116</f>
        <v>0.193679929553332</v>
      </c>
      <c r="H10" s="234" t="n">
        <f aca="false">1/$A$1*[1]TimberSectorMinusCoreVPAExp!$G$116</f>
        <v>0.144820197966669</v>
      </c>
      <c r="I10" s="234" t="n">
        <f aca="false">1/$A$1*[1]TimberSectorMinusCoreVPAExp!$H$116</f>
        <v>0.18205881785</v>
      </c>
      <c r="J10" s="235" t="n">
        <f aca="false">1/$A$1*[1]TimberSectorMinusCoreVPAExp!$I$116</f>
        <v>0.262052556656666</v>
      </c>
      <c r="K10" s="234" t="n">
        <f aca="false">1/$A$1*[1]TimberSectorMinusCoreVPAExp!$J$116</f>
        <v>0.188783593716667</v>
      </c>
      <c r="L10" s="236" t="n">
        <f aca="false">1/$A$1*[1]TimberSectorMinusCoreVPAExp!$K$116</f>
        <v>0.126651111220003</v>
      </c>
      <c r="M10" s="234" t="n">
        <f aca="false">1/$A$1*[1]TimberSectorMinusCoreVPAExp!L$116</f>
        <v>0.184004683434998</v>
      </c>
      <c r="N10" s="234" t="n">
        <f aca="false">1/$A$1*[1]TimberSectorMinusCoreVPAExp!M$116</f>
        <v>0.23864579726</v>
      </c>
      <c r="O10" s="234" t="n">
        <f aca="false">1/$A$1*[1]TimberSectorMinusCoreVPAExp!N$116</f>
        <v>0.155350438092041</v>
      </c>
      <c r="P10" s="234" t="n">
        <f aca="false">1/$A$1*[1]TimberSectorMinusCoreVPAExp!O$116</f>
        <v>0.265639237481667</v>
      </c>
      <c r="Q10" s="234" t="n">
        <f aca="false">1/$A$1*[1]TimberSectorMinusCoreVPAExp!P$116</f>
        <v>0.218281874979997</v>
      </c>
      <c r="R10" s="234" t="n">
        <f aca="false">1/$A$1*[1]TimberSectorMinusCoreVPAExp!Q$116</f>
        <v>0.177641044169999</v>
      </c>
      <c r="S10" s="234" t="n">
        <f aca="false">1/$A$1*[1]TimberSectorMinusCoreVPAExp!R$116</f>
        <v>0.273787641119999</v>
      </c>
      <c r="T10" s="234" t="n">
        <f aca="false">1/$A$1*[1]TimberSectorMinusCoreVPAExp!S$116</f>
        <v>0</v>
      </c>
      <c r="U10" s="234" t="n">
        <f aca="false">1/$A$1*[1]TimberSectorMinusCoreVPAExp!T$116</f>
        <v>0</v>
      </c>
      <c r="V10" s="234" t="n">
        <f aca="false">1/$A$1*[1]TimberSectorMinusCoreVPAExp!U$116</f>
        <v>0</v>
      </c>
      <c r="W10" s="234" t="n">
        <f aca="false">1/$A$1*[1]TimberSectorMinusCoreVPAExp!V$116</f>
        <v>0</v>
      </c>
      <c r="X10" s="234" t="n">
        <f aca="false">1/$A$1*[1]TimberSectorMinusCoreVPAExp!W$116</f>
        <v>0</v>
      </c>
      <c r="Y10" s="234" t="n">
        <f aca="false">1/$A$1*[1]TimberSectorMinusCoreVPAExp!X$116</f>
        <v>0</v>
      </c>
      <c r="Z10" s="234" t="n">
        <f aca="false">1/$A$1*[1]TimberSectorMinusCoreVPAExp!Y$116</f>
        <v>0</v>
      </c>
      <c r="AA10" s="234" t="n">
        <f aca="false">1/$A$1*[1]TimberSectorMinusCoreVPAExp!Z$116</f>
        <v>0</v>
      </c>
      <c r="AB10" s="234" t="n">
        <f aca="false">1/$A$1*[1]TimberSectorMinusCoreVPAExp!AA$116</f>
        <v>0</v>
      </c>
      <c r="AC10" s="14"/>
      <c r="AD10" s="237" t="n">
        <f aca="false">[1]TimberSectorMinusCoreVPAExp!$AB$116</f>
        <v>88.4509209999999</v>
      </c>
      <c r="AE10" s="238" t="n">
        <f aca="false">[1]TimberSectorMinusCoreVPAExp!$AC$116</f>
        <v>72.6688469999999</v>
      </c>
      <c r="AF10" s="238" t="n">
        <f aca="false">[1]TimberSectorMinusCoreVPAExp!$AD$116</f>
        <v>51.7312219999999</v>
      </c>
      <c r="AG10" s="238" t="n">
        <f aca="false">[1]TimberSectorMinusCoreVPAExp!$AE$116</f>
        <v>50.6812830000004</v>
      </c>
      <c r="AH10" s="238" t="n">
        <f aca="false">[1]TimberSectorMinusCoreVPAExp!$AF$116</f>
        <v>60.7562659999999</v>
      </c>
      <c r="AI10" s="238" t="n">
        <f aca="false">[1]TimberSectorMinusCoreVPAExp!$AG$116</f>
        <v>49.1421069999999</v>
      </c>
      <c r="AJ10" s="238" t="n">
        <f aca="false">[1]TimberSectorMinusCoreVPAExp!$AH$116</f>
        <v>54.7760180000003</v>
      </c>
      <c r="AK10" s="239" t="n">
        <f aca="false">[1]TimberSectorMinusCoreVPAExp!$AI$116</f>
        <v>67.8413049999998</v>
      </c>
      <c r="AL10" s="238" t="n">
        <f aca="false">[1]TimberSectorMinusCoreVPAExp!$AJ$116</f>
        <v>56.661111</v>
      </c>
      <c r="AM10" s="237" t="n">
        <f aca="false">[1]TimberSectorMinusCoreVPAExp!$AK$116</f>
        <v>41.4451760000002</v>
      </c>
      <c r="AN10" s="238" t="n">
        <f aca="false">[1]TimberSectorMinusCoreVPAExp!AL$116</f>
        <v>49.1167549999999</v>
      </c>
      <c r="AO10" s="238" t="n">
        <f aca="false">[1]TimberSectorMinusCoreVPAExp!AM$116</f>
        <v>69.5677439999998</v>
      </c>
      <c r="AP10" s="238" t="n">
        <f aca="false">[1]TimberSectorMinusCoreVPAExp!AN$116</f>
        <v>47.7049059999999</v>
      </c>
      <c r="AQ10" s="238" t="n">
        <f aca="false">[1]TimberSectorMinusCoreVPAExp!AO$116</f>
        <v>71.5928440000002</v>
      </c>
      <c r="AR10" s="238" t="n">
        <f aca="false">[1]TimberSectorMinusCoreVPAExp!AP$116</f>
        <v>66.5824490000002</v>
      </c>
      <c r="AS10" s="238" t="n">
        <f aca="false">[1]TimberSectorMinusCoreVPAExp!AQ$116</f>
        <v>50.4568400000001</v>
      </c>
      <c r="AT10" s="238" t="n">
        <f aca="false">[1]TimberSectorMinusCoreVPAExp!AR$116</f>
        <v>57.6026989999999</v>
      </c>
      <c r="AU10" s="238" t="n">
        <f aca="false">[1]TimberSectorMinusCoreVPAExp!AS$116</f>
        <v>0</v>
      </c>
      <c r="AV10" s="238" t="n">
        <f aca="false">[1]TimberSectorMinusCoreVPAExp!AT$116</f>
        <v>0</v>
      </c>
      <c r="AW10" s="238" t="n">
        <f aca="false">[1]TimberSectorMinusCoreVPAExp!AU$116</f>
        <v>0</v>
      </c>
      <c r="AX10" s="238" t="n">
        <f aca="false">[1]TimberSectorMinusCoreVPAExp!AV$116</f>
        <v>0</v>
      </c>
      <c r="AY10" s="238" t="n">
        <f aca="false">[1]TimberSectorMinusCoreVPAExp!AW$116</f>
        <v>0</v>
      </c>
      <c r="AZ10" s="238" t="n">
        <f aca="false">[1]TimberSectorMinusCoreVPAExp!AX$116</f>
        <v>0</v>
      </c>
      <c r="BA10" s="238" t="n">
        <f aca="false">[1]TimberSectorMinusCoreVPAExp!AY$116</f>
        <v>0</v>
      </c>
      <c r="BB10" s="238" t="n">
        <f aca="false">[1]TimberSectorMinusCoreVPAExp!AZ$116</f>
        <v>0</v>
      </c>
      <c r="BC10" s="238" t="n">
        <f aca="false">[1]TimberSectorMinusCoreVPAExp!BA$116</f>
        <v>0</v>
      </c>
      <c r="BD10" s="240"/>
    </row>
    <row r="11" customFormat="false" ht="12.9" hidden="false" customHeight="false" outlineLevel="0" collapsed="false">
      <c r="B11" s="50" t="s">
        <v>106</v>
      </c>
      <c r="C11" s="233" t="n">
        <f aca="false">1/$A$1*[1]TimberSectorMinusCoreVPAExp!$B$121</f>
        <v>0.0333105473168831</v>
      </c>
      <c r="D11" s="234" t="n">
        <f aca="false">1/$A$1*[1]TimberSectorMinusCoreVPAExp!$C$121</f>
        <v>0.0244669412467533</v>
      </c>
      <c r="E11" s="234" t="n">
        <f aca="false">1/$A$1*[1]TimberSectorMinusCoreVPAExp!$D$121</f>
        <v>0.0224686928738096</v>
      </c>
      <c r="F11" s="234" t="n">
        <f aca="false">1/$A$1*[1]TimberSectorMinusCoreVPAExp!$E$121</f>
        <v>0.01815653284</v>
      </c>
      <c r="G11" s="234" t="n">
        <f aca="false">1/$A$1*[1]TimberSectorMinusCoreVPAExp!$F$121</f>
        <v>0.0164238803</v>
      </c>
      <c r="H11" s="234" t="n">
        <f aca="false">1/$A$1*[1]TimberSectorMinusCoreVPAExp!$G$121</f>
        <v>0.0246527420799998</v>
      </c>
      <c r="I11" s="234" t="n">
        <f aca="false">1/$A$1*[1]TimberSectorMinusCoreVPAExp!$H$121</f>
        <v>0.0498009995766664</v>
      </c>
      <c r="J11" s="235" t="n">
        <f aca="false">1/$A$1*[1]TimberSectorMinusCoreVPAExp!$I$121</f>
        <v>0.0665793632766663</v>
      </c>
      <c r="K11" s="234" t="n">
        <f aca="false">1/$A$1*[1]TimberSectorMinusCoreVPAExp!$J$121</f>
        <v>0.0361161741966667</v>
      </c>
      <c r="L11" s="236" t="n">
        <f aca="false">1/$A$1*[1]TimberSectorMinusCoreVPAExp!$K$121</f>
        <v>0.0304694975400002</v>
      </c>
      <c r="M11" s="234" t="n">
        <f aca="false">1/$A$1*[1]TimberSectorMinusCoreVPAExp!L$121</f>
        <v>0.0549849237500006</v>
      </c>
      <c r="N11" s="234" t="n">
        <f aca="false">1/$A$1*[1]TimberSectorMinusCoreVPAExp!M$121</f>
        <v>0.0361391849099999</v>
      </c>
      <c r="O11" s="234" t="n">
        <f aca="false">1/$A$1*[1]TimberSectorMinusCoreVPAExp!N$121</f>
        <v>0.0280746051074632</v>
      </c>
      <c r="P11" s="234" t="n">
        <f aca="false">1/$A$1*[1]TimberSectorMinusCoreVPAExp!O$121</f>
        <v>0.0348452759266671</v>
      </c>
      <c r="Q11" s="234" t="n">
        <f aca="false">1/$A$1*[1]TimberSectorMinusCoreVPAExp!P$121</f>
        <v>0.0385394467800002</v>
      </c>
      <c r="R11" s="234" t="n">
        <f aca="false">1/$A$1*[1]TimberSectorMinusCoreVPAExp!Q$121</f>
        <v>0.0393527297399994</v>
      </c>
      <c r="S11" s="234" t="n">
        <f aca="false">1/$A$1*[1]TimberSectorMinusCoreVPAExp!R$121</f>
        <v>0.0809633302850001</v>
      </c>
      <c r="T11" s="234" t="n">
        <f aca="false">1/$A$1*[1]TimberSectorMinusCoreVPAExp!S$121</f>
        <v>0</v>
      </c>
      <c r="U11" s="234" t="n">
        <f aca="false">1/$A$1*[1]TimberSectorMinusCoreVPAExp!T$121</f>
        <v>0</v>
      </c>
      <c r="V11" s="234" t="n">
        <f aca="false">1/$A$1*[1]TimberSectorMinusCoreVPAExp!U$121</f>
        <v>0</v>
      </c>
      <c r="W11" s="234" t="n">
        <f aca="false">1/$A$1*[1]TimberSectorMinusCoreVPAExp!V$121</f>
        <v>0</v>
      </c>
      <c r="X11" s="234" t="n">
        <f aca="false">1/$A$1*[1]TimberSectorMinusCoreVPAExp!W$121</f>
        <v>0</v>
      </c>
      <c r="Y11" s="234" t="n">
        <f aca="false">1/$A$1*[1]TimberSectorMinusCoreVPAExp!X$121</f>
        <v>0</v>
      </c>
      <c r="Z11" s="234" t="n">
        <f aca="false">1/$A$1*[1]TimberSectorMinusCoreVPAExp!Y$121</f>
        <v>0</v>
      </c>
      <c r="AA11" s="234" t="n">
        <f aca="false">1/$A$1*[1]TimberSectorMinusCoreVPAExp!Z$121</f>
        <v>0</v>
      </c>
      <c r="AB11" s="234" t="n">
        <f aca="false">1/$A$1*[1]TimberSectorMinusCoreVPAExp!AA$121</f>
        <v>0</v>
      </c>
      <c r="AC11" s="14"/>
      <c r="AD11" s="237" t="n">
        <f aca="false">[1]TimberSectorMinusCoreVPAExp!$AB$121</f>
        <v>5.646021</v>
      </c>
      <c r="AE11" s="238" t="n">
        <f aca="false">[1]TimberSectorMinusCoreVPAExp!$AC$121</f>
        <v>4.991291</v>
      </c>
      <c r="AF11" s="238" t="n">
        <f aca="false">[1]TimberSectorMinusCoreVPAExp!$AD$121</f>
        <v>4.74359799999999</v>
      </c>
      <c r="AG11" s="238" t="n">
        <f aca="false">[1]TimberSectorMinusCoreVPAExp!$AE$121</f>
        <v>4.761143</v>
      </c>
      <c r="AH11" s="238" t="n">
        <f aca="false">[1]TimberSectorMinusCoreVPAExp!$AF$121</f>
        <v>5.774333</v>
      </c>
      <c r="AI11" s="238" t="n">
        <f aca="false">[1]TimberSectorMinusCoreVPAExp!$AG$121</f>
        <v>6.71450900000001</v>
      </c>
      <c r="AJ11" s="238" t="n">
        <f aca="false">[1]TimberSectorMinusCoreVPAExp!$AH$121</f>
        <v>14.355913</v>
      </c>
      <c r="AK11" s="239" t="n">
        <f aca="false">[1]TimberSectorMinusCoreVPAExp!$AI$121</f>
        <v>16.876936</v>
      </c>
      <c r="AL11" s="238" t="n">
        <f aca="false">[1]TimberSectorMinusCoreVPAExp!$AJ$121</f>
        <v>11.677605</v>
      </c>
      <c r="AM11" s="237" t="n">
        <f aca="false">[1]TimberSectorMinusCoreVPAExp!$AK$121</f>
        <v>9.275447</v>
      </c>
      <c r="AN11" s="238" t="n">
        <f aca="false">[1]TimberSectorMinusCoreVPAExp!AL$121</f>
        <v>13.307473</v>
      </c>
      <c r="AO11" s="238" t="n">
        <f aca="false">[1]TimberSectorMinusCoreVPAExp!AM$121</f>
        <v>10.655646</v>
      </c>
      <c r="AP11" s="238" t="n">
        <f aca="false">[1]TimberSectorMinusCoreVPAExp!AN$121</f>
        <v>8.82081799999997</v>
      </c>
      <c r="AQ11" s="238" t="n">
        <f aca="false">[1]TimberSectorMinusCoreVPAExp!AO$121</f>
        <v>8.96111800000003</v>
      </c>
      <c r="AR11" s="238" t="n">
        <f aca="false">[1]TimberSectorMinusCoreVPAExp!AP$121</f>
        <v>11.41899</v>
      </c>
      <c r="AS11" s="238" t="n">
        <f aca="false">[1]TimberSectorMinusCoreVPAExp!AQ$121</f>
        <v>10.477272</v>
      </c>
      <c r="AT11" s="238" t="n">
        <f aca="false">[1]TimberSectorMinusCoreVPAExp!AR$121</f>
        <v>15.240144</v>
      </c>
      <c r="AU11" s="238" t="n">
        <f aca="false">[1]TimberSectorMinusCoreVPAExp!AS$121</f>
        <v>0</v>
      </c>
      <c r="AV11" s="238" t="n">
        <f aca="false">[1]TimberSectorMinusCoreVPAExp!AT$121</f>
        <v>0</v>
      </c>
      <c r="AW11" s="238" t="n">
        <f aca="false">[1]TimberSectorMinusCoreVPAExp!AU$121</f>
        <v>0</v>
      </c>
      <c r="AX11" s="238" t="n">
        <f aca="false">[1]TimberSectorMinusCoreVPAExp!AV$121</f>
        <v>0</v>
      </c>
      <c r="AY11" s="238" t="n">
        <f aca="false">[1]TimberSectorMinusCoreVPAExp!AW$121</f>
        <v>0</v>
      </c>
      <c r="AZ11" s="238" t="n">
        <f aca="false">[1]TimberSectorMinusCoreVPAExp!AX$121</f>
        <v>0</v>
      </c>
      <c r="BA11" s="238" t="n">
        <f aca="false">[1]TimberSectorMinusCoreVPAExp!AY$121</f>
        <v>0</v>
      </c>
      <c r="BB11" s="238" t="n">
        <f aca="false">[1]TimberSectorMinusCoreVPAExp!AZ$121</f>
        <v>0</v>
      </c>
      <c r="BC11" s="238" t="n">
        <f aca="false">[1]TimberSectorMinusCoreVPAExp!BA$121</f>
        <v>0</v>
      </c>
      <c r="BD11" s="240"/>
    </row>
    <row r="12" customFormat="false" ht="12.9" hidden="false" customHeight="false" outlineLevel="0" collapsed="false">
      <c r="B12" s="50" t="s">
        <v>74</v>
      </c>
      <c r="C12" s="233" t="n">
        <f aca="false">1/$A$1*[1]TimberSectorMinusCoreVPAExp!$B$228</f>
        <v>0.00635097728666667</v>
      </c>
      <c r="D12" s="234" t="n">
        <f aca="false">1/$A$1*[1]TimberSectorMinusCoreVPAExp!$C$228</f>
        <v>0.00449291777142863</v>
      </c>
      <c r="E12" s="234" t="n">
        <f aca="false">1/$A$1*[1]TimberSectorMinusCoreVPAExp!$D$228</f>
        <v>0.00411645385000001</v>
      </c>
      <c r="F12" s="234" t="n">
        <f aca="false">1/$A$1*[1]TimberSectorMinusCoreVPAExp!$E$228</f>
        <v>0.0101311484700001</v>
      </c>
      <c r="G12" s="234" t="n">
        <f aca="false">1/$A$1*[1]TimberSectorMinusCoreVPAExp!$F$228</f>
        <v>0.00194200624666674</v>
      </c>
      <c r="H12" s="234" t="n">
        <f aca="false">1/$A$1*[1]TimberSectorMinusCoreVPAExp!$G$228</f>
        <v>0.0209152676866667</v>
      </c>
      <c r="I12" s="234" t="n">
        <f aca="false">1/$A$1*[1]TimberSectorMinusCoreVPAExp!$H$228</f>
        <v>0.00952091319999998</v>
      </c>
      <c r="J12" s="235" t="n">
        <f aca="false">1/$A$1*[1]TimberSectorMinusCoreVPAExp!$I$228</f>
        <v>0.0154660792966667</v>
      </c>
      <c r="K12" s="234" t="n">
        <f aca="false">1/$A$1*[1]TimberSectorMinusCoreVPAExp!$J$228</f>
        <v>0.0150595409766667</v>
      </c>
      <c r="L12" s="236" t="n">
        <f aca="false">1/$A$1*[1]TimberSectorMinusCoreVPAExp!$K$228</f>
        <v>0.00697546606000005</v>
      </c>
      <c r="M12" s="234" t="n">
        <f aca="false">1/$A$1*[1]TimberSectorMinusCoreVPAExp!L$228</f>
        <v>0.011634696185</v>
      </c>
      <c r="N12" s="234" t="n">
        <f aca="false">1/$A$1*[1]TimberSectorMinusCoreVPAExp!M$228</f>
        <v>0.01794803766</v>
      </c>
      <c r="O12" s="234" t="n">
        <f aca="false">1/$A$1*[1]TimberSectorMinusCoreVPAExp!N$228</f>
        <v>0.014248324893002</v>
      </c>
      <c r="P12" s="234" t="n">
        <f aca="false">1/$A$1*[1]TimberSectorMinusCoreVPAExp!O$228</f>
        <v>0.0148242365933333</v>
      </c>
      <c r="Q12" s="234" t="n">
        <f aca="false">1/$A$1*[1]TimberSectorMinusCoreVPAExp!P$228</f>
        <v>0.0129937336</v>
      </c>
      <c r="R12" s="234" t="n">
        <f aca="false">1/$A$1*[1]TimberSectorMinusCoreVPAExp!Q$228</f>
        <v>0.01912486752</v>
      </c>
      <c r="S12" s="234" t="n">
        <f aca="false">1/$A$1*[1]TimberSectorMinusCoreVPAExp!R$228</f>
        <v>0.0184940972900001</v>
      </c>
      <c r="T12" s="234" t="n">
        <f aca="false">1/$A$1*[1]TimberSectorMinusCoreVPAExp!S$228</f>
        <v>0</v>
      </c>
      <c r="U12" s="234" t="n">
        <f aca="false">1/$A$1*[1]TimberSectorMinusCoreVPAExp!T$228</f>
        <v>0</v>
      </c>
      <c r="V12" s="234" t="n">
        <f aca="false">1/$A$1*[1]TimberSectorMinusCoreVPAExp!U$228</f>
        <v>0</v>
      </c>
      <c r="W12" s="234" t="n">
        <f aca="false">1/$A$1*[1]TimberSectorMinusCoreVPAExp!V$228</f>
        <v>0</v>
      </c>
      <c r="X12" s="234" t="n">
        <f aca="false">1/$A$1*[1]TimberSectorMinusCoreVPAExp!W$228</f>
        <v>0</v>
      </c>
      <c r="Y12" s="234" t="n">
        <f aca="false">1/$A$1*[1]TimberSectorMinusCoreVPAExp!X$228</f>
        <v>0</v>
      </c>
      <c r="Z12" s="234" t="n">
        <f aca="false">1/$A$1*[1]TimberSectorMinusCoreVPAExp!Y$228</f>
        <v>0</v>
      </c>
      <c r="AA12" s="234" t="n">
        <f aca="false">1/$A$1*[1]TimberSectorMinusCoreVPAExp!Z$228</f>
        <v>0</v>
      </c>
      <c r="AB12" s="234" t="n">
        <f aca="false">1/$A$1*[1]TimberSectorMinusCoreVPAExp!AA$228</f>
        <v>0</v>
      </c>
      <c r="AC12" s="14"/>
      <c r="AD12" s="237" t="n">
        <f aca="false">[1]TimberSectorMinusCoreVPAExp!$AB$228</f>
        <v>1.15337099999999</v>
      </c>
      <c r="AE12" s="238" t="n">
        <f aca="false">[1]TimberSectorMinusCoreVPAExp!$AC$228</f>
        <v>1.036571</v>
      </c>
      <c r="AF12" s="238" t="n">
        <f aca="false">[1]TimberSectorMinusCoreVPAExp!$AD$228</f>
        <v>0.872094000000004</v>
      </c>
      <c r="AG12" s="238" t="n">
        <f aca="false">[1]TimberSectorMinusCoreVPAExp!$AE$228</f>
        <v>1.84840599999999</v>
      </c>
      <c r="AH12" s="238" t="n">
        <f aca="false">[1]TimberSectorMinusCoreVPAExp!$AF$228</f>
        <v>0.808245000000007</v>
      </c>
      <c r="AI12" s="238" t="n">
        <f aca="false">[1]TimberSectorMinusCoreVPAExp!$AG$228</f>
        <v>3.29514600000001</v>
      </c>
      <c r="AJ12" s="238" t="n">
        <f aca="false">[1]TimberSectorMinusCoreVPAExp!$AH$228</f>
        <v>3.00796</v>
      </c>
      <c r="AK12" s="239" t="n">
        <f aca="false">[1]TimberSectorMinusCoreVPAExp!$AI$228</f>
        <v>3.65210699999999</v>
      </c>
      <c r="AL12" s="238" t="n">
        <f aca="false">[1]TimberSectorMinusCoreVPAExp!$AJ$228</f>
        <v>4.519229</v>
      </c>
      <c r="AM12" s="237" t="n">
        <f aca="false">[1]TimberSectorMinusCoreVPAExp!$AK$228</f>
        <v>2.05852299999999</v>
      </c>
      <c r="AN12" s="238" t="n">
        <f aca="false">[1]TimberSectorMinusCoreVPAExp!AL$228</f>
        <v>2.991502</v>
      </c>
      <c r="AO12" s="238" t="n">
        <f aca="false">[1]TimberSectorMinusCoreVPAExp!AM$228</f>
        <v>4.682074</v>
      </c>
      <c r="AP12" s="238" t="n">
        <f aca="false">[1]TimberSectorMinusCoreVPAExp!AN$228</f>
        <v>3.913408</v>
      </c>
      <c r="AQ12" s="238" t="n">
        <f aca="false">[1]TimberSectorMinusCoreVPAExp!AO$228</f>
        <v>3.8416</v>
      </c>
      <c r="AR12" s="238" t="n">
        <f aca="false">[1]TimberSectorMinusCoreVPAExp!AP$228</f>
        <v>3.63189800000002</v>
      </c>
      <c r="AS12" s="238" t="n">
        <f aca="false">[1]TimberSectorMinusCoreVPAExp!AQ$228</f>
        <v>4.84088200000001</v>
      </c>
      <c r="AT12" s="238" t="n">
        <f aca="false">[1]TimberSectorMinusCoreVPAExp!AR$228</f>
        <v>3.53170300000002</v>
      </c>
      <c r="AU12" s="238" t="n">
        <f aca="false">[1]TimberSectorMinusCoreVPAExp!AS$228</f>
        <v>0</v>
      </c>
      <c r="AV12" s="238" t="n">
        <f aca="false">[1]TimberSectorMinusCoreVPAExp!AT$228</f>
        <v>0</v>
      </c>
      <c r="AW12" s="238" t="n">
        <f aca="false">[1]TimberSectorMinusCoreVPAExp!AU$228</f>
        <v>0</v>
      </c>
      <c r="AX12" s="238" t="n">
        <f aca="false">[1]TimberSectorMinusCoreVPAExp!AV$228</f>
        <v>0</v>
      </c>
      <c r="AY12" s="238" t="n">
        <f aca="false">[1]TimberSectorMinusCoreVPAExp!AW$228</f>
        <v>0</v>
      </c>
      <c r="AZ12" s="238" t="n">
        <f aca="false">[1]TimberSectorMinusCoreVPAExp!AX$228</f>
        <v>0</v>
      </c>
      <c r="BA12" s="238" t="n">
        <f aca="false">[1]TimberSectorMinusCoreVPAExp!AY$228</f>
        <v>0</v>
      </c>
      <c r="BB12" s="238" t="n">
        <f aca="false">[1]TimberSectorMinusCoreVPAExp!AZ$228</f>
        <v>0</v>
      </c>
      <c r="BC12" s="238" t="n">
        <f aca="false">[1]TimberSectorMinusCoreVPAExp!BA$228</f>
        <v>0</v>
      </c>
      <c r="BD12" s="240"/>
    </row>
    <row r="13" customFormat="false" ht="12.9" hidden="false" customHeight="false" outlineLevel="0" collapsed="false">
      <c r="B13" s="63" t="s">
        <v>63</v>
      </c>
      <c r="C13" s="136" t="n">
        <f aca="false">SUM(C8:C8)-SUM(C9:C12)</f>
        <v>0.00375329379476191</v>
      </c>
      <c r="D13" s="133" t="n">
        <f aca="false">SUM(D8:D8)-SUM(D9:D12)</f>
        <v>0.00394540575554109</v>
      </c>
      <c r="E13" s="133" t="n">
        <f aca="false">SUM(E8:E8)-SUM(E9:E12)</f>
        <v>0.00471894083571417</v>
      </c>
      <c r="F13" s="133" t="n">
        <f aca="false">SUM(F8:F8)-SUM(F9:F12)</f>
        <v>0.00352112687000006</v>
      </c>
      <c r="G13" s="133" t="n">
        <f aca="false">SUM(G8:G8)-SUM(G9:G12)</f>
        <v>0.00273793338333331</v>
      </c>
      <c r="H13" s="133" t="n">
        <f aca="false">SUM(H8:H8)-SUM(H9:H12)</f>
        <v>0.00798658988999998</v>
      </c>
      <c r="I13" s="133" t="n">
        <f aca="false">SUM(I8:I8)-SUM(I9:I12)</f>
        <v>0.01161835836</v>
      </c>
      <c r="J13" s="134" t="n">
        <f aca="false">SUM(J8:J8)-SUM(J9:J12)</f>
        <v>0.0240030289166667</v>
      </c>
      <c r="K13" s="133" t="n">
        <f aca="false">SUM(K8:K8)-SUM(K9:K12)</f>
        <v>0.0098472350433334</v>
      </c>
      <c r="L13" s="135" t="n">
        <f aca="false">SUM(L8:L8)-SUM(L9:L12)</f>
        <v>0.00375582162666671</v>
      </c>
      <c r="M13" s="133" t="n">
        <f aca="false">SUM(M8:M8)-SUM(M9:M12)</f>
        <v>0.00531547803333332</v>
      </c>
      <c r="N13" s="133" t="n">
        <f aca="false">SUM(N8:N8)-SUM(N9:N12)</f>
        <v>0.0115599991515525</v>
      </c>
      <c r="O13" s="133" t="n">
        <f aca="false">SUM(O8:O8)-SUM(O9:O12)</f>
        <v>0.00724002870573395</v>
      </c>
      <c r="P13" s="133" t="n">
        <f aca="false">SUM(P8:P8)-SUM(P9:P12)</f>
        <v>0.0108244929035714</v>
      </c>
      <c r="Q13" s="133" t="n">
        <f aca="false">SUM(Q8:Q8)-SUM(Q9:Q12)</f>
        <v>0.0100707558399999</v>
      </c>
      <c r="R13" s="133" t="n">
        <f aca="false">SUM(R8:R8)-SUM(R9:R12)</f>
        <v>0.0158374703599999</v>
      </c>
      <c r="S13" s="133" t="n">
        <f aca="false">SUM(S8:S8)-SUM(S9:S12)</f>
        <v>0.04820547865</v>
      </c>
      <c r="T13" s="133" t="n">
        <f aca="false">SUM(T8:T8)-SUM(T9:T12)</f>
        <v>0</v>
      </c>
      <c r="U13" s="133" t="n">
        <f aca="false">SUM(U8:U8)-SUM(U9:U12)</f>
        <v>0</v>
      </c>
      <c r="V13" s="133" t="n">
        <f aca="false">SUM(V8:V8)-SUM(V9:V12)</f>
        <v>0</v>
      </c>
      <c r="W13" s="133" t="n">
        <f aca="false">SUM(W8:W8)-SUM(W9:W12)</f>
        <v>0</v>
      </c>
      <c r="X13" s="133" t="n">
        <f aca="false">SUM(X8:X8)-SUM(X9:X12)</f>
        <v>0</v>
      </c>
      <c r="Y13" s="133" t="n">
        <f aca="false">SUM(Y8:Y8)-SUM(Y9:Y12)</f>
        <v>0</v>
      </c>
      <c r="Z13" s="133" t="n">
        <f aca="false">SUM(Z8:Z8)-SUM(Z9:Z12)</f>
        <v>0</v>
      </c>
      <c r="AA13" s="133" t="n">
        <f aca="false">SUM(AA8:AA8)-SUM(AA9:AA12)</f>
        <v>0</v>
      </c>
      <c r="AB13" s="133" t="n">
        <f aca="false">SUM(AB8:AB8)-SUM(AB9:AB12)</f>
        <v>0</v>
      </c>
      <c r="AC13" s="14"/>
      <c r="AD13" s="241" t="n">
        <f aca="false">SUM(AD8:AD8)-SUM(AD9:AD12)</f>
        <v>2.19677100000001</v>
      </c>
      <c r="AE13" s="242" t="n">
        <f aca="false">SUM(AE8:AE8)-SUM(AE9:AE12)</f>
        <v>2.30717500000002</v>
      </c>
      <c r="AF13" s="242" t="n">
        <f aca="false">SUM(AF8:AF8)-SUM(AF9:AF12)</f>
        <v>2.89179799999999</v>
      </c>
      <c r="AG13" s="242" t="n">
        <f aca="false">SUM(AG8:AG8)-SUM(AG9:AG12)</f>
        <v>1.72392299999999</v>
      </c>
      <c r="AH13" s="242" t="n">
        <f aca="false">SUM(AH8:AH8)-SUM(AH9:AH12)</f>
        <v>1.44067600000002</v>
      </c>
      <c r="AI13" s="242" t="n">
        <f aca="false">SUM(AI8:AI8)-SUM(AI9:AI12)</f>
        <v>2.56897599999999</v>
      </c>
      <c r="AJ13" s="242" t="n">
        <f aca="false">SUM(AJ8:AJ8)-SUM(AJ9:AJ12)</f>
        <v>4.61449399999999</v>
      </c>
      <c r="AK13" s="243" t="n">
        <f aca="false">SUM(AK8:AK8)-SUM(AK9:AK12)</f>
        <v>8.84831000000001</v>
      </c>
      <c r="AL13" s="242" t="n">
        <f aca="false">SUM(AL8:AL8)-SUM(AL9:AL12)</f>
        <v>6.06613899999999</v>
      </c>
      <c r="AM13" s="241" t="n">
        <f aca="false">SUM(AM8:AM8)-SUM(AM9:AM12)</f>
        <v>2.43617300000001</v>
      </c>
      <c r="AN13" s="242" t="n">
        <f aca="false">SUM(AN8:AN8)-SUM(AN9:AN12)</f>
        <v>2.84288400000001</v>
      </c>
      <c r="AO13" s="242" t="n">
        <f aca="false">SUM(AO8:AO8)-SUM(AO9:AO12)</f>
        <v>4.531752</v>
      </c>
      <c r="AP13" s="242" t="n">
        <f aca="false">SUM(AP8:AP8)-SUM(AP9:AP12)</f>
        <v>3.99824199999999</v>
      </c>
      <c r="AQ13" s="242" t="n">
        <f aca="false">SUM(AQ8:AQ8)-SUM(AQ9:AQ12)</f>
        <v>5.98871699999999</v>
      </c>
      <c r="AR13" s="242" t="n">
        <f aca="false">SUM(AR8:AR8)-SUM(AR9:AR12)</f>
        <v>5.067605</v>
      </c>
      <c r="AS13" s="242" t="n">
        <f aca="false">SUM(AS8:AS8)-SUM(AS9:AS12)</f>
        <v>5.52152700000001</v>
      </c>
      <c r="AT13" s="242" t="n">
        <f aca="false">SUM(AT8:AT8)-SUM(AT9:AT12)</f>
        <v>10.452816</v>
      </c>
      <c r="AU13" s="242" t="n">
        <f aca="false">SUM(AU8:AU8)-SUM(AU9:AU12)</f>
        <v>0</v>
      </c>
      <c r="AV13" s="242" t="n">
        <f aca="false">SUM(AV8:AV8)-SUM(AV9:AV12)</f>
        <v>0</v>
      </c>
      <c r="AW13" s="242" t="n">
        <f aca="false">SUM(AW8:AW8)-SUM(AW9:AW12)</f>
        <v>0</v>
      </c>
      <c r="AX13" s="242" t="n">
        <f aca="false">SUM(AX8:AX8)-SUM(AX9:AX12)</f>
        <v>0</v>
      </c>
      <c r="AY13" s="242" t="n">
        <f aca="false">SUM(AY8:AY8)-SUM(AY9:AY12)</f>
        <v>0</v>
      </c>
      <c r="AZ13" s="242" t="n">
        <f aca="false">SUM(AZ8:AZ8)-SUM(AZ9:AZ12)</f>
        <v>0</v>
      </c>
      <c r="BA13" s="242" t="n">
        <f aca="false">SUM(BA8:BA8)-SUM(BA9:BA12)</f>
        <v>0</v>
      </c>
      <c r="BB13" s="242" t="n">
        <f aca="false">SUM(BB8:BB8)-SUM(BB9:BB12)</f>
        <v>0</v>
      </c>
      <c r="BC13" s="242" t="n">
        <f aca="false">SUM(BC8:BC8)-SUM(BC9:BC12)</f>
        <v>0</v>
      </c>
      <c r="BD13" s="240"/>
    </row>
    <row r="14" customFormat="false" ht="17.15" hidden="false" customHeight="true" outlineLevel="0" collapsed="false">
      <c r="B14" s="244" t="s">
        <v>76</v>
      </c>
      <c r="C14" s="245" t="n">
        <f aca="false">1/$A$1*[1]TimberSectorMinusCoreVPAExp!$B$264</f>
        <v>0.11143729278241</v>
      </c>
      <c r="D14" s="246" t="n">
        <f aca="false">1/$A$1*[1]TimberSectorMinusCoreVPAExp!$C$264</f>
        <v>0.0765796901373738</v>
      </c>
      <c r="E14" s="246" t="n">
        <f aca="false">1/$A$1*[1]TimberSectorMinusCoreVPAExp!$D$264</f>
        <v>0.0863884185023808</v>
      </c>
      <c r="F14" s="246" t="n">
        <f aca="false">1/$A$1*[1]TimberSectorMinusCoreVPAExp!$E$264</f>
        <v>0.100239860876667</v>
      </c>
      <c r="G14" s="246" t="n">
        <f aca="false">1/$A$1*[1]TimberSectorMinusCoreVPAExp!$F$264</f>
        <v>0.0936543317833333</v>
      </c>
      <c r="H14" s="246" t="n">
        <f aca="false">1/$A$1*[1]TimberSectorMinusCoreVPAExp!$G$264</f>
        <v>0.102520059896667</v>
      </c>
      <c r="I14" s="246" t="n">
        <f aca="false">1/$A$1*[1]TimberSectorMinusCoreVPAExp!$H$264</f>
        <v>0.11297536643</v>
      </c>
      <c r="J14" s="247" t="n">
        <f aca="false">1/$A$1*[1]TimberSectorMinusCoreVPAExp!$I$264</f>
        <v>0.304319832786667</v>
      </c>
      <c r="K14" s="246" t="n">
        <f aca="false">1/$A$1*[1]TimberSectorMinusCoreVPAExp!$J$264</f>
        <v>0.15112290732</v>
      </c>
      <c r="L14" s="248" t="n">
        <f aca="false">1/$A$1*[1]TimberSectorMinusCoreVPAExp!$K$264</f>
        <v>0.0980163591466667</v>
      </c>
      <c r="M14" s="246" t="n">
        <f aca="false">1/$A$1*[1]TimberSectorMinusCoreVPAExp!L$264</f>
        <v>0.146256244605</v>
      </c>
      <c r="N14" s="246" t="n">
        <f aca="false">1/$A$1*[1]TimberSectorMinusCoreVPAExp!M$264</f>
        <v>0.1328475739</v>
      </c>
      <c r="O14" s="246" t="n">
        <f aca="false">1/$A$1*[1]TimberSectorMinusCoreVPAExp!N$264</f>
        <v>0.106728931773607</v>
      </c>
      <c r="P14" s="246" t="n">
        <f aca="false">1/$A$1*[1]TimberSectorMinusCoreVPAExp!O$264</f>
        <v>0.103346022768333</v>
      </c>
      <c r="Q14" s="246" t="n">
        <f aca="false">1/$A$1*[1]TimberSectorMinusCoreVPAExp!P$264</f>
        <v>0.11048785518</v>
      </c>
      <c r="R14" s="246" t="n">
        <f aca="false">1/$A$1*[1]TimberSectorMinusCoreVPAExp!Q$264</f>
        <v>0.08902150738</v>
      </c>
      <c r="S14" s="246" t="n">
        <f aca="false">1/$A$1*[1]TimberSectorMinusCoreVPAExp!R$264</f>
        <v>0.113510225905</v>
      </c>
      <c r="T14" s="246" t="n">
        <f aca="false">1/$A$1*[1]TimberSectorMinusCoreVPAExp!S$264</f>
        <v>0</v>
      </c>
      <c r="U14" s="246" t="n">
        <f aca="false">1/$A$1*[1]TimberSectorMinusCoreVPAExp!T$264</f>
        <v>0</v>
      </c>
      <c r="V14" s="246" t="n">
        <f aca="false">1/$A$1*[1]TimberSectorMinusCoreVPAExp!U$264</f>
        <v>0</v>
      </c>
      <c r="W14" s="246" t="n">
        <f aca="false">1/$A$1*[1]TimberSectorMinusCoreVPAExp!V$264</f>
        <v>0</v>
      </c>
      <c r="X14" s="246" t="n">
        <f aca="false">1/$A$1*[1]TimberSectorMinusCoreVPAExp!W$264</f>
        <v>0</v>
      </c>
      <c r="Y14" s="246" t="n">
        <f aca="false">1/$A$1*[1]TimberSectorMinusCoreVPAExp!X$264</f>
        <v>0</v>
      </c>
      <c r="Z14" s="246" t="n">
        <f aca="false">1/$A$1*[1]TimberSectorMinusCoreVPAExp!Y$264</f>
        <v>0</v>
      </c>
      <c r="AA14" s="246" t="n">
        <f aca="false">1/$A$1*[1]TimberSectorMinusCoreVPAExp!Z$264</f>
        <v>0</v>
      </c>
      <c r="AB14" s="246" t="n">
        <f aca="false">1/$A$1*[1]TimberSectorMinusCoreVPAExp!AA$264</f>
        <v>0</v>
      </c>
      <c r="AC14" s="199"/>
      <c r="AD14" s="33" t="n">
        <f aca="false">[1]TimberSectorMinusCoreVPAExp!$AB$264</f>
        <v>56.871099</v>
      </c>
      <c r="AE14" s="31" t="n">
        <f aca="false">[1]TimberSectorMinusCoreVPAExp!$AC$264</f>
        <v>36.996751</v>
      </c>
      <c r="AF14" s="31" t="n">
        <f aca="false">[1]TimberSectorMinusCoreVPAExp!$AD$264</f>
        <v>42.67073</v>
      </c>
      <c r="AG14" s="31" t="n">
        <f aca="false">[1]TimberSectorMinusCoreVPAExp!$AE$264</f>
        <v>54.248294</v>
      </c>
      <c r="AH14" s="31" t="n">
        <f aca="false">[1]TimberSectorMinusCoreVPAExp!$AF$264</f>
        <v>53.64477</v>
      </c>
      <c r="AI14" s="31" t="n">
        <f aca="false">[1]TimberSectorMinusCoreVPAExp!$AG$264</f>
        <v>58.106275</v>
      </c>
      <c r="AJ14" s="31" t="n">
        <f aca="false">[1]TimberSectorMinusCoreVPAExp!$AH$264</f>
        <v>58.596845</v>
      </c>
      <c r="AK14" s="32" t="n">
        <f aca="false">[1]TimberSectorMinusCoreVPAExp!$AI$264</f>
        <v>98.562134</v>
      </c>
      <c r="AL14" s="31" t="n">
        <f aca="false">[1]TimberSectorMinusCoreVPAExp!$AJ$264</f>
        <v>66.293992</v>
      </c>
      <c r="AM14" s="33" t="n">
        <f aca="false">[1]TimberSectorMinusCoreVPAExp!$AK$264</f>
        <v>44.309079</v>
      </c>
      <c r="AN14" s="31" t="n">
        <f aca="false">[1]TimberSectorMinusCoreVPAExp!AL$264</f>
        <v>54.02091</v>
      </c>
      <c r="AO14" s="31" t="n">
        <f aca="false">[1]TimberSectorMinusCoreVPAExp!AM$264</f>
        <v>54.81176</v>
      </c>
      <c r="AP14" s="31" t="n">
        <f aca="false">[1]TimberSectorMinusCoreVPAExp!AN$264</f>
        <v>46.816959</v>
      </c>
      <c r="AQ14" s="31" t="n">
        <f aca="false">[1]TimberSectorMinusCoreVPAExp!AO$264</f>
        <v>47.214126</v>
      </c>
      <c r="AR14" s="31" t="n">
        <f aca="false">[1]TimberSectorMinusCoreVPAExp!AP$264</f>
        <v>49.206604</v>
      </c>
      <c r="AS14" s="31" t="n">
        <f aca="false">[1]TimberSectorMinusCoreVPAExp!AQ$264</f>
        <v>41.244519</v>
      </c>
      <c r="AT14" s="31" t="n">
        <f aca="false">[1]TimberSectorMinusCoreVPAExp!AR$264</f>
        <v>44.057474</v>
      </c>
      <c r="AU14" s="31" t="n">
        <f aca="false">[1]TimberSectorMinusCoreVPAExp!AS$264</f>
        <v>0</v>
      </c>
      <c r="AV14" s="31" t="n">
        <f aca="false">[1]TimberSectorMinusCoreVPAExp!AT$264</f>
        <v>0</v>
      </c>
      <c r="AW14" s="31" t="n">
        <f aca="false">[1]TimberSectorMinusCoreVPAExp!AU$264</f>
        <v>0</v>
      </c>
      <c r="AX14" s="31" t="n">
        <f aca="false">[1]TimberSectorMinusCoreVPAExp!AV$264</f>
        <v>0</v>
      </c>
      <c r="AY14" s="31" t="n">
        <f aca="false">[1]TimberSectorMinusCoreVPAExp!AW$264</f>
        <v>0</v>
      </c>
      <c r="AZ14" s="31" t="n">
        <f aca="false">[1]TimberSectorMinusCoreVPAExp!AX$264</f>
        <v>0</v>
      </c>
      <c r="BA14" s="31" t="n">
        <f aca="false">[1]TimberSectorMinusCoreVPAExp!AY$264</f>
        <v>0</v>
      </c>
      <c r="BB14" s="31" t="n">
        <f aca="false">[1]TimberSectorMinusCoreVPAExp!AZ$264</f>
        <v>0</v>
      </c>
      <c r="BC14" s="31" t="n">
        <f aca="false">[1]TimberSectorMinusCoreVPAExp!BA$264</f>
        <v>0</v>
      </c>
      <c r="BD14" s="240"/>
    </row>
    <row r="15" customFormat="false" ht="12.9" hidden="false" customHeight="false" outlineLevel="0" collapsed="false">
      <c r="B15" s="50" t="s">
        <v>93</v>
      </c>
      <c r="C15" s="233" t="n">
        <f aca="false">1/$A$1*[1]TimberSectorMinusCoreVPAExp!$B$85</f>
        <v>0.0134679103941992</v>
      </c>
      <c r="D15" s="234" t="n">
        <f aca="false">1/$A$1*[1]TimberSectorMinusCoreVPAExp!$C$85</f>
        <v>0.0118518909984848</v>
      </c>
      <c r="E15" s="234" t="n">
        <f aca="false">1/$A$1*[1]TimberSectorMinusCoreVPAExp!$D$85</f>
        <v>0.012555074547619</v>
      </c>
      <c r="F15" s="234" t="n">
        <f aca="false">1/$A$1*[1]TimberSectorMinusCoreVPAExp!$E$85</f>
        <v>0.01473121269</v>
      </c>
      <c r="G15" s="234" t="n">
        <f aca="false">1/$A$1*[1]TimberSectorMinusCoreVPAExp!$F$85</f>
        <v>0.01501992347</v>
      </c>
      <c r="H15" s="234" t="n">
        <f aca="false">1/$A$1*[1]TimberSectorMinusCoreVPAExp!$G$85</f>
        <v>0.0183351564466667</v>
      </c>
      <c r="I15" s="234" t="n">
        <f aca="false">1/$A$1*[1]TimberSectorMinusCoreVPAExp!$H$85</f>
        <v>0.0216583234866667</v>
      </c>
      <c r="J15" s="235" t="n">
        <f aca="false">1/$A$1*[1]TimberSectorMinusCoreVPAExp!$I$85</f>
        <v>0.0378808417533333</v>
      </c>
      <c r="K15" s="234" t="n">
        <f aca="false">1/$A$1*[1]TimberSectorMinusCoreVPAExp!$J$85</f>
        <v>0.03295675187</v>
      </c>
      <c r="L15" s="236" t="n">
        <f aca="false">1/$A$1*[1]TimberSectorMinusCoreVPAExp!$K$85</f>
        <v>0.02402692852</v>
      </c>
      <c r="M15" s="234" t="n">
        <f aca="false">1/$A$1*[1]TimberSectorMinusCoreVPAExp!L$85</f>
        <v>0.0379651066950001</v>
      </c>
      <c r="N15" s="234" t="n">
        <f aca="false">1/$A$1*[1]TimberSectorMinusCoreVPAExp!M$85</f>
        <v>0.03594566983</v>
      </c>
      <c r="O15" s="234" t="n">
        <f aca="false">1/$A$1*[1]TimberSectorMinusCoreVPAExp!N$85</f>
        <v>0.0355415926919078</v>
      </c>
      <c r="P15" s="234" t="n">
        <f aca="false">1/$A$1*[1]TimberSectorMinusCoreVPAExp!O$85</f>
        <v>0.0303971654316667</v>
      </c>
      <c r="Q15" s="234" t="n">
        <f aca="false">1/$A$1*[1]TimberSectorMinusCoreVPAExp!P$85</f>
        <v>0.03959435466</v>
      </c>
      <c r="R15" s="234" t="n">
        <f aca="false">1/$A$1*[1]TimberSectorMinusCoreVPAExp!Q$85</f>
        <v>0.0235528859</v>
      </c>
      <c r="S15" s="234" t="n">
        <f aca="false">1/$A$1*[1]TimberSectorMinusCoreVPAExp!R$85</f>
        <v>0.0274330408</v>
      </c>
      <c r="T15" s="234" t="n">
        <f aca="false">1/$A$1*[1]TimberSectorMinusCoreVPAExp!S$85</f>
        <v>0</v>
      </c>
      <c r="U15" s="234" t="n">
        <f aca="false">1/$A$1*[1]TimberSectorMinusCoreVPAExp!T$85</f>
        <v>0</v>
      </c>
      <c r="V15" s="234" t="n">
        <f aca="false">1/$A$1*[1]TimberSectorMinusCoreVPAExp!U$85</f>
        <v>0</v>
      </c>
      <c r="W15" s="234" t="n">
        <f aca="false">1/$A$1*[1]TimberSectorMinusCoreVPAExp!V$85</f>
        <v>0</v>
      </c>
      <c r="X15" s="234" t="n">
        <f aca="false">1/$A$1*[1]TimberSectorMinusCoreVPAExp!W$85</f>
        <v>0</v>
      </c>
      <c r="Y15" s="234" t="n">
        <f aca="false">1/$A$1*[1]TimberSectorMinusCoreVPAExp!X$85</f>
        <v>0</v>
      </c>
      <c r="Z15" s="234" t="n">
        <f aca="false">1/$A$1*[1]TimberSectorMinusCoreVPAExp!Y$85</f>
        <v>0</v>
      </c>
      <c r="AA15" s="234" t="n">
        <f aca="false">1/$A$1*[1]TimberSectorMinusCoreVPAExp!Z$85</f>
        <v>0</v>
      </c>
      <c r="AB15" s="234" t="n">
        <f aca="false">1/$A$1*[1]TimberSectorMinusCoreVPAExp!AA$85</f>
        <v>0</v>
      </c>
      <c r="AC15" s="14"/>
      <c r="AD15" s="237" t="n">
        <f aca="false">[1]TimberSectorMinusCoreVPAExp!$AB$85</f>
        <v>4.62928700000001</v>
      </c>
      <c r="AE15" s="238" t="n">
        <f aca="false">[1]TimberSectorMinusCoreVPAExp!$AC$85</f>
        <v>3.963989</v>
      </c>
      <c r="AF15" s="238" t="n">
        <f aca="false">[1]TimberSectorMinusCoreVPAExp!$AD$85</f>
        <v>3.995604</v>
      </c>
      <c r="AG15" s="238" t="n">
        <f aca="false">[1]TimberSectorMinusCoreVPAExp!$AE$85</f>
        <v>5.904974</v>
      </c>
      <c r="AH15" s="238" t="n">
        <f aca="false">[1]TimberSectorMinusCoreVPAExp!$AF$85</f>
        <v>6.369166</v>
      </c>
      <c r="AI15" s="238" t="n">
        <f aca="false">[1]TimberSectorMinusCoreVPAExp!$AG$85</f>
        <v>8.087279</v>
      </c>
      <c r="AJ15" s="238" t="n">
        <f aca="false">[1]TimberSectorMinusCoreVPAExp!$AH$85</f>
        <v>9.295928</v>
      </c>
      <c r="AK15" s="239" t="n">
        <f aca="false">[1]TimberSectorMinusCoreVPAExp!$AI$85</f>
        <v>11.119229</v>
      </c>
      <c r="AL15" s="238" t="n">
        <f aca="false">[1]TimberSectorMinusCoreVPAExp!$AJ$85</f>
        <v>12.247256</v>
      </c>
      <c r="AM15" s="237" t="n">
        <f aca="false">[1]TimberSectorMinusCoreVPAExp!$AK$85</f>
        <v>9.002344</v>
      </c>
      <c r="AN15" s="238" t="n">
        <f aca="false">[1]TimberSectorMinusCoreVPAExp!AL$85</f>
        <v>12.913656</v>
      </c>
      <c r="AO15" s="238" t="n">
        <f aca="false">[1]TimberSectorMinusCoreVPAExp!AM$85</f>
        <v>12.089174</v>
      </c>
      <c r="AP15" s="238" t="n">
        <f aca="false">[1]TimberSectorMinusCoreVPAExp!AN$85</f>
        <v>11.365061</v>
      </c>
      <c r="AQ15" s="238" t="n">
        <f aca="false">[1]TimberSectorMinusCoreVPAExp!AO$85</f>
        <v>9.392595</v>
      </c>
      <c r="AR15" s="238" t="n">
        <f aca="false">[1]TimberSectorMinusCoreVPAExp!AP$85</f>
        <v>12.284319</v>
      </c>
      <c r="AS15" s="238" t="n">
        <f aca="false">[1]TimberSectorMinusCoreVPAExp!AQ$85</f>
        <v>8.284835</v>
      </c>
      <c r="AT15" s="238" t="n">
        <f aca="false">[1]TimberSectorMinusCoreVPAExp!AR$85</f>
        <v>8.697931</v>
      </c>
      <c r="AU15" s="238" t="n">
        <f aca="false">[1]TimberSectorMinusCoreVPAExp!AS$85</f>
        <v>0</v>
      </c>
      <c r="AV15" s="238" t="n">
        <f aca="false">[1]TimberSectorMinusCoreVPAExp!AT$85</f>
        <v>0</v>
      </c>
      <c r="AW15" s="238" t="n">
        <f aca="false">[1]TimberSectorMinusCoreVPAExp!AU$85</f>
        <v>0</v>
      </c>
      <c r="AX15" s="238" t="n">
        <f aca="false">[1]TimberSectorMinusCoreVPAExp!AV$85</f>
        <v>0</v>
      </c>
      <c r="AY15" s="238" t="n">
        <f aca="false">[1]TimberSectorMinusCoreVPAExp!AW$85</f>
        <v>0</v>
      </c>
      <c r="AZ15" s="238" t="n">
        <f aca="false">[1]TimberSectorMinusCoreVPAExp!AX$85</f>
        <v>0</v>
      </c>
      <c r="BA15" s="238" t="n">
        <f aca="false">[1]TimberSectorMinusCoreVPAExp!AY$85</f>
        <v>0</v>
      </c>
      <c r="BB15" s="238" t="n">
        <f aca="false">[1]TimberSectorMinusCoreVPAExp!AZ$85</f>
        <v>0</v>
      </c>
      <c r="BC15" s="238" t="n">
        <f aca="false">[1]TimberSectorMinusCoreVPAExp!BA$85</f>
        <v>0</v>
      </c>
      <c r="BD15" s="240"/>
    </row>
    <row r="16" customFormat="false" ht="12.9" hidden="false" customHeight="false" outlineLevel="0" collapsed="false">
      <c r="B16" s="50" t="s">
        <v>78</v>
      </c>
      <c r="C16" s="233" t="n">
        <f aca="false">1/$A$1*[1]TimberSectorMinusCoreVPAExp!$B$91</f>
        <v>0.00803493517476198</v>
      </c>
      <c r="D16" s="234" t="n">
        <f aca="false">1/$A$1*[1]TimberSectorMinusCoreVPAExp!$C$91</f>
        <v>0.00503928090190478</v>
      </c>
      <c r="E16" s="234" t="n">
        <f aca="false">1/$A$1*[1]TimberSectorMinusCoreVPAExp!$D$91</f>
        <v>0.00527855760714285</v>
      </c>
      <c r="F16" s="234" t="n">
        <f aca="false">1/$A$1*[1]TimberSectorMinusCoreVPAExp!$E$91</f>
        <v>0.00653745996999999</v>
      </c>
      <c r="G16" s="234" t="n">
        <f aca="false">1/$A$1*[1]TimberSectorMinusCoreVPAExp!$F$91</f>
        <v>0.00655739423333336</v>
      </c>
      <c r="H16" s="234" t="n">
        <f aca="false">1/$A$1*[1]TimberSectorMinusCoreVPAExp!$G$91</f>
        <v>0.00824742549666664</v>
      </c>
      <c r="I16" s="234" t="n">
        <f aca="false">1/$A$1*[1]TimberSectorMinusCoreVPAExp!$H$91</f>
        <v>0.00819977599000003</v>
      </c>
      <c r="J16" s="235" t="n">
        <f aca="false">1/$A$1*[1]TimberSectorMinusCoreVPAExp!$I$91</f>
        <v>0.0128588700666667</v>
      </c>
      <c r="K16" s="234" t="n">
        <f aca="false">1/$A$1*[1]TimberSectorMinusCoreVPAExp!$J$91</f>
        <v>0.00865659493999997</v>
      </c>
      <c r="L16" s="236" t="n">
        <f aca="false">1/$A$1*[1]TimberSectorMinusCoreVPAExp!$K$91</f>
        <v>0.00778021889333334</v>
      </c>
      <c r="M16" s="234" t="n">
        <f aca="false">1/$A$1*[1]TimberSectorMinusCoreVPAExp!L$91</f>
        <v>0.00924603785999999</v>
      </c>
      <c r="N16" s="234" t="n">
        <f aca="false">1/$A$1*[1]TimberSectorMinusCoreVPAExp!M$91</f>
        <v>0.00715257652000002</v>
      </c>
      <c r="O16" s="234" t="n">
        <f aca="false">1/$A$1*[1]TimberSectorMinusCoreVPAExp!N$91</f>
        <v>0.00787822361500491</v>
      </c>
      <c r="P16" s="234" t="n">
        <f aca="false">1/$A$1*[1]TimberSectorMinusCoreVPAExp!O$91</f>
        <v>0.0100228687733333</v>
      </c>
      <c r="Q16" s="234" t="n">
        <f aca="false">1/$A$1*[1]TimberSectorMinusCoreVPAExp!P$91</f>
        <v>0.00639382448</v>
      </c>
      <c r="R16" s="234" t="n">
        <f aca="false">1/$A$1*[1]TimberSectorMinusCoreVPAExp!Q$91</f>
        <v>0.00504078753</v>
      </c>
      <c r="S16" s="234" t="n">
        <f aca="false">1/$A$1*[1]TimberSectorMinusCoreVPAExp!R$91</f>
        <v>0.00922530788999999</v>
      </c>
      <c r="T16" s="234" t="n">
        <f aca="false">1/$A$1*[1]TimberSectorMinusCoreVPAExp!S$91</f>
        <v>0</v>
      </c>
      <c r="U16" s="234" t="n">
        <f aca="false">1/$A$1*[1]TimberSectorMinusCoreVPAExp!T$91</f>
        <v>0</v>
      </c>
      <c r="V16" s="234" t="n">
        <f aca="false">1/$A$1*[1]TimberSectorMinusCoreVPAExp!U$91</f>
        <v>0</v>
      </c>
      <c r="W16" s="234" t="n">
        <f aca="false">1/$A$1*[1]TimberSectorMinusCoreVPAExp!V$91</f>
        <v>0</v>
      </c>
      <c r="X16" s="234" t="n">
        <f aca="false">1/$A$1*[1]TimberSectorMinusCoreVPAExp!W$91</f>
        <v>0</v>
      </c>
      <c r="Y16" s="234" t="n">
        <f aca="false">1/$A$1*[1]TimberSectorMinusCoreVPAExp!X$91</f>
        <v>0</v>
      </c>
      <c r="Z16" s="234" t="n">
        <f aca="false">1/$A$1*[1]TimberSectorMinusCoreVPAExp!Y$91</f>
        <v>0</v>
      </c>
      <c r="AA16" s="234" t="n">
        <f aca="false">1/$A$1*[1]TimberSectorMinusCoreVPAExp!Z$91</f>
        <v>0</v>
      </c>
      <c r="AB16" s="234" t="n">
        <f aca="false">1/$A$1*[1]TimberSectorMinusCoreVPAExp!AA$91</f>
        <v>0</v>
      </c>
      <c r="AC16" s="14"/>
      <c r="AD16" s="237" t="n">
        <f aca="false">[1]TimberSectorMinusCoreVPAExp!$AB$91</f>
        <v>4.10138500000001</v>
      </c>
      <c r="AE16" s="238" t="n">
        <f aca="false">[1]TimberSectorMinusCoreVPAExp!$AC$91</f>
        <v>2.571284</v>
      </c>
      <c r="AF16" s="238" t="n">
        <f aca="false">[1]TimberSectorMinusCoreVPAExp!$AD$91</f>
        <v>2.683491</v>
      </c>
      <c r="AG16" s="238" t="n">
        <f aca="false">[1]TimberSectorMinusCoreVPAExp!$AE$91</f>
        <v>3.685</v>
      </c>
      <c r="AH16" s="238" t="n">
        <f aca="false">[1]TimberSectorMinusCoreVPAExp!$AF$91</f>
        <v>4.346481</v>
      </c>
      <c r="AI16" s="238" t="n">
        <f aca="false">[1]TimberSectorMinusCoreVPAExp!$AG$91</f>
        <v>5.095219</v>
      </c>
      <c r="AJ16" s="238" t="n">
        <f aca="false">[1]TimberSectorMinusCoreVPAExp!$AH$91</f>
        <v>5.13869999999999</v>
      </c>
      <c r="AK16" s="239" t="n">
        <f aca="false">[1]TimberSectorMinusCoreVPAExp!$AI$91</f>
        <v>6.170788</v>
      </c>
      <c r="AL16" s="238" t="n">
        <f aca="false">[1]TimberSectorMinusCoreVPAExp!$AJ$91</f>
        <v>4.960816</v>
      </c>
      <c r="AM16" s="237" t="n">
        <f aca="false">[1]TimberSectorMinusCoreVPAExp!$AK$91</f>
        <v>4.797103</v>
      </c>
      <c r="AN16" s="238" t="n">
        <f aca="false">[1]TimberSectorMinusCoreVPAExp!AL$91</f>
        <v>5.291737</v>
      </c>
      <c r="AO16" s="238" t="n">
        <f aca="false">[1]TimberSectorMinusCoreVPAExp!AM$91</f>
        <v>5.070171</v>
      </c>
      <c r="AP16" s="238" t="n">
        <f aca="false">[1]TimberSectorMinusCoreVPAExp!AN$91</f>
        <v>5.474083</v>
      </c>
      <c r="AQ16" s="238" t="n">
        <f aca="false">[1]TimberSectorMinusCoreVPAExp!AO$91</f>
        <v>5.758732</v>
      </c>
      <c r="AR16" s="238" t="n">
        <f aca="false">[1]TimberSectorMinusCoreVPAExp!AP$91</f>
        <v>3.618339</v>
      </c>
      <c r="AS16" s="238" t="n">
        <f aca="false">[1]TimberSectorMinusCoreVPAExp!AQ$91</f>
        <v>3.077246</v>
      </c>
      <c r="AT16" s="238" t="n">
        <f aca="false">[1]TimberSectorMinusCoreVPAExp!AR$91</f>
        <v>3.620715</v>
      </c>
      <c r="AU16" s="238" t="n">
        <f aca="false">[1]TimberSectorMinusCoreVPAExp!AS$91</f>
        <v>0</v>
      </c>
      <c r="AV16" s="238" t="n">
        <f aca="false">[1]TimberSectorMinusCoreVPAExp!AT$91</f>
        <v>0</v>
      </c>
      <c r="AW16" s="238" t="n">
        <f aca="false">[1]TimberSectorMinusCoreVPAExp!AU$91</f>
        <v>0</v>
      </c>
      <c r="AX16" s="238" t="n">
        <f aca="false">[1]TimberSectorMinusCoreVPAExp!AV$91</f>
        <v>0</v>
      </c>
      <c r="AY16" s="238" t="n">
        <f aca="false">[1]TimberSectorMinusCoreVPAExp!AW$91</f>
        <v>0</v>
      </c>
      <c r="AZ16" s="238" t="n">
        <f aca="false">[1]TimberSectorMinusCoreVPAExp!AX$91</f>
        <v>0</v>
      </c>
      <c r="BA16" s="238" t="n">
        <f aca="false">[1]TimberSectorMinusCoreVPAExp!AY$91</f>
        <v>0</v>
      </c>
      <c r="BB16" s="238" t="n">
        <f aca="false">[1]TimberSectorMinusCoreVPAExp!AZ$91</f>
        <v>0</v>
      </c>
      <c r="BC16" s="238" t="n">
        <f aca="false">[1]TimberSectorMinusCoreVPAExp!BA$91</f>
        <v>0</v>
      </c>
      <c r="BD16" s="240"/>
    </row>
    <row r="17" customFormat="false" ht="12.9" hidden="false" customHeight="false" outlineLevel="0" collapsed="false">
      <c r="B17" s="50" t="s">
        <v>125</v>
      </c>
      <c r="C17" s="233" t="n">
        <f aca="false">1/$A$1*[1]TimberSectorMinusCoreVPAExp!$B$112</f>
        <v>0.0178616868637085</v>
      </c>
      <c r="D17" s="234" t="n">
        <f aca="false">1/$A$1*[1]TimberSectorMinusCoreVPAExp!$C$112</f>
        <v>8.56722222222222E-005</v>
      </c>
      <c r="E17" s="234" t="n">
        <f aca="false">1/$A$1*[1]TimberSectorMinusCoreVPAExp!$D$112</f>
        <v>0.0119386588071429</v>
      </c>
      <c r="F17" s="234" t="n">
        <f aca="false">1/$A$1*[1]TimberSectorMinusCoreVPAExp!$E$112</f>
        <v>0.0153902992866667</v>
      </c>
      <c r="G17" s="234" t="n">
        <f aca="false">1/$A$1*[1]TimberSectorMinusCoreVPAExp!$F$112</f>
        <v>0.01356068359</v>
      </c>
      <c r="H17" s="234" t="n">
        <f aca="false">1/$A$1*[1]TimberSectorMinusCoreVPAExp!$G$112</f>
        <v>0.0139310539733333</v>
      </c>
      <c r="I17" s="234" t="n">
        <f aca="false">1/$A$1*[1]TimberSectorMinusCoreVPAExp!$H$112</f>
        <v>0.0101992992333333</v>
      </c>
      <c r="J17" s="235" t="n">
        <f aca="false">1/$A$1*[1]TimberSectorMinusCoreVPAExp!$I$112</f>
        <v>0.01043920008</v>
      </c>
      <c r="K17" s="234" t="n">
        <f aca="false">1/$A$1*[1]TimberSectorMinusCoreVPAExp!$J$112</f>
        <v>0.00351154694333333</v>
      </c>
      <c r="L17" s="236" t="n">
        <f aca="false">1/$A$1*[1]TimberSectorMinusCoreVPAExp!$K$112</f>
        <v>0.00149188587333334</v>
      </c>
      <c r="M17" s="234" t="n">
        <f aca="false">1/$A$1*[1]TimberSectorMinusCoreVPAExp!L$112</f>
        <v>0.000880826105</v>
      </c>
      <c r="N17" s="234" t="n">
        <f aca="false">1/$A$1*[1]TimberSectorMinusCoreVPAExp!M$112</f>
        <v>0.000672013420000001</v>
      </c>
      <c r="O17" s="234" t="n">
        <f aca="false">1/$A$1*[1]TimberSectorMinusCoreVPAExp!N$112</f>
        <v>0.00153791516223351</v>
      </c>
      <c r="P17" s="234" t="n">
        <f aca="false">1/$A$1*[1]TimberSectorMinusCoreVPAExp!O$112</f>
        <v>0.000703284635</v>
      </c>
      <c r="Q17" s="234" t="n">
        <f aca="false">1/$A$1*[1]TimberSectorMinusCoreVPAExp!P$112</f>
        <v>0.000472465120000001</v>
      </c>
      <c r="R17" s="234" t="n">
        <f aca="false">1/$A$1*[1]TimberSectorMinusCoreVPAExp!Q$112</f>
        <v>0.00031129298</v>
      </c>
      <c r="S17" s="234" t="n">
        <f aca="false">1/$A$1*[1]TimberSectorMinusCoreVPAExp!R$112</f>
        <v>0.000511065560000001</v>
      </c>
      <c r="T17" s="234" t="n">
        <f aca="false">1/$A$1*[1]TimberSectorMinusCoreVPAExp!S$112</f>
        <v>0</v>
      </c>
      <c r="U17" s="234" t="n">
        <f aca="false">1/$A$1*[1]TimberSectorMinusCoreVPAExp!T$112</f>
        <v>0</v>
      </c>
      <c r="V17" s="234" t="n">
        <f aca="false">1/$A$1*[1]TimberSectorMinusCoreVPAExp!U$112</f>
        <v>0</v>
      </c>
      <c r="W17" s="234" t="n">
        <f aca="false">1/$A$1*[1]TimberSectorMinusCoreVPAExp!V$112</f>
        <v>0</v>
      </c>
      <c r="X17" s="234" t="n">
        <f aca="false">1/$A$1*[1]TimberSectorMinusCoreVPAExp!W$112</f>
        <v>0</v>
      </c>
      <c r="Y17" s="234" t="n">
        <f aca="false">1/$A$1*[1]TimberSectorMinusCoreVPAExp!X$112</f>
        <v>0</v>
      </c>
      <c r="Z17" s="234" t="n">
        <f aca="false">1/$A$1*[1]TimberSectorMinusCoreVPAExp!Y$112</f>
        <v>0</v>
      </c>
      <c r="AA17" s="234" t="n">
        <f aca="false">1/$A$1*[1]TimberSectorMinusCoreVPAExp!Z$112</f>
        <v>0</v>
      </c>
      <c r="AB17" s="234" t="n">
        <f aca="false">1/$A$1*[1]TimberSectorMinusCoreVPAExp!AA$112</f>
        <v>0</v>
      </c>
      <c r="AC17" s="14"/>
      <c r="AD17" s="237" t="n">
        <f aca="false">[1]TimberSectorMinusCoreVPAExp!$AB$112</f>
        <v>10.90141</v>
      </c>
      <c r="AE17" s="238" t="n">
        <f aca="false">[1]TimberSectorMinusCoreVPAExp!$AC$112</f>
        <v>0.097654</v>
      </c>
      <c r="AF17" s="238" t="n">
        <f aca="false">[1]TimberSectorMinusCoreVPAExp!$AD$112</f>
        <v>7.351016</v>
      </c>
      <c r="AG17" s="238" t="n">
        <f aca="false">[1]TimberSectorMinusCoreVPAExp!$AE$112</f>
        <v>9.777897</v>
      </c>
      <c r="AH17" s="238" t="n">
        <f aca="false">[1]TimberSectorMinusCoreVPAExp!$AF$112</f>
        <v>9.534415</v>
      </c>
      <c r="AI17" s="238" t="n">
        <f aca="false">[1]TimberSectorMinusCoreVPAExp!$AG$112</f>
        <v>9.109124</v>
      </c>
      <c r="AJ17" s="238" t="n">
        <f aca="false">[1]TimberSectorMinusCoreVPAExp!$AH$112</f>
        <v>6.866653</v>
      </c>
      <c r="AK17" s="239" t="n">
        <f aca="false">[1]TimberSectorMinusCoreVPAExp!$AI$112</f>
        <v>5.364056</v>
      </c>
      <c r="AL17" s="238" t="n">
        <f aca="false">[1]TimberSectorMinusCoreVPAExp!$AJ$112</f>
        <v>2.158197</v>
      </c>
      <c r="AM17" s="237" t="n">
        <f aca="false">[1]TimberSectorMinusCoreVPAExp!$AK$112</f>
        <v>1.102021</v>
      </c>
      <c r="AN17" s="238" t="n">
        <f aca="false">[1]TimberSectorMinusCoreVPAExp!AL$112</f>
        <v>0.716231</v>
      </c>
      <c r="AO17" s="238" t="n">
        <f aca="false">[1]TimberSectorMinusCoreVPAExp!AM$112</f>
        <v>0.57364</v>
      </c>
      <c r="AP17" s="238" t="n">
        <f aca="false">[1]TimberSectorMinusCoreVPAExp!AN$112</f>
        <v>0.831761</v>
      </c>
      <c r="AQ17" s="238" t="n">
        <f aca="false">[1]TimberSectorMinusCoreVPAExp!AO$112</f>
        <v>0.551258</v>
      </c>
      <c r="AR17" s="238" t="n">
        <f aca="false">[1]TimberSectorMinusCoreVPAExp!AP$112</f>
        <v>0.429584999999999</v>
      </c>
      <c r="AS17" s="238" t="n">
        <f aca="false">[1]TimberSectorMinusCoreVPAExp!AQ$112</f>
        <v>0.203571</v>
      </c>
      <c r="AT17" s="238" t="n">
        <f aca="false">[1]TimberSectorMinusCoreVPAExp!AR$112</f>
        <v>0.19583</v>
      </c>
      <c r="AU17" s="238" t="n">
        <f aca="false">[1]TimberSectorMinusCoreVPAExp!AS$112</f>
        <v>0</v>
      </c>
      <c r="AV17" s="238" t="n">
        <f aca="false">[1]TimberSectorMinusCoreVPAExp!AT$112</f>
        <v>0</v>
      </c>
      <c r="AW17" s="238" t="n">
        <f aca="false">[1]TimberSectorMinusCoreVPAExp!AU$112</f>
        <v>0</v>
      </c>
      <c r="AX17" s="238" t="n">
        <f aca="false">[1]TimberSectorMinusCoreVPAExp!AV$112</f>
        <v>0</v>
      </c>
      <c r="AY17" s="238" t="n">
        <f aca="false">[1]TimberSectorMinusCoreVPAExp!AW$112</f>
        <v>0</v>
      </c>
      <c r="AZ17" s="238" t="n">
        <f aca="false">[1]TimberSectorMinusCoreVPAExp!AX$112</f>
        <v>0</v>
      </c>
      <c r="BA17" s="238" t="n">
        <f aca="false">[1]TimberSectorMinusCoreVPAExp!AY$112</f>
        <v>0</v>
      </c>
      <c r="BB17" s="238" t="n">
        <f aca="false">[1]TimberSectorMinusCoreVPAExp!AZ$112</f>
        <v>0</v>
      </c>
      <c r="BC17" s="238" t="n">
        <f aca="false">[1]TimberSectorMinusCoreVPAExp!BA$112</f>
        <v>0</v>
      </c>
      <c r="BD17" s="240"/>
    </row>
    <row r="18" customFormat="false" ht="12.9" hidden="false" customHeight="false" outlineLevel="0" collapsed="false">
      <c r="B18" s="50" t="s">
        <v>107</v>
      </c>
      <c r="C18" s="233" t="n">
        <f aca="false">1/$A$1*[1]TimberSectorMinusCoreVPAExp!$B$160</f>
        <v>0.00864222616212121</v>
      </c>
      <c r="D18" s="234" t="n">
        <f aca="false">1/$A$1*[1]TimberSectorMinusCoreVPAExp!$C$160</f>
        <v>0.00863629496545454</v>
      </c>
      <c r="E18" s="234" t="n">
        <f aca="false">1/$A$1*[1]TimberSectorMinusCoreVPAExp!$D$160</f>
        <v>0.00995959993095236</v>
      </c>
      <c r="F18" s="234" t="n">
        <f aca="false">1/$A$1*[1]TimberSectorMinusCoreVPAExp!$E$160</f>
        <v>0.00875063167999995</v>
      </c>
      <c r="G18" s="234" t="n">
        <f aca="false">1/$A$1*[1]TimberSectorMinusCoreVPAExp!$F$160</f>
        <v>0.00813239276000001</v>
      </c>
      <c r="H18" s="234" t="n">
        <f aca="false">1/$A$1*[1]TimberSectorMinusCoreVPAExp!$G$160</f>
        <v>0.00748574772333334</v>
      </c>
      <c r="I18" s="234" t="n">
        <f aca="false">1/$A$1*[1]TimberSectorMinusCoreVPAExp!$H$160</f>
        <v>0.00825309236333334</v>
      </c>
      <c r="J18" s="235" t="n">
        <f aca="false">1/$A$1*[1]TimberSectorMinusCoreVPAExp!$I$160</f>
        <v>0.0365070669066667</v>
      </c>
      <c r="K18" s="234" t="n">
        <f aca="false">1/$A$1*[1]TimberSectorMinusCoreVPAExp!$J$160</f>
        <v>0.01891324204</v>
      </c>
      <c r="L18" s="236" t="n">
        <f aca="false">1/$A$1*[1]TimberSectorMinusCoreVPAExp!$K$160</f>
        <v>0.00907247434000001</v>
      </c>
      <c r="M18" s="234" t="n">
        <f aca="false">1/$A$1*[1]TimberSectorMinusCoreVPAExp!L$160</f>
        <v>0.0111918999933333</v>
      </c>
      <c r="N18" s="234" t="n">
        <f aca="false">1/$A$1*[1]TimberSectorMinusCoreVPAExp!M$160</f>
        <v>0.0127975911</v>
      </c>
      <c r="O18" s="234" t="n">
        <f aca="false">1/$A$1*[1]TimberSectorMinusCoreVPAExp!N$160</f>
        <v>0.0109717893417142</v>
      </c>
      <c r="P18" s="234" t="n">
        <f aca="false">1/$A$1*[1]TimberSectorMinusCoreVPAExp!O$160</f>
        <v>0.00501007542000001</v>
      </c>
      <c r="Q18" s="234" t="n">
        <f aca="false">1/$A$1*[1]TimberSectorMinusCoreVPAExp!P$160</f>
        <v>0.00773860963999999</v>
      </c>
      <c r="R18" s="234" t="n">
        <f aca="false">1/$A$1*[1]TimberSectorMinusCoreVPAExp!Q$160</f>
        <v>0.00940145021000002</v>
      </c>
      <c r="S18" s="234" t="n">
        <f aca="false">1/$A$1*[1]TimberSectorMinusCoreVPAExp!R$160</f>
        <v>0.00970414098500003</v>
      </c>
      <c r="T18" s="234" t="n">
        <f aca="false">1/$A$1*[1]TimberSectorMinusCoreVPAExp!S$160</f>
        <v>0</v>
      </c>
      <c r="U18" s="234" t="n">
        <f aca="false">1/$A$1*[1]TimberSectorMinusCoreVPAExp!T$160</f>
        <v>0</v>
      </c>
      <c r="V18" s="234" t="n">
        <f aca="false">1/$A$1*[1]TimberSectorMinusCoreVPAExp!U$160</f>
        <v>0</v>
      </c>
      <c r="W18" s="234" t="n">
        <f aca="false">1/$A$1*[1]TimberSectorMinusCoreVPAExp!V$160</f>
        <v>0</v>
      </c>
      <c r="X18" s="234" t="n">
        <f aca="false">1/$A$1*[1]TimberSectorMinusCoreVPAExp!W$160</f>
        <v>0</v>
      </c>
      <c r="Y18" s="234" t="n">
        <f aca="false">1/$A$1*[1]TimberSectorMinusCoreVPAExp!X$160</f>
        <v>0</v>
      </c>
      <c r="Z18" s="234" t="n">
        <f aca="false">1/$A$1*[1]TimberSectorMinusCoreVPAExp!Y$160</f>
        <v>0</v>
      </c>
      <c r="AA18" s="234" t="n">
        <f aca="false">1/$A$1*[1]TimberSectorMinusCoreVPAExp!Z$160</f>
        <v>0</v>
      </c>
      <c r="AB18" s="234" t="n">
        <f aca="false">1/$A$1*[1]TimberSectorMinusCoreVPAExp!AA$160</f>
        <v>0</v>
      </c>
      <c r="AC18" s="14"/>
      <c r="AD18" s="237" t="n">
        <f aca="false">[1]TimberSectorMinusCoreVPAExp!$AB$160</f>
        <v>3.274048</v>
      </c>
      <c r="AE18" s="238" t="n">
        <f aca="false">[1]TimberSectorMinusCoreVPAExp!$AC$160</f>
        <v>4.058353</v>
      </c>
      <c r="AF18" s="238" t="n">
        <f aca="false">[1]TimberSectorMinusCoreVPAExp!$AD$160</f>
        <v>3.42788</v>
      </c>
      <c r="AG18" s="238" t="n">
        <f aca="false">[1]TimberSectorMinusCoreVPAExp!$AE$160</f>
        <v>3.43831400000001</v>
      </c>
      <c r="AH18" s="238" t="n">
        <f aca="false">[1]TimberSectorMinusCoreVPAExp!$AF$160</f>
        <v>3.469447</v>
      </c>
      <c r="AI18" s="238" t="n">
        <f aca="false">[1]TimberSectorMinusCoreVPAExp!$AG$160</f>
        <v>3.293023</v>
      </c>
      <c r="AJ18" s="238" t="n">
        <f aca="false">[1]TimberSectorMinusCoreVPAExp!$AH$160</f>
        <v>3.400762</v>
      </c>
      <c r="AK18" s="239" t="n">
        <f aca="false">[1]TimberSectorMinusCoreVPAExp!$AI$160</f>
        <v>8.71587600000002</v>
      </c>
      <c r="AL18" s="238" t="n">
        <f aca="false">[1]TimberSectorMinusCoreVPAExp!$AJ$160</f>
        <v>7.30571799999999</v>
      </c>
      <c r="AM18" s="237" t="n">
        <f aca="false">[1]TimberSectorMinusCoreVPAExp!$AK$160</f>
        <v>3.513809</v>
      </c>
      <c r="AN18" s="238" t="n">
        <f aca="false">[1]TimberSectorMinusCoreVPAExp!AL$160</f>
        <v>4.170184</v>
      </c>
      <c r="AO18" s="238" t="n">
        <f aca="false">[1]TimberSectorMinusCoreVPAExp!AM$160</f>
        <v>4.719358</v>
      </c>
      <c r="AP18" s="238" t="n">
        <f aca="false">[1]TimberSectorMinusCoreVPAExp!AN$160</f>
        <v>4.354812</v>
      </c>
      <c r="AQ18" s="238" t="n">
        <f aca="false">[1]TimberSectorMinusCoreVPAExp!AO$160</f>
        <v>2.49354200000001</v>
      </c>
      <c r="AR18" s="238" t="n">
        <f aca="false">[1]TimberSectorMinusCoreVPAExp!AP$160</f>
        <v>4.176179</v>
      </c>
      <c r="AS18" s="238" t="n">
        <f aca="false">[1]TimberSectorMinusCoreVPAExp!AQ$160</f>
        <v>5.013826</v>
      </c>
      <c r="AT18" s="238" t="n">
        <f aca="false">[1]TimberSectorMinusCoreVPAExp!AR$160</f>
        <v>3.545282</v>
      </c>
      <c r="AU18" s="238" t="n">
        <f aca="false">[1]TimberSectorMinusCoreVPAExp!AS$160</f>
        <v>0</v>
      </c>
      <c r="AV18" s="238" t="n">
        <f aca="false">[1]TimberSectorMinusCoreVPAExp!AT$160</f>
        <v>0</v>
      </c>
      <c r="AW18" s="238" t="n">
        <f aca="false">[1]TimberSectorMinusCoreVPAExp!AU$160</f>
        <v>0</v>
      </c>
      <c r="AX18" s="238" t="n">
        <f aca="false">[1]TimberSectorMinusCoreVPAExp!AV$160</f>
        <v>0</v>
      </c>
      <c r="AY18" s="238" t="n">
        <f aca="false">[1]TimberSectorMinusCoreVPAExp!AW$160</f>
        <v>0</v>
      </c>
      <c r="AZ18" s="238" t="n">
        <f aca="false">[1]TimberSectorMinusCoreVPAExp!AX$160</f>
        <v>0</v>
      </c>
      <c r="BA18" s="238" t="n">
        <f aca="false">[1]TimberSectorMinusCoreVPAExp!AY$160</f>
        <v>0</v>
      </c>
      <c r="BB18" s="238" t="n">
        <f aca="false">[1]TimberSectorMinusCoreVPAExp!AZ$160</f>
        <v>0</v>
      </c>
      <c r="BC18" s="238" t="n">
        <f aca="false">[1]TimberSectorMinusCoreVPAExp!BA$160</f>
        <v>0</v>
      </c>
      <c r="BD18" s="240"/>
    </row>
    <row r="19" customFormat="false" ht="12.9" hidden="false" customHeight="false" outlineLevel="0" collapsed="false">
      <c r="B19" s="50" t="s">
        <v>108</v>
      </c>
      <c r="C19" s="233" t="n">
        <f aca="false">1/$A$1*[1]TimberSectorMinusCoreVPAExp!$B$246</f>
        <v>0.0417209803873596</v>
      </c>
      <c r="D19" s="234" t="n">
        <f aca="false">1/$A$1*[1]TimberSectorMinusCoreVPAExp!$C$246</f>
        <v>0.039041745712583</v>
      </c>
      <c r="E19" s="234" t="n">
        <f aca="false">1/$A$1*[1]TimberSectorMinusCoreVPAExp!$D$246</f>
        <v>0.0385370377642857</v>
      </c>
      <c r="F19" s="234" t="n">
        <f aca="false">1/$A$1*[1]TimberSectorMinusCoreVPAExp!$E$246</f>
        <v>0.0380460436599999</v>
      </c>
      <c r="G19" s="234" t="n">
        <f aca="false">1/$A$1*[1]TimberSectorMinusCoreVPAExp!$F$246</f>
        <v>0.0398024635066666</v>
      </c>
      <c r="H19" s="234" t="n">
        <f aca="false">1/$A$1*[1]TimberSectorMinusCoreVPAExp!$G$246</f>
        <v>0.0390389367266666</v>
      </c>
      <c r="I19" s="234" t="n">
        <f aca="false">1/$A$1*[1]TimberSectorMinusCoreVPAExp!$H$246</f>
        <v>0.0351442012466666</v>
      </c>
      <c r="J19" s="235" t="n">
        <f aca="false">1/$A$1*[1]TimberSectorMinusCoreVPAExp!$I$246</f>
        <v>0.0742723944466667</v>
      </c>
      <c r="K19" s="234" t="n">
        <f aca="false">1/$A$1*[1]TimberSectorMinusCoreVPAExp!$J$246</f>
        <v>0.0305678763133333</v>
      </c>
      <c r="L19" s="236" t="n">
        <f aca="false">1/$A$1*[1]TimberSectorMinusCoreVPAExp!$K$246</f>
        <v>0.0202689981866667</v>
      </c>
      <c r="M19" s="234" t="n">
        <f aca="false">1/$A$1*[1]TimberSectorMinusCoreVPAExp!L$246</f>
        <v>0.025954410495</v>
      </c>
      <c r="N19" s="234" t="n">
        <f aca="false">1/$A$1*[1]TimberSectorMinusCoreVPAExp!M$246</f>
        <v>0.0283271285100001</v>
      </c>
      <c r="O19" s="234" t="n">
        <f aca="false">1/$A$1*[1]TimberSectorMinusCoreVPAExp!N$246</f>
        <v>0.0244975335432526</v>
      </c>
      <c r="P19" s="234" t="n">
        <f aca="false">1/$A$1*[1]TimberSectorMinusCoreVPAExp!O$246</f>
        <v>0.0397670950116666</v>
      </c>
      <c r="Q19" s="234" t="n">
        <f aca="false">1/$A$1*[1]TimberSectorMinusCoreVPAExp!P$246</f>
        <v>0.04213261112</v>
      </c>
      <c r="R19" s="234" t="n">
        <f aca="false">1/$A$1*[1]TimberSectorMinusCoreVPAExp!Q$246</f>
        <v>0.0409628797099999</v>
      </c>
      <c r="S19" s="234" t="n">
        <f aca="false">1/$A$1*[1]TimberSectorMinusCoreVPAExp!R$246</f>
        <v>0.0523646297149999</v>
      </c>
      <c r="T19" s="234" t="n">
        <f aca="false">1/$A$1*[1]TimberSectorMinusCoreVPAExp!S$246</f>
        <v>0</v>
      </c>
      <c r="U19" s="234" t="n">
        <f aca="false">1/$A$1*[1]TimberSectorMinusCoreVPAExp!T$246</f>
        <v>0</v>
      </c>
      <c r="V19" s="234" t="n">
        <f aca="false">1/$A$1*[1]TimberSectorMinusCoreVPAExp!U$246</f>
        <v>0</v>
      </c>
      <c r="W19" s="234" t="n">
        <f aca="false">1/$A$1*[1]TimberSectorMinusCoreVPAExp!V$246</f>
        <v>0</v>
      </c>
      <c r="X19" s="234" t="n">
        <f aca="false">1/$A$1*[1]TimberSectorMinusCoreVPAExp!W$246</f>
        <v>0</v>
      </c>
      <c r="Y19" s="234" t="n">
        <f aca="false">1/$A$1*[1]TimberSectorMinusCoreVPAExp!X$246</f>
        <v>0</v>
      </c>
      <c r="Z19" s="234" t="n">
        <f aca="false">1/$A$1*[1]TimberSectorMinusCoreVPAExp!Y$246</f>
        <v>0</v>
      </c>
      <c r="AA19" s="234" t="n">
        <f aca="false">1/$A$1*[1]TimberSectorMinusCoreVPAExp!Z$246</f>
        <v>0</v>
      </c>
      <c r="AB19" s="234" t="n">
        <f aca="false">1/$A$1*[1]TimberSectorMinusCoreVPAExp!AA$246</f>
        <v>0</v>
      </c>
      <c r="AC19" s="14"/>
      <c r="AD19" s="237" t="n">
        <f aca="false">[1]TimberSectorMinusCoreVPAExp!$AB$246</f>
        <v>24.013361</v>
      </c>
      <c r="AE19" s="238" t="n">
        <f aca="false">[1]TimberSectorMinusCoreVPAExp!$AC$246</f>
        <v>20.038907</v>
      </c>
      <c r="AF19" s="238" t="n">
        <f aca="false">[1]TimberSectorMinusCoreVPAExp!$AD$246</f>
        <v>21.166395</v>
      </c>
      <c r="AG19" s="238" t="n">
        <f aca="false">[1]TimberSectorMinusCoreVPAExp!$AE$246</f>
        <v>22.828719</v>
      </c>
      <c r="AH19" s="238" t="n">
        <f aca="false">[1]TimberSectorMinusCoreVPAExp!$AF$246</f>
        <v>24.390238</v>
      </c>
      <c r="AI19" s="238" t="n">
        <f aca="false">[1]TimberSectorMinusCoreVPAExp!$AG$246</f>
        <v>24.470776</v>
      </c>
      <c r="AJ19" s="238" t="n">
        <f aca="false">[1]TimberSectorMinusCoreVPAExp!$AH$246</f>
        <v>22.48588</v>
      </c>
      <c r="AK19" s="239" t="n">
        <f aca="false">[1]TimberSectorMinusCoreVPAExp!$AI$246</f>
        <v>34.411522</v>
      </c>
      <c r="AL19" s="238" t="n">
        <f aca="false">[1]TimberSectorMinusCoreVPAExp!$AJ$246</f>
        <v>18.902167</v>
      </c>
      <c r="AM19" s="237" t="n">
        <f aca="false">[1]TimberSectorMinusCoreVPAExp!$AK$246</f>
        <v>13.044751</v>
      </c>
      <c r="AN19" s="238" t="n">
        <f aca="false">[1]TimberSectorMinusCoreVPAExp!AL$246</f>
        <v>13.975778</v>
      </c>
      <c r="AO19" s="238" t="n">
        <f aca="false">[1]TimberSectorMinusCoreVPAExp!AM$246</f>
        <v>15.870437</v>
      </c>
      <c r="AP19" s="238" t="n">
        <f aca="false">[1]TimberSectorMinusCoreVPAExp!AN$246</f>
        <v>14.839967</v>
      </c>
      <c r="AQ19" s="238" t="n">
        <f aca="false">[1]TimberSectorMinusCoreVPAExp!AO$246</f>
        <v>21.782161</v>
      </c>
      <c r="AR19" s="238" t="n">
        <f aca="false">[1]TimberSectorMinusCoreVPAExp!AP$246</f>
        <v>22.012855</v>
      </c>
      <c r="AS19" s="238" t="n">
        <f aca="false">[1]TimberSectorMinusCoreVPAExp!AQ$246</f>
        <v>20.252531</v>
      </c>
      <c r="AT19" s="238" t="n">
        <f aca="false">[1]TimberSectorMinusCoreVPAExp!AR$246</f>
        <v>21.530502</v>
      </c>
      <c r="AU19" s="238" t="n">
        <f aca="false">[1]TimberSectorMinusCoreVPAExp!AS$246</f>
        <v>0</v>
      </c>
      <c r="AV19" s="238" t="n">
        <f aca="false">[1]TimberSectorMinusCoreVPAExp!AT$246</f>
        <v>0</v>
      </c>
      <c r="AW19" s="238" t="n">
        <f aca="false">[1]TimberSectorMinusCoreVPAExp!AU$246</f>
        <v>0</v>
      </c>
      <c r="AX19" s="238" t="n">
        <f aca="false">[1]TimberSectorMinusCoreVPAExp!AV$246</f>
        <v>0</v>
      </c>
      <c r="AY19" s="238" t="n">
        <f aca="false">[1]TimberSectorMinusCoreVPAExp!AW$246</f>
        <v>0</v>
      </c>
      <c r="AZ19" s="238" t="n">
        <f aca="false">[1]TimberSectorMinusCoreVPAExp!AX$246</f>
        <v>0</v>
      </c>
      <c r="BA19" s="238" t="n">
        <f aca="false">[1]TimberSectorMinusCoreVPAExp!AY$246</f>
        <v>0</v>
      </c>
      <c r="BB19" s="238" t="n">
        <f aca="false">[1]TimberSectorMinusCoreVPAExp!AZ$246</f>
        <v>0</v>
      </c>
      <c r="BC19" s="238" t="n">
        <f aca="false">[1]TimberSectorMinusCoreVPAExp!BA$246</f>
        <v>0</v>
      </c>
      <c r="BD19" s="12"/>
    </row>
    <row r="20" customFormat="false" ht="12.9" hidden="false" customHeight="false" outlineLevel="0" collapsed="false">
      <c r="B20" s="50" t="s">
        <v>63</v>
      </c>
      <c r="C20" s="378" t="n">
        <f aca="false">SUM(C14:C14)-SUM(C15:C19)</f>
        <v>0.0217095538002597</v>
      </c>
      <c r="D20" s="379" t="n">
        <f aca="false">SUM(D14:D14)-SUM(D15:D19)</f>
        <v>0.0119248053367244</v>
      </c>
      <c r="E20" s="379" t="n">
        <f aca="false">SUM(E14:E14)-SUM(E15:E19)</f>
        <v>0.00811948984523801</v>
      </c>
      <c r="F20" s="379" t="n">
        <f aca="false">SUM(F14:F14)-SUM(F15:F19)</f>
        <v>0.01678421359</v>
      </c>
      <c r="G20" s="379" t="n">
        <f aca="false">SUM(G14:G14)-SUM(G15:G19)</f>
        <v>0.0105814742233333</v>
      </c>
      <c r="H20" s="379" t="n">
        <f aca="false">SUM(H14:H14)-SUM(H15:H19)</f>
        <v>0.0154817395300001</v>
      </c>
      <c r="I20" s="379" t="n">
        <f aca="false">SUM(I14:I14)-SUM(I15:I19)</f>
        <v>0.02952067411</v>
      </c>
      <c r="J20" s="396" t="n">
        <f aca="false">SUM(J14:J14)-SUM(J15:J19)</f>
        <v>0.132361459533333</v>
      </c>
      <c r="K20" s="379" t="n">
        <f aca="false">SUM(K14:K14)-SUM(K15:K19)</f>
        <v>0.0565168952133334</v>
      </c>
      <c r="L20" s="397" t="n">
        <f aca="false">SUM(L14:L14)-SUM(L15:L19)</f>
        <v>0.0353758533333333</v>
      </c>
      <c r="M20" s="379" t="n">
        <f aca="false">SUM(M14:M14)-SUM(M15:M19)</f>
        <v>0.0610179634566667</v>
      </c>
      <c r="N20" s="379" t="n">
        <f aca="false">SUM(N14:N14)-SUM(N15:N19)</f>
        <v>0.0479525945199999</v>
      </c>
      <c r="O20" s="379" t="n">
        <f aca="false">SUM(O14:O14)-SUM(O15:O19)</f>
        <v>0.0263018774194938</v>
      </c>
      <c r="P20" s="379" t="n">
        <f aca="false">SUM(P14:P14)-SUM(P15:P19)</f>
        <v>0.0174455334966667</v>
      </c>
      <c r="Q20" s="379" t="n">
        <f aca="false">SUM(Q14:Q14)-SUM(Q15:Q19)</f>
        <v>0.01415599016</v>
      </c>
      <c r="R20" s="379" t="n">
        <f aca="false">SUM(R14:R14)-SUM(R15:R19)</f>
        <v>0.00975221104999997</v>
      </c>
      <c r="S20" s="379" t="n">
        <f aca="false">SUM(S14:S14)-SUM(S15:S19)</f>
        <v>0.014272040955</v>
      </c>
      <c r="T20" s="379" t="n">
        <f aca="false">SUM(T14:T14)-SUM(T15:T19)</f>
        <v>0</v>
      </c>
      <c r="U20" s="379" t="n">
        <f aca="false">SUM(U14:U14)-SUM(U15:U19)</f>
        <v>0</v>
      </c>
      <c r="V20" s="379" t="n">
        <f aca="false">SUM(V14:V14)-SUM(V15:V19)</f>
        <v>0</v>
      </c>
      <c r="W20" s="379" t="n">
        <f aca="false">SUM(W14:W14)-SUM(W15:W19)</f>
        <v>0</v>
      </c>
      <c r="X20" s="379" t="n">
        <f aca="false">SUM(X14:X14)-SUM(X15:X19)</f>
        <v>0</v>
      </c>
      <c r="Y20" s="379" t="n">
        <f aca="false">SUM(Y14:Y14)-SUM(Y15:Y19)</f>
        <v>0</v>
      </c>
      <c r="Z20" s="379" t="n">
        <f aca="false">SUM(Z14:Z14)-SUM(Z15:Z19)</f>
        <v>0</v>
      </c>
      <c r="AA20" s="379" t="n">
        <f aca="false">SUM(AA14:AA14)-SUM(AA15:AA19)</f>
        <v>0</v>
      </c>
      <c r="AB20" s="379" t="n">
        <f aca="false">SUM(AB14:AB14)-SUM(AB15:AB19)</f>
        <v>0</v>
      </c>
      <c r="AC20" s="14"/>
      <c r="AD20" s="237" t="n">
        <f aca="false">SUM(AD14:AD14)-SUM(AD15:AD19)</f>
        <v>9.951608</v>
      </c>
      <c r="AE20" s="238" t="n">
        <f aca="false">SUM(AE14:AE14)-SUM(AE15:AE19)</f>
        <v>6.266564</v>
      </c>
      <c r="AF20" s="238" t="n">
        <f aca="false">SUM(AF14:AF14)-SUM(AF15:AF19)</f>
        <v>4.04634400000001</v>
      </c>
      <c r="AG20" s="238" t="n">
        <f aca="false">SUM(AG14:AG14)-SUM(AG15:AG19)</f>
        <v>8.61339000000001</v>
      </c>
      <c r="AH20" s="238" t="n">
        <f aca="false">SUM(AH14:AH14)-SUM(AH15:AH19)</f>
        <v>5.535023</v>
      </c>
      <c r="AI20" s="238" t="n">
        <f aca="false">SUM(AI14:AI14)-SUM(AI15:AI19)</f>
        <v>8.05085399999999</v>
      </c>
      <c r="AJ20" s="238" t="n">
        <f aca="false">SUM(AJ14:AJ14)-SUM(AJ15:AJ19)</f>
        <v>11.408922</v>
      </c>
      <c r="AK20" s="239" t="n">
        <f aca="false">SUM(AK14:AK14)-SUM(AK15:AK19)</f>
        <v>32.780663</v>
      </c>
      <c r="AL20" s="238" t="n">
        <f aca="false">SUM(AL14:AL14)-SUM(AL15:AL19)</f>
        <v>20.719838</v>
      </c>
      <c r="AM20" s="237" t="n">
        <f aca="false">SUM(AM14:AM14)-SUM(AM15:AM19)</f>
        <v>12.849051</v>
      </c>
      <c r="AN20" s="238" t="n">
        <f aca="false">SUM(AN14:AN14)-SUM(AN15:AN19)</f>
        <v>16.953324</v>
      </c>
      <c r="AO20" s="238" t="n">
        <f aca="false">SUM(AO14:AO14)-SUM(AO15:AO19)</f>
        <v>16.48898</v>
      </c>
      <c r="AP20" s="238" t="n">
        <f aca="false">SUM(AP14:AP14)-SUM(AP15:AP19)</f>
        <v>9.951275</v>
      </c>
      <c r="AQ20" s="238" t="n">
        <f aca="false">SUM(AQ14:AQ14)-SUM(AQ15:AQ19)</f>
        <v>7.23583800000001</v>
      </c>
      <c r="AR20" s="238" t="n">
        <f aca="false">SUM(AR14:AR14)-SUM(AR15:AR19)</f>
        <v>6.685327</v>
      </c>
      <c r="AS20" s="238" t="n">
        <f aca="false">SUM(AS14:AS14)-SUM(AS15:AS19)</f>
        <v>4.41250999999999</v>
      </c>
      <c r="AT20" s="238" t="n">
        <f aca="false">SUM(AT14:AT14)-SUM(AT15:AT19)</f>
        <v>6.467214</v>
      </c>
      <c r="AU20" s="238" t="n">
        <f aca="false">SUM(AU14:AU14)-SUM(AU15:AU19)</f>
        <v>0</v>
      </c>
      <c r="AV20" s="238" t="n">
        <f aca="false">SUM(AV14:AV14)-SUM(AV15:AV19)</f>
        <v>0</v>
      </c>
      <c r="AW20" s="238" t="n">
        <f aca="false">SUM(AW14:AW14)-SUM(AW15:AW19)</f>
        <v>0</v>
      </c>
      <c r="AX20" s="238" t="n">
        <f aca="false">SUM(AX14:AX14)-SUM(AX15:AX19)</f>
        <v>0</v>
      </c>
      <c r="AY20" s="238" t="n">
        <f aca="false">SUM(AY14:AY14)-SUM(AY15:AY19)</f>
        <v>0</v>
      </c>
      <c r="AZ20" s="238" t="n">
        <f aca="false">SUM(AZ14:AZ14)-SUM(AZ15:AZ19)</f>
        <v>0</v>
      </c>
      <c r="BA20" s="238" t="n">
        <f aca="false">SUM(BA14:BA14)-SUM(BA15:BA19)</f>
        <v>0</v>
      </c>
      <c r="BB20" s="238" t="n">
        <f aca="false">SUM(BB14:BB14)-SUM(BB15:BB19)</f>
        <v>0</v>
      </c>
      <c r="BC20" s="238" t="n">
        <f aca="false">SUM(BC14:BC14)-SUM(BC15:BC19)</f>
        <v>0</v>
      </c>
      <c r="BD20" s="12"/>
    </row>
    <row r="21" customFormat="false" ht="17.15" hidden="false" customHeight="true" outlineLevel="0" collapsed="false">
      <c r="B21" s="313" t="s">
        <v>126</v>
      </c>
      <c r="C21" s="299" t="n">
        <f aca="false">1/$A$1*[1]TimberSectorMinusCoreVPAExp!$B$265</f>
        <v>0.00992410665030302</v>
      </c>
      <c r="D21" s="259" t="n">
        <f aca="false">1/$A$1*[1]TimberSectorMinusCoreVPAExp!$C$265</f>
        <v>0.0199624386748196</v>
      </c>
      <c r="E21" s="259" t="n">
        <f aca="false">1/$A$1*[1]TimberSectorMinusCoreVPAExp!$D$265</f>
        <v>0.00778627786190478</v>
      </c>
      <c r="F21" s="259" t="n">
        <f aca="false">1/$A$1*[1]TimberSectorMinusCoreVPAExp!$E$265</f>
        <v>0.00706490091999999</v>
      </c>
      <c r="G21" s="259" t="n">
        <f aca="false">1/$A$1*[1]TimberSectorMinusCoreVPAExp!$F$265</f>
        <v>0.00894993350333333</v>
      </c>
      <c r="H21" s="259" t="n">
        <f aca="false">1/$A$1*[1]TimberSectorMinusCoreVPAExp!$G$265</f>
        <v>0.0131900223766667</v>
      </c>
      <c r="I21" s="259" t="n">
        <f aca="false">1/$A$1*[1]TimberSectorMinusCoreVPAExp!$H$265</f>
        <v>0.0201522939333333</v>
      </c>
      <c r="J21" s="260" t="n">
        <f aca="false">1/$A$1*[1]TimberSectorMinusCoreVPAExp!$I$265</f>
        <v>0.0631912960700002</v>
      </c>
      <c r="K21" s="259" t="n">
        <f aca="false">[1]TimberSectorMinusCoreVPAExp!$J$265</f>
        <v>0.0184487399366665</v>
      </c>
      <c r="L21" s="261" t="n">
        <f aca="false">[1]TimberSectorMinusCoreVPAExp!$K$265</f>
        <v>0.0220604467133333</v>
      </c>
      <c r="M21" s="259" t="n">
        <f aca="false">[1]TimberSectorMinusCoreVPAExp!L$265</f>
        <v>0.0137728631866665</v>
      </c>
      <c r="N21" s="259" t="n">
        <f aca="false">[1]TimberSectorMinusCoreVPAExp!M$265</f>
        <v>0.01841670563</v>
      </c>
      <c r="O21" s="259" t="n">
        <f aca="false">[1]TimberSectorMinusCoreVPAExp!N$265</f>
        <v>0.0198458709951425</v>
      </c>
      <c r="P21" s="259" t="n">
        <f aca="false">[1]TimberSectorMinusCoreVPAExp!O$265</f>
        <v>0.0089072080499998</v>
      </c>
      <c r="Q21" s="259" t="n">
        <f aca="false">[1]TimberSectorMinusCoreVPAExp!P$265</f>
        <v>0.00935170971999995</v>
      </c>
      <c r="R21" s="259" t="n">
        <f aca="false">[1]TimberSectorMinusCoreVPAExp!Q$265</f>
        <v>0.0120226853100001</v>
      </c>
      <c r="S21" s="259" t="n">
        <f aca="false">[1]TimberSectorMinusCoreVPAExp!R$265</f>
        <v>0.01000160464</v>
      </c>
      <c r="T21" s="259" t="n">
        <f aca="false">[1]TimberSectorMinusCoreVPAExp!S$265</f>
        <v>0</v>
      </c>
      <c r="U21" s="259" t="n">
        <f aca="false">[1]TimberSectorMinusCoreVPAExp!T$265</f>
        <v>0</v>
      </c>
      <c r="V21" s="259" t="n">
        <f aca="false">[1]TimberSectorMinusCoreVPAExp!U$265</f>
        <v>0</v>
      </c>
      <c r="W21" s="259" t="n">
        <f aca="false">[1]TimberSectorMinusCoreVPAExp!V$265</f>
        <v>0</v>
      </c>
      <c r="X21" s="259" t="n">
        <f aca="false">[1]TimberSectorMinusCoreVPAExp!W$265</f>
        <v>0</v>
      </c>
      <c r="Y21" s="259" t="n">
        <f aca="false">[1]TimberSectorMinusCoreVPAExp!X$265</f>
        <v>0</v>
      </c>
      <c r="Z21" s="259" t="n">
        <f aca="false">[1]TimberSectorMinusCoreVPAExp!Y$265</f>
        <v>0</v>
      </c>
      <c r="AA21" s="259" t="n">
        <f aca="false">[1]TimberSectorMinusCoreVPAExp!Z$265</f>
        <v>0</v>
      </c>
      <c r="AB21" s="259" t="n">
        <f aca="false">[1]TimberSectorMinusCoreVPAExp!AA$265</f>
        <v>0</v>
      </c>
      <c r="AC21" s="14"/>
      <c r="AD21" s="146" t="n">
        <f aca="false">[1]TimberSectorMinusCoreVPAExp!$AB$265</f>
        <v>5.035223</v>
      </c>
      <c r="AE21" s="26" t="n">
        <f aca="false">[1]TimberSectorMinusCoreVPAExp!$AC$265</f>
        <v>12.094176</v>
      </c>
      <c r="AF21" s="26" t="n">
        <f aca="false">[1]TimberSectorMinusCoreVPAExp!$AD$265</f>
        <v>4.601939</v>
      </c>
      <c r="AG21" s="26" t="n">
        <f aca="false">[1]TimberSectorMinusCoreVPAExp!$AE$265</f>
        <v>5.827579</v>
      </c>
      <c r="AH21" s="26" t="n">
        <f aca="false">[1]TimberSectorMinusCoreVPAExp!$AF$265</f>
        <v>6.506538</v>
      </c>
      <c r="AI21" s="26" t="n">
        <f aca="false">[1]TimberSectorMinusCoreVPAExp!$AG$265</f>
        <v>11.34081</v>
      </c>
      <c r="AJ21" s="26" t="n">
        <f aca="false">[1]TimberSectorMinusCoreVPAExp!$AH$265</f>
        <v>11.718939</v>
      </c>
      <c r="AK21" s="27" t="n">
        <f aca="false">[1]TimberSectorMinusCoreVPAExp!$AI$265</f>
        <v>21.477564</v>
      </c>
      <c r="AL21" s="26" t="n">
        <f aca="false">[1]TimberSectorMinusCoreVPAExp!$AJ$265</f>
        <v>12.721081</v>
      </c>
      <c r="AM21" s="146" t="n">
        <f aca="false">[1]TimberSectorMinusCoreVPAExp!$AK$265</f>
        <v>23.311845</v>
      </c>
      <c r="AN21" s="26" t="n">
        <f aca="false">[1]TimberSectorMinusCoreVPAExp!AL$265</f>
        <v>9.81419899999999</v>
      </c>
      <c r="AO21" s="26" t="n">
        <f aca="false">[1]TimberSectorMinusCoreVPAExp!AM$265</f>
        <v>12.623947</v>
      </c>
      <c r="AP21" s="26" t="n">
        <f aca="false">[1]TimberSectorMinusCoreVPAExp!AN$265</f>
        <v>20.821546</v>
      </c>
      <c r="AQ21" s="26" t="n">
        <f aca="false">[1]TimberSectorMinusCoreVPAExp!AO$265</f>
        <v>10.088571</v>
      </c>
      <c r="AR21" s="26" t="n">
        <f aca="false">[1]TimberSectorMinusCoreVPAExp!AP$265</f>
        <v>11.787112</v>
      </c>
      <c r="AS21" s="26" t="n">
        <f aca="false">[1]TimberSectorMinusCoreVPAExp!AQ$265</f>
        <v>12.089535</v>
      </c>
      <c r="AT21" s="26" t="n">
        <f aca="false">[1]TimberSectorMinusCoreVPAExp!AR$265</f>
        <v>8.401559</v>
      </c>
      <c r="AU21" s="26" t="n">
        <f aca="false">[1]TimberSectorMinusCoreVPAExp!AS$265</f>
        <v>0</v>
      </c>
      <c r="AV21" s="26" t="n">
        <f aca="false">[1]TimberSectorMinusCoreVPAExp!AT$265</f>
        <v>0</v>
      </c>
      <c r="AW21" s="26" t="n">
        <f aca="false">[1]TimberSectorMinusCoreVPAExp!AU$265</f>
        <v>0</v>
      </c>
      <c r="AX21" s="26" t="n">
        <f aca="false">[1]TimberSectorMinusCoreVPAExp!AV$265</f>
        <v>0</v>
      </c>
      <c r="AY21" s="26" t="n">
        <f aca="false">[1]TimberSectorMinusCoreVPAExp!AW$265</f>
        <v>0</v>
      </c>
      <c r="AZ21" s="26" t="n">
        <f aca="false">[1]TimberSectorMinusCoreVPAExp!AX$265</f>
        <v>0</v>
      </c>
      <c r="BA21" s="26" t="n">
        <f aca="false">[1]TimberSectorMinusCoreVPAExp!AY$265</f>
        <v>0</v>
      </c>
      <c r="BB21" s="26" t="n">
        <f aca="false">[1]TimberSectorMinusCoreVPAExp!AZ$265</f>
        <v>0</v>
      </c>
      <c r="BC21" s="26" t="n">
        <f aca="false">[1]TimberSectorMinusCoreVPAExp!BA$265</f>
        <v>0</v>
      </c>
      <c r="BD21" s="12"/>
    </row>
    <row r="22" customFormat="false" ht="12.9" hidden="false" customHeight="false" outlineLevel="0" collapsed="false">
      <c r="B22" s="50" t="s">
        <v>128</v>
      </c>
      <c r="C22" s="233" t="n">
        <f aca="false">1/$A$1*[1]TimberSectorMinusCoreVPAExp!$B$200</f>
        <v>0.00150493615999998</v>
      </c>
      <c r="D22" s="234" t="n">
        <f aca="false">1/$A$1*[1]TimberSectorMinusCoreVPAExp!$C$200</f>
        <v>0.00134315350222219</v>
      </c>
      <c r="E22" s="234" t="n">
        <f aca="false">1/$A$1*[1]TimberSectorMinusCoreVPAExp!$D$200</f>
        <v>0.00177771288571429</v>
      </c>
      <c r="F22" s="234" t="n">
        <f aca="false">1/$A$1*[1]TimberSectorMinusCoreVPAExp!$E$200</f>
        <v>0.00137526859999999</v>
      </c>
      <c r="G22" s="234" t="n">
        <f aca="false">1/$A$1*[1]TimberSectorMinusCoreVPAExp!$F$200</f>
        <v>0.00159901196000001</v>
      </c>
      <c r="H22" s="234" t="n">
        <f aca="false">1/$A$1*[1]TimberSectorMinusCoreVPAExp!$G$200</f>
        <v>0.00193531085999998</v>
      </c>
      <c r="I22" s="234" t="n">
        <f aca="false">1/$A$1*[1]TimberSectorMinusCoreVPAExp!$H$200</f>
        <v>0.00750461320000001</v>
      </c>
      <c r="J22" s="235" t="n">
        <f aca="false">1/$A$1*[1]TimberSectorMinusCoreVPAExp!$I$200</f>
        <v>0.0211089559833334</v>
      </c>
      <c r="K22" s="234" t="n">
        <f aca="false">1/$A$1*[1]TimberSectorMinusCoreVPAExp!$J$200</f>
        <v>0.0028966492333333</v>
      </c>
      <c r="L22" s="236" t="n">
        <f aca="false">1/$A$1*[1]TimberSectorMinusCoreVPAExp!$K$200</f>
        <v>0.01426369344</v>
      </c>
      <c r="M22" s="234" t="n">
        <f aca="false">1/$A$1*[1]TimberSectorMinusCoreVPAExp!L$200</f>
        <v>0.00312602307499993</v>
      </c>
      <c r="N22" s="234" t="n">
        <f aca="false">1/$A$1*[1]TimberSectorMinusCoreVPAExp!M$200</f>
        <v>0.00815342600000002</v>
      </c>
      <c r="O22" s="234" t="n">
        <f aca="false">1/$A$1*[1]TimberSectorMinusCoreVPAExp!N$200</f>
        <v>0.00654871217848768</v>
      </c>
      <c r="P22" s="234" t="n">
        <f aca="false">1/$A$1*[1]TimberSectorMinusCoreVPAExp!O$200</f>
        <v>0.00282843705999991</v>
      </c>
      <c r="Q22" s="234" t="n">
        <f aca="false">1/$A$1*[1]TimberSectorMinusCoreVPAExp!P$200</f>
        <v>0.00323206457999997</v>
      </c>
      <c r="R22" s="234" t="n">
        <f aca="false">1/$A$1*[1]TimberSectorMinusCoreVPAExp!Q$200</f>
        <v>0.00297917829000005</v>
      </c>
      <c r="S22" s="234" t="n">
        <f aca="false">1/$A$1*[1]TimberSectorMinusCoreVPAExp!R$200</f>
        <v>0.00194640587999997</v>
      </c>
      <c r="T22" s="234" t="n">
        <f aca="false">1/$A$1*[1]TimberSectorMinusCoreVPAExp!S$200</f>
        <v>0</v>
      </c>
      <c r="U22" s="234" t="n">
        <f aca="false">1/$A$1*[1]TimberSectorMinusCoreVPAExp!T$200</f>
        <v>0</v>
      </c>
      <c r="V22" s="234" t="n">
        <f aca="false">1/$A$1*[1]TimberSectorMinusCoreVPAExp!U$200</f>
        <v>0</v>
      </c>
      <c r="W22" s="234" t="n">
        <f aca="false">1/$A$1*[1]TimberSectorMinusCoreVPAExp!V$200</f>
        <v>0</v>
      </c>
      <c r="X22" s="234" t="n">
        <f aca="false">1/$A$1*[1]TimberSectorMinusCoreVPAExp!W$200</f>
        <v>0</v>
      </c>
      <c r="Y22" s="234" t="n">
        <f aca="false">1/$A$1*[1]TimberSectorMinusCoreVPAExp!X$200</f>
        <v>0</v>
      </c>
      <c r="Z22" s="234" t="n">
        <f aca="false">1/$A$1*[1]TimberSectorMinusCoreVPAExp!Y$200</f>
        <v>0</v>
      </c>
      <c r="AA22" s="234" t="n">
        <f aca="false">1/$A$1*[1]TimberSectorMinusCoreVPAExp!Z$200</f>
        <v>0</v>
      </c>
      <c r="AB22" s="234" t="n">
        <f aca="false">1/$A$1*[1]TimberSectorMinusCoreVPAExp!AA$200</f>
        <v>0</v>
      </c>
      <c r="AC22" s="253"/>
      <c r="AD22" s="237" t="n">
        <f aca="false">[1]TimberSectorMinusCoreVPAExp!$AB$200</f>
        <v>0.631804999999998</v>
      </c>
      <c r="AE22" s="238" t="n">
        <f aca="false">[1]TimberSectorMinusCoreVPAExp!$AC$200</f>
        <v>1.222507</v>
      </c>
      <c r="AF22" s="238" t="n">
        <f aca="false">[1]TimberSectorMinusCoreVPAExp!$AD$200</f>
        <v>1.306551</v>
      </c>
      <c r="AG22" s="238" t="n">
        <f aca="false">[1]TimberSectorMinusCoreVPAExp!$AE$200</f>
        <v>1.351124</v>
      </c>
      <c r="AH22" s="238" t="n">
        <f aca="false">[1]TimberSectorMinusCoreVPAExp!$AF$200</f>
        <v>1.515076</v>
      </c>
      <c r="AI22" s="238" t="n">
        <f aca="false">[1]TimberSectorMinusCoreVPAExp!$AG$200</f>
        <v>1.951631</v>
      </c>
      <c r="AJ22" s="238" t="n">
        <f aca="false">[1]TimberSectorMinusCoreVPAExp!$AH$200</f>
        <v>2.710809</v>
      </c>
      <c r="AK22" s="239" t="n">
        <f aca="false">[1]TimberSectorMinusCoreVPAExp!$AI$200</f>
        <v>7.498824</v>
      </c>
      <c r="AL22" s="238" t="n">
        <f aca="false">[1]TimberSectorMinusCoreVPAExp!$AJ$200</f>
        <v>3.175873</v>
      </c>
      <c r="AM22" s="237" t="n">
        <f aca="false">[1]TimberSectorMinusCoreVPAExp!$AK$200</f>
        <v>17.311635</v>
      </c>
      <c r="AN22" s="238" t="n">
        <f aca="false">[1]TimberSectorMinusCoreVPAExp!AL$200</f>
        <v>2.92800399999999</v>
      </c>
      <c r="AO22" s="238" t="n">
        <f aca="false">[1]TimberSectorMinusCoreVPAExp!AM$200</f>
        <v>5.700948</v>
      </c>
      <c r="AP22" s="238" t="n">
        <f aca="false">[1]TimberSectorMinusCoreVPAExp!AN$200</f>
        <v>5.90362800000001</v>
      </c>
      <c r="AQ22" s="238" t="n">
        <f aca="false">[1]TimberSectorMinusCoreVPAExp!AO$200</f>
        <v>3.270639</v>
      </c>
      <c r="AR22" s="238" t="n">
        <f aca="false">[1]TimberSectorMinusCoreVPAExp!AP$200</f>
        <v>4.474615</v>
      </c>
      <c r="AS22" s="238" t="n">
        <f aca="false">[1]TimberSectorMinusCoreVPAExp!AQ$200</f>
        <v>3.657626</v>
      </c>
      <c r="AT22" s="238" t="n">
        <f aca="false">[1]TimberSectorMinusCoreVPAExp!AR$200</f>
        <v>1.941977</v>
      </c>
      <c r="AU22" s="238" t="n">
        <f aca="false">[1]TimberSectorMinusCoreVPAExp!AS$200</f>
        <v>0</v>
      </c>
      <c r="AV22" s="238" t="n">
        <f aca="false">[1]TimberSectorMinusCoreVPAExp!AT$200</f>
        <v>0</v>
      </c>
      <c r="AW22" s="238" t="n">
        <f aca="false">[1]TimberSectorMinusCoreVPAExp!AU$200</f>
        <v>0</v>
      </c>
      <c r="AX22" s="238" t="n">
        <f aca="false">[1]TimberSectorMinusCoreVPAExp!AV$200</f>
        <v>0</v>
      </c>
      <c r="AY22" s="238" t="n">
        <f aca="false">[1]TimberSectorMinusCoreVPAExp!AW$200</f>
        <v>0</v>
      </c>
      <c r="AZ22" s="238" t="n">
        <f aca="false">[1]TimberSectorMinusCoreVPAExp!AX$200</f>
        <v>0</v>
      </c>
      <c r="BA22" s="238" t="n">
        <f aca="false">[1]TimberSectorMinusCoreVPAExp!AY$200</f>
        <v>0</v>
      </c>
      <c r="BB22" s="238" t="n">
        <f aca="false">[1]TimberSectorMinusCoreVPAExp!AZ$200</f>
        <v>0</v>
      </c>
      <c r="BC22" s="238" t="n">
        <f aca="false">[1]TimberSectorMinusCoreVPAExp!BA$200</f>
        <v>0</v>
      </c>
      <c r="BD22" s="12"/>
    </row>
    <row r="23" customFormat="false" ht="12.9" hidden="false" customHeight="false" outlineLevel="0" collapsed="false">
      <c r="B23" s="50" t="s">
        <v>129</v>
      </c>
      <c r="C23" s="233" t="n">
        <f aca="false">1/$A$1*[1]TimberSectorMinusCoreVPAExp!$B$245</f>
        <v>0.0018823263</v>
      </c>
      <c r="D23" s="234" t="n">
        <f aca="false">1/$A$1*[1]TimberSectorMinusCoreVPAExp!$C$245</f>
        <v>0.000946677446666669</v>
      </c>
      <c r="E23" s="234" t="n">
        <f aca="false">1/$A$1*[1]TimberSectorMinusCoreVPAExp!$D$245</f>
        <v>0.000934854557142865</v>
      </c>
      <c r="F23" s="234" t="n">
        <f aca="false">1/$A$1*[1]TimberSectorMinusCoreVPAExp!$E$245</f>
        <v>0.00182718633</v>
      </c>
      <c r="G23" s="234" t="n">
        <f aca="false">1/$A$1*[1]TimberSectorMinusCoreVPAExp!$F$245</f>
        <v>0.00314257173333332</v>
      </c>
      <c r="H23" s="234" t="n">
        <f aca="false">1/$A$1*[1]TimberSectorMinusCoreVPAExp!$G$245</f>
        <v>0.00555723175</v>
      </c>
      <c r="I23" s="234" t="n">
        <f aca="false">1/$A$1*[1]TimberSectorMinusCoreVPAExp!$H$245</f>
        <v>0.00512306726</v>
      </c>
      <c r="J23" s="235" t="n">
        <f aca="false">1/$A$1*[1]TimberSectorMinusCoreVPAExp!$I$245</f>
        <v>0.00782663433333347</v>
      </c>
      <c r="K23" s="234" t="n">
        <f aca="false">1/$A$1*[1]TimberSectorMinusCoreVPAExp!$J$245</f>
        <v>0.00400480114999996</v>
      </c>
      <c r="L23" s="236" t="n">
        <f aca="false">1/$A$1*[1]TimberSectorMinusCoreVPAExp!$K$245</f>
        <v>0.00204442503999994</v>
      </c>
      <c r="M23" s="234" t="n">
        <f aca="false">1/$A$1*[1]TimberSectorMinusCoreVPAExp!L$245</f>
        <v>0.00352467029333325</v>
      </c>
      <c r="N23" s="234" t="n">
        <f aca="false">1/$A$1*[1]TimberSectorMinusCoreVPAExp!M$245</f>
        <v>0.00424715983999996</v>
      </c>
      <c r="O23" s="234" t="n">
        <f aca="false">1/$A$1*[1]TimberSectorMinusCoreVPAExp!N$245</f>
        <v>0.00611099565422407</v>
      </c>
      <c r="P23" s="234" t="n">
        <f aca="false">1/$A$1*[1]TimberSectorMinusCoreVPAExp!O$245</f>
        <v>0.00242196435333322</v>
      </c>
      <c r="Q23" s="234" t="n">
        <f aca="false">1/$A$1*[1]TimberSectorMinusCoreVPAExp!P$245</f>
        <v>0.00294454941999997</v>
      </c>
      <c r="R23" s="234" t="n">
        <f aca="false">1/$A$1*[1]TimberSectorMinusCoreVPAExp!Q$245</f>
        <v>0.00439540661999999</v>
      </c>
      <c r="S23" s="234" t="n">
        <f aca="false">1/$A$1*[1]TimberSectorMinusCoreVPAExp!R$245</f>
        <v>0.00317531611500001</v>
      </c>
      <c r="T23" s="234" t="n">
        <f aca="false">1/$A$1*[1]TimberSectorMinusCoreVPAExp!S$245</f>
        <v>0</v>
      </c>
      <c r="U23" s="234" t="n">
        <f aca="false">1/$A$1*[1]TimberSectorMinusCoreVPAExp!T$245</f>
        <v>0</v>
      </c>
      <c r="V23" s="234" t="n">
        <f aca="false">1/$A$1*[1]TimberSectorMinusCoreVPAExp!U$245</f>
        <v>0</v>
      </c>
      <c r="W23" s="234" t="n">
        <f aca="false">1/$A$1*[1]TimberSectorMinusCoreVPAExp!V$245</f>
        <v>0</v>
      </c>
      <c r="X23" s="234" t="n">
        <f aca="false">1/$A$1*[1]TimberSectorMinusCoreVPAExp!W$245</f>
        <v>0</v>
      </c>
      <c r="Y23" s="234" t="n">
        <f aca="false">1/$A$1*[1]TimberSectorMinusCoreVPAExp!X$245</f>
        <v>0</v>
      </c>
      <c r="Z23" s="234" t="n">
        <f aca="false">1/$A$1*[1]TimberSectorMinusCoreVPAExp!Y$245</f>
        <v>0</v>
      </c>
      <c r="AA23" s="234" t="n">
        <f aca="false">1/$A$1*[1]TimberSectorMinusCoreVPAExp!Z$245</f>
        <v>0</v>
      </c>
      <c r="AB23" s="234" t="n">
        <f aca="false">1/$A$1*[1]TimberSectorMinusCoreVPAExp!AA$245</f>
        <v>0</v>
      </c>
      <c r="AC23" s="253"/>
      <c r="AD23" s="237" t="n">
        <f aca="false">[1]TimberSectorMinusCoreVPAExp!$AB$245</f>
        <v>1.112203</v>
      </c>
      <c r="AE23" s="238" t="n">
        <f aca="false">[1]TimberSectorMinusCoreVPAExp!$AC$245</f>
        <v>0.651063000000001</v>
      </c>
      <c r="AF23" s="238" t="n">
        <f aca="false">[1]TimberSectorMinusCoreVPAExp!$AD$245</f>
        <v>0.452404000000001</v>
      </c>
      <c r="AG23" s="238" t="n">
        <f aca="false">[1]TimberSectorMinusCoreVPAExp!$AE$245</f>
        <v>1.496872</v>
      </c>
      <c r="AH23" s="238" t="n">
        <f aca="false">[1]TimberSectorMinusCoreVPAExp!$AF$245</f>
        <v>2.312916</v>
      </c>
      <c r="AI23" s="238" t="n">
        <f aca="false">[1]TimberSectorMinusCoreVPAExp!$AG$245</f>
        <v>5.660901</v>
      </c>
      <c r="AJ23" s="238" t="n">
        <f aca="false">[1]TimberSectorMinusCoreVPAExp!$AH$245</f>
        <v>4.6694</v>
      </c>
      <c r="AK23" s="239" t="n">
        <f aca="false">[1]TimberSectorMinusCoreVPAExp!$AI$245</f>
        <v>4.07046699999999</v>
      </c>
      <c r="AL23" s="238" t="n">
        <f aca="false">[1]TimberSectorMinusCoreVPAExp!$AJ$245</f>
        <v>3.743426</v>
      </c>
      <c r="AM23" s="237" t="n">
        <f aca="false">[1]TimberSectorMinusCoreVPAExp!$AK$245</f>
        <v>2.4985</v>
      </c>
      <c r="AN23" s="238" t="n">
        <f aca="false">[1]TimberSectorMinusCoreVPAExp!AL$245</f>
        <v>3.395247</v>
      </c>
      <c r="AO23" s="238" t="n">
        <f aca="false">[1]TimberSectorMinusCoreVPAExp!AM$245</f>
        <v>2.848974</v>
      </c>
      <c r="AP23" s="238" t="n">
        <f aca="false">[1]TimberSectorMinusCoreVPAExp!AN$245</f>
        <v>6.931829</v>
      </c>
      <c r="AQ23" s="238" t="n">
        <f aca="false">[1]TimberSectorMinusCoreVPAExp!AO$245</f>
        <v>2.65249</v>
      </c>
      <c r="AR23" s="238" t="n">
        <f aca="false">[1]TimberSectorMinusCoreVPAExp!AP$245</f>
        <v>4.012746</v>
      </c>
      <c r="AS23" s="238" t="n">
        <f aca="false">[1]TimberSectorMinusCoreVPAExp!AQ$245</f>
        <v>4.11402</v>
      </c>
      <c r="AT23" s="238" t="n">
        <f aca="false">[1]TimberSectorMinusCoreVPAExp!AR$245</f>
        <v>2.158059</v>
      </c>
      <c r="AU23" s="238" t="n">
        <f aca="false">[1]TimberSectorMinusCoreVPAExp!AS$245</f>
        <v>0</v>
      </c>
      <c r="AV23" s="238" t="n">
        <f aca="false">[1]TimberSectorMinusCoreVPAExp!AT$245</f>
        <v>0</v>
      </c>
      <c r="AW23" s="238" t="n">
        <f aca="false">[1]TimberSectorMinusCoreVPAExp!AU$245</f>
        <v>0</v>
      </c>
      <c r="AX23" s="238" t="n">
        <f aca="false">[1]TimberSectorMinusCoreVPAExp!AV$245</f>
        <v>0</v>
      </c>
      <c r="AY23" s="238" t="n">
        <f aca="false">[1]TimberSectorMinusCoreVPAExp!AW$245</f>
        <v>0</v>
      </c>
      <c r="AZ23" s="238" t="n">
        <f aca="false">[1]TimberSectorMinusCoreVPAExp!AX$245</f>
        <v>0</v>
      </c>
      <c r="BA23" s="238" t="n">
        <f aca="false">[1]TimberSectorMinusCoreVPAExp!AY$245</f>
        <v>0</v>
      </c>
      <c r="BB23" s="238" t="n">
        <f aca="false">[1]TimberSectorMinusCoreVPAExp!AZ$245</f>
        <v>0</v>
      </c>
      <c r="BC23" s="238" t="n">
        <f aca="false">[1]TimberSectorMinusCoreVPAExp!BA$245</f>
        <v>0</v>
      </c>
      <c r="BD23" s="12"/>
    </row>
    <row r="24" customFormat="false" ht="12.9" hidden="false" customHeight="false" outlineLevel="0" collapsed="false">
      <c r="B24" s="63" t="s">
        <v>63</v>
      </c>
      <c r="C24" s="71" t="n">
        <f aca="false">SUM(C21:C21)-SUM(C22:C23)</f>
        <v>0.00653684419030303</v>
      </c>
      <c r="D24" s="69" t="n">
        <f aca="false">SUM(D21:D21)-SUM(D22:D23)</f>
        <v>0.0176726077259307</v>
      </c>
      <c r="E24" s="69" t="n">
        <f aca="false">SUM(E21:E21)-SUM(E22:E23)</f>
        <v>0.00507371041904762</v>
      </c>
      <c r="F24" s="69" t="n">
        <f aca="false">SUM(F21:F21)-SUM(F22:F23)</f>
        <v>0.00386244599</v>
      </c>
      <c r="G24" s="69" t="n">
        <f aca="false">SUM(G21:G21)-SUM(G22:G23)</f>
        <v>0.00420834981</v>
      </c>
      <c r="H24" s="69" t="n">
        <f aca="false">SUM(H21:H21)-SUM(H22:H23)</f>
        <v>0.00569747976666667</v>
      </c>
      <c r="I24" s="69" t="n">
        <f aca="false">SUM(I21:I21)-SUM(I22:I23)</f>
        <v>0.00752461347333332</v>
      </c>
      <c r="J24" s="70" t="n">
        <f aca="false">SUM(J21:J21)-SUM(J22:J23)</f>
        <v>0.0342557057533334</v>
      </c>
      <c r="K24" s="69" t="n">
        <f aca="false">SUM(K21:K21)-SUM(K22:K23)</f>
        <v>0.0115472895533333</v>
      </c>
      <c r="L24" s="177" t="n">
        <f aca="false">SUM(L21:L21)-SUM(L22:L23)</f>
        <v>0.00575232823333334</v>
      </c>
      <c r="M24" s="69" t="n">
        <f aca="false">SUM(M21:M21)-SUM(M22:M23)</f>
        <v>0.00712216981833329</v>
      </c>
      <c r="N24" s="69" t="n">
        <f aca="false">SUM(N21:N21)-SUM(N22:N23)</f>
        <v>0.00601611979000002</v>
      </c>
      <c r="O24" s="69" t="n">
        <f aca="false">SUM(O21:O21)-SUM(O22:O23)</f>
        <v>0.00718616316243078</v>
      </c>
      <c r="P24" s="69" t="n">
        <f aca="false">SUM(P21:P21)-SUM(P22:P23)</f>
        <v>0.00365680663666667</v>
      </c>
      <c r="Q24" s="69" t="n">
        <f aca="false">SUM(Q21:Q21)-SUM(Q22:Q23)</f>
        <v>0.00317509572000001</v>
      </c>
      <c r="R24" s="69" t="n">
        <f aca="false">SUM(R21:R21)-SUM(R22:R23)</f>
        <v>0.00464810040000001</v>
      </c>
      <c r="S24" s="69" t="n">
        <f aca="false">SUM(S21:S21)-SUM(S22:S23)</f>
        <v>0.004879882645</v>
      </c>
      <c r="T24" s="69" t="n">
        <f aca="false">SUM(T21:T21)-SUM(T22:T23)</f>
        <v>0</v>
      </c>
      <c r="U24" s="69" t="n">
        <f aca="false">SUM(U21:U21)-SUM(U22:U23)</f>
        <v>0</v>
      </c>
      <c r="V24" s="69" t="n">
        <f aca="false">SUM(V21:V21)-SUM(V22:V23)</f>
        <v>0</v>
      </c>
      <c r="W24" s="69" t="n">
        <f aca="false">SUM(W21:W21)-SUM(W22:W23)</f>
        <v>0</v>
      </c>
      <c r="X24" s="69" t="n">
        <f aca="false">SUM(X21:X21)-SUM(X22:X23)</f>
        <v>0</v>
      </c>
      <c r="Y24" s="69" t="n">
        <f aca="false">SUM(Y21:Y21)-SUM(Y22:Y23)</f>
        <v>0</v>
      </c>
      <c r="Z24" s="69" t="n">
        <f aca="false">SUM(Z21:Z21)-SUM(Z22:Z23)</f>
        <v>0</v>
      </c>
      <c r="AA24" s="69" t="n">
        <f aca="false">SUM(AA21:AA21)-SUM(AA22:AA23)</f>
        <v>0</v>
      </c>
      <c r="AB24" s="69" t="n">
        <f aca="false">SUM(AB21:AB21)-SUM(AB22:AB23)</f>
        <v>0</v>
      </c>
      <c r="AC24" s="253"/>
      <c r="AD24" s="241" t="n">
        <f aca="false">SUM(AD21:AD21)-SUM(AD22:AD23)</f>
        <v>3.291215</v>
      </c>
      <c r="AE24" s="242" t="n">
        <f aca="false">SUM(AE21:AE21)-SUM(AE22:AE23)</f>
        <v>10.220606</v>
      </c>
      <c r="AF24" s="242" t="n">
        <f aca="false">SUM(AF21:AF21)-SUM(AF22:AF23)</f>
        <v>2.842984</v>
      </c>
      <c r="AG24" s="242" t="n">
        <f aca="false">SUM(AG21:AG21)-SUM(AG22:AG23)</f>
        <v>2.979583</v>
      </c>
      <c r="AH24" s="242" t="n">
        <f aca="false">SUM(AH21:AH21)-SUM(AH22:AH23)</f>
        <v>2.678546</v>
      </c>
      <c r="AI24" s="242" t="n">
        <f aca="false">SUM(AI21:AI21)-SUM(AI22:AI23)</f>
        <v>3.728278</v>
      </c>
      <c r="AJ24" s="242" t="n">
        <f aca="false">SUM(AJ21:AJ21)-SUM(AJ22:AJ23)</f>
        <v>4.33873</v>
      </c>
      <c r="AK24" s="243" t="n">
        <f aca="false">SUM(AK21:AK21)-SUM(AK22:AK23)</f>
        <v>9.908273</v>
      </c>
      <c r="AL24" s="242" t="n">
        <f aca="false">SUM(AL21:AL21)-SUM(AL22:AL23)</f>
        <v>5.801782</v>
      </c>
      <c r="AM24" s="241" t="n">
        <f aca="false">SUM(AM21:AM21)-SUM(AM22:AM23)</f>
        <v>3.50171</v>
      </c>
      <c r="AN24" s="242" t="n">
        <f aca="false">SUM(AN21:AN21)-SUM(AN22:AN23)</f>
        <v>3.490948</v>
      </c>
      <c r="AO24" s="242" t="n">
        <f aca="false">SUM(AO21:AO21)-SUM(AO22:AO23)</f>
        <v>4.074025</v>
      </c>
      <c r="AP24" s="242" t="n">
        <f aca="false">SUM(AP21:AP21)-SUM(AP22:AP23)</f>
        <v>7.986089</v>
      </c>
      <c r="AQ24" s="242" t="n">
        <f aca="false">SUM(AQ21:AQ21)-SUM(AQ22:AQ23)</f>
        <v>4.165442</v>
      </c>
      <c r="AR24" s="242" t="n">
        <f aca="false">SUM(AR21:AR21)-SUM(AR22:AR23)</f>
        <v>3.299751</v>
      </c>
      <c r="AS24" s="242" t="n">
        <f aca="false">SUM(AS21:AS21)-SUM(AS22:AS23)</f>
        <v>4.317889</v>
      </c>
      <c r="AT24" s="242" t="n">
        <f aca="false">SUM(AT21:AT21)-SUM(AT22:AT23)</f>
        <v>4.301523</v>
      </c>
      <c r="AU24" s="242" t="n">
        <f aca="false">SUM(AU21:AU21)-SUM(AU22:AU23)</f>
        <v>0</v>
      </c>
      <c r="AV24" s="242" t="n">
        <f aca="false">SUM(AV21:AV21)-SUM(AV22:AV23)</f>
        <v>0</v>
      </c>
      <c r="AW24" s="242" t="n">
        <f aca="false">SUM(AW21:AW21)-SUM(AW22:AW23)</f>
        <v>0</v>
      </c>
      <c r="AX24" s="242" t="n">
        <f aca="false">SUM(AX21:AX21)-SUM(AX22:AX23)</f>
        <v>0</v>
      </c>
      <c r="AY24" s="242" t="n">
        <f aca="false">SUM(AY21:AY21)-SUM(AY22:AY23)</f>
        <v>0</v>
      </c>
      <c r="AZ24" s="242" t="n">
        <f aca="false">SUM(AZ21:AZ21)-SUM(AZ22:AZ23)</f>
        <v>0</v>
      </c>
      <c r="BA24" s="242" t="n">
        <f aca="false">SUM(BA21:BA21)-SUM(BA22:BA23)</f>
        <v>0</v>
      </c>
      <c r="BB24" s="242" t="n">
        <f aca="false">SUM(BB21:BB21)-SUM(BB22:BB23)</f>
        <v>0</v>
      </c>
      <c r="BC24" s="242" t="n">
        <f aca="false">SUM(BC21:BC21)-SUM(BC22:BC23)</f>
        <v>0</v>
      </c>
      <c r="BD24" s="12"/>
    </row>
    <row r="25" customFormat="false" ht="17.15" hidden="false" customHeight="true" outlineLevel="0" collapsed="false">
      <c r="B25" s="313" t="s">
        <v>132</v>
      </c>
      <c r="C25" s="299" t="n">
        <f aca="false">1/$A$1*[1]TimberSectorMinusCoreVPAExp!$B$272</f>
        <v>0.0124161031364214</v>
      </c>
      <c r="D25" s="259" t="n">
        <f aca="false">1/$A$1*[1]TimberSectorMinusCoreVPAExp!$C$272</f>
        <v>0.0137016372051515</v>
      </c>
      <c r="E25" s="259" t="n">
        <f aca="false">1/$A$1*[1]TimberSectorMinusCoreVPAExp!$D$272</f>
        <v>0.0149178760761905</v>
      </c>
      <c r="F25" s="259" t="n">
        <f aca="false">1/$A$1*[1]TimberSectorMinusCoreVPAExp!$E$272</f>
        <v>0.0161715300366667</v>
      </c>
      <c r="G25" s="259" t="n">
        <f aca="false">1/$A$1*[1]TimberSectorMinusCoreVPAExp!$F$272</f>
        <v>0.0197556160633333</v>
      </c>
      <c r="H25" s="259" t="n">
        <f aca="false">1/$A$1*[1]TimberSectorMinusCoreVPAExp!$G$272</f>
        <v>0.02589363304</v>
      </c>
      <c r="I25" s="259" t="n">
        <f aca="false">1/$A$1*[1]TimberSectorMinusCoreVPAExp!$H$272</f>
        <v>0.0419027210133333</v>
      </c>
      <c r="J25" s="260" t="n">
        <f aca="false">1/$A$1*[1]TimberSectorMinusCoreVPAExp!$I$272</f>
        <v>0.04963415142</v>
      </c>
      <c r="K25" s="259" t="n">
        <f aca="false">1/$A$1*[1]TimberSectorMinusCoreVPAExp!$J$272</f>
        <v>0.0302928359066667</v>
      </c>
      <c r="L25" s="261" t="n">
        <f aca="false">1/$A$1*[1]TimberSectorMinusCoreVPAExp!$K$272</f>
        <v>0.01784684814</v>
      </c>
      <c r="M25" s="259" t="n">
        <f aca="false">1/$A$1*[1]TimberSectorMinusCoreVPAExp!L$272</f>
        <v>0.03445886767</v>
      </c>
      <c r="N25" s="259" t="n">
        <f aca="false">1/$A$1*[1]TimberSectorMinusCoreVPAExp!M$272</f>
        <v>0.03553207109</v>
      </c>
      <c r="O25" s="259" t="n">
        <f aca="false">1/$A$1*[1]TimberSectorMinusCoreVPAExp!N$272</f>
        <v>0.0168233640891406</v>
      </c>
      <c r="P25" s="259" t="n">
        <f aca="false">1/$A$1*[1]TimberSectorMinusCoreVPAExp!O$272</f>
        <v>0.020166338295</v>
      </c>
      <c r="Q25" s="259" t="n">
        <f aca="false">1/$A$1*[1]TimberSectorMinusCoreVPAExp!P$272</f>
        <v>0.01743874734</v>
      </c>
      <c r="R25" s="259" t="n">
        <f aca="false">1/$A$1*[1]TimberSectorMinusCoreVPAExp!Q$272</f>
        <v>0.01533207351</v>
      </c>
      <c r="S25" s="259" t="n">
        <f aca="false">1/$A$1*[1]TimberSectorMinusCoreVPAExp!R$272</f>
        <v>0.0146636501083333</v>
      </c>
      <c r="T25" s="259" t="n">
        <f aca="false">1/$A$1*[1]TimberSectorMinusCoreVPAExp!S$272</f>
        <v>0</v>
      </c>
      <c r="U25" s="259" t="n">
        <f aca="false">1/$A$1*[1]TimberSectorMinusCoreVPAExp!T$272</f>
        <v>0</v>
      </c>
      <c r="V25" s="259" t="n">
        <f aca="false">1/$A$1*[1]TimberSectorMinusCoreVPAExp!U$272</f>
        <v>0</v>
      </c>
      <c r="W25" s="259" t="n">
        <f aca="false">1/$A$1*[1]TimberSectorMinusCoreVPAExp!V$272</f>
        <v>0</v>
      </c>
      <c r="X25" s="259" t="n">
        <f aca="false">1/$A$1*[1]TimberSectorMinusCoreVPAExp!W$272</f>
        <v>0</v>
      </c>
      <c r="Y25" s="259" t="n">
        <f aca="false">1/$A$1*[1]TimberSectorMinusCoreVPAExp!X$272</f>
        <v>0</v>
      </c>
      <c r="Z25" s="259" t="n">
        <f aca="false">1/$A$1*[1]TimberSectorMinusCoreVPAExp!Y$272</f>
        <v>0</v>
      </c>
      <c r="AA25" s="259" t="n">
        <f aca="false">1/$A$1*[1]TimberSectorMinusCoreVPAExp!Z$272</f>
        <v>0</v>
      </c>
      <c r="AB25" s="259" t="n">
        <f aca="false">1/$A$1*[1]TimberSectorMinusCoreVPAExp!AA$272</f>
        <v>0</v>
      </c>
      <c r="AC25" s="398"/>
      <c r="AD25" s="146" t="n">
        <f aca="false">[1]TimberSectorMinusCoreVPAExp!$AB$272</f>
        <v>8.061341</v>
      </c>
      <c r="AE25" s="26" t="n">
        <f aca="false">[1]TimberSectorMinusCoreVPAExp!$AC$272</f>
        <v>7.707844</v>
      </c>
      <c r="AF25" s="26" t="n">
        <f aca="false">[1]TimberSectorMinusCoreVPAExp!$AD$272</f>
        <v>9.501555</v>
      </c>
      <c r="AG25" s="26" t="n">
        <f aca="false">[1]TimberSectorMinusCoreVPAExp!$AE$272</f>
        <v>11.684631</v>
      </c>
      <c r="AH25" s="26" t="n">
        <f aca="false">[1]TimberSectorMinusCoreVPAExp!$AF$272</f>
        <v>15.811771</v>
      </c>
      <c r="AI25" s="26" t="n">
        <f aca="false">[1]TimberSectorMinusCoreVPAExp!$AG$272</f>
        <v>21.437392</v>
      </c>
      <c r="AJ25" s="26" t="n">
        <f aca="false">[1]TimberSectorMinusCoreVPAExp!$AH$272</f>
        <v>33.011994</v>
      </c>
      <c r="AK25" s="27" t="n">
        <f aca="false">[1]TimberSectorMinusCoreVPAExp!$AI$272</f>
        <v>31.221645</v>
      </c>
      <c r="AL25" s="26" t="n">
        <f aca="false">[1]TimberSectorMinusCoreVPAExp!$AJ$272</f>
        <v>25.44701</v>
      </c>
      <c r="AM25" s="146" t="n">
        <f aca="false">[1]TimberSectorMinusCoreVPAExp!$AK$272</f>
        <v>17.730811</v>
      </c>
      <c r="AN25" s="26" t="n">
        <f aca="false">[1]TimberSectorMinusCoreVPAExp!AL$272</f>
        <v>27.364628</v>
      </c>
      <c r="AO25" s="26" t="n">
        <f aca="false">[1]TimberSectorMinusCoreVPAExp!AM$272</f>
        <v>24.178808</v>
      </c>
      <c r="AP25" s="26" t="n">
        <f aca="false">[1]TimberSectorMinusCoreVPAExp!AN$272</f>
        <v>14.440077</v>
      </c>
      <c r="AQ25" s="26" t="n">
        <f aca="false">[1]TimberSectorMinusCoreVPAExp!AO$272</f>
        <v>17.472636</v>
      </c>
      <c r="AR25" s="26" t="n">
        <f aca="false">[1]TimberSectorMinusCoreVPAExp!AP$272</f>
        <v>15.903507</v>
      </c>
      <c r="AS25" s="26" t="n">
        <f aca="false">[1]TimberSectorMinusCoreVPAExp!AQ$272</f>
        <v>15.981447</v>
      </c>
      <c r="AT25" s="26" t="n">
        <f aca="false">[1]TimberSectorMinusCoreVPAExp!AR$272</f>
        <v>12.916723</v>
      </c>
      <c r="AU25" s="26" t="n">
        <f aca="false">[1]TimberSectorMinusCoreVPAExp!AS$272</f>
        <v>0</v>
      </c>
      <c r="AV25" s="26" t="n">
        <f aca="false">[1]TimberSectorMinusCoreVPAExp!AT$272</f>
        <v>0</v>
      </c>
      <c r="AW25" s="26" t="n">
        <f aca="false">[1]TimberSectorMinusCoreVPAExp!AU$272</f>
        <v>0</v>
      </c>
      <c r="AX25" s="26" t="n">
        <f aca="false">[1]TimberSectorMinusCoreVPAExp!AV$272</f>
        <v>0</v>
      </c>
      <c r="AY25" s="26" t="n">
        <f aca="false">[1]TimberSectorMinusCoreVPAExp!AW$272</f>
        <v>0</v>
      </c>
      <c r="AZ25" s="26" t="n">
        <f aca="false">[1]TimberSectorMinusCoreVPAExp!AX$272</f>
        <v>0</v>
      </c>
      <c r="BA25" s="26" t="n">
        <f aca="false">[1]TimberSectorMinusCoreVPAExp!AY$272</f>
        <v>0</v>
      </c>
      <c r="BB25" s="26" t="n">
        <f aca="false">[1]TimberSectorMinusCoreVPAExp!AZ$272</f>
        <v>0</v>
      </c>
      <c r="BC25" s="26" t="n">
        <f aca="false">[1]TimberSectorMinusCoreVPAExp!BA$272</f>
        <v>0</v>
      </c>
      <c r="BD25" s="12"/>
    </row>
    <row r="26" customFormat="false" ht="12.9" hidden="false" customHeight="false" outlineLevel="0" collapsed="false">
      <c r="B26" s="50" t="s">
        <v>133</v>
      </c>
      <c r="C26" s="233" t="n">
        <f aca="false">1/$A$1*[1]TimberSectorMinusCoreVPAExp!$B$18</f>
        <v>0.00107214281666667</v>
      </c>
      <c r="D26" s="234" t="n">
        <f aca="false">1/$A$1*[1]TimberSectorMinusCoreVPAExp!$C$18</f>
        <v>0.000574387216666667</v>
      </c>
      <c r="E26" s="234" t="n">
        <f aca="false">1/$A$1*[1]TimberSectorMinusCoreVPAExp!$D$18</f>
        <v>0.000303504533333333</v>
      </c>
      <c r="F26" s="234" t="n">
        <f aca="false">1/$A$1*[1]TimberSectorMinusCoreVPAExp!$E$18</f>
        <v>0.0004072147</v>
      </c>
      <c r="G26" s="234" t="n">
        <f aca="false">1/$A$1*[1]TimberSectorMinusCoreVPAExp!$F$18</f>
        <v>0.000760039006666667</v>
      </c>
      <c r="H26" s="234" t="n">
        <f aca="false">1/$A$1*[1]TimberSectorMinusCoreVPAExp!$G$18</f>
        <v>0.00212869759666667</v>
      </c>
      <c r="I26" s="234" t="n">
        <f aca="false">1/$A$1*[1]TimberSectorMinusCoreVPAExp!$H$18</f>
        <v>0.00492358350666667</v>
      </c>
      <c r="J26" s="235" t="n">
        <f aca="false">1/$A$1*[1]TimberSectorMinusCoreVPAExp!$I$18</f>
        <v>0.0053019282</v>
      </c>
      <c r="K26" s="234" t="n">
        <f aca="false">1/$A$1*[1]TimberSectorMinusCoreVPAExp!$J$18</f>
        <v>0.00128338133</v>
      </c>
      <c r="L26" s="236" t="n">
        <f aca="false">1/$A$1*[1]TimberSectorMinusCoreVPAExp!$K$18</f>
        <v>0.00157484857333333</v>
      </c>
      <c r="M26" s="234" t="n">
        <f aca="false">1/$A$1*[1]TimberSectorMinusCoreVPAExp!L$18</f>
        <v>0.00209332825333333</v>
      </c>
      <c r="N26" s="234" t="n">
        <f aca="false">1/$A$1*[1]TimberSectorMinusCoreVPAExp!M$18</f>
        <v>0.0007328734</v>
      </c>
      <c r="O26" s="234" t="n">
        <f aca="false">1/$A$1*[1]TimberSectorMinusCoreVPAExp!N$18</f>
        <v>0.00109189675275021</v>
      </c>
      <c r="P26" s="234" t="n">
        <f aca="false">1/$A$1*[1]TimberSectorMinusCoreVPAExp!O$18</f>
        <v>0.002198363335</v>
      </c>
      <c r="Q26" s="234" t="n">
        <f aca="false">1/$A$1*[1]TimberSectorMinusCoreVPAExp!P$18</f>
        <v>0.00214342242</v>
      </c>
      <c r="R26" s="234" t="n">
        <f aca="false">1/$A$1*[1]TimberSectorMinusCoreVPAExp!Q$18</f>
        <v>0.00336962486</v>
      </c>
      <c r="S26" s="234" t="n">
        <f aca="false">1/$A$1*[1]TimberSectorMinusCoreVPAExp!R$18</f>
        <v>0.00307812862</v>
      </c>
      <c r="T26" s="234" t="n">
        <f aca="false">1/$A$1*[1]TimberSectorMinusCoreVPAExp!S$18</f>
        <v>0</v>
      </c>
      <c r="U26" s="234" t="n">
        <f aca="false">1/$A$1*[1]TimberSectorMinusCoreVPAExp!T$18</f>
        <v>0</v>
      </c>
      <c r="V26" s="234" t="n">
        <f aca="false">1/$A$1*[1]TimberSectorMinusCoreVPAExp!U$18</f>
        <v>0</v>
      </c>
      <c r="W26" s="234" t="n">
        <f aca="false">1/$A$1*[1]TimberSectorMinusCoreVPAExp!V$18</f>
        <v>0</v>
      </c>
      <c r="X26" s="234" t="n">
        <f aca="false">1/$A$1*[1]TimberSectorMinusCoreVPAExp!W$18</f>
        <v>0</v>
      </c>
      <c r="Y26" s="234" t="n">
        <f aca="false">1/$A$1*[1]TimberSectorMinusCoreVPAExp!X$18</f>
        <v>0</v>
      </c>
      <c r="Z26" s="234" t="n">
        <f aca="false">1/$A$1*[1]TimberSectorMinusCoreVPAExp!Y$18</f>
        <v>0</v>
      </c>
      <c r="AA26" s="234" t="n">
        <f aca="false">1/$A$1*[1]TimberSectorMinusCoreVPAExp!Z$18</f>
        <v>0</v>
      </c>
      <c r="AB26" s="234" t="n">
        <f aca="false">1/$A$1*[1]TimberSectorMinusCoreVPAExp!AA$18</f>
        <v>0</v>
      </c>
      <c r="AC26" s="14"/>
      <c r="AD26" s="237" t="n">
        <f aca="false">[1]TimberSectorMinusCoreVPAExp!$AB$18</f>
        <v>0.861477</v>
      </c>
      <c r="AE26" s="238" t="n">
        <f aca="false">[1]TimberSectorMinusCoreVPAExp!$AC$18</f>
        <v>0.426116</v>
      </c>
      <c r="AF26" s="238" t="n">
        <f aca="false">[1]TimberSectorMinusCoreVPAExp!$AD$18</f>
        <v>0.199103</v>
      </c>
      <c r="AG26" s="238" t="n">
        <f aca="false">[1]TimberSectorMinusCoreVPAExp!$AE$18</f>
        <v>0.42525</v>
      </c>
      <c r="AH26" s="238" t="n">
        <f aca="false">[1]TimberSectorMinusCoreVPAExp!$AF$18</f>
        <v>0.76354</v>
      </c>
      <c r="AI26" s="238" t="n">
        <f aca="false">[1]TimberSectorMinusCoreVPAExp!$AG$18</f>
        <v>1.958734</v>
      </c>
      <c r="AJ26" s="238" t="n">
        <f aca="false">[1]TimberSectorMinusCoreVPAExp!$AH$18</f>
        <v>3.810212</v>
      </c>
      <c r="AK26" s="239" t="n">
        <f aca="false">[1]TimberSectorMinusCoreVPAExp!$AI$18</f>
        <v>3.383056</v>
      </c>
      <c r="AL26" s="238" t="n">
        <f aca="false">[1]TimberSectorMinusCoreVPAExp!$AJ$18</f>
        <v>1.325334</v>
      </c>
      <c r="AM26" s="237" t="n">
        <f aca="false">[1]TimberSectorMinusCoreVPAExp!$AK$18</f>
        <v>2.111651</v>
      </c>
      <c r="AN26" s="238" t="n">
        <f aca="false">[1]TimberSectorMinusCoreVPAExp!AL$18</f>
        <v>2.997302</v>
      </c>
      <c r="AO26" s="238" t="n">
        <f aca="false">[1]TimberSectorMinusCoreVPAExp!AM$18</f>
        <v>0.828198</v>
      </c>
      <c r="AP26" s="238" t="n">
        <f aca="false">[1]TimberSectorMinusCoreVPAExp!AN$18</f>
        <v>1.238363</v>
      </c>
      <c r="AQ26" s="238" t="n">
        <f aca="false">[1]TimberSectorMinusCoreVPAExp!AO$18</f>
        <v>2.591669</v>
      </c>
      <c r="AR26" s="238" t="n">
        <f aca="false">[1]TimberSectorMinusCoreVPAExp!AP$18</f>
        <v>3.480462</v>
      </c>
      <c r="AS26" s="238" t="n">
        <f aca="false">[1]TimberSectorMinusCoreVPAExp!AQ$18</f>
        <v>5.090104</v>
      </c>
      <c r="AT26" s="238" t="n">
        <f aca="false">[1]TimberSectorMinusCoreVPAExp!AR$18</f>
        <v>3.203596</v>
      </c>
      <c r="AU26" s="238" t="n">
        <f aca="false">[1]TimberSectorMinusCoreVPAExp!AS$18</f>
        <v>0</v>
      </c>
      <c r="AV26" s="238" t="n">
        <f aca="false">[1]TimberSectorMinusCoreVPAExp!AT$18</f>
        <v>0</v>
      </c>
      <c r="AW26" s="238" t="n">
        <f aca="false">[1]TimberSectorMinusCoreVPAExp!AU$18</f>
        <v>0</v>
      </c>
      <c r="AX26" s="238" t="n">
        <f aca="false">[1]TimberSectorMinusCoreVPAExp!AV$18</f>
        <v>0</v>
      </c>
      <c r="AY26" s="238" t="n">
        <f aca="false">[1]TimberSectorMinusCoreVPAExp!AW$18</f>
        <v>0</v>
      </c>
      <c r="AZ26" s="238" t="n">
        <f aca="false">[1]TimberSectorMinusCoreVPAExp!AX$18</f>
        <v>0</v>
      </c>
      <c r="BA26" s="238" t="n">
        <f aca="false">[1]TimberSectorMinusCoreVPAExp!AY$18</f>
        <v>0</v>
      </c>
      <c r="BB26" s="238" t="n">
        <f aca="false">[1]TimberSectorMinusCoreVPAExp!AZ$18</f>
        <v>0</v>
      </c>
      <c r="BC26" s="238" t="n">
        <f aca="false">[1]TimberSectorMinusCoreVPAExp!BA$18</f>
        <v>0</v>
      </c>
      <c r="BD26" s="12"/>
    </row>
    <row r="27" customFormat="false" ht="12.9" hidden="false" customHeight="false" outlineLevel="0" collapsed="false">
      <c r="B27" s="50" t="s">
        <v>134</v>
      </c>
      <c r="C27" s="233" t="n">
        <f aca="false">1/$A$1*[1]TimberSectorMinusCoreVPAExp!$B$21</f>
        <v>0.00294746091666667</v>
      </c>
      <c r="D27" s="234" t="n">
        <f aca="false">1/$A$1*[1]TimberSectorMinusCoreVPAExp!$C$21</f>
        <v>0.00118062846666667</v>
      </c>
      <c r="E27" s="234" t="n">
        <f aca="false">1/$A$1*[1]TimberSectorMinusCoreVPAExp!$D$21</f>
        <v>0.00130940606666667</v>
      </c>
      <c r="F27" s="234" t="n">
        <f aca="false">1/$A$1*[1]TimberSectorMinusCoreVPAExp!$E$21</f>
        <v>0.00214077921666667</v>
      </c>
      <c r="G27" s="234" t="n">
        <f aca="false">1/$A$1*[1]TimberSectorMinusCoreVPAExp!$F$21</f>
        <v>0.00191754741666667</v>
      </c>
      <c r="H27" s="234" t="n">
        <f aca="false">1/$A$1*[1]TimberSectorMinusCoreVPAExp!$G$21</f>
        <v>0.00261142462</v>
      </c>
      <c r="I27" s="234" t="n">
        <f aca="false">1/$A$1*[1]TimberSectorMinusCoreVPAExp!$H$21</f>
        <v>0.00843029916666667</v>
      </c>
      <c r="J27" s="235" t="n">
        <f aca="false">1/$A$1*[1]TimberSectorMinusCoreVPAExp!$I$21</f>
        <v>0.00418938723</v>
      </c>
      <c r="K27" s="234" t="n">
        <f aca="false">1/$A$1*[1]TimberSectorMinusCoreVPAExp!$J$21</f>
        <v>0.00463171282</v>
      </c>
      <c r="L27" s="236" t="n">
        <f aca="false">1/$A$1*[1]TimberSectorMinusCoreVPAExp!$K$21</f>
        <v>0.00209681108</v>
      </c>
      <c r="M27" s="234" t="n">
        <f aca="false">1/$A$1*[1]TimberSectorMinusCoreVPAExp!L$21</f>
        <v>0.001234197535</v>
      </c>
      <c r="N27" s="234" t="n">
        <f aca="false">1/$A$1*[1]TimberSectorMinusCoreVPAExp!M$21</f>
        <v>0.0020763916</v>
      </c>
      <c r="O27" s="234" t="n">
        <f aca="false">1/$A$1*[1]TimberSectorMinusCoreVPAExp!N$21</f>
        <v>0.0020020938964836</v>
      </c>
      <c r="P27" s="234" t="n">
        <f aca="false">1/$A$1*[1]TimberSectorMinusCoreVPAExp!O$21</f>
        <v>0.00217181232666667</v>
      </c>
      <c r="Q27" s="234" t="n">
        <f aca="false">1/$A$1*[1]TimberSectorMinusCoreVPAExp!P$21</f>
        <v>0.00133895644</v>
      </c>
      <c r="R27" s="234" t="n">
        <f aca="false">1/$A$1*[1]TimberSectorMinusCoreVPAExp!Q$21</f>
        <v>0.00126569028</v>
      </c>
      <c r="S27" s="234" t="n">
        <f aca="false">1/$A$1*[1]TimberSectorMinusCoreVPAExp!R$21</f>
        <v>0.001493941305</v>
      </c>
      <c r="T27" s="234" t="n">
        <f aca="false">1/$A$1*[1]TimberSectorMinusCoreVPAExp!S$21</f>
        <v>0</v>
      </c>
      <c r="U27" s="234" t="n">
        <f aca="false">1/$A$1*[1]TimberSectorMinusCoreVPAExp!T$21</f>
        <v>0</v>
      </c>
      <c r="V27" s="234" t="n">
        <f aca="false">1/$A$1*[1]TimberSectorMinusCoreVPAExp!U$21</f>
        <v>0</v>
      </c>
      <c r="W27" s="234" t="n">
        <f aca="false">1/$A$1*[1]TimberSectorMinusCoreVPAExp!V$21</f>
        <v>0</v>
      </c>
      <c r="X27" s="234" t="n">
        <f aca="false">1/$A$1*[1]TimberSectorMinusCoreVPAExp!W$21</f>
        <v>0</v>
      </c>
      <c r="Y27" s="234" t="n">
        <f aca="false">1/$A$1*[1]TimberSectorMinusCoreVPAExp!X$21</f>
        <v>0</v>
      </c>
      <c r="Z27" s="234" t="n">
        <f aca="false">1/$A$1*[1]TimberSectorMinusCoreVPAExp!Y$21</f>
        <v>0</v>
      </c>
      <c r="AA27" s="234" t="n">
        <f aca="false">1/$A$1*[1]TimberSectorMinusCoreVPAExp!Z$21</f>
        <v>0</v>
      </c>
      <c r="AB27" s="234" t="n">
        <f aca="false">1/$A$1*[1]TimberSectorMinusCoreVPAExp!AA$21</f>
        <v>0</v>
      </c>
      <c r="AC27" s="14"/>
      <c r="AD27" s="237" t="n">
        <f aca="false">[1]TimberSectorMinusCoreVPAExp!$AB$21</f>
        <v>2.046035</v>
      </c>
      <c r="AE27" s="238" t="n">
        <f aca="false">[1]TimberSectorMinusCoreVPAExp!$AC$21</f>
        <v>0.555078</v>
      </c>
      <c r="AF27" s="238" t="n">
        <f aca="false">[1]TimberSectorMinusCoreVPAExp!$AD$21</f>
        <v>0.567058</v>
      </c>
      <c r="AG27" s="238" t="n">
        <f aca="false">[1]TimberSectorMinusCoreVPAExp!$AE$21</f>
        <v>0.968571</v>
      </c>
      <c r="AH27" s="238" t="n">
        <f aca="false">[1]TimberSectorMinusCoreVPAExp!$AF$21</f>
        <v>1.053273</v>
      </c>
      <c r="AI27" s="238" t="n">
        <f aca="false">[1]TimberSectorMinusCoreVPAExp!$AG$21</f>
        <v>1.198536</v>
      </c>
      <c r="AJ27" s="238" t="n">
        <f aca="false">[1]TimberSectorMinusCoreVPAExp!$AH$21</f>
        <v>5.127172</v>
      </c>
      <c r="AK27" s="239" t="n">
        <f aca="false">[1]TimberSectorMinusCoreVPAExp!$AI$21</f>
        <v>1.775528</v>
      </c>
      <c r="AL27" s="238" t="n">
        <f aca="false">[1]TimberSectorMinusCoreVPAExp!$AJ$21</f>
        <v>2.765753</v>
      </c>
      <c r="AM27" s="237" t="n">
        <f aca="false">[1]TimberSectorMinusCoreVPAExp!$AK$21</f>
        <v>1.379512</v>
      </c>
      <c r="AN27" s="238" t="n">
        <f aca="false">[1]TimberSectorMinusCoreVPAExp!AL$21</f>
        <v>0.78836</v>
      </c>
      <c r="AO27" s="238" t="n">
        <f aca="false">[1]TimberSectorMinusCoreVPAExp!AM$21</f>
        <v>1.288738</v>
      </c>
      <c r="AP27" s="238" t="n">
        <f aca="false">[1]TimberSectorMinusCoreVPAExp!AN$21</f>
        <v>1.451689</v>
      </c>
      <c r="AQ27" s="238" t="n">
        <f aca="false">[1]TimberSectorMinusCoreVPAExp!AO$21</f>
        <v>1.598903</v>
      </c>
      <c r="AR27" s="238" t="n">
        <f aca="false">[1]TimberSectorMinusCoreVPAExp!AP$21</f>
        <v>0.874646</v>
      </c>
      <c r="AS27" s="238" t="n">
        <f aca="false">[1]TimberSectorMinusCoreVPAExp!AQ$21</f>
        <v>0.725731</v>
      </c>
      <c r="AT27" s="238" t="n">
        <f aca="false">[1]TimberSectorMinusCoreVPAExp!AR$21</f>
        <v>0.809664</v>
      </c>
      <c r="AU27" s="238" t="n">
        <f aca="false">[1]TimberSectorMinusCoreVPAExp!AS$21</f>
        <v>0</v>
      </c>
      <c r="AV27" s="238" t="n">
        <f aca="false">[1]TimberSectorMinusCoreVPAExp!AT$21</f>
        <v>0</v>
      </c>
      <c r="AW27" s="238" t="n">
        <f aca="false">[1]TimberSectorMinusCoreVPAExp!AU$21</f>
        <v>0</v>
      </c>
      <c r="AX27" s="238" t="n">
        <f aca="false">[1]TimberSectorMinusCoreVPAExp!AV$21</f>
        <v>0</v>
      </c>
      <c r="AY27" s="238" t="n">
        <f aca="false">[1]TimberSectorMinusCoreVPAExp!AW$21</f>
        <v>0</v>
      </c>
      <c r="AZ27" s="238" t="n">
        <f aca="false">[1]TimberSectorMinusCoreVPAExp!AX$21</f>
        <v>0</v>
      </c>
      <c r="BA27" s="238" t="n">
        <f aca="false">[1]TimberSectorMinusCoreVPAExp!AY$21</f>
        <v>0</v>
      </c>
      <c r="BB27" s="238" t="n">
        <f aca="false">[1]TimberSectorMinusCoreVPAExp!AZ$21</f>
        <v>0</v>
      </c>
      <c r="BC27" s="238" t="n">
        <f aca="false">[1]TimberSectorMinusCoreVPAExp!BA$21</f>
        <v>0</v>
      </c>
      <c r="BD27" s="12"/>
    </row>
    <row r="28" customFormat="false" ht="12.9" hidden="false" customHeight="false" outlineLevel="0" collapsed="false">
      <c r="B28" s="50" t="s">
        <v>135</v>
      </c>
      <c r="C28" s="233" t="n">
        <f aca="false">1/$A$1*[1]TimberSectorMinusCoreVPAExp!$B$26</f>
        <v>0.00340908308545454</v>
      </c>
      <c r="D28" s="234" t="n">
        <f aca="false">1/$A$1*[1]TimberSectorMinusCoreVPAExp!$C$26</f>
        <v>0.00273244168818182</v>
      </c>
      <c r="E28" s="234" t="n">
        <f aca="false">1/$A$1*[1]TimberSectorMinusCoreVPAExp!$D$26</f>
        <v>0.00428678544047619</v>
      </c>
      <c r="F28" s="234" t="n">
        <f aca="false">1/$A$1*[1]TimberSectorMinusCoreVPAExp!$E$26</f>
        <v>0.00542757771</v>
      </c>
      <c r="G28" s="234" t="n">
        <f aca="false">1/$A$1*[1]TimberSectorMinusCoreVPAExp!$F$26</f>
        <v>0.00738057965666667</v>
      </c>
      <c r="H28" s="234" t="n">
        <f aca="false">1/$A$1*[1]TimberSectorMinusCoreVPAExp!$G$26</f>
        <v>0.00691316917</v>
      </c>
      <c r="I28" s="234" t="n">
        <f aca="false">1/$A$1*[1]TimberSectorMinusCoreVPAExp!$H$26</f>
        <v>0.0110693098533333</v>
      </c>
      <c r="J28" s="235" t="n">
        <f aca="false">1/$A$1*[1]TimberSectorMinusCoreVPAExp!$I$26</f>
        <v>0.01346587641</v>
      </c>
      <c r="K28" s="234" t="n">
        <f aca="false">1/$A$1*[1]TimberSectorMinusCoreVPAExp!$J$26</f>
        <v>0.0100757504866667</v>
      </c>
      <c r="L28" s="236" t="n">
        <f aca="false">1/$A$1*[1]TimberSectorMinusCoreVPAExp!$K$26</f>
        <v>0.00637666432666667</v>
      </c>
      <c r="M28" s="234" t="n">
        <f aca="false">1/$A$1*[1]TimberSectorMinusCoreVPAExp!L$26</f>
        <v>0.00527528328166667</v>
      </c>
      <c r="N28" s="234" t="n">
        <f aca="false">1/$A$1*[1]TimberSectorMinusCoreVPAExp!M$26</f>
        <v>0.00359505668</v>
      </c>
      <c r="O28" s="234" t="n">
        <f aca="false">1/$A$1*[1]TimberSectorMinusCoreVPAExp!N$26</f>
        <v>0.0023870325109707</v>
      </c>
      <c r="P28" s="234" t="n">
        <f aca="false">1/$A$1*[1]TimberSectorMinusCoreVPAExp!O$26</f>
        <v>0.00317277326833333</v>
      </c>
      <c r="Q28" s="234" t="n">
        <f aca="false">1/$A$1*[1]TimberSectorMinusCoreVPAExp!P$26</f>
        <v>0.00348385026</v>
      </c>
      <c r="R28" s="234" t="n">
        <f aca="false">1/$A$1*[1]TimberSectorMinusCoreVPAExp!Q$26</f>
        <v>0.0029036819</v>
      </c>
      <c r="S28" s="234" t="n">
        <f aca="false">1/$A$1*[1]TimberSectorMinusCoreVPAExp!R$26</f>
        <v>0.003338533625</v>
      </c>
      <c r="T28" s="234" t="n">
        <f aca="false">1/$A$1*[1]TimberSectorMinusCoreVPAExp!S$26</f>
        <v>0</v>
      </c>
      <c r="U28" s="234" t="n">
        <f aca="false">1/$A$1*[1]TimberSectorMinusCoreVPAExp!T$26</f>
        <v>0</v>
      </c>
      <c r="V28" s="234" t="n">
        <f aca="false">1/$A$1*[1]TimberSectorMinusCoreVPAExp!U$26</f>
        <v>0</v>
      </c>
      <c r="W28" s="234" t="n">
        <f aca="false">1/$A$1*[1]TimberSectorMinusCoreVPAExp!V$26</f>
        <v>0</v>
      </c>
      <c r="X28" s="234" t="n">
        <f aca="false">1/$A$1*[1]TimberSectorMinusCoreVPAExp!W$26</f>
        <v>0</v>
      </c>
      <c r="Y28" s="234" t="n">
        <f aca="false">1/$A$1*[1]TimberSectorMinusCoreVPAExp!X$26</f>
        <v>0</v>
      </c>
      <c r="Z28" s="234" t="n">
        <f aca="false">1/$A$1*[1]TimberSectorMinusCoreVPAExp!Y$26</f>
        <v>0</v>
      </c>
      <c r="AA28" s="234" t="n">
        <f aca="false">1/$A$1*[1]TimberSectorMinusCoreVPAExp!Z$26</f>
        <v>0</v>
      </c>
      <c r="AB28" s="234" t="n">
        <f aca="false">1/$A$1*[1]TimberSectorMinusCoreVPAExp!AA$26</f>
        <v>0</v>
      </c>
      <c r="AC28" s="14"/>
      <c r="AD28" s="237" t="n">
        <f aca="false">[1]TimberSectorMinusCoreVPAExp!$AB$26</f>
        <v>2.252995</v>
      </c>
      <c r="AE28" s="238" t="n">
        <f aca="false">[1]TimberSectorMinusCoreVPAExp!$AC$26</f>
        <v>1.992145</v>
      </c>
      <c r="AF28" s="238" t="n">
        <f aca="false">[1]TimberSectorMinusCoreVPAExp!$AD$26</f>
        <v>3.192128</v>
      </c>
      <c r="AG28" s="238" t="n">
        <f aca="false">[1]TimberSectorMinusCoreVPAExp!$AE$26</f>
        <v>5.1112</v>
      </c>
      <c r="AH28" s="238" t="n">
        <f aca="false">[1]TimberSectorMinusCoreVPAExp!$AF$26</f>
        <v>7.540586</v>
      </c>
      <c r="AI28" s="238" t="n">
        <f aca="false">[1]TimberSectorMinusCoreVPAExp!$AG$26</f>
        <v>7.074905</v>
      </c>
      <c r="AJ28" s="238" t="n">
        <f aca="false">[1]TimberSectorMinusCoreVPAExp!$AH$26</f>
        <v>11.078439</v>
      </c>
      <c r="AK28" s="239" t="n">
        <f aca="false">[1]TimberSectorMinusCoreVPAExp!$AI$26</f>
        <v>11.901803</v>
      </c>
      <c r="AL28" s="238" t="n">
        <f aca="false">[1]TimberSectorMinusCoreVPAExp!$AJ$26</f>
        <v>10.506563</v>
      </c>
      <c r="AM28" s="237" t="n">
        <f aca="false">[1]TimberSectorMinusCoreVPAExp!$AK$26</f>
        <v>8.042356</v>
      </c>
      <c r="AN28" s="238" t="n">
        <f aca="false">[1]TimberSectorMinusCoreVPAExp!AL$26</f>
        <v>6.821984</v>
      </c>
      <c r="AO28" s="238" t="n">
        <f aca="false">[1]TimberSectorMinusCoreVPAExp!AM$26</f>
        <v>4.410918</v>
      </c>
      <c r="AP28" s="238" t="n">
        <f aca="false">[1]TimberSectorMinusCoreVPAExp!AN$26</f>
        <v>2.723213</v>
      </c>
      <c r="AQ28" s="238" t="n">
        <f aca="false">[1]TimberSectorMinusCoreVPAExp!AO$26</f>
        <v>4.01033</v>
      </c>
      <c r="AR28" s="238" t="n">
        <f aca="false">[1]TimberSectorMinusCoreVPAExp!AP$26</f>
        <v>4.140159</v>
      </c>
      <c r="AS28" s="238" t="n">
        <f aca="false">[1]TimberSectorMinusCoreVPAExp!AQ$26</f>
        <v>3.441673</v>
      </c>
      <c r="AT28" s="238" t="n">
        <f aca="false">[1]TimberSectorMinusCoreVPAExp!AR$26</f>
        <v>3.543271</v>
      </c>
      <c r="AU28" s="238" t="n">
        <f aca="false">[1]TimberSectorMinusCoreVPAExp!AS$26</f>
        <v>0</v>
      </c>
      <c r="AV28" s="238" t="n">
        <f aca="false">[1]TimberSectorMinusCoreVPAExp!AT$26</f>
        <v>0</v>
      </c>
      <c r="AW28" s="238" t="n">
        <f aca="false">[1]TimberSectorMinusCoreVPAExp!AU$26</f>
        <v>0</v>
      </c>
      <c r="AX28" s="238" t="n">
        <f aca="false">[1]TimberSectorMinusCoreVPAExp!AV$26</f>
        <v>0</v>
      </c>
      <c r="AY28" s="238" t="n">
        <f aca="false">[1]TimberSectorMinusCoreVPAExp!AW$26</f>
        <v>0</v>
      </c>
      <c r="AZ28" s="238" t="n">
        <f aca="false">[1]TimberSectorMinusCoreVPAExp!AX$26</f>
        <v>0</v>
      </c>
      <c r="BA28" s="238" t="n">
        <f aca="false">[1]TimberSectorMinusCoreVPAExp!AY$26</f>
        <v>0</v>
      </c>
      <c r="BB28" s="238" t="n">
        <f aca="false">[1]TimberSectorMinusCoreVPAExp!AZ$26</f>
        <v>0</v>
      </c>
      <c r="BC28" s="238" t="n">
        <f aca="false">[1]TimberSectorMinusCoreVPAExp!BA$26</f>
        <v>0</v>
      </c>
      <c r="BD28" s="12"/>
    </row>
    <row r="29" customFormat="false" ht="12.9" hidden="false" customHeight="false" outlineLevel="0" collapsed="false">
      <c r="B29" s="50" t="s">
        <v>136</v>
      </c>
      <c r="C29" s="233" t="n">
        <f aca="false">1/$A$1*[1]TimberSectorMinusCoreVPAExp!$B$115</f>
        <v>0.00165761563333333</v>
      </c>
      <c r="D29" s="234" t="n">
        <f aca="false">1/$A$1*[1]TimberSectorMinusCoreVPAExp!$C$115</f>
        <v>0.00177407809666667</v>
      </c>
      <c r="E29" s="234" t="n">
        <f aca="false">1/$A$1*[1]TimberSectorMinusCoreVPAExp!$D$115</f>
        <v>0.00173625534523809</v>
      </c>
      <c r="F29" s="234" t="n">
        <f aca="false">1/$A$1*[1]TimberSectorMinusCoreVPAExp!$E$115</f>
        <v>0.00151528136666667</v>
      </c>
      <c r="G29" s="234" t="n">
        <f aca="false">1/$A$1*[1]TimberSectorMinusCoreVPAExp!$F$115</f>
        <v>0.00265603092333333</v>
      </c>
      <c r="H29" s="234" t="n">
        <f aca="false">1/$A$1*[1]TimberSectorMinusCoreVPAExp!$G$115</f>
        <v>0.00242135729333333</v>
      </c>
      <c r="I29" s="234" t="n">
        <f aca="false">1/$A$1*[1]TimberSectorMinusCoreVPAExp!$H$115</f>
        <v>0.0032476651</v>
      </c>
      <c r="J29" s="235" t="n">
        <f aca="false">1/$A$1*[1]TimberSectorMinusCoreVPAExp!$I$115</f>
        <v>0.00538646999</v>
      </c>
      <c r="K29" s="234" t="n">
        <f aca="false">1/$A$1*[1]TimberSectorMinusCoreVPAExp!$J$115</f>
        <v>0.00286342042</v>
      </c>
      <c r="L29" s="236" t="n">
        <f aca="false">1/$A$1*[1]TimberSectorMinusCoreVPAExp!$K$115</f>
        <v>0.00086619442</v>
      </c>
      <c r="M29" s="234" t="n">
        <f aca="false">1/$A$1*[1]TimberSectorMinusCoreVPAExp!L$115</f>
        <v>0.000843055191666667</v>
      </c>
      <c r="N29" s="234" t="n">
        <f aca="false">1/$A$1*[1]TimberSectorMinusCoreVPAExp!M$115</f>
        <v>0.00134887396</v>
      </c>
      <c r="O29" s="234" t="n">
        <f aca="false">1/$A$1*[1]TimberSectorMinusCoreVPAExp!N$115</f>
        <v>0.00154405753505918</v>
      </c>
      <c r="P29" s="234" t="n">
        <f aca="false">1/$A$1*[1]TimberSectorMinusCoreVPAExp!O$115</f>
        <v>0.002328578745</v>
      </c>
      <c r="Q29" s="234" t="n">
        <f aca="false">1/$A$1*[1]TimberSectorMinusCoreVPAExp!P$115</f>
        <v>0.0032349726</v>
      </c>
      <c r="R29" s="234" t="n">
        <f aca="false">1/$A$1*[1]TimberSectorMinusCoreVPAExp!Q$115</f>
        <v>0.0018697491</v>
      </c>
      <c r="S29" s="234" t="n">
        <f aca="false">1/$A$1*[1]TimberSectorMinusCoreVPAExp!R$115</f>
        <v>0.00189925989</v>
      </c>
      <c r="T29" s="234" t="n">
        <f aca="false">1/$A$1*[1]TimberSectorMinusCoreVPAExp!S$115</f>
        <v>0</v>
      </c>
      <c r="U29" s="234" t="n">
        <f aca="false">1/$A$1*[1]TimberSectorMinusCoreVPAExp!T$115</f>
        <v>0</v>
      </c>
      <c r="V29" s="234" t="n">
        <f aca="false">1/$A$1*[1]TimberSectorMinusCoreVPAExp!U$115</f>
        <v>0</v>
      </c>
      <c r="W29" s="234" t="n">
        <f aca="false">1/$A$1*[1]TimberSectorMinusCoreVPAExp!V$115</f>
        <v>0</v>
      </c>
      <c r="X29" s="234" t="n">
        <f aca="false">1/$A$1*[1]TimberSectorMinusCoreVPAExp!W$115</f>
        <v>0</v>
      </c>
      <c r="Y29" s="234" t="n">
        <f aca="false">1/$A$1*[1]TimberSectorMinusCoreVPAExp!X$115</f>
        <v>0</v>
      </c>
      <c r="Z29" s="234" t="n">
        <f aca="false">1/$A$1*[1]TimberSectorMinusCoreVPAExp!Y$115</f>
        <v>0</v>
      </c>
      <c r="AA29" s="234" t="n">
        <f aca="false">1/$A$1*[1]TimberSectorMinusCoreVPAExp!Z$115</f>
        <v>0</v>
      </c>
      <c r="AB29" s="234" t="n">
        <f aca="false">1/$A$1*[1]TimberSectorMinusCoreVPAExp!AA$115</f>
        <v>0</v>
      </c>
      <c r="AC29" s="14"/>
      <c r="AD29" s="237" t="n">
        <f aca="false">[1]TimberSectorMinusCoreVPAExp!$AB$115</f>
        <v>0.875407</v>
      </c>
      <c r="AE29" s="238" t="n">
        <f aca="false">[1]TimberSectorMinusCoreVPAExp!$AC$115</f>
        <v>1.236002</v>
      </c>
      <c r="AF29" s="238" t="n">
        <f aca="false">[1]TimberSectorMinusCoreVPAExp!$AD$115</f>
        <v>1.107904</v>
      </c>
      <c r="AG29" s="238" t="n">
        <f aca="false">[1]TimberSectorMinusCoreVPAExp!$AE$115</f>
        <v>1.165004</v>
      </c>
      <c r="AH29" s="238" t="n">
        <f aca="false">[1]TimberSectorMinusCoreVPAExp!$AF$115</f>
        <v>1.62777</v>
      </c>
      <c r="AI29" s="238" t="n">
        <f aca="false">[1]TimberSectorMinusCoreVPAExp!$AG$115</f>
        <v>1.753756</v>
      </c>
      <c r="AJ29" s="238" t="n">
        <f aca="false">[1]TimberSectorMinusCoreVPAExp!$AH$115</f>
        <v>2.748123</v>
      </c>
      <c r="AK29" s="239" t="n">
        <f aca="false">[1]TimberSectorMinusCoreVPAExp!$AI$115</f>
        <v>2.943415</v>
      </c>
      <c r="AL29" s="238" t="n">
        <f aca="false">[1]TimberSectorMinusCoreVPAExp!$AJ$115</f>
        <v>2.133054</v>
      </c>
      <c r="AM29" s="237" t="n">
        <f aca="false">[1]TimberSectorMinusCoreVPAExp!$AK$115</f>
        <v>0.755497</v>
      </c>
      <c r="AN29" s="238" t="n">
        <f aca="false">[1]TimberSectorMinusCoreVPAExp!AL$115</f>
        <v>0.627757</v>
      </c>
      <c r="AO29" s="238" t="n">
        <f aca="false">[1]TimberSectorMinusCoreVPAExp!AM$115</f>
        <v>1.024516</v>
      </c>
      <c r="AP29" s="238" t="n">
        <f aca="false">[1]TimberSectorMinusCoreVPAExp!AN$115</f>
        <v>1.36077</v>
      </c>
      <c r="AQ29" s="238" t="n">
        <f aca="false">[1]TimberSectorMinusCoreVPAExp!AO$115</f>
        <v>1.254693</v>
      </c>
      <c r="AR29" s="238" t="n">
        <f aca="false">[1]TimberSectorMinusCoreVPAExp!AP$115</f>
        <v>1.550987</v>
      </c>
      <c r="AS29" s="238" t="n">
        <f aca="false">[1]TimberSectorMinusCoreVPAExp!AQ$115</f>
        <v>0.955768</v>
      </c>
      <c r="AT29" s="238" t="n">
        <f aca="false">[1]TimberSectorMinusCoreVPAExp!AR$115</f>
        <v>1.032602</v>
      </c>
      <c r="AU29" s="238" t="n">
        <f aca="false">[1]TimberSectorMinusCoreVPAExp!AS$115</f>
        <v>0</v>
      </c>
      <c r="AV29" s="238" t="n">
        <f aca="false">[1]TimberSectorMinusCoreVPAExp!AT$115</f>
        <v>0</v>
      </c>
      <c r="AW29" s="238" t="n">
        <f aca="false">[1]TimberSectorMinusCoreVPAExp!AU$115</f>
        <v>0</v>
      </c>
      <c r="AX29" s="238" t="n">
        <f aca="false">[1]TimberSectorMinusCoreVPAExp!AV$115</f>
        <v>0</v>
      </c>
      <c r="AY29" s="238" t="n">
        <f aca="false">[1]TimberSectorMinusCoreVPAExp!AW$115</f>
        <v>0</v>
      </c>
      <c r="AZ29" s="238" t="n">
        <f aca="false">[1]TimberSectorMinusCoreVPAExp!AX$115</f>
        <v>0</v>
      </c>
      <c r="BA29" s="238" t="n">
        <f aca="false">[1]TimberSectorMinusCoreVPAExp!AY$115</f>
        <v>0</v>
      </c>
      <c r="BB29" s="238" t="n">
        <f aca="false">[1]TimberSectorMinusCoreVPAExp!AZ$115</f>
        <v>0</v>
      </c>
      <c r="BC29" s="238" t="n">
        <f aca="false">[1]TimberSectorMinusCoreVPAExp!BA$115</f>
        <v>0</v>
      </c>
      <c r="BD29" s="12"/>
    </row>
    <row r="30" customFormat="false" ht="12.9" hidden="false" customHeight="false" outlineLevel="0" collapsed="false">
      <c r="B30" s="50" t="s">
        <v>84</v>
      </c>
      <c r="C30" s="378" t="n">
        <f aca="false">SUM(C25:C25)-SUM(C26:C29)</f>
        <v>0.00332980068430015</v>
      </c>
      <c r="D30" s="379" t="n">
        <f aca="false">SUM(D25:D25)-SUM(D26:D29)</f>
        <v>0.0074401017369697</v>
      </c>
      <c r="E30" s="379" t="n">
        <f aca="false">SUM(E25:E25)-SUM(E26:E29)</f>
        <v>0.00728192469047619</v>
      </c>
      <c r="F30" s="379" t="n">
        <f aca="false">SUM(F25:F25)-SUM(F26:F29)</f>
        <v>0.00668067704333334</v>
      </c>
      <c r="G30" s="379" t="n">
        <f aca="false">SUM(G25:G25)-SUM(G26:G29)</f>
        <v>0.00704141906</v>
      </c>
      <c r="H30" s="379" t="n">
        <f aca="false">SUM(H25:H25)-SUM(H26:H29)</f>
        <v>0.01181898436</v>
      </c>
      <c r="I30" s="379" t="n">
        <f aca="false">SUM(I25:I25)-SUM(I26:I29)</f>
        <v>0.0142318633866667</v>
      </c>
      <c r="J30" s="396" t="n">
        <f aca="false">SUM(J25:J25)-SUM(J26:J29)</f>
        <v>0.02129048959</v>
      </c>
      <c r="K30" s="379" t="n">
        <f aca="false">SUM(K25:K25)-SUM(K26:K29)</f>
        <v>0.01143857085</v>
      </c>
      <c r="L30" s="397" t="n">
        <f aca="false">SUM(L25:L25)-SUM(L26:L29)</f>
        <v>0.00693232974000001</v>
      </c>
      <c r="M30" s="379" t="n">
        <f aca="false">SUM(M25:M25)-SUM(M26:M29)</f>
        <v>0.0250130034083333</v>
      </c>
      <c r="N30" s="379" t="n">
        <f aca="false">SUM(N25:N25)-SUM(N26:N29)</f>
        <v>0.02777887545</v>
      </c>
      <c r="O30" s="379" t="n">
        <f aca="false">SUM(O25:O25)-SUM(O26:O29)</f>
        <v>0.00979828339387695</v>
      </c>
      <c r="P30" s="379" t="n">
        <f aca="false">SUM(P25:P25)-SUM(P26:P29)</f>
        <v>0.01029481062</v>
      </c>
      <c r="Q30" s="379" t="n">
        <f aca="false">SUM(Q25:Q25)-SUM(Q26:Q29)</f>
        <v>0.00723754562</v>
      </c>
      <c r="R30" s="379" t="n">
        <f aca="false">SUM(R25:R25)-SUM(R26:R29)</f>
        <v>0.00592332737</v>
      </c>
      <c r="S30" s="379" t="n">
        <f aca="false">SUM(S25:S25)-SUM(S26:S29)</f>
        <v>0.00485378666833334</v>
      </c>
      <c r="T30" s="379" t="n">
        <f aca="false">SUM(T25:T25)-SUM(T26:T29)</f>
        <v>0</v>
      </c>
      <c r="U30" s="379" t="n">
        <f aca="false">SUM(U25:U25)-SUM(U26:U29)</f>
        <v>0</v>
      </c>
      <c r="V30" s="379" t="n">
        <f aca="false">SUM(V25:V25)-SUM(V26:V29)</f>
        <v>0</v>
      </c>
      <c r="W30" s="379" t="n">
        <f aca="false">SUM(W25:W25)-SUM(W26:W29)</f>
        <v>0</v>
      </c>
      <c r="X30" s="379" t="n">
        <f aca="false">SUM(X25:X25)-SUM(X26:X29)</f>
        <v>0</v>
      </c>
      <c r="Y30" s="379" t="n">
        <f aca="false">SUM(Y25:Y25)-SUM(Y26:Y29)</f>
        <v>0</v>
      </c>
      <c r="Z30" s="379" t="n">
        <f aca="false">SUM(Z25:Z25)-SUM(Z26:Z29)</f>
        <v>0</v>
      </c>
      <c r="AA30" s="379" t="n">
        <f aca="false">SUM(AA25:AA25)-SUM(AA26:AA29)</f>
        <v>0</v>
      </c>
      <c r="AB30" s="379" t="n">
        <f aca="false">SUM(AB25:AB25)-SUM(AB26:AB29)</f>
        <v>0</v>
      </c>
      <c r="AC30" s="14"/>
      <c r="AD30" s="237" t="n">
        <f aca="false">SUM(AD25:AD25)-SUM(AD26:AD29)</f>
        <v>2.025427</v>
      </c>
      <c r="AE30" s="238" t="n">
        <f aca="false">SUM(AE25:AE25)-SUM(AE26:AE29)</f>
        <v>3.498503</v>
      </c>
      <c r="AF30" s="238" t="n">
        <f aca="false">SUM(AF25:AF25)-SUM(AF26:AF29)</f>
        <v>4.435362</v>
      </c>
      <c r="AG30" s="238" t="n">
        <f aca="false">SUM(AG25:AG25)-SUM(AG26:AG29)</f>
        <v>4.014606</v>
      </c>
      <c r="AH30" s="238" t="n">
        <f aca="false">SUM(AH25:AH25)-SUM(AH26:AH29)</f>
        <v>4.826602</v>
      </c>
      <c r="AI30" s="238" t="n">
        <f aca="false">SUM(AI25:AI25)-SUM(AI26:AI29)</f>
        <v>9.451461</v>
      </c>
      <c r="AJ30" s="238" t="n">
        <f aca="false">SUM(AJ25:AJ25)-SUM(AJ26:AJ29)</f>
        <v>10.248048</v>
      </c>
      <c r="AK30" s="239" t="n">
        <f aca="false">SUM(AK25:AK25)-SUM(AK26:AK29)</f>
        <v>11.217843</v>
      </c>
      <c r="AL30" s="238" t="n">
        <f aca="false">SUM(AL25:AL25)-SUM(AL26:AL29)</f>
        <v>8.716306</v>
      </c>
      <c r="AM30" s="237" t="n">
        <f aca="false">SUM(AM25:AM25)-SUM(AM26:AM29)</f>
        <v>5.441795</v>
      </c>
      <c r="AN30" s="238" t="n">
        <f aca="false">SUM(AN25:AN25)-SUM(AN26:AN29)</f>
        <v>16.129225</v>
      </c>
      <c r="AO30" s="238" t="n">
        <f aca="false">SUM(AO25:AO25)-SUM(AO26:AO29)</f>
        <v>16.626438</v>
      </c>
      <c r="AP30" s="238" t="n">
        <f aca="false">SUM(AP25:AP25)-SUM(AP26:AP29)</f>
        <v>7.666042</v>
      </c>
      <c r="AQ30" s="238" t="n">
        <f aca="false">SUM(AQ25:AQ25)-SUM(AQ26:AQ29)</f>
        <v>8.017041</v>
      </c>
      <c r="AR30" s="238" t="n">
        <f aca="false">SUM(AR25:AR25)-SUM(AR26:AR29)</f>
        <v>5.857253</v>
      </c>
      <c r="AS30" s="238" t="n">
        <f aca="false">SUM(AS25:AS25)-SUM(AS26:AS29)</f>
        <v>5.768171</v>
      </c>
      <c r="AT30" s="238" t="n">
        <f aca="false">SUM(AT25:AT25)-SUM(AT26:AT29)</f>
        <v>4.32759</v>
      </c>
      <c r="AU30" s="238" t="n">
        <f aca="false">SUM(AU25:AU25)-SUM(AU26:AU29)</f>
        <v>0</v>
      </c>
      <c r="AV30" s="238" t="n">
        <f aca="false">SUM(AV25:AV25)-SUM(AV26:AV29)</f>
        <v>0</v>
      </c>
      <c r="AW30" s="238" t="n">
        <f aca="false">SUM(AW25:AW25)-SUM(AW26:AW29)</f>
        <v>0</v>
      </c>
      <c r="AX30" s="238" t="n">
        <f aca="false">SUM(AX25:AX25)-SUM(AX26:AX29)</f>
        <v>0</v>
      </c>
      <c r="AY30" s="238" t="n">
        <f aca="false">SUM(AY25:AY25)-SUM(AY26:AY29)</f>
        <v>0</v>
      </c>
      <c r="AZ30" s="238" t="n">
        <f aca="false">SUM(AZ25:AZ25)-SUM(AZ26:AZ29)</f>
        <v>0</v>
      </c>
      <c r="BA30" s="238" t="n">
        <f aca="false">SUM(BA25:BA25)-SUM(BA26:BA29)</f>
        <v>0</v>
      </c>
      <c r="BB30" s="238" t="n">
        <f aca="false">SUM(BB25:BB25)-SUM(BB26:BB29)</f>
        <v>0</v>
      </c>
      <c r="BC30" s="238" t="n">
        <f aca="false">SUM(BC25:BC25)-SUM(BC26:BC29)</f>
        <v>0</v>
      </c>
      <c r="BD30" s="12"/>
    </row>
    <row r="31" customFormat="false" ht="17.15" hidden="false" customHeight="true" outlineLevel="0" collapsed="false">
      <c r="B31" s="313" t="s">
        <v>109</v>
      </c>
      <c r="C31" s="258" t="n">
        <f aca="false">C5-SUM(C6,C7,C8,C14,C21,C25)</f>
        <v>0.0208725188031328</v>
      </c>
      <c r="D31" s="259" t="n">
        <f aca="false">D5-SUM(D6,D7,D8,D14,D21,D25)</f>
        <v>0.0169126261221337</v>
      </c>
      <c r="E31" s="259" t="n">
        <f aca="false">E5-SUM(E6,E7,E8,E14,E21,E25)</f>
        <v>0.025304295471429</v>
      </c>
      <c r="F31" s="259" t="n">
        <f aca="false">F5-SUM(F6,F7,F8,F14,F21,F25)</f>
        <v>0.0211690416833347</v>
      </c>
      <c r="G31" s="259" t="n">
        <f aca="false">G5-SUM(G6,G7,G8,G14,G21,G25)</f>
        <v>0.0280029610466682</v>
      </c>
      <c r="H31" s="259" t="n">
        <f aca="false">H5-SUM(H6,H7,H8,H14,H21,H25)</f>
        <v>0.0447634680333374</v>
      </c>
      <c r="I31" s="259" t="n">
        <f aca="false">I5-SUM(I6,I7,I8,I14,I21,I25)</f>
        <v>0.0560540387033368</v>
      </c>
      <c r="J31" s="260" t="n">
        <f aca="false">J5-SUM(J6,J7,J8,J14,J21,J25)</f>
        <v>0.184602898633333</v>
      </c>
      <c r="K31" s="259" t="n">
        <f aca="false">K5-SUM(K6,K7,K8,K14,K21,K25)</f>
        <v>0.134147007609999</v>
      </c>
      <c r="L31" s="261" t="n">
        <f aca="false">L5-SUM(L6,L7,L8,L14,L21,L25)</f>
        <v>0.0633024168133328</v>
      </c>
      <c r="M31" s="259" t="n">
        <f aca="false">M5-SUM(M6,M7,M8,M14,M21,M25)</f>
        <v>0.167013480923333</v>
      </c>
      <c r="N31" s="259" t="n">
        <f aca="false">N5-SUM(N6,N7,N8,N14,N21,N25)</f>
        <v>0.163387197688889</v>
      </c>
      <c r="O31" s="259" t="n">
        <f aca="false">O5-SUM(O6,O7,O8,O14,O21,O25)</f>
        <v>0.174018382057295</v>
      </c>
      <c r="P31" s="259" t="n">
        <f aca="false">P5-SUM(P6,P7,P8,P14,P21,P25)</f>
        <v>0.236935313753335</v>
      </c>
      <c r="Q31" s="259" t="n">
        <f aca="false">Q5-SUM(Q6,Q7,Q8,Q14,Q21,Q25)</f>
        <v>0.12125379802</v>
      </c>
      <c r="R31" s="259" t="n">
        <f aca="false">R5-SUM(R6,R7,R8,R14,R21,R25)</f>
        <v>0.029158065360001</v>
      </c>
      <c r="S31" s="259" t="n">
        <f aca="false">S5-SUM(S6,S7,S8,S14,S21,S25)</f>
        <v>0.0298877999999994</v>
      </c>
      <c r="T31" s="259" t="n">
        <f aca="false">T5-SUM(T6,T7,T8,T14,T21,T25)</f>
        <v>0</v>
      </c>
      <c r="U31" s="259" t="n">
        <f aca="false">U5-SUM(U6,U7,U8,U14,U21,U25)</f>
        <v>0</v>
      </c>
      <c r="V31" s="259" t="n">
        <f aca="false">V5-SUM(V6,V7,V8,V14,V21,V25)</f>
        <v>0</v>
      </c>
      <c r="W31" s="259" t="n">
        <f aca="false">W5-SUM(W6,W7,W8,W14,W21,W25)</f>
        <v>0</v>
      </c>
      <c r="X31" s="259" t="n">
        <f aca="false">X5-SUM(X6,X7,X8,X14,X21,X25)</f>
        <v>0</v>
      </c>
      <c r="Y31" s="259" t="n">
        <f aca="false">Y5-SUM(Y6,Y7,Y8,Y14,Y21,Y25)</f>
        <v>0</v>
      </c>
      <c r="Z31" s="259" t="n">
        <f aca="false">Z5-SUM(Z6,Z7,Z8,Z14,Z21,Z25)</f>
        <v>0</v>
      </c>
      <c r="AA31" s="259" t="n">
        <f aca="false">AA5-SUM(AA6,AA7,AA8,AA14,AA21,AA25)</f>
        <v>0</v>
      </c>
      <c r="AB31" s="259" t="n">
        <f aca="false">AB5-SUM(AB6,AB7,AB8,AB14,AB21,AB25)</f>
        <v>0</v>
      </c>
      <c r="AC31" s="14"/>
      <c r="AD31" s="25" t="n">
        <f aca="false">AD5-SUM(AD6,AD7,AD8,AD14,AD21,AD25)</f>
        <v>8.85958299999993</v>
      </c>
      <c r="AE31" s="26" t="n">
        <f aca="false">AE5-SUM(AE6,AE7,AE8,AE14,AE21,AE25)</f>
        <v>5.9628879999992</v>
      </c>
      <c r="AF31" s="26" t="n">
        <f aca="false">AF5-SUM(AF6,AF7,AF8,AF14,AF21,AF25)</f>
        <v>9.67696200000013</v>
      </c>
      <c r="AG31" s="26" t="n">
        <f aca="false">AG5-SUM(AG6,AG7,AG8,AG14,AG21,AG25)</f>
        <v>10.8490080000002</v>
      </c>
      <c r="AH31" s="26" t="n">
        <f aca="false">AH5-SUM(AH6,AH7,AH8,AH14,AH21,AH25)</f>
        <v>15.1476759999988</v>
      </c>
      <c r="AI31" s="26" t="n">
        <f aca="false">AI5-SUM(AI6,AI7,AI8,AI14,AI21,AI25)</f>
        <v>19.5695940000018</v>
      </c>
      <c r="AJ31" s="26" t="n">
        <f aca="false">AJ5-SUM(AJ6,AJ7,AJ8,AJ14,AJ21,AJ25)</f>
        <v>19.7607429999991</v>
      </c>
      <c r="AK31" s="27" t="n">
        <f aca="false">AK5-SUM(AK6,AK7,AK8,AK14,AK21,AK25)</f>
        <v>51.9556489999995</v>
      </c>
      <c r="AL31" s="26" t="n">
        <f aca="false">AL5-SUM(AL6,AL7,AL8,AL14,AL21,AL25)</f>
        <v>50.243126000001</v>
      </c>
      <c r="AM31" s="146" t="n">
        <f aca="false">AM5-SUM(AM6,AM7,AM8,AM14,AM21,AM25)</f>
        <v>26.732189</v>
      </c>
      <c r="AN31" s="26" t="n">
        <f aca="false">AN5-SUM(AN6,AN7,AN8,AN14,AN21,AN25)</f>
        <v>46.6347339999997</v>
      </c>
      <c r="AO31" s="26" t="n">
        <f aca="false">AO5-SUM(AO6,AO7,AO8,AO14,AO21,AO25)</f>
        <v>51.9776719999999</v>
      </c>
      <c r="AP31" s="26" t="n">
        <f aca="false">AP5-SUM(AP6,AP7,AP8,AP14,AP21,AP25)</f>
        <v>57.964095</v>
      </c>
      <c r="AQ31" s="26" t="n">
        <f aca="false">AQ5-SUM(AQ6,AQ7,AQ8,AQ14,AQ21,AQ25)</f>
        <v>68.8000770000009</v>
      </c>
      <c r="AR31" s="26" t="n">
        <f aca="false">AR5-SUM(AR6,AR7,AR8,AR14,AR21,AR25)</f>
        <v>41.8535029999995</v>
      </c>
      <c r="AS31" s="26" t="n">
        <f aca="false">AS5-SUM(AS6,AS7,AS8,AS14,AS21,AS25)</f>
        <v>13.528464</v>
      </c>
      <c r="AT31" s="26" t="n">
        <f aca="false">AT5-SUM(AT6,AT7,AT8,AT14,AT21,AT25)</f>
        <v>13.4698429999997</v>
      </c>
      <c r="AU31" s="26" t="n">
        <f aca="false">AU5-SUM(AU6,AU7,AU8,AU14,AU21,AU25)</f>
        <v>0</v>
      </c>
      <c r="AV31" s="26" t="n">
        <f aca="false">AV5-SUM(AV6,AV7,AV8,AV14,AV21,AV25)</f>
        <v>0</v>
      </c>
      <c r="AW31" s="26" t="n">
        <f aca="false">AW5-SUM(AW6,AW7,AW8,AW14,AW21,AW25)</f>
        <v>0</v>
      </c>
      <c r="AX31" s="26" t="n">
        <f aca="false">AX5-SUM(AX6,AX7,AX8,AX14,AX21,AX25)</f>
        <v>0</v>
      </c>
      <c r="AY31" s="26" t="n">
        <f aca="false">AY5-SUM(AY6,AY7,AY8,AY14,AY21,AY25)</f>
        <v>0</v>
      </c>
      <c r="AZ31" s="26" t="n">
        <f aca="false">AZ5-SUM(AZ6,AZ7,AZ8,AZ14,AZ21,AZ25)</f>
        <v>0</v>
      </c>
      <c r="BA31" s="26" t="n">
        <f aca="false">BA5-SUM(BA6,BA7,BA8,BA14,BA21,BA25)</f>
        <v>0</v>
      </c>
      <c r="BB31" s="26" t="n">
        <f aca="false">BB5-SUM(BB6,BB7,BB8,BB14,BB21,BB25)</f>
        <v>0</v>
      </c>
      <c r="BC31" s="26" t="n">
        <f aca="false">BC5-SUM(BC6,BC7,BC8,BC14,BC21,BC25)</f>
        <v>0</v>
      </c>
      <c r="BD31" s="12"/>
    </row>
    <row r="32" customFormat="false" ht="12.9" hidden="false" customHeight="false" outlineLevel="0" collapsed="false">
      <c r="B32" s="50" t="s">
        <v>110</v>
      </c>
      <c r="C32" s="233" t="n">
        <f aca="false">1/$A$1*[1]TimberSectorMinusCoreVPAExp!$B$15</f>
        <v>0.003898172203117</v>
      </c>
      <c r="D32" s="234" t="n">
        <f aca="false">1/$A$1*[1]TimberSectorMinusCoreVPAExp!$C$15</f>
        <v>0.00710843349077922</v>
      </c>
      <c r="E32" s="234" t="n">
        <f aca="false">1/$A$1*[1]TimberSectorMinusCoreVPAExp!$D$15</f>
        <v>0.0143931534357142</v>
      </c>
      <c r="F32" s="234" t="n">
        <f aca="false">1/$A$1*[1]TimberSectorMinusCoreVPAExp!$E$15</f>
        <v>0.00840616687333329</v>
      </c>
      <c r="G32" s="234" t="n">
        <f aca="false">1/$A$1*[1]TimberSectorMinusCoreVPAExp!$F$15</f>
        <v>0.00855855284000004</v>
      </c>
      <c r="H32" s="234" t="n">
        <f aca="false">1/$A$1*[1]TimberSectorMinusCoreVPAExp!$G$15</f>
        <v>0.00818820295333336</v>
      </c>
      <c r="I32" s="234" t="n">
        <f aca="false">1/$A$1*[1]TimberSectorMinusCoreVPAExp!$H$15</f>
        <v>0.00650903944333331</v>
      </c>
      <c r="J32" s="235" t="n">
        <f aca="false">1/$A$1*[1]TimberSectorMinusCoreVPAExp!$I$15</f>
        <v>0.00743176714999999</v>
      </c>
      <c r="K32" s="234" t="n">
        <f aca="false">1/$A$1*[1]TimberSectorMinusCoreVPAExp!$J$15</f>
        <v>0.00729883763</v>
      </c>
      <c r="L32" s="236" t="n">
        <f aca="false">1/$A$1*[1]TimberSectorMinusCoreVPAExp!$K$15</f>
        <v>0.00241165381333333</v>
      </c>
      <c r="M32" s="234" t="n">
        <f aca="false">1/$A$1*[1]TimberSectorMinusCoreVPAExp!L$15</f>
        <v>0.00302483362166667</v>
      </c>
      <c r="N32" s="234" t="n">
        <f aca="false">1/$A$1*[1]TimberSectorMinusCoreVPAExp!M$15</f>
        <v>0.00518118599999998</v>
      </c>
      <c r="O32" s="234" t="n">
        <f aca="false">1/$A$1*[1]TimberSectorMinusCoreVPAExp!N$15</f>
        <v>0.00494786562576635</v>
      </c>
      <c r="P32" s="234" t="n">
        <f aca="false">1/$A$1*[1]TimberSectorMinusCoreVPAExp!O$15</f>
        <v>0.00501519153499999</v>
      </c>
      <c r="Q32" s="234" t="n">
        <f aca="false">1/$A$1*[1]TimberSectorMinusCoreVPAExp!P$15</f>
        <v>0.00332770086</v>
      </c>
      <c r="R32" s="234" t="n">
        <f aca="false">1/$A$1*[1]TimberSectorMinusCoreVPAExp!Q$15</f>
        <v>0.00384794366999999</v>
      </c>
      <c r="S32" s="234" t="n">
        <f aca="false">1/$A$1*[1]TimberSectorMinusCoreVPAExp!R$15</f>
        <v>0.00630446654999997</v>
      </c>
      <c r="T32" s="234" t="n">
        <f aca="false">1/$A$1*[1]TimberSectorMinusCoreVPAExp!S$15</f>
        <v>0</v>
      </c>
      <c r="U32" s="234" t="n">
        <f aca="false">1/$A$1*[1]TimberSectorMinusCoreVPAExp!T$15</f>
        <v>0</v>
      </c>
      <c r="V32" s="234" t="n">
        <f aca="false">1/$A$1*[1]TimberSectorMinusCoreVPAExp!U$15</f>
        <v>0</v>
      </c>
      <c r="W32" s="234" t="n">
        <f aca="false">1/$A$1*[1]TimberSectorMinusCoreVPAExp!V$15</f>
        <v>0</v>
      </c>
      <c r="X32" s="234" t="n">
        <f aca="false">1/$A$1*[1]TimberSectorMinusCoreVPAExp!W$15</f>
        <v>0</v>
      </c>
      <c r="Y32" s="234" t="n">
        <f aca="false">1/$A$1*[1]TimberSectorMinusCoreVPAExp!X$15</f>
        <v>0</v>
      </c>
      <c r="Z32" s="234" t="n">
        <f aca="false">1/$A$1*[1]TimberSectorMinusCoreVPAExp!Y$15</f>
        <v>0</v>
      </c>
      <c r="AA32" s="234" t="n">
        <f aca="false">1/$A$1*[1]TimberSectorMinusCoreVPAExp!Z$15</f>
        <v>0</v>
      </c>
      <c r="AB32" s="234" t="n">
        <f aca="false">1/$A$1*[1]TimberSectorMinusCoreVPAExp!AA$15</f>
        <v>0</v>
      </c>
      <c r="AC32" s="14"/>
      <c r="AD32" s="237" t="n">
        <f aca="false">[1]TimberSectorMinusCoreVPAExp!$AB$15</f>
        <v>1.82812999999999</v>
      </c>
      <c r="AE32" s="238" t="n">
        <f aca="false">[1]TimberSectorMinusCoreVPAExp!$AC$15</f>
        <v>2.159501</v>
      </c>
      <c r="AF32" s="238" t="n">
        <f aca="false">[1]TimberSectorMinusCoreVPAExp!$AD$15</f>
        <v>5.22302400000001</v>
      </c>
      <c r="AG32" s="238" t="n">
        <f aca="false">[1]TimberSectorMinusCoreVPAExp!$AE$15</f>
        <v>4.342814</v>
      </c>
      <c r="AH32" s="238" t="n">
        <f aca="false">[1]TimberSectorMinusCoreVPAExp!$AF$15</f>
        <v>5.19490100000002</v>
      </c>
      <c r="AI32" s="238" t="n">
        <f aca="false">[1]TimberSectorMinusCoreVPAExp!$AG$15</f>
        <v>4.623265</v>
      </c>
      <c r="AJ32" s="238" t="n">
        <f aca="false">[1]TimberSectorMinusCoreVPAExp!$AH$15</f>
        <v>4.08860000000001</v>
      </c>
      <c r="AK32" s="239" t="n">
        <f aca="false">[1]TimberSectorMinusCoreVPAExp!$AI$15</f>
        <v>3.17374</v>
      </c>
      <c r="AL32" s="238" t="n">
        <f aca="false">[1]TimberSectorMinusCoreVPAExp!$AJ$15</f>
        <v>4.1002</v>
      </c>
      <c r="AM32" s="237" t="n">
        <f aca="false">[1]TimberSectorMinusCoreVPAExp!$AK$15</f>
        <v>2.020332</v>
      </c>
      <c r="AN32" s="238" t="n">
        <f aca="false">[1]TimberSectorMinusCoreVPAExp!AL$15</f>
        <v>2.733827</v>
      </c>
      <c r="AO32" s="238" t="n">
        <f aca="false">[1]TimberSectorMinusCoreVPAExp!AM$15</f>
        <v>4.958469</v>
      </c>
      <c r="AP32" s="238" t="n">
        <f aca="false">[1]TimberSectorMinusCoreVPAExp!AN$15</f>
        <v>3.897117</v>
      </c>
      <c r="AQ32" s="238" t="n">
        <f aca="false">[1]TimberSectorMinusCoreVPAExp!AO$15</f>
        <v>4.27614200000001</v>
      </c>
      <c r="AR32" s="238" t="n">
        <f aca="false">[1]TimberSectorMinusCoreVPAExp!AP$15</f>
        <v>2.87344</v>
      </c>
      <c r="AS32" s="238" t="n">
        <f aca="false">[1]TimberSectorMinusCoreVPAExp!AQ$15</f>
        <v>2.98286</v>
      </c>
      <c r="AT32" s="238" t="n">
        <f aca="false">[1]TimberSectorMinusCoreVPAExp!AR$15</f>
        <v>3.560821</v>
      </c>
      <c r="AU32" s="238" t="n">
        <f aca="false">[1]TimberSectorMinusCoreVPAExp!AS$15</f>
        <v>0</v>
      </c>
      <c r="AV32" s="238" t="n">
        <f aca="false">[1]TimberSectorMinusCoreVPAExp!AT$15</f>
        <v>0</v>
      </c>
      <c r="AW32" s="238" t="n">
        <f aca="false">[1]TimberSectorMinusCoreVPAExp!AU$15</f>
        <v>0</v>
      </c>
      <c r="AX32" s="238" t="n">
        <f aca="false">[1]TimberSectorMinusCoreVPAExp!AV$15</f>
        <v>0</v>
      </c>
      <c r="AY32" s="238" t="n">
        <f aca="false">[1]TimberSectorMinusCoreVPAExp!AW$15</f>
        <v>0</v>
      </c>
      <c r="AZ32" s="238" t="n">
        <f aca="false">[1]TimberSectorMinusCoreVPAExp!AX$15</f>
        <v>0</v>
      </c>
      <c r="BA32" s="238" t="n">
        <f aca="false">[1]TimberSectorMinusCoreVPAExp!AY$15</f>
        <v>0</v>
      </c>
      <c r="BB32" s="238" t="n">
        <f aca="false">[1]TimberSectorMinusCoreVPAExp!AZ$15</f>
        <v>0</v>
      </c>
      <c r="BC32" s="238" t="n">
        <f aca="false">[1]TimberSectorMinusCoreVPAExp!BA$15</f>
        <v>0</v>
      </c>
      <c r="BD32" s="12"/>
    </row>
    <row r="33" customFormat="false" ht="12.9" hidden="false" customHeight="false" outlineLevel="0" collapsed="false">
      <c r="B33" s="262" t="s">
        <v>83</v>
      </c>
      <c r="C33" s="263" t="n">
        <f aca="false">1/$A$1*[1]TimberSectorMinusCoreVPAExp!$B$194</f>
        <v>0.00139128616666667</v>
      </c>
      <c r="D33" s="264" t="n">
        <f aca="false">1/$A$1*[1]TimberSectorMinusCoreVPAExp!$C$194</f>
        <v>0.00066020035</v>
      </c>
      <c r="E33" s="264" t="n">
        <f aca="false">1/$A$1*[1]TimberSectorMinusCoreVPAExp!$D$194</f>
        <v>0.00202009908333333</v>
      </c>
      <c r="F33" s="264" t="n">
        <f aca="false">1/$A$1*[1]TimberSectorMinusCoreVPAExp!$E$194</f>
        <v>0.00298291071</v>
      </c>
      <c r="G33" s="264" t="n">
        <f aca="false">1/$A$1*[1]TimberSectorMinusCoreVPAExp!$F$194</f>
        <v>0.00293872614666667</v>
      </c>
      <c r="H33" s="264" t="n">
        <f aca="false">1/$A$1*[1]TimberSectorMinusCoreVPAExp!$G$194</f>
        <v>0.00646372770333334</v>
      </c>
      <c r="I33" s="264" t="n">
        <f aca="false">1/$A$1*[1]TimberSectorMinusCoreVPAExp!$H$194</f>
        <v>0.00532540788</v>
      </c>
      <c r="J33" s="265" t="n">
        <f aca="false">1/$A$1*[1]TimberSectorMinusCoreVPAExp!$I$194</f>
        <v>0.05642154272</v>
      </c>
      <c r="K33" s="264" t="n">
        <f aca="false">1/$A$1*[1]TimberSectorMinusCoreVPAExp!$J$194</f>
        <v>0.0603869937533333</v>
      </c>
      <c r="L33" s="266" t="n">
        <f aca="false">1/$A$1*[1]TimberSectorMinusCoreVPAExp!$K$194</f>
        <v>0.0180206318666667</v>
      </c>
      <c r="M33" s="264" t="n">
        <f aca="false">1/$A$1*[1]TimberSectorMinusCoreVPAExp!L$194</f>
        <v>0.088816701575</v>
      </c>
      <c r="N33" s="264" t="n">
        <f aca="false">1/$A$1*[1]TimberSectorMinusCoreVPAExp!M$194</f>
        <v>0.09454859908</v>
      </c>
      <c r="O33" s="264" t="n">
        <f aca="false">1/$A$1*[1]TimberSectorMinusCoreVPAExp!N$194</f>
        <v>0.126697427799246</v>
      </c>
      <c r="P33" s="264" t="n">
        <f aca="false">1/$A$1*[1]TimberSectorMinusCoreVPAExp!O$194</f>
        <v>0.19360162276</v>
      </c>
      <c r="Q33" s="264" t="n">
        <f aca="false">1/$A$1*[1]TimberSectorMinusCoreVPAExp!P$194</f>
        <v>0.09149611354</v>
      </c>
      <c r="R33" s="264" t="n">
        <f aca="false">1/$A$1*[1]TimberSectorMinusCoreVPAExp!Q$194</f>
        <v>0.00267595034</v>
      </c>
      <c r="S33" s="264" t="n">
        <f aca="false">1/$A$1*[1]TimberSectorMinusCoreVPAExp!R$194</f>
        <v>0.0006751633</v>
      </c>
      <c r="T33" s="264" t="n">
        <f aca="false">1/$A$1*[1]TimberSectorMinusCoreVPAExp!S$194</f>
        <v>0</v>
      </c>
      <c r="U33" s="264" t="n">
        <f aca="false">1/$A$1*[1]TimberSectorMinusCoreVPAExp!T$194</f>
        <v>0</v>
      </c>
      <c r="V33" s="264" t="n">
        <f aca="false">1/$A$1*[1]TimberSectorMinusCoreVPAExp!U$194</f>
        <v>0</v>
      </c>
      <c r="W33" s="264" t="n">
        <f aca="false">1/$A$1*[1]TimberSectorMinusCoreVPAExp!V$194</f>
        <v>0</v>
      </c>
      <c r="X33" s="264" t="n">
        <f aca="false">1/$A$1*[1]TimberSectorMinusCoreVPAExp!W$194</f>
        <v>0</v>
      </c>
      <c r="Y33" s="264" t="n">
        <f aca="false">1/$A$1*[1]TimberSectorMinusCoreVPAExp!X$194</f>
        <v>0</v>
      </c>
      <c r="Z33" s="264" t="n">
        <f aca="false">1/$A$1*[1]TimberSectorMinusCoreVPAExp!Y$194</f>
        <v>0</v>
      </c>
      <c r="AA33" s="264" t="n">
        <f aca="false">1/$A$1*[1]TimberSectorMinusCoreVPAExp!Z$194</f>
        <v>0</v>
      </c>
      <c r="AB33" s="264" t="n">
        <f aca="false">1/$A$1*[1]TimberSectorMinusCoreVPAExp!AA$194</f>
        <v>0</v>
      </c>
      <c r="AC33" s="267"/>
      <c r="AD33" s="268" t="n">
        <f aca="false">[1]TimberSectorMinusCoreVPAExp!$AB$194</f>
        <v>0.414306</v>
      </c>
      <c r="AE33" s="269" t="n">
        <f aca="false">[1]TimberSectorMinusCoreVPAExp!$AC$194</f>
        <v>0.337058</v>
      </c>
      <c r="AF33" s="269" t="n">
        <f aca="false">[1]TimberSectorMinusCoreVPAExp!$AD$194</f>
        <v>0.712861</v>
      </c>
      <c r="AG33" s="269" t="n">
        <f aca="false">[1]TimberSectorMinusCoreVPAExp!$AE$194</f>
        <v>1.318386</v>
      </c>
      <c r="AH33" s="269" t="n">
        <f aca="false">[1]TimberSectorMinusCoreVPAExp!$AF$194</f>
        <v>1.486155</v>
      </c>
      <c r="AI33" s="269" t="n">
        <f aca="false">[1]TimberSectorMinusCoreVPAExp!$AG$194</f>
        <v>3.74199</v>
      </c>
      <c r="AJ33" s="269" t="n">
        <f aca="false">[1]TimberSectorMinusCoreVPAExp!$AH$194</f>
        <v>2.810988</v>
      </c>
      <c r="AK33" s="270" t="n">
        <f aca="false">[1]TimberSectorMinusCoreVPAExp!$AI$194</f>
        <v>15.520614</v>
      </c>
      <c r="AL33" s="269" t="n">
        <f aca="false">[1]TimberSectorMinusCoreVPAExp!$AJ$194</f>
        <v>17.994191</v>
      </c>
      <c r="AM33" s="268" t="n">
        <f aca="false">[1]TimberSectorMinusCoreVPAExp!$AK$194</f>
        <v>6.807662</v>
      </c>
      <c r="AN33" s="269" t="n">
        <f aca="false">[1]TimberSectorMinusCoreVPAExp!AL$194</f>
        <v>21.920713</v>
      </c>
      <c r="AO33" s="269" t="n">
        <f aca="false">[1]TimberSectorMinusCoreVPAExp!AM$194</f>
        <v>25.947102</v>
      </c>
      <c r="AP33" s="269" t="n">
        <f aca="false">[1]TimberSectorMinusCoreVPAExp!AN$194</f>
        <v>35.154507</v>
      </c>
      <c r="AQ33" s="269" t="n">
        <f aca="false">[1]TimberSectorMinusCoreVPAExp!AO$194</f>
        <v>48.544629</v>
      </c>
      <c r="AR33" s="269" t="n">
        <f aca="false">[1]TimberSectorMinusCoreVPAExp!AP$194</f>
        <v>26.661585</v>
      </c>
      <c r="AS33" s="269" t="n">
        <f aca="false">[1]TimberSectorMinusCoreVPAExp!AQ$194</f>
        <v>1.150505</v>
      </c>
      <c r="AT33" s="269" t="n">
        <f aca="false">[1]TimberSectorMinusCoreVPAExp!AR$194</f>
        <v>0.566617</v>
      </c>
      <c r="AU33" s="269" t="n">
        <f aca="false">[1]TimberSectorMinusCoreVPAExp!AS$194</f>
        <v>0</v>
      </c>
      <c r="AV33" s="269" t="n">
        <f aca="false">[1]TimberSectorMinusCoreVPAExp!AT$194</f>
        <v>0</v>
      </c>
      <c r="AW33" s="269" t="n">
        <f aca="false">[1]TimberSectorMinusCoreVPAExp!AU$194</f>
        <v>0</v>
      </c>
      <c r="AX33" s="269" t="n">
        <f aca="false">[1]TimberSectorMinusCoreVPAExp!AV$194</f>
        <v>0</v>
      </c>
      <c r="AY33" s="269" t="n">
        <f aca="false">[1]TimberSectorMinusCoreVPAExp!AW$194</f>
        <v>0</v>
      </c>
      <c r="AZ33" s="269" t="n">
        <f aca="false">[1]TimberSectorMinusCoreVPAExp!AX$194</f>
        <v>0</v>
      </c>
      <c r="BA33" s="269" t="n">
        <f aca="false">[1]TimberSectorMinusCoreVPAExp!AY$194</f>
        <v>0</v>
      </c>
      <c r="BB33" s="269" t="n">
        <f aca="false">[1]TimberSectorMinusCoreVPAExp!AZ$194</f>
        <v>0</v>
      </c>
      <c r="BC33" s="269" t="n">
        <f aca="false">[1]TimberSectorMinusCoreVPAExp!BA$194</f>
        <v>0</v>
      </c>
      <c r="BD33" s="12"/>
    </row>
    <row r="34" customFormat="false" ht="12.9" hidden="false" customHeight="false" outlineLevel="0" collapsed="false">
      <c r="B34" s="50" t="s">
        <v>137</v>
      </c>
      <c r="C34" s="233" t="n">
        <f aca="false">1/$A$1*[1]TimberSectorMinusCoreVPAExp!$B$238</f>
        <v>0.00594428823333333</v>
      </c>
      <c r="D34" s="234" t="n">
        <f aca="false">1/$A$1*[1]TimberSectorMinusCoreVPAExp!$C$238</f>
        <v>0.000365652566666667</v>
      </c>
      <c r="E34" s="234" t="n">
        <f aca="false">1/$A$1*[1]TimberSectorMinusCoreVPAExp!$D$238</f>
        <v>0.00145887607142857</v>
      </c>
      <c r="F34" s="234" t="n">
        <f aca="false">1/$A$1*[1]TimberSectorMinusCoreVPAExp!$E$238</f>
        <v>0.0011198467</v>
      </c>
      <c r="G34" s="234" t="n">
        <f aca="false">1/$A$1*[1]TimberSectorMinusCoreVPAExp!$F$238</f>
        <v>0.00248428852</v>
      </c>
      <c r="H34" s="234" t="n">
        <f aca="false">1/$A$1*[1]TimberSectorMinusCoreVPAExp!$G$238</f>
        <v>0.00385252784</v>
      </c>
      <c r="I34" s="234" t="n">
        <f aca="false">1/$A$1*[1]TimberSectorMinusCoreVPAExp!$H$238</f>
        <v>0.00195377621666667</v>
      </c>
      <c r="J34" s="235" t="n">
        <f aca="false">1/$A$1*[1]TimberSectorMinusCoreVPAExp!$I$238</f>
        <v>0.0490060011333333</v>
      </c>
      <c r="K34" s="234" t="n">
        <f aca="false">1/$A$1*[1]TimberSectorMinusCoreVPAExp!$J$238</f>
        <v>0.00838295350666667</v>
      </c>
      <c r="L34" s="236" t="n">
        <f aca="false">1/$A$1*[1]TimberSectorMinusCoreVPAExp!$K$238</f>
        <v>0.00785857324</v>
      </c>
      <c r="M34" s="234" t="n">
        <f aca="false">1/$A$1*[1]TimberSectorMinusCoreVPAExp!L$238</f>
        <v>0.0305442602266667</v>
      </c>
      <c r="N34" s="234" t="n">
        <f aca="false">1/$A$1*[1]TimberSectorMinusCoreVPAExp!M$238</f>
        <v>0.01808205434</v>
      </c>
      <c r="O34" s="234" t="n">
        <f aca="false">1/$A$1*[1]TimberSectorMinusCoreVPAExp!N$238</f>
        <v>0.00194328002288321</v>
      </c>
      <c r="P34" s="234" t="n">
        <f aca="false">1/$A$1*[1]TimberSectorMinusCoreVPAExp!O$238</f>
        <v>0.00140152953666667</v>
      </c>
      <c r="Q34" s="234" t="n">
        <f aca="false">1/$A$1*[1]TimberSectorMinusCoreVPAExp!P$238</f>
        <v>0.00276923954</v>
      </c>
      <c r="R34" s="234" t="n">
        <f aca="false">1/$A$1*[1]TimberSectorMinusCoreVPAExp!Q$238</f>
        <v>0.00078947651</v>
      </c>
      <c r="S34" s="234" t="n">
        <f aca="false">1/$A$1*[1]TimberSectorMinusCoreVPAExp!R$238</f>
        <v>0.00062316502</v>
      </c>
      <c r="T34" s="234" t="n">
        <f aca="false">1/$A$1*[1]TimberSectorMinusCoreVPAExp!S$238</f>
        <v>0</v>
      </c>
      <c r="U34" s="234" t="n">
        <f aca="false">1/$A$1*[1]TimberSectorMinusCoreVPAExp!T$238</f>
        <v>0</v>
      </c>
      <c r="V34" s="234" t="n">
        <f aca="false">1/$A$1*[1]TimberSectorMinusCoreVPAExp!U$238</f>
        <v>0</v>
      </c>
      <c r="W34" s="234" t="n">
        <f aca="false">1/$A$1*[1]TimberSectorMinusCoreVPAExp!V$238</f>
        <v>0</v>
      </c>
      <c r="X34" s="234" t="n">
        <f aca="false">1/$A$1*[1]TimberSectorMinusCoreVPAExp!W$238</f>
        <v>0</v>
      </c>
      <c r="Y34" s="234" t="n">
        <f aca="false">1/$A$1*[1]TimberSectorMinusCoreVPAExp!X$238</f>
        <v>0</v>
      </c>
      <c r="Z34" s="234" t="n">
        <f aca="false">1/$A$1*[1]TimberSectorMinusCoreVPAExp!Y$238</f>
        <v>0</v>
      </c>
      <c r="AA34" s="234" t="n">
        <f aca="false">1/$A$1*[1]TimberSectorMinusCoreVPAExp!Z$238</f>
        <v>0</v>
      </c>
      <c r="AB34" s="234" t="n">
        <f aca="false">1/$A$1*[1]TimberSectorMinusCoreVPAExp!AA$238</f>
        <v>0</v>
      </c>
      <c r="AC34" s="14"/>
      <c r="AD34" s="237" t="n">
        <f aca="false">[1]TimberSectorMinusCoreVPAExp!$AB$238</f>
        <v>1.86842</v>
      </c>
      <c r="AE34" s="238" t="n">
        <f aca="false">[1]TimberSectorMinusCoreVPAExp!$AC$238</f>
        <v>0.080573</v>
      </c>
      <c r="AF34" s="238" t="n">
        <f aca="false">[1]TimberSectorMinusCoreVPAExp!$AD$238</f>
        <v>0.304014</v>
      </c>
      <c r="AG34" s="238" t="n">
        <f aca="false">[1]TimberSectorMinusCoreVPAExp!$AE$238</f>
        <v>0.3799</v>
      </c>
      <c r="AH34" s="238" t="n">
        <f aca="false">[1]TimberSectorMinusCoreVPAExp!$AF$238</f>
        <v>0.849231</v>
      </c>
      <c r="AI34" s="238" t="n">
        <f aca="false">[1]TimberSectorMinusCoreVPAExp!$AG$238</f>
        <v>1.498174</v>
      </c>
      <c r="AJ34" s="238" t="n">
        <f aca="false">[1]TimberSectorMinusCoreVPAExp!$AH$238</f>
        <v>0.719793</v>
      </c>
      <c r="AK34" s="239" t="n">
        <f aca="false">[1]TimberSectorMinusCoreVPAExp!$AI$238</f>
        <v>10.648908</v>
      </c>
      <c r="AL34" s="238" t="n">
        <f aca="false">[1]TimberSectorMinusCoreVPAExp!$AJ$238</f>
        <v>2.32542</v>
      </c>
      <c r="AM34" s="237" t="n">
        <f aca="false">[1]TimberSectorMinusCoreVPAExp!$AK$238</f>
        <v>2.216098</v>
      </c>
      <c r="AN34" s="238" t="n">
        <f aca="false">[1]TimberSectorMinusCoreVPAExp!AL$238</f>
        <v>7.040106</v>
      </c>
      <c r="AO34" s="238" t="n">
        <f aca="false">[1]TimberSectorMinusCoreVPAExp!AM$238</f>
        <v>5.29607</v>
      </c>
      <c r="AP34" s="238" t="n">
        <f aca="false">[1]TimberSectorMinusCoreVPAExp!AN$238</f>
        <v>0.872432</v>
      </c>
      <c r="AQ34" s="238" t="n">
        <f aca="false">[1]TimberSectorMinusCoreVPAExp!AO$238</f>
        <v>1.738383</v>
      </c>
      <c r="AR34" s="238" t="n">
        <f aca="false">[1]TimberSectorMinusCoreVPAExp!AP$238</f>
        <v>1.989616</v>
      </c>
      <c r="AS34" s="238" t="n">
        <f aca="false">[1]TimberSectorMinusCoreVPAExp!AQ$238</f>
        <v>0.454411</v>
      </c>
      <c r="AT34" s="238" t="n">
        <f aca="false">[1]TimberSectorMinusCoreVPAExp!AR$238</f>
        <v>0.534946</v>
      </c>
      <c r="AU34" s="238" t="n">
        <f aca="false">[1]TimberSectorMinusCoreVPAExp!AS$238</f>
        <v>0</v>
      </c>
      <c r="AV34" s="238" t="n">
        <f aca="false">[1]TimberSectorMinusCoreVPAExp!AT$238</f>
        <v>0</v>
      </c>
      <c r="AW34" s="238" t="n">
        <f aca="false">[1]TimberSectorMinusCoreVPAExp!AU$238</f>
        <v>0</v>
      </c>
      <c r="AX34" s="238" t="n">
        <f aca="false">[1]TimberSectorMinusCoreVPAExp!AV$238</f>
        <v>0</v>
      </c>
      <c r="AY34" s="238" t="n">
        <f aca="false">[1]TimberSectorMinusCoreVPAExp!AW$238</f>
        <v>0</v>
      </c>
      <c r="AZ34" s="238" t="n">
        <f aca="false">[1]TimberSectorMinusCoreVPAExp!AX$238</f>
        <v>0</v>
      </c>
      <c r="BA34" s="238" t="n">
        <f aca="false">[1]TimberSectorMinusCoreVPAExp!AY$238</f>
        <v>0</v>
      </c>
      <c r="BB34" s="238" t="n">
        <f aca="false">[1]TimberSectorMinusCoreVPAExp!AZ$238</f>
        <v>0</v>
      </c>
      <c r="BC34" s="238" t="n">
        <f aca="false">[1]TimberSectorMinusCoreVPAExp!BA$238</f>
        <v>0</v>
      </c>
      <c r="BD34" s="12"/>
    </row>
    <row r="35" customFormat="false" ht="13.6" hidden="false" customHeight="false" outlineLevel="0" collapsed="false">
      <c r="B35" s="78" t="s">
        <v>84</v>
      </c>
      <c r="C35" s="382" t="n">
        <f aca="false">SUM(C31:C31)-SUM(C32:C34)</f>
        <v>0.00963877220001579</v>
      </c>
      <c r="D35" s="383" t="n">
        <f aca="false">SUM(D31:D31)-SUM(D32:D34)</f>
        <v>0.00877833971468785</v>
      </c>
      <c r="E35" s="383" t="n">
        <f aca="false">SUM(E31:E31)-SUM(E32:E34)</f>
        <v>0.00743216688095284</v>
      </c>
      <c r="F35" s="383" t="n">
        <f aca="false">SUM(F31:F31)-SUM(F32:F34)</f>
        <v>0.00866011740000138</v>
      </c>
      <c r="G35" s="383" t="n">
        <f aca="false">SUM(G31:G31)-SUM(G32:G34)</f>
        <v>0.0140213935400015</v>
      </c>
      <c r="H35" s="383" t="n">
        <f aca="false">SUM(H31:H31)-SUM(H32:H34)</f>
        <v>0.0262590095366707</v>
      </c>
      <c r="I35" s="383" t="n">
        <f aca="false">SUM(I31:I31)-SUM(I32:I34)</f>
        <v>0.0422658151633368</v>
      </c>
      <c r="J35" s="386" t="n">
        <f aca="false">SUM(J31:J31)-SUM(J32:J34)</f>
        <v>0.0717435876299995</v>
      </c>
      <c r="K35" s="383" t="n">
        <f aca="false">SUM(K31:K31)-SUM(K32:K34)</f>
        <v>0.0580782227199986</v>
      </c>
      <c r="L35" s="399" t="n">
        <f aca="false">SUM(L31:L31)-SUM(L32:L34)</f>
        <v>0.0350115578933328</v>
      </c>
      <c r="M35" s="383" t="n">
        <f aca="false">SUM(M31:M31)-SUM(M32:M34)</f>
        <v>0.0446276854999996</v>
      </c>
      <c r="N35" s="383" t="n">
        <f aca="false">SUM(N31:N31)-SUM(N32:N34)</f>
        <v>0.0455753582688889</v>
      </c>
      <c r="O35" s="383" t="n">
        <f aca="false">SUM(O31:O31)-SUM(O32:O34)</f>
        <v>0.0404298086093992</v>
      </c>
      <c r="P35" s="383" t="n">
        <f aca="false">SUM(P31:P31)-SUM(P32:P34)</f>
        <v>0.0369169699216679</v>
      </c>
      <c r="Q35" s="383" t="n">
        <f aca="false">SUM(Q31:Q31)-SUM(Q32:Q34)</f>
        <v>0.02366074408</v>
      </c>
      <c r="R35" s="383" t="n">
        <f aca="false">SUM(R31:R31)-SUM(R32:R34)</f>
        <v>0.021844694840001</v>
      </c>
      <c r="S35" s="383" t="n">
        <f aca="false">SUM(S31:S31)-SUM(S32:S34)</f>
        <v>0.0222850051299994</v>
      </c>
      <c r="T35" s="383" t="n">
        <f aca="false">SUM(T31:T31)-SUM(T32:T34)</f>
        <v>0</v>
      </c>
      <c r="U35" s="383" t="n">
        <f aca="false">SUM(U31:U31)-SUM(U32:U34)</f>
        <v>0</v>
      </c>
      <c r="V35" s="383" t="n">
        <f aca="false">SUM(V31:V31)-SUM(V32:V34)</f>
        <v>0</v>
      </c>
      <c r="W35" s="383" t="n">
        <f aca="false">SUM(W31:W31)-SUM(W32:W34)</f>
        <v>0</v>
      </c>
      <c r="X35" s="383" t="n">
        <f aca="false">SUM(X31:X31)-SUM(X32:X34)</f>
        <v>0</v>
      </c>
      <c r="Y35" s="383" t="n">
        <f aca="false">SUM(Y31:Y31)-SUM(Y32:Y34)</f>
        <v>0</v>
      </c>
      <c r="Z35" s="383" t="n">
        <f aca="false">SUM(Z31:Z31)-SUM(Z32:Z34)</f>
        <v>0</v>
      </c>
      <c r="AA35" s="383" t="n">
        <f aca="false">SUM(AA31:AA31)-SUM(AA32:AA34)</f>
        <v>0</v>
      </c>
      <c r="AB35" s="383" t="n">
        <f aca="false">SUM(AB31:AB31)-SUM(AB32:AB34)</f>
        <v>0</v>
      </c>
      <c r="AC35" s="400"/>
      <c r="AD35" s="345" t="n">
        <f aca="false">SUM(AD31:AD31)-SUM(AD32:AD34)</f>
        <v>4.74872699999994</v>
      </c>
      <c r="AE35" s="346" t="n">
        <f aca="false">SUM(AE31:AE31)-SUM(AE32:AE34)</f>
        <v>3.3857559999992</v>
      </c>
      <c r="AF35" s="346" t="n">
        <f aca="false">SUM(AF31:AF31)-SUM(AF32:AF34)</f>
        <v>3.43706300000012</v>
      </c>
      <c r="AG35" s="346" t="n">
        <f aca="false">SUM(AG31:AG31)-SUM(AG32:AG34)</f>
        <v>4.8079080000002</v>
      </c>
      <c r="AH35" s="346" t="n">
        <f aca="false">SUM(AH31:AH31)-SUM(AH32:AH34)</f>
        <v>7.61738899999875</v>
      </c>
      <c r="AI35" s="346" t="n">
        <f aca="false">SUM(AI31:AI31)-SUM(AI32:AI34)</f>
        <v>9.70616500000184</v>
      </c>
      <c r="AJ35" s="346" t="n">
        <f aca="false">SUM(AJ31:AJ31)-SUM(AJ32:AJ34)</f>
        <v>12.141361999999</v>
      </c>
      <c r="AK35" s="347" t="n">
        <f aca="false">SUM(AK31:AK31)-SUM(AK32:AK34)</f>
        <v>22.6123869999995</v>
      </c>
      <c r="AL35" s="346" t="n">
        <f aca="false">SUM(AL31:AL31)-SUM(AL32:AL34)</f>
        <v>25.823315000001</v>
      </c>
      <c r="AM35" s="345" t="n">
        <f aca="false">SUM(AM31:AM31)-SUM(AM32:AM34)</f>
        <v>15.688097</v>
      </c>
      <c r="AN35" s="346" t="n">
        <f aca="false">SUM(AN31:AN31)-SUM(AN32:AN34)</f>
        <v>14.9400879999997</v>
      </c>
      <c r="AO35" s="346" t="n">
        <f aca="false">SUM(AO31:AO31)-SUM(AO32:AO34)</f>
        <v>15.7760309999999</v>
      </c>
      <c r="AP35" s="346" t="n">
        <f aca="false">SUM(AP31:AP31)-SUM(AP32:AP34)</f>
        <v>18.040039</v>
      </c>
      <c r="AQ35" s="346" t="n">
        <f aca="false">SUM(AQ31:AQ31)-SUM(AQ32:AQ34)</f>
        <v>14.2409230000009</v>
      </c>
      <c r="AR35" s="346" t="n">
        <f aca="false">SUM(AR31:AR31)-SUM(AR32:AR34)</f>
        <v>10.3288619999995</v>
      </c>
      <c r="AS35" s="346" t="n">
        <f aca="false">SUM(AS31:AS31)-SUM(AS32:AS34)</f>
        <v>8.94068800000005</v>
      </c>
      <c r="AT35" s="346" t="n">
        <f aca="false">SUM(AT31:AT31)-SUM(AT32:AT34)</f>
        <v>8.80745899999965</v>
      </c>
      <c r="AU35" s="346" t="n">
        <f aca="false">SUM(AU31:AU31)-SUM(AU32:AU34)</f>
        <v>0</v>
      </c>
      <c r="AV35" s="346" t="n">
        <f aca="false">SUM(AV31:AV31)-SUM(AV32:AV34)</f>
        <v>0</v>
      </c>
      <c r="AW35" s="346" t="n">
        <f aca="false">SUM(AW31:AW31)-SUM(AW32:AW34)</f>
        <v>0</v>
      </c>
      <c r="AX35" s="346" t="n">
        <f aca="false">SUM(AX31:AX31)-SUM(AX32:AX34)</f>
        <v>0</v>
      </c>
      <c r="AY35" s="346" t="n">
        <f aca="false">SUM(AY31:AY31)-SUM(AY32:AY34)</f>
        <v>0</v>
      </c>
      <c r="AZ35" s="346" t="n">
        <f aca="false">SUM(AZ31:AZ31)-SUM(AZ32:AZ34)</f>
        <v>0</v>
      </c>
      <c r="BA35" s="346" t="n">
        <f aca="false">SUM(BA31:BA31)-SUM(BA32:BA34)</f>
        <v>0</v>
      </c>
      <c r="BB35" s="346" t="n">
        <f aca="false">SUM(BB31:BB31)-SUM(BB32:BB34)</f>
        <v>0</v>
      </c>
      <c r="BC35" s="346" t="n">
        <f aca="false">SUM(BC31:BC31)-SUM(BC32:BC34)</f>
        <v>0</v>
      </c>
      <c r="BD35" s="12"/>
    </row>
    <row r="36" customFormat="false" ht="13.6" hidden="false" customHeight="false" outlineLevel="0" collapsed="false">
      <c r="C36" s="277"/>
      <c r="D36" s="277"/>
      <c r="E36" s="277"/>
      <c r="F36" s="277"/>
      <c r="G36" s="277"/>
      <c r="H36" s="277"/>
      <c r="I36" s="277"/>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277"/>
      <c r="AH36" s="277"/>
      <c r="AI36" s="277"/>
      <c r="AJ36" s="277"/>
      <c r="AK36" s="277"/>
      <c r="AL36" s="277"/>
      <c r="AM36" s="277"/>
      <c r="AN36" s="277"/>
      <c r="AO36" s="277"/>
      <c r="AP36" s="277"/>
      <c r="AQ36" s="277"/>
      <c r="AR36" s="277"/>
      <c r="AS36" s="277"/>
      <c r="AT36" s="277"/>
      <c r="AU36" s="277"/>
      <c r="AV36" s="277"/>
      <c r="AW36" s="277"/>
      <c r="AX36" s="277"/>
      <c r="AY36" s="277"/>
      <c r="AZ36" s="277"/>
      <c r="BA36" s="277"/>
      <c r="BB36" s="277"/>
      <c r="BC36" s="277"/>
      <c r="BD36" s="277"/>
      <c r="BE36" s="277"/>
      <c r="BF36" s="277"/>
      <c r="BG36" s="277"/>
      <c r="BH36" s="277"/>
      <c r="BI36" s="277"/>
      <c r="BJ36" s="277"/>
      <c r="BK36" s="277"/>
      <c r="BL36" s="277"/>
      <c r="BM36" s="277"/>
      <c r="BN36" s="277"/>
      <c r="BO36" s="277"/>
      <c r="BP36" s="277"/>
      <c r="BQ36" s="277"/>
      <c r="BR36" s="277"/>
      <c r="BS36" s="277"/>
      <c r="BT36" s="277"/>
      <c r="BU36" s="277"/>
      <c r="BV36" s="277"/>
      <c r="BW36" s="277"/>
      <c r="BX36" s="277"/>
      <c r="BY36" s="277"/>
      <c r="BZ36" s="277"/>
      <c r="CA36" s="277"/>
      <c r="CB36" s="277"/>
      <c r="CC36" s="277"/>
      <c r="CD36" s="277"/>
      <c r="CE36" s="277"/>
      <c r="CF36" s="277"/>
      <c r="CG36" s="277"/>
      <c r="CH36" s="277"/>
      <c r="CI36" s="277"/>
      <c r="CJ36" s="277"/>
      <c r="CK36" s="277"/>
      <c r="CL36" s="277"/>
      <c r="CM36" s="277"/>
      <c r="CN36" s="277"/>
      <c r="CO36" s="277"/>
      <c r="CP36" s="277"/>
      <c r="CQ36" s="277"/>
      <c r="CR36" s="277"/>
      <c r="CS36" s="277"/>
      <c r="CT36" s="277"/>
      <c r="CU36" s="277"/>
      <c r="CV36" s="277"/>
      <c r="CW36" s="277"/>
      <c r="CX36" s="277"/>
      <c r="CY36" s="277"/>
      <c r="CZ36" s="277"/>
      <c r="DA36" s="277"/>
      <c r="DB36" s="277"/>
      <c r="DC36" s="277"/>
      <c r="DD36" s="277"/>
      <c r="DE36" s="277"/>
      <c r="DF36" s="277"/>
      <c r="DG36" s="277"/>
      <c r="DH36" s="277"/>
      <c r="DI36" s="277"/>
      <c r="DJ36" s="277"/>
      <c r="DK36" s="277"/>
      <c r="DL36" s="277"/>
      <c r="DM36" s="277"/>
      <c r="DN36" s="277"/>
      <c r="DO36" s="277"/>
      <c r="DP36" s="277"/>
      <c r="DQ36" s="277"/>
      <c r="DR36" s="277"/>
      <c r="DS36" s="277"/>
      <c r="DT36" s="277"/>
      <c r="DU36" s="277"/>
      <c r="DV36" s="277"/>
      <c r="DW36" s="277"/>
      <c r="DX36" s="277"/>
      <c r="DY36" s="277"/>
      <c r="DZ36" s="277"/>
      <c r="EA36" s="277"/>
      <c r="EB36" s="277"/>
      <c r="EC36" s="277"/>
      <c r="ED36" s="277"/>
      <c r="EE36" s="277"/>
      <c r="EF36" s="277"/>
      <c r="EG36" s="277"/>
      <c r="EH36" s="277"/>
      <c r="EI36" s="277"/>
      <c r="EJ36" s="277"/>
      <c r="EK36" s="277"/>
      <c r="EL36" s="277"/>
      <c r="EM36" s="277"/>
      <c r="EN36" s="277"/>
      <c r="EO36" s="277"/>
      <c r="EP36" s="277"/>
      <c r="EQ36" s="277"/>
      <c r="ER36" s="277"/>
      <c r="ES36" s="277"/>
      <c r="ET36" s="277"/>
      <c r="EU36" s="277"/>
      <c r="EV36" s="277"/>
      <c r="EW36" s="277"/>
      <c r="EX36" s="277"/>
      <c r="EY36" s="277"/>
      <c r="EZ36" s="277"/>
      <c r="FA36" s="277"/>
      <c r="FB36" s="277"/>
      <c r="FC36" s="277"/>
      <c r="FD36" s="277"/>
      <c r="FE36" s="277"/>
      <c r="FF36" s="277"/>
      <c r="FG36" s="277"/>
      <c r="FH36" s="277"/>
      <c r="FI36" s="277"/>
      <c r="FJ36" s="277"/>
      <c r="FK36" s="277"/>
      <c r="FL36" s="277"/>
      <c r="FM36" s="277"/>
      <c r="FN36" s="277"/>
      <c r="FO36" s="277"/>
      <c r="FP36" s="277"/>
      <c r="FQ36" s="277"/>
      <c r="FR36" s="277"/>
      <c r="FS36" s="277"/>
      <c r="FT36" s="277"/>
      <c r="FU36" s="277"/>
      <c r="FV36" s="277"/>
      <c r="FW36" s="277"/>
      <c r="FX36" s="277"/>
      <c r="FY36" s="277"/>
      <c r="FZ36" s="277"/>
      <c r="GA36" s="277"/>
      <c r="GB36" s="277"/>
      <c r="GC36" s="277"/>
      <c r="GD36" s="277"/>
      <c r="GE36" s="277"/>
      <c r="GF36" s="277"/>
      <c r="GG36" s="277"/>
      <c r="GH36" s="277"/>
      <c r="GI36" s="277"/>
      <c r="GJ36" s="277"/>
      <c r="GK36" s="277"/>
      <c r="GL36" s="277"/>
      <c r="GM36" s="277"/>
      <c r="GN36" s="277"/>
      <c r="GO36" s="277"/>
      <c r="GP36" s="277"/>
      <c r="GQ36" s="277"/>
      <c r="GR36" s="277"/>
      <c r="GS36" s="277"/>
      <c r="GT36" s="277"/>
      <c r="GU36" s="277"/>
      <c r="GV36" s="277"/>
      <c r="GW36" s="277"/>
      <c r="GX36" s="277"/>
      <c r="GY36" s="277"/>
      <c r="GZ36" s="277"/>
      <c r="HA36" s="277"/>
      <c r="HB36" s="277"/>
      <c r="HC36" s="277"/>
      <c r="HD36" s="277"/>
      <c r="HE36" s="277"/>
      <c r="HF36" s="277"/>
      <c r="HG36" s="277"/>
      <c r="HH36" s="277"/>
      <c r="HI36" s="277"/>
      <c r="HJ36" s="277"/>
      <c r="HK36" s="277"/>
      <c r="HL36" s="277"/>
      <c r="HM36" s="277"/>
      <c r="HN36" s="277"/>
      <c r="HO36" s="277"/>
      <c r="HP36" s="277"/>
      <c r="HQ36" s="277"/>
      <c r="HR36" s="277"/>
      <c r="HS36" s="277"/>
      <c r="HT36" s="277"/>
      <c r="HU36" s="277"/>
      <c r="HV36" s="277"/>
      <c r="HW36" s="277"/>
      <c r="HX36" s="277"/>
      <c r="HY36" s="277"/>
      <c r="HZ36" s="277"/>
      <c r="IA36" s="277"/>
      <c r="IB36" s="277"/>
      <c r="IC36" s="277"/>
      <c r="ID36" s="277"/>
      <c r="IE36" s="277"/>
      <c r="IF36" s="277"/>
      <c r="IG36" s="277"/>
      <c r="IH36" s="277"/>
      <c r="II36" s="277"/>
      <c r="IJ36" s="277"/>
      <c r="IK36" s="277"/>
      <c r="IL36" s="277"/>
      <c r="IM36" s="277"/>
      <c r="IN36" s="277"/>
      <c r="IO36" s="277"/>
      <c r="IP36" s="277"/>
      <c r="IQ36" s="277"/>
      <c r="IR36" s="277"/>
      <c r="IS36" s="277"/>
      <c r="IT36" s="277"/>
      <c r="IU36" s="277"/>
      <c r="IV36" s="277"/>
    </row>
    <row r="37" customFormat="false" ht="12.9" hidden="false" customHeight="false" outlineLevel="0" collapsed="false">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row>
    <row r="38" customFormat="false" ht="12.9" hidden="false" customHeight="false" outlineLevel="0" collapsed="false">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row>
    <row r="39" customFormat="false" ht="12.9" hidden="false" customHeight="false" outlineLevel="0" collapsed="false">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row>
    <row r="40" customFormat="false" ht="12.9" hidden="false" customHeight="false" outlineLevel="0" collapsed="false">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row>
    <row r="41" customFormat="false" ht="12.9" hidden="false" customHeight="false" outlineLevel="0" collapsed="false">
      <c r="AD41" s="278"/>
      <c r="AE41" s="278"/>
      <c r="AF41" s="278"/>
      <c r="AG41" s="278"/>
      <c r="AH41" s="278"/>
      <c r="AI41" s="278"/>
      <c r="AJ41" s="278"/>
      <c r="AK41" s="278"/>
      <c r="AL41" s="278"/>
      <c r="AM41" s="278"/>
      <c r="AN41" s="278"/>
      <c r="AO41" s="278"/>
      <c r="AP41" s="278"/>
      <c r="AQ41" s="278"/>
      <c r="AR41" s="278"/>
      <c r="AS41" s="278"/>
      <c r="AT41" s="278"/>
      <c r="AU41" s="278"/>
      <c r="AV41" s="278"/>
      <c r="AW41" s="278"/>
      <c r="AX41" s="278"/>
      <c r="AY41" s="278"/>
      <c r="AZ41" s="278"/>
      <c r="BA41" s="278"/>
      <c r="BB41" s="278"/>
      <c r="BC41" s="278"/>
    </row>
    <row r="42" customFormat="false" ht="12.9" hidden="false" customHeight="false" outlineLevel="0" collapsed="false">
      <c r="AD42" s="278"/>
      <c r="AE42" s="278"/>
      <c r="AF42" s="278"/>
      <c r="AG42" s="278"/>
      <c r="AH42" s="278"/>
      <c r="AI42" s="278"/>
      <c r="AJ42" s="278"/>
      <c r="AK42" s="278"/>
      <c r="AL42" s="278"/>
      <c r="AM42" s="278"/>
      <c r="AN42" s="278"/>
      <c r="AO42" s="278"/>
      <c r="AP42" s="278"/>
      <c r="AQ42" s="278"/>
      <c r="AR42" s="278"/>
      <c r="AS42" s="278"/>
      <c r="AT42" s="278"/>
      <c r="AU42" s="278"/>
      <c r="AV42" s="278"/>
      <c r="AW42" s="278"/>
      <c r="AX42" s="278"/>
      <c r="AY42" s="278"/>
      <c r="AZ42" s="278"/>
      <c r="BA42" s="278"/>
      <c r="BB42" s="278"/>
      <c r="BC42" s="278"/>
    </row>
    <row r="43" customFormat="false" ht="12.9" hidden="false" customHeight="false" outlineLevel="0" collapsed="false">
      <c r="AD43" s="278"/>
      <c r="AE43" s="278"/>
      <c r="AF43" s="278"/>
      <c r="AG43" s="278"/>
      <c r="AH43" s="278"/>
      <c r="AI43" s="278"/>
      <c r="AJ43" s="278"/>
      <c r="AK43" s="278"/>
      <c r="AL43" s="278"/>
      <c r="AM43" s="278"/>
      <c r="AN43" s="278"/>
      <c r="AO43" s="278"/>
      <c r="AP43" s="278"/>
      <c r="AQ43" s="278"/>
      <c r="AR43" s="278"/>
      <c r="AS43" s="278"/>
      <c r="AT43" s="278"/>
      <c r="AU43" s="278"/>
      <c r="AV43" s="278"/>
      <c r="AW43" s="278"/>
      <c r="AX43" s="278"/>
      <c r="AY43" s="278"/>
      <c r="AZ43" s="278"/>
      <c r="BA43" s="278"/>
      <c r="BB43" s="278"/>
      <c r="BC43" s="278"/>
    </row>
    <row r="44" customFormat="false" ht="12.9" hidden="false" customHeight="false" outlineLevel="0" collapsed="false">
      <c r="AD44" s="278"/>
      <c r="AE44" s="278"/>
      <c r="AF44" s="278"/>
      <c r="AG44" s="278"/>
      <c r="AH44" s="278"/>
      <c r="AI44" s="278"/>
      <c r="AJ44" s="278"/>
      <c r="AK44" s="278"/>
      <c r="AL44" s="278"/>
      <c r="AM44" s="278"/>
      <c r="AN44" s="278"/>
      <c r="AO44" s="278"/>
      <c r="AP44" s="278"/>
      <c r="AQ44" s="278"/>
      <c r="AR44" s="278"/>
      <c r="AS44" s="278"/>
      <c r="AT44" s="278"/>
      <c r="AU44" s="278"/>
      <c r="AV44" s="278"/>
      <c r="AW44" s="278"/>
      <c r="AX44" s="278"/>
      <c r="AY44" s="278"/>
      <c r="AZ44" s="278"/>
      <c r="BA44" s="278"/>
      <c r="BB44" s="278"/>
      <c r="BC44" s="278"/>
    </row>
    <row r="45" customFormat="false" ht="12.9" hidden="false" customHeight="false" outlineLevel="0" collapsed="false">
      <c r="AD45" s="278"/>
      <c r="AE45" s="278"/>
      <c r="AF45" s="278"/>
      <c r="AG45" s="278"/>
      <c r="AH45" s="278"/>
      <c r="AI45" s="278"/>
      <c r="AJ45" s="278"/>
      <c r="AK45" s="278"/>
      <c r="AL45" s="278"/>
      <c r="AM45" s="278"/>
      <c r="AN45" s="278"/>
      <c r="AO45" s="278"/>
      <c r="AP45" s="278"/>
      <c r="AQ45" s="278"/>
      <c r="AR45" s="278"/>
      <c r="AS45" s="278"/>
      <c r="AT45" s="278"/>
      <c r="AU45" s="278"/>
      <c r="AV45" s="278"/>
      <c r="AW45" s="278"/>
      <c r="AX45" s="278"/>
      <c r="AY45" s="278"/>
      <c r="AZ45" s="278"/>
      <c r="BA45" s="278"/>
      <c r="BB45" s="278"/>
      <c r="BC45" s="278"/>
    </row>
    <row r="46" customFormat="false" ht="12.9" hidden="false" customHeight="false" outlineLevel="0" collapsed="false">
      <c r="AD46" s="278"/>
      <c r="AE46" s="278"/>
      <c r="AF46" s="278"/>
      <c r="AG46" s="278"/>
      <c r="AH46" s="278"/>
      <c r="AI46" s="278"/>
      <c r="AJ46" s="278"/>
      <c r="AK46" s="278"/>
      <c r="AL46" s="278"/>
      <c r="AM46" s="278"/>
      <c r="AN46" s="278"/>
      <c r="AO46" s="278"/>
      <c r="AP46" s="278"/>
      <c r="AQ46" s="278"/>
      <c r="AR46" s="278"/>
      <c r="AS46" s="278"/>
      <c r="AT46" s="278"/>
      <c r="AU46" s="278"/>
      <c r="AV46" s="278"/>
      <c r="AW46" s="278"/>
      <c r="AX46" s="278"/>
      <c r="AY46" s="278"/>
      <c r="AZ46" s="278"/>
      <c r="BA46" s="278"/>
      <c r="BB46" s="278"/>
      <c r="BC46" s="278"/>
    </row>
    <row r="47" customFormat="false" ht="12.9" hidden="false" customHeight="false" outlineLevel="0" collapsed="false">
      <c r="AD47" s="278"/>
      <c r="AE47" s="278"/>
      <c r="AF47" s="278"/>
      <c r="AG47" s="278"/>
      <c r="AH47" s="278"/>
      <c r="AI47" s="278"/>
      <c r="AJ47" s="278"/>
      <c r="AK47" s="278"/>
      <c r="AL47" s="278"/>
      <c r="AM47" s="278"/>
      <c r="AN47" s="278"/>
      <c r="AO47" s="278"/>
      <c r="AP47" s="278"/>
      <c r="AQ47" s="278"/>
      <c r="AR47" s="278"/>
      <c r="AS47" s="278"/>
      <c r="AT47" s="278"/>
      <c r="AU47" s="278"/>
      <c r="AV47" s="278"/>
      <c r="AW47" s="278"/>
      <c r="AX47" s="278"/>
      <c r="AY47" s="278"/>
      <c r="AZ47" s="278"/>
      <c r="BA47" s="278"/>
      <c r="BB47" s="278"/>
      <c r="BC47" s="278"/>
    </row>
    <row r="48" customFormat="false" ht="12.9" hidden="false" customHeight="false" outlineLevel="0" collapsed="false">
      <c r="AD48" s="278"/>
      <c r="AE48" s="278"/>
      <c r="AF48" s="278"/>
      <c r="AG48" s="278"/>
      <c r="AH48" s="278"/>
      <c r="AI48" s="278"/>
      <c r="AJ48" s="278"/>
      <c r="AK48" s="278"/>
      <c r="AL48" s="278"/>
      <c r="AM48" s="278"/>
      <c r="AN48" s="278"/>
      <c r="AO48" s="278"/>
      <c r="AP48" s="278"/>
      <c r="AQ48" s="278"/>
      <c r="AR48" s="278"/>
      <c r="AS48" s="278"/>
      <c r="AT48" s="278"/>
      <c r="AU48" s="278"/>
      <c r="AV48" s="278"/>
      <c r="AW48" s="278"/>
      <c r="AX48" s="278"/>
      <c r="AY48" s="278"/>
      <c r="AZ48" s="278"/>
      <c r="BA48" s="278"/>
      <c r="BB48" s="278"/>
      <c r="BC48" s="278"/>
    </row>
    <row r="49" customFormat="false" ht="12.9" hidden="false" customHeight="false" outlineLevel="0" collapsed="false">
      <c r="AD49" s="278"/>
      <c r="AE49" s="278"/>
      <c r="AF49" s="278"/>
      <c r="AG49" s="278"/>
      <c r="AH49" s="278"/>
      <c r="AI49" s="278"/>
      <c r="AJ49" s="278"/>
      <c r="AK49" s="278"/>
      <c r="AL49" s="278"/>
      <c r="AM49" s="278"/>
      <c r="AN49" s="278"/>
      <c r="AO49" s="278"/>
      <c r="AP49" s="278"/>
      <c r="AQ49" s="278"/>
      <c r="AR49" s="278"/>
      <c r="AS49" s="278"/>
      <c r="AT49" s="278"/>
      <c r="AU49" s="278"/>
      <c r="AV49" s="278"/>
      <c r="AW49" s="278"/>
      <c r="AX49" s="278"/>
      <c r="AY49" s="278"/>
      <c r="AZ49" s="278"/>
      <c r="BA49" s="278"/>
      <c r="BB49" s="278"/>
      <c r="BC49" s="278"/>
    </row>
    <row r="50" customFormat="false" ht="12.9" hidden="false" customHeight="false" outlineLevel="0" collapsed="false">
      <c r="AD50" s="278"/>
      <c r="AE50" s="278"/>
      <c r="AF50" s="278"/>
      <c r="AG50" s="278"/>
      <c r="AH50" s="278"/>
      <c r="AI50" s="278"/>
      <c r="AJ50" s="278"/>
      <c r="AK50" s="278"/>
      <c r="AL50" s="278"/>
      <c r="AM50" s="278"/>
      <c r="AN50" s="278"/>
      <c r="AO50" s="278"/>
      <c r="AP50" s="278"/>
      <c r="AQ50" s="278"/>
      <c r="AR50" s="278"/>
      <c r="AS50" s="278"/>
      <c r="AT50" s="278"/>
      <c r="AU50" s="278"/>
      <c r="AV50" s="278"/>
      <c r="AW50" s="278"/>
      <c r="AX50" s="278"/>
      <c r="AY50" s="278"/>
      <c r="AZ50" s="278"/>
      <c r="BA50" s="278"/>
      <c r="BB50" s="278"/>
      <c r="BC50" s="278"/>
    </row>
    <row r="51" customFormat="false" ht="12.9" hidden="false" customHeight="false" outlineLevel="0" collapsed="false">
      <c r="AD51" s="278"/>
      <c r="AE51" s="278"/>
      <c r="AF51" s="278"/>
      <c r="AG51" s="278"/>
      <c r="AH51" s="278"/>
      <c r="AI51" s="278"/>
      <c r="AJ51" s="278"/>
      <c r="AK51" s="278"/>
      <c r="AL51" s="278"/>
      <c r="AM51" s="278"/>
      <c r="AN51" s="278"/>
      <c r="AO51" s="278"/>
      <c r="AP51" s="278"/>
      <c r="AQ51" s="278"/>
      <c r="AR51" s="278"/>
      <c r="AS51" s="278"/>
      <c r="AT51" s="278"/>
      <c r="AU51" s="278"/>
      <c r="AV51" s="278"/>
      <c r="AW51" s="278"/>
      <c r="AX51" s="278"/>
      <c r="AY51" s="278"/>
      <c r="AZ51" s="278"/>
      <c r="BA51" s="278"/>
      <c r="BB51" s="278"/>
      <c r="BC51" s="278"/>
    </row>
    <row r="52" customFormat="false" ht="12.9" hidden="false" customHeight="false" outlineLevel="0" collapsed="false">
      <c r="AD52" s="278"/>
      <c r="AE52" s="278"/>
      <c r="AF52" s="278"/>
      <c r="AG52" s="278"/>
      <c r="AH52" s="278"/>
      <c r="AI52" s="278"/>
      <c r="AJ52" s="278"/>
      <c r="AK52" s="278"/>
      <c r="AL52" s="278"/>
      <c r="AM52" s="278"/>
      <c r="AN52" s="278"/>
      <c r="AO52" s="278"/>
      <c r="AP52" s="278"/>
      <c r="AQ52" s="278"/>
      <c r="AR52" s="278"/>
      <c r="AS52" s="278"/>
      <c r="AT52" s="278"/>
      <c r="AU52" s="278"/>
      <c r="AV52" s="278"/>
      <c r="AW52" s="278"/>
      <c r="AX52" s="278"/>
      <c r="AY52" s="278"/>
      <c r="AZ52" s="278"/>
      <c r="BA52" s="278"/>
      <c r="BB52" s="278"/>
      <c r="BC52" s="278"/>
    </row>
    <row r="53" customFormat="false" ht="12.9" hidden="false" customHeight="false" outlineLevel="0" collapsed="false">
      <c r="AD53" s="278"/>
      <c r="AE53" s="278"/>
      <c r="AF53" s="278"/>
      <c r="AG53" s="278"/>
      <c r="AH53" s="278"/>
      <c r="AI53" s="278"/>
      <c r="AJ53" s="278"/>
      <c r="AK53" s="278"/>
      <c r="AL53" s="278"/>
      <c r="AM53" s="278"/>
      <c r="AN53" s="278"/>
      <c r="AO53" s="278"/>
      <c r="AP53" s="278"/>
      <c r="AQ53" s="278"/>
      <c r="AR53" s="278"/>
      <c r="AS53" s="278"/>
      <c r="AT53" s="278"/>
      <c r="AU53" s="278"/>
      <c r="AV53" s="278"/>
      <c r="AW53" s="278"/>
      <c r="AX53" s="278"/>
      <c r="AY53" s="278"/>
      <c r="AZ53" s="278"/>
      <c r="BA53" s="278"/>
      <c r="BB53" s="278"/>
      <c r="BC53" s="278"/>
    </row>
    <row r="54" customFormat="false" ht="12.9" hidden="false" customHeight="false" outlineLevel="0" collapsed="false">
      <c r="AD54" s="278"/>
      <c r="AE54" s="278"/>
      <c r="AF54" s="278"/>
      <c r="AG54" s="278"/>
      <c r="AH54" s="278"/>
      <c r="AI54" s="278"/>
      <c r="AJ54" s="278"/>
      <c r="AK54" s="278"/>
      <c r="AL54" s="278"/>
      <c r="AM54" s="278"/>
      <c r="AN54" s="278"/>
      <c r="AO54" s="278"/>
      <c r="AP54" s="278"/>
      <c r="AQ54" s="278"/>
      <c r="AR54" s="278"/>
      <c r="AS54" s="278"/>
      <c r="AT54" s="278"/>
      <c r="AU54" s="278"/>
      <c r="AV54" s="278"/>
      <c r="AW54" s="278"/>
      <c r="AX54" s="278"/>
      <c r="AY54" s="278"/>
      <c r="AZ54" s="278"/>
      <c r="BA54" s="278"/>
      <c r="BB54" s="278"/>
      <c r="BC54" s="278"/>
    </row>
    <row r="55" customFormat="false" ht="12.9" hidden="false" customHeight="false" outlineLevel="0" collapsed="false">
      <c r="AD55" s="278"/>
      <c r="AE55" s="278"/>
      <c r="AF55" s="278"/>
      <c r="AG55" s="278"/>
      <c r="AH55" s="278"/>
      <c r="AI55" s="278"/>
      <c r="AJ55" s="278"/>
      <c r="AK55" s="278"/>
      <c r="AL55" s="278"/>
      <c r="AM55" s="278"/>
      <c r="AN55" s="278"/>
      <c r="AO55" s="278"/>
      <c r="AP55" s="278"/>
      <c r="AQ55" s="278"/>
      <c r="AR55" s="278"/>
      <c r="AS55" s="278"/>
      <c r="AT55" s="278"/>
      <c r="AU55" s="278"/>
      <c r="AV55" s="278"/>
      <c r="AW55" s="278"/>
      <c r="AX55" s="278"/>
      <c r="AY55" s="278"/>
      <c r="AZ55" s="278"/>
      <c r="BA55" s="278"/>
      <c r="BB55" s="278"/>
      <c r="BC55" s="278"/>
    </row>
    <row r="56" customFormat="false" ht="12.9" hidden="false" customHeight="false" outlineLevel="0" collapsed="false">
      <c r="AD56" s="278"/>
      <c r="AE56" s="278"/>
      <c r="AF56" s="278"/>
      <c r="AG56" s="278"/>
      <c r="AH56" s="278"/>
      <c r="AI56" s="278"/>
      <c r="AJ56" s="278"/>
      <c r="AK56" s="278"/>
      <c r="AL56" s="278"/>
      <c r="AM56" s="278"/>
      <c r="AN56" s="278"/>
      <c r="AO56" s="278"/>
      <c r="AP56" s="278"/>
      <c r="AQ56" s="278"/>
      <c r="AR56" s="278"/>
      <c r="AS56" s="278"/>
      <c r="AT56" s="278"/>
      <c r="AU56" s="278"/>
      <c r="AV56" s="278"/>
      <c r="AW56" s="278"/>
      <c r="AX56" s="278"/>
      <c r="AY56" s="278"/>
      <c r="AZ56" s="278"/>
      <c r="BA56" s="278"/>
      <c r="BB56" s="278"/>
      <c r="BC56" s="278"/>
    </row>
    <row r="57" customFormat="false" ht="12.9" hidden="false" customHeight="false" outlineLevel="0" collapsed="false">
      <c r="AD57" s="278"/>
      <c r="AE57" s="278"/>
      <c r="AF57" s="278"/>
      <c r="AG57" s="278"/>
      <c r="AH57" s="278"/>
      <c r="AI57" s="278"/>
      <c r="AJ57" s="278"/>
      <c r="AK57" s="278"/>
      <c r="AL57" s="278"/>
      <c r="AM57" s="278"/>
      <c r="AN57" s="278"/>
      <c r="AO57" s="278"/>
      <c r="AP57" s="278"/>
      <c r="AQ57" s="278"/>
      <c r="AR57" s="278"/>
      <c r="AS57" s="278"/>
      <c r="AT57" s="278"/>
      <c r="AU57" s="278"/>
      <c r="AV57" s="278"/>
      <c r="AW57" s="278"/>
      <c r="AX57" s="278"/>
      <c r="AY57" s="278"/>
      <c r="AZ57" s="278"/>
      <c r="BA57" s="278"/>
      <c r="BB57" s="278"/>
      <c r="BC57" s="278"/>
    </row>
    <row r="58" customFormat="false" ht="12.9" hidden="false" customHeight="false" outlineLevel="0" collapsed="false">
      <c r="AD58" s="278"/>
      <c r="AE58" s="278"/>
      <c r="AF58" s="278"/>
      <c r="AG58" s="278"/>
      <c r="AH58" s="278"/>
      <c r="AI58" s="278"/>
      <c r="AJ58" s="278"/>
      <c r="AK58" s="278"/>
      <c r="AL58" s="278"/>
      <c r="AM58" s="278"/>
      <c r="AN58" s="278"/>
      <c r="AO58" s="278"/>
      <c r="AP58" s="278"/>
      <c r="AQ58" s="278"/>
      <c r="AR58" s="278"/>
      <c r="AS58" s="278"/>
      <c r="AT58" s="278"/>
      <c r="AU58" s="278"/>
      <c r="AV58" s="278"/>
      <c r="AW58" s="278"/>
      <c r="AX58" s="278"/>
      <c r="AY58" s="278"/>
      <c r="AZ58" s="278"/>
      <c r="BA58" s="278"/>
      <c r="BB58" s="278"/>
      <c r="BC58" s="278"/>
    </row>
    <row r="59" customFormat="false" ht="12.9" hidden="false" customHeight="false" outlineLevel="0" collapsed="false">
      <c r="AD59" s="278"/>
      <c r="AE59" s="278"/>
      <c r="AF59" s="278"/>
      <c r="AG59" s="278"/>
      <c r="AH59" s="278"/>
      <c r="AI59" s="278"/>
      <c r="AJ59" s="278"/>
      <c r="AK59" s="278"/>
      <c r="AL59" s="278"/>
      <c r="AM59" s="278"/>
      <c r="AN59" s="278"/>
      <c r="AO59" s="278"/>
      <c r="AP59" s="278"/>
      <c r="AQ59" s="278"/>
      <c r="AR59" s="278"/>
      <c r="AS59" s="278"/>
      <c r="AT59" s="278"/>
      <c r="AU59" s="278"/>
      <c r="AV59" s="278"/>
      <c r="AW59" s="278"/>
      <c r="AX59" s="278"/>
      <c r="AY59" s="278"/>
      <c r="AZ59" s="278"/>
      <c r="BA59" s="278"/>
      <c r="BB59" s="278"/>
      <c r="BC59" s="278"/>
    </row>
    <row r="60" customFormat="false" ht="12.9" hidden="false" customHeight="false" outlineLevel="0" collapsed="false">
      <c r="AD60" s="278"/>
      <c r="AE60" s="278"/>
      <c r="AF60" s="278"/>
      <c r="AG60" s="278"/>
      <c r="AH60" s="278"/>
      <c r="AI60" s="278"/>
      <c r="AJ60" s="278"/>
      <c r="AK60" s="278"/>
      <c r="AL60" s="278"/>
      <c r="AM60" s="278"/>
      <c r="AN60" s="278"/>
      <c r="AO60" s="278"/>
      <c r="AP60" s="278"/>
      <c r="AQ60" s="278"/>
      <c r="AR60" s="278"/>
      <c r="AS60" s="278"/>
      <c r="AT60" s="278"/>
      <c r="AU60" s="278"/>
      <c r="AV60" s="278"/>
      <c r="AW60" s="278"/>
      <c r="AX60" s="278"/>
      <c r="AY60" s="278"/>
      <c r="AZ60" s="278"/>
      <c r="BA60" s="278"/>
      <c r="BB60" s="278"/>
      <c r="BC60" s="278"/>
    </row>
    <row r="61" customFormat="false" ht="12.9" hidden="false" customHeight="false" outlineLevel="0" collapsed="false">
      <c r="AD61" s="278"/>
      <c r="AE61" s="278"/>
      <c r="AF61" s="278"/>
      <c r="AG61" s="278"/>
      <c r="AH61" s="278"/>
      <c r="AI61" s="278"/>
      <c r="AJ61" s="278"/>
      <c r="AK61" s="278"/>
      <c r="AL61" s="278"/>
      <c r="AM61" s="278"/>
      <c r="AN61" s="278"/>
      <c r="AO61" s="278"/>
      <c r="AP61" s="278"/>
      <c r="AQ61" s="278"/>
      <c r="AR61" s="278"/>
      <c r="AS61" s="278"/>
      <c r="AT61" s="278"/>
      <c r="AU61" s="278"/>
      <c r="AV61" s="278"/>
      <c r="AW61" s="278"/>
      <c r="AX61" s="278"/>
      <c r="AY61" s="278"/>
      <c r="AZ61" s="278"/>
      <c r="BA61" s="278"/>
      <c r="BB61" s="278"/>
      <c r="BC61" s="278"/>
    </row>
    <row r="62" customFormat="false" ht="12.9" hidden="false" customHeight="false" outlineLevel="0" collapsed="false">
      <c r="AD62" s="278"/>
      <c r="AE62" s="278"/>
      <c r="AF62" s="278"/>
      <c r="AG62" s="278"/>
      <c r="AH62" s="278"/>
      <c r="AI62" s="278"/>
      <c r="AJ62" s="278"/>
      <c r="AK62" s="278"/>
      <c r="AL62" s="278"/>
      <c r="AM62" s="278"/>
      <c r="AN62" s="278"/>
      <c r="AO62" s="278"/>
      <c r="AP62" s="278"/>
      <c r="AQ62" s="278"/>
      <c r="AR62" s="278"/>
      <c r="AS62" s="278"/>
      <c r="AT62" s="278"/>
      <c r="AU62" s="278"/>
      <c r="AV62" s="278"/>
      <c r="AW62" s="278"/>
      <c r="AX62" s="278"/>
      <c r="AY62" s="278"/>
      <c r="AZ62" s="278"/>
      <c r="BA62" s="278"/>
      <c r="BB62" s="278"/>
      <c r="BC62" s="278"/>
    </row>
    <row r="63" customFormat="false" ht="12.9" hidden="false" customHeight="false" outlineLevel="0" collapsed="false">
      <c r="AD63" s="278"/>
      <c r="AE63" s="278"/>
      <c r="AF63" s="278"/>
      <c r="AG63" s="278"/>
      <c r="AH63" s="278"/>
      <c r="AI63" s="278"/>
      <c r="AJ63" s="278"/>
      <c r="AK63" s="278"/>
      <c r="AL63" s="278"/>
      <c r="AM63" s="278"/>
      <c r="AN63" s="278"/>
      <c r="AO63" s="278"/>
      <c r="AP63" s="278"/>
      <c r="AQ63" s="278"/>
      <c r="AR63" s="278"/>
      <c r="AS63" s="278"/>
      <c r="AT63" s="278"/>
      <c r="AU63" s="278"/>
      <c r="AV63" s="278"/>
      <c r="AW63" s="278"/>
      <c r="AX63" s="278"/>
      <c r="AY63" s="278"/>
      <c r="AZ63" s="278"/>
      <c r="BA63" s="278"/>
      <c r="BB63" s="278"/>
      <c r="BC63" s="278"/>
    </row>
    <row r="64" customFormat="false" ht="12.9" hidden="false" customHeight="false" outlineLevel="0" collapsed="false">
      <c r="AD64" s="278"/>
      <c r="AE64" s="278"/>
      <c r="AF64" s="278"/>
      <c r="AG64" s="278"/>
      <c r="AH64" s="278"/>
      <c r="AI64" s="278"/>
      <c r="AJ64" s="278"/>
      <c r="AK64" s="278"/>
      <c r="AL64" s="278"/>
      <c r="AM64" s="278"/>
      <c r="AN64" s="278"/>
      <c r="AO64" s="278"/>
      <c r="AP64" s="278"/>
      <c r="AQ64" s="278"/>
      <c r="AR64" s="278"/>
      <c r="AS64" s="278"/>
      <c r="AT64" s="278"/>
      <c r="AU64" s="278"/>
      <c r="AV64" s="278"/>
      <c r="AW64" s="278"/>
      <c r="AX64" s="278"/>
      <c r="AY64" s="278"/>
      <c r="AZ64" s="278"/>
      <c r="BA64" s="278"/>
      <c r="BB64" s="278"/>
      <c r="BC64" s="278"/>
    </row>
    <row r="65" customFormat="false" ht="12.9" hidden="false" customHeight="false" outlineLevel="0" collapsed="false">
      <c r="AD65" s="278"/>
      <c r="AE65" s="278"/>
      <c r="AF65" s="278"/>
      <c r="AG65" s="278"/>
      <c r="AH65" s="278"/>
      <c r="AI65" s="278"/>
      <c r="AJ65" s="278"/>
      <c r="AK65" s="278"/>
      <c r="AL65" s="278"/>
      <c r="AM65" s="278"/>
      <c r="AN65" s="278"/>
      <c r="AO65" s="278"/>
      <c r="AP65" s="278"/>
      <c r="AQ65" s="278"/>
      <c r="AR65" s="278"/>
      <c r="AS65" s="278"/>
      <c r="AT65" s="278"/>
      <c r="AU65" s="278"/>
      <c r="AV65" s="278"/>
      <c r="AW65" s="278"/>
      <c r="AX65" s="278"/>
      <c r="AY65" s="278"/>
      <c r="AZ65" s="278"/>
      <c r="BA65" s="278"/>
      <c r="BB65" s="278"/>
      <c r="BC65" s="278"/>
    </row>
    <row r="66" customFormat="false" ht="12.9" hidden="false" customHeight="false" outlineLevel="0" collapsed="false">
      <c r="AD66" s="278"/>
      <c r="AE66" s="278"/>
      <c r="AF66" s="278"/>
      <c r="AG66" s="278"/>
      <c r="AH66" s="278"/>
      <c r="AI66" s="278"/>
      <c r="AJ66" s="278"/>
      <c r="AK66" s="278"/>
      <c r="AL66" s="278"/>
      <c r="AM66" s="278"/>
      <c r="AN66" s="278"/>
      <c r="AO66" s="278"/>
      <c r="AP66" s="278"/>
      <c r="AQ66" s="278"/>
      <c r="AR66" s="278"/>
      <c r="AS66" s="278"/>
      <c r="AT66" s="278"/>
      <c r="AU66" s="278"/>
      <c r="AV66" s="278"/>
      <c r="AW66" s="278"/>
      <c r="AX66" s="278"/>
      <c r="AY66" s="278"/>
      <c r="AZ66" s="278"/>
      <c r="BA66" s="278"/>
      <c r="BB66" s="278"/>
      <c r="BC66" s="278"/>
    </row>
    <row r="67" customFormat="false" ht="12.9" hidden="false" customHeight="false" outlineLevel="0" collapsed="false">
      <c r="AD67" s="278"/>
      <c r="AE67" s="278"/>
      <c r="AF67" s="278"/>
      <c r="AG67" s="278"/>
      <c r="AH67" s="278"/>
      <c r="AI67" s="278"/>
      <c r="AJ67" s="278"/>
      <c r="AK67" s="278"/>
      <c r="AL67" s="278"/>
      <c r="AM67" s="278"/>
      <c r="AN67" s="278"/>
      <c r="AO67" s="278"/>
      <c r="AP67" s="278"/>
      <c r="AQ67" s="278"/>
      <c r="AR67" s="278"/>
      <c r="AS67" s="278"/>
      <c r="AT67" s="278"/>
      <c r="AU67" s="278"/>
      <c r="AV67" s="278"/>
      <c r="AW67" s="278"/>
      <c r="AX67" s="278"/>
      <c r="AY67" s="278"/>
      <c r="AZ67" s="278"/>
      <c r="BA67" s="278"/>
      <c r="BB67" s="278"/>
      <c r="BC67" s="278"/>
    </row>
    <row r="68" customFormat="false" ht="12.9" hidden="false" customHeight="false" outlineLevel="0" collapsed="false">
      <c r="AD68" s="278"/>
      <c r="AE68" s="278"/>
      <c r="AF68" s="278"/>
      <c r="AG68" s="278"/>
      <c r="AH68" s="278"/>
      <c r="AI68" s="278"/>
      <c r="AJ68" s="278"/>
      <c r="AK68" s="278"/>
      <c r="AL68" s="278"/>
      <c r="AM68" s="278"/>
      <c r="AN68" s="278"/>
      <c r="AO68" s="278"/>
      <c r="AP68" s="278"/>
      <c r="AQ68" s="278"/>
      <c r="AR68" s="278"/>
      <c r="AS68" s="278"/>
      <c r="AT68" s="278"/>
      <c r="AU68" s="278"/>
      <c r="AV68" s="278"/>
      <c r="AW68" s="278"/>
      <c r="AX68" s="278"/>
      <c r="AY68" s="278"/>
      <c r="AZ68" s="278"/>
      <c r="BA68" s="278"/>
      <c r="BB68" s="278"/>
      <c r="BC68" s="278"/>
    </row>
    <row r="69" customFormat="false" ht="12.9" hidden="false" customHeight="false" outlineLevel="0" collapsed="false">
      <c r="AD69" s="278"/>
      <c r="AE69" s="278"/>
      <c r="AF69" s="278"/>
      <c r="AG69" s="278"/>
      <c r="AH69" s="278"/>
      <c r="AI69" s="278"/>
      <c r="AJ69" s="278"/>
      <c r="AK69" s="278"/>
      <c r="AL69" s="278"/>
      <c r="AM69" s="278"/>
      <c r="AN69" s="278"/>
      <c r="AO69" s="278"/>
      <c r="AP69" s="278"/>
      <c r="AQ69" s="278"/>
      <c r="AR69" s="278"/>
      <c r="AS69" s="278"/>
      <c r="AT69" s="278"/>
      <c r="AU69" s="278"/>
      <c r="AV69" s="278"/>
      <c r="AW69" s="278"/>
      <c r="AX69" s="278"/>
      <c r="AY69" s="278"/>
      <c r="AZ69" s="278"/>
      <c r="BA69" s="278"/>
      <c r="BB69" s="278"/>
      <c r="BC69" s="278"/>
    </row>
    <row r="70" customFormat="false" ht="12.9" hidden="false" customHeight="false" outlineLevel="0" collapsed="false">
      <c r="AD70" s="278"/>
      <c r="AE70" s="278"/>
      <c r="AF70" s="278"/>
      <c r="AG70" s="278"/>
      <c r="AH70" s="278"/>
      <c r="AI70" s="278"/>
      <c r="AJ70" s="278"/>
      <c r="AK70" s="278"/>
      <c r="AL70" s="278"/>
      <c r="AM70" s="278"/>
      <c r="AN70" s="278"/>
      <c r="AO70" s="278"/>
      <c r="AP70" s="278"/>
      <c r="AQ70" s="278"/>
      <c r="AR70" s="278"/>
      <c r="AS70" s="278"/>
      <c r="AT70" s="278"/>
      <c r="AU70" s="278"/>
      <c r="AV70" s="278"/>
      <c r="AW70" s="278"/>
      <c r="AX70" s="278"/>
      <c r="AY70" s="278"/>
      <c r="AZ70" s="278"/>
      <c r="BA70" s="278"/>
      <c r="BB70" s="278"/>
      <c r="BC70" s="278"/>
    </row>
    <row r="71" customFormat="false" ht="12.9" hidden="false" customHeight="false" outlineLevel="0" collapsed="false">
      <c r="AD71" s="278"/>
      <c r="AE71" s="278"/>
      <c r="AF71" s="278"/>
      <c r="AG71" s="278"/>
      <c r="AH71" s="278"/>
      <c r="AI71" s="278"/>
      <c r="AJ71" s="278"/>
      <c r="AK71" s="278"/>
      <c r="AL71" s="278"/>
      <c r="AM71" s="278"/>
      <c r="AN71" s="278"/>
      <c r="AO71" s="278"/>
      <c r="AP71" s="278"/>
      <c r="AQ71" s="278"/>
      <c r="AR71" s="278"/>
      <c r="AS71" s="278"/>
      <c r="AT71" s="278"/>
      <c r="AU71" s="278"/>
      <c r="AV71" s="278"/>
      <c r="AW71" s="278"/>
      <c r="AX71" s="278"/>
      <c r="AY71" s="278"/>
      <c r="AZ71" s="278"/>
      <c r="BA71" s="278"/>
      <c r="BB71" s="278"/>
      <c r="BC71" s="278"/>
    </row>
    <row r="72" customFormat="false" ht="12.9" hidden="false" customHeight="false" outlineLevel="0" collapsed="false">
      <c r="AD72" s="278"/>
      <c r="AE72" s="278"/>
      <c r="AF72" s="278"/>
      <c r="AG72" s="278"/>
      <c r="AH72" s="278"/>
      <c r="AI72" s="278"/>
      <c r="AJ72" s="278"/>
      <c r="AK72" s="278"/>
      <c r="AL72" s="278"/>
      <c r="AM72" s="278"/>
      <c r="AN72" s="278"/>
      <c r="AO72" s="278"/>
      <c r="AP72" s="278"/>
      <c r="AQ72" s="278"/>
      <c r="AR72" s="278"/>
      <c r="AS72" s="278"/>
      <c r="AT72" s="278"/>
      <c r="AU72" s="278"/>
      <c r="AV72" s="278"/>
      <c r="AW72" s="278"/>
      <c r="AX72" s="278"/>
      <c r="AY72" s="278"/>
      <c r="AZ72" s="278"/>
      <c r="BA72" s="278"/>
      <c r="BB72" s="278"/>
      <c r="BC72" s="278"/>
    </row>
    <row r="73" customFormat="false" ht="12.9" hidden="false" customHeight="false" outlineLevel="0" collapsed="false">
      <c r="AD73" s="278"/>
      <c r="AE73" s="278"/>
      <c r="AF73" s="278"/>
      <c r="AG73" s="278"/>
      <c r="AH73" s="278"/>
      <c r="AI73" s="278"/>
      <c r="AJ73" s="278"/>
      <c r="AK73" s="278"/>
      <c r="AL73" s="278"/>
      <c r="AM73" s="278"/>
      <c r="AN73" s="278"/>
      <c r="AO73" s="278"/>
      <c r="AP73" s="278"/>
      <c r="AQ73" s="278"/>
      <c r="AR73" s="278"/>
      <c r="AS73" s="278"/>
      <c r="AT73" s="278"/>
      <c r="AU73" s="278"/>
      <c r="AV73" s="278"/>
      <c r="AW73" s="278"/>
      <c r="AX73" s="278"/>
      <c r="AY73" s="278"/>
      <c r="AZ73" s="278"/>
      <c r="BA73" s="278"/>
      <c r="BB73" s="278"/>
      <c r="BC73" s="278"/>
    </row>
    <row r="74" customFormat="false" ht="12.9" hidden="false" customHeight="false" outlineLevel="0" collapsed="false">
      <c r="AD74" s="278"/>
      <c r="AE74" s="278"/>
      <c r="AF74" s="278"/>
      <c r="AG74" s="278"/>
      <c r="AH74" s="278"/>
      <c r="AI74" s="278"/>
      <c r="AJ74" s="278"/>
      <c r="AK74" s="278"/>
      <c r="AL74" s="278"/>
      <c r="AM74" s="278"/>
      <c r="AN74" s="278"/>
      <c r="AO74" s="278"/>
      <c r="AP74" s="278"/>
      <c r="AQ74" s="278"/>
      <c r="AR74" s="278"/>
      <c r="AS74" s="278"/>
      <c r="AT74" s="278"/>
      <c r="AU74" s="278"/>
      <c r="AV74" s="278"/>
      <c r="AW74" s="278"/>
      <c r="AX74" s="278"/>
      <c r="AY74" s="278"/>
      <c r="AZ74" s="278"/>
      <c r="BA74" s="278"/>
      <c r="BB74" s="278"/>
      <c r="BC74" s="278"/>
    </row>
    <row r="75" customFormat="false" ht="12.9" hidden="false" customHeight="false" outlineLevel="0" collapsed="false">
      <c r="AD75" s="278"/>
      <c r="AE75" s="278"/>
      <c r="AF75" s="278"/>
      <c r="AG75" s="278"/>
      <c r="AH75" s="278"/>
      <c r="AI75" s="278"/>
      <c r="AJ75" s="278"/>
      <c r="AK75" s="278"/>
      <c r="AL75" s="278"/>
      <c r="AM75" s="278"/>
      <c r="AN75" s="278"/>
      <c r="AO75" s="278"/>
      <c r="AP75" s="278"/>
      <c r="AQ75" s="278"/>
      <c r="AR75" s="278"/>
      <c r="AS75" s="278"/>
      <c r="AT75" s="278"/>
      <c r="AU75" s="278"/>
      <c r="AV75" s="278"/>
      <c r="AW75" s="278"/>
      <c r="AX75" s="278"/>
      <c r="AY75" s="278"/>
      <c r="AZ75" s="278"/>
      <c r="BA75" s="278"/>
      <c r="BB75" s="278"/>
      <c r="BC75" s="278"/>
    </row>
    <row r="76" customFormat="false" ht="12.9" hidden="false" customHeight="false" outlineLevel="0" collapsed="false">
      <c r="AD76" s="278"/>
      <c r="AE76" s="278"/>
      <c r="AF76" s="278"/>
      <c r="AG76" s="278"/>
      <c r="AH76" s="278"/>
      <c r="AI76" s="278"/>
      <c r="AJ76" s="278"/>
      <c r="AK76" s="278"/>
      <c r="AL76" s="278"/>
      <c r="AM76" s="278"/>
      <c r="AN76" s="278"/>
      <c r="AO76" s="278"/>
      <c r="AP76" s="278"/>
      <c r="AQ76" s="278"/>
      <c r="AR76" s="278"/>
      <c r="AS76" s="278"/>
      <c r="AT76" s="278"/>
      <c r="AU76" s="278"/>
      <c r="AV76" s="278"/>
      <c r="AW76" s="278"/>
      <c r="AX76" s="278"/>
      <c r="AY76" s="278"/>
      <c r="AZ76" s="278"/>
      <c r="BA76" s="278"/>
      <c r="BB76" s="278"/>
      <c r="BC76" s="278"/>
    </row>
    <row r="77" customFormat="false" ht="12.9" hidden="false" customHeight="false" outlineLevel="0" collapsed="false">
      <c r="AD77" s="278"/>
      <c r="AE77" s="278"/>
      <c r="AF77" s="278"/>
      <c r="AG77" s="278"/>
      <c r="AH77" s="278"/>
      <c r="AI77" s="278"/>
      <c r="AJ77" s="278"/>
      <c r="AK77" s="278"/>
      <c r="AL77" s="278"/>
      <c r="AM77" s="278"/>
      <c r="AN77" s="278"/>
      <c r="AO77" s="278"/>
      <c r="AP77" s="278"/>
      <c r="AQ77" s="278"/>
      <c r="AR77" s="278"/>
      <c r="AS77" s="278"/>
      <c r="AT77" s="278"/>
      <c r="AU77" s="278"/>
      <c r="AV77" s="278"/>
      <c r="AW77" s="278"/>
      <c r="AX77" s="278"/>
      <c r="AY77" s="278"/>
      <c r="AZ77" s="278"/>
      <c r="BA77" s="278"/>
      <c r="BB77" s="278"/>
      <c r="BC77" s="278"/>
    </row>
    <row r="78" customFormat="false" ht="12.9" hidden="false" customHeight="false" outlineLevel="0" collapsed="false">
      <c r="AD78" s="278"/>
      <c r="AE78" s="278"/>
      <c r="AF78" s="278"/>
      <c r="AG78" s="278"/>
      <c r="AH78" s="278"/>
      <c r="AI78" s="278"/>
      <c r="AJ78" s="278"/>
      <c r="AK78" s="278"/>
      <c r="AL78" s="278"/>
      <c r="AM78" s="278"/>
      <c r="AN78" s="278"/>
      <c r="AO78" s="278"/>
      <c r="AP78" s="278"/>
      <c r="AQ78" s="278"/>
      <c r="AR78" s="278"/>
      <c r="AS78" s="278"/>
      <c r="AT78" s="278"/>
      <c r="AU78" s="278"/>
      <c r="AV78" s="278"/>
      <c r="AW78" s="278"/>
      <c r="AX78" s="278"/>
      <c r="AY78" s="278"/>
      <c r="AZ78" s="278"/>
      <c r="BA78" s="278"/>
      <c r="BB78" s="278"/>
      <c r="BC78" s="278"/>
    </row>
    <row r="79" customFormat="false" ht="12.9" hidden="false" customHeight="false" outlineLevel="0" collapsed="false">
      <c r="AD79" s="278"/>
      <c r="AE79" s="278"/>
      <c r="AF79" s="278"/>
      <c r="AG79" s="278"/>
      <c r="AH79" s="278"/>
      <c r="AI79" s="278"/>
      <c r="AJ79" s="278"/>
      <c r="AK79" s="278"/>
      <c r="AL79" s="278"/>
      <c r="AM79" s="278"/>
      <c r="AN79" s="278"/>
      <c r="AO79" s="278"/>
      <c r="AP79" s="278"/>
      <c r="AQ79" s="278"/>
      <c r="AR79" s="278"/>
      <c r="AS79" s="278"/>
      <c r="AT79" s="278"/>
      <c r="AU79" s="278"/>
      <c r="AV79" s="278"/>
      <c r="AW79" s="278"/>
      <c r="AX79" s="278"/>
      <c r="AY79" s="278"/>
      <c r="AZ79" s="278"/>
      <c r="BA79" s="278"/>
      <c r="BB79" s="278"/>
      <c r="BC79" s="278"/>
    </row>
    <row r="80" customFormat="false" ht="12.9" hidden="false" customHeight="false" outlineLevel="0" collapsed="false">
      <c r="AD80" s="278"/>
      <c r="AE80" s="278"/>
      <c r="AF80" s="278"/>
      <c r="AG80" s="278"/>
      <c r="AH80" s="278"/>
      <c r="AI80" s="278"/>
      <c r="AJ80" s="278"/>
      <c r="AK80" s="278"/>
      <c r="AL80" s="278"/>
      <c r="AM80" s="278"/>
      <c r="AN80" s="278"/>
      <c r="AO80" s="278"/>
      <c r="AP80" s="278"/>
      <c r="AQ80" s="278"/>
      <c r="AR80" s="278"/>
      <c r="AS80" s="278"/>
      <c r="AT80" s="278"/>
      <c r="AU80" s="278"/>
      <c r="AV80" s="278"/>
      <c r="AW80" s="278"/>
      <c r="AX80" s="278"/>
      <c r="AY80" s="278"/>
      <c r="AZ80" s="278"/>
      <c r="BA80" s="278"/>
      <c r="BB80" s="278"/>
      <c r="BC80" s="278"/>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205" width="6.74"/>
    <col collapsed="false" customWidth="true" hidden="true" outlineLevel="0" max="55" min="47" style="205" width="6.74"/>
    <col collapsed="false" customWidth="true" hidden="false" outlineLevel="0" max="56" min="56" style="0" width="1.74"/>
  </cols>
  <sheetData>
    <row r="1" customFormat="false" ht="9" hidden="false" customHeight="true" outlineLevel="0" collapsed="false">
      <c r="A1" s="206" t="n">
        <v>1</v>
      </c>
      <c r="B1" s="207"/>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208" t="s">
        <v>121</v>
      </c>
      <c r="C2" s="209" t="s">
        <v>55</v>
      </c>
      <c r="D2" s="209"/>
      <c r="E2" s="209"/>
      <c r="F2" s="209"/>
      <c r="G2" s="209"/>
      <c r="H2" s="209"/>
      <c r="I2" s="209"/>
      <c r="J2" s="209"/>
      <c r="K2" s="209"/>
      <c r="L2" s="209"/>
      <c r="M2" s="209"/>
      <c r="N2" s="209"/>
      <c r="O2" s="209"/>
      <c r="P2" s="209"/>
      <c r="Q2" s="209"/>
      <c r="R2" s="209"/>
      <c r="S2" s="209"/>
      <c r="T2" s="209"/>
      <c r="U2" s="209"/>
      <c r="V2" s="209"/>
      <c r="W2" s="209"/>
      <c r="X2" s="209"/>
      <c r="Y2" s="209"/>
      <c r="Z2" s="209"/>
      <c r="AA2" s="209"/>
      <c r="AB2" s="209"/>
      <c r="AC2" s="10"/>
      <c r="AD2" s="303" t="s">
        <v>49</v>
      </c>
      <c r="AE2" s="303"/>
      <c r="AF2" s="303"/>
      <c r="AG2" s="303"/>
      <c r="AH2" s="303"/>
      <c r="AI2" s="303"/>
      <c r="AJ2" s="303"/>
      <c r="AK2" s="303"/>
      <c r="AL2" s="303"/>
      <c r="AM2" s="303"/>
      <c r="AN2" s="303"/>
      <c r="AO2" s="303"/>
      <c r="AP2" s="303"/>
      <c r="AQ2" s="303"/>
      <c r="AR2" s="303"/>
      <c r="AS2" s="303"/>
      <c r="AT2" s="303"/>
      <c r="AU2" s="303"/>
      <c r="AV2" s="303"/>
      <c r="AW2" s="303"/>
      <c r="AX2" s="303"/>
      <c r="AY2" s="303"/>
      <c r="AZ2" s="303"/>
      <c r="BA2" s="303"/>
      <c r="BB2" s="303"/>
      <c r="BC2" s="303"/>
      <c r="BD2" s="12"/>
    </row>
    <row r="3" customFormat="false" ht="13.6" hidden="false" customHeight="false" outlineLevel="0" collapsed="false">
      <c r="B3" s="208"/>
      <c r="C3" s="210" t="s">
        <v>27</v>
      </c>
      <c r="D3" s="210"/>
      <c r="E3" s="210"/>
      <c r="F3" s="210"/>
      <c r="G3" s="210"/>
      <c r="H3" s="210"/>
      <c r="I3" s="210"/>
      <c r="J3" s="210"/>
      <c r="K3" s="210"/>
      <c r="L3" s="210"/>
      <c r="M3" s="210"/>
      <c r="N3" s="210"/>
      <c r="O3" s="210"/>
      <c r="P3" s="210"/>
      <c r="Q3" s="210"/>
      <c r="R3" s="210"/>
      <c r="S3" s="210"/>
      <c r="T3" s="210"/>
      <c r="U3" s="210"/>
      <c r="V3" s="210"/>
      <c r="W3" s="210"/>
      <c r="X3" s="210"/>
      <c r="Y3" s="210"/>
      <c r="Z3" s="210"/>
      <c r="AA3" s="210"/>
      <c r="AB3" s="210"/>
      <c r="AC3" s="14"/>
      <c r="AD3" s="304" t="s">
        <v>138</v>
      </c>
      <c r="AE3" s="304"/>
      <c r="AF3" s="304"/>
      <c r="AG3" s="304"/>
      <c r="AH3" s="304"/>
      <c r="AI3" s="304"/>
      <c r="AJ3" s="304"/>
      <c r="AK3" s="304"/>
      <c r="AL3" s="304"/>
      <c r="AM3" s="304"/>
      <c r="AN3" s="304"/>
      <c r="AO3" s="304"/>
      <c r="AP3" s="304"/>
      <c r="AQ3" s="304"/>
      <c r="AR3" s="304"/>
      <c r="AS3" s="304"/>
      <c r="AT3" s="304"/>
      <c r="AU3" s="304"/>
      <c r="AV3" s="304"/>
      <c r="AW3" s="304"/>
      <c r="AX3" s="304"/>
      <c r="AY3" s="304"/>
      <c r="AZ3" s="304"/>
      <c r="BA3" s="304"/>
      <c r="BB3" s="304"/>
      <c r="BC3" s="304"/>
      <c r="BD3" s="12"/>
    </row>
    <row r="4" customFormat="false" ht="20.05" hidden="false" customHeight="true" outlineLevel="0" collapsed="false">
      <c r="B4" s="208"/>
      <c r="C4" s="16" t="n">
        <v>2000</v>
      </c>
      <c r="D4" s="17" t="n">
        <v>2001</v>
      </c>
      <c r="E4" s="17" t="n">
        <v>2002</v>
      </c>
      <c r="F4" s="17" t="n">
        <v>2003</v>
      </c>
      <c r="G4" s="17" t="n">
        <v>2004</v>
      </c>
      <c r="H4" s="17" t="n">
        <v>2005</v>
      </c>
      <c r="I4" s="17" t="n">
        <v>2006</v>
      </c>
      <c r="J4" s="18" t="n">
        <v>2007</v>
      </c>
      <c r="K4" s="19" t="n">
        <f aca="false">1+J4</f>
        <v>2008</v>
      </c>
      <c r="L4" s="20" t="n">
        <f aca="false">1+K4</f>
        <v>2009</v>
      </c>
      <c r="M4" s="21"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211"/>
      <c r="AD4" s="212" t="n">
        <v>2000</v>
      </c>
      <c r="AE4" s="19" t="n">
        <v>2001</v>
      </c>
      <c r="AF4" s="19" t="n">
        <v>2002</v>
      </c>
      <c r="AG4" s="19" t="n">
        <v>2003</v>
      </c>
      <c r="AH4" s="19" t="n">
        <v>2004</v>
      </c>
      <c r="AI4" s="19" t="n">
        <v>2005</v>
      </c>
      <c r="AJ4" s="19" t="n">
        <v>2006</v>
      </c>
      <c r="AK4" s="21" t="n">
        <v>2007</v>
      </c>
      <c r="AL4" s="18" t="n">
        <f aca="false">1+AK4</f>
        <v>2008</v>
      </c>
      <c r="AM4" s="21" t="n">
        <f aca="false">1+AL4</f>
        <v>2009</v>
      </c>
      <c r="AN4" s="21"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19" t="n">
        <f aca="false">1+BB4</f>
        <v>2025</v>
      </c>
      <c r="BD4" s="12"/>
    </row>
    <row r="5" customFormat="false" ht="28.55" hidden="false" customHeight="false" outlineLevel="0" collapsed="false">
      <c r="B5" s="213" t="s">
        <v>122</v>
      </c>
      <c r="C5" s="219" t="n">
        <f aca="false">1/$A$1*(SUM([1]PaperSectorMinusCoreVPAExp!B$263)-SUM([1]PaperSectorMinusCoreVPAExp!B$247)-SUM([1]PaperSectorMinusCoreVPAExp!B$39))</f>
        <v>51.5838359858557</v>
      </c>
      <c r="D5" s="220" t="n">
        <f aca="false">1/$A$1*(SUM([1]PaperSectorMinusCoreVPAExp!C$263)-SUM([1]PaperSectorMinusCoreVPAExp!C$247)-SUM([1]PaperSectorMinusCoreVPAExp!C$39))</f>
        <v>37.71995592773</v>
      </c>
      <c r="E5" s="220" t="n">
        <f aca="false">1/$A$1*(SUM([1]PaperSectorMinusCoreVPAExp!D$263)-SUM([1]PaperSectorMinusCoreVPAExp!D$247)-SUM([1]PaperSectorMinusCoreVPAExp!D$39))</f>
        <v>38.5086171302385</v>
      </c>
      <c r="F5" s="220" t="n">
        <f aca="false">1/$A$1*(SUM([1]PaperSectorMinusCoreVPAExp!E$263)-SUM([1]PaperSectorMinusCoreVPAExp!E$247)-SUM([1]PaperSectorMinusCoreVPAExp!E$39))</f>
        <v>39.34047756069</v>
      </c>
      <c r="G5" s="220" t="n">
        <f aca="false">1/$A$1*(SUM([1]PaperSectorMinusCoreVPAExp!F$263)-SUM([1]PaperSectorMinusCoreVPAExp!F$247)-SUM([1]PaperSectorMinusCoreVPAExp!F$39))</f>
        <v>41.54744143521</v>
      </c>
      <c r="H5" s="220" t="n">
        <f aca="false">1/$A$1*(SUM([1]PaperSectorMinusCoreVPAExp!G$263)-SUM([1]PaperSectorMinusCoreVPAExp!G$247)-SUM([1]PaperSectorMinusCoreVPAExp!G$39))</f>
        <v>38.6893602434695</v>
      </c>
      <c r="I5" s="220" t="n">
        <f aca="false">1/$A$1*(SUM([1]PaperSectorMinusCoreVPAExp!H$263)-SUM([1]PaperSectorMinusCoreVPAExp!H$247)-SUM([1]PaperSectorMinusCoreVPAExp!H$39))</f>
        <v>39.33239810989</v>
      </c>
      <c r="J5" s="221" t="n">
        <f aca="false">1/$A$1*(SUM([1]PaperSectorMinusCoreVPAExp!I$263)-SUM([1]PaperSectorMinusCoreVPAExp!I$247)-SUM([1]PaperSectorMinusCoreVPAExp!I$39))</f>
        <v>39.587861884608</v>
      </c>
      <c r="K5" s="401" t="n">
        <f aca="false">1/$A$1*(SUM([1]PaperSectorMinusCoreVPAExp!J$263)-SUM([1]PaperSectorMinusCoreVPAExp!J$247)-SUM([1]PaperSectorMinusCoreVPAExp!J$39))</f>
        <v>37.4146371720433</v>
      </c>
      <c r="L5" s="402" t="n">
        <f aca="false">1/$A$1*(SUM([1]PaperSectorMinusCoreVPAExp!K$263)-SUM([1]PaperSectorMinusCoreVPAExp!K$247)-SUM([1]PaperSectorMinusCoreVPAExp!K$39))</f>
        <v>33.4380630173567</v>
      </c>
      <c r="M5" s="401" t="n">
        <f aca="false">1/$A$1*(SUM([1]PaperSectorMinusCoreVPAExp!L$263)-SUM([1]PaperSectorMinusCoreVPAExp!L$247)-SUM([1]PaperSectorMinusCoreVPAExp!L$39))</f>
        <v>42.16766206688</v>
      </c>
      <c r="N5" s="401" t="n">
        <f aca="false">1/$A$1*(SUM([1]PaperSectorMinusCoreVPAExp!M$263)-SUM([1]PaperSectorMinusCoreVPAExp!M$247)-SUM([1]PaperSectorMinusCoreVPAExp!M$39))</f>
        <v>38.85642998053</v>
      </c>
      <c r="O5" s="401" t="n">
        <f aca="false">1/$A$1*(SUM([1]PaperSectorMinusCoreVPAExp!N$263)-SUM([1]PaperSectorMinusCoreVPAExp!N$247)-SUM([1]PaperSectorMinusCoreVPAExp!N$39))</f>
        <v>37.6631128412122</v>
      </c>
      <c r="P5" s="401" t="n">
        <f aca="false">1/$A$1*(SUM([1]PaperSectorMinusCoreVPAExp!O$263)-SUM([1]PaperSectorMinusCoreVPAExp!O$247)-SUM([1]PaperSectorMinusCoreVPAExp!O$39))</f>
        <v>37.42795219327</v>
      </c>
      <c r="Q5" s="401" t="n">
        <f aca="false">1/$A$1*(SUM([1]PaperSectorMinusCoreVPAExp!P$263)-SUM([1]PaperSectorMinusCoreVPAExp!P$247)-SUM([1]PaperSectorMinusCoreVPAExp!P$39))</f>
        <v>36.95122145876</v>
      </c>
      <c r="R5" s="401" t="n">
        <f aca="false">1/$A$1*(SUM([1]PaperSectorMinusCoreVPAExp!Q$263)-SUM([1]PaperSectorMinusCoreVPAExp!Q$247)-SUM([1]PaperSectorMinusCoreVPAExp!Q$39))</f>
        <v>37.53996574131</v>
      </c>
      <c r="S5" s="401" t="n">
        <f aca="false">1/$A$1*(SUM([1]PaperSectorMinusCoreVPAExp!R$263)-SUM([1]PaperSectorMinusCoreVPAExp!R$247)-SUM([1]PaperSectorMinusCoreVPAExp!R$39))</f>
        <v>37.51017804443</v>
      </c>
      <c r="T5" s="401" t="n">
        <f aca="false">1/$A$1*(SUM([1]PaperSectorMinusCoreVPAExp!S$263)-SUM([1]PaperSectorMinusCoreVPAExp!S$247)-SUM([1]PaperSectorMinusCoreVPAExp!S$39))</f>
        <v>0</v>
      </c>
      <c r="U5" s="401" t="n">
        <f aca="false">1/$A$1*(SUM([1]PaperSectorMinusCoreVPAExp!T$263)-SUM([1]PaperSectorMinusCoreVPAExp!T$247)-SUM([1]PaperSectorMinusCoreVPAExp!T$39))</f>
        <v>0</v>
      </c>
      <c r="V5" s="401" t="n">
        <f aca="false">1/$A$1*(SUM([1]PaperSectorMinusCoreVPAExp!U$263)-SUM([1]PaperSectorMinusCoreVPAExp!U$247)-SUM([1]PaperSectorMinusCoreVPAExp!U$39))</f>
        <v>0</v>
      </c>
      <c r="W5" s="401" t="n">
        <f aca="false">1/$A$1*(SUM([1]PaperSectorMinusCoreVPAExp!V$263)-SUM([1]PaperSectorMinusCoreVPAExp!V$247)-SUM([1]PaperSectorMinusCoreVPAExp!V$39))</f>
        <v>0</v>
      </c>
      <c r="X5" s="401" t="n">
        <f aca="false">1/$A$1*(SUM([1]PaperSectorMinusCoreVPAExp!W$263)-SUM([1]PaperSectorMinusCoreVPAExp!W$247)-SUM([1]PaperSectorMinusCoreVPAExp!W$39))</f>
        <v>0</v>
      </c>
      <c r="Y5" s="401" t="n">
        <f aca="false">1/$A$1*(SUM([1]PaperSectorMinusCoreVPAExp!X$263)-SUM([1]PaperSectorMinusCoreVPAExp!X$247)-SUM([1]PaperSectorMinusCoreVPAExp!X$39))</f>
        <v>0</v>
      </c>
      <c r="Z5" s="401" t="n">
        <f aca="false">1/$A$1*(SUM([1]PaperSectorMinusCoreVPAExp!Y$263)-SUM([1]PaperSectorMinusCoreVPAExp!Y$247)-SUM([1]PaperSectorMinusCoreVPAExp!Y$39))</f>
        <v>0</v>
      </c>
      <c r="AA5" s="401" t="n">
        <f aca="false">1/$A$1*(SUM([1]PaperSectorMinusCoreVPAExp!Z$263)-SUM([1]PaperSectorMinusCoreVPAExp!Z$247)-SUM([1]PaperSectorMinusCoreVPAExp!Z$39))</f>
        <v>0</v>
      </c>
      <c r="AB5" s="401" t="n">
        <f aca="false">1/$A$1*(SUM([1]PaperSectorMinusCoreVPAExp!AA$263)-SUM([1]PaperSectorMinusCoreVPAExp!AA$247)-SUM([1]PaperSectorMinusCoreVPAExp!AA$39))</f>
        <v>0</v>
      </c>
      <c r="AC5" s="39"/>
      <c r="AD5" s="279" t="n">
        <f aca="false">1/1000*(SUM([1]PaperSectorMinusCoreVPAExp!AB$263)-SUM([1]PaperSectorMinusCoreVPAExp!AB$247)-SUM([1]PaperSectorMinusCoreVPAExp!AB$39))</f>
        <v>5.387943839</v>
      </c>
      <c r="AE5" s="280" t="n">
        <f aca="false">1/1000*(SUM([1]PaperSectorMinusCoreVPAExp!AC$263)-SUM([1]PaperSectorMinusCoreVPAExp!AC$247)-SUM([1]PaperSectorMinusCoreVPAExp!AC$39))</f>
        <v>4.17636624600001</v>
      </c>
      <c r="AF5" s="280" t="n">
        <f aca="false">1/1000*(SUM([1]PaperSectorMinusCoreVPAExp!AD$263)-SUM([1]PaperSectorMinusCoreVPAExp!AD$247)-SUM([1]PaperSectorMinusCoreVPAExp!AD$39))</f>
        <v>3.877688585</v>
      </c>
      <c r="AG5" s="280" t="n">
        <f aca="false">1/1000*(SUM([1]PaperSectorMinusCoreVPAExp!AE$263)-SUM([1]PaperSectorMinusCoreVPAExp!AE$247)-SUM([1]PaperSectorMinusCoreVPAExp!AE$39))</f>
        <v>4.35879316</v>
      </c>
      <c r="AH5" s="280" t="n">
        <f aca="false">1/1000*(SUM([1]PaperSectorMinusCoreVPAExp!AF$263)-SUM([1]PaperSectorMinusCoreVPAExp!AF$247)-SUM([1]PaperSectorMinusCoreVPAExp!AF$39))</f>
        <v>4.926387182</v>
      </c>
      <c r="AI5" s="280" t="n">
        <f aca="false">1/1000*(SUM([1]PaperSectorMinusCoreVPAExp!AG$263)-SUM([1]PaperSectorMinusCoreVPAExp!AG$247)-SUM([1]PaperSectorMinusCoreVPAExp!AG$39))</f>
        <v>4.767320142</v>
      </c>
      <c r="AJ5" s="280" t="n">
        <f aca="false">1/1000*(SUM([1]PaperSectorMinusCoreVPAExp!AH$263)-SUM([1]PaperSectorMinusCoreVPAExp!AH$247)-SUM([1]PaperSectorMinusCoreVPAExp!AH$39))</f>
        <v>5.22115521</v>
      </c>
      <c r="AK5" s="281" t="n">
        <f aca="false">1/1000*(SUM([1]PaperSectorMinusCoreVPAExp!AI$263)-SUM([1]PaperSectorMinusCoreVPAExp!AI$247)-SUM([1]PaperSectorMinusCoreVPAExp!AI$39))</f>
        <v>5.982474043</v>
      </c>
      <c r="AL5" s="370" t="n">
        <f aca="false">1/1000*(SUM([1]PaperSectorMinusCoreVPAExp!AJ$263)-SUM([1]PaperSectorMinusCoreVPAExp!AJ$247)-SUM([1]PaperSectorMinusCoreVPAExp!AJ$39))</f>
        <v>6.20244297699999</v>
      </c>
      <c r="AM5" s="403" t="n">
        <f aca="false">1/1000*(SUM([1]PaperSectorMinusCoreVPAExp!AK$263)-SUM([1]PaperSectorMinusCoreVPAExp!AK$247)-SUM([1]PaperSectorMinusCoreVPAExp!AK$39))</f>
        <v>4.384401522</v>
      </c>
      <c r="AN5" s="282" t="n">
        <f aca="false">1/1000*(SUM([1]PaperSectorMinusCoreVPAExp!AL$263)-SUM([1]PaperSectorMinusCoreVPAExp!AL$247)-SUM([1]PaperSectorMinusCoreVPAExp!AL$39))</f>
        <v>5.675675693</v>
      </c>
      <c r="AO5" s="282" t="n">
        <f aca="false">1/1000*(SUM([1]PaperSectorMinusCoreVPAExp!AM$263)-SUM([1]PaperSectorMinusCoreVPAExp!AM$247)-SUM([1]PaperSectorMinusCoreVPAExp!AM$39))</f>
        <v>6.71970114000001</v>
      </c>
      <c r="AP5" s="282" t="n">
        <f aca="false">1/1000*(SUM([1]PaperSectorMinusCoreVPAExp!AN$263)-SUM([1]PaperSectorMinusCoreVPAExp!AN$247)-SUM([1]PaperSectorMinusCoreVPAExp!AN$39))</f>
        <v>5.814193746</v>
      </c>
      <c r="AQ5" s="282" t="n">
        <f aca="false">1/1000*(SUM([1]PaperSectorMinusCoreVPAExp!AO$263)-SUM([1]PaperSectorMinusCoreVPAExp!AO$247)-SUM([1]PaperSectorMinusCoreVPAExp!AO$39))</f>
        <v>5.788557724</v>
      </c>
      <c r="AR5" s="282" t="n">
        <f aca="false">1/1000*(SUM([1]PaperSectorMinusCoreVPAExp!AP$263)-SUM([1]PaperSectorMinusCoreVPAExp!AP$247)-SUM([1]PaperSectorMinusCoreVPAExp!AP$39))</f>
        <v>5.696703382</v>
      </c>
      <c r="AS5" s="282" t="n">
        <f aca="false">1/1000*(SUM([1]PaperSectorMinusCoreVPAExp!AQ$263)-SUM([1]PaperSectorMinusCoreVPAExp!AQ$247)-SUM([1]PaperSectorMinusCoreVPAExp!AQ$39))</f>
        <v>5.082000197</v>
      </c>
      <c r="AT5" s="282" t="n">
        <f aca="false">1/1000*(SUM([1]PaperSectorMinusCoreVPAExp!AR$263)-SUM([1]PaperSectorMinusCoreVPAExp!AR$247)-SUM([1]PaperSectorMinusCoreVPAExp!AR$39))</f>
        <v>4.746003181</v>
      </c>
      <c r="AU5" s="282" t="n">
        <f aca="false">1/1000*(SUM([1]PaperSectorMinusCoreVPAExp!AS$263)-SUM([1]PaperSectorMinusCoreVPAExp!AS$247)-SUM([1]PaperSectorMinusCoreVPAExp!AS$39))</f>
        <v>0</v>
      </c>
      <c r="AV5" s="282" t="n">
        <f aca="false">1/1000*(SUM([1]PaperSectorMinusCoreVPAExp!AT$263)-SUM([1]PaperSectorMinusCoreVPAExp!AT$247)-SUM([1]PaperSectorMinusCoreVPAExp!AT$39))</f>
        <v>0</v>
      </c>
      <c r="AW5" s="282" t="n">
        <f aca="false">1/1000*(SUM([1]PaperSectorMinusCoreVPAExp!AU$263)-SUM([1]PaperSectorMinusCoreVPAExp!AU$247)-SUM([1]PaperSectorMinusCoreVPAExp!AU$39))</f>
        <v>0</v>
      </c>
      <c r="AX5" s="282" t="n">
        <f aca="false">1/1000*(SUM([1]PaperSectorMinusCoreVPAExp!AV$263)-SUM([1]PaperSectorMinusCoreVPAExp!AV$247)-SUM([1]PaperSectorMinusCoreVPAExp!AV$39))</f>
        <v>0</v>
      </c>
      <c r="AY5" s="282" t="n">
        <f aca="false">1/1000*(SUM([1]PaperSectorMinusCoreVPAExp!AW$263)-SUM([1]PaperSectorMinusCoreVPAExp!AW$247)-SUM([1]PaperSectorMinusCoreVPAExp!AW$39))</f>
        <v>0</v>
      </c>
      <c r="AZ5" s="282" t="n">
        <f aca="false">1/1000*(SUM([1]PaperSectorMinusCoreVPAExp!AX$263)-SUM([1]PaperSectorMinusCoreVPAExp!AX$247)-SUM([1]PaperSectorMinusCoreVPAExp!AX$39))</f>
        <v>0</v>
      </c>
      <c r="BA5" s="282" t="n">
        <f aca="false">1/1000*(SUM([1]PaperSectorMinusCoreVPAExp!AY$263)-SUM([1]PaperSectorMinusCoreVPAExp!AY$247)-SUM([1]PaperSectorMinusCoreVPAExp!AY$39))</f>
        <v>0</v>
      </c>
      <c r="BB5" s="282" t="n">
        <f aca="false">1/1000*(SUM([1]PaperSectorMinusCoreVPAExp!AZ$263)-SUM([1]PaperSectorMinusCoreVPAExp!AZ$247)-SUM([1]PaperSectorMinusCoreVPAExp!AZ$39))</f>
        <v>0</v>
      </c>
      <c r="BC5" s="282" t="n">
        <f aca="false">1/1000*(SUM([1]PaperSectorMinusCoreVPAExp!BA$263)-SUM([1]PaperSectorMinusCoreVPAExp!BA$247)-SUM([1]PaperSectorMinusCoreVPAExp!BA$39))</f>
        <v>0</v>
      </c>
      <c r="BD5" s="12"/>
    </row>
    <row r="6" customFormat="false" ht="17.15" hidden="false" customHeight="true" outlineLevel="0" collapsed="false">
      <c r="B6" s="224" t="s">
        <v>58</v>
      </c>
      <c r="C6" s="404" t="n">
        <f aca="false">1/$A$1*[1]PaperSectorMinusCoreVPAExp!$B$266</f>
        <v>0.4140135665</v>
      </c>
      <c r="D6" s="405" t="n">
        <f aca="false">1/$A$1*[1]PaperSectorMinusCoreVPAExp!$C$266</f>
        <v>0.32265684025</v>
      </c>
      <c r="E6" s="405" t="n">
        <f aca="false">1/$A$1*[1]PaperSectorMinusCoreVPAExp!$D$266</f>
        <v>0.365022738</v>
      </c>
      <c r="F6" s="405" t="n">
        <f aca="false">1/$A$1*[1]PaperSectorMinusCoreVPAExp!$E$266</f>
        <v>0.6090482065</v>
      </c>
      <c r="G6" s="405" t="n">
        <f aca="false">1/$A$1*[1]PaperSectorMinusCoreVPAExp!$F$266</f>
        <v>0.6089024595</v>
      </c>
      <c r="H6" s="405" t="n">
        <f aca="false">1/$A$1*[1]PaperSectorMinusCoreVPAExp!$G$266</f>
        <v>0.56207154154</v>
      </c>
      <c r="I6" s="405" t="n">
        <f aca="false">1/$A$1*[1]PaperSectorMinusCoreVPAExp!$H$266</f>
        <v>0.74390153115</v>
      </c>
      <c r="J6" s="406" t="n">
        <f aca="false">1/$A$1*[1]PaperSectorMinusCoreVPAExp!$I$266</f>
        <v>0.72663514732</v>
      </c>
      <c r="K6" s="405" t="n">
        <f aca="false">1/$A$1*[1]PaperSectorMinusCoreVPAExp!$J$266</f>
        <v>0.878517399276666</v>
      </c>
      <c r="L6" s="407" t="n">
        <f aca="false">1/$A$1*[1]PaperSectorMinusCoreVPAExp!$K$266</f>
        <v>0.620711669846667</v>
      </c>
      <c r="M6" s="405" t="n">
        <f aca="false">1/$A$1*[1]PaperSectorMinusCoreVPAExp!L$266</f>
        <v>0.93688147182</v>
      </c>
      <c r="N6" s="405" t="n">
        <f aca="false">1/$A$1*[1]PaperSectorMinusCoreVPAExp!M$266</f>
        <v>0.66875804496</v>
      </c>
      <c r="O6" s="405" t="n">
        <f aca="false">1/$A$1*[1]PaperSectorMinusCoreVPAExp!N$266</f>
        <v>0.212079789258642</v>
      </c>
      <c r="P6" s="405" t="n">
        <f aca="false">1/$A$1*[1]PaperSectorMinusCoreVPAExp!O$266</f>
        <v>0.26639998493</v>
      </c>
      <c r="Q6" s="405" t="n">
        <f aca="false">1/$A$1*[1]PaperSectorMinusCoreVPAExp!P$266</f>
        <v>0.33815510336</v>
      </c>
      <c r="R6" s="405" t="n">
        <f aca="false">1/$A$1*[1]PaperSectorMinusCoreVPAExp!Q$266</f>
        <v>0.19391230422</v>
      </c>
      <c r="S6" s="405" t="n">
        <f aca="false">1/$A$1*[1]PaperSectorMinusCoreVPAExp!R$266</f>
        <v>0.23040624111</v>
      </c>
      <c r="T6" s="405" t="n">
        <f aca="false">1/$A$1*[1]PaperSectorMinusCoreVPAExp!S$266</f>
        <v>0</v>
      </c>
      <c r="U6" s="405" t="n">
        <f aca="false">1/$A$1*[1]PaperSectorMinusCoreVPAExp!T$266</f>
        <v>0</v>
      </c>
      <c r="V6" s="405" t="n">
        <f aca="false">1/$A$1*[1]PaperSectorMinusCoreVPAExp!U$266</f>
        <v>0</v>
      </c>
      <c r="W6" s="405" t="n">
        <f aca="false">1/$A$1*[1]PaperSectorMinusCoreVPAExp!V$266</f>
        <v>0</v>
      </c>
      <c r="X6" s="405" t="n">
        <f aca="false">1/$A$1*[1]PaperSectorMinusCoreVPAExp!W$266</f>
        <v>0</v>
      </c>
      <c r="Y6" s="405" t="n">
        <f aca="false">1/$A$1*[1]PaperSectorMinusCoreVPAExp!X$266</f>
        <v>0</v>
      </c>
      <c r="Z6" s="405" t="n">
        <f aca="false">1/$A$1*[1]PaperSectorMinusCoreVPAExp!Y$266</f>
        <v>0</v>
      </c>
      <c r="AA6" s="405" t="n">
        <f aca="false">1/$A$1*[1]PaperSectorMinusCoreVPAExp!Z$266</f>
        <v>0</v>
      </c>
      <c r="AB6" s="405" t="n">
        <f aca="false">1/$A$1*[1]PaperSectorMinusCoreVPAExp!AA$266</f>
        <v>0</v>
      </c>
      <c r="AC6" s="199"/>
      <c r="AD6" s="371" t="n">
        <f aca="false">1/1000*[1]PaperSectorMinusCoreVPAExp!$AB$266</f>
        <v>0.054090909</v>
      </c>
      <c r="AE6" s="226" t="n">
        <f aca="false">1/1000*[1]PaperSectorMinusCoreVPAExp!$AC$266</f>
        <v>0.045357698</v>
      </c>
      <c r="AF6" s="226" t="n">
        <f aca="false">1/1000*[1]PaperSectorMinusCoreVPAExp!$AD$266</f>
        <v>0.044159361</v>
      </c>
      <c r="AG6" s="226" t="n">
        <f aca="false">1/1000*[1]PaperSectorMinusCoreVPAExp!$AE$266</f>
        <v>0.076727947</v>
      </c>
      <c r="AH6" s="226" t="n">
        <f aca="false">1/1000*[1]PaperSectorMinusCoreVPAExp!$AF$266</f>
        <v>0.079752104</v>
      </c>
      <c r="AI6" s="226" t="n">
        <f aca="false">1/1000*[1]PaperSectorMinusCoreVPAExp!$AG$266</f>
        <v>0.08680244</v>
      </c>
      <c r="AJ6" s="226" t="n">
        <f aca="false">1/1000*[1]PaperSectorMinusCoreVPAExp!$AH$266</f>
        <v>0.120315169</v>
      </c>
      <c r="AK6" s="227" t="n">
        <f aca="false">1/1000*[1]PaperSectorMinusCoreVPAExp!$AI$266</f>
        <v>0.124658267</v>
      </c>
      <c r="AL6" s="226" t="n">
        <f aca="false">1/1000*[1]PaperSectorMinusCoreVPAExp!$AJ$266</f>
        <v>0.178140493</v>
      </c>
      <c r="AM6" s="225" t="n">
        <f aca="false">1/1000*[1]PaperSectorMinusCoreVPAExp!$AK$266</f>
        <v>0.108151193</v>
      </c>
      <c r="AN6" s="246" t="n">
        <f aca="false">1/1000*[1]PaperSectorMinusCoreVPAExp!AL$266</f>
        <v>0.153587358</v>
      </c>
      <c r="AO6" s="246" t="n">
        <f aca="false">1/1000*[1]PaperSectorMinusCoreVPAExp!AM$266</f>
        <v>0.13436298</v>
      </c>
      <c r="AP6" s="246" t="n">
        <f aca="false">1/1000*[1]PaperSectorMinusCoreVPAExp!AN$266</f>
        <v>0.045811973</v>
      </c>
      <c r="AQ6" s="246" t="n">
        <f aca="false">1/1000*[1]PaperSectorMinusCoreVPAExp!AO$266</f>
        <v>0.052481577</v>
      </c>
      <c r="AR6" s="246" t="n">
        <f aca="false">1/1000*[1]PaperSectorMinusCoreVPAExp!AP$266</f>
        <v>0.065427195</v>
      </c>
      <c r="AS6" s="246" t="n">
        <f aca="false">1/1000*[1]PaperSectorMinusCoreVPAExp!AQ$266</f>
        <v>0.034111217</v>
      </c>
      <c r="AT6" s="246" t="n">
        <f aca="false">1/1000*[1]PaperSectorMinusCoreVPAExp!AR$266</f>
        <v>0.03779024</v>
      </c>
      <c r="AU6" s="246" t="n">
        <f aca="false">1/1000*[1]PaperSectorMinusCoreVPAExp!AS$266</f>
        <v>0</v>
      </c>
      <c r="AV6" s="246" t="n">
        <f aca="false">1/1000*[1]PaperSectorMinusCoreVPAExp!AT$266</f>
        <v>0</v>
      </c>
      <c r="AW6" s="246" t="n">
        <f aca="false">1/1000*[1]PaperSectorMinusCoreVPAExp!AU$266</f>
        <v>0</v>
      </c>
      <c r="AX6" s="246" t="n">
        <f aca="false">1/1000*[1]PaperSectorMinusCoreVPAExp!AV$266</f>
        <v>0</v>
      </c>
      <c r="AY6" s="246" t="n">
        <f aca="false">1/1000*[1]PaperSectorMinusCoreVPAExp!AW$266</f>
        <v>0</v>
      </c>
      <c r="AZ6" s="246" t="n">
        <f aca="false">1/1000*[1]PaperSectorMinusCoreVPAExp!AX$266</f>
        <v>0</v>
      </c>
      <c r="BA6" s="246" t="n">
        <f aca="false">1/1000*[1]PaperSectorMinusCoreVPAExp!AY$266</f>
        <v>0</v>
      </c>
      <c r="BB6" s="246" t="n">
        <f aca="false">1/1000*[1]PaperSectorMinusCoreVPAExp!AZ$266</f>
        <v>0</v>
      </c>
      <c r="BC6" s="246" t="n">
        <f aca="false">1/1000*[1]PaperSectorMinusCoreVPAExp!BA$266</f>
        <v>0</v>
      </c>
      <c r="BD6" s="12"/>
    </row>
    <row r="7" customFormat="false" ht="12.9" hidden="false" customHeight="false" outlineLevel="0" collapsed="false">
      <c r="B7" s="50" t="s">
        <v>139</v>
      </c>
      <c r="C7" s="233" t="n">
        <f aca="false">1/$A$1*[1]PaperSectorMinusCoreVPAExp!$B$6</f>
        <v>0.027216</v>
      </c>
      <c r="D7" s="234" t="n">
        <f aca="false">1/$A$1*[1]PaperSectorMinusCoreVPAExp!$C$6</f>
        <v>0.033859749</v>
      </c>
      <c r="E7" s="234" t="n">
        <f aca="false">1/$A$1*[1]PaperSectorMinusCoreVPAExp!$D$6</f>
        <v>0.04109525</v>
      </c>
      <c r="F7" s="234" t="n">
        <f aca="false">1/$A$1*[1]PaperSectorMinusCoreVPAExp!$E$6</f>
        <v>0.1184017065</v>
      </c>
      <c r="G7" s="234" t="n">
        <f aca="false">1/$A$1*[1]PaperSectorMinusCoreVPAExp!$F$6</f>
        <v>0.1271354245</v>
      </c>
      <c r="H7" s="234" t="n">
        <f aca="false">1/$A$1*[1]PaperSectorMinusCoreVPAExp!$G$6</f>
        <v>0.002209844</v>
      </c>
      <c r="I7" s="234" t="n">
        <f aca="false">1/$A$1*[1]PaperSectorMinusCoreVPAExp!$H$6</f>
        <v>0.0412473985</v>
      </c>
      <c r="J7" s="235" t="n">
        <f aca="false">1/$A$1*[1]PaperSectorMinusCoreVPAExp!$I$6</f>
        <v>0.0995990135</v>
      </c>
      <c r="K7" s="234" t="n">
        <f aca="false">1/$A$1*[1]PaperSectorMinusCoreVPAExp!$J$6</f>
        <v>0.133428701</v>
      </c>
      <c r="L7" s="236" t="n">
        <f aca="false">1/$A$1*[1]PaperSectorMinusCoreVPAExp!$K$6</f>
        <v>0.152513963</v>
      </c>
      <c r="M7" s="234" t="n">
        <f aca="false">1/$A$1*[1]PaperSectorMinusCoreVPAExp!L$6</f>
        <v>0.1332953125</v>
      </c>
      <c r="N7" s="234" t="n">
        <f aca="false">1/$A$1*[1]PaperSectorMinusCoreVPAExp!M$6</f>
        <v>0.1702942185</v>
      </c>
      <c r="O7" s="234" t="n">
        <f aca="false">1/$A$1*[1]PaperSectorMinusCoreVPAExp!N$6</f>
        <v>0.000688248286075</v>
      </c>
      <c r="P7" s="234" t="n">
        <f aca="false">1/$A$1*[1]PaperSectorMinusCoreVPAExp!O$6</f>
        <v>0.000475818</v>
      </c>
      <c r="Q7" s="234" t="n">
        <f aca="false">1/$A$1*[1]PaperSectorMinusCoreVPAExp!P$6</f>
        <v>0.1133721645</v>
      </c>
      <c r="R7" s="234" t="n">
        <f aca="false">1/$A$1*[1]PaperSectorMinusCoreVPAExp!Q$6</f>
        <v>0.0291229925</v>
      </c>
      <c r="S7" s="234" t="n">
        <f aca="false">1/$A$1*[1]PaperSectorMinusCoreVPAExp!R$6</f>
        <v>0.0012084625</v>
      </c>
      <c r="T7" s="234" t="n">
        <f aca="false">1/$A$1*[1]PaperSectorMinusCoreVPAExp!S$6</f>
        <v>0</v>
      </c>
      <c r="U7" s="234" t="n">
        <f aca="false">1/$A$1*[1]PaperSectorMinusCoreVPAExp!T$6</f>
        <v>0</v>
      </c>
      <c r="V7" s="234" t="n">
        <f aca="false">1/$A$1*[1]PaperSectorMinusCoreVPAExp!U$6</f>
        <v>0</v>
      </c>
      <c r="W7" s="234" t="n">
        <f aca="false">1/$A$1*[1]PaperSectorMinusCoreVPAExp!V$6</f>
        <v>0</v>
      </c>
      <c r="X7" s="234" t="n">
        <f aca="false">1/$A$1*[1]PaperSectorMinusCoreVPAExp!W$6</f>
        <v>0</v>
      </c>
      <c r="Y7" s="234" t="n">
        <f aca="false">1/$A$1*[1]PaperSectorMinusCoreVPAExp!X$6</f>
        <v>0</v>
      </c>
      <c r="Z7" s="234" t="n">
        <f aca="false">1/$A$1*[1]PaperSectorMinusCoreVPAExp!Y$6</f>
        <v>0</v>
      </c>
      <c r="AA7" s="234" t="n">
        <f aca="false">1/$A$1*[1]PaperSectorMinusCoreVPAExp!Z$6</f>
        <v>0</v>
      </c>
      <c r="AB7" s="234" t="n">
        <f aca="false">1/$A$1*[1]PaperSectorMinusCoreVPAExp!AA$6</f>
        <v>0</v>
      </c>
      <c r="AC7" s="14"/>
      <c r="AD7" s="233" t="n">
        <f aca="false">1/1000*[1]PaperSectorMinusCoreVPAExp!$AB$6</f>
        <v>0.003419648</v>
      </c>
      <c r="AE7" s="234" t="n">
        <f aca="false">1/1000*[1]PaperSectorMinusCoreVPAExp!$AC$6</f>
        <v>0.005192476</v>
      </c>
      <c r="AF7" s="234" t="n">
        <f aca="false">1/1000*[1]PaperSectorMinusCoreVPAExp!$AD$6</f>
        <v>0.005262719</v>
      </c>
      <c r="AG7" s="234" t="n">
        <f aca="false">1/1000*[1]PaperSectorMinusCoreVPAExp!$AE$6</f>
        <v>0.012707676</v>
      </c>
      <c r="AH7" s="234" t="n">
        <f aca="false">1/1000*[1]PaperSectorMinusCoreVPAExp!$AF$6</f>
        <v>0.015894676</v>
      </c>
      <c r="AI7" s="234" t="n">
        <f aca="false">1/1000*[1]PaperSectorMinusCoreVPAExp!$AG$6</f>
        <v>0.00055874</v>
      </c>
      <c r="AJ7" s="234" t="n">
        <f aca="false">1/1000*[1]PaperSectorMinusCoreVPAExp!$AH$6</f>
        <v>0.007323316</v>
      </c>
      <c r="AK7" s="235" t="n">
        <f aca="false">1/1000*[1]PaperSectorMinusCoreVPAExp!$AI$6</f>
        <v>0.015790286</v>
      </c>
      <c r="AL7" s="234" t="n">
        <f aca="false">1/1000*[1]PaperSectorMinusCoreVPAExp!$AJ$6</f>
        <v>0.02552428</v>
      </c>
      <c r="AM7" s="233" t="n">
        <f aca="false">1/1000*[1]PaperSectorMinusCoreVPAExp!$AK$6</f>
        <v>0.023370707</v>
      </c>
      <c r="AN7" s="234" t="n">
        <f aca="false">1/1000*[1]PaperSectorMinusCoreVPAExp!AL$6</f>
        <v>0.018710889</v>
      </c>
      <c r="AO7" s="234" t="n">
        <f aca="false">1/1000*[1]PaperSectorMinusCoreVPAExp!AM$6</f>
        <v>0.028397244</v>
      </c>
      <c r="AP7" s="234" t="n">
        <f aca="false">1/1000*[1]PaperSectorMinusCoreVPAExp!AN$6</f>
        <v>0.000157912</v>
      </c>
      <c r="AQ7" s="234" t="n">
        <f aca="false">1/1000*[1]PaperSectorMinusCoreVPAExp!AO$6</f>
        <v>8.7491E-005</v>
      </c>
      <c r="AR7" s="234" t="n">
        <f aca="false">1/1000*[1]PaperSectorMinusCoreVPAExp!AP$6</f>
        <v>0.01666763</v>
      </c>
      <c r="AS7" s="234" t="n">
        <f aca="false">1/1000*[1]PaperSectorMinusCoreVPAExp!AQ$6</f>
        <v>0.003675302</v>
      </c>
      <c r="AT7" s="234" t="n">
        <f aca="false">1/1000*[1]PaperSectorMinusCoreVPAExp!AR$6</f>
        <v>0.000178649</v>
      </c>
      <c r="AU7" s="234" t="n">
        <f aca="false">1/1000*[1]PaperSectorMinusCoreVPAExp!AS$6</f>
        <v>0</v>
      </c>
      <c r="AV7" s="234" t="n">
        <f aca="false">1/1000*[1]PaperSectorMinusCoreVPAExp!AT$6</f>
        <v>0</v>
      </c>
      <c r="AW7" s="234" t="n">
        <f aca="false">1/1000*[1]PaperSectorMinusCoreVPAExp!AU$6</f>
        <v>0</v>
      </c>
      <c r="AX7" s="234" t="n">
        <f aca="false">1/1000*[1]PaperSectorMinusCoreVPAExp!AV$6</f>
        <v>0</v>
      </c>
      <c r="AY7" s="234" t="n">
        <f aca="false">1/1000*[1]PaperSectorMinusCoreVPAExp!AW$6</f>
        <v>0</v>
      </c>
      <c r="AZ7" s="234" t="n">
        <f aca="false">1/1000*[1]PaperSectorMinusCoreVPAExp!AX$6</f>
        <v>0</v>
      </c>
      <c r="BA7" s="234" t="n">
        <f aca="false">1/1000*[1]PaperSectorMinusCoreVPAExp!AY$6</f>
        <v>0</v>
      </c>
      <c r="BB7" s="234" t="n">
        <f aca="false">1/1000*[1]PaperSectorMinusCoreVPAExp!AZ$6</f>
        <v>0</v>
      </c>
      <c r="BC7" s="234" t="n">
        <f aca="false">1/1000*[1]PaperSectorMinusCoreVPAExp!BA$6</f>
        <v>0</v>
      </c>
      <c r="BD7" s="12"/>
    </row>
    <row r="8" customFormat="false" ht="12.9" hidden="false" customHeight="false" outlineLevel="0" collapsed="false">
      <c r="B8" s="50" t="s">
        <v>123</v>
      </c>
      <c r="C8" s="233" t="n">
        <f aca="false">1/$A$1*[1]PaperSectorMinusCoreVPAExp!$B$75</f>
        <v>0.2613355605</v>
      </c>
      <c r="D8" s="234" t="n">
        <f aca="false">1/$A$1*[1]PaperSectorMinusCoreVPAExp!$C$75</f>
        <v>0.22486736725</v>
      </c>
      <c r="E8" s="234" t="n">
        <f aca="false">1/$A$1*[1]PaperSectorMinusCoreVPAExp!$D$75</f>
        <v>0.2331647065</v>
      </c>
      <c r="F8" s="234" t="n">
        <f aca="false">1/$A$1*[1]PaperSectorMinusCoreVPAExp!$E$75</f>
        <v>0.35929845</v>
      </c>
      <c r="G8" s="234" t="n">
        <f aca="false">1/$A$1*[1]PaperSectorMinusCoreVPAExp!$F$75</f>
        <v>0.371820192</v>
      </c>
      <c r="H8" s="234" t="n">
        <f aca="false">1/$A$1*[1]PaperSectorMinusCoreVPAExp!$G$75</f>
        <v>0.366961944</v>
      </c>
      <c r="I8" s="234" t="n">
        <f aca="false">1/$A$1*[1]PaperSectorMinusCoreVPAExp!$H$75</f>
        <v>0.411894878</v>
      </c>
      <c r="J8" s="235" t="n">
        <f aca="false">1/$A$1*[1]PaperSectorMinusCoreVPAExp!$I$75</f>
        <v>0.3903497185</v>
      </c>
      <c r="K8" s="234" t="n">
        <f aca="false">1/$A$1*[1]PaperSectorMinusCoreVPAExp!$J$75</f>
        <v>0.438687645</v>
      </c>
      <c r="L8" s="236" t="n">
        <f aca="false">1/$A$1*[1]PaperSectorMinusCoreVPAExp!$K$75</f>
        <v>0.2670224205</v>
      </c>
      <c r="M8" s="234" t="n">
        <f aca="false">1/$A$1*[1]PaperSectorMinusCoreVPAExp!L$75</f>
        <v>0.494517205</v>
      </c>
      <c r="N8" s="234" t="n">
        <f aca="false">1/$A$1*[1]PaperSectorMinusCoreVPAExp!M$75</f>
        <v>0.2985199565</v>
      </c>
      <c r="O8" s="234" t="n">
        <f aca="false">1/$A$1*[1]PaperSectorMinusCoreVPAExp!N$75</f>
        <v>0.09870459523815</v>
      </c>
      <c r="P8" s="234" t="n">
        <f aca="false">1/$A$1*[1]PaperSectorMinusCoreVPAExp!O$75</f>
        <v>0.098890616</v>
      </c>
      <c r="Q8" s="234" t="n">
        <f aca="false">1/$A$1*[1]PaperSectorMinusCoreVPAExp!P$75</f>
        <v>0.0963924565</v>
      </c>
      <c r="R8" s="234" t="n">
        <f aca="false">1/$A$1*[1]PaperSectorMinusCoreVPAExp!Q$75</f>
        <v>0.0855403185</v>
      </c>
      <c r="S8" s="234" t="n">
        <f aca="false">1/$A$1*[1]PaperSectorMinusCoreVPAExp!R$75</f>
        <v>0.128743037</v>
      </c>
      <c r="T8" s="234" t="n">
        <f aca="false">1/$A$1*[1]PaperSectorMinusCoreVPAExp!S$75</f>
        <v>0</v>
      </c>
      <c r="U8" s="234" t="n">
        <f aca="false">1/$A$1*[1]PaperSectorMinusCoreVPAExp!T$75</f>
        <v>0</v>
      </c>
      <c r="V8" s="234" t="n">
        <f aca="false">1/$A$1*[1]PaperSectorMinusCoreVPAExp!U$75</f>
        <v>0</v>
      </c>
      <c r="W8" s="234" t="n">
        <f aca="false">1/$A$1*[1]PaperSectorMinusCoreVPAExp!V$75</f>
        <v>0</v>
      </c>
      <c r="X8" s="234" t="n">
        <f aca="false">1/$A$1*[1]PaperSectorMinusCoreVPAExp!W$75</f>
        <v>0</v>
      </c>
      <c r="Y8" s="234" t="n">
        <f aca="false">1/$A$1*[1]PaperSectorMinusCoreVPAExp!X$75</f>
        <v>0</v>
      </c>
      <c r="Z8" s="234" t="n">
        <f aca="false">1/$A$1*[1]PaperSectorMinusCoreVPAExp!Y$75</f>
        <v>0</v>
      </c>
      <c r="AA8" s="234" t="n">
        <f aca="false">1/$A$1*[1]PaperSectorMinusCoreVPAExp!Z$75</f>
        <v>0</v>
      </c>
      <c r="AB8" s="234" t="n">
        <f aca="false">1/$A$1*[1]PaperSectorMinusCoreVPAExp!AA$75</f>
        <v>0</v>
      </c>
      <c r="AC8" s="14"/>
      <c r="AD8" s="233" t="n">
        <f aca="false">1/1000*[1]PaperSectorMinusCoreVPAExp!$AB$75</f>
        <v>0.035780967</v>
      </c>
      <c r="AE8" s="234" t="n">
        <f aca="false">1/1000*[1]PaperSectorMinusCoreVPAExp!$AC$75</f>
        <v>0.031568158</v>
      </c>
      <c r="AF8" s="234" t="n">
        <f aca="false">1/1000*[1]PaperSectorMinusCoreVPAExp!$AD$75</f>
        <v>0.027996118</v>
      </c>
      <c r="AG8" s="234" t="n">
        <f aca="false">1/1000*[1]PaperSectorMinusCoreVPAExp!$AE$75</f>
        <v>0.047840126</v>
      </c>
      <c r="AH8" s="234" t="n">
        <f aca="false">1/1000*[1]PaperSectorMinusCoreVPAExp!$AF$75</f>
        <v>0.048130722</v>
      </c>
      <c r="AI8" s="234" t="n">
        <f aca="false">1/1000*[1]PaperSectorMinusCoreVPAExp!$AG$75</f>
        <v>0.055655128</v>
      </c>
      <c r="AJ8" s="234" t="n">
        <f aca="false">1/1000*[1]PaperSectorMinusCoreVPAExp!$AH$75</f>
        <v>0.063650005</v>
      </c>
      <c r="AK8" s="235" t="n">
        <f aca="false">1/1000*[1]PaperSectorMinusCoreVPAExp!$AI$75</f>
        <v>0.067850049</v>
      </c>
      <c r="AL8" s="234" t="n">
        <f aca="false">1/1000*[1]PaperSectorMinusCoreVPAExp!$AJ$75</f>
        <v>0.090859387</v>
      </c>
      <c r="AM8" s="233" t="n">
        <f aca="false">1/1000*[1]PaperSectorMinusCoreVPAExp!$AK$75</f>
        <v>0.051130836</v>
      </c>
      <c r="AN8" s="234" t="n">
        <f aca="false">1/1000*[1]PaperSectorMinusCoreVPAExp!AL$75</f>
        <v>0.083130975</v>
      </c>
      <c r="AO8" s="234" t="n">
        <f aca="false">1/1000*[1]PaperSectorMinusCoreVPAExp!AM$75</f>
        <v>0.065977803</v>
      </c>
      <c r="AP8" s="234" t="n">
        <f aca="false">1/1000*[1]PaperSectorMinusCoreVPAExp!AN$75</f>
        <v>0.024001094</v>
      </c>
      <c r="AQ8" s="234" t="n">
        <f aca="false">1/1000*[1]PaperSectorMinusCoreVPAExp!AO$75</f>
        <v>0.023101796</v>
      </c>
      <c r="AR8" s="234" t="n">
        <f aca="false">1/1000*[1]PaperSectorMinusCoreVPAExp!AP$75</f>
        <v>0.025627372</v>
      </c>
      <c r="AS8" s="234" t="n">
        <f aca="false">1/1000*[1]PaperSectorMinusCoreVPAExp!AQ$75</f>
        <v>0.018015453</v>
      </c>
      <c r="AT8" s="234" t="n">
        <f aca="false">1/1000*[1]PaperSectorMinusCoreVPAExp!AR$75</f>
        <v>0.02152109</v>
      </c>
      <c r="AU8" s="234" t="n">
        <f aca="false">1/1000*[1]PaperSectorMinusCoreVPAExp!AS$75</f>
        <v>0</v>
      </c>
      <c r="AV8" s="234" t="n">
        <f aca="false">1/1000*[1]PaperSectorMinusCoreVPAExp!AT$75</f>
        <v>0</v>
      </c>
      <c r="AW8" s="234" t="n">
        <f aca="false">1/1000*[1]PaperSectorMinusCoreVPAExp!AU$75</f>
        <v>0</v>
      </c>
      <c r="AX8" s="234" t="n">
        <f aca="false">1/1000*[1]PaperSectorMinusCoreVPAExp!AV$75</f>
        <v>0</v>
      </c>
      <c r="AY8" s="234" t="n">
        <f aca="false">1/1000*[1]PaperSectorMinusCoreVPAExp!AW$75</f>
        <v>0</v>
      </c>
      <c r="AZ8" s="234" t="n">
        <f aca="false">1/1000*[1]PaperSectorMinusCoreVPAExp!AX$75</f>
        <v>0</v>
      </c>
      <c r="BA8" s="234" t="n">
        <f aca="false">1/1000*[1]PaperSectorMinusCoreVPAExp!AY$75</f>
        <v>0</v>
      </c>
      <c r="BB8" s="234" t="n">
        <f aca="false">1/1000*[1]PaperSectorMinusCoreVPAExp!AZ$75</f>
        <v>0</v>
      </c>
      <c r="BC8" s="234" t="n">
        <f aca="false">1/1000*[1]PaperSectorMinusCoreVPAExp!BA$75</f>
        <v>0</v>
      </c>
      <c r="BD8" s="12"/>
    </row>
    <row r="9" customFormat="false" ht="12.9" hidden="false" customHeight="false" outlineLevel="0" collapsed="false">
      <c r="B9" s="50" t="s">
        <v>140</v>
      </c>
      <c r="C9" s="233" t="n">
        <f aca="false">1/$A$1*[1]PaperSectorMinusCoreVPAExp!$B$119</f>
        <v>0</v>
      </c>
      <c r="D9" s="234" t="n">
        <f aca="false">1/$A$1*[1]PaperSectorMinusCoreVPAExp!$C$119</f>
        <v>0.000175</v>
      </c>
      <c r="E9" s="234" t="n">
        <f aca="false">1/$A$1*[1]PaperSectorMinusCoreVPAExp!$D$119</f>
        <v>1.015E-005</v>
      </c>
      <c r="F9" s="234" t="n">
        <f aca="false">1/$A$1*[1]PaperSectorMinusCoreVPAExp!$E$119</f>
        <v>0.0007013615</v>
      </c>
      <c r="G9" s="234" t="n">
        <f aca="false">1/$A$1*[1]PaperSectorMinusCoreVPAExp!$F$119</f>
        <v>2.156E-006</v>
      </c>
      <c r="H9" s="234" t="n">
        <f aca="false">1/$A$1*[1]PaperSectorMinusCoreVPAExp!$G$119</f>
        <v>0.0440109565</v>
      </c>
      <c r="I9" s="234" t="n">
        <f aca="false">1/$A$1*[1]PaperSectorMinusCoreVPAExp!$H$119</f>
        <v>0.074766748</v>
      </c>
      <c r="J9" s="235" t="n">
        <f aca="false">1/$A$1*[1]PaperSectorMinusCoreVPAExp!$I$119</f>
        <v>0.0674722825</v>
      </c>
      <c r="K9" s="234" t="n">
        <f aca="false">1/$A$1*[1]PaperSectorMinusCoreVPAExp!$J$119</f>
        <v>0.101881437</v>
      </c>
      <c r="L9" s="236" t="n">
        <f aca="false">1/$A$1*[1]PaperSectorMinusCoreVPAExp!$K$119</f>
        <v>0.034894405</v>
      </c>
      <c r="M9" s="234" t="n">
        <f aca="false">1/$A$1*[1]PaperSectorMinusCoreVPAExp!L$119</f>
        <v>0.0822669295</v>
      </c>
      <c r="N9" s="234" t="n">
        <f aca="false">1/$A$1*[1]PaperSectorMinusCoreVPAExp!M$119</f>
        <v>0.0446321176</v>
      </c>
      <c r="O9" s="234" t="n">
        <f aca="false">1/$A$1*[1]PaperSectorMinusCoreVPAExp!N$119</f>
        <v>0.0132091789634</v>
      </c>
      <c r="P9" s="234" t="n">
        <f aca="false">1/$A$1*[1]PaperSectorMinusCoreVPAExp!O$119</f>
        <v>0.0162231615</v>
      </c>
      <c r="Q9" s="234" t="n">
        <f aca="false">1/$A$1*[1]PaperSectorMinusCoreVPAExp!P$119</f>
        <v>0.000889371</v>
      </c>
      <c r="R9" s="234" t="n">
        <f aca="false">1/$A$1*[1]PaperSectorMinusCoreVPAExp!Q$119</f>
        <v>0.0086454095</v>
      </c>
      <c r="S9" s="234" t="n">
        <f aca="false">1/$A$1*[1]PaperSectorMinusCoreVPAExp!R$119</f>
        <v>0.0221472146</v>
      </c>
      <c r="T9" s="234" t="n">
        <f aca="false">1/$A$1*[1]PaperSectorMinusCoreVPAExp!S$119</f>
        <v>0</v>
      </c>
      <c r="U9" s="234" t="n">
        <f aca="false">1/$A$1*[1]PaperSectorMinusCoreVPAExp!T$119</f>
        <v>0</v>
      </c>
      <c r="V9" s="234" t="n">
        <f aca="false">1/$A$1*[1]PaperSectorMinusCoreVPAExp!U$119</f>
        <v>0</v>
      </c>
      <c r="W9" s="234" t="n">
        <f aca="false">1/$A$1*[1]PaperSectorMinusCoreVPAExp!V$119</f>
        <v>0</v>
      </c>
      <c r="X9" s="234" t="n">
        <f aca="false">1/$A$1*[1]PaperSectorMinusCoreVPAExp!W$119</f>
        <v>0</v>
      </c>
      <c r="Y9" s="234" t="n">
        <f aca="false">1/$A$1*[1]PaperSectorMinusCoreVPAExp!X$119</f>
        <v>0</v>
      </c>
      <c r="Z9" s="234" t="n">
        <f aca="false">1/$A$1*[1]PaperSectorMinusCoreVPAExp!Y$119</f>
        <v>0</v>
      </c>
      <c r="AA9" s="234" t="n">
        <f aca="false">1/$A$1*[1]PaperSectorMinusCoreVPAExp!Z$119</f>
        <v>0</v>
      </c>
      <c r="AB9" s="234" t="n">
        <f aca="false">1/$A$1*[1]PaperSectorMinusCoreVPAExp!AA$119</f>
        <v>0</v>
      </c>
      <c r="AC9" s="14"/>
      <c r="AD9" s="233" t="n">
        <f aca="false">1/1000*[1]PaperSectorMinusCoreVPAExp!$AB$119</f>
        <v>0</v>
      </c>
      <c r="AE9" s="234" t="n">
        <f aca="false">1/1000*[1]PaperSectorMinusCoreVPAExp!$AC$119</f>
        <v>4.2288E-005</v>
      </c>
      <c r="AF9" s="234" t="n">
        <f aca="false">1/1000*[1]PaperSectorMinusCoreVPAExp!$AD$119</f>
        <v>1.7407E-005</v>
      </c>
      <c r="AG9" s="234" t="n">
        <f aca="false">1/1000*[1]PaperSectorMinusCoreVPAExp!$AE$119</f>
        <v>0.000649813</v>
      </c>
      <c r="AH9" s="234" t="n">
        <f aca="false">1/1000*[1]PaperSectorMinusCoreVPAExp!$AF$119</f>
        <v>9.032E-006</v>
      </c>
      <c r="AI9" s="234" t="n">
        <f aca="false">1/1000*[1]PaperSectorMinusCoreVPAExp!$AG$119</f>
        <v>0.006362555</v>
      </c>
      <c r="AJ9" s="234" t="n">
        <f aca="false">1/1000*[1]PaperSectorMinusCoreVPAExp!$AH$119</f>
        <v>0.012643572</v>
      </c>
      <c r="AK9" s="235" t="n">
        <f aca="false">1/1000*[1]PaperSectorMinusCoreVPAExp!$AI$119</f>
        <v>0.012509572</v>
      </c>
      <c r="AL9" s="234" t="n">
        <f aca="false">1/1000*[1]PaperSectorMinusCoreVPAExp!$AJ$119</f>
        <v>0.019056467</v>
      </c>
      <c r="AM9" s="233" t="n">
        <f aca="false">1/1000*[1]PaperSectorMinusCoreVPAExp!$AK$119</f>
        <v>0.005293042</v>
      </c>
      <c r="AN9" s="234" t="n">
        <f aca="false">1/1000*[1]PaperSectorMinusCoreVPAExp!AL$119</f>
        <v>0.012547072</v>
      </c>
      <c r="AO9" s="234" t="n">
        <f aca="false">1/1000*[1]PaperSectorMinusCoreVPAExp!AM$119</f>
        <v>0.008269077</v>
      </c>
      <c r="AP9" s="234" t="n">
        <f aca="false">1/1000*[1]PaperSectorMinusCoreVPAExp!AN$119</f>
        <v>0.002402119</v>
      </c>
      <c r="AQ9" s="234" t="n">
        <f aca="false">1/1000*[1]PaperSectorMinusCoreVPAExp!AO$119</f>
        <v>0.002317169</v>
      </c>
      <c r="AR9" s="234" t="n">
        <f aca="false">1/1000*[1]PaperSectorMinusCoreVPAExp!AP$119</f>
        <v>9.5735E-005</v>
      </c>
      <c r="AS9" s="234" t="n">
        <f aca="false">1/1000*[1]PaperSectorMinusCoreVPAExp!AQ$119</f>
        <v>0.001348199</v>
      </c>
      <c r="AT9" s="234" t="n">
        <f aca="false">1/1000*[1]PaperSectorMinusCoreVPAExp!AR$119</f>
        <v>0.003505321</v>
      </c>
      <c r="AU9" s="234" t="n">
        <f aca="false">1/1000*[1]PaperSectorMinusCoreVPAExp!AS$119</f>
        <v>0</v>
      </c>
      <c r="AV9" s="234" t="n">
        <f aca="false">1/1000*[1]PaperSectorMinusCoreVPAExp!AT$119</f>
        <v>0</v>
      </c>
      <c r="AW9" s="234" t="n">
        <f aca="false">1/1000*[1]PaperSectorMinusCoreVPAExp!AU$119</f>
        <v>0</v>
      </c>
      <c r="AX9" s="234" t="n">
        <f aca="false">1/1000*[1]PaperSectorMinusCoreVPAExp!AV$119</f>
        <v>0</v>
      </c>
      <c r="AY9" s="234" t="n">
        <f aca="false">1/1000*[1]PaperSectorMinusCoreVPAExp!AW$119</f>
        <v>0</v>
      </c>
      <c r="AZ9" s="234" t="n">
        <f aca="false">1/1000*[1]PaperSectorMinusCoreVPAExp!AX$119</f>
        <v>0</v>
      </c>
      <c r="BA9" s="234" t="n">
        <f aca="false">1/1000*[1]PaperSectorMinusCoreVPAExp!AY$119</f>
        <v>0</v>
      </c>
      <c r="BB9" s="234" t="n">
        <f aca="false">1/1000*[1]PaperSectorMinusCoreVPAExp!AZ$119</f>
        <v>0</v>
      </c>
      <c r="BC9" s="234" t="n">
        <f aca="false">1/1000*[1]PaperSectorMinusCoreVPAExp!BA$119</f>
        <v>0</v>
      </c>
      <c r="BD9" s="59"/>
    </row>
    <row r="10" customFormat="false" ht="12.9" hidden="false" customHeight="false" outlineLevel="0" collapsed="false">
      <c r="B10" s="50" t="s">
        <v>141</v>
      </c>
      <c r="C10" s="233" t="n">
        <f aca="false">1/$A$1*[1]PaperSectorMinusCoreVPAExp!$B$154</f>
        <v>0.0080824835</v>
      </c>
      <c r="D10" s="234" t="n">
        <f aca="false">1/$A$1*[1]PaperSectorMinusCoreVPAExp!$C$154</f>
        <v>0.023448467</v>
      </c>
      <c r="E10" s="234" t="n">
        <f aca="false">1/$A$1*[1]PaperSectorMinusCoreVPAExp!$D$154</f>
        <v>0.0316462905</v>
      </c>
      <c r="F10" s="234" t="n">
        <f aca="false">1/$A$1*[1]PaperSectorMinusCoreVPAExp!$E$154</f>
        <v>0.030477986</v>
      </c>
      <c r="G10" s="234" t="n">
        <f aca="false">1/$A$1*[1]PaperSectorMinusCoreVPAExp!$F$154</f>
        <v>0.0416342185</v>
      </c>
      <c r="H10" s="234" t="n">
        <f aca="false">1/$A$1*[1]PaperSectorMinusCoreVPAExp!$G$154</f>
        <v>0.07022617</v>
      </c>
      <c r="I10" s="234" t="n">
        <f aca="false">1/$A$1*[1]PaperSectorMinusCoreVPAExp!$H$154</f>
        <v>0.01149946</v>
      </c>
      <c r="J10" s="235" t="n">
        <f aca="false">1/$A$1*[1]PaperSectorMinusCoreVPAExp!$I$154</f>
        <v>0.027062399</v>
      </c>
      <c r="K10" s="234" t="n">
        <f aca="false">1/$A$1*[1]PaperSectorMinusCoreVPAExp!$J$154</f>
        <v>0.027816439</v>
      </c>
      <c r="L10" s="236" t="n">
        <f aca="false">1/$A$1*[1]PaperSectorMinusCoreVPAExp!$K$154</f>
        <v>0.0350387402166667</v>
      </c>
      <c r="M10" s="234" t="n">
        <f aca="false">1/$A$1*[1]PaperSectorMinusCoreVPAExp!L$154</f>
        <v>0.0246670025</v>
      </c>
      <c r="N10" s="234" t="n">
        <f aca="false">1/$A$1*[1]PaperSectorMinusCoreVPAExp!M$154</f>
        <v>0.031654525</v>
      </c>
      <c r="O10" s="234" t="n">
        <f aca="false">1/$A$1*[1]PaperSectorMinusCoreVPAExp!N$154</f>
        <v>0.032060130299925</v>
      </c>
      <c r="P10" s="234" t="n">
        <f aca="false">1/$A$1*[1]PaperSectorMinusCoreVPAExp!O$154</f>
        <v>0.0625276505</v>
      </c>
      <c r="Q10" s="234" t="n">
        <f aca="false">1/$A$1*[1]PaperSectorMinusCoreVPAExp!P$154</f>
        <v>0.067172532</v>
      </c>
      <c r="R10" s="234" t="n">
        <f aca="false">1/$A$1*[1]PaperSectorMinusCoreVPAExp!Q$154</f>
        <v>0.0234001635</v>
      </c>
      <c r="S10" s="234" t="n">
        <f aca="false">1/$A$1*[1]PaperSectorMinusCoreVPAExp!R$154</f>
        <v>0.0272875225</v>
      </c>
      <c r="T10" s="234" t="n">
        <f aca="false">1/$A$1*[1]PaperSectorMinusCoreVPAExp!S$154</f>
        <v>0</v>
      </c>
      <c r="U10" s="234" t="n">
        <f aca="false">1/$A$1*[1]PaperSectorMinusCoreVPAExp!T$154</f>
        <v>0</v>
      </c>
      <c r="V10" s="234" t="n">
        <f aca="false">1/$A$1*[1]PaperSectorMinusCoreVPAExp!U$154</f>
        <v>0</v>
      </c>
      <c r="W10" s="234" t="n">
        <f aca="false">1/$A$1*[1]PaperSectorMinusCoreVPAExp!V$154</f>
        <v>0</v>
      </c>
      <c r="X10" s="234" t="n">
        <f aca="false">1/$A$1*[1]PaperSectorMinusCoreVPAExp!W$154</f>
        <v>0</v>
      </c>
      <c r="Y10" s="234" t="n">
        <f aca="false">1/$A$1*[1]PaperSectorMinusCoreVPAExp!X$154</f>
        <v>0</v>
      </c>
      <c r="Z10" s="234" t="n">
        <f aca="false">1/$A$1*[1]PaperSectorMinusCoreVPAExp!Y$154</f>
        <v>0</v>
      </c>
      <c r="AA10" s="234" t="n">
        <f aca="false">1/$A$1*[1]PaperSectorMinusCoreVPAExp!Z$154</f>
        <v>0</v>
      </c>
      <c r="AB10" s="234" t="n">
        <f aca="false">1/$A$1*[1]PaperSectorMinusCoreVPAExp!AA$154</f>
        <v>0</v>
      </c>
      <c r="AC10" s="14"/>
      <c r="AD10" s="233" t="n">
        <f aca="false">1/1000*[1]PaperSectorMinusCoreVPAExp!$AB$154</f>
        <v>0.001029108</v>
      </c>
      <c r="AE10" s="234" t="n">
        <f aca="false">1/1000*[1]PaperSectorMinusCoreVPAExp!$AC$154</f>
        <v>0.00323063</v>
      </c>
      <c r="AF10" s="234" t="n">
        <f aca="false">1/1000*[1]PaperSectorMinusCoreVPAExp!$AD$154</f>
        <v>0.003523423</v>
      </c>
      <c r="AG10" s="234" t="n">
        <f aca="false">1/1000*[1]PaperSectorMinusCoreVPAExp!$AE$154</f>
        <v>0.002767145</v>
      </c>
      <c r="AH10" s="234" t="n">
        <f aca="false">1/1000*[1]PaperSectorMinusCoreVPAExp!$AF$154</f>
        <v>0.005294903</v>
      </c>
      <c r="AI10" s="234" t="n">
        <f aca="false">1/1000*[1]PaperSectorMinusCoreVPAExp!$AG$154</f>
        <v>0.010486131</v>
      </c>
      <c r="AJ10" s="234" t="n">
        <f aca="false">1/1000*[1]PaperSectorMinusCoreVPAExp!$AH$154</f>
        <v>0.001960007</v>
      </c>
      <c r="AK10" s="235" t="n">
        <f aca="false">1/1000*[1]PaperSectorMinusCoreVPAExp!$AI$154</f>
        <v>0.004071916</v>
      </c>
      <c r="AL10" s="234" t="n">
        <f aca="false">1/1000*[1]PaperSectorMinusCoreVPAExp!$AJ$154</f>
        <v>0.005196989</v>
      </c>
      <c r="AM10" s="233" t="n">
        <f aca="false">1/1000*[1]PaperSectorMinusCoreVPAExp!$AK$154</f>
        <v>0.006464102</v>
      </c>
      <c r="AN10" s="234" t="n">
        <f aca="false">1/1000*[1]PaperSectorMinusCoreVPAExp!AL$154</f>
        <v>0.004512083</v>
      </c>
      <c r="AO10" s="234" t="n">
        <f aca="false">1/1000*[1]PaperSectorMinusCoreVPAExp!AM$154</f>
        <v>0.006223031</v>
      </c>
      <c r="AP10" s="234" t="n">
        <f aca="false">1/1000*[1]PaperSectorMinusCoreVPAExp!AN$154</f>
        <v>0.006089485</v>
      </c>
      <c r="AQ10" s="234" t="n">
        <f aca="false">1/1000*[1]PaperSectorMinusCoreVPAExp!AO$154</f>
        <v>0.010515006</v>
      </c>
      <c r="AR10" s="234" t="n">
        <f aca="false">1/1000*[1]PaperSectorMinusCoreVPAExp!AP$154</f>
        <v>0.011099908</v>
      </c>
      <c r="AS10" s="234" t="n">
        <f aca="false">1/1000*[1]PaperSectorMinusCoreVPAExp!AQ$154</f>
        <v>0.003319896</v>
      </c>
      <c r="AT10" s="234" t="n">
        <f aca="false">1/1000*[1]PaperSectorMinusCoreVPAExp!AR$154</f>
        <v>0.003880233</v>
      </c>
      <c r="AU10" s="234" t="n">
        <f aca="false">1/1000*[1]PaperSectorMinusCoreVPAExp!AS$154</f>
        <v>0</v>
      </c>
      <c r="AV10" s="234" t="n">
        <f aca="false">1/1000*[1]PaperSectorMinusCoreVPAExp!AT$154</f>
        <v>0</v>
      </c>
      <c r="AW10" s="234" t="n">
        <f aca="false">1/1000*[1]PaperSectorMinusCoreVPAExp!AU$154</f>
        <v>0</v>
      </c>
      <c r="AX10" s="234" t="n">
        <f aca="false">1/1000*[1]PaperSectorMinusCoreVPAExp!AV$154</f>
        <v>0</v>
      </c>
      <c r="AY10" s="234" t="n">
        <f aca="false">1/1000*[1]PaperSectorMinusCoreVPAExp!AW$154</f>
        <v>0</v>
      </c>
      <c r="AZ10" s="234" t="n">
        <f aca="false">1/1000*[1]PaperSectorMinusCoreVPAExp!AX$154</f>
        <v>0</v>
      </c>
      <c r="BA10" s="234" t="n">
        <f aca="false">1/1000*[1]PaperSectorMinusCoreVPAExp!AY$154</f>
        <v>0</v>
      </c>
      <c r="BB10" s="234" t="n">
        <f aca="false">1/1000*[1]PaperSectorMinusCoreVPAExp!AZ$154</f>
        <v>0</v>
      </c>
      <c r="BC10" s="234" t="n">
        <f aca="false">1/1000*[1]PaperSectorMinusCoreVPAExp!BA$154</f>
        <v>0</v>
      </c>
      <c r="BD10" s="12"/>
    </row>
    <row r="11" customFormat="false" ht="12.9" hidden="false" customHeight="false" outlineLevel="0" collapsed="false">
      <c r="B11" s="50" t="s">
        <v>142</v>
      </c>
      <c r="C11" s="233" t="n">
        <f aca="false">1/$A$1*[1]PaperSectorMinusCoreVPAExp!$B$211</f>
        <v>0.1148463875</v>
      </c>
      <c r="D11" s="234" t="n">
        <f aca="false">1/$A$1*[1]PaperSectorMinusCoreVPAExp!$C$211</f>
        <v>0.0299422655</v>
      </c>
      <c r="E11" s="234" t="n">
        <f aca="false">1/$A$1*[1]PaperSectorMinusCoreVPAExp!$D$211</f>
        <v>0.047565924</v>
      </c>
      <c r="F11" s="234" t="n">
        <f aca="false">1/$A$1*[1]PaperSectorMinusCoreVPAExp!$E$211</f>
        <v>0.0616486135</v>
      </c>
      <c r="G11" s="234" t="n">
        <f aca="false">1/$A$1*[1]PaperSectorMinusCoreVPAExp!$F$211</f>
        <v>0.027019362</v>
      </c>
      <c r="H11" s="234" t="n">
        <f aca="false">1/$A$1*[1]PaperSectorMinusCoreVPAExp!$G$211</f>
        <v>0.041464804</v>
      </c>
      <c r="I11" s="234" t="n">
        <f aca="false">1/$A$1*[1]PaperSectorMinusCoreVPAExp!$H$211</f>
        <v>0.10031045065</v>
      </c>
      <c r="J11" s="235" t="n">
        <f aca="false">1/$A$1*[1]PaperSectorMinusCoreVPAExp!$I$211</f>
        <v>0.02080310832</v>
      </c>
      <c r="K11" s="234" t="n">
        <f aca="false">1/$A$1*[1]PaperSectorMinusCoreVPAExp!$J$211</f>
        <v>0.00478769611</v>
      </c>
      <c r="L11" s="236" t="n">
        <f aca="false">1/$A$1*[1]PaperSectorMinusCoreVPAExp!$K$211</f>
        <v>0.00814948263</v>
      </c>
      <c r="M11" s="234" t="n">
        <f aca="false">1/$A$1*[1]PaperSectorMinusCoreVPAExp!L$211</f>
        <v>0.00193977532</v>
      </c>
      <c r="N11" s="234" t="n">
        <f aca="false">1/$A$1*[1]PaperSectorMinusCoreVPAExp!M$211</f>
        <v>0.0292411886666667</v>
      </c>
      <c r="O11" s="234" t="n">
        <f aca="false">1/$A$1*[1]PaperSectorMinusCoreVPAExp!N$211</f>
        <v>0.00994427879905833</v>
      </c>
      <c r="P11" s="234" t="n">
        <f aca="false">1/$A$1*[1]PaperSectorMinusCoreVPAExp!O$211</f>
        <v>0.00645989162</v>
      </c>
      <c r="Q11" s="234" t="n">
        <f aca="false">1/$A$1*[1]PaperSectorMinusCoreVPAExp!P$211</f>
        <v>0.00702574586</v>
      </c>
      <c r="R11" s="234" t="n">
        <f aca="false">1/$A$1*[1]PaperSectorMinusCoreVPAExp!Q$211</f>
        <v>0.002180283</v>
      </c>
      <c r="S11" s="234" t="n">
        <f aca="false">1/$A$1*[1]PaperSectorMinusCoreVPAExp!R$211</f>
        <v>0.00100385501</v>
      </c>
      <c r="T11" s="234" t="n">
        <f aca="false">1/$A$1*[1]PaperSectorMinusCoreVPAExp!S$211</f>
        <v>0</v>
      </c>
      <c r="U11" s="234" t="n">
        <f aca="false">1/$A$1*[1]PaperSectorMinusCoreVPAExp!T$211</f>
        <v>0</v>
      </c>
      <c r="V11" s="234" t="n">
        <f aca="false">1/$A$1*[1]PaperSectorMinusCoreVPAExp!U$211</f>
        <v>0</v>
      </c>
      <c r="W11" s="234" t="n">
        <f aca="false">1/$A$1*[1]PaperSectorMinusCoreVPAExp!V$211</f>
        <v>0</v>
      </c>
      <c r="X11" s="234" t="n">
        <f aca="false">1/$A$1*[1]PaperSectorMinusCoreVPAExp!W$211</f>
        <v>0</v>
      </c>
      <c r="Y11" s="234" t="n">
        <f aca="false">1/$A$1*[1]PaperSectorMinusCoreVPAExp!X$211</f>
        <v>0</v>
      </c>
      <c r="Z11" s="234" t="n">
        <f aca="false">1/$A$1*[1]PaperSectorMinusCoreVPAExp!Y$211</f>
        <v>0</v>
      </c>
      <c r="AA11" s="234" t="n">
        <f aca="false">1/$A$1*[1]PaperSectorMinusCoreVPAExp!Z$211</f>
        <v>0</v>
      </c>
      <c r="AB11" s="234" t="n">
        <f aca="false">1/$A$1*[1]PaperSectorMinusCoreVPAExp!AA$211</f>
        <v>0</v>
      </c>
      <c r="AC11" s="14"/>
      <c r="AD11" s="233" t="n">
        <f aca="false">1/1000*[1]PaperSectorMinusCoreVPAExp!$AB$211</f>
        <v>0.013551866</v>
      </c>
      <c r="AE11" s="234" t="n">
        <f aca="false">1/1000*[1]PaperSectorMinusCoreVPAExp!$AC$211</f>
        <v>0.003383808</v>
      </c>
      <c r="AF11" s="234" t="n">
        <f aca="false">1/1000*[1]PaperSectorMinusCoreVPAExp!$AD$211</f>
        <v>0.005166917</v>
      </c>
      <c r="AG11" s="234" t="n">
        <f aca="false">1/1000*[1]PaperSectorMinusCoreVPAExp!$AE$211</f>
        <v>0.007101707</v>
      </c>
      <c r="AH11" s="234" t="n">
        <f aca="false">1/1000*[1]PaperSectorMinusCoreVPAExp!$AF$211</f>
        <v>0.003826181</v>
      </c>
      <c r="AI11" s="234" t="n">
        <f aca="false">1/1000*[1]PaperSectorMinusCoreVPAExp!$AG$211</f>
        <v>0.007516718</v>
      </c>
      <c r="AJ11" s="234" t="n">
        <f aca="false">1/1000*[1]PaperSectorMinusCoreVPAExp!$AH$211</f>
        <v>0.015290424</v>
      </c>
      <c r="AK11" s="235" t="n">
        <f aca="false">1/1000*[1]PaperSectorMinusCoreVPAExp!$AI$211</f>
        <v>0.003590848</v>
      </c>
      <c r="AL11" s="234" t="n">
        <f aca="false">1/1000*[1]PaperSectorMinusCoreVPAExp!$AJ$211</f>
        <v>0.001616457</v>
      </c>
      <c r="AM11" s="233" t="n">
        <f aca="false">1/1000*[1]PaperSectorMinusCoreVPAExp!$AK$211</f>
        <v>0.001457077</v>
      </c>
      <c r="AN11" s="234" t="n">
        <f aca="false">1/1000*[1]PaperSectorMinusCoreVPAExp!AL$211</f>
        <v>0.000896283</v>
      </c>
      <c r="AO11" s="234" t="n">
        <f aca="false">1/1000*[1]PaperSectorMinusCoreVPAExp!AM$211</f>
        <v>0.007641025</v>
      </c>
      <c r="AP11" s="234" t="n">
        <f aca="false">1/1000*[1]PaperSectorMinusCoreVPAExp!AN$211</f>
        <v>0.00262088</v>
      </c>
      <c r="AQ11" s="234" t="n">
        <f aca="false">1/1000*[1]PaperSectorMinusCoreVPAExp!AO$211</f>
        <v>0.001829196</v>
      </c>
      <c r="AR11" s="234" t="n">
        <f aca="false">1/1000*[1]PaperSectorMinusCoreVPAExp!AP$211</f>
        <v>0.002070008</v>
      </c>
      <c r="AS11" s="234" t="n">
        <f aca="false">1/1000*[1]PaperSectorMinusCoreVPAExp!AQ$211</f>
        <v>0.000584956</v>
      </c>
      <c r="AT11" s="234" t="n">
        <f aca="false">1/1000*[1]PaperSectorMinusCoreVPAExp!AR$211</f>
        <v>0.000416002</v>
      </c>
      <c r="AU11" s="234" t="n">
        <f aca="false">1/1000*[1]PaperSectorMinusCoreVPAExp!AS$211</f>
        <v>0</v>
      </c>
      <c r="AV11" s="234" t="n">
        <f aca="false">1/1000*[1]PaperSectorMinusCoreVPAExp!AT$211</f>
        <v>0</v>
      </c>
      <c r="AW11" s="234" t="n">
        <f aca="false">1/1000*[1]PaperSectorMinusCoreVPAExp!AU$211</f>
        <v>0</v>
      </c>
      <c r="AX11" s="234" t="n">
        <f aca="false">1/1000*[1]PaperSectorMinusCoreVPAExp!AV$211</f>
        <v>0</v>
      </c>
      <c r="AY11" s="234" t="n">
        <f aca="false">1/1000*[1]PaperSectorMinusCoreVPAExp!AW$211</f>
        <v>0</v>
      </c>
      <c r="AZ11" s="234" t="n">
        <f aca="false">1/1000*[1]PaperSectorMinusCoreVPAExp!AX$211</f>
        <v>0</v>
      </c>
      <c r="BA11" s="234" t="n">
        <f aca="false">1/1000*[1]PaperSectorMinusCoreVPAExp!AY$211</f>
        <v>0</v>
      </c>
      <c r="BB11" s="234" t="n">
        <f aca="false">1/1000*[1]PaperSectorMinusCoreVPAExp!AZ$211</f>
        <v>0</v>
      </c>
      <c r="BC11" s="234" t="n">
        <f aca="false">1/1000*[1]PaperSectorMinusCoreVPAExp!BA$211</f>
        <v>0</v>
      </c>
      <c r="BD11" s="12"/>
    </row>
    <row r="12" customFormat="false" ht="12.9" hidden="false" customHeight="false" outlineLevel="0" collapsed="false">
      <c r="B12" s="63" t="s">
        <v>63</v>
      </c>
      <c r="C12" s="136" t="n">
        <f aca="false">SUM(C6:C6)-SUM(C7:C11)</f>
        <v>0.00253313500000002</v>
      </c>
      <c r="D12" s="133" t="n">
        <f aca="false">SUM(D6:D6)-SUM(D7:D11)</f>
        <v>0.0103639915</v>
      </c>
      <c r="E12" s="133" t="n">
        <f aca="false">SUM(E6:E6)-SUM(E7:E11)</f>
        <v>0.011540417</v>
      </c>
      <c r="F12" s="133" t="n">
        <f aca="false">SUM(F6:F6)-SUM(F7:F11)</f>
        <v>0.0385200889999999</v>
      </c>
      <c r="G12" s="133" t="n">
        <f aca="false">SUM(G6:G6)-SUM(G7:G11)</f>
        <v>0.0412911065</v>
      </c>
      <c r="H12" s="133" t="n">
        <f aca="false">SUM(H6:H6)-SUM(H7:H11)</f>
        <v>0.03719782304</v>
      </c>
      <c r="I12" s="133" t="n">
        <f aca="false">SUM(I6:I6)-SUM(I7:I11)</f>
        <v>0.104182596</v>
      </c>
      <c r="J12" s="134" t="n">
        <f aca="false">SUM(J6:J6)-SUM(J7:J11)</f>
        <v>0.1213486255</v>
      </c>
      <c r="K12" s="133" t="n">
        <f aca="false">SUM(K6:K6)-SUM(K7:K11)</f>
        <v>0.171915481166666</v>
      </c>
      <c r="L12" s="135" t="n">
        <f aca="false">SUM(L6:L6)-SUM(L7:L11)</f>
        <v>0.1230926585</v>
      </c>
      <c r="M12" s="133" t="n">
        <f aca="false">SUM(M6:M6)-SUM(M7:M11)</f>
        <v>0.200195247</v>
      </c>
      <c r="N12" s="133" t="n">
        <f aca="false">SUM(N6:N6)-SUM(N7:N11)</f>
        <v>0.0944160386933332</v>
      </c>
      <c r="O12" s="133" t="n">
        <f aca="false">SUM(O6:O6)-SUM(O7:O11)</f>
        <v>0.0574733576720333</v>
      </c>
      <c r="P12" s="133" t="n">
        <f aca="false">SUM(P6:P6)-SUM(P7:P11)</f>
        <v>0.08182284731</v>
      </c>
      <c r="Q12" s="133" t="n">
        <f aca="false">SUM(Q6:Q6)-SUM(Q7:Q11)</f>
        <v>0.0533028335</v>
      </c>
      <c r="R12" s="133" t="n">
        <f aca="false">SUM(R6:R6)-SUM(R7:R11)</f>
        <v>0.04502313722</v>
      </c>
      <c r="S12" s="133" t="n">
        <f aca="false">SUM(S6:S6)-SUM(S7:S11)</f>
        <v>0.0500161495</v>
      </c>
      <c r="T12" s="133" t="n">
        <f aca="false">SUM(T6:T6)-SUM(T7:T11)</f>
        <v>0</v>
      </c>
      <c r="U12" s="133" t="n">
        <f aca="false">SUM(U6:U6)-SUM(U7:U11)</f>
        <v>0</v>
      </c>
      <c r="V12" s="133" t="n">
        <f aca="false">SUM(V6:V6)-SUM(V7:V11)</f>
        <v>0</v>
      </c>
      <c r="W12" s="133" t="n">
        <f aca="false">SUM(W6:W6)-SUM(W7:W11)</f>
        <v>0</v>
      </c>
      <c r="X12" s="133" t="n">
        <f aca="false">SUM(X6:X6)-SUM(X7:X11)</f>
        <v>0</v>
      </c>
      <c r="Y12" s="133" t="n">
        <f aca="false">SUM(Y6:Y6)-SUM(Y7:Y11)</f>
        <v>0</v>
      </c>
      <c r="Z12" s="133" t="n">
        <f aca="false">SUM(Z6:Z6)-SUM(Z7:Z11)</f>
        <v>0</v>
      </c>
      <c r="AA12" s="133" t="n">
        <f aca="false">SUM(AA6:AA6)-SUM(AA7:AA11)</f>
        <v>0</v>
      </c>
      <c r="AB12" s="133" t="n">
        <f aca="false">SUM(AB6:AB6)-SUM(AB7:AB11)</f>
        <v>0</v>
      </c>
      <c r="AC12" s="14"/>
      <c r="AD12" s="71" t="n">
        <f aca="false">SUM(AD6:AD6)-SUM(AD7:AD11)</f>
        <v>0.000309320000000002</v>
      </c>
      <c r="AE12" s="69" t="n">
        <f aca="false">SUM(AE6:AE6)-SUM(AE7:AE11)</f>
        <v>0.001940338</v>
      </c>
      <c r="AF12" s="69" t="n">
        <f aca="false">SUM(AF6:AF6)-SUM(AF7:AF11)</f>
        <v>0.00219277700000001</v>
      </c>
      <c r="AG12" s="69" t="n">
        <f aca="false">SUM(AG6:AG6)-SUM(AG7:AG11)</f>
        <v>0.00566148000000001</v>
      </c>
      <c r="AH12" s="69" t="n">
        <f aca="false">SUM(AH6:AH6)-SUM(AH7:AH11)</f>
        <v>0.00659659000000001</v>
      </c>
      <c r="AI12" s="69" t="n">
        <f aca="false">SUM(AI6:AI6)-SUM(AI7:AI11)</f>
        <v>0.00622316800000002</v>
      </c>
      <c r="AJ12" s="69" t="n">
        <f aca="false">SUM(AJ6:AJ6)-SUM(AJ7:AJ11)</f>
        <v>0.019447845</v>
      </c>
      <c r="AK12" s="70" t="n">
        <f aca="false">SUM(AK6:AK6)-SUM(AK7:AK11)</f>
        <v>0.020845596</v>
      </c>
      <c r="AL12" s="69" t="n">
        <f aca="false">SUM(AL6:AL6)-SUM(AL7:AL11)</f>
        <v>0.035886913</v>
      </c>
      <c r="AM12" s="71" t="n">
        <f aca="false">SUM(AM6:AM6)-SUM(AM7:AM11)</f>
        <v>0.020435429</v>
      </c>
      <c r="AN12" s="69" t="n">
        <f aca="false">SUM(AN6:AN6)-SUM(AN7:AN11)</f>
        <v>0.033790056</v>
      </c>
      <c r="AO12" s="69" t="n">
        <f aca="false">SUM(AO6:AO6)-SUM(AO7:AO11)</f>
        <v>0.0178548</v>
      </c>
      <c r="AP12" s="69" t="n">
        <f aca="false">SUM(AP6:AP6)-SUM(AP7:AP11)</f>
        <v>0.010540483</v>
      </c>
      <c r="AQ12" s="69" t="n">
        <f aca="false">SUM(AQ6:AQ6)-SUM(AQ7:AQ11)</f>
        <v>0.014630919</v>
      </c>
      <c r="AR12" s="69" t="n">
        <f aca="false">SUM(AR6:AR6)-SUM(AR7:AR11)</f>
        <v>0.00986654199999999</v>
      </c>
      <c r="AS12" s="69" t="n">
        <f aca="false">SUM(AS6:AS6)-SUM(AS7:AS11)</f>
        <v>0.00716741100000001</v>
      </c>
      <c r="AT12" s="69" t="n">
        <f aca="false">SUM(AT6:AT6)-SUM(AT7:AT11)</f>
        <v>0.008288945</v>
      </c>
      <c r="AU12" s="69" t="n">
        <f aca="false">SUM(AU6:AU6)-SUM(AU7:AU11)</f>
        <v>0</v>
      </c>
      <c r="AV12" s="69" t="n">
        <f aca="false">SUM(AV6:AV6)-SUM(AV7:AV11)</f>
        <v>0</v>
      </c>
      <c r="AW12" s="69" t="n">
        <f aca="false">SUM(AW6:AW6)-SUM(AW7:AW11)</f>
        <v>0</v>
      </c>
      <c r="AX12" s="69" t="n">
        <f aca="false">SUM(AX6:AX6)-SUM(AX7:AX11)</f>
        <v>0</v>
      </c>
      <c r="AY12" s="69" t="n">
        <f aca="false">SUM(AY6:AY6)-SUM(AY7:AY11)</f>
        <v>0</v>
      </c>
      <c r="AZ12" s="69" t="n">
        <f aca="false">SUM(AZ6:AZ6)-SUM(AZ7:AZ11)</f>
        <v>0</v>
      </c>
      <c r="BA12" s="69" t="n">
        <f aca="false">SUM(BA6:BA6)-SUM(BA7:BA11)</f>
        <v>0</v>
      </c>
      <c r="BB12" s="69" t="n">
        <f aca="false">SUM(BB6:BB6)-SUM(BB7:BB11)</f>
        <v>0</v>
      </c>
      <c r="BC12" s="69" t="n">
        <f aca="false">SUM(BC6:BC6)-SUM(BC7:BC11)</f>
        <v>0</v>
      </c>
      <c r="BD12" s="12"/>
    </row>
    <row r="13" customFormat="false" ht="17.15" hidden="false" customHeight="true" outlineLevel="0" collapsed="false">
      <c r="B13" s="244" t="s">
        <v>64</v>
      </c>
      <c r="C13" s="290" t="n">
        <f aca="false">1/$A$1*[1]PaperSectorMinusCoreVPAExp!$B$269</f>
        <v>2.27541749542857</v>
      </c>
      <c r="D13" s="291" t="n">
        <f aca="false">1/$A$1*[1]PaperSectorMinusCoreVPAExp!$C$269</f>
        <v>2.50826032163429</v>
      </c>
      <c r="E13" s="291" t="n">
        <f aca="false">1/$A$1*[1]PaperSectorMinusCoreVPAExp!$D$269</f>
        <v>2.11315953268</v>
      </c>
      <c r="F13" s="291" t="n">
        <f aca="false">1/$A$1*[1]PaperSectorMinusCoreVPAExp!$E$269</f>
        <v>2.00938916738</v>
      </c>
      <c r="G13" s="291" t="n">
        <f aca="false">1/$A$1*[1]PaperSectorMinusCoreVPAExp!$F$269</f>
        <v>2.31014503009</v>
      </c>
      <c r="H13" s="291" t="n">
        <f aca="false">1/$A$1*[1]PaperSectorMinusCoreVPAExp!$G$269</f>
        <v>2.35033082076</v>
      </c>
      <c r="I13" s="291" t="n">
        <f aca="false">1/$A$1*[1]PaperSectorMinusCoreVPAExp!$H$269</f>
        <v>3.036035997142</v>
      </c>
      <c r="J13" s="292" t="n">
        <f aca="false">1/$A$1*[1]PaperSectorMinusCoreVPAExp!$I$269</f>
        <v>2.66249625791</v>
      </c>
      <c r="K13" s="291" t="n">
        <f aca="false">1/$A$1*[1]PaperSectorMinusCoreVPAExp!$J$269</f>
        <v>2.90976374909</v>
      </c>
      <c r="L13" s="293" t="n">
        <f aca="false">1/$A$1*[1]PaperSectorMinusCoreVPAExp!$K$269</f>
        <v>2.52440685288333</v>
      </c>
      <c r="M13" s="291" t="n">
        <f aca="false">1/$A$1*[1]PaperSectorMinusCoreVPAExp!L$269</f>
        <v>2.70869984091</v>
      </c>
      <c r="N13" s="291" t="n">
        <f aca="false">1/$A$1*[1]PaperSectorMinusCoreVPAExp!M$269</f>
        <v>2.4103890803</v>
      </c>
      <c r="O13" s="291" t="n">
        <f aca="false">1/$A$1*[1]PaperSectorMinusCoreVPAExp!N$269</f>
        <v>2.30080907652306</v>
      </c>
      <c r="P13" s="291" t="n">
        <f aca="false">1/$A$1*[1]PaperSectorMinusCoreVPAExp!O$269</f>
        <v>2.38101388</v>
      </c>
      <c r="Q13" s="291" t="n">
        <f aca="false">1/$A$1*[1]PaperSectorMinusCoreVPAExp!P$269</f>
        <v>2.16286030349</v>
      </c>
      <c r="R13" s="291" t="n">
        <f aca="false">1/$A$1*[1]PaperSectorMinusCoreVPAExp!Q$269</f>
        <v>1.73676705014</v>
      </c>
      <c r="S13" s="291" t="n">
        <f aca="false">1/$A$1*[1]PaperSectorMinusCoreVPAExp!R$269</f>
        <v>1.37182685984</v>
      </c>
      <c r="T13" s="291" t="n">
        <f aca="false">1/$A$1*[1]PaperSectorMinusCoreVPAExp!S$269</f>
        <v>0</v>
      </c>
      <c r="U13" s="291" t="n">
        <f aca="false">1/$A$1*[1]PaperSectorMinusCoreVPAExp!T$269</f>
        <v>0</v>
      </c>
      <c r="V13" s="291" t="n">
        <f aca="false">1/$A$1*[1]PaperSectorMinusCoreVPAExp!U$269</f>
        <v>0</v>
      </c>
      <c r="W13" s="291" t="n">
        <f aca="false">1/$A$1*[1]PaperSectorMinusCoreVPAExp!V$269</f>
        <v>0</v>
      </c>
      <c r="X13" s="291" t="n">
        <f aca="false">1/$A$1*[1]PaperSectorMinusCoreVPAExp!W$269</f>
        <v>0</v>
      </c>
      <c r="Y13" s="291" t="n">
        <f aca="false">1/$A$1*[1]PaperSectorMinusCoreVPAExp!X$269</f>
        <v>0</v>
      </c>
      <c r="Z13" s="291" t="n">
        <f aca="false">1/$A$1*[1]PaperSectorMinusCoreVPAExp!Y$269</f>
        <v>0</v>
      </c>
      <c r="AA13" s="291" t="n">
        <f aca="false">1/$A$1*[1]PaperSectorMinusCoreVPAExp!Z$269</f>
        <v>0</v>
      </c>
      <c r="AB13" s="291" t="n">
        <f aca="false">1/$A$1*[1]PaperSectorMinusCoreVPAExp!AA$269</f>
        <v>0</v>
      </c>
      <c r="AC13" s="199"/>
      <c r="AD13" s="245" t="n">
        <f aca="false">1/1000*[1]PaperSectorMinusCoreVPAExp!$AB$269</f>
        <v>0.353401887</v>
      </c>
      <c r="AE13" s="246" t="n">
        <f aca="false">1/1000*[1]PaperSectorMinusCoreVPAExp!$AC$269</f>
        <v>0.404086565</v>
      </c>
      <c r="AF13" s="246" t="n">
        <f aca="false">1/1000*[1]PaperSectorMinusCoreVPAExp!$AD$269</f>
        <v>0.284973838</v>
      </c>
      <c r="AG13" s="246" t="n">
        <f aca="false">1/1000*[1]PaperSectorMinusCoreVPAExp!$AE$269</f>
        <v>0.267087494</v>
      </c>
      <c r="AH13" s="246" t="n">
        <f aca="false">1/1000*[1]PaperSectorMinusCoreVPAExp!$AF$269</f>
        <v>0.358336051</v>
      </c>
      <c r="AI13" s="246" t="n">
        <f aca="false">1/1000*[1]PaperSectorMinusCoreVPAExp!$AG$269</f>
        <v>0.392113506</v>
      </c>
      <c r="AJ13" s="246" t="n">
        <f aca="false">1/1000*[1]PaperSectorMinusCoreVPAExp!$AH$269</f>
        <v>0.522371255</v>
      </c>
      <c r="AK13" s="247" t="n">
        <f aca="false">1/1000*[1]PaperSectorMinusCoreVPAExp!$AI$269</f>
        <v>0.498114716</v>
      </c>
      <c r="AL13" s="246" t="n">
        <f aca="false">1/1000*[1]PaperSectorMinusCoreVPAExp!$AJ$269</f>
        <v>0.622246276</v>
      </c>
      <c r="AM13" s="245" t="n">
        <f aca="false">1/1000*[1]PaperSectorMinusCoreVPAExp!$AK$269</f>
        <v>0.453158176</v>
      </c>
      <c r="AN13" s="246" t="n">
        <f aca="false">1/1000*[1]PaperSectorMinusCoreVPAExp!AL$269</f>
        <v>0.507646413</v>
      </c>
      <c r="AO13" s="246" t="n">
        <f aca="false">1/1000*[1]PaperSectorMinusCoreVPAExp!AM$269</f>
        <v>0.514259582</v>
      </c>
      <c r="AP13" s="246" t="n">
        <f aca="false">1/1000*[1]PaperSectorMinusCoreVPAExp!AN$269</f>
        <v>0.495387699</v>
      </c>
      <c r="AQ13" s="246" t="n">
        <f aca="false">1/1000*[1]PaperSectorMinusCoreVPAExp!AO$269</f>
        <v>0.483765804</v>
      </c>
      <c r="AR13" s="246" t="n">
        <f aca="false">1/1000*[1]PaperSectorMinusCoreVPAExp!AP$269</f>
        <v>0.410395873</v>
      </c>
      <c r="AS13" s="246" t="n">
        <f aca="false">1/1000*[1]PaperSectorMinusCoreVPAExp!AQ$269</f>
        <v>0.299722861</v>
      </c>
      <c r="AT13" s="246" t="n">
        <f aca="false">1/1000*[1]PaperSectorMinusCoreVPAExp!AR$269</f>
        <v>0.223161522</v>
      </c>
      <c r="AU13" s="246" t="n">
        <f aca="false">1/1000*[1]PaperSectorMinusCoreVPAExp!AS$269</f>
        <v>0</v>
      </c>
      <c r="AV13" s="246" t="n">
        <f aca="false">1/1000*[1]PaperSectorMinusCoreVPAExp!AT$269</f>
        <v>0</v>
      </c>
      <c r="AW13" s="246" t="n">
        <f aca="false">1/1000*[1]PaperSectorMinusCoreVPAExp!AU$269</f>
        <v>0</v>
      </c>
      <c r="AX13" s="246" t="n">
        <f aca="false">1/1000*[1]PaperSectorMinusCoreVPAExp!AV$269</f>
        <v>0</v>
      </c>
      <c r="AY13" s="246" t="n">
        <f aca="false">1/1000*[1]PaperSectorMinusCoreVPAExp!AW$269</f>
        <v>0</v>
      </c>
      <c r="AZ13" s="246" t="n">
        <f aca="false">1/1000*[1]PaperSectorMinusCoreVPAExp!AX$269</f>
        <v>0</v>
      </c>
      <c r="BA13" s="246" t="n">
        <f aca="false">1/1000*[1]PaperSectorMinusCoreVPAExp!AY$269</f>
        <v>0</v>
      </c>
      <c r="BB13" s="246" t="n">
        <f aca="false">1/1000*[1]PaperSectorMinusCoreVPAExp!AZ$269</f>
        <v>0</v>
      </c>
      <c r="BC13" s="246" t="n">
        <f aca="false">1/1000*[1]PaperSectorMinusCoreVPAExp!BA$269</f>
        <v>0</v>
      </c>
      <c r="BD13" s="12"/>
    </row>
    <row r="14" customFormat="false" ht="12.9" hidden="false" customHeight="false" outlineLevel="0" collapsed="false">
      <c r="B14" s="50" t="s">
        <v>65</v>
      </c>
      <c r="C14" s="233" t="n">
        <f aca="false">1/$A$1*[1]PaperSectorMinusCoreVPAExp!$B$12</f>
        <v>0.0891712994285715</v>
      </c>
      <c r="D14" s="234" t="n">
        <f aca="false">1/$A$1*[1]PaperSectorMinusCoreVPAExp!$C$12</f>
        <v>0.04325676875</v>
      </c>
      <c r="E14" s="234" t="n">
        <f aca="false">1/$A$1*[1]PaperSectorMinusCoreVPAExp!$D$12</f>
        <v>0.0053279085</v>
      </c>
      <c r="F14" s="234" t="n">
        <f aca="false">1/$A$1*[1]PaperSectorMinusCoreVPAExp!$E$12</f>
        <v>0.0540046285</v>
      </c>
      <c r="G14" s="234" t="n">
        <f aca="false">1/$A$1*[1]PaperSectorMinusCoreVPAExp!$F$12</f>
        <v>0.0396146655</v>
      </c>
      <c r="H14" s="234" t="n">
        <f aca="false">1/$A$1*[1]PaperSectorMinusCoreVPAExp!$G$12</f>
        <v>0.0304045</v>
      </c>
      <c r="I14" s="234" t="n">
        <f aca="false">1/$A$1*[1]PaperSectorMinusCoreVPAExp!$H$12</f>
        <v>0.0154395675</v>
      </c>
      <c r="J14" s="235" t="n">
        <f aca="false">1/$A$1*[1]PaperSectorMinusCoreVPAExp!$I$12</f>
        <v>0.0253670515</v>
      </c>
      <c r="K14" s="234" t="n">
        <f aca="false">1/$A$1*[1]PaperSectorMinusCoreVPAExp!$J$12</f>
        <v>0.0541094215</v>
      </c>
      <c r="L14" s="236" t="n">
        <f aca="false">1/$A$1*[1]PaperSectorMinusCoreVPAExp!$K$12</f>
        <v>0.0046955515</v>
      </c>
      <c r="M14" s="234" t="n">
        <f aca="false">1/$A$1*[1]PaperSectorMinusCoreVPAExp!L$12</f>
        <v>0.010972745</v>
      </c>
      <c r="N14" s="234" t="n">
        <f aca="false">1/$A$1*[1]PaperSectorMinusCoreVPAExp!M$12</f>
        <v>0.0178554362</v>
      </c>
      <c r="O14" s="234" t="n">
        <f aca="false">1/$A$1*[1]PaperSectorMinusCoreVPAExp!N$12</f>
        <v>0.0124323817347917</v>
      </c>
      <c r="P14" s="234" t="n">
        <f aca="false">1/$A$1*[1]PaperSectorMinusCoreVPAExp!O$12</f>
        <v>0.0099128715</v>
      </c>
      <c r="Q14" s="234" t="n">
        <f aca="false">1/$A$1*[1]PaperSectorMinusCoreVPAExp!P$12</f>
        <v>0.0081741485</v>
      </c>
      <c r="R14" s="234" t="n">
        <f aca="false">1/$A$1*[1]PaperSectorMinusCoreVPAExp!Q$12</f>
        <v>0.059232369</v>
      </c>
      <c r="S14" s="234" t="n">
        <f aca="false">1/$A$1*[1]PaperSectorMinusCoreVPAExp!R$12</f>
        <v>0.0706706455</v>
      </c>
      <c r="T14" s="234" t="n">
        <f aca="false">1/$A$1*[1]PaperSectorMinusCoreVPAExp!S$12</f>
        <v>0</v>
      </c>
      <c r="U14" s="234" t="n">
        <f aca="false">1/$A$1*[1]PaperSectorMinusCoreVPAExp!T$12</f>
        <v>0</v>
      </c>
      <c r="V14" s="234" t="n">
        <f aca="false">1/$A$1*[1]PaperSectorMinusCoreVPAExp!U$12</f>
        <v>0</v>
      </c>
      <c r="W14" s="234" t="n">
        <f aca="false">1/$A$1*[1]PaperSectorMinusCoreVPAExp!V$12</f>
        <v>0</v>
      </c>
      <c r="X14" s="234" t="n">
        <f aca="false">1/$A$1*[1]PaperSectorMinusCoreVPAExp!W$12</f>
        <v>0</v>
      </c>
      <c r="Y14" s="234" t="n">
        <f aca="false">1/$A$1*[1]PaperSectorMinusCoreVPAExp!X$12</f>
        <v>0</v>
      </c>
      <c r="Z14" s="234" t="n">
        <f aca="false">1/$A$1*[1]PaperSectorMinusCoreVPAExp!Y$12</f>
        <v>0</v>
      </c>
      <c r="AA14" s="234" t="n">
        <f aca="false">1/$A$1*[1]PaperSectorMinusCoreVPAExp!Z$12</f>
        <v>0</v>
      </c>
      <c r="AB14" s="234" t="n">
        <f aca="false">1/$A$1*[1]PaperSectorMinusCoreVPAExp!AA$12</f>
        <v>0</v>
      </c>
      <c r="AC14" s="14"/>
      <c r="AD14" s="233" t="n">
        <f aca="false">1/1000*[1]PaperSectorMinusCoreVPAExp!$AB$12</f>
        <v>0.013602337</v>
      </c>
      <c r="AE14" s="234" t="n">
        <f aca="false">1/1000*[1]PaperSectorMinusCoreVPAExp!$AC$12</f>
        <v>0.008188692</v>
      </c>
      <c r="AF14" s="234" t="n">
        <f aca="false">1/1000*[1]PaperSectorMinusCoreVPAExp!$AD$12</f>
        <v>0.00104131</v>
      </c>
      <c r="AG14" s="234" t="n">
        <f aca="false">1/1000*[1]PaperSectorMinusCoreVPAExp!$AE$12</f>
        <v>0.007005358</v>
      </c>
      <c r="AH14" s="234" t="n">
        <f aca="false">1/1000*[1]PaperSectorMinusCoreVPAExp!$AF$12</f>
        <v>0.00582199</v>
      </c>
      <c r="AI14" s="234" t="n">
        <f aca="false">1/1000*[1]PaperSectorMinusCoreVPAExp!$AG$12</f>
        <v>0.005401513</v>
      </c>
      <c r="AJ14" s="234" t="n">
        <f aca="false">1/1000*[1]PaperSectorMinusCoreVPAExp!$AH$12</f>
        <v>0.004737571</v>
      </c>
      <c r="AK14" s="235" t="n">
        <f aca="false">1/1000*[1]PaperSectorMinusCoreVPAExp!$AI$12</f>
        <v>0.00462394</v>
      </c>
      <c r="AL14" s="234" t="n">
        <f aca="false">1/1000*[1]PaperSectorMinusCoreVPAExp!$AJ$12</f>
        <v>0.010705579</v>
      </c>
      <c r="AM14" s="233" t="n">
        <f aca="false">1/1000*[1]PaperSectorMinusCoreVPAExp!$AK$12</f>
        <v>0.001224883</v>
      </c>
      <c r="AN14" s="234" t="n">
        <f aca="false">1/1000*[1]PaperSectorMinusCoreVPAExp!AL$12</f>
        <v>0.002757085</v>
      </c>
      <c r="AO14" s="234" t="n">
        <f aca="false">1/1000*[1]PaperSectorMinusCoreVPAExp!AM$12</f>
        <v>0.004393484</v>
      </c>
      <c r="AP14" s="234" t="n">
        <f aca="false">1/1000*[1]PaperSectorMinusCoreVPAExp!AN$12</f>
        <v>0.003670401</v>
      </c>
      <c r="AQ14" s="234" t="n">
        <f aca="false">1/1000*[1]PaperSectorMinusCoreVPAExp!AO$12</f>
        <v>0.002625192</v>
      </c>
      <c r="AR14" s="234" t="n">
        <f aca="false">1/1000*[1]PaperSectorMinusCoreVPAExp!AP$12</f>
        <v>0.001992666</v>
      </c>
      <c r="AS14" s="234" t="n">
        <f aca="false">1/1000*[1]PaperSectorMinusCoreVPAExp!AQ$12</f>
        <v>0.009714802</v>
      </c>
      <c r="AT14" s="234" t="n">
        <f aca="false">1/1000*[1]PaperSectorMinusCoreVPAExp!AR$12</f>
        <v>0.010693423</v>
      </c>
      <c r="AU14" s="234" t="n">
        <f aca="false">1/1000*[1]PaperSectorMinusCoreVPAExp!AS$12</f>
        <v>0</v>
      </c>
      <c r="AV14" s="234" t="n">
        <f aca="false">1/1000*[1]PaperSectorMinusCoreVPAExp!AT$12</f>
        <v>0</v>
      </c>
      <c r="AW14" s="234" t="n">
        <f aca="false">1/1000*[1]PaperSectorMinusCoreVPAExp!AU$12</f>
        <v>0</v>
      </c>
      <c r="AX14" s="234" t="n">
        <f aca="false">1/1000*[1]PaperSectorMinusCoreVPAExp!AV$12</f>
        <v>0</v>
      </c>
      <c r="AY14" s="234" t="n">
        <f aca="false">1/1000*[1]PaperSectorMinusCoreVPAExp!AW$12</f>
        <v>0</v>
      </c>
      <c r="AZ14" s="234" t="n">
        <f aca="false">1/1000*[1]PaperSectorMinusCoreVPAExp!AX$12</f>
        <v>0</v>
      </c>
      <c r="BA14" s="234" t="n">
        <f aca="false">1/1000*[1]PaperSectorMinusCoreVPAExp!AY$12</f>
        <v>0</v>
      </c>
      <c r="BB14" s="234" t="n">
        <f aca="false">1/1000*[1]PaperSectorMinusCoreVPAExp!AZ$12</f>
        <v>0</v>
      </c>
      <c r="BC14" s="234" t="n">
        <f aca="false">1/1000*[1]PaperSectorMinusCoreVPAExp!BA$12</f>
        <v>0</v>
      </c>
      <c r="BD14" s="12"/>
    </row>
    <row r="15" customFormat="false" ht="12.9" hidden="false" customHeight="false" outlineLevel="0" collapsed="false">
      <c r="B15" s="50" t="s">
        <v>67</v>
      </c>
      <c r="C15" s="375" t="n">
        <f aca="false">1/$A$1*[1]PaperSectorMinusCoreVPAExp!$B$31</f>
        <v>1.0553127515</v>
      </c>
      <c r="D15" s="376" t="n">
        <f aca="false">1/$A$1*[1]PaperSectorMinusCoreVPAExp!$C$31</f>
        <v>1.02074829832143</v>
      </c>
      <c r="E15" s="376" t="n">
        <f aca="false">1/$A$1*[1]PaperSectorMinusCoreVPAExp!$D$31</f>
        <v>0.7388496945</v>
      </c>
      <c r="F15" s="376" t="n">
        <f aca="false">1/$A$1*[1]PaperSectorMinusCoreVPAExp!$E$31</f>
        <v>0.69354270619</v>
      </c>
      <c r="G15" s="376" t="n">
        <f aca="false">1/$A$1*[1]PaperSectorMinusCoreVPAExp!$F$31</f>
        <v>0.796271431</v>
      </c>
      <c r="H15" s="376" t="n">
        <f aca="false">1/$A$1*[1]PaperSectorMinusCoreVPAExp!$G$31</f>
        <v>0.7141789335</v>
      </c>
      <c r="I15" s="376" t="n">
        <f aca="false">1/$A$1*[1]PaperSectorMinusCoreVPAExp!$H$31</f>
        <v>1.1553567115</v>
      </c>
      <c r="J15" s="377" t="n">
        <f aca="false">1/$A$1*[1]PaperSectorMinusCoreVPAExp!$I$31</f>
        <v>0.8188905025</v>
      </c>
      <c r="K15" s="376" t="n">
        <f aca="false">1/$A$1*[1]PaperSectorMinusCoreVPAExp!$J$31</f>
        <v>1.22255667276</v>
      </c>
      <c r="L15" s="326" t="n">
        <f aca="false">1/$A$1*[1]PaperSectorMinusCoreVPAExp!$K$31</f>
        <v>1.04513804632</v>
      </c>
      <c r="M15" s="376" t="n">
        <f aca="false">1/$A$1*[1]PaperSectorMinusCoreVPAExp!L$31</f>
        <v>1.332718499</v>
      </c>
      <c r="N15" s="376" t="n">
        <f aca="false">1/$A$1*[1]PaperSectorMinusCoreVPAExp!M$31</f>
        <v>1.19327977166667</v>
      </c>
      <c r="O15" s="376" t="n">
        <f aca="false">1/$A$1*[1]PaperSectorMinusCoreVPAExp!N$31</f>
        <v>1.1051005404601</v>
      </c>
      <c r="P15" s="376" t="n">
        <f aca="false">1/$A$1*[1]PaperSectorMinusCoreVPAExp!O$31</f>
        <v>1.105883683</v>
      </c>
      <c r="Q15" s="376" t="n">
        <f aca="false">1/$A$1*[1]PaperSectorMinusCoreVPAExp!P$31</f>
        <v>0.999075737</v>
      </c>
      <c r="R15" s="376" t="n">
        <f aca="false">1/$A$1*[1]PaperSectorMinusCoreVPAExp!Q$31</f>
        <v>0.7328100795</v>
      </c>
      <c r="S15" s="376" t="n">
        <f aca="false">1/$A$1*[1]PaperSectorMinusCoreVPAExp!R$31</f>
        <v>0.457116632</v>
      </c>
      <c r="T15" s="376" t="n">
        <f aca="false">1/$A$1*[1]PaperSectorMinusCoreVPAExp!S$31</f>
        <v>0</v>
      </c>
      <c r="U15" s="376" t="n">
        <f aca="false">1/$A$1*[1]PaperSectorMinusCoreVPAExp!T$31</f>
        <v>0</v>
      </c>
      <c r="V15" s="376" t="n">
        <f aca="false">1/$A$1*[1]PaperSectorMinusCoreVPAExp!U$31</f>
        <v>0</v>
      </c>
      <c r="W15" s="376" t="n">
        <f aca="false">1/$A$1*[1]PaperSectorMinusCoreVPAExp!V$31</f>
        <v>0</v>
      </c>
      <c r="X15" s="376" t="n">
        <f aca="false">1/$A$1*[1]PaperSectorMinusCoreVPAExp!W$31</f>
        <v>0</v>
      </c>
      <c r="Y15" s="376" t="n">
        <f aca="false">1/$A$1*[1]PaperSectorMinusCoreVPAExp!X$31</f>
        <v>0</v>
      </c>
      <c r="Z15" s="376" t="n">
        <f aca="false">1/$A$1*[1]PaperSectorMinusCoreVPAExp!Y$31</f>
        <v>0</v>
      </c>
      <c r="AA15" s="376" t="n">
        <f aca="false">1/$A$1*[1]PaperSectorMinusCoreVPAExp!Z$31</f>
        <v>0</v>
      </c>
      <c r="AB15" s="376" t="n">
        <f aca="false">1/$A$1*[1]PaperSectorMinusCoreVPAExp!AA$31</f>
        <v>0</v>
      </c>
      <c r="AC15" s="14"/>
      <c r="AD15" s="233" t="n">
        <f aca="false">1/1000*[1]PaperSectorMinusCoreVPAExp!$AB$31</f>
        <v>0.172754202</v>
      </c>
      <c r="AE15" s="234" t="n">
        <f aca="false">1/1000*[1]PaperSectorMinusCoreVPAExp!$AC$31</f>
        <v>0.17885532</v>
      </c>
      <c r="AF15" s="234" t="n">
        <f aca="false">1/1000*[1]PaperSectorMinusCoreVPAExp!$AD$31</f>
        <v>0.096074988</v>
      </c>
      <c r="AG15" s="234" t="n">
        <f aca="false">1/1000*[1]PaperSectorMinusCoreVPAExp!$AE$31</f>
        <v>0.086431452</v>
      </c>
      <c r="AH15" s="234" t="n">
        <f aca="false">1/1000*[1]PaperSectorMinusCoreVPAExp!$AF$31</f>
        <v>0.121672035</v>
      </c>
      <c r="AI15" s="234" t="n">
        <f aca="false">1/1000*[1]PaperSectorMinusCoreVPAExp!$AG$31</f>
        <v>0.123243883</v>
      </c>
      <c r="AJ15" s="234" t="n">
        <f aca="false">1/1000*[1]PaperSectorMinusCoreVPAExp!$AH$31</f>
        <v>0.200130905</v>
      </c>
      <c r="AK15" s="235" t="n">
        <f aca="false">1/1000*[1]PaperSectorMinusCoreVPAExp!$AI$31</f>
        <v>0.154494744</v>
      </c>
      <c r="AL15" s="234" t="n">
        <f aca="false">1/1000*[1]PaperSectorMinusCoreVPAExp!$AJ$31</f>
        <v>0.268454321</v>
      </c>
      <c r="AM15" s="233" t="n">
        <f aca="false">1/1000*[1]PaperSectorMinusCoreVPAExp!$AK$31</f>
        <v>0.180320206</v>
      </c>
      <c r="AN15" s="234" t="n">
        <f aca="false">1/1000*[1]PaperSectorMinusCoreVPAExp!AL$31</f>
        <v>0.243537975</v>
      </c>
      <c r="AO15" s="234" t="n">
        <f aca="false">1/1000*[1]PaperSectorMinusCoreVPAExp!AM$31</f>
        <v>0.243282782</v>
      </c>
      <c r="AP15" s="234" t="n">
        <f aca="false">1/1000*[1]PaperSectorMinusCoreVPAExp!AN$31</f>
        <v>0.225040124</v>
      </c>
      <c r="AQ15" s="234" t="n">
        <f aca="false">1/1000*[1]PaperSectorMinusCoreVPAExp!AO$31</f>
        <v>0.205908893</v>
      </c>
      <c r="AR15" s="234" t="n">
        <f aca="false">1/1000*[1]PaperSectorMinusCoreVPAExp!AP$31</f>
        <v>0.177410181</v>
      </c>
      <c r="AS15" s="234" t="n">
        <f aca="false">1/1000*[1]PaperSectorMinusCoreVPAExp!AQ$31</f>
        <v>0.114978209</v>
      </c>
      <c r="AT15" s="234" t="n">
        <f aca="false">1/1000*[1]PaperSectorMinusCoreVPAExp!AR$31</f>
        <v>0.065408529</v>
      </c>
      <c r="AU15" s="234" t="n">
        <f aca="false">1/1000*[1]PaperSectorMinusCoreVPAExp!AS$31</f>
        <v>0</v>
      </c>
      <c r="AV15" s="234" t="n">
        <f aca="false">1/1000*[1]PaperSectorMinusCoreVPAExp!AT$31</f>
        <v>0</v>
      </c>
      <c r="AW15" s="234" t="n">
        <f aca="false">1/1000*[1]PaperSectorMinusCoreVPAExp!AU$31</f>
        <v>0</v>
      </c>
      <c r="AX15" s="234" t="n">
        <f aca="false">1/1000*[1]PaperSectorMinusCoreVPAExp!AV$31</f>
        <v>0</v>
      </c>
      <c r="AY15" s="234" t="n">
        <f aca="false">1/1000*[1]PaperSectorMinusCoreVPAExp!AW$31</f>
        <v>0</v>
      </c>
      <c r="AZ15" s="234" t="n">
        <f aca="false">1/1000*[1]PaperSectorMinusCoreVPAExp!AX$31</f>
        <v>0</v>
      </c>
      <c r="BA15" s="234" t="n">
        <f aca="false">1/1000*[1]PaperSectorMinusCoreVPAExp!AY$31</f>
        <v>0</v>
      </c>
      <c r="BB15" s="234" t="n">
        <f aca="false">1/1000*[1]PaperSectorMinusCoreVPAExp!AZ$31</f>
        <v>0</v>
      </c>
      <c r="BC15" s="234" t="n">
        <f aca="false">1/1000*[1]PaperSectorMinusCoreVPAExp!BA$31</f>
        <v>0</v>
      </c>
      <c r="BD15" s="12"/>
    </row>
    <row r="16" customFormat="false" ht="12.9" hidden="false" customHeight="false" outlineLevel="0" collapsed="false">
      <c r="B16" s="50" t="s">
        <v>68</v>
      </c>
      <c r="C16" s="233" t="n">
        <f aca="false">1/$A$1*[1]PaperSectorMinusCoreVPAExp!$B$46</f>
        <v>0.222669664</v>
      </c>
      <c r="D16" s="234" t="n">
        <f aca="false">1/$A$1*[1]PaperSectorMinusCoreVPAExp!$C$46</f>
        <v>0.2461257625</v>
      </c>
      <c r="E16" s="234" t="n">
        <f aca="false">1/$A$1*[1]PaperSectorMinusCoreVPAExp!$D$46</f>
        <v>0.1224592735</v>
      </c>
      <c r="F16" s="234" t="n">
        <f aca="false">1/$A$1*[1]PaperSectorMinusCoreVPAExp!$E$46</f>
        <v>0.13260093847</v>
      </c>
      <c r="G16" s="234" t="n">
        <f aca="false">1/$A$1*[1]PaperSectorMinusCoreVPAExp!$F$46</f>
        <v>0.1033917395</v>
      </c>
      <c r="H16" s="234" t="n">
        <f aca="false">1/$A$1*[1]PaperSectorMinusCoreVPAExp!$G$46</f>
        <v>0.13635649873</v>
      </c>
      <c r="I16" s="234" t="n">
        <f aca="false">1/$A$1*[1]PaperSectorMinusCoreVPAExp!$H$46</f>
        <v>0.10007993</v>
      </c>
      <c r="J16" s="235" t="n">
        <f aca="false">1/$A$1*[1]PaperSectorMinusCoreVPAExp!$I$46</f>
        <v>0.102566585</v>
      </c>
      <c r="K16" s="234" t="n">
        <f aca="false">1/$A$1*[1]PaperSectorMinusCoreVPAExp!$J$46</f>
        <v>0.0787017593333333</v>
      </c>
      <c r="L16" s="236" t="n">
        <f aca="false">1/$A$1*[1]PaperSectorMinusCoreVPAExp!$K$46</f>
        <v>0.0509041306666667</v>
      </c>
      <c r="M16" s="234" t="n">
        <f aca="false">1/$A$1*[1]PaperSectorMinusCoreVPAExp!L$46</f>
        <v>0.02956599065</v>
      </c>
      <c r="N16" s="234" t="n">
        <f aca="false">1/$A$1*[1]PaperSectorMinusCoreVPAExp!M$46</f>
        <v>0.0452018679</v>
      </c>
      <c r="O16" s="234" t="n">
        <f aca="false">1/$A$1*[1]PaperSectorMinusCoreVPAExp!N$46</f>
        <v>0.02105199771115</v>
      </c>
      <c r="P16" s="234" t="n">
        <f aca="false">1/$A$1*[1]PaperSectorMinusCoreVPAExp!O$46</f>
        <v>0.03259272373</v>
      </c>
      <c r="Q16" s="234" t="n">
        <f aca="false">1/$A$1*[1]PaperSectorMinusCoreVPAExp!P$46</f>
        <v>0.04265190966</v>
      </c>
      <c r="R16" s="234" t="n">
        <f aca="false">1/$A$1*[1]PaperSectorMinusCoreVPAExp!Q$46</f>
        <v>0.02658682663</v>
      </c>
      <c r="S16" s="234" t="n">
        <f aca="false">1/$A$1*[1]PaperSectorMinusCoreVPAExp!R$46</f>
        <v>0.04035948784</v>
      </c>
      <c r="T16" s="234" t="n">
        <f aca="false">1/$A$1*[1]PaperSectorMinusCoreVPAExp!S$46</f>
        <v>0</v>
      </c>
      <c r="U16" s="234" t="n">
        <f aca="false">1/$A$1*[1]PaperSectorMinusCoreVPAExp!T$46</f>
        <v>0</v>
      </c>
      <c r="V16" s="234" t="n">
        <f aca="false">1/$A$1*[1]PaperSectorMinusCoreVPAExp!U$46</f>
        <v>0</v>
      </c>
      <c r="W16" s="234" t="n">
        <f aca="false">1/$A$1*[1]PaperSectorMinusCoreVPAExp!V$46</f>
        <v>0</v>
      </c>
      <c r="X16" s="234" t="n">
        <f aca="false">1/$A$1*[1]PaperSectorMinusCoreVPAExp!W$46</f>
        <v>0</v>
      </c>
      <c r="Y16" s="234" t="n">
        <f aca="false">1/$A$1*[1]PaperSectorMinusCoreVPAExp!X$46</f>
        <v>0</v>
      </c>
      <c r="Z16" s="234" t="n">
        <f aca="false">1/$A$1*[1]PaperSectorMinusCoreVPAExp!Y$46</f>
        <v>0</v>
      </c>
      <c r="AA16" s="234" t="n">
        <f aca="false">1/$A$1*[1]PaperSectorMinusCoreVPAExp!Z$46</f>
        <v>0</v>
      </c>
      <c r="AB16" s="234" t="n">
        <f aca="false">1/$A$1*[1]PaperSectorMinusCoreVPAExp!AA$46</f>
        <v>0</v>
      </c>
      <c r="AC16" s="14"/>
      <c r="AD16" s="233" t="n">
        <f aca="false">1/1000*[1]PaperSectorMinusCoreVPAExp!$AB$46</f>
        <v>0.03327169</v>
      </c>
      <c r="AE16" s="234" t="n">
        <f aca="false">1/1000*[1]PaperSectorMinusCoreVPAExp!$AC$46</f>
        <v>0.029616147</v>
      </c>
      <c r="AF16" s="234" t="n">
        <f aca="false">1/1000*[1]PaperSectorMinusCoreVPAExp!$AD$46</f>
        <v>0.020509311</v>
      </c>
      <c r="AG16" s="234" t="n">
        <f aca="false">1/1000*[1]PaperSectorMinusCoreVPAExp!$AE$46</f>
        <v>0.019065619</v>
      </c>
      <c r="AH16" s="234" t="n">
        <f aca="false">1/1000*[1]PaperSectorMinusCoreVPAExp!$AF$46</f>
        <v>0.018782117</v>
      </c>
      <c r="AI16" s="234" t="n">
        <f aca="false">1/1000*[1]PaperSectorMinusCoreVPAExp!$AG$46</f>
        <v>0.022569433</v>
      </c>
      <c r="AJ16" s="234" t="n">
        <f aca="false">1/1000*[1]PaperSectorMinusCoreVPAExp!$AH$46</f>
        <v>0.017498562</v>
      </c>
      <c r="AK16" s="235" t="n">
        <f aca="false">1/1000*[1]PaperSectorMinusCoreVPAExp!$AI$46</f>
        <v>0.023778184</v>
      </c>
      <c r="AL16" s="234" t="n">
        <f aca="false">1/1000*[1]PaperSectorMinusCoreVPAExp!$AJ$46</f>
        <v>0.022107094</v>
      </c>
      <c r="AM16" s="233" t="n">
        <f aca="false">1/1000*[1]PaperSectorMinusCoreVPAExp!$AK$46</f>
        <v>0.011626407</v>
      </c>
      <c r="AN16" s="234" t="n">
        <f aca="false">1/1000*[1]PaperSectorMinusCoreVPAExp!AL$46</f>
        <v>0.008547812</v>
      </c>
      <c r="AO16" s="234" t="n">
        <f aca="false">1/1000*[1]PaperSectorMinusCoreVPAExp!AM$46</f>
        <v>0.014009196</v>
      </c>
      <c r="AP16" s="234" t="n">
        <f aca="false">1/1000*[1]PaperSectorMinusCoreVPAExp!AN$46</f>
        <v>0.008776229</v>
      </c>
      <c r="AQ16" s="234" t="n">
        <f aca="false">1/1000*[1]PaperSectorMinusCoreVPAExp!AO$46</f>
        <v>0.01126442</v>
      </c>
      <c r="AR16" s="234" t="n">
        <f aca="false">1/1000*[1]PaperSectorMinusCoreVPAExp!AP$46</f>
        <v>0.011086131</v>
      </c>
      <c r="AS16" s="234" t="n">
        <f aca="false">1/1000*[1]PaperSectorMinusCoreVPAExp!AQ$46</f>
        <v>0.007813092</v>
      </c>
      <c r="AT16" s="234" t="n">
        <f aca="false">1/1000*[1]PaperSectorMinusCoreVPAExp!AR$46</f>
        <v>0.00960502</v>
      </c>
      <c r="AU16" s="234" t="n">
        <f aca="false">1/1000*[1]PaperSectorMinusCoreVPAExp!AS$46</f>
        <v>0</v>
      </c>
      <c r="AV16" s="234" t="n">
        <f aca="false">1/1000*[1]PaperSectorMinusCoreVPAExp!AT$46</f>
        <v>0</v>
      </c>
      <c r="AW16" s="234" t="n">
        <f aca="false">1/1000*[1]PaperSectorMinusCoreVPAExp!AU$46</f>
        <v>0</v>
      </c>
      <c r="AX16" s="234" t="n">
        <f aca="false">1/1000*[1]PaperSectorMinusCoreVPAExp!AV$46</f>
        <v>0</v>
      </c>
      <c r="AY16" s="234" t="n">
        <f aca="false">1/1000*[1]PaperSectorMinusCoreVPAExp!AW$46</f>
        <v>0</v>
      </c>
      <c r="AZ16" s="234" t="n">
        <f aca="false">1/1000*[1]PaperSectorMinusCoreVPAExp!AX$46</f>
        <v>0</v>
      </c>
      <c r="BA16" s="234" t="n">
        <f aca="false">1/1000*[1]PaperSectorMinusCoreVPAExp!AY$46</f>
        <v>0</v>
      </c>
      <c r="BB16" s="234" t="n">
        <f aca="false">1/1000*[1]PaperSectorMinusCoreVPAExp!AZ$46</f>
        <v>0</v>
      </c>
      <c r="BC16" s="234" t="n">
        <f aca="false">1/1000*[1]PaperSectorMinusCoreVPAExp!BA$46</f>
        <v>0</v>
      </c>
      <c r="BD16" s="12"/>
    </row>
    <row r="17" customFormat="false" ht="12.9" hidden="false" customHeight="false" outlineLevel="0" collapsed="false">
      <c r="B17" s="50" t="s">
        <v>143</v>
      </c>
      <c r="C17" s="233" t="n">
        <f aca="false">1/$A$1*[1]PaperSectorMinusCoreVPAExp!$B$50</f>
        <v>0.293000326</v>
      </c>
      <c r="D17" s="234" t="n">
        <f aca="false">1/$A$1*[1]PaperSectorMinusCoreVPAExp!$C$50</f>
        <v>0.26200786775</v>
      </c>
      <c r="E17" s="234" t="n">
        <f aca="false">1/$A$1*[1]PaperSectorMinusCoreVPAExp!$D$50</f>
        <v>0.2553780645</v>
      </c>
      <c r="F17" s="234" t="n">
        <f aca="false">1/$A$1*[1]PaperSectorMinusCoreVPAExp!$E$50</f>
        <v>0.29780734177</v>
      </c>
      <c r="G17" s="234" t="n">
        <f aca="false">1/$A$1*[1]PaperSectorMinusCoreVPAExp!$F$50</f>
        <v>0.33169350906</v>
      </c>
      <c r="H17" s="234" t="n">
        <f aca="false">1/$A$1*[1]PaperSectorMinusCoreVPAExp!$G$50</f>
        <v>0.37255798171</v>
      </c>
      <c r="I17" s="234" t="n">
        <f aca="false">1/$A$1*[1]PaperSectorMinusCoreVPAExp!$H$50</f>
        <v>0.3337932575</v>
      </c>
      <c r="J17" s="235" t="n">
        <f aca="false">1/$A$1*[1]PaperSectorMinusCoreVPAExp!$I$50</f>
        <v>0.285984158</v>
      </c>
      <c r="K17" s="234" t="n">
        <f aca="false">1/$A$1*[1]PaperSectorMinusCoreVPAExp!$J$50</f>
        <v>0.256107646</v>
      </c>
      <c r="L17" s="236" t="n">
        <f aca="false">1/$A$1*[1]PaperSectorMinusCoreVPAExp!$K$50</f>
        <v>0.2460186031</v>
      </c>
      <c r="M17" s="234" t="n">
        <f aca="false">1/$A$1*[1]PaperSectorMinusCoreVPAExp!L$50</f>
        <v>0.23397910249</v>
      </c>
      <c r="N17" s="234" t="n">
        <f aca="false">1/$A$1*[1]PaperSectorMinusCoreVPAExp!M$50</f>
        <v>0.25378981106</v>
      </c>
      <c r="O17" s="234" t="n">
        <f aca="false">1/$A$1*[1]PaperSectorMinusCoreVPAExp!N$50</f>
        <v>0.319993883521175</v>
      </c>
      <c r="P17" s="234" t="n">
        <f aca="false">1/$A$1*[1]PaperSectorMinusCoreVPAExp!O$50</f>
        <v>0.308200722</v>
      </c>
      <c r="Q17" s="234" t="n">
        <f aca="false">1/$A$1*[1]PaperSectorMinusCoreVPAExp!P$50</f>
        <v>0.3119864445</v>
      </c>
      <c r="R17" s="234" t="n">
        <f aca="false">1/$A$1*[1]PaperSectorMinusCoreVPAExp!Q$50</f>
        <v>0.307018736</v>
      </c>
      <c r="S17" s="234" t="n">
        <f aca="false">1/$A$1*[1]PaperSectorMinusCoreVPAExp!R$50</f>
        <v>0.2363584625</v>
      </c>
      <c r="T17" s="234" t="n">
        <f aca="false">1/$A$1*[1]PaperSectorMinusCoreVPAExp!S$50</f>
        <v>0</v>
      </c>
      <c r="U17" s="234" t="n">
        <f aca="false">1/$A$1*[1]PaperSectorMinusCoreVPAExp!T$50</f>
        <v>0</v>
      </c>
      <c r="V17" s="234" t="n">
        <f aca="false">1/$A$1*[1]PaperSectorMinusCoreVPAExp!U$50</f>
        <v>0</v>
      </c>
      <c r="W17" s="234" t="n">
        <f aca="false">1/$A$1*[1]PaperSectorMinusCoreVPAExp!V$50</f>
        <v>0</v>
      </c>
      <c r="X17" s="234" t="n">
        <f aca="false">1/$A$1*[1]PaperSectorMinusCoreVPAExp!W$50</f>
        <v>0</v>
      </c>
      <c r="Y17" s="234" t="n">
        <f aca="false">1/$A$1*[1]PaperSectorMinusCoreVPAExp!X$50</f>
        <v>0</v>
      </c>
      <c r="Z17" s="234" t="n">
        <f aca="false">1/$A$1*[1]PaperSectorMinusCoreVPAExp!Y$50</f>
        <v>0</v>
      </c>
      <c r="AA17" s="234" t="n">
        <f aca="false">1/$A$1*[1]PaperSectorMinusCoreVPAExp!Z$50</f>
        <v>0</v>
      </c>
      <c r="AB17" s="234" t="n">
        <f aca="false">1/$A$1*[1]PaperSectorMinusCoreVPAExp!AA$50</f>
        <v>0</v>
      </c>
      <c r="AC17" s="14"/>
      <c r="AD17" s="233" t="n">
        <f aca="false">1/1000*[1]PaperSectorMinusCoreVPAExp!$AB$50</f>
        <v>0.046814558</v>
      </c>
      <c r="AE17" s="234" t="n">
        <f aca="false">1/1000*[1]PaperSectorMinusCoreVPAExp!$AC$50</f>
        <v>0.039973228</v>
      </c>
      <c r="AF17" s="234" t="n">
        <f aca="false">1/1000*[1]PaperSectorMinusCoreVPAExp!$AD$50</f>
        <v>0.036586701</v>
      </c>
      <c r="AG17" s="234" t="n">
        <f aca="false">1/1000*[1]PaperSectorMinusCoreVPAExp!$AE$50</f>
        <v>0.042536886</v>
      </c>
      <c r="AH17" s="234" t="n">
        <f aca="false">1/1000*[1]PaperSectorMinusCoreVPAExp!$AF$50</f>
        <v>0.054176891</v>
      </c>
      <c r="AI17" s="234" t="n">
        <f aca="false">1/1000*[1]PaperSectorMinusCoreVPAExp!$AG$50</f>
        <v>0.064044948</v>
      </c>
      <c r="AJ17" s="234" t="n">
        <f aca="false">1/1000*[1]PaperSectorMinusCoreVPAExp!$AH$50</f>
        <v>0.057451875</v>
      </c>
      <c r="AK17" s="235" t="n">
        <f aca="false">1/1000*[1]PaperSectorMinusCoreVPAExp!$AI$50</f>
        <v>0.059548851</v>
      </c>
      <c r="AL17" s="234" t="n">
        <f aca="false">1/1000*[1]PaperSectorMinusCoreVPAExp!$AJ$50</f>
        <v>0.056911193</v>
      </c>
      <c r="AM17" s="233" t="n">
        <f aca="false">1/1000*[1]PaperSectorMinusCoreVPAExp!$AK$50</f>
        <v>0.047756342</v>
      </c>
      <c r="AN17" s="234" t="n">
        <f aca="false">1/1000*[1]PaperSectorMinusCoreVPAExp!AL$50</f>
        <v>0.043207007</v>
      </c>
      <c r="AO17" s="234" t="n">
        <f aca="false">1/1000*[1]PaperSectorMinusCoreVPAExp!AM$50</f>
        <v>0.051499869</v>
      </c>
      <c r="AP17" s="234" t="n">
        <f aca="false">1/1000*[1]PaperSectorMinusCoreVPAExp!AN$50</f>
        <v>0.065566999</v>
      </c>
      <c r="AQ17" s="234" t="n">
        <f aca="false">1/1000*[1]PaperSectorMinusCoreVPAExp!AO$50</f>
        <v>0.063732846</v>
      </c>
      <c r="AR17" s="234" t="n">
        <f aca="false">1/1000*[1]PaperSectorMinusCoreVPAExp!AP$50</f>
        <v>0.061145801</v>
      </c>
      <c r="AS17" s="234" t="n">
        <f aca="false">1/1000*[1]PaperSectorMinusCoreVPAExp!AQ$50</f>
        <v>0.055650861</v>
      </c>
      <c r="AT17" s="234" t="n">
        <f aca="false">1/1000*[1]PaperSectorMinusCoreVPAExp!AR$50</f>
        <v>0.040761115</v>
      </c>
      <c r="AU17" s="234" t="n">
        <f aca="false">1/1000*[1]PaperSectorMinusCoreVPAExp!AS$50</f>
        <v>0</v>
      </c>
      <c r="AV17" s="234" t="n">
        <f aca="false">1/1000*[1]PaperSectorMinusCoreVPAExp!AT$50</f>
        <v>0</v>
      </c>
      <c r="AW17" s="234" t="n">
        <f aca="false">1/1000*[1]PaperSectorMinusCoreVPAExp!AU$50</f>
        <v>0</v>
      </c>
      <c r="AX17" s="234" t="n">
        <f aca="false">1/1000*[1]PaperSectorMinusCoreVPAExp!AV$50</f>
        <v>0</v>
      </c>
      <c r="AY17" s="234" t="n">
        <f aca="false">1/1000*[1]PaperSectorMinusCoreVPAExp!AW$50</f>
        <v>0</v>
      </c>
      <c r="AZ17" s="234" t="n">
        <f aca="false">1/1000*[1]PaperSectorMinusCoreVPAExp!AX$50</f>
        <v>0</v>
      </c>
      <c r="BA17" s="234" t="n">
        <f aca="false">1/1000*[1]PaperSectorMinusCoreVPAExp!AY$50</f>
        <v>0</v>
      </c>
      <c r="BB17" s="234" t="n">
        <f aca="false">1/1000*[1]PaperSectorMinusCoreVPAExp!AZ$50</f>
        <v>0</v>
      </c>
      <c r="BC17" s="234" t="n">
        <f aca="false">1/1000*[1]PaperSectorMinusCoreVPAExp!BA$50</f>
        <v>0</v>
      </c>
      <c r="BD17" s="12"/>
    </row>
    <row r="18" customFormat="false" ht="12.9" hidden="false" customHeight="false" outlineLevel="0" collapsed="false">
      <c r="B18" s="50" t="s">
        <v>144</v>
      </c>
      <c r="C18" s="233" t="n">
        <f aca="false">1/$A$1*[1]PaperSectorMinusCoreVPAExp!$B$55</f>
        <v>0.1065924335</v>
      </c>
      <c r="D18" s="234" t="n">
        <f aca="false">1/$A$1*[1]PaperSectorMinusCoreVPAExp!$C$55</f>
        <v>0.108568214</v>
      </c>
      <c r="E18" s="234" t="n">
        <f aca="false">1/$A$1*[1]PaperSectorMinusCoreVPAExp!$D$55</f>
        <v>0.1334513245</v>
      </c>
      <c r="F18" s="234" t="n">
        <f aca="false">1/$A$1*[1]PaperSectorMinusCoreVPAExp!$E$55</f>
        <v>0.11484052216</v>
      </c>
      <c r="G18" s="234" t="n">
        <f aca="false">1/$A$1*[1]PaperSectorMinusCoreVPAExp!$F$55</f>
        <v>0.1015750155</v>
      </c>
      <c r="H18" s="234" t="n">
        <f aca="false">1/$A$1*[1]PaperSectorMinusCoreVPAExp!$G$55</f>
        <v>0.111562339</v>
      </c>
      <c r="I18" s="234" t="n">
        <f aca="false">1/$A$1*[1]PaperSectorMinusCoreVPAExp!$H$55</f>
        <v>0.06314481621</v>
      </c>
      <c r="J18" s="235" t="n">
        <f aca="false">1/$A$1*[1]PaperSectorMinusCoreVPAExp!$I$55</f>
        <v>0.04759773431</v>
      </c>
      <c r="K18" s="234" t="n">
        <f aca="false">1/$A$1*[1]PaperSectorMinusCoreVPAExp!$J$55</f>
        <v>0.05326917673</v>
      </c>
      <c r="L18" s="236" t="n">
        <f aca="false">1/$A$1*[1]PaperSectorMinusCoreVPAExp!$K$55</f>
        <v>0.04069972571</v>
      </c>
      <c r="M18" s="234" t="n">
        <f aca="false">1/$A$1*[1]PaperSectorMinusCoreVPAExp!L$55</f>
        <v>0.1241242849</v>
      </c>
      <c r="N18" s="234" t="n">
        <f aca="false">1/$A$1*[1]PaperSectorMinusCoreVPAExp!M$55</f>
        <v>0.07901721079</v>
      </c>
      <c r="O18" s="234" t="n">
        <f aca="false">1/$A$1*[1]PaperSectorMinusCoreVPAExp!N$55</f>
        <v>0.0881842600706667</v>
      </c>
      <c r="P18" s="234" t="n">
        <f aca="false">1/$A$1*[1]PaperSectorMinusCoreVPAExp!O$55</f>
        <v>0.04476666635</v>
      </c>
      <c r="Q18" s="234" t="n">
        <f aca="false">1/$A$1*[1]PaperSectorMinusCoreVPAExp!P$55</f>
        <v>0.013596674</v>
      </c>
      <c r="R18" s="234" t="n">
        <f aca="false">1/$A$1*[1]PaperSectorMinusCoreVPAExp!Q$55</f>
        <v>0.01025913322</v>
      </c>
      <c r="S18" s="234" t="n">
        <f aca="false">1/$A$1*[1]PaperSectorMinusCoreVPAExp!R$55</f>
        <v>0.00971800116</v>
      </c>
      <c r="T18" s="234" t="n">
        <f aca="false">1/$A$1*[1]PaperSectorMinusCoreVPAExp!S$55</f>
        <v>0</v>
      </c>
      <c r="U18" s="234" t="n">
        <f aca="false">1/$A$1*[1]PaperSectorMinusCoreVPAExp!T$55</f>
        <v>0</v>
      </c>
      <c r="V18" s="234" t="n">
        <f aca="false">1/$A$1*[1]PaperSectorMinusCoreVPAExp!U$55</f>
        <v>0</v>
      </c>
      <c r="W18" s="234" t="n">
        <f aca="false">1/$A$1*[1]PaperSectorMinusCoreVPAExp!V$55</f>
        <v>0</v>
      </c>
      <c r="X18" s="234" t="n">
        <f aca="false">1/$A$1*[1]PaperSectorMinusCoreVPAExp!W$55</f>
        <v>0</v>
      </c>
      <c r="Y18" s="234" t="n">
        <f aca="false">1/$A$1*[1]PaperSectorMinusCoreVPAExp!X$55</f>
        <v>0</v>
      </c>
      <c r="Z18" s="234" t="n">
        <f aca="false">1/$A$1*[1]PaperSectorMinusCoreVPAExp!Y$55</f>
        <v>0</v>
      </c>
      <c r="AA18" s="234" t="n">
        <f aca="false">1/$A$1*[1]PaperSectorMinusCoreVPAExp!Z$55</f>
        <v>0</v>
      </c>
      <c r="AB18" s="234" t="n">
        <f aca="false">1/$A$1*[1]PaperSectorMinusCoreVPAExp!AA$55</f>
        <v>0</v>
      </c>
      <c r="AC18" s="14"/>
      <c r="AD18" s="233" t="n">
        <f aca="false">1/1000*[1]PaperSectorMinusCoreVPAExp!$AB$55</f>
        <v>0.016916447</v>
      </c>
      <c r="AE18" s="234" t="n">
        <f aca="false">1/1000*[1]PaperSectorMinusCoreVPAExp!$AC$55</f>
        <v>0.016369474</v>
      </c>
      <c r="AF18" s="234" t="n">
        <f aca="false">1/1000*[1]PaperSectorMinusCoreVPAExp!$AD$55</f>
        <v>0.018760523</v>
      </c>
      <c r="AG18" s="234" t="n">
        <f aca="false">1/1000*[1]PaperSectorMinusCoreVPAExp!$AE$55</f>
        <v>0.017288163</v>
      </c>
      <c r="AH18" s="234" t="n">
        <f aca="false">1/1000*[1]PaperSectorMinusCoreVPAExp!$AF$55</f>
        <v>0.017123958</v>
      </c>
      <c r="AI18" s="234" t="n">
        <f aca="false">1/1000*[1]PaperSectorMinusCoreVPAExp!$AG$55</f>
        <v>0.020150019</v>
      </c>
      <c r="AJ18" s="234" t="n">
        <f aca="false">1/1000*[1]PaperSectorMinusCoreVPAExp!$AH$55</f>
        <v>0.013754318</v>
      </c>
      <c r="AK18" s="235" t="n">
        <f aca="false">1/1000*[1]PaperSectorMinusCoreVPAExp!$AI$55</f>
        <v>0.008199146</v>
      </c>
      <c r="AL18" s="234" t="n">
        <f aca="false">1/1000*[1]PaperSectorMinusCoreVPAExp!$AJ$55</f>
        <v>0.010547356</v>
      </c>
      <c r="AM18" s="233" t="n">
        <f aca="false">1/1000*[1]PaperSectorMinusCoreVPAExp!$AK$55</f>
        <v>0.0067752</v>
      </c>
      <c r="AN18" s="234" t="n">
        <f aca="false">1/1000*[1]PaperSectorMinusCoreVPAExp!AL$55</f>
        <v>0.024147342</v>
      </c>
      <c r="AO18" s="234" t="n">
        <f aca="false">1/1000*[1]PaperSectorMinusCoreVPAExp!AM$55</f>
        <v>0.017440347</v>
      </c>
      <c r="AP18" s="234" t="n">
        <f aca="false">1/1000*[1]PaperSectorMinusCoreVPAExp!AN$55</f>
        <v>0.020507244</v>
      </c>
      <c r="AQ18" s="234" t="n">
        <f aca="false">1/1000*[1]PaperSectorMinusCoreVPAExp!AO$55</f>
        <v>0.010368108</v>
      </c>
      <c r="AR18" s="234" t="n">
        <f aca="false">1/1000*[1]PaperSectorMinusCoreVPAExp!AP$55</f>
        <v>0.003061311</v>
      </c>
      <c r="AS18" s="234" t="n">
        <f aca="false">1/1000*[1]PaperSectorMinusCoreVPAExp!AQ$55</f>
        <v>0.002334884</v>
      </c>
      <c r="AT18" s="234" t="n">
        <f aca="false">1/1000*[1]PaperSectorMinusCoreVPAExp!AR$55</f>
        <v>0.002700289</v>
      </c>
      <c r="AU18" s="234" t="n">
        <f aca="false">1/1000*[1]PaperSectorMinusCoreVPAExp!AS$55</f>
        <v>0</v>
      </c>
      <c r="AV18" s="234" t="n">
        <f aca="false">1/1000*[1]PaperSectorMinusCoreVPAExp!AT$55</f>
        <v>0</v>
      </c>
      <c r="AW18" s="234" t="n">
        <f aca="false">1/1000*[1]PaperSectorMinusCoreVPAExp!AU$55</f>
        <v>0</v>
      </c>
      <c r="AX18" s="234" t="n">
        <f aca="false">1/1000*[1]PaperSectorMinusCoreVPAExp!AV$55</f>
        <v>0</v>
      </c>
      <c r="AY18" s="234" t="n">
        <f aca="false">1/1000*[1]PaperSectorMinusCoreVPAExp!AW$55</f>
        <v>0</v>
      </c>
      <c r="AZ18" s="234" t="n">
        <f aca="false">1/1000*[1]PaperSectorMinusCoreVPAExp!AX$55</f>
        <v>0</v>
      </c>
      <c r="BA18" s="234" t="n">
        <f aca="false">1/1000*[1]PaperSectorMinusCoreVPAExp!AY$55</f>
        <v>0</v>
      </c>
      <c r="BB18" s="234" t="n">
        <f aca="false">1/1000*[1]PaperSectorMinusCoreVPAExp!AZ$55</f>
        <v>0</v>
      </c>
      <c r="BC18" s="234" t="n">
        <f aca="false">1/1000*[1]PaperSectorMinusCoreVPAExp!BA$55</f>
        <v>0</v>
      </c>
      <c r="BD18" s="59"/>
    </row>
    <row r="19" customFormat="false" ht="12.9" hidden="false" customHeight="false" outlineLevel="0" collapsed="false">
      <c r="B19" s="50" t="s">
        <v>145</v>
      </c>
      <c r="C19" s="233" t="n">
        <f aca="false">1/$A$1*[1]PaperSectorMinusCoreVPAExp!$B$74</f>
        <v>0.0353185</v>
      </c>
      <c r="D19" s="234" t="n">
        <f aca="false">1/$A$1*[1]PaperSectorMinusCoreVPAExp!$C$74</f>
        <v>0.109907</v>
      </c>
      <c r="E19" s="234" t="n">
        <f aca="false">1/$A$1*[1]PaperSectorMinusCoreVPAExp!$D$74</f>
        <v>0.142131381</v>
      </c>
      <c r="F19" s="234" t="n">
        <f aca="false">1/$A$1*[1]PaperSectorMinusCoreVPAExp!$E$74</f>
        <v>0.121227309</v>
      </c>
      <c r="G19" s="234" t="n">
        <f aca="false">1/$A$1*[1]PaperSectorMinusCoreVPAExp!$F$74</f>
        <v>0.137647559</v>
      </c>
      <c r="H19" s="234" t="n">
        <f aca="false">1/$A$1*[1]PaperSectorMinusCoreVPAExp!$G$74</f>
        <v>0.1311922095</v>
      </c>
      <c r="I19" s="234" t="n">
        <f aca="false">1/$A$1*[1]PaperSectorMinusCoreVPAExp!$H$74</f>
        <v>0.161591140662</v>
      </c>
      <c r="J19" s="235" t="n">
        <f aca="false">1/$A$1*[1]PaperSectorMinusCoreVPAExp!$I$74</f>
        <v>0.3040642525</v>
      </c>
      <c r="K19" s="234" t="n">
        <f aca="false">1/$A$1*[1]PaperSectorMinusCoreVPAExp!$J$74</f>
        <v>0.313268327166667</v>
      </c>
      <c r="L19" s="236" t="n">
        <f aca="false">1/$A$1*[1]PaperSectorMinusCoreVPAExp!$K$74</f>
        <v>0.2901897425</v>
      </c>
      <c r="M19" s="234" t="n">
        <f aca="false">1/$A$1*[1]PaperSectorMinusCoreVPAExp!L$74</f>
        <v>0.1619366665</v>
      </c>
      <c r="N19" s="234" t="n">
        <f aca="false">1/$A$1*[1]PaperSectorMinusCoreVPAExp!M$74</f>
        <v>0.0821807808333333</v>
      </c>
      <c r="O19" s="234" t="n">
        <f aca="false">1/$A$1*[1]PaperSectorMinusCoreVPAExp!N$74</f>
        <v>0.0568580565004083</v>
      </c>
      <c r="P19" s="234" t="n">
        <f aca="false">1/$A$1*[1]PaperSectorMinusCoreVPAExp!O$74</f>
        <v>0.051102688</v>
      </c>
      <c r="Q19" s="234" t="n">
        <f aca="false">1/$A$1*[1]PaperSectorMinusCoreVPAExp!P$74</f>
        <v>0.081809994</v>
      </c>
      <c r="R19" s="234" t="n">
        <f aca="false">1/$A$1*[1]PaperSectorMinusCoreVPAExp!Q$74</f>
        <v>0.1032165155</v>
      </c>
      <c r="S19" s="234" t="n">
        <f aca="false">1/$A$1*[1]PaperSectorMinusCoreVPAExp!R$74</f>
        <v>0.078158822</v>
      </c>
      <c r="T19" s="234" t="n">
        <f aca="false">1/$A$1*[1]PaperSectorMinusCoreVPAExp!S$74</f>
        <v>0</v>
      </c>
      <c r="U19" s="234" t="n">
        <f aca="false">1/$A$1*[1]PaperSectorMinusCoreVPAExp!T$74</f>
        <v>0</v>
      </c>
      <c r="V19" s="234" t="n">
        <f aca="false">1/$A$1*[1]PaperSectorMinusCoreVPAExp!U$74</f>
        <v>0</v>
      </c>
      <c r="W19" s="234" t="n">
        <f aca="false">1/$A$1*[1]PaperSectorMinusCoreVPAExp!V$74</f>
        <v>0</v>
      </c>
      <c r="X19" s="234" t="n">
        <f aca="false">1/$A$1*[1]PaperSectorMinusCoreVPAExp!W$74</f>
        <v>0</v>
      </c>
      <c r="Y19" s="234" t="n">
        <f aca="false">1/$A$1*[1]PaperSectorMinusCoreVPAExp!X$74</f>
        <v>0</v>
      </c>
      <c r="Z19" s="234" t="n">
        <f aca="false">1/$A$1*[1]PaperSectorMinusCoreVPAExp!Y$74</f>
        <v>0</v>
      </c>
      <c r="AA19" s="234" t="n">
        <f aca="false">1/$A$1*[1]PaperSectorMinusCoreVPAExp!Z$74</f>
        <v>0</v>
      </c>
      <c r="AB19" s="234" t="n">
        <f aca="false">1/$A$1*[1]PaperSectorMinusCoreVPAExp!AA$74</f>
        <v>0</v>
      </c>
      <c r="AC19" s="14"/>
      <c r="AD19" s="233" t="n">
        <f aca="false">1/1000*[1]PaperSectorMinusCoreVPAExp!$AB$74</f>
        <v>0.004565452</v>
      </c>
      <c r="AE19" s="234" t="n">
        <f aca="false">1/1000*[1]PaperSectorMinusCoreVPAExp!$AC$74</f>
        <v>0.013159029</v>
      </c>
      <c r="AF19" s="234" t="n">
        <f aca="false">1/1000*[1]PaperSectorMinusCoreVPAExp!$AD$74</f>
        <v>0.019436378</v>
      </c>
      <c r="AG19" s="234" t="n">
        <f aca="false">1/1000*[1]PaperSectorMinusCoreVPAExp!$AE$74</f>
        <v>0.014149114</v>
      </c>
      <c r="AH19" s="234" t="n">
        <f aca="false">1/1000*[1]PaperSectorMinusCoreVPAExp!$AF$74</f>
        <v>0.018741473</v>
      </c>
      <c r="AI19" s="234" t="n">
        <f aca="false">1/1000*[1]PaperSectorMinusCoreVPAExp!$AG$74</f>
        <v>0.016981864</v>
      </c>
      <c r="AJ19" s="234" t="n">
        <f aca="false">1/1000*[1]PaperSectorMinusCoreVPAExp!$AH$74</f>
        <v>0.023719414</v>
      </c>
      <c r="AK19" s="235" t="n">
        <f aca="false">1/1000*[1]PaperSectorMinusCoreVPAExp!$AI$74</f>
        <v>0.043724789</v>
      </c>
      <c r="AL19" s="234" t="n">
        <f aca="false">1/1000*[1]PaperSectorMinusCoreVPAExp!$AJ$74</f>
        <v>0.048366121</v>
      </c>
      <c r="AM19" s="233" t="n">
        <f aca="false">1/1000*[1]PaperSectorMinusCoreVPAExp!$AK$74</f>
        <v>0.035796056</v>
      </c>
      <c r="AN19" s="234" t="n">
        <f aca="false">1/1000*[1]PaperSectorMinusCoreVPAExp!AL$74</f>
        <v>0.0240256</v>
      </c>
      <c r="AO19" s="234" t="n">
        <f aca="false">1/1000*[1]PaperSectorMinusCoreVPAExp!AM$74</f>
        <v>0.013663693</v>
      </c>
      <c r="AP19" s="234" t="n">
        <f aca="false">1/1000*[1]PaperSectorMinusCoreVPAExp!AN$74</f>
        <v>0.011957204</v>
      </c>
      <c r="AQ19" s="234" t="n">
        <f aca="false">1/1000*[1]PaperSectorMinusCoreVPAExp!AO$74</f>
        <v>0.010618436</v>
      </c>
      <c r="AR19" s="234" t="n">
        <f aca="false">1/1000*[1]PaperSectorMinusCoreVPAExp!AP$74</f>
        <v>0.013896802</v>
      </c>
      <c r="AS19" s="234" t="n">
        <f aca="false">1/1000*[1]PaperSectorMinusCoreVPAExp!AQ$74</f>
        <v>0.014623717</v>
      </c>
      <c r="AT19" s="234" t="n">
        <f aca="false">1/1000*[1]PaperSectorMinusCoreVPAExp!AR$74</f>
        <v>0.011502842</v>
      </c>
      <c r="AU19" s="234" t="n">
        <f aca="false">1/1000*[1]PaperSectorMinusCoreVPAExp!AS$74</f>
        <v>0</v>
      </c>
      <c r="AV19" s="234" t="n">
        <f aca="false">1/1000*[1]PaperSectorMinusCoreVPAExp!AT$74</f>
        <v>0</v>
      </c>
      <c r="AW19" s="234" t="n">
        <f aca="false">1/1000*[1]PaperSectorMinusCoreVPAExp!AU$74</f>
        <v>0</v>
      </c>
      <c r="AX19" s="234" t="n">
        <f aca="false">1/1000*[1]PaperSectorMinusCoreVPAExp!AV$74</f>
        <v>0</v>
      </c>
      <c r="AY19" s="234" t="n">
        <f aca="false">1/1000*[1]PaperSectorMinusCoreVPAExp!AW$74</f>
        <v>0</v>
      </c>
      <c r="AZ19" s="234" t="n">
        <f aca="false">1/1000*[1]PaperSectorMinusCoreVPAExp!AX$74</f>
        <v>0</v>
      </c>
      <c r="BA19" s="234" t="n">
        <f aca="false">1/1000*[1]PaperSectorMinusCoreVPAExp!AY$74</f>
        <v>0</v>
      </c>
      <c r="BB19" s="234" t="n">
        <f aca="false">1/1000*[1]PaperSectorMinusCoreVPAExp!AZ$74</f>
        <v>0</v>
      </c>
      <c r="BC19" s="234" t="n">
        <f aca="false">1/1000*[1]PaperSectorMinusCoreVPAExp!BA$74</f>
        <v>0</v>
      </c>
      <c r="BD19" s="12"/>
    </row>
    <row r="20" customFormat="false" ht="12.9" hidden="false" customHeight="false" outlineLevel="0" collapsed="false">
      <c r="B20" s="50" t="s">
        <v>146</v>
      </c>
      <c r="C20" s="233" t="n">
        <f aca="false">1/$A$1*[1]PaperSectorMinusCoreVPAExp!$B$76</f>
        <v>0.014660842</v>
      </c>
      <c r="D20" s="234" t="n">
        <f aca="false">1/$A$1*[1]PaperSectorMinusCoreVPAExp!$C$76</f>
        <v>0.06606010325</v>
      </c>
      <c r="E20" s="234" t="n">
        <f aca="false">1/$A$1*[1]PaperSectorMinusCoreVPAExp!$D$76</f>
        <v>0.0871994655</v>
      </c>
      <c r="F20" s="234" t="n">
        <f aca="false">1/$A$1*[1]PaperSectorMinusCoreVPAExp!$E$76</f>
        <v>0.0852044395</v>
      </c>
      <c r="G20" s="234" t="n">
        <f aca="false">1/$A$1*[1]PaperSectorMinusCoreVPAExp!$F$76</f>
        <v>0.120301953</v>
      </c>
      <c r="H20" s="234" t="n">
        <f aca="false">1/$A$1*[1]PaperSectorMinusCoreVPAExp!$G$76</f>
        <v>0.115240432</v>
      </c>
      <c r="I20" s="234" t="n">
        <f aca="false">1/$A$1*[1]PaperSectorMinusCoreVPAExp!$H$76</f>
        <v>0.111690856</v>
      </c>
      <c r="J20" s="235" t="n">
        <f aca="false">1/$A$1*[1]PaperSectorMinusCoreVPAExp!$I$76</f>
        <v>0.091230588</v>
      </c>
      <c r="K20" s="234" t="n">
        <f aca="false">1/$A$1*[1]PaperSectorMinusCoreVPAExp!$J$76</f>
        <v>0.0558571235</v>
      </c>
      <c r="L20" s="236" t="n">
        <f aca="false">1/$A$1*[1]PaperSectorMinusCoreVPAExp!$K$76</f>
        <v>0.072814322</v>
      </c>
      <c r="M20" s="234" t="n">
        <f aca="false">1/$A$1*[1]PaperSectorMinusCoreVPAExp!L$76</f>
        <v>0.0624394785</v>
      </c>
      <c r="N20" s="234" t="n">
        <f aca="false">1/$A$1*[1]PaperSectorMinusCoreVPAExp!M$76</f>
        <v>0.0456726793</v>
      </c>
      <c r="O20" s="234" t="n">
        <f aca="false">1/$A$1*[1]PaperSectorMinusCoreVPAExp!N$76</f>
        <v>0.0430507703467667</v>
      </c>
      <c r="P20" s="234" t="n">
        <f aca="false">1/$A$1*[1]PaperSectorMinusCoreVPAExp!O$76</f>
        <v>0.059800098</v>
      </c>
      <c r="Q20" s="234" t="n">
        <f aca="false">1/$A$1*[1]PaperSectorMinusCoreVPAExp!P$76</f>
        <v>0.056819929</v>
      </c>
      <c r="R20" s="234" t="n">
        <f aca="false">1/$A$1*[1]PaperSectorMinusCoreVPAExp!Q$76</f>
        <v>0.0389510755</v>
      </c>
      <c r="S20" s="234" t="n">
        <f aca="false">1/$A$1*[1]PaperSectorMinusCoreVPAExp!R$76</f>
        <v>0.0325671825</v>
      </c>
      <c r="T20" s="234" t="n">
        <f aca="false">1/$A$1*[1]PaperSectorMinusCoreVPAExp!S$76</f>
        <v>0</v>
      </c>
      <c r="U20" s="234" t="n">
        <f aca="false">1/$A$1*[1]PaperSectorMinusCoreVPAExp!T$76</f>
        <v>0</v>
      </c>
      <c r="V20" s="234" t="n">
        <f aca="false">1/$A$1*[1]PaperSectorMinusCoreVPAExp!U$76</f>
        <v>0</v>
      </c>
      <c r="W20" s="234" t="n">
        <f aca="false">1/$A$1*[1]PaperSectorMinusCoreVPAExp!V$76</f>
        <v>0</v>
      </c>
      <c r="X20" s="234" t="n">
        <f aca="false">1/$A$1*[1]PaperSectorMinusCoreVPAExp!W$76</f>
        <v>0</v>
      </c>
      <c r="Y20" s="234" t="n">
        <f aca="false">1/$A$1*[1]PaperSectorMinusCoreVPAExp!X$76</f>
        <v>0</v>
      </c>
      <c r="Z20" s="234" t="n">
        <f aca="false">1/$A$1*[1]PaperSectorMinusCoreVPAExp!Y$76</f>
        <v>0</v>
      </c>
      <c r="AA20" s="234" t="n">
        <f aca="false">1/$A$1*[1]PaperSectorMinusCoreVPAExp!Z$76</f>
        <v>0</v>
      </c>
      <c r="AB20" s="234" t="n">
        <f aca="false">1/$A$1*[1]PaperSectorMinusCoreVPAExp!AA$76</f>
        <v>0</v>
      </c>
      <c r="AC20" s="14"/>
      <c r="AD20" s="233" t="n">
        <f aca="false">1/1000*[1]PaperSectorMinusCoreVPAExp!$AB$76</f>
        <v>0.002197257</v>
      </c>
      <c r="AE20" s="234" t="n">
        <f aca="false">1/1000*[1]PaperSectorMinusCoreVPAExp!$AC$76</f>
        <v>0.011126061</v>
      </c>
      <c r="AF20" s="234" t="n">
        <f aca="false">1/1000*[1]PaperSectorMinusCoreVPAExp!$AD$76</f>
        <v>0.011570848</v>
      </c>
      <c r="AG20" s="234" t="n">
        <f aca="false">1/1000*[1]PaperSectorMinusCoreVPAExp!$AE$76</f>
        <v>0.012675673</v>
      </c>
      <c r="AH20" s="234" t="n">
        <f aca="false">1/1000*[1]PaperSectorMinusCoreVPAExp!$AF$76</f>
        <v>0.018593846</v>
      </c>
      <c r="AI20" s="234" t="n">
        <f aca="false">1/1000*[1]PaperSectorMinusCoreVPAExp!$AG$76</f>
        <v>0.019014042</v>
      </c>
      <c r="AJ20" s="234" t="n">
        <f aca="false">1/1000*[1]PaperSectorMinusCoreVPAExp!$AH$76</f>
        <v>0.019385827</v>
      </c>
      <c r="AK20" s="235" t="n">
        <f aca="false">1/1000*[1]PaperSectorMinusCoreVPAExp!$AI$76</f>
        <v>0.016371382</v>
      </c>
      <c r="AL20" s="234" t="n">
        <f aca="false">1/1000*[1]PaperSectorMinusCoreVPAExp!$AJ$76</f>
        <v>0.010184669</v>
      </c>
      <c r="AM20" s="233" t="n">
        <f aca="false">1/1000*[1]PaperSectorMinusCoreVPAExp!$AK$76</f>
        <v>0.010253615</v>
      </c>
      <c r="AN20" s="234" t="n">
        <f aca="false">1/1000*[1]PaperSectorMinusCoreVPAExp!AL$76</f>
        <v>0.011269744</v>
      </c>
      <c r="AO20" s="234" t="n">
        <f aca="false">1/1000*[1]PaperSectorMinusCoreVPAExp!AM$76</f>
        <v>0.010225912</v>
      </c>
      <c r="AP20" s="234" t="n">
        <f aca="false">1/1000*[1]PaperSectorMinusCoreVPAExp!AN$76</f>
        <v>0.009893892</v>
      </c>
      <c r="AQ20" s="234" t="n">
        <f aca="false">1/1000*[1]PaperSectorMinusCoreVPAExp!AO$76</f>
        <v>0.012887382</v>
      </c>
      <c r="AR20" s="234" t="n">
        <f aca="false">1/1000*[1]PaperSectorMinusCoreVPAExp!AP$76</f>
        <v>0.012635818</v>
      </c>
      <c r="AS20" s="234" t="n">
        <f aca="false">1/1000*[1]PaperSectorMinusCoreVPAExp!AQ$76</f>
        <v>0.008556438</v>
      </c>
      <c r="AT20" s="234" t="n">
        <f aca="false">1/1000*[1]PaperSectorMinusCoreVPAExp!AR$76</f>
        <v>0.007638107</v>
      </c>
      <c r="AU20" s="234" t="n">
        <f aca="false">1/1000*[1]PaperSectorMinusCoreVPAExp!AS$76</f>
        <v>0</v>
      </c>
      <c r="AV20" s="234" t="n">
        <f aca="false">1/1000*[1]PaperSectorMinusCoreVPAExp!AT$76</f>
        <v>0</v>
      </c>
      <c r="AW20" s="234" t="n">
        <f aca="false">1/1000*[1]PaperSectorMinusCoreVPAExp!AU$76</f>
        <v>0</v>
      </c>
      <c r="AX20" s="234" t="n">
        <f aca="false">1/1000*[1]PaperSectorMinusCoreVPAExp!AV$76</f>
        <v>0</v>
      </c>
      <c r="AY20" s="234" t="n">
        <f aca="false">1/1000*[1]PaperSectorMinusCoreVPAExp!AW$76</f>
        <v>0</v>
      </c>
      <c r="AZ20" s="234" t="n">
        <f aca="false">1/1000*[1]PaperSectorMinusCoreVPAExp!AX$76</f>
        <v>0</v>
      </c>
      <c r="BA20" s="234" t="n">
        <f aca="false">1/1000*[1]PaperSectorMinusCoreVPAExp!AY$76</f>
        <v>0</v>
      </c>
      <c r="BB20" s="234" t="n">
        <f aca="false">1/1000*[1]PaperSectorMinusCoreVPAExp!AZ$76</f>
        <v>0</v>
      </c>
      <c r="BC20" s="234" t="n">
        <f aca="false">1/1000*[1]PaperSectorMinusCoreVPAExp!BA$76</f>
        <v>0</v>
      </c>
      <c r="BD20" s="12"/>
    </row>
    <row r="21" customFormat="false" ht="12.9" hidden="false" customHeight="false" outlineLevel="0" collapsed="false">
      <c r="B21" s="50" t="s">
        <v>147</v>
      </c>
      <c r="C21" s="233" t="n">
        <f aca="false">1/$A$1*[1]PaperSectorMinusCoreVPAExp!$B$99</f>
        <v>0.058095912</v>
      </c>
      <c r="D21" s="234" t="n">
        <f aca="false">1/$A$1*[1]PaperSectorMinusCoreVPAExp!$C$99</f>
        <v>0.082437099</v>
      </c>
      <c r="E21" s="234" t="n">
        <f aca="false">1/$A$1*[1]PaperSectorMinusCoreVPAExp!$D$99</f>
        <v>0.136674818</v>
      </c>
      <c r="F21" s="234" t="n">
        <f aca="false">1/$A$1*[1]PaperSectorMinusCoreVPAExp!$E$99</f>
        <v>0.16102982284</v>
      </c>
      <c r="G21" s="234" t="n">
        <f aca="false">1/$A$1*[1]PaperSectorMinusCoreVPAExp!$F$99</f>
        <v>0.1727522818</v>
      </c>
      <c r="H21" s="234" t="n">
        <f aca="false">1/$A$1*[1]PaperSectorMinusCoreVPAExp!$G$99</f>
        <v>0.11178461196</v>
      </c>
      <c r="I21" s="234" t="n">
        <f aca="false">1/$A$1*[1]PaperSectorMinusCoreVPAExp!$H$99</f>
        <v>0.19652708418</v>
      </c>
      <c r="J21" s="235" t="n">
        <f aca="false">1/$A$1*[1]PaperSectorMinusCoreVPAExp!$I$99</f>
        <v>0.1914353805</v>
      </c>
      <c r="K21" s="234" t="n">
        <f aca="false">1/$A$1*[1]PaperSectorMinusCoreVPAExp!$J$99</f>
        <v>0.1623756105</v>
      </c>
      <c r="L21" s="236" t="n">
        <f aca="false">1/$A$1*[1]PaperSectorMinusCoreVPAExp!$K$99</f>
        <v>0.114284926</v>
      </c>
      <c r="M21" s="234" t="n">
        <f aca="false">1/$A$1*[1]PaperSectorMinusCoreVPAExp!L$99</f>
        <v>0.120311261</v>
      </c>
      <c r="N21" s="234" t="n">
        <f aca="false">1/$A$1*[1]PaperSectorMinusCoreVPAExp!M$99</f>
        <v>0.12509617996</v>
      </c>
      <c r="O21" s="234" t="n">
        <f aca="false">1/$A$1*[1]PaperSectorMinusCoreVPAExp!N$99</f>
        <v>0.153625897466883</v>
      </c>
      <c r="P21" s="234" t="n">
        <f aca="false">1/$A$1*[1]PaperSectorMinusCoreVPAExp!O$99</f>
        <v>0.12532267146</v>
      </c>
      <c r="Q21" s="234" t="n">
        <f aca="false">1/$A$1*[1]PaperSectorMinusCoreVPAExp!P$99</f>
        <v>0.12954790769</v>
      </c>
      <c r="R21" s="234" t="n">
        <f aca="false">1/$A$1*[1]PaperSectorMinusCoreVPAExp!Q$99</f>
        <v>0.09705406725</v>
      </c>
      <c r="S21" s="234" t="n">
        <f aca="false">1/$A$1*[1]PaperSectorMinusCoreVPAExp!R$99</f>
        <v>0.13488238299</v>
      </c>
      <c r="T21" s="234" t="n">
        <f aca="false">1/$A$1*[1]PaperSectorMinusCoreVPAExp!S$99</f>
        <v>0</v>
      </c>
      <c r="U21" s="234" t="n">
        <f aca="false">1/$A$1*[1]PaperSectorMinusCoreVPAExp!T$99</f>
        <v>0</v>
      </c>
      <c r="V21" s="234" t="n">
        <f aca="false">1/$A$1*[1]PaperSectorMinusCoreVPAExp!U$99</f>
        <v>0</v>
      </c>
      <c r="W21" s="234" t="n">
        <f aca="false">1/$A$1*[1]PaperSectorMinusCoreVPAExp!V$99</f>
        <v>0</v>
      </c>
      <c r="X21" s="234" t="n">
        <f aca="false">1/$A$1*[1]PaperSectorMinusCoreVPAExp!W$99</f>
        <v>0</v>
      </c>
      <c r="Y21" s="234" t="n">
        <f aca="false">1/$A$1*[1]PaperSectorMinusCoreVPAExp!X$99</f>
        <v>0</v>
      </c>
      <c r="Z21" s="234" t="n">
        <f aca="false">1/$A$1*[1]PaperSectorMinusCoreVPAExp!Y$99</f>
        <v>0</v>
      </c>
      <c r="AA21" s="234" t="n">
        <f aca="false">1/$A$1*[1]PaperSectorMinusCoreVPAExp!Z$99</f>
        <v>0</v>
      </c>
      <c r="AB21" s="234" t="n">
        <f aca="false">1/$A$1*[1]PaperSectorMinusCoreVPAExp!AA$99</f>
        <v>0</v>
      </c>
      <c r="AC21" s="14"/>
      <c r="AD21" s="233" t="n">
        <f aca="false">1/1000*[1]PaperSectorMinusCoreVPAExp!$AB$99</f>
        <v>0.008592786</v>
      </c>
      <c r="AE21" s="234" t="n">
        <f aca="false">1/1000*[1]PaperSectorMinusCoreVPAExp!$AC$99</f>
        <v>0.013883377</v>
      </c>
      <c r="AF21" s="234" t="n">
        <f aca="false">1/1000*[1]PaperSectorMinusCoreVPAExp!$AD$99</f>
        <v>0.017428933</v>
      </c>
      <c r="AG21" s="234" t="n">
        <f aca="false">1/1000*[1]PaperSectorMinusCoreVPAExp!$AE$99</f>
        <v>0.020934354</v>
      </c>
      <c r="AH21" s="234" t="n">
        <f aca="false">1/1000*[1]PaperSectorMinusCoreVPAExp!$AF$99</f>
        <v>0.025548871</v>
      </c>
      <c r="AI21" s="234" t="n">
        <f aca="false">1/1000*[1]PaperSectorMinusCoreVPAExp!$AG$99</f>
        <v>0.019338584</v>
      </c>
      <c r="AJ21" s="234" t="n">
        <f aca="false">1/1000*[1]PaperSectorMinusCoreVPAExp!$AH$99</f>
        <v>0.034132812</v>
      </c>
      <c r="AK21" s="235" t="n">
        <f aca="false">1/1000*[1]PaperSectorMinusCoreVPAExp!$AI$99</f>
        <v>0.036255936</v>
      </c>
      <c r="AL21" s="234" t="n">
        <f aca="false">1/1000*[1]PaperSectorMinusCoreVPAExp!$AJ$99</f>
        <v>0.034960715</v>
      </c>
      <c r="AM21" s="233" t="n">
        <f aca="false">1/1000*[1]PaperSectorMinusCoreVPAExp!$AK$99</f>
        <v>0.019466177</v>
      </c>
      <c r="AN21" s="234" t="n">
        <f aca="false">1/1000*[1]PaperSectorMinusCoreVPAExp!AL$99</f>
        <v>0.02324168</v>
      </c>
      <c r="AO21" s="234" t="n">
        <f aca="false">1/1000*[1]PaperSectorMinusCoreVPAExp!AM$99</f>
        <v>0.02827539</v>
      </c>
      <c r="AP21" s="234" t="n">
        <f aca="false">1/1000*[1]PaperSectorMinusCoreVPAExp!AN$99</f>
        <v>0.031675088</v>
      </c>
      <c r="AQ21" s="234" t="n">
        <f aca="false">1/1000*[1]PaperSectorMinusCoreVPAExp!AO$99</f>
        <v>0.027900375</v>
      </c>
      <c r="AR21" s="234" t="n">
        <f aca="false">1/1000*[1]PaperSectorMinusCoreVPAExp!AP$99</f>
        <v>0.026089387</v>
      </c>
      <c r="AS21" s="234" t="n">
        <f aca="false">1/1000*[1]PaperSectorMinusCoreVPAExp!AQ$99</f>
        <v>0.017881151</v>
      </c>
      <c r="AT21" s="234" t="n">
        <f aca="false">1/1000*[1]PaperSectorMinusCoreVPAExp!AR$99</f>
        <v>0.018365221</v>
      </c>
      <c r="AU21" s="234" t="n">
        <f aca="false">1/1000*[1]PaperSectorMinusCoreVPAExp!AS$99</f>
        <v>0</v>
      </c>
      <c r="AV21" s="234" t="n">
        <f aca="false">1/1000*[1]PaperSectorMinusCoreVPAExp!AT$99</f>
        <v>0</v>
      </c>
      <c r="AW21" s="234" t="n">
        <f aca="false">1/1000*[1]PaperSectorMinusCoreVPAExp!AU$99</f>
        <v>0</v>
      </c>
      <c r="AX21" s="234" t="n">
        <f aca="false">1/1000*[1]PaperSectorMinusCoreVPAExp!AV$99</f>
        <v>0</v>
      </c>
      <c r="AY21" s="234" t="n">
        <f aca="false">1/1000*[1]PaperSectorMinusCoreVPAExp!AW$99</f>
        <v>0</v>
      </c>
      <c r="AZ21" s="234" t="n">
        <f aca="false">1/1000*[1]PaperSectorMinusCoreVPAExp!AX$99</f>
        <v>0</v>
      </c>
      <c r="BA21" s="234" t="n">
        <f aca="false">1/1000*[1]PaperSectorMinusCoreVPAExp!AY$99</f>
        <v>0</v>
      </c>
      <c r="BB21" s="234" t="n">
        <f aca="false">1/1000*[1]PaperSectorMinusCoreVPAExp!AZ$99</f>
        <v>0</v>
      </c>
      <c r="BC21" s="234" t="n">
        <f aca="false">1/1000*[1]PaperSectorMinusCoreVPAExp!BA$99</f>
        <v>0</v>
      </c>
      <c r="BD21" s="12"/>
    </row>
    <row r="22" customFormat="false" ht="12.9" hidden="false" customHeight="false" outlineLevel="0" collapsed="false">
      <c r="B22" s="50" t="s">
        <v>69</v>
      </c>
      <c r="C22" s="233" t="n">
        <f aca="false">1/$A$1*[1]PaperSectorMinusCoreVPAExp!$B$186</f>
        <v>0.0080275055</v>
      </c>
      <c r="D22" s="234" t="n">
        <f aca="false">1/$A$1*[1]PaperSectorMinusCoreVPAExp!$C$186</f>
        <v>0.05445606367</v>
      </c>
      <c r="E22" s="234" t="n">
        <f aca="false">1/$A$1*[1]PaperSectorMinusCoreVPAExp!$D$186</f>
        <v>0.03240004972</v>
      </c>
      <c r="F22" s="234" t="n">
        <f aca="false">1/$A$1*[1]PaperSectorMinusCoreVPAExp!$E$186</f>
        <v>0.02875629582</v>
      </c>
      <c r="G22" s="234" t="n">
        <f aca="false">1/$A$1*[1]PaperSectorMinusCoreVPAExp!$F$186</f>
        <v>0.03670040885</v>
      </c>
      <c r="H22" s="234" t="n">
        <f aca="false">1/$A$1*[1]PaperSectorMinusCoreVPAExp!$G$186</f>
        <v>0.0516902435</v>
      </c>
      <c r="I22" s="234" t="n">
        <f aca="false">1/$A$1*[1]PaperSectorMinusCoreVPAExp!$H$186</f>
        <v>0.0733793335</v>
      </c>
      <c r="J22" s="235" t="n">
        <f aca="false">1/$A$1*[1]PaperSectorMinusCoreVPAExp!$I$186</f>
        <v>0.12455742939</v>
      </c>
      <c r="K22" s="234" t="n">
        <f aca="false">1/$A$1*[1]PaperSectorMinusCoreVPAExp!$J$186</f>
        <v>0.1447595633</v>
      </c>
      <c r="L22" s="236" t="n">
        <f aca="false">1/$A$1*[1]PaperSectorMinusCoreVPAExp!$K$186</f>
        <v>0.1650487685</v>
      </c>
      <c r="M22" s="234" t="n">
        <f aca="false">1/$A$1*[1]PaperSectorMinusCoreVPAExp!L$186</f>
        <v>0.184237368</v>
      </c>
      <c r="N22" s="234" t="n">
        <f aca="false">1/$A$1*[1]PaperSectorMinusCoreVPAExp!M$186</f>
        <v>0.13069449618</v>
      </c>
      <c r="O22" s="234" t="n">
        <f aca="false">1/$A$1*[1]PaperSectorMinusCoreVPAExp!N$186</f>
        <v>0.10635478392175</v>
      </c>
      <c r="P22" s="234" t="n">
        <f aca="false">1/$A$1*[1]PaperSectorMinusCoreVPAExp!O$186</f>
        <v>0.14575147811</v>
      </c>
      <c r="Q22" s="234" t="n">
        <f aca="false">1/$A$1*[1]PaperSectorMinusCoreVPAExp!P$186</f>
        <v>0.20119116535</v>
      </c>
      <c r="R22" s="234" t="n">
        <f aca="false">1/$A$1*[1]PaperSectorMinusCoreVPAExp!Q$186</f>
        <v>0.12507210856</v>
      </c>
      <c r="S22" s="234" t="n">
        <f aca="false">1/$A$1*[1]PaperSectorMinusCoreVPAExp!R$186</f>
        <v>0.18171008079</v>
      </c>
      <c r="T22" s="234" t="n">
        <f aca="false">1/$A$1*[1]PaperSectorMinusCoreVPAExp!S$186</f>
        <v>0</v>
      </c>
      <c r="U22" s="234" t="n">
        <f aca="false">1/$A$1*[1]PaperSectorMinusCoreVPAExp!T$186</f>
        <v>0</v>
      </c>
      <c r="V22" s="234" t="n">
        <f aca="false">1/$A$1*[1]PaperSectorMinusCoreVPAExp!U$186</f>
        <v>0</v>
      </c>
      <c r="W22" s="234" t="n">
        <f aca="false">1/$A$1*[1]PaperSectorMinusCoreVPAExp!V$186</f>
        <v>0</v>
      </c>
      <c r="X22" s="234" t="n">
        <f aca="false">1/$A$1*[1]PaperSectorMinusCoreVPAExp!W$186</f>
        <v>0</v>
      </c>
      <c r="Y22" s="234" t="n">
        <f aca="false">1/$A$1*[1]PaperSectorMinusCoreVPAExp!X$186</f>
        <v>0</v>
      </c>
      <c r="Z22" s="234" t="n">
        <f aca="false">1/$A$1*[1]PaperSectorMinusCoreVPAExp!Y$186</f>
        <v>0</v>
      </c>
      <c r="AA22" s="234" t="n">
        <f aca="false">1/$A$1*[1]PaperSectorMinusCoreVPAExp!Z$186</f>
        <v>0</v>
      </c>
      <c r="AB22" s="234" t="n">
        <f aca="false">1/$A$1*[1]PaperSectorMinusCoreVPAExp!AA$186</f>
        <v>0</v>
      </c>
      <c r="AC22" s="14"/>
      <c r="AD22" s="233" t="n">
        <f aca="false">1/1000*[1]PaperSectorMinusCoreVPAExp!$AB$186</f>
        <v>0.001642488</v>
      </c>
      <c r="AE22" s="234" t="n">
        <f aca="false">1/1000*[1]PaperSectorMinusCoreVPAExp!$AC$186</f>
        <v>0.010413257</v>
      </c>
      <c r="AF22" s="234" t="n">
        <f aca="false">1/1000*[1]PaperSectorMinusCoreVPAExp!$AD$186</f>
        <v>0.005845362</v>
      </c>
      <c r="AG22" s="234" t="n">
        <f aca="false">1/1000*[1]PaperSectorMinusCoreVPAExp!$AE$186</f>
        <v>0.004378293</v>
      </c>
      <c r="AH22" s="234" t="n">
        <f aca="false">1/1000*[1]PaperSectorMinusCoreVPAExp!$AF$186</f>
        <v>0.006251451</v>
      </c>
      <c r="AI22" s="234" t="n">
        <f aca="false">1/1000*[1]PaperSectorMinusCoreVPAExp!$AG$186</f>
        <v>0.008771116</v>
      </c>
      <c r="AJ22" s="234" t="n">
        <f aca="false">1/1000*[1]PaperSectorMinusCoreVPAExp!$AH$186</f>
        <v>0.011165514</v>
      </c>
      <c r="AK22" s="235" t="n">
        <f aca="false">1/1000*[1]PaperSectorMinusCoreVPAExp!$AI$186</f>
        <v>0.022928399</v>
      </c>
      <c r="AL22" s="234" t="n">
        <f aca="false">1/1000*[1]PaperSectorMinusCoreVPAExp!$AJ$186</f>
        <v>0.028642062</v>
      </c>
      <c r="AM22" s="233" t="n">
        <f aca="false">1/1000*[1]PaperSectorMinusCoreVPAExp!$AK$186</f>
        <v>0.02590147</v>
      </c>
      <c r="AN22" s="234" t="n">
        <f aca="false">1/1000*[1]PaperSectorMinusCoreVPAExp!AL$186</f>
        <v>0.031077026</v>
      </c>
      <c r="AO22" s="234" t="n">
        <f aca="false">1/1000*[1]PaperSectorMinusCoreVPAExp!AM$186</f>
        <v>0.026771492</v>
      </c>
      <c r="AP22" s="234" t="n">
        <f aca="false">1/1000*[1]PaperSectorMinusCoreVPAExp!AN$186</f>
        <v>0.022882724</v>
      </c>
      <c r="AQ22" s="234" t="n">
        <f aca="false">1/1000*[1]PaperSectorMinusCoreVPAExp!AO$186</f>
        <v>0.027704117</v>
      </c>
      <c r="AR22" s="234" t="n">
        <f aca="false">1/1000*[1]PaperSectorMinusCoreVPAExp!AP$186</f>
        <v>0.036653726</v>
      </c>
      <c r="AS22" s="234" t="n">
        <f aca="false">1/1000*[1]PaperSectorMinusCoreVPAExp!AQ$186</f>
        <v>0.020650815</v>
      </c>
      <c r="AT22" s="234" t="n">
        <f aca="false">1/1000*[1]PaperSectorMinusCoreVPAExp!AR$186</f>
        <v>0.030732942</v>
      </c>
      <c r="AU22" s="234" t="n">
        <f aca="false">1/1000*[1]PaperSectorMinusCoreVPAExp!AS$186</f>
        <v>0</v>
      </c>
      <c r="AV22" s="234" t="n">
        <f aca="false">1/1000*[1]PaperSectorMinusCoreVPAExp!AT$186</f>
        <v>0</v>
      </c>
      <c r="AW22" s="234" t="n">
        <f aca="false">1/1000*[1]PaperSectorMinusCoreVPAExp!AU$186</f>
        <v>0</v>
      </c>
      <c r="AX22" s="234" t="n">
        <f aca="false">1/1000*[1]PaperSectorMinusCoreVPAExp!AV$186</f>
        <v>0</v>
      </c>
      <c r="AY22" s="234" t="n">
        <f aca="false">1/1000*[1]PaperSectorMinusCoreVPAExp!AW$186</f>
        <v>0</v>
      </c>
      <c r="AZ22" s="234" t="n">
        <f aca="false">1/1000*[1]PaperSectorMinusCoreVPAExp!AX$186</f>
        <v>0</v>
      </c>
      <c r="BA22" s="234" t="n">
        <f aca="false">1/1000*[1]PaperSectorMinusCoreVPAExp!AY$186</f>
        <v>0</v>
      </c>
      <c r="BB22" s="234" t="n">
        <f aca="false">1/1000*[1]PaperSectorMinusCoreVPAExp!AZ$186</f>
        <v>0</v>
      </c>
      <c r="BC22" s="234" t="n">
        <f aca="false">1/1000*[1]PaperSectorMinusCoreVPAExp!BA$186</f>
        <v>0</v>
      </c>
      <c r="BD22" s="12"/>
    </row>
    <row r="23" customFormat="false" ht="12.9" hidden="false" customHeight="false" outlineLevel="0" collapsed="false">
      <c r="B23" s="50" t="s">
        <v>148</v>
      </c>
      <c r="C23" s="233" t="n">
        <f aca="false">1/$A$1*[1]PaperSectorMinusCoreVPAExp!$B$252</f>
        <v>0.3369143975</v>
      </c>
      <c r="D23" s="234" t="n">
        <f aca="false">1/$A$1*[1]PaperSectorMinusCoreVPAExp!$C$252</f>
        <v>0.470628471642857</v>
      </c>
      <c r="E23" s="234" t="n">
        <f aca="false">1/$A$1*[1]PaperSectorMinusCoreVPAExp!$D$252</f>
        <v>0.42340909846</v>
      </c>
      <c r="F23" s="234" t="n">
        <f aca="false">1/$A$1*[1]PaperSectorMinusCoreVPAExp!$E$252</f>
        <v>0.27568990772</v>
      </c>
      <c r="G23" s="234" t="n">
        <f aca="false">1/$A$1*[1]PaperSectorMinusCoreVPAExp!$F$252</f>
        <v>0.399428916</v>
      </c>
      <c r="H23" s="234" t="n">
        <f aca="false">1/$A$1*[1]PaperSectorMinusCoreVPAExp!$G$252</f>
        <v>0.5419245225</v>
      </c>
      <c r="I23" s="234" t="n">
        <f aca="false">1/$A$1*[1]PaperSectorMinusCoreVPAExp!$H$252</f>
        <v>0.7903067223</v>
      </c>
      <c r="J23" s="235" t="n">
        <f aca="false">1/$A$1*[1]PaperSectorMinusCoreVPAExp!$I$252</f>
        <v>0.59903111193</v>
      </c>
      <c r="K23" s="234" t="n">
        <f aca="false">1/$A$1*[1]PaperSectorMinusCoreVPAExp!$J$252</f>
        <v>0.4960991658</v>
      </c>
      <c r="L23" s="236" t="n">
        <f aca="false">1/$A$1*[1]PaperSectorMinusCoreVPAExp!$K$252</f>
        <v>0.43823087931</v>
      </c>
      <c r="M23" s="234" t="n">
        <f aca="false">1/$A$1*[1]PaperSectorMinusCoreVPAExp!L$252</f>
        <v>0.369712609</v>
      </c>
      <c r="N23" s="234" t="n">
        <f aca="false">1/$A$1*[1]PaperSectorMinusCoreVPAExp!M$252</f>
        <v>0.36445796723</v>
      </c>
      <c r="O23" s="234" t="n">
        <f aca="false">1/$A$1*[1]PaperSectorMinusCoreVPAExp!N$252</f>
        <v>0.313731033841342</v>
      </c>
      <c r="P23" s="234" t="n">
        <f aca="false">1/$A$1*[1]PaperSectorMinusCoreVPAExp!O$252</f>
        <v>0.3928760535</v>
      </c>
      <c r="Q23" s="234" t="n">
        <f aca="false">1/$A$1*[1]PaperSectorMinusCoreVPAExp!P$252</f>
        <v>0.1925996555</v>
      </c>
      <c r="R23" s="234" t="n">
        <f aca="false">1/$A$1*[1]PaperSectorMinusCoreVPAExp!Q$252</f>
        <v>0.125761685</v>
      </c>
      <c r="S23" s="234" t="n">
        <f aca="false">1/$A$1*[1]PaperSectorMinusCoreVPAExp!R$252</f>
        <v>0.063207473</v>
      </c>
      <c r="T23" s="234" t="n">
        <f aca="false">1/$A$1*[1]PaperSectorMinusCoreVPAExp!S$252</f>
        <v>0</v>
      </c>
      <c r="U23" s="234" t="n">
        <f aca="false">1/$A$1*[1]PaperSectorMinusCoreVPAExp!T$252</f>
        <v>0</v>
      </c>
      <c r="V23" s="234" t="n">
        <f aca="false">1/$A$1*[1]PaperSectorMinusCoreVPAExp!U$252</f>
        <v>0</v>
      </c>
      <c r="W23" s="234" t="n">
        <f aca="false">1/$A$1*[1]PaperSectorMinusCoreVPAExp!V$252</f>
        <v>0</v>
      </c>
      <c r="X23" s="234" t="n">
        <f aca="false">1/$A$1*[1]PaperSectorMinusCoreVPAExp!W$252</f>
        <v>0</v>
      </c>
      <c r="Y23" s="234" t="n">
        <f aca="false">1/$A$1*[1]PaperSectorMinusCoreVPAExp!X$252</f>
        <v>0</v>
      </c>
      <c r="Z23" s="234" t="n">
        <f aca="false">1/$A$1*[1]PaperSectorMinusCoreVPAExp!Y$252</f>
        <v>0</v>
      </c>
      <c r="AA23" s="234" t="n">
        <f aca="false">1/$A$1*[1]PaperSectorMinusCoreVPAExp!Z$252</f>
        <v>0</v>
      </c>
      <c r="AB23" s="234" t="n">
        <f aca="false">1/$A$1*[1]PaperSectorMinusCoreVPAExp!AA$252</f>
        <v>0</v>
      </c>
      <c r="AC23" s="14"/>
      <c r="AD23" s="233" t="n">
        <f aca="false">1/1000*[1]PaperSectorMinusCoreVPAExp!$AB$252</f>
        <v>0.045870584</v>
      </c>
      <c r="AE23" s="234" t="n">
        <f aca="false">1/1000*[1]PaperSectorMinusCoreVPAExp!$AC$252</f>
        <v>0.074582567</v>
      </c>
      <c r="AF23" s="234" t="n">
        <f aca="false">1/1000*[1]PaperSectorMinusCoreVPAExp!$AD$252</f>
        <v>0.052592235</v>
      </c>
      <c r="AG23" s="234" t="n">
        <f aca="false">1/1000*[1]PaperSectorMinusCoreVPAExp!$AE$252</f>
        <v>0.035166995</v>
      </c>
      <c r="AH23" s="234" t="n">
        <f aca="false">1/1000*[1]PaperSectorMinusCoreVPAExp!$AF$252</f>
        <v>0.060269394</v>
      </c>
      <c r="AI23" s="234" t="n">
        <f aca="false">1/1000*[1]PaperSectorMinusCoreVPAExp!$AG$252</f>
        <v>0.085428769</v>
      </c>
      <c r="AJ23" s="234" t="n">
        <f aca="false">1/1000*[1]PaperSectorMinusCoreVPAExp!$AH$252</f>
        <v>0.132710956</v>
      </c>
      <c r="AK23" s="235" t="n">
        <f aca="false">1/1000*[1]PaperSectorMinusCoreVPAExp!$AI$252</f>
        <v>0.114531723</v>
      </c>
      <c r="AL23" s="234" t="n">
        <f aca="false">1/1000*[1]PaperSectorMinusCoreVPAExp!$AJ$252</f>
        <v>0.114272888</v>
      </c>
      <c r="AM23" s="233" t="n">
        <f aca="false">1/1000*[1]PaperSectorMinusCoreVPAExp!$AK$252</f>
        <v>0.102852815</v>
      </c>
      <c r="AN23" s="234" t="n">
        <f aca="false">1/1000*[1]PaperSectorMinusCoreVPAExp!AL$252</f>
        <v>0.08052358</v>
      </c>
      <c r="AO23" s="234" t="n">
        <f aca="false">1/1000*[1]PaperSectorMinusCoreVPAExp!AM$252</f>
        <v>0.087933067</v>
      </c>
      <c r="AP23" s="234" t="n">
        <f aca="false">1/1000*[1]PaperSectorMinusCoreVPAExp!AN$252</f>
        <v>0.077283321</v>
      </c>
      <c r="AQ23" s="234" t="n">
        <f aca="false">1/1000*[1]PaperSectorMinusCoreVPAExp!AO$252</f>
        <v>0.090620082</v>
      </c>
      <c r="AR23" s="234" t="n">
        <f aca="false">1/1000*[1]PaperSectorMinusCoreVPAExp!AP$252</f>
        <v>0.041776909</v>
      </c>
      <c r="AS23" s="234" t="n">
        <f aca="false">1/1000*[1]PaperSectorMinusCoreVPAExp!AQ$252</f>
        <v>0.024933119</v>
      </c>
      <c r="AT23" s="234" t="n">
        <f aca="false">1/1000*[1]PaperSectorMinusCoreVPAExp!AR$252</f>
        <v>0.013009822</v>
      </c>
      <c r="AU23" s="234" t="n">
        <f aca="false">1/1000*[1]PaperSectorMinusCoreVPAExp!AS$252</f>
        <v>0</v>
      </c>
      <c r="AV23" s="234" t="n">
        <f aca="false">1/1000*[1]PaperSectorMinusCoreVPAExp!AT$252</f>
        <v>0</v>
      </c>
      <c r="AW23" s="234" t="n">
        <f aca="false">1/1000*[1]PaperSectorMinusCoreVPAExp!AU$252</f>
        <v>0</v>
      </c>
      <c r="AX23" s="234" t="n">
        <f aca="false">1/1000*[1]PaperSectorMinusCoreVPAExp!AV$252</f>
        <v>0</v>
      </c>
      <c r="AY23" s="234" t="n">
        <f aca="false">1/1000*[1]PaperSectorMinusCoreVPAExp!AW$252</f>
        <v>0</v>
      </c>
      <c r="AZ23" s="234" t="n">
        <f aca="false">1/1000*[1]PaperSectorMinusCoreVPAExp!AX$252</f>
        <v>0</v>
      </c>
      <c r="BA23" s="234" t="n">
        <f aca="false">1/1000*[1]PaperSectorMinusCoreVPAExp!AY$252</f>
        <v>0</v>
      </c>
      <c r="BB23" s="234" t="n">
        <f aca="false">1/1000*[1]PaperSectorMinusCoreVPAExp!AZ$252</f>
        <v>0</v>
      </c>
      <c r="BC23" s="234" t="n">
        <f aca="false">1/1000*[1]PaperSectorMinusCoreVPAExp!BA$252</f>
        <v>0</v>
      </c>
      <c r="BD23" s="12"/>
    </row>
    <row r="24" customFormat="false" ht="12.9" hidden="false" customHeight="false" outlineLevel="0" collapsed="false">
      <c r="B24" s="63" t="s">
        <v>63</v>
      </c>
      <c r="C24" s="136" t="n">
        <f aca="false">SUM(C13:C13)-SUM(C14:C23)</f>
        <v>0.0556538639999999</v>
      </c>
      <c r="D24" s="133" t="n">
        <f aca="false">SUM(D13:D13)-SUM(D14:D23)</f>
        <v>0.0440646727499998</v>
      </c>
      <c r="E24" s="133" t="n">
        <f aca="false">SUM(E13:E13)-SUM(E14:E23)</f>
        <v>0.0358784544999997</v>
      </c>
      <c r="F24" s="133" t="n">
        <f aca="false">SUM(F13:F13)-SUM(F14:F23)</f>
        <v>0.0446852554099999</v>
      </c>
      <c r="G24" s="133" t="n">
        <f aca="false">SUM(G13:G13)-SUM(G14:G23)</f>
        <v>0.0707675508799999</v>
      </c>
      <c r="H24" s="133" t="n">
        <f aca="false">SUM(H13:H13)-SUM(H14:H23)</f>
        <v>0.0334385483599999</v>
      </c>
      <c r="I24" s="133" t="n">
        <f aca="false">SUM(I13:I13)-SUM(I14:I23)</f>
        <v>0.0347265777899999</v>
      </c>
      <c r="J24" s="134" t="n">
        <f aca="false">SUM(J13:J13)-SUM(J14:J23)</f>
        <v>0.0717714642800003</v>
      </c>
      <c r="K24" s="133" t="n">
        <f aca="false">SUM(K13:K13)-SUM(K14:K23)</f>
        <v>0.0726592825000001</v>
      </c>
      <c r="L24" s="135" t="n">
        <f aca="false">SUM(L13:L13)-SUM(L14:L23)</f>
        <v>0.0563821572766661</v>
      </c>
      <c r="M24" s="133" t="n">
        <f aca="false">SUM(M13:M13)-SUM(M14:M23)</f>
        <v>0.0787018358700005</v>
      </c>
      <c r="N24" s="133" t="n">
        <f aca="false">SUM(N13:N13)-SUM(N14:N23)</f>
        <v>0.0731428791799997</v>
      </c>
      <c r="O24" s="133" t="n">
        <f aca="false">SUM(O13:O13)-SUM(O14:O23)</f>
        <v>0.080425470948025</v>
      </c>
      <c r="P24" s="133" t="n">
        <f aca="false">SUM(P13:P13)-SUM(P14:P23)</f>
        <v>0.10480422435</v>
      </c>
      <c r="Q24" s="133" t="n">
        <f aca="false">SUM(Q13:Q13)-SUM(Q14:Q23)</f>
        <v>0.12540673829</v>
      </c>
      <c r="R24" s="133" t="n">
        <f aca="false">SUM(R13:R13)-SUM(R14:R23)</f>
        <v>0.11080445398</v>
      </c>
      <c r="S24" s="133" t="n">
        <f aca="false">SUM(S13:S13)-SUM(S14:S23)</f>
        <v>0.06707768956</v>
      </c>
      <c r="T24" s="133" t="n">
        <f aca="false">SUM(T13:T13)-SUM(T14:T23)</f>
        <v>0</v>
      </c>
      <c r="U24" s="133" t="n">
        <f aca="false">SUM(U13:U13)-SUM(U14:U23)</f>
        <v>0</v>
      </c>
      <c r="V24" s="133" t="n">
        <f aca="false">SUM(V13:V13)-SUM(V14:V23)</f>
        <v>0</v>
      </c>
      <c r="W24" s="133" t="n">
        <f aca="false">SUM(W13:W13)-SUM(W14:W23)</f>
        <v>0</v>
      </c>
      <c r="X24" s="133" t="n">
        <f aca="false">SUM(X13:X13)-SUM(X14:X23)</f>
        <v>0</v>
      </c>
      <c r="Y24" s="133" t="n">
        <f aca="false">SUM(Y13:Y13)-SUM(Y14:Y23)</f>
        <v>0</v>
      </c>
      <c r="Z24" s="133" t="n">
        <f aca="false">SUM(Z13:Z13)-SUM(Z14:Z23)</f>
        <v>0</v>
      </c>
      <c r="AA24" s="133" t="n">
        <f aca="false">SUM(AA13:AA13)-SUM(AA14:AA23)</f>
        <v>0</v>
      </c>
      <c r="AB24" s="133" t="n">
        <f aca="false">SUM(AB13:AB13)-SUM(AB14:AB23)</f>
        <v>0</v>
      </c>
      <c r="AC24" s="14"/>
      <c r="AD24" s="71" t="n">
        <f aca="false">SUM(AD13:AD13)-SUM(AD14:AD23)</f>
        <v>0.00717408599999997</v>
      </c>
      <c r="AE24" s="69" t="n">
        <f aca="false">SUM(AE13:AE13)-SUM(AE14:AE23)</f>
        <v>0.00791941299999988</v>
      </c>
      <c r="AF24" s="69" t="n">
        <f aca="false">SUM(AF13:AF13)-SUM(AF14:AF23)</f>
        <v>0.005127249</v>
      </c>
      <c r="AG24" s="69" t="n">
        <f aca="false">SUM(AG13:AG13)-SUM(AG14:AG23)</f>
        <v>0.00745558699999999</v>
      </c>
      <c r="AH24" s="69" t="n">
        <f aca="false">SUM(AH13:AH13)-SUM(AH14:AH23)</f>
        <v>0.011354025</v>
      </c>
      <c r="AI24" s="69" t="n">
        <f aca="false">SUM(AI13:AI13)-SUM(AI14:AI23)</f>
        <v>0.007169335</v>
      </c>
      <c r="AJ24" s="69" t="n">
        <f aca="false">SUM(AJ13:AJ13)-SUM(AJ14:AJ23)</f>
        <v>0.00768350099999993</v>
      </c>
      <c r="AK24" s="70" t="n">
        <f aca="false">SUM(AK13:AK13)-SUM(AK14:AK23)</f>
        <v>0.0136576220000001</v>
      </c>
      <c r="AL24" s="69" t="n">
        <f aca="false">SUM(AL13:AL13)-SUM(AL14:AL23)</f>
        <v>0.0170942779999999</v>
      </c>
      <c r="AM24" s="71" t="n">
        <f aca="false">SUM(AM13:AM13)-SUM(AM14:AM23)</f>
        <v>0.011185005</v>
      </c>
      <c r="AN24" s="69" t="n">
        <f aca="false">SUM(AN13:AN13)-SUM(AN14:AN23)</f>
        <v>0.0153115620000001</v>
      </c>
      <c r="AO24" s="69" t="n">
        <f aca="false">SUM(AO13:AO13)-SUM(AO14:AO23)</f>
        <v>0.01676435</v>
      </c>
      <c r="AP24" s="69" t="n">
        <f aca="false">SUM(AP13:AP13)-SUM(AP14:AP23)</f>
        <v>0.018134473</v>
      </c>
      <c r="AQ24" s="69" t="n">
        <f aca="false">SUM(AQ13:AQ13)-SUM(AQ14:AQ23)</f>
        <v>0.0201359529999999</v>
      </c>
      <c r="AR24" s="69" t="n">
        <f aca="false">SUM(AR13:AR13)-SUM(AR14:AR23)</f>
        <v>0.024647141</v>
      </c>
      <c r="AS24" s="69" t="n">
        <f aca="false">SUM(AS13:AS13)-SUM(AS14:AS23)</f>
        <v>0.022585773</v>
      </c>
      <c r="AT24" s="69" t="n">
        <f aca="false">SUM(AT13:AT13)-SUM(AT14:AT23)</f>
        <v>0.012744212</v>
      </c>
      <c r="AU24" s="69" t="n">
        <f aca="false">SUM(AU13:AU13)-SUM(AU14:AU23)</f>
        <v>0</v>
      </c>
      <c r="AV24" s="69" t="n">
        <f aca="false">SUM(AV13:AV13)-SUM(AV14:AV23)</f>
        <v>0</v>
      </c>
      <c r="AW24" s="69" t="n">
        <f aca="false">SUM(AW13:AW13)-SUM(AW14:AW23)</f>
        <v>0</v>
      </c>
      <c r="AX24" s="69" t="n">
        <f aca="false">SUM(AX13:AX13)-SUM(AX14:AX23)</f>
        <v>0</v>
      </c>
      <c r="AY24" s="69" t="n">
        <f aca="false">SUM(AY13:AY13)-SUM(AY14:AY23)</f>
        <v>0</v>
      </c>
      <c r="AZ24" s="69" t="n">
        <f aca="false">SUM(AZ13:AZ13)-SUM(AZ14:AZ23)</f>
        <v>0</v>
      </c>
      <c r="BA24" s="69" t="n">
        <f aca="false">SUM(BA13:BA13)-SUM(BA14:BA23)</f>
        <v>0</v>
      </c>
      <c r="BB24" s="69" t="n">
        <f aca="false">SUM(BB13:BB13)-SUM(BB14:BB23)</f>
        <v>0</v>
      </c>
      <c r="BC24" s="69" t="n">
        <f aca="false">SUM(BC13:BC13)-SUM(BC14:BC23)</f>
        <v>0</v>
      </c>
      <c r="BD24" s="12"/>
    </row>
    <row r="25" customFormat="false" ht="17.15" hidden="false" customHeight="true" outlineLevel="0" collapsed="false">
      <c r="B25" s="244" t="s">
        <v>70</v>
      </c>
      <c r="C25" s="33" t="n">
        <f aca="false">1/$A$1*[1]PaperSectorMinusCoreVPAExp!$B$267</f>
        <v>24.02625962832</v>
      </c>
      <c r="D25" s="31" t="n">
        <f aca="false">1/$A$1*[1]PaperSectorMinusCoreVPAExp!$C$267</f>
        <v>16.8231965591957</v>
      </c>
      <c r="E25" s="31" t="n">
        <f aca="false">1/$A$1*[1]PaperSectorMinusCoreVPAExp!$D$267</f>
        <v>17.87663729767</v>
      </c>
      <c r="F25" s="31" t="n">
        <f aca="false">1/$A$1*[1]PaperSectorMinusCoreVPAExp!$E$267</f>
        <v>18.47492232546</v>
      </c>
      <c r="G25" s="31" t="n">
        <f aca="false">1/$A$1*[1]PaperSectorMinusCoreVPAExp!$F$267</f>
        <v>20.82687101906</v>
      </c>
      <c r="H25" s="31" t="n">
        <f aca="false">1/$A$1*[1]PaperSectorMinusCoreVPAExp!$G$267</f>
        <v>17.83895594461</v>
      </c>
      <c r="I25" s="31" t="n">
        <f aca="false">1/$A$1*[1]PaperSectorMinusCoreVPAExp!$H$267</f>
        <v>20.28008029088</v>
      </c>
      <c r="J25" s="32" t="n">
        <f aca="false">1/$A$1*[1]PaperSectorMinusCoreVPAExp!$I$267</f>
        <v>20.76585230353</v>
      </c>
      <c r="K25" s="31" t="n">
        <f aca="false">1/$A$1*[1]PaperSectorMinusCoreVPAExp!$J$267</f>
        <v>19.0411454877167</v>
      </c>
      <c r="L25" s="408" t="n">
        <f aca="false">1/$A$1*[1]PaperSectorMinusCoreVPAExp!$K$267</f>
        <v>19.2573509538333</v>
      </c>
      <c r="M25" s="31" t="n">
        <f aca="false">1/$A$1*[1]PaperSectorMinusCoreVPAExp!L$267</f>
        <v>23.33271754667</v>
      </c>
      <c r="N25" s="31" t="n">
        <f aca="false">1/$A$1*[1]PaperSectorMinusCoreVPAExp!M$267</f>
        <v>24.12708285378</v>
      </c>
      <c r="O25" s="31" t="n">
        <f aca="false">1/$A$1*[1]PaperSectorMinusCoreVPAExp!N$267</f>
        <v>27.0494831836856</v>
      </c>
      <c r="P25" s="31" t="n">
        <f aca="false">1/$A$1*[1]PaperSectorMinusCoreVPAExp!O$267</f>
        <v>25.97524676161</v>
      </c>
      <c r="Q25" s="31" t="n">
        <f aca="false">1/$A$1*[1]PaperSectorMinusCoreVPAExp!P$267</f>
        <v>26.37094198494</v>
      </c>
      <c r="R25" s="31" t="n">
        <f aca="false">1/$A$1*[1]PaperSectorMinusCoreVPAExp!Q$267</f>
        <v>27.98716160029</v>
      </c>
      <c r="S25" s="31" t="n">
        <f aca="false">1/$A$1*[1]PaperSectorMinusCoreVPAExp!R$267</f>
        <v>28.06315296931</v>
      </c>
      <c r="T25" s="31" t="n">
        <f aca="false">1/$A$1*[1]PaperSectorMinusCoreVPAExp!S$267</f>
        <v>0</v>
      </c>
      <c r="U25" s="31" t="n">
        <f aca="false">1/$A$1*[1]PaperSectorMinusCoreVPAExp!T$267</f>
        <v>0</v>
      </c>
      <c r="V25" s="31" t="n">
        <f aca="false">1/$A$1*[1]PaperSectorMinusCoreVPAExp!U$267</f>
        <v>0</v>
      </c>
      <c r="W25" s="31" t="n">
        <f aca="false">1/$A$1*[1]PaperSectorMinusCoreVPAExp!V$267</f>
        <v>0</v>
      </c>
      <c r="X25" s="31" t="n">
        <f aca="false">1/$A$1*[1]PaperSectorMinusCoreVPAExp!W$267</f>
        <v>0</v>
      </c>
      <c r="Y25" s="31" t="n">
        <f aca="false">1/$A$1*[1]PaperSectorMinusCoreVPAExp!X$267</f>
        <v>0</v>
      </c>
      <c r="Z25" s="31" t="n">
        <f aca="false">1/$A$1*[1]PaperSectorMinusCoreVPAExp!Y$267</f>
        <v>0</v>
      </c>
      <c r="AA25" s="31" t="n">
        <f aca="false">1/$A$1*[1]PaperSectorMinusCoreVPAExp!Z$267</f>
        <v>0</v>
      </c>
      <c r="AB25" s="31" t="n">
        <f aca="false">1/$A$1*[1]PaperSectorMinusCoreVPAExp!AA$267</f>
        <v>0</v>
      </c>
      <c r="AC25" s="199"/>
      <c r="AD25" s="290" t="n">
        <f aca="false">1/1000*[1]PaperSectorMinusCoreVPAExp!$AB$267</f>
        <v>2.418419411</v>
      </c>
      <c r="AE25" s="291" t="n">
        <f aca="false">1/1000*[1]PaperSectorMinusCoreVPAExp!$AC$267</f>
        <v>1.722852743</v>
      </c>
      <c r="AF25" s="291" t="n">
        <f aca="false">1/1000*[1]PaperSectorMinusCoreVPAExp!$AD$267</f>
        <v>1.664070404</v>
      </c>
      <c r="AG25" s="291" t="n">
        <f aca="false">1/1000*[1]PaperSectorMinusCoreVPAExp!$AE$267</f>
        <v>1.899856099</v>
      </c>
      <c r="AH25" s="291" t="n">
        <f aca="false">1/1000*[1]PaperSectorMinusCoreVPAExp!$AF$267</f>
        <v>2.233474021</v>
      </c>
      <c r="AI25" s="291" t="n">
        <f aca="false">1/1000*[1]PaperSectorMinusCoreVPAExp!$AG$267</f>
        <v>1.923827784</v>
      </c>
      <c r="AJ25" s="291" t="n">
        <f aca="false">1/1000*[1]PaperSectorMinusCoreVPAExp!$AH$267</f>
        <v>2.414679444</v>
      </c>
      <c r="AK25" s="292" t="n">
        <f aca="false">1/1000*[1]PaperSectorMinusCoreVPAExp!$AI$267</f>
        <v>2.867918497</v>
      </c>
      <c r="AL25" s="291" t="n">
        <f aca="false">1/1000*[1]PaperSectorMinusCoreVPAExp!$AJ$267</f>
        <v>2.847076041</v>
      </c>
      <c r="AM25" s="290" t="n">
        <f aca="false">1/1000*[1]PaperSectorMinusCoreVPAExp!$AK$267</f>
        <v>2.194510312</v>
      </c>
      <c r="AN25" s="291" t="n">
        <f aca="false">1/1000*[1]PaperSectorMinusCoreVPAExp!AL$267</f>
        <v>2.830079895</v>
      </c>
      <c r="AO25" s="291" t="n">
        <f aca="false">1/1000*[1]PaperSectorMinusCoreVPAExp!AM$267</f>
        <v>4.047145523</v>
      </c>
      <c r="AP25" s="291" t="n">
        <f aca="false">1/1000*[1]PaperSectorMinusCoreVPAExp!AN$267</f>
        <v>3.797487283</v>
      </c>
      <c r="AQ25" s="291" t="n">
        <f aca="false">1/1000*[1]PaperSectorMinusCoreVPAExp!AO$267</f>
        <v>3.752191083</v>
      </c>
      <c r="AR25" s="291" t="n">
        <f aca="false">1/1000*[1]PaperSectorMinusCoreVPAExp!AP$267</f>
        <v>3.802324284</v>
      </c>
      <c r="AS25" s="291" t="n">
        <f aca="false">1/1000*[1]PaperSectorMinusCoreVPAExp!AQ$267</f>
        <v>3.586591737</v>
      </c>
      <c r="AT25" s="291" t="n">
        <f aca="false">1/1000*[1]PaperSectorMinusCoreVPAExp!AR$267</f>
        <v>3.327158023</v>
      </c>
      <c r="AU25" s="291" t="n">
        <f aca="false">1/1000*[1]PaperSectorMinusCoreVPAExp!AS$267</f>
        <v>0</v>
      </c>
      <c r="AV25" s="291" t="n">
        <f aca="false">1/1000*[1]PaperSectorMinusCoreVPAExp!AT$267</f>
        <v>0</v>
      </c>
      <c r="AW25" s="291" t="n">
        <f aca="false">1/1000*[1]PaperSectorMinusCoreVPAExp!AU$267</f>
        <v>0</v>
      </c>
      <c r="AX25" s="291" t="n">
        <f aca="false">1/1000*[1]PaperSectorMinusCoreVPAExp!AV$267</f>
        <v>0</v>
      </c>
      <c r="AY25" s="291" t="n">
        <f aca="false">1/1000*[1]PaperSectorMinusCoreVPAExp!AW$267</f>
        <v>0</v>
      </c>
      <c r="AZ25" s="291" t="n">
        <f aca="false">1/1000*[1]PaperSectorMinusCoreVPAExp!AX$267</f>
        <v>0</v>
      </c>
      <c r="BA25" s="291" t="n">
        <f aca="false">1/1000*[1]PaperSectorMinusCoreVPAExp!AY$267</f>
        <v>0</v>
      </c>
      <c r="BB25" s="291" t="n">
        <f aca="false">1/1000*[1]PaperSectorMinusCoreVPAExp!AZ$267</f>
        <v>0</v>
      </c>
      <c r="BC25" s="291" t="n">
        <f aca="false">1/1000*[1]PaperSectorMinusCoreVPAExp!BA$267</f>
        <v>0</v>
      </c>
      <c r="BD25" s="12"/>
    </row>
    <row r="26" customFormat="false" ht="12.9" hidden="false" customHeight="false" outlineLevel="0" collapsed="false">
      <c r="B26" s="250" t="s">
        <v>71</v>
      </c>
      <c r="C26" s="372" t="n">
        <f aca="false">1/$A$1*(SUM([1]PaperSectorMinusCoreVPAExp!$B$47)+SUM([1]PaperSectorMinusCoreVPAExp!$B$105))</f>
        <v>4.69133687295429</v>
      </c>
      <c r="D26" s="256" t="n">
        <f aca="false">1/$A$1*(SUM([1]PaperSectorMinusCoreVPAExp!$C$47)+SUM([1]PaperSectorMinusCoreVPAExp!$C$105))</f>
        <v>4.60716374862857</v>
      </c>
      <c r="E26" s="256" t="n">
        <f aca="false">1/$A$1*(SUM([1]PaperSectorMinusCoreVPAExp!$D$47)+SUM([1]PaperSectorMinusCoreVPAExp!$D$105))</f>
        <v>5.1804927475</v>
      </c>
      <c r="F26" s="256" t="n">
        <f aca="false">1/$A$1*(SUM([1]PaperSectorMinusCoreVPAExp!$E$47)+SUM([1]PaperSectorMinusCoreVPAExp!$E$105))</f>
        <v>6.41044164033</v>
      </c>
      <c r="G26" s="256" t="n">
        <f aca="false">1/$A$1*(SUM([1]PaperSectorMinusCoreVPAExp!$F$47)+SUM([1]PaperSectorMinusCoreVPAExp!$F$105))</f>
        <v>8.30533512616</v>
      </c>
      <c r="H26" s="256" t="n">
        <f aca="false">1/$A$1*(SUM([1]PaperSectorMinusCoreVPAExp!$G$47)+SUM([1]PaperSectorMinusCoreVPAExp!$G$105))</f>
        <v>7.41747568081</v>
      </c>
      <c r="I26" s="256" t="n">
        <f aca="false">1/$A$1*(SUM([1]PaperSectorMinusCoreVPAExp!$H$47)+SUM([1]PaperSectorMinusCoreVPAExp!$H$105))</f>
        <v>8.56987253315</v>
      </c>
      <c r="J26" s="257" t="n">
        <f aca="false">1/$A$1*(SUM([1]PaperSectorMinusCoreVPAExp!$I$47)+SUM([1]PaperSectorMinusCoreVPAExp!$I$105))</f>
        <v>9.9533632851</v>
      </c>
      <c r="K26" s="256" t="n">
        <f aca="false">1/$A$1*(SUM([1]PaperSectorMinusCoreVPAExp!$J$47)+SUM([1]PaperSectorMinusCoreVPAExp!$J$105))</f>
        <v>9.3989483309</v>
      </c>
      <c r="L26" s="255" t="n">
        <f aca="false">1/$A$1*(SUM([1]PaperSectorMinusCoreVPAExp!$K$47)+SUM([1]PaperSectorMinusCoreVPAExp!$K$105))</f>
        <v>11.19480680269</v>
      </c>
      <c r="M26" s="256" t="n">
        <f aca="false">1/$A$1*(SUM([1]PaperSectorMinusCoreVPAExp!L$47)+SUM([1]PaperSectorMinusCoreVPAExp!L$105))</f>
        <v>12.17763447026</v>
      </c>
      <c r="N26" s="256" t="n">
        <f aca="false">1/$A$1*(SUM([1]PaperSectorMinusCoreVPAExp!M$47)+SUM([1]PaperSectorMinusCoreVPAExp!M$105))</f>
        <v>15.18914009804</v>
      </c>
      <c r="O26" s="256" t="n">
        <f aca="false">1/$A$1*(SUM([1]PaperSectorMinusCoreVPAExp!N$47)+SUM([1]PaperSectorMinusCoreVPAExp!N$105))</f>
        <v>18.6966112317385</v>
      </c>
      <c r="P26" s="256" t="n">
        <f aca="false">1/$A$1*(SUM([1]PaperSectorMinusCoreVPAExp!O$47)+SUM([1]PaperSectorMinusCoreVPAExp!O$105))</f>
        <v>18.03422811062</v>
      </c>
      <c r="Q26" s="256" t="n">
        <f aca="false">1/$A$1*(SUM([1]PaperSectorMinusCoreVPAExp!P$47)+SUM([1]PaperSectorMinusCoreVPAExp!P$105))</f>
        <v>17.4573982567</v>
      </c>
      <c r="R26" s="256" t="n">
        <f aca="false">1/$A$1*(SUM([1]PaperSectorMinusCoreVPAExp!Q$47)+SUM([1]PaperSectorMinusCoreVPAExp!Q$105))</f>
        <v>20.17598207166</v>
      </c>
      <c r="S26" s="256" t="n">
        <f aca="false">1/$A$1*(SUM([1]PaperSectorMinusCoreVPAExp!R$47)+SUM([1]PaperSectorMinusCoreVPAExp!R$105))</f>
        <v>19.93073588478</v>
      </c>
      <c r="T26" s="256" t="n">
        <f aca="false">1/$A$1*(SUM([1]PaperSectorMinusCoreVPAExp!S$47)+SUM([1]PaperSectorMinusCoreVPAExp!S$105))</f>
        <v>0</v>
      </c>
      <c r="U26" s="256" t="n">
        <f aca="false">1/$A$1*(SUM([1]PaperSectorMinusCoreVPAExp!T$47)+SUM([1]PaperSectorMinusCoreVPAExp!T$105))</f>
        <v>0</v>
      </c>
      <c r="V26" s="256" t="n">
        <f aca="false">1/$A$1*(SUM([1]PaperSectorMinusCoreVPAExp!U$47)+SUM([1]PaperSectorMinusCoreVPAExp!U$105))</f>
        <v>0</v>
      </c>
      <c r="W26" s="256" t="n">
        <f aca="false">1/$A$1*(SUM([1]PaperSectorMinusCoreVPAExp!V$47)+SUM([1]PaperSectorMinusCoreVPAExp!V$105))</f>
        <v>0</v>
      </c>
      <c r="X26" s="256" t="n">
        <f aca="false">1/$A$1*(SUM([1]PaperSectorMinusCoreVPAExp!W$47)+SUM([1]PaperSectorMinusCoreVPAExp!W$105))</f>
        <v>0</v>
      </c>
      <c r="Y26" s="256" t="n">
        <f aca="false">1/$A$1*(SUM([1]PaperSectorMinusCoreVPAExp!X$47)+SUM([1]PaperSectorMinusCoreVPAExp!X$105))</f>
        <v>0</v>
      </c>
      <c r="Z26" s="256" t="n">
        <f aca="false">1/$A$1*(SUM([1]PaperSectorMinusCoreVPAExp!Y$47)+SUM([1]PaperSectorMinusCoreVPAExp!Y$105))</f>
        <v>0</v>
      </c>
      <c r="AA26" s="256" t="n">
        <f aca="false">1/$A$1*(SUM([1]PaperSectorMinusCoreVPAExp!Z$47)+SUM([1]PaperSectorMinusCoreVPAExp!Z$105))</f>
        <v>0</v>
      </c>
      <c r="AB26" s="256" t="n">
        <f aca="false">1/$A$1*(SUM([1]PaperSectorMinusCoreVPAExp!AA$47)+SUM([1]PaperSectorMinusCoreVPAExp!AA$105))</f>
        <v>0</v>
      </c>
      <c r="AC26" s="253"/>
      <c r="AD26" s="294" t="n">
        <f aca="false">1/1000*(SUM([1]PaperSectorMinusCoreVPAExp!$AB$47)+SUM([1]PaperSectorMinusCoreVPAExp!$AB$105))</f>
        <v>0.504766352</v>
      </c>
      <c r="AE26" s="60" t="n">
        <f aca="false">1/1000*(SUM([1]PaperSectorMinusCoreVPAExp!$AC$47)+SUM([1]PaperSectorMinusCoreVPAExp!$AC$105))</f>
        <v>0.47949485</v>
      </c>
      <c r="AF26" s="60" t="n">
        <f aca="false">1/1000*(SUM([1]PaperSectorMinusCoreVPAExp!$AD$47)+SUM([1]PaperSectorMinusCoreVPAExp!$AD$105))</f>
        <v>0.497616067</v>
      </c>
      <c r="AG26" s="60" t="n">
        <f aca="false">1/1000*(SUM([1]PaperSectorMinusCoreVPAExp!$AE$47)+SUM([1]PaperSectorMinusCoreVPAExp!$AE$105))</f>
        <v>0.66522811</v>
      </c>
      <c r="AH26" s="60" t="n">
        <f aca="false">1/1000*(SUM([1]PaperSectorMinusCoreVPAExp!$AF$47)+SUM([1]PaperSectorMinusCoreVPAExp!$AF$105))</f>
        <v>0.857921892</v>
      </c>
      <c r="AI26" s="60" t="n">
        <f aca="false">1/1000*(SUM([1]PaperSectorMinusCoreVPAExp!$AG$47)+SUM([1]PaperSectorMinusCoreVPAExp!$AG$105))</f>
        <v>0.767540299</v>
      </c>
      <c r="AJ26" s="60" t="n">
        <f aca="false">1/1000*(SUM([1]PaperSectorMinusCoreVPAExp!$AH$47)+SUM([1]PaperSectorMinusCoreVPAExp!$AH$105))</f>
        <v>1.012149501</v>
      </c>
      <c r="AK26" s="157" t="n">
        <f aca="false">1/1000*(SUM([1]PaperSectorMinusCoreVPAExp!$AI$47)+SUM([1]PaperSectorMinusCoreVPAExp!$AI$105))</f>
        <v>1.387611723</v>
      </c>
      <c r="AL26" s="60" t="n">
        <f aca="false">1/1000*(SUM([1]PaperSectorMinusCoreVPAExp!$AJ$47)+SUM([1]PaperSectorMinusCoreVPAExp!$AJ$105))</f>
        <v>1.374413426</v>
      </c>
      <c r="AM26" s="295" t="n">
        <f aca="false">1/1000*(SUM([1]PaperSectorMinusCoreVPAExp!$AK$47)+SUM([1]PaperSectorMinusCoreVPAExp!$AK$105))</f>
        <v>1.256982034</v>
      </c>
      <c r="AN26" s="60" t="n">
        <f aca="false">1/1000*(SUM([1]PaperSectorMinusCoreVPAExp!AL$47)+SUM([1]PaperSectorMinusCoreVPAExp!AL$105))</f>
        <v>1.500755193</v>
      </c>
      <c r="AO26" s="60" t="n">
        <f aca="false">1/1000*(SUM([1]PaperSectorMinusCoreVPAExp!AM$47)+SUM([1]PaperSectorMinusCoreVPAExp!AM$105))</f>
        <v>2.615278346</v>
      </c>
      <c r="AP26" s="60" t="n">
        <f aca="false">1/1000*(SUM([1]PaperSectorMinusCoreVPAExp!AN$47)+SUM([1]PaperSectorMinusCoreVPAExp!AN$105))</f>
        <v>2.611513944</v>
      </c>
      <c r="AQ26" s="60" t="n">
        <f aca="false">1/1000*(SUM([1]PaperSectorMinusCoreVPAExp!AO$47)+SUM([1]PaperSectorMinusCoreVPAExp!AO$105))</f>
        <v>2.549068403</v>
      </c>
      <c r="AR26" s="60" t="n">
        <f aca="false">1/1000*(SUM([1]PaperSectorMinusCoreVPAExp!AP$47)+SUM([1]PaperSectorMinusCoreVPAExp!AP$105))</f>
        <v>2.500853228</v>
      </c>
      <c r="AS26" s="60" t="n">
        <f aca="false">1/1000*(SUM([1]PaperSectorMinusCoreVPAExp!AQ$47)+SUM([1]PaperSectorMinusCoreVPAExp!AQ$105))</f>
        <v>2.533780464</v>
      </c>
      <c r="AT26" s="60" t="n">
        <f aca="false">1/1000*(SUM([1]PaperSectorMinusCoreVPAExp!AR$47)+SUM([1]PaperSectorMinusCoreVPAExp!AR$105))</f>
        <v>2.310291794</v>
      </c>
      <c r="AU26" s="60" t="n">
        <f aca="false">1/1000*(SUM([1]PaperSectorMinusCoreVPAExp!AS$47)+SUM([1]PaperSectorMinusCoreVPAExp!AS$105))</f>
        <v>0</v>
      </c>
      <c r="AV26" s="60" t="n">
        <f aca="false">1/1000*(SUM([1]PaperSectorMinusCoreVPAExp!AT$47)+SUM([1]PaperSectorMinusCoreVPAExp!AT$105))</f>
        <v>0</v>
      </c>
      <c r="AW26" s="60" t="n">
        <f aca="false">1/1000*(SUM([1]PaperSectorMinusCoreVPAExp!AU$47)+SUM([1]PaperSectorMinusCoreVPAExp!AU$105))</f>
        <v>0</v>
      </c>
      <c r="AX26" s="60" t="n">
        <f aca="false">1/1000*(SUM([1]PaperSectorMinusCoreVPAExp!AV$47)+SUM([1]PaperSectorMinusCoreVPAExp!AV$105))</f>
        <v>0</v>
      </c>
      <c r="AY26" s="60" t="n">
        <f aca="false">1/1000*(SUM([1]PaperSectorMinusCoreVPAExp!AW$47)+SUM([1]PaperSectorMinusCoreVPAExp!AW$105))</f>
        <v>0</v>
      </c>
      <c r="AZ26" s="60" t="n">
        <f aca="false">1/1000*(SUM([1]PaperSectorMinusCoreVPAExp!AX$47)+SUM([1]PaperSectorMinusCoreVPAExp!AX$105))</f>
        <v>0</v>
      </c>
      <c r="BA26" s="60" t="n">
        <f aca="false">1/1000*(SUM([1]PaperSectorMinusCoreVPAExp!AY$47)+SUM([1]PaperSectorMinusCoreVPAExp!AY$105))</f>
        <v>0</v>
      </c>
      <c r="BB26" s="60" t="n">
        <f aca="false">1/1000*(SUM([1]PaperSectorMinusCoreVPAExp!AZ$47)+SUM([1]PaperSectorMinusCoreVPAExp!AZ$105))</f>
        <v>0</v>
      </c>
      <c r="BC26" s="60" t="n">
        <f aca="false">1/1000*(SUM([1]PaperSectorMinusCoreVPAExp!BA$47)+SUM([1]PaperSectorMinusCoreVPAExp!BA$105))</f>
        <v>0</v>
      </c>
      <c r="BD26" s="12"/>
    </row>
    <row r="27" customFormat="false" ht="12.9" hidden="false" customHeight="false" outlineLevel="0" collapsed="false">
      <c r="B27" s="50" t="s">
        <v>72</v>
      </c>
      <c r="C27" s="375" t="n">
        <f aca="false">1/$A$1*[1]PaperSectorMinusCoreVPAExp!$B$109</f>
        <v>2.40275306642857</v>
      </c>
      <c r="D27" s="376" t="n">
        <f aca="false">1/$A$1*[1]PaperSectorMinusCoreVPAExp!$C$109</f>
        <v>0.95143046775</v>
      </c>
      <c r="E27" s="376" t="n">
        <f aca="false">1/$A$1*[1]PaperSectorMinusCoreVPAExp!$D$109</f>
        <v>1.1670821495</v>
      </c>
      <c r="F27" s="376" t="n">
        <f aca="false">1/$A$1*[1]PaperSectorMinusCoreVPAExp!$E$109</f>
        <v>1.1295116755</v>
      </c>
      <c r="G27" s="376" t="n">
        <f aca="false">1/$A$1*[1]PaperSectorMinusCoreVPAExp!$F$109</f>
        <v>1.5211653285</v>
      </c>
      <c r="H27" s="376" t="n">
        <f aca="false">1/$A$1*[1]PaperSectorMinusCoreVPAExp!$G$109</f>
        <v>1.2110558675</v>
      </c>
      <c r="I27" s="376" t="n">
        <f aca="false">1/$A$1*[1]PaperSectorMinusCoreVPAExp!$H$109</f>
        <v>1.4351681095</v>
      </c>
      <c r="J27" s="377" t="n">
        <f aca="false">1/$A$1*[1]PaperSectorMinusCoreVPAExp!$I$109</f>
        <v>1.668768923</v>
      </c>
      <c r="K27" s="376" t="n">
        <f aca="false">1/$A$1*[1]PaperSectorMinusCoreVPAExp!$J$109</f>
        <v>1.528572734</v>
      </c>
      <c r="L27" s="326" t="n">
        <f aca="false">1/$A$1*[1]PaperSectorMinusCoreVPAExp!$K$109</f>
        <v>0.9964813235</v>
      </c>
      <c r="M27" s="376" t="n">
        <f aca="false">1/$A$1*[1]PaperSectorMinusCoreVPAExp!L$109</f>
        <v>1.9641478675</v>
      </c>
      <c r="N27" s="376" t="n">
        <f aca="false">1/$A$1*[1]PaperSectorMinusCoreVPAExp!M$109</f>
        <v>1.88406469866667</v>
      </c>
      <c r="O27" s="376" t="n">
        <f aca="false">1/$A$1*[1]PaperSectorMinusCoreVPAExp!N$109</f>
        <v>1.47035355691058</v>
      </c>
      <c r="P27" s="376" t="n">
        <f aca="false">1/$A$1*[1]PaperSectorMinusCoreVPAExp!O$109</f>
        <v>1.9130565525</v>
      </c>
      <c r="Q27" s="376" t="n">
        <f aca="false">1/$A$1*[1]PaperSectorMinusCoreVPAExp!P$109</f>
        <v>2.559235093</v>
      </c>
      <c r="R27" s="376" t="n">
        <f aca="false">1/$A$1*[1]PaperSectorMinusCoreVPAExp!Q$109</f>
        <v>1.7293047215</v>
      </c>
      <c r="S27" s="376" t="n">
        <f aca="false">1/$A$1*[1]PaperSectorMinusCoreVPAExp!R$109</f>
        <v>2.266706196</v>
      </c>
      <c r="T27" s="376" t="n">
        <f aca="false">1/$A$1*[1]PaperSectorMinusCoreVPAExp!S$109</f>
        <v>0</v>
      </c>
      <c r="U27" s="376" t="n">
        <f aca="false">1/$A$1*[1]PaperSectorMinusCoreVPAExp!T$109</f>
        <v>0</v>
      </c>
      <c r="V27" s="376" t="n">
        <f aca="false">1/$A$1*[1]PaperSectorMinusCoreVPAExp!U$109</f>
        <v>0</v>
      </c>
      <c r="W27" s="376" t="n">
        <f aca="false">1/$A$1*[1]PaperSectorMinusCoreVPAExp!V$109</f>
        <v>0</v>
      </c>
      <c r="X27" s="376" t="n">
        <f aca="false">1/$A$1*[1]PaperSectorMinusCoreVPAExp!W$109</f>
        <v>0</v>
      </c>
      <c r="Y27" s="376" t="n">
        <f aca="false">1/$A$1*[1]PaperSectorMinusCoreVPAExp!X$109</f>
        <v>0</v>
      </c>
      <c r="Z27" s="376" t="n">
        <f aca="false">1/$A$1*[1]PaperSectorMinusCoreVPAExp!Y$109</f>
        <v>0</v>
      </c>
      <c r="AA27" s="376" t="n">
        <f aca="false">1/$A$1*[1]PaperSectorMinusCoreVPAExp!Z$109</f>
        <v>0</v>
      </c>
      <c r="AB27" s="376" t="n">
        <f aca="false">1/$A$1*[1]PaperSectorMinusCoreVPAExp!AA$109</f>
        <v>0</v>
      </c>
      <c r="AC27" s="14"/>
      <c r="AD27" s="233" t="n">
        <f aca="false">1/1000*[1]PaperSectorMinusCoreVPAExp!$AB$109</f>
        <v>0.238449654</v>
      </c>
      <c r="AE27" s="234" t="n">
        <f aca="false">1/1000*[1]PaperSectorMinusCoreVPAExp!$AC$109</f>
        <v>0.095787369</v>
      </c>
      <c r="AF27" s="234" t="n">
        <f aca="false">1/1000*[1]PaperSectorMinusCoreVPAExp!$AD$109</f>
        <v>0.108457021</v>
      </c>
      <c r="AG27" s="234" t="n">
        <f aca="false">1/1000*[1]PaperSectorMinusCoreVPAExp!$AE$109</f>
        <v>0.116443935</v>
      </c>
      <c r="AH27" s="234" t="n">
        <f aca="false">1/1000*[1]PaperSectorMinusCoreVPAExp!$AF$109</f>
        <v>0.162712117</v>
      </c>
      <c r="AI27" s="234" t="n">
        <f aca="false">1/1000*[1]PaperSectorMinusCoreVPAExp!$AG$109</f>
        <v>0.12875288</v>
      </c>
      <c r="AJ27" s="234" t="n">
        <f aca="false">1/1000*[1]PaperSectorMinusCoreVPAExp!$AH$109</f>
        <v>0.170415272</v>
      </c>
      <c r="AK27" s="235" t="n">
        <f aca="false">1/1000*[1]PaperSectorMinusCoreVPAExp!$AI$109</f>
        <v>0.218047945</v>
      </c>
      <c r="AL27" s="234" t="n">
        <f aca="false">1/1000*[1]PaperSectorMinusCoreVPAExp!$AJ$109</f>
        <v>0.238148023</v>
      </c>
      <c r="AM27" s="233" t="n">
        <f aca="false">1/1000*[1]PaperSectorMinusCoreVPAExp!$AK$109</f>
        <v>0.124474769</v>
      </c>
      <c r="AN27" s="234" t="n">
        <f aca="false">1/1000*[1]PaperSectorMinusCoreVPAExp!AL$109</f>
        <v>0.22935156</v>
      </c>
      <c r="AO27" s="234" t="n">
        <f aca="false">1/1000*[1]PaperSectorMinusCoreVPAExp!AM$109</f>
        <v>0.305198143</v>
      </c>
      <c r="AP27" s="234" t="n">
        <f aca="false">1/1000*[1]PaperSectorMinusCoreVPAExp!AN$109</f>
        <v>0.201375266</v>
      </c>
      <c r="AQ27" s="234" t="n">
        <f aca="false">1/1000*[1]PaperSectorMinusCoreVPAExp!AO$109</f>
        <v>0.278296584</v>
      </c>
      <c r="AR27" s="234" t="n">
        <f aca="false">1/1000*[1]PaperSectorMinusCoreVPAExp!AP$109</f>
        <v>0.401838832</v>
      </c>
      <c r="AS27" s="234" t="n">
        <f aca="false">1/1000*[1]PaperSectorMinusCoreVPAExp!AQ$109</f>
        <v>0.244664216</v>
      </c>
      <c r="AT27" s="234" t="n">
        <f aca="false">1/1000*[1]PaperSectorMinusCoreVPAExp!AR$109</f>
        <v>0.29468973</v>
      </c>
      <c r="AU27" s="234" t="n">
        <f aca="false">1/1000*[1]PaperSectorMinusCoreVPAExp!AS$109</f>
        <v>0</v>
      </c>
      <c r="AV27" s="234" t="n">
        <f aca="false">1/1000*[1]PaperSectorMinusCoreVPAExp!AT$109</f>
        <v>0</v>
      </c>
      <c r="AW27" s="234" t="n">
        <f aca="false">1/1000*[1]PaperSectorMinusCoreVPAExp!AU$109</f>
        <v>0</v>
      </c>
      <c r="AX27" s="234" t="n">
        <f aca="false">1/1000*[1]PaperSectorMinusCoreVPAExp!AV$109</f>
        <v>0</v>
      </c>
      <c r="AY27" s="234" t="n">
        <f aca="false">1/1000*[1]PaperSectorMinusCoreVPAExp!AW$109</f>
        <v>0</v>
      </c>
      <c r="AZ27" s="234" t="n">
        <f aca="false">1/1000*[1]PaperSectorMinusCoreVPAExp!AX$109</f>
        <v>0</v>
      </c>
      <c r="BA27" s="234" t="n">
        <f aca="false">1/1000*[1]PaperSectorMinusCoreVPAExp!AY$109</f>
        <v>0</v>
      </c>
      <c r="BB27" s="234" t="n">
        <f aca="false">1/1000*[1]PaperSectorMinusCoreVPAExp!AZ$109</f>
        <v>0</v>
      </c>
      <c r="BC27" s="234" t="n">
        <f aca="false">1/1000*[1]PaperSectorMinusCoreVPAExp!BA$109</f>
        <v>0</v>
      </c>
      <c r="BD27" s="12"/>
    </row>
    <row r="28" customFormat="false" ht="12.9" hidden="false" customHeight="false" outlineLevel="0" collapsed="false">
      <c r="B28" s="50" t="s">
        <v>105</v>
      </c>
      <c r="C28" s="237" t="n">
        <f aca="false">1/$A$1*[1]PaperSectorMinusCoreVPAExp!$B$116</f>
        <v>9.28326539446429</v>
      </c>
      <c r="D28" s="238" t="n">
        <f aca="false">1/$A$1*[1]PaperSectorMinusCoreVPAExp!$C$116</f>
        <v>6.24402331817857</v>
      </c>
      <c r="E28" s="238" t="n">
        <f aca="false">1/$A$1*[1]PaperSectorMinusCoreVPAExp!$D$116</f>
        <v>5.88834860786</v>
      </c>
      <c r="F28" s="238" t="n">
        <f aca="false">1/$A$1*[1]PaperSectorMinusCoreVPAExp!$E$116</f>
        <v>4.63945673184</v>
      </c>
      <c r="G28" s="238" t="n">
        <f aca="false">1/$A$1*[1]PaperSectorMinusCoreVPAExp!$F$116</f>
        <v>4.83134353795</v>
      </c>
      <c r="H28" s="238" t="n">
        <f aca="false">1/$A$1*[1]PaperSectorMinusCoreVPAExp!$G$116</f>
        <v>4.00813014138</v>
      </c>
      <c r="I28" s="238" t="n">
        <f aca="false">1/$A$1*[1]PaperSectorMinusCoreVPAExp!$H$116</f>
        <v>4.44272038321</v>
      </c>
      <c r="J28" s="239" t="n">
        <f aca="false">1/$A$1*[1]PaperSectorMinusCoreVPAExp!$I$116</f>
        <v>3.72634585499</v>
      </c>
      <c r="K28" s="238" t="n">
        <f aca="false">1/$A$1*[1]PaperSectorMinusCoreVPAExp!$J$116</f>
        <v>3.24010896605</v>
      </c>
      <c r="L28" s="278" t="n">
        <f aca="false">1/$A$1*[1]PaperSectorMinusCoreVPAExp!$K$116</f>
        <v>2.78693011104</v>
      </c>
      <c r="M28" s="238" t="n">
        <f aca="false">1/$A$1*[1]PaperSectorMinusCoreVPAExp!L$116</f>
        <v>3.85290838394</v>
      </c>
      <c r="N28" s="238" t="n">
        <f aca="false">1/$A$1*[1]PaperSectorMinusCoreVPAExp!M$116</f>
        <v>3.10253835040333</v>
      </c>
      <c r="O28" s="238" t="n">
        <f aca="false">1/$A$1*[1]PaperSectorMinusCoreVPAExp!N$116</f>
        <v>2.75860553984756</v>
      </c>
      <c r="P28" s="238" t="n">
        <f aca="false">1/$A$1*[1]PaperSectorMinusCoreVPAExp!O$116</f>
        <v>2.43131856429</v>
      </c>
      <c r="Q28" s="238" t="n">
        <f aca="false">1/$A$1*[1]PaperSectorMinusCoreVPAExp!P$116</f>
        <v>2.83839722499</v>
      </c>
      <c r="R28" s="238" t="n">
        <f aca="false">1/$A$1*[1]PaperSectorMinusCoreVPAExp!Q$116</f>
        <v>2.40149460739</v>
      </c>
      <c r="S28" s="238" t="n">
        <f aca="false">1/$A$1*[1]PaperSectorMinusCoreVPAExp!R$116</f>
        <v>2.29700329226</v>
      </c>
      <c r="T28" s="238" t="n">
        <f aca="false">1/$A$1*[1]PaperSectorMinusCoreVPAExp!S$116</f>
        <v>0</v>
      </c>
      <c r="U28" s="238" t="n">
        <f aca="false">1/$A$1*[1]PaperSectorMinusCoreVPAExp!T$116</f>
        <v>0</v>
      </c>
      <c r="V28" s="238" t="n">
        <f aca="false">1/$A$1*[1]PaperSectorMinusCoreVPAExp!U$116</f>
        <v>0</v>
      </c>
      <c r="W28" s="238" t="n">
        <f aca="false">1/$A$1*[1]PaperSectorMinusCoreVPAExp!V$116</f>
        <v>0</v>
      </c>
      <c r="X28" s="238" t="n">
        <f aca="false">1/$A$1*[1]PaperSectorMinusCoreVPAExp!W$116</f>
        <v>0</v>
      </c>
      <c r="Y28" s="238" t="n">
        <f aca="false">1/$A$1*[1]PaperSectorMinusCoreVPAExp!X$116</f>
        <v>0</v>
      </c>
      <c r="Z28" s="238" t="n">
        <f aca="false">1/$A$1*[1]PaperSectorMinusCoreVPAExp!Y$116</f>
        <v>0</v>
      </c>
      <c r="AA28" s="238" t="n">
        <f aca="false">1/$A$1*[1]PaperSectorMinusCoreVPAExp!Z$116</f>
        <v>0</v>
      </c>
      <c r="AB28" s="238" t="n">
        <f aca="false">1/$A$1*[1]PaperSectorMinusCoreVPAExp!AA$116</f>
        <v>0</v>
      </c>
      <c r="AC28" s="14"/>
      <c r="AD28" s="233" t="n">
        <f aca="false">1/1000*[1]PaperSectorMinusCoreVPAExp!$AB$116</f>
        <v>0.936810561</v>
      </c>
      <c r="AE28" s="234" t="n">
        <f aca="false">1/1000*[1]PaperSectorMinusCoreVPAExp!$AC$116</f>
        <v>0.62642682</v>
      </c>
      <c r="AF28" s="234" t="n">
        <f aca="false">1/1000*[1]PaperSectorMinusCoreVPAExp!$AD$116</f>
        <v>0.520455283</v>
      </c>
      <c r="AG28" s="234" t="n">
        <f aca="false">1/1000*[1]PaperSectorMinusCoreVPAExp!$AE$116</f>
        <v>0.48513812</v>
      </c>
      <c r="AH28" s="234" t="n">
        <f aca="false">1/1000*[1]PaperSectorMinusCoreVPAExp!$AF$116</f>
        <v>0.545865216</v>
      </c>
      <c r="AI28" s="234" t="n">
        <f aca="false">1/1000*[1]PaperSectorMinusCoreVPAExp!$AG$116</f>
        <v>0.434175656</v>
      </c>
      <c r="AJ28" s="234" t="n">
        <f aca="false">1/1000*[1]PaperSectorMinusCoreVPAExp!$AH$116</f>
        <v>0.498617137</v>
      </c>
      <c r="AK28" s="235" t="n">
        <f aca="false">1/1000*[1]PaperSectorMinusCoreVPAExp!$AI$116</f>
        <v>0.477736684</v>
      </c>
      <c r="AL28" s="234" t="n">
        <f aca="false">1/1000*[1]PaperSectorMinusCoreVPAExp!$AJ$116</f>
        <v>0.442033989</v>
      </c>
      <c r="AM28" s="233" t="n">
        <f aca="false">1/1000*[1]PaperSectorMinusCoreVPAExp!$AK$116</f>
        <v>0.296807136</v>
      </c>
      <c r="AN28" s="234" t="n">
        <f aca="false">1/1000*[1]PaperSectorMinusCoreVPAExp!AL$116</f>
        <v>0.427912179</v>
      </c>
      <c r="AO28" s="234" t="n">
        <f aca="false">1/1000*[1]PaperSectorMinusCoreVPAExp!AM$116</f>
        <v>0.45434207</v>
      </c>
      <c r="AP28" s="234" t="n">
        <f aca="false">1/1000*[1]PaperSectorMinusCoreVPAExp!AN$116</f>
        <v>0.370870389</v>
      </c>
      <c r="AQ28" s="234" t="n">
        <f aca="false">1/1000*[1]PaperSectorMinusCoreVPAExp!AO$116</f>
        <v>0.361926759</v>
      </c>
      <c r="AR28" s="234" t="n">
        <f aca="false">1/1000*[1]PaperSectorMinusCoreVPAExp!AP$116</f>
        <v>0.375883703</v>
      </c>
      <c r="AS28" s="234" t="n">
        <f aca="false">1/1000*[1]PaperSectorMinusCoreVPAExp!AQ$116</f>
        <v>0.306793005</v>
      </c>
      <c r="AT28" s="234" t="n">
        <f aca="false">1/1000*[1]PaperSectorMinusCoreVPAExp!AR$116</f>
        <v>0.256912853</v>
      </c>
      <c r="AU28" s="234" t="n">
        <f aca="false">1/1000*[1]PaperSectorMinusCoreVPAExp!AS$116</f>
        <v>0</v>
      </c>
      <c r="AV28" s="234" t="n">
        <f aca="false">1/1000*[1]PaperSectorMinusCoreVPAExp!AT$116</f>
        <v>0</v>
      </c>
      <c r="AW28" s="234" t="n">
        <f aca="false">1/1000*[1]PaperSectorMinusCoreVPAExp!AU$116</f>
        <v>0</v>
      </c>
      <c r="AX28" s="234" t="n">
        <f aca="false">1/1000*[1]PaperSectorMinusCoreVPAExp!AV$116</f>
        <v>0</v>
      </c>
      <c r="AY28" s="234" t="n">
        <f aca="false">1/1000*[1]PaperSectorMinusCoreVPAExp!AW$116</f>
        <v>0</v>
      </c>
      <c r="AZ28" s="234" t="n">
        <f aca="false">1/1000*[1]PaperSectorMinusCoreVPAExp!AX$116</f>
        <v>0</v>
      </c>
      <c r="BA28" s="234" t="n">
        <f aca="false">1/1000*[1]PaperSectorMinusCoreVPAExp!AY$116</f>
        <v>0</v>
      </c>
      <c r="BB28" s="234" t="n">
        <f aca="false">1/1000*[1]PaperSectorMinusCoreVPAExp!AZ$116</f>
        <v>0</v>
      </c>
      <c r="BC28" s="234" t="n">
        <f aca="false">1/1000*[1]PaperSectorMinusCoreVPAExp!BA$116</f>
        <v>0</v>
      </c>
      <c r="BD28" s="12"/>
    </row>
    <row r="29" customFormat="false" ht="12.9" hidden="false" customHeight="false" outlineLevel="0" collapsed="false">
      <c r="B29" s="50" t="s">
        <v>73</v>
      </c>
      <c r="C29" s="233" t="n">
        <f aca="false">1/$A$1*[1]PaperSectorMinusCoreVPAExp!$B$138</f>
        <v>0.204888343821429</v>
      </c>
      <c r="D29" s="234" t="n">
        <f aca="false">1/$A$1*[1]PaperSectorMinusCoreVPAExp!$C$138</f>
        <v>0.125180234532857</v>
      </c>
      <c r="E29" s="234" t="n">
        <f aca="false">1/$A$1*[1]PaperSectorMinusCoreVPAExp!$D$138</f>
        <v>0.13084394895</v>
      </c>
      <c r="F29" s="234" t="n">
        <f aca="false">1/$A$1*[1]PaperSectorMinusCoreVPAExp!$E$138</f>
        <v>0.06692094852</v>
      </c>
      <c r="G29" s="234" t="n">
        <f aca="false">1/$A$1*[1]PaperSectorMinusCoreVPAExp!$F$138</f>
        <v>0.04181048533</v>
      </c>
      <c r="H29" s="234" t="n">
        <f aca="false">1/$A$1*[1]PaperSectorMinusCoreVPAExp!$G$138</f>
        <v>0.03650152133</v>
      </c>
      <c r="I29" s="234" t="n">
        <f aca="false">1/$A$1*[1]PaperSectorMinusCoreVPAExp!$H$138</f>
        <v>0.07881956702</v>
      </c>
      <c r="J29" s="235" t="n">
        <f aca="false">1/$A$1*[1]PaperSectorMinusCoreVPAExp!$I$138</f>
        <v>0.04345009415</v>
      </c>
      <c r="K29" s="234" t="n">
        <f aca="false">1/$A$1*[1]PaperSectorMinusCoreVPAExp!$J$138</f>
        <v>0.05330441233</v>
      </c>
      <c r="L29" s="236" t="n">
        <f aca="false">1/$A$1*[1]PaperSectorMinusCoreVPAExp!$K$138</f>
        <v>0.04288628015</v>
      </c>
      <c r="M29" s="234" t="n">
        <f aca="false">1/$A$1*[1]PaperSectorMinusCoreVPAExp!L$138</f>
        <v>0.05616072546</v>
      </c>
      <c r="N29" s="234" t="n">
        <f aca="false">1/$A$1*[1]PaperSectorMinusCoreVPAExp!M$138</f>
        <v>0.05411313213</v>
      </c>
      <c r="O29" s="234" t="n">
        <f aca="false">1/$A$1*[1]PaperSectorMinusCoreVPAExp!N$138</f>
        <v>0.0439841218959833</v>
      </c>
      <c r="P29" s="234" t="n">
        <f aca="false">1/$A$1*[1]PaperSectorMinusCoreVPAExp!O$138</f>
        <v>0.03060698868</v>
      </c>
      <c r="Q29" s="234" t="n">
        <f aca="false">1/$A$1*[1]PaperSectorMinusCoreVPAExp!P$138</f>
        <v>0.02481223442</v>
      </c>
      <c r="R29" s="234" t="n">
        <f aca="false">1/$A$1*[1]PaperSectorMinusCoreVPAExp!Q$138</f>
        <v>0.06760872254</v>
      </c>
      <c r="S29" s="234" t="n">
        <f aca="false">1/$A$1*[1]PaperSectorMinusCoreVPAExp!R$138</f>
        <v>0.081257345</v>
      </c>
      <c r="T29" s="234" t="n">
        <f aca="false">1/$A$1*[1]PaperSectorMinusCoreVPAExp!S$138</f>
        <v>0</v>
      </c>
      <c r="U29" s="234" t="n">
        <f aca="false">1/$A$1*[1]PaperSectorMinusCoreVPAExp!T$138</f>
        <v>0</v>
      </c>
      <c r="V29" s="234" t="n">
        <f aca="false">1/$A$1*[1]PaperSectorMinusCoreVPAExp!U$138</f>
        <v>0</v>
      </c>
      <c r="W29" s="234" t="n">
        <f aca="false">1/$A$1*[1]PaperSectorMinusCoreVPAExp!V$138</f>
        <v>0</v>
      </c>
      <c r="X29" s="234" t="n">
        <f aca="false">1/$A$1*[1]PaperSectorMinusCoreVPAExp!W$138</f>
        <v>0</v>
      </c>
      <c r="Y29" s="234" t="n">
        <f aca="false">1/$A$1*[1]PaperSectorMinusCoreVPAExp!X$138</f>
        <v>0</v>
      </c>
      <c r="Z29" s="234" t="n">
        <f aca="false">1/$A$1*[1]PaperSectorMinusCoreVPAExp!Y$138</f>
        <v>0</v>
      </c>
      <c r="AA29" s="234" t="n">
        <f aca="false">1/$A$1*[1]PaperSectorMinusCoreVPAExp!Z$138</f>
        <v>0</v>
      </c>
      <c r="AB29" s="234" t="n">
        <f aca="false">1/$A$1*[1]PaperSectorMinusCoreVPAExp!AA$138</f>
        <v>0</v>
      </c>
      <c r="AC29" s="14"/>
      <c r="AD29" s="233" t="n">
        <f aca="false">1/1000*[1]PaperSectorMinusCoreVPAExp!$AB$138</f>
        <v>0.029466598</v>
      </c>
      <c r="AE29" s="234" t="n">
        <f aca="false">1/1000*[1]PaperSectorMinusCoreVPAExp!$AC$138</f>
        <v>0.019908504</v>
      </c>
      <c r="AF29" s="234" t="n">
        <f aca="false">1/1000*[1]PaperSectorMinusCoreVPAExp!$AD$138</f>
        <v>0.016955584</v>
      </c>
      <c r="AG29" s="234" t="n">
        <f aca="false">1/1000*[1]PaperSectorMinusCoreVPAExp!$AE$138</f>
        <v>0.008409872</v>
      </c>
      <c r="AH29" s="234" t="n">
        <f aca="false">1/1000*[1]PaperSectorMinusCoreVPAExp!$AF$138</f>
        <v>0.005972448</v>
      </c>
      <c r="AI29" s="234" t="n">
        <f aca="false">1/1000*[1]PaperSectorMinusCoreVPAExp!$AG$138</f>
        <v>0.007162446</v>
      </c>
      <c r="AJ29" s="234" t="n">
        <f aca="false">1/1000*[1]PaperSectorMinusCoreVPAExp!$AH$138</f>
        <v>0.012270946</v>
      </c>
      <c r="AK29" s="235" t="n">
        <f aca="false">1/1000*[1]PaperSectorMinusCoreVPAExp!$AI$138</f>
        <v>0.009117474</v>
      </c>
      <c r="AL29" s="234" t="n">
        <f aca="false">1/1000*[1]PaperSectorMinusCoreVPAExp!$AJ$138</f>
        <v>0.010807387</v>
      </c>
      <c r="AM29" s="233" t="n">
        <f aca="false">1/1000*[1]PaperSectorMinusCoreVPAExp!$AK$138</f>
        <v>0.007277783</v>
      </c>
      <c r="AN29" s="234" t="n">
        <f aca="false">1/1000*[1]PaperSectorMinusCoreVPAExp!AL$138</f>
        <v>0.010651221</v>
      </c>
      <c r="AO29" s="234" t="n">
        <f aca="false">1/1000*[1]PaperSectorMinusCoreVPAExp!AM$138</f>
        <v>0.013139942</v>
      </c>
      <c r="AP29" s="234" t="n">
        <f aca="false">1/1000*[1]PaperSectorMinusCoreVPAExp!AN$138</f>
        <v>0.010046936</v>
      </c>
      <c r="AQ29" s="234" t="n">
        <f aca="false">1/1000*[1]PaperSectorMinusCoreVPAExp!AO$138</f>
        <v>0.006206882</v>
      </c>
      <c r="AR29" s="234" t="n">
        <f aca="false">1/1000*[1]PaperSectorMinusCoreVPAExp!AP$138</f>
        <v>0.005788758</v>
      </c>
      <c r="AS29" s="234" t="n">
        <f aca="false">1/1000*[1]PaperSectorMinusCoreVPAExp!AQ$138</f>
        <v>0.00803971</v>
      </c>
      <c r="AT29" s="234" t="n">
        <f aca="false">1/1000*[1]PaperSectorMinusCoreVPAExp!AR$138</f>
        <v>0.009576161</v>
      </c>
      <c r="AU29" s="234" t="n">
        <f aca="false">1/1000*[1]PaperSectorMinusCoreVPAExp!AS$138</f>
        <v>0</v>
      </c>
      <c r="AV29" s="234" t="n">
        <f aca="false">1/1000*[1]PaperSectorMinusCoreVPAExp!AT$138</f>
        <v>0</v>
      </c>
      <c r="AW29" s="234" t="n">
        <f aca="false">1/1000*[1]PaperSectorMinusCoreVPAExp!AU$138</f>
        <v>0</v>
      </c>
      <c r="AX29" s="234" t="n">
        <f aca="false">1/1000*[1]PaperSectorMinusCoreVPAExp!AV$138</f>
        <v>0</v>
      </c>
      <c r="AY29" s="234" t="n">
        <f aca="false">1/1000*[1]PaperSectorMinusCoreVPAExp!AW$138</f>
        <v>0</v>
      </c>
      <c r="AZ29" s="234" t="n">
        <f aca="false">1/1000*[1]PaperSectorMinusCoreVPAExp!AX$138</f>
        <v>0</v>
      </c>
      <c r="BA29" s="234" t="n">
        <f aca="false">1/1000*[1]PaperSectorMinusCoreVPAExp!AY$138</f>
        <v>0</v>
      </c>
      <c r="BB29" s="234" t="n">
        <f aca="false">1/1000*[1]PaperSectorMinusCoreVPAExp!AZ$138</f>
        <v>0</v>
      </c>
      <c r="BC29" s="234" t="n">
        <f aca="false">1/1000*[1]PaperSectorMinusCoreVPAExp!BA$138</f>
        <v>0</v>
      </c>
      <c r="BD29" s="12"/>
    </row>
    <row r="30" customFormat="false" ht="12.9" hidden="false" customHeight="false" outlineLevel="0" collapsed="false">
      <c r="B30" s="50" t="s">
        <v>88</v>
      </c>
      <c r="C30" s="233" t="n">
        <f aca="false">1/$A$1*[1]PaperSectorMinusCoreVPAExp!$B$187</f>
        <v>0.42510048425</v>
      </c>
      <c r="D30" s="234" t="n">
        <f aca="false">1/$A$1*[1]PaperSectorMinusCoreVPAExp!$C$187</f>
        <v>0.13473532975</v>
      </c>
      <c r="E30" s="234" t="n">
        <f aca="false">1/$A$1*[1]PaperSectorMinusCoreVPAExp!$D$187</f>
        <v>0.058001071</v>
      </c>
      <c r="F30" s="234" t="n">
        <f aca="false">1/$A$1*[1]PaperSectorMinusCoreVPAExp!$E$187</f>
        <v>0.1277070793</v>
      </c>
      <c r="G30" s="234" t="n">
        <f aca="false">1/$A$1*[1]PaperSectorMinusCoreVPAExp!$F$187</f>
        <v>0.05138254041</v>
      </c>
      <c r="H30" s="234" t="n">
        <f aca="false">1/$A$1*[1]PaperSectorMinusCoreVPAExp!$G$187</f>
        <v>0.09648796198</v>
      </c>
      <c r="I30" s="234" t="n">
        <f aca="false">1/$A$1*[1]PaperSectorMinusCoreVPAExp!$H$187</f>
        <v>0.0351898415</v>
      </c>
      <c r="J30" s="235" t="n">
        <f aca="false">1/$A$1*[1]PaperSectorMinusCoreVPAExp!$I$187</f>
        <v>0.03509266304</v>
      </c>
      <c r="K30" s="234" t="n">
        <f aca="false">1/$A$1*[1]PaperSectorMinusCoreVPAExp!$J$187</f>
        <v>0.037767747</v>
      </c>
      <c r="L30" s="236" t="n">
        <f aca="false">1/$A$1*[1]PaperSectorMinusCoreVPAExp!$K$187</f>
        <v>0.0446477848333333</v>
      </c>
      <c r="M30" s="234" t="n">
        <f aca="false">1/$A$1*[1]PaperSectorMinusCoreVPAExp!L$187</f>
        <v>0.06471849454</v>
      </c>
      <c r="N30" s="234" t="n">
        <f aca="false">1/$A$1*[1]PaperSectorMinusCoreVPAExp!M$187</f>
        <v>0.02732429</v>
      </c>
      <c r="O30" s="234" t="n">
        <f aca="false">1/$A$1*[1]PaperSectorMinusCoreVPAExp!N$187</f>
        <v>0.0204048731106583</v>
      </c>
      <c r="P30" s="234" t="n">
        <f aca="false">1/$A$1*[1]PaperSectorMinusCoreVPAExp!O$187</f>
        <v>0.03340494479</v>
      </c>
      <c r="Q30" s="234" t="n">
        <f aca="false">1/$A$1*[1]PaperSectorMinusCoreVPAExp!P$187</f>
        <v>0.01167995902</v>
      </c>
      <c r="R30" s="234" t="n">
        <f aca="false">1/$A$1*[1]PaperSectorMinusCoreVPAExp!Q$187</f>
        <v>0.0167364595</v>
      </c>
      <c r="S30" s="234" t="n">
        <f aca="false">1/$A$1*[1]PaperSectorMinusCoreVPAExp!R$187</f>
        <v>0.0104418335</v>
      </c>
      <c r="T30" s="234" t="n">
        <f aca="false">1/$A$1*[1]PaperSectorMinusCoreVPAExp!S$187</f>
        <v>0</v>
      </c>
      <c r="U30" s="234" t="n">
        <f aca="false">1/$A$1*[1]PaperSectorMinusCoreVPAExp!T$187</f>
        <v>0</v>
      </c>
      <c r="V30" s="234" t="n">
        <f aca="false">1/$A$1*[1]PaperSectorMinusCoreVPAExp!U$187</f>
        <v>0</v>
      </c>
      <c r="W30" s="234" t="n">
        <f aca="false">1/$A$1*[1]PaperSectorMinusCoreVPAExp!V$187</f>
        <v>0</v>
      </c>
      <c r="X30" s="234" t="n">
        <f aca="false">1/$A$1*[1]PaperSectorMinusCoreVPAExp!W$187</f>
        <v>0</v>
      </c>
      <c r="Y30" s="234" t="n">
        <f aca="false">1/$A$1*[1]PaperSectorMinusCoreVPAExp!X$187</f>
        <v>0</v>
      </c>
      <c r="Z30" s="234" t="n">
        <f aca="false">1/$A$1*[1]PaperSectorMinusCoreVPAExp!Y$187</f>
        <v>0</v>
      </c>
      <c r="AA30" s="234" t="n">
        <f aca="false">1/$A$1*[1]PaperSectorMinusCoreVPAExp!Z$187</f>
        <v>0</v>
      </c>
      <c r="AB30" s="234" t="n">
        <f aca="false">1/$A$1*[1]PaperSectorMinusCoreVPAExp!AA$187</f>
        <v>0</v>
      </c>
      <c r="AC30" s="14"/>
      <c r="AD30" s="233" t="n">
        <f aca="false">1/1000*[1]PaperSectorMinusCoreVPAExp!$AB$187</f>
        <v>0.015084055</v>
      </c>
      <c r="AE30" s="234" t="n">
        <f aca="false">1/1000*[1]PaperSectorMinusCoreVPAExp!$AC$187</f>
        <v>0.015443043</v>
      </c>
      <c r="AF30" s="234" t="n">
        <f aca="false">1/1000*[1]PaperSectorMinusCoreVPAExp!$AD$187</f>
        <v>0.007480087</v>
      </c>
      <c r="AG30" s="234" t="n">
        <f aca="false">1/1000*[1]PaperSectorMinusCoreVPAExp!$AE$187</f>
        <v>0.012931455</v>
      </c>
      <c r="AH30" s="234" t="n">
        <f aca="false">1/1000*[1]PaperSectorMinusCoreVPAExp!$AF$187</f>
        <v>0.006362974</v>
      </c>
      <c r="AI30" s="234" t="n">
        <f aca="false">1/1000*[1]PaperSectorMinusCoreVPAExp!$AG$187</f>
        <v>0.011170295</v>
      </c>
      <c r="AJ30" s="234" t="n">
        <f aca="false">1/1000*[1]PaperSectorMinusCoreVPAExp!$AH$187</f>
        <v>0.004607561</v>
      </c>
      <c r="AK30" s="235" t="n">
        <f aca="false">1/1000*[1]PaperSectorMinusCoreVPAExp!$AI$187</f>
        <v>0.005855043</v>
      </c>
      <c r="AL30" s="234" t="n">
        <f aca="false">1/1000*[1]PaperSectorMinusCoreVPAExp!$AJ$187</f>
        <v>0.006677978</v>
      </c>
      <c r="AM30" s="233" t="n">
        <f aca="false">1/1000*[1]PaperSectorMinusCoreVPAExp!$AK$187</f>
        <v>0.00664643</v>
      </c>
      <c r="AN30" s="234" t="n">
        <f aca="false">1/1000*[1]PaperSectorMinusCoreVPAExp!AL$187</f>
        <v>0.009734017</v>
      </c>
      <c r="AO30" s="234" t="n">
        <f aca="false">1/1000*[1]PaperSectorMinusCoreVPAExp!AM$187</f>
        <v>0.006011376</v>
      </c>
      <c r="AP30" s="234" t="n">
        <f aca="false">1/1000*[1]PaperSectorMinusCoreVPAExp!AN$187</f>
        <v>0.004797128</v>
      </c>
      <c r="AQ30" s="234" t="n">
        <f aca="false">1/1000*[1]PaperSectorMinusCoreVPAExp!AO$187</f>
        <v>0.006958617</v>
      </c>
      <c r="AR30" s="234" t="n">
        <f aca="false">1/1000*[1]PaperSectorMinusCoreVPAExp!AP$187</f>
        <v>0.003121412</v>
      </c>
      <c r="AS30" s="234" t="n">
        <f aca="false">1/1000*[1]PaperSectorMinusCoreVPAExp!AQ$187</f>
        <v>0.004523608</v>
      </c>
      <c r="AT30" s="234" t="n">
        <f aca="false">1/1000*[1]PaperSectorMinusCoreVPAExp!AR$187</f>
        <v>0.003538335</v>
      </c>
      <c r="AU30" s="234" t="n">
        <f aca="false">1/1000*[1]PaperSectorMinusCoreVPAExp!AS$187</f>
        <v>0</v>
      </c>
      <c r="AV30" s="234" t="n">
        <f aca="false">1/1000*[1]PaperSectorMinusCoreVPAExp!AT$187</f>
        <v>0</v>
      </c>
      <c r="AW30" s="234" t="n">
        <f aca="false">1/1000*[1]PaperSectorMinusCoreVPAExp!AU$187</f>
        <v>0</v>
      </c>
      <c r="AX30" s="234" t="n">
        <f aca="false">1/1000*[1]PaperSectorMinusCoreVPAExp!AV$187</f>
        <v>0</v>
      </c>
      <c r="AY30" s="234" t="n">
        <f aca="false">1/1000*[1]PaperSectorMinusCoreVPAExp!AW$187</f>
        <v>0</v>
      </c>
      <c r="AZ30" s="234" t="n">
        <f aca="false">1/1000*[1]PaperSectorMinusCoreVPAExp!AX$187</f>
        <v>0</v>
      </c>
      <c r="BA30" s="234" t="n">
        <f aca="false">1/1000*[1]PaperSectorMinusCoreVPAExp!AY$187</f>
        <v>0</v>
      </c>
      <c r="BB30" s="234" t="n">
        <f aca="false">1/1000*[1]PaperSectorMinusCoreVPAExp!AZ$187</f>
        <v>0</v>
      </c>
      <c r="BC30" s="234" t="n">
        <f aca="false">1/1000*[1]PaperSectorMinusCoreVPAExp!BA$187</f>
        <v>0</v>
      </c>
      <c r="BD30" s="12"/>
    </row>
    <row r="31" customFormat="false" ht="12.9" hidden="false" customHeight="false" outlineLevel="0" collapsed="false">
      <c r="B31" s="50" t="s">
        <v>149</v>
      </c>
      <c r="C31" s="233" t="n">
        <f aca="false">1/$A$1*[1]PaperSectorMinusCoreVPAExp!$B$206</f>
        <v>0.1121436225</v>
      </c>
      <c r="D31" s="234" t="n">
        <f aca="false">1/$A$1*[1]PaperSectorMinusCoreVPAExp!$C$206</f>
        <v>0.08278712932</v>
      </c>
      <c r="E31" s="234" t="n">
        <f aca="false">1/$A$1*[1]PaperSectorMinusCoreVPAExp!$D$206</f>
        <v>0.05641856248</v>
      </c>
      <c r="F31" s="234" t="n">
        <f aca="false">1/$A$1*[1]PaperSectorMinusCoreVPAExp!$E$206</f>
        <v>0.10309044697</v>
      </c>
      <c r="G31" s="234" t="n">
        <f aca="false">1/$A$1*[1]PaperSectorMinusCoreVPAExp!$F$206</f>
        <v>0.04415079132</v>
      </c>
      <c r="H31" s="234" t="n">
        <f aca="false">1/$A$1*[1]PaperSectorMinusCoreVPAExp!$G$206</f>
        <v>0.06606604197</v>
      </c>
      <c r="I31" s="234" t="n">
        <f aca="false">1/$A$1*[1]PaperSectorMinusCoreVPAExp!$H$206</f>
        <v>0.09551065686</v>
      </c>
      <c r="J31" s="235" t="n">
        <f aca="false">1/$A$1*[1]PaperSectorMinusCoreVPAExp!$I$206</f>
        <v>0.04834677842</v>
      </c>
      <c r="K31" s="234" t="n">
        <f aca="false">1/$A$1*[1]PaperSectorMinusCoreVPAExp!$J$206</f>
        <v>0.06392384268</v>
      </c>
      <c r="L31" s="236" t="n">
        <f aca="false">1/$A$1*[1]PaperSectorMinusCoreVPAExp!$K$206</f>
        <v>0.25468303545</v>
      </c>
      <c r="M31" s="234" t="n">
        <f aca="false">1/$A$1*[1]PaperSectorMinusCoreVPAExp!L$206</f>
        <v>0.11419168635</v>
      </c>
      <c r="N31" s="234" t="n">
        <f aca="false">1/$A$1*[1]PaperSectorMinusCoreVPAExp!M$206</f>
        <v>0.0493114315333333</v>
      </c>
      <c r="O31" s="234" t="n">
        <f aca="false">1/$A$1*[1]PaperSectorMinusCoreVPAExp!N$206</f>
        <v>0.112636866549417</v>
      </c>
      <c r="P31" s="234" t="n">
        <f aca="false">1/$A$1*[1]PaperSectorMinusCoreVPAExp!O$206</f>
        <v>0.147091631</v>
      </c>
      <c r="Q31" s="234" t="n">
        <f aca="false">1/$A$1*[1]PaperSectorMinusCoreVPAExp!P$206</f>
        <v>0.092673697</v>
      </c>
      <c r="R31" s="234" t="n">
        <f aca="false">1/$A$1*[1]PaperSectorMinusCoreVPAExp!Q$206</f>
        <v>0.11453825426</v>
      </c>
      <c r="S31" s="234" t="n">
        <f aca="false">1/$A$1*[1]PaperSectorMinusCoreVPAExp!R$206</f>
        <v>0.119919087</v>
      </c>
      <c r="T31" s="234" t="n">
        <f aca="false">1/$A$1*[1]PaperSectorMinusCoreVPAExp!S$206</f>
        <v>0</v>
      </c>
      <c r="U31" s="234" t="n">
        <f aca="false">1/$A$1*[1]PaperSectorMinusCoreVPAExp!T$206</f>
        <v>0</v>
      </c>
      <c r="V31" s="234" t="n">
        <f aca="false">1/$A$1*[1]PaperSectorMinusCoreVPAExp!U$206</f>
        <v>0</v>
      </c>
      <c r="W31" s="234" t="n">
        <f aca="false">1/$A$1*[1]PaperSectorMinusCoreVPAExp!V$206</f>
        <v>0</v>
      </c>
      <c r="X31" s="234" t="n">
        <f aca="false">1/$A$1*[1]PaperSectorMinusCoreVPAExp!W$206</f>
        <v>0</v>
      </c>
      <c r="Y31" s="234" t="n">
        <f aca="false">1/$A$1*[1]PaperSectorMinusCoreVPAExp!X$206</f>
        <v>0</v>
      </c>
      <c r="Z31" s="234" t="n">
        <f aca="false">1/$A$1*[1]PaperSectorMinusCoreVPAExp!Y$206</f>
        <v>0</v>
      </c>
      <c r="AA31" s="234" t="n">
        <f aca="false">1/$A$1*[1]PaperSectorMinusCoreVPAExp!Z$206</f>
        <v>0</v>
      </c>
      <c r="AB31" s="234" t="n">
        <f aca="false">1/$A$1*[1]PaperSectorMinusCoreVPAExp!AA$206</f>
        <v>0</v>
      </c>
      <c r="AC31" s="14"/>
      <c r="AD31" s="233" t="n">
        <f aca="false">1/1000*[1]PaperSectorMinusCoreVPAExp!$AB$206</f>
        <v>0.014727984</v>
      </c>
      <c r="AE31" s="234" t="n">
        <f aca="false">1/1000*[1]PaperSectorMinusCoreVPAExp!$AC$206</f>
        <v>0.013746331</v>
      </c>
      <c r="AF31" s="234" t="n">
        <f aca="false">1/1000*[1]PaperSectorMinusCoreVPAExp!$AD$206</f>
        <v>0.008649786</v>
      </c>
      <c r="AG31" s="234" t="n">
        <f aca="false">1/1000*[1]PaperSectorMinusCoreVPAExp!$AE$206</f>
        <v>0.013234081</v>
      </c>
      <c r="AH31" s="234" t="n">
        <f aca="false">1/1000*[1]PaperSectorMinusCoreVPAExp!$AF$206</f>
        <v>0.007758539</v>
      </c>
      <c r="AI31" s="234" t="n">
        <f aca="false">1/1000*[1]PaperSectorMinusCoreVPAExp!$AG$206</f>
        <v>0.009920981</v>
      </c>
      <c r="AJ31" s="234" t="n">
        <f aca="false">1/1000*[1]PaperSectorMinusCoreVPAExp!$AH$206</f>
        <v>0.016367791</v>
      </c>
      <c r="AK31" s="235" t="n">
        <f aca="false">1/1000*[1]PaperSectorMinusCoreVPAExp!$AI$206</f>
        <v>0.009055272</v>
      </c>
      <c r="AL31" s="234" t="n">
        <f aca="false">1/1000*[1]PaperSectorMinusCoreVPAExp!$AJ$206</f>
        <v>0.012895838</v>
      </c>
      <c r="AM31" s="233" t="n">
        <f aca="false">1/1000*[1]PaperSectorMinusCoreVPAExp!$AK$206</f>
        <v>0.027179173</v>
      </c>
      <c r="AN31" s="234" t="n">
        <f aca="false">1/1000*[1]PaperSectorMinusCoreVPAExp!AL$206</f>
        <v>0.017166788</v>
      </c>
      <c r="AO31" s="234" t="n">
        <f aca="false">1/1000*[1]PaperSectorMinusCoreVPAExp!AM$206</f>
        <v>0.010121665</v>
      </c>
      <c r="AP31" s="234" t="n">
        <f aca="false">1/1000*[1]PaperSectorMinusCoreVPAExp!AN$206</f>
        <v>0.017186591</v>
      </c>
      <c r="AQ31" s="234" t="n">
        <f aca="false">1/1000*[1]PaperSectorMinusCoreVPAExp!AO$206</f>
        <v>0.02333994</v>
      </c>
      <c r="AR31" s="234" t="n">
        <f aca="false">1/1000*[1]PaperSectorMinusCoreVPAExp!AP$206</f>
        <v>0.015662444</v>
      </c>
      <c r="AS31" s="234" t="n">
        <f aca="false">1/1000*[1]PaperSectorMinusCoreVPAExp!AQ$206</f>
        <v>0.017411361</v>
      </c>
      <c r="AT31" s="234" t="n">
        <f aca="false">1/1000*[1]PaperSectorMinusCoreVPAExp!AR$206</f>
        <v>0.016956232</v>
      </c>
      <c r="AU31" s="234" t="n">
        <f aca="false">1/1000*[1]PaperSectorMinusCoreVPAExp!AS$206</f>
        <v>0</v>
      </c>
      <c r="AV31" s="234" t="n">
        <f aca="false">1/1000*[1]PaperSectorMinusCoreVPAExp!AT$206</f>
        <v>0</v>
      </c>
      <c r="AW31" s="234" t="n">
        <f aca="false">1/1000*[1]PaperSectorMinusCoreVPAExp!AU$206</f>
        <v>0</v>
      </c>
      <c r="AX31" s="234" t="n">
        <f aca="false">1/1000*[1]PaperSectorMinusCoreVPAExp!AV$206</f>
        <v>0</v>
      </c>
      <c r="AY31" s="234" t="n">
        <f aca="false">1/1000*[1]PaperSectorMinusCoreVPAExp!AW$206</f>
        <v>0</v>
      </c>
      <c r="AZ31" s="234" t="n">
        <f aca="false">1/1000*[1]PaperSectorMinusCoreVPAExp!AX$206</f>
        <v>0</v>
      </c>
      <c r="BA31" s="234" t="n">
        <f aca="false">1/1000*[1]PaperSectorMinusCoreVPAExp!AY$206</f>
        <v>0</v>
      </c>
      <c r="BB31" s="234" t="n">
        <f aca="false">1/1000*[1]PaperSectorMinusCoreVPAExp!AZ$206</f>
        <v>0</v>
      </c>
      <c r="BC31" s="234" t="n">
        <f aca="false">1/1000*[1]PaperSectorMinusCoreVPAExp!BA$206</f>
        <v>0</v>
      </c>
      <c r="BD31" s="12"/>
    </row>
    <row r="32" customFormat="false" ht="12.9" hidden="false" customHeight="false" outlineLevel="0" collapsed="false">
      <c r="B32" s="50" t="s">
        <v>106</v>
      </c>
      <c r="C32" s="375" t="n">
        <f aca="false">1/$A$1*[1]PaperSectorMinusCoreVPAExp!$B$121</f>
        <v>4.64257080425857</v>
      </c>
      <c r="D32" s="376" t="n">
        <f aca="false">1/$A$1*[1]PaperSectorMinusCoreVPAExp!$C$121</f>
        <v>3.01421999682143</v>
      </c>
      <c r="E32" s="376" t="n">
        <f aca="false">1/$A$1*[1]PaperSectorMinusCoreVPAExp!$D$121</f>
        <v>3.49436500264</v>
      </c>
      <c r="F32" s="376" t="n">
        <f aca="false">1/$A$1*[1]PaperSectorMinusCoreVPAExp!$E$121</f>
        <v>3.7841154815</v>
      </c>
      <c r="G32" s="376" t="n">
        <f aca="false">1/$A$1*[1]PaperSectorMinusCoreVPAExp!$F$121</f>
        <v>3.676741257</v>
      </c>
      <c r="H32" s="376" t="n">
        <f aca="false">1/$A$1*[1]PaperSectorMinusCoreVPAExp!$G$121</f>
        <v>2.93902150099</v>
      </c>
      <c r="I32" s="376" t="n">
        <f aca="false">1/$A$1*[1]PaperSectorMinusCoreVPAExp!$H$121</f>
        <v>3.05586885805</v>
      </c>
      <c r="J32" s="377" t="n">
        <f aca="false">1/$A$1*[1]PaperSectorMinusCoreVPAExp!$I$121</f>
        <v>3.10578428015</v>
      </c>
      <c r="K32" s="376" t="n">
        <f aca="false">1/$A$1*[1]PaperSectorMinusCoreVPAExp!$J$121</f>
        <v>2.57326458783</v>
      </c>
      <c r="L32" s="326" t="n">
        <f aca="false">1/$A$1*[1]PaperSectorMinusCoreVPAExp!$K$121</f>
        <v>2.05717440193</v>
      </c>
      <c r="M32" s="376" t="n">
        <f aca="false">1/$A$1*[1]PaperSectorMinusCoreVPAExp!L$121</f>
        <v>2.77122750674</v>
      </c>
      <c r="N32" s="376" t="n">
        <f aca="false">1/$A$1*[1]PaperSectorMinusCoreVPAExp!M$121</f>
        <v>2.11693983152</v>
      </c>
      <c r="O32" s="376" t="n">
        <f aca="false">1/$A$1*[1]PaperSectorMinusCoreVPAExp!N$121</f>
        <v>2.42773521020507</v>
      </c>
      <c r="P32" s="376" t="n">
        <f aca="false">1/$A$1*[1]PaperSectorMinusCoreVPAExp!O$121</f>
        <v>1.85604651445</v>
      </c>
      <c r="Q32" s="376" t="n">
        <f aca="false">1/$A$1*[1]PaperSectorMinusCoreVPAExp!P$121</f>
        <v>1.71209456834</v>
      </c>
      <c r="R32" s="376" t="n">
        <f aca="false">1/$A$1*[1]PaperSectorMinusCoreVPAExp!Q$121</f>
        <v>1.73086548566</v>
      </c>
      <c r="S32" s="376" t="n">
        <f aca="false">1/$A$1*[1]PaperSectorMinusCoreVPAExp!R$121</f>
        <v>1.72206128485</v>
      </c>
      <c r="T32" s="376" t="n">
        <f aca="false">1/$A$1*[1]PaperSectorMinusCoreVPAExp!S$121</f>
        <v>0</v>
      </c>
      <c r="U32" s="376" t="n">
        <f aca="false">1/$A$1*[1]PaperSectorMinusCoreVPAExp!T$121</f>
        <v>0</v>
      </c>
      <c r="V32" s="376" t="n">
        <f aca="false">1/$A$1*[1]PaperSectorMinusCoreVPAExp!U$121</f>
        <v>0</v>
      </c>
      <c r="W32" s="376" t="n">
        <f aca="false">1/$A$1*[1]PaperSectorMinusCoreVPAExp!V$121</f>
        <v>0</v>
      </c>
      <c r="X32" s="376" t="n">
        <f aca="false">1/$A$1*[1]PaperSectorMinusCoreVPAExp!W$121</f>
        <v>0</v>
      </c>
      <c r="Y32" s="376" t="n">
        <f aca="false">1/$A$1*[1]PaperSectorMinusCoreVPAExp!X$121</f>
        <v>0</v>
      </c>
      <c r="Z32" s="376" t="n">
        <f aca="false">1/$A$1*[1]PaperSectorMinusCoreVPAExp!Y$121</f>
        <v>0</v>
      </c>
      <c r="AA32" s="376" t="n">
        <f aca="false">1/$A$1*[1]PaperSectorMinusCoreVPAExp!Z$121</f>
        <v>0</v>
      </c>
      <c r="AB32" s="376" t="n">
        <f aca="false">1/$A$1*[1]PaperSectorMinusCoreVPAExp!AA$121</f>
        <v>0</v>
      </c>
      <c r="AC32" s="14"/>
      <c r="AD32" s="233" t="n">
        <f aca="false">1/1000*[1]PaperSectorMinusCoreVPAExp!$AB$121</f>
        <v>0.441339034</v>
      </c>
      <c r="AE32" s="234" t="n">
        <f aca="false">1/1000*[1]PaperSectorMinusCoreVPAExp!$AC$121</f>
        <v>0.282642546</v>
      </c>
      <c r="AF32" s="234" t="n">
        <f aca="false">1/1000*[1]PaperSectorMinusCoreVPAExp!$AD$121</f>
        <v>0.311362588</v>
      </c>
      <c r="AG32" s="234" t="n">
        <f aca="false">1/1000*[1]PaperSectorMinusCoreVPAExp!$AE$121</f>
        <v>0.352597758</v>
      </c>
      <c r="AH32" s="234" t="n">
        <f aca="false">1/1000*[1]PaperSectorMinusCoreVPAExp!$AF$121</f>
        <v>0.356636736</v>
      </c>
      <c r="AI32" s="234" t="n">
        <f aca="false">1/1000*[1]PaperSectorMinusCoreVPAExp!$AG$121</f>
        <v>0.305514535</v>
      </c>
      <c r="AJ32" s="234" t="n">
        <f aca="false">1/1000*[1]PaperSectorMinusCoreVPAExp!$AH$121</f>
        <v>0.353743807</v>
      </c>
      <c r="AK32" s="235" t="n">
        <f aca="false">1/1000*[1]PaperSectorMinusCoreVPAExp!$AI$121</f>
        <v>0.416349742</v>
      </c>
      <c r="AL32" s="234" t="n">
        <f aca="false">1/1000*[1]PaperSectorMinusCoreVPAExp!$AJ$121</f>
        <v>0.382982331</v>
      </c>
      <c r="AM32" s="233" t="n">
        <f aca="false">1/1000*[1]PaperSectorMinusCoreVPAExp!$AK$121</f>
        <v>0.219076754</v>
      </c>
      <c r="AN32" s="234" t="n">
        <f aca="false">1/1000*[1]PaperSectorMinusCoreVPAExp!AL$121</f>
        <v>0.314140906</v>
      </c>
      <c r="AO32" s="234" t="n">
        <f aca="false">1/1000*[1]PaperSectorMinusCoreVPAExp!AM$121</f>
        <v>0.316869752</v>
      </c>
      <c r="AP32" s="234" t="n">
        <f aca="false">1/1000*[1]PaperSectorMinusCoreVPAExp!AN$121</f>
        <v>0.333281775</v>
      </c>
      <c r="AQ32" s="234" t="n">
        <f aca="false">1/1000*[1]PaperSectorMinusCoreVPAExp!AO$121</f>
        <v>0.274347785</v>
      </c>
      <c r="AR32" s="234" t="n">
        <f aca="false">1/1000*[1]PaperSectorMinusCoreVPAExp!AP$121</f>
        <v>0.242857737</v>
      </c>
      <c r="AS32" s="234" t="n">
        <f aca="false">1/1000*[1]PaperSectorMinusCoreVPAExp!AQ$121</f>
        <v>0.218296771</v>
      </c>
      <c r="AT32" s="234" t="n">
        <f aca="false">1/1000*[1]PaperSectorMinusCoreVPAExp!AR$121</f>
        <v>0.196264819</v>
      </c>
      <c r="AU32" s="234" t="n">
        <f aca="false">1/1000*[1]PaperSectorMinusCoreVPAExp!AS$121</f>
        <v>0</v>
      </c>
      <c r="AV32" s="234" t="n">
        <f aca="false">1/1000*[1]PaperSectorMinusCoreVPAExp!AT$121</f>
        <v>0</v>
      </c>
      <c r="AW32" s="234" t="n">
        <f aca="false">1/1000*[1]PaperSectorMinusCoreVPAExp!AU$121</f>
        <v>0</v>
      </c>
      <c r="AX32" s="234" t="n">
        <f aca="false">1/1000*[1]PaperSectorMinusCoreVPAExp!AV$121</f>
        <v>0</v>
      </c>
      <c r="AY32" s="234" t="n">
        <f aca="false">1/1000*[1]PaperSectorMinusCoreVPAExp!AW$121</f>
        <v>0</v>
      </c>
      <c r="AZ32" s="234" t="n">
        <f aca="false">1/1000*[1]PaperSectorMinusCoreVPAExp!AX$121</f>
        <v>0</v>
      </c>
      <c r="BA32" s="234" t="n">
        <f aca="false">1/1000*[1]PaperSectorMinusCoreVPAExp!AY$121</f>
        <v>0</v>
      </c>
      <c r="BB32" s="234" t="n">
        <f aca="false">1/1000*[1]PaperSectorMinusCoreVPAExp!AZ$121</f>
        <v>0</v>
      </c>
      <c r="BC32" s="234" t="n">
        <f aca="false">1/1000*[1]PaperSectorMinusCoreVPAExp!BA$121</f>
        <v>0</v>
      </c>
      <c r="BD32" s="12"/>
    </row>
    <row r="33" customFormat="false" ht="12.9" hidden="false" customHeight="false" outlineLevel="0" collapsed="false">
      <c r="B33" s="50" t="s">
        <v>74</v>
      </c>
      <c r="C33" s="375" t="n">
        <f aca="false">1/$A$1*[1]PaperSectorMinusCoreVPAExp!$B$228</f>
        <v>1.63366086914286</v>
      </c>
      <c r="D33" s="376" t="n">
        <f aca="false">1/$A$1*[1]PaperSectorMinusCoreVPAExp!$C$228</f>
        <v>1.250423465</v>
      </c>
      <c r="E33" s="376" t="n">
        <f aca="false">1/$A$1*[1]PaperSectorMinusCoreVPAExp!$D$228</f>
        <v>1.22489803174</v>
      </c>
      <c r="F33" s="376" t="n">
        <f aca="false">1/$A$1*[1]PaperSectorMinusCoreVPAExp!$E$228</f>
        <v>1.4784734185</v>
      </c>
      <c r="G33" s="376" t="n">
        <f aca="false">1/$A$1*[1]PaperSectorMinusCoreVPAExp!$F$228</f>
        <v>1.58436696139</v>
      </c>
      <c r="H33" s="376" t="n">
        <f aca="false">1/$A$1*[1]PaperSectorMinusCoreVPAExp!$G$228</f>
        <v>1.47197725165</v>
      </c>
      <c r="I33" s="376" t="n">
        <f aca="false">1/$A$1*[1]PaperSectorMinusCoreVPAExp!$H$228</f>
        <v>1.86783311697</v>
      </c>
      <c r="J33" s="377" t="n">
        <f aca="false">1/$A$1*[1]PaperSectorMinusCoreVPAExp!$I$228</f>
        <v>1.63712632603</v>
      </c>
      <c r="K33" s="376" t="n">
        <f aca="false">1/$A$1*[1]PaperSectorMinusCoreVPAExp!$J$228</f>
        <v>1.44442167</v>
      </c>
      <c r="L33" s="326" t="n">
        <f aca="false">1/$A$1*[1]PaperSectorMinusCoreVPAExp!$K$228</f>
        <v>1.06005951474</v>
      </c>
      <c r="M33" s="376" t="n">
        <f aca="false">1/$A$1*[1]PaperSectorMinusCoreVPAExp!L$228</f>
        <v>1.33089513914</v>
      </c>
      <c r="N33" s="376" t="n">
        <f aca="false">1/$A$1*[1]PaperSectorMinusCoreVPAExp!M$228</f>
        <v>1.05127517889</v>
      </c>
      <c r="O33" s="376" t="n">
        <f aca="false">1/$A$1*[1]PaperSectorMinusCoreVPAExp!N$228</f>
        <v>0.906048404348292</v>
      </c>
      <c r="P33" s="376" t="n">
        <f aca="false">1/$A$1*[1]PaperSectorMinusCoreVPAExp!O$228</f>
        <v>0.84615353628</v>
      </c>
      <c r="Q33" s="376" t="n">
        <f aca="false">1/$A$1*[1]PaperSectorMinusCoreVPAExp!P$228</f>
        <v>1.00954826947</v>
      </c>
      <c r="R33" s="376" t="n">
        <f aca="false">1/$A$1*[1]PaperSectorMinusCoreVPAExp!Q$228</f>
        <v>0.97885632503</v>
      </c>
      <c r="S33" s="376" t="n">
        <f aca="false">1/$A$1*[1]PaperSectorMinusCoreVPAExp!R$228</f>
        <v>0.84366225007</v>
      </c>
      <c r="T33" s="376" t="n">
        <f aca="false">1/$A$1*[1]PaperSectorMinusCoreVPAExp!S$228</f>
        <v>0</v>
      </c>
      <c r="U33" s="376" t="n">
        <f aca="false">1/$A$1*[1]PaperSectorMinusCoreVPAExp!T$228</f>
        <v>0</v>
      </c>
      <c r="V33" s="376" t="n">
        <f aca="false">1/$A$1*[1]PaperSectorMinusCoreVPAExp!U$228</f>
        <v>0</v>
      </c>
      <c r="W33" s="376" t="n">
        <f aca="false">1/$A$1*[1]PaperSectorMinusCoreVPAExp!V$228</f>
        <v>0</v>
      </c>
      <c r="X33" s="376" t="n">
        <f aca="false">1/$A$1*[1]PaperSectorMinusCoreVPAExp!W$228</f>
        <v>0</v>
      </c>
      <c r="Y33" s="376" t="n">
        <f aca="false">1/$A$1*[1]PaperSectorMinusCoreVPAExp!X$228</f>
        <v>0</v>
      </c>
      <c r="Z33" s="376" t="n">
        <f aca="false">1/$A$1*[1]PaperSectorMinusCoreVPAExp!Y$228</f>
        <v>0</v>
      </c>
      <c r="AA33" s="376" t="n">
        <f aca="false">1/$A$1*[1]PaperSectorMinusCoreVPAExp!Z$228</f>
        <v>0</v>
      </c>
      <c r="AB33" s="376" t="n">
        <f aca="false">1/$A$1*[1]PaperSectorMinusCoreVPAExp!AA$228</f>
        <v>0</v>
      </c>
      <c r="AC33" s="14"/>
      <c r="AD33" s="233" t="n">
        <f aca="false">1/1000*[1]PaperSectorMinusCoreVPAExp!$AB$228</f>
        <v>0.173182284</v>
      </c>
      <c r="AE33" s="234" t="n">
        <f aca="false">1/1000*[1]PaperSectorMinusCoreVPAExp!$AC$228</f>
        <v>0.144137545</v>
      </c>
      <c r="AF33" s="234" t="n">
        <f aca="false">1/1000*[1]PaperSectorMinusCoreVPAExp!$AD$228</f>
        <v>0.126831972</v>
      </c>
      <c r="AG33" s="234" t="n">
        <f aca="false">1/1000*[1]PaperSectorMinusCoreVPAExp!$AE$228</f>
        <v>0.16690549</v>
      </c>
      <c r="AH33" s="234" t="n">
        <f aca="false">1/1000*[1]PaperSectorMinusCoreVPAExp!$AF$228</f>
        <v>0.197049027</v>
      </c>
      <c r="AI33" s="234" t="n">
        <f aca="false">1/1000*[1]PaperSectorMinusCoreVPAExp!$AG$228</f>
        <v>0.187770109</v>
      </c>
      <c r="AJ33" s="234" t="n">
        <f aca="false">1/1000*[1]PaperSectorMinusCoreVPAExp!$AH$228</f>
        <v>0.257565064</v>
      </c>
      <c r="AK33" s="235" t="n">
        <f aca="false">1/1000*[1]PaperSectorMinusCoreVPAExp!$AI$228</f>
        <v>0.259757552</v>
      </c>
      <c r="AL33" s="234" t="n">
        <f aca="false">1/1000*[1]PaperSectorMinusCoreVPAExp!$AJ$228</f>
        <v>0.260450242</v>
      </c>
      <c r="AM33" s="233" t="n">
        <f aca="false">1/1000*[1]PaperSectorMinusCoreVPAExp!$AK$228</f>
        <v>0.146785419</v>
      </c>
      <c r="AN33" s="234" t="n">
        <f aca="false">1/1000*[1]PaperSectorMinusCoreVPAExp!AL$228</f>
        <v>0.178302336</v>
      </c>
      <c r="AO33" s="234" t="n">
        <f aca="false">1/1000*[1]PaperSectorMinusCoreVPAExp!AM$228</f>
        <v>0.195260373</v>
      </c>
      <c r="AP33" s="234" t="n">
        <f aca="false">1/1000*[1]PaperSectorMinusCoreVPAExp!AN$228</f>
        <v>0.143419818</v>
      </c>
      <c r="AQ33" s="234" t="n">
        <f aca="false">1/1000*[1]PaperSectorMinusCoreVPAExp!AO$228</f>
        <v>0.135292242</v>
      </c>
      <c r="AR33" s="234" t="n">
        <f aca="false">1/1000*[1]PaperSectorMinusCoreVPAExp!AP$228</f>
        <v>0.143313009</v>
      </c>
      <c r="AS33" s="234" t="n">
        <f aca="false">1/1000*[1]PaperSectorMinusCoreVPAExp!AQ$228</f>
        <v>0.135828247</v>
      </c>
      <c r="AT33" s="234" t="n">
        <f aca="false">1/1000*[1]PaperSectorMinusCoreVPAExp!AR$228</f>
        <v>0.118651461</v>
      </c>
      <c r="AU33" s="234" t="n">
        <f aca="false">1/1000*[1]PaperSectorMinusCoreVPAExp!AS$228</f>
        <v>0</v>
      </c>
      <c r="AV33" s="234" t="n">
        <f aca="false">1/1000*[1]PaperSectorMinusCoreVPAExp!AT$228</f>
        <v>0</v>
      </c>
      <c r="AW33" s="234" t="n">
        <f aca="false">1/1000*[1]PaperSectorMinusCoreVPAExp!AU$228</f>
        <v>0</v>
      </c>
      <c r="AX33" s="234" t="n">
        <f aca="false">1/1000*[1]PaperSectorMinusCoreVPAExp!AV$228</f>
        <v>0</v>
      </c>
      <c r="AY33" s="234" t="n">
        <f aca="false">1/1000*[1]PaperSectorMinusCoreVPAExp!AW$228</f>
        <v>0</v>
      </c>
      <c r="AZ33" s="234" t="n">
        <f aca="false">1/1000*[1]PaperSectorMinusCoreVPAExp!AX$228</f>
        <v>0</v>
      </c>
      <c r="BA33" s="234" t="n">
        <f aca="false">1/1000*[1]PaperSectorMinusCoreVPAExp!AY$228</f>
        <v>0</v>
      </c>
      <c r="BB33" s="234" t="n">
        <f aca="false">1/1000*[1]PaperSectorMinusCoreVPAExp!AZ$228</f>
        <v>0</v>
      </c>
      <c r="BC33" s="234" t="n">
        <f aca="false">1/1000*[1]PaperSectorMinusCoreVPAExp!BA$228</f>
        <v>0</v>
      </c>
      <c r="BD33" s="12"/>
    </row>
    <row r="34" customFormat="false" ht="12.9" hidden="false" customHeight="false" outlineLevel="0" collapsed="false">
      <c r="B34" s="50" t="s">
        <v>75</v>
      </c>
      <c r="C34" s="375" t="n">
        <f aca="false">1/$A$1*[1]PaperSectorMinusCoreVPAExp!$B$231</f>
        <v>0.609269922</v>
      </c>
      <c r="D34" s="376" t="n">
        <f aca="false">1/$A$1*[1]PaperSectorMinusCoreVPAExp!$C$231</f>
        <v>0.3881953605</v>
      </c>
      <c r="E34" s="376" t="n">
        <f aca="false">1/$A$1*[1]PaperSectorMinusCoreVPAExp!$D$231</f>
        <v>0.5594076685</v>
      </c>
      <c r="F34" s="376" t="n">
        <f aca="false">1/$A$1*[1]PaperSectorMinusCoreVPAExp!$E$231</f>
        <v>0.6617054575</v>
      </c>
      <c r="G34" s="376" t="n">
        <f aca="false">1/$A$1*[1]PaperSectorMinusCoreVPAExp!$F$231</f>
        <v>0.6744461115</v>
      </c>
      <c r="H34" s="376" t="n">
        <f aca="false">1/$A$1*[1]PaperSectorMinusCoreVPAExp!$G$231</f>
        <v>0.523047916</v>
      </c>
      <c r="I34" s="376" t="n">
        <f aca="false">1/$A$1*[1]PaperSectorMinusCoreVPAExp!$H$231</f>
        <v>0.62759375734</v>
      </c>
      <c r="J34" s="377" t="n">
        <f aca="false">1/$A$1*[1]PaperSectorMinusCoreVPAExp!$I$231</f>
        <v>0.495548194</v>
      </c>
      <c r="K34" s="376" t="n">
        <f aca="false">1/$A$1*[1]PaperSectorMinusCoreVPAExp!$J$231</f>
        <v>0.628334154426667</v>
      </c>
      <c r="L34" s="326" t="n">
        <f aca="false">1/$A$1*[1]PaperSectorMinusCoreVPAExp!$K$231</f>
        <v>0.7827766685</v>
      </c>
      <c r="M34" s="376" t="n">
        <f aca="false">1/$A$1*[1]PaperSectorMinusCoreVPAExp!L$231</f>
        <v>0.98893305574</v>
      </c>
      <c r="N34" s="376" t="n">
        <f aca="false">1/$A$1*[1]PaperSectorMinusCoreVPAExp!M$231</f>
        <v>0.62702764198</v>
      </c>
      <c r="O34" s="376" t="n">
        <f aca="false">1/$A$1*[1]PaperSectorMinusCoreVPAExp!N$231</f>
        <v>0.581071696075967</v>
      </c>
      <c r="P34" s="376" t="n">
        <f aca="false">1/$A$1*[1]PaperSectorMinusCoreVPAExp!O$231</f>
        <v>0.661947015</v>
      </c>
      <c r="Q34" s="376" t="n">
        <f aca="false">1/$A$1*[1]PaperSectorMinusCoreVPAExp!P$231</f>
        <v>0.5974757295</v>
      </c>
      <c r="R34" s="376" t="n">
        <f aca="false">1/$A$1*[1]PaperSectorMinusCoreVPAExp!Q$231</f>
        <v>0.67337923675</v>
      </c>
      <c r="S34" s="376" t="n">
        <f aca="false">1/$A$1*[1]PaperSectorMinusCoreVPAExp!R$231</f>
        <v>0.70922769085</v>
      </c>
      <c r="T34" s="376" t="n">
        <f aca="false">1/$A$1*[1]PaperSectorMinusCoreVPAExp!S$231</f>
        <v>0</v>
      </c>
      <c r="U34" s="376" t="n">
        <f aca="false">1/$A$1*[1]PaperSectorMinusCoreVPAExp!T$231</f>
        <v>0</v>
      </c>
      <c r="V34" s="376" t="n">
        <f aca="false">1/$A$1*[1]PaperSectorMinusCoreVPAExp!U$231</f>
        <v>0</v>
      </c>
      <c r="W34" s="376" t="n">
        <f aca="false">1/$A$1*[1]PaperSectorMinusCoreVPAExp!V$231</f>
        <v>0</v>
      </c>
      <c r="X34" s="376" t="n">
        <f aca="false">1/$A$1*[1]PaperSectorMinusCoreVPAExp!W$231</f>
        <v>0</v>
      </c>
      <c r="Y34" s="376" t="n">
        <f aca="false">1/$A$1*[1]PaperSectorMinusCoreVPAExp!X$231</f>
        <v>0</v>
      </c>
      <c r="Z34" s="376" t="n">
        <f aca="false">1/$A$1*[1]PaperSectorMinusCoreVPAExp!Y$231</f>
        <v>0</v>
      </c>
      <c r="AA34" s="376" t="n">
        <f aca="false">1/$A$1*[1]PaperSectorMinusCoreVPAExp!Z$231</f>
        <v>0</v>
      </c>
      <c r="AB34" s="376" t="n">
        <f aca="false">1/$A$1*[1]PaperSectorMinusCoreVPAExp!AA$231</f>
        <v>0</v>
      </c>
      <c r="AC34" s="14"/>
      <c r="AD34" s="233" t="n">
        <f aca="false">1/1000*[1]PaperSectorMinusCoreVPAExp!$AB$231</f>
        <v>0.062272643</v>
      </c>
      <c r="AE34" s="234" t="n">
        <f aca="false">1/1000*[1]PaperSectorMinusCoreVPAExp!$AC$231</f>
        <v>0.041972649</v>
      </c>
      <c r="AF34" s="234" t="n">
        <f aca="false">1/1000*[1]PaperSectorMinusCoreVPAExp!$AD$231</f>
        <v>0.054639068</v>
      </c>
      <c r="AG34" s="234" t="n">
        <f aca="false">1/1000*[1]PaperSectorMinusCoreVPAExp!$AE$231</f>
        <v>0.070493429</v>
      </c>
      <c r="AH34" s="234" t="n">
        <f aca="false">1/1000*[1]PaperSectorMinusCoreVPAExp!$AF$231</f>
        <v>0.0828854</v>
      </c>
      <c r="AI34" s="234" t="n">
        <f aca="false">1/1000*[1]PaperSectorMinusCoreVPAExp!$AG$231</f>
        <v>0.063419729</v>
      </c>
      <c r="AJ34" s="234" t="n">
        <f aca="false">1/1000*[1]PaperSectorMinusCoreVPAExp!$AH$231</f>
        <v>0.079525216</v>
      </c>
      <c r="AK34" s="235" t="n">
        <f aca="false">1/1000*[1]PaperSectorMinusCoreVPAExp!$AI$231</f>
        <v>0.076101948</v>
      </c>
      <c r="AL34" s="234" t="n">
        <f aca="false">1/1000*[1]PaperSectorMinusCoreVPAExp!$AJ$231</f>
        <v>0.106837349</v>
      </c>
      <c r="AM34" s="233" t="n">
        <f aca="false">1/1000*[1]PaperSectorMinusCoreVPAExp!$AK$231</f>
        <v>0.104424137</v>
      </c>
      <c r="AN34" s="234" t="n">
        <f aca="false">1/1000*[1]PaperSectorMinusCoreVPAExp!AL$231</f>
        <v>0.139025887</v>
      </c>
      <c r="AO34" s="234" t="n">
        <f aca="false">1/1000*[1]PaperSectorMinusCoreVPAExp!AM$231</f>
        <v>0.126490342</v>
      </c>
      <c r="AP34" s="234" t="n">
        <f aca="false">1/1000*[1]PaperSectorMinusCoreVPAExp!AN$231</f>
        <v>0.099643664</v>
      </c>
      <c r="AQ34" s="234" t="n">
        <f aca="false">1/1000*[1]PaperSectorMinusCoreVPAExp!AO$231</f>
        <v>0.112772343</v>
      </c>
      <c r="AR34" s="234" t="n">
        <f aca="false">1/1000*[1]PaperSectorMinusCoreVPAExp!AP$231</f>
        <v>0.104005976</v>
      </c>
      <c r="AS34" s="234" t="n">
        <f aca="false">1/1000*[1]PaperSectorMinusCoreVPAExp!AQ$231</f>
        <v>0.105101454</v>
      </c>
      <c r="AT34" s="234" t="n">
        <f aca="false">1/1000*[1]PaperSectorMinusCoreVPAExp!AR$231</f>
        <v>0.109791911</v>
      </c>
      <c r="AU34" s="234" t="n">
        <f aca="false">1/1000*[1]PaperSectorMinusCoreVPAExp!AS$231</f>
        <v>0</v>
      </c>
      <c r="AV34" s="234" t="n">
        <f aca="false">1/1000*[1]PaperSectorMinusCoreVPAExp!AT$231</f>
        <v>0</v>
      </c>
      <c r="AW34" s="234" t="n">
        <f aca="false">1/1000*[1]PaperSectorMinusCoreVPAExp!AU$231</f>
        <v>0</v>
      </c>
      <c r="AX34" s="234" t="n">
        <f aca="false">1/1000*[1]PaperSectorMinusCoreVPAExp!AV$231</f>
        <v>0</v>
      </c>
      <c r="AY34" s="234" t="n">
        <f aca="false">1/1000*[1]PaperSectorMinusCoreVPAExp!AW$231</f>
        <v>0</v>
      </c>
      <c r="AZ34" s="234" t="n">
        <f aca="false">1/1000*[1]PaperSectorMinusCoreVPAExp!AX$231</f>
        <v>0</v>
      </c>
      <c r="BA34" s="234" t="n">
        <f aca="false">1/1000*[1]PaperSectorMinusCoreVPAExp!AY$231</f>
        <v>0</v>
      </c>
      <c r="BB34" s="234" t="n">
        <f aca="false">1/1000*[1]PaperSectorMinusCoreVPAExp!AZ$231</f>
        <v>0</v>
      </c>
      <c r="BC34" s="234" t="n">
        <f aca="false">1/1000*[1]PaperSectorMinusCoreVPAExp!BA$231</f>
        <v>0</v>
      </c>
      <c r="BD34" s="12"/>
    </row>
    <row r="35" customFormat="false" ht="12.9" hidden="false" customHeight="false" outlineLevel="0" collapsed="false">
      <c r="B35" s="50" t="s">
        <v>89</v>
      </c>
      <c r="C35" s="233" t="n">
        <f aca="false">1/$A$1*[1]PaperSectorMinusCoreVPAExp!$B$253</f>
        <v>0.0209062275</v>
      </c>
      <c r="D35" s="234" t="n">
        <f aca="false">1/$A$1*[1]PaperSectorMinusCoreVPAExp!$C$253</f>
        <v>0.0250375087142857</v>
      </c>
      <c r="E35" s="234" t="n">
        <f aca="false">1/$A$1*[1]PaperSectorMinusCoreVPAExp!$D$253</f>
        <v>0.0285919355</v>
      </c>
      <c r="F35" s="234" t="n">
        <f aca="false">1/$A$1*[1]PaperSectorMinusCoreVPAExp!$E$253</f>
        <v>0.0308094735</v>
      </c>
      <c r="G35" s="234" t="n">
        <f aca="false">1/$A$1*[1]PaperSectorMinusCoreVPAExp!$F$253</f>
        <v>0.0342975835</v>
      </c>
      <c r="H35" s="234" t="n">
        <f aca="false">1/$A$1*[1]PaperSectorMinusCoreVPAExp!$G$253</f>
        <v>0.059012429</v>
      </c>
      <c r="I35" s="234" t="n">
        <f aca="false">1/$A$1*[1]PaperSectorMinusCoreVPAExp!$H$253</f>
        <v>0.0523643525</v>
      </c>
      <c r="J35" s="235" t="n">
        <f aca="false">1/$A$1*[1]PaperSectorMinusCoreVPAExp!$I$253</f>
        <v>0.051564395</v>
      </c>
      <c r="K35" s="234" t="n">
        <f aca="false">1/$A$1*[1]PaperSectorMinusCoreVPAExp!$J$253</f>
        <v>0.0547544485</v>
      </c>
      <c r="L35" s="236" t="n">
        <f aca="false">1/$A$1*[1]PaperSectorMinusCoreVPAExp!$K$253</f>
        <v>0.036865327</v>
      </c>
      <c r="M35" s="234" t="n">
        <f aca="false">1/$A$1*[1]PaperSectorMinusCoreVPAExp!L$253</f>
        <v>0.0110399695</v>
      </c>
      <c r="N35" s="234" t="n">
        <f aca="false">1/$A$1*[1]PaperSectorMinusCoreVPAExp!M$253</f>
        <v>0.0247218825</v>
      </c>
      <c r="O35" s="234" t="n">
        <f aca="false">1/$A$1*[1]PaperSectorMinusCoreVPAExp!N$253</f>
        <v>0.0297322102585917</v>
      </c>
      <c r="P35" s="234" t="n">
        <f aca="false">1/$A$1*[1]PaperSectorMinusCoreVPAExp!O$253</f>
        <v>0.0172641955</v>
      </c>
      <c r="Q35" s="234" t="n">
        <f aca="false">1/$A$1*[1]PaperSectorMinusCoreVPAExp!P$253</f>
        <v>0.052553394</v>
      </c>
      <c r="R35" s="234" t="n">
        <f aca="false">1/$A$1*[1]PaperSectorMinusCoreVPAExp!Q$253</f>
        <v>0.084946133</v>
      </c>
      <c r="S35" s="234" t="n">
        <f aca="false">1/$A$1*[1]PaperSectorMinusCoreVPAExp!R$253</f>
        <v>0.0541452695</v>
      </c>
      <c r="T35" s="234" t="n">
        <f aca="false">1/$A$1*[1]PaperSectorMinusCoreVPAExp!S$253</f>
        <v>0</v>
      </c>
      <c r="U35" s="234" t="n">
        <f aca="false">1/$A$1*[1]PaperSectorMinusCoreVPAExp!T$253</f>
        <v>0</v>
      </c>
      <c r="V35" s="234" t="n">
        <f aca="false">1/$A$1*[1]PaperSectorMinusCoreVPAExp!U$253</f>
        <v>0</v>
      </c>
      <c r="W35" s="234" t="n">
        <f aca="false">1/$A$1*[1]PaperSectorMinusCoreVPAExp!V$253</f>
        <v>0</v>
      </c>
      <c r="X35" s="234" t="n">
        <f aca="false">1/$A$1*[1]PaperSectorMinusCoreVPAExp!W$253</f>
        <v>0</v>
      </c>
      <c r="Y35" s="234" t="n">
        <f aca="false">1/$A$1*[1]PaperSectorMinusCoreVPAExp!X$253</f>
        <v>0</v>
      </c>
      <c r="Z35" s="234" t="n">
        <f aca="false">1/$A$1*[1]PaperSectorMinusCoreVPAExp!Y$253</f>
        <v>0</v>
      </c>
      <c r="AA35" s="234" t="n">
        <f aca="false">1/$A$1*[1]PaperSectorMinusCoreVPAExp!Z$253</f>
        <v>0</v>
      </c>
      <c r="AB35" s="234" t="n">
        <f aca="false">1/$A$1*[1]PaperSectorMinusCoreVPAExp!AA$253</f>
        <v>0</v>
      </c>
      <c r="AC35" s="14"/>
      <c r="AD35" s="233" t="n">
        <f aca="false">1/1000*[1]PaperSectorMinusCoreVPAExp!$AB$253</f>
        <v>0.002277532</v>
      </c>
      <c r="AE35" s="234" t="n">
        <f aca="false">1/1000*[1]PaperSectorMinusCoreVPAExp!$AC$253</f>
        <v>0.003293086</v>
      </c>
      <c r="AF35" s="234" t="n">
        <f aca="false">1/1000*[1]PaperSectorMinusCoreVPAExp!$AD$253</f>
        <v>0.003886339</v>
      </c>
      <c r="AG35" s="234" t="n">
        <f aca="false">1/1000*[1]PaperSectorMinusCoreVPAExp!$AE$253</f>
        <v>0.004314159</v>
      </c>
      <c r="AH35" s="234" t="n">
        <f aca="false">1/1000*[1]PaperSectorMinusCoreVPAExp!$AF$253</f>
        <v>0.004647742</v>
      </c>
      <c r="AI35" s="234" t="n">
        <f aca="false">1/1000*[1]PaperSectorMinusCoreVPAExp!$AG$253</f>
        <v>0.007334896</v>
      </c>
      <c r="AJ35" s="234" t="n">
        <f aca="false">1/1000*[1]PaperSectorMinusCoreVPAExp!$AH$253</f>
        <v>0.007161958</v>
      </c>
      <c r="AK35" s="235" t="n">
        <f aca="false">1/1000*[1]PaperSectorMinusCoreVPAExp!$AI$253</f>
        <v>0.008036326</v>
      </c>
      <c r="AL35" s="234" t="n">
        <f aca="false">1/1000*[1]PaperSectorMinusCoreVPAExp!$AJ$253</f>
        <v>0.008986381</v>
      </c>
      <c r="AM35" s="233" t="n">
        <f aca="false">1/1000*[1]PaperSectorMinusCoreVPAExp!$AK$253</f>
        <v>0.00481255</v>
      </c>
      <c r="AN35" s="234" t="n">
        <f aca="false">1/1000*[1]PaperSectorMinusCoreVPAExp!AL$253</f>
        <v>0.002844433</v>
      </c>
      <c r="AO35" s="234" t="n">
        <f aca="false">1/1000*[1]PaperSectorMinusCoreVPAExp!AM$253</f>
        <v>0.004285199</v>
      </c>
      <c r="AP35" s="234" t="n">
        <f aca="false">1/1000*[1]PaperSectorMinusCoreVPAExp!AN$253</f>
        <v>0.004629199</v>
      </c>
      <c r="AQ35" s="234" t="n">
        <f aca="false">1/1000*[1]PaperSectorMinusCoreVPAExp!AO$253</f>
        <v>0.003069294</v>
      </c>
      <c r="AR35" s="234" t="n">
        <f aca="false">1/1000*[1]PaperSectorMinusCoreVPAExp!AP$253</f>
        <v>0.006455496</v>
      </c>
      <c r="AS35" s="234" t="n">
        <f aca="false">1/1000*[1]PaperSectorMinusCoreVPAExp!AQ$253</f>
        <v>0.010191716</v>
      </c>
      <c r="AT35" s="234" t="n">
        <f aca="false">1/1000*[1]PaperSectorMinusCoreVPAExp!AR$253</f>
        <v>0.006088234</v>
      </c>
      <c r="AU35" s="234" t="n">
        <f aca="false">1/1000*[1]PaperSectorMinusCoreVPAExp!AS$253</f>
        <v>0</v>
      </c>
      <c r="AV35" s="234" t="n">
        <f aca="false">1/1000*[1]PaperSectorMinusCoreVPAExp!AT$253</f>
        <v>0</v>
      </c>
      <c r="AW35" s="234" t="n">
        <f aca="false">1/1000*[1]PaperSectorMinusCoreVPAExp!AU$253</f>
        <v>0</v>
      </c>
      <c r="AX35" s="234" t="n">
        <f aca="false">1/1000*[1]PaperSectorMinusCoreVPAExp!AV$253</f>
        <v>0</v>
      </c>
      <c r="AY35" s="234" t="n">
        <f aca="false">1/1000*[1]PaperSectorMinusCoreVPAExp!AW$253</f>
        <v>0</v>
      </c>
      <c r="AZ35" s="234" t="n">
        <f aca="false">1/1000*[1]PaperSectorMinusCoreVPAExp!AX$253</f>
        <v>0</v>
      </c>
      <c r="BA35" s="234" t="n">
        <f aca="false">1/1000*[1]PaperSectorMinusCoreVPAExp!AY$253</f>
        <v>0</v>
      </c>
      <c r="BB35" s="234" t="n">
        <f aca="false">1/1000*[1]PaperSectorMinusCoreVPAExp!AZ$253</f>
        <v>0</v>
      </c>
      <c r="BC35" s="234" t="n">
        <f aca="false">1/1000*[1]PaperSectorMinusCoreVPAExp!BA$253</f>
        <v>0</v>
      </c>
      <c r="BD35" s="12"/>
    </row>
    <row r="36" customFormat="false" ht="12.9" hidden="false" customHeight="false" outlineLevel="0" collapsed="false">
      <c r="B36" s="63" t="s">
        <v>63</v>
      </c>
      <c r="C36" s="136" t="n">
        <f aca="false">SUM(C25:C25)-SUM(C26:C35)</f>
        <v>0.000364020999999326</v>
      </c>
      <c r="D36" s="133" t="n">
        <f aca="false">SUM(D25:D25)-SUM(D26:D35)</f>
        <v>0</v>
      </c>
      <c r="E36" s="133" t="n">
        <f aca="false">SUM(E25:E25)-SUM(E26:E35)</f>
        <v>0.0881875719999989</v>
      </c>
      <c r="F36" s="133" t="n">
        <f aca="false">SUM(F25:F25)-SUM(F26:F35)</f>
        <v>0.042689971999998</v>
      </c>
      <c r="G36" s="133" t="n">
        <f aca="false">SUM(G25:G25)-SUM(G26:G35)</f>
        <v>0.0618312960000011</v>
      </c>
      <c r="H36" s="133" t="n">
        <f aca="false">SUM(H25:H25)-SUM(H26:H35)</f>
        <v>0.0101796319999998</v>
      </c>
      <c r="I36" s="133" t="n">
        <f aca="false">SUM(I25:I25)-SUM(I26:I35)</f>
        <v>0.0191391147799997</v>
      </c>
      <c r="J36" s="134" t="n">
        <f aca="false">SUM(J25:J25)-SUM(J26:J35)</f>
        <v>0.000461509650001801</v>
      </c>
      <c r="K36" s="133" t="n">
        <f aca="false">SUM(K25:K25)-SUM(K26:K35)</f>
        <v>0.0177445939999998</v>
      </c>
      <c r="L36" s="135" t="n">
        <f aca="false">SUM(L25:L25)-SUM(L26:L35)</f>
        <v>3.97039999988635E-005</v>
      </c>
      <c r="M36" s="133" t="n">
        <f aca="false">SUM(M25:M25)-SUM(M26:M35)</f>
        <v>0.000860247499996802</v>
      </c>
      <c r="N36" s="133" t="n">
        <f aca="false">SUM(N25:N25)-SUM(N26:N35)</f>
        <v>0.000626318116658808</v>
      </c>
      <c r="O36" s="133" t="n">
        <f aca="false">SUM(O25:O25)-SUM(O26:O35)</f>
        <v>0.00229947274491238</v>
      </c>
      <c r="P36" s="133" t="n">
        <f aca="false">SUM(P25:P25)-SUM(P26:P35)</f>
        <v>0.00412870849999791</v>
      </c>
      <c r="Q36" s="133" t="n">
        <f aca="false">SUM(Q25:Q25)-SUM(Q26:Q35)</f>
        <v>0.0150735585000028</v>
      </c>
      <c r="R36" s="133" t="n">
        <f aca="false">SUM(R25:R25)-SUM(R26:R35)</f>
        <v>0.0134495829999999</v>
      </c>
      <c r="S36" s="133" t="n">
        <f aca="false">SUM(S25:S25)-SUM(S26:S35)</f>
        <v>0.0279928355000045</v>
      </c>
      <c r="T36" s="133" t="n">
        <f aca="false">SUM(T25:T25)-SUM(T26:T35)</f>
        <v>0</v>
      </c>
      <c r="U36" s="133" t="n">
        <f aca="false">SUM(U25:U25)-SUM(U26:U35)</f>
        <v>0</v>
      </c>
      <c r="V36" s="133" t="n">
        <f aca="false">SUM(V25:V25)-SUM(V26:V35)</f>
        <v>0</v>
      </c>
      <c r="W36" s="133" t="n">
        <f aca="false">SUM(W25:W25)-SUM(W26:W35)</f>
        <v>0</v>
      </c>
      <c r="X36" s="133" t="n">
        <f aca="false">SUM(X25:X25)-SUM(X26:X35)</f>
        <v>0</v>
      </c>
      <c r="Y36" s="133" t="n">
        <f aca="false">SUM(Y25:Y25)-SUM(Y26:Y35)</f>
        <v>0</v>
      </c>
      <c r="Z36" s="133" t="n">
        <f aca="false">SUM(Z25:Z25)-SUM(Z26:Z35)</f>
        <v>0</v>
      </c>
      <c r="AA36" s="133" t="n">
        <f aca="false">SUM(AA25:AA25)-SUM(AA26:AA35)</f>
        <v>0</v>
      </c>
      <c r="AB36" s="133" t="n">
        <f aca="false">SUM(AB25:AB25)-SUM(AB26:AB35)</f>
        <v>0</v>
      </c>
      <c r="AC36" s="14"/>
      <c r="AD36" s="71" t="n">
        <f aca="false">SUM(AD25:AD25)-SUM(AD26:AD35)</f>
        <v>4.27140000001103E-005</v>
      </c>
      <c r="AE36" s="69" t="n">
        <f aca="false">SUM(AE25:AE25)-SUM(AE26:AE35)</f>
        <v>0</v>
      </c>
      <c r="AF36" s="69" t="n">
        <f aca="false">SUM(AF25:AF25)-SUM(AF26:AF35)</f>
        <v>0.00773660899999995</v>
      </c>
      <c r="AG36" s="69" t="n">
        <f aca="false">SUM(AG25:AG25)-SUM(AG26:AG35)</f>
        <v>0.00415968999999983</v>
      </c>
      <c r="AH36" s="69" t="n">
        <f aca="false">SUM(AH25:AH25)-SUM(AH26:AH35)</f>
        <v>0.00566193000000004</v>
      </c>
      <c r="AI36" s="69" t="n">
        <f aca="false">SUM(AI25:AI25)-SUM(AI26:AI35)</f>
        <v>0.00106595800000031</v>
      </c>
      <c r="AJ36" s="69" t="n">
        <f aca="false">SUM(AJ25:AJ25)-SUM(AJ26:AJ35)</f>
        <v>0.00225519100000016</v>
      </c>
      <c r="AK36" s="70" t="n">
        <f aca="false">SUM(AK25:AK25)-SUM(AK26:AK35)</f>
        <v>0.000248787999999944</v>
      </c>
      <c r="AL36" s="69" t="n">
        <f aca="false">SUM(AL25:AL25)-SUM(AL26:AL35)</f>
        <v>0.00284309699999952</v>
      </c>
      <c r="AM36" s="71" t="n">
        <f aca="false">SUM(AM25:AM25)-SUM(AM26:AM35)</f>
        <v>4.41269999993388E-005</v>
      </c>
      <c r="AN36" s="69" t="n">
        <f aca="false">SUM(AN25:AN25)-SUM(AN26:AN35)</f>
        <v>0.000195375000000109</v>
      </c>
      <c r="AO36" s="69" t="n">
        <f aca="false">SUM(AO25:AO25)-SUM(AO26:AO35)</f>
        <v>0.000148314999999677</v>
      </c>
      <c r="AP36" s="69" t="n">
        <f aca="false">SUM(AP25:AP25)-SUM(AP26:AP35)</f>
        <v>0.000722573000000004</v>
      </c>
      <c r="AQ36" s="69" t="n">
        <f aca="false">SUM(AQ25:AQ25)-SUM(AQ26:AQ35)</f>
        <v>0.000912233999999401</v>
      </c>
      <c r="AR36" s="69" t="n">
        <f aca="false">SUM(AR25:AR25)-SUM(AR26:AR35)</f>
        <v>0.0025436889999999</v>
      </c>
      <c r="AS36" s="69" t="n">
        <f aca="false">SUM(AS25:AS25)-SUM(AS26:AS35)</f>
        <v>0.00196118500000031</v>
      </c>
      <c r="AT36" s="69" t="n">
        <f aca="false">SUM(AT25:AT25)-SUM(AT26:AT35)</f>
        <v>0.00439649299999934</v>
      </c>
      <c r="AU36" s="69" t="n">
        <f aca="false">SUM(AU25:AU25)-SUM(AU26:AU35)</f>
        <v>0</v>
      </c>
      <c r="AV36" s="69" t="n">
        <f aca="false">SUM(AV25:AV25)-SUM(AV26:AV35)</f>
        <v>0</v>
      </c>
      <c r="AW36" s="69" t="n">
        <f aca="false">SUM(AW25:AW25)-SUM(AW26:AW35)</f>
        <v>0</v>
      </c>
      <c r="AX36" s="69" t="n">
        <f aca="false">SUM(AX25:AX25)-SUM(AX26:AX35)</f>
        <v>0</v>
      </c>
      <c r="AY36" s="69" t="n">
        <f aca="false">SUM(AY25:AY25)-SUM(AY26:AY35)</f>
        <v>0</v>
      </c>
      <c r="AZ36" s="69" t="n">
        <f aca="false">SUM(AZ25:AZ25)-SUM(AZ26:AZ35)</f>
        <v>0</v>
      </c>
      <c r="BA36" s="69" t="n">
        <f aca="false">SUM(BA25:BA25)-SUM(BA26:BA35)</f>
        <v>0</v>
      </c>
      <c r="BB36" s="69" t="n">
        <f aca="false">SUM(BB25:BB25)-SUM(BB26:BB35)</f>
        <v>0</v>
      </c>
      <c r="BC36" s="69" t="n">
        <f aca="false">SUM(BC25:BC25)-SUM(BC26:BC35)</f>
        <v>0</v>
      </c>
      <c r="BD36" s="12"/>
    </row>
    <row r="37" customFormat="false" ht="17.15" hidden="false" customHeight="true" outlineLevel="0" collapsed="false">
      <c r="B37" s="244" t="s">
        <v>76</v>
      </c>
      <c r="C37" s="33" t="n">
        <f aca="false">1/$A$1*[1]PaperSectorMinusCoreVPAExp!$B$264</f>
        <v>21.3683005176143</v>
      </c>
      <c r="D37" s="31" t="n">
        <f aca="false">1/$A$1*[1]PaperSectorMinusCoreVPAExp!$C$264</f>
        <v>14.9217033658843</v>
      </c>
      <c r="E37" s="31" t="n">
        <f aca="false">1/$A$1*[1]PaperSectorMinusCoreVPAExp!$D$264</f>
        <v>14.8121101001685</v>
      </c>
      <c r="F37" s="31" t="n">
        <f aca="false">1/$A$1*[1]PaperSectorMinusCoreVPAExp!$E$264</f>
        <v>13.99980631452</v>
      </c>
      <c r="G37" s="31" t="n">
        <f aca="false">1/$A$1*[1]PaperSectorMinusCoreVPAExp!$F$264</f>
        <v>13.1847409759</v>
      </c>
      <c r="H37" s="31" t="n">
        <f aca="false">1/$A$1*[1]PaperSectorMinusCoreVPAExp!$G$264</f>
        <v>12.52666776485</v>
      </c>
      <c r="I37" s="31" t="n">
        <f aca="false">1/$A$1*[1]PaperSectorMinusCoreVPAExp!$H$264</f>
        <v>9.731128381578</v>
      </c>
      <c r="J37" s="32" t="n">
        <f aca="false">1/$A$1*[1]PaperSectorMinusCoreVPAExp!$I$264</f>
        <v>9.380591574478</v>
      </c>
      <c r="K37" s="31" t="n">
        <f aca="false">1/$A$1*[1]PaperSectorMinusCoreVPAExp!$J$264</f>
        <v>8.01160798263</v>
      </c>
      <c r="L37" s="408" t="n">
        <f aca="false">1/$A$1*[1]PaperSectorMinusCoreVPAExp!$K$264</f>
        <v>6.88157922427333</v>
      </c>
      <c r="M37" s="31" t="n">
        <f aca="false">1/$A$1*[1]PaperSectorMinusCoreVPAExp!L$264</f>
        <v>8.0174144323</v>
      </c>
      <c r="N37" s="31" t="n">
        <f aca="false">1/$A$1*[1]PaperSectorMinusCoreVPAExp!M$264</f>
        <v>5.90506460637333</v>
      </c>
      <c r="O37" s="31" t="n">
        <f aca="false">1/$A$1*[1]PaperSectorMinusCoreVPAExp!N$264</f>
        <v>3.33948165751632</v>
      </c>
      <c r="P37" s="31" t="n">
        <f aca="false">1/$A$1*[1]PaperSectorMinusCoreVPAExp!O$264</f>
        <v>2.66159859225</v>
      </c>
      <c r="Q37" s="31" t="n">
        <f aca="false">1/$A$1*[1]PaperSectorMinusCoreVPAExp!P$264</f>
        <v>2.63314116109</v>
      </c>
      <c r="R37" s="31" t="n">
        <f aca="false">1/$A$1*[1]PaperSectorMinusCoreVPAExp!Q$264</f>
        <v>2.50209822201</v>
      </c>
      <c r="S37" s="31" t="n">
        <f aca="false">1/$A$1*[1]PaperSectorMinusCoreVPAExp!R$264</f>
        <v>2.74932547108</v>
      </c>
      <c r="T37" s="31" t="n">
        <f aca="false">1/$A$1*[1]PaperSectorMinusCoreVPAExp!S$264</f>
        <v>0</v>
      </c>
      <c r="U37" s="31" t="n">
        <f aca="false">1/$A$1*[1]PaperSectorMinusCoreVPAExp!T$264</f>
        <v>0</v>
      </c>
      <c r="V37" s="31" t="n">
        <f aca="false">1/$A$1*[1]PaperSectorMinusCoreVPAExp!U$264</f>
        <v>0</v>
      </c>
      <c r="W37" s="31" t="n">
        <f aca="false">1/$A$1*[1]PaperSectorMinusCoreVPAExp!V$264</f>
        <v>0</v>
      </c>
      <c r="X37" s="31" t="n">
        <f aca="false">1/$A$1*[1]PaperSectorMinusCoreVPAExp!W$264</f>
        <v>0</v>
      </c>
      <c r="Y37" s="31" t="n">
        <f aca="false">1/$A$1*[1]PaperSectorMinusCoreVPAExp!X$264</f>
        <v>0</v>
      </c>
      <c r="Z37" s="31" t="n">
        <f aca="false">1/$A$1*[1]PaperSectorMinusCoreVPAExp!Y$264</f>
        <v>0</v>
      </c>
      <c r="AA37" s="31" t="n">
        <f aca="false">1/$A$1*[1]PaperSectorMinusCoreVPAExp!Z$264</f>
        <v>0</v>
      </c>
      <c r="AB37" s="31" t="n">
        <f aca="false">1/$A$1*[1]PaperSectorMinusCoreVPAExp!AA$264</f>
        <v>0</v>
      </c>
      <c r="AC37" s="199"/>
      <c r="AD37" s="290" t="n">
        <f aca="false">1/1000*[1]PaperSectorMinusCoreVPAExp!$AB$264</f>
        <v>2.131299548</v>
      </c>
      <c r="AE37" s="291" t="n">
        <f aca="false">1/1000*[1]PaperSectorMinusCoreVPAExp!$AC$264</f>
        <v>1.588463706</v>
      </c>
      <c r="AF37" s="291" t="n">
        <f aca="false">1/1000*[1]PaperSectorMinusCoreVPAExp!$AD$264</f>
        <v>1.486827309</v>
      </c>
      <c r="AG37" s="291" t="n">
        <f aca="false">1/1000*[1]PaperSectorMinusCoreVPAExp!$AE$264</f>
        <v>1.579073795</v>
      </c>
      <c r="AH37" s="291" t="n">
        <f aca="false">1/1000*[1]PaperSectorMinusCoreVPAExp!$AF$264</f>
        <v>1.602234758</v>
      </c>
      <c r="AI37" s="291" t="n">
        <f aca="false">1/1000*[1]PaperSectorMinusCoreVPAExp!$AG$264</f>
        <v>1.560458654</v>
      </c>
      <c r="AJ37" s="291" t="n">
        <f aca="false">1/1000*[1]PaperSectorMinusCoreVPAExp!$AH$264</f>
        <v>1.27864954</v>
      </c>
      <c r="AK37" s="292" t="n">
        <f aca="false">1/1000*[1]PaperSectorMinusCoreVPAExp!$AI$264</f>
        <v>1.486351651</v>
      </c>
      <c r="AL37" s="291" t="n">
        <f aca="false">1/1000*[1]PaperSectorMinusCoreVPAExp!$AJ$264</f>
        <v>1.320938848</v>
      </c>
      <c r="AM37" s="290" t="n">
        <f aca="false">1/1000*[1]PaperSectorMinusCoreVPAExp!$AK$264</f>
        <v>0.987661588</v>
      </c>
      <c r="AN37" s="291" t="n">
        <f aca="false">1/1000*[1]PaperSectorMinusCoreVPAExp!AL$264</f>
        <v>1.061344388</v>
      </c>
      <c r="AO37" s="291" t="n">
        <f aca="false">1/1000*[1]PaperSectorMinusCoreVPAExp!AM$264</f>
        <v>0.958425355</v>
      </c>
      <c r="AP37" s="291" t="n">
        <f aca="false">1/1000*[1]PaperSectorMinusCoreVPAExp!AN$264</f>
        <v>0.615260863</v>
      </c>
      <c r="AQ37" s="291" t="n">
        <f aca="false">1/1000*[1]PaperSectorMinusCoreVPAExp!AO$264</f>
        <v>0.48188671</v>
      </c>
      <c r="AR37" s="291" t="n">
        <f aca="false">1/1000*[1]PaperSectorMinusCoreVPAExp!AP$264</f>
        <v>0.500873519</v>
      </c>
      <c r="AS37" s="291" t="n">
        <f aca="false">1/1000*[1]PaperSectorMinusCoreVPAExp!AQ$264</f>
        <v>0.437552776</v>
      </c>
      <c r="AT37" s="291" t="n">
        <f aca="false">1/1000*[1]PaperSectorMinusCoreVPAExp!AR$264</f>
        <v>0.435668818</v>
      </c>
      <c r="AU37" s="291" t="n">
        <f aca="false">1/1000*[1]PaperSectorMinusCoreVPAExp!AS$264</f>
        <v>0</v>
      </c>
      <c r="AV37" s="291" t="n">
        <f aca="false">1/1000*[1]PaperSectorMinusCoreVPAExp!AT$264</f>
        <v>0</v>
      </c>
      <c r="AW37" s="291" t="n">
        <f aca="false">1/1000*[1]PaperSectorMinusCoreVPAExp!AU$264</f>
        <v>0</v>
      </c>
      <c r="AX37" s="291" t="n">
        <f aca="false">1/1000*[1]PaperSectorMinusCoreVPAExp!AV$264</f>
        <v>0</v>
      </c>
      <c r="AY37" s="291" t="n">
        <f aca="false">1/1000*[1]PaperSectorMinusCoreVPAExp!AW$264</f>
        <v>0</v>
      </c>
      <c r="AZ37" s="291" t="n">
        <f aca="false">1/1000*[1]PaperSectorMinusCoreVPAExp!AX$264</f>
        <v>0</v>
      </c>
      <c r="BA37" s="291" t="n">
        <f aca="false">1/1000*[1]PaperSectorMinusCoreVPAExp!AY$264</f>
        <v>0</v>
      </c>
      <c r="BB37" s="291" t="n">
        <f aca="false">1/1000*[1]PaperSectorMinusCoreVPAExp!AZ$264</f>
        <v>0</v>
      </c>
      <c r="BC37" s="291" t="n">
        <f aca="false">1/1000*[1]PaperSectorMinusCoreVPAExp!BA$264</f>
        <v>0</v>
      </c>
      <c r="BD37" s="12"/>
    </row>
    <row r="38" customFormat="false" ht="12.9" hidden="false" customHeight="false" outlineLevel="0" collapsed="false">
      <c r="B38" s="50" t="s">
        <v>90</v>
      </c>
      <c r="C38" s="233" t="n">
        <f aca="false">1/$A$1*[1]PaperSectorMinusCoreVPAExp!$B$16</f>
        <v>0.3698875805</v>
      </c>
      <c r="D38" s="234" t="n">
        <f aca="false">1/$A$1*[1]PaperSectorMinusCoreVPAExp!$C$16</f>
        <v>0.20821936275</v>
      </c>
      <c r="E38" s="234" t="n">
        <f aca="false">1/$A$1*[1]PaperSectorMinusCoreVPAExp!$D$16</f>
        <v>0.126860788</v>
      </c>
      <c r="F38" s="234" t="n">
        <f aca="false">1/$A$1*[1]PaperSectorMinusCoreVPAExp!$E$16</f>
        <v>0.0739901725</v>
      </c>
      <c r="G38" s="234" t="n">
        <f aca="false">1/$A$1*[1]PaperSectorMinusCoreVPAExp!$F$16</f>
        <v>0.0242474515</v>
      </c>
      <c r="H38" s="234" t="n">
        <f aca="false">1/$A$1*[1]PaperSectorMinusCoreVPAExp!$G$16</f>
        <v>0.02571585</v>
      </c>
      <c r="I38" s="234" t="n">
        <f aca="false">1/$A$1*[1]PaperSectorMinusCoreVPAExp!$H$16</f>
        <v>0.0135524235</v>
      </c>
      <c r="J38" s="235" t="n">
        <f aca="false">1/$A$1*[1]PaperSectorMinusCoreVPAExp!$I$16</f>
        <v>0.017934571</v>
      </c>
      <c r="K38" s="234" t="n">
        <f aca="false">1/$A$1*[1]PaperSectorMinusCoreVPAExp!$J$16</f>
        <v>0.0076102575</v>
      </c>
      <c r="L38" s="236" t="n">
        <f aca="false">1/$A$1*[1]PaperSectorMinusCoreVPAExp!$K$16</f>
        <v>0.0015798475</v>
      </c>
      <c r="M38" s="234" t="n">
        <f aca="false">1/$A$1*[1]PaperSectorMinusCoreVPAExp!L$16</f>
        <v>0.00073263799</v>
      </c>
      <c r="N38" s="234" t="n">
        <f aca="false">1/$A$1*[1]PaperSectorMinusCoreVPAExp!M$16</f>
        <v>0.000595066686666667</v>
      </c>
      <c r="O38" s="234" t="n">
        <f aca="false">1/$A$1*[1]PaperSectorMinusCoreVPAExp!N$16</f>
        <v>0.0004258111704</v>
      </c>
      <c r="P38" s="234" t="n">
        <f aca="false">1/$A$1*[1]PaperSectorMinusCoreVPAExp!O$16</f>
        <v>2.1539E-005</v>
      </c>
      <c r="Q38" s="234" t="n">
        <f aca="false">1/$A$1*[1]PaperSectorMinusCoreVPAExp!P$16</f>
        <v>9.8861E-005</v>
      </c>
      <c r="R38" s="234" t="n">
        <f aca="false">1/$A$1*[1]PaperSectorMinusCoreVPAExp!Q$16</f>
        <v>0.00240662924</v>
      </c>
      <c r="S38" s="234" t="n">
        <f aca="false">1/$A$1*[1]PaperSectorMinusCoreVPAExp!R$16</f>
        <v>6.1313E-005</v>
      </c>
      <c r="T38" s="234" t="n">
        <f aca="false">1/$A$1*[1]PaperSectorMinusCoreVPAExp!S$16</f>
        <v>0</v>
      </c>
      <c r="U38" s="234" t="n">
        <f aca="false">1/$A$1*[1]PaperSectorMinusCoreVPAExp!T$16</f>
        <v>0</v>
      </c>
      <c r="V38" s="234" t="n">
        <f aca="false">1/$A$1*[1]PaperSectorMinusCoreVPAExp!U$16</f>
        <v>0</v>
      </c>
      <c r="W38" s="234" t="n">
        <f aca="false">1/$A$1*[1]PaperSectorMinusCoreVPAExp!V$16</f>
        <v>0</v>
      </c>
      <c r="X38" s="234" t="n">
        <f aca="false">1/$A$1*[1]PaperSectorMinusCoreVPAExp!W$16</f>
        <v>0</v>
      </c>
      <c r="Y38" s="234" t="n">
        <f aca="false">1/$A$1*[1]PaperSectorMinusCoreVPAExp!X$16</f>
        <v>0</v>
      </c>
      <c r="Z38" s="234" t="n">
        <f aca="false">1/$A$1*[1]PaperSectorMinusCoreVPAExp!Y$16</f>
        <v>0</v>
      </c>
      <c r="AA38" s="234" t="n">
        <f aca="false">1/$A$1*[1]PaperSectorMinusCoreVPAExp!Z$16</f>
        <v>0</v>
      </c>
      <c r="AB38" s="234" t="n">
        <f aca="false">1/$A$1*[1]PaperSectorMinusCoreVPAExp!AA$16</f>
        <v>0</v>
      </c>
      <c r="AC38" s="14"/>
      <c r="AD38" s="233" t="n">
        <f aca="false">1/1000*[1]PaperSectorMinusCoreVPAExp!$AB$16</f>
        <v>0.034126189</v>
      </c>
      <c r="AE38" s="234" t="n">
        <f aca="false">1/1000*[1]PaperSectorMinusCoreVPAExp!$AC$16</f>
        <v>0.01982911</v>
      </c>
      <c r="AF38" s="234" t="n">
        <f aca="false">1/1000*[1]PaperSectorMinusCoreVPAExp!$AD$16</f>
        <v>0.011441772</v>
      </c>
      <c r="AG38" s="234" t="n">
        <f aca="false">1/1000*[1]PaperSectorMinusCoreVPAExp!$AE$16</f>
        <v>0.007596098</v>
      </c>
      <c r="AH38" s="234" t="n">
        <f aca="false">1/1000*[1]PaperSectorMinusCoreVPAExp!$AF$16</f>
        <v>0.002937444</v>
      </c>
      <c r="AI38" s="234" t="n">
        <f aca="false">1/1000*[1]PaperSectorMinusCoreVPAExp!$AG$16</f>
        <v>0.003154696</v>
      </c>
      <c r="AJ38" s="234" t="n">
        <f aca="false">1/1000*[1]PaperSectorMinusCoreVPAExp!$AH$16</f>
        <v>0.002072966</v>
      </c>
      <c r="AK38" s="235" t="n">
        <f aca="false">1/1000*[1]PaperSectorMinusCoreVPAExp!$AI$16</f>
        <v>0.00369645</v>
      </c>
      <c r="AL38" s="234" t="n">
        <f aca="false">1/1000*[1]PaperSectorMinusCoreVPAExp!$AJ$16</f>
        <v>0.001947176</v>
      </c>
      <c r="AM38" s="233" t="n">
        <f aca="false">1/1000*[1]PaperSectorMinusCoreVPAExp!$AK$16</f>
        <v>0.000815068</v>
      </c>
      <c r="AN38" s="234" t="n">
        <f aca="false">1/1000*[1]PaperSectorMinusCoreVPAExp!AL$16</f>
        <v>0.000665262</v>
      </c>
      <c r="AO38" s="234" t="n">
        <f aca="false">1/1000*[1]PaperSectorMinusCoreVPAExp!AM$16</f>
        <v>0.000571192</v>
      </c>
      <c r="AP38" s="234" t="n">
        <f aca="false">1/1000*[1]PaperSectorMinusCoreVPAExp!AN$16</f>
        <v>0.000469549</v>
      </c>
      <c r="AQ38" s="234" t="n">
        <f aca="false">1/1000*[1]PaperSectorMinusCoreVPAExp!AO$16</f>
        <v>3.1854E-005</v>
      </c>
      <c r="AR38" s="234" t="n">
        <f aca="false">1/1000*[1]PaperSectorMinusCoreVPAExp!AP$16</f>
        <v>8.8433E-005</v>
      </c>
      <c r="AS38" s="234" t="n">
        <f aca="false">1/1000*[1]PaperSectorMinusCoreVPAExp!AQ$16</f>
        <v>0.000403256</v>
      </c>
      <c r="AT38" s="234" t="n">
        <f aca="false">1/1000*[1]PaperSectorMinusCoreVPAExp!AR$16</f>
        <v>4.709E-005</v>
      </c>
      <c r="AU38" s="234" t="n">
        <f aca="false">1/1000*[1]PaperSectorMinusCoreVPAExp!AS$16</f>
        <v>0</v>
      </c>
      <c r="AV38" s="234" t="n">
        <f aca="false">1/1000*[1]PaperSectorMinusCoreVPAExp!AT$16</f>
        <v>0</v>
      </c>
      <c r="AW38" s="234" t="n">
        <f aca="false">1/1000*[1]PaperSectorMinusCoreVPAExp!AU$16</f>
        <v>0</v>
      </c>
      <c r="AX38" s="234" t="n">
        <f aca="false">1/1000*[1]PaperSectorMinusCoreVPAExp!AV$16</f>
        <v>0</v>
      </c>
      <c r="AY38" s="234" t="n">
        <f aca="false">1/1000*[1]PaperSectorMinusCoreVPAExp!AW$16</f>
        <v>0</v>
      </c>
      <c r="AZ38" s="234" t="n">
        <f aca="false">1/1000*[1]PaperSectorMinusCoreVPAExp!AX$16</f>
        <v>0</v>
      </c>
      <c r="BA38" s="234" t="n">
        <f aca="false">1/1000*[1]PaperSectorMinusCoreVPAExp!AY$16</f>
        <v>0</v>
      </c>
      <c r="BB38" s="234" t="n">
        <f aca="false">1/1000*[1]PaperSectorMinusCoreVPAExp!AZ$16</f>
        <v>0</v>
      </c>
      <c r="BC38" s="234" t="n">
        <f aca="false">1/1000*[1]PaperSectorMinusCoreVPAExp!BA$16</f>
        <v>0</v>
      </c>
      <c r="BD38" s="12"/>
    </row>
    <row r="39" customFormat="false" ht="12.9" hidden="false" customHeight="false" outlineLevel="0" collapsed="false">
      <c r="B39" s="50" t="s">
        <v>91</v>
      </c>
      <c r="C39" s="375" t="n">
        <f aca="false">1/$A$1*[1]PaperSectorMinusCoreVPAExp!$B$23</f>
        <v>2.96446993225</v>
      </c>
      <c r="D39" s="376" t="n">
        <f aca="false">1/$A$1*[1]PaperSectorMinusCoreVPAExp!$C$23</f>
        <v>1.76822831471429</v>
      </c>
      <c r="E39" s="376" t="n">
        <f aca="false">1/$A$1*[1]PaperSectorMinusCoreVPAExp!$D$23</f>
        <v>0.9978450555</v>
      </c>
      <c r="F39" s="376" t="n">
        <f aca="false">1/$A$1*[1]PaperSectorMinusCoreVPAExp!$E$23</f>
        <v>0.84250499744</v>
      </c>
      <c r="G39" s="376" t="n">
        <f aca="false">1/$A$1*[1]PaperSectorMinusCoreVPAExp!$F$23</f>
        <v>0.88293761766</v>
      </c>
      <c r="H39" s="376" t="n">
        <f aca="false">1/$A$1*[1]PaperSectorMinusCoreVPAExp!$G$23</f>
        <v>0.68727216692</v>
      </c>
      <c r="I39" s="376" t="n">
        <f aca="false">1/$A$1*[1]PaperSectorMinusCoreVPAExp!$H$23</f>
        <v>0.38708282552</v>
      </c>
      <c r="J39" s="377" t="n">
        <f aca="false">1/$A$1*[1]PaperSectorMinusCoreVPAExp!$I$23</f>
        <v>0.61496882008</v>
      </c>
      <c r="K39" s="376" t="n">
        <f aca="false">1/$A$1*[1]PaperSectorMinusCoreVPAExp!$J$23</f>
        <v>0.51821548817</v>
      </c>
      <c r="L39" s="326" t="n">
        <f aca="false">1/$A$1*[1]PaperSectorMinusCoreVPAExp!$K$23</f>
        <v>0.39821267701</v>
      </c>
      <c r="M39" s="376" t="n">
        <f aca="false">1/$A$1*[1]PaperSectorMinusCoreVPAExp!L$23</f>
        <v>0.44195846471</v>
      </c>
      <c r="N39" s="376" t="n">
        <f aca="false">1/$A$1*[1]PaperSectorMinusCoreVPAExp!M$23</f>
        <v>0.0719831810033333</v>
      </c>
      <c r="O39" s="376" t="n">
        <f aca="false">1/$A$1*[1]PaperSectorMinusCoreVPAExp!N$23</f>
        <v>0.067132088574225</v>
      </c>
      <c r="P39" s="376" t="n">
        <f aca="false">1/$A$1*[1]PaperSectorMinusCoreVPAExp!O$23</f>
        <v>0.02501073404</v>
      </c>
      <c r="Q39" s="376" t="n">
        <f aca="false">1/$A$1*[1]PaperSectorMinusCoreVPAExp!P$23</f>
        <v>0.0762676652</v>
      </c>
      <c r="R39" s="376" t="n">
        <f aca="false">1/$A$1*[1]PaperSectorMinusCoreVPAExp!Q$23</f>
        <v>0.0167867997</v>
      </c>
      <c r="S39" s="376" t="n">
        <f aca="false">1/$A$1*[1]PaperSectorMinusCoreVPAExp!R$23</f>
        <v>0.00730239514000001</v>
      </c>
      <c r="T39" s="376" t="n">
        <f aca="false">1/$A$1*[1]PaperSectorMinusCoreVPAExp!S$23</f>
        <v>0</v>
      </c>
      <c r="U39" s="376" t="n">
        <f aca="false">1/$A$1*[1]PaperSectorMinusCoreVPAExp!T$23</f>
        <v>0</v>
      </c>
      <c r="V39" s="376" t="n">
        <f aca="false">1/$A$1*[1]PaperSectorMinusCoreVPAExp!U$23</f>
        <v>0</v>
      </c>
      <c r="W39" s="376" t="n">
        <f aca="false">1/$A$1*[1]PaperSectorMinusCoreVPAExp!V$23</f>
        <v>0</v>
      </c>
      <c r="X39" s="376" t="n">
        <f aca="false">1/$A$1*[1]PaperSectorMinusCoreVPAExp!W$23</f>
        <v>0</v>
      </c>
      <c r="Y39" s="376" t="n">
        <f aca="false">1/$A$1*[1]PaperSectorMinusCoreVPAExp!X$23</f>
        <v>0</v>
      </c>
      <c r="Z39" s="376" t="n">
        <f aca="false">1/$A$1*[1]PaperSectorMinusCoreVPAExp!Y$23</f>
        <v>0</v>
      </c>
      <c r="AA39" s="376" t="n">
        <f aca="false">1/$A$1*[1]PaperSectorMinusCoreVPAExp!Z$23</f>
        <v>0</v>
      </c>
      <c r="AB39" s="376" t="n">
        <f aca="false">1/$A$1*[1]PaperSectorMinusCoreVPAExp!AA$23</f>
        <v>0</v>
      </c>
      <c r="AC39" s="14"/>
      <c r="AD39" s="233" t="n">
        <f aca="false">1/1000*[1]PaperSectorMinusCoreVPAExp!$AB$23</f>
        <v>0.297876498</v>
      </c>
      <c r="AE39" s="234" t="n">
        <f aca="false">1/1000*[1]PaperSectorMinusCoreVPAExp!$AC$23</f>
        <v>0.177707873</v>
      </c>
      <c r="AF39" s="234" t="n">
        <f aca="false">1/1000*[1]PaperSectorMinusCoreVPAExp!$AD$23</f>
        <v>0.096032242</v>
      </c>
      <c r="AG39" s="234" t="n">
        <f aca="false">1/1000*[1]PaperSectorMinusCoreVPAExp!$AE$23</f>
        <v>0.08886937</v>
      </c>
      <c r="AH39" s="234" t="n">
        <f aca="false">1/1000*[1]PaperSectorMinusCoreVPAExp!$AF$23</f>
        <v>0.098707224</v>
      </c>
      <c r="AI39" s="234" t="n">
        <f aca="false">1/1000*[1]PaperSectorMinusCoreVPAExp!$AG$23</f>
        <v>0.083982133</v>
      </c>
      <c r="AJ39" s="234" t="n">
        <f aca="false">1/1000*[1]PaperSectorMinusCoreVPAExp!$AH$23</f>
        <v>0.048874536</v>
      </c>
      <c r="AK39" s="235" t="n">
        <f aca="false">1/1000*[1]PaperSectorMinusCoreVPAExp!$AI$23</f>
        <v>0.080853953</v>
      </c>
      <c r="AL39" s="234" t="n">
        <f aca="false">1/1000*[1]PaperSectorMinusCoreVPAExp!$AJ$23</f>
        <v>0.085181218</v>
      </c>
      <c r="AM39" s="233" t="n">
        <f aca="false">1/1000*[1]PaperSectorMinusCoreVPAExp!$AK$23</f>
        <v>0.057718439</v>
      </c>
      <c r="AN39" s="234" t="n">
        <f aca="false">1/1000*[1]PaperSectorMinusCoreVPAExp!AL$23</f>
        <v>0.057569538</v>
      </c>
      <c r="AO39" s="234" t="n">
        <f aca="false">1/1000*[1]PaperSectorMinusCoreVPAExp!AM$23</f>
        <v>0.016305154</v>
      </c>
      <c r="AP39" s="234" t="n">
        <f aca="false">1/1000*[1]PaperSectorMinusCoreVPAExp!AN$23</f>
        <v>0.020546081</v>
      </c>
      <c r="AQ39" s="234" t="n">
        <f aca="false">1/1000*[1]PaperSectorMinusCoreVPAExp!AO$23</f>
        <v>0.00961148</v>
      </c>
      <c r="AR39" s="234" t="n">
        <f aca="false">1/1000*[1]PaperSectorMinusCoreVPAExp!AP$23</f>
        <v>0.013797781</v>
      </c>
      <c r="AS39" s="234" t="n">
        <f aca="false">1/1000*[1]PaperSectorMinusCoreVPAExp!AQ$23</f>
        <v>0.004519879</v>
      </c>
      <c r="AT39" s="234" t="n">
        <f aca="false">1/1000*[1]PaperSectorMinusCoreVPAExp!AR$23</f>
        <v>0.003750152</v>
      </c>
      <c r="AU39" s="234" t="n">
        <f aca="false">1/1000*[1]PaperSectorMinusCoreVPAExp!AS$23</f>
        <v>0</v>
      </c>
      <c r="AV39" s="234" t="n">
        <f aca="false">1/1000*[1]PaperSectorMinusCoreVPAExp!AT$23</f>
        <v>0</v>
      </c>
      <c r="AW39" s="234" t="n">
        <f aca="false">1/1000*[1]PaperSectorMinusCoreVPAExp!AU$23</f>
        <v>0</v>
      </c>
      <c r="AX39" s="234" t="n">
        <f aca="false">1/1000*[1]PaperSectorMinusCoreVPAExp!AV$23</f>
        <v>0</v>
      </c>
      <c r="AY39" s="234" t="n">
        <f aca="false">1/1000*[1]PaperSectorMinusCoreVPAExp!AW$23</f>
        <v>0</v>
      </c>
      <c r="AZ39" s="234" t="n">
        <f aca="false">1/1000*[1]PaperSectorMinusCoreVPAExp!AX$23</f>
        <v>0</v>
      </c>
      <c r="BA39" s="234" t="n">
        <f aca="false">1/1000*[1]PaperSectorMinusCoreVPAExp!AY$23</f>
        <v>0</v>
      </c>
      <c r="BB39" s="234" t="n">
        <f aca="false">1/1000*[1]PaperSectorMinusCoreVPAExp!AZ$23</f>
        <v>0</v>
      </c>
      <c r="BC39" s="234" t="n">
        <f aca="false">1/1000*[1]PaperSectorMinusCoreVPAExp!BA$23</f>
        <v>0</v>
      </c>
      <c r="BD39" s="12"/>
    </row>
    <row r="40" customFormat="false" ht="12.9" hidden="false" customHeight="false" outlineLevel="0" collapsed="false">
      <c r="B40" s="50" t="s">
        <v>93</v>
      </c>
      <c r="C40" s="375" t="n">
        <f aca="false">1/$A$1*[1]PaperSectorMinusCoreVPAExp!$B$85</f>
        <v>2.56723253412</v>
      </c>
      <c r="D40" s="376" t="n">
        <f aca="false">1/$A$1*[1]PaperSectorMinusCoreVPAExp!$C$85</f>
        <v>1.87691034025</v>
      </c>
      <c r="E40" s="376" t="n">
        <f aca="false">1/$A$1*[1]PaperSectorMinusCoreVPAExp!$D$85</f>
        <v>1.70257350149</v>
      </c>
      <c r="F40" s="376" t="n">
        <f aca="false">1/$A$1*[1]PaperSectorMinusCoreVPAExp!$E$85</f>
        <v>1.65058728125</v>
      </c>
      <c r="G40" s="376" t="n">
        <f aca="false">1/$A$1*[1]PaperSectorMinusCoreVPAExp!$F$85</f>
        <v>1.61331403555</v>
      </c>
      <c r="H40" s="376" t="n">
        <f aca="false">1/$A$1*[1]PaperSectorMinusCoreVPAExp!$G$85</f>
        <v>1.28973530896</v>
      </c>
      <c r="I40" s="376" t="n">
        <f aca="false">1/$A$1*[1]PaperSectorMinusCoreVPAExp!$H$85</f>
        <v>1.23088763551</v>
      </c>
      <c r="J40" s="377" t="n">
        <f aca="false">1/$A$1*[1]PaperSectorMinusCoreVPAExp!$I$85</f>
        <v>1.28346394218</v>
      </c>
      <c r="K40" s="376" t="n">
        <f aca="false">1/$A$1*[1]PaperSectorMinusCoreVPAExp!$J$85</f>
        <v>1.11589056439</v>
      </c>
      <c r="L40" s="326" t="n">
        <f aca="false">1/$A$1*[1]PaperSectorMinusCoreVPAExp!$K$85</f>
        <v>0.73279561645</v>
      </c>
      <c r="M40" s="376" t="n">
        <f aca="false">1/$A$1*[1]PaperSectorMinusCoreVPAExp!L$85</f>
        <v>0.83045604859</v>
      </c>
      <c r="N40" s="376" t="n">
        <f aca="false">1/$A$1*[1]PaperSectorMinusCoreVPAExp!M$85</f>
        <v>0.530345532413333</v>
      </c>
      <c r="O40" s="376" t="n">
        <f aca="false">1/$A$1*[1]PaperSectorMinusCoreVPAExp!N$85</f>
        <v>0.39327996302865</v>
      </c>
      <c r="P40" s="376" t="n">
        <f aca="false">1/$A$1*[1]PaperSectorMinusCoreVPAExp!O$85</f>
        <v>0.22604466198</v>
      </c>
      <c r="Q40" s="376" t="n">
        <f aca="false">1/$A$1*[1]PaperSectorMinusCoreVPAExp!P$85</f>
        <v>0.23856970346</v>
      </c>
      <c r="R40" s="376" t="n">
        <f aca="false">1/$A$1*[1]PaperSectorMinusCoreVPAExp!Q$85</f>
        <v>0.19646777267</v>
      </c>
      <c r="S40" s="376" t="n">
        <f aca="false">1/$A$1*[1]PaperSectorMinusCoreVPAExp!R$85</f>
        <v>0.26561471954</v>
      </c>
      <c r="T40" s="376" t="n">
        <f aca="false">1/$A$1*[1]PaperSectorMinusCoreVPAExp!S$85</f>
        <v>0</v>
      </c>
      <c r="U40" s="376" t="n">
        <f aca="false">1/$A$1*[1]PaperSectorMinusCoreVPAExp!T$85</f>
        <v>0</v>
      </c>
      <c r="V40" s="376" t="n">
        <f aca="false">1/$A$1*[1]PaperSectorMinusCoreVPAExp!U$85</f>
        <v>0</v>
      </c>
      <c r="W40" s="376" t="n">
        <f aca="false">1/$A$1*[1]PaperSectorMinusCoreVPAExp!V$85</f>
        <v>0</v>
      </c>
      <c r="X40" s="376" t="n">
        <f aca="false">1/$A$1*[1]PaperSectorMinusCoreVPAExp!W$85</f>
        <v>0</v>
      </c>
      <c r="Y40" s="376" t="n">
        <f aca="false">1/$A$1*[1]PaperSectorMinusCoreVPAExp!X$85</f>
        <v>0</v>
      </c>
      <c r="Z40" s="376" t="n">
        <f aca="false">1/$A$1*[1]PaperSectorMinusCoreVPAExp!Y$85</f>
        <v>0</v>
      </c>
      <c r="AA40" s="376" t="n">
        <f aca="false">1/$A$1*[1]PaperSectorMinusCoreVPAExp!Z$85</f>
        <v>0</v>
      </c>
      <c r="AB40" s="376" t="n">
        <f aca="false">1/$A$1*[1]PaperSectorMinusCoreVPAExp!AA$85</f>
        <v>0</v>
      </c>
      <c r="AC40" s="14"/>
      <c r="AD40" s="233" t="n">
        <f aca="false">1/1000*[1]PaperSectorMinusCoreVPAExp!$AB$85</f>
        <v>0.260350402</v>
      </c>
      <c r="AE40" s="234" t="n">
        <f aca="false">1/1000*[1]PaperSectorMinusCoreVPAExp!$AC$85</f>
        <v>0.205013994</v>
      </c>
      <c r="AF40" s="234" t="n">
        <f aca="false">1/1000*[1]PaperSectorMinusCoreVPAExp!$AD$85</f>
        <v>0.172024669</v>
      </c>
      <c r="AG40" s="234" t="n">
        <f aca="false">1/1000*[1]PaperSectorMinusCoreVPAExp!$AE$85</f>
        <v>0.19044802</v>
      </c>
      <c r="AH40" s="234" t="n">
        <f aca="false">1/1000*[1]PaperSectorMinusCoreVPAExp!$AF$85</f>
        <v>0.199700806</v>
      </c>
      <c r="AI40" s="234" t="n">
        <f aca="false">1/1000*[1]PaperSectorMinusCoreVPAExp!$AG$85</f>
        <v>0.171224644</v>
      </c>
      <c r="AJ40" s="234" t="n">
        <f aca="false">1/1000*[1]PaperSectorMinusCoreVPAExp!$AH$85</f>
        <v>0.184038542</v>
      </c>
      <c r="AK40" s="235" t="n">
        <f aca="false">1/1000*[1]PaperSectorMinusCoreVPAExp!$AI$85</f>
        <v>0.219854659</v>
      </c>
      <c r="AL40" s="234" t="n">
        <f aca="false">1/1000*[1]PaperSectorMinusCoreVPAExp!$AJ$85</f>
        <v>0.214702509</v>
      </c>
      <c r="AM40" s="233" t="n">
        <f aca="false">1/1000*[1]PaperSectorMinusCoreVPAExp!$AK$85</f>
        <v>0.126235467</v>
      </c>
      <c r="AN40" s="234" t="n">
        <f aca="false">1/1000*[1]PaperSectorMinusCoreVPAExp!AL$85</f>
        <v>0.120192037</v>
      </c>
      <c r="AO40" s="234" t="n">
        <f aca="false">1/1000*[1]PaperSectorMinusCoreVPAExp!AM$85</f>
        <v>0.109154129</v>
      </c>
      <c r="AP40" s="234" t="n">
        <f aca="false">1/1000*[1]PaperSectorMinusCoreVPAExp!AN$85</f>
        <v>0.073980194</v>
      </c>
      <c r="AQ40" s="234" t="n">
        <f aca="false">1/1000*[1]PaperSectorMinusCoreVPAExp!AO$85</f>
        <v>0.038706044</v>
      </c>
      <c r="AR40" s="234" t="n">
        <f aca="false">1/1000*[1]PaperSectorMinusCoreVPAExp!AP$85</f>
        <v>0.040754453</v>
      </c>
      <c r="AS40" s="234" t="n">
        <f aca="false">1/1000*[1]PaperSectorMinusCoreVPAExp!AQ$85</f>
        <v>0.032718762</v>
      </c>
      <c r="AT40" s="234" t="n">
        <f aca="false">1/1000*[1]PaperSectorMinusCoreVPAExp!AR$85</f>
        <v>0.034457469</v>
      </c>
      <c r="AU40" s="234" t="n">
        <f aca="false">1/1000*[1]PaperSectorMinusCoreVPAExp!AS$85</f>
        <v>0</v>
      </c>
      <c r="AV40" s="234" t="n">
        <f aca="false">1/1000*[1]PaperSectorMinusCoreVPAExp!AT$85</f>
        <v>0</v>
      </c>
      <c r="AW40" s="234" t="n">
        <f aca="false">1/1000*[1]PaperSectorMinusCoreVPAExp!AU$85</f>
        <v>0</v>
      </c>
      <c r="AX40" s="234" t="n">
        <f aca="false">1/1000*[1]PaperSectorMinusCoreVPAExp!AV$85</f>
        <v>0</v>
      </c>
      <c r="AY40" s="234" t="n">
        <f aca="false">1/1000*[1]PaperSectorMinusCoreVPAExp!AW$85</f>
        <v>0</v>
      </c>
      <c r="AZ40" s="234" t="n">
        <f aca="false">1/1000*[1]PaperSectorMinusCoreVPAExp!AX$85</f>
        <v>0</v>
      </c>
      <c r="BA40" s="234" t="n">
        <f aca="false">1/1000*[1]PaperSectorMinusCoreVPAExp!AY$85</f>
        <v>0</v>
      </c>
      <c r="BB40" s="234" t="n">
        <f aca="false">1/1000*[1]PaperSectorMinusCoreVPAExp!AZ$85</f>
        <v>0</v>
      </c>
      <c r="BC40" s="234" t="n">
        <f aca="false">1/1000*[1]PaperSectorMinusCoreVPAExp!BA$85</f>
        <v>0</v>
      </c>
      <c r="BD40" s="12"/>
    </row>
    <row r="41" customFormat="false" ht="12.9" hidden="false" customHeight="false" outlineLevel="0" collapsed="false">
      <c r="B41" s="50" t="s">
        <v>78</v>
      </c>
      <c r="C41" s="375" t="n">
        <f aca="false">1/$A$1*[1]PaperSectorMinusCoreVPAExp!$B$91</f>
        <v>5.08634741739</v>
      </c>
      <c r="D41" s="376" t="n">
        <f aca="false">1/$A$1*[1]PaperSectorMinusCoreVPAExp!$C$91</f>
        <v>3.104571211</v>
      </c>
      <c r="E41" s="376" t="n">
        <f aca="false">1/$A$1*[1]PaperSectorMinusCoreVPAExp!$D$91</f>
        <v>3.1355361</v>
      </c>
      <c r="F41" s="376" t="n">
        <f aca="false">1/$A$1*[1]PaperSectorMinusCoreVPAExp!$E$91</f>
        <v>3.14461749373</v>
      </c>
      <c r="G41" s="376" t="n">
        <f aca="false">1/$A$1*[1]PaperSectorMinusCoreVPAExp!$F$91</f>
        <v>2.61339625796</v>
      </c>
      <c r="H41" s="376" t="n">
        <f aca="false">1/$A$1*[1]PaperSectorMinusCoreVPAExp!$G$91</f>
        <v>2.17049487732</v>
      </c>
      <c r="I41" s="376" t="n">
        <f aca="false">1/$A$1*[1]PaperSectorMinusCoreVPAExp!$H$91</f>
        <v>1.41673179041</v>
      </c>
      <c r="J41" s="377" t="n">
        <f aca="false">1/$A$1*[1]PaperSectorMinusCoreVPAExp!$I$91</f>
        <v>1.13015975813</v>
      </c>
      <c r="K41" s="376" t="n">
        <f aca="false">1/$A$1*[1]PaperSectorMinusCoreVPAExp!$J$91</f>
        <v>0.695796689393333</v>
      </c>
      <c r="L41" s="326" t="n">
        <f aca="false">1/$A$1*[1]PaperSectorMinusCoreVPAExp!$K$91</f>
        <v>0.501793817</v>
      </c>
      <c r="M41" s="376" t="n">
        <f aca="false">1/$A$1*[1]PaperSectorMinusCoreVPAExp!L$91</f>
        <v>0.36241954455</v>
      </c>
      <c r="N41" s="376" t="n">
        <f aca="false">1/$A$1*[1]PaperSectorMinusCoreVPAExp!M$91</f>
        <v>0.198902258233333</v>
      </c>
      <c r="O41" s="376" t="n">
        <f aca="false">1/$A$1*[1]PaperSectorMinusCoreVPAExp!N$91</f>
        <v>0.44551722442535</v>
      </c>
      <c r="P41" s="376" t="n">
        <f aca="false">1/$A$1*[1]PaperSectorMinusCoreVPAExp!O$91</f>
        <v>0.57210011912</v>
      </c>
      <c r="Q41" s="376" t="n">
        <f aca="false">1/$A$1*[1]PaperSectorMinusCoreVPAExp!P$91</f>
        <v>0.56640429633</v>
      </c>
      <c r="R41" s="376" t="n">
        <f aca="false">1/$A$1*[1]PaperSectorMinusCoreVPAExp!Q$91</f>
        <v>0.44381408175</v>
      </c>
      <c r="S41" s="376" t="n">
        <f aca="false">1/$A$1*[1]PaperSectorMinusCoreVPAExp!R$91</f>
        <v>0.46083093273</v>
      </c>
      <c r="T41" s="376" t="n">
        <f aca="false">1/$A$1*[1]PaperSectorMinusCoreVPAExp!S$91</f>
        <v>0</v>
      </c>
      <c r="U41" s="376" t="n">
        <f aca="false">1/$A$1*[1]PaperSectorMinusCoreVPAExp!T$91</f>
        <v>0</v>
      </c>
      <c r="V41" s="376" t="n">
        <f aca="false">1/$A$1*[1]PaperSectorMinusCoreVPAExp!U$91</f>
        <v>0</v>
      </c>
      <c r="W41" s="376" t="n">
        <f aca="false">1/$A$1*[1]PaperSectorMinusCoreVPAExp!V$91</f>
        <v>0</v>
      </c>
      <c r="X41" s="376" t="n">
        <f aca="false">1/$A$1*[1]PaperSectorMinusCoreVPAExp!W$91</f>
        <v>0</v>
      </c>
      <c r="Y41" s="376" t="n">
        <f aca="false">1/$A$1*[1]PaperSectorMinusCoreVPAExp!X$91</f>
        <v>0</v>
      </c>
      <c r="Z41" s="376" t="n">
        <f aca="false">1/$A$1*[1]PaperSectorMinusCoreVPAExp!Y$91</f>
        <v>0</v>
      </c>
      <c r="AA41" s="376" t="n">
        <f aca="false">1/$A$1*[1]PaperSectorMinusCoreVPAExp!Z$91</f>
        <v>0</v>
      </c>
      <c r="AB41" s="376" t="n">
        <f aca="false">1/$A$1*[1]PaperSectorMinusCoreVPAExp!AA$91</f>
        <v>0</v>
      </c>
      <c r="AC41" s="14"/>
      <c r="AD41" s="233" t="n">
        <f aca="false">1/1000*[1]PaperSectorMinusCoreVPAExp!$AB$91</f>
        <v>0.498108882</v>
      </c>
      <c r="AE41" s="234" t="n">
        <f aca="false">1/1000*[1]PaperSectorMinusCoreVPAExp!$AC$91</f>
        <v>0.314791355</v>
      </c>
      <c r="AF41" s="234" t="n">
        <f aca="false">1/1000*[1]PaperSectorMinusCoreVPAExp!$AD$91</f>
        <v>0.300880138</v>
      </c>
      <c r="AG41" s="234" t="n">
        <f aca="false">1/1000*[1]PaperSectorMinusCoreVPAExp!$AE$91</f>
        <v>0.336523413</v>
      </c>
      <c r="AH41" s="234" t="n">
        <f aca="false">1/1000*[1]PaperSectorMinusCoreVPAExp!$AF$91</f>
        <v>0.317930687</v>
      </c>
      <c r="AI41" s="234" t="n">
        <f aca="false">1/1000*[1]PaperSectorMinusCoreVPAExp!$AG$91</f>
        <v>0.271972513</v>
      </c>
      <c r="AJ41" s="234" t="n">
        <f aca="false">1/1000*[1]PaperSectorMinusCoreVPAExp!$AH$91</f>
        <v>0.19043666</v>
      </c>
      <c r="AK41" s="235" t="n">
        <f aca="false">1/1000*[1]PaperSectorMinusCoreVPAExp!$AI$91</f>
        <v>0.190462446</v>
      </c>
      <c r="AL41" s="234" t="n">
        <f aca="false">1/1000*[1]PaperSectorMinusCoreVPAExp!$AJ$91</f>
        <v>0.123888434</v>
      </c>
      <c r="AM41" s="233" t="n">
        <f aca="false">1/1000*[1]PaperSectorMinusCoreVPAExp!$AK$91</f>
        <v>0.083851004</v>
      </c>
      <c r="AN41" s="234" t="n">
        <f aca="false">1/1000*[1]PaperSectorMinusCoreVPAExp!AL$91</f>
        <v>0.058313673</v>
      </c>
      <c r="AO41" s="234" t="n">
        <f aca="false">1/1000*[1]PaperSectorMinusCoreVPAExp!AM$91</f>
        <v>0.049818227</v>
      </c>
      <c r="AP41" s="234" t="n">
        <f aca="false">1/1000*[1]PaperSectorMinusCoreVPAExp!AN$91</f>
        <v>0.093933612</v>
      </c>
      <c r="AQ41" s="234" t="n">
        <f aca="false">1/1000*[1]PaperSectorMinusCoreVPAExp!AO$91</f>
        <v>0.114164797</v>
      </c>
      <c r="AR41" s="234" t="n">
        <f aca="false">1/1000*[1]PaperSectorMinusCoreVPAExp!AP$91</f>
        <v>0.124486192</v>
      </c>
      <c r="AS41" s="234" t="n">
        <f aca="false">1/1000*[1]PaperSectorMinusCoreVPAExp!AQ$91</f>
        <v>0.09544735</v>
      </c>
      <c r="AT41" s="234" t="n">
        <f aca="false">1/1000*[1]PaperSectorMinusCoreVPAExp!AR$91</f>
        <v>0.097183663</v>
      </c>
      <c r="AU41" s="234" t="n">
        <f aca="false">1/1000*[1]PaperSectorMinusCoreVPAExp!AS$91</f>
        <v>0</v>
      </c>
      <c r="AV41" s="234" t="n">
        <f aca="false">1/1000*[1]PaperSectorMinusCoreVPAExp!AT$91</f>
        <v>0</v>
      </c>
      <c r="AW41" s="234" t="n">
        <f aca="false">1/1000*[1]PaperSectorMinusCoreVPAExp!AU$91</f>
        <v>0</v>
      </c>
      <c r="AX41" s="234" t="n">
        <f aca="false">1/1000*[1]PaperSectorMinusCoreVPAExp!AV$91</f>
        <v>0</v>
      </c>
      <c r="AY41" s="234" t="n">
        <f aca="false">1/1000*[1]PaperSectorMinusCoreVPAExp!AW$91</f>
        <v>0</v>
      </c>
      <c r="AZ41" s="234" t="n">
        <f aca="false">1/1000*[1]PaperSectorMinusCoreVPAExp!AX$91</f>
        <v>0</v>
      </c>
      <c r="BA41" s="234" t="n">
        <f aca="false">1/1000*[1]PaperSectorMinusCoreVPAExp!AY$91</f>
        <v>0</v>
      </c>
      <c r="BB41" s="234" t="n">
        <f aca="false">1/1000*[1]PaperSectorMinusCoreVPAExp!AZ$91</f>
        <v>0</v>
      </c>
      <c r="BC41" s="234" t="n">
        <f aca="false">1/1000*[1]PaperSectorMinusCoreVPAExp!BA$91</f>
        <v>0</v>
      </c>
      <c r="BD41" s="12"/>
    </row>
    <row r="42" customFormat="false" ht="12.9" hidden="false" customHeight="false" outlineLevel="0" collapsed="false">
      <c r="B42" s="50" t="s">
        <v>150</v>
      </c>
      <c r="C42" s="233" t="n">
        <f aca="false">1/$A$1*[1]PaperSectorMinusCoreVPAExp!$B$94</f>
        <v>0.22069276079</v>
      </c>
      <c r="D42" s="234" t="n">
        <f aca="false">1/$A$1*[1]PaperSectorMinusCoreVPAExp!$C$94</f>
        <v>0.12474493366</v>
      </c>
      <c r="E42" s="234" t="n">
        <f aca="false">1/$A$1*[1]PaperSectorMinusCoreVPAExp!$D$94</f>
        <v>0.126816734</v>
      </c>
      <c r="F42" s="234" t="n">
        <f aca="false">1/$A$1*[1]PaperSectorMinusCoreVPAExp!$E$94</f>
        <v>0.1388398768</v>
      </c>
      <c r="G42" s="234" t="n">
        <f aca="false">1/$A$1*[1]PaperSectorMinusCoreVPAExp!$F$94</f>
        <v>0.13483888538</v>
      </c>
      <c r="H42" s="234" t="n">
        <f aca="false">1/$A$1*[1]PaperSectorMinusCoreVPAExp!$G$94</f>
        <v>0.1840516937</v>
      </c>
      <c r="I42" s="234" t="n">
        <f aca="false">1/$A$1*[1]PaperSectorMinusCoreVPAExp!$H$94</f>
        <v>0.06516924617</v>
      </c>
      <c r="J42" s="235" t="n">
        <f aca="false">1/$A$1*[1]PaperSectorMinusCoreVPAExp!$I$94</f>
        <v>0.0928340513</v>
      </c>
      <c r="K42" s="234" t="n">
        <f aca="false">1/$A$1*[1]PaperSectorMinusCoreVPAExp!$J$94</f>
        <v>0.0217503311</v>
      </c>
      <c r="L42" s="236" t="n">
        <f aca="false">1/$A$1*[1]PaperSectorMinusCoreVPAExp!$K$94</f>
        <v>0.05703159477</v>
      </c>
      <c r="M42" s="234" t="n">
        <f aca="false">1/$A$1*[1]PaperSectorMinusCoreVPAExp!L$94</f>
        <v>0.04158829087</v>
      </c>
      <c r="N42" s="234" t="n">
        <f aca="false">1/$A$1*[1]PaperSectorMinusCoreVPAExp!M$94</f>
        <v>0.014177002</v>
      </c>
      <c r="O42" s="234" t="n">
        <f aca="false">1/$A$1*[1]PaperSectorMinusCoreVPAExp!N$94</f>
        <v>0.00160408212673333</v>
      </c>
      <c r="P42" s="234" t="n">
        <f aca="false">1/$A$1*[1]PaperSectorMinusCoreVPAExp!O$94</f>
        <v>0.00114412277</v>
      </c>
      <c r="Q42" s="234" t="n">
        <f aca="false">1/$A$1*[1]PaperSectorMinusCoreVPAExp!P$94</f>
        <v>0.004727856</v>
      </c>
      <c r="R42" s="234" t="n">
        <f aca="false">1/$A$1*[1]PaperSectorMinusCoreVPAExp!Q$94</f>
        <v>0.004948139</v>
      </c>
      <c r="S42" s="234" t="n">
        <f aca="false">1/$A$1*[1]PaperSectorMinusCoreVPAExp!R$94</f>
        <v>0.01370830622</v>
      </c>
      <c r="T42" s="234" t="n">
        <f aca="false">1/$A$1*[1]PaperSectorMinusCoreVPAExp!S$94</f>
        <v>0</v>
      </c>
      <c r="U42" s="234" t="n">
        <f aca="false">1/$A$1*[1]PaperSectorMinusCoreVPAExp!T$94</f>
        <v>0</v>
      </c>
      <c r="V42" s="234" t="n">
        <f aca="false">1/$A$1*[1]PaperSectorMinusCoreVPAExp!U$94</f>
        <v>0</v>
      </c>
      <c r="W42" s="234" t="n">
        <f aca="false">1/$A$1*[1]PaperSectorMinusCoreVPAExp!V$94</f>
        <v>0</v>
      </c>
      <c r="X42" s="234" t="n">
        <f aca="false">1/$A$1*[1]PaperSectorMinusCoreVPAExp!W$94</f>
        <v>0</v>
      </c>
      <c r="Y42" s="234" t="n">
        <f aca="false">1/$A$1*[1]PaperSectorMinusCoreVPAExp!X$94</f>
        <v>0</v>
      </c>
      <c r="Z42" s="234" t="n">
        <f aca="false">1/$A$1*[1]PaperSectorMinusCoreVPAExp!Y$94</f>
        <v>0</v>
      </c>
      <c r="AA42" s="234" t="n">
        <f aca="false">1/$A$1*[1]PaperSectorMinusCoreVPAExp!Z$94</f>
        <v>0</v>
      </c>
      <c r="AB42" s="234" t="n">
        <f aca="false">1/$A$1*[1]PaperSectorMinusCoreVPAExp!AA$94</f>
        <v>0</v>
      </c>
      <c r="AC42" s="14"/>
      <c r="AD42" s="233" t="n">
        <f aca="false">1/1000*[1]PaperSectorMinusCoreVPAExp!$AB$94</f>
        <v>0.024225464</v>
      </c>
      <c r="AE42" s="234" t="n">
        <f aca="false">1/1000*[1]PaperSectorMinusCoreVPAExp!$AC$94</f>
        <v>0.017542363</v>
      </c>
      <c r="AF42" s="234" t="n">
        <f aca="false">1/1000*[1]PaperSectorMinusCoreVPAExp!$AD$94</f>
        <v>0.015704263</v>
      </c>
      <c r="AG42" s="234" t="n">
        <f aca="false">1/1000*[1]PaperSectorMinusCoreVPAExp!$AE$94</f>
        <v>0.016994119</v>
      </c>
      <c r="AH42" s="234" t="n">
        <f aca="false">1/1000*[1]PaperSectorMinusCoreVPAExp!$AF$94</f>
        <v>0.020355051</v>
      </c>
      <c r="AI42" s="234" t="n">
        <f aca="false">1/1000*[1]PaperSectorMinusCoreVPAExp!$AG$94</f>
        <v>0.029830377</v>
      </c>
      <c r="AJ42" s="234" t="n">
        <f aca="false">1/1000*[1]PaperSectorMinusCoreVPAExp!$AH$94</f>
        <v>0.013039432</v>
      </c>
      <c r="AK42" s="235" t="n">
        <f aca="false">1/1000*[1]PaperSectorMinusCoreVPAExp!$AI$94</f>
        <v>0.017454382</v>
      </c>
      <c r="AL42" s="234" t="n">
        <f aca="false">1/1000*[1]PaperSectorMinusCoreVPAExp!$AJ$94</f>
        <v>0.006679782</v>
      </c>
      <c r="AM42" s="233" t="n">
        <f aca="false">1/1000*[1]PaperSectorMinusCoreVPAExp!$AK$94</f>
        <v>0.013052604</v>
      </c>
      <c r="AN42" s="234" t="n">
        <f aca="false">1/1000*[1]PaperSectorMinusCoreVPAExp!AL$94</f>
        <v>0.008267246</v>
      </c>
      <c r="AO42" s="234" t="n">
        <f aca="false">1/1000*[1]PaperSectorMinusCoreVPAExp!AM$94</f>
        <v>0.003314341</v>
      </c>
      <c r="AP42" s="234" t="n">
        <f aca="false">1/1000*[1]PaperSectorMinusCoreVPAExp!AN$94</f>
        <v>0.00037956</v>
      </c>
      <c r="AQ42" s="234" t="n">
        <f aca="false">1/1000*[1]PaperSectorMinusCoreVPAExp!AO$94</f>
        <v>0.000298465</v>
      </c>
      <c r="AR42" s="234" t="n">
        <f aca="false">1/1000*[1]PaperSectorMinusCoreVPAExp!AP$94</f>
        <v>0.00094139</v>
      </c>
      <c r="AS42" s="234" t="n">
        <f aca="false">1/1000*[1]PaperSectorMinusCoreVPAExp!AQ$94</f>
        <v>0.000786449</v>
      </c>
      <c r="AT42" s="234" t="n">
        <f aca="false">1/1000*[1]PaperSectorMinusCoreVPAExp!AR$94</f>
        <v>0.002204345</v>
      </c>
      <c r="AU42" s="234" t="n">
        <f aca="false">1/1000*[1]PaperSectorMinusCoreVPAExp!AS$94</f>
        <v>0</v>
      </c>
      <c r="AV42" s="234" t="n">
        <f aca="false">1/1000*[1]PaperSectorMinusCoreVPAExp!AT$94</f>
        <v>0</v>
      </c>
      <c r="AW42" s="234" t="n">
        <f aca="false">1/1000*[1]PaperSectorMinusCoreVPAExp!AU$94</f>
        <v>0</v>
      </c>
      <c r="AX42" s="234" t="n">
        <f aca="false">1/1000*[1]PaperSectorMinusCoreVPAExp!AV$94</f>
        <v>0</v>
      </c>
      <c r="AY42" s="234" t="n">
        <f aca="false">1/1000*[1]PaperSectorMinusCoreVPAExp!AW$94</f>
        <v>0</v>
      </c>
      <c r="AZ42" s="234" t="n">
        <f aca="false">1/1000*[1]PaperSectorMinusCoreVPAExp!AX$94</f>
        <v>0</v>
      </c>
      <c r="BA42" s="234" t="n">
        <f aca="false">1/1000*[1]PaperSectorMinusCoreVPAExp!AY$94</f>
        <v>0</v>
      </c>
      <c r="BB42" s="234" t="n">
        <f aca="false">1/1000*[1]PaperSectorMinusCoreVPAExp!AZ$94</f>
        <v>0</v>
      </c>
      <c r="BC42" s="234" t="n">
        <f aca="false">1/1000*[1]PaperSectorMinusCoreVPAExp!BA$94</f>
        <v>0</v>
      </c>
      <c r="BD42" s="12"/>
    </row>
    <row r="43" customFormat="false" ht="12.9" hidden="false" customHeight="false" outlineLevel="0" collapsed="false">
      <c r="B43" s="50" t="s">
        <v>125</v>
      </c>
      <c r="C43" s="233" t="n">
        <f aca="false">1/$A$1*[1]PaperSectorMinusCoreVPAExp!$B$112</f>
        <v>0.14045290075</v>
      </c>
      <c r="D43" s="234" t="n">
        <f aca="false">1/$A$1*[1]PaperSectorMinusCoreVPAExp!$C$112</f>
        <v>0.107758671</v>
      </c>
      <c r="E43" s="234" t="n">
        <f aca="false">1/$A$1*[1]PaperSectorMinusCoreVPAExp!$D$112</f>
        <v>0.180189432</v>
      </c>
      <c r="F43" s="234" t="n">
        <f aca="false">1/$A$1*[1]PaperSectorMinusCoreVPAExp!$E$112</f>
        <v>0.20598722992</v>
      </c>
      <c r="G43" s="234" t="n">
        <f aca="false">1/$A$1*[1]PaperSectorMinusCoreVPAExp!$F$112</f>
        <v>0.1256729194</v>
      </c>
      <c r="H43" s="234" t="n">
        <f aca="false">1/$A$1*[1]PaperSectorMinusCoreVPAExp!$G$112</f>
        <v>0.10725164999</v>
      </c>
      <c r="I43" s="234" t="n">
        <f aca="false">1/$A$1*[1]PaperSectorMinusCoreVPAExp!$H$112</f>
        <v>0.07732827401</v>
      </c>
      <c r="J43" s="235" t="n">
        <f aca="false">1/$A$1*[1]PaperSectorMinusCoreVPAExp!$I$112</f>
        <v>0.11284455312</v>
      </c>
      <c r="K43" s="234" t="n">
        <f aca="false">1/$A$1*[1]PaperSectorMinusCoreVPAExp!$J$112</f>
        <v>0.1176390349</v>
      </c>
      <c r="L43" s="236" t="n">
        <f aca="false">1/$A$1*[1]PaperSectorMinusCoreVPAExp!$K$112</f>
        <v>0.11061295118</v>
      </c>
      <c r="M43" s="234" t="n">
        <f aca="false">1/$A$1*[1]PaperSectorMinusCoreVPAExp!L$112</f>
        <v>0.1127034538</v>
      </c>
      <c r="N43" s="234" t="n">
        <f aca="false">1/$A$1*[1]PaperSectorMinusCoreVPAExp!M$112</f>
        <v>0.0989536123333333</v>
      </c>
      <c r="O43" s="234" t="n">
        <f aca="false">1/$A$1*[1]PaperSectorMinusCoreVPAExp!N$112</f>
        <v>0.0906402763205583</v>
      </c>
      <c r="P43" s="234" t="n">
        <f aca="false">1/$A$1*[1]PaperSectorMinusCoreVPAExp!O$112</f>
        <v>0.0487252035</v>
      </c>
      <c r="Q43" s="234" t="n">
        <f aca="false">1/$A$1*[1]PaperSectorMinusCoreVPAExp!P$112</f>
        <v>0.07919719369</v>
      </c>
      <c r="R43" s="234" t="n">
        <f aca="false">1/$A$1*[1]PaperSectorMinusCoreVPAExp!Q$112</f>
        <v>0.1159321445</v>
      </c>
      <c r="S43" s="234" t="n">
        <f aca="false">1/$A$1*[1]PaperSectorMinusCoreVPAExp!R$112</f>
        <v>0.2403159395</v>
      </c>
      <c r="T43" s="234" t="n">
        <f aca="false">1/$A$1*[1]PaperSectorMinusCoreVPAExp!S$112</f>
        <v>0</v>
      </c>
      <c r="U43" s="234" t="n">
        <f aca="false">1/$A$1*[1]PaperSectorMinusCoreVPAExp!T$112</f>
        <v>0</v>
      </c>
      <c r="V43" s="234" t="n">
        <f aca="false">1/$A$1*[1]PaperSectorMinusCoreVPAExp!U$112</f>
        <v>0</v>
      </c>
      <c r="W43" s="234" t="n">
        <f aca="false">1/$A$1*[1]PaperSectorMinusCoreVPAExp!V$112</f>
        <v>0</v>
      </c>
      <c r="X43" s="234" t="n">
        <f aca="false">1/$A$1*[1]PaperSectorMinusCoreVPAExp!W$112</f>
        <v>0</v>
      </c>
      <c r="Y43" s="234" t="n">
        <f aca="false">1/$A$1*[1]PaperSectorMinusCoreVPAExp!X$112</f>
        <v>0</v>
      </c>
      <c r="Z43" s="234" t="n">
        <f aca="false">1/$A$1*[1]PaperSectorMinusCoreVPAExp!Y$112</f>
        <v>0</v>
      </c>
      <c r="AA43" s="234" t="n">
        <f aca="false">1/$A$1*[1]PaperSectorMinusCoreVPAExp!Z$112</f>
        <v>0</v>
      </c>
      <c r="AB43" s="234" t="n">
        <f aca="false">1/$A$1*[1]PaperSectorMinusCoreVPAExp!AA$112</f>
        <v>0</v>
      </c>
      <c r="AC43" s="14"/>
      <c r="AD43" s="233" t="n">
        <f aca="false">1/1000*[1]PaperSectorMinusCoreVPAExp!$AB$112</f>
        <v>0.018108046</v>
      </c>
      <c r="AE43" s="234" t="n">
        <f aca="false">1/1000*[1]PaperSectorMinusCoreVPAExp!$AC$112</f>
        <v>0.01503026</v>
      </c>
      <c r="AF43" s="234" t="n">
        <f aca="false">1/1000*[1]PaperSectorMinusCoreVPAExp!$AD$112</f>
        <v>0.024049668</v>
      </c>
      <c r="AG43" s="234" t="n">
        <f aca="false">1/1000*[1]PaperSectorMinusCoreVPAExp!$AE$112</f>
        <v>0.027656907</v>
      </c>
      <c r="AH43" s="234" t="n">
        <f aca="false">1/1000*[1]PaperSectorMinusCoreVPAExp!$AF$112</f>
        <v>0.021673773</v>
      </c>
      <c r="AI43" s="234" t="n">
        <f aca="false">1/1000*[1]PaperSectorMinusCoreVPAExp!$AG$112</f>
        <v>0.019507232</v>
      </c>
      <c r="AJ43" s="234" t="n">
        <f aca="false">1/1000*[1]PaperSectorMinusCoreVPAExp!$AH$112</f>
        <v>0.015143827</v>
      </c>
      <c r="AK43" s="235" t="n">
        <f aca="false">1/1000*[1]PaperSectorMinusCoreVPAExp!$AI$112</f>
        <v>0.02379489</v>
      </c>
      <c r="AL43" s="234" t="n">
        <f aca="false">1/1000*[1]PaperSectorMinusCoreVPAExp!$AJ$112</f>
        <v>0.026063913</v>
      </c>
      <c r="AM43" s="233" t="n">
        <f aca="false">1/1000*[1]PaperSectorMinusCoreVPAExp!$AK$112</f>
        <v>0.022541755</v>
      </c>
      <c r="AN43" s="234" t="n">
        <f aca="false">1/1000*[1]PaperSectorMinusCoreVPAExp!AL$112</f>
        <v>0.019321394</v>
      </c>
      <c r="AO43" s="234" t="n">
        <f aca="false">1/1000*[1]PaperSectorMinusCoreVPAExp!AM$112</f>
        <v>0.022012903</v>
      </c>
      <c r="AP43" s="234" t="n">
        <f aca="false">1/1000*[1]PaperSectorMinusCoreVPAExp!AN$112</f>
        <v>0.016450293</v>
      </c>
      <c r="AQ43" s="234" t="n">
        <f aca="false">1/1000*[1]PaperSectorMinusCoreVPAExp!AO$112</f>
        <v>0.010335345</v>
      </c>
      <c r="AR43" s="234" t="n">
        <f aca="false">1/1000*[1]PaperSectorMinusCoreVPAExp!AP$112</f>
        <v>0.01592302</v>
      </c>
      <c r="AS43" s="234" t="n">
        <f aca="false">1/1000*[1]PaperSectorMinusCoreVPAExp!AQ$112</f>
        <v>0.018746146</v>
      </c>
      <c r="AT43" s="234" t="n">
        <f aca="false">1/1000*[1]PaperSectorMinusCoreVPAExp!AR$112</f>
        <v>0.026146867</v>
      </c>
      <c r="AU43" s="234" t="n">
        <f aca="false">1/1000*[1]PaperSectorMinusCoreVPAExp!AS$112</f>
        <v>0</v>
      </c>
      <c r="AV43" s="234" t="n">
        <f aca="false">1/1000*[1]PaperSectorMinusCoreVPAExp!AT$112</f>
        <v>0</v>
      </c>
      <c r="AW43" s="234" t="n">
        <f aca="false">1/1000*[1]PaperSectorMinusCoreVPAExp!AU$112</f>
        <v>0</v>
      </c>
      <c r="AX43" s="234" t="n">
        <f aca="false">1/1000*[1]PaperSectorMinusCoreVPAExp!AV$112</f>
        <v>0</v>
      </c>
      <c r="AY43" s="234" t="n">
        <f aca="false">1/1000*[1]PaperSectorMinusCoreVPAExp!AW$112</f>
        <v>0</v>
      </c>
      <c r="AZ43" s="234" t="n">
        <f aca="false">1/1000*[1]PaperSectorMinusCoreVPAExp!AX$112</f>
        <v>0</v>
      </c>
      <c r="BA43" s="234" t="n">
        <f aca="false">1/1000*[1]PaperSectorMinusCoreVPAExp!AY$112</f>
        <v>0</v>
      </c>
      <c r="BB43" s="234" t="n">
        <f aca="false">1/1000*[1]PaperSectorMinusCoreVPAExp!AZ$112</f>
        <v>0</v>
      </c>
      <c r="BC43" s="234" t="n">
        <f aca="false">1/1000*[1]PaperSectorMinusCoreVPAExp!BA$112</f>
        <v>0</v>
      </c>
      <c r="BD43" s="12"/>
    </row>
    <row r="44" customFormat="false" ht="12.9" hidden="false" customHeight="false" outlineLevel="0" collapsed="false">
      <c r="B44" s="50" t="s">
        <v>79</v>
      </c>
      <c r="C44" s="375" t="n">
        <f aca="false">1/$A$1*[1]PaperSectorMinusCoreVPAExp!$B$114</f>
        <v>4.63187834544</v>
      </c>
      <c r="D44" s="376" t="n">
        <f aca="false">1/$A$1*[1]PaperSectorMinusCoreVPAExp!$C$114</f>
        <v>3.35165224910714</v>
      </c>
      <c r="E44" s="376" t="n">
        <f aca="false">1/$A$1*[1]PaperSectorMinusCoreVPAExp!$D$114</f>
        <v>3.33129679807</v>
      </c>
      <c r="F44" s="376" t="n">
        <f aca="false">1/$A$1*[1]PaperSectorMinusCoreVPAExp!$E$114</f>
        <v>3.2866433813</v>
      </c>
      <c r="G44" s="376" t="n">
        <f aca="false">1/$A$1*[1]PaperSectorMinusCoreVPAExp!$F$114</f>
        <v>3.21775049658</v>
      </c>
      <c r="H44" s="376" t="n">
        <f aca="false">1/$A$1*[1]PaperSectorMinusCoreVPAExp!$G$114</f>
        <v>3.04399141165</v>
      </c>
      <c r="I44" s="376" t="n">
        <f aca="false">1/$A$1*[1]PaperSectorMinusCoreVPAExp!$H$114</f>
        <v>2.50193908015</v>
      </c>
      <c r="J44" s="377" t="n">
        <f aca="false">1/$A$1*[1]PaperSectorMinusCoreVPAExp!$I$114</f>
        <v>2.15306340606</v>
      </c>
      <c r="K44" s="376" t="n">
        <f aca="false">1/$A$1*[1]PaperSectorMinusCoreVPAExp!$J$114</f>
        <v>2.13476743548</v>
      </c>
      <c r="L44" s="326" t="n">
        <f aca="false">1/$A$1*[1]PaperSectorMinusCoreVPAExp!$K$114</f>
        <v>1.72061287794</v>
      </c>
      <c r="M44" s="376" t="n">
        <f aca="false">1/$A$1*[1]PaperSectorMinusCoreVPAExp!L$114</f>
        <v>2.50340998775</v>
      </c>
      <c r="N44" s="376" t="n">
        <f aca="false">1/$A$1*[1]PaperSectorMinusCoreVPAExp!M$114</f>
        <v>1.69708492978</v>
      </c>
      <c r="O44" s="376" t="n">
        <f aca="false">1/$A$1*[1]PaperSectorMinusCoreVPAExp!N$114</f>
        <v>1.2056247741187</v>
      </c>
      <c r="P44" s="376" t="n">
        <f aca="false">1/$A$1*[1]PaperSectorMinusCoreVPAExp!O$114</f>
        <v>0.9631781319</v>
      </c>
      <c r="Q44" s="376" t="n">
        <f aca="false">1/$A$1*[1]PaperSectorMinusCoreVPAExp!P$114</f>
        <v>0.50941519103</v>
      </c>
      <c r="R44" s="376" t="n">
        <f aca="false">1/$A$1*[1]PaperSectorMinusCoreVPAExp!Q$114</f>
        <v>0.47070640934</v>
      </c>
      <c r="S44" s="376" t="n">
        <f aca="false">1/$A$1*[1]PaperSectorMinusCoreVPAExp!R$114</f>
        <v>0.47084172123</v>
      </c>
      <c r="T44" s="376" t="n">
        <f aca="false">1/$A$1*[1]PaperSectorMinusCoreVPAExp!S$114</f>
        <v>0</v>
      </c>
      <c r="U44" s="376" t="n">
        <f aca="false">1/$A$1*[1]PaperSectorMinusCoreVPAExp!T$114</f>
        <v>0</v>
      </c>
      <c r="V44" s="376" t="n">
        <f aca="false">1/$A$1*[1]PaperSectorMinusCoreVPAExp!U$114</f>
        <v>0</v>
      </c>
      <c r="W44" s="376" t="n">
        <f aca="false">1/$A$1*[1]PaperSectorMinusCoreVPAExp!V$114</f>
        <v>0</v>
      </c>
      <c r="X44" s="376" t="n">
        <f aca="false">1/$A$1*[1]PaperSectorMinusCoreVPAExp!W$114</f>
        <v>0</v>
      </c>
      <c r="Y44" s="376" t="n">
        <f aca="false">1/$A$1*[1]PaperSectorMinusCoreVPAExp!X$114</f>
        <v>0</v>
      </c>
      <c r="Z44" s="376" t="n">
        <f aca="false">1/$A$1*[1]PaperSectorMinusCoreVPAExp!Y$114</f>
        <v>0</v>
      </c>
      <c r="AA44" s="376" t="n">
        <f aca="false">1/$A$1*[1]PaperSectorMinusCoreVPAExp!Z$114</f>
        <v>0</v>
      </c>
      <c r="AB44" s="376" t="n">
        <f aca="false">1/$A$1*[1]PaperSectorMinusCoreVPAExp!AA$114</f>
        <v>0</v>
      </c>
      <c r="AC44" s="14"/>
      <c r="AD44" s="233" t="n">
        <f aca="false">1/1000*[1]PaperSectorMinusCoreVPAExp!$AB$114</f>
        <v>0.44465883</v>
      </c>
      <c r="AE44" s="234" t="n">
        <f aca="false">1/1000*[1]PaperSectorMinusCoreVPAExp!$AC$114</f>
        <v>0.332710175</v>
      </c>
      <c r="AF44" s="234" t="n">
        <f aca="false">1/1000*[1]PaperSectorMinusCoreVPAExp!$AD$114</f>
        <v>0.316575048</v>
      </c>
      <c r="AG44" s="234" t="n">
        <f aca="false">1/1000*[1]PaperSectorMinusCoreVPAExp!$AE$114</f>
        <v>0.359192798</v>
      </c>
      <c r="AH44" s="234" t="n">
        <f aca="false">1/1000*[1]PaperSectorMinusCoreVPAExp!$AF$114</f>
        <v>0.370151457</v>
      </c>
      <c r="AI44" s="234" t="n">
        <f aca="false">1/1000*[1]PaperSectorMinusCoreVPAExp!$AG$114</f>
        <v>0.348475178</v>
      </c>
      <c r="AJ44" s="234" t="n">
        <f aca="false">1/1000*[1]PaperSectorMinusCoreVPAExp!$AH$114</f>
        <v>0.29290531</v>
      </c>
      <c r="AK44" s="235" t="n">
        <f aca="false">1/1000*[1]PaperSectorMinusCoreVPAExp!$AI$114</f>
        <v>0.313991521</v>
      </c>
      <c r="AL44" s="234" t="n">
        <f aca="false">1/1000*[1]PaperSectorMinusCoreVPAExp!$AJ$114</f>
        <v>0.327263577</v>
      </c>
      <c r="AM44" s="233" t="n">
        <f aca="false">1/1000*[1]PaperSectorMinusCoreVPAExp!$AK$114</f>
        <v>0.214667342</v>
      </c>
      <c r="AN44" s="234" t="n">
        <f aca="false">1/1000*[1]PaperSectorMinusCoreVPAExp!AL$114</f>
        <v>0.307307365</v>
      </c>
      <c r="AO44" s="234" t="n">
        <f aca="false">1/1000*[1]PaperSectorMinusCoreVPAExp!AM$114</f>
        <v>0.266460265</v>
      </c>
      <c r="AP44" s="234" t="n">
        <f aca="false">1/1000*[1]PaperSectorMinusCoreVPAExp!AN$114</f>
        <v>0.193420077</v>
      </c>
      <c r="AQ44" s="234" t="n">
        <f aca="false">1/1000*[1]PaperSectorMinusCoreVPAExp!AO$114</f>
        <v>0.152642576</v>
      </c>
      <c r="AR44" s="234" t="n">
        <f aca="false">1/1000*[1]PaperSectorMinusCoreVPAExp!AP$114</f>
        <v>0.085203002</v>
      </c>
      <c r="AS44" s="234" t="n">
        <f aca="false">1/1000*[1]PaperSectorMinusCoreVPAExp!AQ$114</f>
        <v>0.075050368</v>
      </c>
      <c r="AT44" s="234" t="n">
        <f aca="false">1/1000*[1]PaperSectorMinusCoreVPAExp!AR$114</f>
        <v>0.070618353</v>
      </c>
      <c r="AU44" s="234" t="n">
        <f aca="false">1/1000*[1]PaperSectorMinusCoreVPAExp!AS$114</f>
        <v>0</v>
      </c>
      <c r="AV44" s="234" t="n">
        <f aca="false">1/1000*[1]PaperSectorMinusCoreVPAExp!AT$114</f>
        <v>0</v>
      </c>
      <c r="AW44" s="234" t="n">
        <f aca="false">1/1000*[1]PaperSectorMinusCoreVPAExp!AU$114</f>
        <v>0</v>
      </c>
      <c r="AX44" s="234" t="n">
        <f aca="false">1/1000*[1]PaperSectorMinusCoreVPAExp!AV$114</f>
        <v>0</v>
      </c>
      <c r="AY44" s="234" t="n">
        <f aca="false">1/1000*[1]PaperSectorMinusCoreVPAExp!AW$114</f>
        <v>0</v>
      </c>
      <c r="AZ44" s="234" t="n">
        <f aca="false">1/1000*[1]PaperSectorMinusCoreVPAExp!AX$114</f>
        <v>0</v>
      </c>
      <c r="BA44" s="234" t="n">
        <f aca="false">1/1000*[1]PaperSectorMinusCoreVPAExp!AY$114</f>
        <v>0</v>
      </c>
      <c r="BB44" s="234" t="n">
        <f aca="false">1/1000*[1]PaperSectorMinusCoreVPAExp!AZ$114</f>
        <v>0</v>
      </c>
      <c r="BC44" s="234" t="n">
        <f aca="false">1/1000*[1]PaperSectorMinusCoreVPAExp!BA$114</f>
        <v>0</v>
      </c>
      <c r="BD44" s="12"/>
    </row>
    <row r="45" customFormat="false" ht="12.9" hidden="false" customHeight="false" outlineLevel="0" collapsed="false">
      <c r="B45" s="50" t="s">
        <v>107</v>
      </c>
      <c r="C45" s="375" t="n">
        <f aca="false">1/$A$1*[1]PaperSectorMinusCoreVPAExp!$B$160</f>
        <v>0.77667862352</v>
      </c>
      <c r="D45" s="376" t="n">
        <f aca="false">1/$A$1*[1]PaperSectorMinusCoreVPAExp!$C$160</f>
        <v>0.58906277935</v>
      </c>
      <c r="E45" s="376" t="n">
        <f aca="false">1/$A$1*[1]PaperSectorMinusCoreVPAExp!$D$160</f>
        <v>1.21784314846</v>
      </c>
      <c r="F45" s="376" t="n">
        <f aca="false">1/$A$1*[1]PaperSectorMinusCoreVPAExp!$E$160</f>
        <v>1.19274113714</v>
      </c>
      <c r="G45" s="376" t="n">
        <f aca="false">1/$A$1*[1]PaperSectorMinusCoreVPAExp!$F$160</f>
        <v>1.39589892722</v>
      </c>
      <c r="H45" s="376" t="n">
        <f aca="false">1/$A$1*[1]PaperSectorMinusCoreVPAExp!$G$160</f>
        <v>1.74553767954</v>
      </c>
      <c r="I45" s="376" t="n">
        <f aca="false">1/$A$1*[1]PaperSectorMinusCoreVPAExp!$H$160</f>
        <v>1.54909880128</v>
      </c>
      <c r="J45" s="377" t="n">
        <f aca="false">1/$A$1*[1]PaperSectorMinusCoreVPAExp!$I$160</f>
        <v>1.13661152726</v>
      </c>
      <c r="K45" s="376" t="n">
        <f aca="false">1/$A$1*[1]PaperSectorMinusCoreVPAExp!$J$160</f>
        <v>1.2233047185</v>
      </c>
      <c r="L45" s="326" t="n">
        <f aca="false">1/$A$1*[1]PaperSectorMinusCoreVPAExp!$K$160</f>
        <v>1.13588814818</v>
      </c>
      <c r="M45" s="376" t="n">
        <f aca="false">1/$A$1*[1]PaperSectorMinusCoreVPAExp!L$160</f>
        <v>1.28317484218</v>
      </c>
      <c r="N45" s="376" t="n">
        <f aca="false">1/$A$1*[1]PaperSectorMinusCoreVPAExp!M$160</f>
        <v>1.14813594004</v>
      </c>
      <c r="O45" s="376" t="n">
        <f aca="false">1/$A$1*[1]PaperSectorMinusCoreVPAExp!N$160</f>
        <v>0.325928138292842</v>
      </c>
      <c r="P45" s="376" t="n">
        <f aca="false">1/$A$1*[1]PaperSectorMinusCoreVPAExp!O$160</f>
        <v>0.247172853</v>
      </c>
      <c r="Q45" s="376" t="n">
        <f aca="false">1/$A$1*[1]PaperSectorMinusCoreVPAExp!P$160</f>
        <v>0.315288504</v>
      </c>
      <c r="R45" s="376" t="n">
        <f aca="false">1/$A$1*[1]PaperSectorMinusCoreVPAExp!Q$160</f>
        <v>0.43971683382</v>
      </c>
      <c r="S45" s="376" t="n">
        <f aca="false">1/$A$1*[1]PaperSectorMinusCoreVPAExp!R$160</f>
        <v>0.32947533079</v>
      </c>
      <c r="T45" s="376" t="n">
        <f aca="false">1/$A$1*[1]PaperSectorMinusCoreVPAExp!S$160</f>
        <v>0</v>
      </c>
      <c r="U45" s="376" t="n">
        <f aca="false">1/$A$1*[1]PaperSectorMinusCoreVPAExp!T$160</f>
        <v>0</v>
      </c>
      <c r="V45" s="376" t="n">
        <f aca="false">1/$A$1*[1]PaperSectorMinusCoreVPAExp!U$160</f>
        <v>0</v>
      </c>
      <c r="W45" s="376" t="n">
        <f aca="false">1/$A$1*[1]PaperSectorMinusCoreVPAExp!V$160</f>
        <v>0</v>
      </c>
      <c r="X45" s="376" t="n">
        <f aca="false">1/$A$1*[1]PaperSectorMinusCoreVPAExp!W$160</f>
        <v>0</v>
      </c>
      <c r="Y45" s="376" t="n">
        <f aca="false">1/$A$1*[1]PaperSectorMinusCoreVPAExp!X$160</f>
        <v>0</v>
      </c>
      <c r="Z45" s="376" t="n">
        <f aca="false">1/$A$1*[1]PaperSectorMinusCoreVPAExp!Y$160</f>
        <v>0</v>
      </c>
      <c r="AA45" s="376" t="n">
        <f aca="false">1/$A$1*[1]PaperSectorMinusCoreVPAExp!Z$160</f>
        <v>0</v>
      </c>
      <c r="AB45" s="376" t="n">
        <f aca="false">1/$A$1*[1]PaperSectorMinusCoreVPAExp!AA$160</f>
        <v>0</v>
      </c>
      <c r="AC45" s="14"/>
      <c r="AD45" s="233" t="n">
        <f aca="false">1/1000*[1]PaperSectorMinusCoreVPAExp!$AB$160</f>
        <v>0.079527243</v>
      </c>
      <c r="AE45" s="234" t="n">
        <f aca="false">1/1000*[1]PaperSectorMinusCoreVPAExp!$AC$160</f>
        <v>0.064908691</v>
      </c>
      <c r="AF45" s="234" t="n">
        <f aca="false">1/1000*[1]PaperSectorMinusCoreVPAExp!$AD$160</f>
        <v>0.11943179</v>
      </c>
      <c r="AG45" s="234" t="n">
        <f aca="false">1/1000*[1]PaperSectorMinusCoreVPAExp!$AE$160</f>
        <v>0.128628159</v>
      </c>
      <c r="AH45" s="234" t="n">
        <f aca="false">1/1000*[1]PaperSectorMinusCoreVPAExp!$AF$160</f>
        <v>0.141797844</v>
      </c>
      <c r="AI45" s="234" t="n">
        <f aca="false">1/1000*[1]PaperSectorMinusCoreVPAExp!$AG$160</f>
        <v>0.175047226</v>
      </c>
      <c r="AJ45" s="234" t="n">
        <f aca="false">1/1000*[1]PaperSectorMinusCoreVPAExp!$AH$160</f>
        <v>0.166851198</v>
      </c>
      <c r="AK45" s="235" t="n">
        <f aca="false">1/1000*[1]PaperSectorMinusCoreVPAExp!$AI$160</f>
        <v>0.134487641</v>
      </c>
      <c r="AL45" s="234" t="n">
        <f aca="false">1/1000*[1]PaperSectorMinusCoreVPAExp!$AJ$160</f>
        <v>0.139605585</v>
      </c>
      <c r="AM45" s="233" t="n">
        <f aca="false">1/1000*[1]PaperSectorMinusCoreVPAExp!$AK$160</f>
        <v>0.112063891</v>
      </c>
      <c r="AN45" s="234" t="n">
        <f aca="false">1/1000*[1]PaperSectorMinusCoreVPAExp!AL$160</f>
        <v>0.141635583</v>
      </c>
      <c r="AO45" s="234" t="n">
        <f aca="false">1/1000*[1]PaperSectorMinusCoreVPAExp!AM$160</f>
        <v>0.138563651</v>
      </c>
      <c r="AP45" s="234" t="n">
        <f aca="false">1/1000*[1]PaperSectorMinusCoreVPAExp!AN$160</f>
        <v>0.049470522</v>
      </c>
      <c r="AQ45" s="234" t="n">
        <f aca="false">1/1000*[1]PaperSectorMinusCoreVPAExp!AO$160</f>
        <v>0.041091028</v>
      </c>
      <c r="AR45" s="234" t="n">
        <f aca="false">1/1000*[1]PaperSectorMinusCoreVPAExp!AP$160</f>
        <v>0.053453607</v>
      </c>
      <c r="AS45" s="234" t="n">
        <f aca="false">1/1000*[1]PaperSectorMinusCoreVPAExp!AQ$160</f>
        <v>0.060651298</v>
      </c>
      <c r="AT45" s="234" t="n">
        <f aca="false">1/1000*[1]PaperSectorMinusCoreVPAExp!AR$160</f>
        <v>0.043920922</v>
      </c>
      <c r="AU45" s="234" t="n">
        <f aca="false">1/1000*[1]PaperSectorMinusCoreVPAExp!AS$160</f>
        <v>0</v>
      </c>
      <c r="AV45" s="234" t="n">
        <f aca="false">1/1000*[1]PaperSectorMinusCoreVPAExp!AT$160</f>
        <v>0</v>
      </c>
      <c r="AW45" s="234" t="n">
        <f aca="false">1/1000*[1]PaperSectorMinusCoreVPAExp!AU$160</f>
        <v>0</v>
      </c>
      <c r="AX45" s="234" t="n">
        <f aca="false">1/1000*[1]PaperSectorMinusCoreVPAExp!AV$160</f>
        <v>0</v>
      </c>
      <c r="AY45" s="234" t="n">
        <f aca="false">1/1000*[1]PaperSectorMinusCoreVPAExp!AW$160</f>
        <v>0</v>
      </c>
      <c r="AZ45" s="234" t="n">
        <f aca="false">1/1000*[1]PaperSectorMinusCoreVPAExp!AX$160</f>
        <v>0</v>
      </c>
      <c r="BA45" s="234" t="n">
        <f aca="false">1/1000*[1]PaperSectorMinusCoreVPAExp!AY$160</f>
        <v>0</v>
      </c>
      <c r="BB45" s="234" t="n">
        <f aca="false">1/1000*[1]PaperSectorMinusCoreVPAExp!AZ$160</f>
        <v>0</v>
      </c>
      <c r="BC45" s="234" t="n">
        <f aca="false">1/1000*[1]PaperSectorMinusCoreVPAExp!BA$160</f>
        <v>0</v>
      </c>
      <c r="BD45" s="12"/>
    </row>
    <row r="46" customFormat="false" ht="12.9" hidden="false" customHeight="false" outlineLevel="0" collapsed="false">
      <c r="B46" s="50" t="s">
        <v>151</v>
      </c>
      <c r="C46" s="233" t="n">
        <f aca="false">1/$A$1*[1]PaperSectorMinusCoreVPAExp!$B$189</f>
        <v>0.05042673425</v>
      </c>
      <c r="D46" s="234" t="n">
        <f aca="false">1/$A$1*[1]PaperSectorMinusCoreVPAExp!$C$189</f>
        <v>0.167115167321429</v>
      </c>
      <c r="E46" s="234" t="n">
        <f aca="false">1/$A$1*[1]PaperSectorMinusCoreVPAExp!$D$189</f>
        <v>0.172958715</v>
      </c>
      <c r="F46" s="234" t="n">
        <f aca="false">1/$A$1*[1]PaperSectorMinusCoreVPAExp!$E$189</f>
        <v>0.13842102741</v>
      </c>
      <c r="G46" s="234" t="n">
        <f aca="false">1/$A$1*[1]PaperSectorMinusCoreVPAExp!$F$189</f>
        <v>0.13802822171</v>
      </c>
      <c r="H46" s="234" t="n">
        <f aca="false">1/$A$1*[1]PaperSectorMinusCoreVPAExp!$G$189</f>
        <v>0.07611785981</v>
      </c>
      <c r="I46" s="234" t="n">
        <f aca="false">1/$A$1*[1]PaperSectorMinusCoreVPAExp!$H$189</f>
        <v>0.01043037887</v>
      </c>
      <c r="J46" s="235" t="n">
        <f aca="false">1/$A$1*[1]PaperSectorMinusCoreVPAExp!$I$189</f>
        <v>0.06973943365</v>
      </c>
      <c r="K46" s="234" t="n">
        <f aca="false">1/$A$1*[1]PaperSectorMinusCoreVPAExp!$J$189</f>
        <v>0.06407206015</v>
      </c>
      <c r="L46" s="236" t="n">
        <f aca="false">1/$A$1*[1]PaperSectorMinusCoreVPAExp!$K$189</f>
        <v>0.0919684955</v>
      </c>
      <c r="M46" s="234" t="n">
        <f aca="false">1/$A$1*[1]PaperSectorMinusCoreVPAExp!L$189</f>
        <v>0.03202696777</v>
      </c>
      <c r="N46" s="234" t="n">
        <f aca="false">1/$A$1*[1]PaperSectorMinusCoreVPAExp!M$189</f>
        <v>0.04811262337</v>
      </c>
      <c r="O46" s="234" t="n">
        <f aca="false">1/$A$1*[1]PaperSectorMinusCoreVPAExp!N$189</f>
        <v>0.01399767061175</v>
      </c>
      <c r="P46" s="234" t="n">
        <f aca="false">1/$A$1*[1]PaperSectorMinusCoreVPAExp!O$189</f>
        <v>0.015701707</v>
      </c>
      <c r="Q46" s="234" t="n">
        <f aca="false">1/$A$1*[1]PaperSectorMinusCoreVPAExp!P$189</f>
        <v>0.016551369</v>
      </c>
      <c r="R46" s="234" t="n">
        <f aca="false">1/$A$1*[1]PaperSectorMinusCoreVPAExp!Q$189</f>
        <v>0.007090988</v>
      </c>
      <c r="S46" s="234" t="n">
        <f aca="false">1/$A$1*[1]PaperSectorMinusCoreVPAExp!R$189</f>
        <v>0.0128353085</v>
      </c>
      <c r="T46" s="234" t="n">
        <f aca="false">1/$A$1*[1]PaperSectorMinusCoreVPAExp!S$189</f>
        <v>0</v>
      </c>
      <c r="U46" s="234" t="n">
        <f aca="false">1/$A$1*[1]PaperSectorMinusCoreVPAExp!T$189</f>
        <v>0</v>
      </c>
      <c r="V46" s="234" t="n">
        <f aca="false">1/$A$1*[1]PaperSectorMinusCoreVPAExp!U$189</f>
        <v>0</v>
      </c>
      <c r="W46" s="234" t="n">
        <f aca="false">1/$A$1*[1]PaperSectorMinusCoreVPAExp!V$189</f>
        <v>0</v>
      </c>
      <c r="X46" s="234" t="n">
        <f aca="false">1/$A$1*[1]PaperSectorMinusCoreVPAExp!W$189</f>
        <v>0</v>
      </c>
      <c r="Y46" s="234" t="n">
        <f aca="false">1/$A$1*[1]PaperSectorMinusCoreVPAExp!X$189</f>
        <v>0</v>
      </c>
      <c r="Z46" s="234" t="n">
        <f aca="false">1/$A$1*[1]PaperSectorMinusCoreVPAExp!Y$189</f>
        <v>0</v>
      </c>
      <c r="AA46" s="234" t="n">
        <f aca="false">1/$A$1*[1]PaperSectorMinusCoreVPAExp!Z$189</f>
        <v>0</v>
      </c>
      <c r="AB46" s="234" t="n">
        <f aca="false">1/$A$1*[1]PaperSectorMinusCoreVPAExp!AA$189</f>
        <v>0</v>
      </c>
      <c r="AC46" s="14"/>
      <c r="AD46" s="233" t="n">
        <f aca="false">1/1000*[1]PaperSectorMinusCoreVPAExp!$AB$189</f>
        <v>0.005676015</v>
      </c>
      <c r="AE46" s="234" t="n">
        <f aca="false">1/1000*[1]PaperSectorMinusCoreVPAExp!$AC$189</f>
        <v>0.018603526</v>
      </c>
      <c r="AF46" s="234" t="n">
        <f aca="false">1/1000*[1]PaperSectorMinusCoreVPAExp!$AD$189</f>
        <v>0.017738326</v>
      </c>
      <c r="AG46" s="234" t="n">
        <f aca="false">1/1000*[1]PaperSectorMinusCoreVPAExp!$AE$189</f>
        <v>0.018522379</v>
      </c>
      <c r="AH46" s="234" t="n">
        <f aca="false">1/1000*[1]PaperSectorMinusCoreVPAExp!$AF$189</f>
        <v>0.019734943</v>
      </c>
      <c r="AI46" s="234" t="n">
        <f aca="false">1/1000*[1]PaperSectorMinusCoreVPAExp!$AG$189</f>
        <v>0.010299482</v>
      </c>
      <c r="AJ46" s="234" t="n">
        <f aca="false">1/1000*[1]PaperSectorMinusCoreVPAExp!$AH$189</f>
        <v>0.001906834</v>
      </c>
      <c r="AK46" s="235" t="n">
        <f aca="false">1/1000*[1]PaperSectorMinusCoreVPAExp!$AI$189</f>
        <v>0.013136579</v>
      </c>
      <c r="AL46" s="234" t="n">
        <f aca="false">1/1000*[1]PaperSectorMinusCoreVPAExp!$AJ$189</f>
        <v>0.013473961</v>
      </c>
      <c r="AM46" s="233" t="n">
        <f aca="false">1/1000*[1]PaperSectorMinusCoreVPAExp!$AK$189</f>
        <v>0.016307874</v>
      </c>
      <c r="AN46" s="234" t="n">
        <f aca="false">1/1000*[1]PaperSectorMinusCoreVPAExp!AL$189</f>
        <v>0.005411734</v>
      </c>
      <c r="AO46" s="234" t="n">
        <f aca="false">1/1000*[1]PaperSectorMinusCoreVPAExp!AM$189</f>
        <v>0.010775621</v>
      </c>
      <c r="AP46" s="234" t="n">
        <f aca="false">1/1000*[1]PaperSectorMinusCoreVPAExp!AN$189</f>
        <v>0.002681454</v>
      </c>
      <c r="AQ46" s="234" t="n">
        <f aca="false">1/1000*[1]PaperSectorMinusCoreVPAExp!AO$189</f>
        <v>0.002733787</v>
      </c>
      <c r="AR46" s="234" t="n">
        <f aca="false">1/1000*[1]PaperSectorMinusCoreVPAExp!AP$189</f>
        <v>0.003079012</v>
      </c>
      <c r="AS46" s="234" t="n">
        <f aca="false">1/1000*[1]PaperSectorMinusCoreVPAExp!AQ$189</f>
        <v>0.001008626</v>
      </c>
      <c r="AT46" s="234" t="n">
        <f aca="false">1/1000*[1]PaperSectorMinusCoreVPAExp!AR$189</f>
        <v>0.002039629</v>
      </c>
      <c r="AU46" s="234" t="n">
        <f aca="false">1/1000*[1]PaperSectorMinusCoreVPAExp!AS$189</f>
        <v>0</v>
      </c>
      <c r="AV46" s="234" t="n">
        <f aca="false">1/1000*[1]PaperSectorMinusCoreVPAExp!AT$189</f>
        <v>0</v>
      </c>
      <c r="AW46" s="234" t="n">
        <f aca="false">1/1000*[1]PaperSectorMinusCoreVPAExp!AU$189</f>
        <v>0</v>
      </c>
      <c r="AX46" s="234" t="n">
        <f aca="false">1/1000*[1]PaperSectorMinusCoreVPAExp!AV$189</f>
        <v>0</v>
      </c>
      <c r="AY46" s="234" t="n">
        <f aca="false">1/1000*[1]PaperSectorMinusCoreVPAExp!AW$189</f>
        <v>0</v>
      </c>
      <c r="AZ46" s="234" t="n">
        <f aca="false">1/1000*[1]PaperSectorMinusCoreVPAExp!AX$189</f>
        <v>0</v>
      </c>
      <c r="BA46" s="234" t="n">
        <f aca="false">1/1000*[1]PaperSectorMinusCoreVPAExp!AY$189</f>
        <v>0</v>
      </c>
      <c r="BB46" s="234" t="n">
        <f aca="false">1/1000*[1]PaperSectorMinusCoreVPAExp!AZ$189</f>
        <v>0</v>
      </c>
      <c r="BC46" s="234" t="n">
        <f aca="false">1/1000*[1]PaperSectorMinusCoreVPAExp!BA$189</f>
        <v>0</v>
      </c>
      <c r="BD46" s="12"/>
    </row>
    <row r="47" customFormat="false" ht="12.9" hidden="false" customHeight="false" outlineLevel="0" collapsed="false">
      <c r="B47" s="50" t="s">
        <v>80</v>
      </c>
      <c r="C47" s="375" t="n">
        <f aca="false">1/$A$1*[1]PaperSectorMinusCoreVPAExp!$B$212</f>
        <v>0.77124453532</v>
      </c>
      <c r="D47" s="376" t="n">
        <f aca="false">1/$A$1*[1]PaperSectorMinusCoreVPAExp!$C$212</f>
        <v>0.664939184321429</v>
      </c>
      <c r="E47" s="376" t="n">
        <f aca="false">1/$A$1*[1]PaperSectorMinusCoreVPAExp!$D$212</f>
        <v>0.6099931503185</v>
      </c>
      <c r="F47" s="376" t="n">
        <f aca="false">1/$A$1*[1]PaperSectorMinusCoreVPAExp!$E$212</f>
        <v>0.5320076505</v>
      </c>
      <c r="G47" s="376" t="n">
        <f aca="false">1/$A$1*[1]PaperSectorMinusCoreVPAExp!$F$212</f>
        <v>0.5343435425</v>
      </c>
      <c r="H47" s="376" t="n">
        <f aca="false">1/$A$1*[1]PaperSectorMinusCoreVPAExp!$G$212</f>
        <v>0.6077095225</v>
      </c>
      <c r="I47" s="376" t="n">
        <f aca="false">1/$A$1*[1]PaperSectorMinusCoreVPAExp!$H$212</f>
        <v>0.447579548</v>
      </c>
      <c r="J47" s="377" t="n">
        <f aca="false">1/$A$1*[1]PaperSectorMinusCoreVPAExp!$I$212</f>
        <v>0.635412534308</v>
      </c>
      <c r="K47" s="376" t="n">
        <f aca="false">1/$A$1*[1]PaperSectorMinusCoreVPAExp!$J$212</f>
        <v>0.46608310971</v>
      </c>
      <c r="L47" s="326" t="n">
        <f aca="false">1/$A$1*[1]PaperSectorMinusCoreVPAExp!$K$212</f>
        <v>0.432106618</v>
      </c>
      <c r="M47" s="376" t="n">
        <f aca="false">1/$A$1*[1]PaperSectorMinusCoreVPAExp!L$212</f>
        <v>0.4483603705</v>
      </c>
      <c r="N47" s="376" t="n">
        <f aca="false">1/$A$1*[1]PaperSectorMinusCoreVPAExp!M$212</f>
        <v>0.2791041415</v>
      </c>
      <c r="O47" s="376" t="n">
        <f aca="false">1/$A$1*[1]PaperSectorMinusCoreVPAExp!N$212</f>
        <v>0.284179442387275</v>
      </c>
      <c r="P47" s="376" t="n">
        <f aca="false">1/$A$1*[1]PaperSectorMinusCoreVPAExp!O$212</f>
        <v>0.24966952205</v>
      </c>
      <c r="Q47" s="376" t="n">
        <f aca="false">1/$A$1*[1]PaperSectorMinusCoreVPAExp!P$212</f>
        <v>0.2749841395</v>
      </c>
      <c r="R47" s="376" t="n">
        <f aca="false">1/$A$1*[1]PaperSectorMinusCoreVPAExp!Q$212</f>
        <v>0.2074011145</v>
      </c>
      <c r="S47" s="376" t="n">
        <f aca="false">1/$A$1*[1]PaperSectorMinusCoreVPAExp!R$212</f>
        <v>0.24308862676</v>
      </c>
      <c r="T47" s="376" t="n">
        <f aca="false">1/$A$1*[1]PaperSectorMinusCoreVPAExp!S$212</f>
        <v>0</v>
      </c>
      <c r="U47" s="376" t="n">
        <f aca="false">1/$A$1*[1]PaperSectorMinusCoreVPAExp!T$212</f>
        <v>0</v>
      </c>
      <c r="V47" s="376" t="n">
        <f aca="false">1/$A$1*[1]PaperSectorMinusCoreVPAExp!U$212</f>
        <v>0</v>
      </c>
      <c r="W47" s="376" t="n">
        <f aca="false">1/$A$1*[1]PaperSectorMinusCoreVPAExp!V$212</f>
        <v>0</v>
      </c>
      <c r="X47" s="376" t="n">
        <f aca="false">1/$A$1*[1]PaperSectorMinusCoreVPAExp!W$212</f>
        <v>0</v>
      </c>
      <c r="Y47" s="376" t="n">
        <f aca="false">1/$A$1*[1]PaperSectorMinusCoreVPAExp!X$212</f>
        <v>0</v>
      </c>
      <c r="Z47" s="376" t="n">
        <f aca="false">1/$A$1*[1]PaperSectorMinusCoreVPAExp!Y$212</f>
        <v>0</v>
      </c>
      <c r="AA47" s="376" t="n">
        <f aca="false">1/$A$1*[1]PaperSectorMinusCoreVPAExp!Z$212</f>
        <v>0</v>
      </c>
      <c r="AB47" s="376" t="n">
        <f aca="false">1/$A$1*[1]PaperSectorMinusCoreVPAExp!AA$212</f>
        <v>0</v>
      </c>
      <c r="AC47" s="14"/>
      <c r="AD47" s="233" t="n">
        <f aca="false">1/1000*[1]PaperSectorMinusCoreVPAExp!$AB$212</f>
        <v>0.082406895</v>
      </c>
      <c r="AE47" s="234" t="n">
        <f aca="false">1/1000*[1]PaperSectorMinusCoreVPAExp!$AC$212</f>
        <v>0.075894699</v>
      </c>
      <c r="AF47" s="234" t="n">
        <f aca="false">1/1000*[1]PaperSectorMinusCoreVPAExp!$AD$212</f>
        <v>0.065806016</v>
      </c>
      <c r="AG47" s="234" t="n">
        <f aca="false">1/1000*[1]PaperSectorMinusCoreVPAExp!$AE$212</f>
        <v>0.067075726</v>
      </c>
      <c r="AH47" s="234" t="n">
        <f aca="false">1/1000*[1]PaperSectorMinusCoreVPAExp!$AF$212</f>
        <v>0.074492619</v>
      </c>
      <c r="AI47" s="234" t="n">
        <f aca="false">1/1000*[1]PaperSectorMinusCoreVPAExp!$AG$212</f>
        <v>0.085424138</v>
      </c>
      <c r="AJ47" s="234" t="n">
        <f aca="false">1/1000*[1]PaperSectorMinusCoreVPAExp!$AH$212</f>
        <v>0.062158529</v>
      </c>
      <c r="AK47" s="235" t="n">
        <f aca="false">1/1000*[1]PaperSectorMinusCoreVPAExp!$AI$212</f>
        <v>0.105019305</v>
      </c>
      <c r="AL47" s="234" t="n">
        <f aca="false">1/1000*[1]PaperSectorMinusCoreVPAExp!$AJ$212</f>
        <v>0.080823945</v>
      </c>
      <c r="AM47" s="233" t="n">
        <f aca="false">1/1000*[1]PaperSectorMinusCoreVPAExp!$AK$212</f>
        <v>0.067685917</v>
      </c>
      <c r="AN47" s="234" t="n">
        <f aca="false">1/1000*[1]PaperSectorMinusCoreVPAExp!AL$212</f>
        <v>0.060999871</v>
      </c>
      <c r="AO47" s="234" t="n">
        <f aca="false">1/1000*[1]PaperSectorMinusCoreVPAExp!AM$212</f>
        <v>0.049721246</v>
      </c>
      <c r="AP47" s="234" t="n">
        <f aca="false">1/1000*[1]PaperSectorMinusCoreVPAExp!AN$212</f>
        <v>0.043521627</v>
      </c>
      <c r="AQ47" s="234" t="n">
        <f aca="false">1/1000*[1]PaperSectorMinusCoreVPAExp!AO$212</f>
        <v>0.0360313</v>
      </c>
      <c r="AR47" s="234" t="n">
        <f aca="false">1/1000*[1]PaperSectorMinusCoreVPAExp!AP$212</f>
        <v>0.042297217</v>
      </c>
      <c r="AS47" s="234" t="n">
        <f aca="false">1/1000*[1]PaperSectorMinusCoreVPAExp!AQ$212</f>
        <v>0.028908556</v>
      </c>
      <c r="AT47" s="234" t="n">
        <f aca="false">1/1000*[1]PaperSectorMinusCoreVPAExp!AR$212</f>
        <v>0.032964609</v>
      </c>
      <c r="AU47" s="234" t="n">
        <f aca="false">1/1000*[1]PaperSectorMinusCoreVPAExp!AS$212</f>
        <v>0</v>
      </c>
      <c r="AV47" s="234" t="n">
        <f aca="false">1/1000*[1]PaperSectorMinusCoreVPAExp!AT$212</f>
        <v>0</v>
      </c>
      <c r="AW47" s="234" t="n">
        <f aca="false">1/1000*[1]PaperSectorMinusCoreVPAExp!AU$212</f>
        <v>0</v>
      </c>
      <c r="AX47" s="234" t="n">
        <f aca="false">1/1000*[1]PaperSectorMinusCoreVPAExp!AV$212</f>
        <v>0</v>
      </c>
      <c r="AY47" s="234" t="n">
        <f aca="false">1/1000*[1]PaperSectorMinusCoreVPAExp!AW$212</f>
        <v>0</v>
      </c>
      <c r="AZ47" s="234" t="n">
        <f aca="false">1/1000*[1]PaperSectorMinusCoreVPAExp!AX$212</f>
        <v>0</v>
      </c>
      <c r="BA47" s="234" t="n">
        <f aca="false">1/1000*[1]PaperSectorMinusCoreVPAExp!AY$212</f>
        <v>0</v>
      </c>
      <c r="BB47" s="234" t="n">
        <f aca="false">1/1000*[1]PaperSectorMinusCoreVPAExp!AZ$212</f>
        <v>0</v>
      </c>
      <c r="BC47" s="234" t="n">
        <f aca="false">1/1000*[1]PaperSectorMinusCoreVPAExp!BA$212</f>
        <v>0</v>
      </c>
      <c r="BD47" s="12"/>
    </row>
    <row r="48" customFormat="false" ht="12.9" hidden="false" customHeight="false" outlineLevel="0" collapsed="false">
      <c r="B48" s="50" t="s">
        <v>98</v>
      </c>
      <c r="C48" s="233" t="n">
        <f aca="false">1/$A$1*[1]PaperSectorMinusCoreVPAExp!$B$225</f>
        <v>0.13808376502</v>
      </c>
      <c r="D48" s="234" t="n">
        <f aca="false">1/$A$1*[1]PaperSectorMinusCoreVPAExp!$C$225</f>
        <v>0.25368401727</v>
      </c>
      <c r="E48" s="234" t="n">
        <f aca="false">1/$A$1*[1]PaperSectorMinusCoreVPAExp!$D$225</f>
        <v>0.20314418816</v>
      </c>
      <c r="F48" s="234" t="n">
        <f aca="false">1/$A$1*[1]PaperSectorMinusCoreVPAExp!$E$225</f>
        <v>0.10681257748</v>
      </c>
      <c r="G48" s="234" t="n">
        <f aca="false">1/$A$1*[1]PaperSectorMinusCoreVPAExp!$F$225</f>
        <v>0.20451607466</v>
      </c>
      <c r="H48" s="234" t="n">
        <f aca="false">1/$A$1*[1]PaperSectorMinusCoreVPAExp!$G$225</f>
        <v>0.23317257146</v>
      </c>
      <c r="I48" s="234" t="n">
        <f aca="false">1/$A$1*[1]PaperSectorMinusCoreVPAExp!$H$225</f>
        <v>0.22974320559</v>
      </c>
      <c r="J48" s="235" t="n">
        <f aca="false">1/$A$1*[1]PaperSectorMinusCoreVPAExp!$I$225</f>
        <v>0.25243632537</v>
      </c>
      <c r="K48" s="234" t="n">
        <f aca="false">1/$A$1*[1]PaperSectorMinusCoreVPAExp!$J$225</f>
        <v>0.0052459624</v>
      </c>
      <c r="L48" s="236" t="n">
        <f aca="false">1/$A$1*[1]PaperSectorMinusCoreVPAExp!$K$225</f>
        <v>0.01699504234</v>
      </c>
      <c r="M48" s="234" t="n">
        <f aca="false">1/$A$1*[1]PaperSectorMinusCoreVPAExp!L$225</f>
        <v>0.08561638365</v>
      </c>
      <c r="N48" s="234" t="n">
        <f aca="false">1/$A$1*[1]PaperSectorMinusCoreVPAExp!M$225</f>
        <v>0.0388688064</v>
      </c>
      <c r="O48" s="234" t="n">
        <f aca="false">1/$A$1*[1]PaperSectorMinusCoreVPAExp!N$225</f>
        <v>0.00105427775275</v>
      </c>
      <c r="P48" s="234" t="n">
        <f aca="false">1/$A$1*[1]PaperSectorMinusCoreVPAExp!O$225</f>
        <v>0.00188998163</v>
      </c>
      <c r="Q48" s="234" t="n">
        <f aca="false">1/$A$1*[1]PaperSectorMinusCoreVPAExp!P$225</f>
        <v>0.0041971389</v>
      </c>
      <c r="R48" s="234" t="n">
        <f aca="false">1/$A$1*[1]PaperSectorMinusCoreVPAExp!Q$225</f>
        <v>0.0083159569</v>
      </c>
      <c r="S48" s="234" t="n">
        <f aca="false">1/$A$1*[1]PaperSectorMinusCoreVPAExp!R$225</f>
        <v>0.007860942</v>
      </c>
      <c r="T48" s="234" t="n">
        <f aca="false">1/$A$1*[1]PaperSectorMinusCoreVPAExp!S$225</f>
        <v>0</v>
      </c>
      <c r="U48" s="234" t="n">
        <f aca="false">1/$A$1*[1]PaperSectorMinusCoreVPAExp!T$225</f>
        <v>0</v>
      </c>
      <c r="V48" s="234" t="n">
        <f aca="false">1/$A$1*[1]PaperSectorMinusCoreVPAExp!U$225</f>
        <v>0</v>
      </c>
      <c r="W48" s="234" t="n">
        <f aca="false">1/$A$1*[1]PaperSectorMinusCoreVPAExp!V$225</f>
        <v>0</v>
      </c>
      <c r="X48" s="234" t="n">
        <f aca="false">1/$A$1*[1]PaperSectorMinusCoreVPAExp!W$225</f>
        <v>0</v>
      </c>
      <c r="Y48" s="234" t="n">
        <f aca="false">1/$A$1*[1]PaperSectorMinusCoreVPAExp!X$225</f>
        <v>0</v>
      </c>
      <c r="Z48" s="234" t="n">
        <f aca="false">1/$A$1*[1]PaperSectorMinusCoreVPAExp!Y$225</f>
        <v>0</v>
      </c>
      <c r="AA48" s="234" t="n">
        <f aca="false">1/$A$1*[1]PaperSectorMinusCoreVPAExp!Z$225</f>
        <v>0</v>
      </c>
      <c r="AB48" s="234" t="n">
        <f aca="false">1/$A$1*[1]PaperSectorMinusCoreVPAExp!AA$225</f>
        <v>0</v>
      </c>
      <c r="AC48" s="14"/>
      <c r="AD48" s="233" t="n">
        <f aca="false">1/1000*[1]PaperSectorMinusCoreVPAExp!$AB$225</f>
        <v>0.008980134</v>
      </c>
      <c r="AE48" s="234" t="n">
        <f aca="false">1/1000*[1]PaperSectorMinusCoreVPAExp!$AC$225</f>
        <v>0.019398556</v>
      </c>
      <c r="AF48" s="234" t="n">
        <f aca="false">1/1000*[1]PaperSectorMinusCoreVPAExp!$AD$225</f>
        <v>0.014214234</v>
      </c>
      <c r="AG48" s="234" t="n">
        <f aca="false">1/1000*[1]PaperSectorMinusCoreVPAExp!$AE$225</f>
        <v>0.006826751</v>
      </c>
      <c r="AH48" s="234" t="n">
        <f aca="false">1/1000*[1]PaperSectorMinusCoreVPAExp!$AF$225</f>
        <v>0.013497262</v>
      </c>
      <c r="AI48" s="234" t="n">
        <f aca="false">1/1000*[1]PaperSectorMinusCoreVPAExp!$AG$225</f>
        <v>0.015874823</v>
      </c>
      <c r="AJ48" s="234" t="n">
        <f aca="false">1/1000*[1]PaperSectorMinusCoreVPAExp!$AH$225</f>
        <v>0.016626053</v>
      </c>
      <c r="AK48" s="235" t="n">
        <f aca="false">1/1000*[1]PaperSectorMinusCoreVPAExp!$AI$225</f>
        <v>0.020682427</v>
      </c>
      <c r="AL48" s="234" t="n">
        <f aca="false">1/1000*[1]PaperSectorMinusCoreVPAExp!$AJ$225</f>
        <v>0.001516012</v>
      </c>
      <c r="AM48" s="233" t="n">
        <f aca="false">1/1000*[1]PaperSectorMinusCoreVPAExp!$AK$225</f>
        <v>0.001702239</v>
      </c>
      <c r="AN48" s="234" t="n">
        <f aca="false">1/1000*[1]PaperSectorMinusCoreVPAExp!AL$225</f>
        <v>0.009511883</v>
      </c>
      <c r="AO48" s="234" t="n">
        <f aca="false">1/1000*[1]PaperSectorMinusCoreVPAExp!AM$225</f>
        <v>0.004270382</v>
      </c>
      <c r="AP48" s="234" t="n">
        <f aca="false">1/1000*[1]PaperSectorMinusCoreVPAExp!AN$225</f>
        <v>0.000574987</v>
      </c>
      <c r="AQ48" s="234" t="n">
        <f aca="false">1/1000*[1]PaperSectorMinusCoreVPAExp!AO$225</f>
        <v>0.000531088</v>
      </c>
      <c r="AR48" s="234" t="n">
        <f aca="false">1/1000*[1]PaperSectorMinusCoreVPAExp!AP$225</f>
        <v>0.001157474</v>
      </c>
      <c r="AS48" s="234" t="n">
        <f aca="false">1/1000*[1]PaperSectorMinusCoreVPAExp!AQ$225</f>
        <v>0.001529366</v>
      </c>
      <c r="AT48" s="234" t="n">
        <f aca="false">1/1000*[1]PaperSectorMinusCoreVPAExp!AR$225</f>
        <v>0.001506498</v>
      </c>
      <c r="AU48" s="234" t="n">
        <f aca="false">1/1000*[1]PaperSectorMinusCoreVPAExp!AS$225</f>
        <v>0</v>
      </c>
      <c r="AV48" s="234" t="n">
        <f aca="false">1/1000*[1]PaperSectorMinusCoreVPAExp!AT$225</f>
        <v>0</v>
      </c>
      <c r="AW48" s="234" t="n">
        <f aca="false">1/1000*[1]PaperSectorMinusCoreVPAExp!AU$225</f>
        <v>0</v>
      </c>
      <c r="AX48" s="234" t="n">
        <f aca="false">1/1000*[1]PaperSectorMinusCoreVPAExp!AV$225</f>
        <v>0</v>
      </c>
      <c r="AY48" s="234" t="n">
        <f aca="false">1/1000*[1]PaperSectorMinusCoreVPAExp!AW$225</f>
        <v>0</v>
      </c>
      <c r="AZ48" s="234" t="n">
        <f aca="false">1/1000*[1]PaperSectorMinusCoreVPAExp!AX$225</f>
        <v>0</v>
      </c>
      <c r="BA48" s="234" t="n">
        <f aca="false">1/1000*[1]PaperSectorMinusCoreVPAExp!AY$225</f>
        <v>0</v>
      </c>
      <c r="BB48" s="234" t="n">
        <f aca="false">1/1000*[1]PaperSectorMinusCoreVPAExp!AZ$225</f>
        <v>0</v>
      </c>
      <c r="BC48" s="234" t="n">
        <f aca="false">1/1000*[1]PaperSectorMinusCoreVPAExp!BA$225</f>
        <v>0</v>
      </c>
      <c r="BD48" s="12"/>
    </row>
    <row r="49" customFormat="false" ht="12.9" hidden="false" customHeight="false" outlineLevel="0" collapsed="false">
      <c r="B49" s="50" t="s">
        <v>108</v>
      </c>
      <c r="C49" s="375" t="n">
        <f aca="false">1/$A$1*[1]PaperSectorMinusCoreVPAExp!$B$246</f>
        <v>3.39174114654</v>
      </c>
      <c r="D49" s="376" t="n">
        <f aca="false">1/$A$1*[1]PaperSectorMinusCoreVPAExp!$C$246</f>
        <v>2.55505329624714</v>
      </c>
      <c r="E49" s="376" t="n">
        <f aca="false">1/$A$1*[1]PaperSectorMinusCoreVPAExp!$D$246</f>
        <v>2.87788399468</v>
      </c>
      <c r="F49" s="376" t="n">
        <f aca="false">1/$A$1*[1]PaperSectorMinusCoreVPAExp!$E$246</f>
        <v>2.60823260433</v>
      </c>
      <c r="G49" s="376" t="n">
        <f aca="false">1/$A$1*[1]PaperSectorMinusCoreVPAExp!$F$246</f>
        <v>2.23608709874</v>
      </c>
      <c r="H49" s="376" t="n">
        <f aca="false">1/$A$1*[1]PaperSectorMinusCoreVPAExp!$G$246</f>
        <v>2.22035667193</v>
      </c>
      <c r="I49" s="376" t="n">
        <f aca="false">1/$A$1*[1]PaperSectorMinusCoreVPAExp!$H$246</f>
        <v>1.68478475532</v>
      </c>
      <c r="J49" s="377" t="n">
        <f aca="false">1/$A$1*[1]PaperSectorMinusCoreVPAExp!$I$246</f>
        <v>1.72277344895</v>
      </c>
      <c r="K49" s="376" t="n">
        <f aca="false">1/$A$1*[1]PaperSectorMinusCoreVPAExp!$J$246</f>
        <v>1.49637387848</v>
      </c>
      <c r="L49" s="326" t="n">
        <f aca="false">1/$A$1*[1]PaperSectorMinusCoreVPAExp!$K$246</f>
        <v>1.44284077694333</v>
      </c>
      <c r="M49" s="376" t="n">
        <f aca="false">1/$A$1*[1]PaperSectorMinusCoreVPAExp!L$246</f>
        <v>1.56009198751</v>
      </c>
      <c r="N49" s="376" t="n">
        <f aca="false">1/$A$1*[1]PaperSectorMinusCoreVPAExp!M$246</f>
        <v>1.72477949648</v>
      </c>
      <c r="O49" s="376" t="n">
        <f aca="false">1/$A$1*[1]PaperSectorMinusCoreVPAExp!N$246</f>
        <v>0.491483845984242</v>
      </c>
      <c r="P49" s="376" t="n">
        <f aca="false">1/$A$1*[1]PaperSectorMinusCoreVPAExp!O$246</f>
        <v>0.27954816397</v>
      </c>
      <c r="Q49" s="376" t="n">
        <f aca="false">1/$A$1*[1]PaperSectorMinusCoreVPAExp!P$246</f>
        <v>0.51995330502</v>
      </c>
      <c r="R49" s="376" t="n">
        <f aca="false">1/$A$1*[1]PaperSectorMinusCoreVPAExp!Q$246</f>
        <v>0.5727753242</v>
      </c>
      <c r="S49" s="376" t="n">
        <f aca="false">1/$A$1*[1]PaperSectorMinusCoreVPAExp!R$246</f>
        <v>0.67047560853</v>
      </c>
      <c r="T49" s="376" t="n">
        <f aca="false">1/$A$1*[1]PaperSectorMinusCoreVPAExp!S$246</f>
        <v>0</v>
      </c>
      <c r="U49" s="376" t="n">
        <f aca="false">1/$A$1*[1]PaperSectorMinusCoreVPAExp!T$246</f>
        <v>0</v>
      </c>
      <c r="V49" s="376" t="n">
        <f aca="false">1/$A$1*[1]PaperSectorMinusCoreVPAExp!U$246</f>
        <v>0</v>
      </c>
      <c r="W49" s="376" t="n">
        <f aca="false">1/$A$1*[1]PaperSectorMinusCoreVPAExp!V$246</f>
        <v>0</v>
      </c>
      <c r="X49" s="376" t="n">
        <f aca="false">1/$A$1*[1]PaperSectorMinusCoreVPAExp!W$246</f>
        <v>0</v>
      </c>
      <c r="Y49" s="376" t="n">
        <f aca="false">1/$A$1*[1]PaperSectorMinusCoreVPAExp!X$246</f>
        <v>0</v>
      </c>
      <c r="Z49" s="376" t="n">
        <f aca="false">1/$A$1*[1]PaperSectorMinusCoreVPAExp!Y$246</f>
        <v>0</v>
      </c>
      <c r="AA49" s="376" t="n">
        <f aca="false">1/$A$1*[1]PaperSectorMinusCoreVPAExp!Z$246</f>
        <v>0</v>
      </c>
      <c r="AB49" s="376" t="n">
        <f aca="false">1/$A$1*[1]PaperSectorMinusCoreVPAExp!AA$246</f>
        <v>0</v>
      </c>
      <c r="AC49" s="14"/>
      <c r="AD49" s="233" t="n">
        <f aca="false">1/1000*[1]PaperSectorMinusCoreVPAExp!$AB$246</f>
        <v>0.350362346</v>
      </c>
      <c r="AE49" s="234" t="n">
        <f aca="false">1/1000*[1]PaperSectorMinusCoreVPAExp!$AC$246</f>
        <v>0.311783335</v>
      </c>
      <c r="AF49" s="234" t="n">
        <f aca="false">1/1000*[1]PaperSectorMinusCoreVPAExp!$AD$246</f>
        <v>0.318264378</v>
      </c>
      <c r="AG49" s="234" t="n">
        <f aca="false">1/1000*[1]PaperSectorMinusCoreVPAExp!$AE$246</f>
        <v>0.319628293</v>
      </c>
      <c r="AH49" s="234" t="n">
        <f aca="false">1/1000*[1]PaperSectorMinusCoreVPAExp!$AF$246</f>
        <v>0.312627108</v>
      </c>
      <c r="AI49" s="234" t="n">
        <f aca="false">1/1000*[1]PaperSectorMinusCoreVPAExp!$AG$246</f>
        <v>0.326696968</v>
      </c>
      <c r="AJ49" s="234" t="n">
        <f aca="false">1/1000*[1]PaperSectorMinusCoreVPAExp!$AH$246</f>
        <v>0.266960158</v>
      </c>
      <c r="AK49" s="235" t="n">
        <f aca="false">1/1000*[1]PaperSectorMinusCoreVPAExp!$AI$246</f>
        <v>0.342846149</v>
      </c>
      <c r="AL49" s="234" t="n">
        <f aca="false">1/1000*[1]PaperSectorMinusCoreVPAExp!$AJ$246</f>
        <v>0.281737842</v>
      </c>
      <c r="AM49" s="233" t="n">
        <f aca="false">1/1000*[1]PaperSectorMinusCoreVPAExp!$AK$246</f>
        <v>0.253048969</v>
      </c>
      <c r="AN49" s="234" t="n">
        <f aca="false">1/1000*[1]PaperSectorMinusCoreVPAExp!AL$246</f>
        <v>0.242516024</v>
      </c>
      <c r="AO49" s="234" t="n">
        <f aca="false">1/1000*[1]PaperSectorMinusCoreVPAExp!AM$246</f>
        <v>0.275302536</v>
      </c>
      <c r="AP49" s="234" t="n">
        <f aca="false">1/1000*[1]PaperSectorMinusCoreVPAExp!AN$246</f>
        <v>0.111218592</v>
      </c>
      <c r="AQ49" s="234" t="n">
        <f aca="false">1/1000*[1]PaperSectorMinusCoreVPAExp!AO$246</f>
        <v>0.064273502</v>
      </c>
      <c r="AR49" s="234" t="n">
        <f aca="false">1/1000*[1]PaperSectorMinusCoreVPAExp!AP$246</f>
        <v>0.110870314</v>
      </c>
      <c r="AS49" s="234" t="n">
        <f aca="false">1/1000*[1]PaperSectorMinusCoreVPAExp!AQ$246</f>
        <v>0.112240903</v>
      </c>
      <c r="AT49" s="234" t="n">
        <f aca="false">1/1000*[1]PaperSectorMinusCoreVPAExp!AR$246</f>
        <v>0.114394364</v>
      </c>
      <c r="AU49" s="234" t="n">
        <f aca="false">1/1000*[1]PaperSectorMinusCoreVPAExp!AS$246</f>
        <v>0</v>
      </c>
      <c r="AV49" s="234" t="n">
        <f aca="false">1/1000*[1]PaperSectorMinusCoreVPAExp!AT$246</f>
        <v>0</v>
      </c>
      <c r="AW49" s="234" t="n">
        <f aca="false">1/1000*[1]PaperSectorMinusCoreVPAExp!AU$246</f>
        <v>0</v>
      </c>
      <c r="AX49" s="234" t="n">
        <f aca="false">1/1000*[1]PaperSectorMinusCoreVPAExp!AV$246</f>
        <v>0</v>
      </c>
      <c r="AY49" s="234" t="n">
        <f aca="false">1/1000*[1]PaperSectorMinusCoreVPAExp!AW$246</f>
        <v>0</v>
      </c>
      <c r="AZ49" s="234" t="n">
        <f aca="false">1/1000*[1]PaperSectorMinusCoreVPAExp!AX$246</f>
        <v>0</v>
      </c>
      <c r="BA49" s="234" t="n">
        <f aca="false">1/1000*[1]PaperSectorMinusCoreVPAExp!AY$246</f>
        <v>0</v>
      </c>
      <c r="BB49" s="234" t="n">
        <f aca="false">1/1000*[1]PaperSectorMinusCoreVPAExp!AZ$246</f>
        <v>0</v>
      </c>
      <c r="BC49" s="234" t="n">
        <f aca="false">1/1000*[1]PaperSectorMinusCoreVPAExp!BA$246</f>
        <v>0</v>
      </c>
      <c r="BD49" s="12"/>
    </row>
    <row r="50" customFormat="false" ht="12.9" hidden="false" customHeight="false" outlineLevel="0" collapsed="false">
      <c r="B50" s="50" t="s">
        <v>63</v>
      </c>
      <c r="C50" s="378" t="n">
        <f aca="false">SUM(C37:C37)-SUM(C38:C49)</f>
        <v>0.259164241724282</v>
      </c>
      <c r="D50" s="379" t="n">
        <f aca="false">SUM(D37:D37)-SUM(D38:D49)</f>
        <v>0.149763838892852</v>
      </c>
      <c r="E50" s="379" t="n">
        <f aca="false">SUM(E37:E37)-SUM(E38:E49)</f>
        <v>0.129168494489999</v>
      </c>
      <c r="F50" s="379" t="n">
        <f aca="false">SUM(F37:F37)-SUM(F38:F49)</f>
        <v>0.0784208847200016</v>
      </c>
      <c r="G50" s="379" t="n">
        <f aca="false">SUM(G37:G37)-SUM(G38:G49)</f>
        <v>0.0637094470400026</v>
      </c>
      <c r="H50" s="379" t="n">
        <f aca="false">SUM(H37:H37)-SUM(H38:H49)</f>
        <v>0.13526050107</v>
      </c>
      <c r="I50" s="379" t="n">
        <f aca="false">SUM(I37:I37)-SUM(I38:I49)</f>
        <v>0.116800417247999</v>
      </c>
      <c r="J50" s="396" t="n">
        <f aca="false">SUM(J37:J37)-SUM(J38:J49)</f>
        <v>0.158349203070001</v>
      </c>
      <c r="K50" s="379" t="n">
        <f aca="false">SUM(K37:K37)-SUM(K38:K49)</f>
        <v>0.144858452456664</v>
      </c>
      <c r="L50" s="397" t="n">
        <f aca="false">SUM(L37:L37)-SUM(L38:L49)</f>
        <v>0.239140761459999</v>
      </c>
      <c r="M50" s="379" t="n">
        <f aca="false">SUM(M37:M37)-SUM(M38:M49)</f>
        <v>0.314875452429997</v>
      </c>
      <c r="N50" s="379" t="n">
        <f aca="false">SUM(N37:N37)-SUM(N38:N49)</f>
        <v>0.0540220161333336</v>
      </c>
      <c r="O50" s="379" t="n">
        <f aca="false">SUM(O37:O37)-SUM(O38:O49)</f>
        <v>0.0186140627228415</v>
      </c>
      <c r="P50" s="379" t="n">
        <f aca="false">SUM(P37:P37)-SUM(P38:P49)</f>
        <v>0.0313918522900005</v>
      </c>
      <c r="Q50" s="379" t="n">
        <f aca="false">SUM(Q37:Q37)-SUM(Q38:Q49)</f>
        <v>0.0274859379599999</v>
      </c>
      <c r="R50" s="379" t="n">
        <f aca="false">SUM(R37:R37)-SUM(R38:R49)</f>
        <v>0.0157360283900001</v>
      </c>
      <c r="S50" s="379" t="n">
        <f aca="false">SUM(S37:S37)-SUM(S38:S49)</f>
        <v>0.0269143271400001</v>
      </c>
      <c r="T50" s="379" t="n">
        <f aca="false">SUM(T37:T37)-SUM(T38:T49)</f>
        <v>0</v>
      </c>
      <c r="U50" s="379" t="n">
        <f aca="false">SUM(U37:U37)-SUM(U38:U49)</f>
        <v>0</v>
      </c>
      <c r="V50" s="379" t="n">
        <f aca="false">SUM(V37:V37)-SUM(V38:V49)</f>
        <v>0</v>
      </c>
      <c r="W50" s="379" t="n">
        <f aca="false">SUM(W37:W37)-SUM(W38:W49)</f>
        <v>0</v>
      </c>
      <c r="X50" s="379" t="n">
        <f aca="false">SUM(X37:X37)-SUM(X38:X49)</f>
        <v>0</v>
      </c>
      <c r="Y50" s="379" t="n">
        <f aca="false">SUM(Y37:Y37)-SUM(Y38:Y49)</f>
        <v>0</v>
      </c>
      <c r="Z50" s="379" t="n">
        <f aca="false">SUM(Z37:Z37)-SUM(Z38:Z49)</f>
        <v>0</v>
      </c>
      <c r="AA50" s="379" t="n">
        <f aca="false">SUM(AA37:AA37)-SUM(AA38:AA49)</f>
        <v>0</v>
      </c>
      <c r="AB50" s="379" t="n">
        <f aca="false">SUM(AB37:AB37)-SUM(AB38:AB49)</f>
        <v>0</v>
      </c>
      <c r="AC50" s="14"/>
      <c r="AD50" s="233" t="n">
        <f aca="false">SUM(AD37:AD37)-SUM(AD38:AD49)</f>
        <v>0.0268926039999999</v>
      </c>
      <c r="AE50" s="234" t="n">
        <f aca="false">SUM(AE37:AE37)-SUM(AE38:AE49)</f>
        <v>0.0152497690000004</v>
      </c>
      <c r="AF50" s="234" t="n">
        <f aca="false">SUM(AF37:AF37)-SUM(AF38:AF49)</f>
        <v>0.0146647649999998</v>
      </c>
      <c r="AG50" s="234" t="n">
        <f aca="false">SUM(AG37:AG37)-SUM(AG38:AG49)</f>
        <v>0.0111117619999999</v>
      </c>
      <c r="AH50" s="234" t="n">
        <f aca="false">SUM(AH37:AH37)-SUM(AH38:AH49)</f>
        <v>0.00862853999999991</v>
      </c>
      <c r="AI50" s="234" t="n">
        <f aca="false">SUM(AI37:AI37)-SUM(AI38:AI49)</f>
        <v>0.0189692440000002</v>
      </c>
      <c r="AJ50" s="234" t="n">
        <f aca="false">SUM(AJ37:AJ37)-SUM(AJ38:AJ49)</f>
        <v>0.0176354949999999</v>
      </c>
      <c r="AK50" s="235" t="n">
        <f aca="false">SUM(AK37:AK37)-SUM(AK38:AK49)</f>
        <v>0.0200712489999997</v>
      </c>
      <c r="AL50" s="234" t="n">
        <f aca="false">SUM(AL37:AL37)-SUM(AL38:AL49)</f>
        <v>0.018054894</v>
      </c>
      <c r="AM50" s="233" t="n">
        <f aca="false">SUM(AM37:AM37)-SUM(AM38:AM49)</f>
        <v>0.017971019</v>
      </c>
      <c r="AN50" s="234" t="n">
        <f aca="false">SUM(AN37:AN37)-SUM(AN38:AN49)</f>
        <v>0.0296327780000001</v>
      </c>
      <c r="AO50" s="234" t="n">
        <f aca="false">SUM(AO37:AO37)-SUM(AO38:AO49)</f>
        <v>0.012155708</v>
      </c>
      <c r="AP50" s="234" t="n">
        <f aca="false">SUM(AP37:AP37)-SUM(AP38:AP49)</f>
        <v>0.00861431499999998</v>
      </c>
      <c r="AQ50" s="234" t="n">
        <f aca="false">SUM(AQ37:AQ37)-SUM(AQ38:AQ49)</f>
        <v>0.011435444</v>
      </c>
      <c r="AR50" s="234" t="n">
        <f aca="false">SUM(AR37:AR37)-SUM(AR38:AR49)</f>
        <v>0.00882162400000003</v>
      </c>
      <c r="AS50" s="234" t="n">
        <f aca="false">SUM(AS37:AS37)-SUM(AS38:AS49)</f>
        <v>0.00554181699999995</v>
      </c>
      <c r="AT50" s="234" t="n">
        <f aca="false">SUM(AT37:AT37)-SUM(AT38:AT49)</f>
        <v>0.00643485700000002</v>
      </c>
      <c r="AU50" s="234" t="n">
        <f aca="false">SUM(AU37:AU37)-SUM(AU38:AU49)</f>
        <v>0</v>
      </c>
      <c r="AV50" s="234" t="n">
        <f aca="false">SUM(AV37:AV37)-SUM(AV38:AV49)</f>
        <v>0</v>
      </c>
      <c r="AW50" s="234" t="n">
        <f aca="false">SUM(AW37:AW37)-SUM(AW38:AW49)</f>
        <v>0</v>
      </c>
      <c r="AX50" s="234" t="n">
        <f aca="false">SUM(AX37:AX37)-SUM(AX38:AX49)</f>
        <v>0</v>
      </c>
      <c r="AY50" s="234" t="n">
        <f aca="false">SUM(AY37:AY37)-SUM(AY38:AY49)</f>
        <v>0</v>
      </c>
      <c r="AZ50" s="234" t="n">
        <f aca="false">SUM(AZ37:AZ37)-SUM(AZ38:AZ49)</f>
        <v>0</v>
      </c>
      <c r="BA50" s="234" t="n">
        <f aca="false">SUM(BA37:BA37)-SUM(BA38:BA49)</f>
        <v>0</v>
      </c>
      <c r="BB50" s="234" t="n">
        <f aca="false">SUM(BB37:BB37)-SUM(BB38:BB49)</f>
        <v>0</v>
      </c>
      <c r="BC50" s="234" t="n">
        <f aca="false">SUM(BC37:BC37)-SUM(BC38:BC49)</f>
        <v>0</v>
      </c>
      <c r="BD50" s="12"/>
    </row>
    <row r="51" customFormat="false" ht="17.15" hidden="false" customHeight="true" outlineLevel="0" collapsed="false">
      <c r="B51" s="313" t="s">
        <v>126</v>
      </c>
      <c r="C51" s="48" t="n">
        <f aca="false">1/$A$1*[1]PaperSectorMinusCoreVPAExp!$B$265</f>
        <v>0.697754099357143</v>
      </c>
      <c r="D51" s="46" t="n">
        <f aca="false">1/$A$1*[1]PaperSectorMinusCoreVPAExp!$C$265</f>
        <v>0.71891349907</v>
      </c>
      <c r="E51" s="46" t="n">
        <f aca="false">1/$A$1*[1]PaperSectorMinusCoreVPAExp!$D$265</f>
        <v>0.3773660435</v>
      </c>
      <c r="F51" s="46" t="n">
        <f aca="false">1/$A$1*[1]PaperSectorMinusCoreVPAExp!$E$265</f>
        <v>0.46604573977</v>
      </c>
      <c r="G51" s="46" t="n">
        <f aca="false">1/$A$1*[1]PaperSectorMinusCoreVPAExp!$F$265</f>
        <v>0.75894844585</v>
      </c>
      <c r="H51" s="46" t="n">
        <f aca="false">1/$A$1*[1]PaperSectorMinusCoreVPAExp!$G$265</f>
        <v>1.08550692939</v>
      </c>
      <c r="I51" s="46" t="n">
        <f aca="false">1/$A$1*[1]PaperSectorMinusCoreVPAExp!$H$265</f>
        <v>0.87181699548</v>
      </c>
      <c r="J51" s="47" t="n">
        <f aca="false">1/$A$1*[1]PaperSectorMinusCoreVPAExp!$I$265</f>
        <v>1.15334202296</v>
      </c>
      <c r="K51" s="46" t="n">
        <f aca="false">1/$A$1*[1]PaperSectorMinusCoreVPAExp!$J$265</f>
        <v>1.62927765611333</v>
      </c>
      <c r="L51" s="197" t="n">
        <f aca="false">1/$A$1*[1]PaperSectorMinusCoreVPAExp!$K$265</f>
        <v>0.912612116053333</v>
      </c>
      <c r="M51" s="46" t="n">
        <f aca="false">1/$A$1*[1]PaperSectorMinusCoreVPAExp!L$265</f>
        <v>1.48087396975</v>
      </c>
      <c r="N51" s="46" t="n">
        <f aca="false">1/$A$1*[1]PaperSectorMinusCoreVPAExp!M$265</f>
        <v>0.88582347959</v>
      </c>
      <c r="O51" s="46" t="n">
        <f aca="false">1/$A$1*[1]PaperSectorMinusCoreVPAExp!N$265</f>
        <v>0.444812425793042</v>
      </c>
      <c r="P51" s="46" t="n">
        <f aca="false">1/$A$1*[1]PaperSectorMinusCoreVPAExp!O$265</f>
        <v>0.78048969595</v>
      </c>
      <c r="Q51" s="46" t="n">
        <f aca="false">1/$A$1*[1]PaperSectorMinusCoreVPAExp!P$265</f>
        <v>0.66512857967</v>
      </c>
      <c r="R51" s="46" t="n">
        <f aca="false">1/$A$1*[1]PaperSectorMinusCoreVPAExp!Q$265</f>
        <v>0.41215547914</v>
      </c>
      <c r="S51" s="46" t="n">
        <f aca="false">1/$A$1*[1]PaperSectorMinusCoreVPAExp!R$265</f>
        <v>0.3759979275</v>
      </c>
      <c r="T51" s="46" t="n">
        <f aca="false">1/$A$1*[1]PaperSectorMinusCoreVPAExp!S$265</f>
        <v>0</v>
      </c>
      <c r="U51" s="46" t="n">
        <f aca="false">1/$A$1*[1]PaperSectorMinusCoreVPAExp!T$265</f>
        <v>0</v>
      </c>
      <c r="V51" s="46" t="n">
        <f aca="false">1/$A$1*[1]PaperSectorMinusCoreVPAExp!U$265</f>
        <v>0</v>
      </c>
      <c r="W51" s="46" t="n">
        <f aca="false">1/$A$1*[1]PaperSectorMinusCoreVPAExp!V$265</f>
        <v>0</v>
      </c>
      <c r="X51" s="46" t="n">
        <f aca="false">1/$A$1*[1]PaperSectorMinusCoreVPAExp!W$265</f>
        <v>0</v>
      </c>
      <c r="Y51" s="46" t="n">
        <f aca="false">1/$A$1*[1]PaperSectorMinusCoreVPAExp!X$265</f>
        <v>0</v>
      </c>
      <c r="Z51" s="46" t="n">
        <f aca="false">1/$A$1*[1]PaperSectorMinusCoreVPAExp!Y$265</f>
        <v>0</v>
      </c>
      <c r="AA51" s="46" t="n">
        <f aca="false">1/$A$1*[1]PaperSectorMinusCoreVPAExp!Z$265</f>
        <v>0</v>
      </c>
      <c r="AB51" s="46" t="n">
        <f aca="false">1/$A$1*[1]PaperSectorMinusCoreVPAExp!AA$265</f>
        <v>0</v>
      </c>
      <c r="AC51" s="14"/>
      <c r="AD51" s="299" t="n">
        <f aca="false">1/1000*[1]PaperSectorMinusCoreVPAExp!$AB$265</f>
        <v>0.088719838</v>
      </c>
      <c r="AE51" s="259" t="n">
        <f aca="false">1/1000*[1]PaperSectorMinusCoreVPAExp!$AC$265</f>
        <v>0.096309791</v>
      </c>
      <c r="AF51" s="259" t="n">
        <f aca="false">1/1000*[1]PaperSectorMinusCoreVPAExp!$AD$265</f>
        <v>0.047823683</v>
      </c>
      <c r="AG51" s="259" t="n">
        <f aca="false">1/1000*[1]PaperSectorMinusCoreVPAExp!$AE$265</f>
        <v>0.054199682</v>
      </c>
      <c r="AH51" s="259" t="n">
        <f aca="false">1/1000*[1]PaperSectorMinusCoreVPAExp!$AF$265</f>
        <v>0.100060172</v>
      </c>
      <c r="AI51" s="259" t="n">
        <f aca="false">1/1000*[1]PaperSectorMinusCoreVPAExp!$AG$265</f>
        <v>0.166215157</v>
      </c>
      <c r="AJ51" s="259" t="n">
        <f aca="false">1/1000*[1]PaperSectorMinusCoreVPAExp!$AH$265</f>
        <v>0.141623197</v>
      </c>
      <c r="AK51" s="260" t="n">
        <f aca="false">1/1000*[1]PaperSectorMinusCoreVPAExp!$AI$265</f>
        <v>0.198492025</v>
      </c>
      <c r="AL51" s="259" t="n">
        <f aca="false">1/1000*[1]PaperSectorMinusCoreVPAExp!$AJ$265</f>
        <v>0.317307436</v>
      </c>
      <c r="AM51" s="299" t="n">
        <f aca="false">1/1000*[1]PaperSectorMinusCoreVPAExp!$AK$265</f>
        <v>0.143015424</v>
      </c>
      <c r="AN51" s="259" t="n">
        <f aca="false">1/1000*[1]PaperSectorMinusCoreVPAExp!AL$265</f>
        <v>0.243280253</v>
      </c>
      <c r="AO51" s="259" t="n">
        <f aca="false">1/1000*[1]PaperSectorMinusCoreVPAExp!AM$265</f>
        <v>0.170609247</v>
      </c>
      <c r="AP51" s="259" t="n">
        <f aca="false">1/1000*[1]PaperSectorMinusCoreVPAExp!AN$265</f>
        <v>0.09748096</v>
      </c>
      <c r="AQ51" s="259" t="n">
        <f aca="false">1/1000*[1]PaperSectorMinusCoreVPAExp!AO$265</f>
        <v>0.138966491</v>
      </c>
      <c r="AR51" s="259" t="n">
        <f aca="false">1/1000*[1]PaperSectorMinusCoreVPAExp!AP$265</f>
        <v>0.11215134</v>
      </c>
      <c r="AS51" s="259" t="n">
        <f aca="false">1/1000*[1]PaperSectorMinusCoreVPAExp!AQ$265</f>
        <v>0.061954926</v>
      </c>
      <c r="AT51" s="259" t="n">
        <f aca="false">1/1000*[1]PaperSectorMinusCoreVPAExp!AR$265</f>
        <v>0.05183213</v>
      </c>
      <c r="AU51" s="259" t="n">
        <f aca="false">1/1000*[1]PaperSectorMinusCoreVPAExp!AS$265</f>
        <v>0</v>
      </c>
      <c r="AV51" s="259" t="n">
        <f aca="false">1/1000*[1]PaperSectorMinusCoreVPAExp!AT$265</f>
        <v>0</v>
      </c>
      <c r="AW51" s="259" t="n">
        <f aca="false">1/1000*[1]PaperSectorMinusCoreVPAExp!AU$265</f>
        <v>0</v>
      </c>
      <c r="AX51" s="259" t="n">
        <f aca="false">1/1000*[1]PaperSectorMinusCoreVPAExp!AV$265</f>
        <v>0</v>
      </c>
      <c r="AY51" s="259" t="n">
        <f aca="false">1/1000*[1]PaperSectorMinusCoreVPAExp!AW$265</f>
        <v>0</v>
      </c>
      <c r="AZ51" s="259" t="n">
        <f aca="false">1/1000*[1]PaperSectorMinusCoreVPAExp!AX$265</f>
        <v>0</v>
      </c>
      <c r="BA51" s="259" t="n">
        <f aca="false">1/1000*[1]PaperSectorMinusCoreVPAExp!AY$265</f>
        <v>0</v>
      </c>
      <c r="BB51" s="259" t="n">
        <f aca="false">1/1000*[1]PaperSectorMinusCoreVPAExp!AZ$265</f>
        <v>0</v>
      </c>
      <c r="BC51" s="259" t="n">
        <f aca="false">1/1000*[1]PaperSectorMinusCoreVPAExp!BA$265</f>
        <v>0</v>
      </c>
      <c r="BD51" s="12"/>
    </row>
    <row r="52" customFormat="false" ht="12.9" hidden="false" customHeight="false" outlineLevel="0" collapsed="false">
      <c r="B52" s="50" t="s">
        <v>152</v>
      </c>
      <c r="C52" s="233" t="n">
        <f aca="false">1/$A$1*[1]PaperSectorMinusCoreVPAExp!$B$110</f>
        <v>0.16528435675</v>
      </c>
      <c r="D52" s="234" t="n">
        <f aca="false">1/$A$1*[1]PaperSectorMinusCoreVPAExp!$C$110</f>
        <v>0.00751937775</v>
      </c>
      <c r="E52" s="234" t="n">
        <f aca="false">1/$A$1*[1]PaperSectorMinusCoreVPAExp!$D$110</f>
        <v>0.0295833225</v>
      </c>
      <c r="F52" s="234" t="n">
        <f aca="false">1/$A$1*[1]PaperSectorMinusCoreVPAExp!$E$110</f>
        <v>0.076116945</v>
      </c>
      <c r="G52" s="234" t="n">
        <f aca="false">1/$A$1*[1]PaperSectorMinusCoreVPAExp!$F$110</f>
        <v>0.1307641925</v>
      </c>
      <c r="H52" s="234" t="n">
        <f aca="false">1/$A$1*[1]PaperSectorMinusCoreVPAExp!$G$110</f>
        <v>0.0841624765</v>
      </c>
      <c r="I52" s="234" t="n">
        <f aca="false">1/$A$1*[1]PaperSectorMinusCoreVPAExp!$H$110</f>
        <v>0.0297310455</v>
      </c>
      <c r="J52" s="235" t="n">
        <f aca="false">1/$A$1*[1]PaperSectorMinusCoreVPAExp!$I$110</f>
        <v>0.049066526</v>
      </c>
      <c r="K52" s="234" t="n">
        <f aca="false">1/$A$1*[1]PaperSectorMinusCoreVPAExp!$J$110</f>
        <v>0.0398285705</v>
      </c>
      <c r="L52" s="236" t="n">
        <f aca="false">1/$A$1*[1]PaperSectorMinusCoreVPAExp!$K$110</f>
        <v>0.0291120085</v>
      </c>
      <c r="M52" s="234" t="n">
        <f aca="false">1/$A$1*[1]PaperSectorMinusCoreVPAExp!L$110</f>
        <v>0.007361578</v>
      </c>
      <c r="N52" s="234" t="n">
        <f aca="false">1/$A$1*[1]PaperSectorMinusCoreVPAExp!M$110</f>
        <v>0.0136400679</v>
      </c>
      <c r="O52" s="234" t="n">
        <f aca="false">1/$A$1*[1]PaperSectorMinusCoreVPAExp!N$110</f>
        <v>0.00042812</v>
      </c>
      <c r="P52" s="234" t="n">
        <f aca="false">1/$A$1*[1]PaperSectorMinusCoreVPAExp!O$110</f>
        <v>0</v>
      </c>
      <c r="Q52" s="234" t="n">
        <f aca="false">1/$A$1*[1]PaperSectorMinusCoreVPAExp!P$110</f>
        <v>1.841E-006</v>
      </c>
      <c r="R52" s="234" t="n">
        <f aca="false">1/$A$1*[1]PaperSectorMinusCoreVPAExp!Q$110</f>
        <v>0</v>
      </c>
      <c r="S52" s="234" t="n">
        <f aca="false">1/$A$1*[1]PaperSectorMinusCoreVPAExp!R$110</f>
        <v>2.1322E-005</v>
      </c>
      <c r="T52" s="234" t="n">
        <f aca="false">1/$A$1*[1]PaperSectorMinusCoreVPAExp!S$110</f>
        <v>0</v>
      </c>
      <c r="U52" s="234" t="n">
        <f aca="false">1/$A$1*[1]PaperSectorMinusCoreVPAExp!T$110</f>
        <v>0</v>
      </c>
      <c r="V52" s="234" t="n">
        <f aca="false">1/$A$1*[1]PaperSectorMinusCoreVPAExp!U$110</f>
        <v>0</v>
      </c>
      <c r="W52" s="234" t="n">
        <f aca="false">1/$A$1*[1]PaperSectorMinusCoreVPAExp!V$110</f>
        <v>0</v>
      </c>
      <c r="X52" s="234" t="n">
        <f aca="false">1/$A$1*[1]PaperSectorMinusCoreVPAExp!W$110</f>
        <v>0</v>
      </c>
      <c r="Y52" s="234" t="n">
        <f aca="false">1/$A$1*[1]PaperSectorMinusCoreVPAExp!X$110</f>
        <v>0</v>
      </c>
      <c r="Z52" s="234" t="n">
        <f aca="false">1/$A$1*[1]PaperSectorMinusCoreVPAExp!Y$110</f>
        <v>0</v>
      </c>
      <c r="AA52" s="234" t="n">
        <f aca="false">1/$A$1*[1]PaperSectorMinusCoreVPAExp!Z$110</f>
        <v>0</v>
      </c>
      <c r="AB52" s="234" t="n">
        <f aca="false">1/$A$1*[1]PaperSectorMinusCoreVPAExp!AA$110</f>
        <v>0</v>
      </c>
      <c r="AC52" s="14"/>
      <c r="AD52" s="233" t="n">
        <f aca="false">1/1000*[1]PaperSectorMinusCoreVPAExp!$AB$110</f>
        <v>0.017443737</v>
      </c>
      <c r="AE52" s="234" t="n">
        <f aca="false">1/1000*[1]PaperSectorMinusCoreVPAExp!$AC$110</f>
        <v>0.000897135</v>
      </c>
      <c r="AF52" s="234" t="n">
        <f aca="false">1/1000*[1]PaperSectorMinusCoreVPAExp!$AD$110</f>
        <v>0.003386571</v>
      </c>
      <c r="AG52" s="234" t="n">
        <f aca="false">1/1000*[1]PaperSectorMinusCoreVPAExp!$AE$110</f>
        <v>0.008645566</v>
      </c>
      <c r="AH52" s="234" t="n">
        <f aca="false">1/1000*[1]PaperSectorMinusCoreVPAExp!$AF$110</f>
        <v>0.017850678</v>
      </c>
      <c r="AI52" s="234" t="n">
        <f aca="false">1/1000*[1]PaperSectorMinusCoreVPAExp!$AG$110</f>
        <v>0.012536773</v>
      </c>
      <c r="AJ52" s="234" t="n">
        <f aca="false">1/1000*[1]PaperSectorMinusCoreVPAExp!$AH$110</f>
        <v>0.004825339</v>
      </c>
      <c r="AK52" s="235" t="n">
        <f aca="false">1/1000*[1]PaperSectorMinusCoreVPAExp!$AI$110</f>
        <v>0.00913203</v>
      </c>
      <c r="AL52" s="234" t="n">
        <f aca="false">1/1000*[1]PaperSectorMinusCoreVPAExp!$AJ$110</f>
        <v>0.006518229</v>
      </c>
      <c r="AM52" s="233" t="n">
        <f aca="false">1/1000*[1]PaperSectorMinusCoreVPAExp!$AK$110</f>
        <v>0.005039478</v>
      </c>
      <c r="AN52" s="234" t="n">
        <f aca="false">1/1000*[1]PaperSectorMinusCoreVPAExp!AL$110</f>
        <v>0.001714344</v>
      </c>
      <c r="AO52" s="234" t="n">
        <f aca="false">1/1000*[1]PaperSectorMinusCoreVPAExp!AM$110</f>
        <v>0.003267365</v>
      </c>
      <c r="AP52" s="234" t="n">
        <f aca="false">1/1000*[1]PaperSectorMinusCoreVPAExp!AN$110</f>
        <v>6.9943E-005</v>
      </c>
      <c r="AQ52" s="234" t="n">
        <f aca="false">1/1000*[1]PaperSectorMinusCoreVPAExp!AO$110</f>
        <v>0</v>
      </c>
      <c r="AR52" s="234" t="n">
        <f aca="false">1/1000*[1]PaperSectorMinusCoreVPAExp!AP$110</f>
        <v>7.414E-006</v>
      </c>
      <c r="AS52" s="234" t="n">
        <f aca="false">1/1000*[1]PaperSectorMinusCoreVPAExp!AQ$110</f>
        <v>0</v>
      </c>
      <c r="AT52" s="234" t="n">
        <f aca="false">1/1000*[1]PaperSectorMinusCoreVPAExp!AR$110</f>
        <v>7.2304E-005</v>
      </c>
      <c r="AU52" s="234" t="n">
        <f aca="false">1/1000*[1]PaperSectorMinusCoreVPAExp!AS$110</f>
        <v>0</v>
      </c>
      <c r="AV52" s="234" t="n">
        <f aca="false">1/1000*[1]PaperSectorMinusCoreVPAExp!AT$110</f>
        <v>0</v>
      </c>
      <c r="AW52" s="234" t="n">
        <f aca="false">1/1000*[1]PaperSectorMinusCoreVPAExp!AU$110</f>
        <v>0</v>
      </c>
      <c r="AX52" s="234" t="n">
        <f aca="false">1/1000*[1]PaperSectorMinusCoreVPAExp!AV$110</f>
        <v>0</v>
      </c>
      <c r="AY52" s="234" t="n">
        <f aca="false">1/1000*[1]PaperSectorMinusCoreVPAExp!AW$110</f>
        <v>0</v>
      </c>
      <c r="AZ52" s="234" t="n">
        <f aca="false">1/1000*[1]PaperSectorMinusCoreVPAExp!AX$110</f>
        <v>0</v>
      </c>
      <c r="BA52" s="234" t="n">
        <f aca="false">1/1000*[1]PaperSectorMinusCoreVPAExp!AY$110</f>
        <v>0</v>
      </c>
      <c r="BB52" s="234" t="n">
        <f aca="false">1/1000*[1]PaperSectorMinusCoreVPAExp!AZ$110</f>
        <v>0</v>
      </c>
      <c r="BC52" s="234" t="n">
        <f aca="false">1/1000*[1]PaperSectorMinusCoreVPAExp!BA$110</f>
        <v>0</v>
      </c>
      <c r="BD52" s="12"/>
    </row>
    <row r="53" customFormat="false" ht="12.9" hidden="false" customHeight="false" outlineLevel="0" collapsed="false">
      <c r="B53" s="50" t="s">
        <v>127</v>
      </c>
      <c r="C53" s="233" t="n">
        <f aca="false">1/$A$1*[1]PaperSectorMinusCoreVPAExp!$B$113</f>
        <v>0.146462689</v>
      </c>
      <c r="D53" s="234" t="n">
        <f aca="false">1/$A$1*[1]PaperSectorMinusCoreVPAExp!$C$113</f>
        <v>0.2610864285</v>
      </c>
      <c r="E53" s="234" t="n">
        <f aca="false">1/$A$1*[1]PaperSectorMinusCoreVPAExp!$D$113</f>
        <v>0.169738959</v>
      </c>
      <c r="F53" s="234" t="n">
        <f aca="false">1/$A$1*[1]PaperSectorMinusCoreVPAExp!$E$113</f>
        <v>0.16710990101</v>
      </c>
      <c r="G53" s="234" t="n">
        <f aca="false">1/$A$1*[1]PaperSectorMinusCoreVPAExp!$F$113</f>
        <v>0.22581866543</v>
      </c>
      <c r="H53" s="234" t="n">
        <f aca="false">1/$A$1*[1]PaperSectorMinusCoreVPAExp!$G$113</f>
        <v>0.25844392941</v>
      </c>
      <c r="I53" s="234" t="n">
        <f aca="false">1/$A$1*[1]PaperSectorMinusCoreVPAExp!$H$113</f>
        <v>0.17962192212</v>
      </c>
      <c r="J53" s="235" t="n">
        <f aca="false">1/$A$1*[1]PaperSectorMinusCoreVPAExp!$I$113</f>
        <v>0.18941487314</v>
      </c>
      <c r="K53" s="234" t="n">
        <f aca="false">1/$A$1*[1]PaperSectorMinusCoreVPAExp!$J$113</f>
        <v>0.24343168913</v>
      </c>
      <c r="L53" s="236" t="n">
        <f aca="false">1/$A$1*[1]PaperSectorMinusCoreVPAExp!$K$113</f>
        <v>0.16939390559</v>
      </c>
      <c r="M53" s="234" t="n">
        <f aca="false">1/$A$1*[1]PaperSectorMinusCoreVPAExp!L$113</f>
        <v>0.39908227044</v>
      </c>
      <c r="N53" s="234" t="n">
        <f aca="false">1/$A$1*[1]PaperSectorMinusCoreVPAExp!M$113</f>
        <v>0.24161191208</v>
      </c>
      <c r="O53" s="234" t="n">
        <f aca="false">1/$A$1*[1]PaperSectorMinusCoreVPAExp!N$113</f>
        <v>0.0444841942913667</v>
      </c>
      <c r="P53" s="234" t="n">
        <f aca="false">1/$A$1*[1]PaperSectorMinusCoreVPAExp!O$113</f>
        <v>0.29442237685</v>
      </c>
      <c r="Q53" s="234" t="n">
        <f aca="false">1/$A$1*[1]PaperSectorMinusCoreVPAExp!P$113</f>
        <v>0.29456220606</v>
      </c>
      <c r="R53" s="234" t="n">
        <f aca="false">1/$A$1*[1]PaperSectorMinusCoreVPAExp!Q$113</f>
        <v>0.1455481755</v>
      </c>
      <c r="S53" s="234" t="n">
        <f aca="false">1/$A$1*[1]PaperSectorMinusCoreVPAExp!R$113</f>
        <v>0.20825114155</v>
      </c>
      <c r="T53" s="234" t="n">
        <f aca="false">1/$A$1*[1]PaperSectorMinusCoreVPAExp!S$113</f>
        <v>0</v>
      </c>
      <c r="U53" s="234" t="n">
        <f aca="false">1/$A$1*[1]PaperSectorMinusCoreVPAExp!T$113</f>
        <v>0</v>
      </c>
      <c r="V53" s="234" t="n">
        <f aca="false">1/$A$1*[1]PaperSectorMinusCoreVPAExp!U$113</f>
        <v>0</v>
      </c>
      <c r="W53" s="234" t="n">
        <f aca="false">1/$A$1*[1]PaperSectorMinusCoreVPAExp!V$113</f>
        <v>0</v>
      </c>
      <c r="X53" s="234" t="n">
        <f aca="false">1/$A$1*[1]PaperSectorMinusCoreVPAExp!W$113</f>
        <v>0</v>
      </c>
      <c r="Y53" s="234" t="n">
        <f aca="false">1/$A$1*[1]PaperSectorMinusCoreVPAExp!X$113</f>
        <v>0</v>
      </c>
      <c r="Z53" s="234" t="n">
        <f aca="false">1/$A$1*[1]PaperSectorMinusCoreVPAExp!Y$113</f>
        <v>0</v>
      </c>
      <c r="AA53" s="234" t="n">
        <f aca="false">1/$A$1*[1]PaperSectorMinusCoreVPAExp!Z$113</f>
        <v>0</v>
      </c>
      <c r="AB53" s="234" t="n">
        <f aca="false">1/$A$1*[1]PaperSectorMinusCoreVPAExp!AA$113</f>
        <v>0</v>
      </c>
      <c r="AC53" s="14"/>
      <c r="AD53" s="233" t="n">
        <f aca="false">1/1000*[1]PaperSectorMinusCoreVPAExp!$AB$113</f>
        <v>0.020477929</v>
      </c>
      <c r="AE53" s="234" t="n">
        <f aca="false">1/1000*[1]PaperSectorMinusCoreVPAExp!$AC$113</f>
        <v>0.043684446</v>
      </c>
      <c r="AF53" s="234" t="n">
        <f aca="false">1/1000*[1]PaperSectorMinusCoreVPAExp!$AD$113</f>
        <v>0.021499351</v>
      </c>
      <c r="AG53" s="234" t="n">
        <f aca="false">1/1000*[1]PaperSectorMinusCoreVPAExp!$AE$113</f>
        <v>0.019524607</v>
      </c>
      <c r="AH53" s="234" t="n">
        <f aca="false">1/1000*[1]PaperSectorMinusCoreVPAExp!$AF$113</f>
        <v>0.029205412</v>
      </c>
      <c r="AI53" s="234" t="n">
        <f aca="false">1/1000*[1]PaperSectorMinusCoreVPAExp!$AG$113</f>
        <v>0.038567519</v>
      </c>
      <c r="AJ53" s="234" t="n">
        <f aca="false">1/1000*[1]PaperSectorMinusCoreVPAExp!$AH$113</f>
        <v>0.031561876</v>
      </c>
      <c r="AK53" s="235" t="n">
        <f aca="false">1/1000*[1]PaperSectorMinusCoreVPAExp!$AI$113</f>
        <v>0.032932632</v>
      </c>
      <c r="AL53" s="234" t="n">
        <f aca="false">1/1000*[1]PaperSectorMinusCoreVPAExp!$AJ$113</f>
        <v>0.049921387</v>
      </c>
      <c r="AM53" s="233" t="n">
        <f aca="false">1/1000*[1]PaperSectorMinusCoreVPAExp!$AK$113</f>
        <v>0.026435588</v>
      </c>
      <c r="AN53" s="234" t="n">
        <f aca="false">1/1000*[1]PaperSectorMinusCoreVPAExp!AL$113</f>
        <v>0.060031981</v>
      </c>
      <c r="AO53" s="234" t="n">
        <f aca="false">1/1000*[1]PaperSectorMinusCoreVPAExp!AM$113</f>
        <v>0.043718454</v>
      </c>
      <c r="AP53" s="234" t="n">
        <f aca="false">1/1000*[1]PaperSectorMinusCoreVPAExp!AN$113</f>
        <v>0.01135444</v>
      </c>
      <c r="AQ53" s="234" t="n">
        <f aca="false">1/1000*[1]PaperSectorMinusCoreVPAExp!AO$113</f>
        <v>0.044550204</v>
      </c>
      <c r="AR53" s="234" t="n">
        <f aca="false">1/1000*[1]PaperSectorMinusCoreVPAExp!AP$113</f>
        <v>0.043298977</v>
      </c>
      <c r="AS53" s="234" t="n">
        <f aca="false">1/1000*[1]PaperSectorMinusCoreVPAExp!AQ$113</f>
        <v>0.017277166</v>
      </c>
      <c r="AT53" s="234" t="n">
        <f aca="false">1/1000*[1]PaperSectorMinusCoreVPAExp!AR$113</f>
        <v>0.024807137</v>
      </c>
      <c r="AU53" s="234" t="n">
        <f aca="false">1/1000*[1]PaperSectorMinusCoreVPAExp!AS$113</f>
        <v>0</v>
      </c>
      <c r="AV53" s="234" t="n">
        <f aca="false">1/1000*[1]PaperSectorMinusCoreVPAExp!AT$113</f>
        <v>0</v>
      </c>
      <c r="AW53" s="234" t="n">
        <f aca="false">1/1000*[1]PaperSectorMinusCoreVPAExp!AU$113</f>
        <v>0</v>
      </c>
      <c r="AX53" s="234" t="n">
        <f aca="false">1/1000*[1]PaperSectorMinusCoreVPAExp!AV$113</f>
        <v>0</v>
      </c>
      <c r="AY53" s="234" t="n">
        <f aca="false">1/1000*[1]PaperSectorMinusCoreVPAExp!AW$113</f>
        <v>0</v>
      </c>
      <c r="AZ53" s="234" t="n">
        <f aca="false">1/1000*[1]PaperSectorMinusCoreVPAExp!AX$113</f>
        <v>0</v>
      </c>
      <c r="BA53" s="234" t="n">
        <f aca="false">1/1000*[1]PaperSectorMinusCoreVPAExp!AY$113</f>
        <v>0</v>
      </c>
      <c r="BB53" s="234" t="n">
        <f aca="false">1/1000*[1]PaperSectorMinusCoreVPAExp!AZ$113</f>
        <v>0</v>
      </c>
      <c r="BC53" s="234" t="n">
        <f aca="false">1/1000*[1]PaperSectorMinusCoreVPAExp!BA$113</f>
        <v>0</v>
      </c>
      <c r="BD53" s="12"/>
    </row>
    <row r="54" customFormat="false" ht="12.9" hidden="false" customHeight="false" outlineLevel="0" collapsed="false">
      <c r="B54" s="50" t="s">
        <v>153</v>
      </c>
      <c r="C54" s="233" t="n">
        <f aca="false">1/$A$1*[1]PaperSectorMinusCoreVPAExp!$B$117</f>
        <v>0.0041333145</v>
      </c>
      <c r="D54" s="234" t="n">
        <f aca="false">1/$A$1*[1]PaperSectorMinusCoreVPAExp!$C$117</f>
        <v>0.0187826515</v>
      </c>
      <c r="E54" s="234" t="n">
        <f aca="false">1/$A$1*[1]PaperSectorMinusCoreVPAExp!$D$117</f>
        <v>0.0092369885</v>
      </c>
      <c r="F54" s="234" t="n">
        <f aca="false">1/$A$1*[1]PaperSectorMinusCoreVPAExp!$E$117</f>
        <v>0.02783069</v>
      </c>
      <c r="G54" s="234" t="n">
        <f aca="false">1/$A$1*[1]PaperSectorMinusCoreVPAExp!$F$117</f>
        <v>0.0974408435</v>
      </c>
      <c r="H54" s="234" t="n">
        <f aca="false">1/$A$1*[1]PaperSectorMinusCoreVPAExp!$G$117</f>
        <v>0.08861017</v>
      </c>
      <c r="I54" s="234" t="n">
        <f aca="false">1/$A$1*[1]PaperSectorMinusCoreVPAExp!$H$117</f>
        <v>0.073798028</v>
      </c>
      <c r="J54" s="235" t="n">
        <f aca="false">1/$A$1*[1]PaperSectorMinusCoreVPAExp!$I$117</f>
        <v>0.0859854395</v>
      </c>
      <c r="K54" s="234" t="n">
        <f aca="false">1/$A$1*[1]PaperSectorMinusCoreVPAExp!$J$117</f>
        <v>0.11877906777</v>
      </c>
      <c r="L54" s="236" t="n">
        <f aca="false">1/$A$1*[1]PaperSectorMinusCoreVPAExp!$K$117</f>
        <v>0.01874549643</v>
      </c>
      <c r="M54" s="234" t="n">
        <f aca="false">1/$A$1*[1]PaperSectorMinusCoreVPAExp!L$117</f>
        <v>0.10025740389</v>
      </c>
      <c r="N54" s="234" t="n">
        <f aca="false">1/$A$1*[1]PaperSectorMinusCoreVPAExp!M$117</f>
        <v>0.05299250488</v>
      </c>
      <c r="O54" s="234" t="n">
        <f aca="false">1/$A$1*[1]PaperSectorMinusCoreVPAExp!N$117</f>
        <v>0.00946631992051667</v>
      </c>
      <c r="P54" s="234" t="n">
        <f aca="false">1/$A$1*[1]PaperSectorMinusCoreVPAExp!O$117</f>
        <v>0.02531750396</v>
      </c>
      <c r="Q54" s="234" t="n">
        <f aca="false">1/$A$1*[1]PaperSectorMinusCoreVPAExp!P$117</f>
        <v>0.037823387</v>
      </c>
      <c r="R54" s="234" t="n">
        <f aca="false">1/$A$1*[1]PaperSectorMinusCoreVPAExp!Q$117</f>
        <v>0.02278966151</v>
      </c>
      <c r="S54" s="234" t="n">
        <f aca="false">1/$A$1*[1]PaperSectorMinusCoreVPAExp!R$117</f>
        <v>0.02137485</v>
      </c>
      <c r="T54" s="234" t="n">
        <f aca="false">1/$A$1*[1]PaperSectorMinusCoreVPAExp!S$117</f>
        <v>0</v>
      </c>
      <c r="U54" s="234" t="n">
        <f aca="false">1/$A$1*[1]PaperSectorMinusCoreVPAExp!T$117</f>
        <v>0</v>
      </c>
      <c r="V54" s="234" t="n">
        <f aca="false">1/$A$1*[1]PaperSectorMinusCoreVPAExp!U$117</f>
        <v>0</v>
      </c>
      <c r="W54" s="234" t="n">
        <f aca="false">1/$A$1*[1]PaperSectorMinusCoreVPAExp!V$117</f>
        <v>0</v>
      </c>
      <c r="X54" s="234" t="n">
        <f aca="false">1/$A$1*[1]PaperSectorMinusCoreVPAExp!W$117</f>
        <v>0</v>
      </c>
      <c r="Y54" s="234" t="n">
        <f aca="false">1/$A$1*[1]PaperSectorMinusCoreVPAExp!X$117</f>
        <v>0</v>
      </c>
      <c r="Z54" s="234" t="n">
        <f aca="false">1/$A$1*[1]PaperSectorMinusCoreVPAExp!Y$117</f>
        <v>0</v>
      </c>
      <c r="AA54" s="234" t="n">
        <f aca="false">1/$A$1*[1]PaperSectorMinusCoreVPAExp!Z$117</f>
        <v>0</v>
      </c>
      <c r="AB54" s="234" t="n">
        <f aca="false">1/$A$1*[1]PaperSectorMinusCoreVPAExp!AA$117</f>
        <v>0</v>
      </c>
      <c r="AC54" s="14"/>
      <c r="AD54" s="233" t="n">
        <f aca="false">1/1000*[1]PaperSectorMinusCoreVPAExp!$AB$117</f>
        <v>0.001028558</v>
      </c>
      <c r="AE54" s="234" t="n">
        <f aca="false">1/1000*[1]PaperSectorMinusCoreVPAExp!$AC$117</f>
        <v>0.002252234</v>
      </c>
      <c r="AF54" s="234" t="n">
        <f aca="false">1/1000*[1]PaperSectorMinusCoreVPAExp!$AD$117</f>
        <v>0.000938489</v>
      </c>
      <c r="AG54" s="234" t="n">
        <f aca="false">1/1000*[1]PaperSectorMinusCoreVPAExp!$AE$117</f>
        <v>0.003125127</v>
      </c>
      <c r="AH54" s="234" t="n">
        <f aca="false">1/1000*[1]PaperSectorMinusCoreVPAExp!$AF$117</f>
        <v>0.012399301</v>
      </c>
      <c r="AI54" s="234" t="n">
        <f aca="false">1/1000*[1]PaperSectorMinusCoreVPAExp!$AG$117</f>
        <v>0.012476403</v>
      </c>
      <c r="AJ54" s="234" t="n">
        <f aca="false">1/1000*[1]PaperSectorMinusCoreVPAExp!$AH$117</f>
        <v>0.012015689</v>
      </c>
      <c r="AK54" s="235" t="n">
        <f aca="false">1/1000*[1]PaperSectorMinusCoreVPAExp!$AI$117</f>
        <v>0.013859954</v>
      </c>
      <c r="AL54" s="234" t="n">
        <f aca="false">1/1000*[1]PaperSectorMinusCoreVPAExp!$AJ$117</f>
        <v>0.021565163</v>
      </c>
      <c r="AM54" s="233" t="n">
        <f aca="false">1/1000*[1]PaperSectorMinusCoreVPAExp!$AK$117</f>
        <v>0.002846843</v>
      </c>
      <c r="AN54" s="234" t="n">
        <f aca="false">1/1000*[1]PaperSectorMinusCoreVPAExp!AL$117</f>
        <v>0.014040069</v>
      </c>
      <c r="AO54" s="234" t="n">
        <f aca="false">1/1000*[1]PaperSectorMinusCoreVPAExp!AM$117</f>
        <v>0.009522471</v>
      </c>
      <c r="AP54" s="234" t="n">
        <f aca="false">1/1000*[1]PaperSectorMinusCoreVPAExp!AN$117</f>
        <v>0.002057934</v>
      </c>
      <c r="AQ54" s="234" t="n">
        <f aca="false">1/1000*[1]PaperSectorMinusCoreVPAExp!AO$117</f>
        <v>0.004145662</v>
      </c>
      <c r="AR54" s="234" t="n">
        <f aca="false">1/1000*[1]PaperSectorMinusCoreVPAExp!AP$117</f>
        <v>0.005919163</v>
      </c>
      <c r="AS54" s="234" t="n">
        <f aca="false">1/1000*[1]PaperSectorMinusCoreVPAExp!AQ$117</f>
        <v>0.00294376</v>
      </c>
      <c r="AT54" s="234" t="n">
        <f aca="false">1/1000*[1]PaperSectorMinusCoreVPAExp!AR$117</f>
        <v>0.002928543</v>
      </c>
      <c r="AU54" s="234" t="n">
        <f aca="false">1/1000*[1]PaperSectorMinusCoreVPAExp!AS$117</f>
        <v>0</v>
      </c>
      <c r="AV54" s="234" t="n">
        <f aca="false">1/1000*[1]PaperSectorMinusCoreVPAExp!AT$117</f>
        <v>0</v>
      </c>
      <c r="AW54" s="234" t="n">
        <f aca="false">1/1000*[1]PaperSectorMinusCoreVPAExp!AU$117</f>
        <v>0</v>
      </c>
      <c r="AX54" s="234" t="n">
        <f aca="false">1/1000*[1]PaperSectorMinusCoreVPAExp!AV$117</f>
        <v>0</v>
      </c>
      <c r="AY54" s="234" t="n">
        <f aca="false">1/1000*[1]PaperSectorMinusCoreVPAExp!AW$117</f>
        <v>0</v>
      </c>
      <c r="AZ54" s="234" t="n">
        <f aca="false">1/1000*[1]PaperSectorMinusCoreVPAExp!AX$117</f>
        <v>0</v>
      </c>
      <c r="BA54" s="234" t="n">
        <f aca="false">1/1000*[1]PaperSectorMinusCoreVPAExp!AY$117</f>
        <v>0</v>
      </c>
      <c r="BB54" s="234" t="n">
        <f aca="false">1/1000*[1]PaperSectorMinusCoreVPAExp!AZ$117</f>
        <v>0</v>
      </c>
      <c r="BC54" s="234" t="n">
        <f aca="false">1/1000*[1]PaperSectorMinusCoreVPAExp!BA$117</f>
        <v>0</v>
      </c>
      <c r="BD54" s="12"/>
    </row>
    <row r="55" customFormat="false" ht="12.9" hidden="false" customHeight="false" outlineLevel="0" collapsed="false">
      <c r="B55" s="50" t="s">
        <v>154</v>
      </c>
      <c r="C55" s="233" t="n">
        <f aca="false">1/$A$1*[1]PaperSectorMinusCoreVPAExp!$B$127</f>
        <v>0.01970382575</v>
      </c>
      <c r="D55" s="234" t="n">
        <f aca="false">1/$A$1*[1]PaperSectorMinusCoreVPAExp!$C$127</f>
        <v>0.01066955175</v>
      </c>
      <c r="E55" s="234" t="n">
        <f aca="false">1/$A$1*[1]PaperSectorMinusCoreVPAExp!$D$127</f>
        <v>0.004047512</v>
      </c>
      <c r="F55" s="234" t="n">
        <f aca="false">1/$A$1*[1]PaperSectorMinusCoreVPAExp!$E$127</f>
        <v>0.006473105</v>
      </c>
      <c r="G55" s="234" t="n">
        <f aca="false">1/$A$1*[1]PaperSectorMinusCoreVPAExp!$F$127</f>
        <v>0.022809483</v>
      </c>
      <c r="H55" s="234" t="n">
        <f aca="false">1/$A$1*[1]PaperSectorMinusCoreVPAExp!$G$127</f>
        <v>0.058922434</v>
      </c>
      <c r="I55" s="234" t="n">
        <f aca="false">1/$A$1*[1]PaperSectorMinusCoreVPAExp!$H$127</f>
        <v>0.045459638</v>
      </c>
      <c r="J55" s="235" t="n">
        <f aca="false">1/$A$1*[1]PaperSectorMinusCoreVPAExp!$I$127</f>
        <v>0.062589223</v>
      </c>
      <c r="K55" s="234" t="n">
        <f aca="false">1/$A$1*[1]PaperSectorMinusCoreVPAExp!$J$127</f>
        <v>0.049801471</v>
      </c>
      <c r="L55" s="236" t="n">
        <f aca="false">1/$A$1*[1]PaperSectorMinusCoreVPAExp!$K$127</f>
        <v>0.02280876506</v>
      </c>
      <c r="M55" s="234" t="n">
        <f aca="false">1/$A$1*[1]PaperSectorMinusCoreVPAExp!L$127</f>
        <v>0.005459727</v>
      </c>
      <c r="N55" s="234" t="n">
        <f aca="false">1/$A$1*[1]PaperSectorMinusCoreVPAExp!M$127</f>
        <v>0.0023921065</v>
      </c>
      <c r="O55" s="234" t="n">
        <f aca="false">1/$A$1*[1]PaperSectorMinusCoreVPAExp!N$127</f>
        <v>0.0035926294003</v>
      </c>
      <c r="P55" s="234" t="n">
        <f aca="false">1/$A$1*[1]PaperSectorMinusCoreVPAExp!O$127</f>
        <v>0.0167546225</v>
      </c>
      <c r="Q55" s="234" t="n">
        <f aca="false">1/$A$1*[1]PaperSectorMinusCoreVPAExp!P$127</f>
        <v>0.0185538045</v>
      </c>
      <c r="R55" s="234" t="n">
        <f aca="false">1/$A$1*[1]PaperSectorMinusCoreVPAExp!Q$127</f>
        <v>0.00324897944</v>
      </c>
      <c r="S55" s="234" t="n">
        <f aca="false">1/$A$1*[1]PaperSectorMinusCoreVPAExp!R$127</f>
        <v>0.00419705692</v>
      </c>
      <c r="T55" s="234" t="n">
        <f aca="false">1/$A$1*[1]PaperSectorMinusCoreVPAExp!S$127</f>
        <v>0</v>
      </c>
      <c r="U55" s="234" t="n">
        <f aca="false">1/$A$1*[1]PaperSectorMinusCoreVPAExp!T$127</f>
        <v>0</v>
      </c>
      <c r="V55" s="234" t="n">
        <f aca="false">1/$A$1*[1]PaperSectorMinusCoreVPAExp!U$127</f>
        <v>0</v>
      </c>
      <c r="W55" s="234" t="n">
        <f aca="false">1/$A$1*[1]PaperSectorMinusCoreVPAExp!V$127</f>
        <v>0</v>
      </c>
      <c r="X55" s="234" t="n">
        <f aca="false">1/$A$1*[1]PaperSectorMinusCoreVPAExp!W$127</f>
        <v>0</v>
      </c>
      <c r="Y55" s="234" t="n">
        <f aca="false">1/$A$1*[1]PaperSectorMinusCoreVPAExp!X$127</f>
        <v>0</v>
      </c>
      <c r="Z55" s="234" t="n">
        <f aca="false">1/$A$1*[1]PaperSectorMinusCoreVPAExp!Y$127</f>
        <v>0</v>
      </c>
      <c r="AA55" s="234" t="n">
        <f aca="false">1/$A$1*[1]PaperSectorMinusCoreVPAExp!Z$127</f>
        <v>0</v>
      </c>
      <c r="AB55" s="234" t="n">
        <f aca="false">1/$A$1*[1]PaperSectorMinusCoreVPAExp!AA$127</f>
        <v>0</v>
      </c>
      <c r="AC55" s="14"/>
      <c r="AD55" s="233" t="n">
        <f aca="false">1/1000*[1]PaperSectorMinusCoreVPAExp!$AB$127</f>
        <v>0.003306416</v>
      </c>
      <c r="AE55" s="234" t="n">
        <f aca="false">1/1000*[1]PaperSectorMinusCoreVPAExp!$AC$127</f>
        <v>0.001011007</v>
      </c>
      <c r="AF55" s="234" t="n">
        <f aca="false">1/1000*[1]PaperSectorMinusCoreVPAExp!$AD$127</f>
        <v>0.003707238</v>
      </c>
      <c r="AG55" s="234" t="n">
        <f aca="false">1/1000*[1]PaperSectorMinusCoreVPAExp!$AE$127</f>
        <v>0.000820503</v>
      </c>
      <c r="AH55" s="234" t="n">
        <f aca="false">1/1000*[1]PaperSectorMinusCoreVPAExp!$AF$127</f>
        <v>0.002872335</v>
      </c>
      <c r="AI55" s="234" t="n">
        <f aca="false">1/1000*[1]PaperSectorMinusCoreVPAExp!$AG$127</f>
        <v>0.005958012</v>
      </c>
      <c r="AJ55" s="234" t="n">
        <f aca="false">1/1000*[1]PaperSectorMinusCoreVPAExp!$AH$127</f>
        <v>0.005044497</v>
      </c>
      <c r="AK55" s="235" t="n">
        <f aca="false">1/1000*[1]PaperSectorMinusCoreVPAExp!$AI$127</f>
        <v>0.00925115</v>
      </c>
      <c r="AL55" s="234" t="n">
        <f aca="false">1/1000*[1]PaperSectorMinusCoreVPAExp!$AJ$127</f>
        <v>0.00857155</v>
      </c>
      <c r="AM55" s="233" t="n">
        <f aca="false">1/1000*[1]PaperSectorMinusCoreVPAExp!$AK$127</f>
        <v>0.002983828</v>
      </c>
      <c r="AN55" s="234" t="n">
        <f aca="false">1/1000*[1]PaperSectorMinusCoreVPAExp!AL$127</f>
        <v>0.001030271</v>
      </c>
      <c r="AO55" s="234" t="n">
        <f aca="false">1/1000*[1]PaperSectorMinusCoreVPAExp!AM$127</f>
        <v>0.000630795</v>
      </c>
      <c r="AP55" s="234" t="n">
        <f aca="false">1/1000*[1]PaperSectorMinusCoreVPAExp!AN$127</f>
        <v>0.00096462</v>
      </c>
      <c r="AQ55" s="234" t="n">
        <f aca="false">1/1000*[1]PaperSectorMinusCoreVPAExp!AO$127</f>
        <v>0.002651102</v>
      </c>
      <c r="AR55" s="234" t="n">
        <f aca="false">1/1000*[1]PaperSectorMinusCoreVPAExp!AP$127</f>
        <v>0.00273169</v>
      </c>
      <c r="AS55" s="234" t="n">
        <f aca="false">1/1000*[1]PaperSectorMinusCoreVPAExp!AQ$127</f>
        <v>0.000478342</v>
      </c>
      <c r="AT55" s="234" t="n">
        <f aca="false">1/1000*[1]PaperSectorMinusCoreVPAExp!AR$127</f>
        <v>0.000710049</v>
      </c>
      <c r="AU55" s="234" t="n">
        <f aca="false">1/1000*[1]PaperSectorMinusCoreVPAExp!AS$127</f>
        <v>0</v>
      </c>
      <c r="AV55" s="234" t="n">
        <f aca="false">1/1000*[1]PaperSectorMinusCoreVPAExp!AT$127</f>
        <v>0</v>
      </c>
      <c r="AW55" s="234" t="n">
        <f aca="false">1/1000*[1]PaperSectorMinusCoreVPAExp!AU$127</f>
        <v>0</v>
      </c>
      <c r="AX55" s="234" t="n">
        <f aca="false">1/1000*[1]PaperSectorMinusCoreVPAExp!AV$127</f>
        <v>0</v>
      </c>
      <c r="AY55" s="234" t="n">
        <f aca="false">1/1000*[1]PaperSectorMinusCoreVPAExp!AW$127</f>
        <v>0</v>
      </c>
      <c r="AZ55" s="234" t="n">
        <f aca="false">1/1000*[1]PaperSectorMinusCoreVPAExp!AX$127</f>
        <v>0</v>
      </c>
      <c r="BA55" s="234" t="n">
        <f aca="false">1/1000*[1]PaperSectorMinusCoreVPAExp!AY$127</f>
        <v>0</v>
      </c>
      <c r="BB55" s="234" t="n">
        <f aca="false">1/1000*[1]PaperSectorMinusCoreVPAExp!AZ$127</f>
        <v>0</v>
      </c>
      <c r="BC55" s="234" t="n">
        <f aca="false">1/1000*[1]PaperSectorMinusCoreVPAExp!BA$127</f>
        <v>0</v>
      </c>
      <c r="BD55" s="12"/>
    </row>
    <row r="56" customFormat="false" ht="12.9" hidden="false" customHeight="false" outlineLevel="0" collapsed="false">
      <c r="B56" s="50" t="s">
        <v>128</v>
      </c>
      <c r="C56" s="233" t="n">
        <f aca="false">1/$A$1*[1]PaperSectorMinusCoreVPAExp!$B$200</f>
        <v>0.21525968025</v>
      </c>
      <c r="D56" s="234" t="n">
        <f aca="false">1/$A$1*[1]PaperSectorMinusCoreVPAExp!$C$200</f>
        <v>0.25878634</v>
      </c>
      <c r="E56" s="234" t="n">
        <f aca="false">1/$A$1*[1]PaperSectorMinusCoreVPAExp!$D$200</f>
        <v>0.081360406</v>
      </c>
      <c r="F56" s="234" t="n">
        <f aca="false">1/$A$1*[1]PaperSectorMinusCoreVPAExp!$E$200</f>
        <v>0.11720604199</v>
      </c>
      <c r="G56" s="234" t="n">
        <f aca="false">1/$A$1*[1]PaperSectorMinusCoreVPAExp!$F$200</f>
        <v>0.18108891542</v>
      </c>
      <c r="H56" s="234" t="n">
        <f aca="false">1/$A$1*[1]PaperSectorMinusCoreVPAExp!$G$200</f>
        <v>0.405437917</v>
      </c>
      <c r="I56" s="234" t="n">
        <f aca="false">1/$A$1*[1]PaperSectorMinusCoreVPAExp!$H$200</f>
        <v>0.36529764749</v>
      </c>
      <c r="J56" s="235" t="n">
        <f aca="false">1/$A$1*[1]PaperSectorMinusCoreVPAExp!$I$200</f>
        <v>0.51418949093</v>
      </c>
      <c r="K56" s="234" t="n">
        <f aca="false">1/$A$1*[1]PaperSectorMinusCoreVPAExp!$J$200</f>
        <v>0.83789276091</v>
      </c>
      <c r="L56" s="236" t="n">
        <f aca="false">1/$A$1*[1]PaperSectorMinusCoreVPAExp!$K$200</f>
        <v>0.48169113533</v>
      </c>
      <c r="M56" s="234" t="n">
        <f aca="false">1/$A$1*[1]PaperSectorMinusCoreVPAExp!L$200</f>
        <v>0.67231750404</v>
      </c>
      <c r="N56" s="234" t="n">
        <f aca="false">1/$A$1*[1]PaperSectorMinusCoreVPAExp!M$200</f>
        <v>0.413666814253333</v>
      </c>
      <c r="O56" s="234" t="n">
        <f aca="false">1/$A$1*[1]PaperSectorMinusCoreVPAExp!N$200</f>
        <v>0.281351195207458</v>
      </c>
      <c r="P56" s="234" t="n">
        <f aca="false">1/$A$1*[1]PaperSectorMinusCoreVPAExp!O$200</f>
        <v>0.29626374764</v>
      </c>
      <c r="Q56" s="234" t="n">
        <f aca="false">1/$A$1*[1]PaperSectorMinusCoreVPAExp!P$200</f>
        <v>0.2038769985</v>
      </c>
      <c r="R56" s="234" t="n">
        <f aca="false">1/$A$1*[1]PaperSectorMinusCoreVPAExp!Q$200</f>
        <v>0.16717433125</v>
      </c>
      <c r="S56" s="234" t="n">
        <f aca="false">1/$A$1*[1]PaperSectorMinusCoreVPAExp!R$200</f>
        <v>0.063352658</v>
      </c>
      <c r="T56" s="234" t="n">
        <f aca="false">1/$A$1*[1]PaperSectorMinusCoreVPAExp!S$200</f>
        <v>0</v>
      </c>
      <c r="U56" s="234" t="n">
        <f aca="false">1/$A$1*[1]PaperSectorMinusCoreVPAExp!T$200</f>
        <v>0</v>
      </c>
      <c r="V56" s="234" t="n">
        <f aca="false">1/$A$1*[1]PaperSectorMinusCoreVPAExp!U$200</f>
        <v>0</v>
      </c>
      <c r="W56" s="234" t="n">
        <f aca="false">1/$A$1*[1]PaperSectorMinusCoreVPAExp!V$200</f>
        <v>0</v>
      </c>
      <c r="X56" s="234" t="n">
        <f aca="false">1/$A$1*[1]PaperSectorMinusCoreVPAExp!W$200</f>
        <v>0</v>
      </c>
      <c r="Y56" s="234" t="n">
        <f aca="false">1/$A$1*[1]PaperSectorMinusCoreVPAExp!X$200</f>
        <v>0</v>
      </c>
      <c r="Z56" s="234" t="n">
        <f aca="false">1/$A$1*[1]PaperSectorMinusCoreVPAExp!Y$200</f>
        <v>0</v>
      </c>
      <c r="AA56" s="234" t="n">
        <f aca="false">1/$A$1*[1]PaperSectorMinusCoreVPAExp!Z$200</f>
        <v>0</v>
      </c>
      <c r="AB56" s="234" t="n">
        <f aca="false">1/$A$1*[1]PaperSectorMinusCoreVPAExp!AA$200</f>
        <v>0</v>
      </c>
      <c r="AC56" s="253"/>
      <c r="AD56" s="233" t="n">
        <f aca="false">1/1000*[1]PaperSectorMinusCoreVPAExp!$AB$200</f>
        <v>0.025154783</v>
      </c>
      <c r="AE56" s="234" t="n">
        <f aca="false">1/1000*[1]PaperSectorMinusCoreVPAExp!$AC$200</f>
        <v>0.030112525</v>
      </c>
      <c r="AF56" s="234" t="n">
        <f aca="false">1/1000*[1]PaperSectorMinusCoreVPAExp!$AD$200</f>
        <v>0.008701349</v>
      </c>
      <c r="AG56" s="234" t="n">
        <f aca="false">1/1000*[1]PaperSectorMinusCoreVPAExp!$AE$200</f>
        <v>0.012600427</v>
      </c>
      <c r="AH56" s="234" t="n">
        <f aca="false">1/1000*[1]PaperSectorMinusCoreVPAExp!$AF$200</f>
        <v>0.022931783</v>
      </c>
      <c r="AI56" s="234" t="n">
        <f aca="false">1/1000*[1]PaperSectorMinusCoreVPAExp!$AG$200</f>
        <v>0.058185447</v>
      </c>
      <c r="AJ56" s="234" t="n">
        <f aca="false">1/1000*[1]PaperSectorMinusCoreVPAExp!$AH$200</f>
        <v>0.058333625</v>
      </c>
      <c r="AK56" s="235" t="n">
        <f aca="false">1/1000*[1]PaperSectorMinusCoreVPAExp!$AI$200</f>
        <v>0.082584107</v>
      </c>
      <c r="AL56" s="234" t="n">
        <f aca="false">1/1000*[1]PaperSectorMinusCoreVPAExp!$AJ$200</f>
        <v>0.154335229</v>
      </c>
      <c r="AM56" s="233" t="n">
        <f aca="false">1/1000*[1]PaperSectorMinusCoreVPAExp!$AK$200</f>
        <v>0.072425517</v>
      </c>
      <c r="AN56" s="234" t="n">
        <f aca="false">1/1000*[1]PaperSectorMinusCoreVPAExp!AL$200</f>
        <v>0.10834243</v>
      </c>
      <c r="AO56" s="234" t="n">
        <f aca="false">1/1000*[1]PaperSectorMinusCoreVPAExp!AM$200</f>
        <v>0.078213548</v>
      </c>
      <c r="AP56" s="234" t="n">
        <f aca="false">1/1000*[1]PaperSectorMinusCoreVPAExp!AN$200</f>
        <v>0.059782043</v>
      </c>
      <c r="AQ56" s="234" t="n">
        <f aca="false">1/1000*[1]PaperSectorMinusCoreVPAExp!AO$200</f>
        <v>0.059254366</v>
      </c>
      <c r="AR56" s="234" t="n">
        <f aca="false">1/1000*[1]PaperSectorMinusCoreVPAExp!AP$200</f>
        <v>0.040028783</v>
      </c>
      <c r="AS56" s="234" t="n">
        <f aca="false">1/1000*[1]PaperSectorMinusCoreVPAExp!AQ$200</f>
        <v>0.028403926</v>
      </c>
      <c r="AT56" s="234" t="n">
        <f aca="false">1/1000*[1]PaperSectorMinusCoreVPAExp!AR$200</f>
        <v>0.0115216</v>
      </c>
      <c r="AU56" s="234" t="n">
        <f aca="false">1/1000*[1]PaperSectorMinusCoreVPAExp!AS$200</f>
        <v>0</v>
      </c>
      <c r="AV56" s="234" t="n">
        <f aca="false">1/1000*[1]PaperSectorMinusCoreVPAExp!AT$200</f>
        <v>0</v>
      </c>
      <c r="AW56" s="234" t="n">
        <f aca="false">1/1000*[1]PaperSectorMinusCoreVPAExp!AU$200</f>
        <v>0</v>
      </c>
      <c r="AX56" s="234" t="n">
        <f aca="false">1/1000*[1]PaperSectorMinusCoreVPAExp!AV$200</f>
        <v>0</v>
      </c>
      <c r="AY56" s="234" t="n">
        <f aca="false">1/1000*[1]PaperSectorMinusCoreVPAExp!AW$200</f>
        <v>0</v>
      </c>
      <c r="AZ56" s="234" t="n">
        <f aca="false">1/1000*[1]PaperSectorMinusCoreVPAExp!AX$200</f>
        <v>0</v>
      </c>
      <c r="BA56" s="234" t="n">
        <f aca="false">1/1000*[1]PaperSectorMinusCoreVPAExp!AY$200</f>
        <v>0</v>
      </c>
      <c r="BB56" s="234" t="n">
        <f aca="false">1/1000*[1]PaperSectorMinusCoreVPAExp!AZ$200</f>
        <v>0</v>
      </c>
      <c r="BC56" s="234" t="n">
        <f aca="false">1/1000*[1]PaperSectorMinusCoreVPAExp!BA$200</f>
        <v>0</v>
      </c>
      <c r="BD56" s="12"/>
    </row>
    <row r="57" customFormat="false" ht="12.9" hidden="false" customHeight="false" outlineLevel="0" collapsed="false">
      <c r="B57" s="50" t="s">
        <v>155</v>
      </c>
      <c r="C57" s="233" t="n">
        <f aca="false">1/$A$1*[1]PaperSectorMinusCoreVPAExp!$B$227</f>
        <v>0.009692459</v>
      </c>
      <c r="D57" s="234" t="n">
        <f aca="false">1/$A$1*[1]PaperSectorMinusCoreVPAExp!$C$227</f>
        <v>0.0223778</v>
      </c>
      <c r="E57" s="234" t="n">
        <f aca="false">1/$A$1*[1]PaperSectorMinusCoreVPAExp!$D$227</f>
        <v>0.029759689</v>
      </c>
      <c r="F57" s="234" t="n">
        <f aca="false">1/$A$1*[1]PaperSectorMinusCoreVPAExp!$E$227</f>
        <v>0.01092952</v>
      </c>
      <c r="G57" s="234" t="n">
        <f aca="false">1/$A$1*[1]PaperSectorMinusCoreVPAExp!$F$227</f>
        <v>0.021120636</v>
      </c>
      <c r="H57" s="234" t="n">
        <f aca="false">1/$A$1*[1]PaperSectorMinusCoreVPAExp!$G$227</f>
        <v>0.085750085</v>
      </c>
      <c r="I57" s="234" t="n">
        <f aca="false">1/$A$1*[1]PaperSectorMinusCoreVPAExp!$H$227</f>
        <v>0.068672678</v>
      </c>
      <c r="J57" s="235" t="n">
        <f aca="false">1/$A$1*[1]PaperSectorMinusCoreVPAExp!$I$227</f>
        <v>0.049317676</v>
      </c>
      <c r="K57" s="234" t="n">
        <f aca="false">1/$A$1*[1]PaperSectorMinusCoreVPAExp!$J$227</f>
        <v>0.0605057231666667</v>
      </c>
      <c r="L57" s="236" t="n">
        <f aca="false">1/$A$1*[1]PaperSectorMinusCoreVPAExp!$K$227</f>
        <v>0.008753731</v>
      </c>
      <c r="M57" s="234" t="n">
        <f aca="false">1/$A$1*[1]PaperSectorMinusCoreVPAExp!L$227</f>
        <v>0.01132649</v>
      </c>
      <c r="N57" s="234" t="n">
        <f aca="false">1/$A$1*[1]PaperSectorMinusCoreVPAExp!M$227</f>
        <v>0.0221260305</v>
      </c>
      <c r="O57" s="234" t="n">
        <f aca="false">1/$A$1*[1]PaperSectorMinusCoreVPAExp!N$227</f>
        <v>0.008400000049</v>
      </c>
      <c r="P57" s="234" t="n">
        <f aca="false">1/$A$1*[1]PaperSectorMinusCoreVPAExp!O$227</f>
        <v>0.000790076</v>
      </c>
      <c r="Q57" s="234" t="n">
        <f aca="false">1/$A$1*[1]PaperSectorMinusCoreVPAExp!P$227</f>
        <v>0.003384521</v>
      </c>
      <c r="R57" s="234" t="n">
        <f aca="false">1/$A$1*[1]PaperSectorMinusCoreVPAExp!Q$227</f>
        <v>0.0056035</v>
      </c>
      <c r="S57" s="234" t="n">
        <f aca="false">1/$A$1*[1]PaperSectorMinusCoreVPAExp!R$227</f>
        <v>0.0048405</v>
      </c>
      <c r="T57" s="234" t="n">
        <f aca="false">1/$A$1*[1]PaperSectorMinusCoreVPAExp!S$227</f>
        <v>0</v>
      </c>
      <c r="U57" s="234" t="n">
        <f aca="false">1/$A$1*[1]PaperSectorMinusCoreVPAExp!T$227</f>
        <v>0</v>
      </c>
      <c r="V57" s="234" t="n">
        <f aca="false">1/$A$1*[1]PaperSectorMinusCoreVPAExp!U$227</f>
        <v>0</v>
      </c>
      <c r="W57" s="234" t="n">
        <f aca="false">1/$A$1*[1]PaperSectorMinusCoreVPAExp!V$227</f>
        <v>0</v>
      </c>
      <c r="X57" s="234" t="n">
        <f aca="false">1/$A$1*[1]PaperSectorMinusCoreVPAExp!W$227</f>
        <v>0</v>
      </c>
      <c r="Y57" s="234" t="n">
        <f aca="false">1/$A$1*[1]PaperSectorMinusCoreVPAExp!X$227</f>
        <v>0</v>
      </c>
      <c r="Z57" s="234" t="n">
        <f aca="false">1/$A$1*[1]PaperSectorMinusCoreVPAExp!Y$227</f>
        <v>0</v>
      </c>
      <c r="AA57" s="234" t="n">
        <f aca="false">1/$A$1*[1]PaperSectorMinusCoreVPAExp!Z$227</f>
        <v>0</v>
      </c>
      <c r="AB57" s="234" t="n">
        <f aca="false">1/$A$1*[1]PaperSectorMinusCoreVPAExp!AA$227</f>
        <v>0</v>
      </c>
      <c r="AC57" s="253"/>
      <c r="AD57" s="233" t="n">
        <f aca="false">1/1000*[1]PaperSectorMinusCoreVPAExp!$AB$227</f>
        <v>0.001058064</v>
      </c>
      <c r="AE57" s="234" t="n">
        <f aca="false">1/1000*[1]PaperSectorMinusCoreVPAExp!$AC$227</f>
        <v>0.001769111</v>
      </c>
      <c r="AF57" s="234" t="n">
        <f aca="false">1/1000*[1]PaperSectorMinusCoreVPAExp!$AD$227</f>
        <v>0.002681008</v>
      </c>
      <c r="AG57" s="234" t="n">
        <f aca="false">1/1000*[1]PaperSectorMinusCoreVPAExp!$AE$227</f>
        <v>0.001169536</v>
      </c>
      <c r="AH57" s="234" t="n">
        <f aca="false">1/1000*[1]PaperSectorMinusCoreVPAExp!$AF$227</f>
        <v>0.004261585</v>
      </c>
      <c r="AI57" s="234" t="n">
        <f aca="false">1/1000*[1]PaperSectorMinusCoreVPAExp!$AG$227</f>
        <v>0.009365073</v>
      </c>
      <c r="AJ57" s="234" t="n">
        <f aca="false">1/1000*[1]PaperSectorMinusCoreVPAExp!$AH$227</f>
        <v>0.011898416</v>
      </c>
      <c r="AK57" s="235" t="n">
        <f aca="false">1/1000*[1]PaperSectorMinusCoreVPAExp!$AI$227</f>
        <v>0.013651181</v>
      </c>
      <c r="AL57" s="234" t="n">
        <f aca="false">1/1000*[1]PaperSectorMinusCoreVPAExp!$AJ$227</f>
        <v>0.013518116</v>
      </c>
      <c r="AM57" s="233" t="n">
        <f aca="false">1/1000*[1]PaperSectorMinusCoreVPAExp!$AK$227</f>
        <v>0.002586631</v>
      </c>
      <c r="AN57" s="234" t="n">
        <f aca="false">1/1000*[1]PaperSectorMinusCoreVPAExp!AL$227</f>
        <v>0.002033542</v>
      </c>
      <c r="AO57" s="234" t="n">
        <f aca="false">1/1000*[1]PaperSectorMinusCoreVPAExp!AM$227</f>
        <v>0.004682159</v>
      </c>
      <c r="AP57" s="234" t="n">
        <f aca="false">1/1000*[1]PaperSectorMinusCoreVPAExp!AN$227</f>
        <v>0.001533168</v>
      </c>
      <c r="AQ57" s="234" t="n">
        <f aca="false">1/1000*[1]PaperSectorMinusCoreVPAExp!AO$227</f>
        <v>0.000168422</v>
      </c>
      <c r="AR57" s="234" t="n">
        <f aca="false">1/1000*[1]PaperSectorMinusCoreVPAExp!AP$227</f>
        <v>0.000348062</v>
      </c>
      <c r="AS57" s="234" t="n">
        <f aca="false">1/1000*[1]PaperSectorMinusCoreVPAExp!AQ$227</f>
        <v>0.000787715</v>
      </c>
      <c r="AT57" s="234" t="n">
        <f aca="false">1/1000*[1]PaperSectorMinusCoreVPAExp!AR$227</f>
        <v>0.000516891</v>
      </c>
      <c r="AU57" s="234" t="n">
        <f aca="false">1/1000*[1]PaperSectorMinusCoreVPAExp!AS$227</f>
        <v>0</v>
      </c>
      <c r="AV57" s="234" t="n">
        <f aca="false">1/1000*[1]PaperSectorMinusCoreVPAExp!AT$227</f>
        <v>0</v>
      </c>
      <c r="AW57" s="234" t="n">
        <f aca="false">1/1000*[1]PaperSectorMinusCoreVPAExp!AU$227</f>
        <v>0</v>
      </c>
      <c r="AX57" s="234" t="n">
        <f aca="false">1/1000*[1]PaperSectorMinusCoreVPAExp!AV$227</f>
        <v>0</v>
      </c>
      <c r="AY57" s="234" t="n">
        <f aca="false">1/1000*[1]PaperSectorMinusCoreVPAExp!AW$227</f>
        <v>0</v>
      </c>
      <c r="AZ57" s="234" t="n">
        <f aca="false">1/1000*[1]PaperSectorMinusCoreVPAExp!AX$227</f>
        <v>0</v>
      </c>
      <c r="BA57" s="234" t="n">
        <f aca="false">1/1000*[1]PaperSectorMinusCoreVPAExp!AY$227</f>
        <v>0</v>
      </c>
      <c r="BB57" s="234" t="n">
        <f aca="false">1/1000*[1]PaperSectorMinusCoreVPAExp!AZ$227</f>
        <v>0</v>
      </c>
      <c r="BC57" s="234" t="n">
        <f aca="false">1/1000*[1]PaperSectorMinusCoreVPAExp!BA$227</f>
        <v>0</v>
      </c>
      <c r="BD57" s="12"/>
    </row>
    <row r="58" customFormat="false" ht="12.9" hidden="false" customHeight="false" outlineLevel="0" collapsed="false">
      <c r="B58" s="50" t="s">
        <v>129</v>
      </c>
      <c r="C58" s="233" t="n">
        <f aca="false">1/$A$1*[1]PaperSectorMinusCoreVPAExp!$B$245</f>
        <v>0.0804555916071429</v>
      </c>
      <c r="D58" s="234" t="n">
        <f aca="false">1/$A$1*[1]PaperSectorMinusCoreVPAExp!$C$245</f>
        <v>0.072297276</v>
      </c>
      <c r="E58" s="234" t="n">
        <f aca="false">1/$A$1*[1]PaperSectorMinusCoreVPAExp!$D$245</f>
        <v>0.042563773</v>
      </c>
      <c r="F58" s="234" t="n">
        <f aca="false">1/$A$1*[1]PaperSectorMinusCoreVPAExp!$E$245</f>
        <v>0.04614709393</v>
      </c>
      <c r="G58" s="234" t="n">
        <f aca="false">1/$A$1*[1]PaperSectorMinusCoreVPAExp!$F$245</f>
        <v>0.0403402155</v>
      </c>
      <c r="H58" s="234" t="n">
        <f aca="false">1/$A$1*[1]PaperSectorMinusCoreVPAExp!$G$245</f>
        <v>0.06106193226</v>
      </c>
      <c r="I58" s="234" t="n">
        <f aca="false">1/$A$1*[1]PaperSectorMinusCoreVPAExp!$H$245</f>
        <v>0.06437703155</v>
      </c>
      <c r="J58" s="235" t="n">
        <f aca="false">1/$A$1*[1]PaperSectorMinusCoreVPAExp!$I$245</f>
        <v>0.0852611713</v>
      </c>
      <c r="K58" s="234" t="n">
        <f aca="false">1/$A$1*[1]PaperSectorMinusCoreVPAExp!$J$245</f>
        <v>0.11339323797</v>
      </c>
      <c r="L58" s="236" t="n">
        <f aca="false">1/$A$1*[1]PaperSectorMinusCoreVPAExp!$K$245</f>
        <v>0.0791707448433333</v>
      </c>
      <c r="M58" s="234" t="n">
        <f aca="false">1/$A$1*[1]PaperSectorMinusCoreVPAExp!L$245</f>
        <v>0.20051019058</v>
      </c>
      <c r="N58" s="234" t="n">
        <f aca="false">1/$A$1*[1]PaperSectorMinusCoreVPAExp!M$245</f>
        <v>0.0626537553766667</v>
      </c>
      <c r="O58" s="234" t="n">
        <f aca="false">1/$A$1*[1]PaperSectorMinusCoreVPAExp!N$245</f>
        <v>0.0418931627066</v>
      </c>
      <c r="P58" s="234" t="n">
        <f aca="false">1/$A$1*[1]PaperSectorMinusCoreVPAExp!O$245</f>
        <v>0.0646597165</v>
      </c>
      <c r="Q58" s="234" t="n">
        <f aca="false">1/$A$1*[1]PaperSectorMinusCoreVPAExp!P$245</f>
        <v>0.03579871416</v>
      </c>
      <c r="R58" s="234" t="n">
        <f aca="false">1/$A$1*[1]PaperSectorMinusCoreVPAExp!Q$245</f>
        <v>0.03978303694</v>
      </c>
      <c r="S58" s="234" t="n">
        <f aca="false">1/$A$1*[1]PaperSectorMinusCoreVPAExp!R$245</f>
        <v>0.03304297248</v>
      </c>
      <c r="T58" s="234" t="n">
        <f aca="false">1/$A$1*[1]PaperSectorMinusCoreVPAExp!S$245</f>
        <v>0</v>
      </c>
      <c r="U58" s="234" t="n">
        <f aca="false">1/$A$1*[1]PaperSectorMinusCoreVPAExp!T$245</f>
        <v>0</v>
      </c>
      <c r="V58" s="234" t="n">
        <f aca="false">1/$A$1*[1]PaperSectorMinusCoreVPAExp!U$245</f>
        <v>0</v>
      </c>
      <c r="W58" s="234" t="n">
        <f aca="false">1/$A$1*[1]PaperSectorMinusCoreVPAExp!V$245</f>
        <v>0</v>
      </c>
      <c r="X58" s="234" t="n">
        <f aca="false">1/$A$1*[1]PaperSectorMinusCoreVPAExp!W$245</f>
        <v>0</v>
      </c>
      <c r="Y58" s="234" t="n">
        <f aca="false">1/$A$1*[1]PaperSectorMinusCoreVPAExp!X$245</f>
        <v>0</v>
      </c>
      <c r="Z58" s="234" t="n">
        <f aca="false">1/$A$1*[1]PaperSectorMinusCoreVPAExp!Y$245</f>
        <v>0</v>
      </c>
      <c r="AA58" s="234" t="n">
        <f aca="false">1/$A$1*[1]PaperSectorMinusCoreVPAExp!Z$245</f>
        <v>0</v>
      </c>
      <c r="AB58" s="234" t="n">
        <f aca="false">1/$A$1*[1]PaperSectorMinusCoreVPAExp!AA$245</f>
        <v>0</v>
      </c>
      <c r="AC58" s="253"/>
      <c r="AD58" s="233" t="n">
        <f aca="false">1/1000*[1]PaperSectorMinusCoreVPAExp!$AB$245</f>
        <v>0.012544753</v>
      </c>
      <c r="AE58" s="234" t="n">
        <f aca="false">1/1000*[1]PaperSectorMinusCoreVPAExp!$AC$245</f>
        <v>0.007652369</v>
      </c>
      <c r="AF58" s="234" t="n">
        <f aca="false">1/1000*[1]PaperSectorMinusCoreVPAExp!$AD$245</f>
        <v>0.005386688</v>
      </c>
      <c r="AG58" s="234" t="n">
        <f aca="false">1/1000*[1]PaperSectorMinusCoreVPAExp!$AE$245</f>
        <v>0.006255743</v>
      </c>
      <c r="AH58" s="234" t="n">
        <f aca="false">1/1000*[1]PaperSectorMinusCoreVPAExp!$AF$245</f>
        <v>0.005139093</v>
      </c>
      <c r="AI58" s="234" t="n">
        <f aca="false">1/1000*[1]PaperSectorMinusCoreVPAExp!$AG$245</f>
        <v>0.011517491</v>
      </c>
      <c r="AJ58" s="234" t="n">
        <f aca="false">1/1000*[1]PaperSectorMinusCoreVPAExp!$AH$245</f>
        <v>0.009606871</v>
      </c>
      <c r="AK58" s="235" t="n">
        <f aca="false">1/1000*[1]PaperSectorMinusCoreVPAExp!$AI$245</f>
        <v>0.016126404</v>
      </c>
      <c r="AL58" s="234" t="n">
        <f aca="false">1/1000*[1]PaperSectorMinusCoreVPAExp!$AJ$245</f>
        <v>0.021167909</v>
      </c>
      <c r="AM58" s="233" t="n">
        <f aca="false">1/1000*[1]PaperSectorMinusCoreVPAExp!$AK$245</f>
        <v>0.012072916</v>
      </c>
      <c r="AN58" s="234" t="n">
        <f aca="false">1/1000*[1]PaperSectorMinusCoreVPAExp!AL$245</f>
        <v>0.039487775</v>
      </c>
      <c r="AO58" s="234" t="n">
        <f aca="false">1/1000*[1]PaperSectorMinusCoreVPAExp!AM$245</f>
        <v>0.014494061</v>
      </c>
      <c r="AP58" s="234" t="n">
        <f aca="false">1/1000*[1]PaperSectorMinusCoreVPAExp!AN$245</f>
        <v>0.009514093</v>
      </c>
      <c r="AQ58" s="234" t="n">
        <f aca="false">1/1000*[1]PaperSectorMinusCoreVPAExp!AO$245</f>
        <v>0.012215776</v>
      </c>
      <c r="AR58" s="234" t="n">
        <f aca="false">1/1000*[1]PaperSectorMinusCoreVPAExp!AP$245</f>
        <v>0.007112341</v>
      </c>
      <c r="AS58" s="234" t="n">
        <f aca="false">1/1000*[1]PaperSectorMinusCoreVPAExp!AQ$245</f>
        <v>0.007182241</v>
      </c>
      <c r="AT58" s="234" t="n">
        <f aca="false">1/1000*[1]PaperSectorMinusCoreVPAExp!AR$245</f>
        <v>0.00566593</v>
      </c>
      <c r="AU58" s="234" t="n">
        <f aca="false">1/1000*[1]PaperSectorMinusCoreVPAExp!AS$245</f>
        <v>0</v>
      </c>
      <c r="AV58" s="234" t="n">
        <f aca="false">1/1000*[1]PaperSectorMinusCoreVPAExp!AT$245</f>
        <v>0</v>
      </c>
      <c r="AW58" s="234" t="n">
        <f aca="false">1/1000*[1]PaperSectorMinusCoreVPAExp!AU$245</f>
        <v>0</v>
      </c>
      <c r="AX58" s="234" t="n">
        <f aca="false">1/1000*[1]PaperSectorMinusCoreVPAExp!AV$245</f>
        <v>0</v>
      </c>
      <c r="AY58" s="234" t="n">
        <f aca="false">1/1000*[1]PaperSectorMinusCoreVPAExp!AW$245</f>
        <v>0</v>
      </c>
      <c r="AZ58" s="234" t="n">
        <f aca="false">1/1000*[1]PaperSectorMinusCoreVPAExp!AX$245</f>
        <v>0</v>
      </c>
      <c r="BA58" s="234" t="n">
        <f aca="false">1/1000*[1]PaperSectorMinusCoreVPAExp!AY$245</f>
        <v>0</v>
      </c>
      <c r="BB58" s="234" t="n">
        <f aca="false">1/1000*[1]PaperSectorMinusCoreVPAExp!AZ$245</f>
        <v>0</v>
      </c>
      <c r="BC58" s="234" t="n">
        <f aca="false">1/1000*[1]PaperSectorMinusCoreVPAExp!BA$245</f>
        <v>0</v>
      </c>
      <c r="BD58" s="12"/>
    </row>
    <row r="59" customFormat="false" ht="12.9" hidden="false" customHeight="false" outlineLevel="0" collapsed="false">
      <c r="B59" s="63" t="s">
        <v>63</v>
      </c>
      <c r="C59" s="71" t="n">
        <f aca="false">SUM(C51:C51)-SUM(C52:C58)</f>
        <v>0.0567621825000001</v>
      </c>
      <c r="D59" s="69" t="n">
        <f aca="false">SUM(D51:D51)-SUM(D52:D58)</f>
        <v>0.0673940735700002</v>
      </c>
      <c r="E59" s="69" t="n">
        <f aca="false">SUM(E51:E51)-SUM(E52:E58)</f>
        <v>0.0110753935</v>
      </c>
      <c r="F59" s="69" t="n">
        <f aca="false">SUM(F51:F51)-SUM(F52:F58)</f>
        <v>0.01423244284</v>
      </c>
      <c r="G59" s="69" t="n">
        <f aca="false">SUM(G51:G51)-SUM(G52:G58)</f>
        <v>0.0395654945000001</v>
      </c>
      <c r="H59" s="69" t="n">
        <f aca="false">SUM(H51:H51)-SUM(H52:H58)</f>
        <v>0.0431179852199999</v>
      </c>
      <c r="I59" s="69" t="n">
        <f aca="false">SUM(I51:I51)-SUM(I52:I58)</f>
        <v>0.0448590048199999</v>
      </c>
      <c r="J59" s="70" t="n">
        <f aca="false">SUM(J51:J51)-SUM(J52:J58)</f>
        <v>0.11751762309</v>
      </c>
      <c r="K59" s="69" t="n">
        <f aca="false">SUM(K51:K51)-SUM(K52:K58)</f>
        <v>0.165645135666667</v>
      </c>
      <c r="L59" s="177" t="n">
        <f aca="false">SUM(L51:L51)-SUM(L52:L58)</f>
        <v>0.1029363293</v>
      </c>
      <c r="M59" s="69" t="n">
        <f aca="false">SUM(M51:M51)-SUM(M52:M58)</f>
        <v>0.0845588058</v>
      </c>
      <c r="N59" s="69" t="n">
        <f aca="false">SUM(N51:N51)-SUM(N52:N58)</f>
        <v>0.0767402881</v>
      </c>
      <c r="O59" s="69" t="n">
        <f aca="false">SUM(O51:O51)-SUM(O52:O58)</f>
        <v>0.0551968042178</v>
      </c>
      <c r="P59" s="69" t="n">
        <f aca="false">SUM(P51:P51)-SUM(P52:P58)</f>
        <v>0.0822816525000001</v>
      </c>
      <c r="Q59" s="69" t="n">
        <f aca="false">SUM(Q51:Q51)-SUM(Q52:Q58)</f>
        <v>0.0711271074500001</v>
      </c>
      <c r="R59" s="69" t="n">
        <f aca="false">SUM(R51:R51)-SUM(R52:R58)</f>
        <v>0.0280077945</v>
      </c>
      <c r="S59" s="69" t="n">
        <f aca="false">SUM(S51:S51)-SUM(S52:S58)</f>
        <v>0.04091742655</v>
      </c>
      <c r="T59" s="69" t="n">
        <f aca="false">SUM(T51:T51)-SUM(T52:T58)</f>
        <v>0</v>
      </c>
      <c r="U59" s="69" t="n">
        <f aca="false">SUM(U51:U51)-SUM(U52:U58)</f>
        <v>0</v>
      </c>
      <c r="V59" s="69" t="n">
        <f aca="false">SUM(V51:V51)-SUM(V52:V58)</f>
        <v>0</v>
      </c>
      <c r="W59" s="69" t="n">
        <f aca="false">SUM(W51:W51)-SUM(W52:W58)</f>
        <v>0</v>
      </c>
      <c r="X59" s="69" t="n">
        <f aca="false">SUM(X51:X51)-SUM(X52:X58)</f>
        <v>0</v>
      </c>
      <c r="Y59" s="69" t="n">
        <f aca="false">SUM(Y51:Y51)-SUM(Y52:Y58)</f>
        <v>0</v>
      </c>
      <c r="Z59" s="69" t="n">
        <f aca="false">SUM(Z51:Z51)-SUM(Z52:Z58)</f>
        <v>0</v>
      </c>
      <c r="AA59" s="69" t="n">
        <f aca="false">SUM(AA51:AA51)-SUM(AA52:AA58)</f>
        <v>0</v>
      </c>
      <c r="AB59" s="69" t="n">
        <f aca="false">SUM(AB51:AB51)-SUM(AB52:AB58)</f>
        <v>0</v>
      </c>
      <c r="AC59" s="253"/>
      <c r="AD59" s="71" t="n">
        <f aca="false">SUM(AD51:AD51)-SUM(AD52:AD58)</f>
        <v>0.00770559799999999</v>
      </c>
      <c r="AE59" s="69" t="n">
        <f aca="false">SUM(AE51:AE51)-SUM(AE52:AE58)</f>
        <v>0.00893096399999999</v>
      </c>
      <c r="AF59" s="69" t="n">
        <f aca="false">SUM(AF51:AF51)-SUM(AF52:AF58)</f>
        <v>0.001522989</v>
      </c>
      <c r="AG59" s="69" t="n">
        <f aca="false">SUM(AG51:AG51)-SUM(AG52:AG58)</f>
        <v>0.002058173</v>
      </c>
      <c r="AH59" s="69" t="n">
        <f aca="false">SUM(AH51:AH51)-SUM(AH52:AH58)</f>
        <v>0.00539998500000001</v>
      </c>
      <c r="AI59" s="69" t="n">
        <f aca="false">SUM(AI51:AI51)-SUM(AI52:AI58)</f>
        <v>0.017608439</v>
      </c>
      <c r="AJ59" s="69" t="n">
        <f aca="false">SUM(AJ51:AJ51)-SUM(AJ52:AJ58)</f>
        <v>0.00833688400000002</v>
      </c>
      <c r="AK59" s="70" t="n">
        <f aca="false">SUM(AK51:AK51)-SUM(AK52:AK58)</f>
        <v>0.020954567</v>
      </c>
      <c r="AL59" s="69" t="n">
        <f aca="false">SUM(AL51:AL51)-SUM(AL52:AL58)</f>
        <v>0.0417098530000001</v>
      </c>
      <c r="AM59" s="71" t="n">
        <f aca="false">SUM(AM51:AM51)-SUM(AM52:AM58)</f>
        <v>0.018624623</v>
      </c>
      <c r="AN59" s="69" t="n">
        <f aca="false">SUM(AN51:AN51)-SUM(AN52:AN58)</f>
        <v>0.016599841</v>
      </c>
      <c r="AO59" s="69" t="n">
        <f aca="false">SUM(AO51:AO51)-SUM(AO52:AO58)</f>
        <v>0.016080394</v>
      </c>
      <c r="AP59" s="69" t="n">
        <f aca="false">SUM(AP51:AP51)-SUM(AP52:AP58)</f>
        <v>0.012204719</v>
      </c>
      <c r="AQ59" s="69" t="n">
        <f aca="false">SUM(AQ51:AQ51)-SUM(AQ52:AQ58)</f>
        <v>0.015980959</v>
      </c>
      <c r="AR59" s="69" t="n">
        <f aca="false">SUM(AR51:AR51)-SUM(AR52:AR58)</f>
        <v>0.01270491</v>
      </c>
      <c r="AS59" s="69" t="n">
        <f aca="false">SUM(AS51:AS51)-SUM(AS52:AS58)</f>
        <v>0.004881776</v>
      </c>
      <c r="AT59" s="69" t="n">
        <f aca="false">SUM(AT51:AT51)-SUM(AT52:AT58)</f>
        <v>0.005609676</v>
      </c>
      <c r="AU59" s="69" t="n">
        <f aca="false">SUM(AU51:AU51)-SUM(AU52:AU58)</f>
        <v>0</v>
      </c>
      <c r="AV59" s="69" t="n">
        <f aca="false">SUM(AV51:AV51)-SUM(AV52:AV58)</f>
        <v>0</v>
      </c>
      <c r="AW59" s="69" t="n">
        <f aca="false">SUM(AW51:AW51)-SUM(AW52:AW58)</f>
        <v>0</v>
      </c>
      <c r="AX59" s="69" t="n">
        <f aca="false">SUM(AX51:AX51)-SUM(AX52:AX58)</f>
        <v>0</v>
      </c>
      <c r="AY59" s="69" t="n">
        <f aca="false">SUM(AY51:AY51)-SUM(AY52:AY58)</f>
        <v>0</v>
      </c>
      <c r="AZ59" s="69" t="n">
        <f aca="false">SUM(AZ51:AZ51)-SUM(AZ52:AZ58)</f>
        <v>0</v>
      </c>
      <c r="BA59" s="69" t="n">
        <f aca="false">SUM(BA51:BA51)-SUM(BA52:BA58)</f>
        <v>0</v>
      </c>
      <c r="BB59" s="69" t="n">
        <f aca="false">SUM(BB51:BB51)-SUM(BB52:BB58)</f>
        <v>0</v>
      </c>
      <c r="BC59" s="69" t="n">
        <f aca="false">SUM(BC51:BC51)-SUM(BC52:BC58)</f>
        <v>0</v>
      </c>
      <c r="BD59" s="12"/>
    </row>
    <row r="60" customFormat="false" ht="17.15" hidden="false" customHeight="true" outlineLevel="0" collapsed="false">
      <c r="B60" s="313" t="s">
        <v>132</v>
      </c>
      <c r="C60" s="299" t="n">
        <f aca="false">1/$A$1*[1]PaperSectorMinusCoreVPAExp!$B$272</f>
        <v>0.314846391</v>
      </c>
      <c r="D60" s="259" t="n">
        <f aca="false">1/$A$1*[1]PaperSectorMinusCoreVPAExp!$C$272</f>
        <v>0.37371130363</v>
      </c>
      <c r="E60" s="259" t="n">
        <f aca="false">1/$A$1*[1]PaperSectorMinusCoreVPAExp!$D$272</f>
        <v>0.44506732021</v>
      </c>
      <c r="F60" s="259" t="n">
        <f aca="false">1/$A$1*[1]PaperSectorMinusCoreVPAExp!$E$272</f>
        <v>0.40205513532</v>
      </c>
      <c r="G60" s="259" t="n">
        <f aca="false">1/$A$1*[1]PaperSectorMinusCoreVPAExp!$F$272</f>
        <v>0.31674657093</v>
      </c>
      <c r="H60" s="259" t="n">
        <f aca="false">1/$A$1*[1]PaperSectorMinusCoreVPAExp!$G$272</f>
        <v>0.3198263894</v>
      </c>
      <c r="I60" s="259" t="n">
        <f aca="false">1/$A$1*[1]PaperSectorMinusCoreVPAExp!$H$272</f>
        <v>0.36070707041</v>
      </c>
      <c r="J60" s="260" t="n">
        <f aca="false">1/$A$1*[1]PaperSectorMinusCoreVPAExp!$I$272</f>
        <v>0.39290557696</v>
      </c>
      <c r="K60" s="259" t="n">
        <f aca="false">1/$A$1*[1]PaperSectorMinusCoreVPAExp!$J$272</f>
        <v>0.242782064906667</v>
      </c>
      <c r="L60" s="261" t="n">
        <f aca="false">1/$A$1*[1]PaperSectorMinusCoreVPAExp!$K$272</f>
        <v>0.267523090826667</v>
      </c>
      <c r="M60" s="259" t="n">
        <f aca="false">1/$A$1*[1]PaperSectorMinusCoreVPAExp!L$272</f>
        <v>0.30484875372</v>
      </c>
      <c r="N60" s="259" t="n">
        <f aca="false">1/$A$1*[1]PaperSectorMinusCoreVPAExp!M$272</f>
        <v>0.217939155106667</v>
      </c>
      <c r="O60" s="259" t="n">
        <f aca="false">1/$A$1*[1]PaperSectorMinusCoreVPAExp!N$272</f>
        <v>0.240637065604058</v>
      </c>
      <c r="P60" s="259" t="n">
        <f aca="false">1/$A$1*[1]PaperSectorMinusCoreVPAExp!O$272</f>
        <v>0.30350209402</v>
      </c>
      <c r="Q60" s="259" t="n">
        <f aca="false">1/$A$1*[1]PaperSectorMinusCoreVPAExp!P$272</f>
        <v>0.23590517939</v>
      </c>
      <c r="R60" s="259" t="n">
        <f aca="false">1/$A$1*[1]PaperSectorMinusCoreVPAExp!Q$272</f>
        <v>0.22233481001</v>
      </c>
      <c r="S60" s="259" t="n">
        <f aca="false">1/$A$1*[1]PaperSectorMinusCoreVPAExp!R$272</f>
        <v>0.20020660536</v>
      </c>
      <c r="T60" s="259" t="n">
        <f aca="false">1/$A$1*[1]PaperSectorMinusCoreVPAExp!S$272</f>
        <v>0</v>
      </c>
      <c r="U60" s="259" t="n">
        <f aca="false">1/$A$1*[1]PaperSectorMinusCoreVPAExp!T$272</f>
        <v>0</v>
      </c>
      <c r="V60" s="259" t="n">
        <f aca="false">1/$A$1*[1]PaperSectorMinusCoreVPAExp!U$272</f>
        <v>0</v>
      </c>
      <c r="W60" s="259" t="n">
        <f aca="false">1/$A$1*[1]PaperSectorMinusCoreVPAExp!V$272</f>
        <v>0</v>
      </c>
      <c r="X60" s="259" t="n">
        <f aca="false">1/$A$1*[1]PaperSectorMinusCoreVPAExp!W$272</f>
        <v>0</v>
      </c>
      <c r="Y60" s="259" t="n">
        <f aca="false">1/$A$1*[1]PaperSectorMinusCoreVPAExp!X$272</f>
        <v>0</v>
      </c>
      <c r="Z60" s="259" t="n">
        <f aca="false">1/$A$1*[1]PaperSectorMinusCoreVPAExp!Y$272</f>
        <v>0</v>
      </c>
      <c r="AA60" s="259" t="n">
        <f aca="false">1/$A$1*[1]PaperSectorMinusCoreVPAExp!Z$272</f>
        <v>0</v>
      </c>
      <c r="AB60" s="259" t="n">
        <f aca="false">1/$A$1*[1]PaperSectorMinusCoreVPAExp!AA$272</f>
        <v>0</v>
      </c>
      <c r="AC60" s="398"/>
      <c r="AD60" s="299" t="n">
        <f aca="false">1/1000*[1]PaperSectorMinusCoreVPAExp!$AB$272</f>
        <v>0.048556763</v>
      </c>
      <c r="AE60" s="259" t="n">
        <f aca="false">1/1000*[1]PaperSectorMinusCoreVPAExp!$AC$272</f>
        <v>0.059613235</v>
      </c>
      <c r="AF60" s="259" t="n">
        <f aca="false">1/1000*[1]PaperSectorMinusCoreVPAExp!$AD$272</f>
        <v>0.06146086</v>
      </c>
      <c r="AG60" s="259" t="n">
        <f aca="false">1/1000*[1]PaperSectorMinusCoreVPAExp!$AE$272</f>
        <v>0.060651883</v>
      </c>
      <c r="AH60" s="259" t="n">
        <f aca="false">1/1000*[1]PaperSectorMinusCoreVPAExp!$AF$272</f>
        <v>0.056621807</v>
      </c>
      <c r="AI60" s="259" t="n">
        <f aca="false">1/1000*[1]PaperSectorMinusCoreVPAExp!$AG$272</f>
        <v>0.060800578</v>
      </c>
      <c r="AJ60" s="259" t="n">
        <f aca="false">1/1000*[1]PaperSectorMinusCoreVPAExp!$AH$272</f>
        <v>0.072173394</v>
      </c>
      <c r="AK60" s="260" t="n">
        <f aca="false">1/1000*[1]PaperSectorMinusCoreVPAExp!$AI$272</f>
        <v>0.079274652</v>
      </c>
      <c r="AL60" s="259" t="n">
        <f aca="false">1/1000*[1]PaperSectorMinusCoreVPAExp!$AJ$272</f>
        <v>0.058783851</v>
      </c>
      <c r="AM60" s="299" t="n">
        <f aca="false">1/1000*[1]PaperSectorMinusCoreVPAExp!$AK$272</f>
        <v>0.048894843</v>
      </c>
      <c r="AN60" s="259" t="n">
        <f aca="false">1/1000*[1]PaperSectorMinusCoreVPAExp!AL$272</f>
        <v>0.058731586</v>
      </c>
      <c r="AO60" s="259" t="n">
        <f aca="false">1/1000*[1]PaperSectorMinusCoreVPAExp!AM$272</f>
        <v>0.050359792</v>
      </c>
      <c r="AP60" s="259" t="n">
        <f aca="false">1/1000*[1]PaperSectorMinusCoreVPAExp!AN$272</f>
        <v>0.053516233</v>
      </c>
      <c r="AQ60" s="259" t="n">
        <f aca="false">1/1000*[1]PaperSectorMinusCoreVPAExp!AO$272</f>
        <v>0.062967813</v>
      </c>
      <c r="AR60" s="259" t="n">
        <f aca="false">1/1000*[1]PaperSectorMinusCoreVPAExp!AP$272</f>
        <v>0.05157562</v>
      </c>
      <c r="AS60" s="259" t="n">
        <f aca="false">1/1000*[1]PaperSectorMinusCoreVPAExp!AQ$272</f>
        <v>0.042822899</v>
      </c>
      <c r="AT60" s="259" t="n">
        <f aca="false">1/1000*[1]PaperSectorMinusCoreVPAExp!AR$272</f>
        <v>0.035452249</v>
      </c>
      <c r="AU60" s="259" t="n">
        <f aca="false">1/1000*[1]PaperSectorMinusCoreVPAExp!AS$272</f>
        <v>0</v>
      </c>
      <c r="AV60" s="259" t="n">
        <f aca="false">1/1000*[1]PaperSectorMinusCoreVPAExp!AT$272</f>
        <v>0</v>
      </c>
      <c r="AW60" s="259" t="n">
        <f aca="false">1/1000*[1]PaperSectorMinusCoreVPAExp!AU$272</f>
        <v>0</v>
      </c>
      <c r="AX60" s="259" t="n">
        <f aca="false">1/1000*[1]PaperSectorMinusCoreVPAExp!AV$272</f>
        <v>0</v>
      </c>
      <c r="AY60" s="259" t="n">
        <f aca="false">1/1000*[1]PaperSectorMinusCoreVPAExp!AW$272</f>
        <v>0</v>
      </c>
      <c r="AZ60" s="259" t="n">
        <f aca="false">1/1000*[1]PaperSectorMinusCoreVPAExp!AX$272</f>
        <v>0</v>
      </c>
      <c r="BA60" s="259" t="n">
        <f aca="false">1/1000*[1]PaperSectorMinusCoreVPAExp!AY$272</f>
        <v>0</v>
      </c>
      <c r="BB60" s="259" t="n">
        <f aca="false">1/1000*[1]PaperSectorMinusCoreVPAExp!AZ$272</f>
        <v>0</v>
      </c>
      <c r="BC60" s="259" t="n">
        <f aca="false">1/1000*[1]PaperSectorMinusCoreVPAExp!BA$272</f>
        <v>0</v>
      </c>
      <c r="BD60" s="12"/>
    </row>
    <row r="61" customFormat="false" ht="12.9" hidden="false" customHeight="false" outlineLevel="0" collapsed="false">
      <c r="B61" s="50" t="s">
        <v>156</v>
      </c>
      <c r="C61" s="233" t="n">
        <f aca="false">1/$A$1*[1]PaperSectorMinusCoreVPAExp!$B$64</f>
        <v>0.054615787</v>
      </c>
      <c r="D61" s="234" t="n">
        <f aca="false">1/$A$1*[1]PaperSectorMinusCoreVPAExp!$C$64</f>
        <v>0.0256815528</v>
      </c>
      <c r="E61" s="234" t="n">
        <f aca="false">1/$A$1*[1]PaperSectorMinusCoreVPAExp!$D$64</f>
        <v>0.0663135915</v>
      </c>
      <c r="F61" s="234" t="n">
        <f aca="false">1/$A$1*[1]PaperSectorMinusCoreVPAExp!$E$64</f>
        <v>0.080142438</v>
      </c>
      <c r="G61" s="234" t="n">
        <f aca="false">1/$A$1*[1]PaperSectorMinusCoreVPAExp!$F$64</f>
        <v>0.06755135885</v>
      </c>
      <c r="H61" s="234" t="n">
        <f aca="false">1/$A$1*[1]PaperSectorMinusCoreVPAExp!$G$64</f>
        <v>0.0552409405</v>
      </c>
      <c r="I61" s="234" t="n">
        <f aca="false">1/$A$1*[1]PaperSectorMinusCoreVPAExp!$H$64</f>
        <v>0.083871171</v>
      </c>
      <c r="J61" s="235" t="n">
        <f aca="false">1/$A$1*[1]PaperSectorMinusCoreVPAExp!$I$64</f>
        <v>0.08560718752</v>
      </c>
      <c r="K61" s="234" t="n">
        <f aca="false">1/$A$1*[1]PaperSectorMinusCoreVPAExp!$J$64</f>
        <v>0.04491099039</v>
      </c>
      <c r="L61" s="236" t="n">
        <f aca="false">1/$A$1*[1]PaperSectorMinusCoreVPAExp!$K$64</f>
        <v>0.0104663615</v>
      </c>
      <c r="M61" s="234" t="n">
        <f aca="false">1/$A$1*[1]PaperSectorMinusCoreVPAExp!L$64</f>
        <v>0.02755938948</v>
      </c>
      <c r="N61" s="234" t="n">
        <f aca="false">1/$A$1*[1]PaperSectorMinusCoreVPAExp!M$64</f>
        <v>0.01045547341</v>
      </c>
      <c r="O61" s="234" t="n">
        <f aca="false">1/$A$1*[1]PaperSectorMinusCoreVPAExp!N$64</f>
        <v>0.0246682789588667</v>
      </c>
      <c r="P61" s="234" t="n">
        <f aca="false">1/$A$1*[1]PaperSectorMinusCoreVPAExp!O$64</f>
        <v>0.07871479609</v>
      </c>
      <c r="Q61" s="234" t="n">
        <f aca="false">1/$A$1*[1]PaperSectorMinusCoreVPAExp!P$64</f>
        <v>0.0231122395</v>
      </c>
      <c r="R61" s="234" t="n">
        <f aca="false">1/$A$1*[1]PaperSectorMinusCoreVPAExp!Q$64</f>
        <v>0.036679174</v>
      </c>
      <c r="S61" s="234" t="n">
        <f aca="false">1/$A$1*[1]PaperSectorMinusCoreVPAExp!R$64</f>
        <v>0.0244901755</v>
      </c>
      <c r="T61" s="234" t="n">
        <f aca="false">1/$A$1*[1]PaperSectorMinusCoreVPAExp!S$64</f>
        <v>0</v>
      </c>
      <c r="U61" s="234" t="n">
        <f aca="false">1/$A$1*[1]PaperSectorMinusCoreVPAExp!T$64</f>
        <v>0</v>
      </c>
      <c r="V61" s="234" t="n">
        <f aca="false">1/$A$1*[1]PaperSectorMinusCoreVPAExp!U$64</f>
        <v>0</v>
      </c>
      <c r="W61" s="234" t="n">
        <f aca="false">1/$A$1*[1]PaperSectorMinusCoreVPAExp!V$64</f>
        <v>0</v>
      </c>
      <c r="X61" s="234" t="n">
        <f aca="false">1/$A$1*[1]PaperSectorMinusCoreVPAExp!W$64</f>
        <v>0</v>
      </c>
      <c r="Y61" s="234" t="n">
        <f aca="false">1/$A$1*[1]PaperSectorMinusCoreVPAExp!X$64</f>
        <v>0</v>
      </c>
      <c r="Z61" s="234" t="n">
        <f aca="false">1/$A$1*[1]PaperSectorMinusCoreVPAExp!Y$64</f>
        <v>0</v>
      </c>
      <c r="AA61" s="234" t="n">
        <f aca="false">1/$A$1*[1]PaperSectorMinusCoreVPAExp!Z$64</f>
        <v>0</v>
      </c>
      <c r="AB61" s="234" t="n">
        <f aca="false">1/$A$1*[1]PaperSectorMinusCoreVPAExp!AA$64</f>
        <v>0</v>
      </c>
      <c r="AC61" s="14"/>
      <c r="AD61" s="233" t="n">
        <f aca="false">1/1000*[1]PaperSectorMinusCoreVPAExp!$AB$64</f>
        <v>0.010954427</v>
      </c>
      <c r="AE61" s="234" t="n">
        <f aca="false">1/1000*[1]PaperSectorMinusCoreVPAExp!$AC$64</f>
        <v>0.006848492</v>
      </c>
      <c r="AF61" s="234" t="n">
        <f aca="false">1/1000*[1]PaperSectorMinusCoreVPAExp!$AD$64</f>
        <v>0.010634354</v>
      </c>
      <c r="AG61" s="234" t="n">
        <f aca="false">1/1000*[1]PaperSectorMinusCoreVPAExp!$AE$64</f>
        <v>0.014095072</v>
      </c>
      <c r="AH61" s="234" t="n">
        <f aca="false">1/1000*[1]PaperSectorMinusCoreVPAExp!$AF$64</f>
        <v>0.014343356</v>
      </c>
      <c r="AI61" s="234" t="n">
        <f aca="false">1/1000*[1]PaperSectorMinusCoreVPAExp!$AG$64</f>
        <v>0.013508171</v>
      </c>
      <c r="AJ61" s="234" t="n">
        <f aca="false">1/1000*[1]PaperSectorMinusCoreVPAExp!$AH$64</f>
        <v>0.019499477</v>
      </c>
      <c r="AK61" s="235" t="n">
        <f aca="false">1/1000*[1]PaperSectorMinusCoreVPAExp!$AI$64</f>
        <v>0.020058936</v>
      </c>
      <c r="AL61" s="234" t="n">
        <f aca="false">1/1000*[1]PaperSectorMinusCoreVPAExp!$AJ$64</f>
        <v>0.012691597</v>
      </c>
      <c r="AM61" s="233" t="n">
        <f aca="false">1/1000*[1]PaperSectorMinusCoreVPAExp!$AK$64</f>
        <v>0.002718289</v>
      </c>
      <c r="AN61" s="234" t="n">
        <f aca="false">1/1000*[1]PaperSectorMinusCoreVPAExp!AL$64</f>
        <v>0.007407248</v>
      </c>
      <c r="AO61" s="234" t="n">
        <f aca="false">1/1000*[1]PaperSectorMinusCoreVPAExp!AM$64</f>
        <v>0.004584994</v>
      </c>
      <c r="AP61" s="234" t="n">
        <f aca="false">1/1000*[1]PaperSectorMinusCoreVPAExp!AN$64</f>
        <v>0.010151304</v>
      </c>
      <c r="AQ61" s="234" t="n">
        <f aca="false">1/1000*[1]PaperSectorMinusCoreVPAExp!AO$64</f>
        <v>0.017078941</v>
      </c>
      <c r="AR61" s="234" t="n">
        <f aca="false">1/1000*[1]PaperSectorMinusCoreVPAExp!AP$64</f>
        <v>0.006867109</v>
      </c>
      <c r="AS61" s="234" t="n">
        <f aca="false">1/1000*[1]PaperSectorMinusCoreVPAExp!AQ$64</f>
        <v>0.008945752</v>
      </c>
      <c r="AT61" s="234" t="n">
        <f aca="false">1/1000*[1]PaperSectorMinusCoreVPAExp!AR$64</f>
        <v>0.005541046</v>
      </c>
      <c r="AU61" s="234" t="n">
        <f aca="false">1/1000*[1]PaperSectorMinusCoreVPAExp!AS$64</f>
        <v>0</v>
      </c>
      <c r="AV61" s="234" t="n">
        <f aca="false">1/1000*[1]PaperSectorMinusCoreVPAExp!AT$64</f>
        <v>0</v>
      </c>
      <c r="AW61" s="234" t="n">
        <f aca="false">1/1000*[1]PaperSectorMinusCoreVPAExp!AU$64</f>
        <v>0</v>
      </c>
      <c r="AX61" s="234" t="n">
        <f aca="false">1/1000*[1]PaperSectorMinusCoreVPAExp!AV$64</f>
        <v>0</v>
      </c>
      <c r="AY61" s="234" t="n">
        <f aca="false">1/1000*[1]PaperSectorMinusCoreVPAExp!AW$64</f>
        <v>0</v>
      </c>
      <c r="AZ61" s="234" t="n">
        <f aca="false">1/1000*[1]PaperSectorMinusCoreVPAExp!AX$64</f>
        <v>0</v>
      </c>
      <c r="BA61" s="234" t="n">
        <f aca="false">1/1000*[1]PaperSectorMinusCoreVPAExp!AY$64</f>
        <v>0</v>
      </c>
      <c r="BB61" s="234" t="n">
        <f aca="false">1/1000*[1]PaperSectorMinusCoreVPAExp!AZ$64</f>
        <v>0</v>
      </c>
      <c r="BC61" s="234" t="n">
        <f aca="false">1/1000*[1]PaperSectorMinusCoreVPAExp!BA$64</f>
        <v>0</v>
      </c>
      <c r="BD61" s="12"/>
    </row>
    <row r="62" customFormat="false" ht="12.9" hidden="false" customHeight="false" outlineLevel="0" collapsed="false">
      <c r="B62" s="50" t="s">
        <v>157</v>
      </c>
      <c r="C62" s="233" t="n">
        <f aca="false">1/$A$1*[1]PaperSectorMinusCoreVPAExp!$B$72</f>
        <v>0.1287439475</v>
      </c>
      <c r="D62" s="234" t="n">
        <f aca="false">1/$A$1*[1]PaperSectorMinusCoreVPAExp!$C$72</f>
        <v>0.1937815565</v>
      </c>
      <c r="E62" s="234" t="n">
        <f aca="false">1/$A$1*[1]PaperSectorMinusCoreVPAExp!$D$72</f>
        <v>0.18434913</v>
      </c>
      <c r="F62" s="234" t="n">
        <f aca="false">1/$A$1*[1]PaperSectorMinusCoreVPAExp!$E$72</f>
        <v>0.108884524</v>
      </c>
      <c r="G62" s="234" t="n">
        <f aca="false">1/$A$1*[1]PaperSectorMinusCoreVPAExp!$F$72</f>
        <v>0.07496043268</v>
      </c>
      <c r="H62" s="234" t="n">
        <f aca="false">1/$A$1*[1]PaperSectorMinusCoreVPAExp!$G$72</f>
        <v>0.113863701</v>
      </c>
      <c r="I62" s="234" t="n">
        <f aca="false">1/$A$1*[1]PaperSectorMinusCoreVPAExp!$H$72</f>
        <v>0.049228753</v>
      </c>
      <c r="J62" s="235" t="n">
        <f aca="false">1/$A$1*[1]PaperSectorMinusCoreVPAExp!$I$72</f>
        <v>0.0629470765</v>
      </c>
      <c r="K62" s="234" t="n">
        <f aca="false">1/$A$1*[1]PaperSectorMinusCoreVPAExp!$J$72</f>
        <v>0.03927963193</v>
      </c>
      <c r="L62" s="236" t="n">
        <f aca="false">1/$A$1*[1]PaperSectorMinusCoreVPAExp!$K$72</f>
        <v>0.06610553719</v>
      </c>
      <c r="M62" s="234" t="n">
        <f aca="false">1/$A$1*[1]PaperSectorMinusCoreVPAExp!L$72</f>
        <v>0.110530973</v>
      </c>
      <c r="N62" s="234" t="n">
        <f aca="false">1/$A$1*[1]PaperSectorMinusCoreVPAExp!M$72</f>
        <v>0.0723693285</v>
      </c>
      <c r="O62" s="234" t="n">
        <f aca="false">1/$A$1*[1]PaperSectorMinusCoreVPAExp!N$72</f>
        <v>0.0937576629029</v>
      </c>
      <c r="P62" s="234" t="n">
        <f aca="false">1/$A$1*[1]PaperSectorMinusCoreVPAExp!O$72</f>
        <v>0.0708694255</v>
      </c>
      <c r="Q62" s="234" t="n">
        <f aca="false">1/$A$1*[1]PaperSectorMinusCoreVPAExp!P$72</f>
        <v>0.0751674045</v>
      </c>
      <c r="R62" s="234" t="n">
        <f aca="false">1/$A$1*[1]PaperSectorMinusCoreVPAExp!Q$72</f>
        <v>0.094391851</v>
      </c>
      <c r="S62" s="234" t="n">
        <f aca="false">1/$A$1*[1]PaperSectorMinusCoreVPAExp!R$72</f>
        <v>0.08590865724</v>
      </c>
      <c r="T62" s="234" t="n">
        <f aca="false">1/$A$1*[1]PaperSectorMinusCoreVPAExp!S$72</f>
        <v>0</v>
      </c>
      <c r="U62" s="234" t="n">
        <f aca="false">1/$A$1*[1]PaperSectorMinusCoreVPAExp!T$72</f>
        <v>0</v>
      </c>
      <c r="V62" s="234" t="n">
        <f aca="false">1/$A$1*[1]PaperSectorMinusCoreVPAExp!U$72</f>
        <v>0</v>
      </c>
      <c r="W62" s="234" t="n">
        <f aca="false">1/$A$1*[1]PaperSectorMinusCoreVPAExp!V$72</f>
        <v>0</v>
      </c>
      <c r="X62" s="234" t="n">
        <f aca="false">1/$A$1*[1]PaperSectorMinusCoreVPAExp!W$72</f>
        <v>0</v>
      </c>
      <c r="Y62" s="234" t="n">
        <f aca="false">1/$A$1*[1]PaperSectorMinusCoreVPAExp!X$72</f>
        <v>0</v>
      </c>
      <c r="Z62" s="234" t="n">
        <f aca="false">1/$A$1*[1]PaperSectorMinusCoreVPAExp!Y$72</f>
        <v>0</v>
      </c>
      <c r="AA62" s="234" t="n">
        <f aca="false">1/$A$1*[1]PaperSectorMinusCoreVPAExp!Z$72</f>
        <v>0</v>
      </c>
      <c r="AB62" s="234" t="n">
        <f aca="false">1/$A$1*[1]PaperSectorMinusCoreVPAExp!AA$72</f>
        <v>0</v>
      </c>
      <c r="AC62" s="14"/>
      <c r="AD62" s="233" t="n">
        <f aca="false">1/1000*[1]PaperSectorMinusCoreVPAExp!$AB$72</f>
        <v>0.01842891</v>
      </c>
      <c r="AE62" s="234" t="n">
        <f aca="false">1/1000*[1]PaperSectorMinusCoreVPAExp!$AC$72</f>
        <v>0.028762639</v>
      </c>
      <c r="AF62" s="234" t="n">
        <f aca="false">1/1000*[1]PaperSectorMinusCoreVPAExp!$AD$72</f>
        <v>0.02404387</v>
      </c>
      <c r="AG62" s="234" t="n">
        <f aca="false">1/1000*[1]PaperSectorMinusCoreVPAExp!$AE$72</f>
        <v>0.015329272</v>
      </c>
      <c r="AH62" s="234" t="n">
        <f aca="false">1/1000*[1]PaperSectorMinusCoreVPAExp!$AF$72</f>
        <v>0.011931965</v>
      </c>
      <c r="AI62" s="234" t="n">
        <f aca="false">1/1000*[1]PaperSectorMinusCoreVPAExp!$AG$72</f>
        <v>0.019357583</v>
      </c>
      <c r="AJ62" s="234" t="n">
        <f aca="false">1/1000*[1]PaperSectorMinusCoreVPAExp!$AH$72</f>
        <v>0.008932414</v>
      </c>
      <c r="AK62" s="235" t="n">
        <f aca="false">1/1000*[1]PaperSectorMinusCoreVPAExp!$AI$72</f>
        <v>0.011362069</v>
      </c>
      <c r="AL62" s="234" t="n">
        <f aca="false">1/1000*[1]PaperSectorMinusCoreVPAExp!$AJ$72</f>
        <v>0.008308451</v>
      </c>
      <c r="AM62" s="233" t="n">
        <f aca="false">1/1000*[1]PaperSectorMinusCoreVPAExp!$AK$72</f>
        <v>0.011889679</v>
      </c>
      <c r="AN62" s="234" t="n">
        <f aca="false">1/1000*[1]PaperSectorMinusCoreVPAExp!AL$72</f>
        <v>0.019087322</v>
      </c>
      <c r="AO62" s="234" t="n">
        <f aca="false">1/1000*[1]PaperSectorMinusCoreVPAExp!AM$72</f>
        <v>0.01266304</v>
      </c>
      <c r="AP62" s="234" t="n">
        <f aca="false">1/1000*[1]PaperSectorMinusCoreVPAExp!AN$72</f>
        <v>0.015348059</v>
      </c>
      <c r="AQ62" s="234" t="n">
        <f aca="false">1/1000*[1]PaperSectorMinusCoreVPAExp!AO$72</f>
        <v>0.012447262</v>
      </c>
      <c r="AR62" s="234" t="n">
        <f aca="false">1/1000*[1]PaperSectorMinusCoreVPAExp!AP$72</f>
        <v>0.013454812</v>
      </c>
      <c r="AS62" s="234" t="n">
        <f aca="false">1/1000*[1]PaperSectorMinusCoreVPAExp!AQ$72</f>
        <v>0.014736001</v>
      </c>
      <c r="AT62" s="234" t="n">
        <f aca="false">1/1000*[1]PaperSectorMinusCoreVPAExp!AR$72</f>
        <v>0.01264793</v>
      </c>
      <c r="AU62" s="234" t="n">
        <f aca="false">1/1000*[1]PaperSectorMinusCoreVPAExp!AS$72</f>
        <v>0</v>
      </c>
      <c r="AV62" s="234" t="n">
        <f aca="false">1/1000*[1]PaperSectorMinusCoreVPAExp!AT$72</f>
        <v>0</v>
      </c>
      <c r="AW62" s="234" t="n">
        <f aca="false">1/1000*[1]PaperSectorMinusCoreVPAExp!AU$72</f>
        <v>0</v>
      </c>
      <c r="AX62" s="234" t="n">
        <f aca="false">1/1000*[1]PaperSectorMinusCoreVPAExp!AV$72</f>
        <v>0</v>
      </c>
      <c r="AY62" s="234" t="n">
        <f aca="false">1/1000*[1]PaperSectorMinusCoreVPAExp!AW$72</f>
        <v>0</v>
      </c>
      <c r="AZ62" s="234" t="n">
        <f aca="false">1/1000*[1]PaperSectorMinusCoreVPAExp!AX$72</f>
        <v>0</v>
      </c>
      <c r="BA62" s="234" t="n">
        <f aca="false">1/1000*[1]PaperSectorMinusCoreVPAExp!AY$72</f>
        <v>0</v>
      </c>
      <c r="BB62" s="234" t="n">
        <f aca="false">1/1000*[1]PaperSectorMinusCoreVPAExp!AZ$72</f>
        <v>0</v>
      </c>
      <c r="BC62" s="234" t="n">
        <f aca="false">1/1000*[1]PaperSectorMinusCoreVPAExp!BA$72</f>
        <v>0</v>
      </c>
      <c r="BD62" s="12"/>
    </row>
    <row r="63" customFormat="false" ht="12.9" hidden="false" customHeight="false" outlineLevel="0" collapsed="false">
      <c r="B63" s="50" t="s">
        <v>158</v>
      </c>
      <c r="C63" s="233" t="n">
        <f aca="false">1/$A$1*[1]PaperSectorMinusCoreVPAExp!$B$236</f>
        <v>0.062972364</v>
      </c>
      <c r="D63" s="234" t="n">
        <f aca="false">1/$A$1*[1]PaperSectorMinusCoreVPAExp!$C$236</f>
        <v>0.0797693855</v>
      </c>
      <c r="E63" s="234" t="n">
        <f aca="false">1/$A$1*[1]PaperSectorMinusCoreVPAExp!$D$236</f>
        <v>0.124194119</v>
      </c>
      <c r="F63" s="234" t="n">
        <f aca="false">1/$A$1*[1]PaperSectorMinusCoreVPAExp!$E$236</f>
        <v>0.15145387972</v>
      </c>
      <c r="G63" s="234" t="n">
        <f aca="false">1/$A$1*[1]PaperSectorMinusCoreVPAExp!$F$236</f>
        <v>0.10438757595</v>
      </c>
      <c r="H63" s="234" t="n">
        <f aca="false">1/$A$1*[1]PaperSectorMinusCoreVPAExp!$G$236</f>
        <v>0.09083698036</v>
      </c>
      <c r="I63" s="234" t="n">
        <f aca="false">1/$A$1*[1]PaperSectorMinusCoreVPAExp!$H$236</f>
        <v>0.16138363962</v>
      </c>
      <c r="J63" s="235" t="n">
        <f aca="false">1/$A$1*[1]PaperSectorMinusCoreVPAExp!$I$236</f>
        <v>0.12682399247</v>
      </c>
      <c r="K63" s="234" t="n">
        <f aca="false">1/$A$1*[1]PaperSectorMinusCoreVPAExp!$J$236</f>
        <v>0.10868194241</v>
      </c>
      <c r="L63" s="236" t="n">
        <f aca="false">1/$A$1*[1]PaperSectorMinusCoreVPAExp!$K$236</f>
        <v>0.1461123738</v>
      </c>
      <c r="M63" s="234" t="n">
        <f aca="false">1/$A$1*[1]PaperSectorMinusCoreVPAExp!L$236</f>
        <v>0.1207828195</v>
      </c>
      <c r="N63" s="234" t="n">
        <f aca="false">1/$A$1*[1]PaperSectorMinusCoreVPAExp!M$236</f>
        <v>0.0889586329333333</v>
      </c>
      <c r="O63" s="234" t="n">
        <f aca="false">1/$A$1*[1]PaperSectorMinusCoreVPAExp!N$236</f>
        <v>0.0722034453877417</v>
      </c>
      <c r="P63" s="234" t="n">
        <f aca="false">1/$A$1*[1]PaperSectorMinusCoreVPAExp!O$236</f>
        <v>0.1042200845</v>
      </c>
      <c r="Q63" s="234" t="n">
        <f aca="false">1/$A$1*[1]PaperSectorMinusCoreVPAExp!P$236</f>
        <v>0.0888498555</v>
      </c>
      <c r="R63" s="234" t="n">
        <f aca="false">1/$A$1*[1]PaperSectorMinusCoreVPAExp!Q$236</f>
        <v>0.0644731545</v>
      </c>
      <c r="S63" s="234" t="n">
        <f aca="false">1/$A$1*[1]PaperSectorMinusCoreVPAExp!R$236</f>
        <v>0.050136115</v>
      </c>
      <c r="T63" s="234" t="n">
        <f aca="false">1/$A$1*[1]PaperSectorMinusCoreVPAExp!S$236</f>
        <v>0</v>
      </c>
      <c r="U63" s="234" t="n">
        <f aca="false">1/$A$1*[1]PaperSectorMinusCoreVPAExp!T$236</f>
        <v>0</v>
      </c>
      <c r="V63" s="234" t="n">
        <f aca="false">1/$A$1*[1]PaperSectorMinusCoreVPAExp!U$236</f>
        <v>0</v>
      </c>
      <c r="W63" s="234" t="n">
        <f aca="false">1/$A$1*[1]PaperSectorMinusCoreVPAExp!V$236</f>
        <v>0</v>
      </c>
      <c r="X63" s="234" t="n">
        <f aca="false">1/$A$1*[1]PaperSectorMinusCoreVPAExp!W$236</f>
        <v>0</v>
      </c>
      <c r="Y63" s="234" t="n">
        <f aca="false">1/$A$1*[1]PaperSectorMinusCoreVPAExp!X$236</f>
        <v>0</v>
      </c>
      <c r="Z63" s="234" t="n">
        <f aca="false">1/$A$1*[1]PaperSectorMinusCoreVPAExp!Y$236</f>
        <v>0</v>
      </c>
      <c r="AA63" s="234" t="n">
        <f aca="false">1/$A$1*[1]PaperSectorMinusCoreVPAExp!Z$236</f>
        <v>0</v>
      </c>
      <c r="AB63" s="234" t="n">
        <f aca="false">1/$A$1*[1]PaperSectorMinusCoreVPAExp!AA$236</f>
        <v>0</v>
      </c>
      <c r="AC63" s="14"/>
      <c r="AD63" s="233" t="n">
        <f aca="false">1/1000*[1]PaperSectorMinusCoreVPAExp!$AB$236</f>
        <v>0.007583055</v>
      </c>
      <c r="AE63" s="234" t="n">
        <f aca="false">1/1000*[1]PaperSectorMinusCoreVPAExp!$AC$236</f>
        <v>0.011097268</v>
      </c>
      <c r="AF63" s="234" t="n">
        <f aca="false">1/1000*[1]PaperSectorMinusCoreVPAExp!$AD$236</f>
        <v>0.015970469</v>
      </c>
      <c r="AG63" s="234" t="n">
        <f aca="false">1/1000*[1]PaperSectorMinusCoreVPAExp!$AE$236</f>
        <v>0.020279954</v>
      </c>
      <c r="AH63" s="234" t="n">
        <f aca="false">1/1000*[1]PaperSectorMinusCoreVPAExp!$AF$236</f>
        <v>0.016339845</v>
      </c>
      <c r="AI63" s="234" t="n">
        <f aca="false">1/1000*[1]PaperSectorMinusCoreVPAExp!$AG$236</f>
        <v>0.015790041</v>
      </c>
      <c r="AJ63" s="234" t="n">
        <f aca="false">1/1000*[1]PaperSectorMinusCoreVPAExp!$AH$236</f>
        <v>0.028095419</v>
      </c>
      <c r="AK63" s="235" t="n">
        <f aca="false">1/1000*[1]PaperSectorMinusCoreVPAExp!$AI$236</f>
        <v>0.023575724</v>
      </c>
      <c r="AL63" s="234" t="n">
        <f aca="false">1/1000*[1]PaperSectorMinusCoreVPAExp!$AJ$236</f>
        <v>0.022580813</v>
      </c>
      <c r="AM63" s="233" t="n">
        <f aca="false">1/1000*[1]PaperSectorMinusCoreVPAExp!$AK$236</f>
        <v>0.022112245</v>
      </c>
      <c r="AN63" s="234" t="n">
        <f aca="false">1/1000*[1]PaperSectorMinusCoreVPAExp!AL$236</f>
        <v>0.021769398</v>
      </c>
      <c r="AO63" s="234" t="n">
        <f aca="false">1/1000*[1]PaperSectorMinusCoreVPAExp!AM$236</f>
        <v>0.020630755</v>
      </c>
      <c r="AP63" s="234" t="n">
        <f aca="false">1/1000*[1]PaperSectorMinusCoreVPAExp!AN$236</f>
        <v>0.01550373</v>
      </c>
      <c r="AQ63" s="234" t="n">
        <f aca="false">1/1000*[1]PaperSectorMinusCoreVPAExp!AO$236</f>
        <v>0.022179172</v>
      </c>
      <c r="AR63" s="234" t="n">
        <f aca="false">1/1000*[1]PaperSectorMinusCoreVPAExp!AP$236</f>
        <v>0.019490071</v>
      </c>
      <c r="AS63" s="234" t="n">
        <f aca="false">1/1000*[1]PaperSectorMinusCoreVPAExp!AQ$236</f>
        <v>0.012629421</v>
      </c>
      <c r="AT63" s="234" t="n">
        <f aca="false">1/1000*[1]PaperSectorMinusCoreVPAExp!AR$236</f>
        <v>0.008589641</v>
      </c>
      <c r="AU63" s="234" t="n">
        <f aca="false">1/1000*[1]PaperSectorMinusCoreVPAExp!AS$236</f>
        <v>0</v>
      </c>
      <c r="AV63" s="234" t="n">
        <f aca="false">1/1000*[1]PaperSectorMinusCoreVPAExp!AT$236</f>
        <v>0</v>
      </c>
      <c r="AW63" s="234" t="n">
        <f aca="false">1/1000*[1]PaperSectorMinusCoreVPAExp!AU$236</f>
        <v>0</v>
      </c>
      <c r="AX63" s="234" t="n">
        <f aca="false">1/1000*[1]PaperSectorMinusCoreVPAExp!AV$236</f>
        <v>0</v>
      </c>
      <c r="AY63" s="234" t="n">
        <f aca="false">1/1000*[1]PaperSectorMinusCoreVPAExp!AW$236</f>
        <v>0</v>
      </c>
      <c r="AZ63" s="234" t="n">
        <f aca="false">1/1000*[1]PaperSectorMinusCoreVPAExp!AX$236</f>
        <v>0</v>
      </c>
      <c r="BA63" s="234" t="n">
        <f aca="false">1/1000*[1]PaperSectorMinusCoreVPAExp!AY$236</f>
        <v>0</v>
      </c>
      <c r="BB63" s="234" t="n">
        <f aca="false">1/1000*[1]PaperSectorMinusCoreVPAExp!AZ$236</f>
        <v>0</v>
      </c>
      <c r="BC63" s="234" t="n">
        <f aca="false">1/1000*[1]PaperSectorMinusCoreVPAExp!BA$236</f>
        <v>0</v>
      </c>
      <c r="BD63" s="12"/>
    </row>
    <row r="64" customFormat="false" ht="12.9" hidden="false" customHeight="false" outlineLevel="0" collapsed="false">
      <c r="B64" s="50" t="s">
        <v>84</v>
      </c>
      <c r="C64" s="378" t="n">
        <f aca="false">SUM(C60:C60)-SUM(C61:C63)</f>
        <v>0.0685142925</v>
      </c>
      <c r="D64" s="379" t="n">
        <f aca="false">SUM(D60:D60)-SUM(D61:D63)</f>
        <v>0.07447880883</v>
      </c>
      <c r="E64" s="379" t="n">
        <f aca="false">SUM(E60:E60)-SUM(E61:E63)</f>
        <v>0.0702104797100001</v>
      </c>
      <c r="F64" s="379" t="n">
        <f aca="false">SUM(F60:F60)-SUM(F61:F63)</f>
        <v>0.0615742936000001</v>
      </c>
      <c r="G64" s="379" t="n">
        <f aca="false">SUM(G60:G60)-SUM(G61:G63)</f>
        <v>0.0698472034499999</v>
      </c>
      <c r="H64" s="379" t="n">
        <f aca="false">SUM(H60:H60)-SUM(H61:H63)</f>
        <v>0.0598847675400001</v>
      </c>
      <c r="I64" s="379" t="n">
        <f aca="false">SUM(I60:I60)-SUM(I61:I63)</f>
        <v>0.06622350679</v>
      </c>
      <c r="J64" s="396" t="n">
        <f aca="false">SUM(J60:J60)-SUM(J61:J63)</f>
        <v>0.11752732047</v>
      </c>
      <c r="K64" s="379" t="n">
        <f aca="false">SUM(K60:K60)-SUM(K61:K63)</f>
        <v>0.0499095001766667</v>
      </c>
      <c r="L64" s="397" t="n">
        <f aca="false">SUM(L60:L60)-SUM(L61:L63)</f>
        <v>0.0448388183366667</v>
      </c>
      <c r="M64" s="379" t="n">
        <f aca="false">SUM(M60:M60)-SUM(M61:M63)</f>
        <v>0.04597557174</v>
      </c>
      <c r="N64" s="379" t="n">
        <f aca="false">SUM(N60:N60)-SUM(N61:N63)</f>
        <v>0.0461557202633333</v>
      </c>
      <c r="O64" s="379" t="n">
        <f aca="false">SUM(O60:O60)-SUM(O61:O63)</f>
        <v>0.05000767835455</v>
      </c>
      <c r="P64" s="379" t="n">
        <f aca="false">SUM(P60:P60)-SUM(P61:P63)</f>
        <v>0.04969778793</v>
      </c>
      <c r="Q64" s="379" t="n">
        <f aca="false">SUM(Q60:Q60)-SUM(Q61:Q63)</f>
        <v>0.04877567989</v>
      </c>
      <c r="R64" s="379" t="n">
        <f aca="false">SUM(R60:R60)-SUM(R61:R63)</f>
        <v>0.02679063051</v>
      </c>
      <c r="S64" s="379" t="n">
        <f aca="false">SUM(S60:S60)-SUM(S61:S63)</f>
        <v>0.03967165762</v>
      </c>
      <c r="T64" s="379" t="n">
        <f aca="false">SUM(T60:T60)-SUM(T61:T63)</f>
        <v>0</v>
      </c>
      <c r="U64" s="379" t="n">
        <f aca="false">SUM(U60:U60)-SUM(U61:U63)</f>
        <v>0</v>
      </c>
      <c r="V64" s="379" t="n">
        <f aca="false">SUM(V60:V60)-SUM(V61:V63)</f>
        <v>0</v>
      </c>
      <c r="W64" s="379" t="n">
        <f aca="false">SUM(W60:W60)-SUM(W61:W63)</f>
        <v>0</v>
      </c>
      <c r="X64" s="379" t="n">
        <f aca="false">SUM(X60:X60)-SUM(X61:X63)</f>
        <v>0</v>
      </c>
      <c r="Y64" s="379" t="n">
        <f aca="false">SUM(Y60:Y60)-SUM(Y61:Y63)</f>
        <v>0</v>
      </c>
      <c r="Z64" s="379" t="n">
        <f aca="false">SUM(Z60:Z60)-SUM(Z61:Z63)</f>
        <v>0</v>
      </c>
      <c r="AA64" s="379" t="n">
        <f aca="false">SUM(AA60:AA60)-SUM(AA61:AA63)</f>
        <v>0</v>
      </c>
      <c r="AB64" s="379" t="n">
        <f aca="false">SUM(AB60:AB60)-SUM(AB61:AB63)</f>
        <v>0</v>
      </c>
      <c r="AC64" s="14"/>
      <c r="AD64" s="233" t="n">
        <f aca="false">SUM(AD60:AD60)-SUM(AD61:AD63)</f>
        <v>0.011590371</v>
      </c>
      <c r="AE64" s="234" t="n">
        <f aca="false">SUM(AE60:AE60)-SUM(AE61:AE63)</f>
        <v>0.012904836</v>
      </c>
      <c r="AF64" s="234" t="n">
        <f aca="false">SUM(AF60:AF60)-SUM(AF61:AF63)</f>
        <v>0.010812167</v>
      </c>
      <c r="AG64" s="234" t="n">
        <f aca="false">SUM(AG60:AG60)-SUM(AG61:AG63)</f>
        <v>0.010947585</v>
      </c>
      <c r="AH64" s="234" t="n">
        <f aca="false">SUM(AH60:AH60)-SUM(AH61:AH63)</f>
        <v>0.014006641</v>
      </c>
      <c r="AI64" s="234" t="n">
        <f aca="false">SUM(AI60:AI60)-SUM(AI61:AI63)</f>
        <v>0.012144783</v>
      </c>
      <c r="AJ64" s="234" t="n">
        <f aca="false">SUM(AJ60:AJ60)-SUM(AJ61:AJ63)</f>
        <v>0.015646084</v>
      </c>
      <c r="AK64" s="235" t="n">
        <f aca="false">SUM(AK60:AK60)-SUM(AK61:AK63)</f>
        <v>0.024277923</v>
      </c>
      <c r="AL64" s="234" t="n">
        <f aca="false">SUM(AL60:AL60)-SUM(AL61:AL63)</f>
        <v>0.01520299</v>
      </c>
      <c r="AM64" s="233" t="n">
        <f aca="false">SUM(AM60:AM60)-SUM(AM61:AM63)</f>
        <v>0.01217463</v>
      </c>
      <c r="AN64" s="234" t="n">
        <f aca="false">SUM(AN60:AN60)-SUM(AN61:AN63)</f>
        <v>0.010467618</v>
      </c>
      <c r="AO64" s="234" t="n">
        <f aca="false">SUM(AO60:AO60)-SUM(AO61:AO63)</f>
        <v>0.012481003</v>
      </c>
      <c r="AP64" s="234" t="n">
        <f aca="false">SUM(AP60:AP60)-SUM(AP61:AP63)</f>
        <v>0.01251314</v>
      </c>
      <c r="AQ64" s="234" t="n">
        <f aca="false">SUM(AQ60:AQ60)-SUM(AQ61:AQ63)</f>
        <v>0.011262438</v>
      </c>
      <c r="AR64" s="234" t="n">
        <f aca="false">SUM(AR60:AR60)-SUM(AR61:AR63)</f>
        <v>0.011763628</v>
      </c>
      <c r="AS64" s="234" t="n">
        <f aca="false">SUM(AS60:AS60)-SUM(AS61:AS63)</f>
        <v>0.00651172499999999</v>
      </c>
      <c r="AT64" s="234" t="n">
        <f aca="false">SUM(AT60:AT60)-SUM(AT61:AT63)</f>
        <v>0.008673632</v>
      </c>
      <c r="AU64" s="234" t="n">
        <f aca="false">SUM(AU60:AU60)-SUM(AU61:AU63)</f>
        <v>0</v>
      </c>
      <c r="AV64" s="234" t="n">
        <f aca="false">SUM(AV60:AV60)-SUM(AV61:AV63)</f>
        <v>0</v>
      </c>
      <c r="AW64" s="234" t="n">
        <f aca="false">SUM(AW60:AW60)-SUM(AW61:AW63)</f>
        <v>0</v>
      </c>
      <c r="AX64" s="234" t="n">
        <f aca="false">SUM(AX60:AX60)-SUM(AX61:AX63)</f>
        <v>0</v>
      </c>
      <c r="AY64" s="234" t="n">
        <f aca="false">SUM(AY60:AY60)-SUM(AY61:AY63)</f>
        <v>0</v>
      </c>
      <c r="AZ64" s="234" t="n">
        <f aca="false">SUM(AZ60:AZ60)-SUM(AZ61:AZ63)</f>
        <v>0</v>
      </c>
      <c r="BA64" s="234" t="n">
        <f aca="false">SUM(BA60:BA60)-SUM(BA61:BA63)</f>
        <v>0</v>
      </c>
      <c r="BB64" s="234" t="n">
        <f aca="false">SUM(BB60:BB60)-SUM(BB61:BB63)</f>
        <v>0</v>
      </c>
      <c r="BC64" s="234" t="n">
        <f aca="false">SUM(BC60:BC60)-SUM(BC61:BC63)</f>
        <v>0</v>
      </c>
      <c r="BD64" s="12"/>
    </row>
    <row r="65" customFormat="false" ht="17.15" hidden="false" customHeight="true" outlineLevel="0" collapsed="false">
      <c r="B65" s="313" t="s">
        <v>109</v>
      </c>
      <c r="C65" s="45" t="n">
        <f aca="false">C5-SUM(C6,C13,C25,C37,C51,C60)</f>
        <v>2.48724428763575</v>
      </c>
      <c r="D65" s="46" t="n">
        <f aca="false">D5-SUM(D6,D13,D25,D37,D51,D60)</f>
        <v>2.0515140380657</v>
      </c>
      <c r="E65" s="46" t="n">
        <f aca="false">E5-SUM(E6,E13,E25,E37,E51,E60)</f>
        <v>2.51925409801</v>
      </c>
      <c r="F65" s="46" t="n">
        <f aca="false">F5-SUM(F6,F13,F25,F37,F51,F60)</f>
        <v>3.37921067173999</v>
      </c>
      <c r="G65" s="46" t="n">
        <f aca="false">G5-SUM(G6,G13,G25,G37,G51,G60)</f>
        <v>3.54108693388</v>
      </c>
      <c r="H65" s="46" t="n">
        <f aca="false">H5-SUM(H6,H13,H25,H37,H51,H60)</f>
        <v>4.00600085291953</v>
      </c>
      <c r="I65" s="46" t="n">
        <f aca="false">I5-SUM(I6,I13,I25,I37,I51,I60)</f>
        <v>4.30872784325001</v>
      </c>
      <c r="J65" s="47" t="n">
        <f aca="false">J5-SUM(J6,J13,J25,J37,J51,J60)</f>
        <v>4.50603900145003</v>
      </c>
      <c r="K65" s="46" t="n">
        <f aca="false">K5-SUM(K6,K13,K25,K37,K51,K60)</f>
        <v>4.70154283231</v>
      </c>
      <c r="L65" s="197" t="n">
        <f aca="false">L5-SUM(L6,L13,L25,L37,L51,L60)</f>
        <v>2.97387910963999</v>
      </c>
      <c r="M65" s="46" t="n">
        <f aca="false">M5-SUM(M6,M13,M25,M37,M51,M60)</f>
        <v>5.38622605171002</v>
      </c>
      <c r="N65" s="46" t="n">
        <f aca="false">N5-SUM(N6,N13,N25,N37,N51,N60)</f>
        <v>4.64137276042</v>
      </c>
      <c r="O65" s="46" t="n">
        <f aca="false">O5-SUM(O6,O13,O25,O37,O51,O60)</f>
        <v>4.07580964283146</v>
      </c>
      <c r="P65" s="46" t="n">
        <f aca="false">P5-SUM(P6,P13,P25,P37,P51,P60)</f>
        <v>5.05970118451005</v>
      </c>
      <c r="Q65" s="46" t="n">
        <f aca="false">Q5-SUM(Q6,Q13,Q25,Q37,Q51,Q60)</f>
        <v>4.54508914682</v>
      </c>
      <c r="R65" s="46" t="n">
        <f aca="false">R5-SUM(R6,R13,R25,R37,R51,R60)</f>
        <v>4.48553627550002</v>
      </c>
      <c r="S65" s="46" t="n">
        <f aca="false">S5-SUM(S6,S13,S25,S37,S51,S60)</f>
        <v>4.51926197022999</v>
      </c>
      <c r="T65" s="46" t="n">
        <f aca="false">T5-SUM(T6,T13,T25,T37,T51,T60)</f>
        <v>0</v>
      </c>
      <c r="U65" s="46" t="n">
        <f aca="false">U5-SUM(U6,U13,U25,U37,U51,U60)</f>
        <v>0</v>
      </c>
      <c r="V65" s="46" t="n">
        <f aca="false">V5-SUM(V6,V13,V25,V37,V51,V60)</f>
        <v>0</v>
      </c>
      <c r="W65" s="46" t="n">
        <f aca="false">W5-SUM(W6,W13,W25,W37,W51,W60)</f>
        <v>0</v>
      </c>
      <c r="X65" s="46" t="n">
        <f aca="false">X5-SUM(X6,X13,X25,X37,X51,X60)</f>
        <v>0</v>
      </c>
      <c r="Y65" s="46" t="n">
        <f aca="false">Y5-SUM(Y6,Y13,Y25,Y37,Y51,Y60)</f>
        <v>0</v>
      </c>
      <c r="Z65" s="46" t="n">
        <f aca="false">Z5-SUM(Z6,Z13,Z25,Z37,Z51,Z60)</f>
        <v>0</v>
      </c>
      <c r="AA65" s="46" t="n">
        <f aca="false">AA5-SUM(AA6,AA13,AA25,AA37,AA51,AA60)</f>
        <v>0</v>
      </c>
      <c r="AB65" s="46" t="n">
        <f aca="false">AB5-SUM(AB6,AB13,AB25,AB37,AB51,AB60)</f>
        <v>0</v>
      </c>
      <c r="AC65" s="14"/>
      <c r="AD65" s="258" t="n">
        <f aca="false">AD5-SUM(AD6,AD13,AD25,AD37,AD51,AD60)</f>
        <v>0.293455482999996</v>
      </c>
      <c r="AE65" s="259" t="n">
        <f aca="false">AE5-SUM(AE6,AE13,AE25,AE37,AE51,AE60)</f>
        <v>0.259682508000005</v>
      </c>
      <c r="AF65" s="259" t="n">
        <f aca="false">AF5-SUM(AF6,AF13,AF25,AF37,AF51,AF60)</f>
        <v>0.288373130000001</v>
      </c>
      <c r="AG65" s="259" t="n">
        <f aca="false">AG5-SUM(AG6,AG13,AG25,AG37,AG51,AG60)</f>
        <v>0.42119626</v>
      </c>
      <c r="AH65" s="259" t="n">
        <f aca="false">AH5-SUM(AH6,AH13,AH25,AH37,AH51,AH60)</f>
        <v>0.495908269000001</v>
      </c>
      <c r="AI65" s="259" t="n">
        <f aca="false">AI5-SUM(AI6,AI13,AI25,AI37,AI51,AI60)</f>
        <v>0.577102023000001</v>
      </c>
      <c r="AJ65" s="259" t="n">
        <f aca="false">AJ5-SUM(AJ6,AJ13,AJ25,AJ37,AJ51,AJ60)</f>
        <v>0.671343210999997</v>
      </c>
      <c r="AK65" s="260" t="n">
        <f aca="false">AK5-SUM(AK6,AK13,AK25,AK37,AK51,AK60)</f>
        <v>0.727664234999999</v>
      </c>
      <c r="AL65" s="259" t="n">
        <f aca="false">AL5-SUM(AL6,AL13,AL25,AL37,AL51,AL60)</f>
        <v>0.857950031999993</v>
      </c>
      <c r="AM65" s="299" t="n">
        <f aca="false">AM5-SUM(AM6,AM13,AM25,AM37,AM51,AM60)</f>
        <v>0.449009986000001</v>
      </c>
      <c r="AN65" s="259" t="n">
        <f aca="false">AN5-SUM(AN6,AN13,AN25,AN37,AN51,AN60)</f>
        <v>0.821005800000003</v>
      </c>
      <c r="AO65" s="259" t="n">
        <f aca="false">AO5-SUM(AO6,AO13,AO25,AO37,AO51,AO60)</f>
        <v>0.84453866100001</v>
      </c>
      <c r="AP65" s="259" t="n">
        <f aca="false">AP5-SUM(AP6,AP13,AP25,AP37,AP51,AP60)</f>
        <v>0.709248735000003</v>
      </c>
      <c r="AQ65" s="259" t="n">
        <f aca="false">AQ5-SUM(AQ6,AQ13,AQ25,AQ37,AQ51,AQ60)</f>
        <v>0.816298245999999</v>
      </c>
      <c r="AR65" s="259" t="n">
        <f aca="false">AR5-SUM(AR6,AR13,AR25,AR37,AR51,AR60)</f>
        <v>0.753955550999996</v>
      </c>
      <c r="AS65" s="259" t="n">
        <f aca="false">AS5-SUM(AS6,AS13,AS25,AS37,AS51,AS60)</f>
        <v>0.619243781000003</v>
      </c>
      <c r="AT65" s="259" t="n">
        <f aca="false">AT5-SUM(AT6,AT13,AT25,AT37,AT51,AT60)</f>
        <v>0.634940199</v>
      </c>
      <c r="AU65" s="259" t="n">
        <f aca="false">AU5-SUM(AU6,AU13,AU25,AU37,AU51,AU60)</f>
        <v>0</v>
      </c>
      <c r="AV65" s="259" t="n">
        <f aca="false">AV5-SUM(AV6,AV13,AV25,AV37,AV51,AV60)</f>
        <v>0</v>
      </c>
      <c r="AW65" s="259" t="n">
        <f aca="false">AW5-SUM(AW6,AW13,AW25,AW37,AW51,AW60)</f>
        <v>0</v>
      </c>
      <c r="AX65" s="259" t="n">
        <f aca="false">AX5-SUM(AX6,AX13,AX25,AX37,AX51,AX60)</f>
        <v>0</v>
      </c>
      <c r="AY65" s="259" t="n">
        <f aca="false">AY5-SUM(AY6,AY13,AY25,AY37,AY51,AY60)</f>
        <v>0</v>
      </c>
      <c r="AZ65" s="259" t="n">
        <f aca="false">AZ5-SUM(AZ6,AZ13,AZ25,AZ37,AZ51,AZ60)</f>
        <v>0</v>
      </c>
      <c r="BA65" s="259" t="n">
        <f aca="false">BA5-SUM(BA6,BA13,BA25,BA37,BA51,BA60)</f>
        <v>0</v>
      </c>
      <c r="BB65" s="259" t="n">
        <f aca="false">BB5-SUM(BB6,BB13,BB25,BB37,BB51,BB60)</f>
        <v>0</v>
      </c>
      <c r="BC65" s="259" t="n">
        <f aca="false">BC5-SUM(BC6,BC13,BC25,BC37,BC51,BC60)</f>
        <v>0</v>
      </c>
      <c r="BD65" s="12"/>
    </row>
    <row r="66" customFormat="false" ht="12.9" hidden="false" customHeight="false" outlineLevel="0" collapsed="false">
      <c r="B66" s="50" t="s">
        <v>110</v>
      </c>
      <c r="C66" s="375" t="n">
        <f aca="false">1/$A$1*[1]PaperSectorMinusCoreVPAExp!$B$15</f>
        <v>0.411800298285714</v>
      </c>
      <c r="D66" s="376" t="n">
        <f aca="false">1/$A$1*[1]PaperSectorMinusCoreVPAExp!$C$15</f>
        <v>0.265199891412857</v>
      </c>
      <c r="E66" s="376" t="n">
        <f aca="false">1/$A$1*[1]PaperSectorMinusCoreVPAExp!$D$15</f>
        <v>0.32725836733</v>
      </c>
      <c r="F66" s="376" t="n">
        <f aca="false">1/$A$1*[1]PaperSectorMinusCoreVPAExp!$E$15</f>
        <v>0.41576703128</v>
      </c>
      <c r="G66" s="376" t="n">
        <f aca="false">1/$A$1*[1]PaperSectorMinusCoreVPAExp!$F$15</f>
        <v>0.4897609715</v>
      </c>
      <c r="H66" s="376" t="n">
        <f aca="false">1/$A$1*[1]PaperSectorMinusCoreVPAExp!$G$15</f>
        <v>0.31163494621</v>
      </c>
      <c r="I66" s="376" t="n">
        <f aca="false">1/$A$1*[1]PaperSectorMinusCoreVPAExp!$H$15</f>
        <v>0.30920565519</v>
      </c>
      <c r="J66" s="377" t="n">
        <f aca="false">1/$A$1*[1]PaperSectorMinusCoreVPAExp!$I$15</f>
        <v>0.37927361455</v>
      </c>
      <c r="K66" s="376" t="n">
        <f aca="false">1/$A$1*[1]PaperSectorMinusCoreVPAExp!$J$15</f>
        <v>0.376302422226667</v>
      </c>
      <c r="L66" s="326" t="n">
        <f aca="false">1/$A$1*[1]PaperSectorMinusCoreVPAExp!$K$15</f>
        <v>0.377146238086667</v>
      </c>
      <c r="M66" s="376" t="n">
        <f aca="false">1/$A$1*[1]PaperSectorMinusCoreVPAExp!L$15</f>
        <v>0.48001190461</v>
      </c>
      <c r="N66" s="376" t="n">
        <f aca="false">1/$A$1*[1]PaperSectorMinusCoreVPAExp!M$15</f>
        <v>0.402736804693333</v>
      </c>
      <c r="O66" s="376" t="n">
        <f aca="false">1/$A$1*[1]PaperSectorMinusCoreVPAExp!N$15</f>
        <v>0.409491154619883</v>
      </c>
      <c r="P66" s="376" t="n">
        <f aca="false">1/$A$1*[1]PaperSectorMinusCoreVPAExp!O$15</f>
        <v>0.31239423222</v>
      </c>
      <c r="Q66" s="376" t="n">
        <f aca="false">1/$A$1*[1]PaperSectorMinusCoreVPAExp!P$15</f>
        <v>0.1888259325</v>
      </c>
      <c r="R66" s="376" t="n">
        <f aca="false">1/$A$1*[1]PaperSectorMinusCoreVPAExp!Q$15</f>
        <v>0.22486570215</v>
      </c>
      <c r="S66" s="376" t="n">
        <f aca="false">1/$A$1*[1]PaperSectorMinusCoreVPAExp!R$15</f>
        <v>0.23313006366</v>
      </c>
      <c r="T66" s="376" t="n">
        <f aca="false">1/$A$1*[1]PaperSectorMinusCoreVPAExp!S$15</f>
        <v>0</v>
      </c>
      <c r="U66" s="376" t="n">
        <f aca="false">1/$A$1*[1]PaperSectorMinusCoreVPAExp!T$15</f>
        <v>0</v>
      </c>
      <c r="V66" s="376" t="n">
        <f aca="false">1/$A$1*[1]PaperSectorMinusCoreVPAExp!U$15</f>
        <v>0</v>
      </c>
      <c r="W66" s="376" t="n">
        <f aca="false">1/$A$1*[1]PaperSectorMinusCoreVPAExp!V$15</f>
        <v>0</v>
      </c>
      <c r="X66" s="376" t="n">
        <f aca="false">1/$A$1*[1]PaperSectorMinusCoreVPAExp!W$15</f>
        <v>0</v>
      </c>
      <c r="Y66" s="376" t="n">
        <f aca="false">1/$A$1*[1]PaperSectorMinusCoreVPAExp!X$15</f>
        <v>0</v>
      </c>
      <c r="Z66" s="376" t="n">
        <f aca="false">1/$A$1*[1]PaperSectorMinusCoreVPAExp!Y$15</f>
        <v>0</v>
      </c>
      <c r="AA66" s="376" t="n">
        <f aca="false">1/$A$1*[1]PaperSectorMinusCoreVPAExp!Z$15</f>
        <v>0</v>
      </c>
      <c r="AB66" s="376" t="n">
        <f aca="false">1/$A$1*[1]PaperSectorMinusCoreVPAExp!AA$15</f>
        <v>0</v>
      </c>
      <c r="AC66" s="14"/>
      <c r="AD66" s="233" t="n">
        <f aca="false">1/1000*[1]PaperSectorMinusCoreVPAExp!$AB$15</f>
        <v>0.04925982</v>
      </c>
      <c r="AE66" s="234" t="n">
        <f aca="false">1/1000*[1]PaperSectorMinusCoreVPAExp!$AC$15</f>
        <v>0.03305189</v>
      </c>
      <c r="AF66" s="234" t="n">
        <f aca="false">1/1000*[1]PaperSectorMinusCoreVPAExp!$AD$15</f>
        <v>0.039902444</v>
      </c>
      <c r="AG66" s="234" t="n">
        <f aca="false">1/1000*[1]PaperSectorMinusCoreVPAExp!$AE$15</f>
        <v>0.061666023</v>
      </c>
      <c r="AH66" s="234" t="n">
        <f aca="false">1/1000*[1]PaperSectorMinusCoreVPAExp!$AF$15</f>
        <v>0.076903109</v>
      </c>
      <c r="AI66" s="234" t="n">
        <f aca="false">1/1000*[1]PaperSectorMinusCoreVPAExp!$AG$15</f>
        <v>0.04771698</v>
      </c>
      <c r="AJ66" s="234" t="n">
        <f aca="false">1/1000*[1]PaperSectorMinusCoreVPAExp!$AH$15</f>
        <v>0.051367838</v>
      </c>
      <c r="AK66" s="235" t="n">
        <f aca="false">1/1000*[1]PaperSectorMinusCoreVPAExp!$AI$15</f>
        <v>0.071191277</v>
      </c>
      <c r="AL66" s="234" t="n">
        <f aca="false">1/1000*[1]PaperSectorMinusCoreVPAExp!$AJ$15</f>
        <v>0.06764687</v>
      </c>
      <c r="AM66" s="233" t="n">
        <f aca="false">1/1000*[1]PaperSectorMinusCoreVPAExp!$AK$15</f>
        <v>0.055939802</v>
      </c>
      <c r="AN66" s="234" t="n">
        <f aca="false">1/1000*[1]PaperSectorMinusCoreVPAExp!AL$15</f>
        <v>0.075222461</v>
      </c>
      <c r="AO66" s="234" t="n">
        <f aca="false">1/1000*[1]PaperSectorMinusCoreVPAExp!AM$15</f>
        <v>0.089369788</v>
      </c>
      <c r="AP66" s="234" t="n">
        <f aca="false">1/1000*[1]PaperSectorMinusCoreVPAExp!AN$15</f>
        <v>0.08596893</v>
      </c>
      <c r="AQ66" s="234" t="n">
        <f aca="false">1/1000*[1]PaperSectorMinusCoreVPAExp!AO$15</f>
        <v>0.058292325</v>
      </c>
      <c r="AR66" s="234" t="n">
        <f aca="false">1/1000*[1]PaperSectorMinusCoreVPAExp!AP$15</f>
        <v>0.035943387</v>
      </c>
      <c r="AS66" s="234" t="n">
        <f aca="false">1/1000*[1]PaperSectorMinusCoreVPAExp!AQ$15</f>
        <v>0.036866577</v>
      </c>
      <c r="AT66" s="234" t="n">
        <f aca="false">1/1000*[1]PaperSectorMinusCoreVPAExp!AR$15</f>
        <v>0.038321806</v>
      </c>
      <c r="AU66" s="234" t="n">
        <f aca="false">1/1000*[1]PaperSectorMinusCoreVPAExp!AS$15</f>
        <v>0</v>
      </c>
      <c r="AV66" s="234" t="n">
        <f aca="false">1/1000*[1]PaperSectorMinusCoreVPAExp!AT$15</f>
        <v>0</v>
      </c>
      <c r="AW66" s="234" t="n">
        <f aca="false">1/1000*[1]PaperSectorMinusCoreVPAExp!AU$15</f>
        <v>0</v>
      </c>
      <c r="AX66" s="234" t="n">
        <f aca="false">1/1000*[1]PaperSectorMinusCoreVPAExp!AV$15</f>
        <v>0</v>
      </c>
      <c r="AY66" s="234" t="n">
        <f aca="false">1/1000*[1]PaperSectorMinusCoreVPAExp!AW$15</f>
        <v>0</v>
      </c>
      <c r="AZ66" s="234" t="n">
        <f aca="false">1/1000*[1]PaperSectorMinusCoreVPAExp!AX$15</f>
        <v>0</v>
      </c>
      <c r="BA66" s="234" t="n">
        <f aca="false">1/1000*[1]PaperSectorMinusCoreVPAExp!AY$15</f>
        <v>0</v>
      </c>
      <c r="BB66" s="234" t="n">
        <f aca="false">1/1000*[1]PaperSectorMinusCoreVPAExp!AZ$15</f>
        <v>0</v>
      </c>
      <c r="BC66" s="234" t="n">
        <f aca="false">1/1000*[1]PaperSectorMinusCoreVPAExp!BA$15</f>
        <v>0</v>
      </c>
      <c r="BD66" s="12"/>
    </row>
    <row r="67" customFormat="false" ht="12.9" hidden="false" customHeight="false" outlineLevel="0" collapsed="false">
      <c r="B67" s="50" t="s">
        <v>100</v>
      </c>
      <c r="C67" s="375" t="n">
        <f aca="false">1/$A$1*[1]PaperSectorMinusCoreVPAExp!$B$108</f>
        <v>0.840874664428572</v>
      </c>
      <c r="D67" s="376" t="n">
        <f aca="false">1/$A$1*[1]PaperSectorMinusCoreVPAExp!$C$108</f>
        <v>0.79883535175</v>
      </c>
      <c r="E67" s="376" t="n">
        <f aca="false">1/$A$1*[1]PaperSectorMinusCoreVPAExp!$D$108</f>
        <v>0.9063951675</v>
      </c>
      <c r="F67" s="376" t="n">
        <f aca="false">1/$A$1*[1]PaperSectorMinusCoreVPAExp!$E$108</f>
        <v>1.511566965</v>
      </c>
      <c r="G67" s="376" t="n">
        <f aca="false">1/$A$1*[1]PaperSectorMinusCoreVPAExp!$F$108</f>
        <v>1.3804465395</v>
      </c>
      <c r="H67" s="376" t="n">
        <f aca="false">1/$A$1*[1]PaperSectorMinusCoreVPAExp!$G$108</f>
        <v>1.57407350434</v>
      </c>
      <c r="I67" s="376" t="n">
        <f aca="false">1/$A$1*[1]PaperSectorMinusCoreVPAExp!$H$108</f>
        <v>1.9867954975</v>
      </c>
      <c r="J67" s="377" t="n">
        <f aca="false">1/$A$1*[1]PaperSectorMinusCoreVPAExp!$I$108</f>
        <v>1.61703550199</v>
      </c>
      <c r="K67" s="376" t="n">
        <f aca="false">1/$A$1*[1]PaperSectorMinusCoreVPAExp!$J$108</f>
        <v>1.8286272645</v>
      </c>
      <c r="L67" s="326" t="n">
        <f aca="false">1/$A$1*[1]PaperSectorMinusCoreVPAExp!$K$108</f>
        <v>1.1574123414</v>
      </c>
      <c r="M67" s="376" t="n">
        <f aca="false">1/$A$1*[1]PaperSectorMinusCoreVPAExp!L$108</f>
        <v>2.692757242</v>
      </c>
      <c r="N67" s="376" t="n">
        <f aca="false">1/$A$1*[1]PaperSectorMinusCoreVPAExp!M$108</f>
        <v>2.09000647483333</v>
      </c>
      <c r="O67" s="376" t="n">
        <f aca="false">1/$A$1*[1]PaperSectorMinusCoreVPAExp!N$108</f>
        <v>1.96458826571957</v>
      </c>
      <c r="P67" s="376" t="n">
        <f aca="false">1/$A$1*[1]PaperSectorMinusCoreVPAExp!O$108</f>
        <v>2.372045585</v>
      </c>
      <c r="Q67" s="376" t="n">
        <f aca="false">1/$A$1*[1]PaperSectorMinusCoreVPAExp!P$108</f>
        <v>2.547749089</v>
      </c>
      <c r="R67" s="376" t="n">
        <f aca="false">1/$A$1*[1]PaperSectorMinusCoreVPAExp!Q$108</f>
        <v>2.3135846605</v>
      </c>
      <c r="S67" s="376" t="n">
        <f aca="false">1/$A$1*[1]PaperSectorMinusCoreVPAExp!R$108</f>
        <v>2.518288953</v>
      </c>
      <c r="T67" s="376" t="n">
        <f aca="false">1/$A$1*[1]PaperSectorMinusCoreVPAExp!S$108</f>
        <v>0</v>
      </c>
      <c r="U67" s="376" t="n">
        <f aca="false">1/$A$1*[1]PaperSectorMinusCoreVPAExp!T$108</f>
        <v>0</v>
      </c>
      <c r="V67" s="376" t="n">
        <f aca="false">1/$A$1*[1]PaperSectorMinusCoreVPAExp!U$108</f>
        <v>0</v>
      </c>
      <c r="W67" s="376" t="n">
        <f aca="false">1/$A$1*[1]PaperSectorMinusCoreVPAExp!V$108</f>
        <v>0</v>
      </c>
      <c r="X67" s="376" t="n">
        <f aca="false">1/$A$1*[1]PaperSectorMinusCoreVPAExp!W$108</f>
        <v>0</v>
      </c>
      <c r="Y67" s="376" t="n">
        <f aca="false">1/$A$1*[1]PaperSectorMinusCoreVPAExp!X$108</f>
        <v>0</v>
      </c>
      <c r="Z67" s="376" t="n">
        <f aca="false">1/$A$1*[1]PaperSectorMinusCoreVPAExp!Y$108</f>
        <v>0</v>
      </c>
      <c r="AA67" s="376" t="n">
        <f aca="false">1/$A$1*[1]PaperSectorMinusCoreVPAExp!Z$108</f>
        <v>0</v>
      </c>
      <c r="AB67" s="376" t="n">
        <f aca="false">1/$A$1*[1]PaperSectorMinusCoreVPAExp!AA$108</f>
        <v>0</v>
      </c>
      <c r="AC67" s="14"/>
      <c r="AD67" s="233" t="n">
        <f aca="false">1/1000*[1]PaperSectorMinusCoreVPAExp!$AB$108</f>
        <v>0.10059872</v>
      </c>
      <c r="AE67" s="234" t="n">
        <f aca="false">1/1000*[1]PaperSectorMinusCoreVPAExp!$AC$108</f>
        <v>0.106141816</v>
      </c>
      <c r="AF67" s="234" t="n">
        <f aca="false">1/1000*[1]PaperSectorMinusCoreVPAExp!$AD$108</f>
        <v>0.095478147</v>
      </c>
      <c r="AG67" s="234" t="n">
        <f aca="false">1/1000*[1]PaperSectorMinusCoreVPAExp!$AE$108</f>
        <v>0.168065567</v>
      </c>
      <c r="AH67" s="234" t="n">
        <f aca="false">1/1000*[1]PaperSectorMinusCoreVPAExp!$AF$108</f>
        <v>0.187505179</v>
      </c>
      <c r="AI67" s="234" t="n">
        <f aca="false">1/1000*[1]PaperSectorMinusCoreVPAExp!$AG$108</f>
        <v>0.226284916</v>
      </c>
      <c r="AJ67" s="234" t="n">
        <f aca="false">1/1000*[1]PaperSectorMinusCoreVPAExp!$AH$108</f>
        <v>0.287466298</v>
      </c>
      <c r="AK67" s="235" t="n">
        <f aca="false">1/1000*[1]PaperSectorMinusCoreVPAExp!$AI$108</f>
        <v>0.250573534</v>
      </c>
      <c r="AL67" s="234" t="n">
        <f aca="false">1/1000*[1]PaperSectorMinusCoreVPAExp!$AJ$108</f>
        <v>0.346687719</v>
      </c>
      <c r="AM67" s="233" t="n">
        <f aca="false">1/1000*[1]PaperSectorMinusCoreVPAExp!$AK$108</f>
        <v>0.170448711</v>
      </c>
      <c r="AN67" s="234" t="n">
        <f aca="false">1/1000*[1]PaperSectorMinusCoreVPAExp!AL$108</f>
        <v>0.424707893</v>
      </c>
      <c r="AO67" s="234" t="n">
        <f aca="false">1/1000*[1]PaperSectorMinusCoreVPAExp!AM$108</f>
        <v>0.388577759</v>
      </c>
      <c r="AP67" s="234" t="n">
        <f aca="false">1/1000*[1]PaperSectorMinusCoreVPAExp!AN$108</f>
        <v>0.323067187</v>
      </c>
      <c r="AQ67" s="234" t="n">
        <f aca="false">1/1000*[1]PaperSectorMinusCoreVPAExp!AO$108</f>
        <v>0.396499931</v>
      </c>
      <c r="AR67" s="234" t="n">
        <f aca="false">1/1000*[1]PaperSectorMinusCoreVPAExp!AP$108</f>
        <v>0.417798806</v>
      </c>
      <c r="AS67" s="234" t="n">
        <f aca="false">1/1000*[1]PaperSectorMinusCoreVPAExp!AQ$108</f>
        <v>0.336761994</v>
      </c>
      <c r="AT67" s="234" t="n">
        <f aca="false">1/1000*[1]PaperSectorMinusCoreVPAExp!AR$108</f>
        <v>0.358899591</v>
      </c>
      <c r="AU67" s="234" t="n">
        <f aca="false">1/1000*[1]PaperSectorMinusCoreVPAExp!AS$108</f>
        <v>0</v>
      </c>
      <c r="AV67" s="234" t="n">
        <f aca="false">1/1000*[1]PaperSectorMinusCoreVPAExp!AT$108</f>
        <v>0</v>
      </c>
      <c r="AW67" s="234" t="n">
        <f aca="false">1/1000*[1]PaperSectorMinusCoreVPAExp!AU$108</f>
        <v>0</v>
      </c>
      <c r="AX67" s="234" t="n">
        <f aca="false">1/1000*[1]PaperSectorMinusCoreVPAExp!AV$108</f>
        <v>0</v>
      </c>
      <c r="AY67" s="234" t="n">
        <f aca="false">1/1000*[1]PaperSectorMinusCoreVPAExp!AW$108</f>
        <v>0</v>
      </c>
      <c r="AZ67" s="234" t="n">
        <f aca="false">1/1000*[1]PaperSectorMinusCoreVPAExp!AX$108</f>
        <v>0</v>
      </c>
      <c r="BA67" s="234" t="n">
        <f aca="false">1/1000*[1]PaperSectorMinusCoreVPAExp!AY$108</f>
        <v>0</v>
      </c>
      <c r="BB67" s="234" t="n">
        <f aca="false">1/1000*[1]PaperSectorMinusCoreVPAExp!AZ$108</f>
        <v>0</v>
      </c>
      <c r="BC67" s="234" t="n">
        <f aca="false">1/1000*[1]PaperSectorMinusCoreVPAExp!BA$108</f>
        <v>0</v>
      </c>
      <c r="BD67" s="12"/>
    </row>
    <row r="68" customFormat="false" ht="12.9" hidden="false" customHeight="false" outlineLevel="0" collapsed="false">
      <c r="B68" s="50" t="s">
        <v>99</v>
      </c>
      <c r="C68" s="375" t="n">
        <f aca="false">1/$A$1*[1]PaperSectorMinusCoreVPAExp!$B$147</f>
        <v>0.463532509</v>
      </c>
      <c r="D68" s="376" t="n">
        <f aca="false">1/$A$1*[1]PaperSectorMinusCoreVPAExp!$C$147</f>
        <v>0.48844197425</v>
      </c>
      <c r="E68" s="376" t="n">
        <f aca="false">1/$A$1*[1]PaperSectorMinusCoreVPAExp!$D$147</f>
        <v>0.612780656</v>
      </c>
      <c r="F68" s="376" t="n">
        <f aca="false">1/$A$1*[1]PaperSectorMinusCoreVPAExp!$E$147</f>
        <v>0.682756651</v>
      </c>
      <c r="G68" s="376" t="n">
        <f aca="false">1/$A$1*[1]PaperSectorMinusCoreVPAExp!$F$147</f>
        <v>0.7424490995</v>
      </c>
      <c r="H68" s="376" t="n">
        <f aca="false">1/$A$1*[1]PaperSectorMinusCoreVPAExp!$G$147</f>
        <v>0.785294143</v>
      </c>
      <c r="I68" s="376" t="n">
        <f aca="false">1/$A$1*[1]PaperSectorMinusCoreVPAExp!$H$147</f>
        <v>0.958764656</v>
      </c>
      <c r="J68" s="377" t="n">
        <f aca="false">1/$A$1*[1]PaperSectorMinusCoreVPAExp!$I$147</f>
        <v>0.897052108</v>
      </c>
      <c r="K68" s="376" t="n">
        <f aca="false">1/$A$1*[1]PaperSectorMinusCoreVPAExp!$J$147</f>
        <v>0.826589990206667</v>
      </c>
      <c r="L68" s="326" t="n">
        <f aca="false">1/$A$1*[1]PaperSectorMinusCoreVPAExp!$K$147</f>
        <v>0.506832042033333</v>
      </c>
      <c r="M68" s="376" t="n">
        <f aca="false">1/$A$1*[1]PaperSectorMinusCoreVPAExp!L$147</f>
        <v>0.8520334452</v>
      </c>
      <c r="N68" s="376" t="n">
        <f aca="false">1/$A$1*[1]PaperSectorMinusCoreVPAExp!M$147</f>
        <v>0.669992832333333</v>
      </c>
      <c r="O68" s="376" t="n">
        <f aca="false">1/$A$1*[1]PaperSectorMinusCoreVPAExp!N$147</f>
        <v>0.678153996711408</v>
      </c>
      <c r="P68" s="376" t="n">
        <f aca="false">1/$A$1*[1]PaperSectorMinusCoreVPAExp!O$147</f>
        <v>0.614054328</v>
      </c>
      <c r="Q68" s="376" t="n">
        <f aca="false">1/$A$1*[1]PaperSectorMinusCoreVPAExp!P$147</f>
        <v>0.6656986825</v>
      </c>
      <c r="R68" s="376" t="n">
        <f aca="false">1/$A$1*[1]PaperSectorMinusCoreVPAExp!Q$147</f>
        <v>0.6580748855</v>
      </c>
      <c r="S68" s="376" t="n">
        <f aca="false">1/$A$1*[1]PaperSectorMinusCoreVPAExp!R$147</f>
        <v>0.7237729925</v>
      </c>
      <c r="T68" s="376" t="n">
        <f aca="false">1/$A$1*[1]PaperSectorMinusCoreVPAExp!S$147</f>
        <v>0</v>
      </c>
      <c r="U68" s="376" t="n">
        <f aca="false">1/$A$1*[1]PaperSectorMinusCoreVPAExp!T$147</f>
        <v>0</v>
      </c>
      <c r="V68" s="376" t="n">
        <f aca="false">1/$A$1*[1]PaperSectorMinusCoreVPAExp!U$147</f>
        <v>0</v>
      </c>
      <c r="W68" s="376" t="n">
        <f aca="false">1/$A$1*[1]PaperSectorMinusCoreVPAExp!V$147</f>
        <v>0</v>
      </c>
      <c r="X68" s="376" t="n">
        <f aca="false">1/$A$1*[1]PaperSectorMinusCoreVPAExp!W$147</f>
        <v>0</v>
      </c>
      <c r="Y68" s="376" t="n">
        <f aca="false">1/$A$1*[1]PaperSectorMinusCoreVPAExp!X$147</f>
        <v>0</v>
      </c>
      <c r="Z68" s="376" t="n">
        <f aca="false">1/$A$1*[1]PaperSectorMinusCoreVPAExp!Y$147</f>
        <v>0</v>
      </c>
      <c r="AA68" s="376" t="n">
        <f aca="false">1/$A$1*[1]PaperSectorMinusCoreVPAExp!Z$147</f>
        <v>0</v>
      </c>
      <c r="AB68" s="376" t="n">
        <f aca="false">1/$A$1*[1]PaperSectorMinusCoreVPAExp!AA$147</f>
        <v>0</v>
      </c>
      <c r="AC68" s="14"/>
      <c r="AD68" s="233" t="n">
        <f aca="false">1/1000*[1]PaperSectorMinusCoreVPAExp!$AB$147</f>
        <v>0.063478485</v>
      </c>
      <c r="AE68" s="234" t="n">
        <f aca="false">1/1000*[1]PaperSectorMinusCoreVPAExp!$AC$147</f>
        <v>0.066877605</v>
      </c>
      <c r="AF68" s="234" t="n">
        <f aca="false">1/1000*[1]PaperSectorMinusCoreVPAExp!$AD$147</f>
        <v>0.080768077</v>
      </c>
      <c r="AG68" s="234" t="n">
        <f aca="false">1/1000*[1]PaperSectorMinusCoreVPAExp!$AE$147</f>
        <v>0.099666049</v>
      </c>
      <c r="AH68" s="234" t="n">
        <f aca="false">1/1000*[1]PaperSectorMinusCoreVPAExp!$AF$147</f>
        <v>0.11150874</v>
      </c>
      <c r="AI68" s="234" t="n">
        <f aca="false">1/1000*[1]PaperSectorMinusCoreVPAExp!$AG$147</f>
        <v>0.121037313</v>
      </c>
      <c r="AJ68" s="234" t="n">
        <f aca="false">1/1000*[1]PaperSectorMinusCoreVPAExp!$AH$147</f>
        <v>0.175477888</v>
      </c>
      <c r="AK68" s="235" t="n">
        <f aca="false">1/1000*[1]PaperSectorMinusCoreVPAExp!$AI$147</f>
        <v>0.188205792</v>
      </c>
      <c r="AL68" s="234" t="n">
        <f aca="false">1/1000*[1]PaperSectorMinusCoreVPAExp!$AJ$147</f>
        <v>0.17720992</v>
      </c>
      <c r="AM68" s="233" t="n">
        <f aca="false">1/1000*[1]PaperSectorMinusCoreVPAExp!$AK$147</f>
        <v>0.091276546</v>
      </c>
      <c r="AN68" s="234" t="n">
        <f aca="false">1/1000*[1]PaperSectorMinusCoreVPAExp!AL$147</f>
        <v>0.135658888</v>
      </c>
      <c r="AO68" s="234" t="n">
        <f aca="false">1/1000*[1]PaperSectorMinusCoreVPAExp!AM$147</f>
        <v>0.14414936</v>
      </c>
      <c r="AP68" s="234" t="n">
        <f aca="false">1/1000*[1]PaperSectorMinusCoreVPAExp!AN$147</f>
        <v>0.133721104</v>
      </c>
      <c r="AQ68" s="234" t="n">
        <f aca="false">1/1000*[1]PaperSectorMinusCoreVPAExp!AO$147</f>
        <v>0.122864084</v>
      </c>
      <c r="AR68" s="234" t="n">
        <f aca="false">1/1000*[1]PaperSectorMinusCoreVPAExp!AP$147</f>
        <v>0.140147512</v>
      </c>
      <c r="AS68" s="234" t="n">
        <f aca="false">1/1000*[1]PaperSectorMinusCoreVPAExp!AQ$147</f>
        <v>0.112243751</v>
      </c>
      <c r="AT68" s="234" t="n">
        <f aca="false">1/1000*[1]PaperSectorMinusCoreVPAExp!AR$147</f>
        <v>0.136898729</v>
      </c>
      <c r="AU68" s="234" t="n">
        <f aca="false">1/1000*[1]PaperSectorMinusCoreVPAExp!AS$147</f>
        <v>0</v>
      </c>
      <c r="AV68" s="234" t="n">
        <f aca="false">1/1000*[1]PaperSectorMinusCoreVPAExp!AT$147</f>
        <v>0</v>
      </c>
      <c r="AW68" s="234" t="n">
        <f aca="false">1/1000*[1]PaperSectorMinusCoreVPAExp!AU$147</f>
        <v>0</v>
      </c>
      <c r="AX68" s="234" t="n">
        <f aca="false">1/1000*[1]PaperSectorMinusCoreVPAExp!AV$147</f>
        <v>0</v>
      </c>
      <c r="AY68" s="234" t="n">
        <f aca="false">1/1000*[1]PaperSectorMinusCoreVPAExp!AW$147</f>
        <v>0</v>
      </c>
      <c r="AZ68" s="234" t="n">
        <f aca="false">1/1000*[1]PaperSectorMinusCoreVPAExp!AX$147</f>
        <v>0</v>
      </c>
      <c r="BA68" s="234" t="n">
        <f aca="false">1/1000*[1]PaperSectorMinusCoreVPAExp!AY$147</f>
        <v>0</v>
      </c>
      <c r="BB68" s="234" t="n">
        <f aca="false">1/1000*[1]PaperSectorMinusCoreVPAExp!AZ$147</f>
        <v>0</v>
      </c>
      <c r="BC68" s="234" t="n">
        <f aca="false">1/1000*[1]PaperSectorMinusCoreVPAExp!BA$147</f>
        <v>0</v>
      </c>
      <c r="BD68" s="12"/>
    </row>
    <row r="69" customFormat="false" ht="12.9" hidden="false" customHeight="false" outlineLevel="0" collapsed="false">
      <c r="B69" s="50" t="s">
        <v>102</v>
      </c>
      <c r="C69" s="233" t="n">
        <f aca="false">1/$A$1*[1]PaperSectorMinusCoreVPAExp!$B$171</f>
        <v>0.0631151047142857</v>
      </c>
      <c r="D69" s="234" t="n">
        <f aca="false">1/$A$1*[1]PaperSectorMinusCoreVPAExp!$C$171</f>
        <v>0.000858242</v>
      </c>
      <c r="E69" s="234" t="n">
        <f aca="false">1/$A$1*[1]PaperSectorMinusCoreVPAExp!$D$171</f>
        <v>0.0437113845</v>
      </c>
      <c r="F69" s="234" t="n">
        <f aca="false">1/$A$1*[1]PaperSectorMinusCoreVPAExp!$E$171</f>
        <v>0.047213454</v>
      </c>
      <c r="G69" s="234" t="n">
        <f aca="false">1/$A$1*[1]PaperSectorMinusCoreVPAExp!$F$171</f>
        <v>0.0252759655</v>
      </c>
      <c r="H69" s="234" t="n">
        <f aca="false">1/$A$1*[1]PaperSectorMinusCoreVPAExp!$G$171</f>
        <v>0.105668297</v>
      </c>
      <c r="I69" s="234" t="n">
        <f aca="false">1/$A$1*[1]PaperSectorMinusCoreVPAExp!$H$171</f>
        <v>0.0007660625</v>
      </c>
      <c r="J69" s="235" t="n">
        <f aca="false">1/$A$1*[1]PaperSectorMinusCoreVPAExp!$I$171</f>
        <v>0.03860010497</v>
      </c>
      <c r="K69" s="234" t="n">
        <f aca="false">1/$A$1*[1]PaperSectorMinusCoreVPAExp!$J$171</f>
        <v>0.0618265193</v>
      </c>
      <c r="L69" s="236" t="n">
        <f aca="false">1/$A$1*[1]PaperSectorMinusCoreVPAExp!$K$171</f>
        <v>0.0224121931</v>
      </c>
      <c r="M69" s="234" t="n">
        <f aca="false">1/$A$1*[1]PaperSectorMinusCoreVPAExp!L$171</f>
        <v>0.1068750585</v>
      </c>
      <c r="N69" s="234" t="n">
        <f aca="false">1/$A$1*[1]PaperSectorMinusCoreVPAExp!M$171</f>
        <v>0.0106438532433333</v>
      </c>
      <c r="O69" s="234" t="n">
        <f aca="false">1/$A$1*[1]PaperSectorMinusCoreVPAExp!N$171</f>
        <v>1.6542913275E-005</v>
      </c>
      <c r="P69" s="234" t="n">
        <f aca="false">1/$A$1*[1]PaperSectorMinusCoreVPAExp!O$171</f>
        <v>0.040155836</v>
      </c>
      <c r="Q69" s="234" t="n">
        <f aca="false">1/$A$1*[1]PaperSectorMinusCoreVPAExp!P$171</f>
        <v>0.00062580644</v>
      </c>
      <c r="R69" s="234" t="n">
        <f aca="false">1/$A$1*[1]PaperSectorMinusCoreVPAExp!Q$171</f>
        <v>0.00037845206</v>
      </c>
      <c r="S69" s="234" t="n">
        <f aca="false">1/$A$1*[1]PaperSectorMinusCoreVPAExp!R$171</f>
        <v>0.00032714941</v>
      </c>
      <c r="T69" s="234" t="n">
        <f aca="false">1/$A$1*[1]PaperSectorMinusCoreVPAExp!S$171</f>
        <v>0</v>
      </c>
      <c r="U69" s="234" t="n">
        <f aca="false">1/$A$1*[1]PaperSectorMinusCoreVPAExp!T$171</f>
        <v>0</v>
      </c>
      <c r="V69" s="234" t="n">
        <f aca="false">1/$A$1*[1]PaperSectorMinusCoreVPAExp!U$171</f>
        <v>0</v>
      </c>
      <c r="W69" s="234" t="n">
        <f aca="false">1/$A$1*[1]PaperSectorMinusCoreVPAExp!V$171</f>
        <v>0</v>
      </c>
      <c r="X69" s="234" t="n">
        <f aca="false">1/$A$1*[1]PaperSectorMinusCoreVPAExp!W$171</f>
        <v>0</v>
      </c>
      <c r="Y69" s="234" t="n">
        <f aca="false">1/$A$1*[1]PaperSectorMinusCoreVPAExp!X$171</f>
        <v>0</v>
      </c>
      <c r="Z69" s="234" t="n">
        <f aca="false">1/$A$1*[1]PaperSectorMinusCoreVPAExp!Y$171</f>
        <v>0</v>
      </c>
      <c r="AA69" s="234" t="n">
        <f aca="false">1/$A$1*[1]PaperSectorMinusCoreVPAExp!Z$171</f>
        <v>0</v>
      </c>
      <c r="AB69" s="234" t="n">
        <f aca="false">1/$A$1*[1]PaperSectorMinusCoreVPAExp!AA$171</f>
        <v>0</v>
      </c>
      <c r="AC69" s="14"/>
      <c r="AD69" s="233" t="n">
        <f aca="false">1/1000*[1]PaperSectorMinusCoreVPAExp!$AB$171</f>
        <v>0.007468491</v>
      </c>
      <c r="AE69" s="234" t="n">
        <f aca="false">1/1000*[1]PaperSectorMinusCoreVPAExp!$AC$171</f>
        <v>0.000137997</v>
      </c>
      <c r="AF69" s="234" t="n">
        <f aca="false">1/1000*[1]PaperSectorMinusCoreVPAExp!$AD$171</f>
        <v>0.005513628</v>
      </c>
      <c r="AG69" s="234" t="n">
        <f aca="false">1/1000*[1]PaperSectorMinusCoreVPAExp!$AE$171</f>
        <v>0.007329399</v>
      </c>
      <c r="AH69" s="234" t="n">
        <f aca="false">1/1000*[1]PaperSectorMinusCoreVPAExp!$AF$171</f>
        <v>0.003790221</v>
      </c>
      <c r="AI69" s="234" t="n">
        <f aca="false">1/1000*[1]PaperSectorMinusCoreVPAExp!$AG$171</f>
        <v>0.018560991</v>
      </c>
      <c r="AJ69" s="234" t="n">
        <f aca="false">1/1000*[1]PaperSectorMinusCoreVPAExp!$AH$171</f>
        <v>0.000214873</v>
      </c>
      <c r="AK69" s="235" t="n">
        <f aca="false">1/1000*[1]PaperSectorMinusCoreVPAExp!$AI$171</f>
        <v>0.007778505</v>
      </c>
      <c r="AL69" s="234" t="n">
        <f aca="false">1/1000*[1]PaperSectorMinusCoreVPAExp!$AJ$171</f>
        <v>0.012493453</v>
      </c>
      <c r="AM69" s="233" t="n">
        <f aca="false">1/1000*[1]PaperSectorMinusCoreVPAExp!$AK$171</f>
        <v>0.004368322</v>
      </c>
      <c r="AN69" s="234" t="n">
        <f aca="false">1/1000*[1]PaperSectorMinusCoreVPAExp!AL$171</f>
        <v>0.004404569</v>
      </c>
      <c r="AO69" s="234" t="n">
        <f aca="false">1/1000*[1]PaperSectorMinusCoreVPAExp!AM$171</f>
        <v>0.002329517</v>
      </c>
      <c r="AP69" s="234" t="n">
        <f aca="false">1/1000*[1]PaperSectorMinusCoreVPAExp!AN$171</f>
        <v>0.000172346</v>
      </c>
      <c r="AQ69" s="234" t="n">
        <f aca="false">1/1000*[1]PaperSectorMinusCoreVPAExp!AO$171</f>
        <v>0.006879519</v>
      </c>
      <c r="AR69" s="234" t="n">
        <f aca="false">1/1000*[1]PaperSectorMinusCoreVPAExp!AP$171</f>
        <v>0.000326573</v>
      </c>
      <c r="AS69" s="234" t="n">
        <f aca="false">1/1000*[1]PaperSectorMinusCoreVPAExp!AQ$171</f>
        <v>0.000362671</v>
      </c>
      <c r="AT69" s="234" t="n">
        <f aca="false">1/1000*[1]PaperSectorMinusCoreVPAExp!AR$171</f>
        <v>0.000322026</v>
      </c>
      <c r="AU69" s="234" t="n">
        <f aca="false">1/1000*[1]PaperSectorMinusCoreVPAExp!AS$171</f>
        <v>0</v>
      </c>
      <c r="AV69" s="234" t="n">
        <f aca="false">1/1000*[1]PaperSectorMinusCoreVPAExp!AT$171</f>
        <v>0</v>
      </c>
      <c r="AW69" s="234" t="n">
        <f aca="false">1/1000*[1]PaperSectorMinusCoreVPAExp!AU$171</f>
        <v>0</v>
      </c>
      <c r="AX69" s="234" t="n">
        <f aca="false">1/1000*[1]PaperSectorMinusCoreVPAExp!AV$171</f>
        <v>0</v>
      </c>
      <c r="AY69" s="234" t="n">
        <f aca="false">1/1000*[1]PaperSectorMinusCoreVPAExp!AW$171</f>
        <v>0</v>
      </c>
      <c r="AZ69" s="234" t="n">
        <f aca="false">1/1000*[1]PaperSectorMinusCoreVPAExp!AX$171</f>
        <v>0</v>
      </c>
      <c r="BA69" s="234" t="n">
        <f aca="false">1/1000*[1]PaperSectorMinusCoreVPAExp!AY$171</f>
        <v>0</v>
      </c>
      <c r="BB69" s="234" t="n">
        <f aca="false">1/1000*[1]PaperSectorMinusCoreVPAExp!AZ$171</f>
        <v>0</v>
      </c>
      <c r="BC69" s="234" t="n">
        <f aca="false">1/1000*[1]PaperSectorMinusCoreVPAExp!BA$171</f>
        <v>0</v>
      </c>
      <c r="BD69" s="12"/>
    </row>
    <row r="70" customFormat="false" ht="12.9" hidden="false" customHeight="false" outlineLevel="0" collapsed="false">
      <c r="B70" s="50" t="s">
        <v>130</v>
      </c>
      <c r="C70" s="233" t="n">
        <f aca="false">1/$A$1*[1]PaperSectorMinusCoreVPAExp!$B$180</f>
        <v>0.071593193</v>
      </c>
      <c r="D70" s="234" t="n">
        <f aca="false">1/$A$1*[1]PaperSectorMinusCoreVPAExp!$C$180</f>
        <v>0.046583654</v>
      </c>
      <c r="E70" s="234" t="n">
        <f aca="false">1/$A$1*[1]PaperSectorMinusCoreVPAExp!$D$180</f>
        <v>0.042326682</v>
      </c>
      <c r="F70" s="234" t="n">
        <f aca="false">1/$A$1*[1]PaperSectorMinusCoreVPAExp!$E$180</f>
        <v>0.0607061405</v>
      </c>
      <c r="G70" s="234" t="n">
        <f aca="false">1/$A$1*[1]PaperSectorMinusCoreVPAExp!$F$180</f>
        <v>0.0802938765</v>
      </c>
      <c r="H70" s="234" t="n">
        <f aca="false">1/$A$1*[1]PaperSectorMinusCoreVPAExp!$G$180</f>
        <v>0.082843909</v>
      </c>
      <c r="I70" s="234" t="n">
        <f aca="false">1/$A$1*[1]PaperSectorMinusCoreVPAExp!$H$180</f>
        <v>0.0869514975</v>
      </c>
      <c r="J70" s="235" t="n">
        <f aca="false">1/$A$1*[1]PaperSectorMinusCoreVPAExp!$I$180</f>
        <v>0.1492738665</v>
      </c>
      <c r="K70" s="234" t="n">
        <f aca="false">1/$A$1*[1]PaperSectorMinusCoreVPAExp!$J$180</f>
        <v>0.08968247852</v>
      </c>
      <c r="L70" s="236" t="n">
        <f aca="false">1/$A$1*[1]PaperSectorMinusCoreVPAExp!$K$180</f>
        <v>0.086533988</v>
      </c>
      <c r="M70" s="234" t="n">
        <f aca="false">1/$A$1*[1]PaperSectorMinusCoreVPAExp!L$180</f>
        <v>0.1833261395</v>
      </c>
      <c r="N70" s="234" t="n">
        <f aca="false">1/$A$1*[1]PaperSectorMinusCoreVPAExp!M$180</f>
        <v>0.0920395998333333</v>
      </c>
      <c r="O70" s="234" t="n">
        <f aca="false">1/$A$1*[1]PaperSectorMinusCoreVPAExp!N$180</f>
        <v>0.0642097567776833</v>
      </c>
      <c r="P70" s="234" t="n">
        <f aca="false">1/$A$1*[1]PaperSectorMinusCoreVPAExp!O$180</f>
        <v>0.1048765215</v>
      </c>
      <c r="Q70" s="234" t="n">
        <f aca="false">1/$A$1*[1]PaperSectorMinusCoreVPAExp!P$180</f>
        <v>0.1131997975</v>
      </c>
      <c r="R70" s="234" t="n">
        <f aca="false">1/$A$1*[1]PaperSectorMinusCoreVPAExp!Q$180</f>
        <v>0.081996456</v>
      </c>
      <c r="S70" s="234" t="n">
        <f aca="false">1/$A$1*[1]PaperSectorMinusCoreVPAExp!R$180</f>
        <v>0.128732989</v>
      </c>
      <c r="T70" s="234" t="n">
        <f aca="false">1/$A$1*[1]PaperSectorMinusCoreVPAExp!S$180</f>
        <v>0</v>
      </c>
      <c r="U70" s="234" t="n">
        <f aca="false">1/$A$1*[1]PaperSectorMinusCoreVPAExp!T$180</f>
        <v>0</v>
      </c>
      <c r="V70" s="234" t="n">
        <f aca="false">1/$A$1*[1]PaperSectorMinusCoreVPAExp!U$180</f>
        <v>0</v>
      </c>
      <c r="W70" s="234" t="n">
        <f aca="false">1/$A$1*[1]PaperSectorMinusCoreVPAExp!V$180</f>
        <v>0</v>
      </c>
      <c r="X70" s="234" t="n">
        <f aca="false">1/$A$1*[1]PaperSectorMinusCoreVPAExp!W$180</f>
        <v>0</v>
      </c>
      <c r="Y70" s="234" t="n">
        <f aca="false">1/$A$1*[1]PaperSectorMinusCoreVPAExp!X$180</f>
        <v>0</v>
      </c>
      <c r="Z70" s="234" t="n">
        <f aca="false">1/$A$1*[1]PaperSectorMinusCoreVPAExp!Y$180</f>
        <v>0</v>
      </c>
      <c r="AA70" s="234" t="n">
        <f aca="false">1/$A$1*[1]PaperSectorMinusCoreVPAExp!Z$180</f>
        <v>0</v>
      </c>
      <c r="AB70" s="234" t="n">
        <f aca="false">1/$A$1*[1]PaperSectorMinusCoreVPAExp!AA$180</f>
        <v>0</v>
      </c>
      <c r="AC70" s="14"/>
      <c r="AD70" s="233" t="n">
        <f aca="false">1/1000*[1]PaperSectorMinusCoreVPAExp!$AB$180</f>
        <v>0.007990786</v>
      </c>
      <c r="AE70" s="234" t="n">
        <f aca="false">1/1000*[1]PaperSectorMinusCoreVPAExp!$AC$180</f>
        <v>0.005103522</v>
      </c>
      <c r="AF70" s="234" t="n">
        <f aca="false">1/1000*[1]PaperSectorMinusCoreVPAExp!$AD$180</f>
        <v>0.004644195</v>
      </c>
      <c r="AG70" s="234" t="n">
        <f aca="false">1/1000*[1]PaperSectorMinusCoreVPAExp!$AE$180</f>
        <v>0.007092201</v>
      </c>
      <c r="AH70" s="234" t="n">
        <f aca="false">1/1000*[1]PaperSectorMinusCoreVPAExp!$AF$180</f>
        <v>0.009983738</v>
      </c>
      <c r="AI70" s="234" t="n">
        <f aca="false">1/1000*[1]PaperSectorMinusCoreVPAExp!$AG$180</f>
        <v>0.00842086</v>
      </c>
      <c r="AJ70" s="234" t="n">
        <f aca="false">1/1000*[1]PaperSectorMinusCoreVPAExp!$AH$180</f>
        <v>0.011723342</v>
      </c>
      <c r="AK70" s="235" t="n">
        <f aca="false">1/1000*[1]PaperSectorMinusCoreVPAExp!$AI$180</f>
        <v>0.020886363</v>
      </c>
      <c r="AL70" s="234" t="n">
        <f aca="false">1/1000*[1]PaperSectorMinusCoreVPAExp!$AJ$180</f>
        <v>0.012512307</v>
      </c>
      <c r="AM70" s="233" t="n">
        <f aca="false">1/1000*[1]PaperSectorMinusCoreVPAExp!$AK$180</f>
        <v>0.009500914</v>
      </c>
      <c r="AN70" s="234" t="n">
        <f aca="false">1/1000*[1]PaperSectorMinusCoreVPAExp!AL$180</f>
        <v>0.019586006</v>
      </c>
      <c r="AO70" s="234" t="n">
        <f aca="false">1/1000*[1]PaperSectorMinusCoreVPAExp!AM$180</f>
        <v>0.015165118</v>
      </c>
      <c r="AP70" s="234" t="n">
        <f aca="false">1/1000*[1]PaperSectorMinusCoreVPAExp!AN$180</f>
        <v>0.009289628</v>
      </c>
      <c r="AQ70" s="234" t="n">
        <f aca="false">1/1000*[1]PaperSectorMinusCoreVPAExp!AO$180</f>
        <v>0.014907655</v>
      </c>
      <c r="AR70" s="234" t="n">
        <f aca="false">1/1000*[1]PaperSectorMinusCoreVPAExp!AP$180</f>
        <v>0.01524471</v>
      </c>
      <c r="AS70" s="234" t="n">
        <f aca="false">1/1000*[1]PaperSectorMinusCoreVPAExp!AQ$180</f>
        <v>0.01088957</v>
      </c>
      <c r="AT70" s="234" t="n">
        <f aca="false">1/1000*[1]PaperSectorMinusCoreVPAExp!AR$180</f>
        <v>0.015951988</v>
      </c>
      <c r="AU70" s="234" t="n">
        <f aca="false">1/1000*[1]PaperSectorMinusCoreVPAExp!AS$180</f>
        <v>0</v>
      </c>
      <c r="AV70" s="234" t="n">
        <f aca="false">1/1000*[1]PaperSectorMinusCoreVPAExp!AT$180</f>
        <v>0</v>
      </c>
      <c r="AW70" s="234" t="n">
        <f aca="false">1/1000*[1]PaperSectorMinusCoreVPAExp!AU$180</f>
        <v>0</v>
      </c>
      <c r="AX70" s="234" t="n">
        <f aca="false">1/1000*[1]PaperSectorMinusCoreVPAExp!AV$180</f>
        <v>0</v>
      </c>
      <c r="AY70" s="234" t="n">
        <f aca="false">1/1000*[1]PaperSectorMinusCoreVPAExp!AW$180</f>
        <v>0</v>
      </c>
      <c r="AZ70" s="234" t="n">
        <f aca="false">1/1000*[1]PaperSectorMinusCoreVPAExp!AX$180</f>
        <v>0</v>
      </c>
      <c r="BA70" s="234" t="n">
        <f aca="false">1/1000*[1]PaperSectorMinusCoreVPAExp!AY$180</f>
        <v>0</v>
      </c>
      <c r="BB70" s="234" t="n">
        <f aca="false">1/1000*[1]PaperSectorMinusCoreVPAExp!AZ$180</f>
        <v>0</v>
      </c>
      <c r="BC70" s="234" t="n">
        <f aca="false">1/1000*[1]PaperSectorMinusCoreVPAExp!BA$180</f>
        <v>0</v>
      </c>
      <c r="BD70" s="12"/>
    </row>
    <row r="71" customFormat="false" ht="12.9" hidden="false" customHeight="false" outlineLevel="0" collapsed="false">
      <c r="B71" s="50" t="s">
        <v>103</v>
      </c>
      <c r="C71" s="233" t="n">
        <f aca="false">1/$A$1*[1]PaperSectorMinusCoreVPAExp!$B$226</f>
        <v>0.44552895925</v>
      </c>
      <c r="D71" s="234" t="n">
        <f aca="false">1/$A$1*[1]PaperSectorMinusCoreVPAExp!$C$226</f>
        <v>0.305156546</v>
      </c>
      <c r="E71" s="234" t="n">
        <f aca="false">1/$A$1*[1]PaperSectorMinusCoreVPAExp!$D$226</f>
        <v>0.271088202</v>
      </c>
      <c r="F71" s="234" t="n">
        <f aca="false">1/$A$1*[1]PaperSectorMinusCoreVPAExp!$E$226</f>
        <v>0.2624771865</v>
      </c>
      <c r="G71" s="234" t="n">
        <f aca="false">1/$A$1*[1]PaperSectorMinusCoreVPAExp!$F$226</f>
        <v>0.242346862</v>
      </c>
      <c r="H71" s="234" t="n">
        <f aca="false">1/$A$1*[1]PaperSectorMinusCoreVPAExp!$G$226</f>
        <v>0.290071532</v>
      </c>
      <c r="I71" s="234" t="n">
        <f aca="false">1/$A$1*[1]PaperSectorMinusCoreVPAExp!$H$226</f>
        <v>0.25012626675</v>
      </c>
      <c r="J71" s="235" t="n">
        <f aca="false">1/$A$1*[1]PaperSectorMinusCoreVPAExp!$I$226</f>
        <v>0.15982282514</v>
      </c>
      <c r="K71" s="234" t="n">
        <f aca="false">1/$A$1*[1]PaperSectorMinusCoreVPAExp!$J$226</f>
        <v>0.0878408961</v>
      </c>
      <c r="L71" s="236" t="n">
        <f aca="false">1/$A$1*[1]PaperSectorMinusCoreVPAExp!$K$226</f>
        <v>0.0185687275</v>
      </c>
      <c r="M71" s="234" t="n">
        <f aca="false">1/$A$1*[1]PaperSectorMinusCoreVPAExp!L$226</f>
        <v>0.0664402865</v>
      </c>
      <c r="N71" s="234" t="n">
        <f aca="false">1/$A$1*[1]PaperSectorMinusCoreVPAExp!M$226</f>
        <v>0.02644936352</v>
      </c>
      <c r="O71" s="234" t="n">
        <f aca="false">1/$A$1*[1]PaperSectorMinusCoreVPAExp!N$226</f>
        <v>0.0359633405248583</v>
      </c>
      <c r="P71" s="234" t="n">
        <f aca="false">1/$A$1*[1]PaperSectorMinusCoreVPAExp!O$226</f>
        <v>0.00877640714</v>
      </c>
      <c r="Q71" s="234" t="n">
        <f aca="false">1/$A$1*[1]PaperSectorMinusCoreVPAExp!P$226</f>
        <v>0.0147571915</v>
      </c>
      <c r="R71" s="234" t="n">
        <f aca="false">1/$A$1*[1]PaperSectorMinusCoreVPAExp!Q$226</f>
        <v>0.01479324202</v>
      </c>
      <c r="S71" s="234" t="n">
        <f aca="false">1/$A$1*[1]PaperSectorMinusCoreVPAExp!R$226</f>
        <v>0.00756209752</v>
      </c>
      <c r="T71" s="234" t="n">
        <f aca="false">1/$A$1*[1]PaperSectorMinusCoreVPAExp!S$226</f>
        <v>0</v>
      </c>
      <c r="U71" s="234" t="n">
        <f aca="false">1/$A$1*[1]PaperSectorMinusCoreVPAExp!T$226</f>
        <v>0</v>
      </c>
      <c r="V71" s="234" t="n">
        <f aca="false">1/$A$1*[1]PaperSectorMinusCoreVPAExp!U$226</f>
        <v>0</v>
      </c>
      <c r="W71" s="234" t="n">
        <f aca="false">1/$A$1*[1]PaperSectorMinusCoreVPAExp!V$226</f>
        <v>0</v>
      </c>
      <c r="X71" s="234" t="n">
        <f aca="false">1/$A$1*[1]PaperSectorMinusCoreVPAExp!W$226</f>
        <v>0</v>
      </c>
      <c r="Y71" s="234" t="n">
        <f aca="false">1/$A$1*[1]PaperSectorMinusCoreVPAExp!X$226</f>
        <v>0</v>
      </c>
      <c r="Z71" s="234" t="n">
        <f aca="false">1/$A$1*[1]PaperSectorMinusCoreVPAExp!Y$226</f>
        <v>0</v>
      </c>
      <c r="AA71" s="234" t="n">
        <f aca="false">1/$A$1*[1]PaperSectorMinusCoreVPAExp!Z$226</f>
        <v>0</v>
      </c>
      <c r="AB71" s="234" t="n">
        <f aca="false">1/$A$1*[1]PaperSectorMinusCoreVPAExp!AA$226</f>
        <v>0</v>
      </c>
      <c r="AC71" s="14"/>
      <c r="AD71" s="233" t="n">
        <f aca="false">1/1000*[1]PaperSectorMinusCoreVPAExp!$AB$226</f>
        <v>0.041623348</v>
      </c>
      <c r="AE71" s="234" t="n">
        <f aca="false">1/1000*[1]PaperSectorMinusCoreVPAExp!$AC$226</f>
        <v>0.028217077</v>
      </c>
      <c r="AF71" s="234" t="n">
        <f aca="false">1/1000*[1]PaperSectorMinusCoreVPAExp!$AD$226</f>
        <v>0.024333009</v>
      </c>
      <c r="AG71" s="234" t="n">
        <f aca="false">1/1000*[1]PaperSectorMinusCoreVPAExp!$AE$226</f>
        <v>0.026635957</v>
      </c>
      <c r="AH71" s="234" t="n">
        <f aca="false">1/1000*[1]PaperSectorMinusCoreVPAExp!$AF$226</f>
        <v>0.027609069</v>
      </c>
      <c r="AI71" s="234" t="n">
        <f aca="false">1/1000*[1]PaperSectorMinusCoreVPAExp!$AG$226</f>
        <v>0.031409561</v>
      </c>
      <c r="AJ71" s="234" t="n">
        <f aca="false">1/1000*[1]PaperSectorMinusCoreVPAExp!$AH$226</f>
        <v>0.028763465</v>
      </c>
      <c r="AK71" s="235" t="n">
        <f aca="false">1/1000*[1]PaperSectorMinusCoreVPAExp!$AI$226</f>
        <v>0.022736062</v>
      </c>
      <c r="AL71" s="234" t="n">
        <f aca="false">1/1000*[1]PaperSectorMinusCoreVPAExp!$AJ$226</f>
        <v>0.012695997</v>
      </c>
      <c r="AM71" s="233" t="n">
        <f aca="false">1/1000*[1]PaperSectorMinusCoreVPAExp!$AK$226</f>
        <v>0.002705668</v>
      </c>
      <c r="AN71" s="234" t="n">
        <f aca="false">1/1000*[1]PaperSectorMinusCoreVPAExp!AL$226</f>
        <v>0.008874057</v>
      </c>
      <c r="AO71" s="234" t="n">
        <f aca="false">1/1000*[1]PaperSectorMinusCoreVPAExp!AM$226</f>
        <v>0.007663362</v>
      </c>
      <c r="AP71" s="234" t="n">
        <f aca="false">1/1000*[1]PaperSectorMinusCoreVPAExp!AN$226</f>
        <v>0.006866858</v>
      </c>
      <c r="AQ71" s="234" t="n">
        <f aca="false">1/1000*[1]PaperSectorMinusCoreVPAExp!AO$226</f>
        <v>0.001798728</v>
      </c>
      <c r="AR71" s="234" t="n">
        <f aca="false">1/1000*[1]PaperSectorMinusCoreVPAExp!AP$226</f>
        <v>0.003876955</v>
      </c>
      <c r="AS71" s="234" t="n">
        <f aca="false">1/1000*[1]PaperSectorMinusCoreVPAExp!AQ$226</f>
        <v>0.003174476</v>
      </c>
      <c r="AT71" s="234" t="n">
        <f aca="false">1/1000*[1]PaperSectorMinusCoreVPAExp!AR$226</f>
        <v>0.001884672</v>
      </c>
      <c r="AU71" s="234" t="n">
        <f aca="false">1/1000*[1]PaperSectorMinusCoreVPAExp!AS$226</f>
        <v>0</v>
      </c>
      <c r="AV71" s="234" t="n">
        <f aca="false">1/1000*[1]PaperSectorMinusCoreVPAExp!AT$226</f>
        <v>0</v>
      </c>
      <c r="AW71" s="234" t="n">
        <f aca="false">1/1000*[1]PaperSectorMinusCoreVPAExp!AU$226</f>
        <v>0</v>
      </c>
      <c r="AX71" s="234" t="n">
        <f aca="false">1/1000*[1]PaperSectorMinusCoreVPAExp!AV$226</f>
        <v>0</v>
      </c>
      <c r="AY71" s="234" t="n">
        <f aca="false">1/1000*[1]PaperSectorMinusCoreVPAExp!AW$226</f>
        <v>0</v>
      </c>
      <c r="AZ71" s="234" t="n">
        <f aca="false">1/1000*[1]PaperSectorMinusCoreVPAExp!AX$226</f>
        <v>0</v>
      </c>
      <c r="BA71" s="234" t="n">
        <f aca="false">1/1000*[1]PaperSectorMinusCoreVPAExp!AY$226</f>
        <v>0</v>
      </c>
      <c r="BB71" s="234" t="n">
        <f aca="false">1/1000*[1]PaperSectorMinusCoreVPAExp!AZ$226</f>
        <v>0</v>
      </c>
      <c r="BC71" s="234" t="n">
        <f aca="false">1/1000*[1]PaperSectorMinusCoreVPAExp!BA$226</f>
        <v>0</v>
      </c>
      <c r="BD71" s="12"/>
    </row>
    <row r="72" customFormat="false" ht="12.9" hidden="false" customHeight="false" outlineLevel="0" collapsed="false">
      <c r="B72" s="50" t="s">
        <v>137</v>
      </c>
      <c r="C72" s="58" t="n">
        <f aca="false">1/$A$1*[1]PaperSectorMinusCoreVPAExp!$B$238</f>
        <v>0.11339969425</v>
      </c>
      <c r="D72" s="56" t="n">
        <f aca="false">1/$A$1*[1]PaperSectorMinusCoreVPAExp!$C$238</f>
        <v>0.121713210928571</v>
      </c>
      <c r="E72" s="56" t="n">
        <f aca="false">1/$A$1*[1]PaperSectorMinusCoreVPAExp!$D$238</f>
        <v>0.2676706575</v>
      </c>
      <c r="F72" s="56" t="n">
        <f aca="false">1/$A$1*[1]PaperSectorMinusCoreVPAExp!$E$238</f>
        <v>0.308523548</v>
      </c>
      <c r="G72" s="56" t="n">
        <f aca="false">1/$A$1*[1]PaperSectorMinusCoreVPAExp!$F$238</f>
        <v>0.47612078733</v>
      </c>
      <c r="H72" s="56" t="n">
        <f aca="false">1/$A$1*[1]PaperSectorMinusCoreVPAExp!$G$238</f>
        <v>0.74460445475</v>
      </c>
      <c r="I72" s="56" t="n">
        <f aca="false">1/$A$1*[1]PaperSectorMinusCoreVPAExp!$H$238</f>
        <v>0.652438562</v>
      </c>
      <c r="J72" s="57" t="n">
        <f aca="false">1/$A$1*[1]PaperSectorMinusCoreVPAExp!$I$238</f>
        <v>0.97072510788</v>
      </c>
      <c r="K72" s="56" t="n">
        <f aca="false">1/$A$1*[1]PaperSectorMinusCoreVPAExp!$J$238</f>
        <v>1.120775454</v>
      </c>
      <c r="L72" s="61" t="n">
        <f aca="false">1/$A$1*[1]PaperSectorMinusCoreVPAExp!$K$238</f>
        <v>0.58497706526</v>
      </c>
      <c r="M72" s="56" t="n">
        <f aca="false">1/$A$1*[1]PaperSectorMinusCoreVPAExp!L$238</f>
        <v>0.80516975196</v>
      </c>
      <c r="N72" s="56" t="n">
        <f aca="false">1/$A$1*[1]PaperSectorMinusCoreVPAExp!M$238</f>
        <v>1.2106687056</v>
      </c>
      <c r="O72" s="56" t="n">
        <f aca="false">1/$A$1*[1]PaperSectorMinusCoreVPAExp!N$238</f>
        <v>0.714939940657783</v>
      </c>
      <c r="P72" s="56" t="n">
        <f aca="false">1/$A$1*[1]PaperSectorMinusCoreVPAExp!O$238</f>
        <v>1.43129626188</v>
      </c>
      <c r="Q72" s="56" t="n">
        <f aca="false">1/$A$1*[1]PaperSectorMinusCoreVPAExp!P$238</f>
        <v>0.8666548235</v>
      </c>
      <c r="R72" s="56" t="n">
        <f aca="false">1/$A$1*[1]PaperSectorMinusCoreVPAExp!Q$238</f>
        <v>1.0202683895</v>
      </c>
      <c r="S72" s="56" t="n">
        <f aca="false">1/$A$1*[1]PaperSectorMinusCoreVPAExp!R$238</f>
        <v>0.6921102005</v>
      </c>
      <c r="T72" s="56" t="n">
        <f aca="false">1/$A$1*[1]PaperSectorMinusCoreVPAExp!S$238</f>
        <v>0</v>
      </c>
      <c r="U72" s="56" t="n">
        <f aca="false">1/$A$1*[1]PaperSectorMinusCoreVPAExp!T$238</f>
        <v>0</v>
      </c>
      <c r="V72" s="56" t="n">
        <f aca="false">1/$A$1*[1]PaperSectorMinusCoreVPAExp!U$238</f>
        <v>0</v>
      </c>
      <c r="W72" s="56" t="n">
        <f aca="false">1/$A$1*[1]PaperSectorMinusCoreVPAExp!V$238</f>
        <v>0</v>
      </c>
      <c r="X72" s="56" t="n">
        <f aca="false">1/$A$1*[1]PaperSectorMinusCoreVPAExp!W$238</f>
        <v>0</v>
      </c>
      <c r="Y72" s="56" t="n">
        <f aca="false">1/$A$1*[1]PaperSectorMinusCoreVPAExp!X$238</f>
        <v>0</v>
      </c>
      <c r="Z72" s="56" t="n">
        <f aca="false">1/$A$1*[1]PaperSectorMinusCoreVPAExp!Y$238</f>
        <v>0</v>
      </c>
      <c r="AA72" s="56" t="n">
        <f aca="false">1/$A$1*[1]PaperSectorMinusCoreVPAExp!Z$238</f>
        <v>0</v>
      </c>
      <c r="AB72" s="56" t="n">
        <f aca="false">1/$A$1*[1]PaperSectorMinusCoreVPAExp!AA$238</f>
        <v>0</v>
      </c>
      <c r="AC72" s="267"/>
      <c r="AD72" s="58" t="n">
        <f aca="false">1/1000*[1]PaperSectorMinusCoreVPAExp!$AB$238</f>
        <v>0.011762508</v>
      </c>
      <c r="AE72" s="56" t="n">
        <f aca="false">1/1000*[1]PaperSectorMinusCoreVPAExp!$AC$238</f>
        <v>0.015704909</v>
      </c>
      <c r="AF72" s="56" t="n">
        <f aca="false">1/1000*[1]PaperSectorMinusCoreVPAExp!$AD$238</f>
        <v>0.030971448</v>
      </c>
      <c r="AG72" s="56" t="n">
        <f aca="false">1/1000*[1]PaperSectorMinusCoreVPAExp!$AE$238</f>
        <v>0.034328333</v>
      </c>
      <c r="AH72" s="56" t="n">
        <f aca="false">1/1000*[1]PaperSectorMinusCoreVPAExp!$AF$238</f>
        <v>0.060499869</v>
      </c>
      <c r="AI72" s="56" t="n">
        <f aca="false">1/1000*[1]PaperSectorMinusCoreVPAExp!$AG$238</f>
        <v>0.103596515</v>
      </c>
      <c r="AJ72" s="56" t="n">
        <f aca="false">1/1000*[1]PaperSectorMinusCoreVPAExp!$AH$238</f>
        <v>0.10299982</v>
      </c>
      <c r="AK72" s="57" t="n">
        <f aca="false">1/1000*[1]PaperSectorMinusCoreVPAExp!$AI$238</f>
        <v>0.118950833</v>
      </c>
      <c r="AL72" s="56" t="n">
        <f aca="false">1/1000*[1]PaperSectorMinusCoreVPAExp!$AJ$238</f>
        <v>0.17889248</v>
      </c>
      <c r="AM72" s="58" t="n">
        <f aca="false">1/1000*[1]PaperSectorMinusCoreVPAExp!$AK$238</f>
        <v>0.083926652</v>
      </c>
      <c r="AN72" s="56" t="n">
        <f aca="false">1/1000*[1]PaperSectorMinusCoreVPAExp!AL$238</f>
        <v>0.121881911</v>
      </c>
      <c r="AO72" s="56" t="n">
        <f aca="false">1/1000*[1]PaperSectorMinusCoreVPAExp!AM$238</f>
        <v>0.162728329</v>
      </c>
      <c r="AP72" s="56" t="n">
        <f aca="false">1/1000*[1]PaperSectorMinusCoreVPAExp!AN$238</f>
        <v>0.11131888</v>
      </c>
      <c r="AQ72" s="56" t="n">
        <f aca="false">1/1000*[1]PaperSectorMinusCoreVPAExp!AO$238</f>
        <v>0.186466742</v>
      </c>
      <c r="AR72" s="56" t="n">
        <f aca="false">1/1000*[1]PaperSectorMinusCoreVPAExp!AP$238</f>
        <v>0.114755456</v>
      </c>
      <c r="AS72" s="56" t="n">
        <f aca="false">1/1000*[1]PaperSectorMinusCoreVPAExp!AQ$238</f>
        <v>0.095204887</v>
      </c>
      <c r="AT72" s="56" t="n">
        <f aca="false">1/1000*[1]PaperSectorMinusCoreVPAExp!AR$238</f>
        <v>0.052745812</v>
      </c>
      <c r="AU72" s="56" t="n">
        <f aca="false">1/1000*[1]PaperSectorMinusCoreVPAExp!AS$238</f>
        <v>0</v>
      </c>
      <c r="AV72" s="56" t="n">
        <f aca="false">1/1000*[1]PaperSectorMinusCoreVPAExp!AT$238</f>
        <v>0</v>
      </c>
      <c r="AW72" s="56" t="n">
        <f aca="false">1/1000*[1]PaperSectorMinusCoreVPAExp!AU$238</f>
        <v>0</v>
      </c>
      <c r="AX72" s="56" t="n">
        <f aca="false">1/1000*[1]PaperSectorMinusCoreVPAExp!AV$238</f>
        <v>0</v>
      </c>
      <c r="AY72" s="56" t="n">
        <f aca="false">1/1000*[1]PaperSectorMinusCoreVPAExp!AW$238</f>
        <v>0</v>
      </c>
      <c r="AZ72" s="56" t="n">
        <f aca="false">1/1000*[1]PaperSectorMinusCoreVPAExp!AX$238</f>
        <v>0</v>
      </c>
      <c r="BA72" s="56" t="n">
        <f aca="false">1/1000*[1]PaperSectorMinusCoreVPAExp!AY$238</f>
        <v>0</v>
      </c>
      <c r="BB72" s="56" t="n">
        <f aca="false">1/1000*[1]PaperSectorMinusCoreVPAExp!AZ$238</f>
        <v>0</v>
      </c>
      <c r="BC72" s="56" t="n">
        <f aca="false">1/1000*[1]PaperSectorMinusCoreVPAExp!BA$238</f>
        <v>0</v>
      </c>
      <c r="BD72" s="12"/>
    </row>
    <row r="73" customFormat="false" ht="13.6" hidden="false" customHeight="false" outlineLevel="0" collapsed="false">
      <c r="B73" s="78" t="s">
        <v>84</v>
      </c>
      <c r="C73" s="341" t="n">
        <f aca="false">SUM(C65:C65)-SUM(C66:C72)</f>
        <v>0.0773998647071754</v>
      </c>
      <c r="D73" s="342" t="n">
        <f aca="false">SUM(D65:D65)-SUM(D66:D72)</f>
        <v>0.0247251677242759</v>
      </c>
      <c r="E73" s="342" t="n">
        <f aca="false">SUM(E65:E65)-SUM(E66:E72)</f>
        <v>0.048022981179995</v>
      </c>
      <c r="F73" s="342" t="n">
        <f aca="false">SUM(F65:F65)-SUM(F66:F72)</f>
        <v>0.0901996954599902</v>
      </c>
      <c r="G73" s="342" t="n">
        <f aca="false">SUM(G65:G65)-SUM(G66:G72)</f>
        <v>0.104392832050003</v>
      </c>
      <c r="H73" s="342" t="n">
        <f aca="false">SUM(H65:H65)-SUM(H66:H72)</f>
        <v>0.111810066619535</v>
      </c>
      <c r="I73" s="342" t="n">
        <f aca="false">SUM(I65:I65)-SUM(I66:I72)</f>
        <v>0.0636796458100113</v>
      </c>
      <c r="J73" s="343" t="n">
        <f aca="false">SUM(J65:J65)-SUM(J66:J72)</f>
        <v>0.294255872420035</v>
      </c>
      <c r="K73" s="342" t="n">
        <f aca="false">SUM(K65:K65)-SUM(K66:K72)</f>
        <v>0.309897807456664</v>
      </c>
      <c r="L73" s="344" t="n">
        <f aca="false">SUM(L65:L65)-SUM(L66:L72)</f>
        <v>0.219996514259992</v>
      </c>
      <c r="M73" s="342" t="n">
        <f aca="false">SUM(M65:M65)-SUM(M66:M72)</f>
        <v>0.199612223440019</v>
      </c>
      <c r="N73" s="342" t="n">
        <f aca="false">SUM(N65:N65)-SUM(N66:N72)</f>
        <v>0.138835126363332</v>
      </c>
      <c r="O73" s="342" t="n">
        <f aca="false">SUM(O65:O65)-SUM(O66:O72)</f>
        <v>0.208446644906993</v>
      </c>
      <c r="P73" s="342" t="n">
        <f aca="false">SUM(P65:P65)-SUM(P66:P72)</f>
        <v>0.176102012770047</v>
      </c>
      <c r="Q73" s="342" t="n">
        <f aca="false">SUM(Q65:Q65)-SUM(Q66:Q72)</f>
        <v>0.147577823880004</v>
      </c>
      <c r="R73" s="342" t="n">
        <f aca="false">SUM(R65:R65)-SUM(R66:R72)</f>
        <v>0.171574487770017</v>
      </c>
      <c r="S73" s="342" t="n">
        <f aca="false">SUM(S65:S65)-SUM(S66:S72)</f>
        <v>0.215337524639991</v>
      </c>
      <c r="T73" s="342" t="n">
        <f aca="false">SUM(T65:T65)-SUM(T66:T72)</f>
        <v>0</v>
      </c>
      <c r="U73" s="342" t="n">
        <f aca="false">SUM(U65:U65)-SUM(U66:U72)</f>
        <v>0</v>
      </c>
      <c r="V73" s="342" t="n">
        <f aca="false">SUM(V65:V65)-SUM(V66:V72)</f>
        <v>0</v>
      </c>
      <c r="W73" s="342" t="n">
        <f aca="false">SUM(W65:W65)-SUM(W66:W72)</f>
        <v>0</v>
      </c>
      <c r="X73" s="342" t="n">
        <f aca="false">SUM(X65:X65)-SUM(X66:X72)</f>
        <v>0</v>
      </c>
      <c r="Y73" s="342" t="n">
        <f aca="false">SUM(Y65:Y65)-SUM(Y66:Y72)</f>
        <v>0</v>
      </c>
      <c r="Z73" s="342" t="n">
        <f aca="false">SUM(Z65:Z65)-SUM(Z66:Z72)</f>
        <v>0</v>
      </c>
      <c r="AA73" s="342" t="n">
        <f aca="false">SUM(AA65:AA65)-SUM(AA66:AA72)</f>
        <v>0</v>
      </c>
      <c r="AB73" s="342" t="n">
        <f aca="false">SUM(AB65:AB65)-SUM(AB66:AB72)</f>
        <v>0</v>
      </c>
      <c r="AC73" s="276"/>
      <c r="AD73" s="385" t="n">
        <f aca="false">SUM(AD65:AD65)-SUM(AD66:AD72)</f>
        <v>0.0112733249999963</v>
      </c>
      <c r="AE73" s="383" t="n">
        <f aca="false">SUM(AE65:AE65)-SUM(AE66:AE72)</f>
        <v>0.00444769200000444</v>
      </c>
      <c r="AF73" s="383" t="n">
        <f aca="false">SUM(AF65:AF65)-SUM(AF66:AF72)</f>
        <v>0.00676218200000051</v>
      </c>
      <c r="AG73" s="383" t="n">
        <f aca="false">SUM(AG65:AG65)-SUM(AG66:AG72)</f>
        <v>0.0164127309999999</v>
      </c>
      <c r="AH73" s="383" t="n">
        <f aca="false">SUM(AH65:AH65)-SUM(AH66:AH72)</f>
        <v>0.0181083440000009</v>
      </c>
      <c r="AI73" s="383" t="n">
        <f aca="false">SUM(AI65:AI65)-SUM(AI66:AI72)</f>
        <v>0.020074887000001</v>
      </c>
      <c r="AJ73" s="383" t="n">
        <f aca="false">SUM(AJ65:AJ65)-SUM(AJ66:AJ72)</f>
        <v>0.0133296869999974</v>
      </c>
      <c r="AK73" s="386" t="n">
        <f aca="false">SUM(AK65:AK65)-SUM(AK66:AK72)</f>
        <v>0.0473418689999989</v>
      </c>
      <c r="AL73" s="383" t="n">
        <f aca="false">SUM(AL65:AL65)-SUM(AL66:AL72)</f>
        <v>0.0498112859999926</v>
      </c>
      <c r="AM73" s="385" t="n">
        <f aca="false">SUM(AM65:AM65)-SUM(AM66:AM72)</f>
        <v>0.030843371000001</v>
      </c>
      <c r="AN73" s="383" t="n">
        <f aca="false">SUM(AN65:AN65)-SUM(AN66:AN72)</f>
        <v>0.0306700150000027</v>
      </c>
      <c r="AO73" s="383" t="n">
        <f aca="false">SUM(AO65:AO65)-SUM(AO66:AO72)</f>
        <v>0.0345554280000103</v>
      </c>
      <c r="AP73" s="383" t="n">
        <f aca="false">SUM(AP65:AP65)-SUM(AP66:AP72)</f>
        <v>0.0388438020000028</v>
      </c>
      <c r="AQ73" s="383" t="n">
        <f aca="false">SUM(AQ65:AQ65)-SUM(AQ66:AQ72)</f>
        <v>0.0285892619999988</v>
      </c>
      <c r="AR73" s="383" t="n">
        <f aca="false">SUM(AR65:AR65)-SUM(AR66:AR72)</f>
        <v>0.0258621519999962</v>
      </c>
      <c r="AS73" s="383" t="n">
        <f aca="false">SUM(AS65:AS65)-SUM(AS66:AS72)</f>
        <v>0.0237398550000034</v>
      </c>
      <c r="AT73" s="383" t="n">
        <f aca="false">SUM(AT65:AT65)-SUM(AT66:AT72)</f>
        <v>0.0299155749999999</v>
      </c>
      <c r="AU73" s="383" t="n">
        <f aca="false">SUM(AU65:AU65)-SUM(AU66:AU72)</f>
        <v>0</v>
      </c>
      <c r="AV73" s="383" t="n">
        <f aca="false">SUM(AV65:AV65)-SUM(AV66:AV72)</f>
        <v>0</v>
      </c>
      <c r="AW73" s="383" t="n">
        <f aca="false">SUM(AW65:AW65)-SUM(AW66:AW72)</f>
        <v>0</v>
      </c>
      <c r="AX73" s="383" t="n">
        <f aca="false">SUM(AX65:AX65)-SUM(AX66:AX72)</f>
        <v>0</v>
      </c>
      <c r="AY73" s="383" t="n">
        <f aca="false">SUM(AY65:AY65)-SUM(AY66:AY72)</f>
        <v>0</v>
      </c>
      <c r="AZ73" s="383" t="n">
        <f aca="false">SUM(AZ65:AZ65)-SUM(AZ66:AZ72)</f>
        <v>0</v>
      </c>
      <c r="BA73" s="383" t="n">
        <f aca="false">SUM(BA65:BA65)-SUM(BA66:BA72)</f>
        <v>0</v>
      </c>
      <c r="BB73" s="383" t="n">
        <f aca="false">SUM(BB65:BB65)-SUM(BB66:BB72)</f>
        <v>0</v>
      </c>
      <c r="BC73" s="383" t="n">
        <f aca="false">SUM(BC65:BC65)-SUM(BC66:BC72)</f>
        <v>0</v>
      </c>
      <c r="BD73" s="12"/>
    </row>
    <row r="74" customFormat="false" ht="13.6" hidden="false" customHeight="false" outlineLevel="0" collapsed="false">
      <c r="C74" s="277"/>
      <c r="D74" s="277"/>
      <c r="E74" s="277"/>
      <c r="F74" s="277"/>
      <c r="G74" s="277"/>
      <c r="H74" s="277"/>
      <c r="I74" s="277"/>
      <c r="J74" s="277"/>
      <c r="K74" s="277"/>
      <c r="L74" s="277"/>
      <c r="M74" s="277"/>
      <c r="N74" s="277"/>
      <c r="O74" s="277"/>
      <c r="P74" s="277"/>
      <c r="Q74" s="277"/>
      <c r="R74" s="277"/>
      <c r="S74" s="277"/>
      <c r="T74" s="277"/>
      <c r="U74" s="277"/>
      <c r="V74" s="277"/>
      <c r="W74" s="277"/>
      <c r="X74" s="277"/>
      <c r="Y74" s="277"/>
      <c r="Z74" s="277"/>
      <c r="AA74" s="277"/>
      <c r="AB74" s="277"/>
      <c r="AD74" s="277"/>
      <c r="AE74" s="277"/>
      <c r="AF74" s="277"/>
      <c r="AG74" s="277"/>
      <c r="AH74" s="277"/>
      <c r="AI74" s="277"/>
      <c r="AJ74" s="277"/>
      <c r="AK74" s="277"/>
      <c r="AL74" s="277"/>
      <c r="AM74" s="277"/>
      <c r="AN74" s="277"/>
      <c r="AO74" s="277"/>
      <c r="AP74" s="277"/>
      <c r="AQ74" s="277"/>
      <c r="AR74" s="277"/>
      <c r="AS74" s="277"/>
      <c r="AT74" s="277"/>
      <c r="AU74" s="277"/>
      <c r="AV74" s="277"/>
      <c r="AW74" s="277"/>
      <c r="AX74" s="277"/>
      <c r="AY74" s="277"/>
      <c r="AZ74" s="277"/>
      <c r="BA74" s="277"/>
      <c r="BB74" s="277"/>
      <c r="BC74" s="277"/>
    </row>
    <row r="75" customFormat="false" ht="12.9" hidden="false" customHeight="false" outlineLevel="0" collapsed="false">
      <c r="C75" s="277"/>
      <c r="D75" s="277"/>
      <c r="E75" s="277"/>
      <c r="F75" s="277"/>
      <c r="G75" s="277"/>
      <c r="AD75" s="278"/>
      <c r="AE75" s="278"/>
      <c r="AF75" s="278"/>
      <c r="AG75" s="278"/>
      <c r="AH75" s="278"/>
      <c r="AI75" s="278"/>
      <c r="AJ75" s="278"/>
      <c r="AK75" s="278"/>
      <c r="AL75" s="278"/>
      <c r="AM75" s="278"/>
      <c r="AN75" s="278"/>
      <c r="AO75" s="278"/>
      <c r="AP75" s="278"/>
      <c r="AQ75" s="278"/>
      <c r="AR75" s="278"/>
      <c r="AS75" s="278"/>
      <c r="AT75" s="278"/>
      <c r="AU75" s="278"/>
      <c r="AV75" s="278"/>
      <c r="AW75" s="278"/>
      <c r="AX75" s="278"/>
      <c r="AY75" s="278"/>
      <c r="AZ75" s="278"/>
      <c r="BA75" s="278"/>
      <c r="BB75" s="278"/>
      <c r="BC75" s="278"/>
    </row>
    <row r="76" customFormat="false" ht="12.9" hidden="false" customHeight="false" outlineLevel="0" collapsed="false">
      <c r="AD76" s="278"/>
      <c r="AE76" s="278"/>
      <c r="AF76" s="278"/>
      <c r="AG76" s="278"/>
      <c r="AH76" s="278"/>
      <c r="AI76" s="278"/>
      <c r="AJ76" s="278"/>
      <c r="AK76" s="278"/>
      <c r="AL76" s="278"/>
      <c r="AM76" s="278"/>
      <c r="AN76" s="278"/>
      <c r="AO76" s="278"/>
      <c r="AP76" s="278"/>
      <c r="AQ76" s="278"/>
      <c r="AR76" s="278"/>
      <c r="AS76" s="278"/>
      <c r="AT76" s="278"/>
      <c r="AU76" s="278"/>
      <c r="AV76" s="278"/>
      <c r="AW76" s="278"/>
      <c r="AX76" s="278"/>
      <c r="AY76" s="278"/>
      <c r="AZ76" s="278"/>
      <c r="BA76" s="278"/>
      <c r="BB76" s="278"/>
      <c r="BC76" s="278"/>
    </row>
    <row r="77" customFormat="false" ht="12.9" hidden="false" customHeight="false" outlineLevel="0" collapsed="false">
      <c r="AD77" s="278"/>
      <c r="AE77" s="278"/>
      <c r="AF77" s="278"/>
      <c r="AG77" s="278"/>
      <c r="AH77" s="278"/>
      <c r="AI77" s="278"/>
      <c r="AJ77" s="278"/>
      <c r="AK77" s="278"/>
      <c r="AL77" s="278"/>
      <c r="AM77" s="278"/>
      <c r="AN77" s="278"/>
      <c r="AO77" s="278"/>
      <c r="AP77" s="278"/>
      <c r="AQ77" s="278"/>
      <c r="AR77" s="278"/>
      <c r="AS77" s="278"/>
      <c r="AT77" s="278"/>
      <c r="AU77" s="278"/>
      <c r="AV77" s="278"/>
      <c r="AW77" s="278"/>
      <c r="AX77" s="278"/>
      <c r="AY77" s="278"/>
      <c r="AZ77" s="278"/>
      <c r="BA77" s="278"/>
      <c r="BB77" s="278"/>
      <c r="BC77" s="278"/>
    </row>
    <row r="78" customFormat="false" ht="12.9" hidden="false" customHeight="false" outlineLevel="0" collapsed="false">
      <c r="AD78" s="278"/>
      <c r="AE78" s="278"/>
      <c r="AF78" s="278"/>
      <c r="AG78" s="278"/>
      <c r="AH78" s="278"/>
      <c r="AI78" s="278"/>
      <c r="AJ78" s="278"/>
      <c r="AK78" s="278"/>
      <c r="AL78" s="278"/>
      <c r="AM78" s="278"/>
      <c r="AN78" s="278"/>
      <c r="AO78" s="278"/>
      <c r="AP78" s="278"/>
      <c r="AQ78" s="278"/>
      <c r="AR78" s="278"/>
      <c r="AS78" s="278"/>
      <c r="AT78" s="278"/>
      <c r="AU78" s="278"/>
      <c r="AV78" s="278"/>
      <c r="AW78" s="278"/>
      <c r="AX78" s="278"/>
      <c r="AY78" s="278"/>
      <c r="AZ78" s="278"/>
      <c r="BA78" s="278"/>
      <c r="BB78" s="278"/>
      <c r="BC78" s="278"/>
    </row>
    <row r="79" customFormat="false" ht="12.9" hidden="false" customHeight="false" outlineLevel="0" collapsed="false">
      <c r="AD79" s="278"/>
      <c r="AE79" s="278"/>
      <c r="AF79" s="278"/>
      <c r="AG79" s="278"/>
      <c r="AH79" s="278"/>
      <c r="AI79" s="278"/>
      <c r="AJ79" s="278"/>
      <c r="AK79" s="278"/>
      <c r="AL79" s="278"/>
      <c r="AM79" s="278"/>
      <c r="AN79" s="278"/>
      <c r="AO79" s="278"/>
      <c r="AP79" s="278"/>
      <c r="AQ79" s="278"/>
      <c r="AR79" s="278"/>
      <c r="AS79" s="278"/>
      <c r="AT79" s="278"/>
      <c r="AU79" s="278"/>
      <c r="AV79" s="278"/>
      <c r="AW79" s="278"/>
      <c r="AX79" s="278"/>
      <c r="AY79" s="278"/>
      <c r="AZ79" s="278"/>
      <c r="BA79" s="278"/>
      <c r="BB79" s="278"/>
      <c r="BC79" s="278"/>
    </row>
    <row r="80" customFormat="false" ht="12.9" hidden="false" customHeight="false" outlineLevel="0" collapsed="false">
      <c r="AD80" s="278"/>
      <c r="AE80" s="278"/>
      <c r="AF80" s="278"/>
      <c r="AG80" s="278"/>
      <c r="AH80" s="278"/>
      <c r="AI80" s="278"/>
      <c r="AJ80" s="278"/>
      <c r="AK80" s="278"/>
      <c r="AL80" s="278"/>
      <c r="AM80" s="278"/>
      <c r="AN80" s="278"/>
      <c r="AO80" s="278"/>
      <c r="AP80" s="278"/>
      <c r="AQ80" s="278"/>
      <c r="AR80" s="278"/>
      <c r="AS80" s="278"/>
      <c r="AT80" s="278"/>
      <c r="AU80" s="278"/>
      <c r="AV80" s="278"/>
      <c r="AW80" s="278"/>
      <c r="AX80" s="278"/>
      <c r="AY80" s="278"/>
      <c r="AZ80" s="278"/>
      <c r="BA80" s="278"/>
      <c r="BB80" s="278"/>
      <c r="BC80" s="278"/>
    </row>
    <row r="81" customFormat="false" ht="12.9" hidden="false" customHeight="false" outlineLevel="0" collapsed="false">
      <c r="AD81" s="278"/>
      <c r="AE81" s="278"/>
      <c r="AF81" s="278"/>
      <c r="AG81" s="278"/>
      <c r="AH81" s="278"/>
      <c r="AI81" s="278"/>
      <c r="AJ81" s="278"/>
      <c r="AK81" s="278"/>
      <c r="AL81" s="278"/>
      <c r="AM81" s="278"/>
      <c r="AN81" s="278"/>
      <c r="AO81" s="278"/>
      <c r="AP81" s="278"/>
      <c r="AQ81" s="278"/>
      <c r="AR81" s="278"/>
      <c r="AS81" s="278"/>
      <c r="AT81" s="278"/>
      <c r="AU81" s="278"/>
      <c r="AV81" s="278"/>
      <c r="AW81" s="278"/>
      <c r="AX81" s="278"/>
      <c r="AY81" s="278"/>
      <c r="AZ81" s="278"/>
      <c r="BA81" s="278"/>
      <c r="BB81" s="278"/>
      <c r="BC81" s="278"/>
    </row>
    <row r="82" customFormat="false" ht="12.9" hidden="false" customHeight="false" outlineLevel="0" collapsed="false">
      <c r="AD82" s="278"/>
      <c r="AE82" s="278"/>
      <c r="AF82" s="278"/>
      <c r="AG82" s="278"/>
      <c r="AH82" s="278"/>
      <c r="AI82" s="278"/>
      <c r="AJ82" s="278"/>
      <c r="AK82" s="278"/>
      <c r="AL82" s="278"/>
      <c r="AM82" s="278"/>
      <c r="AN82" s="278"/>
      <c r="AO82" s="278"/>
      <c r="AP82" s="278"/>
      <c r="AQ82" s="278"/>
      <c r="AR82" s="278"/>
      <c r="AS82" s="278"/>
      <c r="AT82" s="278"/>
      <c r="AU82" s="278"/>
      <c r="AV82" s="278"/>
      <c r="AW82" s="278"/>
      <c r="AX82" s="278"/>
      <c r="AY82" s="278"/>
      <c r="AZ82" s="278"/>
      <c r="BA82" s="278"/>
      <c r="BB82" s="278"/>
      <c r="BC82" s="278"/>
    </row>
    <row r="83" customFormat="false" ht="12.9" hidden="false" customHeight="false" outlineLevel="0" collapsed="false">
      <c r="AD83" s="278"/>
      <c r="AE83" s="278"/>
      <c r="AF83" s="278"/>
      <c r="AG83" s="278"/>
      <c r="AH83" s="278"/>
      <c r="AI83" s="278"/>
      <c r="AJ83" s="278"/>
      <c r="AK83" s="278"/>
      <c r="AL83" s="278"/>
      <c r="AM83" s="278"/>
      <c r="AN83" s="278"/>
      <c r="AO83" s="278"/>
      <c r="AP83" s="278"/>
      <c r="AQ83" s="278"/>
      <c r="AR83" s="278"/>
      <c r="AS83" s="278"/>
      <c r="AT83" s="278"/>
      <c r="AU83" s="278"/>
      <c r="AV83" s="278"/>
      <c r="AW83" s="278"/>
      <c r="AX83" s="278"/>
      <c r="AY83" s="278"/>
      <c r="AZ83" s="278"/>
      <c r="BA83" s="278"/>
      <c r="BB83" s="278"/>
      <c r="BC83" s="278"/>
    </row>
    <row r="84" customFormat="false" ht="12.9" hidden="false" customHeight="false" outlineLevel="0" collapsed="false">
      <c r="AD84" s="278"/>
      <c r="AE84" s="278"/>
      <c r="AF84" s="278"/>
      <c r="AG84" s="278"/>
      <c r="AH84" s="278"/>
      <c r="AI84" s="278"/>
      <c r="AJ84" s="278"/>
      <c r="AK84" s="278"/>
      <c r="AL84" s="278"/>
      <c r="AM84" s="278"/>
      <c r="AN84" s="278"/>
      <c r="AO84" s="278"/>
      <c r="AP84" s="278"/>
      <c r="AQ84" s="278"/>
      <c r="AR84" s="278"/>
      <c r="AS84" s="278"/>
      <c r="AT84" s="278"/>
      <c r="AU84" s="278"/>
      <c r="AV84" s="278"/>
      <c r="AW84" s="278"/>
      <c r="AX84" s="278"/>
      <c r="AY84" s="278"/>
      <c r="AZ84" s="278"/>
      <c r="BA84" s="278"/>
      <c r="BB84" s="278"/>
      <c r="BC84" s="278"/>
    </row>
    <row r="85" customFormat="false" ht="12.9" hidden="false" customHeight="false" outlineLevel="0" collapsed="false">
      <c r="AD85" s="278"/>
      <c r="AE85" s="278"/>
      <c r="AF85" s="278"/>
      <c r="AG85" s="278"/>
      <c r="AH85" s="278"/>
      <c r="AI85" s="278"/>
      <c r="AJ85" s="278"/>
      <c r="AK85" s="278"/>
      <c r="AL85" s="278"/>
      <c r="AM85" s="278"/>
      <c r="AN85" s="278"/>
      <c r="AO85" s="278"/>
      <c r="AP85" s="278"/>
      <c r="AQ85" s="278"/>
      <c r="AR85" s="278"/>
      <c r="AS85" s="278"/>
      <c r="AT85" s="278"/>
      <c r="AU85" s="278"/>
      <c r="AV85" s="278"/>
      <c r="AW85" s="278"/>
      <c r="AX85" s="278"/>
      <c r="AY85" s="278"/>
      <c r="AZ85" s="278"/>
      <c r="BA85" s="278"/>
      <c r="BB85" s="278"/>
      <c r="BC85" s="278"/>
    </row>
    <row r="86" customFormat="false" ht="12.9" hidden="false" customHeight="false" outlineLevel="0" collapsed="false">
      <c r="AD86" s="278"/>
      <c r="AE86" s="278"/>
      <c r="AF86" s="278"/>
      <c r="AG86" s="278"/>
      <c r="AH86" s="278"/>
      <c r="AI86" s="278"/>
      <c r="AJ86" s="278"/>
      <c r="AK86" s="278"/>
      <c r="AL86" s="278"/>
      <c r="AM86" s="278"/>
      <c r="AN86" s="278"/>
      <c r="AO86" s="278"/>
      <c r="AP86" s="278"/>
      <c r="AQ86" s="278"/>
      <c r="AR86" s="278"/>
      <c r="AS86" s="278"/>
      <c r="AT86" s="278"/>
      <c r="AU86" s="278"/>
      <c r="AV86" s="278"/>
      <c r="AW86" s="278"/>
      <c r="AX86" s="278"/>
      <c r="AY86" s="278"/>
      <c r="AZ86" s="278"/>
      <c r="BA86" s="278"/>
      <c r="BB86" s="278"/>
      <c r="BC86" s="278"/>
    </row>
    <row r="87" customFormat="false" ht="12.9" hidden="false" customHeight="false" outlineLevel="0" collapsed="false">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8"/>
      <c r="BA87" s="278"/>
      <c r="BB87" s="278"/>
      <c r="BC87" s="278"/>
    </row>
    <row r="88" customFormat="false" ht="12.9" hidden="false" customHeight="false" outlineLevel="0" collapsed="false">
      <c r="AD88" s="278"/>
      <c r="AE88" s="278"/>
      <c r="AF88" s="278"/>
      <c r="AG88" s="278"/>
      <c r="AH88" s="278"/>
      <c r="AI88" s="278"/>
      <c r="AJ88" s="278"/>
      <c r="AK88" s="278"/>
      <c r="AL88" s="278"/>
      <c r="AM88" s="278"/>
      <c r="AN88" s="278"/>
      <c r="AO88" s="278"/>
      <c r="AP88" s="278"/>
      <c r="AQ88" s="278"/>
      <c r="AR88" s="278"/>
      <c r="AS88" s="278"/>
      <c r="AT88" s="278"/>
      <c r="AU88" s="278"/>
      <c r="AV88" s="278"/>
      <c r="AW88" s="278"/>
      <c r="AX88" s="278"/>
      <c r="AY88" s="278"/>
      <c r="AZ88" s="278"/>
      <c r="BA88" s="278"/>
      <c r="BB88" s="278"/>
      <c r="BC88" s="278"/>
    </row>
    <row r="89" customFormat="false" ht="12.9" hidden="false" customHeight="false" outlineLevel="0" collapsed="false">
      <c r="AD89" s="278"/>
      <c r="AE89" s="278"/>
      <c r="AF89" s="278"/>
      <c r="AG89" s="278"/>
      <c r="AH89" s="278"/>
      <c r="AI89" s="278"/>
      <c r="AJ89" s="278"/>
      <c r="AK89" s="278"/>
      <c r="AL89" s="278"/>
      <c r="AM89" s="278"/>
      <c r="AN89" s="278"/>
      <c r="AO89" s="278"/>
      <c r="AP89" s="278"/>
      <c r="AQ89" s="278"/>
      <c r="AR89" s="278"/>
      <c r="AS89" s="278"/>
      <c r="AT89" s="278"/>
      <c r="AU89" s="278"/>
      <c r="AV89" s="278"/>
      <c r="AW89" s="278"/>
      <c r="AX89" s="278"/>
      <c r="AY89" s="278"/>
      <c r="AZ89" s="278"/>
      <c r="BA89" s="278"/>
      <c r="BB89" s="278"/>
      <c r="BC89" s="278"/>
    </row>
    <row r="90" customFormat="false" ht="12.9" hidden="false" customHeight="false" outlineLevel="0" collapsed="false">
      <c r="AD90" s="278"/>
      <c r="AE90" s="278"/>
      <c r="AF90" s="278"/>
      <c r="AG90" s="278"/>
      <c r="AH90" s="278"/>
      <c r="AI90" s="278"/>
      <c r="AJ90" s="278"/>
      <c r="AK90" s="278"/>
      <c r="AL90" s="278"/>
      <c r="AM90" s="278"/>
      <c r="AN90" s="278"/>
      <c r="AO90" s="278"/>
      <c r="AP90" s="278"/>
      <c r="AQ90" s="278"/>
      <c r="AR90" s="278"/>
      <c r="AS90" s="278"/>
      <c r="AT90" s="278"/>
      <c r="AU90" s="278"/>
      <c r="AV90" s="278"/>
      <c r="AW90" s="278"/>
      <c r="AX90" s="278"/>
      <c r="AY90" s="278"/>
      <c r="AZ90" s="278"/>
      <c r="BA90" s="278"/>
      <c r="BB90" s="278"/>
      <c r="BC90" s="278"/>
    </row>
    <row r="91" customFormat="false" ht="12.9" hidden="false" customHeight="false" outlineLevel="0" collapsed="false">
      <c r="AD91" s="278"/>
      <c r="AE91" s="278"/>
      <c r="AF91" s="278"/>
      <c r="AG91" s="278"/>
      <c r="AH91" s="278"/>
      <c r="AI91" s="278"/>
      <c r="AJ91" s="278"/>
      <c r="AK91" s="278"/>
      <c r="AL91" s="278"/>
      <c r="AM91" s="278"/>
      <c r="AN91" s="278"/>
      <c r="AO91" s="278"/>
      <c r="AP91" s="278"/>
      <c r="AQ91" s="278"/>
      <c r="AR91" s="278"/>
      <c r="AS91" s="278"/>
      <c r="AT91" s="278"/>
      <c r="AU91" s="278"/>
      <c r="AV91" s="278"/>
      <c r="AW91" s="278"/>
      <c r="AX91" s="278"/>
      <c r="AY91" s="278"/>
      <c r="AZ91" s="278"/>
      <c r="BA91" s="278"/>
      <c r="BB91" s="278"/>
      <c r="BC91" s="278"/>
    </row>
    <row r="92" customFormat="false" ht="12.9" hidden="false" customHeight="false" outlineLevel="0" collapsed="false">
      <c r="AD92" s="278"/>
      <c r="AE92" s="278"/>
      <c r="AF92" s="278"/>
      <c r="AG92" s="278"/>
      <c r="AH92" s="278"/>
      <c r="AI92" s="278"/>
      <c r="AJ92" s="278"/>
      <c r="AK92" s="278"/>
      <c r="AL92" s="278"/>
      <c r="AM92" s="278"/>
      <c r="AN92" s="278"/>
      <c r="AO92" s="278"/>
      <c r="AP92" s="278"/>
      <c r="AQ92" s="278"/>
      <c r="AR92" s="278"/>
      <c r="AS92" s="278"/>
      <c r="AT92" s="278"/>
      <c r="AU92" s="278"/>
      <c r="AV92" s="278"/>
      <c r="AW92" s="278"/>
      <c r="AX92" s="278"/>
      <c r="AY92" s="278"/>
      <c r="AZ92" s="278"/>
      <c r="BA92" s="278"/>
      <c r="BB92" s="278"/>
      <c r="BC92" s="278"/>
    </row>
    <row r="93" customFormat="false" ht="12.9" hidden="false" customHeight="false" outlineLevel="0" collapsed="false">
      <c r="AD93" s="278"/>
      <c r="AE93" s="278"/>
      <c r="AF93" s="278"/>
      <c r="AG93" s="278"/>
      <c r="AH93" s="278"/>
      <c r="AI93" s="278"/>
      <c r="AJ93" s="278"/>
      <c r="AK93" s="278"/>
      <c r="AL93" s="278"/>
      <c r="AM93" s="278"/>
      <c r="AN93" s="278"/>
      <c r="AO93" s="278"/>
      <c r="AP93" s="278"/>
      <c r="AQ93" s="278"/>
      <c r="AR93" s="278"/>
      <c r="AS93" s="278"/>
      <c r="AT93" s="278"/>
      <c r="AU93" s="278"/>
      <c r="AV93" s="278"/>
      <c r="AW93" s="278"/>
      <c r="AX93" s="278"/>
      <c r="AY93" s="278"/>
      <c r="AZ93" s="278"/>
      <c r="BA93" s="278"/>
      <c r="BB93" s="278"/>
      <c r="BC93" s="278"/>
    </row>
    <row r="94" customFormat="false" ht="12.9" hidden="false" customHeight="false" outlineLevel="0" collapsed="false">
      <c r="AD94" s="278"/>
      <c r="AE94" s="278"/>
      <c r="AF94" s="278"/>
      <c r="AG94" s="278"/>
      <c r="AH94" s="278"/>
      <c r="AI94" s="278"/>
      <c r="AJ94" s="278"/>
      <c r="AK94" s="278"/>
      <c r="AL94" s="278"/>
      <c r="AM94" s="278"/>
      <c r="AN94" s="278"/>
      <c r="AO94" s="278"/>
      <c r="AP94" s="278"/>
      <c r="AQ94" s="278"/>
      <c r="AR94" s="278"/>
      <c r="AS94" s="278"/>
      <c r="AT94" s="278"/>
      <c r="AU94" s="278"/>
      <c r="AV94" s="278"/>
      <c r="AW94" s="278"/>
      <c r="AX94" s="278"/>
      <c r="AY94" s="278"/>
      <c r="AZ94" s="278"/>
      <c r="BA94" s="278"/>
      <c r="BB94" s="278"/>
      <c r="BC94" s="278"/>
    </row>
    <row r="95" customFormat="false" ht="12.9" hidden="false" customHeight="false" outlineLevel="0" collapsed="false">
      <c r="AD95" s="278"/>
      <c r="AE95" s="278"/>
      <c r="AF95" s="278"/>
      <c r="AG95" s="278"/>
      <c r="AH95" s="278"/>
      <c r="AI95" s="278"/>
      <c r="AJ95" s="278"/>
      <c r="AK95" s="278"/>
      <c r="AL95" s="278"/>
      <c r="AM95" s="278"/>
      <c r="AN95" s="278"/>
      <c r="AO95" s="278"/>
      <c r="AP95" s="278"/>
      <c r="AQ95" s="278"/>
      <c r="AR95" s="278"/>
      <c r="AS95" s="278"/>
      <c r="AT95" s="278"/>
      <c r="AU95" s="278"/>
      <c r="AV95" s="278"/>
      <c r="AW95" s="278"/>
      <c r="AX95" s="278"/>
      <c r="AY95" s="278"/>
      <c r="AZ95" s="278"/>
      <c r="BA95" s="278"/>
      <c r="BB95" s="278"/>
      <c r="BC95" s="278"/>
    </row>
    <row r="96" customFormat="false" ht="12.9" hidden="false" customHeight="false" outlineLevel="0" collapsed="false">
      <c r="AD96" s="278"/>
      <c r="AE96" s="278"/>
      <c r="AF96" s="278"/>
      <c r="AG96" s="278"/>
      <c r="AH96" s="278"/>
      <c r="AI96" s="278"/>
      <c r="AJ96" s="278"/>
      <c r="AK96" s="278"/>
      <c r="AL96" s="278"/>
      <c r="AM96" s="278"/>
      <c r="AN96" s="278"/>
      <c r="AO96" s="278"/>
      <c r="AP96" s="278"/>
      <c r="AQ96" s="278"/>
      <c r="AR96" s="278"/>
      <c r="AS96" s="278"/>
      <c r="AT96" s="278"/>
      <c r="AU96" s="278"/>
      <c r="AV96" s="278"/>
      <c r="AW96" s="278"/>
      <c r="AX96" s="278"/>
      <c r="AY96" s="278"/>
      <c r="AZ96" s="278"/>
      <c r="BA96" s="278"/>
      <c r="BB96" s="278"/>
      <c r="BC96" s="278"/>
    </row>
    <row r="97" customFormat="false" ht="12.9" hidden="false" customHeight="false" outlineLevel="0" collapsed="false">
      <c r="AD97" s="278"/>
      <c r="AE97" s="278"/>
      <c r="AF97" s="278"/>
      <c r="AG97" s="278"/>
      <c r="AH97" s="278"/>
      <c r="AI97" s="278"/>
      <c r="AJ97" s="278"/>
      <c r="AK97" s="278"/>
      <c r="AL97" s="278"/>
      <c r="AM97" s="278"/>
      <c r="AN97" s="278"/>
      <c r="AO97" s="278"/>
      <c r="AP97" s="278"/>
      <c r="AQ97" s="278"/>
      <c r="AR97" s="278"/>
      <c r="AS97" s="278"/>
      <c r="AT97" s="278"/>
      <c r="AU97" s="278"/>
      <c r="AV97" s="278"/>
      <c r="AW97" s="278"/>
      <c r="AX97" s="278"/>
      <c r="AY97" s="278"/>
      <c r="AZ97" s="278"/>
      <c r="BA97" s="278"/>
      <c r="BB97" s="278"/>
      <c r="BC97" s="278"/>
    </row>
    <row r="98" customFormat="false" ht="12.9" hidden="false" customHeight="false" outlineLevel="0" collapsed="false">
      <c r="AD98" s="278"/>
      <c r="AE98" s="278"/>
      <c r="AF98" s="278"/>
      <c r="AG98" s="278"/>
      <c r="AH98" s="278"/>
      <c r="AI98" s="278"/>
      <c r="AJ98" s="278"/>
      <c r="AK98" s="278"/>
      <c r="AL98" s="278"/>
      <c r="AM98" s="278"/>
      <c r="AN98" s="278"/>
      <c r="AO98" s="278"/>
      <c r="AP98" s="278"/>
      <c r="AQ98" s="278"/>
      <c r="AR98" s="278"/>
      <c r="AS98" s="278"/>
      <c r="AT98" s="278"/>
      <c r="AU98" s="278"/>
      <c r="AV98" s="278"/>
      <c r="AW98" s="278"/>
      <c r="AX98" s="278"/>
      <c r="AY98" s="278"/>
      <c r="AZ98" s="278"/>
      <c r="BA98" s="278"/>
      <c r="BB98" s="278"/>
      <c r="BC98" s="278"/>
    </row>
    <row r="99" customFormat="false" ht="12.9" hidden="false" customHeight="false" outlineLevel="0" collapsed="false">
      <c r="AD99" s="278"/>
      <c r="AE99" s="278"/>
      <c r="AF99" s="278"/>
      <c r="AG99" s="278"/>
      <c r="AH99" s="278"/>
      <c r="AI99" s="278"/>
      <c r="AJ99" s="278"/>
      <c r="AK99" s="278"/>
      <c r="AL99" s="278"/>
      <c r="AM99" s="278"/>
      <c r="AN99" s="278"/>
      <c r="AO99" s="278"/>
      <c r="AP99" s="278"/>
      <c r="AQ99" s="278"/>
      <c r="AR99" s="278"/>
      <c r="AS99" s="278"/>
      <c r="AT99" s="278"/>
      <c r="AU99" s="278"/>
      <c r="AV99" s="278"/>
      <c r="AW99" s="278"/>
      <c r="AX99" s="278"/>
      <c r="AY99" s="278"/>
      <c r="AZ99" s="278"/>
      <c r="BA99" s="278"/>
      <c r="BB99" s="278"/>
      <c r="BC99" s="278"/>
    </row>
    <row r="100" customFormat="false" ht="12.9" hidden="false" customHeight="false" outlineLevel="0" collapsed="false">
      <c r="AD100" s="278"/>
      <c r="AE100" s="278"/>
      <c r="AF100" s="278"/>
      <c r="AG100" s="278"/>
      <c r="AH100" s="278"/>
      <c r="AI100" s="278"/>
      <c r="AJ100" s="278"/>
      <c r="AK100" s="278"/>
      <c r="AL100" s="278"/>
      <c r="AM100" s="278"/>
      <c r="AN100" s="278"/>
      <c r="AO100" s="278"/>
      <c r="AP100" s="278"/>
      <c r="AQ100" s="278"/>
      <c r="AR100" s="278"/>
      <c r="AS100" s="278"/>
      <c r="AT100" s="278"/>
      <c r="AU100" s="278"/>
      <c r="AV100" s="278"/>
      <c r="AW100" s="278"/>
      <c r="AX100" s="278"/>
      <c r="AY100" s="278"/>
      <c r="AZ100" s="278"/>
      <c r="BA100" s="278"/>
      <c r="BB100" s="278"/>
      <c r="BC100" s="278"/>
    </row>
    <row r="101" customFormat="false" ht="12.9" hidden="false" customHeight="false" outlineLevel="0" collapsed="false">
      <c r="AD101" s="278"/>
      <c r="AE101" s="278"/>
      <c r="AF101" s="278"/>
      <c r="AG101" s="278"/>
      <c r="AH101" s="278"/>
      <c r="AI101" s="278"/>
      <c r="AJ101" s="278"/>
      <c r="AK101" s="278"/>
      <c r="AL101" s="278"/>
      <c r="AM101" s="278"/>
      <c r="AN101" s="278"/>
      <c r="AO101" s="278"/>
      <c r="AP101" s="278"/>
      <c r="AQ101" s="278"/>
      <c r="AR101" s="278"/>
      <c r="AS101" s="278"/>
      <c r="AT101" s="278"/>
      <c r="AU101" s="278"/>
      <c r="AV101" s="278"/>
      <c r="AW101" s="278"/>
      <c r="AX101" s="278"/>
      <c r="AY101" s="278"/>
      <c r="AZ101" s="278"/>
      <c r="BA101" s="278"/>
      <c r="BB101" s="278"/>
      <c r="BC101" s="278"/>
    </row>
    <row r="102" customFormat="false" ht="12.9" hidden="false" customHeight="false" outlineLevel="0" collapsed="false">
      <c r="AD102" s="278"/>
      <c r="AE102" s="278"/>
      <c r="AF102" s="278"/>
      <c r="AG102" s="278"/>
      <c r="AH102" s="278"/>
      <c r="AI102" s="278"/>
      <c r="AJ102" s="278"/>
      <c r="AK102" s="278"/>
      <c r="AL102" s="278"/>
      <c r="AM102" s="278"/>
      <c r="AN102" s="278"/>
      <c r="AO102" s="278"/>
      <c r="AP102" s="278"/>
      <c r="AQ102" s="278"/>
      <c r="AR102" s="278"/>
      <c r="AS102" s="278"/>
      <c r="AT102" s="278"/>
      <c r="AU102" s="278"/>
      <c r="AV102" s="278"/>
      <c r="AW102" s="278"/>
      <c r="AX102" s="278"/>
      <c r="AY102" s="278"/>
      <c r="AZ102" s="278"/>
      <c r="BA102" s="278"/>
      <c r="BB102" s="278"/>
      <c r="BC102" s="278"/>
    </row>
    <row r="103" customFormat="false" ht="12.9" hidden="false" customHeight="false" outlineLevel="0" collapsed="false">
      <c r="AD103" s="278"/>
      <c r="AE103" s="278"/>
      <c r="AF103" s="278"/>
      <c r="AG103" s="278"/>
      <c r="AH103" s="278"/>
      <c r="AI103" s="278"/>
      <c r="AJ103" s="278"/>
      <c r="AK103" s="278"/>
      <c r="AL103" s="278"/>
      <c r="AM103" s="278"/>
      <c r="AN103" s="278"/>
      <c r="AO103" s="278"/>
      <c r="AP103" s="278"/>
      <c r="AQ103" s="278"/>
      <c r="AR103" s="278"/>
      <c r="AS103" s="278"/>
      <c r="AT103" s="278"/>
      <c r="AU103" s="278"/>
      <c r="AV103" s="278"/>
      <c r="AW103" s="278"/>
      <c r="AX103" s="278"/>
      <c r="AY103" s="278"/>
      <c r="AZ103" s="278"/>
      <c r="BA103" s="278"/>
      <c r="BB103" s="278"/>
      <c r="BC103" s="278"/>
    </row>
    <row r="104" customFormat="false" ht="12.9" hidden="false" customHeight="false" outlineLevel="0" collapsed="false">
      <c r="AD104" s="278"/>
      <c r="AE104" s="278"/>
      <c r="AF104" s="278"/>
      <c r="AG104" s="278"/>
      <c r="AH104" s="278"/>
      <c r="AI104" s="278"/>
      <c r="AJ104" s="278"/>
      <c r="AK104" s="278"/>
      <c r="AL104" s="278"/>
      <c r="AM104" s="278"/>
      <c r="AN104" s="278"/>
      <c r="AO104" s="278"/>
      <c r="AP104" s="278"/>
      <c r="AQ104" s="278"/>
      <c r="AR104" s="278"/>
      <c r="AS104" s="278"/>
      <c r="AT104" s="278"/>
      <c r="AU104" s="278"/>
      <c r="AV104" s="278"/>
      <c r="AW104" s="278"/>
      <c r="AX104" s="278"/>
      <c r="AY104" s="278"/>
      <c r="AZ104" s="278"/>
      <c r="BA104" s="278"/>
      <c r="BB104" s="278"/>
      <c r="BC104" s="278"/>
    </row>
    <row r="105" customFormat="false" ht="12.9" hidden="false" customHeight="false" outlineLevel="0" collapsed="false">
      <c r="AD105" s="278"/>
      <c r="AE105" s="278"/>
      <c r="AF105" s="278"/>
      <c r="AG105" s="278"/>
      <c r="AH105" s="278"/>
      <c r="AI105" s="278"/>
      <c r="AJ105" s="278"/>
      <c r="AK105" s="278"/>
      <c r="AL105" s="278"/>
      <c r="AM105" s="278"/>
      <c r="AN105" s="278"/>
      <c r="AO105" s="278"/>
      <c r="AP105" s="278"/>
      <c r="AQ105" s="278"/>
      <c r="AR105" s="278"/>
      <c r="AS105" s="278"/>
      <c r="AT105" s="278"/>
      <c r="AU105" s="278"/>
      <c r="AV105" s="278"/>
      <c r="AW105" s="278"/>
      <c r="AX105" s="278"/>
      <c r="AY105" s="278"/>
      <c r="AZ105" s="278"/>
      <c r="BA105" s="278"/>
      <c r="BB105" s="278"/>
      <c r="BC105" s="278"/>
    </row>
    <row r="106" customFormat="false" ht="12.9" hidden="false" customHeight="false" outlineLevel="0" collapsed="false">
      <c r="AD106" s="278"/>
      <c r="AE106" s="278"/>
      <c r="AF106" s="278"/>
      <c r="AG106" s="278"/>
      <c r="AH106" s="278"/>
      <c r="AI106" s="278"/>
      <c r="AJ106" s="278"/>
      <c r="AK106" s="278"/>
      <c r="AL106" s="278"/>
      <c r="AM106" s="278"/>
      <c r="AN106" s="278"/>
      <c r="AO106" s="278"/>
      <c r="AP106" s="278"/>
      <c r="AQ106" s="278"/>
      <c r="AR106" s="278"/>
      <c r="AS106" s="278"/>
      <c r="AT106" s="278"/>
      <c r="AU106" s="278"/>
      <c r="AV106" s="278"/>
      <c r="AW106" s="278"/>
      <c r="AX106" s="278"/>
      <c r="AY106" s="278"/>
      <c r="AZ106" s="278"/>
      <c r="BA106" s="278"/>
      <c r="BB106" s="278"/>
      <c r="BC106" s="278"/>
    </row>
    <row r="107" customFormat="false" ht="12.9" hidden="false" customHeight="false" outlineLevel="0" collapsed="false">
      <c r="AD107" s="278"/>
      <c r="AE107" s="278"/>
      <c r="AF107" s="278"/>
      <c r="AG107" s="278"/>
      <c r="AH107" s="278"/>
      <c r="AI107" s="278"/>
      <c r="AJ107" s="278"/>
      <c r="AK107" s="278"/>
      <c r="AL107" s="278"/>
      <c r="AM107" s="278"/>
      <c r="AN107" s="278"/>
      <c r="AO107" s="278"/>
      <c r="AP107" s="278"/>
      <c r="AQ107" s="278"/>
      <c r="AR107" s="278"/>
      <c r="AS107" s="278"/>
      <c r="AT107" s="278"/>
      <c r="AU107" s="278"/>
      <c r="AV107" s="278"/>
      <c r="AW107" s="278"/>
      <c r="AX107" s="278"/>
      <c r="AY107" s="278"/>
      <c r="AZ107" s="278"/>
      <c r="BA107" s="278"/>
      <c r="BB107" s="278"/>
      <c r="BC107" s="278"/>
    </row>
    <row r="108" customFormat="false" ht="12.9" hidden="false" customHeight="false" outlineLevel="0" collapsed="false">
      <c r="AD108" s="278"/>
      <c r="AE108" s="278"/>
      <c r="AF108" s="278"/>
      <c r="AG108" s="278"/>
      <c r="AH108" s="278"/>
      <c r="AI108" s="278"/>
      <c r="AJ108" s="278"/>
      <c r="AK108" s="278"/>
      <c r="AL108" s="278"/>
      <c r="AM108" s="278"/>
      <c r="AN108" s="278"/>
      <c r="AO108" s="278"/>
      <c r="AP108" s="278"/>
      <c r="AQ108" s="278"/>
      <c r="AR108" s="278"/>
      <c r="AS108" s="278"/>
      <c r="AT108" s="278"/>
      <c r="AU108" s="278"/>
      <c r="AV108" s="278"/>
      <c r="AW108" s="278"/>
      <c r="AX108" s="278"/>
      <c r="AY108" s="278"/>
      <c r="AZ108" s="278"/>
      <c r="BA108" s="278"/>
      <c r="BB108" s="278"/>
      <c r="BC108" s="278"/>
    </row>
    <row r="109" customFormat="false" ht="12.9" hidden="false" customHeight="false" outlineLevel="0" collapsed="false">
      <c r="AD109" s="278"/>
      <c r="AE109" s="278"/>
      <c r="AF109" s="278"/>
      <c r="AG109" s="278"/>
      <c r="AH109" s="278"/>
      <c r="AI109" s="278"/>
      <c r="AJ109" s="278"/>
      <c r="AK109" s="278"/>
      <c r="AL109" s="278"/>
      <c r="AM109" s="278"/>
      <c r="AN109" s="278"/>
      <c r="AO109" s="278"/>
      <c r="AP109" s="278"/>
      <c r="AQ109" s="278"/>
      <c r="AR109" s="278"/>
      <c r="AS109" s="278"/>
      <c r="AT109" s="278"/>
      <c r="AU109" s="278"/>
      <c r="AV109" s="278"/>
      <c r="AW109" s="278"/>
      <c r="AX109" s="278"/>
      <c r="AY109" s="278"/>
      <c r="AZ109" s="278"/>
      <c r="BA109" s="278"/>
      <c r="BB109" s="278"/>
      <c r="BC109" s="278"/>
    </row>
    <row r="110" customFormat="false" ht="12.9" hidden="false" customHeight="false" outlineLevel="0" collapsed="false">
      <c r="AD110" s="278"/>
      <c r="AE110" s="278"/>
      <c r="AF110" s="278"/>
      <c r="AG110" s="278"/>
      <c r="AH110" s="278"/>
      <c r="AI110" s="278"/>
      <c r="AJ110" s="278"/>
      <c r="AK110" s="278"/>
      <c r="AL110" s="278"/>
      <c r="AM110" s="278"/>
      <c r="AN110" s="278"/>
      <c r="AO110" s="278"/>
      <c r="AP110" s="278"/>
      <c r="AQ110" s="278"/>
      <c r="AR110" s="278"/>
      <c r="AS110" s="278"/>
      <c r="AT110" s="278"/>
      <c r="AU110" s="278"/>
      <c r="AV110" s="278"/>
      <c r="AW110" s="278"/>
      <c r="AX110" s="278"/>
      <c r="AY110" s="278"/>
      <c r="AZ110" s="278"/>
      <c r="BA110" s="278"/>
      <c r="BB110" s="278"/>
      <c r="BC110" s="278"/>
    </row>
    <row r="111" customFormat="false" ht="12.9" hidden="false" customHeight="false" outlineLevel="0" collapsed="false">
      <c r="AD111" s="278"/>
      <c r="AE111" s="278"/>
      <c r="AF111" s="278"/>
      <c r="AG111" s="278"/>
      <c r="AH111" s="278"/>
      <c r="AI111" s="278"/>
      <c r="AJ111" s="278"/>
      <c r="AK111" s="278"/>
      <c r="AL111" s="278"/>
      <c r="AM111" s="278"/>
      <c r="AN111" s="278"/>
      <c r="AO111" s="278"/>
      <c r="AP111" s="278"/>
      <c r="AQ111" s="278"/>
      <c r="AR111" s="278"/>
      <c r="AS111" s="278"/>
      <c r="AT111" s="278"/>
      <c r="AU111" s="278"/>
      <c r="AV111" s="278"/>
      <c r="AW111" s="278"/>
      <c r="AX111" s="278"/>
      <c r="AY111" s="278"/>
      <c r="AZ111" s="278"/>
      <c r="BA111" s="278"/>
      <c r="BB111" s="278"/>
      <c r="BC111" s="278"/>
    </row>
    <row r="112" customFormat="false" ht="12.9" hidden="false" customHeight="false" outlineLevel="0" collapsed="false">
      <c r="AD112" s="278"/>
      <c r="AE112" s="278"/>
      <c r="AF112" s="278"/>
      <c r="AG112" s="278"/>
      <c r="AH112" s="278"/>
      <c r="AI112" s="278"/>
      <c r="AJ112" s="278"/>
      <c r="AK112" s="278"/>
      <c r="AL112" s="278"/>
      <c r="AM112" s="278"/>
      <c r="AN112" s="278"/>
      <c r="AO112" s="278"/>
      <c r="AP112" s="278"/>
      <c r="AQ112" s="278"/>
      <c r="AR112" s="278"/>
      <c r="AS112" s="278"/>
      <c r="AT112" s="278"/>
      <c r="AU112" s="278"/>
      <c r="AV112" s="278"/>
      <c r="AW112" s="278"/>
      <c r="AX112" s="278"/>
      <c r="AY112" s="278"/>
      <c r="AZ112" s="278"/>
      <c r="BA112" s="278"/>
      <c r="BB112" s="278"/>
      <c r="BC112" s="278"/>
    </row>
    <row r="113" customFormat="false" ht="12.9" hidden="false" customHeight="false" outlineLevel="0" collapsed="false">
      <c r="AD113" s="278"/>
      <c r="AE113" s="278"/>
      <c r="AF113" s="278"/>
      <c r="AG113" s="278"/>
      <c r="AH113" s="278"/>
      <c r="AI113" s="278"/>
      <c r="AJ113" s="278"/>
      <c r="AK113" s="278"/>
      <c r="AL113" s="278"/>
      <c r="AM113" s="278"/>
      <c r="AN113" s="278"/>
      <c r="AO113" s="278"/>
      <c r="AP113" s="278"/>
      <c r="AQ113" s="278"/>
      <c r="AR113" s="278"/>
      <c r="AS113" s="278"/>
      <c r="AT113" s="278"/>
      <c r="AU113" s="278"/>
      <c r="AV113" s="278"/>
      <c r="AW113" s="278"/>
      <c r="AX113" s="278"/>
      <c r="AY113" s="278"/>
      <c r="AZ113" s="278"/>
      <c r="BA113" s="278"/>
      <c r="BB113" s="278"/>
      <c r="BC113" s="278"/>
    </row>
    <row r="114" customFormat="false" ht="12.9" hidden="false" customHeight="false" outlineLevel="0" collapsed="false">
      <c r="AD114" s="278"/>
      <c r="AE114" s="278"/>
      <c r="AF114" s="278"/>
      <c r="AG114" s="278"/>
      <c r="AH114" s="278"/>
      <c r="AI114" s="278"/>
      <c r="AJ114" s="278"/>
      <c r="AK114" s="278"/>
      <c r="AL114" s="278"/>
      <c r="AM114" s="278"/>
      <c r="AN114" s="278"/>
      <c r="AO114" s="278"/>
      <c r="AP114" s="278"/>
      <c r="AQ114" s="278"/>
      <c r="AR114" s="278"/>
      <c r="AS114" s="278"/>
      <c r="AT114" s="278"/>
      <c r="AU114" s="278"/>
      <c r="AV114" s="278"/>
      <c r="AW114" s="278"/>
      <c r="AX114" s="278"/>
      <c r="AY114" s="278"/>
      <c r="AZ114" s="278"/>
      <c r="BA114" s="278"/>
      <c r="BB114" s="278"/>
      <c r="BC114" s="278"/>
    </row>
    <row r="115" customFormat="false" ht="12.9" hidden="false" customHeight="false" outlineLevel="0" collapsed="false">
      <c r="AD115" s="278"/>
      <c r="AE115" s="278"/>
      <c r="AF115" s="278"/>
      <c r="AG115" s="278"/>
      <c r="AH115" s="278"/>
      <c r="AI115" s="278"/>
      <c r="AJ115" s="278"/>
      <c r="AK115" s="278"/>
      <c r="AL115" s="278"/>
      <c r="AM115" s="278"/>
      <c r="AN115" s="278"/>
      <c r="AO115" s="278"/>
      <c r="AP115" s="278"/>
      <c r="AQ115" s="278"/>
      <c r="AR115" s="278"/>
      <c r="AS115" s="278"/>
      <c r="AT115" s="278"/>
      <c r="AU115" s="278"/>
      <c r="AV115" s="278"/>
      <c r="AW115" s="278"/>
      <c r="AX115" s="278"/>
      <c r="AY115" s="278"/>
      <c r="AZ115" s="278"/>
      <c r="BA115" s="278"/>
      <c r="BB115" s="278"/>
      <c r="BC115" s="278"/>
    </row>
    <row r="116" customFormat="false" ht="12.9" hidden="false" customHeight="false" outlineLevel="0" collapsed="false">
      <c r="AD116" s="278"/>
      <c r="AE116" s="278"/>
      <c r="AF116" s="278"/>
      <c r="AG116" s="278"/>
      <c r="AH116" s="278"/>
      <c r="AI116" s="278"/>
      <c r="AJ116" s="278"/>
      <c r="AK116" s="278"/>
      <c r="AL116" s="278"/>
      <c r="AM116" s="278"/>
      <c r="AN116" s="278"/>
      <c r="AO116" s="278"/>
      <c r="AP116" s="278"/>
      <c r="AQ116" s="278"/>
      <c r="AR116" s="278"/>
      <c r="AS116" s="278"/>
      <c r="AT116" s="278"/>
      <c r="AU116" s="278"/>
      <c r="AV116" s="278"/>
      <c r="AW116" s="278"/>
      <c r="AX116" s="278"/>
      <c r="AY116" s="278"/>
      <c r="AZ116" s="278"/>
      <c r="BA116" s="278"/>
      <c r="BB116" s="278"/>
      <c r="BC116" s="278"/>
    </row>
    <row r="117" customFormat="false" ht="12.9" hidden="false" customHeight="false" outlineLevel="0" collapsed="false">
      <c r="AD117" s="278"/>
      <c r="AE117" s="278"/>
      <c r="AF117" s="278"/>
      <c r="AG117" s="278"/>
      <c r="AH117" s="278"/>
      <c r="AI117" s="278"/>
      <c r="AJ117" s="278"/>
      <c r="AK117" s="278"/>
      <c r="AL117" s="278"/>
      <c r="AM117" s="278"/>
      <c r="AN117" s="278"/>
      <c r="AO117" s="278"/>
      <c r="AP117" s="278"/>
      <c r="AQ117" s="278"/>
      <c r="AR117" s="278"/>
      <c r="AS117" s="278"/>
      <c r="AT117" s="278"/>
      <c r="AU117" s="278"/>
      <c r="AV117" s="278"/>
      <c r="AW117" s="278"/>
      <c r="AX117" s="278"/>
      <c r="AY117" s="278"/>
      <c r="AZ117" s="278"/>
      <c r="BA117" s="278"/>
      <c r="BB117" s="278"/>
      <c r="BC117" s="278"/>
    </row>
    <row r="118" customFormat="false" ht="12.9" hidden="false" customHeight="false" outlineLevel="0" collapsed="false">
      <c r="AD118" s="278"/>
      <c r="AE118" s="278"/>
      <c r="AF118" s="278"/>
      <c r="AG118" s="278"/>
      <c r="AH118" s="278"/>
      <c r="AI118" s="278"/>
      <c r="AJ118" s="278"/>
      <c r="AK118" s="278"/>
      <c r="AL118" s="278"/>
      <c r="AM118" s="278"/>
      <c r="AN118" s="278"/>
      <c r="AO118" s="278"/>
      <c r="AP118" s="278"/>
      <c r="AQ118" s="278"/>
      <c r="AR118" s="278"/>
      <c r="AS118" s="278"/>
      <c r="AT118" s="278"/>
      <c r="AU118" s="278"/>
      <c r="AV118" s="278"/>
      <c r="AW118" s="278"/>
      <c r="AX118" s="278"/>
      <c r="AY118" s="278"/>
      <c r="AZ118" s="278"/>
      <c r="BA118" s="278"/>
      <c r="BB118" s="278"/>
      <c r="BC118" s="278"/>
    </row>
    <row r="119" customFormat="false" ht="12.9" hidden="false" customHeight="false" outlineLevel="0" collapsed="false">
      <c r="AD119" s="278"/>
      <c r="AE119" s="278"/>
      <c r="AF119" s="278"/>
      <c r="AG119" s="278"/>
      <c r="AH119" s="278"/>
      <c r="AI119" s="278"/>
      <c r="AJ119" s="278"/>
      <c r="AK119" s="278"/>
      <c r="AL119" s="278"/>
      <c r="AM119" s="278"/>
      <c r="AN119" s="278"/>
      <c r="AO119" s="278"/>
      <c r="AP119" s="278"/>
      <c r="AQ119" s="278"/>
      <c r="AR119" s="278"/>
      <c r="AS119" s="278"/>
      <c r="AT119" s="278"/>
      <c r="AU119" s="278"/>
      <c r="AV119" s="278"/>
      <c r="AW119" s="278"/>
      <c r="AX119" s="278"/>
      <c r="AY119" s="278"/>
      <c r="AZ119" s="278"/>
      <c r="BA119" s="278"/>
      <c r="BB119" s="278"/>
      <c r="BC119" s="278"/>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205" width="6.74"/>
    <col collapsed="false" customWidth="true" hidden="true" outlineLevel="0" max="55" min="47" style="205" width="6.74"/>
    <col collapsed="false" customWidth="true" hidden="false" outlineLevel="0" max="56" min="56" style="0" width="1.74"/>
  </cols>
  <sheetData>
    <row r="1" customFormat="false" ht="9" hidden="false" customHeight="true" outlineLevel="0" collapsed="false">
      <c r="A1" s="206" t="n">
        <f aca="false">[2]RWE!$A$3</f>
        <v>1</v>
      </c>
      <c r="B1" s="207"/>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208" t="s">
        <v>121</v>
      </c>
      <c r="C2" s="318" t="s">
        <v>111</v>
      </c>
      <c r="D2" s="318"/>
      <c r="E2" s="318"/>
      <c r="F2" s="318"/>
      <c r="G2" s="318"/>
      <c r="H2" s="318"/>
      <c r="I2" s="318"/>
      <c r="J2" s="318"/>
      <c r="K2" s="318"/>
      <c r="L2" s="318"/>
      <c r="M2" s="318"/>
      <c r="N2" s="318"/>
      <c r="O2" s="318"/>
      <c r="P2" s="318"/>
      <c r="Q2" s="318"/>
      <c r="R2" s="318"/>
      <c r="S2" s="318"/>
      <c r="T2" s="318"/>
      <c r="U2" s="318"/>
      <c r="V2" s="318"/>
      <c r="W2" s="318"/>
      <c r="X2" s="318"/>
      <c r="Y2" s="318"/>
      <c r="Z2" s="318"/>
      <c r="AA2" s="318"/>
      <c r="AB2" s="318"/>
      <c r="AC2" s="10"/>
      <c r="AD2" s="303" t="s">
        <v>49</v>
      </c>
      <c r="AE2" s="303"/>
      <c r="AF2" s="303"/>
      <c r="AG2" s="303"/>
      <c r="AH2" s="303"/>
      <c r="AI2" s="303"/>
      <c r="AJ2" s="303"/>
      <c r="AK2" s="303"/>
      <c r="AL2" s="303"/>
      <c r="AM2" s="303"/>
      <c r="AN2" s="303"/>
      <c r="AO2" s="303"/>
      <c r="AP2" s="303"/>
      <c r="AQ2" s="303"/>
      <c r="AR2" s="303"/>
      <c r="AS2" s="303"/>
      <c r="AT2" s="303"/>
      <c r="AU2" s="303"/>
      <c r="AV2" s="303"/>
      <c r="AW2" s="303"/>
      <c r="AX2" s="303"/>
      <c r="AY2" s="303"/>
      <c r="AZ2" s="303"/>
      <c r="BA2" s="303"/>
      <c r="BB2" s="303"/>
      <c r="BC2" s="303"/>
      <c r="BD2" s="12"/>
    </row>
    <row r="3" customFormat="false" ht="13.6" hidden="false" customHeight="false" outlineLevel="0" collapsed="false">
      <c r="B3" s="208"/>
      <c r="C3" s="210" t="s">
        <v>27</v>
      </c>
      <c r="D3" s="210"/>
      <c r="E3" s="210"/>
      <c r="F3" s="210"/>
      <c r="G3" s="210"/>
      <c r="H3" s="210"/>
      <c r="I3" s="210"/>
      <c r="J3" s="210"/>
      <c r="K3" s="210"/>
      <c r="L3" s="210"/>
      <c r="M3" s="210"/>
      <c r="N3" s="210"/>
      <c r="O3" s="210"/>
      <c r="P3" s="210"/>
      <c r="Q3" s="210"/>
      <c r="R3" s="210"/>
      <c r="S3" s="210"/>
      <c r="T3" s="210"/>
      <c r="U3" s="210"/>
      <c r="V3" s="210"/>
      <c r="W3" s="210"/>
      <c r="X3" s="210"/>
      <c r="Y3" s="210"/>
      <c r="Z3" s="210"/>
      <c r="AA3" s="210"/>
      <c r="AB3" s="210"/>
      <c r="AC3" s="14"/>
      <c r="AD3" s="304" t="s">
        <v>131</v>
      </c>
      <c r="AE3" s="304"/>
      <c r="AF3" s="304"/>
      <c r="AG3" s="304"/>
      <c r="AH3" s="304"/>
      <c r="AI3" s="304"/>
      <c r="AJ3" s="304"/>
      <c r="AK3" s="304"/>
      <c r="AL3" s="304"/>
      <c r="AM3" s="304"/>
      <c r="AN3" s="304"/>
      <c r="AO3" s="304"/>
      <c r="AP3" s="304"/>
      <c r="AQ3" s="304"/>
      <c r="AR3" s="304"/>
      <c r="AS3" s="304"/>
      <c r="AT3" s="304"/>
      <c r="AU3" s="304"/>
      <c r="AV3" s="304"/>
      <c r="AW3" s="304"/>
      <c r="AX3" s="304"/>
      <c r="AY3" s="304"/>
      <c r="AZ3" s="304"/>
      <c r="BA3" s="304"/>
      <c r="BB3" s="304"/>
      <c r="BC3" s="304"/>
      <c r="BD3" s="12"/>
    </row>
    <row r="4" customFormat="false" ht="20.05" hidden="false" customHeight="true" outlineLevel="0" collapsed="false">
      <c r="B4" s="208"/>
      <c r="C4" s="16" t="n">
        <v>2000</v>
      </c>
      <c r="D4" s="17" t="n">
        <v>2001</v>
      </c>
      <c r="E4" s="17" t="n">
        <v>2002</v>
      </c>
      <c r="F4" s="17" t="n">
        <v>2003</v>
      </c>
      <c r="G4" s="17" t="n">
        <v>2004</v>
      </c>
      <c r="H4" s="17" t="n">
        <v>2005</v>
      </c>
      <c r="I4" s="17" t="n">
        <v>2006</v>
      </c>
      <c r="J4" s="18" t="n">
        <v>2007</v>
      </c>
      <c r="K4" s="19" t="n">
        <f aca="false">1+J4</f>
        <v>2008</v>
      </c>
      <c r="L4" s="20" t="n">
        <f aca="false">1+K4</f>
        <v>2009</v>
      </c>
      <c r="M4" s="21"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253"/>
      <c r="AD4" s="212" t="n">
        <v>2000</v>
      </c>
      <c r="AE4" s="19" t="n">
        <v>2001</v>
      </c>
      <c r="AF4" s="19" t="n">
        <v>2002</v>
      </c>
      <c r="AG4" s="19" t="n">
        <v>2003</v>
      </c>
      <c r="AH4" s="19" t="n">
        <v>2004</v>
      </c>
      <c r="AI4" s="19" t="n">
        <v>2005</v>
      </c>
      <c r="AJ4" s="19" t="n">
        <v>2006</v>
      </c>
      <c r="AK4" s="21" t="n">
        <v>2007</v>
      </c>
      <c r="AL4" s="18" t="n">
        <f aca="false">1+AK4</f>
        <v>2008</v>
      </c>
      <c r="AM4" s="21" t="n">
        <f aca="false">1+AL4</f>
        <v>2009</v>
      </c>
      <c r="AN4" s="21"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19" t="n">
        <f aca="false">1+BB4</f>
        <v>2025</v>
      </c>
      <c r="BD4" s="12"/>
    </row>
    <row r="5" customFormat="false" ht="28.55" hidden="false" customHeight="false" outlineLevel="0" collapsed="false">
      <c r="B5" s="213" t="s">
        <v>122</v>
      </c>
      <c r="C5" s="279" t="n">
        <f aca="false">1/$A$1*(SUM([1]4403Exp!B$263)-SUM([1]4403Exp!B$247)-SUM([1]4403Exp!B$39))</f>
        <v>0.86060374</v>
      </c>
      <c r="D5" s="280" t="n">
        <f aca="false">1/$A$1*(SUM([1]4403Exp!C$263)-SUM([1]4403Exp!C$247)-SUM([1]4403Exp!C$39))</f>
        <v>0.64799987</v>
      </c>
      <c r="E5" s="280" t="n">
        <f aca="false">1/$A$1*(SUM([1]4403Exp!D$263)-SUM([1]4403Exp!D$247)-SUM([1]4403Exp!D$39))</f>
        <v>1.011577585</v>
      </c>
      <c r="F5" s="280" t="n">
        <f aca="false">1/$A$1*(SUM([1]4403Exp!E$263)-SUM([1]4403Exp!E$247)-SUM([1]4403Exp!E$39))</f>
        <v>1.43046748666667</v>
      </c>
      <c r="G5" s="280" t="n">
        <f aca="false">1/$A$1*(SUM([1]4403Exp!F$263)-SUM([1]4403Exp!F$247)-SUM([1]4403Exp!F$39))</f>
        <v>1.86405865333333</v>
      </c>
      <c r="H5" s="280" t="n">
        <f aca="false">1/$A$1*(SUM([1]4403Exp!G$263)-SUM([1]4403Exp!G$247)-SUM([1]4403Exp!G$39))</f>
        <v>2.07168078666667</v>
      </c>
      <c r="I5" s="280" t="n">
        <f aca="false">1/$A$1*(SUM([1]4403Exp!H$263)-SUM([1]4403Exp!H$247)-SUM([1]4403Exp!H$39))</f>
        <v>1.51763404</v>
      </c>
      <c r="J5" s="281" t="n">
        <f aca="false">1/$A$1*(SUM([1]4403Exp!I$263)-SUM([1]4403Exp!I$247)-SUM([1]4403Exp!I$39))</f>
        <v>2.640371494</v>
      </c>
      <c r="K5" s="280" t="n">
        <f aca="false">1/$A$1*(SUM([1]4403Exp!J$263)-SUM([1]4403Exp!J$247)-SUM([1]4403Exp!J$39))</f>
        <v>2.3626348074</v>
      </c>
      <c r="L5" s="387" t="n">
        <f aca="false">1/$A$1*(SUM([1]4403Exp!K$263)-SUM([1]4403Exp!K$247)-SUM([1]4403Exp!K$39))</f>
        <v>2.09185313</v>
      </c>
      <c r="M5" s="370" t="n">
        <f aca="false">1/$A$1*(SUM([1]4403Exp!L$263)-SUM([1]4403Exp!L$247)-SUM([1]4403Exp!L$39))</f>
        <v>4.2815820214</v>
      </c>
      <c r="N5" s="370" t="n">
        <f aca="false">1/$A$1*(SUM([1]4403Exp!M$263)-SUM([1]4403Exp!M$247)-SUM([1]4403Exp!M$39))</f>
        <v>6.5175273892</v>
      </c>
      <c r="O5" s="370" t="n">
        <f aca="false">1/$A$1*(SUM([1]4403Exp!N$263)-SUM([1]4403Exp!N$247)-SUM([1]4403Exp!N$39))</f>
        <v>5.11283849</v>
      </c>
      <c r="P5" s="370" t="n">
        <f aca="false">1/$A$1*(SUM([1]4403Exp!O$263)-SUM([1]4403Exp!O$247)-SUM([1]4403Exp!O$39))</f>
        <v>10.3120107938667</v>
      </c>
      <c r="Q5" s="370" t="n">
        <f aca="false">1/$A$1*(SUM([1]4403Exp!P$263)-SUM([1]4403Exp!P$247)-SUM([1]4403Exp!P$39))</f>
        <v>9.7269083128</v>
      </c>
      <c r="R5" s="370" t="n">
        <f aca="false">1/$A$1*(SUM([1]4403Exp!Q$263)-SUM([1]4403Exp!Q$247)-SUM([1]4403Exp!Q$39))</f>
        <v>5.5484115848</v>
      </c>
      <c r="S5" s="370" t="n">
        <f aca="false">1/$A$1*(SUM([1]4403Exp!R$263)-SUM([1]4403Exp!R$247)-SUM([1]4403Exp!R$39))</f>
        <v>7.34729591</v>
      </c>
      <c r="T5" s="370" t="n">
        <f aca="false">1/$A$1*(SUM([1]4403Exp!S$263)-SUM([1]4403Exp!S$247)-SUM([1]4403Exp!S$39))</f>
        <v>0</v>
      </c>
      <c r="U5" s="370" t="n">
        <f aca="false">1/$A$1*(SUM([1]4403Exp!T$263)-SUM([1]4403Exp!T$247)-SUM([1]4403Exp!T$39))</f>
        <v>0</v>
      </c>
      <c r="V5" s="370" t="n">
        <f aca="false">1/$A$1*(SUM([1]4403Exp!U$263)-SUM([1]4403Exp!U$247)-SUM([1]4403Exp!U$39))</f>
        <v>0</v>
      </c>
      <c r="W5" s="370" t="n">
        <f aca="false">1/$A$1*(SUM([1]4403Exp!V$263)-SUM([1]4403Exp!V$247)-SUM([1]4403Exp!V$39))</f>
        <v>0</v>
      </c>
      <c r="X5" s="370" t="n">
        <f aca="false">1/$A$1*(SUM([1]4403Exp!W$263)-SUM([1]4403Exp!W$247)-SUM([1]4403Exp!W$39))</f>
        <v>0</v>
      </c>
      <c r="Y5" s="370" t="n">
        <f aca="false">1/$A$1*(SUM([1]4403Exp!X$263)-SUM([1]4403Exp!X$247)-SUM([1]4403Exp!X$39))</f>
        <v>0</v>
      </c>
      <c r="Z5" s="370" t="n">
        <f aca="false">1/$A$1*(SUM([1]4403Exp!Y$263)-SUM([1]4403Exp!Y$247)-SUM([1]4403Exp!Y$39))</f>
        <v>0</v>
      </c>
      <c r="AA5" s="370" t="n">
        <f aca="false">1/$A$1*(SUM([1]4403Exp!Z$263)-SUM([1]4403Exp!Z$247)-SUM([1]4403Exp!Z$39))</f>
        <v>0</v>
      </c>
      <c r="AB5" s="370" t="n">
        <f aca="false">1/$A$1*(SUM([1]4403Exp!AA$263)-SUM([1]4403Exp!AA$247)-SUM([1]4403Exp!AA$39))</f>
        <v>0</v>
      </c>
      <c r="AC5" s="253"/>
      <c r="AD5" s="219" t="n">
        <f aca="false">(SUM([1]4403Exp!AB$263)-SUM([1]4403Exp!AB$247)-SUM([1]4403Exp!AB$39))</f>
        <v>125.158431</v>
      </c>
      <c r="AE5" s="220" t="n">
        <f aca="false">(SUM([1]4403Exp!AC$263)-SUM([1]4403Exp!AC$247)-SUM([1]4403Exp!AC$39))</f>
        <v>131.651114</v>
      </c>
      <c r="AF5" s="220" t="n">
        <f aca="false">(SUM([1]4403Exp!AD$263)-SUM([1]4403Exp!AD$247)-SUM([1]4403Exp!AD$39))</f>
        <v>202.315517</v>
      </c>
      <c r="AG5" s="220" t="n">
        <f aca="false">(SUM([1]4403Exp!AE$263)-SUM([1]4403Exp!AE$247)-SUM([1]4403Exp!AE$39))</f>
        <v>214.570123</v>
      </c>
      <c r="AH5" s="220" t="n">
        <f aca="false">(SUM([1]4403Exp!AF$263)-SUM([1]4403Exp!AF$247)-SUM([1]4403Exp!AF$39))</f>
        <v>202.97502</v>
      </c>
      <c r="AI5" s="220" t="n">
        <f aca="false">(SUM([1]4403Exp!AG$263)-SUM([1]4403Exp!AG$247)-SUM([1]4403Exp!AG$39))</f>
        <v>228.164614</v>
      </c>
      <c r="AJ5" s="220" t="n">
        <f aca="false">(SUM([1]4403Exp!AH$263)-SUM([1]4403Exp!AH$247)-SUM([1]4403Exp!AH$39))</f>
        <v>227.645106</v>
      </c>
      <c r="AK5" s="221" t="n">
        <f aca="false">(SUM([1]4403Exp!AI$263)-SUM([1]4403Exp!AI$247)-SUM([1]4403Exp!AI$39))</f>
        <v>196.97073</v>
      </c>
      <c r="AL5" s="220" t="n">
        <f aca="false">(SUM([1]4403Exp!AJ$263)-SUM([1]4403Exp!AJ$247)-SUM([1]4403Exp!AJ$39))</f>
        <v>198.061026</v>
      </c>
      <c r="AM5" s="220" t="n">
        <f aca="false">(SUM([1]4403Exp!AK$263)-SUM([1]4403Exp!AK$247)-SUM([1]4403Exp!AK$39))</f>
        <v>191.34328</v>
      </c>
      <c r="AN5" s="333" t="n">
        <f aca="false">(SUM([1]4403Exp!AL$263)-SUM([1]4403Exp!AL$247)-SUM([1]4403Exp!AL$39))</f>
        <v>338.432515</v>
      </c>
      <c r="AO5" s="333" t="n">
        <f aca="false">(SUM([1]4403Exp!AM$263)-SUM([1]4403Exp!AM$247)-SUM([1]4403Exp!AM$39))</f>
        <v>563.981744</v>
      </c>
      <c r="AP5" s="333" t="n">
        <f aca="false">(SUM([1]4403Exp!AN$263)-SUM([1]4403Exp!AN$247)-SUM([1]4403Exp!AN$39))</f>
        <v>530.507704</v>
      </c>
      <c r="AQ5" s="333" t="n">
        <f aca="false">(SUM([1]4403Exp!AO$263)-SUM([1]4403Exp!AO$247)-SUM([1]4403Exp!AO$39))</f>
        <v>730.770594</v>
      </c>
      <c r="AR5" s="333" t="n">
        <f aca="false">(SUM([1]4403Exp!AP$263)-SUM([1]4403Exp!AP$247)-SUM([1]4403Exp!AP$39))</f>
        <v>662.896922</v>
      </c>
      <c r="AS5" s="333" t="n">
        <f aca="false">(SUM([1]4403Exp!AQ$263)-SUM([1]4403Exp!AQ$247)-SUM([1]4403Exp!AQ$39))</f>
        <v>476.426159</v>
      </c>
      <c r="AT5" s="333" t="n">
        <f aca="false">(SUM([1]4403Exp!AR$263)-SUM([1]4403Exp!AR$247)-SUM([1]4403Exp!AR$39))</f>
        <v>550.594089</v>
      </c>
      <c r="AU5" s="333" t="n">
        <f aca="false">(SUM([1]4403Exp!AS$263)-SUM([1]4403Exp!AS$247)-SUM([1]4403Exp!AS$39))</f>
        <v>0</v>
      </c>
      <c r="AV5" s="333" t="n">
        <f aca="false">(SUM([1]4403Exp!AT$263)-SUM([1]4403Exp!AT$247)-SUM([1]4403Exp!AT$39))</f>
        <v>0</v>
      </c>
      <c r="AW5" s="333" t="n">
        <f aca="false">(SUM([1]4403Exp!AU$263)-SUM([1]4403Exp!AU$247)-SUM([1]4403Exp!AU$39))</f>
        <v>0</v>
      </c>
      <c r="AX5" s="333" t="n">
        <f aca="false">(SUM([1]4403Exp!AV$263)-SUM([1]4403Exp!AV$247)-SUM([1]4403Exp!AV$39))</f>
        <v>0</v>
      </c>
      <c r="AY5" s="333" t="n">
        <f aca="false">(SUM([1]4403Exp!AW$263)-SUM([1]4403Exp!AW$247)-SUM([1]4403Exp!AW$39))</f>
        <v>0</v>
      </c>
      <c r="AZ5" s="333" t="n">
        <f aca="false">(SUM([1]4403Exp!AX$263)-SUM([1]4403Exp!AX$247)-SUM([1]4403Exp!AX$39))</f>
        <v>0</v>
      </c>
      <c r="BA5" s="333" t="n">
        <f aca="false">(SUM([1]4403Exp!AY$263)-SUM([1]4403Exp!AY$247)-SUM([1]4403Exp!AY$39))</f>
        <v>0</v>
      </c>
      <c r="BB5" s="333" t="n">
        <f aca="false">(SUM([1]4403Exp!AZ$263)-SUM([1]4403Exp!AZ$247)-SUM([1]4403Exp!AZ$39))</f>
        <v>0</v>
      </c>
      <c r="BC5" s="333" t="n">
        <f aca="false">(SUM([1]4403Exp!BA$263)-SUM([1]4403Exp!BA$247)-SUM([1]4403Exp!BA$39))</f>
        <v>0</v>
      </c>
      <c r="BD5" s="12"/>
    </row>
    <row r="6" customFormat="false" ht="17.15" hidden="false" customHeight="true" outlineLevel="0" collapsed="false">
      <c r="B6" s="284" t="s">
        <v>86</v>
      </c>
      <c r="C6" s="285" t="n">
        <f aca="false">1/$A$1*[1]4403Exp!$B$266</f>
        <v>0.0210698733333333</v>
      </c>
      <c r="D6" s="286" t="n">
        <f aca="false">1/$A$1*[1]4403Exp!$C$266</f>
        <v>0.004657915</v>
      </c>
      <c r="E6" s="286" t="n">
        <f aca="false">1/$A$1*[1]4403Exp!$D$266</f>
        <v>0.009074225</v>
      </c>
      <c r="F6" s="286" t="n">
        <f aca="false">1/$A$1*[1]4403Exp!$E$266</f>
        <v>0.000417586666666667</v>
      </c>
      <c r="G6" s="286" t="n">
        <f aca="false">1/$A$1*[1]4403Exp!$F$266</f>
        <v>5.49733333333333E-005</v>
      </c>
      <c r="H6" s="286" t="n">
        <f aca="false">1/$A$1*[1]4403Exp!$G$266</f>
        <v>6.95E-005</v>
      </c>
      <c r="I6" s="286" t="n">
        <f aca="false">1/$A$1*[1]4403Exp!$H$266</f>
        <v>0.000171713333333333</v>
      </c>
      <c r="J6" s="287" t="n">
        <f aca="false">1/$A$1*[1]4403Exp!$I$266</f>
        <v>0.000623050666666667</v>
      </c>
      <c r="K6" s="286" t="n">
        <f aca="false">1/$A$1*[1]4403Exp!$J$266</f>
        <v>0.0002736544</v>
      </c>
      <c r="L6" s="288" t="n">
        <f aca="false">1/$A$1*[1]4403Exp!$K$266</f>
        <v>0.0001165038</v>
      </c>
      <c r="M6" s="286" t="n">
        <f aca="false">1/$A$1*[1]4403Exp!L$266</f>
        <v>0.0022057956</v>
      </c>
      <c r="N6" s="286" t="n">
        <f aca="false">1/$A$1*[1]4403Exp!M$266</f>
        <v>0</v>
      </c>
      <c r="O6" s="286" t="n">
        <f aca="false">1/$A$1*[1]4403Exp!N$266</f>
        <v>4.194E-005</v>
      </c>
      <c r="P6" s="286" t="n">
        <f aca="false">1/$A$1*[1]4403Exp!O$266</f>
        <v>8.65666666666667E-006</v>
      </c>
      <c r="Q6" s="286" t="n">
        <f aca="false">1/$A$1*[1]4403Exp!P$266</f>
        <v>0</v>
      </c>
      <c r="R6" s="286" t="n">
        <f aca="false">1/$A$1*[1]4403Exp!Q$266</f>
        <v>1.12854E-005</v>
      </c>
      <c r="S6" s="286" t="n">
        <f aca="false">1/$A$1*[1]4403Exp!R$266</f>
        <v>1.83722E-005</v>
      </c>
      <c r="T6" s="286" t="n">
        <f aca="false">1/$A$1*[1]4403Exp!S$266</f>
        <v>0</v>
      </c>
      <c r="U6" s="286" t="n">
        <f aca="false">1/$A$1*[1]4403Exp!T$266</f>
        <v>0</v>
      </c>
      <c r="V6" s="286" t="n">
        <f aca="false">1/$A$1*[1]4403Exp!U$266</f>
        <v>0</v>
      </c>
      <c r="W6" s="286" t="n">
        <f aca="false">1/$A$1*[1]4403Exp!V$266</f>
        <v>0</v>
      </c>
      <c r="X6" s="286" t="n">
        <f aca="false">1/$A$1*[1]4403Exp!W$266</f>
        <v>0</v>
      </c>
      <c r="Y6" s="286" t="n">
        <f aca="false">1/$A$1*[1]4403Exp!X$266</f>
        <v>0</v>
      </c>
      <c r="Z6" s="286" t="n">
        <f aca="false">1/$A$1*[1]4403Exp!Y$266</f>
        <v>0</v>
      </c>
      <c r="AA6" s="286" t="n">
        <f aca="false">1/$A$1*[1]4403Exp!Z$266</f>
        <v>0</v>
      </c>
      <c r="AB6" s="286" t="n">
        <f aca="false">1/$A$1*[1]4403Exp!AA$266</f>
        <v>0</v>
      </c>
      <c r="AC6" s="253"/>
      <c r="AD6" s="348" t="n">
        <f aca="false">[1]4403Exp!$AB$266</f>
        <v>3.160481</v>
      </c>
      <c r="AE6" s="349" t="n">
        <f aca="false">[1]4403Exp!$AC$266</f>
        <v>0.933103</v>
      </c>
      <c r="AF6" s="349" t="n">
        <f aca="false">[1]4403Exp!$AD$266</f>
        <v>1.814845</v>
      </c>
      <c r="AG6" s="349" t="n">
        <f aca="false">[1]4403Exp!$AE$266</f>
        <v>0.062638</v>
      </c>
      <c r="AH6" s="349" t="n">
        <f aca="false">[1]4403Exp!$AF$266</f>
        <v>0.005271</v>
      </c>
      <c r="AI6" s="349" t="n">
        <f aca="false">[1]4403Exp!$AG$266</f>
        <v>0.007442</v>
      </c>
      <c r="AJ6" s="349" t="n">
        <f aca="false">[1]4403Exp!$AH$266</f>
        <v>0.025757</v>
      </c>
      <c r="AK6" s="350" t="n">
        <f aca="false">[1]4403Exp!$AI$266</f>
        <v>0.072454</v>
      </c>
      <c r="AL6" s="349" t="n">
        <f aca="false">[1]4403Exp!$AJ$266</f>
        <v>0.089641</v>
      </c>
      <c r="AM6" s="351" t="n">
        <f aca="false">[1]4403Exp!$AK$266</f>
        <v>0.05007</v>
      </c>
      <c r="AN6" s="368" t="n">
        <f aca="false">[1]4403Exp!AL$266</f>
        <v>0.212112</v>
      </c>
      <c r="AO6" s="368" t="n">
        <f aca="false">[1]4403Exp!AM$266</f>
        <v>0</v>
      </c>
      <c r="AP6" s="368" t="n">
        <f aca="false">[1]4403Exp!AN$266</f>
        <v>0.017196</v>
      </c>
      <c r="AQ6" s="368" t="n">
        <f aca="false">[1]4403Exp!AO$266</f>
        <v>0.003006</v>
      </c>
      <c r="AR6" s="368" t="n">
        <f aca="false">[1]4403Exp!AP$266</f>
        <v>0</v>
      </c>
      <c r="AS6" s="368" t="n">
        <f aca="false">[1]4403Exp!AQ$266</f>
        <v>0.005087</v>
      </c>
      <c r="AT6" s="368" t="n">
        <f aca="false">[1]4403Exp!AR$266</f>
        <v>0.001152</v>
      </c>
      <c r="AU6" s="368" t="n">
        <f aca="false">[1]4403Exp!AS$266</f>
        <v>0</v>
      </c>
      <c r="AV6" s="368" t="n">
        <f aca="false">[1]4403Exp!AT$266</f>
        <v>0</v>
      </c>
      <c r="AW6" s="368" t="n">
        <f aca="false">[1]4403Exp!AU$266</f>
        <v>0</v>
      </c>
      <c r="AX6" s="368" t="n">
        <f aca="false">[1]4403Exp!AV$266</f>
        <v>0</v>
      </c>
      <c r="AY6" s="368" t="n">
        <f aca="false">[1]4403Exp!AW$266</f>
        <v>0</v>
      </c>
      <c r="AZ6" s="368" t="n">
        <f aca="false">[1]4403Exp!AX$266</f>
        <v>0</v>
      </c>
      <c r="BA6" s="368" t="n">
        <f aca="false">[1]4403Exp!AY$266</f>
        <v>0</v>
      </c>
      <c r="BB6" s="368" t="n">
        <f aca="false">[1]4403Exp!AZ$266</f>
        <v>0</v>
      </c>
      <c r="BC6" s="368" t="n">
        <f aca="false">[1]4403Exp!BA$266</f>
        <v>0</v>
      </c>
      <c r="BD6" s="12"/>
    </row>
    <row r="7" customFormat="false" ht="17.15" hidden="false" customHeight="true" outlineLevel="0" collapsed="false">
      <c r="B7" s="388" t="s">
        <v>124</v>
      </c>
      <c r="C7" s="389" t="n">
        <f aca="false">1/$A$1*[1]4403Exp!$B$269</f>
        <v>3.14066666666667E-005</v>
      </c>
      <c r="D7" s="390" t="n">
        <f aca="false">1/$A$1*[1]4403Exp!$C$269</f>
        <v>0.017890175</v>
      </c>
      <c r="E7" s="390" t="n">
        <f aca="false">1/$A$1*[1]4403Exp!$D$269</f>
        <v>0</v>
      </c>
      <c r="F7" s="390" t="n">
        <f aca="false">1/$A$1*[1]4403Exp!$E$269</f>
        <v>0.00128929333333333</v>
      </c>
      <c r="G7" s="390" t="n">
        <f aca="false">1/$A$1*[1]4403Exp!$F$269</f>
        <v>0</v>
      </c>
      <c r="H7" s="390" t="n">
        <f aca="false">1/$A$1*[1]4403Exp!$G$269</f>
        <v>0.00014664</v>
      </c>
      <c r="I7" s="390" t="n">
        <f aca="false">1/$A$1*[1]4403Exp!$H$269</f>
        <v>0</v>
      </c>
      <c r="J7" s="391" t="n">
        <f aca="false">1/$A$1*[1]4403Exp!$I$269</f>
        <v>4.94213333333333E-005</v>
      </c>
      <c r="K7" s="390" t="n">
        <f aca="false">1/$A$1*[1]4403Exp!$J$269</f>
        <v>0</v>
      </c>
      <c r="L7" s="392" t="n">
        <f aca="false">1/$A$1*[1]4403Exp!$K$269</f>
        <v>0.0001565186</v>
      </c>
      <c r="M7" s="390" t="n">
        <f aca="false">1/$A$1*[1]4403Exp!L$269</f>
        <v>0</v>
      </c>
      <c r="N7" s="390" t="n">
        <f aca="false">1/$A$1*[1]4403Exp!M$269</f>
        <v>0.0001156488</v>
      </c>
      <c r="O7" s="390" t="n">
        <f aca="false">1/$A$1*[1]4403Exp!N$269</f>
        <v>3E-005</v>
      </c>
      <c r="P7" s="390" t="n">
        <f aca="false">1/$A$1*[1]4403Exp!O$269</f>
        <v>6E-006</v>
      </c>
      <c r="Q7" s="390" t="n">
        <f aca="false">1/$A$1*[1]4403Exp!P$269</f>
        <v>0</v>
      </c>
      <c r="R7" s="390" t="n">
        <f aca="false">1/$A$1*[1]4403Exp!Q$269</f>
        <v>8.68E-008</v>
      </c>
      <c r="S7" s="390" t="n">
        <f aca="false">1/$A$1*[1]4403Exp!R$269</f>
        <v>0</v>
      </c>
      <c r="T7" s="390" t="n">
        <f aca="false">1/$A$1*[1]4403Exp!S$269</f>
        <v>0</v>
      </c>
      <c r="U7" s="390" t="n">
        <f aca="false">1/$A$1*[1]4403Exp!T$269</f>
        <v>0</v>
      </c>
      <c r="V7" s="390" t="n">
        <f aca="false">1/$A$1*[1]4403Exp!U$269</f>
        <v>0</v>
      </c>
      <c r="W7" s="390" t="n">
        <f aca="false">1/$A$1*[1]4403Exp!V$269</f>
        <v>0</v>
      </c>
      <c r="X7" s="390" t="n">
        <f aca="false">1/$A$1*[1]4403Exp!W$269</f>
        <v>0</v>
      </c>
      <c r="Y7" s="390" t="n">
        <f aca="false">1/$A$1*[1]4403Exp!X$269</f>
        <v>0</v>
      </c>
      <c r="Z7" s="390" t="n">
        <f aca="false">1/$A$1*[1]4403Exp!Y$269</f>
        <v>0</v>
      </c>
      <c r="AA7" s="390" t="n">
        <f aca="false">1/$A$1*[1]4403Exp!Z$269</f>
        <v>0</v>
      </c>
      <c r="AB7" s="390" t="n">
        <f aca="false">1/$A$1*[1]4403Exp!AA$269</f>
        <v>0</v>
      </c>
      <c r="AC7" s="253"/>
      <c r="AD7" s="393" t="n">
        <f aca="false">[1]4403Exp!$AB$269</f>
        <v>0.004711</v>
      </c>
      <c r="AE7" s="394" t="n">
        <f aca="false">[1]4403Exp!$AC$269</f>
        <v>3.580418</v>
      </c>
      <c r="AF7" s="394" t="n">
        <f aca="false">[1]4403Exp!$AD$269</f>
        <v>0</v>
      </c>
      <c r="AG7" s="394" t="n">
        <f aca="false">[1]4403Exp!$AE$269</f>
        <v>0.193394</v>
      </c>
      <c r="AH7" s="394" t="n">
        <f aca="false">[1]4403Exp!$AF$269</f>
        <v>0</v>
      </c>
      <c r="AI7" s="394" t="n">
        <f aca="false">[1]4403Exp!$AG$269</f>
        <v>0.029546</v>
      </c>
      <c r="AJ7" s="394" t="n">
        <f aca="false">[1]4403Exp!$AH$269</f>
        <v>0</v>
      </c>
      <c r="AK7" s="395" t="n">
        <f aca="false">[1]4403Exp!$AI$269</f>
        <v>0.004561</v>
      </c>
      <c r="AL7" s="394" t="n">
        <f aca="false">[1]4403Exp!$AJ$269</f>
        <v>0</v>
      </c>
      <c r="AM7" s="393" t="n">
        <f aca="false">[1]4403Exp!$AK$269</f>
        <v>0.01316</v>
      </c>
      <c r="AN7" s="394" t="n">
        <f aca="false">[1]4403Exp!AL$269</f>
        <v>0</v>
      </c>
      <c r="AO7" s="394" t="n">
        <f aca="false">[1]4403Exp!AM$269</f>
        <v>0.051253</v>
      </c>
      <c r="AP7" s="394" t="n">
        <f aca="false">[1]4403Exp!AN$269</f>
        <v>0.045444</v>
      </c>
      <c r="AQ7" s="394" t="n">
        <f aca="false">[1]4403Exp!AO$269</f>
        <v>0.013718</v>
      </c>
      <c r="AR7" s="394" t="n">
        <f aca="false">[1]4403Exp!AP$269</f>
        <v>0</v>
      </c>
      <c r="AS7" s="394" t="n">
        <f aca="false">[1]4403Exp!AQ$269</f>
        <v>3.9E-005</v>
      </c>
      <c r="AT7" s="394" t="n">
        <f aca="false">[1]4403Exp!AR$269</f>
        <v>0</v>
      </c>
      <c r="AU7" s="394" t="n">
        <f aca="false">[1]4403Exp!AS$269</f>
        <v>0</v>
      </c>
      <c r="AV7" s="394" t="n">
        <f aca="false">[1]4403Exp!AT$269</f>
        <v>0</v>
      </c>
      <c r="AW7" s="394" t="n">
        <f aca="false">[1]4403Exp!AU$269</f>
        <v>0</v>
      </c>
      <c r="AX7" s="394" t="n">
        <f aca="false">[1]4403Exp!AV$269</f>
        <v>0</v>
      </c>
      <c r="AY7" s="394" t="n">
        <f aca="false">[1]4403Exp!AW$269</f>
        <v>0</v>
      </c>
      <c r="AZ7" s="394" t="n">
        <f aca="false">[1]4403Exp!AX$269</f>
        <v>0</v>
      </c>
      <c r="BA7" s="394" t="n">
        <f aca="false">[1]4403Exp!AY$269</f>
        <v>0</v>
      </c>
      <c r="BB7" s="394" t="n">
        <f aca="false">[1]4403Exp!AZ$269</f>
        <v>0</v>
      </c>
      <c r="BC7" s="394" t="n">
        <f aca="false">[1]4403Exp!BA$269</f>
        <v>0</v>
      </c>
      <c r="BD7" s="12"/>
    </row>
    <row r="8" customFormat="false" ht="17.15" hidden="false" customHeight="true" outlineLevel="0" collapsed="false">
      <c r="B8" s="244" t="s">
        <v>70</v>
      </c>
      <c r="C8" s="290" t="n">
        <f aca="false">1/$A$1*[1]4403Exp!$B$267</f>
        <v>0.795493766666667</v>
      </c>
      <c r="D8" s="291" t="n">
        <f aca="false">1/$A$1*[1]4403Exp!$C$267</f>
        <v>0.59579508</v>
      </c>
      <c r="E8" s="291" t="n">
        <f aca="false">1/$A$1*[1]4403Exp!$D$267</f>
        <v>0.96904598</v>
      </c>
      <c r="F8" s="291" t="n">
        <f aca="false">1/$A$1*[1]4403Exp!$E$267</f>
        <v>1.37960678</v>
      </c>
      <c r="G8" s="291" t="n">
        <f aca="false">1/$A$1*[1]4403Exp!$F$267</f>
        <v>1.84524046</v>
      </c>
      <c r="H8" s="291" t="n">
        <f aca="false">1/$A$1*[1]4403Exp!$G$267</f>
        <v>2.04686968</v>
      </c>
      <c r="I8" s="291" t="n">
        <f aca="false">1/$A$1*[1]4403Exp!$H$267</f>
        <v>1.47808408</v>
      </c>
      <c r="J8" s="292" t="n">
        <f aca="false">1/$A$1*[1]4403Exp!$I$267</f>
        <v>2.56977199846667</v>
      </c>
      <c r="K8" s="291" t="n">
        <f aca="false">1/$A$1*[1]4403Exp!$J$267</f>
        <v>2.3378283122</v>
      </c>
      <c r="L8" s="293" t="n">
        <f aca="false">1/$A$1*[1]4403Exp!$K$267</f>
        <v>2.072827779</v>
      </c>
      <c r="M8" s="291" t="n">
        <f aca="false">1/$A$1*[1]4403Exp!L$267</f>
        <v>4.2577682554</v>
      </c>
      <c r="N8" s="291" t="n">
        <f aca="false">1/$A$1*[1]4403Exp!M$267</f>
        <v>6.5075034936</v>
      </c>
      <c r="O8" s="291" t="n">
        <f aca="false">1/$A$1*[1]4403Exp!N$267</f>
        <v>5.10137253</v>
      </c>
      <c r="P8" s="291" t="n">
        <f aca="false">1/$A$1*[1]4403Exp!O$267</f>
        <v>10.3026976144</v>
      </c>
      <c r="Q8" s="291" t="n">
        <f aca="false">1/$A$1*[1]4403Exp!P$267</f>
        <v>9.7229568488</v>
      </c>
      <c r="R8" s="291" t="n">
        <f aca="false">1/$A$1*[1]4403Exp!Q$267</f>
        <v>5.5419714682</v>
      </c>
      <c r="S8" s="291" t="n">
        <f aca="false">1/$A$1*[1]4403Exp!R$267</f>
        <v>7.3416012692</v>
      </c>
      <c r="T8" s="291" t="n">
        <f aca="false">1/$A$1*[1]4403Exp!S$267</f>
        <v>0</v>
      </c>
      <c r="U8" s="291" t="n">
        <f aca="false">1/$A$1*[1]4403Exp!T$267</f>
        <v>0</v>
      </c>
      <c r="V8" s="291" t="n">
        <f aca="false">1/$A$1*[1]4403Exp!U$267</f>
        <v>0</v>
      </c>
      <c r="W8" s="291" t="n">
        <f aca="false">1/$A$1*[1]4403Exp!V$267</f>
        <v>0</v>
      </c>
      <c r="X8" s="291" t="n">
        <f aca="false">1/$A$1*[1]4403Exp!W$267</f>
        <v>0</v>
      </c>
      <c r="Y8" s="291" t="n">
        <f aca="false">1/$A$1*[1]4403Exp!X$267</f>
        <v>0</v>
      </c>
      <c r="Z8" s="291" t="n">
        <f aca="false">1/$A$1*[1]4403Exp!Y$267</f>
        <v>0</v>
      </c>
      <c r="AA8" s="291" t="n">
        <f aca="false">1/$A$1*[1]4403Exp!Z$267</f>
        <v>0</v>
      </c>
      <c r="AB8" s="291" t="n">
        <f aca="false">1/$A$1*[1]4403Exp!AA$267</f>
        <v>0</v>
      </c>
      <c r="AC8" s="253"/>
      <c r="AD8" s="33" t="n">
        <f aca="false">[1]4403Exp!$AB$267</f>
        <v>111.513478</v>
      </c>
      <c r="AE8" s="31" t="n">
        <f aca="false">[1]4403Exp!$AC$267</f>
        <v>120.287721</v>
      </c>
      <c r="AF8" s="31" t="n">
        <f aca="false">[1]4403Exp!$AD$267</f>
        <v>193.809196</v>
      </c>
      <c r="AG8" s="31" t="n">
        <f aca="false">[1]4403Exp!$AE$267</f>
        <v>206.941017</v>
      </c>
      <c r="AH8" s="31" t="n">
        <f aca="false">[1]4403Exp!$AF$267</f>
        <v>198.848655</v>
      </c>
      <c r="AI8" s="31" t="n">
        <f aca="false">[1]4403Exp!$AG$267</f>
        <v>221.492837</v>
      </c>
      <c r="AJ8" s="31" t="n">
        <f aca="false">[1]4403Exp!$AH$267</f>
        <v>221.712612</v>
      </c>
      <c r="AK8" s="32" t="n">
        <f aca="false">[1]4403Exp!$AI$267</f>
        <v>186.909714</v>
      </c>
      <c r="AL8" s="31" t="n">
        <f aca="false">[1]4403Exp!$AJ$267</f>
        <v>192.406811</v>
      </c>
      <c r="AM8" s="33" t="n">
        <f aca="false">[1]4403Exp!$AK$267</f>
        <v>186.824076</v>
      </c>
      <c r="AN8" s="31" t="n">
        <f aca="false">[1]4403Exp!AL$267</f>
        <v>331.982709</v>
      </c>
      <c r="AO8" s="31" t="n">
        <f aca="false">[1]4403Exp!AM$267</f>
        <v>561.582546</v>
      </c>
      <c r="AP8" s="31" t="n">
        <f aca="false">[1]4403Exp!AN$267</f>
        <v>529.180518</v>
      </c>
      <c r="AQ8" s="31" t="n">
        <f aca="false">[1]4403Exp!AO$267</f>
        <v>729.514175</v>
      </c>
      <c r="AR8" s="31" t="n">
        <f aca="false">[1]4403Exp!AP$267</f>
        <v>662.145474</v>
      </c>
      <c r="AS8" s="31" t="n">
        <f aca="false">[1]4403Exp!AQ$267</f>
        <v>475.133531</v>
      </c>
      <c r="AT8" s="31" t="n">
        <f aca="false">[1]4403Exp!AR$267</f>
        <v>549.899389</v>
      </c>
      <c r="AU8" s="31" t="n">
        <f aca="false">[1]4403Exp!AS$267</f>
        <v>0</v>
      </c>
      <c r="AV8" s="31" t="n">
        <f aca="false">[1]4403Exp!AT$267</f>
        <v>0</v>
      </c>
      <c r="AW8" s="31" t="n">
        <f aca="false">[1]4403Exp!AU$267</f>
        <v>0</v>
      </c>
      <c r="AX8" s="31" t="n">
        <f aca="false">[1]4403Exp!AV$267</f>
        <v>0</v>
      </c>
      <c r="AY8" s="31" t="n">
        <f aca="false">[1]4403Exp!AW$267</f>
        <v>0</v>
      </c>
      <c r="AZ8" s="31" t="n">
        <f aca="false">[1]4403Exp!AX$267</f>
        <v>0</v>
      </c>
      <c r="BA8" s="31" t="n">
        <f aca="false">[1]4403Exp!AY$267</f>
        <v>0</v>
      </c>
      <c r="BB8" s="31" t="n">
        <f aca="false">[1]4403Exp!AZ$267</f>
        <v>0</v>
      </c>
      <c r="BC8" s="31" t="n">
        <f aca="false">[1]4403Exp!BA$267</f>
        <v>0</v>
      </c>
      <c r="BD8" s="12"/>
    </row>
    <row r="9" customFormat="false" ht="12.9" hidden="false" customHeight="false" outlineLevel="0" collapsed="false">
      <c r="B9" s="250" t="s">
        <v>71</v>
      </c>
      <c r="C9" s="251" t="n">
        <f aca="false">1/$A$1*(SUM([1]4403Exp!$B$47)+SUM([1]4403Exp!$B$105))</f>
        <v>0.0715197</v>
      </c>
      <c r="D9" s="185" t="n">
        <f aca="false">1/$A$1*(SUM([1]4403Exp!$C$47)+SUM([1]4403Exp!$C$105))</f>
        <v>0.005161465</v>
      </c>
      <c r="E9" s="185" t="n">
        <f aca="false">1/$A$1*(SUM([1]4403Exp!$D$47)+SUM([1]4403Exp!$D$105))</f>
        <v>0.03992281</v>
      </c>
      <c r="F9" s="185" t="n">
        <f aca="false">1/$A$1*(SUM([1]4403Exp!$E$47)+SUM([1]4403Exp!$E$105))</f>
        <v>0.0704164266666667</v>
      </c>
      <c r="G9" s="185" t="n">
        <f aca="false">1/$A$1*(SUM([1]4403Exp!$F$47)+SUM([1]4403Exp!$F$105))</f>
        <v>0.0743114</v>
      </c>
      <c r="H9" s="185" t="n">
        <f aca="false">1/$A$1*(SUM([1]4403Exp!$G$47)+SUM([1]4403Exp!$G$105))</f>
        <v>0.122259693333333</v>
      </c>
      <c r="I9" s="185" t="n">
        <f aca="false">1/$A$1*(SUM([1]4403Exp!$H$47)+SUM([1]4403Exp!$H$105))</f>
        <v>0.0788485</v>
      </c>
      <c r="J9" s="374" t="n">
        <f aca="false">1/$A$1*(SUM([1]4403Exp!$I$47)+SUM([1]4403Exp!$I$105))</f>
        <v>0.199538471733333</v>
      </c>
      <c r="K9" s="185" t="n">
        <f aca="false">1/$A$1*(SUM([1]4403Exp!$J$47)+SUM([1]4403Exp!$J$105))</f>
        <v>0.2601093188</v>
      </c>
      <c r="L9" s="252" t="n">
        <f aca="false">1/$A$1*(SUM([1]4403Exp!$K$47)+SUM([1]4403Exp!$K$105))</f>
        <v>0.3949734088</v>
      </c>
      <c r="M9" s="60" t="n">
        <f aca="false">1/$A$1*(SUM([1]4403Exp!L$47)+SUM([1]4403Exp!L$105))</f>
        <v>1.7488708842</v>
      </c>
      <c r="N9" s="60" t="n">
        <f aca="false">1/$A$1*(SUM([1]4403Exp!M$47)+SUM([1]4403Exp!M$105))</f>
        <v>4.3400673036</v>
      </c>
      <c r="O9" s="60" t="n">
        <f aca="false">1/$A$1*(SUM([1]4403Exp!N$47)+SUM([1]4403Exp!N$105))</f>
        <v>2.91129752333333</v>
      </c>
      <c r="P9" s="60" t="n">
        <f aca="false">1/$A$1*(SUM([1]4403Exp!O$47)+SUM([1]4403Exp!O$105))</f>
        <v>5.942127476</v>
      </c>
      <c r="Q9" s="60" t="n">
        <f aca="false">1/$A$1*(SUM([1]4403Exp!P$47)+SUM([1]4403Exp!P$105))</f>
        <v>5.53557681</v>
      </c>
      <c r="R9" s="60" t="n">
        <f aca="false">1/$A$1*(SUM([1]4403Exp!Q$47)+SUM([1]4403Exp!Q$105))</f>
        <v>3.477417502</v>
      </c>
      <c r="S9" s="60" t="n">
        <f aca="false">1/$A$1*(SUM([1]4403Exp!R$47)+SUM([1]4403Exp!R$105))</f>
        <v>5.1682590686</v>
      </c>
      <c r="T9" s="60" t="n">
        <f aca="false">1/$A$1*(SUM([1]4403Exp!S$47)+SUM([1]4403Exp!S$105))</f>
        <v>0</v>
      </c>
      <c r="U9" s="60" t="n">
        <f aca="false">1/$A$1*(SUM([1]4403Exp!T$47)+SUM([1]4403Exp!T$105))</f>
        <v>0</v>
      </c>
      <c r="V9" s="60" t="n">
        <f aca="false">1/$A$1*(SUM([1]4403Exp!U$47)+SUM([1]4403Exp!U$105))</f>
        <v>0</v>
      </c>
      <c r="W9" s="60" t="n">
        <f aca="false">1/$A$1*(SUM([1]4403Exp!V$47)+SUM([1]4403Exp!V$105))</f>
        <v>0</v>
      </c>
      <c r="X9" s="60" t="n">
        <f aca="false">1/$A$1*(SUM([1]4403Exp!W$47)+SUM([1]4403Exp!W$105))</f>
        <v>0</v>
      </c>
      <c r="Y9" s="60" t="n">
        <f aca="false">1/$A$1*(SUM([1]4403Exp!X$47)+SUM([1]4403Exp!X$105))</f>
        <v>0</v>
      </c>
      <c r="Z9" s="60" t="n">
        <f aca="false">1/$A$1*(SUM([1]4403Exp!Y$47)+SUM([1]4403Exp!Y$105))</f>
        <v>0</v>
      </c>
      <c r="AA9" s="60" t="n">
        <f aca="false">1/$A$1*(SUM([1]4403Exp!Z$47)+SUM([1]4403Exp!Z$105))</f>
        <v>0</v>
      </c>
      <c r="AB9" s="60" t="n">
        <f aca="false">1/$A$1*(SUM([1]4403Exp!AA$47)+SUM([1]4403Exp!AA$105))</f>
        <v>0</v>
      </c>
      <c r="AC9" s="409"/>
      <c r="AD9" s="372" t="n">
        <f aca="false">(SUM([1]4403Exp!$AB$47)+SUM([1]4403Exp!$AB$105))</f>
        <v>2.229607</v>
      </c>
      <c r="AE9" s="256" t="n">
        <f aca="false">(SUM([1]4403Exp!$AC$47)+SUM([1]4403Exp!$AC$105))</f>
        <v>2.138358</v>
      </c>
      <c r="AF9" s="256" t="n">
        <f aca="false">(SUM([1]4403Exp!$AD$47)+SUM([1]4403Exp!$AD$105))</f>
        <v>7.984562</v>
      </c>
      <c r="AG9" s="256" t="n">
        <f aca="false">(SUM([1]4403Exp!$AE$47)+SUM([1]4403Exp!$AE$105))</f>
        <v>10.562464</v>
      </c>
      <c r="AH9" s="256" t="n">
        <f aca="false">(SUM([1]4403Exp!$AF$47)+SUM([1]4403Exp!$AF$105))</f>
        <v>11.969422</v>
      </c>
      <c r="AI9" s="256" t="n">
        <f aca="false">(SUM([1]4403Exp!$AG$47)+SUM([1]4403Exp!$AG$105))</f>
        <v>13.748479</v>
      </c>
      <c r="AJ9" s="256" t="n">
        <f aca="false">(SUM([1]4403Exp!$AH$47)+SUM([1]4403Exp!$AH$105))</f>
        <v>11.827275</v>
      </c>
      <c r="AK9" s="257" t="n">
        <f aca="false">(SUM([1]4403Exp!$AI$47)+SUM([1]4403Exp!$AI$105))</f>
        <v>17.780748</v>
      </c>
      <c r="AL9" s="256" t="n">
        <f aca="false">(SUM([1]4403Exp!$AJ$47)+SUM([1]4403Exp!$AJ$105))</f>
        <v>22.134633</v>
      </c>
      <c r="AM9" s="254" t="n">
        <f aca="false">(SUM([1]4403Exp!$AK$47)+SUM([1]4403Exp!$AK$105))</f>
        <v>34.693253</v>
      </c>
      <c r="AN9" s="256" t="n">
        <f aca="false">(SUM([1]4403Exp!AL$47)+SUM([1]4403Exp!AL$105))</f>
        <v>120.628656</v>
      </c>
      <c r="AO9" s="256" t="n">
        <f aca="false">(SUM([1]4403Exp!AM$47)+SUM([1]4403Exp!AM$105))</f>
        <v>318.749146</v>
      </c>
      <c r="AP9" s="256" t="n">
        <f aca="false">(SUM([1]4403Exp!AN$47)+SUM([1]4403Exp!AN$105))</f>
        <v>286.66013</v>
      </c>
      <c r="AQ9" s="256" t="n">
        <f aca="false">(SUM([1]4403Exp!AO$47)+SUM([1]4403Exp!AO$105))</f>
        <v>421.971779</v>
      </c>
      <c r="AR9" s="256" t="n">
        <f aca="false">(SUM([1]4403Exp!AP$47)+SUM([1]4403Exp!AP$105))</f>
        <v>378.194553</v>
      </c>
      <c r="AS9" s="256" t="n">
        <f aca="false">(SUM([1]4403Exp!AQ$47)+SUM([1]4403Exp!AQ$105))</f>
        <v>266.19147</v>
      </c>
      <c r="AT9" s="256" t="n">
        <f aca="false">(SUM([1]4403Exp!AR$47)+SUM([1]4403Exp!AR$105))</f>
        <v>327.961837</v>
      </c>
      <c r="AU9" s="256" t="n">
        <f aca="false">(SUM([1]4403Exp!AS$47)+SUM([1]4403Exp!AS$105))</f>
        <v>0</v>
      </c>
      <c r="AV9" s="256" t="n">
        <f aca="false">(SUM([1]4403Exp!AT$47)+SUM([1]4403Exp!AT$105))</f>
        <v>0</v>
      </c>
      <c r="AW9" s="256" t="n">
        <f aca="false">(SUM([1]4403Exp!AU$47)+SUM([1]4403Exp!AU$105))</f>
        <v>0</v>
      </c>
      <c r="AX9" s="256" t="n">
        <f aca="false">(SUM([1]4403Exp!AV$47)+SUM([1]4403Exp!AV$105))</f>
        <v>0</v>
      </c>
      <c r="AY9" s="256" t="n">
        <f aca="false">(SUM([1]4403Exp!AW$47)+SUM([1]4403Exp!AW$105))</f>
        <v>0</v>
      </c>
      <c r="AZ9" s="256" t="n">
        <f aca="false">(SUM([1]4403Exp!AX$47)+SUM([1]4403Exp!AX$105))</f>
        <v>0</v>
      </c>
      <c r="BA9" s="256" t="n">
        <f aca="false">(SUM([1]4403Exp!AY$47)+SUM([1]4403Exp!AY$105))</f>
        <v>0</v>
      </c>
      <c r="BB9" s="256" t="n">
        <f aca="false">(SUM([1]4403Exp!AZ$47)+SUM([1]4403Exp!AZ$105))</f>
        <v>0</v>
      </c>
      <c r="BC9" s="256" t="n">
        <f aca="false">(SUM([1]4403Exp!BA$47)+SUM([1]4403Exp!BA$105))</f>
        <v>0</v>
      </c>
      <c r="BD9" s="240"/>
    </row>
    <row r="10" customFormat="false" ht="12.9" hidden="false" customHeight="false" outlineLevel="0" collapsed="false">
      <c r="B10" s="50" t="s">
        <v>105</v>
      </c>
      <c r="C10" s="375" t="n">
        <f aca="false">1/$A$1*[1]4403Exp!$B$116</f>
        <v>0.682321873333333</v>
      </c>
      <c r="D10" s="376" t="n">
        <f aca="false">1/$A$1*[1]4403Exp!$C$116</f>
        <v>0.55190504</v>
      </c>
      <c r="E10" s="376" t="n">
        <f aca="false">1/$A$1*[1]4403Exp!$D$116</f>
        <v>0.834448395</v>
      </c>
      <c r="F10" s="376" t="n">
        <f aca="false">1/$A$1*[1]4403Exp!$E$116</f>
        <v>1.12090706666667</v>
      </c>
      <c r="G10" s="376" t="n">
        <f aca="false">1/$A$1*[1]4403Exp!$F$116</f>
        <v>1.4552265</v>
      </c>
      <c r="H10" s="376" t="n">
        <f aca="false">1/$A$1*[1]4403Exp!$G$116</f>
        <v>1.58431498666667</v>
      </c>
      <c r="I10" s="376" t="n">
        <f aca="false">1/$A$1*[1]4403Exp!$H$116</f>
        <v>1.09312630666667</v>
      </c>
      <c r="J10" s="377" t="n">
        <f aca="false">1/$A$1*[1]4403Exp!$I$116</f>
        <v>1.75941155</v>
      </c>
      <c r="K10" s="376" t="n">
        <f aca="false">1/$A$1*[1]4403Exp!$J$116</f>
        <v>1.7210357134</v>
      </c>
      <c r="L10" s="326" t="n">
        <f aca="false">1/$A$1*[1]4403Exp!$K$116</f>
        <v>1.087668</v>
      </c>
      <c r="M10" s="376" t="n">
        <f aca="false">1/$A$1*[1]4403Exp!L$116</f>
        <v>1.3408401878</v>
      </c>
      <c r="N10" s="376" t="n">
        <f aca="false">1/$A$1*[1]4403Exp!M$116</f>
        <v>1.023615</v>
      </c>
      <c r="O10" s="376" t="n">
        <f aca="false">1/$A$1*[1]4403Exp!N$116</f>
        <v>1.28792695666667</v>
      </c>
      <c r="P10" s="376" t="n">
        <f aca="false">1/$A$1*[1]4403Exp!O$116</f>
        <v>2.6813830184</v>
      </c>
      <c r="Q10" s="376" t="n">
        <f aca="false">1/$A$1*[1]4403Exp!P$116</f>
        <v>2.5917212964</v>
      </c>
      <c r="R10" s="376" t="n">
        <f aca="false">1/$A$1*[1]4403Exp!Q$116</f>
        <v>1.0923381876</v>
      </c>
      <c r="S10" s="376" t="n">
        <f aca="false">1/$A$1*[1]4403Exp!R$116</f>
        <v>1.435116</v>
      </c>
      <c r="T10" s="376" t="n">
        <f aca="false">1/$A$1*[1]4403Exp!S$116</f>
        <v>0</v>
      </c>
      <c r="U10" s="376" t="n">
        <f aca="false">1/$A$1*[1]4403Exp!T$116</f>
        <v>0</v>
      </c>
      <c r="V10" s="376" t="n">
        <f aca="false">1/$A$1*[1]4403Exp!U$116</f>
        <v>0</v>
      </c>
      <c r="W10" s="376" t="n">
        <f aca="false">1/$A$1*[1]4403Exp!V$116</f>
        <v>0</v>
      </c>
      <c r="X10" s="376" t="n">
        <f aca="false">1/$A$1*[1]4403Exp!W$116</f>
        <v>0</v>
      </c>
      <c r="Y10" s="376" t="n">
        <f aca="false">1/$A$1*[1]4403Exp!X$116</f>
        <v>0</v>
      </c>
      <c r="Z10" s="376" t="n">
        <f aca="false">1/$A$1*[1]4403Exp!Y$116</f>
        <v>0</v>
      </c>
      <c r="AA10" s="376" t="n">
        <f aca="false">1/$A$1*[1]4403Exp!Z$116</f>
        <v>0</v>
      </c>
      <c r="AB10" s="376" t="n">
        <f aca="false">1/$A$1*[1]4403Exp!AA$116</f>
        <v>0</v>
      </c>
      <c r="AC10" s="14"/>
      <c r="AD10" s="237" t="n">
        <f aca="false">[1]4403Exp!$AB$116</f>
        <v>102.521915</v>
      </c>
      <c r="AE10" s="238" t="n">
        <f aca="false">[1]4403Exp!$AC$116</f>
        <v>110.21384</v>
      </c>
      <c r="AF10" s="238" t="n">
        <f aca="false">[1]4403Exp!$AD$116</f>
        <v>166.889679</v>
      </c>
      <c r="AG10" s="238" t="n">
        <f aca="false">[1]4403Exp!$AE$116</f>
        <v>168.13606</v>
      </c>
      <c r="AH10" s="238" t="n">
        <f aca="false">[1]4403Exp!$AF$116</f>
        <v>159.843971</v>
      </c>
      <c r="AI10" s="238" t="n">
        <f aca="false">[1]4403Exp!$AG$116</f>
        <v>176.754728</v>
      </c>
      <c r="AJ10" s="238" t="n">
        <f aca="false">[1]4403Exp!$AH$116</f>
        <v>163.968946</v>
      </c>
      <c r="AK10" s="239" t="n">
        <f aca="false">[1]4403Exp!$AI$116</f>
        <v>125.209233</v>
      </c>
      <c r="AL10" s="238" t="n">
        <f aca="false">[1]4403Exp!$AJ$116</f>
        <v>132.96692</v>
      </c>
      <c r="AM10" s="237" t="n">
        <f aca="false">[1]4403Exp!$AK$116</f>
        <v>106.428969</v>
      </c>
      <c r="AN10" s="238" t="n">
        <f aca="false">[1]4403Exp!AL$116</f>
        <v>130.100361</v>
      </c>
      <c r="AO10" s="238" t="n">
        <f aca="false">[1]4403Exp!AM$116</f>
        <v>109.734533</v>
      </c>
      <c r="AP10" s="238" t="n">
        <f aca="false">[1]4403Exp!AN$116</f>
        <v>150.110566</v>
      </c>
      <c r="AQ10" s="238" t="n">
        <f aca="false">[1]4403Exp!AO$116</f>
        <v>189.13163</v>
      </c>
      <c r="AR10" s="238" t="n">
        <f aca="false">[1]4403Exp!AP$116</f>
        <v>175.799444</v>
      </c>
      <c r="AS10" s="238" t="n">
        <f aca="false">[1]4403Exp!AQ$116</f>
        <v>108.913537</v>
      </c>
      <c r="AT10" s="238" t="n">
        <f aca="false">[1]4403Exp!AR$116</f>
        <v>144.193202</v>
      </c>
      <c r="AU10" s="238" t="n">
        <f aca="false">[1]4403Exp!AS$116</f>
        <v>0</v>
      </c>
      <c r="AV10" s="238" t="n">
        <f aca="false">[1]4403Exp!AT$116</f>
        <v>0</v>
      </c>
      <c r="AW10" s="238" t="n">
        <f aca="false">[1]4403Exp!AU$116</f>
        <v>0</v>
      </c>
      <c r="AX10" s="238" t="n">
        <f aca="false">[1]4403Exp!AV$116</f>
        <v>0</v>
      </c>
      <c r="AY10" s="238" t="n">
        <f aca="false">[1]4403Exp!AW$116</f>
        <v>0</v>
      </c>
      <c r="AZ10" s="238" t="n">
        <f aca="false">[1]4403Exp!AX$116</f>
        <v>0</v>
      </c>
      <c r="BA10" s="238" t="n">
        <f aca="false">[1]4403Exp!AY$116</f>
        <v>0</v>
      </c>
      <c r="BB10" s="238" t="n">
        <f aca="false">[1]4403Exp!AZ$116</f>
        <v>0</v>
      </c>
      <c r="BC10" s="238" t="n">
        <f aca="false">[1]4403Exp!BA$116</f>
        <v>0</v>
      </c>
      <c r="BD10" s="12"/>
    </row>
    <row r="11" customFormat="false" ht="12.9" hidden="false" customHeight="false" outlineLevel="0" collapsed="false">
      <c r="B11" s="50" t="s">
        <v>106</v>
      </c>
      <c r="C11" s="233" t="n">
        <f aca="false">1/$A$1*[1]4403Exp!$B$121</f>
        <v>0.0174067066666667</v>
      </c>
      <c r="D11" s="234" t="n">
        <f aca="false">1/$A$1*[1]4403Exp!$C$121</f>
        <v>0.016833335</v>
      </c>
      <c r="E11" s="234" t="n">
        <f aca="false">1/$A$1*[1]4403Exp!$D$121</f>
        <v>0.07150212</v>
      </c>
      <c r="F11" s="234" t="n">
        <f aca="false">1/$A$1*[1]4403Exp!$E$121</f>
        <v>0.16321658</v>
      </c>
      <c r="G11" s="234" t="n">
        <f aca="false">1/$A$1*[1]4403Exp!$F$121</f>
        <v>0.29322056</v>
      </c>
      <c r="H11" s="234" t="n">
        <f aca="false">1/$A$1*[1]4403Exp!$G$121</f>
        <v>0.321896</v>
      </c>
      <c r="I11" s="234" t="n">
        <f aca="false">1/$A$1*[1]4403Exp!$H$121</f>
        <v>0.280481646666667</v>
      </c>
      <c r="J11" s="235" t="n">
        <f aca="false">1/$A$1*[1]4403Exp!$I$121</f>
        <v>0.563553946466667</v>
      </c>
      <c r="K11" s="234" t="n">
        <f aca="false">1/$A$1*[1]4403Exp!$J$121</f>
        <v>0.33843628</v>
      </c>
      <c r="L11" s="236" t="n">
        <f aca="false">1/$A$1*[1]4403Exp!$K$121</f>
        <v>0.554431</v>
      </c>
      <c r="M11" s="376" t="n">
        <f aca="false">1/$A$1*[1]4403Exp!L$121</f>
        <v>1.1517551834</v>
      </c>
      <c r="N11" s="376" t="n">
        <f aca="false">1/$A$1*[1]4403Exp!M$121</f>
        <v>1.103279</v>
      </c>
      <c r="O11" s="376" t="n">
        <f aca="false">1/$A$1*[1]4403Exp!N$121</f>
        <v>0.876287</v>
      </c>
      <c r="P11" s="376" t="n">
        <f aca="false">1/$A$1*[1]4403Exp!O$121</f>
        <v>1.57713524</v>
      </c>
      <c r="Q11" s="376" t="n">
        <f aca="false">1/$A$1*[1]4403Exp!P$121</f>
        <v>1.5129476584</v>
      </c>
      <c r="R11" s="376" t="n">
        <f aca="false">1/$A$1*[1]4403Exp!Q$121</f>
        <v>0.9443267786</v>
      </c>
      <c r="S11" s="376" t="n">
        <f aca="false">1/$A$1*[1]4403Exp!R$121</f>
        <v>0.7217784506</v>
      </c>
      <c r="T11" s="376" t="n">
        <f aca="false">1/$A$1*[1]4403Exp!S$121</f>
        <v>0</v>
      </c>
      <c r="U11" s="376" t="n">
        <f aca="false">1/$A$1*[1]4403Exp!T$121</f>
        <v>0</v>
      </c>
      <c r="V11" s="376" t="n">
        <f aca="false">1/$A$1*[1]4403Exp!U$121</f>
        <v>0</v>
      </c>
      <c r="W11" s="376" t="n">
        <f aca="false">1/$A$1*[1]4403Exp!V$121</f>
        <v>0</v>
      </c>
      <c r="X11" s="376" t="n">
        <f aca="false">1/$A$1*[1]4403Exp!W$121</f>
        <v>0</v>
      </c>
      <c r="Y11" s="376" t="n">
        <f aca="false">1/$A$1*[1]4403Exp!X$121</f>
        <v>0</v>
      </c>
      <c r="Z11" s="376" t="n">
        <f aca="false">1/$A$1*[1]4403Exp!Y$121</f>
        <v>0</v>
      </c>
      <c r="AA11" s="376" t="n">
        <f aca="false">1/$A$1*[1]4403Exp!Z$121</f>
        <v>0</v>
      </c>
      <c r="AB11" s="376" t="n">
        <f aca="false">1/$A$1*[1]4403Exp!AA$121</f>
        <v>0</v>
      </c>
      <c r="AC11" s="410"/>
      <c r="AD11" s="237" t="n">
        <f aca="false">[1]4403Exp!$AB$121</f>
        <v>2.801584</v>
      </c>
      <c r="AE11" s="238" t="n">
        <f aca="false">[1]4403Exp!$AC$121</f>
        <v>3.401112</v>
      </c>
      <c r="AF11" s="238" t="n">
        <f aca="false">[1]4403Exp!$AD$121</f>
        <v>14.300424</v>
      </c>
      <c r="AG11" s="238" t="n">
        <f aca="false">[1]4403Exp!$AE$121</f>
        <v>24.482487</v>
      </c>
      <c r="AH11" s="238" t="n">
        <f aca="false">[1]4403Exp!$AF$121</f>
        <v>21.032479</v>
      </c>
      <c r="AI11" s="238" t="n">
        <f aca="false">[1]4403Exp!$AG$121</f>
        <v>26.229834</v>
      </c>
      <c r="AJ11" s="238" t="n">
        <f aca="false">[1]4403Exp!$AH$121</f>
        <v>42.072247</v>
      </c>
      <c r="AK11" s="239" t="n">
        <f aca="false">[1]4403Exp!$AI$121</f>
        <v>39.972163</v>
      </c>
      <c r="AL11" s="238" t="n">
        <f aca="false">[1]4403Exp!$AJ$121</f>
        <v>33.503259</v>
      </c>
      <c r="AM11" s="237" t="n">
        <f aca="false">[1]4403Exp!$AK$121</f>
        <v>42.168331</v>
      </c>
      <c r="AN11" s="238" t="n">
        <f aca="false">[1]4403Exp!AL$121</f>
        <v>77.372321</v>
      </c>
      <c r="AO11" s="238" t="n">
        <f aca="false">[1]4403Exp!AM$121</f>
        <v>128.258623</v>
      </c>
      <c r="AP11" s="238" t="n">
        <f aca="false">[1]4403Exp!AN$121</f>
        <v>87.876712</v>
      </c>
      <c r="AQ11" s="238" t="n">
        <f aca="false">[1]4403Exp!AO$121</f>
        <v>111.194392</v>
      </c>
      <c r="AR11" s="238" t="n">
        <f aca="false">[1]4403Exp!AP$121</f>
        <v>102.624777</v>
      </c>
      <c r="AS11" s="238" t="n">
        <f aca="false">[1]4403Exp!AQ$121</f>
        <v>95.088056</v>
      </c>
      <c r="AT11" s="238" t="n">
        <f aca="false">[1]4403Exp!AR$121</f>
        <v>74.045795</v>
      </c>
      <c r="AU11" s="238" t="n">
        <f aca="false">[1]4403Exp!AS$121</f>
        <v>0</v>
      </c>
      <c r="AV11" s="238" t="n">
        <f aca="false">[1]4403Exp!AT$121</f>
        <v>0</v>
      </c>
      <c r="AW11" s="238" t="n">
        <f aca="false">[1]4403Exp!AU$121</f>
        <v>0</v>
      </c>
      <c r="AX11" s="238" t="n">
        <f aca="false">[1]4403Exp!AV$121</f>
        <v>0</v>
      </c>
      <c r="AY11" s="238" t="n">
        <f aca="false">[1]4403Exp!AW$121</f>
        <v>0</v>
      </c>
      <c r="AZ11" s="238" t="n">
        <f aca="false">[1]4403Exp!AX$121</f>
        <v>0</v>
      </c>
      <c r="BA11" s="238" t="n">
        <f aca="false">[1]4403Exp!AY$121</f>
        <v>0</v>
      </c>
      <c r="BB11" s="238" t="n">
        <f aca="false">[1]4403Exp!AZ$121</f>
        <v>0</v>
      </c>
      <c r="BC11" s="238" t="n">
        <f aca="false">[1]4403Exp!BA$121</f>
        <v>0</v>
      </c>
      <c r="BD11" s="12"/>
    </row>
    <row r="12" customFormat="false" ht="12.9" hidden="false" customHeight="false" outlineLevel="0" collapsed="false">
      <c r="B12" s="50" t="s">
        <v>74</v>
      </c>
      <c r="C12" s="233" t="n">
        <f aca="false">1/$A$1*[1]4403Exp!$B$228</f>
        <v>0.0162318866666667</v>
      </c>
      <c r="D12" s="234" t="n">
        <f aca="false">1/$A$1*[1]4403Exp!$C$228</f>
        <v>0.01876099</v>
      </c>
      <c r="E12" s="234" t="n">
        <f aca="false">1/$A$1*[1]4403Exp!$D$228</f>
        <v>0.017299235</v>
      </c>
      <c r="F12" s="234" t="n">
        <f aca="false">1/$A$1*[1]4403Exp!$E$228</f>
        <v>0.0171957866666667</v>
      </c>
      <c r="G12" s="234" t="n">
        <f aca="false">1/$A$1*[1]4403Exp!$F$228</f>
        <v>0.016032</v>
      </c>
      <c r="H12" s="234" t="n">
        <f aca="false">1/$A$1*[1]4403Exp!$G$228</f>
        <v>0.014074</v>
      </c>
      <c r="I12" s="234" t="n">
        <f aca="false">1/$A$1*[1]4403Exp!$H$228</f>
        <v>0.0187848266666667</v>
      </c>
      <c r="J12" s="235" t="n">
        <f aca="false">1/$A$1*[1]4403Exp!$I$228</f>
        <v>0.0409802882666667</v>
      </c>
      <c r="K12" s="234" t="n">
        <f aca="false">1/$A$1*[1]4403Exp!$J$228</f>
        <v>0.017661</v>
      </c>
      <c r="L12" s="236" t="n">
        <f aca="false">1/$A$1*[1]4403Exp!$K$228</f>
        <v>0.0338883702</v>
      </c>
      <c r="M12" s="234" t="n">
        <f aca="false">1/$A$1*[1]4403Exp!L$228</f>
        <v>0.01582</v>
      </c>
      <c r="N12" s="234" t="n">
        <f aca="false">1/$A$1*[1]4403Exp!M$228</f>
        <v>0.016252</v>
      </c>
      <c r="O12" s="234" t="n">
        <f aca="false">1/$A$1*[1]4403Exp!N$228</f>
        <v>0.01448617</v>
      </c>
      <c r="P12" s="234" t="n">
        <f aca="false">1/$A$1*[1]4403Exp!O$228</f>
        <v>0.1010999012</v>
      </c>
      <c r="Q12" s="234" t="n">
        <f aca="false">1/$A$1*[1]4403Exp!P$228</f>
        <v>0.079384468</v>
      </c>
      <c r="R12" s="234" t="n">
        <f aca="false">1/$A$1*[1]4403Exp!Q$228</f>
        <v>0.020918</v>
      </c>
      <c r="S12" s="234" t="n">
        <f aca="false">1/$A$1*[1]4403Exp!R$228</f>
        <v>0.015136</v>
      </c>
      <c r="T12" s="234" t="n">
        <f aca="false">1/$A$1*[1]4403Exp!S$228</f>
        <v>0</v>
      </c>
      <c r="U12" s="234" t="n">
        <f aca="false">1/$A$1*[1]4403Exp!T$228</f>
        <v>0</v>
      </c>
      <c r="V12" s="234" t="n">
        <f aca="false">1/$A$1*[1]4403Exp!U$228</f>
        <v>0</v>
      </c>
      <c r="W12" s="234" t="n">
        <f aca="false">1/$A$1*[1]4403Exp!V$228</f>
        <v>0</v>
      </c>
      <c r="X12" s="234" t="n">
        <f aca="false">1/$A$1*[1]4403Exp!W$228</f>
        <v>0</v>
      </c>
      <c r="Y12" s="234" t="n">
        <f aca="false">1/$A$1*[1]4403Exp!X$228</f>
        <v>0</v>
      </c>
      <c r="Z12" s="234" t="n">
        <f aca="false">1/$A$1*[1]4403Exp!Y$228</f>
        <v>0</v>
      </c>
      <c r="AA12" s="234" t="n">
        <f aca="false">1/$A$1*[1]4403Exp!Z$228</f>
        <v>0</v>
      </c>
      <c r="AB12" s="234" t="n">
        <f aca="false">1/$A$1*[1]4403Exp!AA$228</f>
        <v>0</v>
      </c>
      <c r="AC12" s="14"/>
      <c r="AD12" s="237" t="n">
        <f aca="false">[1]4403Exp!$AB$228</f>
        <v>2.753947</v>
      </c>
      <c r="AE12" s="238" t="n">
        <f aca="false">[1]4403Exp!$AC$228</f>
        <v>3.959703</v>
      </c>
      <c r="AF12" s="238" t="n">
        <f aca="false">[1]4403Exp!$AD$228</f>
        <v>3.459847</v>
      </c>
      <c r="AG12" s="238" t="n">
        <f aca="false">[1]4403Exp!$AE$228</f>
        <v>2.579368</v>
      </c>
      <c r="AH12" s="238" t="n">
        <f aca="false">[1]4403Exp!$AF$228</f>
        <v>4.433603</v>
      </c>
      <c r="AI12" s="238" t="n">
        <f aca="false">[1]4403Exp!$AG$228</f>
        <v>3.918212</v>
      </c>
      <c r="AJ12" s="238" t="n">
        <f aca="false">[1]4403Exp!$AH$228</f>
        <v>2.817724</v>
      </c>
      <c r="AK12" s="239" t="n">
        <f aca="false">[1]4403Exp!$AI$228</f>
        <v>3.17113</v>
      </c>
      <c r="AL12" s="238" t="n">
        <f aca="false">[1]4403Exp!$AJ$228</f>
        <v>3.618126</v>
      </c>
      <c r="AM12" s="237" t="n">
        <f aca="false">[1]4403Exp!$AK$228</f>
        <v>3.056338</v>
      </c>
      <c r="AN12" s="238" t="n">
        <f aca="false">[1]4403Exp!AL$228</f>
        <v>3.720858</v>
      </c>
      <c r="AO12" s="238" t="n">
        <f aca="false">[1]4403Exp!AM$228</f>
        <v>3.462648</v>
      </c>
      <c r="AP12" s="238" t="n">
        <f aca="false">[1]4403Exp!AN$228</f>
        <v>3.295986</v>
      </c>
      <c r="AQ12" s="238" t="n">
        <f aca="false">[1]4403Exp!AO$228</f>
        <v>7.163244</v>
      </c>
      <c r="AR12" s="238" t="n">
        <f aca="false">[1]4403Exp!AP$228</f>
        <v>5.363232</v>
      </c>
      <c r="AS12" s="238" t="n">
        <f aca="false">[1]4403Exp!AQ$228</f>
        <v>4.669692</v>
      </c>
      <c r="AT12" s="238" t="n">
        <f aca="false">[1]4403Exp!AR$228</f>
        <v>3.624395</v>
      </c>
      <c r="AU12" s="238" t="n">
        <f aca="false">[1]4403Exp!AS$228</f>
        <v>0</v>
      </c>
      <c r="AV12" s="238" t="n">
        <f aca="false">[1]4403Exp!AT$228</f>
        <v>0</v>
      </c>
      <c r="AW12" s="238" t="n">
        <f aca="false">[1]4403Exp!AU$228</f>
        <v>0</v>
      </c>
      <c r="AX12" s="238" t="n">
        <f aca="false">[1]4403Exp!AV$228</f>
        <v>0</v>
      </c>
      <c r="AY12" s="238" t="n">
        <f aca="false">[1]4403Exp!AW$228</f>
        <v>0</v>
      </c>
      <c r="AZ12" s="238" t="n">
        <f aca="false">[1]4403Exp!AX$228</f>
        <v>0</v>
      </c>
      <c r="BA12" s="238" t="n">
        <f aca="false">[1]4403Exp!AY$228</f>
        <v>0</v>
      </c>
      <c r="BB12" s="238" t="n">
        <f aca="false">[1]4403Exp!AZ$228</f>
        <v>0</v>
      </c>
      <c r="BC12" s="238" t="n">
        <f aca="false">[1]4403Exp!BA$228</f>
        <v>0</v>
      </c>
      <c r="BD12" s="12"/>
    </row>
    <row r="13" customFormat="false" ht="12.9" hidden="false" customHeight="false" outlineLevel="0" collapsed="false">
      <c r="B13" s="63" t="s">
        <v>63</v>
      </c>
      <c r="C13" s="136" t="n">
        <f aca="false">SUM(C8:C8)-SUM(C9:C12)</f>
        <v>0.00801359999999995</v>
      </c>
      <c r="D13" s="133" t="n">
        <f aca="false">SUM(D8:D8)-SUM(D9:D12)</f>
        <v>0.00313424999999989</v>
      </c>
      <c r="E13" s="133" t="n">
        <f aca="false">SUM(E8:E8)-SUM(E9:E12)</f>
        <v>0.00587342000000002</v>
      </c>
      <c r="F13" s="133" t="n">
        <f aca="false">SUM(F8:F8)-SUM(F9:F12)</f>
        <v>0.00787092000000023</v>
      </c>
      <c r="G13" s="133" t="n">
        <f aca="false">SUM(G8:G8)-SUM(G9:G12)</f>
        <v>0.00644999999999985</v>
      </c>
      <c r="H13" s="133" t="n">
        <f aca="false">SUM(H8:H8)-SUM(H9:H12)</f>
        <v>0.00432499999999969</v>
      </c>
      <c r="I13" s="133" t="n">
        <f aca="false">SUM(I8:I8)-SUM(I9:I12)</f>
        <v>0.00684280000000004</v>
      </c>
      <c r="J13" s="134" t="n">
        <f aca="false">SUM(J8:J8)-SUM(J9:J12)</f>
        <v>0.00628774200000004</v>
      </c>
      <c r="K13" s="133" t="n">
        <f aca="false">SUM(K8:K8)-SUM(K9:K12)</f>
        <v>0.000585999999999309</v>
      </c>
      <c r="L13" s="135" t="n">
        <f aca="false">SUM(L8:L8)-SUM(L9:L12)</f>
        <v>0.00186700000000029</v>
      </c>
      <c r="M13" s="133" t="n">
        <f aca="false">SUM(M8:M8)-SUM(M9:M12)</f>
        <v>0.00048200000000076</v>
      </c>
      <c r="N13" s="133" t="n">
        <f aca="false">SUM(N8:N8)-SUM(N9:N12)</f>
        <v>0.0242901899999985</v>
      </c>
      <c r="O13" s="133" t="n">
        <f aca="false">SUM(O8:O8)-SUM(O9:O12)</f>
        <v>0.0113748799999991</v>
      </c>
      <c r="P13" s="133" t="n">
        <f aca="false">SUM(P8:P8)-SUM(P9:P12)</f>
        <v>0.000951978800001641</v>
      </c>
      <c r="Q13" s="133" t="n">
        <f aca="false">SUM(Q8:Q8)-SUM(Q9:Q12)</f>
        <v>0.00332661600000073</v>
      </c>
      <c r="R13" s="133" t="n">
        <f aca="false">SUM(R8:R8)-SUM(R9:R12)</f>
        <v>0.00697100000000095</v>
      </c>
      <c r="S13" s="133" t="n">
        <f aca="false">SUM(S8:S8)-SUM(S9:S12)</f>
        <v>0.00131175000000017</v>
      </c>
      <c r="T13" s="133" t="n">
        <f aca="false">SUM(T8:T8)-SUM(T9:T12)</f>
        <v>0</v>
      </c>
      <c r="U13" s="133" t="n">
        <f aca="false">SUM(U8:U8)-SUM(U9:U12)</f>
        <v>0</v>
      </c>
      <c r="V13" s="133" t="n">
        <f aca="false">SUM(V8:V8)-SUM(V9:V12)</f>
        <v>0</v>
      </c>
      <c r="W13" s="133" t="n">
        <f aca="false">SUM(W8:W8)-SUM(W9:W12)</f>
        <v>0</v>
      </c>
      <c r="X13" s="133" t="n">
        <f aca="false">SUM(X8:X8)-SUM(X9:X12)</f>
        <v>0</v>
      </c>
      <c r="Y13" s="133" t="n">
        <f aca="false">SUM(Y8:Y8)-SUM(Y9:Y12)</f>
        <v>0</v>
      </c>
      <c r="Z13" s="133" t="n">
        <f aca="false">SUM(Z8:Z8)-SUM(Z9:Z12)</f>
        <v>0</v>
      </c>
      <c r="AA13" s="133" t="n">
        <f aca="false">SUM(AA8:AA8)-SUM(AA9:AA12)</f>
        <v>0</v>
      </c>
      <c r="AB13" s="133" t="n">
        <f aca="false">SUM(AB8:AB8)-SUM(AB9:AB12)</f>
        <v>0</v>
      </c>
      <c r="AC13" s="14"/>
      <c r="AD13" s="241" t="n">
        <f aca="false">SUM(AD8:AD8)-SUM(AD9:AD12)</f>
        <v>1.20642499999998</v>
      </c>
      <c r="AE13" s="242" t="n">
        <f aca="false">SUM(AE8:AE8)-SUM(AE9:AE12)</f>
        <v>0.574708000000001</v>
      </c>
      <c r="AF13" s="242" t="n">
        <f aca="false">SUM(AF8:AF8)-SUM(AF9:AF12)</f>
        <v>1.17468399999999</v>
      </c>
      <c r="AG13" s="242" t="n">
        <f aca="false">SUM(AG8:AG8)-SUM(AG9:AG12)</f>
        <v>1.18063799999999</v>
      </c>
      <c r="AH13" s="242" t="n">
        <f aca="false">SUM(AH8:AH8)-SUM(AH9:AH12)</f>
        <v>1.56918000000002</v>
      </c>
      <c r="AI13" s="242" t="n">
        <f aca="false">SUM(AI8:AI8)-SUM(AI9:AI12)</f>
        <v>0.84158400000004</v>
      </c>
      <c r="AJ13" s="242" t="n">
        <f aca="false">SUM(AJ8:AJ8)-SUM(AJ9:AJ12)</f>
        <v>1.02642000000003</v>
      </c>
      <c r="AK13" s="243" t="n">
        <f aca="false">SUM(AK8:AK8)-SUM(AK9:AK12)</f>
        <v>0.776440000000008</v>
      </c>
      <c r="AL13" s="242" t="n">
        <f aca="false">SUM(AL8:AL8)-SUM(AL9:AL12)</f>
        <v>0.183872999999949</v>
      </c>
      <c r="AM13" s="241" t="n">
        <f aca="false">SUM(AM8:AM8)-SUM(AM9:AM12)</f>
        <v>0.477184999999992</v>
      </c>
      <c r="AN13" s="242" t="n">
        <f aca="false">SUM(AN8:AN8)-SUM(AN9:AN12)</f>
        <v>0.160513000000094</v>
      </c>
      <c r="AO13" s="242" t="n">
        <f aca="false">SUM(AO8:AO8)-SUM(AO9:AO12)</f>
        <v>1.37759599999993</v>
      </c>
      <c r="AP13" s="242" t="n">
        <f aca="false">SUM(AP8:AP8)-SUM(AP9:AP12)</f>
        <v>1.23712399999999</v>
      </c>
      <c r="AQ13" s="242" t="n">
        <f aca="false">SUM(AQ8:AQ8)-SUM(AQ9:AQ12)</f>
        <v>0.0531299999997827</v>
      </c>
      <c r="AR13" s="242" t="n">
        <f aca="false">SUM(AR8:AR8)-SUM(AR9:AR12)</f>
        <v>0.163467999999966</v>
      </c>
      <c r="AS13" s="242" t="n">
        <f aca="false">SUM(AS8:AS8)-SUM(AS9:AS12)</f>
        <v>0.270775999999955</v>
      </c>
      <c r="AT13" s="242" t="n">
        <f aca="false">SUM(AT8:AT8)-SUM(AT9:AT12)</f>
        <v>0.0741600000000062</v>
      </c>
      <c r="AU13" s="242" t="n">
        <f aca="false">SUM(AU8:AU8)-SUM(AU9:AU12)</f>
        <v>0</v>
      </c>
      <c r="AV13" s="242" t="n">
        <f aca="false">SUM(AV8:AV8)-SUM(AV9:AV12)</f>
        <v>0</v>
      </c>
      <c r="AW13" s="242" t="n">
        <f aca="false">SUM(AW8:AW8)-SUM(AW9:AW12)</f>
        <v>0</v>
      </c>
      <c r="AX13" s="242" t="n">
        <f aca="false">SUM(AX8:AX8)-SUM(AX9:AX12)</f>
        <v>0</v>
      </c>
      <c r="AY13" s="242" t="n">
        <f aca="false">SUM(AY8:AY8)-SUM(AY9:AY12)</f>
        <v>0</v>
      </c>
      <c r="AZ13" s="242" t="n">
        <f aca="false">SUM(AZ8:AZ8)-SUM(AZ9:AZ12)</f>
        <v>0</v>
      </c>
      <c r="BA13" s="242" t="n">
        <f aca="false">SUM(BA8:BA8)-SUM(BA9:BA12)</f>
        <v>0</v>
      </c>
      <c r="BB13" s="242" t="n">
        <f aca="false">SUM(BB8:BB8)-SUM(BB9:BB12)</f>
        <v>0</v>
      </c>
      <c r="BC13" s="242" t="n">
        <f aca="false">SUM(BC8:BC8)-SUM(BC9:BC12)</f>
        <v>0</v>
      </c>
      <c r="BD13" s="12"/>
    </row>
    <row r="14" customFormat="false" ht="17.15" hidden="false" customHeight="true" outlineLevel="0" collapsed="false">
      <c r="B14" s="362" t="s">
        <v>159</v>
      </c>
      <c r="C14" s="363" t="n">
        <f aca="false">1/$A$1*[1]4403Exp!$B$264</f>
        <v>0.0296914266666667</v>
      </c>
      <c r="D14" s="364" t="n">
        <f aca="false">1/$A$1*[1]4403Exp!$C$264</f>
        <v>0.02230476</v>
      </c>
      <c r="E14" s="364" t="n">
        <f aca="false">1/$A$1*[1]4403Exp!$D$264</f>
        <v>0.0198714</v>
      </c>
      <c r="F14" s="364" t="n">
        <f aca="false">1/$A$1*[1]4403Exp!$E$264</f>
        <v>0.0322641733333333</v>
      </c>
      <c r="G14" s="364" t="n">
        <f aca="false">1/$A$1*[1]4403Exp!$F$264</f>
        <v>0.00899107333333333</v>
      </c>
      <c r="H14" s="364" t="n">
        <f aca="false">1/$A$1*[1]4403Exp!$G$264</f>
        <v>0.00792319333333333</v>
      </c>
      <c r="I14" s="364" t="n">
        <f aca="false">1/$A$1*[1]4403Exp!$H$264</f>
        <v>0.0163890133333333</v>
      </c>
      <c r="J14" s="365" t="n">
        <f aca="false">1/$A$1*[1]4403Exp!$I$264</f>
        <v>0.0449258921333333</v>
      </c>
      <c r="K14" s="364" t="n">
        <f aca="false">1/$A$1*[1]4403Exp!$J$264</f>
        <v>0.0047036712</v>
      </c>
      <c r="L14" s="366" t="n">
        <f aca="false">1/$A$1*[1]4403Exp!$K$264</f>
        <v>0.00502906</v>
      </c>
      <c r="M14" s="364" t="n">
        <f aca="false">1/$A$1*[1]4403Exp!L$264</f>
        <v>0.0031283472</v>
      </c>
      <c r="N14" s="364" t="n">
        <f aca="false">1/$A$1*[1]4403Exp!M$264</f>
        <v>0.0014506276</v>
      </c>
      <c r="O14" s="364" t="n">
        <f aca="false">1/$A$1*[1]4403Exp!N$264</f>
        <v>0.00742609333333333</v>
      </c>
      <c r="P14" s="364" t="n">
        <f aca="false">1/$A$1*[1]4403Exp!O$264</f>
        <v>0.0062105938</v>
      </c>
      <c r="Q14" s="364" t="n">
        <f aca="false">1/$A$1*[1]4403Exp!P$264</f>
        <v>0.0014871422</v>
      </c>
      <c r="R14" s="364" t="n">
        <f aca="false">1/$A$1*[1]4403Exp!Q$264</f>
        <v>0.0027563108</v>
      </c>
      <c r="S14" s="364" t="n">
        <f aca="false">1/$A$1*[1]4403Exp!R$264</f>
        <v>0.0020821584</v>
      </c>
      <c r="T14" s="364" t="n">
        <f aca="false">1/$A$1*[1]4403Exp!S$264</f>
        <v>0</v>
      </c>
      <c r="U14" s="364" t="n">
        <f aca="false">1/$A$1*[1]4403Exp!T$264</f>
        <v>0</v>
      </c>
      <c r="V14" s="364" t="n">
        <f aca="false">1/$A$1*[1]4403Exp!U$264</f>
        <v>0</v>
      </c>
      <c r="W14" s="364" t="n">
        <f aca="false">1/$A$1*[1]4403Exp!V$264</f>
        <v>0</v>
      </c>
      <c r="X14" s="364" t="n">
        <f aca="false">1/$A$1*[1]4403Exp!W$264</f>
        <v>0</v>
      </c>
      <c r="Y14" s="364" t="n">
        <f aca="false">1/$A$1*[1]4403Exp!X$264</f>
        <v>0</v>
      </c>
      <c r="Z14" s="364" t="n">
        <f aca="false">1/$A$1*[1]4403Exp!Y$264</f>
        <v>0</v>
      </c>
      <c r="AA14" s="364" t="n">
        <f aca="false">1/$A$1*[1]4403Exp!Z$264</f>
        <v>0</v>
      </c>
      <c r="AB14" s="364" t="n">
        <f aca="false">1/$A$1*[1]4403Exp!AA$264</f>
        <v>0</v>
      </c>
      <c r="AC14" s="411"/>
      <c r="AD14" s="367" t="n">
        <f aca="false">[1]4403Exp!$AB$264</f>
        <v>8.1677</v>
      </c>
      <c r="AE14" s="368" t="n">
        <f aca="false">[1]4403Exp!$AC$264</f>
        <v>5.508078</v>
      </c>
      <c r="AF14" s="368" t="n">
        <f aca="false">[1]4403Exp!$AD$264</f>
        <v>3.97428</v>
      </c>
      <c r="AG14" s="368" t="n">
        <f aca="false">[1]4403Exp!$AE$264</f>
        <v>4.839626</v>
      </c>
      <c r="AH14" s="368" t="n">
        <f aca="false">[1]4403Exp!$AF$264</f>
        <v>2.711967</v>
      </c>
      <c r="AI14" s="368" t="n">
        <f aca="false">[1]4403Exp!$AG$264</f>
        <v>3.890075</v>
      </c>
      <c r="AJ14" s="368" t="n">
        <f aca="false">[1]4403Exp!$AH$264</f>
        <v>2.458352</v>
      </c>
      <c r="AK14" s="369" t="n">
        <f aca="false">[1]4403Exp!$AI$264</f>
        <v>6.585463</v>
      </c>
      <c r="AL14" s="368" t="n">
        <f aca="false">[1]4403Exp!$AJ$264</f>
        <v>2.104543</v>
      </c>
      <c r="AM14" s="367" t="n">
        <f aca="false">[1]4403Exp!$AK$264</f>
        <v>2.577244</v>
      </c>
      <c r="AN14" s="368" t="n">
        <f aca="false">[1]4403Exp!AL$264</f>
        <v>2.503732</v>
      </c>
      <c r="AO14" s="368" t="n">
        <f aca="false">[1]4403Exp!AM$264</f>
        <v>0.953704</v>
      </c>
      <c r="AP14" s="368" t="n">
        <f aca="false">[1]4403Exp!AN$264</f>
        <v>0.801313</v>
      </c>
      <c r="AQ14" s="368" t="n">
        <f aca="false">[1]4403Exp!AO$264</f>
        <v>0.761706</v>
      </c>
      <c r="AR14" s="368" t="n">
        <f aca="false">[1]4403Exp!AP$264</f>
        <v>0.352953</v>
      </c>
      <c r="AS14" s="368" t="n">
        <f aca="false">[1]4403Exp!AQ$264</f>
        <v>0.689124</v>
      </c>
      <c r="AT14" s="368" t="n">
        <f aca="false">[1]4403Exp!AR$264</f>
        <v>0.261291</v>
      </c>
      <c r="AU14" s="368" t="n">
        <f aca="false">[1]4403Exp!AS$264</f>
        <v>0</v>
      </c>
      <c r="AV14" s="368" t="n">
        <f aca="false">[1]4403Exp!AT$264</f>
        <v>0</v>
      </c>
      <c r="AW14" s="368" t="n">
        <f aca="false">[1]4403Exp!AU$264</f>
        <v>0</v>
      </c>
      <c r="AX14" s="368" t="n">
        <f aca="false">[1]4403Exp!AV$264</f>
        <v>0</v>
      </c>
      <c r="AY14" s="368" t="n">
        <f aca="false">[1]4403Exp!AW$264</f>
        <v>0</v>
      </c>
      <c r="AZ14" s="368" t="n">
        <f aca="false">[1]4403Exp!AX$264</f>
        <v>0</v>
      </c>
      <c r="BA14" s="368" t="n">
        <f aca="false">[1]4403Exp!AY$264</f>
        <v>0</v>
      </c>
      <c r="BB14" s="368" t="n">
        <f aca="false">[1]4403Exp!AZ$264</f>
        <v>0</v>
      </c>
      <c r="BC14" s="368" t="n">
        <f aca="false">[1]4403Exp!BA$264</f>
        <v>0</v>
      </c>
      <c r="BD14" s="12"/>
    </row>
    <row r="15" customFormat="false" ht="17.15" hidden="false" customHeight="true" outlineLevel="0" collapsed="false">
      <c r="B15" s="412" t="s">
        <v>113</v>
      </c>
      <c r="C15" s="413" t="n">
        <f aca="false">C5-SUM(C6,C7,C8,C14)</f>
        <v>0.0143172666666668</v>
      </c>
      <c r="D15" s="414" t="n">
        <f aca="false">D5-SUM(D6,D7,D8,D14)</f>
        <v>0.00735194000000028</v>
      </c>
      <c r="E15" s="414" t="n">
        <f aca="false">E5-SUM(E6,E7,E8,E14)</f>
        <v>0.0135859800000001</v>
      </c>
      <c r="F15" s="414" t="n">
        <f aca="false">F5-SUM(F6,F7,F8,F14)</f>
        <v>0.0168896533333331</v>
      </c>
      <c r="G15" s="414" t="n">
        <f aca="false">G5-SUM(G6,G7,G8,G14)</f>
        <v>0.00977214666666715</v>
      </c>
      <c r="H15" s="414" t="n">
        <f aca="false">H5-SUM(H6,H7,H8,H14)</f>
        <v>0.016671773333333</v>
      </c>
      <c r="I15" s="414" t="n">
        <f aca="false">I5-SUM(I6,I7,I8,I14)</f>
        <v>0.0229892333333332</v>
      </c>
      <c r="J15" s="415" t="n">
        <f aca="false">J5-SUM(J6,J7,J8,J14)</f>
        <v>0.0250011313999994</v>
      </c>
      <c r="K15" s="414" t="n">
        <f aca="false">K5-SUM(K6,K7,K8,K14)</f>
        <v>0.0198291696000008</v>
      </c>
      <c r="L15" s="416" t="n">
        <f aca="false">L5-SUM(L6,L7,L8,L14)</f>
        <v>0.0137232685999993</v>
      </c>
      <c r="M15" s="414" t="n">
        <f aca="false">M5-SUM(M6,M7,M8,M14)</f>
        <v>0.0184796232000011</v>
      </c>
      <c r="N15" s="414" t="n">
        <f aca="false">N5-SUM(N6,N7,N8,N14)</f>
        <v>0.00845761919999877</v>
      </c>
      <c r="O15" s="414" t="n">
        <f aca="false">O5-SUM(O6,O7,O8,O14)</f>
        <v>0.00396792666666723</v>
      </c>
      <c r="P15" s="414" t="n">
        <f aca="false">P5-SUM(P6,P7,P8,P14)</f>
        <v>0.00308792900000299</v>
      </c>
      <c r="Q15" s="414" t="n">
        <f aca="false">Q5-SUM(Q6,Q7,Q8,Q14)</f>
        <v>0.00246432179999978</v>
      </c>
      <c r="R15" s="414" t="n">
        <f aca="false">R5-SUM(R6,R7,R8,R14)</f>
        <v>0.00367243359999847</v>
      </c>
      <c r="S15" s="414" t="n">
        <f aca="false">S5-SUM(S6,S7,S8,S14)</f>
        <v>0.00359411019999722</v>
      </c>
      <c r="T15" s="414" t="n">
        <f aca="false">T5-SUM(T6,T7,T8,T14)</f>
        <v>0</v>
      </c>
      <c r="U15" s="414" t="n">
        <f aca="false">U5-SUM(U6,U7,U8,U14)</f>
        <v>0</v>
      </c>
      <c r="V15" s="414" t="n">
        <f aca="false">V5-SUM(V6,V7,V8,V14)</f>
        <v>0</v>
      </c>
      <c r="W15" s="414" t="n">
        <f aca="false">W5-SUM(W6,W7,W8,W14)</f>
        <v>0</v>
      </c>
      <c r="X15" s="414" t="n">
        <f aca="false">X5-SUM(X6,X7,X8,X14)</f>
        <v>0</v>
      </c>
      <c r="Y15" s="414" t="n">
        <f aca="false">Y5-SUM(Y6,Y7,Y8,Y14)</f>
        <v>0</v>
      </c>
      <c r="Z15" s="414" t="n">
        <f aca="false">Z5-SUM(Z6,Z7,Z8,Z14)</f>
        <v>0</v>
      </c>
      <c r="AA15" s="414" t="n">
        <f aca="false">AA5-SUM(AA6,AA7,AA8,AA14)</f>
        <v>0</v>
      </c>
      <c r="AB15" s="414" t="n">
        <f aca="false">AB5-SUM(AB6,AB7,AB8,AB14)</f>
        <v>0</v>
      </c>
      <c r="AC15" s="339"/>
      <c r="AD15" s="417" t="n">
        <f aca="false">AD5-SUM(AD6,AD7,AD8,AD14)</f>
        <v>2.31206100000003</v>
      </c>
      <c r="AE15" s="418" t="n">
        <f aca="false">AE5-SUM(AE6,AE7,AE8,AE14)</f>
        <v>1.34179399999996</v>
      </c>
      <c r="AF15" s="418" t="n">
        <f aca="false">AF5-SUM(AF6,AF7,AF8,AF14)</f>
        <v>2.71719599999994</v>
      </c>
      <c r="AG15" s="418" t="n">
        <f aca="false">AG5-SUM(AG6,AG7,AG8,AG14)</f>
        <v>2.53344800000002</v>
      </c>
      <c r="AH15" s="418" t="n">
        <f aca="false">AH5-SUM(AH6,AH7,AH8,AH14)</f>
        <v>1.40912699999996</v>
      </c>
      <c r="AI15" s="418" t="n">
        <f aca="false">AI5-SUM(AI6,AI7,AI8,AI14)</f>
        <v>2.74471400000002</v>
      </c>
      <c r="AJ15" s="418" t="n">
        <f aca="false">AJ5-SUM(AJ6,AJ7,AJ8,AJ14)</f>
        <v>3.44838500000012</v>
      </c>
      <c r="AK15" s="419" t="n">
        <f aca="false">AK5-SUM(AK6,AK7,AK8,AK14)</f>
        <v>3.39853799999997</v>
      </c>
      <c r="AL15" s="418" t="n">
        <f aca="false">AL5-SUM(AL6,AL7,AL8,AL14)</f>
        <v>3.46003100000002</v>
      </c>
      <c r="AM15" s="420" t="n">
        <f aca="false">AM5-SUM(AM6,AM7,AM8,AM14)</f>
        <v>1.87873000000005</v>
      </c>
      <c r="AN15" s="418" t="n">
        <f aca="false">AN5-SUM(AN6,AN7,AN8,AN14)</f>
        <v>3.73396199999985</v>
      </c>
      <c r="AO15" s="418" t="n">
        <f aca="false">AO5-SUM(AO6,AO7,AO8,AO14)</f>
        <v>1.39424099999985</v>
      </c>
      <c r="AP15" s="418" t="n">
        <f aca="false">AP5-SUM(AP6,AP7,AP8,AP14)</f>
        <v>0.463232999999946</v>
      </c>
      <c r="AQ15" s="418" t="n">
        <f aca="false">AQ5-SUM(AQ6,AQ7,AQ8,AQ14)</f>
        <v>0.477989000000321</v>
      </c>
      <c r="AR15" s="418" t="n">
        <f aca="false">AR5-SUM(AR6,AR7,AR8,AR14)</f>
        <v>0.398495000000139</v>
      </c>
      <c r="AS15" s="418" t="n">
        <f aca="false">AS5-SUM(AS6,AS7,AS8,AS14)</f>
        <v>0.598377999999968</v>
      </c>
      <c r="AT15" s="418" t="n">
        <f aca="false">AT5-SUM(AT6,AT7,AT8,AT14)</f>
        <v>0.432256999999936</v>
      </c>
      <c r="AU15" s="418" t="n">
        <f aca="false">AU5-SUM(AU6,AU7,AU8,AU14)</f>
        <v>0</v>
      </c>
      <c r="AV15" s="418" t="n">
        <f aca="false">AV5-SUM(AV6,AV7,AV8,AV14)</f>
        <v>0</v>
      </c>
      <c r="AW15" s="418" t="n">
        <f aca="false">AW5-SUM(AW6,AW7,AW8,AW14)</f>
        <v>0</v>
      </c>
      <c r="AX15" s="418" t="n">
        <f aca="false">AX5-SUM(AX6,AX7,AX8,AX14)</f>
        <v>0</v>
      </c>
      <c r="AY15" s="418" t="n">
        <f aca="false">AY5-SUM(AY6,AY7,AY8,AY14)</f>
        <v>0</v>
      </c>
      <c r="AZ15" s="418" t="n">
        <f aca="false">AZ5-SUM(AZ6,AZ7,AZ8,AZ14)</f>
        <v>0</v>
      </c>
      <c r="BA15" s="418" t="n">
        <f aca="false">BA5-SUM(BA6,BA7,BA8,BA14)</f>
        <v>0</v>
      </c>
      <c r="BB15" s="418" t="n">
        <f aca="false">BB5-SUM(BB6,BB7,BB8,BB14)</f>
        <v>0</v>
      </c>
      <c r="BC15" s="418" t="n">
        <f aca="false">BC5-SUM(BC6,BC7,BC8,BC14)</f>
        <v>0</v>
      </c>
      <c r="BD15" s="12"/>
    </row>
    <row r="16" customFormat="false" ht="13.6" hidden="false" customHeight="false" outlineLevel="0" collapsed="false">
      <c r="C16" s="277"/>
      <c r="D16" s="277"/>
      <c r="E16" s="277"/>
      <c r="F16" s="277"/>
      <c r="G16" s="277"/>
      <c r="H16" s="277"/>
      <c r="I16" s="277"/>
      <c r="J16" s="277"/>
      <c r="K16" s="277"/>
      <c r="L16" s="277"/>
      <c r="M16" s="277"/>
      <c r="N16" s="277"/>
      <c r="O16" s="277"/>
      <c r="P16" s="277"/>
      <c r="Q16" s="277"/>
      <c r="R16" s="277"/>
      <c r="S16" s="277"/>
      <c r="T16" s="277"/>
      <c r="U16" s="277"/>
      <c r="V16" s="277"/>
      <c r="W16" s="277"/>
      <c r="X16" s="277"/>
      <c r="Y16" s="277"/>
      <c r="Z16" s="277"/>
      <c r="AA16" s="277"/>
      <c r="AB16" s="277"/>
      <c r="AC16" s="277"/>
      <c r="AD16" s="277"/>
      <c r="AE16" s="277"/>
      <c r="AF16" s="277"/>
      <c r="AG16" s="277"/>
      <c r="AH16" s="277"/>
      <c r="AI16" s="277"/>
      <c r="AJ16" s="277"/>
      <c r="AK16" s="277"/>
      <c r="AL16" s="277"/>
      <c r="AM16" s="277"/>
      <c r="AN16" s="277"/>
      <c r="AO16" s="277"/>
      <c r="AP16" s="277"/>
      <c r="AQ16" s="277"/>
      <c r="AR16" s="277"/>
      <c r="AS16" s="277"/>
      <c r="AT16" s="277"/>
      <c r="AU16" s="277"/>
      <c r="AV16" s="277"/>
      <c r="AW16" s="277"/>
      <c r="AX16" s="277"/>
      <c r="AY16" s="277"/>
      <c r="AZ16" s="277"/>
      <c r="BA16" s="277"/>
      <c r="BB16" s="277"/>
      <c r="BC16" s="277"/>
      <c r="BD16" s="277"/>
      <c r="BE16" s="277"/>
      <c r="BF16" s="277"/>
      <c r="BG16" s="277"/>
      <c r="BH16" s="277"/>
      <c r="BI16" s="277"/>
      <c r="BJ16" s="277"/>
      <c r="BK16" s="277"/>
      <c r="BL16" s="277"/>
      <c r="BM16" s="277"/>
      <c r="BN16" s="277"/>
      <c r="BO16" s="277"/>
      <c r="BP16" s="277"/>
      <c r="BQ16" s="277"/>
      <c r="BR16" s="277"/>
      <c r="BS16" s="277"/>
      <c r="BT16" s="277"/>
      <c r="BU16" s="277"/>
      <c r="BV16" s="277"/>
      <c r="BW16" s="277"/>
      <c r="BX16" s="277"/>
      <c r="BY16" s="277"/>
      <c r="BZ16" s="277"/>
      <c r="CA16" s="277"/>
      <c r="CB16" s="277"/>
      <c r="CC16" s="277"/>
      <c r="CD16" s="277"/>
      <c r="CE16" s="277"/>
      <c r="CF16" s="277"/>
      <c r="CG16" s="277"/>
      <c r="CH16" s="277"/>
      <c r="CI16" s="277"/>
      <c r="CJ16" s="277"/>
      <c r="CK16" s="277"/>
      <c r="CL16" s="277"/>
      <c r="CM16" s="277"/>
      <c r="CN16" s="277"/>
      <c r="CO16" s="277"/>
      <c r="CP16" s="277"/>
      <c r="CQ16" s="277"/>
      <c r="CR16" s="277"/>
      <c r="CS16" s="277"/>
      <c r="CT16" s="277"/>
      <c r="CU16" s="277"/>
      <c r="CV16" s="277"/>
      <c r="CW16" s="277"/>
      <c r="CX16" s="277"/>
      <c r="CY16" s="277"/>
      <c r="CZ16" s="277"/>
      <c r="DA16" s="277"/>
      <c r="DB16" s="277"/>
      <c r="DC16" s="277"/>
      <c r="DD16" s="277"/>
      <c r="DE16" s="277"/>
      <c r="DF16" s="277"/>
      <c r="DG16" s="277"/>
      <c r="DH16" s="277"/>
      <c r="DI16" s="277"/>
      <c r="DJ16" s="277"/>
      <c r="DK16" s="277"/>
      <c r="DL16" s="277"/>
      <c r="DM16" s="277"/>
      <c r="DN16" s="277"/>
      <c r="DO16" s="277"/>
      <c r="DP16" s="277"/>
      <c r="DQ16" s="277"/>
      <c r="DR16" s="277"/>
      <c r="DS16" s="277"/>
      <c r="DT16" s="277"/>
      <c r="DU16" s="277"/>
      <c r="DV16" s="277"/>
      <c r="DW16" s="277"/>
      <c r="DX16" s="277"/>
      <c r="DY16" s="277"/>
      <c r="DZ16" s="277"/>
      <c r="EA16" s="277"/>
      <c r="EB16" s="277"/>
      <c r="EC16" s="277"/>
      <c r="ED16" s="277"/>
      <c r="EE16" s="277"/>
      <c r="EF16" s="277"/>
      <c r="EG16" s="277"/>
      <c r="EH16" s="277"/>
      <c r="EI16" s="277"/>
      <c r="EJ16" s="277"/>
      <c r="EK16" s="277"/>
      <c r="EL16" s="277"/>
      <c r="EM16" s="277"/>
      <c r="EN16" s="277"/>
      <c r="EO16" s="277"/>
      <c r="EP16" s="277"/>
      <c r="EQ16" s="277"/>
      <c r="ER16" s="277"/>
      <c r="ES16" s="277"/>
      <c r="ET16" s="277"/>
      <c r="EU16" s="277"/>
      <c r="EV16" s="277"/>
      <c r="EW16" s="277"/>
      <c r="EX16" s="277"/>
      <c r="EY16" s="277"/>
      <c r="EZ16" s="277"/>
      <c r="FA16" s="277"/>
      <c r="FB16" s="277"/>
      <c r="FC16" s="277"/>
      <c r="FD16" s="277"/>
      <c r="FE16" s="277"/>
      <c r="FF16" s="277"/>
      <c r="FG16" s="277"/>
      <c r="FH16" s="277"/>
      <c r="FI16" s="277"/>
      <c r="FJ16" s="277"/>
      <c r="FK16" s="277"/>
      <c r="FL16" s="277"/>
      <c r="FM16" s="277"/>
      <c r="FN16" s="277"/>
      <c r="FO16" s="277"/>
      <c r="FP16" s="277"/>
      <c r="FQ16" s="277"/>
      <c r="FR16" s="277"/>
      <c r="FS16" s="277"/>
      <c r="FT16" s="277"/>
      <c r="FU16" s="277"/>
      <c r="FV16" s="277"/>
      <c r="FW16" s="277"/>
      <c r="FX16" s="277"/>
      <c r="FY16" s="277"/>
      <c r="FZ16" s="277"/>
      <c r="GA16" s="277"/>
      <c r="GB16" s="277"/>
      <c r="GC16" s="277"/>
      <c r="GD16" s="277"/>
      <c r="GE16" s="277"/>
      <c r="GF16" s="277"/>
      <c r="GG16" s="277"/>
      <c r="GH16" s="277"/>
      <c r="GI16" s="277"/>
      <c r="GJ16" s="277"/>
      <c r="GK16" s="277"/>
      <c r="GL16" s="277"/>
      <c r="GM16" s="277"/>
      <c r="GN16" s="277"/>
      <c r="GO16" s="277"/>
      <c r="GP16" s="277"/>
      <c r="GQ16" s="277"/>
      <c r="GR16" s="277"/>
      <c r="GS16" s="277"/>
      <c r="GT16" s="277"/>
      <c r="GU16" s="277"/>
      <c r="GV16" s="277"/>
      <c r="GW16" s="277"/>
      <c r="GX16" s="277"/>
      <c r="GY16" s="277"/>
      <c r="GZ16" s="277"/>
      <c r="HA16" s="277"/>
      <c r="HB16" s="277"/>
      <c r="HC16" s="277"/>
      <c r="HD16" s="277"/>
      <c r="HE16" s="277"/>
      <c r="HF16" s="277"/>
      <c r="HG16" s="277"/>
      <c r="HH16" s="277"/>
      <c r="HI16" s="277"/>
      <c r="HJ16" s="277"/>
      <c r="HK16" s="277"/>
      <c r="HL16" s="277"/>
      <c r="HM16" s="277"/>
      <c r="HN16" s="277"/>
      <c r="HO16" s="277"/>
      <c r="HP16" s="277"/>
      <c r="HQ16" s="277"/>
      <c r="HR16" s="277"/>
      <c r="HS16" s="277"/>
      <c r="HT16" s="277"/>
      <c r="HU16" s="277"/>
      <c r="HV16" s="277"/>
      <c r="HW16" s="277"/>
      <c r="HX16" s="277"/>
      <c r="HY16" s="277"/>
      <c r="HZ16" s="277"/>
      <c r="IA16" s="277"/>
      <c r="IB16" s="277"/>
      <c r="IC16" s="277"/>
      <c r="ID16" s="277"/>
      <c r="IE16" s="277"/>
      <c r="IF16" s="277"/>
      <c r="IG16" s="277"/>
      <c r="IH16" s="277"/>
      <c r="II16" s="277"/>
      <c r="IJ16" s="277"/>
      <c r="IK16" s="277"/>
      <c r="IL16" s="277"/>
      <c r="IM16" s="277"/>
      <c r="IN16" s="277"/>
      <c r="IO16" s="277"/>
      <c r="IP16" s="277"/>
      <c r="IQ16" s="277"/>
      <c r="IR16" s="277"/>
      <c r="IS16" s="277"/>
      <c r="IT16" s="277"/>
      <c r="IU16" s="277"/>
      <c r="IV16" s="277"/>
    </row>
    <row r="17" customFormat="false" ht="12.9" hidden="false" customHeight="false" outlineLevel="0" collapsed="false">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row>
    <row r="18" customFormat="false" ht="12.9" hidden="false" customHeight="false" outlineLevel="0" collapsed="false">
      <c r="AD18" s="327"/>
      <c r="AE18" s="327"/>
      <c r="AF18" s="327"/>
      <c r="AG18" s="327"/>
      <c r="AH18" s="327"/>
      <c r="AI18" s="327"/>
      <c r="AJ18" s="327"/>
      <c r="AK18" s="327"/>
      <c r="AL18" s="327"/>
      <c r="AM18" s="327"/>
      <c r="AN18" s="327"/>
      <c r="AO18" s="327"/>
      <c r="AP18" s="327"/>
      <c r="AQ18" s="327"/>
      <c r="AR18" s="327"/>
      <c r="AS18" s="327"/>
      <c r="AT18" s="327"/>
      <c r="AU18" s="327"/>
      <c r="AV18" s="327"/>
      <c r="AW18" s="327"/>
      <c r="AX18" s="327"/>
      <c r="AY18" s="327"/>
      <c r="AZ18" s="327"/>
      <c r="BA18" s="327"/>
      <c r="BB18" s="327"/>
      <c r="BC18" s="327"/>
      <c r="BD18" s="327"/>
    </row>
    <row r="19" customFormat="false" ht="12.9" hidden="false" customHeight="false" outlineLevel="0" collapsed="false">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row>
    <row r="20" customFormat="false" ht="12.9" hidden="false" customHeight="false" outlineLevel="0" collapsed="false">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row>
    <row r="21" customFormat="false" ht="12.9" hidden="false" customHeight="false" outlineLevel="0" collapsed="false">
      <c r="AD21" s="278"/>
      <c r="AE21" s="278"/>
      <c r="AF21" s="278"/>
      <c r="AG21" s="278"/>
      <c r="AH21" s="278"/>
      <c r="AI21" s="278"/>
      <c r="AJ21" s="278"/>
      <c r="AK21" s="278"/>
      <c r="AL21" s="278"/>
      <c r="AM21" s="278"/>
      <c r="AN21" s="278"/>
      <c r="AO21" s="278"/>
      <c r="AP21" s="278"/>
      <c r="AQ21" s="278"/>
      <c r="AR21" s="278"/>
      <c r="AS21" s="278"/>
      <c r="AT21" s="278"/>
      <c r="AU21" s="278"/>
      <c r="AV21" s="278"/>
      <c r="AW21" s="278"/>
      <c r="AX21" s="278"/>
      <c r="AY21" s="278"/>
      <c r="AZ21" s="278"/>
      <c r="BA21" s="278"/>
      <c r="BB21" s="278"/>
      <c r="BC21" s="278"/>
    </row>
    <row r="22" customFormat="false" ht="12.9" hidden="false" customHeight="false" outlineLevel="0" collapsed="false">
      <c r="AD22" s="278"/>
      <c r="AE22" s="278"/>
      <c r="AF22" s="278"/>
      <c r="AG22" s="278"/>
      <c r="AH22" s="278"/>
      <c r="AI22" s="278"/>
      <c r="AJ22" s="278"/>
      <c r="AK22" s="278"/>
      <c r="AL22" s="278"/>
      <c r="AM22" s="278"/>
      <c r="AN22" s="278"/>
      <c r="AO22" s="278"/>
      <c r="AP22" s="278"/>
      <c r="AQ22" s="278"/>
      <c r="AR22" s="278"/>
      <c r="AS22" s="278"/>
      <c r="AT22" s="278"/>
      <c r="AU22" s="278"/>
      <c r="AV22" s="278"/>
      <c r="AW22" s="278"/>
      <c r="AX22" s="278"/>
      <c r="AY22" s="278"/>
      <c r="AZ22" s="278"/>
      <c r="BA22" s="278"/>
      <c r="BB22" s="278"/>
      <c r="BC22" s="278"/>
    </row>
    <row r="23" customFormat="false" ht="12.9" hidden="false" customHeight="false" outlineLevel="0" collapsed="false">
      <c r="AD23" s="278"/>
      <c r="AE23" s="278"/>
      <c r="AF23" s="278"/>
      <c r="AG23" s="278"/>
      <c r="AH23" s="278"/>
      <c r="AI23" s="278"/>
      <c r="AJ23" s="278"/>
      <c r="AK23" s="278"/>
      <c r="AL23" s="278"/>
      <c r="AM23" s="278"/>
      <c r="AN23" s="278"/>
      <c r="AO23" s="278"/>
      <c r="AP23" s="278"/>
      <c r="AQ23" s="278"/>
      <c r="AR23" s="278"/>
      <c r="AS23" s="278"/>
      <c r="AT23" s="278"/>
      <c r="AU23" s="278"/>
      <c r="AV23" s="278"/>
      <c r="AW23" s="278"/>
      <c r="AX23" s="278"/>
      <c r="AY23" s="278"/>
      <c r="AZ23" s="278"/>
      <c r="BA23" s="278"/>
      <c r="BB23" s="278"/>
      <c r="BC23" s="278"/>
    </row>
    <row r="24" customFormat="false" ht="12.9" hidden="false" customHeight="false" outlineLevel="0" collapsed="false">
      <c r="AD24" s="278"/>
      <c r="AE24" s="278"/>
      <c r="AF24" s="278"/>
      <c r="AG24" s="278"/>
      <c r="AH24" s="278"/>
      <c r="AI24" s="278"/>
      <c r="AJ24" s="278"/>
      <c r="AK24" s="278"/>
      <c r="AL24" s="278"/>
      <c r="AM24" s="278"/>
      <c r="AN24" s="278"/>
      <c r="AO24" s="278"/>
      <c r="AP24" s="278"/>
      <c r="AQ24" s="278"/>
      <c r="AR24" s="278"/>
      <c r="AS24" s="278"/>
      <c r="AT24" s="278"/>
      <c r="AU24" s="278"/>
      <c r="AV24" s="278"/>
      <c r="AW24" s="278"/>
      <c r="AX24" s="278"/>
      <c r="AY24" s="278"/>
      <c r="AZ24" s="278"/>
      <c r="BA24" s="278"/>
      <c r="BB24" s="278"/>
      <c r="BC24" s="278"/>
    </row>
    <row r="25" customFormat="false" ht="12.9" hidden="false" customHeight="false" outlineLevel="0" collapsed="false">
      <c r="AD25" s="278"/>
      <c r="AE25" s="278"/>
      <c r="AF25" s="278"/>
      <c r="AG25" s="278"/>
      <c r="AH25" s="278"/>
      <c r="AI25" s="278"/>
      <c r="AJ25" s="278"/>
      <c r="AK25" s="278"/>
      <c r="AL25" s="278"/>
      <c r="AM25" s="278"/>
      <c r="AN25" s="278"/>
      <c r="AO25" s="278"/>
      <c r="AP25" s="278"/>
      <c r="AQ25" s="278"/>
      <c r="AR25" s="278"/>
      <c r="AS25" s="278"/>
      <c r="AT25" s="278"/>
      <c r="AU25" s="278"/>
      <c r="AV25" s="278"/>
      <c r="AW25" s="278"/>
      <c r="AX25" s="278"/>
      <c r="AY25" s="278"/>
      <c r="AZ25" s="278"/>
      <c r="BA25" s="278"/>
      <c r="BB25" s="278"/>
      <c r="BC25" s="278"/>
    </row>
    <row r="26" customFormat="false" ht="12.9" hidden="false" customHeight="false" outlineLevel="0" collapsed="false">
      <c r="AD26" s="278"/>
      <c r="AE26" s="278"/>
      <c r="AF26" s="278"/>
      <c r="AG26" s="278"/>
      <c r="AH26" s="278"/>
      <c r="AI26" s="278"/>
      <c r="AJ26" s="278"/>
      <c r="AK26" s="278"/>
      <c r="AL26" s="278"/>
      <c r="AM26" s="278"/>
      <c r="AN26" s="278"/>
      <c r="AO26" s="278"/>
      <c r="AP26" s="278"/>
      <c r="AQ26" s="278"/>
      <c r="AR26" s="278"/>
      <c r="AS26" s="278"/>
      <c r="AT26" s="278"/>
      <c r="AU26" s="278"/>
      <c r="AV26" s="278"/>
      <c r="AW26" s="278"/>
      <c r="AX26" s="278"/>
      <c r="AY26" s="278"/>
      <c r="AZ26" s="278"/>
      <c r="BA26" s="278"/>
      <c r="BB26" s="278"/>
      <c r="BC26" s="278"/>
    </row>
    <row r="27" customFormat="false" ht="12.9" hidden="false" customHeight="false" outlineLevel="0" collapsed="false">
      <c r="AD27" s="278"/>
      <c r="AE27" s="278"/>
      <c r="AF27" s="278"/>
      <c r="AG27" s="278"/>
      <c r="AH27" s="278"/>
      <c r="AI27" s="278"/>
      <c r="AJ27" s="278"/>
      <c r="AK27" s="278"/>
      <c r="AL27" s="278"/>
      <c r="AM27" s="278"/>
      <c r="AN27" s="278"/>
      <c r="AO27" s="278"/>
      <c r="AP27" s="278"/>
      <c r="AQ27" s="278"/>
      <c r="AR27" s="278"/>
      <c r="AS27" s="278"/>
      <c r="AT27" s="278"/>
      <c r="AU27" s="278"/>
      <c r="AV27" s="278"/>
      <c r="AW27" s="278"/>
      <c r="AX27" s="278"/>
      <c r="AY27" s="278"/>
      <c r="AZ27" s="278"/>
      <c r="BA27" s="278"/>
      <c r="BB27" s="278"/>
      <c r="BC27" s="278"/>
    </row>
    <row r="28" customFormat="false" ht="12.9" hidden="false" customHeight="false" outlineLevel="0" collapsed="false">
      <c r="AD28" s="278"/>
      <c r="AE28" s="278"/>
      <c r="AF28" s="278"/>
      <c r="AG28" s="278"/>
      <c r="AH28" s="278"/>
      <c r="AI28" s="278"/>
      <c r="AJ28" s="278"/>
      <c r="AK28" s="278"/>
      <c r="AL28" s="278"/>
      <c r="AM28" s="278"/>
      <c r="AN28" s="278"/>
      <c r="AO28" s="278"/>
      <c r="AP28" s="278"/>
      <c r="AQ28" s="278"/>
      <c r="AR28" s="278"/>
      <c r="AS28" s="278"/>
      <c r="AT28" s="278"/>
      <c r="AU28" s="278"/>
      <c r="AV28" s="278"/>
      <c r="AW28" s="278"/>
      <c r="AX28" s="278"/>
      <c r="AY28" s="278"/>
      <c r="AZ28" s="278"/>
      <c r="BA28" s="278"/>
      <c r="BB28" s="278"/>
      <c r="BC28" s="278"/>
    </row>
    <row r="29" customFormat="false" ht="12.9" hidden="false" customHeight="false" outlineLevel="0" collapsed="false">
      <c r="AD29" s="278"/>
      <c r="AE29" s="278"/>
      <c r="AF29" s="278"/>
      <c r="AG29" s="278"/>
      <c r="AH29" s="278"/>
      <c r="AI29" s="278"/>
      <c r="AJ29" s="278"/>
      <c r="AK29" s="278"/>
      <c r="AL29" s="278"/>
      <c r="AM29" s="278"/>
      <c r="AN29" s="278"/>
      <c r="AO29" s="278"/>
      <c r="AP29" s="278"/>
      <c r="AQ29" s="278"/>
      <c r="AR29" s="278"/>
      <c r="AS29" s="278"/>
      <c r="AT29" s="278"/>
      <c r="AU29" s="278"/>
      <c r="AV29" s="278"/>
      <c r="AW29" s="278"/>
      <c r="AX29" s="278"/>
      <c r="AY29" s="278"/>
      <c r="AZ29" s="278"/>
      <c r="BA29" s="278"/>
      <c r="BB29" s="278"/>
      <c r="BC29" s="278"/>
    </row>
    <row r="30" customFormat="false" ht="12.9" hidden="false" customHeight="false" outlineLevel="0" collapsed="false">
      <c r="AD30" s="278"/>
      <c r="AE30" s="278"/>
      <c r="AF30" s="278"/>
      <c r="AG30" s="278"/>
      <c r="AH30" s="278"/>
      <c r="AI30" s="278"/>
      <c r="AJ30" s="278"/>
      <c r="AK30" s="278"/>
      <c r="AL30" s="278"/>
      <c r="AM30" s="278"/>
      <c r="AN30" s="278"/>
      <c r="AO30" s="278"/>
      <c r="AP30" s="278"/>
      <c r="AQ30" s="278"/>
      <c r="AR30" s="278"/>
      <c r="AS30" s="278"/>
      <c r="AT30" s="278"/>
      <c r="AU30" s="278"/>
      <c r="AV30" s="278"/>
      <c r="AW30" s="278"/>
      <c r="AX30" s="278"/>
      <c r="AY30" s="278"/>
      <c r="AZ30" s="278"/>
      <c r="BA30" s="278"/>
      <c r="BB30" s="278"/>
      <c r="BC30" s="278"/>
    </row>
    <row r="31" customFormat="false" ht="12.9" hidden="false" customHeight="false" outlineLevel="0" collapsed="false">
      <c r="AD31" s="278"/>
      <c r="AE31" s="278"/>
      <c r="AF31" s="278"/>
      <c r="AG31" s="278"/>
      <c r="AH31" s="278"/>
      <c r="AI31" s="278"/>
      <c r="AJ31" s="278"/>
      <c r="AK31" s="278"/>
      <c r="AL31" s="278"/>
      <c r="AM31" s="278"/>
      <c r="AN31" s="278"/>
      <c r="AO31" s="278"/>
      <c r="AP31" s="278"/>
      <c r="AQ31" s="278"/>
      <c r="AR31" s="278"/>
      <c r="AS31" s="278"/>
      <c r="AT31" s="278"/>
      <c r="AU31" s="278"/>
      <c r="AV31" s="278"/>
      <c r="AW31" s="278"/>
      <c r="AX31" s="278"/>
      <c r="AY31" s="278"/>
      <c r="AZ31" s="278"/>
      <c r="BA31" s="278"/>
      <c r="BB31" s="278"/>
      <c r="BC31" s="278"/>
    </row>
    <row r="32" customFormat="false" ht="12.9" hidden="false" customHeight="false" outlineLevel="0" collapsed="false">
      <c r="AD32" s="278"/>
      <c r="AE32" s="278"/>
      <c r="AF32" s="278"/>
      <c r="AG32" s="278"/>
      <c r="AH32" s="278"/>
      <c r="AI32" s="278"/>
      <c r="AJ32" s="278"/>
      <c r="AK32" s="278"/>
      <c r="AL32" s="278"/>
      <c r="AM32" s="278"/>
      <c r="AN32" s="278"/>
      <c r="AO32" s="278"/>
      <c r="AP32" s="278"/>
      <c r="AQ32" s="278"/>
      <c r="AR32" s="278"/>
      <c r="AS32" s="278"/>
      <c r="AT32" s="278"/>
      <c r="AU32" s="278"/>
      <c r="AV32" s="278"/>
      <c r="AW32" s="278"/>
      <c r="AX32" s="278"/>
      <c r="AY32" s="278"/>
      <c r="AZ32" s="278"/>
      <c r="BA32" s="278"/>
      <c r="BB32" s="278"/>
      <c r="BC32" s="278"/>
    </row>
    <row r="33" customFormat="false" ht="12.9" hidden="false" customHeight="false" outlineLevel="0" collapsed="false">
      <c r="AD33" s="278"/>
      <c r="AE33" s="278"/>
      <c r="AF33" s="278"/>
      <c r="AG33" s="278"/>
      <c r="AH33" s="278"/>
      <c r="AI33" s="278"/>
      <c r="AJ33" s="278"/>
      <c r="AK33" s="278"/>
      <c r="AL33" s="278"/>
      <c r="AM33" s="278"/>
      <c r="AN33" s="278"/>
      <c r="AO33" s="278"/>
      <c r="AP33" s="278"/>
      <c r="AQ33" s="278"/>
      <c r="AR33" s="278"/>
      <c r="AS33" s="278"/>
      <c r="AT33" s="278"/>
      <c r="AU33" s="278"/>
      <c r="AV33" s="278"/>
      <c r="AW33" s="278"/>
      <c r="AX33" s="278"/>
      <c r="AY33" s="278"/>
      <c r="AZ33" s="278"/>
      <c r="BA33" s="278"/>
      <c r="BB33" s="278"/>
      <c r="BC33" s="278"/>
    </row>
    <row r="34" customFormat="false" ht="12.9" hidden="false" customHeight="false" outlineLevel="0" collapsed="false">
      <c r="AD34" s="278"/>
      <c r="AE34" s="278"/>
      <c r="AF34" s="278"/>
      <c r="AG34" s="278"/>
      <c r="AH34" s="278"/>
      <c r="AI34" s="278"/>
      <c r="AJ34" s="278"/>
      <c r="AK34" s="278"/>
      <c r="AL34" s="278"/>
      <c r="AM34" s="278"/>
      <c r="AN34" s="278"/>
      <c r="AO34" s="278"/>
      <c r="AP34" s="278"/>
      <c r="AQ34" s="278"/>
      <c r="AR34" s="278"/>
      <c r="AS34" s="278"/>
      <c r="AT34" s="278"/>
      <c r="AU34" s="278"/>
      <c r="AV34" s="278"/>
      <c r="AW34" s="278"/>
      <c r="AX34" s="278"/>
      <c r="AY34" s="278"/>
      <c r="AZ34" s="278"/>
      <c r="BA34" s="278"/>
      <c r="BB34" s="278"/>
      <c r="BC34" s="278"/>
    </row>
    <row r="35" customFormat="false" ht="12.9" hidden="false" customHeight="false" outlineLevel="0" collapsed="false">
      <c r="AD35" s="278"/>
      <c r="AE35" s="278"/>
      <c r="AF35" s="278"/>
      <c r="AG35" s="278"/>
      <c r="AH35" s="278"/>
      <c r="AI35" s="278"/>
      <c r="AJ35" s="278"/>
      <c r="AK35" s="278"/>
      <c r="AL35" s="278"/>
      <c r="AM35" s="278"/>
      <c r="AN35" s="278"/>
      <c r="AO35" s="278"/>
      <c r="AP35" s="278"/>
      <c r="AQ35" s="278"/>
      <c r="AR35" s="278"/>
      <c r="AS35" s="278"/>
      <c r="AT35" s="278"/>
      <c r="AU35" s="278"/>
      <c r="AV35" s="278"/>
      <c r="AW35" s="278"/>
      <c r="AX35" s="278"/>
      <c r="AY35" s="278"/>
      <c r="AZ35" s="278"/>
      <c r="BA35" s="278"/>
      <c r="BB35" s="278"/>
      <c r="BC35" s="278"/>
    </row>
    <row r="36" customFormat="false" ht="12.9" hidden="false" customHeight="false" outlineLevel="0" collapsed="false">
      <c r="AD36" s="278"/>
      <c r="AE36" s="278"/>
      <c r="AF36" s="278"/>
      <c r="AG36" s="278"/>
      <c r="AH36" s="278"/>
      <c r="AI36" s="278"/>
      <c r="AJ36" s="278"/>
      <c r="AK36" s="278"/>
      <c r="AL36" s="278"/>
      <c r="AM36" s="278"/>
      <c r="AN36" s="278"/>
      <c r="AO36" s="278"/>
      <c r="AP36" s="278"/>
      <c r="AQ36" s="278"/>
      <c r="AR36" s="278"/>
      <c r="AS36" s="278"/>
      <c r="AT36" s="278"/>
      <c r="AU36" s="278"/>
      <c r="AV36" s="278"/>
      <c r="AW36" s="278"/>
      <c r="AX36" s="278"/>
      <c r="AY36" s="278"/>
      <c r="AZ36" s="278"/>
      <c r="BA36" s="278"/>
      <c r="BB36" s="278"/>
      <c r="BC36" s="278"/>
    </row>
    <row r="37" customFormat="false" ht="12.9" hidden="false" customHeight="false" outlineLevel="0" collapsed="false">
      <c r="AD37" s="278"/>
      <c r="AE37" s="278"/>
      <c r="AF37" s="278"/>
      <c r="AG37" s="278"/>
      <c r="AH37" s="278"/>
      <c r="AI37" s="278"/>
      <c r="AJ37" s="278"/>
      <c r="AK37" s="278"/>
      <c r="AL37" s="278"/>
      <c r="AM37" s="278"/>
      <c r="AN37" s="278"/>
      <c r="AO37" s="278"/>
      <c r="AP37" s="278"/>
      <c r="AQ37" s="278"/>
      <c r="AR37" s="278"/>
      <c r="AS37" s="278"/>
      <c r="AT37" s="278"/>
      <c r="AU37" s="278"/>
      <c r="AV37" s="278"/>
      <c r="AW37" s="278"/>
      <c r="AX37" s="278"/>
      <c r="AY37" s="278"/>
      <c r="AZ37" s="278"/>
      <c r="BA37" s="278"/>
      <c r="BB37" s="278"/>
      <c r="BC37" s="278"/>
    </row>
    <row r="38" customFormat="false" ht="12.9" hidden="false" customHeight="false" outlineLevel="0" collapsed="false">
      <c r="AD38" s="278"/>
      <c r="AE38" s="278"/>
      <c r="AF38" s="278"/>
      <c r="AG38" s="278"/>
      <c r="AH38" s="278"/>
      <c r="AI38" s="278"/>
      <c r="AJ38" s="278"/>
      <c r="AK38" s="278"/>
      <c r="AL38" s="278"/>
      <c r="AM38" s="278"/>
      <c r="AN38" s="278"/>
      <c r="AO38" s="278"/>
      <c r="AP38" s="278"/>
      <c r="AQ38" s="278"/>
      <c r="AR38" s="278"/>
      <c r="AS38" s="278"/>
      <c r="AT38" s="278"/>
      <c r="AU38" s="278"/>
      <c r="AV38" s="278"/>
      <c r="AW38" s="278"/>
      <c r="AX38" s="278"/>
      <c r="AY38" s="278"/>
      <c r="AZ38" s="278"/>
      <c r="BA38" s="278"/>
      <c r="BB38" s="278"/>
      <c r="BC38" s="278"/>
    </row>
    <row r="39" customFormat="false" ht="12.9" hidden="false" customHeight="false" outlineLevel="0" collapsed="false">
      <c r="AD39" s="278"/>
      <c r="AE39" s="278"/>
      <c r="AF39" s="278"/>
      <c r="AG39" s="278"/>
      <c r="AH39" s="278"/>
      <c r="AI39" s="278"/>
      <c r="AJ39" s="278"/>
      <c r="AK39" s="278"/>
      <c r="AL39" s="278"/>
      <c r="AM39" s="278"/>
      <c r="AN39" s="278"/>
      <c r="AO39" s="278"/>
      <c r="AP39" s="278"/>
      <c r="AQ39" s="278"/>
      <c r="AR39" s="278"/>
      <c r="AS39" s="278"/>
      <c r="AT39" s="278"/>
      <c r="AU39" s="278"/>
      <c r="AV39" s="278"/>
      <c r="AW39" s="278"/>
      <c r="AX39" s="278"/>
      <c r="AY39" s="278"/>
      <c r="AZ39" s="278"/>
      <c r="BA39" s="278"/>
      <c r="BB39" s="278"/>
      <c r="BC39" s="278"/>
    </row>
    <row r="40" customFormat="false" ht="12.9" hidden="false" customHeight="false" outlineLevel="0" collapsed="false">
      <c r="AD40" s="278"/>
      <c r="AE40" s="278"/>
      <c r="AF40" s="278"/>
      <c r="AG40" s="278"/>
      <c r="AH40" s="278"/>
      <c r="AI40" s="278"/>
      <c r="AJ40" s="278"/>
      <c r="AK40" s="278"/>
      <c r="AL40" s="278"/>
      <c r="AM40" s="278"/>
      <c r="AN40" s="278"/>
      <c r="AO40" s="278"/>
      <c r="AP40" s="278"/>
      <c r="AQ40" s="278"/>
      <c r="AR40" s="278"/>
      <c r="AS40" s="278"/>
      <c r="AT40" s="278"/>
      <c r="AU40" s="278"/>
      <c r="AV40" s="278"/>
      <c r="AW40" s="278"/>
      <c r="AX40" s="278"/>
      <c r="AY40" s="278"/>
      <c r="AZ40" s="278"/>
      <c r="BA40" s="278"/>
      <c r="BB40" s="278"/>
      <c r="BC40" s="278"/>
    </row>
    <row r="41" customFormat="false" ht="12.9" hidden="false" customHeight="false" outlineLevel="0" collapsed="false">
      <c r="AD41" s="278"/>
      <c r="AE41" s="278"/>
      <c r="AF41" s="278"/>
      <c r="AG41" s="278"/>
      <c r="AH41" s="278"/>
      <c r="AI41" s="278"/>
      <c r="AJ41" s="278"/>
      <c r="AK41" s="278"/>
      <c r="AL41" s="278"/>
      <c r="AM41" s="278"/>
      <c r="AN41" s="278"/>
      <c r="AO41" s="278"/>
      <c r="AP41" s="278"/>
      <c r="AQ41" s="278"/>
      <c r="AR41" s="278"/>
      <c r="AS41" s="278"/>
      <c r="AT41" s="278"/>
      <c r="AU41" s="278"/>
      <c r="AV41" s="278"/>
      <c r="AW41" s="278"/>
      <c r="AX41" s="278"/>
      <c r="AY41" s="278"/>
      <c r="AZ41" s="278"/>
      <c r="BA41" s="278"/>
      <c r="BB41" s="278"/>
      <c r="BC41" s="278"/>
    </row>
    <row r="42" customFormat="false" ht="12.9" hidden="false" customHeight="false" outlineLevel="0" collapsed="false">
      <c r="AD42" s="278"/>
      <c r="AE42" s="278"/>
      <c r="AF42" s="278"/>
      <c r="AG42" s="278"/>
      <c r="AH42" s="278"/>
      <c r="AI42" s="278"/>
      <c r="AJ42" s="278"/>
      <c r="AK42" s="278"/>
      <c r="AL42" s="278"/>
      <c r="AM42" s="278"/>
      <c r="AN42" s="278"/>
      <c r="AO42" s="278"/>
      <c r="AP42" s="278"/>
      <c r="AQ42" s="278"/>
      <c r="AR42" s="278"/>
      <c r="AS42" s="278"/>
      <c r="AT42" s="278"/>
      <c r="AU42" s="278"/>
      <c r="AV42" s="278"/>
      <c r="AW42" s="278"/>
      <c r="AX42" s="278"/>
      <c r="AY42" s="278"/>
      <c r="AZ42" s="278"/>
      <c r="BA42" s="278"/>
      <c r="BB42" s="278"/>
      <c r="BC42" s="278"/>
    </row>
    <row r="43" customFormat="false" ht="12.9" hidden="false" customHeight="false" outlineLevel="0" collapsed="false">
      <c r="AD43" s="278"/>
      <c r="AE43" s="278"/>
      <c r="AF43" s="278"/>
      <c r="AG43" s="278"/>
      <c r="AH43" s="278"/>
      <c r="AI43" s="278"/>
      <c r="AJ43" s="278"/>
      <c r="AK43" s="278"/>
      <c r="AL43" s="278"/>
      <c r="AM43" s="278"/>
      <c r="AN43" s="278"/>
      <c r="AO43" s="278"/>
      <c r="AP43" s="278"/>
      <c r="AQ43" s="278"/>
      <c r="AR43" s="278"/>
      <c r="AS43" s="278"/>
      <c r="AT43" s="278"/>
      <c r="AU43" s="278"/>
      <c r="AV43" s="278"/>
      <c r="AW43" s="278"/>
      <c r="AX43" s="278"/>
      <c r="AY43" s="278"/>
      <c r="AZ43" s="278"/>
      <c r="BA43" s="278"/>
      <c r="BB43" s="278"/>
      <c r="BC43" s="278"/>
    </row>
    <row r="44" customFormat="false" ht="12.9" hidden="false" customHeight="false" outlineLevel="0" collapsed="false">
      <c r="AD44" s="278"/>
      <c r="AE44" s="278"/>
      <c r="AF44" s="278"/>
      <c r="AG44" s="278"/>
      <c r="AH44" s="278"/>
      <c r="AI44" s="278"/>
      <c r="AJ44" s="278"/>
      <c r="AK44" s="278"/>
      <c r="AL44" s="278"/>
      <c r="AM44" s="278"/>
      <c r="AN44" s="278"/>
      <c r="AO44" s="278"/>
      <c r="AP44" s="278"/>
      <c r="AQ44" s="278"/>
      <c r="AR44" s="278"/>
      <c r="AS44" s="278"/>
      <c r="AT44" s="278"/>
      <c r="AU44" s="278"/>
      <c r="AV44" s="278"/>
      <c r="AW44" s="278"/>
      <c r="AX44" s="278"/>
      <c r="AY44" s="278"/>
      <c r="AZ44" s="278"/>
      <c r="BA44" s="278"/>
      <c r="BB44" s="278"/>
      <c r="BC44" s="278"/>
    </row>
    <row r="45" customFormat="false" ht="12.9" hidden="false" customHeight="false" outlineLevel="0" collapsed="false">
      <c r="AD45" s="278"/>
      <c r="AE45" s="278"/>
      <c r="AF45" s="278"/>
      <c r="AG45" s="278"/>
      <c r="AH45" s="278"/>
      <c r="AI45" s="278"/>
      <c r="AJ45" s="278"/>
      <c r="AK45" s="278"/>
      <c r="AL45" s="278"/>
      <c r="AM45" s="278"/>
      <c r="AN45" s="278"/>
      <c r="AO45" s="278"/>
      <c r="AP45" s="278"/>
      <c r="AQ45" s="278"/>
      <c r="AR45" s="278"/>
      <c r="AS45" s="278"/>
      <c r="AT45" s="278"/>
      <c r="AU45" s="278"/>
      <c r="AV45" s="278"/>
      <c r="AW45" s="278"/>
      <c r="AX45" s="278"/>
      <c r="AY45" s="278"/>
      <c r="AZ45" s="278"/>
      <c r="BA45" s="278"/>
      <c r="BB45" s="278"/>
      <c r="BC45" s="278"/>
    </row>
    <row r="46" customFormat="false" ht="12.9" hidden="false" customHeight="false" outlineLevel="0" collapsed="false">
      <c r="AD46" s="278"/>
      <c r="AE46" s="278"/>
      <c r="AF46" s="278"/>
      <c r="AG46" s="278"/>
      <c r="AH46" s="278"/>
      <c r="AI46" s="278"/>
      <c r="AJ46" s="278"/>
      <c r="AK46" s="278"/>
      <c r="AL46" s="278"/>
      <c r="AM46" s="278"/>
      <c r="AN46" s="278"/>
      <c r="AO46" s="278"/>
      <c r="AP46" s="278"/>
      <c r="AQ46" s="278"/>
      <c r="AR46" s="278"/>
      <c r="AS46" s="278"/>
      <c r="AT46" s="278"/>
      <c r="AU46" s="278"/>
      <c r="AV46" s="278"/>
      <c r="AW46" s="278"/>
      <c r="AX46" s="278"/>
      <c r="AY46" s="278"/>
      <c r="AZ46" s="278"/>
      <c r="BA46" s="278"/>
      <c r="BB46" s="278"/>
      <c r="BC46" s="278"/>
    </row>
    <row r="47" customFormat="false" ht="12.9" hidden="false" customHeight="false" outlineLevel="0" collapsed="false">
      <c r="AD47" s="278"/>
      <c r="AE47" s="278"/>
      <c r="AF47" s="278"/>
      <c r="AG47" s="278"/>
      <c r="AH47" s="278"/>
      <c r="AI47" s="278"/>
      <c r="AJ47" s="278"/>
      <c r="AK47" s="278"/>
      <c r="AL47" s="278"/>
      <c r="AM47" s="278"/>
      <c r="AN47" s="278"/>
      <c r="AO47" s="278"/>
      <c r="AP47" s="278"/>
      <c r="AQ47" s="278"/>
      <c r="AR47" s="278"/>
      <c r="AS47" s="278"/>
      <c r="AT47" s="278"/>
      <c r="AU47" s="278"/>
      <c r="AV47" s="278"/>
      <c r="AW47" s="278"/>
      <c r="AX47" s="278"/>
      <c r="AY47" s="278"/>
      <c r="AZ47" s="278"/>
      <c r="BA47" s="278"/>
      <c r="BB47" s="278"/>
      <c r="BC47" s="278"/>
    </row>
    <row r="48" customFormat="false" ht="12.9" hidden="false" customHeight="false" outlineLevel="0" collapsed="false">
      <c r="AD48" s="278"/>
      <c r="AE48" s="278"/>
      <c r="AF48" s="278"/>
      <c r="AG48" s="278"/>
      <c r="AH48" s="278"/>
      <c r="AI48" s="278"/>
      <c r="AJ48" s="278"/>
      <c r="AK48" s="278"/>
      <c r="AL48" s="278"/>
      <c r="AM48" s="278"/>
      <c r="AN48" s="278"/>
      <c r="AO48" s="278"/>
      <c r="AP48" s="278"/>
      <c r="AQ48" s="278"/>
      <c r="AR48" s="278"/>
      <c r="AS48" s="278"/>
      <c r="AT48" s="278"/>
      <c r="AU48" s="278"/>
      <c r="AV48" s="278"/>
      <c r="AW48" s="278"/>
      <c r="AX48" s="278"/>
      <c r="AY48" s="278"/>
      <c r="AZ48" s="278"/>
      <c r="BA48" s="278"/>
      <c r="BB48" s="278"/>
      <c r="BC48" s="278"/>
    </row>
    <row r="49" customFormat="false" ht="12.9" hidden="false" customHeight="false" outlineLevel="0" collapsed="false">
      <c r="AD49" s="278"/>
      <c r="AE49" s="278"/>
      <c r="AF49" s="278"/>
      <c r="AG49" s="278"/>
      <c r="AH49" s="278"/>
      <c r="AI49" s="278"/>
      <c r="AJ49" s="278"/>
      <c r="AK49" s="278"/>
      <c r="AL49" s="278"/>
      <c r="AM49" s="278"/>
      <c r="AN49" s="278"/>
      <c r="AO49" s="278"/>
      <c r="AP49" s="278"/>
      <c r="AQ49" s="278"/>
      <c r="AR49" s="278"/>
      <c r="AS49" s="278"/>
      <c r="AT49" s="278"/>
      <c r="AU49" s="278"/>
      <c r="AV49" s="278"/>
      <c r="AW49" s="278"/>
      <c r="AX49" s="278"/>
      <c r="AY49" s="278"/>
      <c r="AZ49" s="278"/>
      <c r="BA49" s="278"/>
      <c r="BB49" s="278"/>
      <c r="BC49" s="278"/>
    </row>
    <row r="50" customFormat="false" ht="12.9" hidden="false" customHeight="false" outlineLevel="0" collapsed="false">
      <c r="AD50" s="278"/>
      <c r="AE50" s="278"/>
      <c r="AF50" s="278"/>
      <c r="AG50" s="278"/>
      <c r="AH50" s="278"/>
      <c r="AI50" s="278"/>
      <c r="AJ50" s="278"/>
      <c r="AK50" s="278"/>
      <c r="AL50" s="278"/>
      <c r="AM50" s="278"/>
      <c r="AN50" s="278"/>
      <c r="AO50" s="278"/>
      <c r="AP50" s="278"/>
      <c r="AQ50" s="278"/>
      <c r="AR50" s="278"/>
      <c r="AS50" s="278"/>
      <c r="AT50" s="278"/>
      <c r="AU50" s="278"/>
      <c r="AV50" s="278"/>
      <c r="AW50" s="278"/>
      <c r="AX50" s="278"/>
      <c r="AY50" s="278"/>
      <c r="AZ50" s="278"/>
      <c r="BA50" s="278"/>
      <c r="BB50" s="278"/>
      <c r="BC50" s="278"/>
    </row>
    <row r="51" customFormat="false" ht="12.9" hidden="false" customHeight="false" outlineLevel="0" collapsed="false">
      <c r="AD51" s="278"/>
      <c r="AE51" s="278"/>
      <c r="AF51" s="278"/>
      <c r="AG51" s="278"/>
      <c r="AH51" s="278"/>
      <c r="AI51" s="278"/>
      <c r="AJ51" s="278"/>
      <c r="AK51" s="278"/>
      <c r="AL51" s="278"/>
      <c r="AM51" s="278"/>
      <c r="AN51" s="278"/>
      <c r="AO51" s="278"/>
      <c r="AP51" s="278"/>
      <c r="AQ51" s="278"/>
      <c r="AR51" s="278"/>
      <c r="AS51" s="278"/>
      <c r="AT51" s="278"/>
      <c r="AU51" s="278"/>
      <c r="AV51" s="278"/>
      <c r="AW51" s="278"/>
      <c r="AX51" s="278"/>
      <c r="AY51" s="278"/>
      <c r="AZ51" s="278"/>
      <c r="BA51" s="278"/>
      <c r="BB51" s="278"/>
      <c r="BC51" s="278"/>
    </row>
    <row r="52" customFormat="false" ht="12.9" hidden="false" customHeight="false" outlineLevel="0" collapsed="false">
      <c r="AD52" s="278"/>
      <c r="AE52" s="278"/>
      <c r="AF52" s="278"/>
      <c r="AG52" s="278"/>
      <c r="AH52" s="278"/>
      <c r="AI52" s="278"/>
      <c r="AJ52" s="278"/>
      <c r="AK52" s="278"/>
      <c r="AL52" s="278"/>
      <c r="AM52" s="278"/>
      <c r="AN52" s="278"/>
      <c r="AO52" s="278"/>
      <c r="AP52" s="278"/>
      <c r="AQ52" s="278"/>
      <c r="AR52" s="278"/>
      <c r="AS52" s="278"/>
      <c r="AT52" s="278"/>
      <c r="AU52" s="278"/>
      <c r="AV52" s="278"/>
      <c r="AW52" s="278"/>
      <c r="AX52" s="278"/>
      <c r="AY52" s="278"/>
      <c r="AZ52" s="278"/>
      <c r="BA52" s="278"/>
      <c r="BB52" s="278"/>
      <c r="BC52" s="278"/>
    </row>
    <row r="53" customFormat="false" ht="12.9" hidden="false" customHeight="false" outlineLevel="0" collapsed="false">
      <c r="AD53" s="278"/>
      <c r="AE53" s="278"/>
      <c r="AF53" s="278"/>
      <c r="AG53" s="278"/>
      <c r="AH53" s="278"/>
      <c r="AI53" s="278"/>
      <c r="AJ53" s="278"/>
      <c r="AK53" s="278"/>
      <c r="AL53" s="278"/>
      <c r="AM53" s="278"/>
      <c r="AN53" s="278"/>
      <c r="AO53" s="278"/>
      <c r="AP53" s="278"/>
      <c r="AQ53" s="278"/>
      <c r="AR53" s="278"/>
      <c r="AS53" s="278"/>
      <c r="AT53" s="278"/>
      <c r="AU53" s="278"/>
      <c r="AV53" s="278"/>
      <c r="AW53" s="278"/>
      <c r="AX53" s="278"/>
      <c r="AY53" s="278"/>
      <c r="AZ53" s="278"/>
      <c r="BA53" s="278"/>
      <c r="BB53" s="278"/>
      <c r="BC53" s="278"/>
    </row>
    <row r="54" customFormat="false" ht="12.9" hidden="false" customHeight="false" outlineLevel="0" collapsed="false">
      <c r="AD54" s="278"/>
      <c r="AE54" s="278"/>
      <c r="AF54" s="278"/>
      <c r="AG54" s="278"/>
      <c r="AH54" s="278"/>
      <c r="AI54" s="278"/>
      <c r="AJ54" s="278"/>
      <c r="AK54" s="278"/>
      <c r="AL54" s="278"/>
      <c r="AM54" s="278"/>
      <c r="AN54" s="278"/>
      <c r="AO54" s="278"/>
      <c r="AP54" s="278"/>
      <c r="AQ54" s="278"/>
      <c r="AR54" s="278"/>
      <c r="AS54" s="278"/>
      <c r="AT54" s="278"/>
      <c r="AU54" s="278"/>
      <c r="AV54" s="278"/>
      <c r="AW54" s="278"/>
      <c r="AX54" s="278"/>
      <c r="AY54" s="278"/>
      <c r="AZ54" s="278"/>
      <c r="BA54" s="278"/>
      <c r="BB54" s="278"/>
      <c r="BC54" s="278"/>
    </row>
    <row r="55" customFormat="false" ht="12.9" hidden="false" customHeight="false" outlineLevel="0" collapsed="false">
      <c r="AD55" s="278"/>
      <c r="AE55" s="278"/>
      <c r="AF55" s="278"/>
      <c r="AG55" s="278"/>
      <c r="AH55" s="278"/>
      <c r="AI55" s="278"/>
      <c r="AJ55" s="278"/>
      <c r="AK55" s="278"/>
      <c r="AL55" s="278"/>
      <c r="AM55" s="278"/>
      <c r="AN55" s="278"/>
      <c r="AO55" s="278"/>
      <c r="AP55" s="278"/>
      <c r="AQ55" s="278"/>
      <c r="AR55" s="278"/>
      <c r="AS55" s="278"/>
      <c r="AT55" s="278"/>
      <c r="AU55" s="278"/>
      <c r="AV55" s="278"/>
      <c r="AW55" s="278"/>
      <c r="AX55" s="278"/>
      <c r="AY55" s="278"/>
      <c r="AZ55" s="278"/>
      <c r="BA55" s="278"/>
      <c r="BB55" s="278"/>
      <c r="BC55" s="278"/>
    </row>
    <row r="56" customFormat="false" ht="12.9" hidden="false" customHeight="false" outlineLevel="0" collapsed="false">
      <c r="AD56" s="278"/>
      <c r="AE56" s="278"/>
      <c r="AF56" s="278"/>
      <c r="AG56" s="278"/>
      <c r="AH56" s="278"/>
      <c r="AI56" s="278"/>
      <c r="AJ56" s="278"/>
      <c r="AK56" s="278"/>
      <c r="AL56" s="278"/>
      <c r="AM56" s="278"/>
      <c r="AN56" s="278"/>
      <c r="AO56" s="278"/>
      <c r="AP56" s="278"/>
      <c r="AQ56" s="278"/>
      <c r="AR56" s="278"/>
      <c r="AS56" s="278"/>
      <c r="AT56" s="278"/>
      <c r="AU56" s="278"/>
      <c r="AV56" s="278"/>
      <c r="AW56" s="278"/>
      <c r="AX56" s="278"/>
      <c r="AY56" s="278"/>
      <c r="AZ56" s="278"/>
      <c r="BA56" s="278"/>
      <c r="BB56" s="278"/>
      <c r="BC56" s="278"/>
    </row>
    <row r="57" customFormat="false" ht="12.9" hidden="false" customHeight="false" outlineLevel="0" collapsed="false">
      <c r="AD57" s="278"/>
      <c r="AE57" s="278"/>
      <c r="AF57" s="278"/>
      <c r="AG57" s="278"/>
      <c r="AH57" s="278"/>
      <c r="AI57" s="278"/>
      <c r="AJ57" s="278"/>
      <c r="AK57" s="278"/>
      <c r="AL57" s="278"/>
      <c r="AM57" s="278"/>
      <c r="AN57" s="278"/>
      <c r="AO57" s="278"/>
      <c r="AP57" s="278"/>
      <c r="AQ57" s="278"/>
      <c r="AR57" s="278"/>
      <c r="AS57" s="278"/>
      <c r="AT57" s="278"/>
      <c r="AU57" s="278"/>
      <c r="AV57" s="278"/>
      <c r="AW57" s="278"/>
      <c r="AX57" s="278"/>
      <c r="AY57" s="278"/>
      <c r="AZ57" s="278"/>
      <c r="BA57" s="278"/>
      <c r="BB57" s="278"/>
      <c r="BC57" s="278"/>
    </row>
    <row r="58" customFormat="false" ht="12.9" hidden="false" customHeight="false" outlineLevel="0" collapsed="false">
      <c r="AD58" s="278"/>
      <c r="AE58" s="278"/>
      <c r="AF58" s="278"/>
      <c r="AG58" s="278"/>
      <c r="AH58" s="278"/>
      <c r="AI58" s="278"/>
      <c r="AJ58" s="278"/>
      <c r="AK58" s="278"/>
      <c r="AL58" s="278"/>
      <c r="AM58" s="278"/>
      <c r="AN58" s="278"/>
      <c r="AO58" s="278"/>
      <c r="AP58" s="278"/>
      <c r="AQ58" s="278"/>
      <c r="AR58" s="278"/>
      <c r="AS58" s="278"/>
      <c r="AT58" s="278"/>
      <c r="AU58" s="278"/>
      <c r="AV58" s="278"/>
      <c r="AW58" s="278"/>
      <c r="AX58" s="278"/>
      <c r="AY58" s="278"/>
      <c r="AZ58" s="278"/>
      <c r="BA58" s="278"/>
      <c r="BB58" s="278"/>
      <c r="BC58" s="278"/>
    </row>
    <row r="59" customFormat="false" ht="12.9" hidden="false" customHeight="false" outlineLevel="0" collapsed="false">
      <c r="AD59" s="278"/>
      <c r="AE59" s="278"/>
      <c r="AF59" s="278"/>
      <c r="AG59" s="278"/>
      <c r="AH59" s="278"/>
      <c r="AI59" s="278"/>
      <c r="AJ59" s="278"/>
      <c r="AK59" s="278"/>
      <c r="AL59" s="278"/>
      <c r="AM59" s="278"/>
      <c r="AN59" s="278"/>
      <c r="AO59" s="278"/>
      <c r="AP59" s="278"/>
      <c r="AQ59" s="278"/>
      <c r="AR59" s="278"/>
      <c r="AS59" s="278"/>
      <c r="AT59" s="278"/>
      <c r="AU59" s="278"/>
      <c r="AV59" s="278"/>
      <c r="AW59" s="278"/>
      <c r="AX59" s="278"/>
      <c r="AY59" s="278"/>
      <c r="AZ59" s="278"/>
      <c r="BA59" s="278"/>
      <c r="BB59" s="278"/>
      <c r="BC59" s="278"/>
    </row>
    <row r="60" customFormat="false" ht="12.9" hidden="false" customHeight="false" outlineLevel="0" collapsed="false">
      <c r="AD60" s="278"/>
      <c r="AE60" s="278"/>
      <c r="AF60" s="278"/>
      <c r="AG60" s="278"/>
      <c r="AH60" s="278"/>
      <c r="AI60" s="278"/>
      <c r="AJ60" s="278"/>
      <c r="AK60" s="278"/>
      <c r="AL60" s="278"/>
      <c r="AM60" s="278"/>
      <c r="AN60" s="278"/>
      <c r="AO60" s="278"/>
      <c r="AP60" s="278"/>
      <c r="AQ60" s="278"/>
      <c r="AR60" s="278"/>
      <c r="AS60" s="278"/>
      <c r="AT60" s="278"/>
      <c r="AU60" s="278"/>
      <c r="AV60" s="278"/>
      <c r="AW60" s="278"/>
      <c r="AX60" s="278"/>
      <c r="AY60" s="278"/>
      <c r="AZ60" s="278"/>
      <c r="BA60" s="278"/>
      <c r="BB60" s="278"/>
      <c r="BC60" s="278"/>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205" width="6.74"/>
    <col collapsed="false" customWidth="true" hidden="true" outlineLevel="0" max="55" min="47" style="205" width="6.74"/>
    <col collapsed="false" customWidth="true" hidden="false" outlineLevel="0" max="56" min="56" style="0" width="1.74"/>
  </cols>
  <sheetData>
    <row r="1" customFormat="false" ht="9" hidden="false" customHeight="true" outlineLevel="0" collapsed="false">
      <c r="A1" s="206" t="n">
        <f aca="false">[2]RWE!$A$7</f>
        <v>1.82</v>
      </c>
      <c r="B1" s="207"/>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208" t="s">
        <v>121</v>
      </c>
      <c r="C2" s="318" t="s">
        <v>111</v>
      </c>
      <c r="D2" s="318"/>
      <c r="E2" s="318"/>
      <c r="F2" s="318"/>
      <c r="G2" s="318"/>
      <c r="H2" s="318"/>
      <c r="I2" s="318"/>
      <c r="J2" s="318"/>
      <c r="K2" s="318"/>
      <c r="L2" s="318"/>
      <c r="M2" s="318"/>
      <c r="N2" s="318"/>
      <c r="O2" s="318"/>
      <c r="P2" s="318"/>
      <c r="Q2" s="318"/>
      <c r="R2" s="318"/>
      <c r="S2" s="318"/>
      <c r="T2" s="318"/>
      <c r="U2" s="318"/>
      <c r="V2" s="318"/>
      <c r="W2" s="318"/>
      <c r="X2" s="318"/>
      <c r="Y2" s="318"/>
      <c r="Z2" s="318"/>
      <c r="AA2" s="318"/>
      <c r="AB2" s="318"/>
      <c r="AC2" s="10"/>
      <c r="AD2" s="303" t="s">
        <v>49</v>
      </c>
      <c r="AE2" s="303"/>
      <c r="AF2" s="303"/>
      <c r="AG2" s="303"/>
      <c r="AH2" s="303"/>
      <c r="AI2" s="303"/>
      <c r="AJ2" s="303"/>
      <c r="AK2" s="303"/>
      <c r="AL2" s="303"/>
      <c r="AM2" s="303"/>
      <c r="AN2" s="303"/>
      <c r="AO2" s="303"/>
      <c r="AP2" s="303"/>
      <c r="AQ2" s="303"/>
      <c r="AR2" s="303"/>
      <c r="AS2" s="303"/>
      <c r="AT2" s="303"/>
      <c r="AU2" s="303"/>
      <c r="AV2" s="303"/>
      <c r="AW2" s="303"/>
      <c r="AX2" s="303"/>
      <c r="AY2" s="303"/>
      <c r="AZ2" s="303"/>
      <c r="BA2" s="303"/>
      <c r="BB2" s="303"/>
      <c r="BC2" s="303"/>
      <c r="BD2" s="12"/>
    </row>
    <row r="3" customFormat="false" ht="13.6" hidden="false" customHeight="false" outlineLevel="0" collapsed="false">
      <c r="B3" s="208"/>
      <c r="C3" s="210" t="s">
        <v>27</v>
      </c>
      <c r="D3" s="210"/>
      <c r="E3" s="210"/>
      <c r="F3" s="210"/>
      <c r="G3" s="210"/>
      <c r="H3" s="210"/>
      <c r="I3" s="210"/>
      <c r="J3" s="210"/>
      <c r="K3" s="210"/>
      <c r="L3" s="210"/>
      <c r="M3" s="210"/>
      <c r="N3" s="210"/>
      <c r="O3" s="210"/>
      <c r="P3" s="210"/>
      <c r="Q3" s="210"/>
      <c r="R3" s="210"/>
      <c r="S3" s="210"/>
      <c r="T3" s="210"/>
      <c r="U3" s="210"/>
      <c r="V3" s="210"/>
      <c r="W3" s="210"/>
      <c r="X3" s="210"/>
      <c r="Y3" s="210"/>
      <c r="Z3" s="210"/>
      <c r="AA3" s="210"/>
      <c r="AB3" s="210"/>
      <c r="AC3" s="14"/>
      <c r="AD3" s="304" t="s">
        <v>131</v>
      </c>
      <c r="AE3" s="304"/>
      <c r="AF3" s="304"/>
      <c r="AG3" s="304"/>
      <c r="AH3" s="304"/>
      <c r="AI3" s="304"/>
      <c r="AJ3" s="304"/>
      <c r="AK3" s="304"/>
      <c r="AL3" s="304"/>
      <c r="AM3" s="304"/>
      <c r="AN3" s="304"/>
      <c r="AO3" s="304"/>
      <c r="AP3" s="304"/>
      <c r="AQ3" s="304"/>
      <c r="AR3" s="304"/>
      <c r="AS3" s="304"/>
      <c r="AT3" s="304"/>
      <c r="AU3" s="304"/>
      <c r="AV3" s="304"/>
      <c r="AW3" s="304"/>
      <c r="AX3" s="304"/>
      <c r="AY3" s="304"/>
      <c r="AZ3" s="304"/>
      <c r="BA3" s="304"/>
      <c r="BB3" s="304"/>
      <c r="BC3" s="304"/>
      <c r="BD3" s="12"/>
    </row>
    <row r="4" customFormat="false" ht="20.05" hidden="false" customHeight="true" outlineLevel="0" collapsed="false">
      <c r="B4" s="208"/>
      <c r="C4" s="16" t="n">
        <v>2000</v>
      </c>
      <c r="D4" s="17" t="n">
        <v>2001</v>
      </c>
      <c r="E4" s="17" t="n">
        <v>2002</v>
      </c>
      <c r="F4" s="17" t="n">
        <v>2003</v>
      </c>
      <c r="G4" s="17" t="n">
        <v>2004</v>
      </c>
      <c r="H4" s="17" t="n">
        <v>2005</v>
      </c>
      <c r="I4" s="17" t="n">
        <v>2006</v>
      </c>
      <c r="J4" s="18" t="n">
        <v>2007</v>
      </c>
      <c r="K4" s="19" t="n">
        <f aca="false">1+J4</f>
        <v>2008</v>
      </c>
      <c r="L4" s="20" t="n">
        <f aca="false">1+K4</f>
        <v>2009</v>
      </c>
      <c r="M4" s="21"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211"/>
      <c r="AD4" s="212" t="n">
        <v>2000</v>
      </c>
      <c r="AE4" s="19" t="n">
        <v>2001</v>
      </c>
      <c r="AF4" s="19" t="n">
        <v>2002</v>
      </c>
      <c r="AG4" s="19" t="n">
        <v>2003</v>
      </c>
      <c r="AH4" s="19" t="n">
        <v>2004</v>
      </c>
      <c r="AI4" s="19" t="n">
        <v>2005</v>
      </c>
      <c r="AJ4" s="19" t="n">
        <v>2006</v>
      </c>
      <c r="AK4" s="21" t="n">
        <v>2007</v>
      </c>
      <c r="AL4" s="18" t="n">
        <f aca="false">1+AK4</f>
        <v>2008</v>
      </c>
      <c r="AM4" s="21" t="n">
        <f aca="false">1+AL4</f>
        <v>2009</v>
      </c>
      <c r="AN4" s="21"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19" t="n">
        <f aca="false">1+BB4</f>
        <v>2025</v>
      </c>
      <c r="BD4" s="12"/>
    </row>
    <row r="5" customFormat="false" ht="28.55" hidden="false" customHeight="false" outlineLevel="0" collapsed="false">
      <c r="B5" s="213" t="s">
        <v>122</v>
      </c>
      <c r="C5" s="219" t="n">
        <f aca="false">1/$A$1*(SUM([1]4407Exp!B$263)-SUM([1]4407Exp!B$247)-SUM([1]4407Exp!B$39))</f>
        <v>5.4243751226</v>
      </c>
      <c r="D5" s="220" t="n">
        <f aca="false">1/$A$1*(SUM([1]4407Exp!C$263)-SUM([1]4407Exp!C$247)-SUM([1]4407Exp!C$39))</f>
        <v>4.61367639179999</v>
      </c>
      <c r="E5" s="220" t="n">
        <f aca="false">1/$A$1*(SUM([1]4407Exp!D$263)-SUM([1]4407Exp!D$247)-SUM([1]4407Exp!D$39))</f>
        <v>4.869606727</v>
      </c>
      <c r="F5" s="220" t="n">
        <f aca="false">1/$A$1*(SUM([1]4407Exp!E$263)-SUM([1]4407Exp!E$247)-SUM([1]4407Exp!E$39))</f>
        <v>5.338081004</v>
      </c>
      <c r="G5" s="220" t="n">
        <f aca="false">1/$A$1*(SUM([1]4407Exp!F$263)-SUM([1]4407Exp!F$247)-SUM([1]4407Exp!F$39))</f>
        <v>6.09691004599999</v>
      </c>
      <c r="H5" s="220" t="n">
        <f aca="false">1/$A$1*(SUM([1]4407Exp!G$263)-SUM([1]4407Exp!G$247)-SUM([1]4407Exp!G$39))</f>
        <v>5.1110772</v>
      </c>
      <c r="I5" s="220" t="n">
        <f aca="false">1/$A$1*(SUM([1]4407Exp!H$263)-SUM([1]4407Exp!H$247)-SUM([1]4407Exp!H$39))</f>
        <v>5.61020393142857</v>
      </c>
      <c r="J5" s="221" t="n">
        <f aca="false">1/$A$1*(SUM([1]4407Exp!I$263)-SUM([1]4407Exp!I$247)-SUM([1]4407Exp!I$39))</f>
        <v>6.16591028785714</v>
      </c>
      <c r="K5" s="220" t="n">
        <f aca="false">1/$A$1*(SUM([1]4407Exp!J$263)-SUM([1]4407Exp!J$247)-SUM([1]4407Exp!J$39))</f>
        <v>5.9479278176</v>
      </c>
      <c r="L5" s="402" t="n">
        <f aca="false">1/$A$1*(SUM([1]4407Exp!K$263)-SUM([1]4407Exp!K$247)-SUM([1]4407Exp!K$39))</f>
        <v>6.3162961942</v>
      </c>
      <c r="M5" s="401" t="n">
        <f aca="false">1/$A$1*(SUM([1]4407Exp!L$263)-SUM([1]4407Exp!L$247)-SUM([1]4407Exp!L$39))</f>
        <v>9.31428215773333</v>
      </c>
      <c r="N5" s="401" t="n">
        <f aca="false">1/$A$1*(SUM([1]4407Exp!M$263)-SUM([1]4407Exp!M$247)-SUM([1]4407Exp!M$39))</f>
        <v>12.53896478</v>
      </c>
      <c r="O5" s="401" t="n">
        <f aca="false">1/$A$1*(SUM([1]4407Exp!N$263)-SUM([1]4407Exp!N$247)-SUM([1]4407Exp!N$39))</f>
        <v>12.5664475208571</v>
      </c>
      <c r="P5" s="401" t="n">
        <f aca="false">1/$A$1*(SUM([1]4407Exp!O$263)-SUM([1]4407Exp!O$247)-SUM([1]4407Exp!O$39))</f>
        <v>12.8346196440167</v>
      </c>
      <c r="Q5" s="401" t="n">
        <f aca="false">1/$A$1*(SUM([1]4407Exp!P$263)-SUM([1]4407Exp!P$247)-SUM([1]4407Exp!P$39))</f>
        <v>11.8687825054</v>
      </c>
      <c r="R5" s="401" t="n">
        <f aca="false">1/$A$1*(SUM([1]4407Exp!Q$263)-SUM([1]4407Exp!Q$247)-SUM([1]4407Exp!Q$39))</f>
        <v>11.1874156622</v>
      </c>
      <c r="S5" s="401" t="n">
        <f aca="false">1/$A$1*(SUM([1]4407Exp!R$263)-SUM([1]4407Exp!R$247)-SUM([1]4407Exp!R$39))</f>
        <v>10.4505080153357</v>
      </c>
      <c r="T5" s="401" t="n">
        <f aca="false">1/$A$1*(SUM([1]4407Exp!S$263)-SUM([1]4407Exp!S$247)-SUM([1]4407Exp!S$39))</f>
        <v>0</v>
      </c>
      <c r="U5" s="401" t="n">
        <f aca="false">1/$A$1*(SUM([1]4407Exp!T$263)-SUM([1]4407Exp!T$247)-SUM([1]4407Exp!T$39))</f>
        <v>0</v>
      </c>
      <c r="V5" s="401" t="n">
        <f aca="false">1/$A$1*(SUM([1]4407Exp!U$263)-SUM([1]4407Exp!U$247)-SUM([1]4407Exp!U$39))</f>
        <v>0</v>
      </c>
      <c r="W5" s="401" t="n">
        <f aca="false">1/$A$1*(SUM([1]4407Exp!V$263)-SUM([1]4407Exp!V$247)-SUM([1]4407Exp!V$39))</f>
        <v>0</v>
      </c>
      <c r="X5" s="401" t="n">
        <f aca="false">1/$A$1*(SUM([1]4407Exp!W$263)-SUM([1]4407Exp!W$247)-SUM([1]4407Exp!W$39))</f>
        <v>0</v>
      </c>
      <c r="Y5" s="401" t="n">
        <f aca="false">1/$A$1*(SUM([1]4407Exp!X$263)-SUM([1]4407Exp!X$247)-SUM([1]4407Exp!X$39))</f>
        <v>0</v>
      </c>
      <c r="Z5" s="401" t="n">
        <f aca="false">1/$A$1*(SUM([1]4407Exp!Y$263)-SUM([1]4407Exp!Y$247)-SUM([1]4407Exp!Y$39))</f>
        <v>0</v>
      </c>
      <c r="AA5" s="401" t="n">
        <f aca="false">1/$A$1*(SUM([1]4407Exp!Z$263)-SUM([1]4407Exp!Z$247)-SUM([1]4407Exp!Z$39))</f>
        <v>0</v>
      </c>
      <c r="AB5" s="401" t="n">
        <f aca="false">1/$A$1*(SUM([1]4407Exp!AA$263)-SUM([1]4407Exp!AA$247)-SUM([1]4407Exp!AA$39))</f>
        <v>0</v>
      </c>
      <c r="AC5" s="29"/>
      <c r="AD5" s="219" t="n">
        <f aca="false">(SUM([1]4407Exp!AB$263)-SUM([1]4407Exp!AB$247)-SUM([1]4407Exp!AB$39))</f>
        <v>1764.526973</v>
      </c>
      <c r="AE5" s="220" t="n">
        <f aca="false">(SUM([1]4407Exp!AC$263)-SUM([1]4407Exp!AC$247)-SUM([1]4407Exp!AC$39))</f>
        <v>1398.006036</v>
      </c>
      <c r="AF5" s="220" t="n">
        <f aca="false">(SUM([1]4407Exp!AD$263)-SUM([1]4407Exp!AD$247)-SUM([1]4407Exp!AD$39))</f>
        <v>1311.318559</v>
      </c>
      <c r="AG5" s="220" t="n">
        <f aca="false">(SUM([1]4407Exp!AE$263)-SUM([1]4407Exp!AE$247)-SUM([1]4407Exp!AE$39))</f>
        <v>1422.739114</v>
      </c>
      <c r="AH5" s="220" t="n">
        <f aca="false">(SUM([1]4407Exp!AF$263)-SUM([1]4407Exp!AF$247)-SUM([1]4407Exp!AF$39))</f>
        <v>1678.94023</v>
      </c>
      <c r="AI5" s="220" t="n">
        <f aca="false">(SUM([1]4407Exp!AG$263)-SUM([1]4407Exp!AG$247)-SUM([1]4407Exp!AG$39))</f>
        <v>1474.605329</v>
      </c>
      <c r="AJ5" s="220" t="n">
        <f aca="false">(SUM([1]4407Exp!AH$263)-SUM([1]4407Exp!AH$247)-SUM([1]4407Exp!AH$39))</f>
        <v>1613.108117</v>
      </c>
      <c r="AK5" s="221" t="n">
        <f aca="false">(SUM([1]4407Exp!AI$263)-SUM([1]4407Exp!AI$247)-SUM([1]4407Exp!AI$39))</f>
        <v>1643.536581</v>
      </c>
      <c r="AL5" s="220" t="n">
        <f aca="false">(SUM([1]4407Exp!AJ$263)-SUM([1]4407Exp!AJ$247)-SUM([1]4407Exp!AJ$39))</f>
        <v>1562.958351</v>
      </c>
      <c r="AM5" s="401" t="n">
        <f aca="false">(SUM([1]4407Exp!AK$263)-SUM([1]4407Exp!AK$247)-SUM([1]4407Exp!AK$39))</f>
        <v>1255.328121</v>
      </c>
      <c r="AN5" s="333" t="n">
        <f aca="false">(SUM([1]4407Exp!AL$263)-SUM([1]4407Exp!AL$247)-SUM([1]4407Exp!AL$39))</f>
        <v>1969.16963</v>
      </c>
      <c r="AO5" s="333" t="n">
        <f aca="false">(SUM([1]4407Exp!AM$263)-SUM([1]4407Exp!AM$247)-SUM([1]4407Exp!AM$39))</f>
        <v>2529.826568</v>
      </c>
      <c r="AP5" s="333" t="n">
        <f aca="false">(SUM([1]4407Exp!AN$263)-SUM([1]4407Exp!AN$247)-SUM([1]4407Exp!AN$39))</f>
        <v>2425.301604</v>
      </c>
      <c r="AQ5" s="333" t="n">
        <f aca="false">(SUM([1]4407Exp!AO$263)-SUM([1]4407Exp!AO$247)-SUM([1]4407Exp!AO$39))</f>
        <v>2913.763091</v>
      </c>
      <c r="AR5" s="333" t="n">
        <f aca="false">(SUM([1]4407Exp!AP$263)-SUM([1]4407Exp!AP$247)-SUM([1]4407Exp!AP$39))</f>
        <v>2681.381782</v>
      </c>
      <c r="AS5" s="333" t="n">
        <f aca="false">(SUM([1]4407Exp!AQ$263)-SUM([1]4407Exp!AQ$247)-SUM([1]4407Exp!AQ$39))</f>
        <v>2226.117753</v>
      </c>
      <c r="AT5" s="333" t="n">
        <f aca="false">(SUM([1]4407Exp!AR$263)-SUM([1]4407Exp!AR$247)-SUM([1]4407Exp!AR$39))</f>
        <v>2000.603014</v>
      </c>
      <c r="AU5" s="333" t="n">
        <f aca="false">(SUM([1]4407Exp!AS$263)-SUM([1]4407Exp!AS$247)-SUM([1]4407Exp!AS$39))</f>
        <v>0</v>
      </c>
      <c r="AV5" s="333" t="n">
        <f aca="false">(SUM([1]4407Exp!AT$263)-SUM([1]4407Exp!AT$247)-SUM([1]4407Exp!AT$39))</f>
        <v>0</v>
      </c>
      <c r="AW5" s="333" t="n">
        <f aca="false">(SUM([1]4407Exp!AU$263)-SUM([1]4407Exp!AU$247)-SUM([1]4407Exp!AU$39))</f>
        <v>0</v>
      </c>
      <c r="AX5" s="333" t="n">
        <f aca="false">(SUM([1]4407Exp!AV$263)-SUM([1]4407Exp!AV$247)-SUM([1]4407Exp!AV$39))</f>
        <v>0</v>
      </c>
      <c r="AY5" s="333" t="n">
        <f aca="false">(SUM([1]4407Exp!AW$263)-SUM([1]4407Exp!AW$247)-SUM([1]4407Exp!AW$39))</f>
        <v>0</v>
      </c>
      <c r="AZ5" s="333" t="n">
        <f aca="false">(SUM([1]4407Exp!AX$263)-SUM([1]4407Exp!AX$247)-SUM([1]4407Exp!AX$39))</f>
        <v>0</v>
      </c>
      <c r="BA5" s="333" t="n">
        <f aca="false">(SUM([1]4407Exp!AY$263)-SUM([1]4407Exp!AY$247)-SUM([1]4407Exp!AY$39))</f>
        <v>0</v>
      </c>
      <c r="BB5" s="333" t="n">
        <f aca="false">(SUM([1]4407Exp!AZ$263)-SUM([1]4407Exp!AZ$247)-SUM([1]4407Exp!AZ$39))</f>
        <v>0</v>
      </c>
      <c r="BC5" s="333" t="n">
        <f aca="false">(SUM([1]4407Exp!BA$263)-SUM([1]4407Exp!BA$247)-SUM([1]4407Exp!BA$39))</f>
        <v>0</v>
      </c>
      <c r="BD5" s="12"/>
    </row>
    <row r="6" customFormat="false" ht="17.15" hidden="false" customHeight="true" outlineLevel="0" collapsed="false">
      <c r="B6" s="224" t="s">
        <v>58</v>
      </c>
      <c r="C6" s="225" t="n">
        <f aca="false">1/$A$1*[1]4407Exp!$B$266</f>
        <v>0.0104906648</v>
      </c>
      <c r="D6" s="226" t="n">
        <f aca="false">1/$A$1*[1]4407Exp!$C$266</f>
        <v>0.0088945276</v>
      </c>
      <c r="E6" s="226" t="n">
        <f aca="false">1/$A$1*[1]4407Exp!$D$266</f>
        <v>0.00580884</v>
      </c>
      <c r="F6" s="226" t="n">
        <f aca="false">1/$A$1*[1]4407Exp!$E$266</f>
        <v>0.00685184</v>
      </c>
      <c r="G6" s="226" t="n">
        <f aca="false">1/$A$1*[1]4407Exp!$F$266</f>
        <v>0.005264</v>
      </c>
      <c r="H6" s="226" t="n">
        <f aca="false">1/$A$1*[1]4407Exp!$G$266</f>
        <v>0.010343</v>
      </c>
      <c r="I6" s="226" t="n">
        <f aca="false">1/$A$1*[1]4407Exp!$H$266</f>
        <v>0.024279</v>
      </c>
      <c r="J6" s="227" t="n">
        <f aca="false">1/$A$1*[1]4407Exp!$I$266</f>
        <v>0.1224160018</v>
      </c>
      <c r="K6" s="226" t="n">
        <f aca="false">1/$A$1*[1]4407Exp!$J$266</f>
        <v>0.1165882758</v>
      </c>
      <c r="L6" s="228" t="n">
        <f aca="false">1/$A$1*[1]4407Exp!$K$266</f>
        <v>0.1575318034</v>
      </c>
      <c r="M6" s="226" t="n">
        <f aca="false">1/$A$1*[1]4407Exp!L$266</f>
        <v>0.0650154052</v>
      </c>
      <c r="N6" s="226" t="n">
        <f aca="false">1/$A$1*[1]4407Exp!M$266</f>
        <v>0.078975</v>
      </c>
      <c r="O6" s="226" t="n">
        <f aca="false">1/$A$1*[1]4407Exp!N$266</f>
        <v>0.03773744</v>
      </c>
      <c r="P6" s="226" t="n">
        <f aca="false">1/$A$1*[1]4407Exp!O$266</f>
        <v>0.020565</v>
      </c>
      <c r="Q6" s="226" t="n">
        <f aca="false">1/$A$1*[1]4407Exp!P$266</f>
        <v>0.027604</v>
      </c>
      <c r="R6" s="226" t="n">
        <f aca="false">1/$A$1*[1]4407Exp!Q$266</f>
        <v>0.018975</v>
      </c>
      <c r="S6" s="226" t="n">
        <f aca="false">1/$A$1*[1]4407Exp!R$266</f>
        <v>0.00900972296428571</v>
      </c>
      <c r="T6" s="226" t="n">
        <f aca="false">1/$A$1*[1]4407Exp!S$266</f>
        <v>0</v>
      </c>
      <c r="U6" s="226" t="n">
        <f aca="false">1/$A$1*[1]4407Exp!T$266</f>
        <v>0</v>
      </c>
      <c r="V6" s="226" t="n">
        <f aca="false">1/$A$1*[1]4407Exp!U$266</f>
        <v>0</v>
      </c>
      <c r="W6" s="226" t="n">
        <f aca="false">1/$A$1*[1]4407Exp!V$266</f>
        <v>0</v>
      </c>
      <c r="X6" s="226" t="n">
        <f aca="false">1/$A$1*[1]4407Exp!W$266</f>
        <v>0</v>
      </c>
      <c r="Y6" s="226" t="n">
        <f aca="false">1/$A$1*[1]4407Exp!X$266</f>
        <v>0</v>
      </c>
      <c r="Z6" s="226" t="n">
        <f aca="false">1/$A$1*[1]4407Exp!Y$266</f>
        <v>0</v>
      </c>
      <c r="AA6" s="226" t="n">
        <f aca="false">1/$A$1*[1]4407Exp!Z$266</f>
        <v>0</v>
      </c>
      <c r="AB6" s="226" t="n">
        <f aca="false">1/$A$1*[1]4407Exp!AA$266</f>
        <v>0</v>
      </c>
      <c r="AC6" s="199"/>
      <c r="AD6" s="229" t="n">
        <f aca="false">[1]4407Exp!$AB$266</f>
        <v>4.656505</v>
      </c>
      <c r="AE6" s="230" t="n">
        <f aca="false">[1]4407Exp!$AC$266</f>
        <v>4.29295</v>
      </c>
      <c r="AF6" s="230" t="n">
        <f aca="false">[1]4407Exp!$AD$266</f>
        <v>3.014379</v>
      </c>
      <c r="AG6" s="230" t="n">
        <f aca="false">[1]4407Exp!$AE$266</f>
        <v>3.267002</v>
      </c>
      <c r="AH6" s="230" t="n">
        <f aca="false">[1]4407Exp!$AF$266</f>
        <v>3.713653</v>
      </c>
      <c r="AI6" s="230" t="n">
        <f aca="false">[1]4407Exp!$AG$266</f>
        <v>5.225321</v>
      </c>
      <c r="AJ6" s="230" t="n">
        <f aca="false">[1]4407Exp!$AH$266</f>
        <v>7.790025</v>
      </c>
      <c r="AK6" s="231" t="n">
        <f aca="false">[1]4407Exp!$AI$266</f>
        <v>26.626404</v>
      </c>
      <c r="AL6" s="230" t="n">
        <f aca="false">[1]4407Exp!$AJ$266</f>
        <v>24.971189</v>
      </c>
      <c r="AM6" s="230" t="n">
        <f aca="false">[1]4407Exp!$AK$266</f>
        <v>29.453758</v>
      </c>
      <c r="AN6" s="31" t="n">
        <f aca="false">[1]4407Exp!AL$266</f>
        <v>12.935254</v>
      </c>
      <c r="AO6" s="31" t="n">
        <f aca="false">[1]4407Exp!AM$266</f>
        <v>17.924066</v>
      </c>
      <c r="AP6" s="31" t="n">
        <f aca="false">[1]4407Exp!AN$266</f>
        <v>10.313302</v>
      </c>
      <c r="AQ6" s="31" t="n">
        <f aca="false">[1]4407Exp!AO$266</f>
        <v>6.570365</v>
      </c>
      <c r="AR6" s="31" t="n">
        <f aca="false">[1]4407Exp!AP$266</f>
        <v>7.943553</v>
      </c>
      <c r="AS6" s="31" t="n">
        <f aca="false">[1]4407Exp!AQ$266</f>
        <v>5.84212</v>
      </c>
      <c r="AT6" s="31" t="n">
        <f aca="false">[1]4407Exp!AR$266</f>
        <v>3.930674</v>
      </c>
      <c r="AU6" s="31" t="n">
        <f aca="false">[1]4407Exp!AS$266</f>
        <v>0</v>
      </c>
      <c r="AV6" s="31" t="n">
        <f aca="false">[1]4407Exp!AT$266</f>
        <v>0</v>
      </c>
      <c r="AW6" s="31" t="n">
        <f aca="false">[1]4407Exp!AU$266</f>
        <v>0</v>
      </c>
      <c r="AX6" s="31" t="n">
        <f aca="false">[1]4407Exp!AV$266</f>
        <v>0</v>
      </c>
      <c r="AY6" s="31" t="n">
        <f aca="false">[1]4407Exp!AW$266</f>
        <v>0</v>
      </c>
      <c r="AZ6" s="31" t="n">
        <f aca="false">[1]4407Exp!AX$266</f>
        <v>0</v>
      </c>
      <c r="BA6" s="31" t="n">
        <f aca="false">[1]4407Exp!AY$266</f>
        <v>0</v>
      </c>
      <c r="BB6" s="31" t="n">
        <f aca="false">[1]4407Exp!AZ$266</f>
        <v>0</v>
      </c>
      <c r="BC6" s="31" t="n">
        <f aca="false">[1]4407Exp!BA$266</f>
        <v>0</v>
      </c>
      <c r="BD6" s="12"/>
    </row>
    <row r="7" customFormat="false" ht="12.9" hidden="false" customHeight="false" outlineLevel="0" collapsed="false">
      <c r="B7" s="50" t="s">
        <v>123</v>
      </c>
      <c r="C7" s="233" t="n">
        <f aca="false">1/$A$1*[1]4407Exp!$B$75</f>
        <v>0.0048411818</v>
      </c>
      <c r="D7" s="234" t="n">
        <f aca="false">1/$A$1*[1]4407Exp!$C$75</f>
        <v>0.0024805354</v>
      </c>
      <c r="E7" s="234" t="n">
        <f aca="false">1/$A$1*[1]4407Exp!$D$75</f>
        <v>0.000227610666666667</v>
      </c>
      <c r="F7" s="234" t="n">
        <f aca="false">1/$A$1*[1]4407Exp!$E$75</f>
        <v>0.000758698</v>
      </c>
      <c r="G7" s="234" t="n">
        <f aca="false">1/$A$1*[1]4407Exp!$F$75</f>
        <v>0.001011</v>
      </c>
      <c r="H7" s="234" t="n">
        <f aca="false">1/$A$1*[1]4407Exp!$G$75</f>
        <v>0.004014</v>
      </c>
      <c r="I7" s="234" t="n">
        <f aca="false">1/$A$1*[1]4407Exp!$H$75</f>
        <v>0.017733</v>
      </c>
      <c r="J7" s="235" t="n">
        <f aca="false">1/$A$1*[1]4407Exp!$I$75</f>
        <v>0.1143689156</v>
      </c>
      <c r="K7" s="234" t="n">
        <f aca="false">1/$A$1*[1]4407Exp!$J$75</f>
        <v>0.10615</v>
      </c>
      <c r="L7" s="236" t="n">
        <f aca="false">1/$A$1*[1]4407Exp!$K$75</f>
        <v>0.154017</v>
      </c>
      <c r="M7" s="234" t="n">
        <f aca="false">1/$A$1*[1]4407Exp!L$75</f>
        <v>0.05998</v>
      </c>
      <c r="N7" s="234" t="n">
        <f aca="false">1/$A$1*[1]4407Exp!M$75</f>
        <v>0.069257</v>
      </c>
      <c r="O7" s="234" t="n">
        <f aca="false">1/$A$1*[1]4407Exp!N$75</f>
        <v>0.030393</v>
      </c>
      <c r="P7" s="234" t="n">
        <f aca="false">1/$A$1*[1]4407Exp!O$75</f>
        <v>0.015254</v>
      </c>
      <c r="Q7" s="234" t="n">
        <f aca="false">1/$A$1*[1]4407Exp!P$75</f>
        <v>0.021979</v>
      </c>
      <c r="R7" s="234" t="n">
        <f aca="false">1/$A$1*[1]4407Exp!Q$75</f>
        <v>0.015671</v>
      </c>
      <c r="S7" s="234" t="n">
        <f aca="false">1/$A$1*[1]4407Exp!R$75</f>
        <v>0.00500845725</v>
      </c>
      <c r="T7" s="234" t="n">
        <f aca="false">1/$A$1*[1]4407Exp!S$75</f>
        <v>0</v>
      </c>
      <c r="U7" s="234" t="n">
        <f aca="false">1/$A$1*[1]4407Exp!T$75</f>
        <v>0</v>
      </c>
      <c r="V7" s="234" t="n">
        <f aca="false">1/$A$1*[1]4407Exp!U$75</f>
        <v>0</v>
      </c>
      <c r="W7" s="234" t="n">
        <f aca="false">1/$A$1*[1]4407Exp!V$75</f>
        <v>0</v>
      </c>
      <c r="X7" s="234" t="n">
        <f aca="false">1/$A$1*[1]4407Exp!W$75</f>
        <v>0</v>
      </c>
      <c r="Y7" s="234" t="n">
        <f aca="false">1/$A$1*[1]4407Exp!X$75</f>
        <v>0</v>
      </c>
      <c r="Z7" s="234" t="n">
        <f aca="false">1/$A$1*[1]4407Exp!Y$75</f>
        <v>0</v>
      </c>
      <c r="AA7" s="234" t="n">
        <f aca="false">1/$A$1*[1]4407Exp!Z$75</f>
        <v>0</v>
      </c>
      <c r="AB7" s="234" t="n">
        <f aca="false">1/$A$1*[1]4407Exp!AA$75</f>
        <v>0</v>
      </c>
      <c r="AC7" s="14"/>
      <c r="AD7" s="237" t="n">
        <f aca="false">[1]4407Exp!$AB$75</f>
        <v>0.583215</v>
      </c>
      <c r="AE7" s="238" t="n">
        <f aca="false">[1]4407Exp!$AC$75</f>
        <v>0.379374</v>
      </c>
      <c r="AF7" s="238" t="n">
        <f aca="false">[1]4407Exp!$AD$75</f>
        <v>0.122852</v>
      </c>
      <c r="AG7" s="238" t="n">
        <f aca="false">[1]4407Exp!$AE$75</f>
        <v>0.379349</v>
      </c>
      <c r="AH7" s="238" t="n">
        <f aca="false">[1]4407Exp!$AF$75</f>
        <v>0.496056</v>
      </c>
      <c r="AI7" s="238" t="n">
        <f aca="false">[1]4407Exp!$AG$75</f>
        <v>1.061553</v>
      </c>
      <c r="AJ7" s="238" t="n">
        <f aca="false">[1]4407Exp!$AH$75</f>
        <v>3.781444</v>
      </c>
      <c r="AK7" s="239" t="n">
        <f aca="false">[1]4407Exp!$AI$75</f>
        <v>21.914763</v>
      </c>
      <c r="AL7" s="238" t="n">
        <f aca="false">[1]4407Exp!$AJ$75</f>
        <v>20.307237</v>
      </c>
      <c r="AM7" s="238" t="n">
        <f aca="false">[1]4407Exp!$AK$75</f>
        <v>26.749994</v>
      </c>
      <c r="AN7" s="238" t="n">
        <f aca="false">[1]4407Exp!AL$75</f>
        <v>9.602232</v>
      </c>
      <c r="AO7" s="238" t="n">
        <f aca="false">[1]4407Exp!AM$75</f>
        <v>11.749576</v>
      </c>
      <c r="AP7" s="238" t="n">
        <f aca="false">[1]4407Exp!AN$75</f>
        <v>5.963142</v>
      </c>
      <c r="AQ7" s="238" t="n">
        <f aca="false">[1]4407Exp!AO$75</f>
        <v>3.126566</v>
      </c>
      <c r="AR7" s="238" t="n">
        <f aca="false">[1]4407Exp!AP$75</f>
        <v>3.842738</v>
      </c>
      <c r="AS7" s="238" t="n">
        <f aca="false">[1]4407Exp!AQ$75</f>
        <v>3.292132</v>
      </c>
      <c r="AT7" s="238" t="n">
        <f aca="false">[1]4407Exp!AR$75</f>
        <v>1.728011</v>
      </c>
      <c r="AU7" s="238" t="n">
        <f aca="false">[1]4407Exp!AS$75</f>
        <v>0</v>
      </c>
      <c r="AV7" s="238" t="n">
        <f aca="false">[1]4407Exp!AT$75</f>
        <v>0</v>
      </c>
      <c r="AW7" s="238" t="n">
        <f aca="false">[1]4407Exp!AU$75</f>
        <v>0</v>
      </c>
      <c r="AX7" s="238" t="n">
        <f aca="false">[1]4407Exp!AV$75</f>
        <v>0</v>
      </c>
      <c r="AY7" s="238" t="n">
        <f aca="false">[1]4407Exp!AW$75</f>
        <v>0</v>
      </c>
      <c r="AZ7" s="238" t="n">
        <f aca="false">[1]4407Exp!AX$75</f>
        <v>0</v>
      </c>
      <c r="BA7" s="238" t="n">
        <f aca="false">[1]4407Exp!AY$75</f>
        <v>0</v>
      </c>
      <c r="BB7" s="238" t="n">
        <f aca="false">[1]4407Exp!AZ$75</f>
        <v>0</v>
      </c>
      <c r="BC7" s="238" t="n">
        <f aca="false">[1]4407Exp!BA$75</f>
        <v>0</v>
      </c>
      <c r="BD7" s="12"/>
    </row>
    <row r="8" customFormat="false" ht="12.9" hidden="false" customHeight="false" outlineLevel="0" collapsed="false">
      <c r="B8" s="50" t="s">
        <v>142</v>
      </c>
      <c r="C8" s="233" t="n">
        <f aca="false">1/$A$1*[1]4407Exp!$B$211</f>
        <v>0.00522529</v>
      </c>
      <c r="D8" s="234" t="n">
        <f aca="false">1/$A$1*[1]4407Exp!$C$211</f>
        <v>0.005471375</v>
      </c>
      <c r="E8" s="234" t="n">
        <f aca="false">1/$A$1*[1]4407Exp!$D$211</f>
        <v>0.00426945466666667</v>
      </c>
      <c r="F8" s="234" t="n">
        <f aca="false">1/$A$1*[1]4407Exp!$E$211</f>
        <v>0.005397282</v>
      </c>
      <c r="G8" s="234" t="n">
        <f aca="false">1/$A$1*[1]4407Exp!$F$211</f>
        <v>0.003422</v>
      </c>
      <c r="H8" s="234" t="n">
        <f aca="false">1/$A$1*[1]4407Exp!$G$211</f>
        <v>0.00399</v>
      </c>
      <c r="I8" s="234" t="n">
        <f aca="false">1/$A$1*[1]4407Exp!$H$211</f>
        <v>0.003631</v>
      </c>
      <c r="J8" s="235" t="n">
        <f aca="false">1/$A$1*[1]4407Exp!$I$211</f>
        <v>0.0034922938</v>
      </c>
      <c r="K8" s="234" t="n">
        <f aca="false">1/$A$1*[1]4407Exp!$J$211</f>
        <v>0.002233</v>
      </c>
      <c r="L8" s="236" t="n">
        <f aca="false">1/$A$1*[1]4407Exp!$K$211</f>
        <v>0.00133</v>
      </c>
      <c r="M8" s="234" t="n">
        <f aca="false">1/$A$1*[1]4407Exp!L$211</f>
        <v>0.000903</v>
      </c>
      <c r="N8" s="234" t="n">
        <f aca="false">1/$A$1*[1]4407Exp!M$211</f>
        <v>0.003421</v>
      </c>
      <c r="O8" s="234" t="n">
        <f aca="false">1/$A$1*[1]4407Exp!N$211</f>
        <v>0.001143</v>
      </c>
      <c r="P8" s="234" t="n">
        <f aca="false">1/$A$1*[1]4407Exp!O$211</f>
        <v>0.000589</v>
      </c>
      <c r="Q8" s="234" t="n">
        <f aca="false">1/$A$1*[1]4407Exp!P$211</f>
        <v>0.000492</v>
      </c>
      <c r="R8" s="234" t="n">
        <f aca="false">1/$A$1*[1]4407Exp!Q$211</f>
        <v>0.000212</v>
      </c>
      <c r="S8" s="234" t="n">
        <f aca="false">1/$A$1*[1]4407Exp!R$211</f>
        <v>0.000352</v>
      </c>
      <c r="T8" s="234" t="n">
        <f aca="false">1/$A$1*[1]4407Exp!S$211</f>
        <v>0</v>
      </c>
      <c r="U8" s="234" t="n">
        <f aca="false">1/$A$1*[1]4407Exp!T$211</f>
        <v>0</v>
      </c>
      <c r="V8" s="234" t="n">
        <f aca="false">1/$A$1*[1]4407Exp!U$211</f>
        <v>0</v>
      </c>
      <c r="W8" s="234" t="n">
        <f aca="false">1/$A$1*[1]4407Exp!V$211</f>
        <v>0</v>
      </c>
      <c r="X8" s="234" t="n">
        <f aca="false">1/$A$1*[1]4407Exp!W$211</f>
        <v>0</v>
      </c>
      <c r="Y8" s="234" t="n">
        <f aca="false">1/$A$1*[1]4407Exp!X$211</f>
        <v>0</v>
      </c>
      <c r="Z8" s="234" t="n">
        <f aca="false">1/$A$1*[1]4407Exp!Y$211</f>
        <v>0</v>
      </c>
      <c r="AA8" s="234" t="n">
        <f aca="false">1/$A$1*[1]4407Exp!Z$211</f>
        <v>0</v>
      </c>
      <c r="AB8" s="234" t="n">
        <f aca="false">1/$A$1*[1]4407Exp!AA$211</f>
        <v>0</v>
      </c>
      <c r="AC8" s="14"/>
      <c r="AD8" s="237" t="n">
        <f aca="false">[1]4407Exp!$AB$211</f>
        <v>3.781096</v>
      </c>
      <c r="AE8" s="238" t="n">
        <f aca="false">[1]4407Exp!$AC$211</f>
        <v>3.568805</v>
      </c>
      <c r="AF8" s="238" t="n">
        <f aca="false">[1]4407Exp!$AD$211</f>
        <v>2.490991</v>
      </c>
      <c r="AG8" s="238" t="n">
        <f aca="false">[1]4407Exp!$AE$211</f>
        <v>2.557907</v>
      </c>
      <c r="AH8" s="238" t="n">
        <f aca="false">[1]4407Exp!$AF$211</f>
        <v>2.900275</v>
      </c>
      <c r="AI8" s="238" t="n">
        <f aca="false">[1]4407Exp!$AG$211</f>
        <v>3.434067</v>
      </c>
      <c r="AJ8" s="238" t="n">
        <f aca="false">[1]4407Exp!$AH$211</f>
        <v>3.12384</v>
      </c>
      <c r="AK8" s="239" t="n">
        <f aca="false">[1]4407Exp!$AI$211</f>
        <v>2.839741</v>
      </c>
      <c r="AL8" s="238" t="n">
        <f aca="false">[1]4407Exp!$AJ$211</f>
        <v>2.179045</v>
      </c>
      <c r="AM8" s="238" t="n">
        <f aca="false">[1]4407Exp!$AK$211</f>
        <v>1.350788</v>
      </c>
      <c r="AN8" s="238" t="n">
        <f aca="false">[1]4407Exp!AL$211</f>
        <v>0.717377</v>
      </c>
      <c r="AO8" s="238" t="n">
        <f aca="false">[1]4407Exp!AM$211</f>
        <v>1.471799</v>
      </c>
      <c r="AP8" s="238" t="n">
        <f aca="false">[1]4407Exp!AN$211</f>
        <v>0.929841</v>
      </c>
      <c r="AQ8" s="238" t="n">
        <f aca="false">[1]4407Exp!AO$211</f>
        <v>0.482592</v>
      </c>
      <c r="AR8" s="238" t="n">
        <f aca="false">[1]4407Exp!AP$211</f>
        <v>0.397876</v>
      </c>
      <c r="AS8" s="238" t="n">
        <f aca="false">[1]4407Exp!AQ$211</f>
        <v>0.212362</v>
      </c>
      <c r="AT8" s="238" t="n">
        <f aca="false">[1]4407Exp!AR$211</f>
        <v>0.254124</v>
      </c>
      <c r="AU8" s="238" t="n">
        <f aca="false">[1]4407Exp!AS$211</f>
        <v>0</v>
      </c>
      <c r="AV8" s="238" t="n">
        <f aca="false">[1]4407Exp!AT$211</f>
        <v>0</v>
      </c>
      <c r="AW8" s="238" t="n">
        <f aca="false">[1]4407Exp!AU$211</f>
        <v>0</v>
      </c>
      <c r="AX8" s="238" t="n">
        <f aca="false">[1]4407Exp!AV$211</f>
        <v>0</v>
      </c>
      <c r="AY8" s="238" t="n">
        <f aca="false">[1]4407Exp!AW$211</f>
        <v>0</v>
      </c>
      <c r="AZ8" s="238" t="n">
        <f aca="false">[1]4407Exp!AX$211</f>
        <v>0</v>
      </c>
      <c r="BA8" s="238" t="n">
        <f aca="false">[1]4407Exp!AY$211</f>
        <v>0</v>
      </c>
      <c r="BB8" s="238" t="n">
        <f aca="false">[1]4407Exp!AZ$211</f>
        <v>0</v>
      </c>
      <c r="BC8" s="238" t="n">
        <f aca="false">[1]4407Exp!BA$211</f>
        <v>0</v>
      </c>
      <c r="BD8" s="12"/>
    </row>
    <row r="9" customFormat="false" ht="12.9" hidden="false" customHeight="false" outlineLevel="0" collapsed="false">
      <c r="B9" s="63" t="s">
        <v>63</v>
      </c>
      <c r="C9" s="136" t="n">
        <f aca="false">SUM(C6:C6)-SUM(C7:C8)</f>
        <v>0.000424192999999998</v>
      </c>
      <c r="D9" s="133" t="n">
        <f aca="false">SUM(D6:D6)-SUM(D7:D8)</f>
        <v>0.000942617199999999</v>
      </c>
      <c r="E9" s="133" t="n">
        <f aca="false">SUM(E6:E6)-SUM(E7:E8)</f>
        <v>0.00131177466666667</v>
      </c>
      <c r="F9" s="133" t="n">
        <f aca="false">SUM(F6:F6)-SUM(F7:F8)</f>
        <v>0.00069586</v>
      </c>
      <c r="G9" s="133" t="n">
        <f aca="false">SUM(G6:G6)-SUM(G7:G8)</f>
        <v>0.000830999999999999</v>
      </c>
      <c r="H9" s="133" t="n">
        <f aca="false">SUM(H6:H6)-SUM(H7:H8)</f>
        <v>0.002339</v>
      </c>
      <c r="I9" s="133" t="n">
        <f aca="false">SUM(I6:I6)-SUM(I7:I8)</f>
        <v>0.002915</v>
      </c>
      <c r="J9" s="134" t="n">
        <f aca="false">SUM(J6:J6)-SUM(J7:J8)</f>
        <v>0.00455479240000001</v>
      </c>
      <c r="K9" s="133" t="n">
        <f aca="false">SUM(K6:K6)-SUM(K7:K8)</f>
        <v>0.0082052758</v>
      </c>
      <c r="L9" s="135" t="n">
        <f aca="false">SUM(L6:L6)-SUM(L7:L8)</f>
        <v>0.00218480339999999</v>
      </c>
      <c r="M9" s="133" t="n">
        <f aca="false">SUM(M6:M6)-SUM(M7:M8)</f>
        <v>0.00413240519999999</v>
      </c>
      <c r="N9" s="133" t="n">
        <f aca="false">SUM(N6:N6)-SUM(N7:N8)</f>
        <v>0.00629700000000003</v>
      </c>
      <c r="O9" s="133" t="n">
        <f aca="false">SUM(O6:O6)-SUM(O7:O8)</f>
        <v>0.00620144</v>
      </c>
      <c r="P9" s="133" t="n">
        <f aca="false">SUM(P6:P6)-SUM(P7:P8)</f>
        <v>0.004722</v>
      </c>
      <c r="Q9" s="133" t="n">
        <f aca="false">SUM(Q6:Q6)-SUM(Q7:Q8)</f>
        <v>0.005133</v>
      </c>
      <c r="R9" s="133" t="n">
        <f aca="false">SUM(R6:R6)-SUM(R7:R8)</f>
        <v>0.003092</v>
      </c>
      <c r="S9" s="133" t="n">
        <f aca="false">SUM(S6:S6)-SUM(S7:S8)</f>
        <v>0.00364926571428571</v>
      </c>
      <c r="T9" s="133" t="n">
        <f aca="false">SUM(T6:T6)-SUM(T7:T8)</f>
        <v>0</v>
      </c>
      <c r="U9" s="133" t="n">
        <f aca="false">SUM(U6:U6)-SUM(U7:U8)</f>
        <v>0</v>
      </c>
      <c r="V9" s="133" t="n">
        <f aca="false">SUM(V6:V6)-SUM(V7:V8)</f>
        <v>0</v>
      </c>
      <c r="W9" s="133" t="n">
        <f aca="false">SUM(W6:W6)-SUM(W7:W8)</f>
        <v>0</v>
      </c>
      <c r="X9" s="133" t="n">
        <f aca="false">SUM(X6:X6)-SUM(X7:X8)</f>
        <v>0</v>
      </c>
      <c r="Y9" s="133" t="n">
        <f aca="false">SUM(Y6:Y6)-SUM(Y7:Y8)</f>
        <v>0</v>
      </c>
      <c r="Z9" s="133" t="n">
        <f aca="false">SUM(Z6:Z6)-SUM(Z7:Z8)</f>
        <v>0</v>
      </c>
      <c r="AA9" s="133" t="n">
        <f aca="false">SUM(AA6:AA6)-SUM(AA7:AA8)</f>
        <v>0</v>
      </c>
      <c r="AB9" s="133" t="n">
        <f aca="false">SUM(AB6:AB6)-SUM(AB7:AB8)</f>
        <v>0</v>
      </c>
      <c r="AC9" s="14"/>
      <c r="AD9" s="241" t="n">
        <f aca="false">SUM(AD6:AD6)-SUM(AD7:AD8)</f>
        <v>0.292193999999999</v>
      </c>
      <c r="AE9" s="242" t="n">
        <f aca="false">SUM(AE6:AE6)-SUM(AE7:AE8)</f>
        <v>0.344771</v>
      </c>
      <c r="AF9" s="242" t="n">
        <f aca="false">SUM(AF6:AF6)-SUM(AF7:AF8)</f>
        <v>0.400536</v>
      </c>
      <c r="AG9" s="242" t="n">
        <f aca="false">SUM(AG6:AG6)-SUM(AG7:AG8)</f>
        <v>0.329746</v>
      </c>
      <c r="AH9" s="242" t="n">
        <f aca="false">SUM(AH6:AH6)-SUM(AH7:AH8)</f>
        <v>0.317322</v>
      </c>
      <c r="AI9" s="242" t="n">
        <f aca="false">SUM(AI6:AI6)-SUM(AI7:AI8)</f>
        <v>0.729701</v>
      </c>
      <c r="AJ9" s="242" t="n">
        <f aca="false">SUM(AJ6:AJ6)-SUM(AJ7:AJ8)</f>
        <v>0.884741</v>
      </c>
      <c r="AK9" s="243" t="n">
        <f aca="false">SUM(AK6:AK6)-SUM(AK7:AK8)</f>
        <v>1.8719</v>
      </c>
      <c r="AL9" s="242" t="n">
        <f aca="false">SUM(AL6:AL6)-SUM(AL7:AL8)</f>
        <v>2.48490700000001</v>
      </c>
      <c r="AM9" s="242" t="n">
        <f aca="false">SUM(AM6:AM6)-SUM(AM7:AM8)</f>
        <v>1.352976</v>
      </c>
      <c r="AN9" s="242" t="n">
        <f aca="false">SUM(AN6:AN6)-SUM(AN7:AN8)</f>
        <v>2.615645</v>
      </c>
      <c r="AO9" s="242" t="n">
        <f aca="false">SUM(AO6:AO6)-SUM(AO7:AO8)</f>
        <v>4.702691</v>
      </c>
      <c r="AP9" s="242" t="n">
        <f aca="false">SUM(AP6:AP6)-SUM(AP7:AP8)</f>
        <v>3.420319</v>
      </c>
      <c r="AQ9" s="242" t="n">
        <f aca="false">SUM(AQ6:AQ6)-SUM(AQ7:AQ8)</f>
        <v>2.961207</v>
      </c>
      <c r="AR9" s="242" t="n">
        <f aca="false">SUM(AR6:AR6)-SUM(AR7:AR8)</f>
        <v>3.702939</v>
      </c>
      <c r="AS9" s="242" t="n">
        <f aca="false">SUM(AS6:AS6)-SUM(AS7:AS8)</f>
        <v>2.337626</v>
      </c>
      <c r="AT9" s="242" t="n">
        <f aca="false">SUM(AT6:AT6)-SUM(AT7:AT8)</f>
        <v>1.948539</v>
      </c>
      <c r="AU9" s="242" t="n">
        <f aca="false">SUM(AU6:AU6)-SUM(AU7:AU8)</f>
        <v>0</v>
      </c>
      <c r="AV9" s="242" t="n">
        <f aca="false">SUM(AV6:AV6)-SUM(AV7:AV8)</f>
        <v>0</v>
      </c>
      <c r="AW9" s="242" t="n">
        <f aca="false">SUM(AW6:AW6)-SUM(AW7:AW8)</f>
        <v>0</v>
      </c>
      <c r="AX9" s="242" t="n">
        <f aca="false">SUM(AX6:AX6)-SUM(AX7:AX8)</f>
        <v>0</v>
      </c>
      <c r="AY9" s="242" t="n">
        <f aca="false">SUM(AY6:AY6)-SUM(AY7:AY8)</f>
        <v>0</v>
      </c>
      <c r="AZ9" s="242" t="n">
        <f aca="false">SUM(AZ6:AZ6)-SUM(AZ7:AZ8)</f>
        <v>0</v>
      </c>
      <c r="BA9" s="242" t="n">
        <f aca="false">SUM(BA6:BA6)-SUM(BA7:BA8)</f>
        <v>0</v>
      </c>
      <c r="BB9" s="242" t="n">
        <f aca="false">SUM(BB6:BB6)-SUM(BB7:BB8)</f>
        <v>0</v>
      </c>
      <c r="BC9" s="242" t="n">
        <f aca="false">SUM(BC6:BC6)-SUM(BC7:BC8)</f>
        <v>0</v>
      </c>
      <c r="BD9" s="240"/>
    </row>
    <row r="10" customFormat="false" ht="17.15" hidden="false" customHeight="true" outlineLevel="0" collapsed="false">
      <c r="B10" s="362" t="s">
        <v>124</v>
      </c>
      <c r="C10" s="363" t="n">
        <f aca="false">1/$A$1*[1]4407Exp!$B$269</f>
        <v>0.0065842462</v>
      </c>
      <c r="D10" s="364" t="n">
        <f aca="false">1/$A$1*[1]4407Exp!$C$269</f>
        <v>0.0064126748</v>
      </c>
      <c r="E10" s="364" t="n">
        <f aca="false">1/$A$1*[1]4407Exp!$D$269</f>
        <v>0.00376266433333333</v>
      </c>
      <c r="F10" s="364" t="n">
        <f aca="false">1/$A$1*[1]4407Exp!$E$269</f>
        <v>0.005492038</v>
      </c>
      <c r="G10" s="364" t="n">
        <f aca="false">1/$A$1*[1]4407Exp!$F$269</f>
        <v>0.003448</v>
      </c>
      <c r="H10" s="364" t="n">
        <f aca="false">1/$A$1*[1]4407Exp!$G$269</f>
        <v>0.005264</v>
      </c>
      <c r="I10" s="364" t="n">
        <f aca="false">1/$A$1*[1]4407Exp!$H$269</f>
        <v>0.007699</v>
      </c>
      <c r="J10" s="365" t="n">
        <f aca="false">1/$A$1*[1]4407Exp!$I$269</f>
        <v>0.00773301662857143</v>
      </c>
      <c r="K10" s="364" t="n">
        <f aca="false">1/$A$1*[1]4407Exp!$J$269</f>
        <v>0.0065951834</v>
      </c>
      <c r="L10" s="366" t="n">
        <f aca="false">1/$A$1*[1]4407Exp!$K$269</f>
        <v>0.009334</v>
      </c>
      <c r="M10" s="364" t="n">
        <f aca="false">1/$A$1*[1]4407Exp!L$269</f>
        <v>0.0261031433333333</v>
      </c>
      <c r="N10" s="364" t="n">
        <f aca="false">1/$A$1*[1]4407Exp!M$269</f>
        <v>0.0317414294</v>
      </c>
      <c r="O10" s="364" t="n">
        <f aca="false">1/$A$1*[1]4407Exp!N$269</f>
        <v>0.025461368</v>
      </c>
      <c r="P10" s="364" t="n">
        <f aca="false">1/$A$1*[1]4407Exp!O$269</f>
        <v>0.0118583296</v>
      </c>
      <c r="Q10" s="364" t="n">
        <f aca="false">1/$A$1*[1]4407Exp!P$269</f>
        <v>0.010838</v>
      </c>
      <c r="R10" s="364" t="n">
        <f aca="false">1/$A$1*[1]4407Exp!Q$269</f>
        <v>0.0166567186</v>
      </c>
      <c r="S10" s="364" t="n">
        <f aca="false">1/$A$1*[1]4407Exp!R$269</f>
        <v>0.013334661</v>
      </c>
      <c r="T10" s="364" t="n">
        <f aca="false">1/$A$1*[1]4407Exp!S$269</f>
        <v>0</v>
      </c>
      <c r="U10" s="364" t="n">
        <f aca="false">1/$A$1*[1]4407Exp!T$269</f>
        <v>0</v>
      </c>
      <c r="V10" s="364" t="n">
        <f aca="false">1/$A$1*[1]4407Exp!U$269</f>
        <v>0</v>
      </c>
      <c r="W10" s="364" t="n">
        <f aca="false">1/$A$1*[1]4407Exp!V$269</f>
        <v>0</v>
      </c>
      <c r="X10" s="364" t="n">
        <f aca="false">1/$A$1*[1]4407Exp!W$269</f>
        <v>0</v>
      </c>
      <c r="Y10" s="364" t="n">
        <f aca="false">1/$A$1*[1]4407Exp!X$269</f>
        <v>0</v>
      </c>
      <c r="Z10" s="364" t="n">
        <f aca="false">1/$A$1*[1]4407Exp!Y$269</f>
        <v>0</v>
      </c>
      <c r="AA10" s="364" t="n">
        <f aca="false">1/$A$1*[1]4407Exp!Z$269</f>
        <v>0</v>
      </c>
      <c r="AB10" s="364" t="n">
        <f aca="false">1/$A$1*[1]4407Exp!AA$269</f>
        <v>0</v>
      </c>
      <c r="AC10" s="14"/>
      <c r="AD10" s="367" t="n">
        <f aca="false">[1]4407Exp!$AB$269</f>
        <v>2.277638</v>
      </c>
      <c r="AE10" s="368" t="n">
        <f aca="false">[1]4407Exp!$AC$269</f>
        <v>1.61245</v>
      </c>
      <c r="AF10" s="368" t="n">
        <f aca="false">[1]4407Exp!$AD$269</f>
        <v>0.99739</v>
      </c>
      <c r="AG10" s="368" t="n">
        <f aca="false">[1]4407Exp!$AE$269</f>
        <v>1.429264</v>
      </c>
      <c r="AH10" s="368" t="n">
        <f aca="false">[1]4407Exp!$AF$269</f>
        <v>1.497123</v>
      </c>
      <c r="AI10" s="368" t="n">
        <f aca="false">[1]4407Exp!$AG$269</f>
        <v>2.049306</v>
      </c>
      <c r="AJ10" s="368" t="n">
        <f aca="false">[1]4407Exp!$AH$269</f>
        <v>2.973676</v>
      </c>
      <c r="AK10" s="369" t="n">
        <f aca="false">[1]4407Exp!$AI$269</f>
        <v>2.509068</v>
      </c>
      <c r="AL10" s="368" t="n">
        <f aca="false">[1]4407Exp!$AJ$269</f>
        <v>2.992591</v>
      </c>
      <c r="AM10" s="368" t="n">
        <f aca="false">[1]4407Exp!$AK$269</f>
        <v>2.417079</v>
      </c>
      <c r="AN10" s="368" t="n">
        <f aca="false">[1]4407Exp!AL$269</f>
        <v>5.429662</v>
      </c>
      <c r="AO10" s="368" t="n">
        <f aca="false">[1]4407Exp!AM$269</f>
        <v>5.271403</v>
      </c>
      <c r="AP10" s="368" t="n">
        <f aca="false">[1]4407Exp!AN$269</f>
        <v>4.29098</v>
      </c>
      <c r="AQ10" s="368" t="n">
        <f aca="false">[1]4407Exp!AO$269</f>
        <v>2.791068</v>
      </c>
      <c r="AR10" s="368" t="n">
        <f aca="false">[1]4407Exp!AP$269</f>
        <v>2.994548</v>
      </c>
      <c r="AS10" s="368" t="n">
        <f aca="false">[1]4407Exp!AQ$269</f>
        <v>4.054008</v>
      </c>
      <c r="AT10" s="368" t="n">
        <f aca="false">[1]4407Exp!AR$269</f>
        <v>3.327268</v>
      </c>
      <c r="AU10" s="368" t="n">
        <f aca="false">[1]4407Exp!AS$269</f>
        <v>0</v>
      </c>
      <c r="AV10" s="368" t="n">
        <f aca="false">[1]4407Exp!AT$269</f>
        <v>0</v>
      </c>
      <c r="AW10" s="368" t="n">
        <f aca="false">[1]4407Exp!AU$269</f>
        <v>0</v>
      </c>
      <c r="AX10" s="368" t="n">
        <f aca="false">[1]4407Exp!AV$269</f>
        <v>0</v>
      </c>
      <c r="AY10" s="368" t="n">
        <f aca="false">[1]4407Exp!AW$269</f>
        <v>0</v>
      </c>
      <c r="AZ10" s="368" t="n">
        <f aca="false">[1]4407Exp!AX$269</f>
        <v>0</v>
      </c>
      <c r="BA10" s="368" t="n">
        <f aca="false">[1]4407Exp!AY$269</f>
        <v>0</v>
      </c>
      <c r="BB10" s="368" t="n">
        <f aca="false">[1]4407Exp!AZ$269</f>
        <v>0</v>
      </c>
      <c r="BC10" s="368" t="n">
        <f aca="false">[1]4407Exp!BA$269</f>
        <v>0</v>
      </c>
      <c r="BD10" s="12"/>
    </row>
    <row r="11" customFormat="false" ht="17.15" hidden="false" customHeight="true" outlineLevel="0" collapsed="false">
      <c r="B11" s="244" t="s">
        <v>70</v>
      </c>
      <c r="C11" s="33" t="n">
        <f aca="false">1/$A$1*[1]4407Exp!$B$267</f>
        <v>4.3972304894</v>
      </c>
      <c r="D11" s="31" t="n">
        <f aca="false">1/$A$1*[1]4407Exp!$C$267</f>
        <v>3.832686837</v>
      </c>
      <c r="E11" s="31" t="n">
        <f aca="false">1/$A$1*[1]4407Exp!$D$267</f>
        <v>3.74381298666667</v>
      </c>
      <c r="F11" s="31" t="n">
        <f aca="false">1/$A$1*[1]4407Exp!$E$267</f>
        <v>3.976654078</v>
      </c>
      <c r="G11" s="31" t="n">
        <f aca="false">1/$A$1*[1]4407Exp!$F$267</f>
        <v>5.163629</v>
      </c>
      <c r="H11" s="31" t="n">
        <f aca="false">1/$A$1*[1]4407Exp!$G$267</f>
        <v>4.218159</v>
      </c>
      <c r="I11" s="31" t="n">
        <f aca="false">1/$A$1*[1]4407Exp!$H$267</f>
        <v>4.573907</v>
      </c>
      <c r="J11" s="32" t="n">
        <f aca="false">1/$A$1*[1]4407Exp!$I$267</f>
        <v>4.52539205565714</v>
      </c>
      <c r="K11" s="31" t="n">
        <f aca="false">1/$A$1*[1]4407Exp!$J$267</f>
        <v>4.692966529</v>
      </c>
      <c r="L11" s="408" t="n">
        <f aca="false">1/$A$1*[1]4407Exp!$K$267</f>
        <v>5.443478522</v>
      </c>
      <c r="M11" s="31" t="n">
        <f aca="false">1/$A$1*[1]4407Exp!L$267</f>
        <v>8.197536</v>
      </c>
      <c r="N11" s="31" t="n">
        <f aca="false">1/$A$1*[1]4407Exp!M$267</f>
        <v>11.322658</v>
      </c>
      <c r="O11" s="31" t="n">
        <f aca="false">1/$A$1*[1]4407Exp!N$267</f>
        <v>11.3744079225714</v>
      </c>
      <c r="P11" s="31" t="n">
        <f aca="false">1/$A$1*[1]4407Exp!O$267</f>
        <v>11.9324374076</v>
      </c>
      <c r="Q11" s="31" t="n">
        <f aca="false">1/$A$1*[1]4407Exp!P$267</f>
        <v>11.0354</v>
      </c>
      <c r="R11" s="31" t="n">
        <f aca="false">1/$A$1*[1]4407Exp!Q$267</f>
        <v>10.2544688602</v>
      </c>
      <c r="S11" s="31" t="n">
        <f aca="false">1/$A$1*[1]4407Exp!R$267</f>
        <v>9.49516424285714</v>
      </c>
      <c r="T11" s="31" t="n">
        <f aca="false">1/$A$1*[1]4407Exp!S$267</f>
        <v>0</v>
      </c>
      <c r="U11" s="31" t="n">
        <f aca="false">1/$A$1*[1]4407Exp!T$267</f>
        <v>0</v>
      </c>
      <c r="V11" s="31" t="n">
        <f aca="false">1/$A$1*[1]4407Exp!U$267</f>
        <v>0</v>
      </c>
      <c r="W11" s="31" t="n">
        <f aca="false">1/$A$1*[1]4407Exp!V$267</f>
        <v>0</v>
      </c>
      <c r="X11" s="31" t="n">
        <f aca="false">1/$A$1*[1]4407Exp!W$267</f>
        <v>0</v>
      </c>
      <c r="Y11" s="31" t="n">
        <f aca="false">1/$A$1*[1]4407Exp!X$267</f>
        <v>0</v>
      </c>
      <c r="Z11" s="31" t="n">
        <f aca="false">1/$A$1*[1]4407Exp!Y$267</f>
        <v>0</v>
      </c>
      <c r="AA11" s="31" t="n">
        <f aca="false">1/$A$1*[1]4407Exp!Z$267</f>
        <v>0</v>
      </c>
      <c r="AB11" s="31" t="n">
        <f aca="false">1/$A$1*[1]4407Exp!AA$267</f>
        <v>0</v>
      </c>
      <c r="AC11" s="421"/>
      <c r="AD11" s="33" t="n">
        <f aca="false">[1]4407Exp!$AB$267</f>
        <v>1252.807666</v>
      </c>
      <c r="AE11" s="31" t="n">
        <f aca="false">[1]4407Exp!$AC$267</f>
        <v>1040.705715</v>
      </c>
      <c r="AF11" s="31" t="n">
        <f aca="false">[1]4407Exp!$AD$267</f>
        <v>956.130847</v>
      </c>
      <c r="AG11" s="31" t="n">
        <f aca="false">[1]4407Exp!$AE$267</f>
        <v>1016.682699</v>
      </c>
      <c r="AH11" s="31" t="n">
        <f aca="false">[1]4407Exp!$AF$267</f>
        <v>1251.752974</v>
      </c>
      <c r="AI11" s="31" t="n">
        <f aca="false">[1]4407Exp!$AG$267</f>
        <v>1047.632305</v>
      </c>
      <c r="AJ11" s="31" t="n">
        <f aca="false">[1]4407Exp!$AH$267</f>
        <v>1127.820797</v>
      </c>
      <c r="AK11" s="32" t="n">
        <f aca="false">[1]4407Exp!$AI$267</f>
        <v>1028.719398</v>
      </c>
      <c r="AL11" s="31" t="n">
        <f aca="false">[1]4407Exp!$AJ$267</f>
        <v>1035.187542</v>
      </c>
      <c r="AM11" s="31" t="n">
        <f aca="false">[1]4407Exp!$AK$267</f>
        <v>922.426252</v>
      </c>
      <c r="AN11" s="31" t="n">
        <f aca="false">[1]4407Exp!AL$267</f>
        <v>1571.606484</v>
      </c>
      <c r="AO11" s="31" t="n">
        <f aca="false">[1]4407Exp!AM$267</f>
        <v>2123.60467</v>
      </c>
      <c r="AP11" s="31" t="n">
        <f aca="false">[1]4407Exp!AN$267</f>
        <v>2085.24673</v>
      </c>
      <c r="AQ11" s="31" t="n">
        <f aca="false">[1]4407Exp!AO$267</f>
        <v>2546.803593</v>
      </c>
      <c r="AR11" s="31" t="n">
        <f aca="false">[1]4407Exp!AP$267</f>
        <v>2330.047244</v>
      </c>
      <c r="AS11" s="31" t="n">
        <f aca="false">[1]4407Exp!AQ$267</f>
        <v>1900.003803</v>
      </c>
      <c r="AT11" s="31" t="n">
        <f aca="false">[1]4407Exp!AR$267</f>
        <v>1669.10286</v>
      </c>
      <c r="AU11" s="31" t="n">
        <f aca="false">[1]4407Exp!AS$267</f>
        <v>0</v>
      </c>
      <c r="AV11" s="31" t="n">
        <f aca="false">[1]4407Exp!AT$267</f>
        <v>0</v>
      </c>
      <c r="AW11" s="31" t="n">
        <f aca="false">[1]4407Exp!AU$267</f>
        <v>0</v>
      </c>
      <c r="AX11" s="31" t="n">
        <f aca="false">[1]4407Exp!AV$267</f>
        <v>0</v>
      </c>
      <c r="AY11" s="31" t="n">
        <f aca="false">[1]4407Exp!AW$267</f>
        <v>0</v>
      </c>
      <c r="AZ11" s="31" t="n">
        <f aca="false">[1]4407Exp!AX$267</f>
        <v>0</v>
      </c>
      <c r="BA11" s="31" t="n">
        <f aca="false">[1]4407Exp!AY$267</f>
        <v>0</v>
      </c>
      <c r="BB11" s="31" t="n">
        <f aca="false">[1]4407Exp!AZ$267</f>
        <v>0</v>
      </c>
      <c r="BC11" s="31" t="n">
        <f aca="false">[1]4407Exp!BA$267</f>
        <v>0</v>
      </c>
      <c r="BD11" s="12"/>
    </row>
    <row r="12" customFormat="false" ht="12.9" hidden="false" customHeight="false" outlineLevel="0" collapsed="false">
      <c r="B12" s="250" t="s">
        <v>71</v>
      </c>
      <c r="C12" s="294" t="n">
        <f aca="false">1/$A$1*(SUM([1]4407Exp!$B$47)+SUM([1]4407Exp!$B$105))</f>
        <v>0.1336222846</v>
      </c>
      <c r="D12" s="60" t="n">
        <f aca="false">1/$A$1*(SUM([1]4407Exp!$C$47)+SUM([1]4407Exp!$C$105))</f>
        <v>0.1860284776</v>
      </c>
      <c r="E12" s="60" t="n">
        <f aca="false">1/$A$1*(SUM([1]4407Exp!$D$47)+SUM([1]4407Exp!$D$105))</f>
        <v>0.170501508</v>
      </c>
      <c r="F12" s="60" t="n">
        <f aca="false">1/$A$1*(SUM([1]4407Exp!$E$47)+SUM([1]4407Exp!$E$105))</f>
        <v>0.238609182</v>
      </c>
      <c r="G12" s="60" t="n">
        <f aca="false">1/$A$1*(SUM([1]4407Exp!$F$47)+SUM([1]4407Exp!$F$105))</f>
        <v>0.406707</v>
      </c>
      <c r="H12" s="60" t="n">
        <f aca="false">1/$A$1*(SUM([1]4407Exp!$G$47)+SUM([1]4407Exp!$G$105))</f>
        <v>0.381886</v>
      </c>
      <c r="I12" s="60" t="n">
        <f aca="false">1/$A$1*(SUM([1]4407Exp!$H$47)+SUM([1]4407Exp!$H$105))</f>
        <v>0.471077</v>
      </c>
      <c r="J12" s="157" t="n">
        <f aca="false">1/$A$1*(SUM([1]4407Exp!$I$47)+SUM([1]4407Exp!$I$105))</f>
        <v>0.825106404057143</v>
      </c>
      <c r="K12" s="60" t="n">
        <f aca="false">1/$A$1*(SUM([1]4407Exp!$J$47)+SUM([1]4407Exp!$J$105))</f>
        <v>1.289604</v>
      </c>
      <c r="L12" s="296" t="n">
        <f aca="false">1/$A$1*(SUM([1]4407Exp!$K$47)+SUM([1]4407Exp!$K$105))</f>
        <v>2.659866</v>
      </c>
      <c r="M12" s="60" t="n">
        <f aca="false">1/$A$1*(SUM([1]4407Exp!L$47)+SUM([1]4407Exp!L$105))</f>
        <v>4.66165</v>
      </c>
      <c r="N12" s="60" t="n">
        <f aca="false">1/$A$1*(SUM([1]4407Exp!M$47)+SUM([1]4407Exp!M$105))</f>
        <v>7.571474</v>
      </c>
      <c r="O12" s="60" t="n">
        <f aca="false">1/$A$1*(SUM([1]4407Exp!N$47)+SUM([1]4407Exp!N$105))</f>
        <v>7.63813745714286</v>
      </c>
      <c r="P12" s="60" t="n">
        <f aca="false">1/$A$1*(SUM([1]4407Exp!O$47)+SUM([1]4407Exp!O$105))</f>
        <v>8.1215234076</v>
      </c>
      <c r="Q12" s="60" t="n">
        <f aca="false">1/$A$1*(SUM([1]4407Exp!P$47)+SUM([1]4407Exp!P$105))</f>
        <v>7.726823</v>
      </c>
      <c r="R12" s="60" t="n">
        <f aca="false">1/$A$1*(SUM([1]4407Exp!Q$47)+SUM([1]4407Exp!Q$105))</f>
        <v>6.7087298602</v>
      </c>
      <c r="S12" s="60" t="n">
        <f aca="false">1/$A$1*(SUM([1]4407Exp!R$47)+SUM([1]4407Exp!R$105))</f>
        <v>6.15152</v>
      </c>
      <c r="T12" s="60" t="n">
        <f aca="false">1/$A$1*(SUM([1]4407Exp!S$47)+SUM([1]4407Exp!S$105))</f>
        <v>0</v>
      </c>
      <c r="U12" s="60" t="n">
        <f aca="false">1/$A$1*(SUM([1]4407Exp!T$47)+SUM([1]4407Exp!T$105))</f>
        <v>0</v>
      </c>
      <c r="V12" s="60" t="n">
        <f aca="false">1/$A$1*(SUM([1]4407Exp!U$47)+SUM([1]4407Exp!U$105))</f>
        <v>0</v>
      </c>
      <c r="W12" s="60" t="n">
        <f aca="false">1/$A$1*(SUM([1]4407Exp!V$47)+SUM([1]4407Exp!V$105))</f>
        <v>0</v>
      </c>
      <c r="X12" s="60" t="n">
        <f aca="false">1/$A$1*(SUM([1]4407Exp!W$47)+SUM([1]4407Exp!W$105))</f>
        <v>0</v>
      </c>
      <c r="Y12" s="60" t="n">
        <f aca="false">1/$A$1*(SUM([1]4407Exp!X$47)+SUM([1]4407Exp!X$105))</f>
        <v>0</v>
      </c>
      <c r="Z12" s="60" t="n">
        <f aca="false">1/$A$1*(SUM([1]4407Exp!Y$47)+SUM([1]4407Exp!Y$105))</f>
        <v>0</v>
      </c>
      <c r="AA12" s="60" t="n">
        <f aca="false">1/$A$1*(SUM([1]4407Exp!Z$47)+SUM([1]4407Exp!Z$105))</f>
        <v>0</v>
      </c>
      <c r="AB12" s="60" t="n">
        <f aca="false">1/$A$1*(SUM([1]4407Exp!AA$47)+SUM([1]4407Exp!AA$105))</f>
        <v>0</v>
      </c>
      <c r="AC12" s="253"/>
      <c r="AD12" s="372" t="n">
        <f aca="false">(SUM([1]4407Exp!$AB$47)+SUM([1]4407Exp!$AB$105))</f>
        <v>26.319192</v>
      </c>
      <c r="AE12" s="256" t="n">
        <f aca="false">(SUM([1]4407Exp!$AC$47)+SUM([1]4407Exp!$AC$105))</f>
        <v>35.49976</v>
      </c>
      <c r="AF12" s="256" t="n">
        <f aca="false">(SUM([1]4407Exp!$AD$47)+SUM([1]4407Exp!$AD$105))</f>
        <v>50.458832</v>
      </c>
      <c r="AG12" s="256" t="n">
        <f aca="false">(SUM([1]4407Exp!$AE$47)+SUM([1]4407Exp!$AE$105))</f>
        <v>68.657822</v>
      </c>
      <c r="AH12" s="256" t="n">
        <f aca="false">(SUM([1]4407Exp!$AF$47)+SUM([1]4407Exp!$AF$105))</f>
        <v>78.822521</v>
      </c>
      <c r="AI12" s="256" t="n">
        <f aca="false">(SUM([1]4407Exp!$AG$47)+SUM([1]4407Exp!$AG$105))</f>
        <v>82.432327</v>
      </c>
      <c r="AJ12" s="256" t="n">
        <f aca="false">(SUM([1]4407Exp!$AH$47)+SUM([1]4407Exp!$AH$105))</f>
        <v>102.730861</v>
      </c>
      <c r="AK12" s="257" t="n">
        <f aca="false">(SUM([1]4407Exp!$AI$47)+SUM([1]4407Exp!$AI$105))</f>
        <v>142.509407</v>
      </c>
      <c r="AL12" s="256" t="n">
        <f aca="false">(SUM([1]4407Exp!$AJ$47)+SUM([1]4407Exp!$AJ$105))</f>
        <v>203.364556</v>
      </c>
      <c r="AM12" s="256" t="n">
        <f aca="false">(SUM([1]4407Exp!$AK$47)+SUM([1]4407Exp!$AK$105))</f>
        <v>309.028688</v>
      </c>
      <c r="AN12" s="256" t="n">
        <f aca="false">(SUM([1]4407Exp!AL$47)+SUM([1]4407Exp!AL$105))</f>
        <v>702.089796</v>
      </c>
      <c r="AO12" s="256" t="n">
        <f aca="false">(SUM([1]4407Exp!AM$47)+SUM([1]4407Exp!AM$105))</f>
        <v>1172.773501</v>
      </c>
      <c r="AP12" s="256" t="n">
        <f aca="false">(SUM([1]4407Exp!AN$47)+SUM([1]4407Exp!AN$105))</f>
        <v>1125.561618</v>
      </c>
      <c r="AQ12" s="256" t="n">
        <f aca="false">(SUM([1]4407Exp!AO$47)+SUM([1]4407Exp!AO$105))</f>
        <v>1428.963785</v>
      </c>
      <c r="AR12" s="256" t="n">
        <f aca="false">(SUM([1]4407Exp!AP$47)+SUM([1]4407Exp!AP$105))</f>
        <v>1366.440939</v>
      </c>
      <c r="AS12" s="256" t="n">
        <f aca="false">(SUM([1]4407Exp!AQ$47)+SUM([1]4407Exp!AQ$105))</f>
        <v>1007.426103</v>
      </c>
      <c r="AT12" s="256" t="n">
        <f aca="false">(SUM([1]4407Exp!AR$47)+SUM([1]4407Exp!AR$105))</f>
        <v>855.06607</v>
      </c>
      <c r="AU12" s="256" t="n">
        <f aca="false">(SUM([1]4407Exp!AS$47)+SUM([1]4407Exp!AS$105))</f>
        <v>0</v>
      </c>
      <c r="AV12" s="256" t="n">
        <f aca="false">(SUM([1]4407Exp!AT$47)+SUM([1]4407Exp!AT$105))</f>
        <v>0</v>
      </c>
      <c r="AW12" s="256" t="n">
        <f aca="false">(SUM([1]4407Exp!AU$47)+SUM([1]4407Exp!AU$105))</f>
        <v>0</v>
      </c>
      <c r="AX12" s="256" t="n">
        <f aca="false">(SUM([1]4407Exp!AV$47)+SUM([1]4407Exp!AV$105))</f>
        <v>0</v>
      </c>
      <c r="AY12" s="256" t="n">
        <f aca="false">(SUM([1]4407Exp!AW$47)+SUM([1]4407Exp!AW$105))</f>
        <v>0</v>
      </c>
      <c r="AZ12" s="256" t="n">
        <f aca="false">(SUM([1]4407Exp!AX$47)+SUM([1]4407Exp!AX$105))</f>
        <v>0</v>
      </c>
      <c r="BA12" s="256" t="n">
        <f aca="false">(SUM([1]4407Exp!AY$47)+SUM([1]4407Exp!AY$105))</f>
        <v>0</v>
      </c>
      <c r="BB12" s="256" t="n">
        <f aca="false">(SUM([1]4407Exp!AZ$47)+SUM([1]4407Exp!AZ$105))</f>
        <v>0</v>
      </c>
      <c r="BC12" s="256" t="n">
        <f aca="false">(SUM([1]4407Exp!BA$47)+SUM([1]4407Exp!BA$105))</f>
        <v>0</v>
      </c>
      <c r="BD12" s="12"/>
    </row>
    <row r="13" customFormat="false" ht="12.9" hidden="false" customHeight="false" outlineLevel="0" collapsed="false">
      <c r="B13" s="50" t="s">
        <v>72</v>
      </c>
      <c r="C13" s="233" t="n">
        <f aca="false">1/$A$1*[1]4407Exp!$B$109</f>
        <v>0.000903714</v>
      </c>
      <c r="D13" s="234" t="n">
        <f aca="false">1/$A$1*[1]4407Exp!$C$109</f>
        <v>0.0007981414</v>
      </c>
      <c r="E13" s="234" t="n">
        <f aca="false">1/$A$1*[1]4407Exp!$D$109</f>
        <v>0.00340424266666667</v>
      </c>
      <c r="F13" s="234" t="n">
        <f aca="false">1/$A$1*[1]4407Exp!$E$109</f>
        <v>0.006418692</v>
      </c>
      <c r="G13" s="234" t="n">
        <f aca="false">1/$A$1*[1]4407Exp!$F$109</f>
        <v>0.003387</v>
      </c>
      <c r="H13" s="234" t="n">
        <f aca="false">1/$A$1*[1]4407Exp!$G$109</f>
        <v>0.012011</v>
      </c>
      <c r="I13" s="234" t="n">
        <f aca="false">1/$A$1*[1]4407Exp!$H$109</f>
        <v>0.00984</v>
      </c>
      <c r="J13" s="235" t="n">
        <f aca="false">1/$A$1*[1]4407Exp!$I$109</f>
        <v>0.019112619</v>
      </c>
      <c r="K13" s="234" t="n">
        <f aca="false">1/$A$1*[1]4407Exp!$J$109</f>
        <v>0.018501</v>
      </c>
      <c r="L13" s="236" t="n">
        <f aca="false">1/$A$1*[1]4407Exp!$K$109</f>
        <v>0.006287</v>
      </c>
      <c r="M13" s="234" t="n">
        <f aca="false">1/$A$1*[1]4407Exp!L$109</f>
        <v>0.011567</v>
      </c>
      <c r="N13" s="234" t="n">
        <f aca="false">1/$A$1*[1]4407Exp!M$109</f>
        <v>0.028431</v>
      </c>
      <c r="O13" s="234" t="n">
        <f aca="false">1/$A$1*[1]4407Exp!N$109</f>
        <v>0.0184850414285714</v>
      </c>
      <c r="P13" s="234" t="n">
        <f aca="false">1/$A$1*[1]4407Exp!O$109</f>
        <v>0.010429</v>
      </c>
      <c r="Q13" s="234" t="n">
        <f aca="false">1/$A$1*[1]4407Exp!P$109</f>
        <v>0.011255</v>
      </c>
      <c r="R13" s="234" t="n">
        <f aca="false">1/$A$1*[1]4407Exp!Q$109</f>
        <v>0.010868</v>
      </c>
      <c r="S13" s="234" t="n">
        <f aca="false">1/$A$1*[1]4407Exp!R$109</f>
        <v>0.0135269257142857</v>
      </c>
      <c r="T13" s="234" t="n">
        <f aca="false">1/$A$1*[1]4407Exp!S$109</f>
        <v>0</v>
      </c>
      <c r="U13" s="234" t="n">
        <f aca="false">1/$A$1*[1]4407Exp!T$109</f>
        <v>0</v>
      </c>
      <c r="V13" s="234" t="n">
        <f aca="false">1/$A$1*[1]4407Exp!U$109</f>
        <v>0</v>
      </c>
      <c r="W13" s="234" t="n">
        <f aca="false">1/$A$1*[1]4407Exp!V$109</f>
        <v>0</v>
      </c>
      <c r="X13" s="234" t="n">
        <f aca="false">1/$A$1*[1]4407Exp!W$109</f>
        <v>0</v>
      </c>
      <c r="Y13" s="234" t="n">
        <f aca="false">1/$A$1*[1]4407Exp!X$109</f>
        <v>0</v>
      </c>
      <c r="Z13" s="234" t="n">
        <f aca="false">1/$A$1*[1]4407Exp!Y$109</f>
        <v>0</v>
      </c>
      <c r="AA13" s="234" t="n">
        <f aca="false">1/$A$1*[1]4407Exp!Z$109</f>
        <v>0</v>
      </c>
      <c r="AB13" s="234" t="n">
        <f aca="false">1/$A$1*[1]4407Exp!AA$109</f>
        <v>0</v>
      </c>
      <c r="AC13" s="14"/>
      <c r="AD13" s="237" t="n">
        <f aca="false">[1]4407Exp!$AB$109</f>
        <v>1.05035</v>
      </c>
      <c r="AE13" s="238" t="n">
        <f aca="false">[1]4407Exp!$AC$109</f>
        <v>0.381089</v>
      </c>
      <c r="AF13" s="238" t="n">
        <f aca="false">[1]4407Exp!$AD$109</f>
        <v>1.882779</v>
      </c>
      <c r="AG13" s="238" t="n">
        <f aca="false">[1]4407Exp!$AE$109</f>
        <v>2.934414</v>
      </c>
      <c r="AH13" s="238" t="n">
        <f aca="false">[1]4407Exp!$AF$109</f>
        <v>4.151493</v>
      </c>
      <c r="AI13" s="238" t="n">
        <f aca="false">[1]4407Exp!$AG$109</f>
        <v>6.077098</v>
      </c>
      <c r="AJ13" s="238" t="n">
        <f aca="false">[1]4407Exp!$AH$109</f>
        <v>6.877862</v>
      </c>
      <c r="AK13" s="239" t="n">
        <f aca="false">[1]4407Exp!$AI$109</f>
        <v>8.195085</v>
      </c>
      <c r="AL13" s="238" t="n">
        <f aca="false">[1]4407Exp!$AJ$109</f>
        <v>7.817378</v>
      </c>
      <c r="AM13" s="238" t="n">
        <f aca="false">[1]4407Exp!$AK$109</f>
        <v>2.691264</v>
      </c>
      <c r="AN13" s="238" t="n">
        <f aca="false">[1]4407Exp!AL$109</f>
        <v>5.481344</v>
      </c>
      <c r="AO13" s="238" t="n">
        <f aca="false">[1]4407Exp!AM$109</f>
        <v>7.688463</v>
      </c>
      <c r="AP13" s="238" t="n">
        <f aca="false">[1]4407Exp!AN$109</f>
        <v>7.045399</v>
      </c>
      <c r="AQ13" s="238" t="n">
        <f aca="false">[1]4407Exp!AO$109</f>
        <v>5.360184</v>
      </c>
      <c r="AR13" s="238" t="n">
        <f aca="false">[1]4407Exp!AP$109</f>
        <v>5.503237</v>
      </c>
      <c r="AS13" s="238" t="n">
        <f aca="false">[1]4407Exp!AQ$109</f>
        <v>5.917419</v>
      </c>
      <c r="AT13" s="238" t="n">
        <f aca="false">[1]4407Exp!AR$109</f>
        <v>6.118902</v>
      </c>
      <c r="AU13" s="238" t="n">
        <f aca="false">[1]4407Exp!AS$109</f>
        <v>0</v>
      </c>
      <c r="AV13" s="238" t="n">
        <f aca="false">[1]4407Exp!AT$109</f>
        <v>0</v>
      </c>
      <c r="AW13" s="238" t="n">
        <f aca="false">[1]4407Exp!AU$109</f>
        <v>0</v>
      </c>
      <c r="AX13" s="238" t="n">
        <f aca="false">[1]4407Exp!AV$109</f>
        <v>0</v>
      </c>
      <c r="AY13" s="238" t="n">
        <f aca="false">[1]4407Exp!AW$109</f>
        <v>0</v>
      </c>
      <c r="AZ13" s="238" t="n">
        <f aca="false">[1]4407Exp!AX$109</f>
        <v>0</v>
      </c>
      <c r="BA13" s="238" t="n">
        <f aca="false">[1]4407Exp!AY$109</f>
        <v>0</v>
      </c>
      <c r="BB13" s="238" t="n">
        <f aca="false">[1]4407Exp!AZ$109</f>
        <v>0</v>
      </c>
      <c r="BC13" s="238" t="n">
        <f aca="false">[1]4407Exp!BA$109</f>
        <v>0</v>
      </c>
      <c r="BD13" s="12"/>
    </row>
    <row r="14" customFormat="false" ht="12.9" hidden="false" customHeight="false" outlineLevel="0" collapsed="false">
      <c r="B14" s="50" t="s">
        <v>105</v>
      </c>
      <c r="C14" s="375" t="n">
        <f aca="false">1/$A$1*[1]4407Exp!$B$116</f>
        <v>3.96210612</v>
      </c>
      <c r="D14" s="376" t="n">
        <f aca="false">1/$A$1*[1]4407Exp!$C$116</f>
        <v>3.414241565</v>
      </c>
      <c r="E14" s="376" t="n">
        <f aca="false">1/$A$1*[1]4407Exp!$D$116</f>
        <v>3.31294696733333</v>
      </c>
      <c r="F14" s="376" t="n">
        <f aca="false">1/$A$1*[1]4407Exp!$E$116</f>
        <v>3.381876662</v>
      </c>
      <c r="G14" s="376" t="n">
        <f aca="false">1/$A$1*[1]4407Exp!$F$116</f>
        <v>4.195698</v>
      </c>
      <c r="H14" s="376" t="n">
        <f aca="false">1/$A$1*[1]4407Exp!$G$116</f>
        <v>3.374499</v>
      </c>
      <c r="I14" s="376" t="n">
        <f aca="false">1/$A$1*[1]4407Exp!$H$116</f>
        <v>3.563392</v>
      </c>
      <c r="J14" s="377" t="n">
        <f aca="false">1/$A$1*[1]4407Exp!$I$116</f>
        <v>2.8904593236</v>
      </c>
      <c r="K14" s="376" t="n">
        <f aca="false">1/$A$1*[1]4407Exp!$J$116</f>
        <v>2.824383</v>
      </c>
      <c r="L14" s="326" t="n">
        <f aca="false">1/$A$1*[1]4407Exp!$K$116</f>
        <v>2.171356</v>
      </c>
      <c r="M14" s="376" t="n">
        <f aca="false">1/$A$1*[1]4407Exp!L$116</f>
        <v>2.703421</v>
      </c>
      <c r="N14" s="376" t="n">
        <f aca="false">1/$A$1*[1]4407Exp!M$116</f>
        <v>2.739148</v>
      </c>
      <c r="O14" s="376" t="n">
        <f aca="false">1/$A$1*[1]4407Exp!N$116</f>
        <v>2.664647</v>
      </c>
      <c r="P14" s="376" t="n">
        <f aca="false">1/$A$1*[1]4407Exp!O$116</f>
        <v>2.842495</v>
      </c>
      <c r="Q14" s="376" t="n">
        <f aca="false">1/$A$1*[1]4407Exp!P$116</f>
        <v>2.250242</v>
      </c>
      <c r="R14" s="376" t="n">
        <f aca="false">1/$A$1*[1]4407Exp!Q$116</f>
        <v>2.283047</v>
      </c>
      <c r="S14" s="376" t="n">
        <f aca="false">1/$A$1*[1]4407Exp!R$116</f>
        <v>2.29983584142857</v>
      </c>
      <c r="T14" s="376" t="n">
        <f aca="false">1/$A$1*[1]4407Exp!S$116</f>
        <v>0</v>
      </c>
      <c r="U14" s="376" t="n">
        <f aca="false">1/$A$1*[1]4407Exp!T$116</f>
        <v>0</v>
      </c>
      <c r="V14" s="376" t="n">
        <f aca="false">1/$A$1*[1]4407Exp!U$116</f>
        <v>0</v>
      </c>
      <c r="W14" s="376" t="n">
        <f aca="false">1/$A$1*[1]4407Exp!V$116</f>
        <v>0</v>
      </c>
      <c r="X14" s="376" t="n">
        <f aca="false">1/$A$1*[1]4407Exp!W$116</f>
        <v>0</v>
      </c>
      <c r="Y14" s="376" t="n">
        <f aca="false">1/$A$1*[1]4407Exp!X$116</f>
        <v>0</v>
      </c>
      <c r="Z14" s="376" t="n">
        <f aca="false">1/$A$1*[1]4407Exp!Y$116</f>
        <v>0</v>
      </c>
      <c r="AA14" s="376" t="n">
        <f aca="false">1/$A$1*[1]4407Exp!Z$116</f>
        <v>0</v>
      </c>
      <c r="AB14" s="376" t="n">
        <f aca="false">1/$A$1*[1]4407Exp!AA$116</f>
        <v>0</v>
      </c>
      <c r="AC14" s="14"/>
      <c r="AD14" s="237" t="n">
        <f aca="false">[1]4407Exp!$AB$116</f>
        <v>1163.734951</v>
      </c>
      <c r="AE14" s="238" t="n">
        <f aca="false">[1]4407Exp!$AC$116</f>
        <v>956.807538</v>
      </c>
      <c r="AF14" s="238" t="n">
        <f aca="false">[1]4407Exp!$AD$116</f>
        <v>833.877952</v>
      </c>
      <c r="AG14" s="238" t="n">
        <f aca="false">[1]4407Exp!$AE$116</f>
        <v>851.555429</v>
      </c>
      <c r="AH14" s="238" t="n">
        <f aca="false">[1]4407Exp!$AF$116</f>
        <v>1050.981735</v>
      </c>
      <c r="AI14" s="238" t="n">
        <f aca="false">[1]4407Exp!$AG$116</f>
        <v>856.919995</v>
      </c>
      <c r="AJ14" s="238" t="n">
        <f aca="false">[1]4407Exp!$AH$116</f>
        <v>910.843158</v>
      </c>
      <c r="AK14" s="239" t="n">
        <f aca="false">[1]4407Exp!$AI$116</f>
        <v>724.828665</v>
      </c>
      <c r="AL14" s="238" t="n">
        <f aca="false">[1]4407Exp!$AJ$116</f>
        <v>717.566789</v>
      </c>
      <c r="AM14" s="238" t="n">
        <f aca="false">[1]4407Exp!$AK$116</f>
        <v>514.815094</v>
      </c>
      <c r="AN14" s="238" t="n">
        <f aca="false">[1]4407Exp!AL$116</f>
        <v>706.075511</v>
      </c>
      <c r="AO14" s="238" t="n">
        <f aca="false">[1]4407Exp!AM$116</f>
        <v>748.288806</v>
      </c>
      <c r="AP14" s="238" t="n">
        <f aca="false">[1]4407Exp!AN$116</f>
        <v>743.718845</v>
      </c>
      <c r="AQ14" s="238" t="n">
        <f aca="false">[1]4407Exp!AO$116</f>
        <v>875.337698</v>
      </c>
      <c r="AR14" s="238" t="n">
        <f aca="false">[1]4407Exp!AP$116</f>
        <v>708.036007</v>
      </c>
      <c r="AS14" s="238" t="n">
        <f aca="false">[1]4407Exp!AQ$116</f>
        <v>627.495075</v>
      </c>
      <c r="AT14" s="238" t="n">
        <f aca="false">[1]4407Exp!AR$116</f>
        <v>593.509647</v>
      </c>
      <c r="AU14" s="238" t="n">
        <f aca="false">[1]4407Exp!AS$116</f>
        <v>0</v>
      </c>
      <c r="AV14" s="238" t="n">
        <f aca="false">[1]4407Exp!AT$116</f>
        <v>0</v>
      </c>
      <c r="AW14" s="238" t="n">
        <f aca="false">[1]4407Exp!AU$116</f>
        <v>0</v>
      </c>
      <c r="AX14" s="238" t="n">
        <f aca="false">[1]4407Exp!AV$116</f>
        <v>0</v>
      </c>
      <c r="AY14" s="238" t="n">
        <f aca="false">[1]4407Exp!AW$116</f>
        <v>0</v>
      </c>
      <c r="AZ14" s="238" t="n">
        <f aca="false">[1]4407Exp!AX$116</f>
        <v>0</v>
      </c>
      <c r="BA14" s="238" t="n">
        <f aca="false">[1]4407Exp!AY$116</f>
        <v>0</v>
      </c>
      <c r="BB14" s="238" t="n">
        <f aca="false">[1]4407Exp!AZ$116</f>
        <v>0</v>
      </c>
      <c r="BC14" s="238" t="n">
        <f aca="false">[1]4407Exp!BA$116</f>
        <v>0</v>
      </c>
      <c r="BD14" s="12"/>
    </row>
    <row r="15" customFormat="false" ht="12.9" hidden="false" customHeight="false" outlineLevel="0" collapsed="false">
      <c r="B15" s="50" t="s">
        <v>73</v>
      </c>
      <c r="C15" s="233" t="n">
        <f aca="false">1/$A$1*[1]4407Exp!$B$138</f>
        <v>0.0024574032</v>
      </c>
      <c r="D15" s="234" t="n">
        <f aca="false">1/$A$1*[1]4407Exp!$C$138</f>
        <v>0.003277575</v>
      </c>
      <c r="E15" s="234" t="n">
        <f aca="false">1/$A$1*[1]4407Exp!$D$138</f>
        <v>0.003369013</v>
      </c>
      <c r="F15" s="234" t="n">
        <f aca="false">1/$A$1*[1]4407Exp!$E$138</f>
        <v>0.006614796</v>
      </c>
      <c r="G15" s="234" t="n">
        <f aca="false">1/$A$1*[1]4407Exp!$F$138</f>
        <v>0.009973</v>
      </c>
      <c r="H15" s="234" t="n">
        <f aca="false">1/$A$1*[1]4407Exp!$G$138</f>
        <v>0.008381</v>
      </c>
      <c r="I15" s="234" t="n">
        <f aca="false">1/$A$1*[1]4407Exp!$H$138</f>
        <v>0.013364</v>
      </c>
      <c r="J15" s="235" t="n">
        <f aca="false">1/$A$1*[1]4407Exp!$I$138</f>
        <v>0.029975716</v>
      </c>
      <c r="K15" s="234" t="n">
        <f aca="false">1/$A$1*[1]4407Exp!$J$138</f>
        <v>0.015685</v>
      </c>
      <c r="L15" s="236" t="n">
        <f aca="false">1/$A$1*[1]4407Exp!$K$138</f>
        <v>0.008548</v>
      </c>
      <c r="M15" s="234" t="n">
        <f aca="false">1/$A$1*[1]4407Exp!L$138</f>
        <v>0.018984</v>
      </c>
      <c r="N15" s="234" t="n">
        <f aca="false">1/$A$1*[1]4407Exp!M$138</f>
        <v>0.025612</v>
      </c>
      <c r="O15" s="234" t="n">
        <f aca="false">1/$A$1*[1]4407Exp!N$138</f>
        <v>0.033431</v>
      </c>
      <c r="P15" s="234" t="n">
        <f aca="false">1/$A$1*[1]4407Exp!O$138</f>
        <v>0.019742</v>
      </c>
      <c r="Q15" s="234" t="n">
        <f aca="false">1/$A$1*[1]4407Exp!P$138</f>
        <v>0.015988</v>
      </c>
      <c r="R15" s="234" t="n">
        <f aca="false">1/$A$1*[1]4407Exp!Q$138</f>
        <v>0.021655</v>
      </c>
      <c r="S15" s="234" t="n">
        <f aca="false">1/$A$1*[1]4407Exp!R$138</f>
        <v>0.00999332428571428</v>
      </c>
      <c r="T15" s="234" t="n">
        <f aca="false">1/$A$1*[1]4407Exp!S$138</f>
        <v>0</v>
      </c>
      <c r="U15" s="234" t="n">
        <f aca="false">1/$A$1*[1]4407Exp!T$138</f>
        <v>0</v>
      </c>
      <c r="V15" s="234" t="n">
        <f aca="false">1/$A$1*[1]4407Exp!U$138</f>
        <v>0</v>
      </c>
      <c r="W15" s="234" t="n">
        <f aca="false">1/$A$1*[1]4407Exp!V$138</f>
        <v>0</v>
      </c>
      <c r="X15" s="234" t="n">
        <f aca="false">1/$A$1*[1]4407Exp!W$138</f>
        <v>0</v>
      </c>
      <c r="Y15" s="234" t="n">
        <f aca="false">1/$A$1*[1]4407Exp!X$138</f>
        <v>0</v>
      </c>
      <c r="Z15" s="234" t="n">
        <f aca="false">1/$A$1*[1]4407Exp!Y$138</f>
        <v>0</v>
      </c>
      <c r="AA15" s="234" t="n">
        <f aca="false">1/$A$1*[1]4407Exp!Z$138</f>
        <v>0</v>
      </c>
      <c r="AB15" s="234" t="n">
        <f aca="false">1/$A$1*[1]4407Exp!AA$138</f>
        <v>0</v>
      </c>
      <c r="AC15" s="14"/>
      <c r="AD15" s="237" t="n">
        <f aca="false">[1]4407Exp!$AB$138</f>
        <v>1.657997</v>
      </c>
      <c r="AE15" s="238" t="n">
        <f aca="false">[1]4407Exp!$AC$138</f>
        <v>1.55116</v>
      </c>
      <c r="AF15" s="238" t="n">
        <f aca="false">[1]4407Exp!$AD$138</f>
        <v>1.63616</v>
      </c>
      <c r="AG15" s="238" t="n">
        <f aca="false">[1]4407Exp!$AE$138</f>
        <v>2.689759</v>
      </c>
      <c r="AH15" s="238" t="n">
        <f aca="false">[1]4407Exp!$AF$138</f>
        <v>4.030295</v>
      </c>
      <c r="AI15" s="238" t="n">
        <f aca="false">[1]4407Exp!$AG$138</f>
        <v>3.410814</v>
      </c>
      <c r="AJ15" s="238" t="n">
        <f aca="false">[1]4407Exp!$AH$138</f>
        <v>3.411124</v>
      </c>
      <c r="AK15" s="239" t="n">
        <f aca="false">[1]4407Exp!$AI$138</f>
        <v>4.750232</v>
      </c>
      <c r="AL15" s="238" t="n">
        <f aca="false">[1]4407Exp!$AJ$138</f>
        <v>3.328629</v>
      </c>
      <c r="AM15" s="238" t="n">
        <f aca="false">[1]4407Exp!$AK$138</f>
        <v>2.48601</v>
      </c>
      <c r="AN15" s="238" t="n">
        <f aca="false">[1]4407Exp!AL$138</f>
        <v>4.75646</v>
      </c>
      <c r="AO15" s="238" t="n">
        <f aca="false">[1]4407Exp!AM$138</f>
        <v>6.377937</v>
      </c>
      <c r="AP15" s="238" t="n">
        <f aca="false">[1]4407Exp!AN$138</f>
        <v>7.666591</v>
      </c>
      <c r="AQ15" s="238" t="n">
        <f aca="false">[1]4407Exp!AO$138</f>
        <v>5.084929</v>
      </c>
      <c r="AR15" s="238" t="n">
        <f aca="false">[1]4407Exp!AP$138</f>
        <v>4.459934</v>
      </c>
      <c r="AS15" s="238" t="n">
        <f aca="false">[1]4407Exp!AQ$138</f>
        <v>4.28821</v>
      </c>
      <c r="AT15" s="238" t="n">
        <f aca="false">[1]4407Exp!AR$138</f>
        <v>2.552371</v>
      </c>
      <c r="AU15" s="238" t="n">
        <f aca="false">[1]4407Exp!AS$138</f>
        <v>0</v>
      </c>
      <c r="AV15" s="238" t="n">
        <f aca="false">[1]4407Exp!AT$138</f>
        <v>0</v>
      </c>
      <c r="AW15" s="238" t="n">
        <f aca="false">[1]4407Exp!AU$138</f>
        <v>0</v>
      </c>
      <c r="AX15" s="238" t="n">
        <f aca="false">[1]4407Exp!AV$138</f>
        <v>0</v>
      </c>
      <c r="AY15" s="238" t="n">
        <f aca="false">[1]4407Exp!AW$138</f>
        <v>0</v>
      </c>
      <c r="AZ15" s="238" t="n">
        <f aca="false">[1]4407Exp!AX$138</f>
        <v>0</v>
      </c>
      <c r="BA15" s="238" t="n">
        <f aca="false">[1]4407Exp!AY$138</f>
        <v>0</v>
      </c>
      <c r="BB15" s="238" t="n">
        <f aca="false">[1]4407Exp!AZ$138</f>
        <v>0</v>
      </c>
      <c r="BC15" s="238" t="n">
        <f aca="false">[1]4407Exp!BA$138</f>
        <v>0</v>
      </c>
      <c r="BD15" s="12"/>
    </row>
    <row r="16" customFormat="false" ht="12.9" hidden="false" customHeight="false" outlineLevel="0" collapsed="false">
      <c r="B16" s="50" t="s">
        <v>88</v>
      </c>
      <c r="C16" s="233" t="n">
        <f aca="false">1/$A$1*[1]4407Exp!$B$187</f>
        <v>0.027405945</v>
      </c>
      <c r="D16" s="234" t="n">
        <f aca="false">1/$A$1*[1]4407Exp!$C$187</f>
        <v>0.0254425864</v>
      </c>
      <c r="E16" s="234" t="n">
        <f aca="false">1/$A$1*[1]4407Exp!$D$187</f>
        <v>0.0736906303333333</v>
      </c>
      <c r="F16" s="234" t="n">
        <f aca="false">1/$A$1*[1]4407Exp!$E$187</f>
        <v>0.090215636</v>
      </c>
      <c r="G16" s="234" t="n">
        <f aca="false">1/$A$1*[1]4407Exp!$F$187</f>
        <v>0.075325</v>
      </c>
      <c r="H16" s="234" t="n">
        <f aca="false">1/$A$1*[1]4407Exp!$G$187</f>
        <v>0.088233</v>
      </c>
      <c r="I16" s="234" t="n">
        <f aca="false">1/$A$1*[1]4407Exp!$H$187</f>
        <v>0.088534</v>
      </c>
      <c r="J16" s="235" t="n">
        <f aca="false">1/$A$1*[1]4407Exp!$I$187</f>
        <v>0.0977130876</v>
      </c>
      <c r="K16" s="234" t="n">
        <f aca="false">1/$A$1*[1]4407Exp!$J$187</f>
        <v>0.0668185832</v>
      </c>
      <c r="L16" s="236" t="n">
        <f aca="false">1/$A$1*[1]4407Exp!$K$187</f>
        <v>0.072088522</v>
      </c>
      <c r="M16" s="234" t="n">
        <f aca="false">1/$A$1*[1]4407Exp!L$187</f>
        <v>0.140214</v>
      </c>
      <c r="N16" s="234" t="n">
        <f aca="false">1/$A$1*[1]4407Exp!M$187</f>
        <v>0.139201</v>
      </c>
      <c r="O16" s="234" t="n">
        <f aca="false">1/$A$1*[1]4407Exp!N$187</f>
        <v>0.20949</v>
      </c>
      <c r="P16" s="234" t="n">
        <f aca="false">1/$A$1*[1]4407Exp!O$187</f>
        <v>0.306669</v>
      </c>
      <c r="Q16" s="234" t="n">
        <f aca="false">1/$A$1*[1]4407Exp!P$187</f>
        <v>0.279869</v>
      </c>
      <c r="R16" s="234" t="n">
        <f aca="false">1/$A$1*[1]4407Exp!Q$187</f>
        <v>0.346144</v>
      </c>
      <c r="S16" s="234" t="n">
        <f aca="false">1/$A$1*[1]4407Exp!R$187</f>
        <v>0.287026</v>
      </c>
      <c r="T16" s="234" t="n">
        <f aca="false">1/$A$1*[1]4407Exp!S$187</f>
        <v>0</v>
      </c>
      <c r="U16" s="234" t="n">
        <f aca="false">1/$A$1*[1]4407Exp!T$187</f>
        <v>0</v>
      </c>
      <c r="V16" s="234" t="n">
        <f aca="false">1/$A$1*[1]4407Exp!U$187</f>
        <v>0</v>
      </c>
      <c r="W16" s="234" t="n">
        <f aca="false">1/$A$1*[1]4407Exp!V$187</f>
        <v>0</v>
      </c>
      <c r="X16" s="234" t="n">
        <f aca="false">1/$A$1*[1]4407Exp!W$187</f>
        <v>0</v>
      </c>
      <c r="Y16" s="234" t="n">
        <f aca="false">1/$A$1*[1]4407Exp!X$187</f>
        <v>0</v>
      </c>
      <c r="Z16" s="234" t="n">
        <f aca="false">1/$A$1*[1]4407Exp!Y$187</f>
        <v>0</v>
      </c>
      <c r="AA16" s="234" t="n">
        <f aca="false">1/$A$1*[1]4407Exp!Z$187</f>
        <v>0</v>
      </c>
      <c r="AB16" s="234" t="n">
        <f aca="false">1/$A$1*[1]4407Exp!AA$187</f>
        <v>0</v>
      </c>
      <c r="AC16" s="14"/>
      <c r="AD16" s="237" t="n">
        <f aca="false">[1]4407Exp!$AB$187</f>
        <v>10.192758</v>
      </c>
      <c r="AE16" s="238" t="n">
        <f aca="false">[1]4407Exp!$AC$187</f>
        <v>8.813063</v>
      </c>
      <c r="AF16" s="238" t="n">
        <f aca="false">[1]4407Exp!$AD$187</f>
        <v>18.676204</v>
      </c>
      <c r="AG16" s="238" t="n">
        <f aca="false">[1]4407Exp!$AE$187</f>
        <v>22.771041</v>
      </c>
      <c r="AH16" s="238" t="n">
        <f aca="false">[1]4407Exp!$AF$187</f>
        <v>31.670013</v>
      </c>
      <c r="AI16" s="238" t="n">
        <f aca="false">[1]4407Exp!$AG$187</f>
        <v>33.701152</v>
      </c>
      <c r="AJ16" s="238" t="n">
        <f aca="false">[1]4407Exp!$AH$187</f>
        <v>30.795276</v>
      </c>
      <c r="AK16" s="239" t="n">
        <f aca="false">[1]4407Exp!$AI$187</f>
        <v>37.552635</v>
      </c>
      <c r="AL16" s="238" t="n">
        <f aca="false">[1]4407Exp!$AJ$187</f>
        <v>22.456065</v>
      </c>
      <c r="AM16" s="238" t="n">
        <f aca="false">[1]4407Exp!$AK$187</f>
        <v>24.985553</v>
      </c>
      <c r="AN16" s="238" t="n">
        <f aca="false">[1]4407Exp!AL$187</f>
        <v>38.904007</v>
      </c>
      <c r="AO16" s="238" t="n">
        <f aca="false">[1]4407Exp!AM$187</f>
        <v>37.783231</v>
      </c>
      <c r="AP16" s="238" t="n">
        <f aca="false">[1]4407Exp!AN$187</f>
        <v>53.901283</v>
      </c>
      <c r="AQ16" s="238" t="n">
        <f aca="false">[1]4407Exp!AO$187</f>
        <v>91.110251</v>
      </c>
      <c r="AR16" s="238" t="n">
        <f aca="false">[1]4407Exp!AP$187</f>
        <v>79.276061</v>
      </c>
      <c r="AS16" s="238" t="n">
        <f aca="false">[1]4407Exp!AQ$187</f>
        <v>92.593004</v>
      </c>
      <c r="AT16" s="238" t="n">
        <f aca="false">[1]4407Exp!AR$187</f>
        <v>78.050881</v>
      </c>
      <c r="AU16" s="238" t="n">
        <f aca="false">[1]4407Exp!AS$187</f>
        <v>0</v>
      </c>
      <c r="AV16" s="238" t="n">
        <f aca="false">[1]4407Exp!AT$187</f>
        <v>0</v>
      </c>
      <c r="AW16" s="238" t="n">
        <f aca="false">[1]4407Exp!AU$187</f>
        <v>0</v>
      </c>
      <c r="AX16" s="238" t="n">
        <f aca="false">[1]4407Exp!AV$187</f>
        <v>0</v>
      </c>
      <c r="AY16" s="238" t="n">
        <f aca="false">[1]4407Exp!AW$187</f>
        <v>0</v>
      </c>
      <c r="AZ16" s="238" t="n">
        <f aca="false">[1]4407Exp!AX$187</f>
        <v>0</v>
      </c>
      <c r="BA16" s="238" t="n">
        <f aca="false">[1]4407Exp!AY$187</f>
        <v>0</v>
      </c>
      <c r="BB16" s="238" t="n">
        <f aca="false">[1]4407Exp!AZ$187</f>
        <v>0</v>
      </c>
      <c r="BC16" s="238" t="n">
        <f aca="false">[1]4407Exp!BA$187</f>
        <v>0</v>
      </c>
      <c r="BD16" s="12"/>
    </row>
    <row r="17" customFormat="false" ht="12.9" hidden="false" customHeight="false" outlineLevel="0" collapsed="false">
      <c r="B17" s="50" t="s">
        <v>106</v>
      </c>
      <c r="C17" s="233" t="n">
        <f aca="false">1/$A$1*[1]4407Exp!$B$121</f>
        <v>0.0392113736</v>
      </c>
      <c r="D17" s="234" t="n">
        <f aca="false">1/$A$1*[1]4407Exp!$C$121</f>
        <v>0.04106312</v>
      </c>
      <c r="E17" s="234" t="n">
        <f aca="false">1/$A$1*[1]4407Exp!$D$121</f>
        <v>0.0618563283333333</v>
      </c>
      <c r="F17" s="234" t="n">
        <f aca="false">1/$A$1*[1]4407Exp!$E$121</f>
        <v>0.073703378</v>
      </c>
      <c r="G17" s="234" t="n">
        <f aca="false">1/$A$1*[1]4407Exp!$F$121</f>
        <v>0.16172</v>
      </c>
      <c r="H17" s="234" t="n">
        <f aca="false">1/$A$1*[1]4407Exp!$G$121</f>
        <v>0.111285</v>
      </c>
      <c r="I17" s="234" t="n">
        <f aca="false">1/$A$1*[1]4407Exp!$H$121</f>
        <v>0.150759</v>
      </c>
      <c r="J17" s="235" t="n">
        <f aca="false">1/$A$1*[1]4407Exp!$I$121</f>
        <v>0.2522643082</v>
      </c>
      <c r="K17" s="234" t="n">
        <f aca="false">1/$A$1*[1]4407Exp!$J$121</f>
        <v>0.187796</v>
      </c>
      <c r="L17" s="236" t="n">
        <f aca="false">1/$A$1*[1]4407Exp!$K$121</f>
        <v>0.247138</v>
      </c>
      <c r="M17" s="234" t="n">
        <f aca="false">1/$A$1*[1]4407Exp!L$121</f>
        <v>0.260358</v>
      </c>
      <c r="N17" s="234" t="n">
        <f aca="false">1/$A$1*[1]4407Exp!M$121</f>
        <v>0.324096</v>
      </c>
      <c r="O17" s="234" t="n">
        <f aca="false">1/$A$1*[1]4407Exp!N$121</f>
        <v>0.330252</v>
      </c>
      <c r="P17" s="234" t="n">
        <f aca="false">1/$A$1*[1]4407Exp!O$121</f>
        <v>0.244438</v>
      </c>
      <c r="Q17" s="234" t="n">
        <f aca="false">1/$A$1*[1]4407Exp!P$121</f>
        <v>0.264762</v>
      </c>
      <c r="R17" s="234" t="n">
        <f aca="false">1/$A$1*[1]4407Exp!Q$121</f>
        <v>0.312823</v>
      </c>
      <c r="S17" s="234" t="n">
        <f aca="false">1/$A$1*[1]4407Exp!R$121</f>
        <v>0.280406911428571</v>
      </c>
      <c r="T17" s="234" t="n">
        <f aca="false">1/$A$1*[1]4407Exp!S$121</f>
        <v>0</v>
      </c>
      <c r="U17" s="234" t="n">
        <f aca="false">1/$A$1*[1]4407Exp!T$121</f>
        <v>0</v>
      </c>
      <c r="V17" s="234" t="n">
        <f aca="false">1/$A$1*[1]4407Exp!U$121</f>
        <v>0</v>
      </c>
      <c r="W17" s="234" t="n">
        <f aca="false">1/$A$1*[1]4407Exp!V$121</f>
        <v>0</v>
      </c>
      <c r="X17" s="234" t="n">
        <f aca="false">1/$A$1*[1]4407Exp!W$121</f>
        <v>0</v>
      </c>
      <c r="Y17" s="234" t="n">
        <f aca="false">1/$A$1*[1]4407Exp!X$121</f>
        <v>0</v>
      </c>
      <c r="Z17" s="234" t="n">
        <f aca="false">1/$A$1*[1]4407Exp!Y$121</f>
        <v>0</v>
      </c>
      <c r="AA17" s="234" t="n">
        <f aca="false">1/$A$1*[1]4407Exp!Z$121</f>
        <v>0</v>
      </c>
      <c r="AB17" s="234" t="n">
        <f aca="false">1/$A$1*[1]4407Exp!AA$121</f>
        <v>0</v>
      </c>
      <c r="AC17" s="14"/>
      <c r="AD17" s="237" t="n">
        <f aca="false">[1]4407Exp!$AB$121</f>
        <v>13.009088</v>
      </c>
      <c r="AE17" s="238" t="n">
        <f aca="false">[1]4407Exp!$AC$121</f>
        <v>9.752473</v>
      </c>
      <c r="AF17" s="238" t="n">
        <f aca="false">[1]4407Exp!$AD$121</f>
        <v>17.911859</v>
      </c>
      <c r="AG17" s="238" t="n">
        <f aca="false">[1]4407Exp!$AE$121</f>
        <v>20.957249</v>
      </c>
      <c r="AH17" s="238" t="n">
        <f aca="false">[1]4407Exp!$AF$121</f>
        <v>28.823456</v>
      </c>
      <c r="AI17" s="238" t="n">
        <f aca="false">[1]4407Exp!$AG$121</f>
        <v>24.872529</v>
      </c>
      <c r="AJ17" s="238" t="n">
        <f aca="false">[1]4407Exp!$AH$121</f>
        <v>29.96196</v>
      </c>
      <c r="AK17" s="239" t="n">
        <f aca="false">[1]4407Exp!$AI$121</f>
        <v>46.237359</v>
      </c>
      <c r="AL17" s="238" t="n">
        <f aca="false">[1]4407Exp!$AJ$121</f>
        <v>37.463391</v>
      </c>
      <c r="AM17" s="238" t="n">
        <f aca="false">[1]4407Exp!$AK$121</f>
        <v>33.438027</v>
      </c>
      <c r="AN17" s="238" t="n">
        <f aca="false">[1]4407Exp!AL$121</f>
        <v>48.544952</v>
      </c>
      <c r="AO17" s="238" t="n">
        <f aca="false">[1]4407Exp!AM$121</f>
        <v>63.546978</v>
      </c>
      <c r="AP17" s="238" t="n">
        <f aca="false">[1]4407Exp!AN$121</f>
        <v>67.728452</v>
      </c>
      <c r="AQ17" s="238" t="n">
        <f aca="false">[1]4407Exp!AO$121</f>
        <v>60.513384</v>
      </c>
      <c r="AR17" s="238" t="n">
        <f aca="false">[1]4407Exp!AP$121</f>
        <v>66.161418</v>
      </c>
      <c r="AS17" s="238" t="n">
        <f aca="false">[1]4407Exp!AQ$121</f>
        <v>69.760206</v>
      </c>
      <c r="AT17" s="238" t="n">
        <f aca="false">[1]4407Exp!AR$121</f>
        <v>58.894624</v>
      </c>
      <c r="AU17" s="238" t="n">
        <f aca="false">[1]4407Exp!AS$121</f>
        <v>0</v>
      </c>
      <c r="AV17" s="238" t="n">
        <f aca="false">[1]4407Exp!AT$121</f>
        <v>0</v>
      </c>
      <c r="AW17" s="238" t="n">
        <f aca="false">[1]4407Exp!AU$121</f>
        <v>0</v>
      </c>
      <c r="AX17" s="238" t="n">
        <f aca="false">[1]4407Exp!AV$121</f>
        <v>0</v>
      </c>
      <c r="AY17" s="238" t="n">
        <f aca="false">[1]4407Exp!AW$121</f>
        <v>0</v>
      </c>
      <c r="AZ17" s="238" t="n">
        <f aca="false">[1]4407Exp!AX$121</f>
        <v>0</v>
      </c>
      <c r="BA17" s="238" t="n">
        <f aca="false">[1]4407Exp!AY$121</f>
        <v>0</v>
      </c>
      <c r="BB17" s="238" t="n">
        <f aca="false">[1]4407Exp!AZ$121</f>
        <v>0</v>
      </c>
      <c r="BC17" s="238" t="n">
        <f aca="false">[1]4407Exp!BA$121</f>
        <v>0</v>
      </c>
      <c r="BD17" s="12"/>
    </row>
    <row r="18" customFormat="false" ht="12.9" hidden="false" customHeight="false" outlineLevel="0" collapsed="false">
      <c r="B18" s="50" t="s">
        <v>74</v>
      </c>
      <c r="C18" s="233" t="n">
        <f aca="false">1/$A$1*[1]4407Exp!$B$228</f>
        <v>0.2210181512</v>
      </c>
      <c r="D18" s="234" t="n">
        <f aca="false">1/$A$1*[1]4407Exp!$C$228</f>
        <v>0.1470569786</v>
      </c>
      <c r="E18" s="234" t="n">
        <f aca="false">1/$A$1*[1]4407Exp!$D$228</f>
        <v>0.109821490666667</v>
      </c>
      <c r="F18" s="234" t="n">
        <f aca="false">1/$A$1*[1]4407Exp!$E$228</f>
        <v>0.16347291</v>
      </c>
      <c r="G18" s="234" t="n">
        <f aca="false">1/$A$1*[1]4407Exp!$F$228</f>
        <v>0.29464</v>
      </c>
      <c r="H18" s="234" t="n">
        <f aca="false">1/$A$1*[1]4407Exp!$G$228</f>
        <v>0.229325</v>
      </c>
      <c r="I18" s="234" t="n">
        <f aca="false">1/$A$1*[1]4407Exp!$H$228</f>
        <v>0.255554</v>
      </c>
      <c r="J18" s="235" t="n">
        <f aca="false">1/$A$1*[1]4407Exp!$I$228</f>
        <v>0.3614029212</v>
      </c>
      <c r="K18" s="234" t="n">
        <f aca="false">1/$A$1*[1]4407Exp!$J$228</f>
        <v>0.241756</v>
      </c>
      <c r="L18" s="236" t="n">
        <f aca="false">1/$A$1*[1]4407Exp!$K$228</f>
        <v>0.234909</v>
      </c>
      <c r="M18" s="234" t="n">
        <f aca="false">1/$A$1*[1]4407Exp!L$228</f>
        <v>0.357811</v>
      </c>
      <c r="N18" s="234" t="n">
        <f aca="false">1/$A$1*[1]4407Exp!M$228</f>
        <v>0.428803</v>
      </c>
      <c r="O18" s="234" t="n">
        <f aca="false">1/$A$1*[1]4407Exp!N$228</f>
        <v>0.393955</v>
      </c>
      <c r="P18" s="234" t="n">
        <f aca="false">1/$A$1*[1]4407Exp!O$228</f>
        <v>0.341818</v>
      </c>
      <c r="Q18" s="234" t="n">
        <f aca="false">1/$A$1*[1]4407Exp!P$228</f>
        <v>0.44315</v>
      </c>
      <c r="R18" s="234" t="n">
        <f aca="false">1/$A$1*[1]4407Exp!Q$228</f>
        <v>0.526332</v>
      </c>
      <c r="S18" s="234" t="n">
        <f aca="false">1/$A$1*[1]4407Exp!R$228</f>
        <v>0.404084</v>
      </c>
      <c r="T18" s="234" t="n">
        <f aca="false">1/$A$1*[1]4407Exp!S$228</f>
        <v>0</v>
      </c>
      <c r="U18" s="234" t="n">
        <f aca="false">1/$A$1*[1]4407Exp!T$228</f>
        <v>0</v>
      </c>
      <c r="V18" s="234" t="n">
        <f aca="false">1/$A$1*[1]4407Exp!U$228</f>
        <v>0</v>
      </c>
      <c r="W18" s="234" t="n">
        <f aca="false">1/$A$1*[1]4407Exp!V$228</f>
        <v>0</v>
      </c>
      <c r="X18" s="234" t="n">
        <f aca="false">1/$A$1*[1]4407Exp!W$228</f>
        <v>0</v>
      </c>
      <c r="Y18" s="234" t="n">
        <f aca="false">1/$A$1*[1]4407Exp!X$228</f>
        <v>0</v>
      </c>
      <c r="Z18" s="234" t="n">
        <f aca="false">1/$A$1*[1]4407Exp!Y$228</f>
        <v>0</v>
      </c>
      <c r="AA18" s="234" t="n">
        <f aca="false">1/$A$1*[1]4407Exp!Z$228</f>
        <v>0</v>
      </c>
      <c r="AB18" s="234" t="n">
        <f aca="false">1/$A$1*[1]4407Exp!AA$228</f>
        <v>0</v>
      </c>
      <c r="AC18" s="14"/>
      <c r="AD18" s="422" t="n">
        <f aca="false">[1]4407Exp!$AB$228</f>
        <v>34.129117</v>
      </c>
      <c r="AE18" s="423" t="n">
        <f aca="false">[1]4407Exp!$AC$228</f>
        <v>24.620786</v>
      </c>
      <c r="AF18" s="423" t="n">
        <f aca="false">[1]4407Exp!$AD$228</f>
        <v>28.982089</v>
      </c>
      <c r="AG18" s="423" t="n">
        <f aca="false">[1]4407Exp!$AE$228</f>
        <v>42.285094</v>
      </c>
      <c r="AH18" s="423" t="n">
        <f aca="false">[1]4407Exp!$AF$228</f>
        <v>48.963299</v>
      </c>
      <c r="AI18" s="423" t="n">
        <f aca="false">[1]4407Exp!$AG$228</f>
        <v>36.794778</v>
      </c>
      <c r="AJ18" s="423" t="n">
        <f aca="false">[1]4407Exp!$AH$228</f>
        <v>37.325011</v>
      </c>
      <c r="AK18" s="424" t="n">
        <f aca="false">[1]4407Exp!$AI$228</f>
        <v>55.268679</v>
      </c>
      <c r="AL18" s="423" t="n">
        <f aca="false">[1]4407Exp!$AJ$228</f>
        <v>34.403067</v>
      </c>
      <c r="AM18" s="423" t="n">
        <f aca="false">[1]4407Exp!$AK$228</f>
        <v>28.303129</v>
      </c>
      <c r="AN18" s="423" t="n">
        <f aca="false">[1]4407Exp!AL$228</f>
        <v>56.320734</v>
      </c>
      <c r="AO18" s="423" t="n">
        <f aca="false">[1]4407Exp!AM$228</f>
        <v>74.052685</v>
      </c>
      <c r="AP18" s="423" t="n">
        <f aca="false">[1]4407Exp!AN$228</f>
        <v>64.783824</v>
      </c>
      <c r="AQ18" s="423" t="n">
        <f aca="false">[1]4407Exp!AO$228</f>
        <v>68.219758</v>
      </c>
      <c r="AR18" s="423" t="n">
        <f aca="false">[1]4407Exp!AP$228</f>
        <v>87.483951</v>
      </c>
      <c r="AS18" s="423" t="n">
        <f aca="false">[1]4407Exp!AQ$228</f>
        <v>79.760056</v>
      </c>
      <c r="AT18" s="423" t="n">
        <f aca="false">[1]4407Exp!AR$228</f>
        <v>61.198083</v>
      </c>
      <c r="AU18" s="423" t="n">
        <f aca="false">[1]4407Exp!AS$228</f>
        <v>0</v>
      </c>
      <c r="AV18" s="423" t="n">
        <f aca="false">[1]4407Exp!AT$228</f>
        <v>0</v>
      </c>
      <c r="AW18" s="423" t="n">
        <f aca="false">[1]4407Exp!AU$228</f>
        <v>0</v>
      </c>
      <c r="AX18" s="423" t="n">
        <f aca="false">[1]4407Exp!AV$228</f>
        <v>0</v>
      </c>
      <c r="AY18" s="423" t="n">
        <f aca="false">[1]4407Exp!AW$228</f>
        <v>0</v>
      </c>
      <c r="AZ18" s="423" t="n">
        <f aca="false">[1]4407Exp!AX$228</f>
        <v>0</v>
      </c>
      <c r="BA18" s="423" t="n">
        <f aca="false">[1]4407Exp!AY$228</f>
        <v>0</v>
      </c>
      <c r="BB18" s="423" t="n">
        <f aca="false">[1]4407Exp!AZ$228</f>
        <v>0</v>
      </c>
      <c r="BC18" s="423" t="n">
        <f aca="false">[1]4407Exp!BA$228</f>
        <v>0</v>
      </c>
      <c r="BD18" s="425"/>
    </row>
    <row r="19" customFormat="false" ht="12.9" hidden="false" customHeight="false" outlineLevel="0" collapsed="false">
      <c r="B19" s="50" t="s">
        <v>75</v>
      </c>
      <c r="C19" s="233" t="n">
        <f aca="false">1/$A$1*[1]4407Exp!$B$231</f>
        <v>0.0086844492</v>
      </c>
      <c r="D19" s="234" t="n">
        <f aca="false">1/$A$1*[1]4407Exp!$C$231</f>
        <v>0.0136299926</v>
      </c>
      <c r="E19" s="234" t="n">
        <f aca="false">1/$A$1*[1]4407Exp!$D$231</f>
        <v>0.006657184</v>
      </c>
      <c r="F19" s="234" t="n">
        <f aca="false">1/$A$1*[1]4407Exp!$E$231</f>
        <v>0.007512312</v>
      </c>
      <c r="G19" s="234" t="n">
        <f aca="false">1/$A$1*[1]4407Exp!$F$231</f>
        <v>0.012732</v>
      </c>
      <c r="H19" s="234" t="n">
        <f aca="false">1/$A$1*[1]4407Exp!$G$231</f>
        <v>0.010622</v>
      </c>
      <c r="I19" s="234" t="n">
        <f aca="false">1/$A$1*[1]4407Exp!$H$231</f>
        <v>0.013793</v>
      </c>
      <c r="J19" s="235" t="n">
        <f aca="false">1/$A$1*[1]4407Exp!$I$231</f>
        <v>0.024535</v>
      </c>
      <c r="K19" s="234" t="n">
        <f aca="false">1/$A$1*[1]4407Exp!$J$231</f>
        <v>0.024532</v>
      </c>
      <c r="L19" s="236" t="n">
        <f aca="false">1/$A$1*[1]4407Exp!$K$231</f>
        <v>0.015489</v>
      </c>
      <c r="M19" s="234" t="n">
        <f aca="false">1/$A$1*[1]4407Exp!L$231</f>
        <v>0.015719</v>
      </c>
      <c r="N19" s="234" t="n">
        <f aca="false">1/$A$1*[1]4407Exp!M$231</f>
        <v>0.038908</v>
      </c>
      <c r="O19" s="234" t="n">
        <f aca="false">1/$A$1*[1]4407Exp!N$231</f>
        <v>0.063239</v>
      </c>
      <c r="P19" s="234" t="n">
        <f aca="false">1/$A$1*[1]4407Exp!O$231</f>
        <v>0.029951</v>
      </c>
      <c r="Q19" s="234" t="n">
        <f aca="false">1/$A$1*[1]4407Exp!P$231</f>
        <v>0.027057</v>
      </c>
      <c r="R19" s="234" t="n">
        <f aca="false">1/$A$1*[1]4407Exp!Q$231</f>
        <v>0.028738</v>
      </c>
      <c r="S19" s="234" t="n">
        <f aca="false">1/$A$1*[1]4407Exp!R$231</f>
        <v>0.029822</v>
      </c>
      <c r="T19" s="234" t="n">
        <f aca="false">1/$A$1*[1]4407Exp!S$231</f>
        <v>0</v>
      </c>
      <c r="U19" s="234" t="n">
        <f aca="false">1/$A$1*[1]4407Exp!T$231</f>
        <v>0</v>
      </c>
      <c r="V19" s="234" t="n">
        <f aca="false">1/$A$1*[1]4407Exp!U$231</f>
        <v>0</v>
      </c>
      <c r="W19" s="234" t="n">
        <f aca="false">1/$A$1*[1]4407Exp!V$231</f>
        <v>0</v>
      </c>
      <c r="X19" s="234" t="n">
        <f aca="false">1/$A$1*[1]4407Exp!W$231</f>
        <v>0</v>
      </c>
      <c r="Y19" s="234" t="n">
        <f aca="false">1/$A$1*[1]4407Exp!X$231</f>
        <v>0</v>
      </c>
      <c r="Z19" s="234" t="n">
        <f aca="false">1/$A$1*[1]4407Exp!Y$231</f>
        <v>0</v>
      </c>
      <c r="AA19" s="234" t="n">
        <f aca="false">1/$A$1*[1]4407Exp!Z$231</f>
        <v>0</v>
      </c>
      <c r="AB19" s="234" t="n">
        <f aca="false">1/$A$1*[1]4407Exp!AA$231</f>
        <v>0</v>
      </c>
      <c r="AC19" s="14"/>
      <c r="AD19" s="237" t="n">
        <f aca="false">[1]4407Exp!$AB$231</f>
        <v>1.944302</v>
      </c>
      <c r="AE19" s="238" t="n">
        <f aca="false">[1]4407Exp!$AC$231</f>
        <v>2.762433</v>
      </c>
      <c r="AF19" s="238" t="n">
        <f aca="false">[1]4407Exp!$AD$231</f>
        <v>2.189541</v>
      </c>
      <c r="AG19" s="238" t="n">
        <f aca="false">[1]4407Exp!$AE$231</f>
        <v>2.309064</v>
      </c>
      <c r="AH19" s="238" t="n">
        <f aca="false">[1]4407Exp!$AF$231</f>
        <v>2.790763</v>
      </c>
      <c r="AI19" s="238" t="n">
        <f aca="false">[1]4407Exp!$AG$231</f>
        <v>2.631796</v>
      </c>
      <c r="AJ19" s="238" t="n">
        <f aca="false">[1]4407Exp!$AH$231</f>
        <v>3.540391</v>
      </c>
      <c r="AK19" s="239" t="n">
        <f aca="false">[1]4407Exp!$AI$231</f>
        <v>4.37047</v>
      </c>
      <c r="AL19" s="238" t="n">
        <f aca="false">[1]4407Exp!$AJ$231</f>
        <v>3.592486</v>
      </c>
      <c r="AM19" s="238" t="n">
        <f aca="false">[1]4407Exp!$AK$231</f>
        <v>2.105697</v>
      </c>
      <c r="AN19" s="238" t="n">
        <f aca="false">[1]4407Exp!AL$231</f>
        <v>2.600746</v>
      </c>
      <c r="AO19" s="238" t="n">
        <f aca="false">[1]4407Exp!AM$231</f>
        <v>7.484998</v>
      </c>
      <c r="AP19" s="238" t="n">
        <f aca="false">[1]4407Exp!AN$231</f>
        <v>8.776002</v>
      </c>
      <c r="AQ19" s="238" t="n">
        <f aca="false">[1]4407Exp!AO$231</f>
        <v>7.106326</v>
      </c>
      <c r="AR19" s="238" t="n">
        <f aca="false">[1]4407Exp!AP$231</f>
        <v>6.257546</v>
      </c>
      <c r="AS19" s="238" t="n">
        <f aca="false">[1]4407Exp!AQ$231</f>
        <v>6.238324</v>
      </c>
      <c r="AT19" s="238" t="n">
        <f aca="false">[1]4407Exp!AR$231</f>
        <v>6.22951</v>
      </c>
      <c r="AU19" s="238" t="n">
        <f aca="false">[1]4407Exp!AS$231</f>
        <v>0</v>
      </c>
      <c r="AV19" s="238" t="n">
        <f aca="false">[1]4407Exp!AT$231</f>
        <v>0</v>
      </c>
      <c r="AW19" s="238" t="n">
        <f aca="false">[1]4407Exp!AU$231</f>
        <v>0</v>
      </c>
      <c r="AX19" s="238" t="n">
        <f aca="false">[1]4407Exp!AV$231</f>
        <v>0</v>
      </c>
      <c r="AY19" s="238" t="n">
        <f aca="false">[1]4407Exp!AW$231</f>
        <v>0</v>
      </c>
      <c r="AZ19" s="238" t="n">
        <f aca="false">[1]4407Exp!AX$231</f>
        <v>0</v>
      </c>
      <c r="BA19" s="238" t="n">
        <f aca="false">[1]4407Exp!AY$231</f>
        <v>0</v>
      </c>
      <c r="BB19" s="238" t="n">
        <f aca="false">[1]4407Exp!AZ$231</f>
        <v>0</v>
      </c>
      <c r="BC19" s="238" t="n">
        <f aca="false">[1]4407Exp!BA$231</f>
        <v>0</v>
      </c>
      <c r="BD19" s="12"/>
    </row>
    <row r="20" customFormat="false" ht="12.9" hidden="false" customHeight="false" outlineLevel="0" collapsed="false">
      <c r="B20" s="50" t="s">
        <v>89</v>
      </c>
      <c r="C20" s="233" t="n">
        <f aca="false">1/$A$1*[1]4407Exp!$B$253</f>
        <v>5.62786E-005</v>
      </c>
      <c r="D20" s="234" t="n">
        <f aca="false">1/$A$1*[1]4407Exp!$C$253</f>
        <v>0.0003548986</v>
      </c>
      <c r="E20" s="234" t="n">
        <f aca="false">1/$A$1*[1]4407Exp!$D$253</f>
        <v>0.000275288</v>
      </c>
      <c r="F20" s="234" t="n">
        <f aca="false">1/$A$1*[1]4407Exp!$E$253</f>
        <v>0.002226534</v>
      </c>
      <c r="G20" s="234" t="n">
        <f aca="false">1/$A$1*[1]4407Exp!$F$253</f>
        <v>0.001663</v>
      </c>
      <c r="H20" s="234" t="n">
        <f aca="false">1/$A$1*[1]4407Exp!$G$253</f>
        <v>0.001338</v>
      </c>
      <c r="I20" s="234" t="n">
        <f aca="false">1/$A$1*[1]4407Exp!$H$253</f>
        <v>0.006504</v>
      </c>
      <c r="J20" s="235" t="n">
        <f aca="false">1/$A$1*[1]4407Exp!$I$253</f>
        <v>0.024133676</v>
      </c>
      <c r="K20" s="234" t="n">
        <f aca="false">1/$A$1*[1]4407Exp!$J$253</f>
        <v>0.0220649458</v>
      </c>
      <c r="L20" s="236" t="n">
        <f aca="false">1/$A$1*[1]4407Exp!$K$253</f>
        <v>0.025478</v>
      </c>
      <c r="M20" s="234" t="n">
        <f aca="false">1/$A$1*[1]4407Exp!L$253</f>
        <v>0.025417</v>
      </c>
      <c r="N20" s="234" t="n">
        <f aca="false">1/$A$1*[1]4407Exp!M$253</f>
        <v>0.019159</v>
      </c>
      <c r="O20" s="234" t="n">
        <f aca="false">1/$A$1*[1]4407Exp!N$253</f>
        <v>0.018505</v>
      </c>
      <c r="P20" s="234" t="n">
        <f aca="false">1/$A$1*[1]4407Exp!O$253</f>
        <v>0.012142</v>
      </c>
      <c r="Q20" s="234" t="n">
        <f aca="false">1/$A$1*[1]4407Exp!P$253</f>
        <v>0.014322</v>
      </c>
      <c r="R20" s="234" t="n">
        <f aca="false">1/$A$1*[1]4407Exp!Q$253</f>
        <v>0.012758</v>
      </c>
      <c r="S20" s="234" t="n">
        <f aca="false">1/$A$1*[1]4407Exp!R$253</f>
        <v>0.016026</v>
      </c>
      <c r="T20" s="234" t="n">
        <f aca="false">1/$A$1*[1]4407Exp!S$253</f>
        <v>0</v>
      </c>
      <c r="U20" s="234" t="n">
        <f aca="false">1/$A$1*[1]4407Exp!T$253</f>
        <v>0</v>
      </c>
      <c r="V20" s="234" t="n">
        <f aca="false">1/$A$1*[1]4407Exp!U$253</f>
        <v>0</v>
      </c>
      <c r="W20" s="234" t="n">
        <f aca="false">1/$A$1*[1]4407Exp!V$253</f>
        <v>0</v>
      </c>
      <c r="X20" s="234" t="n">
        <f aca="false">1/$A$1*[1]4407Exp!W$253</f>
        <v>0</v>
      </c>
      <c r="Y20" s="234" t="n">
        <f aca="false">1/$A$1*[1]4407Exp!X$253</f>
        <v>0</v>
      </c>
      <c r="Z20" s="234" t="n">
        <f aca="false">1/$A$1*[1]4407Exp!Y$253</f>
        <v>0</v>
      </c>
      <c r="AA20" s="234" t="n">
        <f aca="false">1/$A$1*[1]4407Exp!Z$253</f>
        <v>0</v>
      </c>
      <c r="AB20" s="234" t="n">
        <f aca="false">1/$A$1*[1]4407Exp!AA$253</f>
        <v>0</v>
      </c>
      <c r="AC20" s="14"/>
      <c r="AD20" s="237" t="n">
        <f aca="false">[1]4407Exp!$AB$253</f>
        <v>0.022055</v>
      </c>
      <c r="AE20" s="238" t="n">
        <f aca="false">[1]4407Exp!$AC$253</f>
        <v>0.139727</v>
      </c>
      <c r="AF20" s="238" t="n">
        <f aca="false">[1]4407Exp!$AD$253</f>
        <v>0.110318</v>
      </c>
      <c r="AG20" s="238" t="n">
        <f aca="false">[1]4407Exp!$AE$253</f>
        <v>0.911486</v>
      </c>
      <c r="AH20" s="238" t="n">
        <f aca="false">[1]4407Exp!$AF$253</f>
        <v>0.59295</v>
      </c>
      <c r="AI20" s="238" t="n">
        <f aca="false">[1]4407Exp!$AG$253</f>
        <v>0.586849</v>
      </c>
      <c r="AJ20" s="238" t="n">
        <f aca="false">[1]4407Exp!$AH$253</f>
        <v>1.911708</v>
      </c>
      <c r="AK20" s="239" t="n">
        <f aca="false">[1]4407Exp!$AI$253</f>
        <v>4.486907</v>
      </c>
      <c r="AL20" s="238" t="n">
        <f aca="false">[1]4407Exp!$AJ$253</f>
        <v>4.892574</v>
      </c>
      <c r="AM20" s="238" t="n">
        <f aca="false">[1]4407Exp!$AK$253</f>
        <v>4.165296</v>
      </c>
      <c r="AN20" s="238" t="n">
        <f aca="false">[1]4407Exp!AL$253</f>
        <v>6.225656</v>
      </c>
      <c r="AO20" s="238" t="n">
        <f aca="false">[1]4407Exp!AM$253</f>
        <v>4.098658</v>
      </c>
      <c r="AP20" s="238" t="n">
        <f aca="false">[1]4407Exp!AN$253</f>
        <v>5.190543</v>
      </c>
      <c r="AQ20" s="238" t="n">
        <f aca="false">[1]4407Exp!AO$253</f>
        <v>4.275408</v>
      </c>
      <c r="AR20" s="238" t="n">
        <f aca="false">[1]4407Exp!AP$253</f>
        <v>5.901236</v>
      </c>
      <c r="AS20" s="238" t="n">
        <f aca="false">[1]4407Exp!AQ$253</f>
        <v>5.839493</v>
      </c>
      <c r="AT20" s="238" t="n">
        <f aca="false">[1]4407Exp!AR$253</f>
        <v>6.917801</v>
      </c>
      <c r="AU20" s="238" t="n">
        <f aca="false">[1]4407Exp!AS$253</f>
        <v>0</v>
      </c>
      <c r="AV20" s="238" t="n">
        <f aca="false">[1]4407Exp!AT$253</f>
        <v>0</v>
      </c>
      <c r="AW20" s="238" t="n">
        <f aca="false">[1]4407Exp!AU$253</f>
        <v>0</v>
      </c>
      <c r="AX20" s="238" t="n">
        <f aca="false">[1]4407Exp!AV$253</f>
        <v>0</v>
      </c>
      <c r="AY20" s="238" t="n">
        <f aca="false">[1]4407Exp!AW$253</f>
        <v>0</v>
      </c>
      <c r="AZ20" s="238" t="n">
        <f aca="false">[1]4407Exp!AX$253</f>
        <v>0</v>
      </c>
      <c r="BA20" s="238" t="n">
        <f aca="false">[1]4407Exp!AY$253</f>
        <v>0</v>
      </c>
      <c r="BB20" s="238" t="n">
        <f aca="false">[1]4407Exp!AZ$253</f>
        <v>0</v>
      </c>
      <c r="BC20" s="238" t="n">
        <f aca="false">[1]4407Exp!BA$253</f>
        <v>0</v>
      </c>
      <c r="BD20" s="12"/>
    </row>
    <row r="21" customFormat="false" ht="12.9" hidden="false" customHeight="false" outlineLevel="0" collapsed="false">
      <c r="B21" s="63" t="s">
        <v>63</v>
      </c>
      <c r="C21" s="136" t="n">
        <f aca="false">SUM(C11:C11)-SUM(C12:C20)</f>
        <v>0.00176476999999942</v>
      </c>
      <c r="D21" s="133" t="n">
        <f aca="false">SUM(D11:D11)-SUM(D12:D20)</f>
        <v>0.00079350180000004</v>
      </c>
      <c r="E21" s="133" t="n">
        <f aca="false">SUM(E11:E11)-SUM(E12:E20)</f>
        <v>0.00129033433333348</v>
      </c>
      <c r="F21" s="133" t="n">
        <f aca="false">SUM(F11:F11)-SUM(F12:F20)</f>
        <v>0.00600397600000013</v>
      </c>
      <c r="G21" s="133" t="n">
        <f aca="false">SUM(G11:G11)-SUM(G12:G20)</f>
        <v>0.00178399999999979</v>
      </c>
      <c r="H21" s="133" t="n">
        <f aca="false">SUM(H11:H11)-SUM(H12:H20)</f>
        <v>0.000579000000000107</v>
      </c>
      <c r="I21" s="133" t="n">
        <f aca="false">SUM(I11:I11)-SUM(I12:I20)</f>
        <v>0.00109000000000048</v>
      </c>
      <c r="J21" s="134" t="n">
        <f aca="false">SUM(J11:J11)-SUM(J12:J20)</f>
        <v>0.000689000000000384</v>
      </c>
      <c r="K21" s="69" t="n">
        <f aca="false">SUM(K11:K11)-SUM(K12:K20)</f>
        <v>0.00182600000000033</v>
      </c>
      <c r="L21" s="177" t="n">
        <f aca="false">SUM(L11:L11)-SUM(L12:L20)</f>
        <v>0.00231899999999996</v>
      </c>
      <c r="M21" s="69" t="n">
        <f aca="false">SUM(M11:M11)-SUM(M12:M20)</f>
        <v>0.00239499999999815</v>
      </c>
      <c r="N21" s="69" t="n">
        <f aca="false">SUM(N11:N11)-SUM(N12:N20)</f>
        <v>0.00782600000000144</v>
      </c>
      <c r="O21" s="69" t="n">
        <f aca="false">SUM(O11:O11)-SUM(O12:O20)</f>
        <v>0.00426642399999899</v>
      </c>
      <c r="P21" s="69" t="n">
        <f aca="false">SUM(P11:P11)-SUM(P12:P20)</f>
        <v>0.00323000000000206</v>
      </c>
      <c r="Q21" s="69" t="n">
        <f aca="false">SUM(Q11:Q11)-SUM(Q12:Q20)</f>
        <v>0.00193199999999827</v>
      </c>
      <c r="R21" s="69" t="n">
        <f aca="false">SUM(R11:R11)-SUM(R12:R20)</f>
        <v>0.00337400000000088</v>
      </c>
      <c r="S21" s="69" t="n">
        <f aca="false">SUM(S11:S11)-SUM(S12:S20)</f>
        <v>0.00292324000000122</v>
      </c>
      <c r="T21" s="69" t="n">
        <f aca="false">SUM(T11:T11)-SUM(T12:T20)</f>
        <v>0</v>
      </c>
      <c r="U21" s="69" t="n">
        <f aca="false">SUM(U11:U11)-SUM(U12:U20)</f>
        <v>0</v>
      </c>
      <c r="V21" s="69" t="n">
        <f aca="false">SUM(V11:V11)-SUM(V12:V20)</f>
        <v>0</v>
      </c>
      <c r="W21" s="69" t="n">
        <f aca="false">SUM(W11:W11)-SUM(W12:W20)</f>
        <v>0</v>
      </c>
      <c r="X21" s="69" t="n">
        <f aca="false">SUM(X11:X11)-SUM(X12:X20)</f>
        <v>0</v>
      </c>
      <c r="Y21" s="69" t="n">
        <f aca="false">SUM(Y11:Y11)-SUM(Y12:Y20)</f>
        <v>0</v>
      </c>
      <c r="Z21" s="69" t="n">
        <f aca="false">SUM(Z11:Z11)-SUM(Z12:Z20)</f>
        <v>0</v>
      </c>
      <c r="AA21" s="69" t="n">
        <f aca="false">SUM(AA11:AA11)-SUM(AA12:AA20)</f>
        <v>0</v>
      </c>
      <c r="AB21" s="69" t="n">
        <f aca="false">SUM(AB11:AB11)-SUM(AB12:AB20)</f>
        <v>0</v>
      </c>
      <c r="AC21" s="14"/>
      <c r="AD21" s="241" t="n">
        <f aca="false">SUM(AD11:AD11)-SUM(AD12:AD20)</f>
        <v>0.747855999999729</v>
      </c>
      <c r="AE21" s="242" t="n">
        <f aca="false">SUM(AE11:AE11)-SUM(AE12:AE20)</f>
        <v>0.37768600000004</v>
      </c>
      <c r="AF21" s="242" t="n">
        <f aca="false">SUM(AF11:AF11)-SUM(AF12:AF20)</f>
        <v>0.405113000000029</v>
      </c>
      <c r="AG21" s="242" t="n">
        <f aca="false">SUM(AG11:AG11)-SUM(AG12:AG20)</f>
        <v>1.61134099999992</v>
      </c>
      <c r="AH21" s="242" t="n">
        <f aca="false">SUM(AH11:AH11)-SUM(AH12:AH20)</f>
        <v>0.926449000000048</v>
      </c>
      <c r="AI21" s="242" t="n">
        <f aca="false">SUM(AI11:AI11)-SUM(AI12:AI20)</f>
        <v>0.204966999999897</v>
      </c>
      <c r="AJ21" s="242" t="n">
        <f aca="false">SUM(AJ11:AJ11)-SUM(AJ12:AJ20)</f>
        <v>0.42344600000024</v>
      </c>
      <c r="AK21" s="243" t="n">
        <f aca="false">SUM(AK11:AK11)-SUM(AK12:AK20)</f>
        <v>0.519958999999972</v>
      </c>
      <c r="AL21" s="242" t="n">
        <f aca="false">SUM(AL11:AL11)-SUM(AL12:AL20)</f>
        <v>0.302606999999853</v>
      </c>
      <c r="AM21" s="242" t="n">
        <f aca="false">SUM(AM11:AM11)-SUM(AM12:AM20)</f>
        <v>0.407494000000042</v>
      </c>
      <c r="AN21" s="242" t="n">
        <f aca="false">SUM(AN11:AN11)-SUM(AN12:AN20)</f>
        <v>0.607278000000179</v>
      </c>
      <c r="AO21" s="242" t="n">
        <f aca="false">SUM(AO11:AO11)-SUM(AO12:AO20)</f>
        <v>1.50941300000022</v>
      </c>
      <c r="AP21" s="242" t="n">
        <f aca="false">SUM(AP11:AP11)-SUM(AP12:AP20)</f>
        <v>0.874172999999701</v>
      </c>
      <c r="AQ21" s="242" t="n">
        <f aca="false">SUM(AQ11:AQ11)-SUM(AQ12:AQ20)</f>
        <v>0.831870000000436</v>
      </c>
      <c r="AR21" s="242" t="n">
        <f aca="false">SUM(AR11:AR11)-SUM(AR12:AR20)</f>
        <v>0.526914999999917</v>
      </c>
      <c r="AS21" s="242" t="n">
        <f aca="false">SUM(AS11:AS11)-SUM(AS12:AS20)</f>
        <v>0.6859129999998</v>
      </c>
      <c r="AT21" s="242" t="n">
        <f aca="false">SUM(AT11:AT11)-SUM(AT12:AT20)</f>
        <v>0.564970999999787</v>
      </c>
      <c r="AU21" s="242" t="n">
        <f aca="false">SUM(AU11:AU11)-SUM(AU12:AU20)</f>
        <v>0</v>
      </c>
      <c r="AV21" s="242" t="n">
        <f aca="false">SUM(AV11:AV11)-SUM(AV12:AV20)</f>
        <v>0</v>
      </c>
      <c r="AW21" s="242" t="n">
        <f aca="false">SUM(AW11:AW11)-SUM(AW12:AW20)</f>
        <v>0</v>
      </c>
      <c r="AX21" s="242" t="n">
        <f aca="false">SUM(AX11:AX11)-SUM(AX12:AX20)</f>
        <v>0</v>
      </c>
      <c r="AY21" s="242" t="n">
        <f aca="false">SUM(AY11:AY11)-SUM(AY12:AY20)</f>
        <v>0</v>
      </c>
      <c r="AZ21" s="242" t="n">
        <f aca="false">SUM(AZ11:AZ11)-SUM(AZ12:AZ20)</f>
        <v>0</v>
      </c>
      <c r="BA21" s="242" t="n">
        <f aca="false">SUM(BA11:BA11)-SUM(BA12:BA20)</f>
        <v>0</v>
      </c>
      <c r="BB21" s="242" t="n">
        <f aca="false">SUM(BB11:BB11)-SUM(BB12:BB20)</f>
        <v>0</v>
      </c>
      <c r="BC21" s="242" t="n">
        <f aca="false">SUM(BC11:BC11)-SUM(BC12:BC20)</f>
        <v>0</v>
      </c>
      <c r="BD21" s="12"/>
    </row>
    <row r="22" customFormat="false" ht="17.15" hidden="false" customHeight="true" outlineLevel="0" collapsed="false">
      <c r="B22" s="244" t="s">
        <v>76</v>
      </c>
      <c r="C22" s="290" t="n">
        <f aca="false">1/$A$1*[1]4407Exp!$B$264</f>
        <v>0.6798065302</v>
      </c>
      <c r="D22" s="291" t="n">
        <f aca="false">1/$A$1*[1]4407Exp!$C$264</f>
        <v>0.500698905</v>
      </c>
      <c r="E22" s="291" t="n">
        <f aca="false">1/$A$1*[1]4407Exp!$D$264</f>
        <v>0.766600223333333</v>
      </c>
      <c r="F22" s="291" t="n">
        <f aca="false">1/$A$1*[1]4407Exp!$E$264</f>
        <v>0.943668806</v>
      </c>
      <c r="G22" s="291" t="n">
        <f aca="false">1/$A$1*[1]4407Exp!$F$264</f>
        <v>0.520128046</v>
      </c>
      <c r="H22" s="291" t="n">
        <f aca="false">1/$A$1*[1]4407Exp!$G$264</f>
        <v>0.445774</v>
      </c>
      <c r="I22" s="291" t="n">
        <f aca="false">1/$A$1*[1]4407Exp!$H$264</f>
        <v>0.503672</v>
      </c>
      <c r="J22" s="292" t="n">
        <f aca="false">1/$A$1*[1]4407Exp!$I$264</f>
        <v>0.752174810314286</v>
      </c>
      <c r="K22" s="291" t="n">
        <f aca="false">1/$A$1*[1]4407Exp!$J$264</f>
        <v>0.4817866074</v>
      </c>
      <c r="L22" s="293" t="n">
        <f aca="false">1/$A$1*[1]4407Exp!$K$264</f>
        <v>0.2889018978</v>
      </c>
      <c r="M22" s="291" t="n">
        <f aca="false">1/$A$1*[1]4407Exp!L$264</f>
        <v>0.365554656742857</v>
      </c>
      <c r="N22" s="291" t="n">
        <f aca="false">1/$A$1*[1]4407Exp!M$264</f>
        <v>0.3697533036</v>
      </c>
      <c r="O22" s="291" t="n">
        <f aca="false">1/$A$1*[1]4407Exp!N$264</f>
        <v>0.471842135714286</v>
      </c>
      <c r="P22" s="291" t="n">
        <f aca="false">1/$A$1*[1]4407Exp!O$264</f>
        <v>0.241011</v>
      </c>
      <c r="Q22" s="291" t="n">
        <f aca="false">1/$A$1*[1]4407Exp!P$264</f>
        <v>0.250992915</v>
      </c>
      <c r="R22" s="291" t="n">
        <f aca="false">1/$A$1*[1]4407Exp!Q$264</f>
        <v>0.2741238484</v>
      </c>
      <c r="S22" s="291" t="n">
        <f aca="false">1/$A$1*[1]4407Exp!R$264</f>
        <v>0.323490932285714</v>
      </c>
      <c r="T22" s="291" t="n">
        <f aca="false">1/$A$1*[1]4407Exp!S$264</f>
        <v>0</v>
      </c>
      <c r="U22" s="291" t="n">
        <f aca="false">1/$A$1*[1]4407Exp!T$264</f>
        <v>0</v>
      </c>
      <c r="V22" s="291" t="n">
        <f aca="false">1/$A$1*[1]4407Exp!U$264</f>
        <v>0</v>
      </c>
      <c r="W22" s="291" t="n">
        <f aca="false">1/$A$1*[1]4407Exp!V$264</f>
        <v>0</v>
      </c>
      <c r="X22" s="291" t="n">
        <f aca="false">1/$A$1*[1]4407Exp!W$264</f>
        <v>0</v>
      </c>
      <c r="Y22" s="291" t="n">
        <f aca="false">1/$A$1*[1]4407Exp!X$264</f>
        <v>0</v>
      </c>
      <c r="Z22" s="291" t="n">
        <f aca="false">1/$A$1*[1]4407Exp!Y$264</f>
        <v>0</v>
      </c>
      <c r="AA22" s="291" t="n">
        <f aca="false">1/$A$1*[1]4407Exp!Z$264</f>
        <v>0</v>
      </c>
      <c r="AB22" s="291" t="n">
        <f aca="false">1/$A$1*[1]4407Exp!AA$264</f>
        <v>0</v>
      </c>
      <c r="AC22" s="199"/>
      <c r="AD22" s="33" t="n">
        <f aca="false">[1]4407Exp!$AB$264</f>
        <v>372.567336</v>
      </c>
      <c r="AE22" s="31" t="n">
        <f aca="false">[1]4407Exp!$AC$264</f>
        <v>260.151594</v>
      </c>
      <c r="AF22" s="31" t="n">
        <f aca="false">[1]4407Exp!$AD$264</f>
        <v>253.805017</v>
      </c>
      <c r="AG22" s="31" t="n">
        <f aca="false">[1]4407Exp!$AE$264</f>
        <v>291.522562</v>
      </c>
      <c r="AH22" s="31" t="n">
        <f aca="false">[1]4407Exp!$AF$264</f>
        <v>302.672611</v>
      </c>
      <c r="AI22" s="31" t="n">
        <f aca="false">[1]4407Exp!$AG$264</f>
        <v>296.052289</v>
      </c>
      <c r="AJ22" s="31" t="n">
        <f aca="false">[1]4407Exp!$AH$264</f>
        <v>329.590211</v>
      </c>
      <c r="AK22" s="32" t="n">
        <f aca="false">[1]4407Exp!$AI$264</f>
        <v>401.695944</v>
      </c>
      <c r="AL22" s="31" t="n">
        <f aca="false">[1]4407Exp!$AJ$264</f>
        <v>323.810264</v>
      </c>
      <c r="AM22" s="31" t="n">
        <f aca="false">[1]4407Exp!$AK$264</f>
        <v>183.038436</v>
      </c>
      <c r="AN22" s="31" t="n">
        <f aca="false">[1]4407Exp!AL$264</f>
        <v>215.500587</v>
      </c>
      <c r="AO22" s="31" t="n">
        <f aca="false">[1]4407Exp!AM$264</f>
        <v>210.874152</v>
      </c>
      <c r="AP22" s="31" t="n">
        <f aca="false">[1]4407Exp!AN$264</f>
        <v>169.378374</v>
      </c>
      <c r="AQ22" s="31" t="n">
        <f aca="false">[1]4407Exp!AO$264</f>
        <v>184.262732</v>
      </c>
      <c r="AR22" s="31" t="n">
        <f aca="false">[1]4407Exp!AP$264</f>
        <v>174.691069</v>
      </c>
      <c r="AS22" s="31" t="n">
        <f aca="false">[1]4407Exp!AQ$264</f>
        <v>145.281376</v>
      </c>
      <c r="AT22" s="31" t="n">
        <f aca="false">[1]4407Exp!AR$264</f>
        <v>157.042244</v>
      </c>
      <c r="AU22" s="31" t="n">
        <f aca="false">[1]4407Exp!AS$264</f>
        <v>0</v>
      </c>
      <c r="AV22" s="31" t="n">
        <f aca="false">[1]4407Exp!AT$264</f>
        <v>0</v>
      </c>
      <c r="AW22" s="31" t="n">
        <f aca="false">[1]4407Exp!AU$264</f>
        <v>0</v>
      </c>
      <c r="AX22" s="31" t="n">
        <f aca="false">[1]4407Exp!AV$264</f>
        <v>0</v>
      </c>
      <c r="AY22" s="31" t="n">
        <f aca="false">[1]4407Exp!AW$264</f>
        <v>0</v>
      </c>
      <c r="AZ22" s="31" t="n">
        <f aca="false">[1]4407Exp!AX$264</f>
        <v>0</v>
      </c>
      <c r="BA22" s="31" t="n">
        <f aca="false">[1]4407Exp!AY$264</f>
        <v>0</v>
      </c>
      <c r="BB22" s="31" t="n">
        <f aca="false">[1]4407Exp!AZ$264</f>
        <v>0</v>
      </c>
      <c r="BC22" s="31" t="n">
        <f aca="false">[1]4407Exp!BA$264</f>
        <v>0</v>
      </c>
      <c r="BD22" s="12"/>
    </row>
    <row r="23" customFormat="false" ht="12.9" hidden="false" customHeight="false" outlineLevel="0" collapsed="false">
      <c r="B23" s="50" t="s">
        <v>90</v>
      </c>
      <c r="C23" s="233" t="n">
        <f aca="false">1/$A$1*[1]4407Exp!$B$16</f>
        <v>0.0028372414</v>
      </c>
      <c r="D23" s="234" t="n">
        <f aca="false">1/$A$1*[1]4407Exp!$C$16</f>
        <v>0.0034307322</v>
      </c>
      <c r="E23" s="234" t="n">
        <f aca="false">1/$A$1*[1]4407Exp!$D$16</f>
        <v>0.002786045</v>
      </c>
      <c r="F23" s="234" t="n">
        <f aca="false">1/$A$1*[1]4407Exp!$E$16</f>
        <v>0.005642952</v>
      </c>
      <c r="G23" s="234" t="n">
        <f aca="false">1/$A$1*[1]4407Exp!$F$16</f>
        <v>0.003239</v>
      </c>
      <c r="H23" s="234" t="n">
        <f aca="false">1/$A$1*[1]4407Exp!$G$16</f>
        <v>0.002382</v>
      </c>
      <c r="I23" s="234" t="n">
        <f aca="false">1/$A$1*[1]4407Exp!$H$16</f>
        <v>0.002269</v>
      </c>
      <c r="J23" s="235" t="n">
        <f aca="false">1/$A$1*[1]4407Exp!$I$16</f>
        <v>0.001809</v>
      </c>
      <c r="K23" s="234" t="n">
        <f aca="false">1/$A$1*[1]4407Exp!$J$16</f>
        <v>0.002919</v>
      </c>
      <c r="L23" s="236" t="n">
        <f aca="false">1/$A$1*[1]4407Exp!$K$16</f>
        <v>0.001604</v>
      </c>
      <c r="M23" s="234" t="n">
        <f aca="false">1/$A$1*[1]4407Exp!L$16</f>
        <v>0.001589</v>
      </c>
      <c r="N23" s="234" t="n">
        <f aca="false">1/$A$1*[1]4407Exp!M$16</f>
        <v>0.003303</v>
      </c>
      <c r="O23" s="234" t="n">
        <f aca="false">1/$A$1*[1]4407Exp!N$16</f>
        <v>0.002087</v>
      </c>
      <c r="P23" s="234" t="n">
        <f aca="false">1/$A$1*[1]4407Exp!O$16</f>
        <v>0.00187</v>
      </c>
      <c r="Q23" s="234" t="n">
        <f aca="false">1/$A$1*[1]4407Exp!P$16</f>
        <v>0.001233</v>
      </c>
      <c r="R23" s="234" t="n">
        <f aca="false">1/$A$1*[1]4407Exp!Q$16</f>
        <v>0.000988</v>
      </c>
      <c r="S23" s="234" t="n">
        <f aca="false">1/$A$1*[1]4407Exp!R$16</f>
        <v>0.00147037571428571</v>
      </c>
      <c r="T23" s="234" t="n">
        <f aca="false">1/$A$1*[1]4407Exp!S$16</f>
        <v>0</v>
      </c>
      <c r="U23" s="234" t="n">
        <f aca="false">1/$A$1*[1]4407Exp!T$16</f>
        <v>0</v>
      </c>
      <c r="V23" s="234" t="n">
        <f aca="false">1/$A$1*[1]4407Exp!U$16</f>
        <v>0</v>
      </c>
      <c r="W23" s="234" t="n">
        <f aca="false">1/$A$1*[1]4407Exp!V$16</f>
        <v>0</v>
      </c>
      <c r="X23" s="234" t="n">
        <f aca="false">1/$A$1*[1]4407Exp!W$16</f>
        <v>0</v>
      </c>
      <c r="Y23" s="234" t="n">
        <f aca="false">1/$A$1*[1]4407Exp!X$16</f>
        <v>0</v>
      </c>
      <c r="Z23" s="234" t="n">
        <f aca="false">1/$A$1*[1]4407Exp!Y$16</f>
        <v>0</v>
      </c>
      <c r="AA23" s="234" t="n">
        <f aca="false">1/$A$1*[1]4407Exp!Z$16</f>
        <v>0</v>
      </c>
      <c r="AB23" s="234" t="n">
        <f aca="false">1/$A$1*[1]4407Exp!AA$16</f>
        <v>0</v>
      </c>
      <c r="AC23" s="14"/>
      <c r="AD23" s="237" t="n">
        <f aca="false">[1]4407Exp!$AB$16</f>
        <v>1.947941</v>
      </c>
      <c r="AE23" s="238" t="n">
        <f aca="false">[1]4407Exp!$AC$16</f>
        <v>2.803833</v>
      </c>
      <c r="AF23" s="238" t="n">
        <f aca="false">[1]4407Exp!$AD$16</f>
        <v>1.582552</v>
      </c>
      <c r="AG23" s="238" t="n">
        <f aca="false">[1]4407Exp!$AE$16</f>
        <v>2.543157</v>
      </c>
      <c r="AH23" s="238" t="n">
        <f aca="false">[1]4407Exp!$AF$16</f>
        <v>4.066301</v>
      </c>
      <c r="AI23" s="238" t="n">
        <f aca="false">[1]4407Exp!$AG$16</f>
        <v>3.003442</v>
      </c>
      <c r="AJ23" s="238" t="n">
        <f aca="false">[1]4407Exp!$AH$16</f>
        <v>2.998641</v>
      </c>
      <c r="AK23" s="239" t="n">
        <f aca="false">[1]4407Exp!$AI$16</f>
        <v>2.553688</v>
      </c>
      <c r="AL23" s="238" t="n">
        <f aca="false">[1]4407Exp!$AJ$16</f>
        <v>2.599514</v>
      </c>
      <c r="AM23" s="238" t="n">
        <f aca="false">[1]4407Exp!$AK$16</f>
        <v>1.425335</v>
      </c>
      <c r="AN23" s="238" t="n">
        <f aca="false">[1]4407Exp!AL$16</f>
        <v>1.539649</v>
      </c>
      <c r="AO23" s="238" t="n">
        <f aca="false">[1]4407Exp!AM$16</f>
        <v>3.450784</v>
      </c>
      <c r="AP23" s="238" t="n">
        <f aca="false">[1]4407Exp!AN$16</f>
        <v>1.558408</v>
      </c>
      <c r="AQ23" s="238" t="n">
        <f aca="false">[1]4407Exp!AO$16</f>
        <v>1.741974</v>
      </c>
      <c r="AR23" s="238" t="n">
        <f aca="false">[1]4407Exp!AP$16</f>
        <v>1.038975</v>
      </c>
      <c r="AS23" s="238" t="n">
        <f aca="false">[1]4407Exp!AQ$16</f>
        <v>0.822848</v>
      </c>
      <c r="AT23" s="238" t="n">
        <f aca="false">[1]4407Exp!AR$16</f>
        <v>1.404256</v>
      </c>
      <c r="AU23" s="238" t="n">
        <f aca="false">[1]4407Exp!AS$16</f>
        <v>0</v>
      </c>
      <c r="AV23" s="238" t="n">
        <f aca="false">[1]4407Exp!AT$16</f>
        <v>0</v>
      </c>
      <c r="AW23" s="238" t="n">
        <f aca="false">[1]4407Exp!AU$16</f>
        <v>0</v>
      </c>
      <c r="AX23" s="238" t="n">
        <f aca="false">[1]4407Exp!AV$16</f>
        <v>0</v>
      </c>
      <c r="AY23" s="238" t="n">
        <f aca="false">[1]4407Exp!AW$16</f>
        <v>0</v>
      </c>
      <c r="AZ23" s="238" t="n">
        <f aca="false">[1]4407Exp!AX$16</f>
        <v>0</v>
      </c>
      <c r="BA23" s="238" t="n">
        <f aca="false">[1]4407Exp!AY$16</f>
        <v>0</v>
      </c>
      <c r="BB23" s="238" t="n">
        <f aca="false">[1]4407Exp!AZ$16</f>
        <v>0</v>
      </c>
      <c r="BC23" s="238" t="n">
        <f aca="false">[1]4407Exp!BA$16</f>
        <v>0</v>
      </c>
      <c r="BD23" s="12"/>
    </row>
    <row r="24" customFormat="false" ht="12.9" hidden="false" customHeight="false" outlineLevel="0" collapsed="false">
      <c r="B24" s="50" t="s">
        <v>91</v>
      </c>
      <c r="C24" s="233" t="n">
        <f aca="false">1/$A$1*[1]4407Exp!$B$23</f>
        <v>0.0892700186</v>
      </c>
      <c r="D24" s="234" t="n">
        <f aca="false">1/$A$1*[1]4407Exp!$C$23</f>
        <v>0.0580081782</v>
      </c>
      <c r="E24" s="234" t="n">
        <f aca="false">1/$A$1*[1]4407Exp!$D$23</f>
        <v>0.092267181</v>
      </c>
      <c r="F24" s="234" t="n">
        <f aca="false">1/$A$1*[1]4407Exp!$E$23</f>
        <v>0.115115432</v>
      </c>
      <c r="G24" s="234" t="n">
        <f aca="false">1/$A$1*[1]4407Exp!$F$23</f>
        <v>0.094056</v>
      </c>
      <c r="H24" s="234" t="n">
        <f aca="false">1/$A$1*[1]4407Exp!$G$23</f>
        <v>0.062149</v>
      </c>
      <c r="I24" s="234" t="n">
        <f aca="false">1/$A$1*[1]4407Exp!$H$23</f>
        <v>0.081528</v>
      </c>
      <c r="J24" s="235" t="n">
        <f aca="false">1/$A$1*[1]4407Exp!$I$23</f>
        <v>0.0788911684</v>
      </c>
      <c r="K24" s="234" t="n">
        <f aca="false">1/$A$1*[1]4407Exp!$J$23</f>
        <v>0.071719</v>
      </c>
      <c r="L24" s="236" t="n">
        <f aca="false">1/$A$1*[1]4407Exp!$K$23</f>
        <v>0.072887</v>
      </c>
      <c r="M24" s="234" t="n">
        <f aca="false">1/$A$1*[1]4407Exp!L$23</f>
        <v>0.0763496171428571</v>
      </c>
      <c r="N24" s="234" t="n">
        <f aca="false">1/$A$1*[1]4407Exp!M$23</f>
        <v>0.074625</v>
      </c>
      <c r="O24" s="234" t="n">
        <f aca="false">1/$A$1*[1]4407Exp!N$23</f>
        <v>0.152820876</v>
      </c>
      <c r="P24" s="234" t="n">
        <f aca="false">1/$A$1*[1]4407Exp!O$23</f>
        <v>0.07497</v>
      </c>
      <c r="Q24" s="234" t="n">
        <f aca="false">1/$A$1*[1]4407Exp!P$23</f>
        <v>0.075761</v>
      </c>
      <c r="R24" s="234" t="n">
        <f aca="false">1/$A$1*[1]4407Exp!Q$23</f>
        <v>0.0810847932</v>
      </c>
      <c r="S24" s="234" t="n">
        <f aca="false">1/$A$1*[1]4407Exp!R$23</f>
        <v>0.0605588716571429</v>
      </c>
      <c r="T24" s="234" t="n">
        <f aca="false">1/$A$1*[1]4407Exp!S$23</f>
        <v>0</v>
      </c>
      <c r="U24" s="234" t="n">
        <f aca="false">1/$A$1*[1]4407Exp!T$23</f>
        <v>0</v>
      </c>
      <c r="V24" s="234" t="n">
        <f aca="false">1/$A$1*[1]4407Exp!U$23</f>
        <v>0</v>
      </c>
      <c r="W24" s="234" t="n">
        <f aca="false">1/$A$1*[1]4407Exp!V$23</f>
        <v>0</v>
      </c>
      <c r="X24" s="234" t="n">
        <f aca="false">1/$A$1*[1]4407Exp!W$23</f>
        <v>0</v>
      </c>
      <c r="Y24" s="234" t="n">
        <f aca="false">1/$A$1*[1]4407Exp!X$23</f>
        <v>0</v>
      </c>
      <c r="Z24" s="234" t="n">
        <f aca="false">1/$A$1*[1]4407Exp!Y$23</f>
        <v>0</v>
      </c>
      <c r="AA24" s="234" t="n">
        <f aca="false">1/$A$1*[1]4407Exp!Z$23</f>
        <v>0</v>
      </c>
      <c r="AB24" s="234" t="n">
        <f aca="false">1/$A$1*[1]4407Exp!AA$23</f>
        <v>0</v>
      </c>
      <c r="AC24" s="14"/>
      <c r="AD24" s="237" t="n">
        <f aca="false">[1]4407Exp!$AB$23</f>
        <v>49.676753</v>
      </c>
      <c r="AE24" s="238" t="n">
        <f aca="false">[1]4407Exp!$AC$23</f>
        <v>26.499218</v>
      </c>
      <c r="AF24" s="238" t="n">
        <f aca="false">[1]4407Exp!$AD$23</f>
        <v>25.578915</v>
      </c>
      <c r="AG24" s="238" t="n">
        <f aca="false">[1]4407Exp!$AE$23</f>
        <v>30.879337</v>
      </c>
      <c r="AH24" s="238" t="n">
        <f aca="false">[1]4407Exp!$AF$23</f>
        <v>35.823051</v>
      </c>
      <c r="AI24" s="238" t="n">
        <f aca="false">[1]4407Exp!$AG$23</f>
        <v>28.641111</v>
      </c>
      <c r="AJ24" s="238" t="n">
        <f aca="false">[1]4407Exp!$AH$23</f>
        <v>38.835585</v>
      </c>
      <c r="AK24" s="239" t="n">
        <f aca="false">[1]4407Exp!$AI$23</f>
        <v>42.105879</v>
      </c>
      <c r="AL24" s="238" t="n">
        <f aca="false">[1]4407Exp!$AJ$23</f>
        <v>48.250358</v>
      </c>
      <c r="AM24" s="238" t="n">
        <f aca="false">[1]4407Exp!$AK$23</f>
        <v>36.2534</v>
      </c>
      <c r="AN24" s="238" t="n">
        <f aca="false">[1]4407Exp!AL$23</f>
        <v>38.949156</v>
      </c>
      <c r="AO24" s="238" t="n">
        <f aca="false">[1]4407Exp!AM$23</f>
        <v>34.411573</v>
      </c>
      <c r="AP24" s="238" t="n">
        <f aca="false">[1]4407Exp!AN$23</f>
        <v>39.201298</v>
      </c>
      <c r="AQ24" s="238" t="n">
        <f aca="false">[1]4407Exp!AO$23</f>
        <v>43.306386</v>
      </c>
      <c r="AR24" s="238" t="n">
        <f aca="false">[1]4407Exp!AP$23</f>
        <v>37.55403</v>
      </c>
      <c r="AS24" s="238" t="n">
        <f aca="false">[1]4407Exp!AQ$23</f>
        <v>27.092951</v>
      </c>
      <c r="AT24" s="238" t="n">
        <f aca="false">[1]4407Exp!AR$23</f>
        <v>32.195161</v>
      </c>
      <c r="AU24" s="238" t="n">
        <f aca="false">[1]4407Exp!AS$23</f>
        <v>0</v>
      </c>
      <c r="AV24" s="238" t="n">
        <f aca="false">[1]4407Exp!AT$23</f>
        <v>0</v>
      </c>
      <c r="AW24" s="238" t="n">
        <f aca="false">[1]4407Exp!AU$23</f>
        <v>0</v>
      </c>
      <c r="AX24" s="238" t="n">
        <f aca="false">[1]4407Exp!AV$23</f>
        <v>0</v>
      </c>
      <c r="AY24" s="238" t="n">
        <f aca="false">[1]4407Exp!AW$23</f>
        <v>0</v>
      </c>
      <c r="AZ24" s="238" t="n">
        <f aca="false">[1]4407Exp!AX$23</f>
        <v>0</v>
      </c>
      <c r="BA24" s="238" t="n">
        <f aca="false">[1]4407Exp!AY$23</f>
        <v>0</v>
      </c>
      <c r="BB24" s="238" t="n">
        <f aca="false">[1]4407Exp!AZ$23</f>
        <v>0</v>
      </c>
      <c r="BC24" s="238" t="n">
        <f aca="false">[1]4407Exp!BA$23</f>
        <v>0</v>
      </c>
      <c r="BD24" s="12"/>
    </row>
    <row r="25" customFormat="false" ht="12.9" hidden="false" customHeight="false" outlineLevel="0" collapsed="false">
      <c r="B25" s="50" t="s">
        <v>92</v>
      </c>
      <c r="C25" s="233" t="n">
        <f aca="false">1/$A$1*[1]4407Exp!$B$69</f>
        <v>0.0073898118</v>
      </c>
      <c r="D25" s="234" t="n">
        <f aca="false">1/$A$1*[1]4407Exp!$C$69</f>
        <v>0.006681675</v>
      </c>
      <c r="E25" s="234" t="n">
        <f aca="false">1/$A$1*[1]4407Exp!$D$69</f>
        <v>0.011907297</v>
      </c>
      <c r="F25" s="234" t="n">
        <f aca="false">1/$A$1*[1]4407Exp!$E$69</f>
        <v>0.011186722</v>
      </c>
      <c r="G25" s="234" t="n">
        <f aca="false">1/$A$1*[1]4407Exp!$F$69</f>
        <v>0.004851</v>
      </c>
      <c r="H25" s="234" t="n">
        <f aca="false">1/$A$1*[1]4407Exp!$G$69</f>
        <v>0.005782</v>
      </c>
      <c r="I25" s="234" t="n">
        <f aca="false">1/$A$1*[1]4407Exp!$H$69</f>
        <v>0.00506</v>
      </c>
      <c r="J25" s="235" t="n">
        <f aca="false">1/$A$1*[1]4407Exp!$I$69</f>
        <v>0.0088617478</v>
      </c>
      <c r="K25" s="234" t="n">
        <f aca="false">1/$A$1*[1]4407Exp!$J$69</f>
        <v>0.005456</v>
      </c>
      <c r="L25" s="236" t="n">
        <f aca="false">1/$A$1*[1]4407Exp!$K$69</f>
        <v>0.001975</v>
      </c>
      <c r="M25" s="234" t="n">
        <f aca="false">1/$A$1*[1]4407Exp!L$69</f>
        <v>0.003325</v>
      </c>
      <c r="N25" s="234" t="n">
        <f aca="false">1/$A$1*[1]4407Exp!M$69</f>
        <v>0.00266</v>
      </c>
      <c r="O25" s="234" t="n">
        <f aca="false">1/$A$1*[1]4407Exp!N$69</f>
        <v>0.002773</v>
      </c>
      <c r="P25" s="234" t="n">
        <f aca="false">1/$A$1*[1]4407Exp!O$69</f>
        <v>0.002783</v>
      </c>
      <c r="Q25" s="234" t="n">
        <f aca="false">1/$A$1*[1]4407Exp!P$69</f>
        <v>0.001807</v>
      </c>
      <c r="R25" s="234" t="n">
        <f aca="false">1/$A$1*[1]4407Exp!Q$69</f>
        <v>0.002867</v>
      </c>
      <c r="S25" s="234" t="n">
        <f aca="false">1/$A$1*[1]4407Exp!R$69</f>
        <v>0.00384597208571429</v>
      </c>
      <c r="T25" s="234" t="n">
        <f aca="false">1/$A$1*[1]4407Exp!S$69</f>
        <v>0</v>
      </c>
      <c r="U25" s="234" t="n">
        <f aca="false">1/$A$1*[1]4407Exp!T$69</f>
        <v>0</v>
      </c>
      <c r="V25" s="234" t="n">
        <f aca="false">1/$A$1*[1]4407Exp!U$69</f>
        <v>0</v>
      </c>
      <c r="W25" s="234" t="n">
        <f aca="false">1/$A$1*[1]4407Exp!V$69</f>
        <v>0</v>
      </c>
      <c r="X25" s="234" t="n">
        <f aca="false">1/$A$1*[1]4407Exp!W$69</f>
        <v>0</v>
      </c>
      <c r="Y25" s="234" t="n">
        <f aca="false">1/$A$1*[1]4407Exp!X$69</f>
        <v>0</v>
      </c>
      <c r="Z25" s="234" t="n">
        <f aca="false">1/$A$1*[1]4407Exp!Y$69</f>
        <v>0</v>
      </c>
      <c r="AA25" s="234" t="n">
        <f aca="false">1/$A$1*[1]4407Exp!Z$69</f>
        <v>0</v>
      </c>
      <c r="AB25" s="234" t="n">
        <f aca="false">1/$A$1*[1]4407Exp!AA$69</f>
        <v>0</v>
      </c>
      <c r="AC25" s="14"/>
      <c r="AD25" s="237" t="n">
        <f aca="false">[1]4407Exp!$AB$69</f>
        <v>6.150138</v>
      </c>
      <c r="AE25" s="238" t="n">
        <f aca="false">[1]4407Exp!$AC$69</f>
        <v>5.128037</v>
      </c>
      <c r="AF25" s="238" t="n">
        <f aca="false">[1]4407Exp!$AD$69</f>
        <v>4.933319</v>
      </c>
      <c r="AG25" s="238" t="n">
        <f aca="false">[1]4407Exp!$AE$69</f>
        <v>4.060194</v>
      </c>
      <c r="AH25" s="238" t="n">
        <f aca="false">[1]4407Exp!$AF$69</f>
        <v>4.055075</v>
      </c>
      <c r="AI25" s="238" t="n">
        <f aca="false">[1]4407Exp!$AG$69</f>
        <v>4.566587</v>
      </c>
      <c r="AJ25" s="238" t="n">
        <f aca="false">[1]4407Exp!$AH$69</f>
        <v>4.817404</v>
      </c>
      <c r="AK25" s="239" t="n">
        <f aca="false">[1]4407Exp!$AI$69</f>
        <v>5.799056</v>
      </c>
      <c r="AL25" s="238" t="n">
        <f aca="false">[1]4407Exp!$AJ$69</f>
        <v>6.084638</v>
      </c>
      <c r="AM25" s="238" t="n">
        <f aca="false">[1]4407Exp!$AK$69</f>
        <v>1.77392</v>
      </c>
      <c r="AN25" s="238" t="n">
        <f aca="false">[1]4407Exp!AL$69</f>
        <v>3.300168</v>
      </c>
      <c r="AO25" s="238" t="n">
        <f aca="false">[1]4407Exp!AM$69</f>
        <v>2.942633</v>
      </c>
      <c r="AP25" s="238" t="n">
        <f aca="false">[1]4407Exp!AN$69</f>
        <v>2.76567</v>
      </c>
      <c r="AQ25" s="238" t="n">
        <f aca="false">[1]4407Exp!AO$69</f>
        <v>2.915618</v>
      </c>
      <c r="AR25" s="238" t="n">
        <f aca="false">[1]4407Exp!AP$69</f>
        <v>2.062095</v>
      </c>
      <c r="AS25" s="238" t="n">
        <f aca="false">[1]4407Exp!AQ$69</f>
        <v>3.334237</v>
      </c>
      <c r="AT25" s="238" t="n">
        <f aca="false">[1]4407Exp!AR$69</f>
        <v>4.276437</v>
      </c>
      <c r="AU25" s="238" t="n">
        <f aca="false">[1]4407Exp!AS$69</f>
        <v>0</v>
      </c>
      <c r="AV25" s="238" t="n">
        <f aca="false">[1]4407Exp!AT$69</f>
        <v>0</v>
      </c>
      <c r="AW25" s="238" t="n">
        <f aca="false">[1]4407Exp!AU$69</f>
        <v>0</v>
      </c>
      <c r="AX25" s="238" t="n">
        <f aca="false">[1]4407Exp!AV$69</f>
        <v>0</v>
      </c>
      <c r="AY25" s="238" t="n">
        <f aca="false">[1]4407Exp!AW$69</f>
        <v>0</v>
      </c>
      <c r="AZ25" s="238" t="n">
        <f aca="false">[1]4407Exp!AX$69</f>
        <v>0</v>
      </c>
      <c r="BA25" s="238" t="n">
        <f aca="false">[1]4407Exp!AY$69</f>
        <v>0</v>
      </c>
      <c r="BB25" s="238" t="n">
        <f aca="false">[1]4407Exp!AZ$69</f>
        <v>0</v>
      </c>
      <c r="BC25" s="238" t="n">
        <f aca="false">[1]4407Exp!BA$69</f>
        <v>0</v>
      </c>
      <c r="BD25" s="12"/>
    </row>
    <row r="26" customFormat="false" ht="12.9" hidden="false" customHeight="false" outlineLevel="0" collapsed="false">
      <c r="B26" s="50" t="s">
        <v>77</v>
      </c>
      <c r="C26" s="233" t="n">
        <f aca="false">1/$A$1*[1]4407Exp!$B$84</f>
        <v>0.0059574368</v>
      </c>
      <c r="D26" s="234" t="n">
        <f aca="false">1/$A$1*[1]4407Exp!$C$84</f>
        <v>0.0065410982</v>
      </c>
      <c r="E26" s="234" t="n">
        <f aca="false">1/$A$1*[1]4407Exp!$D$84</f>
        <v>0.00427375166666667</v>
      </c>
      <c r="F26" s="234" t="n">
        <f aca="false">1/$A$1*[1]4407Exp!$E$84</f>
        <v>0.005610714</v>
      </c>
      <c r="G26" s="234" t="n">
        <f aca="false">1/$A$1*[1]4407Exp!$F$84</f>
        <v>0.00259</v>
      </c>
      <c r="H26" s="234" t="n">
        <f aca="false">1/$A$1*[1]4407Exp!$G$84</f>
        <v>0.003965</v>
      </c>
      <c r="I26" s="234" t="n">
        <f aca="false">1/$A$1*[1]4407Exp!$H$84</f>
        <v>0.002752</v>
      </c>
      <c r="J26" s="235" t="n">
        <f aca="false">1/$A$1*[1]4407Exp!$I$84</f>
        <v>0.0021915628</v>
      </c>
      <c r="K26" s="234" t="n">
        <f aca="false">1/$A$1*[1]4407Exp!$J$84</f>
        <v>0.002387</v>
      </c>
      <c r="L26" s="236" t="n">
        <f aca="false">1/$A$1*[1]4407Exp!$K$84</f>
        <v>0.001173</v>
      </c>
      <c r="M26" s="234" t="n">
        <f aca="false">1/$A$1*[1]4407Exp!L$84</f>
        <v>0.001338</v>
      </c>
      <c r="N26" s="234" t="n">
        <f aca="false">1/$A$1*[1]4407Exp!M$84</f>
        <v>0.001563</v>
      </c>
      <c r="O26" s="234" t="n">
        <f aca="false">1/$A$1*[1]4407Exp!N$84</f>
        <v>0.001083</v>
      </c>
      <c r="P26" s="234" t="n">
        <f aca="false">1/$A$1*[1]4407Exp!O$84</f>
        <v>0.000839</v>
      </c>
      <c r="Q26" s="234" t="n">
        <f aca="false">1/$A$1*[1]4407Exp!P$84</f>
        <v>0.000817</v>
      </c>
      <c r="R26" s="234" t="n">
        <f aca="false">1/$A$1*[1]4407Exp!Q$84</f>
        <v>0.000324</v>
      </c>
      <c r="S26" s="234" t="n">
        <f aca="false">1/$A$1*[1]4407Exp!R$84</f>
        <v>0.000767194</v>
      </c>
      <c r="T26" s="234" t="n">
        <f aca="false">1/$A$1*[1]4407Exp!S$84</f>
        <v>0</v>
      </c>
      <c r="U26" s="234" t="n">
        <f aca="false">1/$A$1*[1]4407Exp!T$84</f>
        <v>0</v>
      </c>
      <c r="V26" s="234" t="n">
        <f aca="false">1/$A$1*[1]4407Exp!U$84</f>
        <v>0</v>
      </c>
      <c r="W26" s="234" t="n">
        <f aca="false">1/$A$1*[1]4407Exp!V$84</f>
        <v>0</v>
      </c>
      <c r="X26" s="234" t="n">
        <f aca="false">1/$A$1*[1]4407Exp!W$84</f>
        <v>0</v>
      </c>
      <c r="Y26" s="234" t="n">
        <f aca="false">1/$A$1*[1]4407Exp!X$84</f>
        <v>0</v>
      </c>
      <c r="Z26" s="234" t="n">
        <f aca="false">1/$A$1*[1]4407Exp!Y$84</f>
        <v>0</v>
      </c>
      <c r="AA26" s="234" t="n">
        <f aca="false">1/$A$1*[1]4407Exp!Z$84</f>
        <v>0</v>
      </c>
      <c r="AB26" s="234" t="n">
        <f aca="false">1/$A$1*[1]4407Exp!AA$84</f>
        <v>0</v>
      </c>
      <c r="AC26" s="14"/>
      <c r="AD26" s="237" t="n">
        <f aca="false">[1]4407Exp!$AB$84</f>
        <v>5.604505</v>
      </c>
      <c r="AE26" s="238" t="n">
        <f aca="false">[1]4407Exp!$AC$84</f>
        <v>5.192939</v>
      </c>
      <c r="AF26" s="238" t="n">
        <f aca="false">[1]4407Exp!$AD$84</f>
        <v>2.490205</v>
      </c>
      <c r="AG26" s="238" t="n">
        <f aca="false">[1]4407Exp!$AE$84</f>
        <v>2.674304</v>
      </c>
      <c r="AH26" s="238" t="n">
        <f aca="false">[1]4407Exp!$AF$84</f>
        <v>3.068002</v>
      </c>
      <c r="AI26" s="238" t="n">
        <f aca="false">[1]4407Exp!$AG$84</f>
        <v>3.666163</v>
      </c>
      <c r="AJ26" s="238" t="n">
        <f aca="false">[1]4407Exp!$AH$84</f>
        <v>3.052664</v>
      </c>
      <c r="AK26" s="239" t="n">
        <f aca="false">[1]4407Exp!$AI$84</f>
        <v>3.076836</v>
      </c>
      <c r="AL26" s="238" t="n">
        <f aca="false">[1]4407Exp!$AJ$84</f>
        <v>3.527984</v>
      </c>
      <c r="AM26" s="238" t="n">
        <f aca="false">[1]4407Exp!$AK$84</f>
        <v>1.401966</v>
      </c>
      <c r="AN26" s="238" t="n">
        <f aca="false">[1]4407Exp!AL$84</f>
        <v>1.703781</v>
      </c>
      <c r="AO26" s="238" t="n">
        <f aca="false">[1]4407Exp!AM$84</f>
        <v>2.000395</v>
      </c>
      <c r="AP26" s="238" t="n">
        <f aca="false">[1]4407Exp!AN$84</f>
        <v>1.238344</v>
      </c>
      <c r="AQ26" s="238" t="n">
        <f aca="false">[1]4407Exp!AO$84</f>
        <v>0.979628</v>
      </c>
      <c r="AR26" s="238" t="n">
        <f aca="false">[1]4407Exp!AP$84</f>
        <v>1.094597</v>
      </c>
      <c r="AS26" s="238" t="n">
        <f aca="false">[1]4407Exp!AQ$84</f>
        <v>0.458732</v>
      </c>
      <c r="AT26" s="238" t="n">
        <f aca="false">[1]4407Exp!AR$84</f>
        <v>0.287579</v>
      </c>
      <c r="AU26" s="238" t="n">
        <f aca="false">[1]4407Exp!AS$84</f>
        <v>0</v>
      </c>
      <c r="AV26" s="238" t="n">
        <f aca="false">[1]4407Exp!AT$84</f>
        <v>0</v>
      </c>
      <c r="AW26" s="238" t="n">
        <f aca="false">[1]4407Exp!AU$84</f>
        <v>0</v>
      </c>
      <c r="AX26" s="238" t="n">
        <f aca="false">[1]4407Exp!AV$84</f>
        <v>0</v>
      </c>
      <c r="AY26" s="238" t="n">
        <f aca="false">[1]4407Exp!AW$84</f>
        <v>0</v>
      </c>
      <c r="AZ26" s="238" t="n">
        <f aca="false">[1]4407Exp!AX$84</f>
        <v>0</v>
      </c>
      <c r="BA26" s="238" t="n">
        <f aca="false">[1]4407Exp!AY$84</f>
        <v>0</v>
      </c>
      <c r="BB26" s="238" t="n">
        <f aca="false">[1]4407Exp!AZ$84</f>
        <v>0</v>
      </c>
      <c r="BC26" s="238" t="n">
        <f aca="false">[1]4407Exp!BA$84</f>
        <v>0</v>
      </c>
      <c r="BD26" s="12"/>
    </row>
    <row r="27" customFormat="false" ht="12.9" hidden="false" customHeight="false" outlineLevel="0" collapsed="false">
      <c r="B27" s="50" t="s">
        <v>93</v>
      </c>
      <c r="C27" s="233" t="n">
        <f aca="false">1/$A$1*[1]4407Exp!$B$85</f>
        <v>0.0438730572</v>
      </c>
      <c r="D27" s="234" t="n">
        <f aca="false">1/$A$1*[1]4407Exp!$C$85</f>
        <v>0.0316776726</v>
      </c>
      <c r="E27" s="234" t="n">
        <f aca="false">1/$A$1*[1]4407Exp!$D$85</f>
        <v>0.0644560666666667</v>
      </c>
      <c r="F27" s="234" t="n">
        <f aca="false">1/$A$1*[1]4407Exp!$E$85</f>
        <v>0.075734536</v>
      </c>
      <c r="G27" s="234" t="n">
        <f aca="false">1/$A$1*[1]4407Exp!$F$85</f>
        <v>0.043143046</v>
      </c>
      <c r="H27" s="234" t="n">
        <f aca="false">1/$A$1*[1]4407Exp!$G$85</f>
        <v>0.034278</v>
      </c>
      <c r="I27" s="234" t="n">
        <f aca="false">1/$A$1*[1]4407Exp!$H$85</f>
        <v>0.038012</v>
      </c>
      <c r="J27" s="235" t="n">
        <f aca="false">1/$A$1*[1]4407Exp!$I$85</f>
        <v>0.0362463926</v>
      </c>
      <c r="K27" s="234" t="n">
        <f aca="false">1/$A$1*[1]4407Exp!$J$85</f>
        <v>0.0873749096</v>
      </c>
      <c r="L27" s="236" t="n">
        <f aca="false">1/$A$1*[1]4407Exp!$K$85</f>
        <v>0.022572</v>
      </c>
      <c r="M27" s="234" t="n">
        <f aca="false">1/$A$1*[1]4407Exp!L$85</f>
        <v>0.069262288</v>
      </c>
      <c r="N27" s="234" t="n">
        <f aca="false">1/$A$1*[1]4407Exp!M$85</f>
        <v>0.03425</v>
      </c>
      <c r="O27" s="234" t="n">
        <f aca="false">1/$A$1*[1]4407Exp!N$85</f>
        <v>0.071946604</v>
      </c>
      <c r="P27" s="234" t="n">
        <f aca="false">1/$A$1*[1]4407Exp!O$85</f>
        <v>0.022398</v>
      </c>
      <c r="Q27" s="234" t="n">
        <f aca="false">1/$A$1*[1]4407Exp!P$85</f>
        <v>0.016842</v>
      </c>
      <c r="R27" s="234" t="n">
        <f aca="false">1/$A$1*[1]4407Exp!Q$85</f>
        <v>0.0322656004</v>
      </c>
      <c r="S27" s="234" t="n">
        <f aca="false">1/$A$1*[1]4407Exp!R$85</f>
        <v>0.0521859125714286</v>
      </c>
      <c r="T27" s="234" t="n">
        <f aca="false">1/$A$1*[1]4407Exp!S$85</f>
        <v>0</v>
      </c>
      <c r="U27" s="234" t="n">
        <f aca="false">1/$A$1*[1]4407Exp!T$85</f>
        <v>0</v>
      </c>
      <c r="V27" s="234" t="n">
        <f aca="false">1/$A$1*[1]4407Exp!U$85</f>
        <v>0</v>
      </c>
      <c r="W27" s="234" t="n">
        <f aca="false">1/$A$1*[1]4407Exp!V$85</f>
        <v>0</v>
      </c>
      <c r="X27" s="234" t="n">
        <f aca="false">1/$A$1*[1]4407Exp!W$85</f>
        <v>0</v>
      </c>
      <c r="Y27" s="234" t="n">
        <f aca="false">1/$A$1*[1]4407Exp!X$85</f>
        <v>0</v>
      </c>
      <c r="Z27" s="234" t="n">
        <f aca="false">1/$A$1*[1]4407Exp!Y$85</f>
        <v>0</v>
      </c>
      <c r="AA27" s="234" t="n">
        <f aca="false">1/$A$1*[1]4407Exp!Z$85</f>
        <v>0</v>
      </c>
      <c r="AB27" s="234" t="n">
        <f aca="false">1/$A$1*[1]4407Exp!AA$85</f>
        <v>0</v>
      </c>
      <c r="AC27" s="14"/>
      <c r="AD27" s="237" t="n">
        <f aca="false">[1]4407Exp!$AB$85</f>
        <v>32.458422</v>
      </c>
      <c r="AE27" s="238" t="n">
        <f aca="false">[1]4407Exp!$AC$85</f>
        <v>20.434795</v>
      </c>
      <c r="AF27" s="238" t="n">
        <f aca="false">[1]4407Exp!$AD$85</f>
        <v>19.879683</v>
      </c>
      <c r="AG27" s="238" t="n">
        <f aca="false">[1]4407Exp!$AE$85</f>
        <v>22.138933</v>
      </c>
      <c r="AH27" s="238" t="n">
        <f aca="false">[1]4407Exp!$AF$85</f>
        <v>23.815285</v>
      </c>
      <c r="AI27" s="238" t="n">
        <f aca="false">[1]4407Exp!$AG$85</f>
        <v>22.051837</v>
      </c>
      <c r="AJ27" s="238" t="n">
        <f aca="false">[1]4407Exp!$AH$85</f>
        <v>28.068374</v>
      </c>
      <c r="AK27" s="239" t="n">
        <f aca="false">[1]4407Exp!$AI$85</f>
        <v>27.344981</v>
      </c>
      <c r="AL27" s="238" t="n">
        <f aca="false">[1]4407Exp!$AJ$85</f>
        <v>34.129311</v>
      </c>
      <c r="AM27" s="238" t="n">
        <f aca="false">[1]4407Exp!$AK$85</f>
        <v>18.851756</v>
      </c>
      <c r="AN27" s="238" t="n">
        <f aca="false">[1]4407Exp!AL$85</f>
        <v>21.345233</v>
      </c>
      <c r="AO27" s="238" t="n">
        <f aca="false">[1]4407Exp!AM$85</f>
        <v>20.124071</v>
      </c>
      <c r="AP27" s="238" t="n">
        <f aca="false">[1]4407Exp!AN$85</f>
        <v>18.429086</v>
      </c>
      <c r="AQ27" s="238" t="n">
        <f aca="false">[1]4407Exp!AO$85</f>
        <v>22.36865</v>
      </c>
      <c r="AR27" s="238" t="n">
        <f aca="false">[1]4407Exp!AP$85</f>
        <v>14.638787</v>
      </c>
      <c r="AS27" s="238" t="n">
        <f aca="false">[1]4407Exp!AQ$85</f>
        <v>10.966866</v>
      </c>
      <c r="AT27" s="238" t="n">
        <f aca="false">[1]4407Exp!AR$85</f>
        <v>13.373582</v>
      </c>
      <c r="AU27" s="238" t="n">
        <f aca="false">[1]4407Exp!AS$85</f>
        <v>0</v>
      </c>
      <c r="AV27" s="238" t="n">
        <f aca="false">[1]4407Exp!AT$85</f>
        <v>0</v>
      </c>
      <c r="AW27" s="238" t="n">
        <f aca="false">[1]4407Exp!AU$85</f>
        <v>0</v>
      </c>
      <c r="AX27" s="238" t="n">
        <f aca="false">[1]4407Exp!AV$85</f>
        <v>0</v>
      </c>
      <c r="AY27" s="238" t="n">
        <f aca="false">[1]4407Exp!AW$85</f>
        <v>0</v>
      </c>
      <c r="AZ27" s="238" t="n">
        <f aca="false">[1]4407Exp!AX$85</f>
        <v>0</v>
      </c>
      <c r="BA27" s="238" t="n">
        <f aca="false">[1]4407Exp!AY$85</f>
        <v>0</v>
      </c>
      <c r="BB27" s="238" t="n">
        <f aca="false">[1]4407Exp!AZ$85</f>
        <v>0</v>
      </c>
      <c r="BC27" s="238" t="n">
        <f aca="false">[1]4407Exp!BA$85</f>
        <v>0</v>
      </c>
      <c r="BD27" s="12"/>
    </row>
    <row r="28" customFormat="false" ht="12.9" hidden="false" customHeight="false" outlineLevel="0" collapsed="false">
      <c r="B28" s="50" t="s">
        <v>78</v>
      </c>
      <c r="C28" s="233" t="n">
        <f aca="false">1/$A$1*[1]4407Exp!$B$91</f>
        <v>0.0805876232</v>
      </c>
      <c r="D28" s="234" t="n">
        <f aca="false">1/$A$1*[1]4407Exp!$C$91</f>
        <v>0.06561884</v>
      </c>
      <c r="E28" s="234" t="n">
        <f aca="false">1/$A$1*[1]4407Exp!$D$91</f>
        <v>0.099664506</v>
      </c>
      <c r="F28" s="234" t="n">
        <f aca="false">1/$A$1*[1]4407Exp!$E$91</f>
        <v>0.110420816</v>
      </c>
      <c r="G28" s="234" t="n">
        <f aca="false">1/$A$1*[1]4407Exp!$F$91</f>
        <v>0.056439</v>
      </c>
      <c r="H28" s="234" t="n">
        <f aca="false">1/$A$1*[1]4407Exp!$G$91</f>
        <v>0.05199</v>
      </c>
      <c r="I28" s="234" t="n">
        <f aca="false">1/$A$1*[1]4407Exp!$H$91</f>
        <v>0.048168</v>
      </c>
      <c r="J28" s="235" t="n">
        <f aca="false">1/$A$1*[1]4407Exp!$I$91</f>
        <v>0.0421800276</v>
      </c>
      <c r="K28" s="234" t="n">
        <f aca="false">1/$A$1*[1]4407Exp!$J$91</f>
        <v>0.034411</v>
      </c>
      <c r="L28" s="236" t="n">
        <f aca="false">1/$A$1*[1]4407Exp!$K$91</f>
        <v>0.025742</v>
      </c>
      <c r="M28" s="234" t="n">
        <f aca="false">1/$A$1*[1]4407Exp!L$91</f>
        <v>0.031557</v>
      </c>
      <c r="N28" s="234" t="n">
        <f aca="false">1/$A$1*[1]4407Exp!M$91</f>
        <v>0.030987</v>
      </c>
      <c r="O28" s="234" t="n">
        <f aca="false">1/$A$1*[1]4407Exp!N$91</f>
        <v>0.028144</v>
      </c>
      <c r="P28" s="234" t="n">
        <f aca="false">1/$A$1*[1]4407Exp!O$91</f>
        <v>0.023931</v>
      </c>
      <c r="Q28" s="234" t="n">
        <f aca="false">1/$A$1*[1]4407Exp!P$91</f>
        <v>0.03109</v>
      </c>
      <c r="R28" s="234" t="n">
        <f aca="false">1/$A$1*[1]4407Exp!Q$91</f>
        <v>0.0179</v>
      </c>
      <c r="S28" s="234" t="n">
        <f aca="false">1/$A$1*[1]4407Exp!R$91</f>
        <v>0.0377520432</v>
      </c>
      <c r="T28" s="234" t="n">
        <f aca="false">1/$A$1*[1]4407Exp!S$91</f>
        <v>0</v>
      </c>
      <c r="U28" s="234" t="n">
        <f aca="false">1/$A$1*[1]4407Exp!T$91</f>
        <v>0</v>
      </c>
      <c r="V28" s="234" t="n">
        <f aca="false">1/$A$1*[1]4407Exp!U$91</f>
        <v>0</v>
      </c>
      <c r="W28" s="234" t="n">
        <f aca="false">1/$A$1*[1]4407Exp!V$91</f>
        <v>0</v>
      </c>
      <c r="X28" s="234" t="n">
        <f aca="false">1/$A$1*[1]4407Exp!W$91</f>
        <v>0</v>
      </c>
      <c r="Y28" s="234" t="n">
        <f aca="false">1/$A$1*[1]4407Exp!X$91</f>
        <v>0</v>
      </c>
      <c r="Z28" s="234" t="n">
        <f aca="false">1/$A$1*[1]4407Exp!Y$91</f>
        <v>0</v>
      </c>
      <c r="AA28" s="234" t="n">
        <f aca="false">1/$A$1*[1]4407Exp!Z$91</f>
        <v>0</v>
      </c>
      <c r="AB28" s="234" t="n">
        <f aca="false">1/$A$1*[1]4407Exp!AA$91</f>
        <v>0</v>
      </c>
      <c r="AC28" s="14"/>
      <c r="AD28" s="237" t="n">
        <f aca="false">[1]4407Exp!$AB$91</f>
        <v>63.896707</v>
      </c>
      <c r="AE28" s="238" t="n">
        <f aca="false">[1]4407Exp!$AC$91</f>
        <v>44.668978</v>
      </c>
      <c r="AF28" s="238" t="n">
        <f aca="false">[1]4407Exp!$AD$91</f>
        <v>39.819221</v>
      </c>
      <c r="AG28" s="238" t="n">
        <f aca="false">[1]4407Exp!$AE$91</f>
        <v>40.681437</v>
      </c>
      <c r="AH28" s="238" t="n">
        <f aca="false">[1]4407Exp!$AF$91</f>
        <v>48.222272</v>
      </c>
      <c r="AI28" s="238" t="n">
        <f aca="false">[1]4407Exp!$AG$91</f>
        <v>46.535945</v>
      </c>
      <c r="AJ28" s="238" t="n">
        <f aca="false">[1]4407Exp!$AH$91</f>
        <v>48.582178</v>
      </c>
      <c r="AK28" s="239" t="n">
        <f aca="false">[1]4407Exp!$AI$91</f>
        <v>42.837409</v>
      </c>
      <c r="AL28" s="238" t="n">
        <f aca="false">[1]4407Exp!$AJ$91</f>
        <v>35.792694</v>
      </c>
      <c r="AM28" s="238" t="n">
        <f aca="false">[1]4407Exp!$AK$91</f>
        <v>22.71424</v>
      </c>
      <c r="AN28" s="238" t="n">
        <f aca="false">[1]4407Exp!AL$91</f>
        <v>30.298852</v>
      </c>
      <c r="AO28" s="238" t="n">
        <f aca="false">[1]4407Exp!AM$91</f>
        <v>29.616044</v>
      </c>
      <c r="AP28" s="238" t="n">
        <f aca="false">[1]4407Exp!AN$91</f>
        <v>24.873376</v>
      </c>
      <c r="AQ28" s="238" t="n">
        <f aca="false">[1]4407Exp!AO$91</f>
        <v>21.501594</v>
      </c>
      <c r="AR28" s="238" t="n">
        <f aca="false">[1]4407Exp!AP$91</f>
        <v>18.970627</v>
      </c>
      <c r="AS28" s="238" t="n">
        <f aca="false">[1]4407Exp!AQ$91</f>
        <v>15.937139</v>
      </c>
      <c r="AT28" s="238" t="n">
        <f aca="false">[1]4407Exp!AR$91</f>
        <v>15.514762</v>
      </c>
      <c r="AU28" s="238" t="n">
        <f aca="false">[1]4407Exp!AS$91</f>
        <v>0</v>
      </c>
      <c r="AV28" s="238" t="n">
        <f aca="false">[1]4407Exp!AT$91</f>
        <v>0</v>
      </c>
      <c r="AW28" s="238" t="n">
        <f aca="false">[1]4407Exp!AU$91</f>
        <v>0</v>
      </c>
      <c r="AX28" s="238" t="n">
        <f aca="false">[1]4407Exp!AV$91</f>
        <v>0</v>
      </c>
      <c r="AY28" s="238" t="n">
        <f aca="false">[1]4407Exp!AW$91</f>
        <v>0</v>
      </c>
      <c r="AZ28" s="238" t="n">
        <f aca="false">[1]4407Exp!AX$91</f>
        <v>0</v>
      </c>
      <c r="BA28" s="238" t="n">
        <f aca="false">[1]4407Exp!AY$91</f>
        <v>0</v>
      </c>
      <c r="BB28" s="238" t="n">
        <f aca="false">[1]4407Exp!AZ$91</f>
        <v>0</v>
      </c>
      <c r="BC28" s="238" t="n">
        <f aca="false">[1]4407Exp!BA$91</f>
        <v>0</v>
      </c>
      <c r="BD28" s="12"/>
    </row>
    <row r="29" customFormat="false" ht="12.9" hidden="false" customHeight="false" outlineLevel="0" collapsed="false">
      <c r="B29" s="50" t="s">
        <v>125</v>
      </c>
      <c r="C29" s="233" t="n">
        <f aca="false">1/$A$1*[1]4407Exp!$B$112</f>
        <v>0.0387635094</v>
      </c>
      <c r="D29" s="234" t="n">
        <f aca="false">1/$A$1*[1]4407Exp!$C$112</f>
        <v>0</v>
      </c>
      <c r="E29" s="234" t="n">
        <f aca="false">1/$A$1*[1]4407Exp!$D$112</f>
        <v>0.012617368</v>
      </c>
      <c r="F29" s="234" t="n">
        <f aca="false">1/$A$1*[1]4407Exp!$E$112</f>
        <v>0.016872552</v>
      </c>
      <c r="G29" s="234" t="n">
        <f aca="false">1/$A$1*[1]4407Exp!$F$112</f>
        <v>0.014116</v>
      </c>
      <c r="H29" s="234" t="n">
        <f aca="false">1/$A$1*[1]4407Exp!$G$112</f>
        <v>0.015512</v>
      </c>
      <c r="I29" s="234" t="n">
        <f aca="false">1/$A$1*[1]4407Exp!$H$112</f>
        <v>0.028833</v>
      </c>
      <c r="J29" s="235" t="n">
        <f aca="false">1/$A$1*[1]4407Exp!$I$112</f>
        <v>0.0348711006</v>
      </c>
      <c r="K29" s="234" t="n">
        <f aca="false">1/$A$1*[1]4407Exp!$J$112</f>
        <v>0.010999</v>
      </c>
      <c r="L29" s="236" t="n">
        <f aca="false">1/$A$1*[1]4407Exp!$K$112</f>
        <v>0.003755</v>
      </c>
      <c r="M29" s="234" t="n">
        <f aca="false">1/$A$1*[1]4407Exp!L$112</f>
        <v>0.003383</v>
      </c>
      <c r="N29" s="234" t="n">
        <f aca="false">1/$A$1*[1]4407Exp!M$112</f>
        <v>0.003425</v>
      </c>
      <c r="O29" s="234" t="n">
        <f aca="false">1/$A$1*[1]4407Exp!N$112</f>
        <v>0.00741228571428571</v>
      </c>
      <c r="P29" s="234" t="n">
        <f aca="false">1/$A$1*[1]4407Exp!O$112</f>
        <v>0.002421</v>
      </c>
      <c r="Q29" s="234" t="n">
        <f aca="false">1/$A$1*[1]4407Exp!P$112</f>
        <v>0.006337</v>
      </c>
      <c r="R29" s="234" t="n">
        <f aca="false">1/$A$1*[1]4407Exp!Q$112</f>
        <v>0.002818</v>
      </c>
      <c r="S29" s="234" t="n">
        <f aca="false">1/$A$1*[1]4407Exp!R$112</f>
        <v>0.00403045371428571</v>
      </c>
      <c r="T29" s="234" t="n">
        <f aca="false">1/$A$1*[1]4407Exp!S$112</f>
        <v>0</v>
      </c>
      <c r="U29" s="234" t="n">
        <f aca="false">1/$A$1*[1]4407Exp!T$112</f>
        <v>0</v>
      </c>
      <c r="V29" s="234" t="n">
        <f aca="false">1/$A$1*[1]4407Exp!U$112</f>
        <v>0</v>
      </c>
      <c r="W29" s="234" t="n">
        <f aca="false">1/$A$1*[1]4407Exp!V$112</f>
        <v>0</v>
      </c>
      <c r="X29" s="234" t="n">
        <f aca="false">1/$A$1*[1]4407Exp!W$112</f>
        <v>0</v>
      </c>
      <c r="Y29" s="234" t="n">
        <f aca="false">1/$A$1*[1]4407Exp!X$112</f>
        <v>0</v>
      </c>
      <c r="Z29" s="234" t="n">
        <f aca="false">1/$A$1*[1]4407Exp!Y$112</f>
        <v>0</v>
      </c>
      <c r="AA29" s="234" t="n">
        <f aca="false">1/$A$1*[1]4407Exp!Z$112</f>
        <v>0</v>
      </c>
      <c r="AB29" s="234" t="n">
        <f aca="false">1/$A$1*[1]4407Exp!AA$112</f>
        <v>0</v>
      </c>
      <c r="AC29" s="14"/>
      <c r="AD29" s="237" t="n">
        <f aca="false">[1]4407Exp!$AB$112</f>
        <v>5.867326</v>
      </c>
      <c r="AE29" s="238" t="n">
        <f aca="false">[1]4407Exp!$AC$112</f>
        <v>0</v>
      </c>
      <c r="AF29" s="238" t="n">
        <f aca="false">[1]4407Exp!$AD$112</f>
        <v>4.650914</v>
      </c>
      <c r="AG29" s="238" t="n">
        <f aca="false">[1]4407Exp!$AE$112</f>
        <v>5.021176</v>
      </c>
      <c r="AH29" s="238" t="n">
        <f aca="false">[1]4407Exp!$AF$112</f>
        <v>7.405656</v>
      </c>
      <c r="AI29" s="238" t="n">
        <f aca="false">[1]4407Exp!$AG$112</f>
        <v>9.476605</v>
      </c>
      <c r="AJ29" s="238" t="n">
        <f aca="false">[1]4407Exp!$AH$112</f>
        <v>11.927604</v>
      </c>
      <c r="AK29" s="239" t="n">
        <f aca="false">[1]4407Exp!$AI$112</f>
        <v>16.006751</v>
      </c>
      <c r="AL29" s="238" t="n">
        <f aca="false">[1]4407Exp!$AJ$112</f>
        <v>8.140336</v>
      </c>
      <c r="AM29" s="238" t="n">
        <f aca="false">[1]4407Exp!$AK$112</f>
        <v>2.540487</v>
      </c>
      <c r="AN29" s="238" t="n">
        <f aca="false">[1]4407Exp!AL$112</f>
        <v>1.820267</v>
      </c>
      <c r="AO29" s="238" t="n">
        <f aca="false">[1]4407Exp!AM$112</f>
        <v>1.485945</v>
      </c>
      <c r="AP29" s="238" t="n">
        <f aca="false">[1]4407Exp!AN$112</f>
        <v>2.311376</v>
      </c>
      <c r="AQ29" s="238" t="n">
        <f aca="false">[1]4407Exp!AO$112</f>
        <v>1.898862</v>
      </c>
      <c r="AR29" s="238" t="n">
        <f aca="false">[1]4407Exp!AP$112</f>
        <v>3.366335</v>
      </c>
      <c r="AS29" s="238" t="n">
        <f aca="false">[1]4407Exp!AQ$112</f>
        <v>2.624415</v>
      </c>
      <c r="AT29" s="238" t="n">
        <f aca="false">[1]4407Exp!AR$112</f>
        <v>2.342303</v>
      </c>
      <c r="AU29" s="238" t="n">
        <f aca="false">[1]4407Exp!AS$112</f>
        <v>0</v>
      </c>
      <c r="AV29" s="238" t="n">
        <f aca="false">[1]4407Exp!AT$112</f>
        <v>0</v>
      </c>
      <c r="AW29" s="238" t="n">
        <f aca="false">[1]4407Exp!AU$112</f>
        <v>0</v>
      </c>
      <c r="AX29" s="238" t="n">
        <f aca="false">[1]4407Exp!AV$112</f>
        <v>0</v>
      </c>
      <c r="AY29" s="238" t="n">
        <f aca="false">[1]4407Exp!AW$112</f>
        <v>0</v>
      </c>
      <c r="AZ29" s="238" t="n">
        <f aca="false">[1]4407Exp!AX$112</f>
        <v>0</v>
      </c>
      <c r="BA29" s="238" t="n">
        <f aca="false">[1]4407Exp!AY$112</f>
        <v>0</v>
      </c>
      <c r="BB29" s="238" t="n">
        <f aca="false">[1]4407Exp!AZ$112</f>
        <v>0</v>
      </c>
      <c r="BC29" s="238" t="n">
        <f aca="false">[1]4407Exp!BA$112</f>
        <v>0</v>
      </c>
      <c r="BD29" s="12"/>
    </row>
    <row r="30" customFormat="false" ht="12.9" hidden="false" customHeight="false" outlineLevel="0" collapsed="false">
      <c r="B30" s="50" t="s">
        <v>79</v>
      </c>
      <c r="C30" s="233" t="n">
        <f aca="false">1/$A$1*[1]4407Exp!$B$114</f>
        <v>0.0875440818</v>
      </c>
      <c r="D30" s="234" t="n">
        <f aca="false">1/$A$1*[1]4407Exp!$C$114</f>
        <v>0.105348145</v>
      </c>
      <c r="E30" s="234" t="n">
        <f aca="false">1/$A$1*[1]4407Exp!$D$114</f>
        <v>0.140626723</v>
      </c>
      <c r="F30" s="234" t="n">
        <f aca="false">1/$A$1*[1]4407Exp!$E$114</f>
        <v>0.192859978</v>
      </c>
      <c r="G30" s="234" t="n">
        <f aca="false">1/$A$1*[1]4407Exp!$F$114</f>
        <v>0.058986</v>
      </c>
      <c r="H30" s="234" t="n">
        <f aca="false">1/$A$1*[1]4407Exp!$G$114</f>
        <v>0.064191</v>
      </c>
      <c r="I30" s="234" t="n">
        <f aca="false">1/$A$1*[1]4407Exp!$H$114</f>
        <v>0.05711</v>
      </c>
      <c r="J30" s="235" t="n">
        <f aca="false">1/$A$1*[1]4407Exp!$I$114</f>
        <v>0.0516779238</v>
      </c>
      <c r="K30" s="234" t="n">
        <f aca="false">1/$A$1*[1]4407Exp!$J$114</f>
        <v>0.042853</v>
      </c>
      <c r="L30" s="236" t="n">
        <f aca="false">1/$A$1*[1]4407Exp!$K$114</f>
        <v>0.032056</v>
      </c>
      <c r="M30" s="234" t="n">
        <f aca="false">1/$A$1*[1]4407Exp!L$114</f>
        <v>0.027962</v>
      </c>
      <c r="N30" s="234" t="n">
        <f aca="false">1/$A$1*[1]4407Exp!M$114</f>
        <v>0.0666378716</v>
      </c>
      <c r="O30" s="234" t="n">
        <f aca="false">1/$A$1*[1]4407Exp!N$114</f>
        <v>0.0435259405714286</v>
      </c>
      <c r="P30" s="234" t="n">
        <f aca="false">1/$A$1*[1]4407Exp!O$114</f>
        <v>0.013824</v>
      </c>
      <c r="Q30" s="234" t="n">
        <f aca="false">1/$A$1*[1]4407Exp!P$114</f>
        <v>0.010133</v>
      </c>
      <c r="R30" s="234" t="n">
        <f aca="false">1/$A$1*[1]4407Exp!Q$114</f>
        <v>0.0174742476</v>
      </c>
      <c r="S30" s="234" t="n">
        <f aca="false">1/$A$1*[1]4407Exp!R$114</f>
        <v>0.0213998774</v>
      </c>
      <c r="T30" s="234" t="n">
        <f aca="false">1/$A$1*[1]4407Exp!S$114</f>
        <v>0</v>
      </c>
      <c r="U30" s="234" t="n">
        <f aca="false">1/$A$1*[1]4407Exp!T$114</f>
        <v>0</v>
      </c>
      <c r="V30" s="234" t="n">
        <f aca="false">1/$A$1*[1]4407Exp!U$114</f>
        <v>0</v>
      </c>
      <c r="W30" s="234" t="n">
        <f aca="false">1/$A$1*[1]4407Exp!V$114</f>
        <v>0</v>
      </c>
      <c r="X30" s="234" t="n">
        <f aca="false">1/$A$1*[1]4407Exp!W$114</f>
        <v>0</v>
      </c>
      <c r="Y30" s="234" t="n">
        <f aca="false">1/$A$1*[1]4407Exp!X$114</f>
        <v>0</v>
      </c>
      <c r="Z30" s="234" t="n">
        <f aca="false">1/$A$1*[1]4407Exp!Y$114</f>
        <v>0</v>
      </c>
      <c r="AA30" s="234" t="n">
        <f aca="false">1/$A$1*[1]4407Exp!Z$114</f>
        <v>0</v>
      </c>
      <c r="AB30" s="234" t="n">
        <f aca="false">1/$A$1*[1]4407Exp!AA$114</f>
        <v>0</v>
      </c>
      <c r="AC30" s="14"/>
      <c r="AD30" s="237" t="n">
        <f aca="false">[1]4407Exp!$AB$114</f>
        <v>56.21224</v>
      </c>
      <c r="AE30" s="238" t="n">
        <f aca="false">[1]4407Exp!$AC$114</f>
        <v>39.155617</v>
      </c>
      <c r="AF30" s="238" t="n">
        <f aca="false">[1]4407Exp!$AD$114</f>
        <v>40.581525</v>
      </c>
      <c r="AG30" s="238" t="n">
        <f aca="false">[1]4407Exp!$AE$114</f>
        <v>53.772281</v>
      </c>
      <c r="AH30" s="238" t="n">
        <f aca="false">[1]4407Exp!$AF$114</f>
        <v>40.350814</v>
      </c>
      <c r="AI30" s="238" t="n">
        <f aca="false">[1]4407Exp!$AG$114</f>
        <v>44.017816</v>
      </c>
      <c r="AJ30" s="238" t="n">
        <f aca="false">[1]4407Exp!$AH$114</f>
        <v>39.784637</v>
      </c>
      <c r="AK30" s="239" t="n">
        <f aca="false">[1]4407Exp!$AI$114</f>
        <v>39.647185</v>
      </c>
      <c r="AL30" s="238" t="n">
        <f aca="false">[1]4407Exp!$AJ$114</f>
        <v>33.573199</v>
      </c>
      <c r="AM30" s="238" t="n">
        <f aca="false">[1]4407Exp!$AK$114</f>
        <v>21.591346</v>
      </c>
      <c r="AN30" s="238" t="n">
        <f aca="false">[1]4407Exp!AL$114</f>
        <v>21.855019</v>
      </c>
      <c r="AO30" s="238" t="n">
        <f aca="false">[1]4407Exp!AM$114</f>
        <v>22.168045</v>
      </c>
      <c r="AP30" s="238" t="n">
        <f aca="false">[1]4407Exp!AN$114</f>
        <v>12.051721</v>
      </c>
      <c r="AQ30" s="238" t="n">
        <f aca="false">[1]4407Exp!AO$114</f>
        <v>10.408551</v>
      </c>
      <c r="AR30" s="238" t="n">
        <f aca="false">[1]4407Exp!AP$114</f>
        <v>7.080783</v>
      </c>
      <c r="AS30" s="238" t="n">
        <f aca="false">[1]4407Exp!AQ$114</f>
        <v>6.943273</v>
      </c>
      <c r="AT30" s="238" t="n">
        <f aca="false">[1]4407Exp!AR$114</f>
        <v>6.519029</v>
      </c>
      <c r="AU30" s="238" t="n">
        <f aca="false">[1]4407Exp!AS$114</f>
        <v>0</v>
      </c>
      <c r="AV30" s="238" t="n">
        <f aca="false">[1]4407Exp!AT$114</f>
        <v>0</v>
      </c>
      <c r="AW30" s="238" t="n">
        <f aca="false">[1]4407Exp!AU$114</f>
        <v>0</v>
      </c>
      <c r="AX30" s="238" t="n">
        <f aca="false">[1]4407Exp!AV$114</f>
        <v>0</v>
      </c>
      <c r="AY30" s="238" t="n">
        <f aca="false">[1]4407Exp!AW$114</f>
        <v>0</v>
      </c>
      <c r="AZ30" s="238" t="n">
        <f aca="false">[1]4407Exp!AX$114</f>
        <v>0</v>
      </c>
      <c r="BA30" s="238" t="n">
        <f aca="false">[1]4407Exp!AY$114</f>
        <v>0</v>
      </c>
      <c r="BB30" s="238" t="n">
        <f aca="false">[1]4407Exp!AZ$114</f>
        <v>0</v>
      </c>
      <c r="BC30" s="238" t="n">
        <f aca="false">[1]4407Exp!BA$114</f>
        <v>0</v>
      </c>
      <c r="BD30" s="12"/>
    </row>
    <row r="31" customFormat="false" ht="12.9" hidden="false" customHeight="false" outlineLevel="0" collapsed="false">
      <c r="B31" s="50" t="s">
        <v>107</v>
      </c>
      <c r="C31" s="233" t="n">
        <f aca="false">1/$A$1*[1]4407Exp!$B$160</f>
        <v>0.0513288818</v>
      </c>
      <c r="D31" s="234" t="n">
        <f aca="false">1/$A$1*[1]4407Exp!$C$160</f>
        <v>0.0351648164</v>
      </c>
      <c r="E31" s="234" t="n">
        <f aca="false">1/$A$1*[1]4407Exp!$D$160</f>
        <v>0.0844129836666667</v>
      </c>
      <c r="F31" s="234" t="n">
        <f aca="false">1/$A$1*[1]4407Exp!$E$160</f>
        <v>0.095459166</v>
      </c>
      <c r="G31" s="234" t="n">
        <f aca="false">1/$A$1*[1]4407Exp!$F$160</f>
        <v>0.061889</v>
      </c>
      <c r="H31" s="234" t="n">
        <f aca="false">1/$A$1*[1]4407Exp!$G$160</f>
        <v>0.039686</v>
      </c>
      <c r="I31" s="234" t="n">
        <f aca="false">1/$A$1*[1]4407Exp!$H$160</f>
        <v>0.054603</v>
      </c>
      <c r="J31" s="235" t="n">
        <f aca="false">1/$A$1*[1]4407Exp!$I$160</f>
        <v>0.0509990882</v>
      </c>
      <c r="K31" s="234" t="n">
        <f aca="false">1/$A$1*[1]4407Exp!$J$160</f>
        <v>0.056502</v>
      </c>
      <c r="L31" s="236" t="n">
        <f aca="false">1/$A$1*[1]4407Exp!$K$160</f>
        <v>0.022159</v>
      </c>
      <c r="M31" s="234" t="n">
        <f aca="false">1/$A$1*[1]4407Exp!L$160</f>
        <v>0.023157</v>
      </c>
      <c r="N31" s="234" t="n">
        <f aca="false">1/$A$1*[1]4407Exp!M$160</f>
        <v>0.037823</v>
      </c>
      <c r="O31" s="234" t="n">
        <f aca="false">1/$A$1*[1]4407Exp!N$160</f>
        <v>0.01543</v>
      </c>
      <c r="P31" s="234" t="n">
        <f aca="false">1/$A$1*[1]4407Exp!O$160</f>
        <v>0.015708</v>
      </c>
      <c r="Q31" s="234" t="n">
        <f aca="false">1/$A$1*[1]4407Exp!P$160</f>
        <v>0.018262</v>
      </c>
      <c r="R31" s="234" t="n">
        <f aca="false">1/$A$1*[1]4407Exp!Q$160</f>
        <v>0.0434631466</v>
      </c>
      <c r="S31" s="234" t="n">
        <f aca="false">1/$A$1*[1]4407Exp!R$160</f>
        <v>0.0587883540285714</v>
      </c>
      <c r="T31" s="234" t="n">
        <f aca="false">1/$A$1*[1]4407Exp!S$160</f>
        <v>0</v>
      </c>
      <c r="U31" s="234" t="n">
        <f aca="false">1/$A$1*[1]4407Exp!T$160</f>
        <v>0</v>
      </c>
      <c r="V31" s="234" t="n">
        <f aca="false">1/$A$1*[1]4407Exp!U$160</f>
        <v>0</v>
      </c>
      <c r="W31" s="234" t="n">
        <f aca="false">1/$A$1*[1]4407Exp!V$160</f>
        <v>0</v>
      </c>
      <c r="X31" s="234" t="n">
        <f aca="false">1/$A$1*[1]4407Exp!W$160</f>
        <v>0</v>
      </c>
      <c r="Y31" s="234" t="n">
        <f aca="false">1/$A$1*[1]4407Exp!X$160</f>
        <v>0</v>
      </c>
      <c r="Z31" s="234" t="n">
        <f aca="false">1/$A$1*[1]4407Exp!Y$160</f>
        <v>0</v>
      </c>
      <c r="AA31" s="234" t="n">
        <f aca="false">1/$A$1*[1]4407Exp!Z$160</f>
        <v>0</v>
      </c>
      <c r="AB31" s="234" t="n">
        <f aca="false">1/$A$1*[1]4407Exp!AA$160</f>
        <v>0</v>
      </c>
      <c r="AC31" s="14"/>
      <c r="AD31" s="237" t="n">
        <f aca="false">[1]4407Exp!$AB$160</f>
        <v>34.863592</v>
      </c>
      <c r="AE31" s="238" t="n">
        <f aca="false">[1]4407Exp!$AC$160</f>
        <v>22.548653</v>
      </c>
      <c r="AF31" s="238" t="n">
        <f aca="false">[1]4407Exp!$AD$160</f>
        <v>23.941694</v>
      </c>
      <c r="AG31" s="238" t="n">
        <f aca="false">[1]4407Exp!$AE$160</f>
        <v>25.861711</v>
      </c>
      <c r="AH31" s="238" t="n">
        <f aca="false">[1]4407Exp!$AF$160</f>
        <v>32.911279</v>
      </c>
      <c r="AI31" s="238" t="n">
        <f aca="false">[1]4407Exp!$AG$160</f>
        <v>25.251323</v>
      </c>
      <c r="AJ31" s="238" t="n">
        <f aca="false">[1]4407Exp!$AH$160</f>
        <v>36.651079</v>
      </c>
      <c r="AK31" s="239" t="n">
        <f aca="false">[1]4407Exp!$AI$160</f>
        <v>42.243977</v>
      </c>
      <c r="AL31" s="238" t="n">
        <f aca="false">[1]4407Exp!$AJ$160</f>
        <v>42.195456</v>
      </c>
      <c r="AM31" s="238" t="n">
        <f aca="false">[1]4407Exp!$AK$160</f>
        <v>19.369211</v>
      </c>
      <c r="AN31" s="238" t="n">
        <f aca="false">[1]4407Exp!AL$160</f>
        <v>23.189339</v>
      </c>
      <c r="AO31" s="238" t="n">
        <f aca="false">[1]4407Exp!AM$160</f>
        <v>28.176191</v>
      </c>
      <c r="AP31" s="238" t="n">
        <f aca="false">[1]4407Exp!AN$160</f>
        <v>16.121909</v>
      </c>
      <c r="AQ31" s="238" t="n">
        <f aca="false">[1]4407Exp!AO$160</f>
        <v>18.290842</v>
      </c>
      <c r="AR31" s="238" t="n">
        <f aca="false">[1]4407Exp!AP$160</f>
        <v>19.755497</v>
      </c>
      <c r="AS31" s="238" t="n">
        <f aca="false">[1]4407Exp!AQ$160</f>
        <v>15.297655</v>
      </c>
      <c r="AT31" s="238" t="n">
        <f aca="false">[1]4407Exp!AR$160</f>
        <v>16.793898</v>
      </c>
      <c r="AU31" s="238" t="n">
        <f aca="false">[1]4407Exp!AS$160</f>
        <v>0</v>
      </c>
      <c r="AV31" s="238" t="n">
        <f aca="false">[1]4407Exp!AT$160</f>
        <v>0</v>
      </c>
      <c r="AW31" s="238" t="n">
        <f aca="false">[1]4407Exp!AU$160</f>
        <v>0</v>
      </c>
      <c r="AX31" s="238" t="n">
        <f aca="false">[1]4407Exp!AV$160</f>
        <v>0</v>
      </c>
      <c r="AY31" s="238" t="n">
        <f aca="false">[1]4407Exp!AW$160</f>
        <v>0</v>
      </c>
      <c r="AZ31" s="238" t="n">
        <f aca="false">[1]4407Exp!AX$160</f>
        <v>0</v>
      </c>
      <c r="BA31" s="238" t="n">
        <f aca="false">[1]4407Exp!AY$160</f>
        <v>0</v>
      </c>
      <c r="BB31" s="238" t="n">
        <f aca="false">[1]4407Exp!AZ$160</f>
        <v>0</v>
      </c>
      <c r="BC31" s="238" t="n">
        <f aca="false">[1]4407Exp!BA$160</f>
        <v>0</v>
      </c>
      <c r="BD31" s="12"/>
    </row>
    <row r="32" customFormat="false" ht="12.9" hidden="false" customHeight="false" outlineLevel="0" collapsed="false">
      <c r="B32" s="50" t="s">
        <v>151</v>
      </c>
      <c r="C32" s="233" t="n">
        <f aca="false">1/$A$1*[1]4407Exp!$B$189</f>
        <v>0.007074865</v>
      </c>
      <c r="D32" s="234" t="n">
        <f aca="false">1/$A$1*[1]4407Exp!$C$189</f>
        <v>0.0044188368</v>
      </c>
      <c r="E32" s="234" t="n">
        <f aca="false">1/$A$1*[1]4407Exp!$D$189</f>
        <v>0.006450515</v>
      </c>
      <c r="F32" s="234" t="n">
        <f aca="false">1/$A$1*[1]4407Exp!$E$189</f>
        <v>0.009287888</v>
      </c>
      <c r="G32" s="234" t="n">
        <f aca="false">1/$A$1*[1]4407Exp!$F$189</f>
        <v>0.003649</v>
      </c>
      <c r="H32" s="234" t="n">
        <f aca="false">1/$A$1*[1]4407Exp!$G$189</f>
        <v>0.002747</v>
      </c>
      <c r="I32" s="234" t="n">
        <f aca="false">1/$A$1*[1]4407Exp!$H$189</f>
        <v>0.002931</v>
      </c>
      <c r="J32" s="235" t="n">
        <f aca="false">1/$A$1*[1]4407Exp!$I$189</f>
        <v>0.0035788864</v>
      </c>
      <c r="K32" s="234" t="n">
        <f aca="false">1/$A$1*[1]4407Exp!$J$189</f>
        <v>0.002155</v>
      </c>
      <c r="L32" s="236" t="n">
        <f aca="false">1/$A$1*[1]4407Exp!$K$189</f>
        <v>0.002623</v>
      </c>
      <c r="M32" s="234" t="n">
        <f aca="false">1/$A$1*[1]4407Exp!L$189</f>
        <v>0.001892</v>
      </c>
      <c r="N32" s="234" t="n">
        <f aca="false">1/$A$1*[1]4407Exp!M$189</f>
        <v>0.001384</v>
      </c>
      <c r="O32" s="234" t="n">
        <f aca="false">1/$A$1*[1]4407Exp!N$189</f>
        <v>0.000763</v>
      </c>
      <c r="P32" s="234" t="n">
        <f aca="false">1/$A$1*[1]4407Exp!O$189</f>
        <v>0.001627</v>
      </c>
      <c r="Q32" s="234" t="n">
        <f aca="false">1/$A$1*[1]4407Exp!P$189</f>
        <v>0.001772</v>
      </c>
      <c r="R32" s="234" t="n">
        <f aca="false">1/$A$1*[1]4407Exp!Q$189</f>
        <v>0.001393</v>
      </c>
      <c r="S32" s="234" t="n">
        <f aca="false">1/$A$1*[1]4407Exp!R$189</f>
        <v>0.00147424</v>
      </c>
      <c r="T32" s="234" t="n">
        <f aca="false">1/$A$1*[1]4407Exp!S$189</f>
        <v>0</v>
      </c>
      <c r="U32" s="234" t="n">
        <f aca="false">1/$A$1*[1]4407Exp!T$189</f>
        <v>0</v>
      </c>
      <c r="V32" s="234" t="n">
        <f aca="false">1/$A$1*[1]4407Exp!U$189</f>
        <v>0</v>
      </c>
      <c r="W32" s="234" t="n">
        <f aca="false">1/$A$1*[1]4407Exp!V$189</f>
        <v>0</v>
      </c>
      <c r="X32" s="234" t="n">
        <f aca="false">1/$A$1*[1]4407Exp!W$189</f>
        <v>0</v>
      </c>
      <c r="Y32" s="234" t="n">
        <f aca="false">1/$A$1*[1]4407Exp!X$189</f>
        <v>0</v>
      </c>
      <c r="Z32" s="234" t="n">
        <f aca="false">1/$A$1*[1]4407Exp!Y$189</f>
        <v>0</v>
      </c>
      <c r="AA32" s="234" t="n">
        <f aca="false">1/$A$1*[1]4407Exp!Z$189</f>
        <v>0</v>
      </c>
      <c r="AB32" s="234" t="n">
        <f aca="false">1/$A$1*[1]4407Exp!AA$189</f>
        <v>0</v>
      </c>
      <c r="AC32" s="14"/>
      <c r="AD32" s="237" t="n">
        <f aca="false">[1]4407Exp!$AB$189</f>
        <v>4.484617</v>
      </c>
      <c r="AE32" s="238" t="n">
        <f aca="false">[1]4407Exp!$AC$189</f>
        <v>3.026433</v>
      </c>
      <c r="AF32" s="238" t="n">
        <f aca="false">[1]4407Exp!$AD$189</f>
        <v>3.870309</v>
      </c>
      <c r="AG32" s="238" t="n">
        <f aca="false">[1]4407Exp!$AE$189</f>
        <v>4.643944</v>
      </c>
      <c r="AH32" s="238" t="n">
        <f aca="false">[1]4407Exp!$AF$189</f>
        <v>2.69226</v>
      </c>
      <c r="AI32" s="238" t="n">
        <f aca="false">[1]4407Exp!$AG$189</f>
        <v>2.104174</v>
      </c>
      <c r="AJ32" s="238" t="n">
        <f aca="false">[1]4407Exp!$AH$189</f>
        <v>2.348057</v>
      </c>
      <c r="AK32" s="239" t="n">
        <f aca="false">[1]4407Exp!$AI$189</f>
        <v>2.733187</v>
      </c>
      <c r="AL32" s="238" t="n">
        <f aca="false">[1]4407Exp!$AJ$189</f>
        <v>1.990873</v>
      </c>
      <c r="AM32" s="238" t="n">
        <f aca="false">[1]4407Exp!$AK$189</f>
        <v>2.111182</v>
      </c>
      <c r="AN32" s="238" t="n">
        <f aca="false">[1]4407Exp!AL$189</f>
        <v>1.640866</v>
      </c>
      <c r="AO32" s="238" t="n">
        <f aca="false">[1]4407Exp!AM$189</f>
        <v>1.306036</v>
      </c>
      <c r="AP32" s="238" t="n">
        <f aca="false">[1]4407Exp!AN$189</f>
        <v>0.670056</v>
      </c>
      <c r="AQ32" s="238" t="n">
        <f aca="false">[1]4407Exp!AO$189</f>
        <v>1.091137</v>
      </c>
      <c r="AR32" s="238" t="n">
        <f aca="false">[1]4407Exp!AP$189</f>
        <v>1.477864</v>
      </c>
      <c r="AS32" s="238" t="n">
        <f aca="false">[1]4407Exp!AQ$189</f>
        <v>1.124258</v>
      </c>
      <c r="AT32" s="238" t="n">
        <f aca="false">[1]4407Exp!AR$189</f>
        <v>1.166151</v>
      </c>
      <c r="AU32" s="238" t="n">
        <f aca="false">[1]4407Exp!AS$189</f>
        <v>0</v>
      </c>
      <c r="AV32" s="238" t="n">
        <f aca="false">[1]4407Exp!AT$189</f>
        <v>0</v>
      </c>
      <c r="AW32" s="238" t="n">
        <f aca="false">[1]4407Exp!AU$189</f>
        <v>0</v>
      </c>
      <c r="AX32" s="238" t="n">
        <f aca="false">[1]4407Exp!AV$189</f>
        <v>0</v>
      </c>
      <c r="AY32" s="238" t="n">
        <f aca="false">[1]4407Exp!AW$189</f>
        <v>0</v>
      </c>
      <c r="AZ32" s="238" t="n">
        <f aca="false">[1]4407Exp!AX$189</f>
        <v>0</v>
      </c>
      <c r="BA32" s="238" t="n">
        <f aca="false">[1]4407Exp!AY$189</f>
        <v>0</v>
      </c>
      <c r="BB32" s="238" t="n">
        <f aca="false">[1]4407Exp!AZ$189</f>
        <v>0</v>
      </c>
      <c r="BC32" s="238" t="n">
        <f aca="false">[1]4407Exp!BA$189</f>
        <v>0</v>
      </c>
      <c r="BD32" s="12"/>
    </row>
    <row r="33" customFormat="false" ht="12.9" hidden="false" customHeight="false" outlineLevel="0" collapsed="false">
      <c r="B33" s="50" t="s">
        <v>80</v>
      </c>
      <c r="C33" s="233" t="n">
        <f aca="false">1/$A$1*[1]4407Exp!$B$212</f>
        <v>0.0176492568</v>
      </c>
      <c r="D33" s="234" t="n">
        <f aca="false">1/$A$1*[1]4407Exp!$C$212</f>
        <v>0.0201993064</v>
      </c>
      <c r="E33" s="234" t="n">
        <f aca="false">1/$A$1*[1]4407Exp!$D$212</f>
        <v>0.028868286</v>
      </c>
      <c r="F33" s="234" t="n">
        <f aca="false">1/$A$1*[1]4407Exp!$E$212</f>
        <v>0.039159028</v>
      </c>
      <c r="G33" s="234" t="n">
        <f aca="false">1/$A$1*[1]4407Exp!$F$212</f>
        <v>0.021906</v>
      </c>
      <c r="H33" s="234" t="n">
        <f aca="false">1/$A$1*[1]4407Exp!$G$212</f>
        <v>0.021146</v>
      </c>
      <c r="I33" s="234" t="n">
        <f aca="false">1/$A$1*[1]4407Exp!$H$212</f>
        <v>0.017281</v>
      </c>
      <c r="J33" s="235" t="n">
        <f aca="false">1/$A$1*[1]4407Exp!$I$212</f>
        <v>0.0481926424</v>
      </c>
      <c r="K33" s="234" t="n">
        <f aca="false">1/$A$1*[1]4407Exp!$J$212</f>
        <v>0.013921</v>
      </c>
      <c r="L33" s="236" t="n">
        <f aca="false">1/$A$1*[1]4407Exp!$K$212</f>
        <v>0.005798</v>
      </c>
      <c r="M33" s="234" t="n">
        <f aca="false">1/$A$1*[1]4407Exp!L$212</f>
        <v>0.002573</v>
      </c>
      <c r="N33" s="234" t="n">
        <f aca="false">1/$A$1*[1]4407Exp!M$212</f>
        <v>0.003285</v>
      </c>
      <c r="O33" s="234" t="n">
        <f aca="false">1/$A$1*[1]4407Exp!N$212</f>
        <v>0.003065844</v>
      </c>
      <c r="P33" s="234" t="n">
        <f aca="false">1/$A$1*[1]4407Exp!O$212</f>
        <v>0.00104</v>
      </c>
      <c r="Q33" s="234" t="n">
        <f aca="false">1/$A$1*[1]4407Exp!P$212</f>
        <v>0.002637</v>
      </c>
      <c r="R33" s="234" t="n">
        <f aca="false">1/$A$1*[1]4407Exp!Q$212</f>
        <v>0.001993</v>
      </c>
      <c r="S33" s="234" t="n">
        <f aca="false">1/$A$1*[1]4407Exp!R$212</f>
        <v>0.0022739694</v>
      </c>
      <c r="T33" s="234" t="n">
        <f aca="false">1/$A$1*[1]4407Exp!S$212</f>
        <v>0</v>
      </c>
      <c r="U33" s="234" t="n">
        <f aca="false">1/$A$1*[1]4407Exp!T$212</f>
        <v>0</v>
      </c>
      <c r="V33" s="234" t="n">
        <f aca="false">1/$A$1*[1]4407Exp!U$212</f>
        <v>0</v>
      </c>
      <c r="W33" s="234" t="n">
        <f aca="false">1/$A$1*[1]4407Exp!V$212</f>
        <v>0</v>
      </c>
      <c r="X33" s="234" t="n">
        <f aca="false">1/$A$1*[1]4407Exp!W$212</f>
        <v>0</v>
      </c>
      <c r="Y33" s="234" t="n">
        <f aca="false">1/$A$1*[1]4407Exp!X$212</f>
        <v>0</v>
      </c>
      <c r="Z33" s="234" t="n">
        <f aca="false">1/$A$1*[1]4407Exp!Y$212</f>
        <v>0</v>
      </c>
      <c r="AA33" s="234" t="n">
        <f aca="false">1/$A$1*[1]4407Exp!Z$212</f>
        <v>0</v>
      </c>
      <c r="AB33" s="234" t="n">
        <f aca="false">1/$A$1*[1]4407Exp!AA$212</f>
        <v>0</v>
      </c>
      <c r="AC33" s="14"/>
      <c r="AD33" s="237" t="n">
        <f aca="false">[1]4407Exp!$AB$212</f>
        <v>13.531646</v>
      </c>
      <c r="AE33" s="238" t="n">
        <f aca="false">[1]4407Exp!$AC$212</f>
        <v>13.305575</v>
      </c>
      <c r="AF33" s="238" t="n">
        <f aca="false">[1]4407Exp!$AD$212</f>
        <v>15.12585</v>
      </c>
      <c r="AG33" s="238" t="n">
        <f aca="false">[1]4407Exp!$AE$212</f>
        <v>16.944113</v>
      </c>
      <c r="AH33" s="238" t="n">
        <f aca="false">[1]4407Exp!$AF$212</f>
        <v>15.540643</v>
      </c>
      <c r="AI33" s="238" t="n">
        <f aca="false">[1]4407Exp!$AG$212</f>
        <v>15.511824</v>
      </c>
      <c r="AJ33" s="238" t="n">
        <f aca="false">[1]4407Exp!$AH$212</f>
        <v>13.976975</v>
      </c>
      <c r="AK33" s="239" t="n">
        <f aca="false">[1]4407Exp!$AI$212</f>
        <v>22.130912</v>
      </c>
      <c r="AL33" s="238" t="n">
        <f aca="false">[1]4407Exp!$AJ$212</f>
        <v>9.648818</v>
      </c>
      <c r="AM33" s="238" t="n">
        <f aca="false">[1]4407Exp!$AK$212</f>
        <v>4.060734</v>
      </c>
      <c r="AN33" s="238" t="n">
        <f aca="false">[1]4407Exp!AL$212</f>
        <v>2.104903</v>
      </c>
      <c r="AO33" s="238" t="n">
        <f aca="false">[1]4407Exp!AM$212</f>
        <v>1.689162</v>
      </c>
      <c r="AP33" s="238" t="n">
        <f aca="false">[1]4407Exp!AN$212</f>
        <v>1.43162</v>
      </c>
      <c r="AQ33" s="238" t="n">
        <f aca="false">[1]4407Exp!AO$212</f>
        <v>0.817465</v>
      </c>
      <c r="AR33" s="238" t="n">
        <f aca="false">[1]4407Exp!AP$212</f>
        <v>2.709063</v>
      </c>
      <c r="AS33" s="238" t="n">
        <f aca="false">[1]4407Exp!AQ$212</f>
        <v>1.780381</v>
      </c>
      <c r="AT33" s="238" t="n">
        <f aca="false">[1]4407Exp!AR$212</f>
        <v>1.862752</v>
      </c>
      <c r="AU33" s="238" t="n">
        <f aca="false">[1]4407Exp!AS$212</f>
        <v>0</v>
      </c>
      <c r="AV33" s="238" t="n">
        <f aca="false">[1]4407Exp!AT$212</f>
        <v>0</v>
      </c>
      <c r="AW33" s="238" t="n">
        <f aca="false">[1]4407Exp!AU$212</f>
        <v>0</v>
      </c>
      <c r="AX33" s="238" t="n">
        <f aca="false">[1]4407Exp!AV$212</f>
        <v>0</v>
      </c>
      <c r="AY33" s="238" t="n">
        <f aca="false">[1]4407Exp!AW$212</f>
        <v>0</v>
      </c>
      <c r="AZ33" s="238" t="n">
        <f aca="false">[1]4407Exp!AX$212</f>
        <v>0</v>
      </c>
      <c r="BA33" s="238" t="n">
        <f aca="false">[1]4407Exp!AY$212</f>
        <v>0</v>
      </c>
      <c r="BB33" s="238" t="n">
        <f aca="false">[1]4407Exp!AZ$212</f>
        <v>0</v>
      </c>
      <c r="BC33" s="238" t="n">
        <f aca="false">[1]4407Exp!BA$212</f>
        <v>0</v>
      </c>
      <c r="BD33" s="12"/>
    </row>
    <row r="34" customFormat="false" ht="12.9" hidden="false" customHeight="false" outlineLevel="0" collapsed="false">
      <c r="B34" s="50" t="s">
        <v>98</v>
      </c>
      <c r="C34" s="233" t="n">
        <f aca="false">1/$A$1*[1]4407Exp!$B$225</f>
        <v>0.010250044</v>
      </c>
      <c r="D34" s="234" t="n">
        <f aca="false">1/$A$1*[1]4407Exp!$C$225</f>
        <v>0.0134150394</v>
      </c>
      <c r="E34" s="234" t="n">
        <f aca="false">1/$A$1*[1]4407Exp!$D$225</f>
        <v>0.014278916</v>
      </c>
      <c r="F34" s="234" t="n">
        <f aca="false">1/$A$1*[1]4407Exp!$E$225</f>
        <v>0.017452872</v>
      </c>
      <c r="G34" s="234" t="n">
        <f aca="false">1/$A$1*[1]4407Exp!$F$225</f>
        <v>0.008349</v>
      </c>
      <c r="H34" s="234" t="n">
        <f aca="false">1/$A$1*[1]4407Exp!$G$225</f>
        <v>0.009634</v>
      </c>
      <c r="I34" s="234" t="n">
        <f aca="false">1/$A$1*[1]4407Exp!$H$225</f>
        <v>0.006393</v>
      </c>
      <c r="J34" s="235" t="n">
        <f aca="false">1/$A$1*[1]4407Exp!$I$225</f>
        <v>0.0054483368</v>
      </c>
      <c r="K34" s="234" t="n">
        <f aca="false">1/$A$1*[1]4407Exp!$J$225</f>
        <v>0.0065686978</v>
      </c>
      <c r="L34" s="236" t="n">
        <f aca="false">1/$A$1*[1]4407Exp!$K$225</f>
        <v>0.00243</v>
      </c>
      <c r="M34" s="234" t="n">
        <f aca="false">1/$A$1*[1]4407Exp!L$225</f>
        <v>0.003187</v>
      </c>
      <c r="N34" s="234" t="n">
        <f aca="false">1/$A$1*[1]4407Exp!M$225</f>
        <v>0.002155</v>
      </c>
      <c r="O34" s="234" t="n">
        <f aca="false">1/$A$1*[1]4407Exp!N$225</f>
        <v>0.002184</v>
      </c>
      <c r="P34" s="234" t="n">
        <f aca="false">1/$A$1*[1]4407Exp!O$225</f>
        <v>0.001253</v>
      </c>
      <c r="Q34" s="234" t="n">
        <f aca="false">1/$A$1*[1]4407Exp!P$225</f>
        <v>0.001406</v>
      </c>
      <c r="R34" s="234" t="n">
        <f aca="false">1/$A$1*[1]4407Exp!Q$225</f>
        <v>0.001025</v>
      </c>
      <c r="S34" s="234" t="n">
        <f aca="false">1/$A$1*[1]4407Exp!R$225</f>
        <v>0.00958289997142857</v>
      </c>
      <c r="T34" s="234" t="n">
        <f aca="false">1/$A$1*[1]4407Exp!S$225</f>
        <v>0</v>
      </c>
      <c r="U34" s="234" t="n">
        <f aca="false">1/$A$1*[1]4407Exp!T$225</f>
        <v>0</v>
      </c>
      <c r="V34" s="234" t="n">
        <f aca="false">1/$A$1*[1]4407Exp!U$225</f>
        <v>0</v>
      </c>
      <c r="W34" s="234" t="n">
        <f aca="false">1/$A$1*[1]4407Exp!V$225</f>
        <v>0</v>
      </c>
      <c r="X34" s="234" t="n">
        <f aca="false">1/$A$1*[1]4407Exp!W$225</f>
        <v>0</v>
      </c>
      <c r="Y34" s="234" t="n">
        <f aca="false">1/$A$1*[1]4407Exp!X$225</f>
        <v>0</v>
      </c>
      <c r="Z34" s="234" t="n">
        <f aca="false">1/$A$1*[1]4407Exp!Y$225</f>
        <v>0</v>
      </c>
      <c r="AA34" s="234" t="n">
        <f aca="false">1/$A$1*[1]4407Exp!Z$225</f>
        <v>0</v>
      </c>
      <c r="AB34" s="234" t="n">
        <f aca="false">1/$A$1*[1]4407Exp!AA$225</f>
        <v>0</v>
      </c>
      <c r="AC34" s="14"/>
      <c r="AD34" s="237" t="n">
        <f aca="false">[1]4407Exp!$AB$225</f>
        <v>10.051418</v>
      </c>
      <c r="AE34" s="238" t="n">
        <f aca="false">[1]4407Exp!$AC$225</f>
        <v>11.475243</v>
      </c>
      <c r="AF34" s="238" t="n">
        <f aca="false">[1]4407Exp!$AD$225</f>
        <v>8.502573</v>
      </c>
      <c r="AG34" s="238" t="n">
        <f aca="false">[1]4407Exp!$AE$225</f>
        <v>8.333952</v>
      </c>
      <c r="AH34" s="238" t="n">
        <f aca="false">[1]4407Exp!$AF$225</f>
        <v>9.464516</v>
      </c>
      <c r="AI34" s="238" t="n">
        <f aca="false">[1]4407Exp!$AG$225</f>
        <v>10.677787</v>
      </c>
      <c r="AJ34" s="238" t="n">
        <f aca="false">[1]4407Exp!$AH$225</f>
        <v>6.917354</v>
      </c>
      <c r="AK34" s="239" t="n">
        <f aca="false">[1]4407Exp!$AI$225</f>
        <v>6.06965</v>
      </c>
      <c r="AL34" s="238" t="n">
        <f aca="false">[1]4407Exp!$AJ$225</f>
        <v>4.195554</v>
      </c>
      <c r="AM34" s="238" t="n">
        <f aca="false">[1]4407Exp!$AK$225</f>
        <v>2.290278</v>
      </c>
      <c r="AN34" s="238" t="n">
        <f aca="false">[1]4407Exp!AL$225</f>
        <v>4.630113</v>
      </c>
      <c r="AO34" s="238" t="n">
        <f aca="false">[1]4407Exp!AM$225</f>
        <v>2.388515</v>
      </c>
      <c r="AP34" s="238" t="n">
        <f aca="false">[1]4407Exp!AN$225</f>
        <v>2.278862</v>
      </c>
      <c r="AQ34" s="238" t="n">
        <f aca="false">[1]4407Exp!AO$225</f>
        <v>1.477641</v>
      </c>
      <c r="AR34" s="238" t="n">
        <f aca="false">[1]4407Exp!AP$225</f>
        <v>1.776595</v>
      </c>
      <c r="AS34" s="238" t="n">
        <f aca="false">[1]4407Exp!AQ$225</f>
        <v>1.249213</v>
      </c>
      <c r="AT34" s="238" t="n">
        <f aca="false">[1]4407Exp!AR$225</f>
        <v>3.536543</v>
      </c>
      <c r="AU34" s="238" t="n">
        <f aca="false">[1]4407Exp!AS$225</f>
        <v>0</v>
      </c>
      <c r="AV34" s="238" t="n">
        <f aca="false">[1]4407Exp!AT$225</f>
        <v>0</v>
      </c>
      <c r="AW34" s="238" t="n">
        <f aca="false">[1]4407Exp!AU$225</f>
        <v>0</v>
      </c>
      <c r="AX34" s="238" t="n">
        <f aca="false">[1]4407Exp!AV$225</f>
        <v>0</v>
      </c>
      <c r="AY34" s="238" t="n">
        <f aca="false">[1]4407Exp!AW$225</f>
        <v>0</v>
      </c>
      <c r="AZ34" s="238" t="n">
        <f aca="false">[1]4407Exp!AX$225</f>
        <v>0</v>
      </c>
      <c r="BA34" s="238" t="n">
        <f aca="false">[1]4407Exp!AY$225</f>
        <v>0</v>
      </c>
      <c r="BB34" s="238" t="n">
        <f aca="false">[1]4407Exp!AZ$225</f>
        <v>0</v>
      </c>
      <c r="BC34" s="238" t="n">
        <f aca="false">[1]4407Exp!BA$225</f>
        <v>0</v>
      </c>
      <c r="BD34" s="12"/>
    </row>
    <row r="35" customFormat="false" ht="12.9" hidden="false" customHeight="false" outlineLevel="0" collapsed="false">
      <c r="B35" s="50" t="s">
        <v>108</v>
      </c>
      <c r="C35" s="233" t="n">
        <f aca="false">1/$A$1*[1]4407Exp!$B$246</f>
        <v>0.2347615354</v>
      </c>
      <c r="D35" s="234" t="n">
        <f aca="false">1/$A$1*[1]4407Exp!$C$246</f>
        <v>0.145398435</v>
      </c>
      <c r="E35" s="234" t="n">
        <f aca="false">1/$A$1*[1]4407Exp!$D$246</f>
        <v>0.195821931666667</v>
      </c>
      <c r="F35" s="234" t="n">
        <f aca="false">1/$A$1*[1]4407Exp!$E$246</f>
        <v>0.237522046</v>
      </c>
      <c r="G35" s="234" t="n">
        <f aca="false">1/$A$1*[1]4407Exp!$F$246</f>
        <v>0.139678</v>
      </c>
      <c r="H35" s="234" t="n">
        <f aca="false">1/$A$1*[1]4407Exp!$G$246</f>
        <v>0.124546</v>
      </c>
      <c r="I35" s="234" t="n">
        <f aca="false">1/$A$1*[1]4407Exp!$H$246</f>
        <v>0.15119</v>
      </c>
      <c r="J35" s="235" t="n">
        <f aca="false">1/$A$1*[1]4407Exp!$I$246</f>
        <v>0.3770670934</v>
      </c>
      <c r="K35" s="234" t="n">
        <f aca="false">1/$A$1*[1]4407Exp!$J$246</f>
        <v>0.131962</v>
      </c>
      <c r="L35" s="236" t="n">
        <f aca="false">1/$A$1*[1]4407Exp!$K$246</f>
        <v>0.088118</v>
      </c>
      <c r="M35" s="234" t="n">
        <f aca="false">1/$A$1*[1]4407Exp!L$246</f>
        <v>0.1130147128</v>
      </c>
      <c r="N35" s="234" t="n">
        <f aca="false">1/$A$1*[1]4407Exp!M$246</f>
        <v>0.099929</v>
      </c>
      <c r="O35" s="234" t="n">
        <f aca="false">1/$A$1*[1]4407Exp!N$246</f>
        <v>0.13432522</v>
      </c>
      <c r="P35" s="234" t="n">
        <f aca="false">1/$A$1*[1]4407Exp!O$246</f>
        <v>0.072859</v>
      </c>
      <c r="Q35" s="234" t="n">
        <f aca="false">1/$A$1*[1]4407Exp!P$246</f>
        <v>0.076511</v>
      </c>
      <c r="R35" s="234" t="n">
        <f aca="false">1/$A$1*[1]4407Exp!Q$246</f>
        <v>0.066746</v>
      </c>
      <c r="S35" s="234" t="n">
        <f aca="false">1/$A$1*[1]4407Exp!R$246</f>
        <v>0.0625399814285714</v>
      </c>
      <c r="T35" s="234" t="n">
        <f aca="false">1/$A$1*[1]4407Exp!S$246</f>
        <v>0</v>
      </c>
      <c r="U35" s="234" t="n">
        <f aca="false">1/$A$1*[1]4407Exp!T$246</f>
        <v>0</v>
      </c>
      <c r="V35" s="234" t="n">
        <f aca="false">1/$A$1*[1]4407Exp!U$246</f>
        <v>0</v>
      </c>
      <c r="W35" s="234" t="n">
        <f aca="false">1/$A$1*[1]4407Exp!V$246</f>
        <v>0</v>
      </c>
      <c r="X35" s="234" t="n">
        <f aca="false">1/$A$1*[1]4407Exp!W$246</f>
        <v>0</v>
      </c>
      <c r="Y35" s="234" t="n">
        <f aca="false">1/$A$1*[1]4407Exp!X$246</f>
        <v>0</v>
      </c>
      <c r="Z35" s="234" t="n">
        <f aca="false">1/$A$1*[1]4407Exp!Y$246</f>
        <v>0</v>
      </c>
      <c r="AA35" s="234" t="n">
        <f aca="false">1/$A$1*[1]4407Exp!Z$246</f>
        <v>0</v>
      </c>
      <c r="AB35" s="234" t="n">
        <f aca="false">1/$A$1*[1]4407Exp!AA$246</f>
        <v>0</v>
      </c>
      <c r="AC35" s="14"/>
      <c r="AD35" s="237" t="n">
        <f aca="false">[1]4407Exp!$AB$246</f>
        <v>85.787997</v>
      </c>
      <c r="AE35" s="238" t="n">
        <f aca="false">[1]4407Exp!$AC$246</f>
        <v>63.672004</v>
      </c>
      <c r="AF35" s="238" t="n">
        <f aca="false">[1]4407Exp!$AD$246</f>
        <v>58.71047</v>
      </c>
      <c r="AG35" s="238" t="n">
        <f aca="false">[1]4407Exp!$AE$246</f>
        <v>68.62148</v>
      </c>
      <c r="AH35" s="238" t="n">
        <f aca="false">[1]4407Exp!$AF$246</f>
        <v>69.646881</v>
      </c>
      <c r="AI35" s="238" t="n">
        <f aca="false">[1]4407Exp!$AG$246</f>
        <v>73.805413</v>
      </c>
      <c r="AJ35" s="238" t="n">
        <f aca="false">[1]4407Exp!$AH$246</f>
        <v>84.662683</v>
      </c>
      <c r="AK35" s="239" t="n">
        <f aca="false">[1]4407Exp!$AI$246</f>
        <v>142.088647</v>
      </c>
      <c r="AL35" s="238" t="n">
        <f aca="false">[1]4407Exp!$AJ$246</f>
        <v>83.602271</v>
      </c>
      <c r="AM35" s="238" t="n">
        <f aca="false">[1]4407Exp!$AK$246</f>
        <v>43.874715</v>
      </c>
      <c r="AN35" s="238" t="n">
        <f aca="false">[1]4407Exp!AL$246</f>
        <v>57.554411</v>
      </c>
      <c r="AO35" s="238" t="n">
        <f aca="false">[1]4407Exp!AM$246</f>
        <v>53.636289</v>
      </c>
      <c r="AP35" s="238" t="n">
        <f aca="false">[1]4407Exp!AN$246</f>
        <v>40.556435</v>
      </c>
      <c r="AQ35" s="238" t="n">
        <f aca="false">[1]4407Exp!AO$246</f>
        <v>51.965949</v>
      </c>
      <c r="AR35" s="238" t="n">
        <f aca="false">[1]4407Exp!AP$246</f>
        <v>56.734056</v>
      </c>
      <c r="AS35" s="238" t="n">
        <f aca="false">[1]4407Exp!AQ$246</f>
        <v>54.202922</v>
      </c>
      <c r="AT35" s="238" t="n">
        <f aca="false">[1]4407Exp!AR$246</f>
        <v>53.01231</v>
      </c>
      <c r="AU35" s="238" t="n">
        <f aca="false">[1]4407Exp!AS$246</f>
        <v>0</v>
      </c>
      <c r="AV35" s="238" t="n">
        <f aca="false">[1]4407Exp!AT$246</f>
        <v>0</v>
      </c>
      <c r="AW35" s="238" t="n">
        <f aca="false">[1]4407Exp!AU$246</f>
        <v>0</v>
      </c>
      <c r="AX35" s="238" t="n">
        <f aca="false">[1]4407Exp!AV$246</f>
        <v>0</v>
      </c>
      <c r="AY35" s="238" t="n">
        <f aca="false">[1]4407Exp!AW$246</f>
        <v>0</v>
      </c>
      <c r="AZ35" s="238" t="n">
        <f aca="false">[1]4407Exp!AX$246</f>
        <v>0</v>
      </c>
      <c r="BA35" s="238" t="n">
        <f aca="false">[1]4407Exp!AY$246</f>
        <v>0</v>
      </c>
      <c r="BB35" s="238" t="n">
        <f aca="false">[1]4407Exp!AZ$246</f>
        <v>0</v>
      </c>
      <c r="BC35" s="238" t="n">
        <f aca="false">[1]4407Exp!BA$246</f>
        <v>0</v>
      </c>
      <c r="BD35" s="12"/>
    </row>
    <row r="36" customFormat="false" ht="12.9" hidden="false" customHeight="false" outlineLevel="0" collapsed="false">
      <c r="B36" s="50" t="s">
        <v>63</v>
      </c>
      <c r="C36" s="378" t="n">
        <f aca="false">SUM(C22:C22)-SUM(C23:C35)</f>
        <v>0.0025191670000001</v>
      </c>
      <c r="D36" s="379" t="n">
        <f aca="false">SUM(D22:D22)-SUM(D23:D35)</f>
        <v>0.00479612979999994</v>
      </c>
      <c r="E36" s="379" t="n">
        <f aca="false">SUM(E22:E22)-SUM(E23:E35)</f>
        <v>0.00816865266666655</v>
      </c>
      <c r="F36" s="379" t="n">
        <f aca="false">SUM(F22:F22)-SUM(F23:F35)</f>
        <v>0.011344104</v>
      </c>
      <c r="G36" s="379" t="n">
        <f aca="false">SUM(G22:G22)-SUM(G23:G35)</f>
        <v>0.00723700000000016</v>
      </c>
      <c r="H36" s="379" t="n">
        <f aca="false">SUM(H22:H22)-SUM(H23:H35)</f>
        <v>0.00776599999999994</v>
      </c>
      <c r="I36" s="379" t="n">
        <f aca="false">SUM(I22:I22)-SUM(I23:I35)</f>
        <v>0.00754200000000005</v>
      </c>
      <c r="J36" s="396" t="n">
        <f aca="false">SUM(J22:J22)-SUM(J23:J35)</f>
        <v>0.0101598395142858</v>
      </c>
      <c r="K36" s="379" t="n">
        <f aca="false">SUM(K22:K22)-SUM(K23:K35)</f>
        <v>0.012559</v>
      </c>
      <c r="L36" s="397" t="n">
        <f aca="false">SUM(L22:L22)-SUM(L23:L35)</f>
        <v>0.00600989780000005</v>
      </c>
      <c r="M36" s="379" t="n">
        <f aca="false">SUM(M22:M22)-SUM(M23:M35)</f>
        <v>0.00696503879999999</v>
      </c>
      <c r="N36" s="379" t="n">
        <f aca="false">SUM(N22:N22)-SUM(N23:N35)</f>
        <v>0.00772643200000006</v>
      </c>
      <c r="O36" s="379" t="n">
        <f aca="false">SUM(O22:O22)-SUM(O23:O35)</f>
        <v>0.00628136542857144</v>
      </c>
      <c r="P36" s="379" t="n">
        <f aca="false">SUM(P22:P22)-SUM(P23:P35)</f>
        <v>0.00548799999999994</v>
      </c>
      <c r="Q36" s="379" t="n">
        <f aca="false">SUM(Q22:Q22)-SUM(Q23:Q35)</f>
        <v>0.00638491499999999</v>
      </c>
      <c r="R36" s="379" t="n">
        <f aca="false">SUM(R22:R22)-SUM(R23:R35)</f>
        <v>0.00378206060000008</v>
      </c>
      <c r="S36" s="379" t="n">
        <f aca="false">SUM(S22:S22)-SUM(S23:S35)</f>
        <v>0.00682078711428569</v>
      </c>
      <c r="T36" s="379" t="n">
        <f aca="false">SUM(T22:T22)-SUM(T23:T35)</f>
        <v>0</v>
      </c>
      <c r="U36" s="379" t="n">
        <f aca="false">SUM(U22:U22)-SUM(U23:U35)</f>
        <v>0</v>
      </c>
      <c r="V36" s="379" t="n">
        <f aca="false">SUM(V22:V22)-SUM(V23:V35)</f>
        <v>0</v>
      </c>
      <c r="W36" s="379" t="n">
        <f aca="false">SUM(W22:W22)-SUM(W23:W35)</f>
        <v>0</v>
      </c>
      <c r="X36" s="379" t="n">
        <f aca="false">SUM(X22:X22)-SUM(X23:X35)</f>
        <v>0</v>
      </c>
      <c r="Y36" s="379" t="n">
        <f aca="false">SUM(Y22:Y22)-SUM(Y23:Y35)</f>
        <v>0</v>
      </c>
      <c r="Z36" s="379" t="n">
        <f aca="false">SUM(Z22:Z22)-SUM(Z23:Z35)</f>
        <v>0</v>
      </c>
      <c r="AA36" s="379" t="n">
        <f aca="false">SUM(AA22:AA22)-SUM(AA23:AA35)</f>
        <v>0</v>
      </c>
      <c r="AB36" s="379" t="n">
        <f aca="false">SUM(AB22:AB22)-SUM(AB23:AB35)</f>
        <v>0</v>
      </c>
      <c r="AC36" s="14"/>
      <c r="AD36" s="237" t="n">
        <f aca="false">SUM(AD22:AD22)-SUM(AD23:AD35)</f>
        <v>2.03403400000008</v>
      </c>
      <c r="AE36" s="238" t="n">
        <f aca="false">SUM(AE22:AE22)-SUM(AE23:AE35)</f>
        <v>2.24026900000007</v>
      </c>
      <c r="AF36" s="238" t="n">
        <f aca="false">SUM(AF22:AF22)-SUM(AF23:AF35)</f>
        <v>4.13778699999995</v>
      </c>
      <c r="AG36" s="238" t="n">
        <f aca="false">SUM(AG22:AG22)-SUM(AG23:AG35)</f>
        <v>5.346543</v>
      </c>
      <c r="AH36" s="238" t="n">
        <f aca="false">SUM(AH22:AH22)-SUM(AH23:AH35)</f>
        <v>5.61057599999998</v>
      </c>
      <c r="AI36" s="238" t="n">
        <f aca="false">SUM(AI22:AI22)-SUM(AI23:AI35)</f>
        <v>6.74226199999998</v>
      </c>
      <c r="AJ36" s="238" t="n">
        <f aca="false">SUM(AJ22:AJ22)-SUM(AJ23:AJ35)</f>
        <v>6.96697600000005</v>
      </c>
      <c r="AK36" s="239" t="n">
        <f aca="false">SUM(AK22:AK22)-SUM(AK23:AK35)</f>
        <v>7.05778600000002</v>
      </c>
      <c r="AL36" s="238" t="n">
        <f aca="false">SUM(AL22:AL22)-SUM(AL23:AL35)</f>
        <v>10.079258</v>
      </c>
      <c r="AM36" s="238" t="n">
        <f aca="false">SUM(AM22:AM22)-SUM(AM23:AM35)</f>
        <v>4.779866</v>
      </c>
      <c r="AN36" s="238" t="n">
        <f aca="false">SUM(AN22:AN22)-SUM(AN23:AN35)</f>
        <v>5.56882999999999</v>
      </c>
      <c r="AO36" s="238" t="n">
        <f aca="false">SUM(AO22:AO22)-SUM(AO23:AO35)</f>
        <v>7.47846900000005</v>
      </c>
      <c r="AP36" s="238" t="n">
        <f aca="false">SUM(AP22:AP22)-SUM(AP23:AP35)</f>
        <v>5.89021299999996</v>
      </c>
      <c r="AQ36" s="238" t="n">
        <f aca="false">SUM(AQ22:AQ22)-SUM(AQ23:AQ35)</f>
        <v>5.49843500000003</v>
      </c>
      <c r="AR36" s="238" t="n">
        <f aca="false">SUM(AR22:AR22)-SUM(AR23:AR35)</f>
        <v>6.43176499999998</v>
      </c>
      <c r="AS36" s="238" t="n">
        <f aca="false">SUM(AS22:AS22)-SUM(AS23:AS35)</f>
        <v>3.44648600000002</v>
      </c>
      <c r="AT36" s="238" t="n">
        <f aca="false">SUM(AT22:AT22)-SUM(AT23:AT35)</f>
        <v>4.75748099999998</v>
      </c>
      <c r="AU36" s="238" t="n">
        <f aca="false">SUM(AU22:AU22)-SUM(AU23:AU35)</f>
        <v>0</v>
      </c>
      <c r="AV36" s="238" t="n">
        <f aca="false">SUM(AV22:AV22)-SUM(AV23:AV35)</f>
        <v>0</v>
      </c>
      <c r="AW36" s="238" t="n">
        <f aca="false">SUM(AW22:AW22)-SUM(AW23:AW35)</f>
        <v>0</v>
      </c>
      <c r="AX36" s="238" t="n">
        <f aca="false">SUM(AX22:AX22)-SUM(AX23:AX35)</f>
        <v>0</v>
      </c>
      <c r="AY36" s="238" t="n">
        <f aca="false">SUM(AY22:AY22)-SUM(AY23:AY35)</f>
        <v>0</v>
      </c>
      <c r="AZ36" s="238" t="n">
        <f aca="false">SUM(AZ22:AZ22)-SUM(AZ23:AZ35)</f>
        <v>0</v>
      </c>
      <c r="BA36" s="238" t="n">
        <f aca="false">SUM(BA22:BA22)-SUM(BA23:BA35)</f>
        <v>0</v>
      </c>
      <c r="BB36" s="238" t="n">
        <f aca="false">SUM(BB22:BB22)-SUM(BB23:BB35)</f>
        <v>0</v>
      </c>
      <c r="BC36" s="238" t="n">
        <f aca="false">SUM(BC22:BC22)-SUM(BC23:BC35)</f>
        <v>0</v>
      </c>
      <c r="BD36" s="12"/>
    </row>
    <row r="37" customFormat="false" ht="17.15" hidden="false" customHeight="true" outlineLevel="0" collapsed="false">
      <c r="B37" s="313" t="s">
        <v>126</v>
      </c>
      <c r="C37" s="299" t="n">
        <f aca="false">1/$A$1*[1]4407Exp!$B$265</f>
        <v>0.08459878</v>
      </c>
      <c r="D37" s="259" t="n">
        <f aca="false">1/$A$1*[1]4407Exp!$C$265</f>
        <v>0.0897580306</v>
      </c>
      <c r="E37" s="259" t="n">
        <f aca="false">1/$A$1*[1]4407Exp!$D$265</f>
        <v>0.071911189</v>
      </c>
      <c r="F37" s="259" t="n">
        <f aca="false">1/$A$1*[1]4407Exp!$E$265</f>
        <v>0.108771882</v>
      </c>
      <c r="G37" s="259" t="n">
        <f aca="false">1/$A$1*[1]4407Exp!$F$265</f>
        <v>0.184611</v>
      </c>
      <c r="H37" s="259" t="n">
        <f aca="false">1/$A$1*[1]4407Exp!$G$265</f>
        <v>0.208444</v>
      </c>
      <c r="I37" s="259" t="n">
        <f aca="false">1/$A$1*[1]4407Exp!$H$265</f>
        <v>0.288719</v>
      </c>
      <c r="J37" s="260" t="n">
        <f aca="false">1/$A$1*[1]4407Exp!$I$265</f>
        <v>0.5311947108</v>
      </c>
      <c r="K37" s="259" t="n">
        <f aca="false">1/$A$1*[1]4407Exp!$J$265</f>
        <v>0.4094110028</v>
      </c>
      <c r="L37" s="261" t="n">
        <f aca="false">1/$A$1*[1]4407Exp!$K$265</f>
        <v>0.2363734282</v>
      </c>
      <c r="M37" s="259" t="n">
        <f aca="false">1/$A$1*[1]4407Exp!L$265</f>
        <v>0.4626195546</v>
      </c>
      <c r="N37" s="259" t="n">
        <f aca="false">1/$A$1*[1]4407Exp!M$265</f>
        <v>0.455222</v>
      </c>
      <c r="O37" s="259" t="n">
        <f aca="false">1/$A$1*[1]4407Exp!N$265</f>
        <v>0.384295</v>
      </c>
      <c r="P37" s="259" t="n">
        <f aca="false">1/$A$1*[1]4407Exp!O$265</f>
        <v>0.340548</v>
      </c>
      <c r="Q37" s="259" t="n">
        <f aca="false">1/$A$1*[1]4407Exp!P$265</f>
        <v>0.25304707</v>
      </c>
      <c r="R37" s="259" t="n">
        <f aca="false">1/$A$1*[1]4407Exp!Q$265</f>
        <v>0.2442199302</v>
      </c>
      <c r="S37" s="259" t="n">
        <f aca="false">1/$A$1*[1]4407Exp!R$265</f>
        <v>0.1822844592</v>
      </c>
      <c r="T37" s="259" t="n">
        <f aca="false">1/$A$1*[1]4407Exp!S$265</f>
        <v>0</v>
      </c>
      <c r="U37" s="259" t="n">
        <f aca="false">1/$A$1*[1]4407Exp!T$265</f>
        <v>0</v>
      </c>
      <c r="V37" s="259" t="n">
        <f aca="false">1/$A$1*[1]4407Exp!U$265</f>
        <v>0</v>
      </c>
      <c r="W37" s="259" t="n">
        <f aca="false">1/$A$1*[1]4407Exp!V$265</f>
        <v>0</v>
      </c>
      <c r="X37" s="259" t="n">
        <f aca="false">1/$A$1*[1]4407Exp!W$265</f>
        <v>0</v>
      </c>
      <c r="Y37" s="259" t="n">
        <f aca="false">1/$A$1*[1]4407Exp!X$265</f>
        <v>0</v>
      </c>
      <c r="Z37" s="259" t="n">
        <f aca="false">1/$A$1*[1]4407Exp!Y$265</f>
        <v>0</v>
      </c>
      <c r="AA37" s="259" t="n">
        <f aca="false">1/$A$1*[1]4407Exp!Z$265</f>
        <v>0</v>
      </c>
      <c r="AB37" s="259" t="n">
        <f aca="false">1/$A$1*[1]4407Exp!AA$265</f>
        <v>0</v>
      </c>
      <c r="AC37" s="14"/>
      <c r="AD37" s="146" t="n">
        <f aca="false">[1]4407Exp!$AB$265</f>
        <v>21.672998</v>
      </c>
      <c r="AE37" s="26" t="n">
        <f aca="false">[1]4407Exp!$AC$265</f>
        <v>25.998493</v>
      </c>
      <c r="AF37" s="26" t="n">
        <f aca="false">[1]4407Exp!$AD$265</f>
        <v>24.659677</v>
      </c>
      <c r="AG37" s="26" t="n">
        <f aca="false">[1]4407Exp!$AE$265</f>
        <v>32.967164</v>
      </c>
      <c r="AH37" s="26" t="n">
        <f aca="false">[1]4407Exp!$AF$265</f>
        <v>37.760942</v>
      </c>
      <c r="AI37" s="26" t="n">
        <f aca="false">[1]4407Exp!$AG$265</f>
        <v>43.342904</v>
      </c>
      <c r="AJ37" s="26" t="n">
        <f aca="false">[1]4407Exp!$AH$265</f>
        <v>59.539868</v>
      </c>
      <c r="AK37" s="27" t="n">
        <f aca="false">[1]4407Exp!$AI$265</f>
        <v>84.796381</v>
      </c>
      <c r="AL37" s="26" t="n">
        <f aca="false">[1]4407Exp!$AJ$265</f>
        <v>75.595007</v>
      </c>
      <c r="AM37" s="26" t="n">
        <f aca="false">[1]4407Exp!$AK$265</f>
        <v>55.24446</v>
      </c>
      <c r="AN37" s="26" t="n">
        <f aca="false">[1]4407Exp!AL$265</f>
        <v>85.681979</v>
      </c>
      <c r="AO37" s="26" t="n">
        <f aca="false">[1]4407Exp!AM$265</f>
        <v>82.875509</v>
      </c>
      <c r="AP37" s="26" t="n">
        <f aca="false">[1]4407Exp!AN$265</f>
        <v>71.438971</v>
      </c>
      <c r="AQ37" s="26" t="n">
        <f aca="false">[1]4407Exp!AO$265</f>
        <v>68.31971</v>
      </c>
      <c r="AR37" s="26" t="n">
        <f aca="false">[1]4407Exp!AP$265</f>
        <v>55.027413</v>
      </c>
      <c r="AS37" s="26" t="n">
        <f aca="false">[1]4407Exp!AQ$265</f>
        <v>52.020234</v>
      </c>
      <c r="AT37" s="26" t="n">
        <f aca="false">[1]4407Exp!AR$265</f>
        <v>40.342314</v>
      </c>
      <c r="AU37" s="26" t="n">
        <f aca="false">[1]4407Exp!AS$265</f>
        <v>0</v>
      </c>
      <c r="AV37" s="26" t="n">
        <f aca="false">[1]4407Exp!AT$265</f>
        <v>0</v>
      </c>
      <c r="AW37" s="26" t="n">
        <f aca="false">[1]4407Exp!AU$265</f>
        <v>0</v>
      </c>
      <c r="AX37" s="26" t="n">
        <f aca="false">[1]4407Exp!AV$265</f>
        <v>0</v>
      </c>
      <c r="AY37" s="26" t="n">
        <f aca="false">[1]4407Exp!AW$265</f>
        <v>0</v>
      </c>
      <c r="AZ37" s="26" t="n">
        <f aca="false">[1]4407Exp!AX$265</f>
        <v>0</v>
      </c>
      <c r="BA37" s="26" t="n">
        <f aca="false">[1]4407Exp!AY$265</f>
        <v>0</v>
      </c>
      <c r="BB37" s="26" t="n">
        <f aca="false">[1]4407Exp!AZ$265</f>
        <v>0</v>
      </c>
      <c r="BC37" s="26" t="n">
        <f aca="false">[1]4407Exp!BA$265</f>
        <v>0</v>
      </c>
      <c r="BD37" s="12"/>
    </row>
    <row r="38" customFormat="false" ht="12.9" hidden="false" customHeight="false" outlineLevel="0" collapsed="false">
      <c r="B38" s="50" t="s">
        <v>127</v>
      </c>
      <c r="C38" s="233" t="n">
        <f aca="false">1/$A$1*[1]4407Exp!$B$113</f>
        <v>0.004229645</v>
      </c>
      <c r="D38" s="234" t="n">
        <f aca="false">1/$A$1*[1]4407Exp!$C$113</f>
        <v>0.004214245</v>
      </c>
      <c r="E38" s="234" t="n">
        <f aca="false">1/$A$1*[1]4407Exp!$D$113</f>
        <v>0.00572948433333333</v>
      </c>
      <c r="F38" s="234" t="n">
        <f aca="false">1/$A$1*[1]4407Exp!$E$113</f>
        <v>0.008061106</v>
      </c>
      <c r="G38" s="234" t="n">
        <f aca="false">1/$A$1*[1]4407Exp!$F$113</f>
        <v>0.00647</v>
      </c>
      <c r="H38" s="234" t="n">
        <f aca="false">1/$A$1*[1]4407Exp!$G$113</f>
        <v>0.008227</v>
      </c>
      <c r="I38" s="234" t="n">
        <f aca="false">1/$A$1*[1]4407Exp!$H$113</f>
        <v>0.014818</v>
      </c>
      <c r="J38" s="235" t="n">
        <f aca="false">1/$A$1*[1]4407Exp!$I$113</f>
        <v>0.1417768372</v>
      </c>
      <c r="K38" s="234" t="n">
        <f aca="false">1/$A$1*[1]4407Exp!$J$113</f>
        <v>0.044102</v>
      </c>
      <c r="L38" s="236" t="n">
        <f aca="false">1/$A$1*[1]4407Exp!$K$113</f>
        <v>0.01773</v>
      </c>
      <c r="M38" s="234" t="n">
        <f aca="false">1/$A$1*[1]4407Exp!L$113</f>
        <v>0.01878</v>
      </c>
      <c r="N38" s="234" t="n">
        <f aca="false">1/$A$1*[1]4407Exp!M$113</f>
        <v>0.025799</v>
      </c>
      <c r="O38" s="234" t="n">
        <f aca="false">1/$A$1*[1]4407Exp!N$113</f>
        <v>0.00976</v>
      </c>
      <c r="P38" s="234" t="n">
        <f aca="false">1/$A$1*[1]4407Exp!O$113</f>
        <v>0.003301</v>
      </c>
      <c r="Q38" s="234" t="n">
        <f aca="false">1/$A$1*[1]4407Exp!P$113</f>
        <v>0.004269</v>
      </c>
      <c r="R38" s="234" t="n">
        <f aca="false">1/$A$1*[1]4407Exp!Q$113</f>
        <v>0.002427</v>
      </c>
      <c r="S38" s="234" t="n">
        <f aca="false">1/$A$1*[1]4407Exp!R$113</f>
        <v>0.00236441457142857</v>
      </c>
      <c r="T38" s="234" t="n">
        <f aca="false">1/$A$1*[1]4407Exp!S$113</f>
        <v>0</v>
      </c>
      <c r="U38" s="234" t="n">
        <f aca="false">1/$A$1*[1]4407Exp!T$113</f>
        <v>0</v>
      </c>
      <c r="V38" s="234" t="n">
        <f aca="false">1/$A$1*[1]4407Exp!U$113</f>
        <v>0</v>
      </c>
      <c r="W38" s="234" t="n">
        <f aca="false">1/$A$1*[1]4407Exp!V$113</f>
        <v>0</v>
      </c>
      <c r="X38" s="234" t="n">
        <f aca="false">1/$A$1*[1]4407Exp!W$113</f>
        <v>0</v>
      </c>
      <c r="Y38" s="234" t="n">
        <f aca="false">1/$A$1*[1]4407Exp!X$113</f>
        <v>0</v>
      </c>
      <c r="Z38" s="234" t="n">
        <f aca="false">1/$A$1*[1]4407Exp!Y$113</f>
        <v>0</v>
      </c>
      <c r="AA38" s="234" t="n">
        <f aca="false">1/$A$1*[1]4407Exp!Z$113</f>
        <v>0</v>
      </c>
      <c r="AB38" s="234" t="n">
        <f aca="false">1/$A$1*[1]4407Exp!AA$113</f>
        <v>0</v>
      </c>
      <c r="AC38" s="14"/>
      <c r="AD38" s="237" t="n">
        <f aca="false">[1]4407Exp!$AB$113</f>
        <v>3.626237</v>
      </c>
      <c r="AE38" s="238" t="n">
        <f aca="false">[1]4407Exp!$AC$113</f>
        <v>3.021112</v>
      </c>
      <c r="AF38" s="238" t="n">
        <f aca="false">[1]4407Exp!$AD$113</f>
        <v>3.352558</v>
      </c>
      <c r="AG38" s="238" t="n">
        <f aca="false">[1]4407Exp!$AE$113</f>
        <v>3.990306</v>
      </c>
      <c r="AH38" s="238" t="n">
        <f aca="false">[1]4407Exp!$AF$113</f>
        <v>4.341145</v>
      </c>
      <c r="AI38" s="238" t="n">
        <f aca="false">[1]4407Exp!$AG$113</f>
        <v>5.414654</v>
      </c>
      <c r="AJ38" s="238" t="n">
        <f aca="false">[1]4407Exp!$AH$113</f>
        <v>5.632882</v>
      </c>
      <c r="AK38" s="239" t="n">
        <f aca="false">[1]4407Exp!$AI$113</f>
        <v>20.772457</v>
      </c>
      <c r="AL38" s="238" t="n">
        <f aca="false">[1]4407Exp!$AJ$113</f>
        <v>13.552596</v>
      </c>
      <c r="AM38" s="238" t="n">
        <f aca="false">[1]4407Exp!$AK$113</f>
        <v>6.05678</v>
      </c>
      <c r="AN38" s="238" t="n">
        <f aca="false">[1]4407Exp!AL$113</f>
        <v>5.970874</v>
      </c>
      <c r="AO38" s="238" t="n">
        <f aca="false">[1]4407Exp!AM$113</f>
        <v>7.187428</v>
      </c>
      <c r="AP38" s="238" t="n">
        <f aca="false">[1]4407Exp!AN$113</f>
        <v>3.57569</v>
      </c>
      <c r="AQ38" s="238" t="n">
        <f aca="false">[1]4407Exp!AO$113</f>
        <v>1.703895</v>
      </c>
      <c r="AR38" s="238" t="n">
        <f aca="false">[1]4407Exp!AP$113</f>
        <v>2.57004</v>
      </c>
      <c r="AS38" s="238" t="n">
        <f aca="false">[1]4407Exp!AQ$113</f>
        <v>1.804233</v>
      </c>
      <c r="AT38" s="238" t="n">
        <f aca="false">[1]4407Exp!AR$113</f>
        <v>1.088717</v>
      </c>
      <c r="AU38" s="238" t="n">
        <f aca="false">[1]4407Exp!AS$113</f>
        <v>0</v>
      </c>
      <c r="AV38" s="238" t="n">
        <f aca="false">[1]4407Exp!AT$113</f>
        <v>0</v>
      </c>
      <c r="AW38" s="238" t="n">
        <f aca="false">[1]4407Exp!AU$113</f>
        <v>0</v>
      </c>
      <c r="AX38" s="238" t="n">
        <f aca="false">[1]4407Exp!AV$113</f>
        <v>0</v>
      </c>
      <c r="AY38" s="238" t="n">
        <f aca="false">[1]4407Exp!AW$113</f>
        <v>0</v>
      </c>
      <c r="AZ38" s="238" t="n">
        <f aca="false">[1]4407Exp!AX$113</f>
        <v>0</v>
      </c>
      <c r="BA38" s="238" t="n">
        <f aca="false">[1]4407Exp!AY$113</f>
        <v>0</v>
      </c>
      <c r="BB38" s="238" t="n">
        <f aca="false">[1]4407Exp!AZ$113</f>
        <v>0</v>
      </c>
      <c r="BC38" s="238" t="n">
        <f aca="false">[1]4407Exp!BA$113</f>
        <v>0</v>
      </c>
      <c r="BD38" s="12"/>
    </row>
    <row r="39" customFormat="false" ht="12.9" hidden="false" customHeight="false" outlineLevel="0" collapsed="false">
      <c r="B39" s="50" t="s">
        <v>153</v>
      </c>
      <c r="C39" s="233" t="n">
        <f aca="false">1/$A$1*[1]4407Exp!$B$117</f>
        <v>0.0003861144</v>
      </c>
      <c r="D39" s="234" t="n">
        <f aca="false">1/$A$1*[1]4407Exp!$C$117</f>
        <v>0.0006713</v>
      </c>
      <c r="E39" s="234" t="n">
        <f aca="false">1/$A$1*[1]4407Exp!$D$117</f>
        <v>0.002300953</v>
      </c>
      <c r="F39" s="234" t="n">
        <f aca="false">1/$A$1*[1]4407Exp!$E$117</f>
        <v>0.004524292</v>
      </c>
      <c r="G39" s="234" t="n">
        <f aca="false">1/$A$1*[1]4407Exp!$F$117</f>
        <v>0.003237</v>
      </c>
      <c r="H39" s="234" t="n">
        <f aca="false">1/$A$1*[1]4407Exp!$G$117</f>
        <v>0.003909</v>
      </c>
      <c r="I39" s="234" t="n">
        <f aca="false">1/$A$1*[1]4407Exp!$H$117</f>
        <v>0.006456</v>
      </c>
      <c r="J39" s="235" t="n">
        <f aca="false">1/$A$1*[1]4407Exp!$I$117</f>
        <v>0.0102631312</v>
      </c>
      <c r="K39" s="234" t="n">
        <f aca="false">1/$A$1*[1]4407Exp!$J$117</f>
        <v>0.01961</v>
      </c>
      <c r="L39" s="236" t="n">
        <f aca="false">1/$A$1*[1]4407Exp!$K$117</f>
        <v>0.038293</v>
      </c>
      <c r="M39" s="234" t="n">
        <f aca="false">1/$A$1*[1]4407Exp!L$117</f>
        <v>0.040449</v>
      </c>
      <c r="N39" s="234" t="n">
        <f aca="false">1/$A$1*[1]4407Exp!M$117</f>
        <v>0.055489</v>
      </c>
      <c r="O39" s="234" t="n">
        <f aca="false">1/$A$1*[1]4407Exp!N$117</f>
        <v>0.064165</v>
      </c>
      <c r="P39" s="234" t="n">
        <f aca="false">1/$A$1*[1]4407Exp!O$117</f>
        <v>0.050508</v>
      </c>
      <c r="Q39" s="234" t="n">
        <f aca="false">1/$A$1*[1]4407Exp!P$117</f>
        <v>0.033572</v>
      </c>
      <c r="R39" s="234" t="n">
        <f aca="false">1/$A$1*[1]4407Exp!Q$117</f>
        <v>0.018178</v>
      </c>
      <c r="S39" s="234" t="n">
        <f aca="false">1/$A$1*[1]4407Exp!R$117</f>
        <v>0.0161684242857143</v>
      </c>
      <c r="T39" s="234" t="n">
        <f aca="false">1/$A$1*[1]4407Exp!S$117</f>
        <v>0</v>
      </c>
      <c r="U39" s="234" t="n">
        <f aca="false">1/$A$1*[1]4407Exp!T$117</f>
        <v>0</v>
      </c>
      <c r="V39" s="234" t="n">
        <f aca="false">1/$A$1*[1]4407Exp!U$117</f>
        <v>0</v>
      </c>
      <c r="W39" s="234" t="n">
        <f aca="false">1/$A$1*[1]4407Exp!V$117</f>
        <v>0</v>
      </c>
      <c r="X39" s="234" t="n">
        <f aca="false">1/$A$1*[1]4407Exp!W$117</f>
        <v>0</v>
      </c>
      <c r="Y39" s="234" t="n">
        <f aca="false">1/$A$1*[1]4407Exp!X$117</f>
        <v>0</v>
      </c>
      <c r="Z39" s="234" t="n">
        <f aca="false">1/$A$1*[1]4407Exp!Y$117</f>
        <v>0</v>
      </c>
      <c r="AA39" s="234" t="n">
        <f aca="false">1/$A$1*[1]4407Exp!Z$117</f>
        <v>0</v>
      </c>
      <c r="AB39" s="234" t="n">
        <f aca="false">1/$A$1*[1]4407Exp!AA$117</f>
        <v>0</v>
      </c>
      <c r="AC39" s="14"/>
      <c r="AD39" s="237" t="n">
        <f aca="false">[1]4407Exp!$AB$117</f>
        <v>0.337593</v>
      </c>
      <c r="AE39" s="238" t="n">
        <f aca="false">[1]4407Exp!$AC$117</f>
        <v>0.553095</v>
      </c>
      <c r="AF39" s="238" t="n">
        <f aca="false">[1]4407Exp!$AD$117</f>
        <v>1.375522</v>
      </c>
      <c r="AG39" s="238" t="n">
        <f aca="false">[1]4407Exp!$AE$117</f>
        <v>2.054497</v>
      </c>
      <c r="AH39" s="238" t="n">
        <f aca="false">[1]4407Exp!$AF$117</f>
        <v>2.545295</v>
      </c>
      <c r="AI39" s="238" t="n">
        <f aca="false">[1]4407Exp!$AG$117</f>
        <v>3.24643</v>
      </c>
      <c r="AJ39" s="238" t="n">
        <f aca="false">[1]4407Exp!$AH$117</f>
        <v>3.822518</v>
      </c>
      <c r="AK39" s="239" t="n">
        <f aca="false">[1]4407Exp!$AI$117</f>
        <v>2.666362</v>
      </c>
      <c r="AL39" s="238" t="n">
        <f aca="false">[1]4407Exp!$AJ$117</f>
        <v>4.208161</v>
      </c>
      <c r="AM39" s="238" t="n">
        <f aca="false">[1]4407Exp!$AK$117</f>
        <v>7.168391</v>
      </c>
      <c r="AN39" s="238" t="n">
        <f aca="false">[1]4407Exp!AL$117</f>
        <v>8.555338</v>
      </c>
      <c r="AO39" s="238" t="n">
        <f aca="false">[1]4407Exp!AM$117</f>
        <v>10.743278</v>
      </c>
      <c r="AP39" s="238" t="n">
        <f aca="false">[1]4407Exp!AN$117</f>
        <v>12.435683</v>
      </c>
      <c r="AQ39" s="238" t="n">
        <f aca="false">[1]4407Exp!AO$117</f>
        <v>10.755391</v>
      </c>
      <c r="AR39" s="238" t="n">
        <f aca="false">[1]4407Exp!AP$117</f>
        <v>7.411728</v>
      </c>
      <c r="AS39" s="238" t="n">
        <f aca="false">[1]4407Exp!AQ$117</f>
        <v>3.790824</v>
      </c>
      <c r="AT39" s="238" t="n">
        <f aca="false">[1]4407Exp!AR$117</f>
        <v>4.259241</v>
      </c>
      <c r="AU39" s="238" t="n">
        <f aca="false">[1]4407Exp!AS$117</f>
        <v>0</v>
      </c>
      <c r="AV39" s="238" t="n">
        <f aca="false">[1]4407Exp!AT$117</f>
        <v>0</v>
      </c>
      <c r="AW39" s="238" t="n">
        <f aca="false">[1]4407Exp!AU$117</f>
        <v>0</v>
      </c>
      <c r="AX39" s="238" t="n">
        <f aca="false">[1]4407Exp!AV$117</f>
        <v>0</v>
      </c>
      <c r="AY39" s="238" t="n">
        <f aca="false">[1]4407Exp!AW$117</f>
        <v>0</v>
      </c>
      <c r="AZ39" s="238" t="n">
        <f aca="false">[1]4407Exp!AX$117</f>
        <v>0</v>
      </c>
      <c r="BA39" s="238" t="n">
        <f aca="false">[1]4407Exp!AY$117</f>
        <v>0</v>
      </c>
      <c r="BB39" s="238" t="n">
        <f aca="false">[1]4407Exp!AZ$117</f>
        <v>0</v>
      </c>
      <c r="BC39" s="238" t="n">
        <f aca="false">[1]4407Exp!BA$117</f>
        <v>0</v>
      </c>
      <c r="BD39" s="12"/>
    </row>
    <row r="40" customFormat="false" ht="12.9" hidden="false" customHeight="false" outlineLevel="0" collapsed="false">
      <c r="B40" s="50" t="s">
        <v>160</v>
      </c>
      <c r="C40" s="233" t="n">
        <f aca="false">1/$A$1*[1]4407Exp!$B$123</f>
        <v>0.0012258568</v>
      </c>
      <c r="D40" s="234" t="n">
        <f aca="false">1/$A$1*[1]4407Exp!$C$123</f>
        <v>0.0013755</v>
      </c>
      <c r="E40" s="234" t="n">
        <f aca="false">1/$A$1*[1]4407Exp!$D$123</f>
        <v>0.000869448</v>
      </c>
      <c r="F40" s="234" t="n">
        <f aca="false">1/$A$1*[1]4407Exp!$E$123</f>
        <v>0.007335426</v>
      </c>
      <c r="G40" s="234" t="n">
        <f aca="false">1/$A$1*[1]4407Exp!$F$123</f>
        <v>0.019684</v>
      </c>
      <c r="H40" s="234" t="n">
        <f aca="false">1/$A$1*[1]4407Exp!$G$123</f>
        <v>0.019632</v>
      </c>
      <c r="I40" s="234" t="n">
        <f aca="false">1/$A$1*[1]4407Exp!$H$123</f>
        <v>0.005732</v>
      </c>
      <c r="J40" s="235" t="n">
        <f aca="false">1/$A$1*[1]4407Exp!$I$123</f>
        <v>0.0115443284</v>
      </c>
      <c r="K40" s="234" t="n">
        <f aca="false">1/$A$1*[1]4407Exp!$J$123</f>
        <v>0.01539</v>
      </c>
      <c r="L40" s="236" t="n">
        <f aca="false">1/$A$1*[1]4407Exp!$K$123</f>
        <v>0.014226</v>
      </c>
      <c r="M40" s="234" t="n">
        <f aca="false">1/$A$1*[1]4407Exp!L$123</f>
        <v>0.048967</v>
      </c>
      <c r="N40" s="234" t="n">
        <f aca="false">1/$A$1*[1]4407Exp!M$123</f>
        <v>0.024315</v>
      </c>
      <c r="O40" s="234" t="n">
        <f aca="false">1/$A$1*[1]4407Exp!N$123</f>
        <v>0.016544</v>
      </c>
      <c r="P40" s="234" t="n">
        <f aca="false">1/$A$1*[1]4407Exp!O$123</f>
        <v>0.007378</v>
      </c>
      <c r="Q40" s="234" t="n">
        <f aca="false">1/$A$1*[1]4407Exp!P$123</f>
        <v>0.013214</v>
      </c>
      <c r="R40" s="234" t="n">
        <f aca="false">1/$A$1*[1]4407Exp!Q$123</f>
        <v>0.014901</v>
      </c>
      <c r="S40" s="234" t="n">
        <f aca="false">1/$A$1*[1]4407Exp!R$123</f>
        <v>0.00505864542857143</v>
      </c>
      <c r="T40" s="234" t="n">
        <f aca="false">1/$A$1*[1]4407Exp!S$123</f>
        <v>0</v>
      </c>
      <c r="U40" s="234" t="n">
        <f aca="false">1/$A$1*[1]4407Exp!T$123</f>
        <v>0</v>
      </c>
      <c r="V40" s="234" t="n">
        <f aca="false">1/$A$1*[1]4407Exp!U$123</f>
        <v>0</v>
      </c>
      <c r="W40" s="234" t="n">
        <f aca="false">1/$A$1*[1]4407Exp!V$123</f>
        <v>0</v>
      </c>
      <c r="X40" s="234" t="n">
        <f aca="false">1/$A$1*[1]4407Exp!W$123</f>
        <v>0</v>
      </c>
      <c r="Y40" s="234" t="n">
        <f aca="false">1/$A$1*[1]4407Exp!X$123</f>
        <v>0</v>
      </c>
      <c r="Z40" s="234" t="n">
        <f aca="false">1/$A$1*[1]4407Exp!Y$123</f>
        <v>0</v>
      </c>
      <c r="AA40" s="234" t="n">
        <f aca="false">1/$A$1*[1]4407Exp!Z$123</f>
        <v>0</v>
      </c>
      <c r="AB40" s="234" t="n">
        <f aca="false">1/$A$1*[1]4407Exp!AA$123</f>
        <v>0</v>
      </c>
      <c r="AC40" s="14"/>
      <c r="AD40" s="237" t="n">
        <f aca="false">[1]4407Exp!$AB$123</f>
        <v>0.992529</v>
      </c>
      <c r="AE40" s="238" t="n">
        <f aca="false">[1]4407Exp!$AC$123</f>
        <v>1.201001</v>
      </c>
      <c r="AF40" s="238" t="n">
        <f aca="false">[1]4407Exp!$AD$123</f>
        <v>0.441936</v>
      </c>
      <c r="AG40" s="238" t="n">
        <f aca="false">[1]4407Exp!$AE$123</f>
        <v>2.099738</v>
      </c>
      <c r="AH40" s="238" t="n">
        <f aca="false">[1]4407Exp!$AF$123</f>
        <v>3.366391</v>
      </c>
      <c r="AI40" s="238" t="n">
        <f aca="false">[1]4407Exp!$AG$123</f>
        <v>3.219142</v>
      </c>
      <c r="AJ40" s="238" t="n">
        <f aca="false">[1]4407Exp!$AH$123</f>
        <v>1.520809</v>
      </c>
      <c r="AK40" s="239" t="n">
        <f aca="false">[1]4407Exp!$AI$123</f>
        <v>1.84096</v>
      </c>
      <c r="AL40" s="238" t="n">
        <f aca="false">[1]4407Exp!$AJ$123</f>
        <v>1.94501</v>
      </c>
      <c r="AM40" s="238" t="n">
        <f aca="false">[1]4407Exp!$AK$123</f>
        <v>1.604572</v>
      </c>
      <c r="AN40" s="238" t="n">
        <f aca="false">[1]4407Exp!AL$123</f>
        <v>6.543061</v>
      </c>
      <c r="AO40" s="238" t="n">
        <f aca="false">[1]4407Exp!AM$123</f>
        <v>3.616807</v>
      </c>
      <c r="AP40" s="238" t="n">
        <f aca="false">[1]4407Exp!AN$123</f>
        <v>3.594303</v>
      </c>
      <c r="AQ40" s="238" t="n">
        <f aca="false">[1]4407Exp!AO$123</f>
        <v>1.153518</v>
      </c>
      <c r="AR40" s="238" t="n">
        <f aca="false">[1]4407Exp!AP$123</f>
        <v>1.930827</v>
      </c>
      <c r="AS40" s="238" t="n">
        <f aca="false">[1]4407Exp!AQ$123</f>
        <v>1.638045</v>
      </c>
      <c r="AT40" s="238" t="n">
        <f aca="false">[1]4407Exp!AR$123</f>
        <v>1.441106</v>
      </c>
      <c r="AU40" s="238" t="n">
        <f aca="false">[1]4407Exp!AS$123</f>
        <v>0</v>
      </c>
      <c r="AV40" s="238" t="n">
        <f aca="false">[1]4407Exp!AT$123</f>
        <v>0</v>
      </c>
      <c r="AW40" s="238" t="n">
        <f aca="false">[1]4407Exp!AU$123</f>
        <v>0</v>
      </c>
      <c r="AX40" s="238" t="n">
        <f aca="false">[1]4407Exp!AV$123</f>
        <v>0</v>
      </c>
      <c r="AY40" s="238" t="n">
        <f aca="false">[1]4407Exp!AW$123</f>
        <v>0</v>
      </c>
      <c r="AZ40" s="238" t="n">
        <f aca="false">[1]4407Exp!AX$123</f>
        <v>0</v>
      </c>
      <c r="BA40" s="238" t="n">
        <f aca="false">[1]4407Exp!AY$123</f>
        <v>0</v>
      </c>
      <c r="BB40" s="238" t="n">
        <f aca="false">[1]4407Exp!AZ$123</f>
        <v>0</v>
      </c>
      <c r="BC40" s="238" t="n">
        <f aca="false">[1]4407Exp!BA$123</f>
        <v>0</v>
      </c>
      <c r="BD40" s="12"/>
    </row>
    <row r="41" customFormat="false" ht="12.9" hidden="false" customHeight="false" outlineLevel="0" collapsed="false">
      <c r="B41" s="50" t="s">
        <v>154</v>
      </c>
      <c r="C41" s="233" t="n">
        <f aca="false">1/$A$1*[1]4407Exp!$B$127</f>
        <v>0.0017110618</v>
      </c>
      <c r="D41" s="234" t="n">
        <f aca="false">1/$A$1*[1]4407Exp!$C$127</f>
        <v>0.0012190164</v>
      </c>
      <c r="E41" s="234" t="n">
        <f aca="false">1/$A$1*[1]4407Exp!$D$127</f>
        <v>0.002460181</v>
      </c>
      <c r="F41" s="234" t="n">
        <f aca="false">1/$A$1*[1]4407Exp!$E$127</f>
        <v>0.00266265</v>
      </c>
      <c r="G41" s="234" t="n">
        <f aca="false">1/$A$1*[1]4407Exp!$F$127</f>
        <v>0.00175</v>
      </c>
      <c r="H41" s="234" t="n">
        <f aca="false">1/$A$1*[1]4407Exp!$G$127</f>
        <v>0.00167</v>
      </c>
      <c r="I41" s="234" t="n">
        <f aca="false">1/$A$1*[1]4407Exp!$H$127</f>
        <v>0.001292</v>
      </c>
      <c r="J41" s="235" t="n">
        <f aca="false">1/$A$1*[1]4407Exp!$I$127</f>
        <v>0.0026942492</v>
      </c>
      <c r="K41" s="234" t="n">
        <f aca="false">1/$A$1*[1]4407Exp!$J$127</f>
        <v>0.001775</v>
      </c>
      <c r="L41" s="236" t="n">
        <f aca="false">1/$A$1*[1]4407Exp!$K$127</f>
        <v>0.00194</v>
      </c>
      <c r="M41" s="234" t="n">
        <f aca="false">1/$A$1*[1]4407Exp!L$127</f>
        <v>0.001642</v>
      </c>
      <c r="N41" s="234" t="n">
        <f aca="false">1/$A$1*[1]4407Exp!M$127</f>
        <v>0.006215</v>
      </c>
      <c r="O41" s="234" t="n">
        <f aca="false">1/$A$1*[1]4407Exp!N$127</f>
        <v>0.003867</v>
      </c>
      <c r="P41" s="234" t="n">
        <f aca="false">1/$A$1*[1]4407Exp!O$127</f>
        <v>0.002746</v>
      </c>
      <c r="Q41" s="234" t="n">
        <f aca="false">1/$A$1*[1]4407Exp!P$127</f>
        <v>0.0025</v>
      </c>
      <c r="R41" s="234" t="n">
        <f aca="false">1/$A$1*[1]4407Exp!Q$127</f>
        <v>0.002152</v>
      </c>
      <c r="S41" s="234" t="n">
        <f aca="false">1/$A$1*[1]4407Exp!R$127</f>
        <v>0.00373725542857143</v>
      </c>
      <c r="T41" s="234" t="n">
        <f aca="false">1/$A$1*[1]4407Exp!S$127</f>
        <v>0</v>
      </c>
      <c r="U41" s="234" t="n">
        <f aca="false">1/$A$1*[1]4407Exp!T$127</f>
        <v>0</v>
      </c>
      <c r="V41" s="234" t="n">
        <f aca="false">1/$A$1*[1]4407Exp!U$127</f>
        <v>0</v>
      </c>
      <c r="W41" s="234" t="n">
        <f aca="false">1/$A$1*[1]4407Exp!V$127</f>
        <v>0</v>
      </c>
      <c r="X41" s="234" t="n">
        <f aca="false">1/$A$1*[1]4407Exp!W$127</f>
        <v>0</v>
      </c>
      <c r="Y41" s="234" t="n">
        <f aca="false">1/$A$1*[1]4407Exp!X$127</f>
        <v>0</v>
      </c>
      <c r="Z41" s="234" t="n">
        <f aca="false">1/$A$1*[1]4407Exp!Y$127</f>
        <v>0</v>
      </c>
      <c r="AA41" s="234" t="n">
        <f aca="false">1/$A$1*[1]4407Exp!Z$127</f>
        <v>0</v>
      </c>
      <c r="AB41" s="234" t="n">
        <f aca="false">1/$A$1*[1]4407Exp!AA$127</f>
        <v>0</v>
      </c>
      <c r="AC41" s="14"/>
      <c r="AD41" s="237" t="n">
        <f aca="false">[1]4407Exp!$AB$127</f>
        <v>1.556524</v>
      </c>
      <c r="AE41" s="238" t="n">
        <f aca="false">[1]4407Exp!$AC$127</f>
        <v>0.900824</v>
      </c>
      <c r="AF41" s="238" t="n">
        <f aca="false">[1]4407Exp!$AD$127</f>
        <v>1.085685</v>
      </c>
      <c r="AG41" s="238" t="n">
        <f aca="false">[1]4407Exp!$AE$127</f>
        <v>1.283619</v>
      </c>
      <c r="AH41" s="238" t="n">
        <f aca="false">[1]4407Exp!$AF$127</f>
        <v>1.66754</v>
      </c>
      <c r="AI41" s="238" t="n">
        <f aca="false">[1]4407Exp!$AG$127</f>
        <v>1.644113</v>
      </c>
      <c r="AJ41" s="238" t="n">
        <f aca="false">[1]4407Exp!$AH$127</f>
        <v>1.046516</v>
      </c>
      <c r="AK41" s="239" t="n">
        <f aca="false">[1]4407Exp!$AI$127</f>
        <v>1.053376</v>
      </c>
      <c r="AL41" s="238" t="n">
        <f aca="false">[1]4407Exp!$AJ$127</f>
        <v>1.886054</v>
      </c>
      <c r="AM41" s="238" t="n">
        <f aca="false">[1]4407Exp!$AK$127</f>
        <v>1.743873</v>
      </c>
      <c r="AN41" s="238" t="n">
        <f aca="false">[1]4407Exp!AL$127</f>
        <v>1.56414</v>
      </c>
      <c r="AO41" s="238" t="n">
        <f aca="false">[1]4407Exp!AM$127</f>
        <v>2.29823</v>
      </c>
      <c r="AP41" s="238" t="n">
        <f aca="false">[1]4407Exp!AN$127</f>
        <v>3.476137</v>
      </c>
      <c r="AQ41" s="238" t="n">
        <f aca="false">[1]4407Exp!AO$127</f>
        <v>2.622067</v>
      </c>
      <c r="AR41" s="238" t="n">
        <f aca="false">[1]4407Exp!AP$127</f>
        <v>2.540973</v>
      </c>
      <c r="AS41" s="238" t="n">
        <f aca="false">[1]4407Exp!AQ$127</f>
        <v>1.998245</v>
      </c>
      <c r="AT41" s="238" t="n">
        <f aca="false">[1]4407Exp!AR$127</f>
        <v>2.244149</v>
      </c>
      <c r="AU41" s="238" t="n">
        <f aca="false">[1]4407Exp!AS$127</f>
        <v>0</v>
      </c>
      <c r="AV41" s="238" t="n">
        <f aca="false">[1]4407Exp!AT$127</f>
        <v>0</v>
      </c>
      <c r="AW41" s="238" t="n">
        <f aca="false">[1]4407Exp!AU$127</f>
        <v>0</v>
      </c>
      <c r="AX41" s="238" t="n">
        <f aca="false">[1]4407Exp!AV$127</f>
        <v>0</v>
      </c>
      <c r="AY41" s="238" t="n">
        <f aca="false">[1]4407Exp!AW$127</f>
        <v>0</v>
      </c>
      <c r="AZ41" s="238" t="n">
        <f aca="false">[1]4407Exp!AX$127</f>
        <v>0</v>
      </c>
      <c r="BA41" s="238" t="n">
        <f aca="false">[1]4407Exp!AY$127</f>
        <v>0</v>
      </c>
      <c r="BB41" s="238" t="n">
        <f aca="false">[1]4407Exp!AZ$127</f>
        <v>0</v>
      </c>
      <c r="BC41" s="238" t="n">
        <f aca="false">[1]4407Exp!BA$127</f>
        <v>0</v>
      </c>
      <c r="BD41" s="12"/>
    </row>
    <row r="42" customFormat="false" ht="12.9" hidden="false" customHeight="false" outlineLevel="0" collapsed="false">
      <c r="B42" s="50" t="s">
        <v>161</v>
      </c>
      <c r="C42" s="233" t="n">
        <f aca="false">1/$A$1*[1]4407Exp!$B$191</f>
        <v>0.001281875</v>
      </c>
      <c r="D42" s="234" t="n">
        <f aca="false">1/$A$1*[1]4407Exp!$C$191</f>
        <v>0.0007532322</v>
      </c>
      <c r="E42" s="234" t="n">
        <f aca="false">1/$A$1*[1]4407Exp!$D$191</f>
        <v>0.000446662</v>
      </c>
      <c r="F42" s="234" t="n">
        <f aca="false">1/$A$1*[1]4407Exp!$E$191</f>
        <v>0.00072876</v>
      </c>
      <c r="G42" s="234" t="n">
        <f aca="false">1/$A$1*[1]4407Exp!$F$191</f>
        <v>0.000581</v>
      </c>
      <c r="H42" s="234" t="n">
        <f aca="false">1/$A$1*[1]4407Exp!$G$191</f>
        <v>0.007824</v>
      </c>
      <c r="I42" s="234" t="n">
        <f aca="false">1/$A$1*[1]4407Exp!$H$191</f>
        <v>0.022226</v>
      </c>
      <c r="J42" s="235" t="n">
        <f aca="false">1/$A$1*[1]4407Exp!$I$191</f>
        <v>0.023581</v>
      </c>
      <c r="K42" s="234" t="n">
        <f aca="false">1/$A$1*[1]4407Exp!$J$191</f>
        <v>0.007587</v>
      </c>
      <c r="L42" s="236" t="n">
        <f aca="false">1/$A$1*[1]4407Exp!$K$191</f>
        <v>0.003835</v>
      </c>
      <c r="M42" s="234" t="n">
        <f aca="false">1/$A$1*[1]4407Exp!L$191</f>
        <v>0.003294</v>
      </c>
      <c r="N42" s="234" t="n">
        <f aca="false">1/$A$1*[1]4407Exp!M$191</f>
        <v>0.003476</v>
      </c>
      <c r="O42" s="234" t="n">
        <f aca="false">1/$A$1*[1]4407Exp!N$191</f>
        <v>0.002297</v>
      </c>
      <c r="P42" s="234" t="n">
        <f aca="false">1/$A$1*[1]4407Exp!O$191</f>
        <v>0.001836</v>
      </c>
      <c r="Q42" s="234" t="n">
        <f aca="false">1/$A$1*[1]4407Exp!P$191</f>
        <v>0.00148</v>
      </c>
      <c r="R42" s="234" t="n">
        <f aca="false">1/$A$1*[1]4407Exp!Q$191</f>
        <v>0.001488</v>
      </c>
      <c r="S42" s="234" t="n">
        <f aca="false">1/$A$1*[1]4407Exp!R$191</f>
        <v>0.001275</v>
      </c>
      <c r="T42" s="234" t="n">
        <f aca="false">1/$A$1*[1]4407Exp!S$191</f>
        <v>0</v>
      </c>
      <c r="U42" s="234" t="n">
        <f aca="false">1/$A$1*[1]4407Exp!T$191</f>
        <v>0</v>
      </c>
      <c r="V42" s="234" t="n">
        <f aca="false">1/$A$1*[1]4407Exp!U$191</f>
        <v>0</v>
      </c>
      <c r="W42" s="234" t="n">
        <f aca="false">1/$A$1*[1]4407Exp!V$191</f>
        <v>0</v>
      </c>
      <c r="X42" s="234" t="n">
        <f aca="false">1/$A$1*[1]4407Exp!W$191</f>
        <v>0</v>
      </c>
      <c r="Y42" s="234" t="n">
        <f aca="false">1/$A$1*[1]4407Exp!X$191</f>
        <v>0</v>
      </c>
      <c r="Z42" s="234" t="n">
        <f aca="false">1/$A$1*[1]4407Exp!Y$191</f>
        <v>0</v>
      </c>
      <c r="AA42" s="234" t="n">
        <f aca="false">1/$A$1*[1]4407Exp!Z$191</f>
        <v>0</v>
      </c>
      <c r="AB42" s="234" t="n">
        <f aca="false">1/$A$1*[1]4407Exp!AA$191</f>
        <v>0</v>
      </c>
      <c r="AC42" s="253"/>
      <c r="AD42" s="237" t="n">
        <f aca="false">[1]4407Exp!$AB$191</f>
        <v>0.414257</v>
      </c>
      <c r="AE42" s="238" t="n">
        <f aca="false">[1]4407Exp!$AC$191</f>
        <v>0.50195</v>
      </c>
      <c r="AF42" s="238" t="n">
        <f aca="false">[1]4407Exp!$AD$191</f>
        <v>0.220533</v>
      </c>
      <c r="AG42" s="238" t="n">
        <f aca="false">[1]4407Exp!$AE$191</f>
        <v>0.18219</v>
      </c>
      <c r="AH42" s="238" t="n">
        <f aca="false">[1]4407Exp!$AF$191</f>
        <v>0.123311</v>
      </c>
      <c r="AI42" s="238" t="n">
        <f aca="false">[1]4407Exp!$AG$191</f>
        <v>1.902195</v>
      </c>
      <c r="AJ42" s="238" t="n">
        <f aca="false">[1]4407Exp!$AH$191</f>
        <v>4.547761</v>
      </c>
      <c r="AK42" s="239" t="n">
        <f aca="false">[1]4407Exp!$AI$191</f>
        <v>3.814056</v>
      </c>
      <c r="AL42" s="238" t="n">
        <f aca="false">[1]4407Exp!$AJ$191</f>
        <v>1.274365</v>
      </c>
      <c r="AM42" s="238" t="n">
        <f aca="false">[1]4407Exp!$AK$191</f>
        <v>0.712154</v>
      </c>
      <c r="AN42" s="238" t="n">
        <f aca="false">[1]4407Exp!AL$191</f>
        <v>0.500285</v>
      </c>
      <c r="AO42" s="238" t="n">
        <f aca="false">[1]4407Exp!AM$191</f>
        <v>0.634074</v>
      </c>
      <c r="AP42" s="238" t="n">
        <f aca="false">[1]4407Exp!AN$191</f>
        <v>0.536206</v>
      </c>
      <c r="AQ42" s="238" t="n">
        <f aca="false">[1]4407Exp!AO$191</f>
        <v>0.814569</v>
      </c>
      <c r="AR42" s="238" t="n">
        <f aca="false">[1]4407Exp!AP$191</f>
        <v>0.715369</v>
      </c>
      <c r="AS42" s="238" t="n">
        <f aca="false">[1]4407Exp!AQ$191</f>
        <v>0.798115</v>
      </c>
      <c r="AT42" s="238" t="n">
        <f aca="false">[1]4407Exp!AR$191</f>
        <v>0.839782</v>
      </c>
      <c r="AU42" s="238" t="n">
        <f aca="false">[1]4407Exp!AS$191</f>
        <v>0</v>
      </c>
      <c r="AV42" s="238" t="n">
        <f aca="false">[1]4407Exp!AT$191</f>
        <v>0</v>
      </c>
      <c r="AW42" s="238" t="n">
        <f aca="false">[1]4407Exp!AU$191</f>
        <v>0</v>
      </c>
      <c r="AX42" s="238" t="n">
        <f aca="false">[1]4407Exp!AV$191</f>
        <v>0</v>
      </c>
      <c r="AY42" s="238" t="n">
        <f aca="false">[1]4407Exp!AW$191</f>
        <v>0</v>
      </c>
      <c r="AZ42" s="238" t="n">
        <f aca="false">[1]4407Exp!AX$191</f>
        <v>0</v>
      </c>
      <c r="BA42" s="238" t="n">
        <f aca="false">[1]4407Exp!AY$191</f>
        <v>0</v>
      </c>
      <c r="BB42" s="238" t="n">
        <f aca="false">[1]4407Exp!AZ$191</f>
        <v>0</v>
      </c>
      <c r="BC42" s="238" t="n">
        <f aca="false">[1]4407Exp!BA$191</f>
        <v>0</v>
      </c>
      <c r="BD42" s="12"/>
    </row>
    <row r="43" customFormat="false" ht="12.9" hidden="false" customHeight="false" outlineLevel="0" collapsed="false">
      <c r="B43" s="50" t="s">
        <v>128</v>
      </c>
      <c r="C43" s="233" t="n">
        <f aca="false">1/$A$1*[1]4407Exp!$B$200</f>
        <v>0.0565363344</v>
      </c>
      <c r="D43" s="234" t="n">
        <f aca="false">1/$A$1*[1]4407Exp!$C$200</f>
        <v>0.0481254522</v>
      </c>
      <c r="E43" s="234" t="n">
        <f aca="false">1/$A$1*[1]4407Exp!$D$200</f>
        <v>0.0392148333333333</v>
      </c>
      <c r="F43" s="234" t="n">
        <f aca="false">1/$A$1*[1]4407Exp!$E$200</f>
        <v>0.06210654</v>
      </c>
      <c r="G43" s="234" t="n">
        <f aca="false">1/$A$1*[1]4407Exp!$F$200</f>
        <v>0.099619</v>
      </c>
      <c r="H43" s="234" t="n">
        <f aca="false">1/$A$1*[1]4407Exp!$G$200</f>
        <v>0.105355</v>
      </c>
      <c r="I43" s="234" t="n">
        <f aca="false">1/$A$1*[1]4407Exp!$H$200</f>
        <v>0.113047</v>
      </c>
      <c r="J43" s="235" t="n">
        <f aca="false">1/$A$1*[1]4407Exp!$I$200</f>
        <v>0.128391198</v>
      </c>
      <c r="K43" s="234" t="n">
        <f aca="false">1/$A$1*[1]4407Exp!$J$200</f>
        <v>0.120295</v>
      </c>
      <c r="L43" s="236" t="n">
        <f aca="false">1/$A$1*[1]4407Exp!$K$200</f>
        <v>0.0499884282</v>
      </c>
      <c r="M43" s="234" t="n">
        <f aca="false">1/$A$1*[1]4407Exp!L$200</f>
        <v>0.225151</v>
      </c>
      <c r="N43" s="234" t="n">
        <f aca="false">1/$A$1*[1]4407Exp!M$200</f>
        <v>0.21398</v>
      </c>
      <c r="O43" s="234" t="n">
        <f aca="false">1/$A$1*[1]4407Exp!N$200</f>
        <v>0.187738</v>
      </c>
      <c r="P43" s="234" t="n">
        <f aca="false">1/$A$1*[1]4407Exp!O$200</f>
        <v>0.18019</v>
      </c>
      <c r="Q43" s="234" t="n">
        <f aca="false">1/$A$1*[1]4407Exp!P$200</f>
        <v>0.110081</v>
      </c>
      <c r="R43" s="234" t="n">
        <f aca="false">1/$A$1*[1]4407Exp!Q$200</f>
        <v>0.143303</v>
      </c>
      <c r="S43" s="234" t="n">
        <f aca="false">1/$A$1*[1]4407Exp!R$200</f>
        <v>0.092268</v>
      </c>
      <c r="T43" s="234" t="n">
        <f aca="false">1/$A$1*[1]4407Exp!S$200</f>
        <v>0</v>
      </c>
      <c r="U43" s="234" t="n">
        <f aca="false">1/$A$1*[1]4407Exp!T$200</f>
        <v>0</v>
      </c>
      <c r="V43" s="234" t="n">
        <f aca="false">1/$A$1*[1]4407Exp!U$200</f>
        <v>0</v>
      </c>
      <c r="W43" s="234" t="n">
        <f aca="false">1/$A$1*[1]4407Exp!V$200</f>
        <v>0</v>
      </c>
      <c r="X43" s="234" t="n">
        <f aca="false">1/$A$1*[1]4407Exp!W$200</f>
        <v>0</v>
      </c>
      <c r="Y43" s="234" t="n">
        <f aca="false">1/$A$1*[1]4407Exp!X$200</f>
        <v>0</v>
      </c>
      <c r="Z43" s="234" t="n">
        <f aca="false">1/$A$1*[1]4407Exp!Y$200</f>
        <v>0</v>
      </c>
      <c r="AA43" s="234" t="n">
        <f aca="false">1/$A$1*[1]4407Exp!Z$200</f>
        <v>0</v>
      </c>
      <c r="AB43" s="234" t="n">
        <f aca="false">1/$A$1*[1]4407Exp!AA$200</f>
        <v>0</v>
      </c>
      <c r="AC43" s="253"/>
      <c r="AD43" s="237" t="n">
        <f aca="false">[1]4407Exp!$AB$200</f>
        <v>8.079297</v>
      </c>
      <c r="AE43" s="238" t="n">
        <f aca="false">[1]4407Exp!$AC$200</f>
        <v>7.799674</v>
      </c>
      <c r="AF43" s="238" t="n">
        <f aca="false">[1]4407Exp!$AD$200</f>
        <v>10.431193</v>
      </c>
      <c r="AG43" s="238" t="n">
        <f aca="false">[1]4407Exp!$AE$200</f>
        <v>15.856941</v>
      </c>
      <c r="AH43" s="238" t="n">
        <f aca="false">[1]4407Exp!$AF$200</f>
        <v>12.207481</v>
      </c>
      <c r="AI43" s="238" t="n">
        <f aca="false">[1]4407Exp!$AG$200</f>
        <v>11.871403</v>
      </c>
      <c r="AJ43" s="238" t="n">
        <f aca="false">[1]4407Exp!$AH$200</f>
        <v>15.415333</v>
      </c>
      <c r="AK43" s="239" t="n">
        <f aca="false">[1]4407Exp!$AI$200</f>
        <v>17.382581</v>
      </c>
      <c r="AL43" s="238" t="n">
        <f aca="false">[1]4407Exp!$AJ$200</f>
        <v>17.718976</v>
      </c>
      <c r="AM43" s="238" t="n">
        <f aca="false">[1]4407Exp!$AK$200</f>
        <v>17.767517</v>
      </c>
      <c r="AN43" s="238" t="n">
        <f aca="false">[1]4407Exp!AL$200</f>
        <v>35.150422</v>
      </c>
      <c r="AO43" s="238" t="n">
        <f aca="false">[1]4407Exp!AM$200</f>
        <v>34.120091</v>
      </c>
      <c r="AP43" s="238" t="n">
        <f aca="false">[1]4407Exp!AN$200</f>
        <v>30.074847</v>
      </c>
      <c r="AQ43" s="238" t="n">
        <f aca="false">[1]4407Exp!AO$200</f>
        <v>30.348915</v>
      </c>
      <c r="AR43" s="238" t="n">
        <f aca="false">[1]4407Exp!AP$200</f>
        <v>18.952774</v>
      </c>
      <c r="AS43" s="238" t="n">
        <f aca="false">[1]4407Exp!AQ$200</f>
        <v>22.321989</v>
      </c>
      <c r="AT43" s="238" t="n">
        <f aca="false">[1]4407Exp!AR$200</f>
        <v>13.165412</v>
      </c>
      <c r="AU43" s="238" t="n">
        <f aca="false">[1]4407Exp!AS$200</f>
        <v>0</v>
      </c>
      <c r="AV43" s="238" t="n">
        <f aca="false">[1]4407Exp!AT$200</f>
        <v>0</v>
      </c>
      <c r="AW43" s="238" t="n">
        <f aca="false">[1]4407Exp!AU$200</f>
        <v>0</v>
      </c>
      <c r="AX43" s="238" t="n">
        <f aca="false">[1]4407Exp!AV$200</f>
        <v>0</v>
      </c>
      <c r="AY43" s="238" t="n">
        <f aca="false">[1]4407Exp!AW$200</f>
        <v>0</v>
      </c>
      <c r="AZ43" s="238" t="n">
        <f aca="false">[1]4407Exp!AX$200</f>
        <v>0</v>
      </c>
      <c r="BA43" s="238" t="n">
        <f aca="false">[1]4407Exp!AY$200</f>
        <v>0</v>
      </c>
      <c r="BB43" s="238" t="n">
        <f aca="false">[1]4407Exp!AZ$200</f>
        <v>0</v>
      </c>
      <c r="BC43" s="238" t="n">
        <f aca="false">[1]4407Exp!BA$200</f>
        <v>0</v>
      </c>
      <c r="BD43" s="12"/>
    </row>
    <row r="44" customFormat="false" ht="12.9" hidden="false" customHeight="false" outlineLevel="0" collapsed="false">
      <c r="B44" s="50" t="s">
        <v>155</v>
      </c>
      <c r="C44" s="233" t="n">
        <f aca="false">1/$A$1*[1]4407Exp!$B$227</f>
        <v>0.002037</v>
      </c>
      <c r="D44" s="234" t="n">
        <f aca="false">1/$A$1*[1]4407Exp!$C$227</f>
        <v>0.0026905186</v>
      </c>
      <c r="E44" s="234" t="n">
        <f aca="false">1/$A$1*[1]4407Exp!$D$227</f>
        <v>0.00380098966666667</v>
      </c>
      <c r="F44" s="234" t="n">
        <f aca="false">1/$A$1*[1]4407Exp!$E$227</f>
        <v>0.00446984</v>
      </c>
      <c r="G44" s="234" t="n">
        <f aca="false">1/$A$1*[1]4407Exp!$F$227</f>
        <v>0.005276</v>
      </c>
      <c r="H44" s="234" t="n">
        <f aca="false">1/$A$1*[1]4407Exp!$G$227</f>
        <v>0.005299</v>
      </c>
      <c r="I44" s="234" t="n">
        <f aca="false">1/$A$1*[1]4407Exp!$H$227</f>
        <v>0.006583</v>
      </c>
      <c r="J44" s="235" t="n">
        <f aca="false">1/$A$1*[1]4407Exp!$I$227</f>
        <v>0.0110791496</v>
      </c>
      <c r="K44" s="234" t="n">
        <f aca="false">1/$A$1*[1]4407Exp!$J$227</f>
        <v>0.010008</v>
      </c>
      <c r="L44" s="236" t="n">
        <f aca="false">1/$A$1*[1]4407Exp!$K$227</f>
        <v>0.007716</v>
      </c>
      <c r="M44" s="234" t="n">
        <f aca="false">1/$A$1*[1]4407Exp!L$227</f>
        <v>0.010855</v>
      </c>
      <c r="N44" s="234" t="n">
        <f aca="false">1/$A$1*[1]4407Exp!M$227</f>
        <v>0.005124</v>
      </c>
      <c r="O44" s="234" t="n">
        <f aca="false">1/$A$1*[1]4407Exp!N$227</f>
        <v>0.001435</v>
      </c>
      <c r="P44" s="234" t="n">
        <f aca="false">1/$A$1*[1]4407Exp!O$227</f>
        <v>0.002381</v>
      </c>
      <c r="Q44" s="234" t="n">
        <f aca="false">1/$A$1*[1]4407Exp!P$227</f>
        <v>0.001327</v>
      </c>
      <c r="R44" s="234" t="n">
        <f aca="false">1/$A$1*[1]4407Exp!Q$227</f>
        <v>0.001346</v>
      </c>
      <c r="S44" s="234" t="n">
        <f aca="false">1/$A$1*[1]4407Exp!R$227</f>
        <v>0.000958</v>
      </c>
      <c r="T44" s="234" t="n">
        <f aca="false">1/$A$1*[1]4407Exp!S$227</f>
        <v>0</v>
      </c>
      <c r="U44" s="234" t="n">
        <f aca="false">1/$A$1*[1]4407Exp!T$227</f>
        <v>0</v>
      </c>
      <c r="V44" s="234" t="n">
        <f aca="false">1/$A$1*[1]4407Exp!U$227</f>
        <v>0</v>
      </c>
      <c r="W44" s="234" t="n">
        <f aca="false">1/$A$1*[1]4407Exp!V$227</f>
        <v>0</v>
      </c>
      <c r="X44" s="234" t="n">
        <f aca="false">1/$A$1*[1]4407Exp!W$227</f>
        <v>0</v>
      </c>
      <c r="Y44" s="234" t="n">
        <f aca="false">1/$A$1*[1]4407Exp!X$227</f>
        <v>0</v>
      </c>
      <c r="Z44" s="234" t="n">
        <f aca="false">1/$A$1*[1]4407Exp!Y$227</f>
        <v>0</v>
      </c>
      <c r="AA44" s="234" t="n">
        <f aca="false">1/$A$1*[1]4407Exp!Z$227</f>
        <v>0</v>
      </c>
      <c r="AB44" s="234" t="n">
        <f aca="false">1/$A$1*[1]4407Exp!AA$227</f>
        <v>0</v>
      </c>
      <c r="AC44" s="253"/>
      <c r="AD44" s="237" t="n">
        <f aca="false">[1]4407Exp!$AB$227</f>
        <v>1.374564</v>
      </c>
      <c r="AE44" s="238" t="n">
        <f aca="false">[1]4407Exp!$AC$227</f>
        <v>1.545841</v>
      </c>
      <c r="AF44" s="238" t="n">
        <f aca="false">[1]4407Exp!$AD$227</f>
        <v>1.518109</v>
      </c>
      <c r="AG44" s="238" t="n">
        <f aca="false">[1]4407Exp!$AE$227</f>
        <v>1.640143</v>
      </c>
      <c r="AH44" s="238" t="n">
        <f aca="false">[1]4407Exp!$AF$227</f>
        <v>4.407305</v>
      </c>
      <c r="AI44" s="238" t="n">
        <f aca="false">[1]4407Exp!$AG$227</f>
        <v>3.856884</v>
      </c>
      <c r="AJ44" s="238" t="n">
        <f aca="false">[1]4407Exp!$AH$227</f>
        <v>4.0534</v>
      </c>
      <c r="AK44" s="239" t="n">
        <f aca="false">[1]4407Exp!$AI$227</f>
        <v>5.695386</v>
      </c>
      <c r="AL44" s="238" t="n">
        <f aca="false">[1]4407Exp!$AJ$227</f>
        <v>6.040303</v>
      </c>
      <c r="AM44" s="238" t="n">
        <f aca="false">[1]4407Exp!$AK$227</f>
        <v>5.214975</v>
      </c>
      <c r="AN44" s="238" t="n">
        <f aca="false">[1]4407Exp!AL$227</f>
        <v>6.855086</v>
      </c>
      <c r="AO44" s="238" t="n">
        <f aca="false">[1]4407Exp!AM$227</f>
        <v>3.010014</v>
      </c>
      <c r="AP44" s="238" t="n">
        <f aca="false">[1]4407Exp!AN$227</f>
        <v>0.932972</v>
      </c>
      <c r="AQ44" s="238" t="n">
        <f aca="false">[1]4407Exp!AO$227</f>
        <v>0.293105</v>
      </c>
      <c r="AR44" s="238" t="n">
        <f aca="false">[1]4407Exp!AP$227</f>
        <v>0.44991</v>
      </c>
      <c r="AS44" s="238" t="n">
        <f aca="false">[1]4407Exp!AQ$227</f>
        <v>0.751009</v>
      </c>
      <c r="AT44" s="238" t="n">
        <f aca="false">[1]4407Exp!AR$227</f>
        <v>0.835174</v>
      </c>
      <c r="AU44" s="238" t="n">
        <f aca="false">[1]4407Exp!AS$227</f>
        <v>0</v>
      </c>
      <c r="AV44" s="238" t="n">
        <f aca="false">[1]4407Exp!AT$227</f>
        <v>0</v>
      </c>
      <c r="AW44" s="238" t="n">
        <f aca="false">[1]4407Exp!AU$227</f>
        <v>0</v>
      </c>
      <c r="AX44" s="238" t="n">
        <f aca="false">[1]4407Exp!AV$227</f>
        <v>0</v>
      </c>
      <c r="AY44" s="238" t="n">
        <f aca="false">[1]4407Exp!AW$227</f>
        <v>0</v>
      </c>
      <c r="AZ44" s="238" t="n">
        <f aca="false">[1]4407Exp!AX$227</f>
        <v>0</v>
      </c>
      <c r="BA44" s="238" t="n">
        <f aca="false">[1]4407Exp!AY$227</f>
        <v>0</v>
      </c>
      <c r="BB44" s="238" t="n">
        <f aca="false">[1]4407Exp!AZ$227</f>
        <v>0</v>
      </c>
      <c r="BC44" s="238" t="n">
        <f aca="false">[1]4407Exp!BA$227</f>
        <v>0</v>
      </c>
      <c r="BD44" s="12"/>
    </row>
    <row r="45" customFormat="false" ht="12.9" hidden="false" customHeight="false" outlineLevel="0" collapsed="false">
      <c r="B45" s="50" t="s">
        <v>129</v>
      </c>
      <c r="C45" s="233" t="n">
        <f aca="false">1/$A$1*[1]4407Exp!$B$245</f>
        <v>0.0165067322</v>
      </c>
      <c r="D45" s="234" t="n">
        <f aca="false">1/$A$1*[1]4407Exp!$C$245</f>
        <v>0.016354919</v>
      </c>
      <c r="E45" s="234" t="n">
        <f aca="false">1/$A$1*[1]4407Exp!$D$245</f>
        <v>0.0155600166666667</v>
      </c>
      <c r="F45" s="234" t="n">
        <f aca="false">1/$A$1*[1]4407Exp!$E$245</f>
        <v>0.017585164</v>
      </c>
      <c r="G45" s="234" t="n">
        <f aca="false">1/$A$1*[1]4407Exp!$F$245</f>
        <v>0.04629</v>
      </c>
      <c r="H45" s="234" t="n">
        <f aca="false">1/$A$1*[1]4407Exp!$G$245</f>
        <v>0.054682</v>
      </c>
      <c r="I45" s="234" t="n">
        <f aca="false">1/$A$1*[1]4407Exp!$H$245</f>
        <v>0.116253</v>
      </c>
      <c r="J45" s="235" t="n">
        <f aca="false">1/$A$1*[1]4407Exp!$I$245</f>
        <v>0.1991156416</v>
      </c>
      <c r="K45" s="234" t="n">
        <f aca="false">1/$A$1*[1]4407Exp!$J$245</f>
        <v>0.187946</v>
      </c>
      <c r="L45" s="236" t="n">
        <f aca="false">1/$A$1*[1]4407Exp!$K$245</f>
        <v>0.095012</v>
      </c>
      <c r="M45" s="234" t="n">
        <f aca="false">1/$A$1*[1]4407Exp!L$245</f>
        <v>0.1004735546</v>
      </c>
      <c r="N45" s="234" t="n">
        <f aca="false">1/$A$1*[1]4407Exp!M$245</f>
        <v>0.109989</v>
      </c>
      <c r="O45" s="234" t="n">
        <f aca="false">1/$A$1*[1]4407Exp!N$245</f>
        <v>0.090902</v>
      </c>
      <c r="P45" s="234" t="n">
        <f aca="false">1/$A$1*[1]4407Exp!O$245</f>
        <v>0.08765</v>
      </c>
      <c r="Q45" s="234" t="n">
        <f aca="false">1/$A$1*[1]4407Exp!P$245</f>
        <v>0.068591</v>
      </c>
      <c r="R45" s="234" t="n">
        <f aca="false">1/$A$1*[1]4407Exp!Q$245</f>
        <v>0.0312609302</v>
      </c>
      <c r="S45" s="234" t="n">
        <f aca="false">1/$A$1*[1]4407Exp!R$245</f>
        <v>0.0337907514857143</v>
      </c>
      <c r="T45" s="234" t="n">
        <f aca="false">1/$A$1*[1]4407Exp!S$245</f>
        <v>0</v>
      </c>
      <c r="U45" s="234" t="n">
        <f aca="false">1/$A$1*[1]4407Exp!T$245</f>
        <v>0</v>
      </c>
      <c r="V45" s="234" t="n">
        <f aca="false">1/$A$1*[1]4407Exp!U$245</f>
        <v>0</v>
      </c>
      <c r="W45" s="234" t="n">
        <f aca="false">1/$A$1*[1]4407Exp!V$245</f>
        <v>0</v>
      </c>
      <c r="X45" s="234" t="n">
        <f aca="false">1/$A$1*[1]4407Exp!W$245</f>
        <v>0</v>
      </c>
      <c r="Y45" s="234" t="n">
        <f aca="false">1/$A$1*[1]4407Exp!X$245</f>
        <v>0</v>
      </c>
      <c r="Z45" s="234" t="n">
        <f aca="false">1/$A$1*[1]4407Exp!Y$245</f>
        <v>0</v>
      </c>
      <c r="AA45" s="234" t="n">
        <f aca="false">1/$A$1*[1]4407Exp!Z$245</f>
        <v>0</v>
      </c>
      <c r="AB45" s="234" t="n">
        <f aca="false">1/$A$1*[1]4407Exp!AA$245</f>
        <v>0</v>
      </c>
      <c r="AC45" s="253"/>
      <c r="AD45" s="237" t="n">
        <f aca="false">[1]4407Exp!$AB$245</f>
        <v>4.993264</v>
      </c>
      <c r="AE45" s="238" t="n">
        <f aca="false">[1]4407Exp!$AC$245</f>
        <v>4.657253</v>
      </c>
      <c r="AF45" s="238" t="n">
        <f aca="false">[1]4407Exp!$AD$245</f>
        <v>5.634067</v>
      </c>
      <c r="AG45" s="238" t="n">
        <f aca="false">[1]4407Exp!$AE$245</f>
        <v>5.372268</v>
      </c>
      <c r="AH45" s="238" t="n">
        <f aca="false">[1]4407Exp!$AF$245</f>
        <v>8.550771</v>
      </c>
      <c r="AI45" s="238" t="n">
        <f aca="false">[1]4407Exp!$AG$245</f>
        <v>11.797772</v>
      </c>
      <c r="AJ45" s="238" t="n">
        <f aca="false">[1]4407Exp!$AH$245</f>
        <v>22.832848</v>
      </c>
      <c r="AK45" s="239" t="n">
        <f aca="false">[1]4407Exp!$AI$245</f>
        <v>30.903539</v>
      </c>
      <c r="AL45" s="238" t="n">
        <f aca="false">[1]4407Exp!$AJ$245</f>
        <v>28.341674</v>
      </c>
      <c r="AM45" s="238" t="n">
        <f aca="false">[1]4407Exp!$AK$245</f>
        <v>13.524639</v>
      </c>
      <c r="AN45" s="238" t="n">
        <f aca="false">[1]4407Exp!AL$245</f>
        <v>17.04471</v>
      </c>
      <c r="AO45" s="238" t="n">
        <f aca="false">[1]4407Exp!AM$245</f>
        <v>18.066554</v>
      </c>
      <c r="AP45" s="238" t="n">
        <f aca="false">[1]4407Exp!AN$245</f>
        <v>14.980246</v>
      </c>
      <c r="AQ45" s="238" t="n">
        <f aca="false">[1]4407Exp!AO$245</f>
        <v>19.358271</v>
      </c>
      <c r="AR45" s="238" t="n">
        <f aca="false">[1]4407Exp!AP$245</f>
        <v>15.19367</v>
      </c>
      <c r="AS45" s="238" t="n">
        <f aca="false">[1]4407Exp!AQ$245</f>
        <v>12.490294</v>
      </c>
      <c r="AT45" s="238" t="n">
        <f aca="false">[1]4407Exp!AR$245</f>
        <v>10.592206</v>
      </c>
      <c r="AU45" s="238" t="n">
        <f aca="false">[1]4407Exp!AS$245</f>
        <v>0</v>
      </c>
      <c r="AV45" s="238" t="n">
        <f aca="false">[1]4407Exp!AT$245</f>
        <v>0</v>
      </c>
      <c r="AW45" s="238" t="n">
        <f aca="false">[1]4407Exp!AU$245</f>
        <v>0</v>
      </c>
      <c r="AX45" s="238" t="n">
        <f aca="false">[1]4407Exp!AV$245</f>
        <v>0</v>
      </c>
      <c r="AY45" s="238" t="n">
        <f aca="false">[1]4407Exp!AW$245</f>
        <v>0</v>
      </c>
      <c r="AZ45" s="238" t="n">
        <f aca="false">[1]4407Exp!AX$245</f>
        <v>0</v>
      </c>
      <c r="BA45" s="238" t="n">
        <f aca="false">[1]4407Exp!AY$245</f>
        <v>0</v>
      </c>
      <c r="BB45" s="238" t="n">
        <f aca="false">[1]4407Exp!AZ$245</f>
        <v>0</v>
      </c>
      <c r="BC45" s="238" t="n">
        <f aca="false">[1]4407Exp!BA$245</f>
        <v>0</v>
      </c>
      <c r="BD45" s="12"/>
    </row>
    <row r="46" customFormat="false" ht="12.9" hidden="false" customHeight="false" outlineLevel="0" collapsed="false">
      <c r="B46" s="63" t="s">
        <v>63</v>
      </c>
      <c r="C46" s="71" t="n">
        <f aca="false">SUM(C37:C37)-SUM(C38:C45)</f>
        <v>0.000684160399999995</v>
      </c>
      <c r="D46" s="69" t="n">
        <f aca="false">SUM(D37:D37)-SUM(D38:D45)</f>
        <v>0.0143538472</v>
      </c>
      <c r="E46" s="69" t="n">
        <f aca="false">SUM(E37:E37)-SUM(E38:E45)</f>
        <v>0.00152862099999999</v>
      </c>
      <c r="F46" s="69" t="n">
        <f aca="false">SUM(F37:F37)-SUM(F38:F45)</f>
        <v>0.00129810399999999</v>
      </c>
      <c r="G46" s="69" t="n">
        <f aca="false">SUM(G37:G37)-SUM(G38:G45)</f>
        <v>0.00170399999999998</v>
      </c>
      <c r="H46" s="69" t="n">
        <f aca="false">SUM(H37:H37)-SUM(H38:H45)</f>
        <v>0.00184599999999999</v>
      </c>
      <c r="I46" s="69" t="n">
        <f aca="false">SUM(I37:I37)-SUM(I38:I45)</f>
        <v>0.00231199999999993</v>
      </c>
      <c r="J46" s="70" t="n">
        <f aca="false">SUM(J37:J37)-SUM(J38:J45)</f>
        <v>0.00274917559999999</v>
      </c>
      <c r="K46" s="69" t="n">
        <f aca="false">SUM(K37:K37)-SUM(K38:K45)</f>
        <v>0.00269800279999999</v>
      </c>
      <c r="L46" s="177" t="n">
        <f aca="false">SUM(L37:L37)-SUM(L38:L45)</f>
        <v>0.00763300000000003</v>
      </c>
      <c r="M46" s="69" t="n">
        <f aca="false">SUM(M37:M37)-SUM(M38:M45)</f>
        <v>0.013008</v>
      </c>
      <c r="N46" s="69" t="n">
        <f aca="false">SUM(N37:N37)-SUM(N38:N45)</f>
        <v>0.010835</v>
      </c>
      <c r="O46" s="69" t="n">
        <f aca="false">SUM(O37:O37)-SUM(O38:O45)</f>
        <v>0.00758700000000001</v>
      </c>
      <c r="P46" s="69" t="n">
        <f aca="false">SUM(P37:P37)-SUM(P38:P45)</f>
        <v>0.00455800000000001</v>
      </c>
      <c r="Q46" s="69" t="n">
        <f aca="false">SUM(Q37:Q37)-SUM(Q38:Q45)</f>
        <v>0.01801307</v>
      </c>
      <c r="R46" s="69" t="n">
        <f aca="false">SUM(R37:R37)-SUM(R38:R45)</f>
        <v>0.029164</v>
      </c>
      <c r="S46" s="69" t="n">
        <f aca="false">SUM(S37:S37)-SUM(S38:S45)</f>
        <v>0.026663968</v>
      </c>
      <c r="T46" s="69" t="n">
        <f aca="false">SUM(T37:T37)-SUM(T38:T45)</f>
        <v>0</v>
      </c>
      <c r="U46" s="69" t="n">
        <f aca="false">SUM(U37:U37)-SUM(U38:U45)</f>
        <v>0</v>
      </c>
      <c r="V46" s="69" t="n">
        <f aca="false">SUM(V37:V37)-SUM(V38:V45)</f>
        <v>0</v>
      </c>
      <c r="W46" s="69" t="n">
        <f aca="false">SUM(W37:W37)-SUM(W38:W45)</f>
        <v>0</v>
      </c>
      <c r="X46" s="69" t="n">
        <f aca="false">SUM(X37:X37)-SUM(X38:X45)</f>
        <v>0</v>
      </c>
      <c r="Y46" s="69" t="n">
        <f aca="false">SUM(Y37:Y37)-SUM(Y38:Y45)</f>
        <v>0</v>
      </c>
      <c r="Z46" s="69" t="n">
        <f aca="false">SUM(Z37:Z37)-SUM(Z38:Z45)</f>
        <v>0</v>
      </c>
      <c r="AA46" s="69" t="n">
        <f aca="false">SUM(AA37:AA37)-SUM(AA38:AA45)</f>
        <v>0</v>
      </c>
      <c r="AB46" s="69" t="n">
        <f aca="false">SUM(AB37:AB37)-SUM(AB38:AB45)</f>
        <v>0</v>
      </c>
      <c r="AC46" s="253"/>
      <c r="AD46" s="241" t="n">
        <f aca="false">SUM(AD37:AD37)-SUM(AD38:AD45)</f>
        <v>0.298732999999999</v>
      </c>
      <c r="AE46" s="242" t="n">
        <f aca="false">SUM(AE37:AE37)-SUM(AE38:AE45)</f>
        <v>5.817743</v>
      </c>
      <c r="AF46" s="242" t="n">
        <f aca="false">SUM(AF37:AF37)-SUM(AF38:AF45)</f>
        <v>0.600073999999996</v>
      </c>
      <c r="AG46" s="242" t="n">
        <f aca="false">SUM(AG37:AG37)-SUM(AG38:AG45)</f>
        <v>0.487462000000001</v>
      </c>
      <c r="AH46" s="242" t="n">
        <f aca="false">SUM(AH37:AH37)-SUM(AH38:AH45)</f>
        <v>0.551703000000003</v>
      </c>
      <c r="AI46" s="242" t="n">
        <f aca="false">SUM(AI37:AI37)-SUM(AI38:AI45)</f>
        <v>0.390310999999997</v>
      </c>
      <c r="AJ46" s="242" t="n">
        <f aca="false">SUM(AJ37:AJ37)-SUM(AJ38:AJ45)</f>
        <v>0.66780099999999</v>
      </c>
      <c r="AK46" s="243" t="n">
        <f aca="false">SUM(AK37:AK37)-SUM(AK38:AK45)</f>
        <v>0.667664000000002</v>
      </c>
      <c r="AL46" s="242" t="n">
        <f aca="false">SUM(AL37:AL37)-SUM(AL38:AL45)</f>
        <v>0.627868000000007</v>
      </c>
      <c r="AM46" s="242" t="n">
        <f aca="false">SUM(AM37:AM37)-SUM(AM38:AM45)</f>
        <v>1.45155900000001</v>
      </c>
      <c r="AN46" s="242" t="n">
        <f aca="false">SUM(AN37:AN37)-SUM(AN38:AN45)</f>
        <v>3.49806299999999</v>
      </c>
      <c r="AO46" s="242" t="n">
        <f aca="false">SUM(AO37:AO37)-SUM(AO38:AO45)</f>
        <v>3.199033</v>
      </c>
      <c r="AP46" s="242" t="n">
        <f aca="false">SUM(AP37:AP37)-SUM(AP38:AP45)</f>
        <v>1.832887</v>
      </c>
      <c r="AQ46" s="242" t="n">
        <f aca="false">SUM(AQ37:AQ37)-SUM(AQ38:AQ45)</f>
        <v>1.26997899999999</v>
      </c>
      <c r="AR46" s="242" t="n">
        <f aca="false">SUM(AR37:AR37)-SUM(AR38:AR45)</f>
        <v>5.262122</v>
      </c>
      <c r="AS46" s="242" t="n">
        <f aca="false">SUM(AS37:AS37)-SUM(AS38:AS45)</f>
        <v>6.42748</v>
      </c>
      <c r="AT46" s="242" t="n">
        <f aca="false">SUM(AT37:AT37)-SUM(AT38:AT45)</f>
        <v>5.876527</v>
      </c>
      <c r="AU46" s="242" t="n">
        <f aca="false">SUM(AU37:AU37)-SUM(AU38:AU45)</f>
        <v>0</v>
      </c>
      <c r="AV46" s="242" t="n">
        <f aca="false">SUM(AV37:AV37)-SUM(AV38:AV45)</f>
        <v>0</v>
      </c>
      <c r="AW46" s="242" t="n">
        <f aca="false">SUM(AW37:AW37)-SUM(AW38:AW45)</f>
        <v>0</v>
      </c>
      <c r="AX46" s="242" t="n">
        <f aca="false">SUM(AX37:AX37)-SUM(AX38:AX45)</f>
        <v>0</v>
      </c>
      <c r="AY46" s="242" t="n">
        <f aca="false">SUM(AY37:AY37)-SUM(AY38:AY45)</f>
        <v>0</v>
      </c>
      <c r="AZ46" s="242" t="n">
        <f aca="false">SUM(AZ37:AZ37)-SUM(AZ38:AZ45)</f>
        <v>0</v>
      </c>
      <c r="BA46" s="242" t="n">
        <f aca="false">SUM(BA37:BA37)-SUM(BA38:BA45)</f>
        <v>0</v>
      </c>
      <c r="BB46" s="242" t="n">
        <f aca="false">SUM(BB37:BB37)-SUM(BB38:BB45)</f>
        <v>0</v>
      </c>
      <c r="BC46" s="242" t="n">
        <f aca="false">SUM(BC37:BC37)-SUM(BC38:BC45)</f>
        <v>0</v>
      </c>
      <c r="BD46" s="12"/>
    </row>
    <row r="47" customFormat="false" ht="17.15" hidden="false" customHeight="true" outlineLevel="0" collapsed="false">
      <c r="B47" s="313" t="s">
        <v>109</v>
      </c>
      <c r="C47" s="258" t="n">
        <f aca="false">C5-SUM(C6,C10,C11,C22,C37)</f>
        <v>0.245664412</v>
      </c>
      <c r="D47" s="259" t="n">
        <f aca="false">D5-SUM(D6,D10,D11,D22,D37)</f>
        <v>0.175225416799993</v>
      </c>
      <c r="E47" s="259" t="n">
        <f aca="false">E5-SUM(E6,E10,E11,E22,E37)</f>
        <v>0.277710823666667</v>
      </c>
      <c r="F47" s="259" t="n">
        <f aca="false">F5-SUM(F6,F10,F11,F22,F37)</f>
        <v>0.296642360000001</v>
      </c>
      <c r="G47" s="259" t="n">
        <f aca="false">G5-SUM(G6,G10,G11,G22,G37)</f>
        <v>0.219829999999994</v>
      </c>
      <c r="H47" s="259" t="n">
        <f aca="false">H5-SUM(H6,H10,H11,H22,H37)</f>
        <v>0.223093199999999</v>
      </c>
      <c r="I47" s="259" t="n">
        <f aca="false">I5-SUM(I6,I10,I11,I22,I37)</f>
        <v>0.21192793142857</v>
      </c>
      <c r="J47" s="260" t="n">
        <f aca="false">J5-SUM(J6,J10,J11,J22,J37)</f>
        <v>0.226999692657138</v>
      </c>
      <c r="K47" s="259" t="n">
        <f aca="false">K5-SUM(K6,K10,K11,K22,K37)</f>
        <v>0.240580219200004</v>
      </c>
      <c r="L47" s="261" t="n">
        <f aca="false">L5-SUM(L6,L10,L11,L22,L37)</f>
        <v>0.180676542800001</v>
      </c>
      <c r="M47" s="259" t="n">
        <f aca="false">M5-SUM(M6,M10,M11,M22,M37)</f>
        <v>0.197453397857148</v>
      </c>
      <c r="N47" s="259" t="n">
        <f aca="false">N5-SUM(N6,N10,N11,N22,N37)</f>
        <v>0.280615047000001</v>
      </c>
      <c r="O47" s="259" t="n">
        <f aca="false">O5-SUM(O6,O10,O11,O22,O37)</f>
        <v>0.27270365457143</v>
      </c>
      <c r="P47" s="259" t="n">
        <f aca="false">P5-SUM(P6,P10,P11,P22,P37)</f>
        <v>0.288199906816669</v>
      </c>
      <c r="Q47" s="259" t="n">
        <f aca="false">Q5-SUM(Q6,Q10,Q11,Q22,Q37)</f>
        <v>0.290900520400001</v>
      </c>
      <c r="R47" s="259" t="n">
        <f aca="false">R5-SUM(R6,R10,R11,R22,R37)</f>
        <v>0.378971304799991</v>
      </c>
      <c r="S47" s="259" t="n">
        <f aca="false">S5-SUM(S6,S10,S11,S22,S37)</f>
        <v>0.427223997028573</v>
      </c>
      <c r="T47" s="259" t="n">
        <f aca="false">T5-SUM(T6,T10,T11,T22,T37)</f>
        <v>0</v>
      </c>
      <c r="U47" s="259" t="n">
        <f aca="false">U5-SUM(U6,U10,U11,U22,U37)</f>
        <v>0</v>
      </c>
      <c r="V47" s="259" t="n">
        <f aca="false">V5-SUM(V6,V10,V11,V22,V37)</f>
        <v>0</v>
      </c>
      <c r="W47" s="259" t="n">
        <f aca="false">W5-SUM(W6,W10,W11,W22,W37)</f>
        <v>0</v>
      </c>
      <c r="X47" s="259" t="n">
        <f aca="false">X5-SUM(X6,X10,X11,X22,X37)</f>
        <v>0</v>
      </c>
      <c r="Y47" s="259" t="n">
        <f aca="false">Y5-SUM(Y6,Y10,Y11,Y22,Y37)</f>
        <v>0</v>
      </c>
      <c r="Z47" s="259" t="n">
        <f aca="false">Z5-SUM(Z6,Z10,Z11,Z22,Z37)</f>
        <v>0</v>
      </c>
      <c r="AA47" s="259" t="n">
        <f aca="false">AA5-SUM(AA6,AA10,AA11,AA22,AA37)</f>
        <v>0</v>
      </c>
      <c r="AB47" s="259" t="n">
        <f aca="false">AB5-SUM(AB6,AB10,AB11,AB22,AB37)</f>
        <v>0</v>
      </c>
      <c r="AC47" s="14"/>
      <c r="AD47" s="25" t="n">
        <f aca="false">AD5-SUM(AD6,AD10,AD11,AD22,AD37)</f>
        <v>110.544829999998</v>
      </c>
      <c r="AE47" s="26" t="n">
        <f aca="false">AE5-SUM(AE6,AE10,AE11,AE22,AE37)</f>
        <v>65.2448340000015</v>
      </c>
      <c r="AF47" s="26" t="n">
        <f aca="false">AF5-SUM(AF6,AF10,AF11,AF22,AF37)</f>
        <v>72.7112489999993</v>
      </c>
      <c r="AG47" s="26" t="n">
        <f aca="false">AG5-SUM(AG6,AG10,AG11,AG22,AG37)</f>
        <v>76.8704229999992</v>
      </c>
      <c r="AH47" s="26" t="n">
        <f aca="false">AH5-SUM(AH6,AH10,AH11,AH22,AH37)</f>
        <v>81.5429269999981</v>
      </c>
      <c r="AI47" s="26" t="n">
        <f aca="false">AI5-SUM(AI6,AI10,AI11,AI22,AI37)</f>
        <v>80.3032039999991</v>
      </c>
      <c r="AJ47" s="26" t="n">
        <f aca="false">AJ5-SUM(AJ6,AJ10,AJ11,AJ22,AJ37)</f>
        <v>85.3935400000005</v>
      </c>
      <c r="AK47" s="27" t="n">
        <f aca="false">AK5-SUM(AK6,AK10,AK11,AK22,AK37)</f>
        <v>99.1893860000002</v>
      </c>
      <c r="AL47" s="26" t="n">
        <f aca="false">AL5-SUM(AL6,AL10,AL11,AL22,AL37)</f>
        <v>100.401758</v>
      </c>
      <c r="AM47" s="26" t="n">
        <f aca="false">AM5-SUM(AM6,AM10,AM11,AM22,AM37)</f>
        <v>62.7481359999995</v>
      </c>
      <c r="AN47" s="26" t="n">
        <f aca="false">AN5-SUM(AN6,AN10,AN11,AN22,AN37)</f>
        <v>78.0156639999993</v>
      </c>
      <c r="AO47" s="26" t="n">
        <f aca="false">AO5-SUM(AO6,AO10,AO11,AO22,AO37)</f>
        <v>89.2767679999993</v>
      </c>
      <c r="AP47" s="26" t="n">
        <f aca="false">AP5-SUM(AP6,AP10,AP11,AP22,AP37)</f>
        <v>84.6332470000011</v>
      </c>
      <c r="AQ47" s="26" t="n">
        <f aca="false">AQ5-SUM(AQ6,AQ10,AQ11,AQ22,AQ37)</f>
        <v>105.015623</v>
      </c>
      <c r="AR47" s="26" t="n">
        <f aca="false">AR5-SUM(AR6,AR10,AR11,AR22,AR37)</f>
        <v>110.677954999999</v>
      </c>
      <c r="AS47" s="26" t="n">
        <f aca="false">AS5-SUM(AS6,AS10,AS11,AS22,AS37)</f>
        <v>118.916212000001</v>
      </c>
      <c r="AT47" s="26" t="n">
        <f aca="false">AT5-SUM(AT6,AT10,AT11,AT22,AT37)</f>
        <v>126.857654000001</v>
      </c>
      <c r="AU47" s="26" t="n">
        <f aca="false">AU5-SUM(AU6,AU10,AU11,AU22,AU37)</f>
        <v>0</v>
      </c>
      <c r="AV47" s="26" t="n">
        <f aca="false">AV5-SUM(AV6,AV10,AV11,AV22,AV37)</f>
        <v>0</v>
      </c>
      <c r="AW47" s="26" t="n">
        <f aca="false">AW5-SUM(AW6,AW10,AW11,AW22,AW37)</f>
        <v>0</v>
      </c>
      <c r="AX47" s="26" t="n">
        <f aca="false">AX5-SUM(AX6,AX10,AX11,AX22,AX37)</f>
        <v>0</v>
      </c>
      <c r="AY47" s="26" t="n">
        <f aca="false">AY5-SUM(AY6,AY10,AY11,AY22,AY37)</f>
        <v>0</v>
      </c>
      <c r="AZ47" s="26" t="n">
        <f aca="false">AZ5-SUM(AZ6,AZ10,AZ11,AZ22,AZ37)</f>
        <v>0</v>
      </c>
      <c r="BA47" s="26" t="n">
        <f aca="false">BA5-SUM(BA6,BA10,BA11,BA22,BA37)</f>
        <v>0</v>
      </c>
      <c r="BB47" s="26" t="n">
        <f aca="false">BB5-SUM(BB6,BB10,BB11,BB22,BB37)</f>
        <v>0</v>
      </c>
      <c r="BC47" s="26" t="n">
        <f aca="false">BC5-SUM(BC6,BC10,BC11,BC22,BC37)</f>
        <v>0</v>
      </c>
      <c r="BD47" s="12"/>
    </row>
    <row r="48" customFormat="false" ht="12.9" hidden="false" customHeight="false" outlineLevel="0" collapsed="false">
      <c r="B48" s="50" t="s">
        <v>110</v>
      </c>
      <c r="C48" s="233" t="n">
        <f aca="false">1/$A$1*[1]4407Exp!$B$15</f>
        <v>0.190004444</v>
      </c>
      <c r="D48" s="234" t="n">
        <f aca="false">1/$A$1*[1]4407Exp!$C$15</f>
        <v>0.1168454308</v>
      </c>
      <c r="E48" s="234" t="n">
        <f aca="false">1/$A$1*[1]4407Exp!$D$15</f>
        <v>0.193943761333333</v>
      </c>
      <c r="F48" s="234" t="n">
        <f aca="false">1/$A$1*[1]4407Exp!$E$15</f>
        <v>0.189741532</v>
      </c>
      <c r="G48" s="234" t="n">
        <f aca="false">1/$A$1*[1]4407Exp!$F$15</f>
        <v>0.115082</v>
      </c>
      <c r="H48" s="234" t="n">
        <f aca="false">1/$A$1*[1]4407Exp!$G$15</f>
        <v>0.095715</v>
      </c>
      <c r="I48" s="234" t="n">
        <f aca="false">1/$A$1*[1]4407Exp!$H$15</f>
        <v>0.0786923614285714</v>
      </c>
      <c r="J48" s="235" t="n">
        <f aca="false">1/$A$1*[1]4407Exp!$I$15</f>
        <v>0.0730125522</v>
      </c>
      <c r="K48" s="234" t="n">
        <f aca="false">1/$A$1*[1]4407Exp!$J$15</f>
        <v>0.087814</v>
      </c>
      <c r="L48" s="236" t="n">
        <f aca="false">1/$A$1*[1]4407Exp!$K$15</f>
        <v>0.06841</v>
      </c>
      <c r="M48" s="234" t="n">
        <f aca="false">1/$A$1*[1]4407Exp!L$15</f>
        <v>0.063321</v>
      </c>
      <c r="N48" s="234" t="n">
        <f aca="false">1/$A$1*[1]4407Exp!M$15</f>
        <v>0.067225</v>
      </c>
      <c r="O48" s="234" t="n">
        <f aca="false">1/$A$1*[1]4407Exp!N$15</f>
        <v>0.066512</v>
      </c>
      <c r="P48" s="234" t="n">
        <f aca="false">1/$A$1*[1]4407Exp!O$15</f>
        <v>0.06137</v>
      </c>
      <c r="Q48" s="234" t="n">
        <f aca="false">1/$A$1*[1]4407Exp!P$15</f>
        <v>0.072586</v>
      </c>
      <c r="R48" s="234" t="n">
        <f aca="false">1/$A$1*[1]4407Exp!Q$15</f>
        <v>0.07123811</v>
      </c>
      <c r="S48" s="234" t="n">
        <f aca="false">1/$A$1*[1]4407Exp!R$15</f>
        <v>0.0656983724</v>
      </c>
      <c r="T48" s="234" t="n">
        <f aca="false">1/$A$1*[1]4407Exp!S$15</f>
        <v>0</v>
      </c>
      <c r="U48" s="234" t="n">
        <f aca="false">1/$A$1*[1]4407Exp!T$15</f>
        <v>0</v>
      </c>
      <c r="V48" s="234" t="n">
        <f aca="false">1/$A$1*[1]4407Exp!U$15</f>
        <v>0</v>
      </c>
      <c r="W48" s="234" t="n">
        <f aca="false">1/$A$1*[1]4407Exp!V$15</f>
        <v>0</v>
      </c>
      <c r="X48" s="234" t="n">
        <f aca="false">1/$A$1*[1]4407Exp!W$15</f>
        <v>0</v>
      </c>
      <c r="Y48" s="234" t="n">
        <f aca="false">1/$A$1*[1]4407Exp!X$15</f>
        <v>0</v>
      </c>
      <c r="Z48" s="234" t="n">
        <f aca="false">1/$A$1*[1]4407Exp!Y$15</f>
        <v>0</v>
      </c>
      <c r="AA48" s="234" t="n">
        <f aca="false">1/$A$1*[1]4407Exp!Z$15</f>
        <v>0</v>
      </c>
      <c r="AB48" s="234" t="n">
        <f aca="false">1/$A$1*[1]4407Exp!AA$15</f>
        <v>0</v>
      </c>
      <c r="AC48" s="14"/>
      <c r="AD48" s="237" t="n">
        <f aca="false">[1]4407Exp!$AB$15</f>
        <v>76.616297</v>
      </c>
      <c r="AE48" s="238" t="n">
        <f aca="false">[1]4407Exp!$AC$15</f>
        <v>38.64637</v>
      </c>
      <c r="AF48" s="238" t="n">
        <f aca="false">[1]4407Exp!$AD$15</f>
        <v>48.759855</v>
      </c>
      <c r="AG48" s="238" t="n">
        <f aca="false">[1]4407Exp!$AE$15</f>
        <v>47.876733</v>
      </c>
      <c r="AH48" s="238" t="n">
        <f aca="false">[1]4407Exp!$AF$15</f>
        <v>47.725738</v>
      </c>
      <c r="AI48" s="238" t="n">
        <f aca="false">[1]4407Exp!$AG$15</f>
        <v>40.423298</v>
      </c>
      <c r="AJ48" s="238" t="n">
        <f aca="false">[1]4407Exp!$AH$15</f>
        <v>39.360905</v>
      </c>
      <c r="AK48" s="239" t="n">
        <f aca="false">[1]4407Exp!$AI$15</f>
        <v>46.67992</v>
      </c>
      <c r="AL48" s="238" t="n">
        <f aca="false">[1]4407Exp!$AJ$15</f>
        <v>53.786693</v>
      </c>
      <c r="AM48" s="238" t="n">
        <f aca="false">[1]4407Exp!$AK$15</f>
        <v>31.417852</v>
      </c>
      <c r="AN48" s="238" t="n">
        <f aca="false">[1]4407Exp!AL$15</f>
        <v>33.63661</v>
      </c>
      <c r="AO48" s="238" t="n">
        <f aca="false">[1]4407Exp!AM$15</f>
        <v>33.207367</v>
      </c>
      <c r="AP48" s="238" t="n">
        <f aca="false">[1]4407Exp!AN$15</f>
        <v>31.900387</v>
      </c>
      <c r="AQ48" s="238" t="n">
        <f aca="false">[1]4407Exp!AO$15</f>
        <v>30.803761</v>
      </c>
      <c r="AR48" s="238" t="n">
        <f aca="false">[1]4407Exp!AP$15</f>
        <v>34.870014</v>
      </c>
      <c r="AS48" s="238" t="n">
        <f aca="false">[1]4407Exp!AQ$15</f>
        <v>32.852527</v>
      </c>
      <c r="AT48" s="238" t="n">
        <f aca="false">[1]4407Exp!AR$15</f>
        <v>34.456633</v>
      </c>
      <c r="AU48" s="238" t="n">
        <f aca="false">[1]4407Exp!AS$15</f>
        <v>0</v>
      </c>
      <c r="AV48" s="238" t="n">
        <f aca="false">[1]4407Exp!AT$15</f>
        <v>0</v>
      </c>
      <c r="AW48" s="238" t="n">
        <f aca="false">[1]4407Exp!AU$15</f>
        <v>0</v>
      </c>
      <c r="AX48" s="238" t="n">
        <f aca="false">[1]4407Exp!AV$15</f>
        <v>0</v>
      </c>
      <c r="AY48" s="238" t="n">
        <f aca="false">[1]4407Exp!AW$15</f>
        <v>0</v>
      </c>
      <c r="AZ48" s="238" t="n">
        <f aca="false">[1]4407Exp!AX$15</f>
        <v>0</v>
      </c>
      <c r="BA48" s="238" t="n">
        <f aca="false">[1]4407Exp!AY$15</f>
        <v>0</v>
      </c>
      <c r="BB48" s="238" t="n">
        <f aca="false">[1]4407Exp!AZ$15</f>
        <v>0</v>
      </c>
      <c r="BC48" s="238" t="n">
        <f aca="false">[1]4407Exp!BA$15</f>
        <v>0</v>
      </c>
      <c r="BD48" s="12"/>
    </row>
    <row r="49" customFormat="false" ht="12.9" hidden="false" customHeight="false" outlineLevel="0" collapsed="false">
      <c r="B49" s="50" t="s">
        <v>135</v>
      </c>
      <c r="C49" s="233" t="n">
        <f aca="false">1/$A$1*[1]4407Exp!$B$26</f>
        <v>0.0022426068</v>
      </c>
      <c r="D49" s="234" t="n">
        <f aca="false">1/$A$1*[1]4407Exp!$C$26</f>
        <v>0.002661064</v>
      </c>
      <c r="E49" s="234" t="n">
        <f aca="false">1/$A$1*[1]4407Exp!$D$26</f>
        <v>0.003061192</v>
      </c>
      <c r="F49" s="234" t="n">
        <f aca="false">1/$A$1*[1]4407Exp!$E$26</f>
        <v>0.004869424</v>
      </c>
      <c r="G49" s="234" t="n">
        <f aca="false">1/$A$1*[1]4407Exp!$F$26</f>
        <v>0.004372</v>
      </c>
      <c r="H49" s="234" t="n">
        <f aca="false">1/$A$1*[1]4407Exp!$G$26</f>
        <v>0.004886</v>
      </c>
      <c r="I49" s="234" t="n">
        <f aca="false">1/$A$1*[1]4407Exp!$H$26</f>
        <v>0.006566</v>
      </c>
      <c r="J49" s="235" t="n">
        <f aca="false">1/$A$1*[1]4407Exp!$I$26</f>
        <v>0.0046579592</v>
      </c>
      <c r="K49" s="234" t="n">
        <f aca="false">1/$A$1*[1]4407Exp!$J$26</f>
        <v>0.0030040752</v>
      </c>
      <c r="L49" s="236" t="n">
        <f aca="false">1/$A$1*[1]4407Exp!$K$26</f>
        <v>0.002237</v>
      </c>
      <c r="M49" s="234" t="n">
        <f aca="false">1/$A$1*[1]4407Exp!L$26</f>
        <v>0.001853029</v>
      </c>
      <c r="N49" s="234" t="n">
        <f aca="false">1/$A$1*[1]4407Exp!M$26</f>
        <v>0.001063</v>
      </c>
      <c r="O49" s="234" t="n">
        <f aca="false">1/$A$1*[1]4407Exp!N$26</f>
        <v>0.000906072</v>
      </c>
      <c r="P49" s="234" t="n">
        <f aca="false">1/$A$1*[1]4407Exp!O$26</f>
        <v>0.000861385</v>
      </c>
      <c r="Q49" s="234" t="n">
        <f aca="false">1/$A$1*[1]4407Exp!P$26</f>
        <v>0.000964</v>
      </c>
      <c r="R49" s="234" t="n">
        <f aca="false">1/$A$1*[1]4407Exp!Q$26</f>
        <v>0.0014547328</v>
      </c>
      <c r="S49" s="234" t="n">
        <f aca="false">1/$A$1*[1]4407Exp!R$26</f>
        <v>0.000782</v>
      </c>
      <c r="T49" s="234" t="n">
        <f aca="false">1/$A$1*[1]4407Exp!S$26</f>
        <v>0</v>
      </c>
      <c r="U49" s="234" t="n">
        <f aca="false">1/$A$1*[1]4407Exp!T$26</f>
        <v>0</v>
      </c>
      <c r="V49" s="234" t="n">
        <f aca="false">1/$A$1*[1]4407Exp!U$26</f>
        <v>0</v>
      </c>
      <c r="W49" s="234" t="n">
        <f aca="false">1/$A$1*[1]4407Exp!V$26</f>
        <v>0</v>
      </c>
      <c r="X49" s="234" t="n">
        <f aca="false">1/$A$1*[1]4407Exp!W$26</f>
        <v>0</v>
      </c>
      <c r="Y49" s="234" t="n">
        <f aca="false">1/$A$1*[1]4407Exp!X$26</f>
        <v>0</v>
      </c>
      <c r="Z49" s="234" t="n">
        <f aca="false">1/$A$1*[1]4407Exp!Y$26</f>
        <v>0</v>
      </c>
      <c r="AA49" s="234" t="n">
        <f aca="false">1/$A$1*[1]4407Exp!Z$26</f>
        <v>0</v>
      </c>
      <c r="AB49" s="234" t="n">
        <f aca="false">1/$A$1*[1]4407Exp!AA$26</f>
        <v>0</v>
      </c>
      <c r="AC49" s="14"/>
      <c r="AD49" s="237" t="n">
        <f aca="false">[1]4407Exp!$AB$26</f>
        <v>0.751206</v>
      </c>
      <c r="AE49" s="238" t="n">
        <f aca="false">[1]4407Exp!$AC$26</f>
        <v>0.98472</v>
      </c>
      <c r="AF49" s="238" t="n">
        <f aca="false">[1]4407Exp!$AD$26</f>
        <v>0.887476</v>
      </c>
      <c r="AG49" s="238" t="n">
        <f aca="false">[1]4407Exp!$AE$26</f>
        <v>1.308742</v>
      </c>
      <c r="AH49" s="238" t="n">
        <f aca="false">[1]4407Exp!$AF$26</f>
        <v>2.020962</v>
      </c>
      <c r="AI49" s="238" t="n">
        <f aca="false">[1]4407Exp!$AG$26</f>
        <v>1.950469</v>
      </c>
      <c r="AJ49" s="238" t="n">
        <f aca="false">[1]4407Exp!$AH$26</f>
        <v>1.959147</v>
      </c>
      <c r="AK49" s="239" t="n">
        <f aca="false">[1]4407Exp!$AI$26</f>
        <v>2.20826</v>
      </c>
      <c r="AL49" s="238" t="n">
        <f aca="false">[1]4407Exp!$AJ$26</f>
        <v>1.110674</v>
      </c>
      <c r="AM49" s="238" t="n">
        <f aca="false">[1]4407Exp!$AK$26</f>
        <v>0.650728</v>
      </c>
      <c r="AN49" s="238" t="n">
        <f aca="false">[1]4407Exp!AL$26</f>
        <v>0.702973</v>
      </c>
      <c r="AO49" s="238" t="n">
        <f aca="false">[1]4407Exp!AM$26</f>
        <v>0.473196</v>
      </c>
      <c r="AP49" s="238" t="n">
        <f aca="false">[1]4407Exp!AN$26</f>
        <v>0.239042</v>
      </c>
      <c r="AQ49" s="238" t="n">
        <f aca="false">[1]4407Exp!AO$26</f>
        <v>0.469017</v>
      </c>
      <c r="AR49" s="238" t="n">
        <f aca="false">[1]4407Exp!AP$26</f>
        <v>0.533491</v>
      </c>
      <c r="AS49" s="238" t="n">
        <f aca="false">[1]4407Exp!AQ$26</f>
        <v>0.501389</v>
      </c>
      <c r="AT49" s="238" t="n">
        <f aca="false">[1]4407Exp!AR$26</f>
        <v>0.274259</v>
      </c>
      <c r="AU49" s="238" t="n">
        <f aca="false">[1]4407Exp!AS$26</f>
        <v>0</v>
      </c>
      <c r="AV49" s="238" t="n">
        <f aca="false">[1]4407Exp!AT$26</f>
        <v>0</v>
      </c>
      <c r="AW49" s="238" t="n">
        <f aca="false">[1]4407Exp!AU$26</f>
        <v>0</v>
      </c>
      <c r="AX49" s="238" t="n">
        <f aca="false">[1]4407Exp!AV$26</f>
        <v>0</v>
      </c>
      <c r="AY49" s="238" t="n">
        <f aca="false">[1]4407Exp!AW$26</f>
        <v>0</v>
      </c>
      <c r="AZ49" s="238" t="n">
        <f aca="false">[1]4407Exp!AX$26</f>
        <v>0</v>
      </c>
      <c r="BA49" s="238" t="n">
        <f aca="false">[1]4407Exp!AY$26</f>
        <v>0</v>
      </c>
      <c r="BB49" s="238" t="n">
        <f aca="false">[1]4407Exp!AZ$26</f>
        <v>0</v>
      </c>
      <c r="BC49" s="238" t="n">
        <f aca="false">[1]4407Exp!BA$26</f>
        <v>0</v>
      </c>
      <c r="BD49" s="12"/>
    </row>
    <row r="50" customFormat="false" ht="12.9" hidden="false" customHeight="false" outlineLevel="0" collapsed="false">
      <c r="B50" s="50" t="s">
        <v>162</v>
      </c>
      <c r="C50" s="233" t="n">
        <f aca="false">1/$A$1*[1]4407Exp!$B$87</f>
        <v>0.0068787572</v>
      </c>
      <c r="D50" s="234" t="n">
        <f aca="false">1/$A$1*[1]4407Exp!$C$87</f>
        <v>0.0057007986</v>
      </c>
      <c r="E50" s="234" t="n">
        <f aca="false">1/$A$1*[1]4407Exp!$D$87</f>
        <v>0.007223504</v>
      </c>
      <c r="F50" s="234" t="n">
        <f aca="false">1/$A$1*[1]4407Exp!$E$87</f>
        <v>0.00823188</v>
      </c>
      <c r="G50" s="234" t="n">
        <f aca="false">1/$A$1*[1]4407Exp!$F$87</f>
        <v>0.01627</v>
      </c>
      <c r="H50" s="234" t="n">
        <f aca="false">1/$A$1*[1]4407Exp!$G$87</f>
        <v>0.013199</v>
      </c>
      <c r="I50" s="234" t="n">
        <f aca="false">1/$A$1*[1]4407Exp!$H$87</f>
        <v>0.014364</v>
      </c>
      <c r="J50" s="235" t="n">
        <f aca="false">1/$A$1*[1]4407Exp!$I$87</f>
        <v>0.014479152</v>
      </c>
      <c r="K50" s="234" t="n">
        <f aca="false">1/$A$1*[1]4407Exp!$J$87</f>
        <v>0.010267</v>
      </c>
      <c r="L50" s="236" t="n">
        <f aca="false">1/$A$1*[1]4407Exp!$K$87</f>
        <v>0.008937</v>
      </c>
      <c r="M50" s="234" t="n">
        <f aca="false">1/$A$1*[1]4407Exp!L$87</f>
        <v>0.010616</v>
      </c>
      <c r="N50" s="234" t="n">
        <f aca="false">1/$A$1*[1]4407Exp!M$87</f>
        <v>0.007615</v>
      </c>
      <c r="O50" s="234" t="n">
        <f aca="false">1/$A$1*[1]4407Exp!N$87</f>
        <v>0.00333</v>
      </c>
      <c r="P50" s="234" t="n">
        <f aca="false">1/$A$1*[1]4407Exp!O$87</f>
        <v>0.005384</v>
      </c>
      <c r="Q50" s="234" t="n">
        <f aca="false">1/$A$1*[1]4407Exp!P$87</f>
        <v>0.007197</v>
      </c>
      <c r="R50" s="234" t="n">
        <f aca="false">1/$A$1*[1]4407Exp!Q$87</f>
        <v>0.009396</v>
      </c>
      <c r="S50" s="234" t="n">
        <f aca="false">1/$A$1*[1]4407Exp!R$87</f>
        <v>0.011153</v>
      </c>
      <c r="T50" s="234" t="n">
        <f aca="false">1/$A$1*[1]4407Exp!S$87</f>
        <v>0</v>
      </c>
      <c r="U50" s="234" t="n">
        <f aca="false">1/$A$1*[1]4407Exp!T$87</f>
        <v>0</v>
      </c>
      <c r="V50" s="234" t="n">
        <f aca="false">1/$A$1*[1]4407Exp!U$87</f>
        <v>0</v>
      </c>
      <c r="W50" s="234" t="n">
        <f aca="false">1/$A$1*[1]4407Exp!V$87</f>
        <v>0</v>
      </c>
      <c r="X50" s="234" t="n">
        <f aca="false">1/$A$1*[1]4407Exp!W$87</f>
        <v>0</v>
      </c>
      <c r="Y50" s="234" t="n">
        <f aca="false">1/$A$1*[1]4407Exp!X$87</f>
        <v>0</v>
      </c>
      <c r="Z50" s="234" t="n">
        <f aca="false">1/$A$1*[1]4407Exp!Y$87</f>
        <v>0</v>
      </c>
      <c r="AA50" s="234" t="n">
        <f aca="false">1/$A$1*[1]4407Exp!Z$87</f>
        <v>0</v>
      </c>
      <c r="AB50" s="234" t="n">
        <f aca="false">1/$A$1*[1]4407Exp!AA$87</f>
        <v>0</v>
      </c>
      <c r="AC50" s="14"/>
      <c r="AD50" s="237" t="n">
        <f aca="false">[1]4407Exp!$AB$87</f>
        <v>1.807516</v>
      </c>
      <c r="AE50" s="238" t="n">
        <f aca="false">[1]4407Exp!$AC$87</f>
        <v>1.803329</v>
      </c>
      <c r="AF50" s="238" t="n">
        <f aca="false">[1]4407Exp!$AD$87</f>
        <v>1.805876</v>
      </c>
      <c r="AG50" s="238" t="n">
        <f aca="false">[1]4407Exp!$AE$87</f>
        <v>2.05797</v>
      </c>
      <c r="AH50" s="238" t="n">
        <f aca="false">[1]4407Exp!$AF$87</f>
        <v>2.961523</v>
      </c>
      <c r="AI50" s="238" t="n">
        <f aca="false">[1]4407Exp!$AG$87</f>
        <v>2.601193</v>
      </c>
      <c r="AJ50" s="238" t="n">
        <f aca="false">[1]4407Exp!$AH$87</f>
        <v>3.583861</v>
      </c>
      <c r="AK50" s="239" t="n">
        <f aca="false">[1]4407Exp!$AI$87</f>
        <v>2.91239</v>
      </c>
      <c r="AL50" s="238" t="n">
        <f aca="false">[1]4407Exp!$AJ$87</f>
        <v>1.746501</v>
      </c>
      <c r="AM50" s="238" t="n">
        <f aca="false">[1]4407Exp!$AK$87</f>
        <v>1.358434</v>
      </c>
      <c r="AN50" s="238" t="n">
        <f aca="false">[1]4407Exp!AL$87</f>
        <v>1.810732</v>
      </c>
      <c r="AO50" s="238" t="n">
        <f aca="false">[1]4407Exp!AM$87</f>
        <v>1.320694</v>
      </c>
      <c r="AP50" s="238" t="n">
        <f aca="false">[1]4407Exp!AN$87</f>
        <v>0.734244</v>
      </c>
      <c r="AQ50" s="238" t="n">
        <f aca="false">[1]4407Exp!AO$87</f>
        <v>1.102497</v>
      </c>
      <c r="AR50" s="238" t="n">
        <f aca="false">[1]4407Exp!AP$87</f>
        <v>1.570005</v>
      </c>
      <c r="AS50" s="238" t="n">
        <f aca="false">[1]4407Exp!AQ$87</f>
        <v>1.825263</v>
      </c>
      <c r="AT50" s="238" t="n">
        <f aca="false">[1]4407Exp!AR$87</f>
        <v>2.313224</v>
      </c>
      <c r="AU50" s="238" t="n">
        <f aca="false">[1]4407Exp!AS$87</f>
        <v>0</v>
      </c>
      <c r="AV50" s="238" t="n">
        <f aca="false">[1]4407Exp!AT$87</f>
        <v>0</v>
      </c>
      <c r="AW50" s="238" t="n">
        <f aca="false">[1]4407Exp!AU$87</f>
        <v>0</v>
      </c>
      <c r="AX50" s="238" t="n">
        <f aca="false">[1]4407Exp!AV$87</f>
        <v>0</v>
      </c>
      <c r="AY50" s="238" t="n">
        <f aca="false">[1]4407Exp!AW$87</f>
        <v>0</v>
      </c>
      <c r="AZ50" s="238" t="n">
        <f aca="false">[1]4407Exp!AX$87</f>
        <v>0</v>
      </c>
      <c r="BA50" s="238" t="n">
        <f aca="false">[1]4407Exp!AY$87</f>
        <v>0</v>
      </c>
      <c r="BB50" s="238" t="n">
        <f aca="false">[1]4407Exp!AZ$87</f>
        <v>0</v>
      </c>
      <c r="BC50" s="238" t="n">
        <f aca="false">[1]4407Exp!BA$87</f>
        <v>0</v>
      </c>
      <c r="BD50" s="12"/>
    </row>
    <row r="51" customFormat="false" ht="12.9" hidden="false" customHeight="false" outlineLevel="0" collapsed="false">
      <c r="B51" s="50" t="s">
        <v>99</v>
      </c>
      <c r="C51" s="233" t="n">
        <f aca="false">1/$A$1*[1]4407Exp!$B$147</f>
        <v>0.0018732868</v>
      </c>
      <c r="D51" s="234" t="n">
        <f aca="false">1/$A$1*[1]4407Exp!$C$147</f>
        <v>0.00457905</v>
      </c>
      <c r="E51" s="234" t="n">
        <f aca="false">1/$A$1*[1]4407Exp!$D$147</f>
        <v>0.008759661</v>
      </c>
      <c r="F51" s="234" t="n">
        <f aca="false">1/$A$1*[1]4407Exp!$E$147</f>
        <v>0.013120328</v>
      </c>
      <c r="G51" s="234" t="n">
        <f aca="false">1/$A$1*[1]4407Exp!$F$147</f>
        <v>0.033177</v>
      </c>
      <c r="H51" s="234" t="n">
        <f aca="false">1/$A$1*[1]4407Exp!$G$147</f>
        <v>0.057271</v>
      </c>
      <c r="I51" s="234" t="n">
        <f aca="false">1/$A$1*[1]4407Exp!$H$147</f>
        <v>0.045086</v>
      </c>
      <c r="J51" s="235" t="n">
        <f aca="false">1/$A$1*[1]4407Exp!$I$147</f>
        <v>0.045459</v>
      </c>
      <c r="K51" s="234" t="n">
        <f aca="false">1/$A$1*[1]4407Exp!$J$147</f>
        <v>0.053804</v>
      </c>
      <c r="L51" s="236" t="n">
        <f aca="false">1/$A$1*[1]4407Exp!$K$147</f>
        <v>0.010426278</v>
      </c>
      <c r="M51" s="234" t="n">
        <f aca="false">1/$A$1*[1]4407Exp!L$147</f>
        <v>0.0139499586571429</v>
      </c>
      <c r="N51" s="234" t="n">
        <f aca="false">1/$A$1*[1]4407Exp!M$147</f>
        <v>0.020704</v>
      </c>
      <c r="O51" s="234" t="n">
        <f aca="false">1/$A$1*[1]4407Exp!N$147</f>
        <v>0.029995</v>
      </c>
      <c r="P51" s="234" t="n">
        <f aca="false">1/$A$1*[1]4407Exp!O$147</f>
        <v>0.026766</v>
      </c>
      <c r="Q51" s="234" t="n">
        <f aca="false">1/$A$1*[1]4407Exp!P$147</f>
        <v>0.030107</v>
      </c>
      <c r="R51" s="234" t="n">
        <f aca="false">1/$A$1*[1]4407Exp!Q$147</f>
        <v>0.044258</v>
      </c>
      <c r="S51" s="234" t="n">
        <f aca="false">1/$A$1*[1]4407Exp!R$147</f>
        <v>0.031329</v>
      </c>
      <c r="T51" s="234" t="n">
        <f aca="false">1/$A$1*[1]4407Exp!S$147</f>
        <v>0</v>
      </c>
      <c r="U51" s="234" t="n">
        <f aca="false">1/$A$1*[1]4407Exp!T$147</f>
        <v>0</v>
      </c>
      <c r="V51" s="234" t="n">
        <f aca="false">1/$A$1*[1]4407Exp!U$147</f>
        <v>0</v>
      </c>
      <c r="W51" s="234" t="n">
        <f aca="false">1/$A$1*[1]4407Exp!V$147</f>
        <v>0</v>
      </c>
      <c r="X51" s="234" t="n">
        <f aca="false">1/$A$1*[1]4407Exp!W$147</f>
        <v>0</v>
      </c>
      <c r="Y51" s="234" t="n">
        <f aca="false">1/$A$1*[1]4407Exp!X$147</f>
        <v>0</v>
      </c>
      <c r="Z51" s="234" t="n">
        <f aca="false">1/$A$1*[1]4407Exp!Y$147</f>
        <v>0</v>
      </c>
      <c r="AA51" s="234" t="n">
        <f aca="false">1/$A$1*[1]4407Exp!Z$147</f>
        <v>0</v>
      </c>
      <c r="AB51" s="234" t="n">
        <f aca="false">1/$A$1*[1]4407Exp!AA$147</f>
        <v>0</v>
      </c>
      <c r="AC51" s="14"/>
      <c r="AD51" s="237" t="n">
        <f aca="false">[1]4407Exp!$AB$147</f>
        <v>0.483127</v>
      </c>
      <c r="AE51" s="238" t="n">
        <f aca="false">[1]4407Exp!$AC$147</f>
        <v>0.978195</v>
      </c>
      <c r="AF51" s="238" t="n">
        <f aca="false">[1]4407Exp!$AD$147</f>
        <v>3.264942</v>
      </c>
      <c r="AG51" s="238" t="n">
        <f aca="false">[1]4407Exp!$AE$147</f>
        <v>4.110144</v>
      </c>
      <c r="AH51" s="238" t="n">
        <f aca="false">[1]4407Exp!$AF$147</f>
        <v>4.835566</v>
      </c>
      <c r="AI51" s="238" t="n">
        <f aca="false">[1]4407Exp!$AG$147</f>
        <v>7.703741</v>
      </c>
      <c r="AJ51" s="238" t="n">
        <f aca="false">[1]4407Exp!$AH$147</f>
        <v>6.154359</v>
      </c>
      <c r="AK51" s="239" t="n">
        <f aca="false">[1]4407Exp!$AI$147</f>
        <v>6.329403</v>
      </c>
      <c r="AL51" s="238" t="n">
        <f aca="false">[1]4407Exp!$AJ$147</f>
        <v>6.937021</v>
      </c>
      <c r="AM51" s="238" t="n">
        <f aca="false">[1]4407Exp!$AK$147</f>
        <v>3.660225</v>
      </c>
      <c r="AN51" s="238" t="n">
        <f aca="false">[1]4407Exp!AL$147</f>
        <v>4.286321</v>
      </c>
      <c r="AO51" s="238" t="n">
        <f aca="false">[1]4407Exp!AM$147</f>
        <v>3.383845</v>
      </c>
      <c r="AP51" s="238" t="n">
        <f aca="false">[1]4407Exp!AN$147</f>
        <v>5.235353</v>
      </c>
      <c r="AQ51" s="238" t="n">
        <f aca="false">[1]4407Exp!AO$147</f>
        <v>5.830701</v>
      </c>
      <c r="AR51" s="238" t="n">
        <f aca="false">[1]4407Exp!AP$147</f>
        <v>7.289336</v>
      </c>
      <c r="AS51" s="238" t="n">
        <f aca="false">[1]4407Exp!AQ$147</f>
        <v>9.315396</v>
      </c>
      <c r="AT51" s="238" t="n">
        <f aca="false">[1]4407Exp!AR$147</f>
        <v>10.069074</v>
      </c>
      <c r="AU51" s="238" t="n">
        <f aca="false">[1]4407Exp!AS$147</f>
        <v>0</v>
      </c>
      <c r="AV51" s="238" t="n">
        <f aca="false">[1]4407Exp!AT$147</f>
        <v>0</v>
      </c>
      <c r="AW51" s="238" t="n">
        <f aca="false">[1]4407Exp!AU$147</f>
        <v>0</v>
      </c>
      <c r="AX51" s="238" t="n">
        <f aca="false">[1]4407Exp!AV$147</f>
        <v>0</v>
      </c>
      <c r="AY51" s="238" t="n">
        <f aca="false">[1]4407Exp!AW$147</f>
        <v>0</v>
      </c>
      <c r="AZ51" s="238" t="n">
        <f aca="false">[1]4407Exp!AX$147</f>
        <v>0</v>
      </c>
      <c r="BA51" s="238" t="n">
        <f aca="false">[1]4407Exp!AY$147</f>
        <v>0</v>
      </c>
      <c r="BB51" s="238" t="n">
        <f aca="false">[1]4407Exp!AZ$147</f>
        <v>0</v>
      </c>
      <c r="BC51" s="238" t="n">
        <f aca="false">[1]4407Exp!BA$147</f>
        <v>0</v>
      </c>
      <c r="BD51" s="12"/>
    </row>
    <row r="52" customFormat="false" ht="12.9" hidden="false" customHeight="false" outlineLevel="0" collapsed="false">
      <c r="B52" s="50" t="s">
        <v>101</v>
      </c>
      <c r="C52" s="233" t="n">
        <f aca="false">1/$A$1*[1]4407Exp!$B$163</f>
        <v>0.0145907986</v>
      </c>
      <c r="D52" s="234" t="n">
        <f aca="false">1/$A$1*[1]4407Exp!$C$163</f>
        <v>0.0118776</v>
      </c>
      <c r="E52" s="234" t="n">
        <f aca="false">1/$A$1*[1]4407Exp!$D$163</f>
        <v>0.039901152</v>
      </c>
      <c r="F52" s="234" t="n">
        <f aca="false">1/$A$1*[1]4407Exp!$E$163</f>
        <v>0.048985418</v>
      </c>
      <c r="G52" s="234" t="n">
        <f aca="false">1/$A$1*[1]4407Exp!$F$163</f>
        <v>0.022081</v>
      </c>
      <c r="H52" s="234" t="n">
        <f aca="false">1/$A$1*[1]4407Exp!$G$163</f>
        <v>0.019765</v>
      </c>
      <c r="I52" s="234" t="n">
        <f aca="false">1/$A$1*[1]4407Exp!$H$163</f>
        <v>0.021401</v>
      </c>
      <c r="J52" s="235" t="n">
        <f aca="false">1/$A$1*[1]4407Exp!$I$163</f>
        <v>0.017549</v>
      </c>
      <c r="K52" s="234" t="n">
        <f aca="false">1/$A$1*[1]4407Exp!$J$163</f>
        <v>0.014312</v>
      </c>
      <c r="L52" s="236" t="n">
        <f aca="false">1/$A$1*[1]4407Exp!$K$163</f>
        <v>0.010463</v>
      </c>
      <c r="M52" s="234" t="n">
        <f aca="false">1/$A$1*[1]4407Exp!L$163</f>
        <v>0.014576</v>
      </c>
      <c r="N52" s="234" t="n">
        <f aca="false">1/$A$1*[1]4407Exp!M$163</f>
        <v>0.014767</v>
      </c>
      <c r="O52" s="234" t="n">
        <f aca="false">1/$A$1*[1]4407Exp!N$163</f>
        <v>0.013842</v>
      </c>
      <c r="P52" s="234" t="n">
        <f aca="false">1/$A$1*[1]4407Exp!O$163</f>
        <v>0.022976</v>
      </c>
      <c r="Q52" s="234" t="n">
        <f aca="false">1/$A$1*[1]4407Exp!P$163</f>
        <v>0.024135</v>
      </c>
      <c r="R52" s="234" t="n">
        <f aca="false">1/$A$1*[1]4407Exp!Q$163</f>
        <v>0.0865346808</v>
      </c>
      <c r="S52" s="234" t="n">
        <f aca="false">1/$A$1*[1]4407Exp!R$163</f>
        <v>0.142798216</v>
      </c>
      <c r="T52" s="234" t="n">
        <f aca="false">1/$A$1*[1]4407Exp!S$163</f>
        <v>0</v>
      </c>
      <c r="U52" s="234" t="n">
        <f aca="false">1/$A$1*[1]4407Exp!T$163</f>
        <v>0</v>
      </c>
      <c r="V52" s="234" t="n">
        <f aca="false">1/$A$1*[1]4407Exp!U$163</f>
        <v>0</v>
      </c>
      <c r="W52" s="234" t="n">
        <f aca="false">1/$A$1*[1]4407Exp!V$163</f>
        <v>0</v>
      </c>
      <c r="X52" s="234" t="n">
        <f aca="false">1/$A$1*[1]4407Exp!W$163</f>
        <v>0</v>
      </c>
      <c r="Y52" s="234" t="n">
        <f aca="false">1/$A$1*[1]4407Exp!X$163</f>
        <v>0</v>
      </c>
      <c r="Z52" s="234" t="n">
        <f aca="false">1/$A$1*[1]4407Exp!Y$163</f>
        <v>0</v>
      </c>
      <c r="AA52" s="234" t="n">
        <f aca="false">1/$A$1*[1]4407Exp!Z$163</f>
        <v>0</v>
      </c>
      <c r="AB52" s="234" t="n">
        <f aca="false">1/$A$1*[1]4407Exp!AA$163</f>
        <v>0</v>
      </c>
      <c r="AC52" s="14"/>
      <c r="AD52" s="237" t="n">
        <f aca="false">[1]4407Exp!$AB$163</f>
        <v>12.86176</v>
      </c>
      <c r="AE52" s="238" t="n">
        <f aca="false">[1]4407Exp!$AC$163</f>
        <v>7.181479</v>
      </c>
      <c r="AF52" s="238" t="n">
        <f aca="false">[1]4407Exp!$AD$163</f>
        <v>9.975288</v>
      </c>
      <c r="AG52" s="238" t="n">
        <f aca="false">[1]4407Exp!$AE$163</f>
        <v>12.280797</v>
      </c>
      <c r="AH52" s="238" t="n">
        <f aca="false">[1]4407Exp!$AF$163</f>
        <v>14.594128</v>
      </c>
      <c r="AI52" s="238" t="n">
        <f aca="false">[1]4407Exp!$AG$163</f>
        <v>14.532995</v>
      </c>
      <c r="AJ52" s="238" t="n">
        <f aca="false">[1]4407Exp!$AH$163</f>
        <v>17.127505</v>
      </c>
      <c r="AK52" s="239" t="n">
        <f aca="false">[1]4407Exp!$AI$163</f>
        <v>17.816714</v>
      </c>
      <c r="AL52" s="238" t="n">
        <f aca="false">[1]4407Exp!$AJ$163</f>
        <v>17.658101</v>
      </c>
      <c r="AM52" s="238" t="n">
        <f aca="false">[1]4407Exp!$AK$163</f>
        <v>9.227405</v>
      </c>
      <c r="AN52" s="238" t="n">
        <f aca="false">[1]4407Exp!AL$163</f>
        <v>14.16837</v>
      </c>
      <c r="AO52" s="238" t="n">
        <f aca="false">[1]4407Exp!AM$163</f>
        <v>13.482785</v>
      </c>
      <c r="AP52" s="238" t="n">
        <f aca="false">[1]4407Exp!AN$163</f>
        <v>12.542544</v>
      </c>
      <c r="AQ52" s="238" t="n">
        <f aca="false">[1]4407Exp!AO$163</f>
        <v>23.414311</v>
      </c>
      <c r="AR52" s="238" t="n">
        <f aca="false">[1]4407Exp!AP$163</f>
        <v>23.955804</v>
      </c>
      <c r="AS52" s="238" t="n">
        <f aca="false">[1]4407Exp!AQ$163</f>
        <v>28.443626</v>
      </c>
      <c r="AT52" s="238" t="n">
        <f aca="false">[1]4407Exp!AR$163</f>
        <v>35.699554</v>
      </c>
      <c r="AU52" s="238" t="n">
        <f aca="false">[1]4407Exp!AS$163</f>
        <v>0</v>
      </c>
      <c r="AV52" s="238" t="n">
        <f aca="false">[1]4407Exp!AT$163</f>
        <v>0</v>
      </c>
      <c r="AW52" s="238" t="n">
        <f aca="false">[1]4407Exp!AU$163</f>
        <v>0</v>
      </c>
      <c r="AX52" s="238" t="n">
        <f aca="false">[1]4407Exp!AV$163</f>
        <v>0</v>
      </c>
      <c r="AY52" s="238" t="n">
        <f aca="false">[1]4407Exp!AW$163</f>
        <v>0</v>
      </c>
      <c r="AZ52" s="238" t="n">
        <f aca="false">[1]4407Exp!AX$163</f>
        <v>0</v>
      </c>
      <c r="BA52" s="238" t="n">
        <f aca="false">[1]4407Exp!AY$163</f>
        <v>0</v>
      </c>
      <c r="BB52" s="238" t="n">
        <f aca="false">[1]4407Exp!AZ$163</f>
        <v>0</v>
      </c>
      <c r="BC52" s="238" t="n">
        <f aca="false">[1]4407Exp!BA$163</f>
        <v>0</v>
      </c>
      <c r="BD52" s="12"/>
    </row>
    <row r="53" customFormat="false" ht="12.9" hidden="false" customHeight="false" outlineLevel="0" collapsed="false">
      <c r="B53" s="50" t="s">
        <v>102</v>
      </c>
      <c r="C53" s="233" t="n">
        <f aca="false">1/$A$1*[1]4407Exp!$B$171</f>
        <v>0.0087582236</v>
      </c>
      <c r="D53" s="234" t="n">
        <f aca="false">1/$A$1*[1]4407Exp!$C$171</f>
        <v>0.00697662</v>
      </c>
      <c r="E53" s="234" t="n">
        <f aca="false">1/$A$1*[1]4407Exp!$D$171</f>
        <v>0.00176296666666667</v>
      </c>
      <c r="F53" s="234" t="n">
        <f aca="false">1/$A$1*[1]4407Exp!$E$171</f>
        <v>0.001247778</v>
      </c>
      <c r="G53" s="234" t="n">
        <f aca="false">1/$A$1*[1]4407Exp!$F$171</f>
        <v>0.000512</v>
      </c>
      <c r="H53" s="234" t="n">
        <f aca="false">1/$A$1*[1]4407Exp!$G$171</f>
        <v>0.000919</v>
      </c>
      <c r="I53" s="234" t="n">
        <f aca="false">1/$A$1*[1]4407Exp!$H$171</f>
        <v>0.001863</v>
      </c>
      <c r="J53" s="235" t="n">
        <f aca="false">1/$A$1*[1]4407Exp!$I$171</f>
        <v>0.0024818086</v>
      </c>
      <c r="K53" s="235" t="n">
        <f aca="false">1/$A$1*[1]4407Exp!$J$171</f>
        <v>0.000597</v>
      </c>
      <c r="L53" s="235" t="n">
        <f aca="false">1/$A$1*[1]4407Exp!$K$171</f>
        <v>0.0004</v>
      </c>
      <c r="M53" s="234" t="n">
        <f aca="false">1/$A$1*[1]4407Exp!L$171</f>
        <v>0.000678</v>
      </c>
      <c r="N53" s="234" t="n">
        <f aca="false">1/$A$1*[1]4407Exp!M$171</f>
        <v>0.000691</v>
      </c>
      <c r="O53" s="234" t="n">
        <f aca="false">1/$A$1*[1]4407Exp!N$171</f>
        <v>0.000701</v>
      </c>
      <c r="P53" s="234" t="n">
        <f aca="false">1/$A$1*[1]4407Exp!O$171</f>
        <v>0.000402</v>
      </c>
      <c r="Q53" s="234" t="n">
        <f aca="false">1/$A$1*[1]4407Exp!P$171</f>
        <v>0.000639</v>
      </c>
      <c r="R53" s="234" t="n">
        <f aca="false">1/$A$1*[1]4407Exp!Q$171</f>
        <v>0.000707</v>
      </c>
      <c r="S53" s="234" t="n">
        <f aca="false">1/$A$1*[1]4407Exp!R$171</f>
        <v>0.003663756</v>
      </c>
      <c r="T53" s="234" t="n">
        <f aca="false">1/$A$1*[1]4407Exp!S$171</f>
        <v>0</v>
      </c>
      <c r="U53" s="234" t="n">
        <f aca="false">1/$A$1*[1]4407Exp!T$171</f>
        <v>0</v>
      </c>
      <c r="V53" s="234" t="n">
        <f aca="false">1/$A$1*[1]4407Exp!U$171</f>
        <v>0</v>
      </c>
      <c r="W53" s="234" t="n">
        <f aca="false">1/$A$1*[1]4407Exp!V$171</f>
        <v>0</v>
      </c>
      <c r="X53" s="234" t="n">
        <f aca="false">1/$A$1*[1]4407Exp!W$171</f>
        <v>0</v>
      </c>
      <c r="Y53" s="234" t="n">
        <f aca="false">1/$A$1*[1]4407Exp!X$171</f>
        <v>0</v>
      </c>
      <c r="Z53" s="234" t="n">
        <f aca="false">1/$A$1*[1]4407Exp!Y$171</f>
        <v>0</v>
      </c>
      <c r="AA53" s="234" t="n">
        <f aca="false">1/$A$1*[1]4407Exp!Z$171</f>
        <v>0</v>
      </c>
      <c r="AB53" s="234" t="n">
        <f aca="false">1/$A$1*[1]4407Exp!AA$171</f>
        <v>0</v>
      </c>
      <c r="AC53" s="14"/>
      <c r="AD53" s="237" t="n">
        <f aca="false">[1]4407Exp!$AB$171</f>
        <v>9.393991</v>
      </c>
      <c r="AE53" s="238" t="n">
        <f aca="false">[1]4407Exp!$AC$171</f>
        <v>6.316032</v>
      </c>
      <c r="AF53" s="238" t="n">
        <f aca="false">[1]4407Exp!$AD$171</f>
        <v>0.928966</v>
      </c>
      <c r="AG53" s="238" t="n">
        <f aca="false">[1]4407Exp!$AE$171</f>
        <v>0.396998</v>
      </c>
      <c r="AH53" s="238" t="n">
        <f aca="false">[1]4407Exp!$AF$171</f>
        <v>0.526562</v>
      </c>
      <c r="AI53" s="238" t="n">
        <f aca="false">[1]4407Exp!$AG$171</f>
        <v>0.889113</v>
      </c>
      <c r="AJ53" s="238" t="n">
        <f aca="false">[1]4407Exp!$AH$171</f>
        <v>2.364985</v>
      </c>
      <c r="AK53" s="238" t="n">
        <f aca="false">[1]4407Exp!$AI$171</f>
        <v>4.056876</v>
      </c>
      <c r="AL53" s="238" t="n">
        <f aca="false">[1]4407Exp!$AJ$171</f>
        <v>0.72221</v>
      </c>
      <c r="AM53" s="238" t="n">
        <f aca="false">[1]4407Exp!$AK$171</f>
        <v>0.437294</v>
      </c>
      <c r="AN53" s="238" t="n">
        <f aca="false">[1]4407Exp!AL$171</f>
        <v>0.745593</v>
      </c>
      <c r="AO53" s="238" t="n">
        <f aca="false">[1]4407Exp!AM$171</f>
        <v>0.666536</v>
      </c>
      <c r="AP53" s="238" t="n">
        <f aca="false">[1]4407Exp!AN$171</f>
        <v>0.696749</v>
      </c>
      <c r="AQ53" s="238" t="n">
        <f aca="false">[1]4407Exp!AO$171</f>
        <v>0.322816</v>
      </c>
      <c r="AR53" s="238" t="n">
        <f aca="false">[1]4407Exp!AP$171</f>
        <v>0.736316</v>
      </c>
      <c r="AS53" s="238" t="n">
        <f aca="false">[1]4407Exp!AQ$171</f>
        <v>0.848386</v>
      </c>
      <c r="AT53" s="238" t="n">
        <f aca="false">[1]4407Exp!AR$171</f>
        <v>1.035417</v>
      </c>
      <c r="AU53" s="238" t="n">
        <f aca="false">[1]4407Exp!AS$171</f>
        <v>0</v>
      </c>
      <c r="AV53" s="238" t="n">
        <f aca="false">[1]4407Exp!AT$171</f>
        <v>0</v>
      </c>
      <c r="AW53" s="238" t="n">
        <f aca="false">[1]4407Exp!AU$171</f>
        <v>0</v>
      </c>
      <c r="AX53" s="238" t="n">
        <f aca="false">[1]4407Exp!AV$171</f>
        <v>0</v>
      </c>
      <c r="AY53" s="238" t="n">
        <f aca="false">[1]4407Exp!AW$171</f>
        <v>0</v>
      </c>
      <c r="AZ53" s="238" t="n">
        <f aca="false">[1]4407Exp!AX$171</f>
        <v>0</v>
      </c>
      <c r="BA53" s="238" t="n">
        <f aca="false">[1]4407Exp!AY$171</f>
        <v>0</v>
      </c>
      <c r="BB53" s="238" t="n">
        <f aca="false">[1]4407Exp!AZ$171</f>
        <v>0</v>
      </c>
      <c r="BC53" s="238" t="n">
        <f aca="false">[1]4407Exp!BA$171</f>
        <v>0</v>
      </c>
      <c r="BD53" s="12"/>
    </row>
    <row r="54" customFormat="false" ht="12.9" hidden="false" customHeight="false" outlineLevel="0" collapsed="false">
      <c r="B54" s="50" t="s">
        <v>130</v>
      </c>
      <c r="C54" s="233" t="n">
        <f aca="false">1/$A$1*[1]4407Exp!$B$180</f>
        <v>2.94E-005</v>
      </c>
      <c r="D54" s="234" t="n">
        <f aca="false">1/$A$1*[1]4407Exp!$C$180</f>
        <v>0.00018032</v>
      </c>
      <c r="E54" s="234" t="n">
        <f aca="false">1/$A$1*[1]4407Exp!$D$180</f>
        <v>0.000277011666666667</v>
      </c>
      <c r="F54" s="234" t="n">
        <f aca="false">1/$A$1*[1]4407Exp!$E$180</f>
        <v>0.002536538</v>
      </c>
      <c r="G54" s="234" t="n">
        <f aca="false">1/$A$1*[1]4407Exp!$F$180</f>
        <v>0.001165</v>
      </c>
      <c r="H54" s="234" t="n">
        <f aca="false">1/$A$1*[1]4407Exp!$G$180</f>
        <v>0.002682</v>
      </c>
      <c r="I54" s="234" t="n">
        <f aca="false">1/$A$1*[1]4407Exp!$H$180</f>
        <v>0.006389</v>
      </c>
      <c r="J54" s="235" t="n">
        <f aca="false">1/$A$1*[1]4407Exp!$I$180</f>
        <v>0.0240925936</v>
      </c>
      <c r="K54" s="235" t="n">
        <f aca="false">1/$A$1*[1]4407Exp!$J$180</f>
        <v>0.0409640802</v>
      </c>
      <c r="L54" s="235" t="n">
        <f aca="false">1/$A$1*[1]4407Exp!$K$180</f>
        <v>0.057374</v>
      </c>
      <c r="M54" s="234" t="n">
        <f aca="false">1/$A$1*[1]4407Exp!L$180</f>
        <v>0.058283</v>
      </c>
      <c r="N54" s="234" t="n">
        <f aca="false">1/$A$1*[1]4407Exp!M$180</f>
        <v>0.08171</v>
      </c>
      <c r="O54" s="234" t="n">
        <f aca="false">1/$A$1*[1]4407Exp!N$180</f>
        <v>0.082992</v>
      </c>
      <c r="P54" s="234" t="n">
        <f aca="false">1/$A$1*[1]4407Exp!O$180</f>
        <v>0.094436</v>
      </c>
      <c r="Q54" s="234" t="n">
        <f aca="false">1/$A$1*[1]4407Exp!P$180</f>
        <v>0.092912</v>
      </c>
      <c r="R54" s="234" t="n">
        <f aca="false">1/$A$1*[1]4407Exp!Q$180</f>
        <v>0.112843</v>
      </c>
      <c r="S54" s="234" t="n">
        <f aca="false">1/$A$1*[1]4407Exp!R$180</f>
        <v>0.127934</v>
      </c>
      <c r="T54" s="234" t="n">
        <f aca="false">1/$A$1*[1]4407Exp!S$180</f>
        <v>0</v>
      </c>
      <c r="U54" s="234" t="n">
        <f aca="false">1/$A$1*[1]4407Exp!T$180</f>
        <v>0</v>
      </c>
      <c r="V54" s="234" t="n">
        <f aca="false">1/$A$1*[1]4407Exp!U$180</f>
        <v>0</v>
      </c>
      <c r="W54" s="234" t="n">
        <f aca="false">1/$A$1*[1]4407Exp!V$180</f>
        <v>0</v>
      </c>
      <c r="X54" s="234" t="n">
        <f aca="false">1/$A$1*[1]4407Exp!W$180</f>
        <v>0</v>
      </c>
      <c r="Y54" s="234" t="n">
        <f aca="false">1/$A$1*[1]4407Exp!X$180</f>
        <v>0</v>
      </c>
      <c r="Z54" s="234" t="n">
        <f aca="false">1/$A$1*[1]4407Exp!Y$180</f>
        <v>0</v>
      </c>
      <c r="AA54" s="234" t="n">
        <f aca="false">1/$A$1*[1]4407Exp!Z$180</f>
        <v>0</v>
      </c>
      <c r="AB54" s="234" t="n">
        <f aca="false">1/$A$1*[1]4407Exp!AA$180</f>
        <v>0</v>
      </c>
      <c r="AC54" s="14"/>
      <c r="AD54" s="237" t="n">
        <f aca="false">[1]4407Exp!$AB$180</f>
        <v>0.00363</v>
      </c>
      <c r="AE54" s="238" t="n">
        <f aca="false">[1]4407Exp!$AC$180</f>
        <v>0.152124</v>
      </c>
      <c r="AF54" s="238" t="n">
        <f aca="false">[1]4407Exp!$AD$180</f>
        <v>0.166207</v>
      </c>
      <c r="AG54" s="238" t="n">
        <f aca="false">[1]4407Exp!$AE$180</f>
        <v>0.782661</v>
      </c>
      <c r="AH54" s="238" t="n">
        <f aca="false">[1]4407Exp!$AF$180</f>
        <v>0.506555</v>
      </c>
      <c r="AI54" s="238" t="n">
        <f aca="false">[1]4407Exp!$AG$180</f>
        <v>1.457507</v>
      </c>
      <c r="AJ54" s="238" t="n">
        <f aca="false">[1]4407Exp!$AH$180</f>
        <v>2.901127</v>
      </c>
      <c r="AK54" s="238" t="n">
        <f aca="false">[1]4407Exp!$AI$180</f>
        <v>5.067919</v>
      </c>
      <c r="AL54" s="238" t="n">
        <f aca="false">[1]4407Exp!$AJ$180</f>
        <v>7.60283</v>
      </c>
      <c r="AM54" s="238" t="n">
        <f aca="false">[1]4407Exp!$AK$180</f>
        <v>8.415527</v>
      </c>
      <c r="AN54" s="238" t="n">
        <f aca="false">[1]4407Exp!AL$180</f>
        <v>11.442328</v>
      </c>
      <c r="AO54" s="238" t="n">
        <f aca="false">[1]4407Exp!AM$180</f>
        <v>16.378071</v>
      </c>
      <c r="AP54" s="238" t="n">
        <f aca="false">[1]4407Exp!AN$180</f>
        <v>16.727417</v>
      </c>
      <c r="AQ54" s="238" t="n">
        <f aca="false">[1]4407Exp!AO$180</f>
        <v>20.602912</v>
      </c>
      <c r="AR54" s="238" t="n">
        <f aca="false">[1]4407Exp!AP$180</f>
        <v>22.989529</v>
      </c>
      <c r="AS54" s="238" t="n">
        <f aca="false">[1]4407Exp!AQ$180</f>
        <v>25.173079</v>
      </c>
      <c r="AT54" s="238" t="n">
        <f aca="false">[1]4407Exp!AR$180</f>
        <v>30.343626</v>
      </c>
      <c r="AU54" s="238" t="n">
        <f aca="false">[1]4407Exp!AS$180</f>
        <v>0</v>
      </c>
      <c r="AV54" s="238" t="n">
        <f aca="false">[1]4407Exp!AT$180</f>
        <v>0</v>
      </c>
      <c r="AW54" s="238" t="n">
        <f aca="false">[1]4407Exp!AU$180</f>
        <v>0</v>
      </c>
      <c r="AX54" s="238" t="n">
        <f aca="false">[1]4407Exp!AV$180</f>
        <v>0</v>
      </c>
      <c r="AY54" s="238" t="n">
        <f aca="false">[1]4407Exp!AW$180</f>
        <v>0</v>
      </c>
      <c r="AZ54" s="238" t="n">
        <f aca="false">[1]4407Exp!AX$180</f>
        <v>0</v>
      </c>
      <c r="BA54" s="238" t="n">
        <f aca="false">[1]4407Exp!AY$180</f>
        <v>0</v>
      </c>
      <c r="BB54" s="238" t="n">
        <f aca="false">[1]4407Exp!AZ$180</f>
        <v>0</v>
      </c>
      <c r="BC54" s="238" t="n">
        <f aca="false">[1]4407Exp!BA$180</f>
        <v>0</v>
      </c>
      <c r="BD54" s="12"/>
    </row>
    <row r="55" customFormat="false" ht="12.9" hidden="false" customHeight="false" outlineLevel="0" collapsed="false">
      <c r="B55" s="50" t="s">
        <v>103</v>
      </c>
      <c r="C55" s="233" t="n">
        <f aca="false">1/$A$1*[1]4407Exp!$B$226</f>
        <v>0.0062482</v>
      </c>
      <c r="D55" s="234" t="n">
        <f aca="false">1/$A$1*[1]4407Exp!$C$226</f>
        <v>0.0078802822</v>
      </c>
      <c r="E55" s="234" t="n">
        <f aca="false">1/$A$1*[1]4407Exp!$D$226</f>
        <v>0.004978601</v>
      </c>
      <c r="F55" s="234" t="n">
        <f aca="false">1/$A$1*[1]4407Exp!$E$226</f>
        <v>0.005737964</v>
      </c>
      <c r="G55" s="234" t="n">
        <f aca="false">1/$A$1*[1]4407Exp!$F$226</f>
        <v>0.00238</v>
      </c>
      <c r="H55" s="234" t="n">
        <f aca="false">1/$A$1*[1]4407Exp!$G$226</f>
        <v>0.001654</v>
      </c>
      <c r="I55" s="234" t="n">
        <f aca="false">1/$A$1*[1]4407Exp!$H$226</f>
        <v>0.001993</v>
      </c>
      <c r="J55" s="235" t="n">
        <f aca="false">1/$A$1*[1]4407Exp!$I$226</f>
        <v>0.0012917252</v>
      </c>
      <c r="K55" s="235" t="n">
        <f aca="false">1/$A$1*[1]4407Exp!$J$226</f>
        <v>0.001133</v>
      </c>
      <c r="L55" s="235" t="n">
        <f aca="false">1/$A$1*[1]4407Exp!$K$226</f>
        <v>0.001184</v>
      </c>
      <c r="M55" s="234" t="n">
        <f aca="false">1/$A$1*[1]4407Exp!L$226</f>
        <v>0.001703</v>
      </c>
      <c r="N55" s="234" t="n">
        <f aca="false">1/$A$1*[1]4407Exp!M$226</f>
        <v>0.001402</v>
      </c>
      <c r="O55" s="234" t="n">
        <f aca="false">1/$A$1*[1]4407Exp!N$226</f>
        <v>0.000951</v>
      </c>
      <c r="P55" s="234" t="n">
        <f aca="false">1/$A$1*[1]4407Exp!O$226</f>
        <v>0.000648</v>
      </c>
      <c r="Q55" s="234" t="n">
        <f aca="false">1/$A$1*[1]4407Exp!P$226</f>
        <v>0.000804007</v>
      </c>
      <c r="R55" s="234" t="n">
        <f aca="false">1/$A$1*[1]4407Exp!Q$226</f>
        <v>0.004832</v>
      </c>
      <c r="S55" s="234" t="n">
        <f aca="false">1/$A$1*[1]4407Exp!R$226</f>
        <v>0.00287938</v>
      </c>
      <c r="T55" s="234" t="n">
        <f aca="false">1/$A$1*[1]4407Exp!S$226</f>
        <v>0</v>
      </c>
      <c r="U55" s="234" t="n">
        <f aca="false">1/$A$1*[1]4407Exp!T$226</f>
        <v>0</v>
      </c>
      <c r="V55" s="234" t="n">
        <f aca="false">1/$A$1*[1]4407Exp!U$226</f>
        <v>0</v>
      </c>
      <c r="W55" s="234" t="n">
        <f aca="false">1/$A$1*[1]4407Exp!V$226</f>
        <v>0</v>
      </c>
      <c r="X55" s="234" t="n">
        <f aca="false">1/$A$1*[1]4407Exp!W$226</f>
        <v>0</v>
      </c>
      <c r="Y55" s="234" t="n">
        <f aca="false">1/$A$1*[1]4407Exp!X$226</f>
        <v>0</v>
      </c>
      <c r="Z55" s="234" t="n">
        <f aca="false">1/$A$1*[1]4407Exp!Y$226</f>
        <v>0</v>
      </c>
      <c r="AA55" s="234" t="n">
        <f aca="false">1/$A$1*[1]4407Exp!Z$226</f>
        <v>0</v>
      </c>
      <c r="AB55" s="234" t="n">
        <f aca="false">1/$A$1*[1]4407Exp!AA$226</f>
        <v>0</v>
      </c>
      <c r="AC55" s="14"/>
      <c r="AD55" s="237" t="n">
        <f aca="false">[1]4407Exp!$AB$226</f>
        <v>4.467605</v>
      </c>
      <c r="AE55" s="238" t="n">
        <f aca="false">[1]4407Exp!$AC$226</f>
        <v>4.735921</v>
      </c>
      <c r="AF55" s="238" t="n">
        <f aca="false">[1]4407Exp!$AD$226</f>
        <v>2.060096</v>
      </c>
      <c r="AG55" s="238" t="n">
        <f aca="false">[1]4407Exp!$AE$226</f>
        <v>2.262287</v>
      </c>
      <c r="AH55" s="238" t="n">
        <f aca="false">[1]4407Exp!$AF$226</f>
        <v>2.190753</v>
      </c>
      <c r="AI55" s="238" t="n">
        <f aca="false">[1]4407Exp!$AG$226</f>
        <v>1.487479</v>
      </c>
      <c r="AJ55" s="238" t="n">
        <f aca="false">[1]4407Exp!$AH$226</f>
        <v>1.804959</v>
      </c>
      <c r="AK55" s="238" t="n">
        <f aca="false">[1]4407Exp!$AI$226</f>
        <v>1.208678</v>
      </c>
      <c r="AL55" s="238" t="n">
        <f aca="false">[1]4407Exp!$AJ$226</f>
        <v>1.536742</v>
      </c>
      <c r="AM55" s="238" t="n">
        <f aca="false">[1]4407Exp!$AK$226</f>
        <v>1.123598</v>
      </c>
      <c r="AN55" s="238" t="n">
        <f aca="false">[1]4407Exp!AL$226</f>
        <v>1.482615</v>
      </c>
      <c r="AO55" s="238" t="n">
        <f aca="false">[1]4407Exp!AM$226</f>
        <v>1.336458</v>
      </c>
      <c r="AP55" s="238" t="n">
        <f aca="false">[1]4407Exp!AN$226</f>
        <v>0.579964</v>
      </c>
      <c r="AQ55" s="238" t="n">
        <f aca="false">[1]4407Exp!AO$226</f>
        <v>0.574874</v>
      </c>
      <c r="AR55" s="238" t="n">
        <f aca="false">[1]4407Exp!AP$226</f>
        <v>0.677299</v>
      </c>
      <c r="AS55" s="238" t="n">
        <f aca="false">[1]4407Exp!AQ$226</f>
        <v>0.816924</v>
      </c>
      <c r="AT55" s="238" t="n">
        <f aca="false">[1]4407Exp!AR$226</f>
        <v>0.719845</v>
      </c>
      <c r="AU55" s="238" t="n">
        <f aca="false">[1]4407Exp!AS$226</f>
        <v>0</v>
      </c>
      <c r="AV55" s="238" t="n">
        <f aca="false">[1]4407Exp!AT$226</f>
        <v>0</v>
      </c>
      <c r="AW55" s="238" t="n">
        <f aca="false">[1]4407Exp!AU$226</f>
        <v>0</v>
      </c>
      <c r="AX55" s="238" t="n">
        <f aca="false">[1]4407Exp!AV$226</f>
        <v>0</v>
      </c>
      <c r="AY55" s="238" t="n">
        <f aca="false">[1]4407Exp!AW$226</f>
        <v>0</v>
      </c>
      <c r="AZ55" s="238" t="n">
        <f aca="false">[1]4407Exp!AX$226</f>
        <v>0</v>
      </c>
      <c r="BA55" s="238" t="n">
        <f aca="false">[1]4407Exp!AY$226</f>
        <v>0</v>
      </c>
      <c r="BB55" s="238" t="n">
        <f aca="false">[1]4407Exp!AZ$226</f>
        <v>0</v>
      </c>
      <c r="BC55" s="238" t="n">
        <f aca="false">[1]4407Exp!BA$226</f>
        <v>0</v>
      </c>
      <c r="BD55" s="12"/>
    </row>
    <row r="56" customFormat="false" ht="12.9" hidden="false" customHeight="false" outlineLevel="0" collapsed="false">
      <c r="B56" s="50" t="s">
        <v>158</v>
      </c>
      <c r="C56" s="233" t="n">
        <f aca="false">1/$A$1*[1]4407Exp!$B$236</f>
        <v>0.002571275</v>
      </c>
      <c r="D56" s="234" t="n">
        <f aca="false">1/$A$1*[1]4407Exp!$C$236</f>
        <v>0.0030661568</v>
      </c>
      <c r="E56" s="234" t="n">
        <f aca="false">1/$A$1*[1]4407Exp!$D$236</f>
        <v>0.003212632</v>
      </c>
      <c r="F56" s="234" t="n">
        <f aca="false">1/$A$1*[1]4407Exp!$E$236</f>
        <v>0.004182226</v>
      </c>
      <c r="G56" s="234" t="n">
        <f aca="false">1/$A$1*[1]4407Exp!$F$236</f>
        <v>0.004489</v>
      </c>
      <c r="H56" s="234" t="n">
        <f aca="false">1/$A$1*[1]4407Exp!$G$236</f>
        <v>0.004514</v>
      </c>
      <c r="I56" s="234" t="n">
        <f aca="false">1/$A$1*[1]4407Exp!$H$236</f>
        <v>0.005551</v>
      </c>
      <c r="J56" s="235" t="n">
        <f aca="false">1/$A$1*[1]4407Exp!$I$236</f>
        <v>0.004268</v>
      </c>
      <c r="K56" s="235" t="n">
        <f aca="false">1/$A$1*[1]4407Exp!$J$236</f>
        <v>0.006031</v>
      </c>
      <c r="L56" s="235" t="n">
        <f aca="false">1/$A$1*[1]4407Exp!$K$236</f>
        <v>0.004882</v>
      </c>
      <c r="M56" s="234" t="n">
        <f aca="false">1/$A$1*[1]4407Exp!L$236</f>
        <v>0.00648</v>
      </c>
      <c r="N56" s="234" t="n">
        <f aca="false">1/$A$1*[1]4407Exp!M$236</f>
        <v>0.005574</v>
      </c>
      <c r="O56" s="234" t="n">
        <f aca="false">1/$A$1*[1]4407Exp!N$236</f>
        <v>0.004879</v>
      </c>
      <c r="P56" s="234" t="n">
        <f aca="false">1/$A$1*[1]4407Exp!O$236</f>
        <v>0.004709</v>
      </c>
      <c r="Q56" s="234" t="n">
        <f aca="false">1/$A$1*[1]4407Exp!P$236</f>
        <v>0.004791</v>
      </c>
      <c r="R56" s="234" t="n">
        <f aca="false">1/$A$1*[1]4407Exp!Q$236</f>
        <v>0.005104</v>
      </c>
      <c r="S56" s="234" t="n">
        <f aca="false">1/$A$1*[1]4407Exp!R$236</f>
        <v>0.003716</v>
      </c>
      <c r="T56" s="234" t="n">
        <f aca="false">1/$A$1*[1]4407Exp!S$236</f>
        <v>0</v>
      </c>
      <c r="U56" s="234" t="n">
        <f aca="false">1/$A$1*[1]4407Exp!T$236</f>
        <v>0</v>
      </c>
      <c r="V56" s="234" t="n">
        <f aca="false">1/$A$1*[1]4407Exp!U$236</f>
        <v>0</v>
      </c>
      <c r="W56" s="234" t="n">
        <f aca="false">1/$A$1*[1]4407Exp!V$236</f>
        <v>0</v>
      </c>
      <c r="X56" s="234" t="n">
        <f aca="false">1/$A$1*[1]4407Exp!W$236</f>
        <v>0</v>
      </c>
      <c r="Y56" s="234" t="n">
        <f aca="false">1/$A$1*[1]4407Exp!X$236</f>
        <v>0</v>
      </c>
      <c r="Z56" s="234" t="n">
        <f aca="false">1/$A$1*[1]4407Exp!Y$236</f>
        <v>0</v>
      </c>
      <c r="AA56" s="234" t="n">
        <f aca="false">1/$A$1*[1]4407Exp!Z$236</f>
        <v>0</v>
      </c>
      <c r="AB56" s="234" t="n">
        <f aca="false">1/$A$1*[1]4407Exp!AA$236</f>
        <v>0</v>
      </c>
      <c r="AC56" s="14"/>
      <c r="AD56" s="237" t="n">
        <f aca="false">[1]4407Exp!$AB$236</f>
        <v>0.771416</v>
      </c>
      <c r="AE56" s="238" t="n">
        <f aca="false">[1]4407Exp!$AC$236</f>
        <v>0.828545</v>
      </c>
      <c r="AF56" s="238" t="n">
        <f aca="false">[1]4407Exp!$AD$236</f>
        <v>0.843877</v>
      </c>
      <c r="AG56" s="238" t="n">
        <f aca="false">[1]4407Exp!$AE$236</f>
        <v>1.048225</v>
      </c>
      <c r="AH56" s="238" t="n">
        <f aca="false">[1]4407Exp!$AF$236</f>
        <v>1.142493</v>
      </c>
      <c r="AI56" s="238" t="n">
        <f aca="false">[1]4407Exp!$AG$236</f>
        <v>1.343578</v>
      </c>
      <c r="AJ56" s="238" t="n">
        <f aca="false">[1]4407Exp!$AH$236</f>
        <v>1.72209</v>
      </c>
      <c r="AK56" s="238" t="n">
        <f aca="false">[1]4407Exp!$AI$236</f>
        <v>1.343318</v>
      </c>
      <c r="AL56" s="238" t="n">
        <f aca="false">[1]4407Exp!$AJ$236</f>
        <v>1.912809</v>
      </c>
      <c r="AM56" s="238" t="n">
        <f aca="false">[1]4407Exp!$AK$236</f>
        <v>1.448352</v>
      </c>
      <c r="AN56" s="238" t="n">
        <f aca="false">[1]4407Exp!AL$236</f>
        <v>1.768443</v>
      </c>
      <c r="AO56" s="238" t="n">
        <f aca="false">[1]4407Exp!AM$236</f>
        <v>1.718153</v>
      </c>
      <c r="AP56" s="238" t="n">
        <f aca="false">[1]4407Exp!AN$236</f>
        <v>1.716849</v>
      </c>
      <c r="AQ56" s="238" t="n">
        <f aca="false">[1]4407Exp!AO$236</f>
        <v>1.641351</v>
      </c>
      <c r="AR56" s="238" t="n">
        <f aca="false">[1]4407Exp!AP$236</f>
        <v>1.645457</v>
      </c>
      <c r="AS56" s="238" t="n">
        <f aca="false">[1]4407Exp!AQ$236</f>
        <v>1.386393</v>
      </c>
      <c r="AT56" s="238" t="n">
        <f aca="false">[1]4407Exp!AR$236</f>
        <v>0.94972</v>
      </c>
      <c r="AU56" s="238" t="n">
        <f aca="false">[1]4407Exp!AS$236</f>
        <v>0</v>
      </c>
      <c r="AV56" s="238" t="n">
        <f aca="false">[1]4407Exp!AT$236</f>
        <v>0</v>
      </c>
      <c r="AW56" s="238" t="n">
        <f aca="false">[1]4407Exp!AU$236</f>
        <v>0</v>
      </c>
      <c r="AX56" s="238" t="n">
        <f aca="false">[1]4407Exp!AV$236</f>
        <v>0</v>
      </c>
      <c r="AY56" s="238" t="n">
        <f aca="false">[1]4407Exp!AW$236</f>
        <v>0</v>
      </c>
      <c r="AZ56" s="238" t="n">
        <f aca="false">[1]4407Exp!AX$236</f>
        <v>0</v>
      </c>
      <c r="BA56" s="238" t="n">
        <f aca="false">[1]4407Exp!AY$236</f>
        <v>0</v>
      </c>
      <c r="BB56" s="238" t="n">
        <f aca="false">[1]4407Exp!AZ$236</f>
        <v>0</v>
      </c>
      <c r="BC56" s="238" t="n">
        <f aca="false">[1]4407Exp!BA$236</f>
        <v>0</v>
      </c>
      <c r="BD56" s="12"/>
    </row>
    <row r="57" customFormat="false" ht="13.6" hidden="false" customHeight="false" outlineLevel="0" collapsed="false">
      <c r="B57" s="78" t="s">
        <v>84</v>
      </c>
      <c r="C57" s="382" t="n">
        <f aca="false">SUM(C47:C47)-SUM(C48:C56)</f>
        <v>0.01246742</v>
      </c>
      <c r="D57" s="383" t="n">
        <f aca="false">SUM(D47:D47)-SUM(D48:D56)</f>
        <v>0.0154580943999929</v>
      </c>
      <c r="E57" s="383" t="n">
        <f aca="false">SUM(E47:E47)-SUM(E48:E56)</f>
        <v>0.0145903420000005</v>
      </c>
      <c r="F57" s="383" t="n">
        <f aca="false">SUM(F47:F47)-SUM(F48:F56)</f>
        <v>0.0179892720000008</v>
      </c>
      <c r="G57" s="383" t="n">
        <f aca="false">SUM(G47:G47)-SUM(G48:G56)</f>
        <v>0.0203019999999937</v>
      </c>
      <c r="H57" s="383" t="n">
        <f aca="false">SUM(H47:H47)-SUM(H48:H56)</f>
        <v>0.0224881999999992</v>
      </c>
      <c r="I57" s="383" t="n">
        <f aca="false">SUM(I47:I47)-SUM(I48:I56)</f>
        <v>0.0300225699999986</v>
      </c>
      <c r="J57" s="386" t="n">
        <f aca="false">SUM(J47:J47)-SUM(J48:J56)</f>
        <v>0.039707901857138</v>
      </c>
      <c r="K57" s="386" t="n">
        <f aca="false">SUM(K47:K47)-SUM(K48:K56)</f>
        <v>0.0226540638000044</v>
      </c>
      <c r="L57" s="386" t="n">
        <f aca="false">SUM(L47:L47)-SUM(L48:L56)</f>
        <v>0.0163632648000015</v>
      </c>
      <c r="M57" s="383" t="n">
        <f aca="false">SUM(M47:M47)-SUM(M48:M56)</f>
        <v>0.0259934102000047</v>
      </c>
      <c r="N57" s="383" t="n">
        <f aca="false">SUM(N47:N47)-SUM(N48:N56)</f>
        <v>0.0798640470000013</v>
      </c>
      <c r="O57" s="383" t="n">
        <f aca="false">SUM(O47:O47)-SUM(O48:O56)</f>
        <v>0.0685955825714299</v>
      </c>
      <c r="P57" s="383" t="n">
        <f aca="false">SUM(P47:P47)-SUM(P48:P56)</f>
        <v>0.0706475218166685</v>
      </c>
      <c r="Q57" s="383" t="n">
        <f aca="false">SUM(Q47:Q47)-SUM(Q48:Q56)</f>
        <v>0.0567655134000011</v>
      </c>
      <c r="R57" s="383" t="n">
        <f aca="false">SUM(R47:R47)-SUM(R48:R56)</f>
        <v>0.0426037811999914</v>
      </c>
      <c r="S57" s="383" t="n">
        <f aca="false">SUM(S47:S47)-SUM(S48:S56)</f>
        <v>0.0372702726285732</v>
      </c>
      <c r="T57" s="383" t="n">
        <f aca="false">SUM(T47:T47)-SUM(T48:T56)</f>
        <v>0</v>
      </c>
      <c r="U57" s="383" t="n">
        <f aca="false">SUM(U47:U47)-SUM(U48:U56)</f>
        <v>0</v>
      </c>
      <c r="V57" s="383" t="n">
        <f aca="false">SUM(V47:V47)-SUM(V48:V56)</f>
        <v>0</v>
      </c>
      <c r="W57" s="383" t="n">
        <f aca="false">SUM(W47:W47)-SUM(W48:W56)</f>
        <v>0</v>
      </c>
      <c r="X57" s="383" t="n">
        <f aca="false">SUM(X47:X47)-SUM(X48:X56)</f>
        <v>0</v>
      </c>
      <c r="Y57" s="383" t="n">
        <f aca="false">SUM(Y47:Y47)-SUM(Y48:Y56)</f>
        <v>0</v>
      </c>
      <c r="Z57" s="383" t="n">
        <f aca="false">SUM(Z47:Z47)-SUM(Z48:Z56)</f>
        <v>0</v>
      </c>
      <c r="AA57" s="383" t="n">
        <f aca="false">SUM(AA47:AA47)-SUM(AA48:AA56)</f>
        <v>0</v>
      </c>
      <c r="AB57" s="383" t="n">
        <f aca="false">SUM(AB47:AB47)-SUM(AB48:AB56)</f>
        <v>0</v>
      </c>
      <c r="AC57" s="400"/>
      <c r="AD57" s="345" t="n">
        <f aca="false">SUM(AD47:AD47)-SUM(AD48:AD56)</f>
        <v>3.38828199999846</v>
      </c>
      <c r="AE57" s="346" t="n">
        <f aca="false">SUM(AE47:AE47)-SUM(AE48:AE56)</f>
        <v>3.61811900000144</v>
      </c>
      <c r="AF57" s="346" t="n">
        <f aca="false">SUM(AF47:AF47)-SUM(AF48:AF56)</f>
        <v>4.01866599999927</v>
      </c>
      <c r="AG57" s="346" t="n">
        <f aca="false">SUM(AG47:AG47)-SUM(AG48:AG56)</f>
        <v>4.74586599999917</v>
      </c>
      <c r="AH57" s="346" t="n">
        <f aca="false">SUM(AH47:AH47)-SUM(AH48:AH56)</f>
        <v>5.03864699999815</v>
      </c>
      <c r="AI57" s="346" t="n">
        <f aca="false">SUM(AI47:AI47)-SUM(AI48:AI56)</f>
        <v>7.91383099999915</v>
      </c>
      <c r="AJ57" s="346" t="n">
        <f aca="false">SUM(AJ47:AJ47)-SUM(AJ48:AJ56)</f>
        <v>8.4146020000005</v>
      </c>
      <c r="AK57" s="346" t="n">
        <f aca="false">SUM(AK47:AK47)-SUM(AK48:AK56)</f>
        <v>11.5659080000002</v>
      </c>
      <c r="AL57" s="346" t="n">
        <f aca="false">SUM(AL47:AL47)-SUM(AL48:AL56)</f>
        <v>7.38817700000043</v>
      </c>
      <c r="AM57" s="346" t="n">
        <f aca="false">SUM(AM47:AM47)-SUM(AM48:AM56)</f>
        <v>5.00872099999948</v>
      </c>
      <c r="AN57" s="346" t="n">
        <f aca="false">SUM(AN47:AN47)-SUM(AN48:AN56)</f>
        <v>7.97167899999934</v>
      </c>
      <c r="AO57" s="346" t="n">
        <f aca="false">SUM(AO47:AO47)-SUM(AO48:AO56)</f>
        <v>17.3096629999993</v>
      </c>
      <c r="AP57" s="346" t="n">
        <f aca="false">SUM(AP47:AP47)-SUM(AP48:AP56)</f>
        <v>14.2606980000011</v>
      </c>
      <c r="AQ57" s="346" t="n">
        <f aca="false">SUM(AQ47:AQ47)-SUM(AQ48:AQ56)</f>
        <v>20.2533829999998</v>
      </c>
      <c r="AR57" s="346" t="n">
        <f aca="false">SUM(AR47:AR47)-SUM(AR48:AR56)</f>
        <v>16.4107039999987</v>
      </c>
      <c r="AS57" s="346" t="n">
        <f aca="false">SUM(AS47:AS47)-SUM(AS48:AS56)</f>
        <v>17.753229000001</v>
      </c>
      <c r="AT57" s="346" t="n">
        <f aca="false">SUM(AT47:AT47)-SUM(AT48:AT56)</f>
        <v>10.9963020000006</v>
      </c>
      <c r="AU57" s="346" t="n">
        <f aca="false">SUM(AU47:AU47)-SUM(AU48:AU56)</f>
        <v>0</v>
      </c>
      <c r="AV57" s="346" t="n">
        <f aca="false">SUM(AV47:AV47)-SUM(AV48:AV56)</f>
        <v>0</v>
      </c>
      <c r="AW57" s="346" t="n">
        <f aca="false">SUM(AW47:AW47)-SUM(AW48:AW56)</f>
        <v>0</v>
      </c>
      <c r="AX57" s="346" t="n">
        <f aca="false">SUM(AX47:AX47)-SUM(AX48:AX56)</f>
        <v>0</v>
      </c>
      <c r="AY57" s="346" t="n">
        <f aca="false">SUM(AY47:AY47)-SUM(AY48:AY56)</f>
        <v>0</v>
      </c>
      <c r="AZ57" s="346" t="n">
        <f aca="false">SUM(AZ47:AZ47)-SUM(AZ48:AZ56)</f>
        <v>0</v>
      </c>
      <c r="BA57" s="346" t="n">
        <f aca="false">SUM(BA47:BA47)-SUM(BA48:BA56)</f>
        <v>0</v>
      </c>
      <c r="BB57" s="346" t="n">
        <f aca="false">SUM(BB47:BB47)-SUM(BB48:BB56)</f>
        <v>0</v>
      </c>
      <c r="BC57" s="346" t="n">
        <f aca="false">SUM(BC47:BC47)-SUM(BC48:BC56)</f>
        <v>0</v>
      </c>
      <c r="BD57" s="12"/>
    </row>
    <row r="58" customFormat="false" ht="13.6" hidden="false" customHeight="false" outlineLevel="0" collapsed="false">
      <c r="C58" s="277"/>
      <c r="D58" s="277"/>
      <c r="E58" s="277"/>
      <c r="F58" s="277"/>
      <c r="G58" s="277"/>
      <c r="H58" s="277"/>
      <c r="I58" s="277"/>
      <c r="J58" s="277"/>
      <c r="K58" s="277"/>
      <c r="L58" s="277"/>
      <c r="M58" s="277"/>
      <c r="N58" s="277"/>
      <c r="O58" s="277"/>
      <c r="P58" s="277"/>
      <c r="Q58" s="277"/>
      <c r="R58" s="277"/>
      <c r="S58" s="277"/>
      <c r="T58" s="277"/>
      <c r="U58" s="277"/>
      <c r="V58" s="277"/>
      <c r="W58" s="277"/>
      <c r="X58" s="277"/>
      <c r="Y58" s="277"/>
      <c r="Z58" s="277"/>
      <c r="AA58" s="277"/>
      <c r="AB58" s="277"/>
      <c r="AD58" s="426"/>
      <c r="AE58" s="426"/>
      <c r="AF58" s="426"/>
      <c r="AG58" s="426"/>
      <c r="AH58" s="426"/>
      <c r="AI58" s="426"/>
      <c r="AJ58" s="426"/>
      <c r="AK58" s="426"/>
      <c r="AL58" s="426"/>
      <c r="AM58" s="426"/>
      <c r="AN58" s="426"/>
      <c r="AO58" s="426"/>
      <c r="AP58" s="426"/>
      <c r="AQ58" s="426"/>
      <c r="AR58" s="426"/>
      <c r="AS58" s="426"/>
      <c r="AT58" s="426"/>
      <c r="AU58" s="426"/>
      <c r="AV58" s="426"/>
      <c r="AW58" s="426"/>
      <c r="AX58" s="426"/>
      <c r="AY58" s="426"/>
      <c r="AZ58" s="426"/>
      <c r="BA58" s="426"/>
      <c r="BB58" s="426"/>
      <c r="BC58" s="426"/>
    </row>
    <row r="59" customFormat="false" ht="12.9" hidden="false" customHeight="false" outlineLevel="0" collapsed="false">
      <c r="C59" s="277"/>
      <c r="D59" s="277"/>
      <c r="E59" s="277"/>
      <c r="F59" s="277"/>
      <c r="G59" s="277"/>
      <c r="H59" s="277"/>
      <c r="I59" s="277"/>
      <c r="J59" s="277"/>
      <c r="K59" s="277"/>
      <c r="L59" s="277"/>
      <c r="M59" s="277"/>
      <c r="N59" s="277"/>
      <c r="O59" s="277"/>
      <c r="P59" s="277"/>
      <c r="Q59" s="277"/>
      <c r="R59" s="277"/>
      <c r="S59" s="277"/>
      <c r="T59" s="277"/>
      <c r="U59" s="277"/>
      <c r="V59" s="277"/>
      <c r="W59" s="277"/>
      <c r="X59" s="277"/>
      <c r="Y59" s="277"/>
      <c r="Z59" s="277"/>
      <c r="AA59" s="277"/>
      <c r="AB59" s="277"/>
      <c r="AD59" s="278"/>
      <c r="AE59" s="278"/>
      <c r="AF59" s="278"/>
      <c r="AG59" s="278"/>
      <c r="AH59" s="278"/>
      <c r="AI59" s="278"/>
      <c r="AJ59" s="278"/>
      <c r="AK59" s="278"/>
      <c r="AL59" s="278"/>
      <c r="AM59" s="278"/>
      <c r="AN59" s="278"/>
      <c r="AO59" s="278"/>
      <c r="AP59" s="278"/>
      <c r="AQ59" s="278"/>
      <c r="AR59" s="278"/>
      <c r="AS59" s="278"/>
      <c r="AT59" s="278"/>
      <c r="AU59" s="278"/>
      <c r="AV59" s="278"/>
      <c r="AW59" s="278"/>
      <c r="AX59" s="278"/>
      <c r="AY59" s="278"/>
      <c r="AZ59" s="278"/>
      <c r="BA59" s="278"/>
      <c r="BB59" s="278"/>
      <c r="BC59" s="278"/>
    </row>
    <row r="60" customFormat="false" ht="12.9" hidden="false" customHeight="false" outlineLevel="0" collapsed="false">
      <c r="AD60" s="278"/>
      <c r="AE60" s="278"/>
      <c r="AF60" s="278"/>
      <c r="AG60" s="278"/>
      <c r="AH60" s="278"/>
      <c r="AI60" s="278"/>
      <c r="AJ60" s="278"/>
      <c r="AK60" s="278"/>
      <c r="AL60" s="278"/>
      <c r="AM60" s="278"/>
      <c r="AN60" s="278"/>
      <c r="AO60" s="278"/>
      <c r="AP60" s="278"/>
      <c r="AQ60" s="278"/>
      <c r="AR60" s="278"/>
      <c r="AS60" s="278"/>
      <c r="AT60" s="278"/>
      <c r="AU60" s="278"/>
      <c r="AV60" s="278"/>
      <c r="AW60" s="278"/>
      <c r="AX60" s="278"/>
      <c r="AY60" s="278"/>
      <c r="AZ60" s="278"/>
      <c r="BA60" s="278"/>
      <c r="BB60" s="278"/>
      <c r="BC60" s="278"/>
    </row>
    <row r="61" customFormat="false" ht="12.9" hidden="false" customHeight="false" outlineLevel="0" collapsed="false">
      <c r="AD61" s="278"/>
      <c r="AE61" s="278"/>
      <c r="AF61" s="278"/>
      <c r="AG61" s="278"/>
      <c r="AH61" s="278"/>
      <c r="AI61" s="278"/>
      <c r="AJ61" s="278"/>
      <c r="AK61" s="278"/>
      <c r="AL61" s="278"/>
      <c r="AM61" s="278"/>
      <c r="AN61" s="278"/>
      <c r="AO61" s="278"/>
      <c r="AP61" s="278"/>
      <c r="AQ61" s="278"/>
      <c r="AR61" s="278"/>
      <c r="AS61" s="278"/>
      <c r="AT61" s="278"/>
      <c r="AU61" s="278"/>
      <c r="AV61" s="278"/>
      <c r="AW61" s="278"/>
      <c r="AX61" s="278"/>
      <c r="AY61" s="278"/>
      <c r="AZ61" s="278"/>
      <c r="BA61" s="278"/>
      <c r="BB61" s="278"/>
      <c r="BC61" s="278"/>
    </row>
    <row r="62" customFormat="false" ht="12.9" hidden="false" customHeight="false" outlineLevel="0" collapsed="false">
      <c r="AD62" s="278"/>
      <c r="AE62" s="278"/>
      <c r="AF62" s="278"/>
      <c r="AG62" s="278"/>
      <c r="AH62" s="278"/>
      <c r="AI62" s="278"/>
      <c r="AJ62" s="278"/>
      <c r="AK62" s="278"/>
      <c r="AL62" s="278"/>
      <c r="AM62" s="278"/>
      <c r="AN62" s="278"/>
      <c r="AO62" s="278"/>
      <c r="AP62" s="278"/>
      <c r="AQ62" s="278"/>
      <c r="AR62" s="278"/>
      <c r="AS62" s="278"/>
      <c r="AT62" s="278"/>
      <c r="AU62" s="278"/>
      <c r="AV62" s="278"/>
      <c r="AW62" s="278"/>
      <c r="AX62" s="278"/>
      <c r="AY62" s="278"/>
      <c r="AZ62" s="278"/>
      <c r="BA62" s="278"/>
      <c r="BB62" s="278"/>
      <c r="BC62" s="278"/>
    </row>
    <row r="63" customFormat="false" ht="12.9" hidden="false" customHeight="false" outlineLevel="0" collapsed="false">
      <c r="AD63" s="278"/>
      <c r="AE63" s="278"/>
      <c r="AF63" s="278"/>
      <c r="AG63" s="278"/>
      <c r="AH63" s="278"/>
      <c r="AI63" s="278"/>
      <c r="AJ63" s="278"/>
      <c r="AK63" s="278"/>
      <c r="AL63" s="278"/>
      <c r="AM63" s="278"/>
      <c r="AN63" s="278"/>
      <c r="AO63" s="278"/>
      <c r="AP63" s="278"/>
      <c r="AQ63" s="278"/>
      <c r="AR63" s="278"/>
      <c r="AS63" s="278"/>
      <c r="AT63" s="278"/>
      <c r="AU63" s="278"/>
      <c r="AV63" s="278"/>
      <c r="AW63" s="278"/>
      <c r="AX63" s="278"/>
      <c r="AY63" s="278"/>
      <c r="AZ63" s="278"/>
      <c r="BA63" s="278"/>
      <c r="BB63" s="278"/>
      <c r="BC63" s="278"/>
    </row>
    <row r="64" customFormat="false" ht="12.9" hidden="false" customHeight="false" outlineLevel="0" collapsed="false">
      <c r="AD64" s="278"/>
      <c r="AE64" s="278"/>
      <c r="AF64" s="278"/>
      <c r="AG64" s="278"/>
      <c r="AH64" s="278"/>
      <c r="AI64" s="278"/>
      <c r="AJ64" s="278"/>
      <c r="AK64" s="278"/>
      <c r="AL64" s="278"/>
      <c r="AM64" s="278"/>
      <c r="AN64" s="278"/>
      <c r="AO64" s="278"/>
      <c r="AP64" s="278"/>
      <c r="AQ64" s="278"/>
      <c r="AR64" s="278"/>
      <c r="AS64" s="278"/>
      <c r="AT64" s="278"/>
      <c r="AU64" s="278"/>
      <c r="AV64" s="278"/>
      <c r="AW64" s="278"/>
      <c r="AX64" s="278"/>
      <c r="AY64" s="278"/>
      <c r="AZ64" s="278"/>
      <c r="BA64" s="278"/>
      <c r="BB64" s="278"/>
      <c r="BC64" s="278"/>
    </row>
    <row r="65" customFormat="false" ht="12.9" hidden="false" customHeight="false" outlineLevel="0" collapsed="false">
      <c r="AD65" s="278"/>
      <c r="AE65" s="278"/>
      <c r="AF65" s="278"/>
      <c r="AG65" s="278"/>
      <c r="AH65" s="278"/>
      <c r="AI65" s="278"/>
      <c r="AJ65" s="278"/>
      <c r="AK65" s="278"/>
      <c r="AL65" s="278"/>
      <c r="AM65" s="278"/>
      <c r="AN65" s="278"/>
      <c r="AO65" s="278"/>
      <c r="AP65" s="278"/>
      <c r="AQ65" s="278"/>
      <c r="AR65" s="278"/>
      <c r="AS65" s="278"/>
      <c r="AT65" s="278"/>
      <c r="AU65" s="278"/>
      <c r="AV65" s="278"/>
      <c r="AW65" s="278"/>
      <c r="AX65" s="278"/>
      <c r="AY65" s="278"/>
      <c r="AZ65" s="278"/>
      <c r="BA65" s="278"/>
      <c r="BB65" s="278"/>
      <c r="BC65" s="278"/>
    </row>
    <row r="66" customFormat="false" ht="12.9" hidden="false" customHeight="false" outlineLevel="0" collapsed="false">
      <c r="AD66" s="278"/>
      <c r="AE66" s="278"/>
      <c r="AF66" s="278"/>
      <c r="AG66" s="278"/>
      <c r="AH66" s="278"/>
      <c r="AI66" s="278"/>
      <c r="AJ66" s="278"/>
      <c r="AK66" s="278"/>
      <c r="AL66" s="278"/>
      <c r="AM66" s="278"/>
      <c r="AN66" s="278"/>
      <c r="AO66" s="278"/>
      <c r="AP66" s="278"/>
      <c r="AQ66" s="278"/>
      <c r="AR66" s="278"/>
      <c r="AS66" s="278"/>
      <c r="AT66" s="278"/>
      <c r="AU66" s="278"/>
      <c r="AV66" s="278"/>
      <c r="AW66" s="278"/>
      <c r="AX66" s="278"/>
      <c r="AY66" s="278"/>
      <c r="AZ66" s="278"/>
      <c r="BA66" s="278"/>
      <c r="BB66" s="278"/>
      <c r="BC66" s="278"/>
    </row>
    <row r="67" customFormat="false" ht="12.9" hidden="false" customHeight="false" outlineLevel="0" collapsed="false">
      <c r="AD67" s="278"/>
      <c r="AE67" s="278"/>
      <c r="AF67" s="278"/>
      <c r="AG67" s="278"/>
      <c r="AH67" s="278"/>
      <c r="AI67" s="278"/>
      <c r="AJ67" s="278"/>
      <c r="AK67" s="278"/>
      <c r="AL67" s="278"/>
      <c r="AM67" s="278"/>
      <c r="AN67" s="278"/>
      <c r="AO67" s="278"/>
      <c r="AP67" s="278"/>
      <c r="AQ67" s="278"/>
      <c r="AR67" s="278"/>
      <c r="AS67" s="278"/>
      <c r="AT67" s="278"/>
      <c r="AU67" s="278"/>
      <c r="AV67" s="278"/>
      <c r="AW67" s="278"/>
      <c r="AX67" s="278"/>
      <c r="AY67" s="278"/>
      <c r="AZ67" s="278"/>
      <c r="BA67" s="278"/>
      <c r="BB67" s="278"/>
      <c r="BC67" s="278"/>
    </row>
    <row r="68" customFormat="false" ht="12.9" hidden="false" customHeight="false" outlineLevel="0" collapsed="false">
      <c r="AD68" s="278"/>
      <c r="AE68" s="278"/>
      <c r="AF68" s="278"/>
      <c r="AG68" s="278"/>
      <c r="AH68" s="278"/>
      <c r="AI68" s="278"/>
      <c r="AJ68" s="278"/>
      <c r="AK68" s="278"/>
      <c r="AL68" s="278"/>
      <c r="AM68" s="278"/>
      <c r="AN68" s="278"/>
      <c r="AO68" s="278"/>
      <c r="AP68" s="278"/>
      <c r="AQ68" s="278"/>
      <c r="AR68" s="278"/>
      <c r="AS68" s="278"/>
      <c r="AT68" s="278"/>
      <c r="AU68" s="278"/>
      <c r="AV68" s="278"/>
      <c r="AW68" s="278"/>
      <c r="AX68" s="278"/>
      <c r="AY68" s="278"/>
      <c r="AZ68" s="278"/>
      <c r="BA68" s="278"/>
      <c r="BB68" s="278"/>
      <c r="BC68" s="278"/>
    </row>
    <row r="69" customFormat="false" ht="12.9" hidden="false" customHeight="false" outlineLevel="0" collapsed="false">
      <c r="AD69" s="278"/>
      <c r="AE69" s="278"/>
      <c r="AF69" s="278"/>
      <c r="AG69" s="278"/>
      <c r="AH69" s="278"/>
      <c r="AI69" s="278"/>
      <c r="AJ69" s="278"/>
      <c r="AK69" s="278"/>
      <c r="AL69" s="278"/>
      <c r="AM69" s="278"/>
      <c r="AN69" s="278"/>
      <c r="AO69" s="278"/>
      <c r="AP69" s="278"/>
      <c r="AQ69" s="278"/>
      <c r="AR69" s="278"/>
      <c r="AS69" s="278"/>
      <c r="AT69" s="278"/>
      <c r="AU69" s="278"/>
      <c r="AV69" s="278"/>
      <c r="AW69" s="278"/>
      <c r="AX69" s="278"/>
      <c r="AY69" s="278"/>
      <c r="AZ69" s="278"/>
      <c r="BA69" s="278"/>
      <c r="BB69" s="278"/>
      <c r="BC69" s="278"/>
    </row>
    <row r="70" customFormat="false" ht="12.9" hidden="false" customHeight="false" outlineLevel="0" collapsed="false">
      <c r="AD70" s="278"/>
      <c r="AE70" s="278"/>
      <c r="AF70" s="278"/>
      <c r="AG70" s="278"/>
      <c r="AH70" s="278"/>
      <c r="AI70" s="278"/>
      <c r="AJ70" s="278"/>
      <c r="AK70" s="278"/>
      <c r="AL70" s="278"/>
      <c r="AM70" s="278"/>
      <c r="AN70" s="278"/>
      <c r="AO70" s="278"/>
      <c r="AP70" s="278"/>
      <c r="AQ70" s="278"/>
      <c r="AR70" s="278"/>
      <c r="AS70" s="278"/>
      <c r="AT70" s="278"/>
      <c r="AU70" s="278"/>
      <c r="AV70" s="278"/>
      <c r="AW70" s="278"/>
      <c r="AX70" s="278"/>
      <c r="AY70" s="278"/>
      <c r="AZ70" s="278"/>
      <c r="BA70" s="278"/>
      <c r="BB70" s="278"/>
      <c r="BC70" s="278"/>
    </row>
    <row r="71" customFormat="false" ht="12.9" hidden="false" customHeight="false" outlineLevel="0" collapsed="false">
      <c r="AD71" s="278"/>
      <c r="AE71" s="278"/>
      <c r="AF71" s="278"/>
      <c r="AG71" s="278"/>
      <c r="AH71" s="278"/>
      <c r="AI71" s="278"/>
      <c r="AJ71" s="278"/>
      <c r="AK71" s="278"/>
      <c r="AL71" s="278"/>
      <c r="AM71" s="278"/>
      <c r="AN71" s="278"/>
      <c r="AO71" s="278"/>
      <c r="AP71" s="278"/>
      <c r="AQ71" s="278"/>
      <c r="AR71" s="278"/>
      <c r="AS71" s="278"/>
      <c r="AT71" s="278"/>
      <c r="AU71" s="278"/>
      <c r="AV71" s="278"/>
      <c r="AW71" s="278"/>
      <c r="AX71" s="278"/>
      <c r="AY71" s="278"/>
      <c r="AZ71" s="278"/>
      <c r="BA71" s="278"/>
      <c r="BB71" s="278"/>
      <c r="BC71" s="278"/>
    </row>
    <row r="72" customFormat="false" ht="12.9" hidden="false" customHeight="false" outlineLevel="0" collapsed="false">
      <c r="AD72" s="278"/>
      <c r="AE72" s="278"/>
      <c r="AF72" s="278"/>
      <c r="AG72" s="278"/>
      <c r="AH72" s="278"/>
      <c r="AI72" s="278"/>
      <c r="AJ72" s="278"/>
      <c r="AK72" s="278"/>
      <c r="AL72" s="278"/>
      <c r="AM72" s="278"/>
      <c r="AN72" s="278"/>
      <c r="AO72" s="278"/>
      <c r="AP72" s="278"/>
      <c r="AQ72" s="278"/>
      <c r="AR72" s="278"/>
      <c r="AS72" s="278"/>
      <c r="AT72" s="278"/>
      <c r="AU72" s="278"/>
      <c r="AV72" s="278"/>
      <c r="AW72" s="278"/>
      <c r="AX72" s="278"/>
      <c r="AY72" s="278"/>
      <c r="AZ72" s="278"/>
      <c r="BA72" s="278"/>
      <c r="BB72" s="278"/>
      <c r="BC72" s="278"/>
    </row>
    <row r="73" customFormat="false" ht="12.9" hidden="false" customHeight="false" outlineLevel="0" collapsed="false">
      <c r="AD73" s="278"/>
      <c r="AE73" s="278"/>
      <c r="AF73" s="278"/>
      <c r="AG73" s="278"/>
      <c r="AH73" s="278"/>
      <c r="AI73" s="278"/>
      <c r="AJ73" s="278"/>
      <c r="AK73" s="278"/>
      <c r="AL73" s="278"/>
      <c r="AM73" s="278"/>
      <c r="AN73" s="278"/>
      <c r="AO73" s="278"/>
      <c r="AP73" s="278"/>
      <c r="AQ73" s="278"/>
      <c r="AR73" s="278"/>
      <c r="AS73" s="278"/>
      <c r="AT73" s="278"/>
      <c r="AU73" s="278"/>
      <c r="AV73" s="278"/>
      <c r="AW73" s="278"/>
      <c r="AX73" s="278"/>
      <c r="AY73" s="278"/>
      <c r="AZ73" s="278"/>
      <c r="BA73" s="278"/>
      <c r="BB73" s="278"/>
      <c r="BC73" s="278"/>
    </row>
    <row r="74" customFormat="false" ht="12.9" hidden="false" customHeight="false" outlineLevel="0" collapsed="false">
      <c r="AD74" s="278"/>
      <c r="AE74" s="278"/>
      <c r="AF74" s="278"/>
      <c r="AG74" s="278"/>
      <c r="AH74" s="278"/>
      <c r="AI74" s="278"/>
      <c r="AJ74" s="278"/>
      <c r="AK74" s="278"/>
      <c r="AL74" s="278"/>
      <c r="AM74" s="278"/>
      <c r="AN74" s="278"/>
      <c r="AO74" s="278"/>
      <c r="AP74" s="278"/>
      <c r="AQ74" s="278"/>
      <c r="AR74" s="278"/>
      <c r="AS74" s="278"/>
      <c r="AT74" s="278"/>
      <c r="AU74" s="278"/>
      <c r="AV74" s="278"/>
      <c r="AW74" s="278"/>
      <c r="AX74" s="278"/>
      <c r="AY74" s="278"/>
      <c r="AZ74" s="278"/>
      <c r="BA74" s="278"/>
      <c r="BB74" s="278"/>
      <c r="BC74" s="278"/>
    </row>
    <row r="75" customFormat="false" ht="12.9" hidden="false" customHeight="false" outlineLevel="0" collapsed="false">
      <c r="AD75" s="278"/>
      <c r="AE75" s="278"/>
      <c r="AF75" s="278"/>
      <c r="AG75" s="278"/>
      <c r="AH75" s="278"/>
      <c r="AI75" s="278"/>
      <c r="AJ75" s="278"/>
      <c r="AK75" s="278"/>
      <c r="AL75" s="278"/>
      <c r="AM75" s="278"/>
      <c r="AN75" s="278"/>
      <c r="AO75" s="278"/>
      <c r="AP75" s="278"/>
      <c r="AQ75" s="278"/>
      <c r="AR75" s="278"/>
      <c r="AS75" s="278"/>
      <c r="AT75" s="278"/>
      <c r="AU75" s="278"/>
      <c r="AV75" s="278"/>
      <c r="AW75" s="278"/>
      <c r="AX75" s="278"/>
      <c r="AY75" s="278"/>
      <c r="AZ75" s="278"/>
      <c r="BA75" s="278"/>
      <c r="BB75" s="278"/>
      <c r="BC75" s="278"/>
    </row>
    <row r="76" customFormat="false" ht="12.9" hidden="false" customHeight="false" outlineLevel="0" collapsed="false">
      <c r="AD76" s="278"/>
      <c r="AE76" s="278"/>
      <c r="AF76" s="278"/>
      <c r="AG76" s="278"/>
      <c r="AH76" s="278"/>
      <c r="AI76" s="278"/>
      <c r="AJ76" s="278"/>
      <c r="AK76" s="278"/>
      <c r="AL76" s="278"/>
      <c r="AM76" s="278"/>
      <c r="AN76" s="278"/>
      <c r="AO76" s="278"/>
      <c r="AP76" s="278"/>
      <c r="AQ76" s="278"/>
      <c r="AR76" s="278"/>
      <c r="AS76" s="278"/>
      <c r="AT76" s="278"/>
      <c r="AU76" s="278"/>
      <c r="AV76" s="278"/>
      <c r="AW76" s="278"/>
      <c r="AX76" s="278"/>
      <c r="AY76" s="278"/>
      <c r="AZ76" s="278"/>
      <c r="BA76" s="278"/>
      <c r="BB76" s="278"/>
      <c r="BC76" s="278"/>
    </row>
    <row r="77" customFormat="false" ht="12.9" hidden="false" customHeight="false" outlineLevel="0" collapsed="false">
      <c r="AD77" s="278"/>
      <c r="AE77" s="278"/>
      <c r="AF77" s="278"/>
      <c r="AG77" s="278"/>
      <c r="AH77" s="278"/>
      <c r="AI77" s="278"/>
      <c r="AJ77" s="278"/>
      <c r="AK77" s="278"/>
      <c r="AL77" s="278"/>
      <c r="AM77" s="278"/>
      <c r="AN77" s="278"/>
      <c r="AO77" s="278"/>
      <c r="AP77" s="278"/>
      <c r="AQ77" s="278"/>
      <c r="AR77" s="278"/>
      <c r="AS77" s="278"/>
      <c r="AT77" s="278"/>
      <c r="AU77" s="278"/>
      <c r="AV77" s="278"/>
      <c r="AW77" s="278"/>
      <c r="AX77" s="278"/>
      <c r="AY77" s="278"/>
      <c r="AZ77" s="278"/>
      <c r="BA77" s="278"/>
      <c r="BB77" s="278"/>
      <c r="BC77" s="278"/>
    </row>
    <row r="78" customFormat="false" ht="12.9" hidden="false" customHeight="false" outlineLevel="0" collapsed="false">
      <c r="AD78" s="278"/>
      <c r="AE78" s="278"/>
      <c r="AF78" s="278"/>
      <c r="AG78" s="278"/>
      <c r="AH78" s="278"/>
      <c r="AI78" s="278"/>
      <c r="AJ78" s="278"/>
      <c r="AK78" s="278"/>
      <c r="AL78" s="278"/>
      <c r="AM78" s="278"/>
      <c r="AN78" s="278"/>
      <c r="AO78" s="278"/>
      <c r="AP78" s="278"/>
      <c r="AQ78" s="278"/>
      <c r="AR78" s="278"/>
      <c r="AS78" s="278"/>
      <c r="AT78" s="278"/>
      <c r="AU78" s="278"/>
      <c r="AV78" s="278"/>
      <c r="AW78" s="278"/>
      <c r="AX78" s="278"/>
      <c r="AY78" s="278"/>
      <c r="AZ78" s="278"/>
      <c r="BA78" s="278"/>
      <c r="BB78" s="278"/>
      <c r="BC78" s="278"/>
    </row>
    <row r="79" customFormat="false" ht="12.9" hidden="false" customHeight="false" outlineLevel="0" collapsed="false">
      <c r="AD79" s="278"/>
      <c r="AE79" s="278"/>
      <c r="AF79" s="278"/>
      <c r="AG79" s="278"/>
      <c r="AH79" s="278"/>
      <c r="AI79" s="278"/>
      <c r="AJ79" s="278"/>
      <c r="AK79" s="278"/>
      <c r="AL79" s="278"/>
      <c r="AM79" s="278"/>
      <c r="AN79" s="278"/>
      <c r="AO79" s="278"/>
      <c r="AP79" s="278"/>
      <c r="AQ79" s="278"/>
      <c r="AR79" s="278"/>
      <c r="AS79" s="278"/>
      <c r="AT79" s="278"/>
      <c r="AU79" s="278"/>
      <c r="AV79" s="278"/>
      <c r="AW79" s="278"/>
      <c r="AX79" s="278"/>
      <c r="AY79" s="278"/>
      <c r="AZ79" s="278"/>
      <c r="BA79" s="278"/>
      <c r="BB79" s="278"/>
      <c r="BC79" s="278"/>
    </row>
    <row r="80" customFormat="false" ht="12.9" hidden="false" customHeight="false" outlineLevel="0" collapsed="false">
      <c r="AD80" s="278"/>
      <c r="AE80" s="278"/>
      <c r="AF80" s="278"/>
      <c r="AG80" s="278"/>
      <c r="AH80" s="278"/>
      <c r="AI80" s="278"/>
      <c r="AJ80" s="278"/>
      <c r="AK80" s="278"/>
      <c r="AL80" s="278"/>
      <c r="AM80" s="278"/>
      <c r="AN80" s="278"/>
      <c r="AO80" s="278"/>
      <c r="AP80" s="278"/>
      <c r="AQ80" s="278"/>
      <c r="AR80" s="278"/>
      <c r="AS80" s="278"/>
      <c r="AT80" s="278"/>
      <c r="AU80" s="278"/>
      <c r="AV80" s="278"/>
      <c r="AW80" s="278"/>
      <c r="AX80" s="278"/>
      <c r="AY80" s="278"/>
      <c r="AZ80" s="278"/>
      <c r="BA80" s="278"/>
      <c r="BB80" s="278"/>
      <c r="BC80" s="278"/>
    </row>
    <row r="81" customFormat="false" ht="12.9" hidden="false" customHeight="false" outlineLevel="0" collapsed="false">
      <c r="AD81" s="278"/>
      <c r="AE81" s="278"/>
      <c r="AF81" s="278"/>
      <c r="AG81" s="278"/>
      <c r="AH81" s="278"/>
      <c r="AI81" s="278"/>
      <c r="AJ81" s="278"/>
      <c r="AK81" s="278"/>
      <c r="AL81" s="278"/>
      <c r="AM81" s="278"/>
      <c r="AN81" s="278"/>
      <c r="AO81" s="278"/>
      <c r="AP81" s="278"/>
      <c r="AQ81" s="278"/>
      <c r="AR81" s="278"/>
      <c r="AS81" s="278"/>
      <c r="AT81" s="278"/>
      <c r="AU81" s="278"/>
      <c r="AV81" s="278"/>
      <c r="AW81" s="278"/>
      <c r="AX81" s="278"/>
      <c r="AY81" s="278"/>
      <c r="AZ81" s="278"/>
      <c r="BA81" s="278"/>
      <c r="BB81" s="278"/>
      <c r="BC81" s="278"/>
    </row>
    <row r="82" customFormat="false" ht="12.9" hidden="false" customHeight="false" outlineLevel="0" collapsed="false">
      <c r="AD82" s="278"/>
      <c r="AE82" s="278"/>
      <c r="AF82" s="278"/>
      <c r="AG82" s="278"/>
      <c r="AH82" s="278"/>
      <c r="AI82" s="278"/>
      <c r="AJ82" s="278"/>
      <c r="AK82" s="278"/>
      <c r="AL82" s="278"/>
      <c r="AM82" s="278"/>
      <c r="AN82" s="278"/>
      <c r="AO82" s="278"/>
      <c r="AP82" s="278"/>
      <c r="AQ82" s="278"/>
      <c r="AR82" s="278"/>
      <c r="AS82" s="278"/>
      <c r="AT82" s="278"/>
      <c r="AU82" s="278"/>
      <c r="AV82" s="278"/>
      <c r="AW82" s="278"/>
      <c r="AX82" s="278"/>
      <c r="AY82" s="278"/>
      <c r="AZ82" s="278"/>
      <c r="BA82" s="278"/>
      <c r="BB82" s="278"/>
      <c r="BC82" s="278"/>
    </row>
    <row r="83" customFormat="false" ht="12.9" hidden="false" customHeight="false" outlineLevel="0" collapsed="false">
      <c r="AD83" s="278"/>
      <c r="AE83" s="278"/>
      <c r="AF83" s="278"/>
      <c r="AG83" s="278"/>
      <c r="AH83" s="278"/>
      <c r="AI83" s="278"/>
      <c r="AJ83" s="278"/>
      <c r="AK83" s="278"/>
      <c r="AL83" s="278"/>
      <c r="AM83" s="278"/>
      <c r="AN83" s="278"/>
      <c r="AO83" s="278"/>
      <c r="AP83" s="278"/>
      <c r="AQ83" s="278"/>
      <c r="AR83" s="278"/>
      <c r="AS83" s="278"/>
      <c r="AT83" s="278"/>
      <c r="AU83" s="278"/>
      <c r="AV83" s="278"/>
      <c r="AW83" s="278"/>
      <c r="AX83" s="278"/>
      <c r="AY83" s="278"/>
      <c r="AZ83" s="278"/>
      <c r="BA83" s="278"/>
      <c r="BB83" s="278"/>
      <c r="BC83" s="278"/>
    </row>
    <row r="84" customFormat="false" ht="12.9" hidden="false" customHeight="false" outlineLevel="0" collapsed="false">
      <c r="AD84" s="278"/>
      <c r="AE84" s="278"/>
      <c r="AF84" s="278"/>
      <c r="AG84" s="278"/>
      <c r="AH84" s="278"/>
      <c r="AI84" s="278"/>
      <c r="AJ84" s="278"/>
      <c r="AK84" s="278"/>
      <c r="AL84" s="278"/>
      <c r="AM84" s="278"/>
      <c r="AN84" s="278"/>
      <c r="AO84" s="278"/>
      <c r="AP84" s="278"/>
      <c r="AQ84" s="278"/>
      <c r="AR84" s="278"/>
      <c r="AS84" s="278"/>
      <c r="AT84" s="278"/>
      <c r="AU84" s="278"/>
      <c r="AV84" s="278"/>
      <c r="AW84" s="278"/>
      <c r="AX84" s="278"/>
      <c r="AY84" s="278"/>
      <c r="AZ84" s="278"/>
      <c r="BA84" s="278"/>
      <c r="BB84" s="278"/>
      <c r="BC84" s="278"/>
    </row>
    <row r="85" customFormat="false" ht="12.9" hidden="false" customHeight="false" outlineLevel="0" collapsed="false">
      <c r="AD85" s="278"/>
      <c r="AE85" s="278"/>
      <c r="AF85" s="278"/>
      <c r="AG85" s="278"/>
      <c r="AH85" s="278"/>
      <c r="AI85" s="278"/>
      <c r="AJ85" s="278"/>
      <c r="AK85" s="278"/>
      <c r="AL85" s="278"/>
      <c r="AM85" s="278"/>
      <c r="AN85" s="278"/>
      <c r="AO85" s="278"/>
      <c r="AP85" s="278"/>
      <c r="AQ85" s="278"/>
      <c r="AR85" s="278"/>
      <c r="AS85" s="278"/>
      <c r="AT85" s="278"/>
      <c r="AU85" s="278"/>
      <c r="AV85" s="278"/>
      <c r="AW85" s="278"/>
      <c r="AX85" s="278"/>
      <c r="AY85" s="278"/>
      <c r="AZ85" s="278"/>
      <c r="BA85" s="278"/>
      <c r="BB85" s="278"/>
      <c r="BC85" s="278"/>
    </row>
    <row r="86" customFormat="false" ht="12.9" hidden="false" customHeight="false" outlineLevel="0" collapsed="false">
      <c r="AD86" s="278"/>
      <c r="AE86" s="278"/>
      <c r="AF86" s="278"/>
      <c r="AG86" s="278"/>
      <c r="AH86" s="278"/>
      <c r="AI86" s="278"/>
      <c r="AJ86" s="278"/>
      <c r="AK86" s="278"/>
      <c r="AL86" s="278"/>
      <c r="AM86" s="278"/>
      <c r="AN86" s="278"/>
      <c r="AO86" s="278"/>
      <c r="AP86" s="278"/>
      <c r="AQ86" s="278"/>
      <c r="AR86" s="278"/>
      <c r="AS86" s="278"/>
      <c r="AT86" s="278"/>
      <c r="AU86" s="278"/>
      <c r="AV86" s="278"/>
      <c r="AW86" s="278"/>
      <c r="AX86" s="278"/>
      <c r="AY86" s="278"/>
      <c r="AZ86" s="278"/>
      <c r="BA86" s="278"/>
      <c r="BB86" s="278"/>
      <c r="BC86" s="278"/>
    </row>
    <row r="87" customFormat="false" ht="12.9" hidden="false" customHeight="false" outlineLevel="0" collapsed="false">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8"/>
      <c r="BA87" s="278"/>
      <c r="BB87" s="278"/>
      <c r="BC87" s="278"/>
    </row>
    <row r="88" customFormat="false" ht="12.9" hidden="false" customHeight="false" outlineLevel="0" collapsed="false">
      <c r="AD88" s="278"/>
      <c r="AE88" s="278"/>
      <c r="AF88" s="278"/>
      <c r="AG88" s="278"/>
      <c r="AH88" s="278"/>
      <c r="AI88" s="278"/>
      <c r="AJ88" s="278"/>
      <c r="AK88" s="278"/>
      <c r="AL88" s="278"/>
      <c r="AM88" s="278"/>
      <c r="AN88" s="278"/>
      <c r="AO88" s="278"/>
      <c r="AP88" s="278"/>
      <c r="AQ88" s="278"/>
      <c r="AR88" s="278"/>
      <c r="AS88" s="278"/>
      <c r="AT88" s="278"/>
      <c r="AU88" s="278"/>
      <c r="AV88" s="278"/>
      <c r="AW88" s="278"/>
      <c r="AX88" s="278"/>
      <c r="AY88" s="278"/>
      <c r="AZ88" s="278"/>
      <c r="BA88" s="278"/>
      <c r="BB88" s="278"/>
      <c r="BC88" s="278"/>
    </row>
    <row r="89" customFormat="false" ht="12.9" hidden="false" customHeight="false" outlineLevel="0" collapsed="false">
      <c r="AD89" s="278"/>
      <c r="AE89" s="278"/>
      <c r="AF89" s="278"/>
      <c r="AG89" s="278"/>
      <c r="AH89" s="278"/>
      <c r="AI89" s="278"/>
      <c r="AJ89" s="278"/>
      <c r="AK89" s="278"/>
      <c r="AL89" s="278"/>
      <c r="AM89" s="278"/>
      <c r="AN89" s="278"/>
      <c r="AO89" s="278"/>
      <c r="AP89" s="278"/>
      <c r="AQ89" s="278"/>
      <c r="AR89" s="278"/>
      <c r="AS89" s="278"/>
      <c r="AT89" s="278"/>
      <c r="AU89" s="278"/>
      <c r="AV89" s="278"/>
      <c r="AW89" s="278"/>
      <c r="AX89" s="278"/>
      <c r="AY89" s="278"/>
      <c r="AZ89" s="278"/>
      <c r="BA89" s="278"/>
      <c r="BB89" s="278"/>
      <c r="BC89" s="278"/>
    </row>
    <row r="90" customFormat="false" ht="12.9" hidden="false" customHeight="false" outlineLevel="0" collapsed="false">
      <c r="AD90" s="278"/>
      <c r="AE90" s="278"/>
      <c r="AF90" s="278"/>
      <c r="AG90" s="278"/>
      <c r="AH90" s="278"/>
      <c r="AI90" s="278"/>
      <c r="AJ90" s="278"/>
      <c r="AK90" s="278"/>
      <c r="AL90" s="278"/>
      <c r="AM90" s="278"/>
      <c r="AN90" s="278"/>
      <c r="AO90" s="278"/>
      <c r="AP90" s="278"/>
      <c r="AQ90" s="278"/>
      <c r="AR90" s="278"/>
      <c r="AS90" s="278"/>
      <c r="AT90" s="278"/>
      <c r="AU90" s="278"/>
      <c r="AV90" s="278"/>
      <c r="AW90" s="278"/>
      <c r="AX90" s="278"/>
      <c r="AY90" s="278"/>
      <c r="AZ90" s="278"/>
      <c r="BA90" s="278"/>
      <c r="BB90" s="278"/>
      <c r="BC90" s="278"/>
    </row>
    <row r="91" customFormat="false" ht="12.9" hidden="false" customHeight="false" outlineLevel="0" collapsed="false">
      <c r="AD91" s="278"/>
      <c r="AE91" s="278"/>
      <c r="AF91" s="278"/>
      <c r="AG91" s="278"/>
      <c r="AH91" s="278"/>
      <c r="AI91" s="278"/>
      <c r="AJ91" s="278"/>
      <c r="AK91" s="278"/>
      <c r="AL91" s="278"/>
      <c r="AM91" s="278"/>
      <c r="AN91" s="278"/>
      <c r="AO91" s="278"/>
      <c r="AP91" s="278"/>
      <c r="AQ91" s="278"/>
      <c r="AR91" s="278"/>
      <c r="AS91" s="278"/>
      <c r="AT91" s="278"/>
      <c r="AU91" s="278"/>
      <c r="AV91" s="278"/>
      <c r="AW91" s="278"/>
      <c r="AX91" s="278"/>
      <c r="AY91" s="278"/>
      <c r="AZ91" s="278"/>
      <c r="BA91" s="278"/>
      <c r="BB91" s="278"/>
      <c r="BC91" s="278"/>
    </row>
    <row r="92" customFormat="false" ht="12.9" hidden="false" customHeight="false" outlineLevel="0" collapsed="false">
      <c r="AD92" s="278"/>
      <c r="AE92" s="278"/>
      <c r="AF92" s="278"/>
      <c r="AG92" s="278"/>
      <c r="AH92" s="278"/>
      <c r="AI92" s="278"/>
      <c r="AJ92" s="278"/>
      <c r="AK92" s="278"/>
      <c r="AL92" s="278"/>
      <c r="AM92" s="278"/>
      <c r="AN92" s="278"/>
      <c r="AO92" s="278"/>
      <c r="AP92" s="278"/>
      <c r="AQ92" s="278"/>
      <c r="AR92" s="278"/>
      <c r="AS92" s="278"/>
      <c r="AT92" s="278"/>
      <c r="AU92" s="278"/>
      <c r="AV92" s="278"/>
      <c r="AW92" s="278"/>
      <c r="AX92" s="278"/>
      <c r="AY92" s="278"/>
      <c r="AZ92" s="278"/>
      <c r="BA92" s="278"/>
      <c r="BB92" s="278"/>
      <c r="BC92" s="278"/>
    </row>
    <row r="93" customFormat="false" ht="12.9" hidden="false" customHeight="false" outlineLevel="0" collapsed="false">
      <c r="AD93" s="278"/>
      <c r="AE93" s="278"/>
      <c r="AF93" s="278"/>
      <c r="AG93" s="278"/>
      <c r="AH93" s="278"/>
      <c r="AI93" s="278"/>
      <c r="AJ93" s="278"/>
      <c r="AK93" s="278"/>
      <c r="AL93" s="278"/>
      <c r="AM93" s="278"/>
      <c r="AN93" s="278"/>
      <c r="AO93" s="278"/>
      <c r="AP93" s="278"/>
      <c r="AQ93" s="278"/>
      <c r="AR93" s="278"/>
      <c r="AS93" s="278"/>
      <c r="AT93" s="278"/>
      <c r="AU93" s="278"/>
      <c r="AV93" s="278"/>
      <c r="AW93" s="278"/>
      <c r="AX93" s="278"/>
      <c r="AY93" s="278"/>
      <c r="AZ93" s="278"/>
      <c r="BA93" s="278"/>
      <c r="BB93" s="278"/>
      <c r="BC93" s="278"/>
    </row>
    <row r="94" customFormat="false" ht="12.9" hidden="false" customHeight="false" outlineLevel="0" collapsed="false">
      <c r="AD94" s="278"/>
      <c r="AE94" s="278"/>
      <c r="AF94" s="278"/>
      <c r="AG94" s="278"/>
      <c r="AH94" s="278"/>
      <c r="AI94" s="278"/>
      <c r="AJ94" s="278"/>
      <c r="AK94" s="278"/>
      <c r="AL94" s="278"/>
      <c r="AM94" s="278"/>
      <c r="AN94" s="278"/>
      <c r="AO94" s="278"/>
      <c r="AP94" s="278"/>
      <c r="AQ94" s="278"/>
      <c r="AR94" s="278"/>
      <c r="AS94" s="278"/>
      <c r="AT94" s="278"/>
      <c r="AU94" s="278"/>
      <c r="AV94" s="278"/>
      <c r="AW94" s="278"/>
      <c r="AX94" s="278"/>
      <c r="AY94" s="278"/>
      <c r="AZ94" s="278"/>
      <c r="BA94" s="278"/>
      <c r="BB94" s="278"/>
      <c r="BC94" s="278"/>
    </row>
    <row r="95" customFormat="false" ht="12.9" hidden="false" customHeight="false" outlineLevel="0" collapsed="false">
      <c r="AD95" s="278"/>
      <c r="AE95" s="278"/>
      <c r="AF95" s="278"/>
      <c r="AG95" s="278"/>
      <c r="AH95" s="278"/>
      <c r="AI95" s="278"/>
      <c r="AJ95" s="278"/>
      <c r="AK95" s="278"/>
      <c r="AL95" s="278"/>
      <c r="AM95" s="278"/>
      <c r="AN95" s="278"/>
      <c r="AO95" s="278"/>
      <c r="AP95" s="278"/>
      <c r="AQ95" s="278"/>
      <c r="AR95" s="278"/>
      <c r="AS95" s="278"/>
      <c r="AT95" s="278"/>
      <c r="AU95" s="278"/>
      <c r="AV95" s="278"/>
      <c r="AW95" s="278"/>
      <c r="AX95" s="278"/>
      <c r="AY95" s="278"/>
      <c r="AZ95" s="278"/>
      <c r="BA95" s="278"/>
      <c r="BB95" s="278"/>
      <c r="BC95" s="278"/>
    </row>
    <row r="96" customFormat="false" ht="12.9" hidden="false" customHeight="false" outlineLevel="0" collapsed="false">
      <c r="AD96" s="278"/>
      <c r="AE96" s="278"/>
      <c r="AF96" s="278"/>
      <c r="AG96" s="278"/>
      <c r="AH96" s="278"/>
      <c r="AI96" s="278"/>
      <c r="AJ96" s="278"/>
      <c r="AK96" s="278"/>
      <c r="AL96" s="278"/>
      <c r="AM96" s="278"/>
      <c r="AN96" s="278"/>
      <c r="AO96" s="278"/>
      <c r="AP96" s="278"/>
      <c r="AQ96" s="278"/>
      <c r="AR96" s="278"/>
      <c r="AS96" s="278"/>
      <c r="AT96" s="278"/>
      <c r="AU96" s="278"/>
      <c r="AV96" s="278"/>
      <c r="AW96" s="278"/>
      <c r="AX96" s="278"/>
      <c r="AY96" s="278"/>
      <c r="AZ96" s="278"/>
      <c r="BA96" s="278"/>
      <c r="BB96" s="278"/>
      <c r="BC96" s="278"/>
    </row>
    <row r="97" customFormat="false" ht="12.9" hidden="false" customHeight="false" outlineLevel="0" collapsed="false">
      <c r="AD97" s="278"/>
      <c r="AE97" s="278"/>
      <c r="AF97" s="278"/>
      <c r="AG97" s="278"/>
      <c r="AH97" s="278"/>
      <c r="AI97" s="278"/>
      <c r="AJ97" s="278"/>
      <c r="AK97" s="278"/>
      <c r="AL97" s="278"/>
      <c r="AM97" s="278"/>
      <c r="AN97" s="278"/>
      <c r="AO97" s="278"/>
      <c r="AP97" s="278"/>
      <c r="AQ97" s="278"/>
      <c r="AR97" s="278"/>
      <c r="AS97" s="278"/>
      <c r="AT97" s="278"/>
      <c r="AU97" s="278"/>
      <c r="AV97" s="278"/>
      <c r="AW97" s="278"/>
      <c r="AX97" s="278"/>
      <c r="AY97" s="278"/>
      <c r="AZ97" s="278"/>
      <c r="BA97" s="278"/>
      <c r="BB97" s="278"/>
      <c r="BC97" s="278"/>
    </row>
    <row r="98" customFormat="false" ht="12.9" hidden="false" customHeight="false" outlineLevel="0" collapsed="false">
      <c r="AD98" s="278"/>
      <c r="AE98" s="278"/>
      <c r="AF98" s="278"/>
      <c r="AG98" s="278"/>
      <c r="AH98" s="278"/>
      <c r="AI98" s="278"/>
      <c r="AJ98" s="278"/>
      <c r="AK98" s="278"/>
      <c r="AL98" s="278"/>
      <c r="AM98" s="278"/>
      <c r="AN98" s="278"/>
      <c r="AO98" s="278"/>
      <c r="AP98" s="278"/>
      <c r="AQ98" s="278"/>
      <c r="AR98" s="278"/>
      <c r="AS98" s="278"/>
      <c r="AT98" s="278"/>
      <c r="AU98" s="278"/>
      <c r="AV98" s="278"/>
      <c r="AW98" s="278"/>
      <c r="AX98" s="278"/>
      <c r="AY98" s="278"/>
      <c r="AZ98" s="278"/>
      <c r="BA98" s="278"/>
      <c r="BB98" s="278"/>
      <c r="BC98" s="278"/>
    </row>
    <row r="99" customFormat="false" ht="12.9" hidden="false" customHeight="false" outlineLevel="0" collapsed="false">
      <c r="AD99" s="278"/>
      <c r="AE99" s="278"/>
      <c r="AF99" s="278"/>
      <c r="AG99" s="278"/>
      <c r="AH99" s="278"/>
      <c r="AI99" s="278"/>
      <c r="AJ99" s="278"/>
      <c r="AK99" s="278"/>
      <c r="AL99" s="278"/>
      <c r="AM99" s="278"/>
      <c r="AN99" s="278"/>
      <c r="AO99" s="278"/>
      <c r="AP99" s="278"/>
      <c r="AQ99" s="278"/>
      <c r="AR99" s="278"/>
      <c r="AS99" s="278"/>
      <c r="AT99" s="278"/>
      <c r="AU99" s="278"/>
      <c r="AV99" s="278"/>
      <c r="AW99" s="278"/>
      <c r="AX99" s="278"/>
      <c r="AY99" s="278"/>
      <c r="AZ99" s="278"/>
      <c r="BA99" s="278"/>
      <c r="BB99" s="278"/>
      <c r="BC99" s="278"/>
    </row>
    <row r="100" customFormat="false" ht="12.9" hidden="false" customHeight="false" outlineLevel="0" collapsed="false">
      <c r="AD100" s="278"/>
      <c r="AE100" s="278"/>
      <c r="AF100" s="278"/>
      <c r="AG100" s="278"/>
      <c r="AH100" s="278"/>
      <c r="AI100" s="278"/>
      <c r="AJ100" s="278"/>
      <c r="AK100" s="278"/>
      <c r="AL100" s="278"/>
      <c r="AM100" s="278"/>
      <c r="AN100" s="278"/>
      <c r="AO100" s="278"/>
      <c r="AP100" s="278"/>
      <c r="AQ100" s="278"/>
      <c r="AR100" s="278"/>
      <c r="AS100" s="278"/>
      <c r="AT100" s="278"/>
      <c r="AU100" s="278"/>
      <c r="AV100" s="278"/>
      <c r="AW100" s="278"/>
      <c r="AX100" s="278"/>
      <c r="AY100" s="278"/>
      <c r="AZ100" s="278"/>
      <c r="BA100" s="278"/>
      <c r="BB100" s="278"/>
      <c r="BC100" s="278"/>
    </row>
    <row r="101" customFormat="false" ht="12.9" hidden="false" customHeight="false" outlineLevel="0" collapsed="false">
      <c r="AD101" s="278"/>
      <c r="AE101" s="278"/>
      <c r="AF101" s="278"/>
      <c r="AG101" s="278"/>
      <c r="AH101" s="278"/>
      <c r="AI101" s="278"/>
      <c r="AJ101" s="278"/>
      <c r="AK101" s="278"/>
      <c r="AL101" s="278"/>
      <c r="AM101" s="278"/>
      <c r="AN101" s="278"/>
      <c r="AO101" s="278"/>
      <c r="AP101" s="278"/>
      <c r="AQ101" s="278"/>
      <c r="AR101" s="278"/>
      <c r="AS101" s="278"/>
      <c r="AT101" s="278"/>
      <c r="AU101" s="278"/>
      <c r="AV101" s="278"/>
      <c r="AW101" s="278"/>
      <c r="AX101" s="278"/>
      <c r="AY101" s="278"/>
      <c r="AZ101" s="278"/>
      <c r="BA101" s="278"/>
      <c r="BB101" s="278"/>
      <c r="BC101" s="278"/>
    </row>
    <row r="102" customFormat="false" ht="12.9" hidden="false" customHeight="false" outlineLevel="0" collapsed="false">
      <c r="AD102" s="278"/>
      <c r="AE102" s="278"/>
      <c r="AF102" s="278"/>
      <c r="AG102" s="278"/>
      <c r="AH102" s="278"/>
      <c r="AI102" s="278"/>
      <c r="AJ102" s="278"/>
      <c r="AK102" s="278"/>
      <c r="AL102" s="278"/>
      <c r="AM102" s="278"/>
      <c r="AN102" s="278"/>
      <c r="AO102" s="278"/>
      <c r="AP102" s="278"/>
      <c r="AQ102" s="278"/>
      <c r="AR102" s="278"/>
      <c r="AS102" s="278"/>
      <c r="AT102" s="278"/>
      <c r="AU102" s="278"/>
      <c r="AV102" s="278"/>
      <c r="AW102" s="278"/>
      <c r="AX102" s="278"/>
      <c r="AY102" s="278"/>
      <c r="AZ102" s="278"/>
      <c r="BA102" s="278"/>
      <c r="BB102" s="278"/>
      <c r="BC102" s="278"/>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205" width="6.74"/>
    <col collapsed="false" customWidth="true" hidden="true" outlineLevel="0" max="55" min="47" style="205" width="6.74"/>
    <col collapsed="false" customWidth="true" hidden="false" outlineLevel="0" max="56" min="56" style="0" width="1.74"/>
  </cols>
  <sheetData>
    <row r="1" customFormat="false" ht="9" hidden="false" customHeight="true" outlineLevel="0" collapsed="false">
      <c r="A1" s="206" t="n">
        <f aca="false">[2]RWE!$A$8</f>
        <v>1.9</v>
      </c>
      <c r="B1" s="207"/>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208" t="s">
        <v>121</v>
      </c>
      <c r="C2" s="318" t="s">
        <v>111</v>
      </c>
      <c r="D2" s="318"/>
      <c r="E2" s="318"/>
      <c r="F2" s="318"/>
      <c r="G2" s="318"/>
      <c r="H2" s="318"/>
      <c r="I2" s="318"/>
      <c r="J2" s="318"/>
      <c r="K2" s="318"/>
      <c r="L2" s="318"/>
      <c r="M2" s="318"/>
      <c r="N2" s="318"/>
      <c r="O2" s="318"/>
      <c r="P2" s="318"/>
      <c r="Q2" s="318"/>
      <c r="R2" s="318"/>
      <c r="S2" s="318"/>
      <c r="T2" s="318"/>
      <c r="U2" s="318"/>
      <c r="V2" s="318"/>
      <c r="W2" s="318"/>
      <c r="X2" s="318"/>
      <c r="Y2" s="318"/>
      <c r="Z2" s="318"/>
      <c r="AA2" s="318"/>
      <c r="AB2" s="318"/>
      <c r="AC2" s="10"/>
      <c r="AD2" s="303" t="s">
        <v>49</v>
      </c>
      <c r="AE2" s="303"/>
      <c r="AF2" s="303"/>
      <c r="AG2" s="303"/>
      <c r="AH2" s="303"/>
      <c r="AI2" s="303"/>
      <c r="AJ2" s="303"/>
      <c r="AK2" s="303"/>
      <c r="AL2" s="303"/>
      <c r="AM2" s="303"/>
      <c r="AN2" s="303"/>
      <c r="AO2" s="303"/>
      <c r="AP2" s="303"/>
      <c r="AQ2" s="303"/>
      <c r="AR2" s="303"/>
      <c r="AS2" s="303"/>
      <c r="AT2" s="303"/>
      <c r="AU2" s="303"/>
      <c r="AV2" s="303"/>
      <c r="AW2" s="303"/>
      <c r="AX2" s="303"/>
      <c r="AY2" s="303"/>
      <c r="AZ2" s="303"/>
      <c r="BA2" s="303"/>
      <c r="BB2" s="303"/>
      <c r="BC2" s="303"/>
      <c r="BD2" s="12"/>
    </row>
    <row r="3" customFormat="false" ht="13.6" hidden="false" customHeight="false" outlineLevel="0" collapsed="false">
      <c r="B3" s="208"/>
      <c r="C3" s="210" t="s">
        <v>27</v>
      </c>
      <c r="D3" s="210"/>
      <c r="E3" s="210"/>
      <c r="F3" s="210"/>
      <c r="G3" s="210"/>
      <c r="H3" s="210"/>
      <c r="I3" s="210"/>
      <c r="J3" s="210"/>
      <c r="K3" s="210"/>
      <c r="L3" s="210"/>
      <c r="M3" s="210"/>
      <c r="N3" s="210"/>
      <c r="O3" s="210"/>
      <c r="P3" s="210"/>
      <c r="Q3" s="210"/>
      <c r="R3" s="210"/>
      <c r="S3" s="210"/>
      <c r="T3" s="210"/>
      <c r="U3" s="210"/>
      <c r="V3" s="210"/>
      <c r="W3" s="210"/>
      <c r="X3" s="210"/>
      <c r="Y3" s="210"/>
      <c r="Z3" s="210"/>
      <c r="AA3" s="210"/>
      <c r="AB3" s="210"/>
      <c r="AC3" s="14"/>
      <c r="AD3" s="304" t="s">
        <v>131</v>
      </c>
      <c r="AE3" s="304"/>
      <c r="AF3" s="304"/>
      <c r="AG3" s="304"/>
      <c r="AH3" s="304"/>
      <c r="AI3" s="304"/>
      <c r="AJ3" s="304"/>
      <c r="AK3" s="304"/>
      <c r="AL3" s="304"/>
      <c r="AM3" s="304"/>
      <c r="AN3" s="304"/>
      <c r="AO3" s="304"/>
      <c r="AP3" s="304"/>
      <c r="AQ3" s="304"/>
      <c r="AR3" s="304"/>
      <c r="AS3" s="304"/>
      <c r="AT3" s="304"/>
      <c r="AU3" s="304"/>
      <c r="AV3" s="304"/>
      <c r="AW3" s="304"/>
      <c r="AX3" s="304"/>
      <c r="AY3" s="304"/>
      <c r="AZ3" s="304"/>
      <c r="BA3" s="304"/>
      <c r="BB3" s="304"/>
      <c r="BC3" s="304"/>
      <c r="BD3" s="12"/>
    </row>
    <row r="4" customFormat="false" ht="20.05" hidden="false" customHeight="true" outlineLevel="0" collapsed="false">
      <c r="B4" s="208"/>
      <c r="C4" s="16" t="n">
        <v>2000</v>
      </c>
      <c r="D4" s="17" t="n">
        <v>2001</v>
      </c>
      <c r="E4" s="17" t="n">
        <v>2002</v>
      </c>
      <c r="F4" s="17" t="n">
        <v>2003</v>
      </c>
      <c r="G4" s="17" t="n">
        <v>2004</v>
      </c>
      <c r="H4" s="17" t="n">
        <v>2005</v>
      </c>
      <c r="I4" s="17" t="n">
        <v>2006</v>
      </c>
      <c r="J4" s="18" t="n">
        <v>2007</v>
      </c>
      <c r="K4" s="19" t="n">
        <f aca="false">1+J4</f>
        <v>2008</v>
      </c>
      <c r="L4" s="20" t="n">
        <f aca="false">1+K4</f>
        <v>2009</v>
      </c>
      <c r="M4" s="21"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14"/>
      <c r="AD4" s="212" t="n">
        <v>2000</v>
      </c>
      <c r="AE4" s="19" t="n">
        <v>2001</v>
      </c>
      <c r="AF4" s="19" t="n">
        <v>2002</v>
      </c>
      <c r="AG4" s="19" t="n">
        <v>2003</v>
      </c>
      <c r="AH4" s="19" t="n">
        <v>2004</v>
      </c>
      <c r="AI4" s="19" t="n">
        <v>2005</v>
      </c>
      <c r="AJ4" s="19" t="n">
        <v>2006</v>
      </c>
      <c r="AK4" s="21" t="n">
        <v>2007</v>
      </c>
      <c r="AL4" s="18" t="n">
        <f aca="false">1+AK4</f>
        <v>2008</v>
      </c>
      <c r="AM4" s="21" t="n">
        <f aca="false">1+AL4</f>
        <v>2009</v>
      </c>
      <c r="AN4" s="21"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19" t="n">
        <f aca="false">1+BB4</f>
        <v>2025</v>
      </c>
      <c r="BD4" s="12"/>
    </row>
    <row r="5" customFormat="false" ht="28.55" hidden="false" customHeight="false" outlineLevel="0" collapsed="false">
      <c r="B5" s="213" t="s">
        <v>122</v>
      </c>
      <c r="C5" s="427" t="n">
        <f aca="false">1/$A$1*(SUM([1]4408Exp!B$263)-SUM([1]4408Exp!B$247)-SUM([1]4408Exp!B$39))</f>
        <v>0.01816974</v>
      </c>
      <c r="D5" s="428" t="n">
        <f aca="false">1/$A$1*(SUM([1]4408Exp!C$263)-SUM([1]4408Exp!C$247)-SUM([1]4408Exp!C$39))</f>
        <v>0.0168008815</v>
      </c>
      <c r="E5" s="428" t="n">
        <f aca="false">1/$A$1*(SUM([1]4408Exp!D$263)-SUM([1]4408Exp!D$247)-SUM([1]4408Exp!D$39))</f>
        <v>0.0158327305</v>
      </c>
      <c r="F5" s="428" t="n">
        <f aca="false">1/$A$1*(SUM([1]4408Exp!E$263)-SUM([1]4408Exp!E$247)-SUM([1]4408Exp!E$39))</f>
        <v>0.0174159496</v>
      </c>
      <c r="G5" s="428" t="n">
        <f aca="false">1/$A$1*(SUM([1]4408Exp!F$263)-SUM([1]4408Exp!F$247)-SUM([1]4408Exp!F$39))</f>
        <v>0.0179751432</v>
      </c>
      <c r="H5" s="428" t="n">
        <f aca="false">1/$A$1*(SUM([1]4408Exp!G$263)-SUM([1]4408Exp!G$247)-SUM([1]4408Exp!G$39))</f>
        <v>0.0155388954</v>
      </c>
      <c r="I5" s="428" t="n">
        <f aca="false">1/$A$1*(SUM([1]4408Exp!H$263)-SUM([1]4408Exp!H$247)-SUM([1]4408Exp!H$39))</f>
        <v>0.0142810925</v>
      </c>
      <c r="J5" s="429" t="n">
        <f aca="false">1/$A$1*(SUM([1]4408Exp!I$263)-SUM([1]4408Exp!I$247)-SUM([1]4408Exp!I$39))</f>
        <v>0.0130823658</v>
      </c>
      <c r="K5" s="428" t="n">
        <f aca="false">1/$A$1*(SUM([1]4408Exp!J$263)-SUM([1]4408Exp!J$247)-SUM([1]4408Exp!J$39))</f>
        <v>0.0114850092</v>
      </c>
      <c r="L5" s="430" t="n">
        <f aca="false">1/$A$1*(SUM([1]4408Exp!K$263)-SUM([1]4408Exp!K$247)-SUM([1]4408Exp!K$39))</f>
        <v>0.00687455486666667</v>
      </c>
      <c r="M5" s="431" t="n">
        <f aca="false">1/$A$1*(SUM([1]4408Exp!L$263)-SUM([1]4408Exp!L$247)-SUM([1]4408Exp!L$39))</f>
        <v>0.0050762908</v>
      </c>
      <c r="N5" s="431" t="n">
        <f aca="false">1/$A$1*(SUM([1]4408Exp!M$263)-SUM([1]4408Exp!M$247)-SUM([1]4408Exp!M$39))</f>
        <v>0.0034015632</v>
      </c>
      <c r="O5" s="431" t="n">
        <f aca="false">1/$A$1*(SUM([1]4408Exp!N$263)-SUM([1]4408Exp!N$247)-SUM([1]4408Exp!N$39))</f>
        <v>0.00521742733333333</v>
      </c>
      <c r="P5" s="431" t="n">
        <f aca="false">1/$A$1*(SUM([1]4408Exp!O$263)-SUM([1]4408Exp!O$247)-SUM([1]4408Exp!O$39))</f>
        <v>0.00741513779999998</v>
      </c>
      <c r="Q5" s="431" t="n">
        <f aca="false">1/$A$1*(SUM([1]4408Exp!P$263)-SUM([1]4408Exp!P$247)-SUM([1]4408Exp!P$39))</f>
        <v>0.00815219639999999</v>
      </c>
      <c r="R5" s="431" t="n">
        <f aca="false">1/$A$1*(SUM([1]4408Exp!Q$263)-SUM([1]4408Exp!Q$247)-SUM([1]4408Exp!Q$39))</f>
        <v>0.0081332406</v>
      </c>
      <c r="S5" s="431" t="n">
        <f aca="false">1/$A$1*(SUM([1]4408Exp!R$263)-SUM([1]4408Exp!R$247)-SUM([1]4408Exp!R$39))</f>
        <v>0.00775671600000001</v>
      </c>
      <c r="T5" s="431" t="n">
        <f aca="false">1/$A$1*(SUM([1]4408Exp!S$263)-SUM([1]4408Exp!S$247)-SUM([1]4408Exp!S$39))</f>
        <v>0</v>
      </c>
      <c r="U5" s="431" t="n">
        <f aca="false">1/$A$1*(SUM([1]4408Exp!T$263)-SUM([1]4408Exp!T$247)-SUM([1]4408Exp!T$39))</f>
        <v>0</v>
      </c>
      <c r="V5" s="431" t="n">
        <f aca="false">1/$A$1*(SUM([1]4408Exp!U$263)-SUM([1]4408Exp!U$247)-SUM([1]4408Exp!U$39))</f>
        <v>0</v>
      </c>
      <c r="W5" s="431" t="n">
        <f aca="false">1/$A$1*(SUM([1]4408Exp!V$263)-SUM([1]4408Exp!V$247)-SUM([1]4408Exp!V$39))</f>
        <v>0</v>
      </c>
      <c r="X5" s="431" t="n">
        <f aca="false">1/$A$1*(SUM([1]4408Exp!W$263)-SUM([1]4408Exp!W$247)-SUM([1]4408Exp!W$39))</f>
        <v>0</v>
      </c>
      <c r="Y5" s="431" t="n">
        <f aca="false">1/$A$1*(SUM([1]4408Exp!X$263)-SUM([1]4408Exp!X$247)-SUM([1]4408Exp!X$39))</f>
        <v>0</v>
      </c>
      <c r="Z5" s="431" t="n">
        <f aca="false">1/$A$1*(SUM([1]4408Exp!Y$263)-SUM([1]4408Exp!Y$247)-SUM([1]4408Exp!Y$39))</f>
        <v>0</v>
      </c>
      <c r="AA5" s="431" t="n">
        <f aca="false">1/$A$1*(SUM([1]4408Exp!Z$263)-SUM([1]4408Exp!Z$247)-SUM([1]4408Exp!Z$39))</f>
        <v>0</v>
      </c>
      <c r="AB5" s="431" t="n">
        <f aca="false">1/$A$1*(SUM([1]4408Exp!AA$263)-SUM([1]4408Exp!AA$247)-SUM([1]4408Exp!AA$39))</f>
        <v>0</v>
      </c>
      <c r="AC5" s="14"/>
      <c r="AD5" s="219" t="n">
        <f aca="false">(SUM([1]4408Exp!AB$263)-SUM([1]4408Exp!AB$247)-SUM([1]4408Exp!AB$39))</f>
        <v>36.33948</v>
      </c>
      <c r="AE5" s="220" t="n">
        <f aca="false">(SUM([1]4408Exp!AC$263)-SUM([1]4408Exp!AC$247)-SUM([1]4408Exp!AC$39))</f>
        <v>33.601763</v>
      </c>
      <c r="AF5" s="220" t="n">
        <f aca="false">(SUM([1]4408Exp!AD$263)-SUM([1]4408Exp!AD$247)-SUM([1]4408Exp!AD$39))</f>
        <v>31.665461</v>
      </c>
      <c r="AG5" s="220" t="n">
        <f aca="false">(SUM([1]4408Exp!AE$263)-SUM([1]4408Exp!AE$247)-SUM([1]4408Exp!AE$39))</f>
        <v>34.428227</v>
      </c>
      <c r="AH5" s="220" t="n">
        <f aca="false">(SUM([1]4408Exp!AF$263)-SUM([1]4408Exp!AF$247)-SUM([1]4408Exp!AF$39))</f>
        <v>38.870944</v>
      </c>
      <c r="AI5" s="220" t="n">
        <f aca="false">(SUM([1]4408Exp!AG$263)-SUM([1]4408Exp!AG$247)-SUM([1]4408Exp!AG$39))</f>
        <v>33.708127</v>
      </c>
      <c r="AJ5" s="220" t="n">
        <f aca="false">(SUM([1]4408Exp!AH$263)-SUM([1]4408Exp!AH$247)-SUM([1]4408Exp!AH$39))</f>
        <v>31.043191</v>
      </c>
      <c r="AK5" s="221" t="n">
        <f aca="false">(SUM([1]4408Exp!AI$263)-SUM([1]4408Exp!AI$247)-SUM([1]4408Exp!AI$39))</f>
        <v>26.010925</v>
      </c>
      <c r="AL5" s="220" t="n">
        <f aca="false">(SUM([1]4408Exp!AJ$263)-SUM([1]4408Exp!AJ$247)-SUM([1]4408Exp!AJ$39))</f>
        <v>26.895716</v>
      </c>
      <c r="AM5" s="220" t="n">
        <f aca="false">(SUM([1]4408Exp!AK$263)-SUM([1]4408Exp!AK$247)-SUM([1]4408Exp!AK$39))</f>
        <v>18.135092</v>
      </c>
      <c r="AN5" s="333" t="n">
        <f aca="false">(SUM([1]4408Exp!AL$263)-SUM([1]4408Exp!AL$247)-SUM([1]4408Exp!AL$39))</f>
        <v>11.724707</v>
      </c>
      <c r="AO5" s="333" t="n">
        <f aca="false">(SUM([1]4408Exp!AM$263)-SUM([1]4408Exp!AM$247)-SUM([1]4408Exp!AM$39))</f>
        <v>7.23703399999999</v>
      </c>
      <c r="AP5" s="333" t="n">
        <f aca="false">(SUM([1]4408Exp!AN$263)-SUM([1]4408Exp!AN$247)-SUM([1]4408Exp!AN$39))</f>
        <v>7.82614100000001</v>
      </c>
      <c r="AQ5" s="333" t="n">
        <f aca="false">(SUM([1]4408Exp!AO$263)-SUM([1]4408Exp!AO$247)-SUM([1]4408Exp!AO$39))</f>
        <v>9.53908899999999</v>
      </c>
      <c r="AR5" s="333" t="n">
        <f aca="false">(SUM([1]4408Exp!AP$263)-SUM([1]4408Exp!AP$247)-SUM([1]4408Exp!AP$39))</f>
        <v>11.539998</v>
      </c>
      <c r="AS5" s="333" t="n">
        <f aca="false">(SUM([1]4408Exp!AQ$263)-SUM([1]4408Exp!AQ$247)-SUM([1]4408Exp!AQ$39))</f>
        <v>12.828663</v>
      </c>
      <c r="AT5" s="333" t="n">
        <f aca="false">(SUM([1]4408Exp!AR$263)-SUM([1]4408Exp!AR$247)-SUM([1]4408Exp!AR$39))</f>
        <v>11.382816</v>
      </c>
      <c r="AU5" s="333" t="n">
        <f aca="false">(SUM([1]4408Exp!AS$263)-SUM([1]4408Exp!AS$247)-SUM([1]4408Exp!AS$39))</f>
        <v>0</v>
      </c>
      <c r="AV5" s="333" t="n">
        <f aca="false">(SUM([1]4408Exp!AT$263)-SUM([1]4408Exp!AT$247)-SUM([1]4408Exp!AT$39))</f>
        <v>0</v>
      </c>
      <c r="AW5" s="333" t="n">
        <f aca="false">(SUM([1]4408Exp!AU$263)-SUM([1]4408Exp!AU$247)-SUM([1]4408Exp!AU$39))</f>
        <v>0</v>
      </c>
      <c r="AX5" s="333" t="n">
        <f aca="false">(SUM([1]4408Exp!AV$263)-SUM([1]4408Exp!AV$247)-SUM([1]4408Exp!AV$39))</f>
        <v>0</v>
      </c>
      <c r="AY5" s="333" t="n">
        <f aca="false">(SUM([1]4408Exp!AW$263)-SUM([1]4408Exp!AW$247)-SUM([1]4408Exp!AW$39))</f>
        <v>0</v>
      </c>
      <c r="AZ5" s="333" t="n">
        <f aca="false">(SUM([1]4408Exp!AX$263)-SUM([1]4408Exp!AX$247)-SUM([1]4408Exp!AX$39))</f>
        <v>0</v>
      </c>
      <c r="BA5" s="333" t="n">
        <f aca="false">(SUM([1]4408Exp!AY$263)-SUM([1]4408Exp!AY$247)-SUM([1]4408Exp!AY$39))</f>
        <v>0</v>
      </c>
      <c r="BB5" s="333" t="n">
        <f aca="false">(SUM([1]4408Exp!AZ$263)-SUM([1]4408Exp!AZ$247)-SUM([1]4408Exp!AZ$39))</f>
        <v>0</v>
      </c>
      <c r="BC5" s="333" t="n">
        <f aca="false">(SUM([1]4408Exp!BA$263)-SUM([1]4408Exp!BA$247)-SUM([1]4408Exp!BA$39))</f>
        <v>0</v>
      </c>
      <c r="BD5" s="12"/>
    </row>
    <row r="6" customFormat="false" ht="17.15" hidden="false" customHeight="true" outlineLevel="0" collapsed="false">
      <c r="B6" s="284" t="s">
        <v>86</v>
      </c>
      <c r="C6" s="285" t="n">
        <f aca="false">1/$A$1*[1]4408Exp!$B$266</f>
        <v>0.0001117105</v>
      </c>
      <c r="D6" s="286" t="n">
        <f aca="false">1/$A$1*[1]4408Exp!$C$266</f>
        <v>0.000414415</v>
      </c>
      <c r="E6" s="286" t="n">
        <f aca="false">1/$A$1*[1]4408Exp!$D$266</f>
        <v>0.000494207</v>
      </c>
      <c r="F6" s="286" t="n">
        <f aca="false">1/$A$1*[1]4408Exp!$E$266</f>
        <v>0.0003901338</v>
      </c>
      <c r="G6" s="286" t="n">
        <f aca="false">1/$A$1*[1]4408Exp!$F$266</f>
        <v>0.0005499382</v>
      </c>
      <c r="H6" s="286" t="n">
        <f aca="false">1/$A$1*[1]4408Exp!$G$266</f>
        <v>0.0006744906</v>
      </c>
      <c r="I6" s="286" t="n">
        <f aca="false">1/$A$1*[1]4408Exp!$H$266</f>
        <v>0.0011532724</v>
      </c>
      <c r="J6" s="287" t="n">
        <f aca="false">1/$A$1*[1]4408Exp!$I$266</f>
        <v>0.0004188534</v>
      </c>
      <c r="K6" s="286" t="n">
        <f aca="false">1/$A$1*[1]4408Exp!$J$266</f>
        <v>0.000319235</v>
      </c>
      <c r="L6" s="288" t="n">
        <f aca="false">1/$A$1*[1]4408Exp!$K$266</f>
        <v>0.0001575364</v>
      </c>
      <c r="M6" s="286" t="n">
        <f aca="false">1/$A$1*[1]4408Exp!L$266</f>
        <v>5.86334E-005</v>
      </c>
      <c r="N6" s="286" t="n">
        <f aca="false">1/$A$1*[1]4408Exp!M$266</f>
        <v>2.15894E-005</v>
      </c>
      <c r="O6" s="286" t="n">
        <f aca="false">1/$A$1*[1]4408Exp!N$266</f>
        <v>3.235E-005</v>
      </c>
      <c r="P6" s="286" t="n">
        <f aca="false">1/$A$1*[1]4408Exp!O$266</f>
        <v>9.8E-009</v>
      </c>
      <c r="Q6" s="286" t="n">
        <f aca="false">1/$A$1*[1]4408Exp!P$266</f>
        <v>3.4615E-005</v>
      </c>
      <c r="R6" s="286" t="n">
        <f aca="false">1/$A$1*[1]4408Exp!Q$266</f>
        <v>3.25322E-005</v>
      </c>
      <c r="S6" s="286" t="n">
        <f aca="false">1/$A$1*[1]4408Exp!R$266</f>
        <v>6.594E-007</v>
      </c>
      <c r="T6" s="286" t="n">
        <f aca="false">1/$A$1*[1]4408Exp!S$266</f>
        <v>0</v>
      </c>
      <c r="U6" s="286" t="n">
        <f aca="false">1/$A$1*[1]4408Exp!T$266</f>
        <v>0</v>
      </c>
      <c r="V6" s="286" t="n">
        <f aca="false">1/$A$1*[1]4408Exp!U$266</f>
        <v>0</v>
      </c>
      <c r="W6" s="286" t="n">
        <f aca="false">1/$A$1*[1]4408Exp!V$266</f>
        <v>0</v>
      </c>
      <c r="X6" s="286" t="n">
        <f aca="false">1/$A$1*[1]4408Exp!W$266</f>
        <v>0</v>
      </c>
      <c r="Y6" s="286" t="n">
        <f aca="false">1/$A$1*[1]4408Exp!X$266</f>
        <v>0</v>
      </c>
      <c r="Z6" s="286" t="n">
        <f aca="false">1/$A$1*[1]4408Exp!Y$266</f>
        <v>0</v>
      </c>
      <c r="AA6" s="286" t="n">
        <f aca="false">1/$A$1*[1]4408Exp!Z$266</f>
        <v>0</v>
      </c>
      <c r="AB6" s="286" t="n">
        <f aca="false">1/$A$1*[1]4408Exp!AA$266</f>
        <v>0</v>
      </c>
      <c r="AC6" s="14"/>
      <c r="AD6" s="348" t="n">
        <f aca="false">[1]4408Exp!$AB$266</f>
        <v>0.223421</v>
      </c>
      <c r="AE6" s="349" t="n">
        <f aca="false">[1]4408Exp!$AC$266</f>
        <v>0.82883</v>
      </c>
      <c r="AF6" s="349" t="n">
        <f aca="false">[1]4408Exp!$AD$266</f>
        <v>0.988414</v>
      </c>
      <c r="AG6" s="349" t="n">
        <f aca="false">[1]4408Exp!$AE$266</f>
        <v>0.779174</v>
      </c>
      <c r="AH6" s="349" t="n">
        <f aca="false">[1]4408Exp!$AF$266</f>
        <v>1.213942</v>
      </c>
      <c r="AI6" s="349" t="n">
        <f aca="false">[1]4408Exp!$AG$266</f>
        <v>1.482953</v>
      </c>
      <c r="AJ6" s="349" t="n">
        <f aca="false">[1]4408Exp!$AH$266</f>
        <v>2.542097</v>
      </c>
      <c r="AK6" s="350" t="n">
        <f aca="false">[1]4408Exp!$AI$266</f>
        <v>0.855264</v>
      </c>
      <c r="AL6" s="349" t="n">
        <f aca="false">[1]4408Exp!$AJ$266</f>
        <v>0.762122</v>
      </c>
      <c r="AM6" s="351" t="n">
        <f aca="false">[1]4408Exp!$AK$266</f>
        <v>0.425601</v>
      </c>
      <c r="AN6" s="368" t="n">
        <f aca="false">[1]4408Exp!AL$266</f>
        <v>0.142677</v>
      </c>
      <c r="AO6" s="368" t="n">
        <f aca="false">[1]4408Exp!AM$266</f>
        <v>0.049702</v>
      </c>
      <c r="AP6" s="368" t="n">
        <f aca="false">[1]4408Exp!AN$266</f>
        <v>0.048525</v>
      </c>
      <c r="AQ6" s="368" t="n">
        <f aca="false">[1]4408Exp!AO$266</f>
        <v>2.2E-005</v>
      </c>
      <c r="AR6" s="368" t="n">
        <f aca="false">[1]4408Exp!AP$266</f>
        <v>0.08585</v>
      </c>
      <c r="AS6" s="368" t="n">
        <f aca="false">[1]4408Exp!AQ$266</f>
        <v>0.065162</v>
      </c>
      <c r="AT6" s="368" t="n">
        <f aca="false">[1]4408Exp!AR$266</f>
        <v>0.001276</v>
      </c>
      <c r="AU6" s="368" t="n">
        <f aca="false">[1]4408Exp!AS$266</f>
        <v>0</v>
      </c>
      <c r="AV6" s="368" t="n">
        <f aca="false">[1]4408Exp!AT$266</f>
        <v>0</v>
      </c>
      <c r="AW6" s="368" t="n">
        <f aca="false">[1]4408Exp!AU$266</f>
        <v>0</v>
      </c>
      <c r="AX6" s="368" t="n">
        <f aca="false">[1]4408Exp!AV$266</f>
        <v>0</v>
      </c>
      <c r="AY6" s="368" t="n">
        <f aca="false">[1]4408Exp!AW$266</f>
        <v>0</v>
      </c>
      <c r="AZ6" s="368" t="n">
        <f aca="false">[1]4408Exp!AX$266</f>
        <v>0</v>
      </c>
      <c r="BA6" s="368" t="n">
        <f aca="false">[1]4408Exp!AY$266</f>
        <v>0</v>
      </c>
      <c r="BB6" s="368" t="n">
        <f aca="false">[1]4408Exp!AZ$266</f>
        <v>0</v>
      </c>
      <c r="BC6" s="368" t="n">
        <f aca="false">[1]4408Exp!BA$266</f>
        <v>0</v>
      </c>
      <c r="BD6" s="12"/>
    </row>
    <row r="7" customFormat="false" ht="17.15" hidden="false" customHeight="true" outlineLevel="0" collapsed="false">
      <c r="B7" s="388" t="s">
        <v>124</v>
      </c>
      <c r="C7" s="389" t="n">
        <f aca="false">1/$A$1*[1]4408Exp!$B$269</f>
        <v>0.000494321</v>
      </c>
      <c r="D7" s="390" t="n">
        <f aca="false">1/$A$1*[1]4408Exp!$C$269</f>
        <v>0.0002128375</v>
      </c>
      <c r="E7" s="390" t="n">
        <f aca="false">1/$A$1*[1]4408Exp!$D$269</f>
        <v>0.0002194105</v>
      </c>
      <c r="F7" s="390" t="n">
        <f aca="false">1/$A$1*[1]4408Exp!$E$269</f>
        <v>0.0007048342</v>
      </c>
      <c r="G7" s="390" t="n">
        <f aca="false">1/$A$1*[1]4408Exp!$F$269</f>
        <v>0.0007676914</v>
      </c>
      <c r="H7" s="390" t="n">
        <f aca="false">1/$A$1*[1]4408Exp!$G$269</f>
        <v>0.0005323276</v>
      </c>
      <c r="I7" s="390" t="n">
        <f aca="false">1/$A$1*[1]4408Exp!$H$269</f>
        <v>0.0003006197</v>
      </c>
      <c r="J7" s="391" t="n">
        <f aca="false">1/$A$1*[1]4408Exp!$I$269</f>
        <v>0.000370125</v>
      </c>
      <c r="K7" s="390" t="n">
        <f aca="false">1/$A$1*[1]4408Exp!$J$269</f>
        <v>0.0002583644</v>
      </c>
      <c r="L7" s="392" t="n">
        <f aca="false">1/$A$1*[1]4408Exp!$K$269</f>
        <v>0.000152704066666667</v>
      </c>
      <c r="M7" s="390" t="n">
        <f aca="false">1/$A$1*[1]4408Exp!L$269</f>
        <v>6.86252E-005</v>
      </c>
      <c r="N7" s="390" t="n">
        <f aca="false">1/$A$1*[1]4408Exp!M$269</f>
        <v>7.25004E-005</v>
      </c>
      <c r="O7" s="390" t="n">
        <f aca="false">1/$A$1*[1]4408Exp!N$269</f>
        <v>1.8974E-005</v>
      </c>
      <c r="P7" s="390" t="n">
        <f aca="false">1/$A$1*[1]4408Exp!O$269</f>
        <v>5.38014E-005</v>
      </c>
      <c r="Q7" s="390" t="n">
        <f aca="false">1/$A$1*[1]4408Exp!P$269</f>
        <v>5.64144E-005</v>
      </c>
      <c r="R7" s="390" t="n">
        <f aca="false">1/$A$1*[1]4408Exp!Q$269</f>
        <v>4.02484E-005</v>
      </c>
      <c r="S7" s="390" t="n">
        <f aca="false">1/$A$1*[1]4408Exp!R$269</f>
        <v>4.65822E-005</v>
      </c>
      <c r="T7" s="390" t="n">
        <f aca="false">1/$A$1*[1]4408Exp!S$269</f>
        <v>0</v>
      </c>
      <c r="U7" s="390" t="n">
        <f aca="false">1/$A$1*[1]4408Exp!T$269</f>
        <v>0</v>
      </c>
      <c r="V7" s="390" t="n">
        <f aca="false">1/$A$1*[1]4408Exp!U$269</f>
        <v>0</v>
      </c>
      <c r="W7" s="390" t="n">
        <f aca="false">1/$A$1*[1]4408Exp!V$269</f>
        <v>0</v>
      </c>
      <c r="X7" s="390" t="n">
        <f aca="false">1/$A$1*[1]4408Exp!W$269</f>
        <v>0</v>
      </c>
      <c r="Y7" s="390" t="n">
        <f aca="false">1/$A$1*[1]4408Exp!X$269</f>
        <v>0</v>
      </c>
      <c r="Z7" s="390" t="n">
        <f aca="false">1/$A$1*[1]4408Exp!Y$269</f>
        <v>0</v>
      </c>
      <c r="AA7" s="390" t="n">
        <f aca="false">1/$A$1*[1]4408Exp!Z$269</f>
        <v>0</v>
      </c>
      <c r="AB7" s="390" t="n">
        <f aca="false">1/$A$1*[1]4408Exp!AA$269</f>
        <v>0</v>
      </c>
      <c r="AC7" s="14"/>
      <c r="AD7" s="393" t="n">
        <f aca="false">[1]4408Exp!$AB$269</f>
        <v>0.988642</v>
      </c>
      <c r="AE7" s="394" t="n">
        <f aca="false">[1]4408Exp!$AC$269</f>
        <v>0.425675</v>
      </c>
      <c r="AF7" s="394" t="n">
        <f aca="false">[1]4408Exp!$AD$269</f>
        <v>0.438821</v>
      </c>
      <c r="AG7" s="394" t="n">
        <f aca="false">[1]4408Exp!$AE$269</f>
        <v>1.406538</v>
      </c>
      <c r="AH7" s="394" t="n">
        <f aca="false">[1]4408Exp!$AF$269</f>
        <v>1.677682</v>
      </c>
      <c r="AI7" s="394" t="n">
        <f aca="false">[1]4408Exp!$AG$269</f>
        <v>1.148526</v>
      </c>
      <c r="AJ7" s="394" t="n">
        <f aca="false">[1]4408Exp!$AH$269</f>
        <v>0.648767</v>
      </c>
      <c r="AK7" s="395" t="n">
        <f aca="false">[1]4408Exp!$AI$269</f>
        <v>0.742282</v>
      </c>
      <c r="AL7" s="394" t="n">
        <f aca="false">[1]4408Exp!$AJ$269</f>
        <v>0.605547</v>
      </c>
      <c r="AM7" s="393" t="n">
        <f aca="false">[1]4408Exp!$AK$269</f>
        <v>0.403477</v>
      </c>
      <c r="AN7" s="394" t="n">
        <f aca="false">[1]4408Exp!AL$269</f>
        <v>0.157828</v>
      </c>
      <c r="AO7" s="394" t="n">
        <f aca="false">[1]4408Exp!AM$269</f>
        <v>0.143234</v>
      </c>
      <c r="AP7" s="394" t="n">
        <f aca="false">[1]4408Exp!AN$269</f>
        <v>0.028461</v>
      </c>
      <c r="AQ7" s="394" t="n">
        <f aca="false">[1]4408Exp!AO$269</f>
        <v>0.053804</v>
      </c>
      <c r="AR7" s="394" t="n">
        <f aca="false">[1]4408Exp!AP$269</f>
        <v>0.071254</v>
      </c>
      <c r="AS7" s="394" t="n">
        <f aca="false">[1]4408Exp!AQ$269</f>
        <v>0.052698</v>
      </c>
      <c r="AT7" s="394" t="n">
        <f aca="false">[1]4408Exp!AR$269</f>
        <v>0.073097</v>
      </c>
      <c r="AU7" s="394" t="n">
        <f aca="false">[1]4408Exp!AS$269</f>
        <v>0</v>
      </c>
      <c r="AV7" s="394" t="n">
        <f aca="false">[1]4408Exp!AT$269</f>
        <v>0</v>
      </c>
      <c r="AW7" s="394" t="n">
        <f aca="false">[1]4408Exp!AU$269</f>
        <v>0</v>
      </c>
      <c r="AX7" s="394" t="n">
        <f aca="false">[1]4408Exp!AV$269</f>
        <v>0</v>
      </c>
      <c r="AY7" s="394" t="n">
        <f aca="false">[1]4408Exp!AW$269</f>
        <v>0</v>
      </c>
      <c r="AZ7" s="394" t="n">
        <f aca="false">[1]4408Exp!AX$269</f>
        <v>0</v>
      </c>
      <c r="BA7" s="394" t="n">
        <f aca="false">[1]4408Exp!AY$269</f>
        <v>0</v>
      </c>
      <c r="BB7" s="394" t="n">
        <f aca="false">[1]4408Exp!AZ$269</f>
        <v>0</v>
      </c>
      <c r="BC7" s="394" t="n">
        <f aca="false">[1]4408Exp!BA$269</f>
        <v>0</v>
      </c>
      <c r="BD7" s="12"/>
    </row>
    <row r="8" customFormat="false" ht="17.15" hidden="false" customHeight="true" outlineLevel="0" collapsed="false">
      <c r="B8" s="244" t="s">
        <v>70</v>
      </c>
      <c r="C8" s="245" t="n">
        <f aca="false">1/$A$1*[1]4408Exp!$B$267</f>
        <v>0.0074849845</v>
      </c>
      <c r="D8" s="246" t="n">
        <f aca="false">1/$A$1*[1]4408Exp!$C$267</f>
        <v>0.0068005955</v>
      </c>
      <c r="E8" s="246" t="n">
        <f aca="false">1/$A$1*[1]4408Exp!$D$267</f>
        <v>0.0074753755</v>
      </c>
      <c r="F8" s="246" t="n">
        <f aca="false">1/$A$1*[1]4408Exp!$E$267</f>
        <v>0.0083903176</v>
      </c>
      <c r="G8" s="246" t="n">
        <f aca="false">1/$A$1*[1]4408Exp!$F$267</f>
        <v>0.00733166</v>
      </c>
      <c r="H8" s="246" t="n">
        <f aca="false">1/$A$1*[1]4408Exp!$G$267</f>
        <v>0.0064558914</v>
      </c>
      <c r="I8" s="246" t="n">
        <f aca="false">1/$A$1*[1]4408Exp!$H$267</f>
        <v>0.0042400078</v>
      </c>
      <c r="J8" s="247" t="n">
        <f aca="false">1/$A$1*[1]4408Exp!$I$267</f>
        <v>0.004173295</v>
      </c>
      <c r="K8" s="246" t="n">
        <f aca="false">1/$A$1*[1]4408Exp!$J$267</f>
        <v>0.0036199534</v>
      </c>
      <c r="L8" s="248" t="n">
        <f aca="false">1/$A$1*[1]4408Exp!$K$267</f>
        <v>0.00242467166666667</v>
      </c>
      <c r="M8" s="246" t="n">
        <f aca="false">1/$A$1*[1]4408Exp!L$267</f>
        <v>0.0021480858</v>
      </c>
      <c r="N8" s="246" t="n">
        <f aca="false">1/$A$1*[1]4408Exp!M$267</f>
        <v>0.0015038184</v>
      </c>
      <c r="O8" s="246" t="n">
        <f aca="false">1/$A$1*[1]4408Exp!N$267</f>
        <v>0.003254818</v>
      </c>
      <c r="P8" s="246" t="n">
        <f aca="false">1/$A$1*[1]4408Exp!O$267</f>
        <v>0.0055417796</v>
      </c>
      <c r="Q8" s="246" t="n">
        <f aca="false">1/$A$1*[1]4408Exp!P$267</f>
        <v>0.0055251296</v>
      </c>
      <c r="R8" s="246" t="n">
        <f aca="false">1/$A$1*[1]4408Exp!Q$267</f>
        <v>0.004787364</v>
      </c>
      <c r="S8" s="246" t="n">
        <f aca="false">1/$A$1*[1]4408Exp!R$267</f>
        <v>0.0039044746</v>
      </c>
      <c r="T8" s="246" t="n">
        <f aca="false">1/$A$1*[1]4408Exp!S$267</f>
        <v>0</v>
      </c>
      <c r="U8" s="246" t="n">
        <f aca="false">1/$A$1*[1]4408Exp!T$267</f>
        <v>0</v>
      </c>
      <c r="V8" s="246" t="n">
        <f aca="false">1/$A$1*[1]4408Exp!U$267</f>
        <v>0</v>
      </c>
      <c r="W8" s="246" t="n">
        <f aca="false">1/$A$1*[1]4408Exp!V$267</f>
        <v>0</v>
      </c>
      <c r="X8" s="246" t="n">
        <f aca="false">1/$A$1*[1]4408Exp!W$267</f>
        <v>0</v>
      </c>
      <c r="Y8" s="246" t="n">
        <f aca="false">1/$A$1*[1]4408Exp!X$267</f>
        <v>0</v>
      </c>
      <c r="Z8" s="246" t="n">
        <f aca="false">1/$A$1*[1]4408Exp!Y$267</f>
        <v>0</v>
      </c>
      <c r="AA8" s="246" t="n">
        <f aca="false">1/$A$1*[1]4408Exp!Z$267</f>
        <v>0</v>
      </c>
      <c r="AB8" s="246" t="n">
        <f aca="false">1/$A$1*[1]4408Exp!AA$267</f>
        <v>0</v>
      </c>
      <c r="AC8" s="14"/>
      <c r="AD8" s="33" t="n">
        <f aca="false">[1]4408Exp!$AB$267</f>
        <v>14.969969</v>
      </c>
      <c r="AE8" s="31" t="n">
        <f aca="false">[1]4408Exp!$AC$267</f>
        <v>13.601191</v>
      </c>
      <c r="AF8" s="31" t="n">
        <f aca="false">[1]4408Exp!$AD$267</f>
        <v>14.950751</v>
      </c>
      <c r="AG8" s="31" t="n">
        <f aca="false">[1]4408Exp!$AE$267</f>
        <v>16.486019</v>
      </c>
      <c r="AH8" s="31" t="n">
        <f aca="false">[1]4408Exp!$AF$267</f>
        <v>15.521039</v>
      </c>
      <c r="AI8" s="31" t="n">
        <f aca="false">[1]4408Exp!$AG$267</f>
        <v>13.756552</v>
      </c>
      <c r="AJ8" s="31" t="n">
        <f aca="false">[1]4408Exp!$AH$267</f>
        <v>9.145416</v>
      </c>
      <c r="AK8" s="32" t="n">
        <f aca="false">[1]4408Exp!$AI$267</f>
        <v>8.21526</v>
      </c>
      <c r="AL8" s="31" t="n">
        <f aca="false">[1]4408Exp!$AJ$267</f>
        <v>8.221969</v>
      </c>
      <c r="AM8" s="33" t="n">
        <f aca="false">[1]4408Exp!$AK$267</f>
        <v>6.20469</v>
      </c>
      <c r="AN8" s="31" t="n">
        <f aca="false">[1]4408Exp!AL$267</f>
        <v>4.43949</v>
      </c>
      <c r="AO8" s="31" t="n">
        <f aca="false">[1]4408Exp!AM$267</f>
        <v>2.980919</v>
      </c>
      <c r="AP8" s="31" t="n">
        <f aca="false">[1]4408Exp!AN$267</f>
        <v>4.882227</v>
      </c>
      <c r="AQ8" s="31" t="n">
        <f aca="false">[1]4408Exp!AO$267</f>
        <v>5.839012</v>
      </c>
      <c r="AR8" s="31" t="n">
        <f aca="false">[1]4408Exp!AP$267</f>
        <v>5.855755</v>
      </c>
      <c r="AS8" s="31" t="n">
        <f aca="false">[1]4408Exp!AQ$267</f>
        <v>5.299479</v>
      </c>
      <c r="AT8" s="31" t="n">
        <f aca="false">[1]4408Exp!AR$267</f>
        <v>4.253682</v>
      </c>
      <c r="AU8" s="31" t="n">
        <f aca="false">[1]4408Exp!AS$267</f>
        <v>0</v>
      </c>
      <c r="AV8" s="31" t="n">
        <f aca="false">[1]4408Exp!AT$267</f>
        <v>0</v>
      </c>
      <c r="AW8" s="31" t="n">
        <f aca="false">[1]4408Exp!AU$267</f>
        <v>0</v>
      </c>
      <c r="AX8" s="31" t="n">
        <f aca="false">[1]4408Exp!AV$267</f>
        <v>0</v>
      </c>
      <c r="AY8" s="31" t="n">
        <f aca="false">[1]4408Exp!AW$267</f>
        <v>0</v>
      </c>
      <c r="AZ8" s="31" t="n">
        <f aca="false">[1]4408Exp!AX$267</f>
        <v>0</v>
      </c>
      <c r="BA8" s="31" t="n">
        <f aca="false">[1]4408Exp!AY$267</f>
        <v>0</v>
      </c>
      <c r="BB8" s="31" t="n">
        <f aca="false">[1]4408Exp!AZ$267</f>
        <v>0</v>
      </c>
      <c r="BC8" s="31" t="n">
        <f aca="false">[1]4408Exp!BA$267</f>
        <v>0</v>
      </c>
      <c r="BD8" s="12"/>
    </row>
    <row r="9" customFormat="false" ht="12.9" hidden="false" customHeight="false" outlineLevel="0" collapsed="false">
      <c r="B9" s="250" t="s">
        <v>71</v>
      </c>
      <c r="C9" s="251" t="n">
        <f aca="false">1/$A$1*(SUM([1]4408Exp!$B$47)+SUM([1]4408Exp!$B$105))</f>
        <v>0.003687925</v>
      </c>
      <c r="D9" s="185" t="n">
        <f aca="false">1/$A$1*(SUM([1]4408Exp!$C$47)+SUM([1]4408Exp!$C$105))</f>
        <v>0.003173486</v>
      </c>
      <c r="E9" s="185" t="n">
        <f aca="false">1/$A$1*(SUM([1]4408Exp!$D$47)+SUM([1]4408Exp!$D$105))</f>
        <v>0.003893169</v>
      </c>
      <c r="F9" s="185" t="n">
        <f aca="false">1/$A$1*(SUM([1]4408Exp!$E$47)+SUM([1]4408Exp!$E$105))</f>
        <v>0.0040893636</v>
      </c>
      <c r="G9" s="185" t="n">
        <f aca="false">1/$A$1*(SUM([1]4408Exp!$F$47)+SUM([1]4408Exp!$F$105))</f>
        <v>0.004323186</v>
      </c>
      <c r="H9" s="185" t="n">
        <f aca="false">1/$A$1*(SUM([1]4408Exp!$G$47)+SUM([1]4408Exp!$G$105))</f>
        <v>0.0035407792</v>
      </c>
      <c r="I9" s="185" t="n">
        <f aca="false">1/$A$1*(SUM([1]4408Exp!$H$47)+SUM([1]4408Exp!$H$105))</f>
        <v>0.0023473128</v>
      </c>
      <c r="J9" s="374" t="n">
        <f aca="false">1/$A$1*(SUM([1]4408Exp!$I$47)+SUM([1]4408Exp!$I$105))</f>
        <v>0.0024458868</v>
      </c>
      <c r="K9" s="185" t="n">
        <f aca="false">1/$A$1*(SUM([1]4408Exp!$J$47)+SUM([1]4408Exp!$J$105))</f>
        <v>0.0012284636</v>
      </c>
      <c r="L9" s="252" t="n">
        <f aca="false">1/$A$1*(SUM([1]4408Exp!$K$47)+SUM([1]4408Exp!$K$105))</f>
        <v>0.0008731464</v>
      </c>
      <c r="M9" s="185" t="n">
        <f aca="false">1/$A$1*(SUM([1]4408Exp!L$47)+SUM([1]4408Exp!L$105))</f>
        <v>0.0006941242</v>
      </c>
      <c r="N9" s="185" t="n">
        <f aca="false">1/$A$1*(SUM([1]4408Exp!M$47)+SUM([1]4408Exp!M$105))</f>
        <v>0.0006711348</v>
      </c>
      <c r="O9" s="185" t="n">
        <f aca="false">1/$A$1*(SUM([1]4408Exp!N$47)+SUM([1]4408Exp!N$105))</f>
        <v>0.00124839666666667</v>
      </c>
      <c r="P9" s="185" t="n">
        <f aca="false">1/$A$1*(SUM([1]4408Exp!O$47)+SUM([1]4408Exp!O$105))</f>
        <v>0.0023434366</v>
      </c>
      <c r="Q9" s="185" t="n">
        <f aca="false">1/$A$1*(SUM([1]4408Exp!P$47)+SUM([1]4408Exp!P$105))</f>
        <v>0.0025274346</v>
      </c>
      <c r="R9" s="185" t="n">
        <f aca="false">1/$A$1*(SUM([1]4408Exp!Q$47)+SUM([1]4408Exp!Q$105))</f>
        <v>0.0022414358</v>
      </c>
      <c r="S9" s="185" t="n">
        <f aca="false">1/$A$1*(SUM([1]4408Exp!R$47)+SUM([1]4408Exp!R$105))</f>
        <v>0.0023428326</v>
      </c>
      <c r="T9" s="185" t="n">
        <f aca="false">1/$A$1*(SUM([1]4408Exp!S$47)+SUM([1]4408Exp!S$105))</f>
        <v>0</v>
      </c>
      <c r="U9" s="185" t="n">
        <f aca="false">1/$A$1*(SUM([1]4408Exp!T$47)+SUM([1]4408Exp!T$105))</f>
        <v>0</v>
      </c>
      <c r="V9" s="185" t="n">
        <f aca="false">1/$A$1*(SUM([1]4408Exp!U$47)+SUM([1]4408Exp!U$105))</f>
        <v>0</v>
      </c>
      <c r="W9" s="185" t="n">
        <f aca="false">1/$A$1*(SUM([1]4408Exp!V$47)+SUM([1]4408Exp!V$105))</f>
        <v>0</v>
      </c>
      <c r="X9" s="185" t="n">
        <f aca="false">1/$A$1*(SUM([1]4408Exp!W$47)+SUM([1]4408Exp!W$105))</f>
        <v>0</v>
      </c>
      <c r="Y9" s="185" t="n">
        <f aca="false">1/$A$1*(SUM([1]4408Exp!X$47)+SUM([1]4408Exp!X$105))</f>
        <v>0</v>
      </c>
      <c r="Z9" s="185" t="n">
        <f aca="false">1/$A$1*(SUM([1]4408Exp!Y$47)+SUM([1]4408Exp!Y$105))</f>
        <v>0</v>
      </c>
      <c r="AA9" s="185" t="n">
        <f aca="false">1/$A$1*(SUM([1]4408Exp!Z$47)+SUM([1]4408Exp!Z$105))</f>
        <v>0</v>
      </c>
      <c r="AB9" s="185" t="n">
        <f aca="false">1/$A$1*(SUM([1]4408Exp!AA$47)+SUM([1]4408Exp!AA$105))</f>
        <v>0</v>
      </c>
      <c r="AC9" s="14"/>
      <c r="AD9" s="372" t="n">
        <f aca="false">(SUM([1]4408Exp!$AB$47)+SUM([1]4408Exp!$AB$105))</f>
        <v>7.37585</v>
      </c>
      <c r="AE9" s="256" t="n">
        <f aca="false">(SUM([1]4408Exp!$AC$47)+SUM([1]4408Exp!$AC$105))</f>
        <v>6.346972</v>
      </c>
      <c r="AF9" s="256" t="n">
        <f aca="false">(SUM([1]4408Exp!$AD$47)+SUM([1]4408Exp!$AD$105))</f>
        <v>7.786338</v>
      </c>
      <c r="AG9" s="256" t="n">
        <f aca="false">(SUM([1]4408Exp!$AE$47)+SUM([1]4408Exp!$AE$105))</f>
        <v>8.02425</v>
      </c>
      <c r="AH9" s="256" t="n">
        <f aca="false">(SUM([1]4408Exp!$AF$47)+SUM([1]4408Exp!$AF$105))</f>
        <v>9.133205</v>
      </c>
      <c r="AI9" s="256" t="n">
        <f aca="false">(SUM([1]4408Exp!$AG$47)+SUM([1]4408Exp!$AG$105))</f>
        <v>7.464609</v>
      </c>
      <c r="AJ9" s="256" t="n">
        <f aca="false">(SUM([1]4408Exp!$AH$47)+SUM([1]4408Exp!$AH$105))</f>
        <v>5.044313</v>
      </c>
      <c r="AK9" s="257" t="n">
        <f aca="false">(SUM([1]4408Exp!$AI$47)+SUM([1]4408Exp!$AI$105))</f>
        <v>4.850021</v>
      </c>
      <c r="AL9" s="256" t="n">
        <f aca="false">(SUM([1]4408Exp!$AJ$47)+SUM([1]4408Exp!$AJ$105))</f>
        <v>2.838773</v>
      </c>
      <c r="AM9" s="254" t="n">
        <f aca="false">(SUM([1]4408Exp!$AK$47)+SUM([1]4408Exp!$AK$105))</f>
        <v>2.231457</v>
      </c>
      <c r="AN9" s="256" t="n">
        <f aca="false">(SUM([1]4408Exp!AL$47)+SUM([1]4408Exp!AL$105))</f>
        <v>1.56597</v>
      </c>
      <c r="AO9" s="256" t="n">
        <f aca="false">(SUM([1]4408Exp!AM$47)+SUM([1]4408Exp!AM$105))</f>
        <v>1.330628</v>
      </c>
      <c r="AP9" s="256" t="n">
        <f aca="false">(SUM([1]4408Exp!AN$47)+SUM([1]4408Exp!AN$105))</f>
        <v>1.872595</v>
      </c>
      <c r="AQ9" s="256" t="n">
        <f aca="false">(SUM([1]4408Exp!AO$47)+SUM([1]4408Exp!AO$105))</f>
        <v>2.453983</v>
      </c>
      <c r="AR9" s="256" t="n">
        <f aca="false">(SUM([1]4408Exp!AP$47)+SUM([1]4408Exp!AP$105))</f>
        <v>2.671583</v>
      </c>
      <c r="AS9" s="256" t="n">
        <f aca="false">(SUM([1]4408Exp!AQ$47)+SUM([1]4408Exp!AQ$105))</f>
        <v>2.518331</v>
      </c>
      <c r="AT9" s="256" t="n">
        <f aca="false">(SUM([1]4408Exp!AR$47)+SUM([1]4408Exp!AR$105))</f>
        <v>2.476794</v>
      </c>
      <c r="AU9" s="256" t="n">
        <f aca="false">(SUM([1]4408Exp!AS$47)+SUM([1]4408Exp!AS$105))</f>
        <v>0</v>
      </c>
      <c r="AV9" s="256" t="n">
        <f aca="false">(SUM([1]4408Exp!AT$47)+SUM([1]4408Exp!AT$105))</f>
        <v>0</v>
      </c>
      <c r="AW9" s="256" t="n">
        <f aca="false">(SUM([1]4408Exp!AU$47)+SUM([1]4408Exp!AU$105))</f>
        <v>0</v>
      </c>
      <c r="AX9" s="256" t="n">
        <f aca="false">(SUM([1]4408Exp!AV$47)+SUM([1]4408Exp!AV$105))</f>
        <v>0</v>
      </c>
      <c r="AY9" s="256" t="n">
        <f aca="false">(SUM([1]4408Exp!AW$47)+SUM([1]4408Exp!AW$105))</f>
        <v>0</v>
      </c>
      <c r="AZ9" s="256" t="n">
        <f aca="false">(SUM([1]4408Exp!AX$47)+SUM([1]4408Exp!AX$105))</f>
        <v>0</v>
      </c>
      <c r="BA9" s="256" t="n">
        <f aca="false">(SUM([1]4408Exp!AY$47)+SUM([1]4408Exp!AY$105))</f>
        <v>0</v>
      </c>
      <c r="BB9" s="256" t="n">
        <f aca="false">(SUM([1]4408Exp!AZ$47)+SUM([1]4408Exp!AZ$105))</f>
        <v>0</v>
      </c>
      <c r="BC9" s="256" t="n">
        <f aca="false">(SUM([1]4408Exp!BA$47)+SUM([1]4408Exp!BA$105))</f>
        <v>0</v>
      </c>
      <c r="BD9" s="240"/>
    </row>
    <row r="10" customFormat="false" ht="12.9" hidden="false" customHeight="false" outlineLevel="0" collapsed="false">
      <c r="B10" s="63" t="s">
        <v>63</v>
      </c>
      <c r="C10" s="136" t="n">
        <f aca="false">SUM(C8:C8)-SUM(C9:C9)</f>
        <v>0.0037970595</v>
      </c>
      <c r="D10" s="133" t="n">
        <f aca="false">SUM(D8:D8)-SUM(D9:D9)</f>
        <v>0.0036271095</v>
      </c>
      <c r="E10" s="133" t="n">
        <f aca="false">SUM(E8:E8)-SUM(E9:E9)</f>
        <v>0.0035822065</v>
      </c>
      <c r="F10" s="133" t="n">
        <f aca="false">SUM(F8:F8)-SUM(F9:F9)</f>
        <v>0.004300954</v>
      </c>
      <c r="G10" s="133" t="n">
        <f aca="false">SUM(G8:G8)-SUM(G9:G9)</f>
        <v>0.003008474</v>
      </c>
      <c r="H10" s="133" t="n">
        <f aca="false">SUM(H8:H8)-SUM(H9:H9)</f>
        <v>0.0029151122</v>
      </c>
      <c r="I10" s="133" t="n">
        <f aca="false">SUM(I8:I8)-SUM(I9:I9)</f>
        <v>0.001892695</v>
      </c>
      <c r="J10" s="134" t="n">
        <f aca="false">SUM(J8:J8)-SUM(J9:J9)</f>
        <v>0.0017274082</v>
      </c>
      <c r="K10" s="133" t="n">
        <f aca="false">SUM(K8:K8)-SUM(K9:K9)</f>
        <v>0.0023914898</v>
      </c>
      <c r="L10" s="135" t="n">
        <f aca="false">SUM(L8:L8)-SUM(L9:L9)</f>
        <v>0.00155152526666667</v>
      </c>
      <c r="M10" s="133" t="n">
        <f aca="false">SUM(M8:M8)-SUM(M9:M9)</f>
        <v>0.0014539616</v>
      </c>
      <c r="N10" s="133" t="n">
        <f aca="false">SUM(N8:N8)-SUM(N9:N9)</f>
        <v>0.0008326836</v>
      </c>
      <c r="O10" s="133" t="n">
        <f aca="false">SUM(O8:O8)-SUM(O9:O9)</f>
        <v>0.00200642133333333</v>
      </c>
      <c r="P10" s="133" t="n">
        <f aca="false">SUM(P8:P8)-SUM(P9:P9)</f>
        <v>0.003198343</v>
      </c>
      <c r="Q10" s="133" t="n">
        <f aca="false">SUM(Q8:Q8)-SUM(Q9:Q9)</f>
        <v>0.002997695</v>
      </c>
      <c r="R10" s="133" t="n">
        <f aca="false">SUM(R8:R8)-SUM(R9:R9)</f>
        <v>0.0025459282</v>
      </c>
      <c r="S10" s="133" t="n">
        <f aca="false">SUM(S8:S8)-SUM(S9:S9)</f>
        <v>0.001561642</v>
      </c>
      <c r="T10" s="133" t="n">
        <f aca="false">SUM(T8:T8)-SUM(T9:T9)</f>
        <v>0</v>
      </c>
      <c r="U10" s="133" t="n">
        <f aca="false">SUM(U8:U8)-SUM(U9:U9)</f>
        <v>0</v>
      </c>
      <c r="V10" s="133" t="n">
        <f aca="false">SUM(V8:V8)-SUM(V9:V9)</f>
        <v>0</v>
      </c>
      <c r="W10" s="133" t="n">
        <f aca="false">SUM(W8:W8)-SUM(W9:W9)</f>
        <v>0</v>
      </c>
      <c r="X10" s="133" t="n">
        <f aca="false">SUM(X8:X8)-SUM(X9:X9)</f>
        <v>0</v>
      </c>
      <c r="Y10" s="133" t="n">
        <f aca="false">SUM(Y8:Y8)-SUM(Y9:Y9)</f>
        <v>0</v>
      </c>
      <c r="Z10" s="133" t="n">
        <f aca="false">SUM(Z8:Z8)-SUM(Z9:Z9)</f>
        <v>0</v>
      </c>
      <c r="AA10" s="133" t="n">
        <f aca="false">SUM(AA8:AA8)-SUM(AA9:AA9)</f>
        <v>0</v>
      </c>
      <c r="AB10" s="133" t="n">
        <f aca="false">SUM(AB8:AB8)-SUM(AB9:AB9)</f>
        <v>0</v>
      </c>
      <c r="AC10" s="14"/>
      <c r="AD10" s="241" t="n">
        <f aca="false">SUM(AD8:AD8)-SUM(AD9:AD9)</f>
        <v>7.594119</v>
      </c>
      <c r="AE10" s="242" t="n">
        <f aca="false">SUM(AE8:AE8)-SUM(AE9:AE9)</f>
        <v>7.254219</v>
      </c>
      <c r="AF10" s="242" t="n">
        <f aca="false">SUM(AF8:AF8)-SUM(AF9:AF9)</f>
        <v>7.164413</v>
      </c>
      <c r="AG10" s="242" t="n">
        <f aca="false">SUM(AG8:AG8)-SUM(AG9:AG9)</f>
        <v>8.461769</v>
      </c>
      <c r="AH10" s="242" t="n">
        <f aca="false">SUM(AH8:AH8)-SUM(AH9:AH9)</f>
        <v>6.387834</v>
      </c>
      <c r="AI10" s="242" t="n">
        <f aca="false">SUM(AI8:AI8)-SUM(AI9:AI9)</f>
        <v>6.291943</v>
      </c>
      <c r="AJ10" s="242" t="n">
        <f aca="false">SUM(AJ8:AJ8)-SUM(AJ9:AJ9)</f>
        <v>4.101103</v>
      </c>
      <c r="AK10" s="243" t="n">
        <f aca="false">SUM(AK8:AK8)-SUM(AK9:AK9)</f>
        <v>3.365239</v>
      </c>
      <c r="AL10" s="242" t="n">
        <f aca="false">SUM(AL8:AL8)-SUM(AL9:AL9)</f>
        <v>5.383196</v>
      </c>
      <c r="AM10" s="241" t="n">
        <f aca="false">SUM(AM8:AM8)-SUM(AM9:AM9)</f>
        <v>3.973233</v>
      </c>
      <c r="AN10" s="242" t="n">
        <f aca="false">SUM(AN8:AN8)-SUM(AN9:AN9)</f>
        <v>2.87352</v>
      </c>
      <c r="AO10" s="242" t="n">
        <f aca="false">SUM(AO8:AO8)-SUM(AO9:AO9)</f>
        <v>1.650291</v>
      </c>
      <c r="AP10" s="242" t="n">
        <f aca="false">SUM(AP8:AP8)-SUM(AP9:AP9)</f>
        <v>3.009632</v>
      </c>
      <c r="AQ10" s="242" t="n">
        <f aca="false">SUM(AQ8:AQ8)-SUM(AQ9:AQ9)</f>
        <v>3.385029</v>
      </c>
      <c r="AR10" s="242" t="n">
        <f aca="false">SUM(AR8:AR8)-SUM(AR9:AR9)</f>
        <v>3.184172</v>
      </c>
      <c r="AS10" s="242" t="n">
        <f aca="false">SUM(AS8:AS8)-SUM(AS9:AS9)</f>
        <v>2.781148</v>
      </c>
      <c r="AT10" s="242" t="n">
        <f aca="false">SUM(AT8:AT8)-SUM(AT9:AT9)</f>
        <v>1.776888</v>
      </c>
      <c r="AU10" s="242" t="n">
        <f aca="false">SUM(AU8:AU8)-SUM(AU9:AU9)</f>
        <v>0</v>
      </c>
      <c r="AV10" s="242" t="n">
        <f aca="false">SUM(AV8:AV8)-SUM(AV9:AV9)</f>
        <v>0</v>
      </c>
      <c r="AW10" s="242" t="n">
        <f aca="false">SUM(AW8:AW8)-SUM(AW9:AW9)</f>
        <v>0</v>
      </c>
      <c r="AX10" s="242" t="n">
        <f aca="false">SUM(AX8:AX8)-SUM(AX9:AX9)</f>
        <v>0</v>
      </c>
      <c r="AY10" s="242" t="n">
        <f aca="false">SUM(AY8:AY8)-SUM(AY9:AY9)</f>
        <v>0</v>
      </c>
      <c r="AZ10" s="242" t="n">
        <f aca="false">SUM(AZ8:AZ8)-SUM(AZ9:AZ9)</f>
        <v>0</v>
      </c>
      <c r="BA10" s="242" t="n">
        <f aca="false">SUM(BA8:BA8)-SUM(BA9:BA9)</f>
        <v>0</v>
      </c>
      <c r="BB10" s="242" t="n">
        <f aca="false">SUM(BB8:BB8)-SUM(BB9:BB9)</f>
        <v>0</v>
      </c>
      <c r="BC10" s="242" t="n">
        <f aca="false">SUM(BC8:BC8)-SUM(BC9:BC9)</f>
        <v>0</v>
      </c>
      <c r="BD10" s="12"/>
    </row>
    <row r="11" customFormat="false" ht="17.15" hidden="false" customHeight="true" outlineLevel="0" collapsed="false">
      <c r="B11" s="244" t="s">
        <v>76</v>
      </c>
      <c r="C11" s="245" t="n">
        <f aca="false">1/$A$1*[1]4408Exp!$B$264</f>
        <v>0.0091220175</v>
      </c>
      <c r="D11" s="246" t="n">
        <f aca="false">1/$A$1*[1]4408Exp!$C$264</f>
        <v>0.0082100775</v>
      </c>
      <c r="E11" s="246" t="n">
        <f aca="false">1/$A$1*[1]4408Exp!$D$264</f>
        <v>0.0065051335</v>
      </c>
      <c r="F11" s="246" t="n">
        <f aca="false">1/$A$1*[1]4408Exp!$E$264</f>
        <v>0.0067442494</v>
      </c>
      <c r="G11" s="246" t="n">
        <f aca="false">1/$A$1*[1]4408Exp!$F$264</f>
        <v>0.0076894426</v>
      </c>
      <c r="H11" s="246" t="n">
        <f aca="false">1/$A$1*[1]4408Exp!$G$264</f>
        <v>0.006209595</v>
      </c>
      <c r="I11" s="246" t="n">
        <f aca="false">1/$A$1*[1]4408Exp!$H$264</f>
        <v>0.006545168</v>
      </c>
      <c r="J11" s="247" t="n">
        <f aca="false">1/$A$1*[1]4408Exp!$I$264</f>
        <v>0.0061474728</v>
      </c>
      <c r="K11" s="246" t="n">
        <f aca="false">1/$A$1*[1]4408Exp!$J$264</f>
        <v>0.0054228958</v>
      </c>
      <c r="L11" s="248" t="n">
        <f aca="false">1/$A$1*[1]4408Exp!$K$264</f>
        <v>0.00308641106666667</v>
      </c>
      <c r="M11" s="246" t="n">
        <f aca="false">1/$A$1*[1]4408Exp!L$264</f>
        <v>0.0022709638</v>
      </c>
      <c r="N11" s="246" t="n">
        <f aca="false">1/$A$1*[1]4408Exp!M$264</f>
        <v>0.0011704756</v>
      </c>
      <c r="O11" s="246" t="n">
        <f aca="false">1/$A$1*[1]4408Exp!N$264</f>
        <v>0.00110199</v>
      </c>
      <c r="P11" s="246" t="n">
        <f aca="false">1/$A$1*[1]4408Exp!O$264</f>
        <v>0.0007440102</v>
      </c>
      <c r="Q11" s="246" t="n">
        <f aca="false">1/$A$1*[1]4408Exp!P$264</f>
        <v>0.0013170546</v>
      </c>
      <c r="R11" s="246" t="n">
        <f aca="false">1/$A$1*[1]4408Exp!Q$264</f>
        <v>0.002009593</v>
      </c>
      <c r="S11" s="246" t="n">
        <f aca="false">1/$A$1*[1]4408Exp!R$264</f>
        <v>0.002295831</v>
      </c>
      <c r="T11" s="246" t="n">
        <f aca="false">1/$A$1*[1]4408Exp!S$264</f>
        <v>0</v>
      </c>
      <c r="U11" s="246" t="n">
        <f aca="false">1/$A$1*[1]4408Exp!T$264</f>
        <v>0</v>
      </c>
      <c r="V11" s="246" t="n">
        <f aca="false">1/$A$1*[1]4408Exp!U$264</f>
        <v>0</v>
      </c>
      <c r="W11" s="246" t="n">
        <f aca="false">1/$A$1*[1]4408Exp!V$264</f>
        <v>0</v>
      </c>
      <c r="X11" s="246" t="n">
        <f aca="false">1/$A$1*[1]4408Exp!W$264</f>
        <v>0</v>
      </c>
      <c r="Y11" s="246" t="n">
        <f aca="false">1/$A$1*[1]4408Exp!X$264</f>
        <v>0</v>
      </c>
      <c r="Z11" s="246" t="n">
        <f aca="false">1/$A$1*[1]4408Exp!Y$264</f>
        <v>0</v>
      </c>
      <c r="AA11" s="246" t="n">
        <f aca="false">1/$A$1*[1]4408Exp!Z$264</f>
        <v>0</v>
      </c>
      <c r="AB11" s="246" t="n">
        <f aca="false">1/$A$1*[1]4408Exp!AA$264</f>
        <v>0</v>
      </c>
      <c r="AC11" s="199"/>
      <c r="AD11" s="33" t="n">
        <f aca="false">[1]4408Exp!$AB$264</f>
        <v>18.244035</v>
      </c>
      <c r="AE11" s="31" t="n">
        <f aca="false">[1]4408Exp!$AC$264</f>
        <v>16.420155</v>
      </c>
      <c r="AF11" s="31" t="n">
        <f aca="false">[1]4408Exp!$AD$264</f>
        <v>13.010267</v>
      </c>
      <c r="AG11" s="31" t="n">
        <f aca="false">[1]4408Exp!$AE$264</f>
        <v>13.410855</v>
      </c>
      <c r="AH11" s="31" t="n">
        <f aca="false">[1]4408Exp!$AF$264</f>
        <v>16.882771</v>
      </c>
      <c r="AI11" s="31" t="n">
        <f aca="false">[1]4408Exp!$AG$264</f>
        <v>13.64016</v>
      </c>
      <c r="AJ11" s="31" t="n">
        <f aca="false">[1]4408Exp!$AH$264</f>
        <v>14.259785</v>
      </c>
      <c r="AK11" s="32" t="n">
        <f aca="false">[1]4408Exp!$AI$264</f>
        <v>12.307971</v>
      </c>
      <c r="AL11" s="31" t="n">
        <f aca="false">[1]4408Exp!$AJ$264</f>
        <v>12.900598</v>
      </c>
      <c r="AM11" s="33" t="n">
        <f aca="false">[1]4408Exp!$AK$264</f>
        <v>8.277204</v>
      </c>
      <c r="AN11" s="31" t="n">
        <f aca="false">[1]4408Exp!AL$264</f>
        <v>5.688325</v>
      </c>
      <c r="AO11" s="31" t="n">
        <f aca="false">[1]4408Exp!AM$264</f>
        <v>2.610681</v>
      </c>
      <c r="AP11" s="31" t="n">
        <f aca="false">[1]4408Exp!AN$264</f>
        <v>1.652985</v>
      </c>
      <c r="AQ11" s="31" t="n">
        <f aca="false">[1]4408Exp!AO$264</f>
        <v>1.315148</v>
      </c>
      <c r="AR11" s="31" t="n">
        <f aca="false">[1]4408Exp!AP$264</f>
        <v>2.727549</v>
      </c>
      <c r="AS11" s="31" t="n">
        <f aca="false">[1]4408Exp!AQ$264</f>
        <v>4.665774</v>
      </c>
      <c r="AT11" s="31" t="n">
        <f aca="false">[1]4408Exp!AR$264</f>
        <v>4.342988</v>
      </c>
      <c r="AU11" s="31" t="n">
        <f aca="false">[1]4408Exp!AS$264</f>
        <v>0</v>
      </c>
      <c r="AV11" s="31" t="n">
        <f aca="false">[1]4408Exp!AT$264</f>
        <v>0</v>
      </c>
      <c r="AW11" s="31" t="n">
        <f aca="false">[1]4408Exp!AU$264</f>
        <v>0</v>
      </c>
      <c r="AX11" s="31" t="n">
        <f aca="false">[1]4408Exp!AV$264</f>
        <v>0</v>
      </c>
      <c r="AY11" s="31" t="n">
        <f aca="false">[1]4408Exp!AW$264</f>
        <v>0</v>
      </c>
      <c r="AZ11" s="31" t="n">
        <f aca="false">[1]4408Exp!AX$264</f>
        <v>0</v>
      </c>
      <c r="BA11" s="31" t="n">
        <f aca="false">[1]4408Exp!AY$264</f>
        <v>0</v>
      </c>
      <c r="BB11" s="31" t="n">
        <f aca="false">[1]4408Exp!AZ$264</f>
        <v>0</v>
      </c>
      <c r="BC11" s="31" t="n">
        <f aca="false">[1]4408Exp!BA$264</f>
        <v>0</v>
      </c>
      <c r="BD11" s="12"/>
    </row>
    <row r="12" customFormat="false" ht="12.9" hidden="false" customHeight="false" outlineLevel="0" collapsed="false">
      <c r="B12" s="50" t="s">
        <v>78</v>
      </c>
      <c r="C12" s="233" t="n">
        <f aca="false">1/$A$1*[1]4408Exp!$B$91</f>
        <v>0.00218978</v>
      </c>
      <c r="D12" s="234" t="n">
        <f aca="false">1/$A$1*[1]4408Exp!$C$91</f>
        <v>0.003028968</v>
      </c>
      <c r="E12" s="234" t="n">
        <f aca="false">1/$A$1*[1]4408Exp!$D$91</f>
        <v>0.0018783815</v>
      </c>
      <c r="F12" s="234" t="n">
        <f aca="false">1/$A$1*[1]4408Exp!$E$91</f>
        <v>0.0020005342</v>
      </c>
      <c r="G12" s="234" t="n">
        <f aca="false">1/$A$1*[1]4408Exp!$F$91</f>
        <v>0.0023834076</v>
      </c>
      <c r="H12" s="234" t="n">
        <f aca="false">1/$A$1*[1]4408Exp!$G$91</f>
        <v>0.0017731042</v>
      </c>
      <c r="I12" s="234" t="n">
        <f aca="false">1/$A$1*[1]4408Exp!$H$91</f>
        <v>0.0014072646</v>
      </c>
      <c r="J12" s="235" t="n">
        <f aca="false">1/$A$1*[1]4408Exp!$I$91</f>
        <v>0.0015354878</v>
      </c>
      <c r="K12" s="234" t="n">
        <f aca="false">1/$A$1*[1]4408Exp!$J$91</f>
        <v>0.0012919032</v>
      </c>
      <c r="L12" s="236" t="n">
        <f aca="false">1/$A$1*[1]4408Exp!$K$91</f>
        <v>0.00106884166666667</v>
      </c>
      <c r="M12" s="234" t="n">
        <f aca="false">1/$A$1*[1]4408Exp!L$91</f>
        <v>0.0010802526</v>
      </c>
      <c r="N12" s="234" t="n">
        <f aca="false">1/$A$1*[1]4408Exp!M$91</f>
        <v>0.0002882474</v>
      </c>
      <c r="O12" s="234" t="n">
        <f aca="false">1/$A$1*[1]4408Exp!N$91</f>
        <v>0.000227650666666667</v>
      </c>
      <c r="P12" s="234" t="n">
        <f aca="false">1/$A$1*[1]4408Exp!O$91</f>
        <v>0.0001144704</v>
      </c>
      <c r="Q12" s="234" t="n">
        <f aca="false">1/$A$1*[1]4408Exp!P$91</f>
        <v>0.00015741</v>
      </c>
      <c r="R12" s="234" t="n">
        <f aca="false">1/$A$1*[1]4408Exp!Q$91</f>
        <v>0.000169822</v>
      </c>
      <c r="S12" s="234" t="n">
        <f aca="false">1/$A$1*[1]4408Exp!R$91</f>
        <v>0.0001251432</v>
      </c>
      <c r="T12" s="234" t="n">
        <f aca="false">1/$A$1*[1]4408Exp!S$91</f>
        <v>0</v>
      </c>
      <c r="U12" s="234" t="n">
        <f aca="false">1/$A$1*[1]4408Exp!T$91</f>
        <v>0</v>
      </c>
      <c r="V12" s="234" t="n">
        <f aca="false">1/$A$1*[1]4408Exp!U$91</f>
        <v>0</v>
      </c>
      <c r="W12" s="234" t="n">
        <f aca="false">1/$A$1*[1]4408Exp!V$91</f>
        <v>0</v>
      </c>
      <c r="X12" s="234" t="n">
        <f aca="false">1/$A$1*[1]4408Exp!W$91</f>
        <v>0</v>
      </c>
      <c r="Y12" s="234" t="n">
        <f aca="false">1/$A$1*[1]4408Exp!X$91</f>
        <v>0</v>
      </c>
      <c r="Z12" s="234" t="n">
        <f aca="false">1/$A$1*[1]4408Exp!Y$91</f>
        <v>0</v>
      </c>
      <c r="AA12" s="234" t="n">
        <f aca="false">1/$A$1*[1]4408Exp!Z$91</f>
        <v>0</v>
      </c>
      <c r="AB12" s="234" t="n">
        <f aca="false">1/$A$1*[1]4408Exp!AA$91</f>
        <v>0</v>
      </c>
      <c r="AC12" s="14"/>
      <c r="AD12" s="237" t="n">
        <f aca="false">[1]4408Exp!$AB$91</f>
        <v>4.37956</v>
      </c>
      <c r="AE12" s="238" t="n">
        <f aca="false">[1]4408Exp!$AC$91</f>
        <v>6.057936</v>
      </c>
      <c r="AF12" s="238" t="n">
        <f aca="false">[1]4408Exp!$AD$91</f>
        <v>3.756763</v>
      </c>
      <c r="AG12" s="238" t="n">
        <f aca="false">[1]4408Exp!$AE$91</f>
        <v>3.994974</v>
      </c>
      <c r="AH12" s="238" t="n">
        <f aca="false">[1]4408Exp!$AF$91</f>
        <v>5.257944</v>
      </c>
      <c r="AI12" s="238" t="n">
        <f aca="false">[1]4408Exp!$AG$91</f>
        <v>3.910979</v>
      </c>
      <c r="AJ12" s="238" t="n">
        <f aca="false">[1]4408Exp!$AH$91</f>
        <v>3.107148</v>
      </c>
      <c r="AK12" s="239" t="n">
        <f aca="false">[1]4408Exp!$AI$91</f>
        <v>3.134546</v>
      </c>
      <c r="AL12" s="238" t="n">
        <f aca="false">[1]4408Exp!$AJ$91</f>
        <v>3.075135</v>
      </c>
      <c r="AM12" s="237" t="n">
        <f aca="false">[1]4408Exp!$AK$91</f>
        <v>2.886644</v>
      </c>
      <c r="AN12" s="238" t="n">
        <f aca="false">[1]4408Exp!AL$91</f>
        <v>2.741377</v>
      </c>
      <c r="AO12" s="238" t="n">
        <f aca="false">[1]4408Exp!AM$91</f>
        <v>0.672686</v>
      </c>
      <c r="AP12" s="238" t="n">
        <f aca="false">[1]4408Exp!AN$91</f>
        <v>0.341476</v>
      </c>
      <c r="AQ12" s="238" t="n">
        <f aca="false">[1]4408Exp!AO$91</f>
        <v>0.236855</v>
      </c>
      <c r="AR12" s="238" t="n">
        <f aca="false">[1]4408Exp!AP$91</f>
        <v>0.389399</v>
      </c>
      <c r="AS12" s="238" t="n">
        <f aca="false">[1]4408Exp!AQ$91</f>
        <v>0.379894</v>
      </c>
      <c r="AT12" s="238" t="n">
        <f aca="false">[1]4408Exp!AR$91</f>
        <v>0.241935</v>
      </c>
      <c r="AU12" s="238" t="n">
        <f aca="false">[1]4408Exp!AS$91</f>
        <v>0</v>
      </c>
      <c r="AV12" s="238" t="n">
        <f aca="false">[1]4408Exp!AT$91</f>
        <v>0</v>
      </c>
      <c r="AW12" s="238" t="n">
        <f aca="false">[1]4408Exp!AU$91</f>
        <v>0</v>
      </c>
      <c r="AX12" s="238" t="n">
        <f aca="false">[1]4408Exp!AV$91</f>
        <v>0</v>
      </c>
      <c r="AY12" s="238" t="n">
        <f aca="false">[1]4408Exp!AW$91</f>
        <v>0</v>
      </c>
      <c r="AZ12" s="238" t="n">
        <f aca="false">[1]4408Exp!AX$91</f>
        <v>0</v>
      </c>
      <c r="BA12" s="238" t="n">
        <f aca="false">[1]4408Exp!AY$91</f>
        <v>0</v>
      </c>
      <c r="BB12" s="238" t="n">
        <f aca="false">[1]4408Exp!AZ$91</f>
        <v>0</v>
      </c>
      <c r="BC12" s="238" t="n">
        <f aca="false">[1]4408Exp!BA$91</f>
        <v>0</v>
      </c>
      <c r="BD12" s="12"/>
    </row>
    <row r="13" customFormat="false" ht="12.9" hidden="false" customHeight="false" outlineLevel="0" collapsed="false">
      <c r="B13" s="50" t="s">
        <v>98</v>
      </c>
      <c r="C13" s="233" t="n">
        <f aca="false">1/$A$1*[1]4408Exp!$B$225</f>
        <v>0.001057066</v>
      </c>
      <c r="D13" s="234" t="n">
        <f aca="false">1/$A$1*[1]4408Exp!$C$225</f>
        <v>0.0010430585</v>
      </c>
      <c r="E13" s="234" t="n">
        <f aca="false">1/$A$1*[1]4408Exp!$D$225</f>
        <v>0.0012220525</v>
      </c>
      <c r="F13" s="234" t="n">
        <f aca="false">1/$A$1*[1]4408Exp!$E$225</f>
        <v>0.001338169</v>
      </c>
      <c r="G13" s="234" t="n">
        <f aca="false">1/$A$1*[1]4408Exp!$F$225</f>
        <v>0.0009158492</v>
      </c>
      <c r="H13" s="234" t="n">
        <f aca="false">1/$A$1*[1]4408Exp!$G$225</f>
        <v>0.001212596</v>
      </c>
      <c r="I13" s="234" t="n">
        <f aca="false">1/$A$1*[1]4408Exp!$H$225</f>
        <v>0.0012170382</v>
      </c>
      <c r="J13" s="235" t="n">
        <f aca="false">1/$A$1*[1]4408Exp!$I$225</f>
        <v>0.0011278302</v>
      </c>
      <c r="K13" s="234" t="n">
        <f aca="false">1/$A$1*[1]4408Exp!$J$225</f>
        <v>0.0007124376</v>
      </c>
      <c r="L13" s="236" t="n">
        <f aca="false">1/$A$1*[1]4408Exp!$K$225</f>
        <v>0.0003523954</v>
      </c>
      <c r="M13" s="234" t="n">
        <f aca="false">1/$A$1*[1]4408Exp!L$225</f>
        <v>0.0001370796</v>
      </c>
      <c r="N13" s="234" t="n">
        <f aca="false">1/$A$1*[1]4408Exp!M$225</f>
        <v>5.00178E-005</v>
      </c>
      <c r="O13" s="234" t="n">
        <f aca="false">1/$A$1*[1]4408Exp!N$225</f>
        <v>0</v>
      </c>
      <c r="P13" s="234" t="n">
        <f aca="false">1/$A$1*[1]4408Exp!O$225</f>
        <v>0</v>
      </c>
      <c r="Q13" s="234" t="n">
        <f aca="false">1/$A$1*[1]4408Exp!P$225</f>
        <v>0</v>
      </c>
      <c r="R13" s="234" t="n">
        <f aca="false">1/$A$1*[1]4408Exp!Q$225</f>
        <v>0</v>
      </c>
      <c r="S13" s="234" t="n">
        <f aca="false">1/$A$1*[1]4408Exp!R$225</f>
        <v>0</v>
      </c>
      <c r="T13" s="234" t="n">
        <f aca="false">1/$A$1*[1]4408Exp!S$225</f>
        <v>0</v>
      </c>
      <c r="U13" s="234" t="n">
        <f aca="false">1/$A$1*[1]4408Exp!T$225</f>
        <v>0</v>
      </c>
      <c r="V13" s="234" t="n">
        <f aca="false">1/$A$1*[1]4408Exp!U$225</f>
        <v>0</v>
      </c>
      <c r="W13" s="234" t="n">
        <f aca="false">1/$A$1*[1]4408Exp!V$225</f>
        <v>0</v>
      </c>
      <c r="X13" s="234" t="n">
        <f aca="false">1/$A$1*[1]4408Exp!W$225</f>
        <v>0</v>
      </c>
      <c r="Y13" s="234" t="n">
        <f aca="false">1/$A$1*[1]4408Exp!X$225</f>
        <v>0</v>
      </c>
      <c r="Z13" s="234" t="n">
        <f aca="false">1/$A$1*[1]4408Exp!Y$225</f>
        <v>0</v>
      </c>
      <c r="AA13" s="234" t="n">
        <f aca="false">1/$A$1*[1]4408Exp!Z$225</f>
        <v>0</v>
      </c>
      <c r="AB13" s="234" t="n">
        <f aca="false">1/$A$1*[1]4408Exp!AA$225</f>
        <v>0</v>
      </c>
      <c r="AC13" s="14"/>
      <c r="AD13" s="237" t="n">
        <f aca="false">[1]4408Exp!$AB$225</f>
        <v>2.114132</v>
      </c>
      <c r="AE13" s="238" t="n">
        <f aca="false">[1]4408Exp!$AC$225</f>
        <v>2.086117</v>
      </c>
      <c r="AF13" s="238" t="n">
        <f aca="false">[1]4408Exp!$AD$225</f>
        <v>2.444105</v>
      </c>
      <c r="AG13" s="238" t="n">
        <f aca="false">[1]4408Exp!$AE$225</f>
        <v>2.670855</v>
      </c>
      <c r="AH13" s="238" t="n">
        <f aca="false">[1]4408Exp!$AF$225</f>
        <v>2.020842</v>
      </c>
      <c r="AI13" s="238" t="n">
        <f aca="false">[1]4408Exp!$AG$225</f>
        <v>2.676487</v>
      </c>
      <c r="AJ13" s="238" t="n">
        <f aca="false">[1]4408Exp!$AH$225</f>
        <v>2.686295</v>
      </c>
      <c r="AK13" s="239" t="n">
        <f aca="false">[1]4408Exp!$AI$225</f>
        <v>2.302915</v>
      </c>
      <c r="AL13" s="238" t="n">
        <f aca="false">[1]4408Exp!$AJ$225</f>
        <v>1.700176</v>
      </c>
      <c r="AM13" s="237" t="n">
        <f aca="false">[1]4408Exp!$AK$225</f>
        <v>0.95203</v>
      </c>
      <c r="AN13" s="238" t="n">
        <f aca="false">[1]4408Exp!AL$225</f>
        <v>0.348049</v>
      </c>
      <c r="AO13" s="238" t="n">
        <f aca="false">[1]4408Exp!AM$225</f>
        <v>0.117317</v>
      </c>
      <c r="AP13" s="238" t="n">
        <f aca="false">[1]4408Exp!AN$225</f>
        <v>0</v>
      </c>
      <c r="AQ13" s="238" t="n">
        <f aca="false">[1]4408Exp!AO$225</f>
        <v>0</v>
      </c>
      <c r="AR13" s="238" t="n">
        <f aca="false">[1]4408Exp!AP$225</f>
        <v>0</v>
      </c>
      <c r="AS13" s="238" t="n">
        <f aca="false">[1]4408Exp!AQ$225</f>
        <v>0</v>
      </c>
      <c r="AT13" s="238" t="n">
        <f aca="false">[1]4408Exp!AR$225</f>
        <v>0</v>
      </c>
      <c r="AU13" s="238" t="n">
        <f aca="false">[1]4408Exp!AS$225</f>
        <v>0</v>
      </c>
      <c r="AV13" s="238" t="n">
        <f aca="false">[1]4408Exp!AT$225</f>
        <v>0</v>
      </c>
      <c r="AW13" s="238" t="n">
        <f aca="false">[1]4408Exp!AU$225</f>
        <v>0</v>
      </c>
      <c r="AX13" s="238" t="n">
        <f aca="false">[1]4408Exp!AV$225</f>
        <v>0</v>
      </c>
      <c r="AY13" s="238" t="n">
        <f aca="false">[1]4408Exp!AW$225</f>
        <v>0</v>
      </c>
      <c r="AZ13" s="238" t="n">
        <f aca="false">[1]4408Exp!AX$225</f>
        <v>0</v>
      </c>
      <c r="BA13" s="238" t="n">
        <f aca="false">[1]4408Exp!AY$225</f>
        <v>0</v>
      </c>
      <c r="BB13" s="238" t="n">
        <f aca="false">[1]4408Exp!AZ$225</f>
        <v>0</v>
      </c>
      <c r="BC13" s="238" t="n">
        <f aca="false">[1]4408Exp!BA$225</f>
        <v>0</v>
      </c>
      <c r="BD13" s="12"/>
    </row>
    <row r="14" customFormat="false" ht="12.9" hidden="false" customHeight="false" outlineLevel="0" collapsed="false">
      <c r="B14" s="50" t="s">
        <v>63</v>
      </c>
      <c r="C14" s="378" t="n">
        <f aca="false">SUM(C11:C11)-SUM(C12:C13)</f>
        <v>0.0058751715</v>
      </c>
      <c r="D14" s="379" t="n">
        <f aca="false">SUM(D11:D11)-SUM(D12:D13)</f>
        <v>0.004138051</v>
      </c>
      <c r="E14" s="379" t="n">
        <f aca="false">SUM(E11:E11)-SUM(E12:E13)</f>
        <v>0.0034046995</v>
      </c>
      <c r="F14" s="379" t="n">
        <f aca="false">SUM(F11:F11)-SUM(F12:F13)</f>
        <v>0.0034055462</v>
      </c>
      <c r="G14" s="379" t="n">
        <f aca="false">SUM(G11:G11)-SUM(G12:G13)</f>
        <v>0.0043901858</v>
      </c>
      <c r="H14" s="379" t="n">
        <f aca="false">SUM(H11:H11)-SUM(H12:H13)</f>
        <v>0.0032238948</v>
      </c>
      <c r="I14" s="379" t="n">
        <f aca="false">SUM(I11:I11)-SUM(I12:I13)</f>
        <v>0.0039208652</v>
      </c>
      <c r="J14" s="396" t="n">
        <f aca="false">SUM(J11:J11)-SUM(J12:J13)</f>
        <v>0.0034841548</v>
      </c>
      <c r="K14" s="379" t="n">
        <f aca="false">SUM(K11:K11)-SUM(K12:K13)</f>
        <v>0.003418555</v>
      </c>
      <c r="L14" s="397" t="n">
        <f aca="false">SUM(L11:L11)-SUM(L12:L13)</f>
        <v>0.001665174</v>
      </c>
      <c r="M14" s="379" t="n">
        <f aca="false">SUM(M11:M11)-SUM(M12:M13)</f>
        <v>0.0010536316</v>
      </c>
      <c r="N14" s="379" t="n">
        <f aca="false">SUM(N11:N11)-SUM(N12:N13)</f>
        <v>0.0008322104</v>
      </c>
      <c r="O14" s="379" t="n">
        <f aca="false">SUM(O11:O11)-SUM(O12:O13)</f>
        <v>0.000874339333333333</v>
      </c>
      <c r="P14" s="379" t="n">
        <f aca="false">SUM(P11:P11)-SUM(P12:P13)</f>
        <v>0.0006295398</v>
      </c>
      <c r="Q14" s="379" t="n">
        <f aca="false">SUM(Q11:Q11)-SUM(Q12:Q13)</f>
        <v>0.0011596446</v>
      </c>
      <c r="R14" s="379" t="n">
        <f aca="false">SUM(R11:R11)-SUM(R12:R13)</f>
        <v>0.001839771</v>
      </c>
      <c r="S14" s="379" t="n">
        <f aca="false">SUM(S11:S11)-SUM(S12:S13)</f>
        <v>0.0021706878</v>
      </c>
      <c r="T14" s="379" t="n">
        <f aca="false">SUM(T11:T11)-SUM(T12:T13)</f>
        <v>0</v>
      </c>
      <c r="U14" s="379" t="n">
        <f aca="false">SUM(U11:U11)-SUM(U12:U13)</f>
        <v>0</v>
      </c>
      <c r="V14" s="379" t="n">
        <f aca="false">SUM(V11:V11)-SUM(V12:V13)</f>
        <v>0</v>
      </c>
      <c r="W14" s="379" t="n">
        <f aca="false">SUM(W11:W11)-SUM(W12:W13)</f>
        <v>0</v>
      </c>
      <c r="X14" s="379" t="n">
        <f aca="false">SUM(X11:X11)-SUM(X12:X13)</f>
        <v>0</v>
      </c>
      <c r="Y14" s="379" t="n">
        <f aca="false">SUM(Y11:Y11)-SUM(Y12:Y13)</f>
        <v>0</v>
      </c>
      <c r="Z14" s="379" t="n">
        <f aca="false">SUM(Z11:Z11)-SUM(Z12:Z13)</f>
        <v>0</v>
      </c>
      <c r="AA14" s="379" t="n">
        <f aca="false">SUM(AA11:AA11)-SUM(AA12:AA13)</f>
        <v>0</v>
      </c>
      <c r="AB14" s="379" t="n">
        <f aca="false">SUM(AB11:AB11)-SUM(AB12:AB13)</f>
        <v>0</v>
      </c>
      <c r="AC14" s="14"/>
      <c r="AD14" s="237" t="n">
        <f aca="false">SUM(AD11:AD11)-SUM(AD12:AD13)</f>
        <v>11.750343</v>
      </c>
      <c r="AE14" s="238" t="n">
        <f aca="false">SUM(AE11:AE11)-SUM(AE12:AE13)</f>
        <v>8.276102</v>
      </c>
      <c r="AF14" s="238" t="n">
        <f aca="false">SUM(AF11:AF11)-SUM(AF12:AF13)</f>
        <v>6.809399</v>
      </c>
      <c r="AG14" s="238" t="n">
        <f aca="false">SUM(AG11:AG11)-SUM(AG12:AG13)</f>
        <v>6.745026</v>
      </c>
      <c r="AH14" s="238" t="n">
        <f aca="false">SUM(AH11:AH11)-SUM(AH12:AH13)</f>
        <v>9.603985</v>
      </c>
      <c r="AI14" s="238" t="n">
        <f aca="false">SUM(AI11:AI11)-SUM(AI12:AI13)</f>
        <v>7.052694</v>
      </c>
      <c r="AJ14" s="238" t="n">
        <f aca="false">SUM(AJ11:AJ11)-SUM(AJ12:AJ13)</f>
        <v>8.466342</v>
      </c>
      <c r="AK14" s="239" t="n">
        <f aca="false">SUM(AK11:AK11)-SUM(AK12:AK13)</f>
        <v>6.87051</v>
      </c>
      <c r="AL14" s="238" t="n">
        <f aca="false">SUM(AL11:AL11)-SUM(AL12:AL13)</f>
        <v>8.125287</v>
      </c>
      <c r="AM14" s="237" t="n">
        <f aca="false">SUM(AM11:AM11)-SUM(AM12:AM13)</f>
        <v>4.43853</v>
      </c>
      <c r="AN14" s="238" t="n">
        <f aca="false">SUM(AN11:AN11)-SUM(AN12:AN13)</f>
        <v>2.598899</v>
      </c>
      <c r="AO14" s="238" t="n">
        <f aca="false">SUM(AO11:AO11)-SUM(AO12:AO13)</f>
        <v>1.820678</v>
      </c>
      <c r="AP14" s="238" t="n">
        <f aca="false">SUM(AP11:AP11)-SUM(AP12:AP13)</f>
        <v>1.311509</v>
      </c>
      <c r="AQ14" s="238" t="n">
        <f aca="false">SUM(AQ11:AQ11)-SUM(AQ12:AQ13)</f>
        <v>1.078293</v>
      </c>
      <c r="AR14" s="238" t="n">
        <f aca="false">SUM(AR11:AR11)-SUM(AR12:AR13)</f>
        <v>2.33815</v>
      </c>
      <c r="AS14" s="238" t="n">
        <f aca="false">SUM(AS11:AS11)-SUM(AS12:AS13)</f>
        <v>4.28588</v>
      </c>
      <c r="AT14" s="238" t="n">
        <f aca="false">SUM(AT11:AT11)-SUM(AT12:AT13)</f>
        <v>4.101053</v>
      </c>
      <c r="AU14" s="238" t="n">
        <f aca="false">SUM(AU11:AU11)-SUM(AU12:AU13)</f>
        <v>0</v>
      </c>
      <c r="AV14" s="238" t="n">
        <f aca="false">SUM(AV11:AV11)-SUM(AV12:AV13)</f>
        <v>0</v>
      </c>
      <c r="AW14" s="238" t="n">
        <f aca="false">SUM(AW11:AW11)-SUM(AW12:AW13)</f>
        <v>0</v>
      </c>
      <c r="AX14" s="238" t="n">
        <f aca="false">SUM(AX11:AX11)-SUM(AX12:AX13)</f>
        <v>0</v>
      </c>
      <c r="AY14" s="238" t="n">
        <f aca="false">SUM(AY11:AY11)-SUM(AY12:AY13)</f>
        <v>0</v>
      </c>
      <c r="AZ14" s="238" t="n">
        <f aca="false">SUM(AZ11:AZ11)-SUM(AZ12:AZ13)</f>
        <v>0</v>
      </c>
      <c r="BA14" s="238" t="n">
        <f aca="false">SUM(BA11:BA11)-SUM(BA12:BA13)</f>
        <v>0</v>
      </c>
      <c r="BB14" s="238" t="n">
        <f aca="false">SUM(BB11:BB11)-SUM(BB12:BB13)</f>
        <v>0</v>
      </c>
      <c r="BC14" s="238" t="n">
        <f aca="false">SUM(BC11:BC11)-SUM(BC12:BC13)</f>
        <v>0</v>
      </c>
      <c r="BD14" s="12"/>
    </row>
    <row r="15" customFormat="false" ht="17.15" hidden="false" customHeight="true" outlineLevel="0" collapsed="false">
      <c r="B15" s="334" t="s">
        <v>113</v>
      </c>
      <c r="C15" s="335" t="n">
        <f aca="false">C5-SUM(C6,C7,C8,C11)</f>
        <v>0.000956706500000005</v>
      </c>
      <c r="D15" s="336" t="n">
        <f aca="false">D5-SUM(D6,D7,D8,D11)</f>
        <v>0.00116295599999999</v>
      </c>
      <c r="E15" s="336" t="n">
        <f aca="false">E5-SUM(E6,E7,E8,E11)</f>
        <v>0.001138604</v>
      </c>
      <c r="F15" s="336" t="n">
        <f aca="false">F5-SUM(F6,F7,F8,F11)</f>
        <v>0.00118641459999999</v>
      </c>
      <c r="G15" s="336" t="n">
        <f aca="false">G5-SUM(G6,G7,G8,G11)</f>
        <v>0.00163641100000001</v>
      </c>
      <c r="H15" s="336" t="n">
        <f aca="false">H5-SUM(H6,H7,H8,H11)</f>
        <v>0.00166659079999999</v>
      </c>
      <c r="I15" s="336" t="n">
        <f aca="false">I5-SUM(I6,I7,I8,I11)</f>
        <v>0.00204202459999999</v>
      </c>
      <c r="J15" s="337" t="n">
        <f aca="false">J5-SUM(J6,J7,J8,J11)</f>
        <v>0.00197261959999999</v>
      </c>
      <c r="K15" s="336" t="n">
        <f aca="false">K5-SUM(K6,K7,K8,K11)</f>
        <v>0.0018645606</v>
      </c>
      <c r="L15" s="338" t="n">
        <f aca="false">L5-SUM(L6,L7,L8,L11)</f>
        <v>0.00105323166666667</v>
      </c>
      <c r="M15" s="336" t="n">
        <f aca="false">M5-SUM(M6,M7,M8,M11)</f>
        <v>0.000529982599999999</v>
      </c>
      <c r="N15" s="336" t="n">
        <f aca="false">N5-SUM(N6,N7,N8,N11)</f>
        <v>0.000633179399999996</v>
      </c>
      <c r="O15" s="336" t="n">
        <f aca="false">O5-SUM(O6,O7,O8,O11)</f>
        <v>0.000809295333333331</v>
      </c>
      <c r="P15" s="336" t="n">
        <f aca="false">P5-SUM(P6,P7,P8,P11)</f>
        <v>0.00107553679999998</v>
      </c>
      <c r="Q15" s="336" t="n">
        <f aca="false">Q5-SUM(Q6,Q7,Q8,Q11)</f>
        <v>0.00121898279999999</v>
      </c>
      <c r="R15" s="336" t="n">
        <f aca="false">R5-SUM(R6,R7,R8,R11)</f>
        <v>0.001263503</v>
      </c>
      <c r="S15" s="336" t="n">
        <f aca="false">S5-SUM(S6,S7,S8,S11)</f>
        <v>0.00150916880000001</v>
      </c>
      <c r="T15" s="336" t="n">
        <f aca="false">T5-SUM(T6,T7,T8,T11)</f>
        <v>0</v>
      </c>
      <c r="U15" s="336" t="n">
        <f aca="false">U5-SUM(U6,U7,U8,U11)</f>
        <v>0</v>
      </c>
      <c r="V15" s="336" t="n">
        <f aca="false">V5-SUM(V6,V7,V8,V11)</f>
        <v>0</v>
      </c>
      <c r="W15" s="336" t="n">
        <f aca="false">W5-SUM(W6,W7,W8,W11)</f>
        <v>0</v>
      </c>
      <c r="X15" s="336" t="n">
        <f aca="false">X5-SUM(X6,X7,X8,X11)</f>
        <v>0</v>
      </c>
      <c r="Y15" s="336" t="n">
        <f aca="false">Y5-SUM(Y6,Y7,Y8,Y11)</f>
        <v>0</v>
      </c>
      <c r="Z15" s="336" t="n">
        <f aca="false">Z5-SUM(Z6,Z7,Z8,Z11)</f>
        <v>0</v>
      </c>
      <c r="AA15" s="336" t="n">
        <f aca="false">AA5-SUM(AA6,AA7,AA8,AA11)</f>
        <v>0</v>
      </c>
      <c r="AB15" s="336" t="n">
        <f aca="false">AB5-SUM(AB6,AB7,AB8,AB11)</f>
        <v>0</v>
      </c>
      <c r="AC15" s="339"/>
      <c r="AD15" s="325" t="n">
        <f aca="false">AD5-SUM(AD6,AD7,AD8,AD11)</f>
        <v>1.91341300000004</v>
      </c>
      <c r="AE15" s="222" t="n">
        <f aca="false">AE5-SUM(AE6,AE7,AE8,AE11)</f>
        <v>2.32591200000001</v>
      </c>
      <c r="AF15" s="222" t="n">
        <f aca="false">AF5-SUM(AF6,AF7,AF8,AF11)</f>
        <v>2.27720799999999</v>
      </c>
      <c r="AG15" s="222" t="n">
        <f aca="false">AG5-SUM(AG6,AG7,AG8,AG11)</f>
        <v>2.345641</v>
      </c>
      <c r="AH15" s="222" t="n">
        <f aca="false">AH5-SUM(AH6,AH7,AH8,AH11)</f>
        <v>3.57551000000002</v>
      </c>
      <c r="AI15" s="222" t="n">
        <f aca="false">AI5-SUM(AI6,AI7,AI8,AI11)</f>
        <v>3.67993599999999</v>
      </c>
      <c r="AJ15" s="222" t="n">
        <f aca="false">AJ5-SUM(AJ6,AJ7,AJ8,AJ11)</f>
        <v>4.44712599999998</v>
      </c>
      <c r="AK15" s="223" t="n">
        <f aca="false">AK5-SUM(AK6,AK7,AK8,AK11)</f>
        <v>3.89014800000004</v>
      </c>
      <c r="AL15" s="222" t="n">
        <f aca="false">AL5-SUM(AL6,AL7,AL8,AL11)</f>
        <v>4.40548</v>
      </c>
      <c r="AM15" s="340" t="n">
        <f aca="false">AM5-SUM(AM6,AM7,AM8,AM11)</f>
        <v>2.82411999999999</v>
      </c>
      <c r="AN15" s="222" t="n">
        <f aca="false">AN5-SUM(AN6,AN7,AN8,AN11)</f>
        <v>1.296387</v>
      </c>
      <c r="AO15" s="222" t="n">
        <f aca="false">AO5-SUM(AO6,AO7,AO8,AO11)</f>
        <v>1.45249799999999</v>
      </c>
      <c r="AP15" s="222" t="n">
        <f aca="false">AP5-SUM(AP6,AP7,AP8,AP11)</f>
        <v>1.21394300000001</v>
      </c>
      <c r="AQ15" s="222" t="n">
        <f aca="false">AQ5-SUM(AQ6,AQ7,AQ8,AQ11)</f>
        <v>2.33110299999999</v>
      </c>
      <c r="AR15" s="222" t="n">
        <f aca="false">AR5-SUM(AR6,AR7,AR8,AR11)</f>
        <v>2.79959</v>
      </c>
      <c r="AS15" s="222" t="n">
        <f aca="false">AS5-SUM(AS6,AS7,AS8,AS11)</f>
        <v>2.74555000000001</v>
      </c>
      <c r="AT15" s="222" t="n">
        <f aca="false">AT5-SUM(AT6,AT7,AT8,AT11)</f>
        <v>2.71177299999999</v>
      </c>
      <c r="AU15" s="222" t="n">
        <f aca="false">AU5-SUM(AU6,AU7,AU8,AU11)</f>
        <v>0</v>
      </c>
      <c r="AV15" s="222" t="n">
        <f aca="false">AV5-SUM(AV6,AV7,AV8,AV11)</f>
        <v>0</v>
      </c>
      <c r="AW15" s="222" t="n">
        <f aca="false">AW5-SUM(AW6,AW7,AW8,AW11)</f>
        <v>0</v>
      </c>
      <c r="AX15" s="222" t="n">
        <f aca="false">AX5-SUM(AX6,AX7,AX8,AX11)</f>
        <v>0</v>
      </c>
      <c r="AY15" s="222" t="n">
        <f aca="false">AY5-SUM(AY6,AY7,AY8,AY11)</f>
        <v>0</v>
      </c>
      <c r="AZ15" s="222" t="n">
        <f aca="false">AZ5-SUM(AZ6,AZ7,AZ8,AZ11)</f>
        <v>0</v>
      </c>
      <c r="BA15" s="222" t="n">
        <f aca="false">BA5-SUM(BA6,BA7,BA8,BA11)</f>
        <v>0</v>
      </c>
      <c r="BB15" s="222" t="n">
        <f aca="false">BB5-SUM(BB6,BB7,BB8,BB11)</f>
        <v>0</v>
      </c>
      <c r="BC15" s="222" t="n">
        <f aca="false">BC5-SUM(BC6,BC7,BC8,BC11)</f>
        <v>0</v>
      </c>
      <c r="BD15" s="12"/>
    </row>
    <row r="16" customFormat="false" ht="13.6" hidden="false" customHeight="false" outlineLevel="0" collapsed="false">
      <c r="C16" s="277"/>
      <c r="D16" s="277"/>
      <c r="E16" s="277"/>
      <c r="F16" s="277"/>
      <c r="G16" s="277"/>
      <c r="H16" s="277"/>
      <c r="I16" s="277"/>
      <c r="J16" s="277"/>
      <c r="K16" s="277"/>
      <c r="L16" s="277"/>
      <c r="M16" s="277"/>
      <c r="N16" s="277"/>
      <c r="O16" s="277"/>
      <c r="P16" s="277"/>
      <c r="Q16" s="277"/>
      <c r="R16" s="277"/>
      <c r="S16" s="277"/>
      <c r="T16" s="277"/>
      <c r="U16" s="277"/>
      <c r="V16" s="277"/>
      <c r="W16" s="277"/>
      <c r="X16" s="277"/>
      <c r="Y16" s="277"/>
      <c r="Z16" s="277"/>
      <c r="AA16" s="277"/>
      <c r="AB16" s="277"/>
      <c r="AC16" s="277"/>
      <c r="AD16" s="277"/>
      <c r="AE16" s="277"/>
      <c r="AF16" s="277"/>
      <c r="AG16" s="277"/>
      <c r="AH16" s="277"/>
      <c r="AI16" s="277"/>
      <c r="AJ16" s="277"/>
      <c r="AK16" s="277"/>
      <c r="AL16" s="277"/>
      <c r="AM16" s="277"/>
      <c r="AN16" s="277"/>
      <c r="AO16" s="277"/>
      <c r="AP16" s="277"/>
      <c r="AQ16" s="277"/>
      <c r="AR16" s="277"/>
      <c r="AS16" s="277"/>
      <c r="AT16" s="277"/>
      <c r="AU16" s="277"/>
      <c r="AV16" s="277"/>
      <c r="AW16" s="277"/>
      <c r="AX16" s="277"/>
      <c r="AY16" s="277"/>
      <c r="AZ16" s="277"/>
      <c r="BA16" s="277"/>
      <c r="BB16" s="277"/>
      <c r="BC16" s="277"/>
      <c r="BD16" s="277"/>
      <c r="BE16" s="277"/>
      <c r="BF16" s="277"/>
      <c r="BG16" s="277"/>
      <c r="BH16" s="277"/>
      <c r="BI16" s="277"/>
      <c r="BJ16" s="277"/>
      <c r="BK16" s="277"/>
      <c r="BL16" s="277"/>
      <c r="BM16" s="277"/>
      <c r="BN16" s="277"/>
      <c r="BO16" s="277"/>
      <c r="BP16" s="277"/>
      <c r="BQ16" s="277"/>
      <c r="BR16" s="277"/>
      <c r="BS16" s="277"/>
      <c r="BT16" s="277"/>
      <c r="BU16" s="277"/>
      <c r="BV16" s="277"/>
      <c r="BW16" s="277"/>
      <c r="BX16" s="277"/>
      <c r="BY16" s="277"/>
      <c r="BZ16" s="277"/>
      <c r="CA16" s="277"/>
      <c r="CB16" s="277"/>
      <c r="CC16" s="277"/>
      <c r="CD16" s="277"/>
      <c r="CE16" s="277"/>
      <c r="CF16" s="277"/>
      <c r="CG16" s="277"/>
      <c r="CH16" s="277"/>
      <c r="CI16" s="277"/>
      <c r="CJ16" s="277"/>
      <c r="CK16" s="277"/>
      <c r="CL16" s="277"/>
      <c r="CM16" s="277"/>
      <c r="CN16" s="277"/>
      <c r="CO16" s="277"/>
      <c r="CP16" s="277"/>
      <c r="CQ16" s="277"/>
      <c r="CR16" s="277"/>
      <c r="CS16" s="277"/>
      <c r="CT16" s="277"/>
      <c r="CU16" s="277"/>
      <c r="CV16" s="277"/>
      <c r="CW16" s="277"/>
      <c r="CX16" s="277"/>
      <c r="CY16" s="277"/>
      <c r="CZ16" s="277"/>
      <c r="DA16" s="277"/>
      <c r="DB16" s="277"/>
      <c r="DC16" s="277"/>
      <c r="DD16" s="277"/>
      <c r="DE16" s="277"/>
      <c r="DF16" s="277"/>
      <c r="DG16" s="277"/>
      <c r="DH16" s="277"/>
      <c r="DI16" s="277"/>
      <c r="DJ16" s="277"/>
      <c r="DK16" s="277"/>
      <c r="DL16" s="277"/>
      <c r="DM16" s="277"/>
      <c r="DN16" s="277"/>
      <c r="DO16" s="277"/>
      <c r="DP16" s="277"/>
      <c r="DQ16" s="277"/>
      <c r="DR16" s="277"/>
      <c r="DS16" s="277"/>
      <c r="DT16" s="277"/>
      <c r="DU16" s="277"/>
      <c r="DV16" s="277"/>
      <c r="DW16" s="277"/>
      <c r="DX16" s="277"/>
      <c r="DY16" s="277"/>
      <c r="DZ16" s="277"/>
      <c r="EA16" s="277"/>
      <c r="EB16" s="277"/>
      <c r="EC16" s="277"/>
      <c r="ED16" s="277"/>
      <c r="EE16" s="277"/>
      <c r="EF16" s="277"/>
      <c r="EG16" s="277"/>
      <c r="EH16" s="277"/>
      <c r="EI16" s="277"/>
      <c r="EJ16" s="277"/>
      <c r="EK16" s="277"/>
      <c r="EL16" s="277"/>
      <c r="EM16" s="277"/>
      <c r="EN16" s="277"/>
      <c r="EO16" s="277"/>
      <c r="EP16" s="277"/>
      <c r="EQ16" s="277"/>
      <c r="ER16" s="277"/>
      <c r="ES16" s="277"/>
      <c r="ET16" s="277"/>
      <c r="EU16" s="277"/>
      <c r="EV16" s="277"/>
      <c r="EW16" s="277"/>
      <c r="EX16" s="277"/>
      <c r="EY16" s="277"/>
      <c r="EZ16" s="277"/>
      <c r="FA16" s="277"/>
      <c r="FB16" s="277"/>
      <c r="FC16" s="277"/>
      <c r="FD16" s="277"/>
      <c r="FE16" s="277"/>
      <c r="FF16" s="277"/>
      <c r="FG16" s="277"/>
      <c r="FH16" s="277"/>
      <c r="FI16" s="277"/>
      <c r="FJ16" s="277"/>
      <c r="FK16" s="277"/>
      <c r="FL16" s="277"/>
      <c r="FM16" s="277"/>
      <c r="FN16" s="277"/>
      <c r="FO16" s="277"/>
      <c r="FP16" s="277"/>
      <c r="FQ16" s="277"/>
      <c r="FR16" s="277"/>
      <c r="FS16" s="277"/>
      <c r="FT16" s="277"/>
      <c r="FU16" s="277"/>
      <c r="FV16" s="277"/>
      <c r="FW16" s="277"/>
      <c r="FX16" s="277"/>
      <c r="FY16" s="277"/>
      <c r="FZ16" s="277"/>
      <c r="GA16" s="277"/>
      <c r="GB16" s="277"/>
      <c r="GC16" s="277"/>
      <c r="GD16" s="277"/>
      <c r="GE16" s="277"/>
      <c r="GF16" s="277"/>
      <c r="GG16" s="277"/>
      <c r="GH16" s="277"/>
      <c r="GI16" s="277"/>
      <c r="GJ16" s="277"/>
      <c r="GK16" s="277"/>
      <c r="GL16" s="277"/>
      <c r="GM16" s="277"/>
      <c r="GN16" s="277"/>
      <c r="GO16" s="277"/>
      <c r="GP16" s="277"/>
      <c r="GQ16" s="277"/>
      <c r="GR16" s="277"/>
      <c r="GS16" s="277"/>
      <c r="GT16" s="277"/>
      <c r="GU16" s="277"/>
      <c r="GV16" s="277"/>
      <c r="GW16" s="277"/>
      <c r="GX16" s="277"/>
      <c r="GY16" s="277"/>
      <c r="GZ16" s="277"/>
      <c r="HA16" s="277"/>
      <c r="HB16" s="277"/>
      <c r="HC16" s="277"/>
      <c r="HD16" s="277"/>
      <c r="HE16" s="277"/>
      <c r="HF16" s="277"/>
      <c r="HG16" s="277"/>
      <c r="HH16" s="277"/>
      <c r="HI16" s="277"/>
      <c r="HJ16" s="277"/>
      <c r="HK16" s="277"/>
      <c r="HL16" s="277"/>
      <c r="HM16" s="277"/>
      <c r="HN16" s="277"/>
      <c r="HO16" s="277"/>
      <c r="HP16" s="277"/>
      <c r="HQ16" s="277"/>
      <c r="HR16" s="277"/>
      <c r="HS16" s="277"/>
      <c r="HT16" s="277"/>
      <c r="HU16" s="277"/>
      <c r="HV16" s="277"/>
      <c r="HW16" s="277"/>
      <c r="HX16" s="277"/>
      <c r="HY16" s="277"/>
      <c r="HZ16" s="277"/>
      <c r="IA16" s="277"/>
      <c r="IB16" s="277"/>
      <c r="IC16" s="277"/>
      <c r="ID16" s="277"/>
      <c r="IE16" s="277"/>
      <c r="IF16" s="277"/>
      <c r="IG16" s="277"/>
      <c r="IH16" s="277"/>
      <c r="II16" s="277"/>
      <c r="IJ16" s="277"/>
      <c r="IK16" s="277"/>
      <c r="IL16" s="277"/>
      <c r="IM16" s="277"/>
      <c r="IN16" s="277"/>
      <c r="IO16" s="277"/>
      <c r="IP16" s="277"/>
      <c r="IQ16" s="277"/>
      <c r="IR16" s="277"/>
      <c r="IS16" s="277"/>
      <c r="IT16" s="277"/>
      <c r="IU16" s="277"/>
      <c r="IV16" s="277"/>
    </row>
    <row r="17" customFormat="false" ht="12.9" hidden="false" customHeight="false" outlineLevel="0" collapsed="false">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row>
    <row r="18" customFormat="false" ht="12.9" hidden="false" customHeight="false" outlineLevel="0" collapsed="false">
      <c r="AD18" s="327"/>
      <c r="AE18" s="327"/>
      <c r="AF18" s="327"/>
      <c r="AG18" s="327"/>
      <c r="AH18" s="327"/>
      <c r="AI18" s="327"/>
      <c r="AJ18" s="327"/>
      <c r="AK18" s="327"/>
      <c r="AL18" s="327"/>
      <c r="AM18" s="327"/>
      <c r="AN18" s="327"/>
      <c r="AO18" s="327"/>
      <c r="AP18" s="327"/>
      <c r="AQ18" s="327"/>
      <c r="AR18" s="327"/>
      <c r="AS18" s="327"/>
      <c r="AT18" s="327"/>
      <c r="AU18" s="327"/>
      <c r="AV18" s="327"/>
      <c r="AW18" s="327"/>
      <c r="AX18" s="327"/>
      <c r="AY18" s="327"/>
      <c r="AZ18" s="327"/>
      <c r="BA18" s="327"/>
      <c r="BB18" s="327"/>
      <c r="BC18" s="327"/>
      <c r="BD18" s="327"/>
    </row>
    <row r="19" customFormat="false" ht="12.9" hidden="false" customHeight="false" outlineLevel="0" collapsed="false">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row>
    <row r="20" customFormat="false" ht="12.9" hidden="false" customHeight="false" outlineLevel="0" collapsed="false">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row>
    <row r="21" customFormat="false" ht="12.9" hidden="false" customHeight="false" outlineLevel="0" collapsed="false">
      <c r="AD21" s="278"/>
      <c r="AE21" s="278"/>
      <c r="AF21" s="278"/>
      <c r="AG21" s="278"/>
      <c r="AH21" s="278"/>
      <c r="AI21" s="278"/>
      <c r="AJ21" s="278"/>
      <c r="AK21" s="278"/>
      <c r="AL21" s="278"/>
      <c r="AM21" s="278"/>
      <c r="AN21" s="278"/>
      <c r="AO21" s="278"/>
      <c r="AP21" s="278"/>
      <c r="AQ21" s="278"/>
      <c r="AR21" s="278"/>
      <c r="AS21" s="278"/>
      <c r="AT21" s="278"/>
      <c r="AU21" s="278"/>
      <c r="AV21" s="278"/>
      <c r="AW21" s="278"/>
      <c r="AX21" s="278"/>
      <c r="AY21" s="278"/>
      <c r="AZ21" s="278"/>
      <c r="BA21" s="278"/>
      <c r="BB21" s="278"/>
      <c r="BC21" s="278"/>
    </row>
    <row r="22" customFormat="false" ht="12.9" hidden="false" customHeight="false" outlineLevel="0" collapsed="false">
      <c r="AD22" s="278"/>
      <c r="AE22" s="278"/>
      <c r="AF22" s="278"/>
      <c r="AG22" s="278"/>
      <c r="AH22" s="278"/>
      <c r="AI22" s="278"/>
      <c r="AJ22" s="278"/>
      <c r="AK22" s="278"/>
      <c r="AL22" s="278"/>
      <c r="AM22" s="278"/>
      <c r="AN22" s="278"/>
      <c r="AO22" s="278"/>
      <c r="AP22" s="278"/>
      <c r="AQ22" s="278"/>
      <c r="AR22" s="278"/>
      <c r="AS22" s="278"/>
      <c r="AT22" s="278"/>
      <c r="AU22" s="278"/>
      <c r="AV22" s="278"/>
      <c r="AW22" s="278"/>
      <c r="AX22" s="278"/>
      <c r="AY22" s="278"/>
      <c r="AZ22" s="278"/>
      <c r="BA22" s="278"/>
      <c r="BB22" s="278"/>
      <c r="BC22" s="278"/>
    </row>
    <row r="23" customFormat="false" ht="12.9" hidden="false" customHeight="false" outlineLevel="0" collapsed="false">
      <c r="AD23" s="278"/>
      <c r="AE23" s="278"/>
      <c r="AF23" s="278"/>
      <c r="AG23" s="278"/>
      <c r="AH23" s="278"/>
      <c r="AI23" s="278"/>
      <c r="AJ23" s="278"/>
      <c r="AK23" s="278"/>
      <c r="AL23" s="278"/>
      <c r="AM23" s="278"/>
      <c r="AN23" s="278"/>
      <c r="AO23" s="278"/>
      <c r="AP23" s="278"/>
      <c r="AQ23" s="278"/>
      <c r="AR23" s="278"/>
      <c r="AS23" s="278"/>
      <c r="AT23" s="278"/>
      <c r="AU23" s="278"/>
      <c r="AV23" s="278"/>
      <c r="AW23" s="278"/>
      <c r="AX23" s="278"/>
      <c r="AY23" s="278"/>
      <c r="AZ23" s="278"/>
      <c r="BA23" s="278"/>
      <c r="BB23" s="278"/>
      <c r="BC23" s="278"/>
    </row>
    <row r="24" customFormat="false" ht="12.9" hidden="false" customHeight="false" outlineLevel="0" collapsed="false">
      <c r="AD24" s="278"/>
      <c r="AE24" s="278"/>
      <c r="AF24" s="278"/>
      <c r="AG24" s="278"/>
      <c r="AH24" s="278"/>
      <c r="AI24" s="278"/>
      <c r="AJ24" s="278"/>
      <c r="AK24" s="278"/>
      <c r="AL24" s="278"/>
      <c r="AM24" s="278"/>
      <c r="AN24" s="278"/>
      <c r="AO24" s="278"/>
      <c r="AP24" s="278"/>
      <c r="AQ24" s="278"/>
      <c r="AR24" s="278"/>
      <c r="AS24" s="278"/>
      <c r="AT24" s="278"/>
      <c r="AU24" s="278"/>
      <c r="AV24" s="278"/>
      <c r="AW24" s="278"/>
      <c r="AX24" s="278"/>
      <c r="AY24" s="278"/>
      <c r="AZ24" s="278"/>
      <c r="BA24" s="278"/>
      <c r="BB24" s="278"/>
      <c r="BC24" s="278"/>
    </row>
    <row r="25" customFormat="false" ht="12.9" hidden="false" customHeight="false" outlineLevel="0" collapsed="false">
      <c r="AD25" s="278"/>
      <c r="AE25" s="278"/>
      <c r="AF25" s="278"/>
      <c r="AG25" s="278"/>
      <c r="AH25" s="278"/>
      <c r="AI25" s="278"/>
      <c r="AJ25" s="278"/>
      <c r="AK25" s="278"/>
      <c r="AL25" s="278"/>
      <c r="AM25" s="278"/>
      <c r="AN25" s="278"/>
      <c r="AO25" s="278"/>
      <c r="AP25" s="278"/>
      <c r="AQ25" s="278"/>
      <c r="AR25" s="278"/>
      <c r="AS25" s="278"/>
      <c r="AT25" s="278"/>
      <c r="AU25" s="278"/>
      <c r="AV25" s="278"/>
      <c r="AW25" s="278"/>
      <c r="AX25" s="278"/>
      <c r="AY25" s="278"/>
      <c r="AZ25" s="278"/>
      <c r="BA25" s="278"/>
      <c r="BB25" s="278"/>
      <c r="BC25" s="278"/>
    </row>
    <row r="26" customFormat="false" ht="12.9" hidden="false" customHeight="false" outlineLevel="0" collapsed="false">
      <c r="AD26" s="278"/>
      <c r="AE26" s="278"/>
      <c r="AF26" s="278"/>
      <c r="AG26" s="278"/>
      <c r="AH26" s="278"/>
      <c r="AI26" s="278"/>
      <c r="AJ26" s="278"/>
      <c r="AK26" s="278"/>
      <c r="AL26" s="278"/>
      <c r="AM26" s="278"/>
      <c r="AN26" s="278"/>
      <c r="AO26" s="278"/>
      <c r="AP26" s="278"/>
      <c r="AQ26" s="278"/>
      <c r="AR26" s="278"/>
      <c r="AS26" s="278"/>
      <c r="AT26" s="278"/>
      <c r="AU26" s="278"/>
      <c r="AV26" s="278"/>
      <c r="AW26" s="278"/>
      <c r="AX26" s="278"/>
      <c r="AY26" s="278"/>
      <c r="AZ26" s="278"/>
      <c r="BA26" s="278"/>
      <c r="BB26" s="278"/>
      <c r="BC26" s="278"/>
    </row>
    <row r="27" customFormat="false" ht="12.9" hidden="false" customHeight="false" outlineLevel="0" collapsed="false">
      <c r="AD27" s="278"/>
      <c r="AE27" s="278"/>
      <c r="AF27" s="278"/>
      <c r="AG27" s="278"/>
      <c r="AH27" s="278"/>
      <c r="AI27" s="278"/>
      <c r="AJ27" s="278"/>
      <c r="AK27" s="278"/>
      <c r="AL27" s="278"/>
      <c r="AM27" s="278"/>
      <c r="AN27" s="278"/>
      <c r="AO27" s="278"/>
      <c r="AP27" s="278"/>
      <c r="AQ27" s="278"/>
      <c r="AR27" s="278"/>
      <c r="AS27" s="278"/>
      <c r="AT27" s="278"/>
      <c r="AU27" s="278"/>
      <c r="AV27" s="278"/>
      <c r="AW27" s="278"/>
      <c r="AX27" s="278"/>
      <c r="AY27" s="278"/>
      <c r="AZ27" s="278"/>
      <c r="BA27" s="278"/>
      <c r="BB27" s="278"/>
      <c r="BC27" s="278"/>
    </row>
    <row r="28" customFormat="false" ht="12.9" hidden="false" customHeight="false" outlineLevel="0" collapsed="false">
      <c r="AD28" s="278"/>
      <c r="AE28" s="278"/>
      <c r="AF28" s="278"/>
      <c r="AG28" s="278"/>
      <c r="AH28" s="278"/>
      <c r="AI28" s="278"/>
      <c r="AJ28" s="278"/>
      <c r="AK28" s="278"/>
      <c r="AL28" s="278"/>
      <c r="AM28" s="278"/>
      <c r="AN28" s="278"/>
      <c r="AO28" s="278"/>
      <c r="AP28" s="278"/>
      <c r="AQ28" s="278"/>
      <c r="AR28" s="278"/>
      <c r="AS28" s="278"/>
      <c r="AT28" s="278"/>
      <c r="AU28" s="278"/>
      <c r="AV28" s="278"/>
      <c r="AW28" s="278"/>
      <c r="AX28" s="278"/>
      <c r="AY28" s="278"/>
      <c r="AZ28" s="278"/>
      <c r="BA28" s="278"/>
      <c r="BB28" s="278"/>
      <c r="BC28" s="278"/>
    </row>
    <row r="29" customFormat="false" ht="12.9" hidden="false" customHeight="false" outlineLevel="0" collapsed="false">
      <c r="AD29" s="278"/>
      <c r="AE29" s="278"/>
      <c r="AF29" s="278"/>
      <c r="AG29" s="278"/>
      <c r="AH29" s="278"/>
      <c r="AI29" s="278"/>
      <c r="AJ29" s="278"/>
      <c r="AK29" s="278"/>
      <c r="AL29" s="278"/>
      <c r="AM29" s="278"/>
      <c r="AN29" s="278"/>
      <c r="AO29" s="278"/>
      <c r="AP29" s="278"/>
      <c r="AQ29" s="278"/>
      <c r="AR29" s="278"/>
      <c r="AS29" s="278"/>
      <c r="AT29" s="278"/>
      <c r="AU29" s="278"/>
      <c r="AV29" s="278"/>
      <c r="AW29" s="278"/>
      <c r="AX29" s="278"/>
      <c r="AY29" s="278"/>
      <c r="AZ29" s="278"/>
      <c r="BA29" s="278"/>
      <c r="BB29" s="278"/>
      <c r="BC29" s="278"/>
    </row>
    <row r="30" customFormat="false" ht="12.9" hidden="false" customHeight="false" outlineLevel="0" collapsed="false">
      <c r="AD30" s="278"/>
      <c r="AE30" s="278"/>
      <c r="AF30" s="278"/>
      <c r="AG30" s="278"/>
      <c r="AH30" s="278"/>
      <c r="AI30" s="278"/>
      <c r="AJ30" s="278"/>
      <c r="AK30" s="278"/>
      <c r="AL30" s="278"/>
      <c r="AM30" s="278"/>
      <c r="AN30" s="278"/>
      <c r="AO30" s="278"/>
      <c r="AP30" s="278"/>
      <c r="AQ30" s="278"/>
      <c r="AR30" s="278"/>
      <c r="AS30" s="278"/>
      <c r="AT30" s="278"/>
      <c r="AU30" s="278"/>
      <c r="AV30" s="278"/>
      <c r="AW30" s="278"/>
      <c r="AX30" s="278"/>
      <c r="AY30" s="278"/>
      <c r="AZ30" s="278"/>
      <c r="BA30" s="278"/>
      <c r="BB30" s="278"/>
      <c r="BC30" s="278"/>
    </row>
    <row r="31" customFormat="false" ht="12.9" hidden="false" customHeight="false" outlineLevel="0" collapsed="false">
      <c r="AD31" s="278"/>
      <c r="AE31" s="278"/>
      <c r="AF31" s="278"/>
      <c r="AG31" s="278"/>
      <c r="AH31" s="278"/>
      <c r="AI31" s="278"/>
      <c r="AJ31" s="278"/>
      <c r="AK31" s="278"/>
      <c r="AL31" s="278"/>
      <c r="AM31" s="278"/>
      <c r="AN31" s="278"/>
      <c r="AO31" s="278"/>
      <c r="AP31" s="278"/>
      <c r="AQ31" s="278"/>
      <c r="AR31" s="278"/>
      <c r="AS31" s="278"/>
      <c r="AT31" s="278"/>
      <c r="AU31" s="278"/>
      <c r="AV31" s="278"/>
      <c r="AW31" s="278"/>
      <c r="AX31" s="278"/>
      <c r="AY31" s="278"/>
      <c r="AZ31" s="278"/>
      <c r="BA31" s="278"/>
      <c r="BB31" s="278"/>
      <c r="BC31" s="278"/>
    </row>
    <row r="32" customFormat="false" ht="12.9" hidden="false" customHeight="false" outlineLevel="0" collapsed="false">
      <c r="AD32" s="278"/>
      <c r="AE32" s="278"/>
      <c r="AF32" s="278"/>
      <c r="AG32" s="278"/>
      <c r="AH32" s="278"/>
      <c r="AI32" s="278"/>
      <c r="AJ32" s="278"/>
      <c r="AK32" s="278"/>
      <c r="AL32" s="278"/>
      <c r="AM32" s="278"/>
      <c r="AN32" s="278"/>
      <c r="AO32" s="278"/>
      <c r="AP32" s="278"/>
      <c r="AQ32" s="278"/>
      <c r="AR32" s="278"/>
      <c r="AS32" s="278"/>
      <c r="AT32" s="278"/>
      <c r="AU32" s="278"/>
      <c r="AV32" s="278"/>
      <c r="AW32" s="278"/>
      <c r="AX32" s="278"/>
      <c r="AY32" s="278"/>
      <c r="AZ32" s="278"/>
      <c r="BA32" s="278"/>
      <c r="BB32" s="278"/>
      <c r="BC32" s="278"/>
    </row>
    <row r="33" customFormat="false" ht="12.9" hidden="false" customHeight="false" outlineLevel="0" collapsed="false">
      <c r="AD33" s="278"/>
      <c r="AE33" s="278"/>
      <c r="AF33" s="278"/>
      <c r="AG33" s="278"/>
      <c r="AH33" s="278"/>
      <c r="AI33" s="278"/>
      <c r="AJ33" s="278"/>
      <c r="AK33" s="278"/>
      <c r="AL33" s="278"/>
      <c r="AM33" s="278"/>
      <c r="AN33" s="278"/>
      <c r="AO33" s="278"/>
      <c r="AP33" s="278"/>
      <c r="AQ33" s="278"/>
      <c r="AR33" s="278"/>
      <c r="AS33" s="278"/>
      <c r="AT33" s="278"/>
      <c r="AU33" s="278"/>
      <c r="AV33" s="278"/>
      <c r="AW33" s="278"/>
      <c r="AX33" s="278"/>
      <c r="AY33" s="278"/>
      <c r="AZ33" s="278"/>
      <c r="BA33" s="278"/>
      <c r="BB33" s="278"/>
      <c r="BC33" s="278"/>
    </row>
    <row r="34" customFormat="false" ht="12.9" hidden="false" customHeight="false" outlineLevel="0" collapsed="false">
      <c r="AD34" s="278"/>
      <c r="AE34" s="278"/>
      <c r="AF34" s="278"/>
      <c r="AG34" s="278"/>
      <c r="AH34" s="278"/>
      <c r="AI34" s="278"/>
      <c r="AJ34" s="278"/>
      <c r="AK34" s="278"/>
      <c r="AL34" s="278"/>
      <c r="AM34" s="278"/>
      <c r="AN34" s="278"/>
      <c r="AO34" s="278"/>
      <c r="AP34" s="278"/>
      <c r="AQ34" s="278"/>
      <c r="AR34" s="278"/>
      <c r="AS34" s="278"/>
      <c r="AT34" s="278"/>
      <c r="AU34" s="278"/>
      <c r="AV34" s="278"/>
      <c r="AW34" s="278"/>
      <c r="AX34" s="278"/>
      <c r="AY34" s="278"/>
      <c r="AZ34" s="278"/>
      <c r="BA34" s="278"/>
      <c r="BB34" s="278"/>
      <c r="BC34" s="278"/>
    </row>
    <row r="35" customFormat="false" ht="12.9" hidden="false" customHeight="false" outlineLevel="0" collapsed="false">
      <c r="AD35" s="278"/>
      <c r="AE35" s="278"/>
      <c r="AF35" s="278"/>
      <c r="AG35" s="278"/>
      <c r="AH35" s="278"/>
      <c r="AI35" s="278"/>
      <c r="AJ35" s="278"/>
      <c r="AK35" s="278"/>
      <c r="AL35" s="278"/>
      <c r="AM35" s="278"/>
      <c r="AN35" s="278"/>
      <c r="AO35" s="278"/>
      <c r="AP35" s="278"/>
      <c r="AQ35" s="278"/>
      <c r="AR35" s="278"/>
      <c r="AS35" s="278"/>
      <c r="AT35" s="278"/>
      <c r="AU35" s="278"/>
      <c r="AV35" s="278"/>
      <c r="AW35" s="278"/>
      <c r="AX35" s="278"/>
      <c r="AY35" s="278"/>
      <c r="AZ35" s="278"/>
      <c r="BA35" s="278"/>
      <c r="BB35" s="278"/>
      <c r="BC35" s="278"/>
    </row>
    <row r="36" customFormat="false" ht="12.9" hidden="false" customHeight="false" outlineLevel="0" collapsed="false">
      <c r="AD36" s="278"/>
      <c r="AE36" s="278"/>
      <c r="AF36" s="278"/>
      <c r="AG36" s="278"/>
      <c r="AH36" s="278"/>
      <c r="AI36" s="278"/>
      <c r="AJ36" s="278"/>
      <c r="AK36" s="278"/>
      <c r="AL36" s="278"/>
      <c r="AM36" s="278"/>
      <c r="AN36" s="278"/>
      <c r="AO36" s="278"/>
      <c r="AP36" s="278"/>
      <c r="AQ36" s="278"/>
      <c r="AR36" s="278"/>
      <c r="AS36" s="278"/>
      <c r="AT36" s="278"/>
      <c r="AU36" s="278"/>
      <c r="AV36" s="278"/>
      <c r="AW36" s="278"/>
      <c r="AX36" s="278"/>
      <c r="AY36" s="278"/>
      <c r="AZ36" s="278"/>
      <c r="BA36" s="278"/>
      <c r="BB36" s="278"/>
      <c r="BC36" s="278"/>
    </row>
    <row r="37" customFormat="false" ht="12.9" hidden="false" customHeight="false" outlineLevel="0" collapsed="false">
      <c r="AD37" s="278"/>
      <c r="AE37" s="278"/>
      <c r="AF37" s="278"/>
      <c r="AG37" s="278"/>
      <c r="AH37" s="278"/>
      <c r="AI37" s="278"/>
      <c r="AJ37" s="278"/>
      <c r="AK37" s="278"/>
      <c r="AL37" s="278"/>
      <c r="AM37" s="278"/>
      <c r="AN37" s="278"/>
      <c r="AO37" s="278"/>
      <c r="AP37" s="278"/>
      <c r="AQ37" s="278"/>
      <c r="AR37" s="278"/>
      <c r="AS37" s="278"/>
      <c r="AT37" s="278"/>
      <c r="AU37" s="278"/>
      <c r="AV37" s="278"/>
      <c r="AW37" s="278"/>
      <c r="AX37" s="278"/>
      <c r="AY37" s="278"/>
      <c r="AZ37" s="278"/>
      <c r="BA37" s="278"/>
      <c r="BB37" s="278"/>
      <c r="BC37" s="278"/>
    </row>
    <row r="38" customFormat="false" ht="12.9" hidden="false" customHeight="false" outlineLevel="0" collapsed="false">
      <c r="AD38" s="278"/>
      <c r="AE38" s="278"/>
      <c r="AF38" s="278"/>
      <c r="AG38" s="278"/>
      <c r="AH38" s="278"/>
      <c r="AI38" s="278"/>
      <c r="AJ38" s="278"/>
      <c r="AK38" s="278"/>
      <c r="AL38" s="278"/>
      <c r="AM38" s="278"/>
      <c r="AN38" s="278"/>
      <c r="AO38" s="278"/>
      <c r="AP38" s="278"/>
      <c r="AQ38" s="278"/>
      <c r="AR38" s="278"/>
      <c r="AS38" s="278"/>
      <c r="AT38" s="278"/>
      <c r="AU38" s="278"/>
      <c r="AV38" s="278"/>
      <c r="AW38" s="278"/>
      <c r="AX38" s="278"/>
      <c r="AY38" s="278"/>
      <c r="AZ38" s="278"/>
      <c r="BA38" s="278"/>
      <c r="BB38" s="278"/>
      <c r="BC38" s="278"/>
    </row>
    <row r="39" customFormat="false" ht="12.9" hidden="false" customHeight="false" outlineLevel="0" collapsed="false">
      <c r="AD39" s="278"/>
      <c r="AE39" s="278"/>
      <c r="AF39" s="278"/>
      <c r="AG39" s="278"/>
      <c r="AH39" s="278"/>
      <c r="AI39" s="278"/>
      <c r="AJ39" s="278"/>
      <c r="AK39" s="278"/>
      <c r="AL39" s="278"/>
      <c r="AM39" s="278"/>
      <c r="AN39" s="278"/>
      <c r="AO39" s="278"/>
      <c r="AP39" s="278"/>
      <c r="AQ39" s="278"/>
      <c r="AR39" s="278"/>
      <c r="AS39" s="278"/>
      <c r="AT39" s="278"/>
      <c r="AU39" s="278"/>
      <c r="AV39" s="278"/>
      <c r="AW39" s="278"/>
      <c r="AX39" s="278"/>
      <c r="AY39" s="278"/>
      <c r="AZ39" s="278"/>
      <c r="BA39" s="278"/>
      <c r="BB39" s="278"/>
      <c r="BC39" s="278"/>
    </row>
    <row r="40" customFormat="false" ht="12.9" hidden="false" customHeight="false" outlineLevel="0" collapsed="false">
      <c r="AD40" s="278"/>
      <c r="AE40" s="278"/>
      <c r="AF40" s="278"/>
      <c r="AG40" s="278"/>
      <c r="AH40" s="278"/>
      <c r="AI40" s="278"/>
      <c r="AJ40" s="278"/>
      <c r="AK40" s="278"/>
      <c r="AL40" s="278"/>
      <c r="AM40" s="278"/>
      <c r="AN40" s="278"/>
      <c r="AO40" s="278"/>
      <c r="AP40" s="278"/>
      <c r="AQ40" s="278"/>
      <c r="AR40" s="278"/>
      <c r="AS40" s="278"/>
      <c r="AT40" s="278"/>
      <c r="AU40" s="278"/>
      <c r="AV40" s="278"/>
      <c r="AW40" s="278"/>
      <c r="AX40" s="278"/>
      <c r="AY40" s="278"/>
      <c r="AZ40" s="278"/>
      <c r="BA40" s="278"/>
      <c r="BB40" s="278"/>
      <c r="BC40" s="278"/>
    </row>
    <row r="41" customFormat="false" ht="12.9" hidden="false" customHeight="false" outlineLevel="0" collapsed="false">
      <c r="AD41" s="278"/>
      <c r="AE41" s="278"/>
      <c r="AF41" s="278"/>
      <c r="AG41" s="278"/>
      <c r="AH41" s="278"/>
      <c r="AI41" s="278"/>
      <c r="AJ41" s="278"/>
      <c r="AK41" s="278"/>
      <c r="AL41" s="278"/>
      <c r="AM41" s="278"/>
      <c r="AN41" s="278"/>
      <c r="AO41" s="278"/>
      <c r="AP41" s="278"/>
      <c r="AQ41" s="278"/>
      <c r="AR41" s="278"/>
      <c r="AS41" s="278"/>
      <c r="AT41" s="278"/>
      <c r="AU41" s="278"/>
      <c r="AV41" s="278"/>
      <c r="AW41" s="278"/>
      <c r="AX41" s="278"/>
      <c r="AY41" s="278"/>
      <c r="AZ41" s="278"/>
      <c r="BA41" s="278"/>
      <c r="BB41" s="278"/>
      <c r="BC41" s="278"/>
    </row>
    <row r="42" customFormat="false" ht="12.9" hidden="false" customHeight="false" outlineLevel="0" collapsed="false">
      <c r="AD42" s="278"/>
      <c r="AE42" s="278"/>
      <c r="AF42" s="278"/>
      <c r="AG42" s="278"/>
      <c r="AH42" s="278"/>
      <c r="AI42" s="278"/>
      <c r="AJ42" s="278"/>
      <c r="AK42" s="278"/>
      <c r="AL42" s="278"/>
      <c r="AM42" s="278"/>
      <c r="AN42" s="278"/>
      <c r="AO42" s="278"/>
      <c r="AP42" s="278"/>
      <c r="AQ42" s="278"/>
      <c r="AR42" s="278"/>
      <c r="AS42" s="278"/>
      <c r="AT42" s="278"/>
      <c r="AU42" s="278"/>
      <c r="AV42" s="278"/>
      <c r="AW42" s="278"/>
      <c r="AX42" s="278"/>
      <c r="AY42" s="278"/>
      <c r="AZ42" s="278"/>
      <c r="BA42" s="278"/>
      <c r="BB42" s="278"/>
      <c r="BC42" s="278"/>
    </row>
    <row r="43" customFormat="false" ht="12.9" hidden="false" customHeight="false" outlineLevel="0" collapsed="false">
      <c r="AD43" s="278"/>
      <c r="AE43" s="278"/>
      <c r="AF43" s="278"/>
      <c r="AG43" s="278"/>
      <c r="AH43" s="278"/>
      <c r="AI43" s="278"/>
      <c r="AJ43" s="278"/>
      <c r="AK43" s="278"/>
      <c r="AL43" s="278"/>
      <c r="AM43" s="278"/>
      <c r="AN43" s="278"/>
      <c r="AO43" s="278"/>
      <c r="AP43" s="278"/>
      <c r="AQ43" s="278"/>
      <c r="AR43" s="278"/>
      <c r="AS43" s="278"/>
      <c r="AT43" s="278"/>
      <c r="AU43" s="278"/>
      <c r="AV43" s="278"/>
      <c r="AW43" s="278"/>
      <c r="AX43" s="278"/>
      <c r="AY43" s="278"/>
      <c r="AZ43" s="278"/>
      <c r="BA43" s="278"/>
      <c r="BB43" s="278"/>
      <c r="BC43" s="278"/>
    </row>
    <row r="44" customFormat="false" ht="12.9" hidden="false" customHeight="false" outlineLevel="0" collapsed="false">
      <c r="AD44" s="278"/>
      <c r="AE44" s="278"/>
      <c r="AF44" s="278"/>
      <c r="AG44" s="278"/>
      <c r="AH44" s="278"/>
      <c r="AI44" s="278"/>
      <c r="AJ44" s="278"/>
      <c r="AK44" s="278"/>
      <c r="AL44" s="278"/>
      <c r="AM44" s="278"/>
      <c r="AN44" s="278"/>
      <c r="AO44" s="278"/>
      <c r="AP44" s="278"/>
      <c r="AQ44" s="278"/>
      <c r="AR44" s="278"/>
      <c r="AS44" s="278"/>
      <c r="AT44" s="278"/>
      <c r="AU44" s="278"/>
      <c r="AV44" s="278"/>
      <c r="AW44" s="278"/>
      <c r="AX44" s="278"/>
      <c r="AY44" s="278"/>
      <c r="AZ44" s="278"/>
      <c r="BA44" s="278"/>
      <c r="BB44" s="278"/>
      <c r="BC44" s="278"/>
    </row>
    <row r="45" customFormat="false" ht="12.9" hidden="false" customHeight="false" outlineLevel="0" collapsed="false">
      <c r="AD45" s="278"/>
      <c r="AE45" s="278"/>
      <c r="AF45" s="278"/>
      <c r="AG45" s="278"/>
      <c r="AH45" s="278"/>
      <c r="AI45" s="278"/>
      <c r="AJ45" s="278"/>
      <c r="AK45" s="278"/>
      <c r="AL45" s="278"/>
      <c r="AM45" s="278"/>
      <c r="AN45" s="278"/>
      <c r="AO45" s="278"/>
      <c r="AP45" s="278"/>
      <c r="AQ45" s="278"/>
      <c r="AR45" s="278"/>
      <c r="AS45" s="278"/>
      <c r="AT45" s="278"/>
      <c r="AU45" s="278"/>
      <c r="AV45" s="278"/>
      <c r="AW45" s="278"/>
      <c r="AX45" s="278"/>
      <c r="AY45" s="278"/>
      <c r="AZ45" s="278"/>
      <c r="BA45" s="278"/>
      <c r="BB45" s="278"/>
      <c r="BC45" s="278"/>
    </row>
    <row r="46" customFormat="false" ht="12.9" hidden="false" customHeight="false" outlineLevel="0" collapsed="false">
      <c r="AD46" s="278"/>
      <c r="AE46" s="278"/>
      <c r="AF46" s="278"/>
      <c r="AG46" s="278"/>
      <c r="AH46" s="278"/>
      <c r="AI46" s="278"/>
      <c r="AJ46" s="278"/>
      <c r="AK46" s="278"/>
      <c r="AL46" s="278"/>
      <c r="AM46" s="278"/>
      <c r="AN46" s="278"/>
      <c r="AO46" s="278"/>
      <c r="AP46" s="278"/>
      <c r="AQ46" s="278"/>
      <c r="AR46" s="278"/>
      <c r="AS46" s="278"/>
      <c r="AT46" s="278"/>
      <c r="AU46" s="278"/>
      <c r="AV46" s="278"/>
      <c r="AW46" s="278"/>
      <c r="AX46" s="278"/>
      <c r="AY46" s="278"/>
      <c r="AZ46" s="278"/>
      <c r="BA46" s="278"/>
      <c r="BB46" s="278"/>
      <c r="BC46" s="278"/>
    </row>
    <row r="47" customFormat="false" ht="12.9" hidden="false" customHeight="false" outlineLevel="0" collapsed="false">
      <c r="AD47" s="278"/>
      <c r="AE47" s="278"/>
      <c r="AF47" s="278"/>
      <c r="AG47" s="278"/>
      <c r="AH47" s="278"/>
      <c r="AI47" s="278"/>
      <c r="AJ47" s="278"/>
      <c r="AK47" s="278"/>
      <c r="AL47" s="278"/>
      <c r="AM47" s="278"/>
      <c r="AN47" s="278"/>
      <c r="AO47" s="278"/>
      <c r="AP47" s="278"/>
      <c r="AQ47" s="278"/>
      <c r="AR47" s="278"/>
      <c r="AS47" s="278"/>
      <c r="AT47" s="278"/>
      <c r="AU47" s="278"/>
      <c r="AV47" s="278"/>
      <c r="AW47" s="278"/>
      <c r="AX47" s="278"/>
      <c r="AY47" s="278"/>
      <c r="AZ47" s="278"/>
      <c r="BA47" s="278"/>
      <c r="BB47" s="278"/>
      <c r="BC47" s="278"/>
    </row>
    <row r="48" customFormat="false" ht="12.9" hidden="false" customHeight="false" outlineLevel="0" collapsed="false">
      <c r="AD48" s="278"/>
      <c r="AE48" s="278"/>
      <c r="AF48" s="278"/>
      <c r="AG48" s="278"/>
      <c r="AH48" s="278"/>
      <c r="AI48" s="278"/>
      <c r="AJ48" s="278"/>
      <c r="AK48" s="278"/>
      <c r="AL48" s="278"/>
      <c r="AM48" s="278"/>
      <c r="AN48" s="278"/>
      <c r="AO48" s="278"/>
      <c r="AP48" s="278"/>
      <c r="AQ48" s="278"/>
      <c r="AR48" s="278"/>
      <c r="AS48" s="278"/>
      <c r="AT48" s="278"/>
      <c r="AU48" s="278"/>
      <c r="AV48" s="278"/>
      <c r="AW48" s="278"/>
      <c r="AX48" s="278"/>
      <c r="AY48" s="278"/>
      <c r="AZ48" s="278"/>
      <c r="BA48" s="278"/>
      <c r="BB48" s="278"/>
      <c r="BC48" s="278"/>
    </row>
    <row r="49" customFormat="false" ht="12.9" hidden="false" customHeight="false" outlineLevel="0" collapsed="false">
      <c r="AD49" s="278"/>
      <c r="AE49" s="278"/>
      <c r="AF49" s="278"/>
      <c r="AG49" s="278"/>
      <c r="AH49" s="278"/>
      <c r="AI49" s="278"/>
      <c r="AJ49" s="278"/>
      <c r="AK49" s="278"/>
      <c r="AL49" s="278"/>
      <c r="AM49" s="278"/>
      <c r="AN49" s="278"/>
      <c r="AO49" s="278"/>
      <c r="AP49" s="278"/>
      <c r="AQ49" s="278"/>
      <c r="AR49" s="278"/>
      <c r="AS49" s="278"/>
      <c r="AT49" s="278"/>
      <c r="AU49" s="278"/>
      <c r="AV49" s="278"/>
      <c r="AW49" s="278"/>
      <c r="AX49" s="278"/>
      <c r="AY49" s="278"/>
      <c r="AZ49" s="278"/>
      <c r="BA49" s="278"/>
      <c r="BB49" s="278"/>
      <c r="BC49" s="278"/>
    </row>
    <row r="50" customFormat="false" ht="12.9" hidden="false" customHeight="false" outlineLevel="0" collapsed="false">
      <c r="AD50" s="278"/>
      <c r="AE50" s="278"/>
      <c r="AF50" s="278"/>
      <c r="AG50" s="278"/>
      <c r="AH50" s="278"/>
      <c r="AI50" s="278"/>
      <c r="AJ50" s="278"/>
      <c r="AK50" s="278"/>
      <c r="AL50" s="278"/>
      <c r="AM50" s="278"/>
      <c r="AN50" s="278"/>
      <c r="AO50" s="278"/>
      <c r="AP50" s="278"/>
      <c r="AQ50" s="278"/>
      <c r="AR50" s="278"/>
      <c r="AS50" s="278"/>
      <c r="AT50" s="278"/>
      <c r="AU50" s="278"/>
      <c r="AV50" s="278"/>
      <c r="AW50" s="278"/>
      <c r="AX50" s="278"/>
      <c r="AY50" s="278"/>
      <c r="AZ50" s="278"/>
      <c r="BA50" s="278"/>
      <c r="BB50" s="278"/>
      <c r="BC50" s="278"/>
    </row>
    <row r="51" customFormat="false" ht="12.9" hidden="false" customHeight="false" outlineLevel="0" collapsed="false">
      <c r="AD51" s="278"/>
      <c r="AE51" s="278"/>
      <c r="AF51" s="278"/>
      <c r="AG51" s="278"/>
      <c r="AH51" s="278"/>
      <c r="AI51" s="278"/>
      <c r="AJ51" s="278"/>
      <c r="AK51" s="278"/>
      <c r="AL51" s="278"/>
      <c r="AM51" s="278"/>
      <c r="AN51" s="278"/>
      <c r="AO51" s="278"/>
      <c r="AP51" s="278"/>
      <c r="AQ51" s="278"/>
      <c r="AR51" s="278"/>
      <c r="AS51" s="278"/>
      <c r="AT51" s="278"/>
      <c r="AU51" s="278"/>
      <c r="AV51" s="278"/>
      <c r="AW51" s="278"/>
      <c r="AX51" s="278"/>
      <c r="AY51" s="278"/>
      <c r="AZ51" s="278"/>
      <c r="BA51" s="278"/>
      <c r="BB51" s="278"/>
      <c r="BC51" s="278"/>
    </row>
    <row r="52" customFormat="false" ht="12.9" hidden="false" customHeight="false" outlineLevel="0" collapsed="false">
      <c r="AD52" s="278"/>
      <c r="AE52" s="278"/>
      <c r="AF52" s="278"/>
      <c r="AG52" s="278"/>
      <c r="AH52" s="278"/>
      <c r="AI52" s="278"/>
      <c r="AJ52" s="278"/>
      <c r="AK52" s="278"/>
      <c r="AL52" s="278"/>
      <c r="AM52" s="278"/>
      <c r="AN52" s="278"/>
      <c r="AO52" s="278"/>
      <c r="AP52" s="278"/>
      <c r="AQ52" s="278"/>
      <c r="AR52" s="278"/>
      <c r="AS52" s="278"/>
      <c r="AT52" s="278"/>
      <c r="AU52" s="278"/>
      <c r="AV52" s="278"/>
      <c r="AW52" s="278"/>
      <c r="AX52" s="278"/>
      <c r="AY52" s="278"/>
      <c r="AZ52" s="278"/>
      <c r="BA52" s="278"/>
      <c r="BB52" s="278"/>
      <c r="BC52" s="278"/>
    </row>
    <row r="53" customFormat="false" ht="12.9" hidden="false" customHeight="false" outlineLevel="0" collapsed="false">
      <c r="AD53" s="278"/>
      <c r="AE53" s="278"/>
      <c r="AF53" s="278"/>
      <c r="AG53" s="278"/>
      <c r="AH53" s="278"/>
      <c r="AI53" s="278"/>
      <c r="AJ53" s="278"/>
      <c r="AK53" s="278"/>
      <c r="AL53" s="278"/>
      <c r="AM53" s="278"/>
      <c r="AN53" s="278"/>
      <c r="AO53" s="278"/>
      <c r="AP53" s="278"/>
      <c r="AQ53" s="278"/>
      <c r="AR53" s="278"/>
      <c r="AS53" s="278"/>
      <c r="AT53" s="278"/>
      <c r="AU53" s="278"/>
      <c r="AV53" s="278"/>
      <c r="AW53" s="278"/>
      <c r="AX53" s="278"/>
      <c r="AY53" s="278"/>
      <c r="AZ53" s="278"/>
      <c r="BA53" s="278"/>
      <c r="BB53" s="278"/>
      <c r="BC53" s="278"/>
    </row>
    <row r="54" customFormat="false" ht="12.9" hidden="false" customHeight="false" outlineLevel="0" collapsed="false">
      <c r="AD54" s="278"/>
      <c r="AE54" s="278"/>
      <c r="AF54" s="278"/>
      <c r="AG54" s="278"/>
      <c r="AH54" s="278"/>
      <c r="AI54" s="278"/>
      <c r="AJ54" s="278"/>
      <c r="AK54" s="278"/>
      <c r="AL54" s="278"/>
      <c r="AM54" s="278"/>
      <c r="AN54" s="278"/>
      <c r="AO54" s="278"/>
      <c r="AP54" s="278"/>
      <c r="AQ54" s="278"/>
      <c r="AR54" s="278"/>
      <c r="AS54" s="278"/>
      <c r="AT54" s="278"/>
      <c r="AU54" s="278"/>
      <c r="AV54" s="278"/>
      <c r="AW54" s="278"/>
      <c r="AX54" s="278"/>
      <c r="AY54" s="278"/>
      <c r="AZ54" s="278"/>
      <c r="BA54" s="278"/>
      <c r="BB54" s="278"/>
      <c r="BC54" s="278"/>
    </row>
    <row r="55" customFormat="false" ht="12.9" hidden="false" customHeight="false" outlineLevel="0" collapsed="false">
      <c r="AD55" s="278"/>
      <c r="AE55" s="278"/>
      <c r="AF55" s="278"/>
      <c r="AG55" s="278"/>
      <c r="AH55" s="278"/>
      <c r="AI55" s="278"/>
      <c r="AJ55" s="278"/>
      <c r="AK55" s="278"/>
      <c r="AL55" s="278"/>
      <c r="AM55" s="278"/>
      <c r="AN55" s="278"/>
      <c r="AO55" s="278"/>
      <c r="AP55" s="278"/>
      <c r="AQ55" s="278"/>
      <c r="AR55" s="278"/>
      <c r="AS55" s="278"/>
      <c r="AT55" s="278"/>
      <c r="AU55" s="278"/>
      <c r="AV55" s="278"/>
      <c r="AW55" s="278"/>
      <c r="AX55" s="278"/>
      <c r="AY55" s="278"/>
      <c r="AZ55" s="278"/>
      <c r="BA55" s="278"/>
      <c r="BB55" s="278"/>
      <c r="BC55" s="278"/>
    </row>
    <row r="56" customFormat="false" ht="12.9" hidden="false" customHeight="false" outlineLevel="0" collapsed="false">
      <c r="AD56" s="278"/>
      <c r="AE56" s="278"/>
      <c r="AF56" s="278"/>
      <c r="AG56" s="278"/>
      <c r="AH56" s="278"/>
      <c r="AI56" s="278"/>
      <c r="AJ56" s="278"/>
      <c r="AK56" s="278"/>
      <c r="AL56" s="278"/>
      <c r="AM56" s="278"/>
      <c r="AN56" s="278"/>
      <c r="AO56" s="278"/>
      <c r="AP56" s="278"/>
      <c r="AQ56" s="278"/>
      <c r="AR56" s="278"/>
      <c r="AS56" s="278"/>
      <c r="AT56" s="278"/>
      <c r="AU56" s="278"/>
      <c r="AV56" s="278"/>
      <c r="AW56" s="278"/>
      <c r="AX56" s="278"/>
      <c r="AY56" s="278"/>
      <c r="AZ56" s="278"/>
      <c r="BA56" s="278"/>
      <c r="BB56" s="278"/>
      <c r="BC56" s="278"/>
    </row>
    <row r="57" customFormat="false" ht="12.9" hidden="false" customHeight="false" outlineLevel="0" collapsed="false">
      <c r="AD57" s="278"/>
      <c r="AE57" s="278"/>
      <c r="AF57" s="278"/>
      <c r="AG57" s="278"/>
      <c r="AH57" s="278"/>
      <c r="AI57" s="278"/>
      <c r="AJ57" s="278"/>
      <c r="AK57" s="278"/>
      <c r="AL57" s="278"/>
      <c r="AM57" s="278"/>
      <c r="AN57" s="278"/>
      <c r="AO57" s="278"/>
      <c r="AP57" s="278"/>
      <c r="AQ57" s="278"/>
      <c r="AR57" s="278"/>
      <c r="AS57" s="278"/>
      <c r="AT57" s="278"/>
      <c r="AU57" s="278"/>
      <c r="AV57" s="278"/>
      <c r="AW57" s="278"/>
      <c r="AX57" s="278"/>
      <c r="AY57" s="278"/>
      <c r="AZ57" s="278"/>
      <c r="BA57" s="278"/>
      <c r="BB57" s="278"/>
      <c r="BC57" s="278"/>
    </row>
    <row r="58" customFormat="false" ht="12.9" hidden="false" customHeight="false" outlineLevel="0" collapsed="false">
      <c r="AD58" s="278"/>
      <c r="AE58" s="278"/>
      <c r="AF58" s="278"/>
      <c r="AG58" s="278"/>
      <c r="AH58" s="278"/>
      <c r="AI58" s="278"/>
      <c r="AJ58" s="278"/>
      <c r="AK58" s="278"/>
      <c r="AL58" s="278"/>
      <c r="AM58" s="278"/>
      <c r="AN58" s="278"/>
      <c r="AO58" s="278"/>
      <c r="AP58" s="278"/>
      <c r="AQ58" s="278"/>
      <c r="AR58" s="278"/>
      <c r="AS58" s="278"/>
      <c r="AT58" s="278"/>
      <c r="AU58" s="278"/>
      <c r="AV58" s="278"/>
      <c r="AW58" s="278"/>
      <c r="AX58" s="278"/>
      <c r="AY58" s="278"/>
      <c r="AZ58" s="278"/>
      <c r="BA58" s="278"/>
      <c r="BB58" s="278"/>
      <c r="BC58" s="278"/>
    </row>
    <row r="59" customFormat="false" ht="12.9" hidden="false" customHeight="false" outlineLevel="0" collapsed="false">
      <c r="AD59" s="278"/>
      <c r="AE59" s="278"/>
      <c r="AF59" s="278"/>
      <c r="AG59" s="278"/>
      <c r="AH59" s="278"/>
      <c r="AI59" s="278"/>
      <c r="AJ59" s="278"/>
      <c r="AK59" s="278"/>
      <c r="AL59" s="278"/>
      <c r="AM59" s="278"/>
      <c r="AN59" s="278"/>
      <c r="AO59" s="278"/>
      <c r="AP59" s="278"/>
      <c r="AQ59" s="278"/>
      <c r="AR59" s="278"/>
      <c r="AS59" s="278"/>
      <c r="AT59" s="278"/>
      <c r="AU59" s="278"/>
      <c r="AV59" s="278"/>
      <c r="AW59" s="278"/>
      <c r="AX59" s="278"/>
      <c r="AY59" s="278"/>
      <c r="AZ59" s="278"/>
      <c r="BA59" s="278"/>
      <c r="BB59" s="278"/>
      <c r="BC59" s="278"/>
    </row>
    <row r="60" customFormat="false" ht="12.9" hidden="false" customHeight="false" outlineLevel="0" collapsed="false">
      <c r="AD60" s="278"/>
      <c r="AE60" s="278"/>
      <c r="AF60" s="278"/>
      <c r="AG60" s="278"/>
      <c r="AH60" s="278"/>
      <c r="AI60" s="278"/>
      <c r="AJ60" s="278"/>
      <c r="AK60" s="278"/>
      <c r="AL60" s="278"/>
      <c r="AM60" s="278"/>
      <c r="AN60" s="278"/>
      <c r="AO60" s="278"/>
      <c r="AP60" s="278"/>
      <c r="AQ60" s="278"/>
      <c r="AR60" s="278"/>
      <c r="AS60" s="278"/>
      <c r="AT60" s="278"/>
      <c r="AU60" s="278"/>
      <c r="AV60" s="278"/>
      <c r="AW60" s="278"/>
      <c r="AX60" s="278"/>
      <c r="AY60" s="278"/>
      <c r="AZ60" s="278"/>
      <c r="BA60" s="278"/>
      <c r="BB60" s="278"/>
      <c r="BC60" s="278"/>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205" width="6.74"/>
    <col collapsed="false" customWidth="true" hidden="true" outlineLevel="0" max="55" min="47" style="205" width="6.74"/>
    <col collapsed="false" customWidth="true" hidden="false" outlineLevel="0" max="56" min="56" style="0" width="1.74"/>
  </cols>
  <sheetData>
    <row r="1" customFormat="false" ht="9" hidden="false" customHeight="true" outlineLevel="0" collapsed="false">
      <c r="A1" s="206" t="n">
        <f aca="false">[2]RWE!$A$12</f>
        <v>2.3</v>
      </c>
      <c r="B1" s="207"/>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208" t="s">
        <v>121</v>
      </c>
      <c r="C2" s="318" t="s">
        <v>111</v>
      </c>
      <c r="D2" s="318"/>
      <c r="E2" s="318"/>
      <c r="F2" s="318"/>
      <c r="G2" s="318"/>
      <c r="H2" s="318"/>
      <c r="I2" s="318"/>
      <c r="J2" s="318"/>
      <c r="K2" s="318"/>
      <c r="L2" s="318"/>
      <c r="M2" s="318"/>
      <c r="N2" s="318"/>
      <c r="O2" s="318"/>
      <c r="P2" s="318"/>
      <c r="Q2" s="318"/>
      <c r="R2" s="318"/>
      <c r="S2" s="318"/>
      <c r="T2" s="318"/>
      <c r="U2" s="318"/>
      <c r="V2" s="318"/>
      <c r="W2" s="318"/>
      <c r="X2" s="318"/>
      <c r="Y2" s="318"/>
      <c r="Z2" s="318"/>
      <c r="AA2" s="318"/>
      <c r="AB2" s="318"/>
      <c r="AC2" s="10"/>
      <c r="AD2" s="303" t="s">
        <v>49</v>
      </c>
      <c r="AE2" s="303"/>
      <c r="AF2" s="303"/>
      <c r="AG2" s="303"/>
      <c r="AH2" s="303"/>
      <c r="AI2" s="303"/>
      <c r="AJ2" s="303"/>
      <c r="AK2" s="303"/>
      <c r="AL2" s="303"/>
      <c r="AM2" s="303"/>
      <c r="AN2" s="303"/>
      <c r="AO2" s="303"/>
      <c r="AP2" s="303"/>
      <c r="AQ2" s="303"/>
      <c r="AR2" s="303"/>
      <c r="AS2" s="303"/>
      <c r="AT2" s="303"/>
      <c r="AU2" s="303"/>
      <c r="AV2" s="303"/>
      <c r="AW2" s="303"/>
      <c r="AX2" s="303"/>
      <c r="AY2" s="303"/>
      <c r="AZ2" s="303"/>
      <c r="BA2" s="303"/>
      <c r="BB2" s="303"/>
      <c r="BC2" s="303"/>
      <c r="BD2" s="12"/>
    </row>
    <row r="3" customFormat="false" ht="13.6" hidden="false" customHeight="false" outlineLevel="0" collapsed="false">
      <c r="B3" s="208"/>
      <c r="C3" s="210" t="s">
        <v>27</v>
      </c>
      <c r="D3" s="210"/>
      <c r="E3" s="210"/>
      <c r="F3" s="210"/>
      <c r="G3" s="210"/>
      <c r="H3" s="210"/>
      <c r="I3" s="210"/>
      <c r="J3" s="210"/>
      <c r="K3" s="210"/>
      <c r="L3" s="210"/>
      <c r="M3" s="210"/>
      <c r="N3" s="210"/>
      <c r="O3" s="210"/>
      <c r="P3" s="210"/>
      <c r="Q3" s="210"/>
      <c r="R3" s="210"/>
      <c r="S3" s="210"/>
      <c r="T3" s="210"/>
      <c r="U3" s="210"/>
      <c r="V3" s="210"/>
      <c r="W3" s="210"/>
      <c r="X3" s="210"/>
      <c r="Y3" s="210"/>
      <c r="Z3" s="210"/>
      <c r="AA3" s="210"/>
      <c r="AB3" s="210"/>
      <c r="AC3" s="14"/>
      <c r="AD3" s="304" t="s">
        <v>131</v>
      </c>
      <c r="AE3" s="304"/>
      <c r="AF3" s="304"/>
      <c r="AG3" s="304"/>
      <c r="AH3" s="304"/>
      <c r="AI3" s="304"/>
      <c r="AJ3" s="304"/>
      <c r="AK3" s="304"/>
      <c r="AL3" s="304"/>
      <c r="AM3" s="304"/>
      <c r="AN3" s="304"/>
      <c r="AO3" s="304"/>
      <c r="AP3" s="304"/>
      <c r="AQ3" s="304"/>
      <c r="AR3" s="304"/>
      <c r="AS3" s="304"/>
      <c r="AT3" s="304"/>
      <c r="AU3" s="304"/>
      <c r="AV3" s="304"/>
      <c r="AW3" s="304"/>
      <c r="AX3" s="304"/>
      <c r="AY3" s="304"/>
      <c r="AZ3" s="304"/>
      <c r="BA3" s="304"/>
      <c r="BB3" s="304"/>
      <c r="BC3" s="304"/>
      <c r="BD3" s="12"/>
    </row>
    <row r="4" customFormat="false" ht="20.05" hidden="false" customHeight="true" outlineLevel="0" collapsed="false">
      <c r="B4" s="208"/>
      <c r="C4" s="16" t="n">
        <v>2000</v>
      </c>
      <c r="D4" s="17" t="n">
        <v>2001</v>
      </c>
      <c r="E4" s="17" t="n">
        <v>2002</v>
      </c>
      <c r="F4" s="17" t="n">
        <v>2003</v>
      </c>
      <c r="G4" s="17" t="n">
        <v>2004</v>
      </c>
      <c r="H4" s="17" t="n">
        <v>2005</v>
      </c>
      <c r="I4" s="17" t="n">
        <v>2006</v>
      </c>
      <c r="J4" s="18" t="n">
        <v>2007</v>
      </c>
      <c r="K4" s="19" t="n">
        <f aca="false">1+J4</f>
        <v>2008</v>
      </c>
      <c r="L4" s="20" t="n">
        <f aca="false">1+K4</f>
        <v>2009</v>
      </c>
      <c r="M4" s="21"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211"/>
      <c r="AD4" s="212" t="n">
        <v>2000</v>
      </c>
      <c r="AE4" s="19" t="n">
        <v>2001</v>
      </c>
      <c r="AF4" s="19" t="n">
        <v>2002</v>
      </c>
      <c r="AG4" s="19" t="n">
        <v>2003</v>
      </c>
      <c r="AH4" s="19" t="n">
        <v>2004</v>
      </c>
      <c r="AI4" s="19" t="n">
        <v>2005</v>
      </c>
      <c r="AJ4" s="19" t="n">
        <v>2006</v>
      </c>
      <c r="AK4" s="21" t="n">
        <v>2007</v>
      </c>
      <c r="AL4" s="18" t="n">
        <f aca="false">1+AK4</f>
        <v>2008</v>
      </c>
      <c r="AM4" s="21" t="n">
        <f aca="false">1+AL4</f>
        <v>2009</v>
      </c>
      <c r="AN4" s="21"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19" t="n">
        <f aca="false">1+BB4</f>
        <v>2025</v>
      </c>
      <c r="BD4" s="12"/>
    </row>
    <row r="5" customFormat="false" ht="28.55" hidden="false" customHeight="false" outlineLevel="0" collapsed="false">
      <c r="B5" s="213" t="s">
        <v>122</v>
      </c>
      <c r="C5" s="427" t="n">
        <f aca="false">1/$A$1*(SUM([1]4412Exp!B$263)-SUM([1]4412Exp!B$247)-SUM([1]4412Exp!B$39))</f>
        <v>0.3597319145</v>
      </c>
      <c r="D5" s="428" t="n">
        <f aca="false">1/$A$1*(SUM([1]4412Exp!C$263)-SUM([1]4412Exp!C$247)-SUM([1]4412Exp!C$39))</f>
        <v>0.26411451122</v>
      </c>
      <c r="E5" s="428" t="n">
        <f aca="false">1/$A$1*(SUM([1]4412Exp!D$263)-SUM([1]4412Exp!D$247)-SUM([1]4412Exp!D$39))</f>
        <v>0.0879773474999999</v>
      </c>
      <c r="F5" s="428" t="n">
        <f aca="false">1/$A$1*(SUM([1]4412Exp!E$263)-SUM([1]4412Exp!E$247)-SUM([1]4412Exp!E$39))</f>
        <v>0.0494977392</v>
      </c>
      <c r="G5" s="428" t="n">
        <f aca="false">1/$A$1*(SUM([1]4412Exp!F$263)-SUM([1]4412Exp!F$247)-SUM([1]4412Exp!F$39))</f>
        <v>0.0509570642</v>
      </c>
      <c r="H5" s="428" t="n">
        <f aca="false">1/$A$1*(SUM([1]4412Exp!G$263)-SUM([1]4412Exp!G$247)-SUM([1]4412Exp!G$39))</f>
        <v>0.0406754698</v>
      </c>
      <c r="I5" s="428" t="n">
        <f aca="false">1/$A$1*(SUM([1]4412Exp!H$263)-SUM([1]4412Exp!H$247)-SUM([1]4412Exp!H$39))</f>
        <v>0.0282830884</v>
      </c>
      <c r="J5" s="429" t="n">
        <f aca="false">1/$A$1*(SUM([1]4412Exp!I$263)-SUM([1]4412Exp!I$247)-SUM([1]4412Exp!I$39))</f>
        <v>0.087955275</v>
      </c>
      <c r="K5" s="428" t="n">
        <f aca="false">1/$A$1*(SUM([1]4412Exp!J$263)-SUM([1]4412Exp!J$247)-SUM([1]4412Exp!J$39))</f>
        <v>0.0398066974</v>
      </c>
      <c r="L5" s="430" t="n">
        <f aca="false">1/$A$1*(SUM([1]4412Exp!K$263)-SUM([1]4412Exp!K$247)-SUM([1]4412Exp!K$39))</f>
        <v>0.022658348</v>
      </c>
      <c r="M5" s="431" t="n">
        <f aca="false">1/$A$1*(SUM([1]4412Exp!L$263)-SUM([1]4412Exp!L$247)-SUM([1]4412Exp!L$39))</f>
        <v>0.0174600438666666</v>
      </c>
      <c r="N5" s="431" t="n">
        <f aca="false">1/$A$1*(SUM([1]4412Exp!M$263)-SUM([1]4412Exp!M$247)-SUM([1]4412Exp!M$39))</f>
        <v>0.120926205377778</v>
      </c>
      <c r="O5" s="431" t="n">
        <f aca="false">1/$A$1*(SUM([1]4412Exp!N$263)-SUM([1]4412Exp!N$247)-SUM([1]4412Exp!N$39))</f>
        <v>0.0196818986476191</v>
      </c>
      <c r="P5" s="431" t="n">
        <f aca="false">1/$A$1*(SUM([1]4412Exp!O$263)-SUM([1]4412Exp!O$247)-SUM([1]4412Exp!O$39))</f>
        <v>0.0310776602</v>
      </c>
      <c r="Q5" s="431" t="n">
        <f aca="false">1/$A$1*(SUM([1]4412Exp!P$263)-SUM([1]4412Exp!P$247)-SUM([1]4412Exp!P$39))</f>
        <v>0.0313987788</v>
      </c>
      <c r="R5" s="431" t="n">
        <f aca="false">1/$A$1*(SUM([1]4412Exp!Q$263)-SUM([1]4412Exp!Q$247)-SUM([1]4412Exp!Q$39))</f>
        <v>0.0329678078</v>
      </c>
      <c r="S5" s="431" t="n">
        <f aca="false">1/$A$1*(SUM([1]4412Exp!R$263)-SUM([1]4412Exp!R$247)-SUM([1]4412Exp!R$39))</f>
        <v>0.0330447857333333</v>
      </c>
      <c r="T5" s="431" t="n">
        <f aca="false">1/$A$1*(SUM([1]4412Exp!S$263)-SUM([1]4412Exp!S$247)-SUM([1]4412Exp!S$39))</f>
        <v>0</v>
      </c>
      <c r="U5" s="431" t="n">
        <f aca="false">1/$A$1*(SUM([1]4412Exp!T$263)-SUM([1]4412Exp!T$247)-SUM([1]4412Exp!T$39))</f>
        <v>0</v>
      </c>
      <c r="V5" s="431" t="n">
        <f aca="false">1/$A$1*(SUM([1]4412Exp!U$263)-SUM([1]4412Exp!U$247)-SUM([1]4412Exp!U$39))</f>
        <v>0</v>
      </c>
      <c r="W5" s="431" t="n">
        <f aca="false">1/$A$1*(SUM([1]4412Exp!V$263)-SUM([1]4412Exp!V$247)-SUM([1]4412Exp!V$39))</f>
        <v>0</v>
      </c>
      <c r="X5" s="431" t="n">
        <f aca="false">1/$A$1*(SUM([1]4412Exp!W$263)-SUM([1]4412Exp!W$247)-SUM([1]4412Exp!W$39))</f>
        <v>0</v>
      </c>
      <c r="Y5" s="431" t="n">
        <f aca="false">1/$A$1*(SUM([1]4412Exp!X$263)-SUM([1]4412Exp!X$247)-SUM([1]4412Exp!X$39))</f>
        <v>0</v>
      </c>
      <c r="Z5" s="431" t="n">
        <f aca="false">1/$A$1*(SUM([1]4412Exp!Y$263)-SUM([1]4412Exp!Y$247)-SUM([1]4412Exp!Y$39))</f>
        <v>0</v>
      </c>
      <c r="AA5" s="431" t="n">
        <f aca="false">1/$A$1*(SUM([1]4412Exp!Z$263)-SUM([1]4412Exp!Z$247)-SUM([1]4412Exp!Z$39))</f>
        <v>0</v>
      </c>
      <c r="AB5" s="431" t="n">
        <f aca="false">1/$A$1*(SUM([1]4412Exp!AA$263)-SUM([1]4412Exp!AA$247)-SUM([1]4412Exp!AA$39))</f>
        <v>0</v>
      </c>
      <c r="AC5" s="14"/>
      <c r="AD5" s="219" t="n">
        <f aca="false">(SUM([1]4412Exp!AB$263)-SUM([1]4412Exp!AB$247)-SUM([1]4412Exp!AB$39))</f>
        <v>82.410666</v>
      </c>
      <c r="AE5" s="220" t="n">
        <f aca="false">(SUM([1]4412Exp!AC$263)-SUM([1]4412Exp!AC$247)-SUM([1]4412Exp!AC$39))</f>
        <v>51.316066</v>
      </c>
      <c r="AF5" s="220" t="n">
        <f aca="false">(SUM([1]4412Exp!AD$263)-SUM([1]4412Exp!AD$247)-SUM([1]4412Exp!AD$39))</f>
        <v>35.190939</v>
      </c>
      <c r="AG5" s="220" t="n">
        <f aca="false">(SUM([1]4412Exp!AE$263)-SUM([1]4412Exp!AE$247)-SUM([1]4412Exp!AE$39))</f>
        <v>27.657087</v>
      </c>
      <c r="AH5" s="220" t="n">
        <f aca="false">(SUM([1]4412Exp!AF$263)-SUM([1]4412Exp!AF$247)-SUM([1]4412Exp!AF$39))</f>
        <v>27.858683</v>
      </c>
      <c r="AI5" s="220" t="n">
        <f aca="false">(SUM([1]4412Exp!AG$263)-SUM([1]4412Exp!AG$247)-SUM([1]4412Exp!AG$39))</f>
        <v>22.6453749999999</v>
      </c>
      <c r="AJ5" s="220" t="n">
        <f aca="false">(SUM([1]4412Exp!AH$263)-SUM([1]4412Exp!AH$247)-SUM([1]4412Exp!AH$39))</f>
        <v>15.775574</v>
      </c>
      <c r="AK5" s="221" t="n">
        <f aca="false">(SUM([1]4412Exp!AI$263)-SUM([1]4412Exp!AI$247)-SUM([1]4412Exp!AI$39))</f>
        <v>34.140318</v>
      </c>
      <c r="AL5" s="220" t="n">
        <f aca="false">(SUM([1]4412Exp!AJ$263)-SUM([1]4412Exp!AJ$247)-SUM([1]4412Exp!AJ$39))</f>
        <v>24.893611</v>
      </c>
      <c r="AM5" s="220" t="n">
        <f aca="false">(SUM([1]4412Exp!AK$263)-SUM([1]4412Exp!AK$247)-SUM([1]4412Exp!AK$39))</f>
        <v>10.935825</v>
      </c>
      <c r="AN5" s="333" t="n">
        <f aca="false">(SUM([1]4412Exp!AL$263)-SUM([1]4412Exp!AL$247)-SUM([1]4412Exp!AL$39))</f>
        <v>12.502907</v>
      </c>
      <c r="AO5" s="333" t="n">
        <f aca="false">(SUM([1]4412Exp!AM$263)-SUM([1]4412Exp!AM$247)-SUM([1]4412Exp!AM$39))</f>
        <v>48.426873</v>
      </c>
      <c r="AP5" s="333" t="n">
        <f aca="false">(SUM([1]4412Exp!AN$263)-SUM([1]4412Exp!AN$247)-SUM([1]4412Exp!AN$39))</f>
        <v>13.787636</v>
      </c>
      <c r="AQ5" s="333" t="n">
        <f aca="false">(SUM([1]4412Exp!AO$263)-SUM([1]4412Exp!AO$247)-SUM([1]4412Exp!AO$39))</f>
        <v>23.263774</v>
      </c>
      <c r="AR5" s="333" t="n">
        <f aca="false">(SUM([1]4412Exp!AP$263)-SUM([1]4412Exp!AP$247)-SUM([1]4412Exp!AP$39))</f>
        <v>24.826694</v>
      </c>
      <c r="AS5" s="333" t="n">
        <f aca="false">(SUM([1]4412Exp!AQ$263)-SUM([1]4412Exp!AQ$247)-SUM([1]4412Exp!AQ$39))</f>
        <v>24.835602</v>
      </c>
      <c r="AT5" s="333" t="n">
        <f aca="false">(SUM([1]4412Exp!AR$263)-SUM([1]4412Exp!AR$247)-SUM([1]4412Exp!AR$39))</f>
        <v>25.333904</v>
      </c>
      <c r="AU5" s="333" t="n">
        <f aca="false">(SUM([1]4412Exp!AS$263)-SUM([1]4412Exp!AS$247)-SUM([1]4412Exp!AS$39))</f>
        <v>0</v>
      </c>
      <c r="AV5" s="333" t="n">
        <f aca="false">(SUM([1]4412Exp!AT$263)-SUM([1]4412Exp!AT$247)-SUM([1]4412Exp!AT$39))</f>
        <v>0</v>
      </c>
      <c r="AW5" s="333" t="n">
        <f aca="false">(SUM([1]4412Exp!AU$263)-SUM([1]4412Exp!AU$247)-SUM([1]4412Exp!AU$39))</f>
        <v>0</v>
      </c>
      <c r="AX5" s="333" t="n">
        <f aca="false">(SUM([1]4412Exp!AV$263)-SUM([1]4412Exp!AV$247)-SUM([1]4412Exp!AV$39))</f>
        <v>0</v>
      </c>
      <c r="AY5" s="333" t="n">
        <f aca="false">(SUM([1]4412Exp!AW$263)-SUM([1]4412Exp!AW$247)-SUM([1]4412Exp!AW$39))</f>
        <v>0</v>
      </c>
      <c r="AZ5" s="333" t="n">
        <f aca="false">(SUM([1]4412Exp!AX$263)-SUM([1]4412Exp!AX$247)-SUM([1]4412Exp!AX$39))</f>
        <v>0</v>
      </c>
      <c r="BA5" s="333" t="n">
        <f aca="false">(SUM([1]4412Exp!AY$263)-SUM([1]4412Exp!AY$247)-SUM([1]4412Exp!AY$39))</f>
        <v>0</v>
      </c>
      <c r="BB5" s="333" t="n">
        <f aca="false">(SUM([1]4412Exp!AZ$263)-SUM([1]4412Exp!AZ$247)-SUM([1]4412Exp!AZ$39))</f>
        <v>0</v>
      </c>
      <c r="BC5" s="333" t="n">
        <f aca="false">(SUM([1]4412Exp!BA$263)-SUM([1]4412Exp!BA$247)-SUM([1]4412Exp!BA$39))</f>
        <v>0</v>
      </c>
      <c r="BD5" s="12"/>
    </row>
    <row r="6" customFormat="false" ht="17.15" hidden="false" customHeight="true" outlineLevel="0" collapsed="false">
      <c r="B6" s="284" t="s">
        <v>86</v>
      </c>
      <c r="C6" s="285" t="n">
        <f aca="false">1/$A$1*[1]4412Exp!$B$266</f>
        <v>0.000119</v>
      </c>
      <c r="D6" s="286" t="n">
        <f aca="false">1/$A$1*[1]4412Exp!$C$266</f>
        <v>6.44E-005</v>
      </c>
      <c r="E6" s="286" t="n">
        <f aca="false">1/$A$1*[1]4412Exp!$D$266</f>
        <v>4.9055E-005</v>
      </c>
      <c r="F6" s="286" t="n">
        <f aca="false">1/$A$1*[1]4412Exp!$E$266</f>
        <v>9.0874E-006</v>
      </c>
      <c r="G6" s="286" t="n">
        <f aca="false">1/$A$1*[1]4412Exp!$F$266</f>
        <v>2.61828E-005</v>
      </c>
      <c r="H6" s="286" t="n">
        <f aca="false">1/$A$1*[1]4412Exp!$G$266</f>
        <v>1.34988E-005</v>
      </c>
      <c r="I6" s="286" t="n">
        <f aca="false">1/$A$1*[1]4412Exp!$H$266</f>
        <v>0.0001763384</v>
      </c>
      <c r="J6" s="287" t="n">
        <f aca="false">1/$A$1*[1]4412Exp!$I$266</f>
        <v>0.00037252</v>
      </c>
      <c r="K6" s="286" t="n">
        <f aca="false">1/$A$1*[1]4412Exp!$J$266</f>
        <v>0.0002025204</v>
      </c>
      <c r="L6" s="288" t="n">
        <f aca="false">1/$A$1*[1]4412Exp!$K$266</f>
        <v>7.11294E-005</v>
      </c>
      <c r="M6" s="286" t="n">
        <f aca="false">1/$A$1*[1]4412Exp!L$266</f>
        <v>7.5138E-006</v>
      </c>
      <c r="N6" s="286" t="n">
        <f aca="false">1/$A$1*[1]4412Exp!M$266</f>
        <v>3.31646E-005</v>
      </c>
      <c r="O6" s="286" t="n">
        <f aca="false">1/$A$1*[1]4412Exp!N$266</f>
        <v>0.0001161774</v>
      </c>
      <c r="P6" s="286" t="n">
        <f aca="false">1/$A$1*[1]4412Exp!O$266</f>
        <v>0.0002030464</v>
      </c>
      <c r="Q6" s="286" t="n">
        <f aca="false">1/$A$1*[1]4412Exp!P$266</f>
        <v>8.10518E-005</v>
      </c>
      <c r="R6" s="286" t="n">
        <f aca="false">1/$A$1*[1]4412Exp!Q$266</f>
        <v>4.10238E-005</v>
      </c>
      <c r="S6" s="286" t="n">
        <f aca="false">1/$A$1*[1]4412Exp!R$266</f>
        <v>2.64812E-005</v>
      </c>
      <c r="T6" s="286" t="n">
        <f aca="false">1/$A$1*[1]4412Exp!S$266</f>
        <v>0</v>
      </c>
      <c r="U6" s="286" t="n">
        <f aca="false">1/$A$1*[1]4412Exp!T$266</f>
        <v>0</v>
      </c>
      <c r="V6" s="286" t="n">
        <f aca="false">1/$A$1*[1]4412Exp!U$266</f>
        <v>0</v>
      </c>
      <c r="W6" s="286" t="n">
        <f aca="false">1/$A$1*[1]4412Exp!V$266</f>
        <v>0</v>
      </c>
      <c r="X6" s="286" t="n">
        <f aca="false">1/$A$1*[1]4412Exp!W$266</f>
        <v>0</v>
      </c>
      <c r="Y6" s="286" t="n">
        <f aca="false">1/$A$1*[1]4412Exp!X$266</f>
        <v>0</v>
      </c>
      <c r="Z6" s="286" t="n">
        <f aca="false">1/$A$1*[1]4412Exp!Y$266</f>
        <v>0</v>
      </c>
      <c r="AA6" s="286" t="n">
        <f aca="false">1/$A$1*[1]4412Exp!Z$266</f>
        <v>0</v>
      </c>
      <c r="AB6" s="286" t="n">
        <f aca="false">1/$A$1*[1]4412Exp!AA$266</f>
        <v>0</v>
      </c>
      <c r="AC6" s="432"/>
      <c r="AD6" s="348" t="n">
        <f aca="false">[1]4412Exp!$AB$266</f>
        <v>0.028452</v>
      </c>
      <c r="AE6" s="349" t="n">
        <f aca="false">[1]4412Exp!$AC$266</f>
        <v>0.014812</v>
      </c>
      <c r="AF6" s="349" t="n">
        <f aca="false">[1]4412Exp!$AD$266</f>
        <v>0.019622</v>
      </c>
      <c r="AG6" s="349" t="n">
        <f aca="false">[1]4412Exp!$AE$266</f>
        <v>0.006516</v>
      </c>
      <c r="AH6" s="349" t="n">
        <f aca="false">[1]4412Exp!$AF$266</f>
        <v>0.014173</v>
      </c>
      <c r="AI6" s="349" t="n">
        <f aca="false">[1]4412Exp!$AG$266</f>
        <v>0.009855</v>
      </c>
      <c r="AJ6" s="349" t="n">
        <f aca="false">[1]4412Exp!$AH$266</f>
        <v>0.133498</v>
      </c>
      <c r="AK6" s="350" t="n">
        <f aca="false">[1]4412Exp!$AI$266</f>
        <v>0.162135</v>
      </c>
      <c r="AL6" s="349" t="n">
        <f aca="false">[1]4412Exp!$AJ$266</f>
        <v>0.174427</v>
      </c>
      <c r="AM6" s="351" t="n">
        <f aca="false">[1]4412Exp!$AK$266</f>
        <v>0.06698</v>
      </c>
      <c r="AN6" s="368" t="n">
        <f aca="false">[1]4412Exp!AL$266</f>
        <v>0.008401</v>
      </c>
      <c r="AO6" s="368" t="n">
        <f aca="false">[1]4412Exp!AM$266</f>
        <v>0.034379</v>
      </c>
      <c r="AP6" s="368" t="n">
        <f aca="false">[1]4412Exp!AN$266</f>
        <v>0.04967</v>
      </c>
      <c r="AQ6" s="368" t="n">
        <f aca="false">[1]4412Exp!AO$266</f>
        <v>0.121502</v>
      </c>
      <c r="AR6" s="368" t="n">
        <f aca="false">[1]4412Exp!AP$266</f>
        <v>0.041128</v>
      </c>
      <c r="AS6" s="368" t="n">
        <f aca="false">[1]4412Exp!AQ$266</f>
        <v>0.025492</v>
      </c>
      <c r="AT6" s="368" t="n">
        <f aca="false">[1]4412Exp!AR$266</f>
        <v>0.029686</v>
      </c>
      <c r="AU6" s="368" t="n">
        <f aca="false">[1]4412Exp!AS$266</f>
        <v>0</v>
      </c>
      <c r="AV6" s="368" t="n">
        <f aca="false">[1]4412Exp!AT$266</f>
        <v>0</v>
      </c>
      <c r="AW6" s="368" t="n">
        <f aca="false">[1]4412Exp!AU$266</f>
        <v>0</v>
      </c>
      <c r="AX6" s="368" t="n">
        <f aca="false">[1]4412Exp!AV$266</f>
        <v>0</v>
      </c>
      <c r="AY6" s="368" t="n">
        <f aca="false">[1]4412Exp!AW$266</f>
        <v>0</v>
      </c>
      <c r="AZ6" s="368" t="n">
        <f aca="false">[1]4412Exp!AX$266</f>
        <v>0</v>
      </c>
      <c r="BA6" s="368" t="n">
        <f aca="false">[1]4412Exp!AY$266</f>
        <v>0</v>
      </c>
      <c r="BB6" s="368" t="n">
        <f aca="false">[1]4412Exp!AZ$266</f>
        <v>0</v>
      </c>
      <c r="BC6" s="368" t="n">
        <f aca="false">[1]4412Exp!BA$266</f>
        <v>0</v>
      </c>
      <c r="BD6" s="12"/>
    </row>
    <row r="7" customFormat="false" ht="17.15" hidden="false" customHeight="true" outlineLevel="0" collapsed="false">
      <c r="B7" s="388" t="s">
        <v>124</v>
      </c>
      <c r="C7" s="389" t="n">
        <f aca="false">1/$A$1*[1]4412Exp!$B$269</f>
        <v>0.000742602</v>
      </c>
      <c r="D7" s="390" t="n">
        <f aca="false">1/$A$1*[1]4412Exp!$C$269</f>
        <v>0.0015232</v>
      </c>
      <c r="E7" s="390" t="n">
        <f aca="false">1/$A$1*[1]4412Exp!$D$269</f>
        <v>0.00040869</v>
      </c>
      <c r="F7" s="390" t="n">
        <f aca="false">1/$A$1*[1]4412Exp!$E$269</f>
        <v>0.0002108526</v>
      </c>
      <c r="G7" s="390" t="n">
        <f aca="false">1/$A$1*[1]4412Exp!$F$269</f>
        <v>0.0019129866</v>
      </c>
      <c r="H7" s="390" t="n">
        <f aca="false">1/$A$1*[1]4412Exp!$G$269</f>
        <v>0.0016494114</v>
      </c>
      <c r="I7" s="390" t="n">
        <f aca="false">1/$A$1*[1]4412Exp!$H$269</f>
        <v>0.000429856</v>
      </c>
      <c r="J7" s="391" t="n">
        <f aca="false">1/$A$1*[1]4412Exp!$I$269</f>
        <v>0.0030854025</v>
      </c>
      <c r="K7" s="390" t="n">
        <f aca="false">1/$A$1*[1]4412Exp!$J$269</f>
        <v>0.004775312</v>
      </c>
      <c r="L7" s="392" t="n">
        <f aca="false">1/$A$1*[1]4412Exp!$K$269</f>
        <v>0.0034654524</v>
      </c>
      <c r="M7" s="390" t="n">
        <f aca="false">1/$A$1*[1]4412Exp!L$269</f>
        <v>3.60948E-005</v>
      </c>
      <c r="N7" s="390" t="n">
        <f aca="false">1/$A$1*[1]4412Exp!M$269</f>
        <v>0.0006532338</v>
      </c>
      <c r="O7" s="390" t="n">
        <f aca="false">1/$A$1*[1]4412Exp!N$269</f>
        <v>0.0004306424</v>
      </c>
      <c r="P7" s="390" t="n">
        <f aca="false">1/$A$1*[1]4412Exp!O$269</f>
        <v>0.000465833</v>
      </c>
      <c r="Q7" s="390" t="n">
        <f aca="false">1/$A$1*[1]4412Exp!P$269</f>
        <v>0.0009239468</v>
      </c>
      <c r="R7" s="390" t="n">
        <f aca="false">1/$A$1*[1]4412Exp!Q$269</f>
        <v>0.0015725338</v>
      </c>
      <c r="S7" s="390" t="n">
        <f aca="false">1/$A$1*[1]4412Exp!R$269</f>
        <v>0.0020302918</v>
      </c>
      <c r="T7" s="390" t="n">
        <f aca="false">1/$A$1*[1]4412Exp!S$269</f>
        <v>0</v>
      </c>
      <c r="U7" s="390" t="n">
        <f aca="false">1/$A$1*[1]4412Exp!T$269</f>
        <v>0</v>
      </c>
      <c r="V7" s="390" t="n">
        <f aca="false">1/$A$1*[1]4412Exp!U$269</f>
        <v>0</v>
      </c>
      <c r="W7" s="390" t="n">
        <f aca="false">1/$A$1*[1]4412Exp!V$269</f>
        <v>0</v>
      </c>
      <c r="X7" s="390" t="n">
        <f aca="false">1/$A$1*[1]4412Exp!W$269</f>
        <v>0</v>
      </c>
      <c r="Y7" s="390" t="n">
        <f aca="false">1/$A$1*[1]4412Exp!X$269</f>
        <v>0</v>
      </c>
      <c r="Z7" s="390" t="n">
        <f aca="false">1/$A$1*[1]4412Exp!Y$269</f>
        <v>0</v>
      </c>
      <c r="AA7" s="390" t="n">
        <f aca="false">1/$A$1*[1]4412Exp!Z$269</f>
        <v>0</v>
      </c>
      <c r="AB7" s="390" t="n">
        <f aca="false">1/$A$1*[1]4412Exp!AA$269</f>
        <v>0</v>
      </c>
      <c r="AC7" s="433"/>
      <c r="AD7" s="393" t="n">
        <f aca="false">[1]4412Exp!$AB$269</f>
        <v>0.202305</v>
      </c>
      <c r="AE7" s="394" t="n">
        <f aca="false">[1]4412Exp!$AC$269</f>
        <v>0.145876</v>
      </c>
      <c r="AF7" s="394" t="n">
        <f aca="false">[1]4412Exp!$AD$269</f>
        <v>0.163476</v>
      </c>
      <c r="AG7" s="394" t="n">
        <f aca="false">[1]4412Exp!$AE$269</f>
        <v>0.165661</v>
      </c>
      <c r="AH7" s="394" t="n">
        <f aca="false">[1]4412Exp!$AF$269</f>
        <v>1.298823</v>
      </c>
      <c r="AI7" s="394" t="n">
        <f aca="false">[1]4412Exp!$AG$269</f>
        <v>1.152092</v>
      </c>
      <c r="AJ7" s="394" t="n">
        <f aca="false">[1]4412Exp!$AH$269</f>
        <v>0.29967</v>
      </c>
      <c r="AK7" s="395" t="n">
        <f aca="false">[1]4412Exp!$AI$269</f>
        <v>1.603274</v>
      </c>
      <c r="AL7" s="394" t="n">
        <f aca="false">[1]4412Exp!$AJ$269</f>
        <v>2.84563</v>
      </c>
      <c r="AM7" s="393" t="n">
        <f aca="false">[1]4412Exp!$AK$269</f>
        <v>2.300838</v>
      </c>
      <c r="AN7" s="394" t="n">
        <f aca="false">[1]4412Exp!AL$269</f>
        <v>0.040362</v>
      </c>
      <c r="AO7" s="394" t="n">
        <f aca="false">[1]4412Exp!AM$269</f>
        <v>0.545992</v>
      </c>
      <c r="AP7" s="394" t="n">
        <f aca="false">[1]4412Exp!AN$269</f>
        <v>0.364559</v>
      </c>
      <c r="AQ7" s="394" t="n">
        <f aca="false">[1]4412Exp!AO$269</f>
        <v>0.276268</v>
      </c>
      <c r="AR7" s="394" t="n">
        <f aca="false">[1]4412Exp!AP$269</f>
        <v>0.606805</v>
      </c>
      <c r="AS7" s="394" t="n">
        <f aca="false">[1]4412Exp!AQ$269</f>
        <v>1.090398</v>
      </c>
      <c r="AT7" s="394" t="n">
        <f aca="false">[1]4412Exp!AR$269</f>
        <v>1.343646</v>
      </c>
      <c r="AU7" s="394" t="n">
        <f aca="false">[1]4412Exp!AS$269</f>
        <v>0</v>
      </c>
      <c r="AV7" s="394" t="n">
        <f aca="false">[1]4412Exp!AT$269</f>
        <v>0</v>
      </c>
      <c r="AW7" s="394" t="n">
        <f aca="false">[1]4412Exp!AU$269</f>
        <v>0</v>
      </c>
      <c r="AX7" s="394" t="n">
        <f aca="false">[1]4412Exp!AV$269</f>
        <v>0</v>
      </c>
      <c r="AY7" s="394" t="n">
        <f aca="false">[1]4412Exp!AW$269</f>
        <v>0</v>
      </c>
      <c r="AZ7" s="394" t="n">
        <f aca="false">[1]4412Exp!AX$269</f>
        <v>0</v>
      </c>
      <c r="BA7" s="394" t="n">
        <f aca="false">[1]4412Exp!AY$269</f>
        <v>0</v>
      </c>
      <c r="BB7" s="394" t="n">
        <f aca="false">[1]4412Exp!AZ$269</f>
        <v>0</v>
      </c>
      <c r="BC7" s="394" t="n">
        <f aca="false">[1]4412Exp!BA$269</f>
        <v>0</v>
      </c>
      <c r="BD7" s="12"/>
    </row>
    <row r="8" customFormat="false" ht="17.15" hidden="false" customHeight="true" outlineLevel="0" collapsed="false">
      <c r="B8" s="244" t="s">
        <v>70</v>
      </c>
      <c r="C8" s="245" t="n">
        <f aca="false">1/$A$1*[1]4412Exp!$B$267</f>
        <v>0.2508114</v>
      </c>
      <c r="D8" s="246" t="n">
        <f aca="false">1/$A$1*[1]4412Exp!$C$267</f>
        <v>0.2135812</v>
      </c>
      <c r="E8" s="246" t="n">
        <f aca="false">1/$A$1*[1]4412Exp!$D$267</f>
        <v>0.0720034</v>
      </c>
      <c r="F8" s="246" t="n">
        <f aca="false">1/$A$1*[1]4412Exp!$E$267</f>
        <v>0.040359284</v>
      </c>
      <c r="G8" s="246" t="n">
        <f aca="false">1/$A$1*[1]4412Exp!$F$267</f>
        <v>0.036623573</v>
      </c>
      <c r="H8" s="246" t="n">
        <f aca="false">1/$A$1*[1]4412Exp!$G$267</f>
        <v>0.0255916822</v>
      </c>
      <c r="I8" s="246" t="n">
        <f aca="false">1/$A$1*[1]4412Exp!$H$267</f>
        <v>0.0197698452</v>
      </c>
      <c r="J8" s="247" t="n">
        <f aca="false">1/$A$1*[1]4412Exp!$I$267</f>
        <v>0.0386289175</v>
      </c>
      <c r="K8" s="246" t="n">
        <f aca="false">1/$A$1*[1]4412Exp!$J$267</f>
        <v>0.0097167734</v>
      </c>
      <c r="L8" s="248" t="n">
        <f aca="false">1/$A$1*[1]4412Exp!$K$267</f>
        <v>0.0084218686</v>
      </c>
      <c r="M8" s="246" t="n">
        <f aca="false">1/$A$1*[1]4412Exp!L$267</f>
        <v>0.0066978536</v>
      </c>
      <c r="N8" s="246" t="n">
        <f aca="false">1/$A$1*[1]4412Exp!M$267</f>
        <v>0.099523133</v>
      </c>
      <c r="O8" s="246" t="n">
        <f aca="false">1/$A$1*[1]4412Exp!N$267</f>
        <v>0.0083774112</v>
      </c>
      <c r="P8" s="246" t="n">
        <f aca="false">1/$A$1*[1]4412Exp!O$267</f>
        <v>0.007429396</v>
      </c>
      <c r="Q8" s="246" t="n">
        <f aca="false">1/$A$1*[1]4412Exp!P$267</f>
        <v>0.0063926746</v>
      </c>
      <c r="R8" s="246" t="n">
        <f aca="false">1/$A$1*[1]4412Exp!Q$267</f>
        <v>0.0020858636</v>
      </c>
      <c r="S8" s="246" t="n">
        <f aca="false">1/$A$1*[1]4412Exp!R$267</f>
        <v>0.00239256173333333</v>
      </c>
      <c r="T8" s="246" t="n">
        <f aca="false">1/$A$1*[1]4412Exp!S$267</f>
        <v>0</v>
      </c>
      <c r="U8" s="246" t="n">
        <f aca="false">1/$A$1*[1]4412Exp!T$267</f>
        <v>0</v>
      </c>
      <c r="V8" s="246" t="n">
        <f aca="false">1/$A$1*[1]4412Exp!U$267</f>
        <v>0</v>
      </c>
      <c r="W8" s="246" t="n">
        <f aca="false">1/$A$1*[1]4412Exp!V$267</f>
        <v>0</v>
      </c>
      <c r="X8" s="246" t="n">
        <f aca="false">1/$A$1*[1]4412Exp!W$267</f>
        <v>0</v>
      </c>
      <c r="Y8" s="246" t="n">
        <f aca="false">1/$A$1*[1]4412Exp!X$267</f>
        <v>0</v>
      </c>
      <c r="Z8" s="246" t="n">
        <f aca="false">1/$A$1*[1]4412Exp!Y$267</f>
        <v>0</v>
      </c>
      <c r="AA8" s="246" t="n">
        <f aca="false">1/$A$1*[1]4412Exp!Z$267</f>
        <v>0</v>
      </c>
      <c r="AB8" s="246" t="n">
        <f aca="false">1/$A$1*[1]4412Exp!AA$267</f>
        <v>0</v>
      </c>
      <c r="AC8" s="199"/>
      <c r="AD8" s="33" t="n">
        <f aca="false">[1]4412Exp!$AB$267</f>
        <v>57.162989</v>
      </c>
      <c r="AE8" s="31" t="n">
        <f aca="false">[1]4412Exp!$AC$267</f>
        <v>39.829297</v>
      </c>
      <c r="AF8" s="31" t="n">
        <f aca="false">[1]4412Exp!$AD$267</f>
        <v>28.80136</v>
      </c>
      <c r="AG8" s="31" t="n">
        <f aca="false">[1]4412Exp!$AE$267</f>
        <v>22.36794</v>
      </c>
      <c r="AH8" s="31" t="n">
        <f aca="false">[1]4412Exp!$AF$267</f>
        <v>19.681665</v>
      </c>
      <c r="AI8" s="31" t="n">
        <f aca="false">[1]4412Exp!$AG$267</f>
        <v>13.876443</v>
      </c>
      <c r="AJ8" s="31" t="n">
        <f aca="false">[1]4412Exp!$AH$267</f>
        <v>10.661763</v>
      </c>
      <c r="AK8" s="32" t="n">
        <f aca="false">[1]4412Exp!$AI$267</f>
        <v>13.525464</v>
      </c>
      <c r="AL8" s="31" t="n">
        <f aca="false">[1]4412Exp!$AJ$267</f>
        <v>4.713137</v>
      </c>
      <c r="AM8" s="33" t="n">
        <f aca="false">[1]4412Exp!$AK$267</f>
        <v>3.069825</v>
      </c>
      <c r="AN8" s="31" t="n">
        <f aca="false">[1]4412Exp!AL$267</f>
        <v>2.96573</v>
      </c>
      <c r="AO8" s="31" t="n">
        <f aca="false">[1]4412Exp!AM$267</f>
        <v>28.362557</v>
      </c>
      <c r="AP8" s="31" t="n">
        <f aca="false">[1]4412Exp!AN$267</f>
        <v>4.104699</v>
      </c>
      <c r="AQ8" s="31" t="n">
        <f aca="false">[1]4412Exp!AO$267</f>
        <v>4.260169</v>
      </c>
      <c r="AR8" s="31" t="n">
        <f aca="false">[1]4412Exp!AP$267</f>
        <v>3.448806</v>
      </c>
      <c r="AS8" s="31" t="n">
        <f aca="false">[1]4412Exp!AQ$267</f>
        <v>1.208745</v>
      </c>
      <c r="AT8" s="31" t="n">
        <f aca="false">[1]4412Exp!AR$267</f>
        <v>1.276677</v>
      </c>
      <c r="AU8" s="31" t="n">
        <f aca="false">[1]4412Exp!AS$267</f>
        <v>0</v>
      </c>
      <c r="AV8" s="31" t="n">
        <f aca="false">[1]4412Exp!AT$267</f>
        <v>0</v>
      </c>
      <c r="AW8" s="31" t="n">
        <f aca="false">[1]4412Exp!AU$267</f>
        <v>0</v>
      </c>
      <c r="AX8" s="31" t="n">
        <f aca="false">[1]4412Exp!AV$267</f>
        <v>0</v>
      </c>
      <c r="AY8" s="31" t="n">
        <f aca="false">[1]4412Exp!AW$267</f>
        <v>0</v>
      </c>
      <c r="AZ8" s="31" t="n">
        <f aca="false">[1]4412Exp!AX$267</f>
        <v>0</v>
      </c>
      <c r="BA8" s="31" t="n">
        <f aca="false">[1]4412Exp!AY$267</f>
        <v>0</v>
      </c>
      <c r="BB8" s="31" t="n">
        <f aca="false">[1]4412Exp!AZ$267</f>
        <v>0</v>
      </c>
      <c r="BC8" s="31" t="n">
        <f aca="false">[1]4412Exp!BA$267</f>
        <v>0</v>
      </c>
      <c r="BD8" s="12"/>
    </row>
    <row r="9" customFormat="false" ht="12.9" hidden="false" customHeight="false" outlineLevel="0" collapsed="false">
      <c r="B9" s="50" t="s">
        <v>105</v>
      </c>
      <c r="C9" s="233" t="n">
        <f aca="false">1/$A$1*[1]4412Exp!$B$116</f>
        <v>0.2490292</v>
      </c>
      <c r="D9" s="234" t="n">
        <f aca="false">1/$A$1*[1]4412Exp!$C$116</f>
        <v>0.2127664</v>
      </c>
      <c r="E9" s="234" t="n">
        <f aca="false">1/$A$1*[1]4412Exp!$D$116</f>
        <v>0.0706356925</v>
      </c>
      <c r="F9" s="234" t="n">
        <f aca="false">1/$A$1*[1]4412Exp!$E$116</f>
        <v>0.0400049384</v>
      </c>
      <c r="G9" s="234" t="n">
        <f aca="false">1/$A$1*[1]4412Exp!$F$116</f>
        <v>0.0349389404</v>
      </c>
      <c r="H9" s="234" t="n">
        <f aca="false">1/$A$1*[1]4412Exp!$G$116</f>
        <v>0.0239009414</v>
      </c>
      <c r="I9" s="234" t="n">
        <f aca="false">1/$A$1*[1]4412Exp!$H$116</f>
        <v>0.0182879886</v>
      </c>
      <c r="J9" s="235" t="n">
        <f aca="false">1/$A$1*[1]4412Exp!$I$116</f>
        <v>0.036395215</v>
      </c>
      <c r="K9" s="234" t="n">
        <f aca="false">1/$A$1*[1]4412Exp!$J$116</f>
        <v>0.0081835086</v>
      </c>
      <c r="L9" s="236" t="n">
        <f aca="false">1/$A$1*[1]4412Exp!$K$116</f>
        <v>0.007628202</v>
      </c>
      <c r="M9" s="234" t="n">
        <f aca="false">1/$A$1*[1]4412Exp!L$116</f>
        <v>0.006018811</v>
      </c>
      <c r="N9" s="234" t="n">
        <f aca="false">1/$A$1*[1]4412Exp!M$116</f>
        <v>0.0948846514</v>
      </c>
      <c r="O9" s="234" t="n">
        <f aca="false">1/$A$1*[1]4412Exp!N$116</f>
        <v>0.0061800726</v>
      </c>
      <c r="P9" s="234" t="n">
        <f aca="false">1/$A$1*[1]4412Exp!O$116</f>
        <v>0.0064180896</v>
      </c>
      <c r="Q9" s="234" t="n">
        <f aca="false">1/$A$1*[1]4412Exp!P$116</f>
        <v>0.005048429</v>
      </c>
      <c r="R9" s="234" t="n">
        <f aca="false">1/$A$1*[1]4412Exp!Q$116</f>
        <v>0.00154917</v>
      </c>
      <c r="S9" s="234" t="n">
        <f aca="false">1/$A$1*[1]4412Exp!R$116</f>
        <v>0.00119264666666667</v>
      </c>
      <c r="T9" s="234" t="n">
        <f aca="false">1/$A$1*[1]4412Exp!S$116</f>
        <v>0</v>
      </c>
      <c r="U9" s="234" t="n">
        <f aca="false">1/$A$1*[1]4412Exp!T$116</f>
        <v>0</v>
      </c>
      <c r="V9" s="234" t="n">
        <f aca="false">1/$A$1*[1]4412Exp!U$116</f>
        <v>0</v>
      </c>
      <c r="W9" s="234" t="n">
        <f aca="false">1/$A$1*[1]4412Exp!V$116</f>
        <v>0</v>
      </c>
      <c r="X9" s="234" t="n">
        <f aca="false">1/$A$1*[1]4412Exp!W$116</f>
        <v>0</v>
      </c>
      <c r="Y9" s="234" t="n">
        <f aca="false">1/$A$1*[1]4412Exp!X$116</f>
        <v>0</v>
      </c>
      <c r="Z9" s="234" t="n">
        <f aca="false">1/$A$1*[1]4412Exp!Y$116</f>
        <v>0</v>
      </c>
      <c r="AA9" s="234" t="n">
        <f aca="false">1/$A$1*[1]4412Exp!Z$116</f>
        <v>0</v>
      </c>
      <c r="AB9" s="234" t="n">
        <f aca="false">1/$A$1*[1]4412Exp!AA$116</f>
        <v>0</v>
      </c>
      <c r="AC9" s="14"/>
      <c r="AD9" s="237" t="n">
        <f aca="false">[1]4412Exp!$AB$116</f>
        <v>56.600865</v>
      </c>
      <c r="AE9" s="238" t="n">
        <f aca="false">[1]4412Exp!$AC$116</f>
        <v>39.690601</v>
      </c>
      <c r="AF9" s="238" t="n">
        <f aca="false">[1]4412Exp!$AD$116</f>
        <v>28.254277</v>
      </c>
      <c r="AG9" s="238" t="n">
        <f aca="false">[1]4412Exp!$AE$116</f>
        <v>22.15773</v>
      </c>
      <c r="AH9" s="238" t="n">
        <f aca="false">[1]4412Exp!$AF$116</f>
        <v>18.760808</v>
      </c>
      <c r="AI9" s="238" t="n">
        <f aca="false">[1]4412Exp!$AG$116</f>
        <v>12.849967</v>
      </c>
      <c r="AJ9" s="238" t="n">
        <f aca="false">[1]4412Exp!$AH$116</f>
        <v>9.820329</v>
      </c>
      <c r="AK9" s="239" t="n">
        <f aca="false">[1]4412Exp!$AI$116</f>
        <v>12.527275</v>
      </c>
      <c r="AL9" s="238" t="n">
        <f aca="false">[1]4412Exp!$AJ$116</f>
        <v>3.661816</v>
      </c>
      <c r="AM9" s="237" t="n">
        <f aca="false">[1]4412Exp!$AK$116</f>
        <v>2.752444</v>
      </c>
      <c r="AN9" s="238" t="n">
        <f aca="false">[1]4412Exp!AL$116</f>
        <v>2.437334</v>
      </c>
      <c r="AO9" s="238" t="n">
        <f aca="false">[1]4412Exp!AM$116</f>
        <v>25.557259</v>
      </c>
      <c r="AP9" s="238" t="n">
        <f aca="false">[1]4412Exp!AN$116</f>
        <v>2.834655</v>
      </c>
      <c r="AQ9" s="238" t="n">
        <f aca="false">[1]4412Exp!AO$116</f>
        <v>3.304565</v>
      </c>
      <c r="AR9" s="238" t="n">
        <f aca="false">[1]4412Exp!AP$116</f>
        <v>2.390688</v>
      </c>
      <c r="AS9" s="238" t="n">
        <f aca="false">[1]4412Exp!AQ$116</f>
        <v>0.79056</v>
      </c>
      <c r="AT9" s="238" t="n">
        <f aca="false">[1]4412Exp!AR$116</f>
        <v>0.531476</v>
      </c>
      <c r="AU9" s="238" t="n">
        <f aca="false">[1]4412Exp!AS$116</f>
        <v>0</v>
      </c>
      <c r="AV9" s="238" t="n">
        <f aca="false">[1]4412Exp!AT$116</f>
        <v>0</v>
      </c>
      <c r="AW9" s="238" t="n">
        <f aca="false">[1]4412Exp!AU$116</f>
        <v>0</v>
      </c>
      <c r="AX9" s="238" t="n">
        <f aca="false">[1]4412Exp!AV$116</f>
        <v>0</v>
      </c>
      <c r="AY9" s="238" t="n">
        <f aca="false">[1]4412Exp!AW$116</f>
        <v>0</v>
      </c>
      <c r="AZ9" s="238" t="n">
        <f aca="false">[1]4412Exp!AX$116</f>
        <v>0</v>
      </c>
      <c r="BA9" s="238" t="n">
        <f aca="false">[1]4412Exp!AY$116</f>
        <v>0</v>
      </c>
      <c r="BB9" s="238" t="n">
        <f aca="false">[1]4412Exp!AZ$116</f>
        <v>0</v>
      </c>
      <c r="BC9" s="238" t="n">
        <f aca="false">[1]4412Exp!BA$116</f>
        <v>0</v>
      </c>
      <c r="BD9" s="240"/>
    </row>
    <row r="10" customFormat="false" ht="12.9" hidden="false" customHeight="false" outlineLevel="0" collapsed="false">
      <c r="B10" s="63" t="s">
        <v>63</v>
      </c>
      <c r="C10" s="136" t="n">
        <f aca="false">SUM(C8:C8)-SUM(C9:C9)</f>
        <v>0.00178220000000001</v>
      </c>
      <c r="D10" s="133" t="n">
        <f aca="false">SUM(D8:D8)-SUM(D9:D9)</f>
        <v>0.000814800000000004</v>
      </c>
      <c r="E10" s="133" t="n">
        <f aca="false">SUM(E8:E8)-SUM(E9:E9)</f>
        <v>0.0013677075</v>
      </c>
      <c r="F10" s="133" t="n">
        <f aca="false">SUM(F8:F8)-SUM(F9:F9)</f>
        <v>0.0003543456</v>
      </c>
      <c r="G10" s="133" t="n">
        <f aca="false">SUM(G8:G8)-SUM(G9:G9)</f>
        <v>0.00168463260000001</v>
      </c>
      <c r="H10" s="133" t="n">
        <f aca="false">SUM(H8:H8)-SUM(H9:H9)</f>
        <v>0.0016907408</v>
      </c>
      <c r="I10" s="133" t="n">
        <f aca="false">SUM(I8:I8)-SUM(I9:I9)</f>
        <v>0.0014818566</v>
      </c>
      <c r="J10" s="134" t="n">
        <f aca="false">SUM(J8:J8)-SUM(J9:J9)</f>
        <v>0.0022337025</v>
      </c>
      <c r="K10" s="133" t="n">
        <f aca="false">SUM(K8:K8)-SUM(K9:K9)</f>
        <v>0.0015332648</v>
      </c>
      <c r="L10" s="135" t="n">
        <f aca="false">SUM(L8:L8)-SUM(L9:L9)</f>
        <v>0.0007936666</v>
      </c>
      <c r="M10" s="133" t="n">
        <f aca="false">SUM(M8:M8)-SUM(M9:M9)</f>
        <v>0.0006790426</v>
      </c>
      <c r="N10" s="133" t="n">
        <f aca="false">SUM(N8:N8)-SUM(N9:N9)</f>
        <v>0.00463848160000001</v>
      </c>
      <c r="O10" s="133" t="n">
        <f aca="false">SUM(O8:O8)-SUM(O9:O9)</f>
        <v>0.0021973386</v>
      </c>
      <c r="P10" s="133" t="n">
        <f aca="false">SUM(P8:P8)-SUM(P9:P9)</f>
        <v>0.0010113064</v>
      </c>
      <c r="Q10" s="133" t="n">
        <f aca="false">SUM(Q8:Q8)-SUM(Q9:Q9)</f>
        <v>0.0013442456</v>
      </c>
      <c r="R10" s="133" t="n">
        <f aca="false">SUM(R8:R8)-SUM(R9:R9)</f>
        <v>0.0005366936</v>
      </c>
      <c r="S10" s="133" t="n">
        <f aca="false">SUM(S8:S8)-SUM(S9:S9)</f>
        <v>0.00119991506666667</v>
      </c>
      <c r="T10" s="133" t="n">
        <f aca="false">SUM(T8:T8)-SUM(T9:T9)</f>
        <v>0</v>
      </c>
      <c r="U10" s="133" t="n">
        <f aca="false">SUM(U8:U8)-SUM(U9:U9)</f>
        <v>0</v>
      </c>
      <c r="V10" s="133" t="n">
        <f aca="false">SUM(V8:V8)-SUM(V9:V9)</f>
        <v>0</v>
      </c>
      <c r="W10" s="133" t="n">
        <f aca="false">SUM(W8:W8)-SUM(W9:W9)</f>
        <v>0</v>
      </c>
      <c r="X10" s="133" t="n">
        <f aca="false">SUM(X8:X8)-SUM(X9:X9)</f>
        <v>0</v>
      </c>
      <c r="Y10" s="133" t="n">
        <f aca="false">SUM(Y8:Y8)-SUM(Y9:Y9)</f>
        <v>0</v>
      </c>
      <c r="Z10" s="133" t="n">
        <f aca="false">SUM(Z8:Z8)-SUM(Z9:Z9)</f>
        <v>0</v>
      </c>
      <c r="AA10" s="133" t="n">
        <f aca="false">SUM(AA8:AA8)-SUM(AA9:AA9)</f>
        <v>0</v>
      </c>
      <c r="AB10" s="133" t="n">
        <f aca="false">SUM(AB8:AB8)-SUM(AB9:AB9)</f>
        <v>0</v>
      </c>
      <c r="AC10" s="14"/>
      <c r="AD10" s="241" t="n">
        <f aca="false">SUM(AD8:AD8)-SUM(AD9:AD9)</f>
        <v>0.562123999999997</v>
      </c>
      <c r="AE10" s="242" t="n">
        <f aca="false">SUM(AE8:AE8)-SUM(AE9:AE9)</f>
        <v>0.13869600000001</v>
      </c>
      <c r="AF10" s="242" t="n">
        <f aca="false">SUM(AF8:AF8)-SUM(AF9:AF9)</f>
        <v>0.547083000000001</v>
      </c>
      <c r="AG10" s="242" t="n">
        <f aca="false">SUM(AG8:AG8)-SUM(AG9:AG9)</f>
        <v>0.21021</v>
      </c>
      <c r="AH10" s="242" t="n">
        <f aca="false">SUM(AH8:AH8)-SUM(AH9:AH9)</f>
        <v>0.920857000000002</v>
      </c>
      <c r="AI10" s="242" t="n">
        <f aca="false">SUM(AI8:AI8)-SUM(AI9:AI9)</f>
        <v>1.026476</v>
      </c>
      <c r="AJ10" s="242" t="n">
        <f aca="false">SUM(AJ8:AJ8)-SUM(AJ9:AJ9)</f>
        <v>0.841434</v>
      </c>
      <c r="AK10" s="243" t="n">
        <f aca="false">SUM(AK8:AK8)-SUM(AK9:AK9)</f>
        <v>0.998189</v>
      </c>
      <c r="AL10" s="242" t="n">
        <f aca="false">SUM(AL8:AL8)-SUM(AL9:AL9)</f>
        <v>1.051321</v>
      </c>
      <c r="AM10" s="241" t="n">
        <f aca="false">SUM(AM8:AM8)-SUM(AM9:AM9)</f>
        <v>0.317381</v>
      </c>
      <c r="AN10" s="242" t="n">
        <f aca="false">SUM(AN8:AN8)-SUM(AN9:AN9)</f>
        <v>0.528396</v>
      </c>
      <c r="AO10" s="242" t="n">
        <f aca="false">SUM(AO8:AO8)-SUM(AO9:AO9)</f>
        <v>2.805298</v>
      </c>
      <c r="AP10" s="242" t="n">
        <f aca="false">SUM(AP8:AP8)-SUM(AP9:AP9)</f>
        <v>1.270044</v>
      </c>
      <c r="AQ10" s="242" t="n">
        <f aca="false">SUM(AQ8:AQ8)-SUM(AQ9:AQ9)</f>
        <v>0.955604</v>
      </c>
      <c r="AR10" s="242" t="n">
        <f aca="false">SUM(AR8:AR8)-SUM(AR9:AR9)</f>
        <v>1.058118</v>
      </c>
      <c r="AS10" s="242" t="n">
        <f aca="false">SUM(AS8:AS8)-SUM(AS9:AS9)</f>
        <v>0.418185</v>
      </c>
      <c r="AT10" s="242" t="n">
        <f aca="false">SUM(AT8:AT8)-SUM(AT9:AT9)</f>
        <v>0.745201</v>
      </c>
      <c r="AU10" s="242" t="n">
        <f aca="false">SUM(AU8:AU8)-SUM(AU9:AU9)</f>
        <v>0</v>
      </c>
      <c r="AV10" s="242" t="n">
        <f aca="false">SUM(AV8:AV8)-SUM(AV9:AV9)</f>
        <v>0</v>
      </c>
      <c r="AW10" s="242" t="n">
        <f aca="false">SUM(AW8:AW8)-SUM(AW9:AW9)</f>
        <v>0</v>
      </c>
      <c r="AX10" s="242" t="n">
        <f aca="false">SUM(AX8:AX8)-SUM(AX9:AX9)</f>
        <v>0</v>
      </c>
      <c r="AY10" s="242" t="n">
        <f aca="false">SUM(AY8:AY8)-SUM(AY9:AY9)</f>
        <v>0</v>
      </c>
      <c r="AZ10" s="242" t="n">
        <f aca="false">SUM(AZ8:AZ8)-SUM(AZ9:AZ9)</f>
        <v>0</v>
      </c>
      <c r="BA10" s="242" t="n">
        <f aca="false">SUM(BA8:BA8)-SUM(BA9:BA9)</f>
        <v>0</v>
      </c>
      <c r="BB10" s="242" t="n">
        <f aca="false">SUM(BB8:BB8)-SUM(BB9:BB9)</f>
        <v>0</v>
      </c>
      <c r="BC10" s="242" t="n">
        <f aca="false">SUM(BC8:BC8)-SUM(BC9:BC9)</f>
        <v>0</v>
      </c>
      <c r="BD10" s="12"/>
    </row>
    <row r="11" customFormat="false" ht="17.15" hidden="false" customHeight="true" outlineLevel="0" collapsed="false">
      <c r="B11" s="244" t="s">
        <v>76</v>
      </c>
      <c r="C11" s="245" t="n">
        <f aca="false">1/$A$1*[1]4412Exp!$B$264</f>
        <v>0.1028818</v>
      </c>
      <c r="D11" s="246" t="n">
        <f aca="false">1/$A$1*[1]4412Exp!$C$264</f>
        <v>0.04143051122</v>
      </c>
      <c r="E11" s="246" t="n">
        <f aca="false">1/$A$1*[1]4412Exp!$D$264</f>
        <v>0.0139265075</v>
      </c>
      <c r="F11" s="246" t="n">
        <f aca="false">1/$A$1*[1]4412Exp!$E$264</f>
        <v>0.0072657172</v>
      </c>
      <c r="G11" s="246" t="n">
        <f aca="false">1/$A$1*[1]4412Exp!$F$264</f>
        <v>0.0090286196</v>
      </c>
      <c r="H11" s="246" t="n">
        <f aca="false">1/$A$1*[1]4412Exp!$G$264</f>
        <v>0.0098051562</v>
      </c>
      <c r="I11" s="246" t="n">
        <f aca="false">1/$A$1*[1]4412Exp!$H$264</f>
        <v>0.0034889932</v>
      </c>
      <c r="J11" s="247" t="n">
        <f aca="false">1/$A$1*[1]4412Exp!$I$264</f>
        <v>0.035605225</v>
      </c>
      <c r="K11" s="246" t="n">
        <f aca="false">1/$A$1*[1]4412Exp!$J$264</f>
        <v>0.019682221</v>
      </c>
      <c r="L11" s="248" t="n">
        <f aca="false">1/$A$1*[1]4412Exp!$K$264</f>
        <v>0.008596035</v>
      </c>
      <c r="M11" s="246" t="n">
        <f aca="false">1/$A$1*[1]4412Exp!L$264</f>
        <v>0.003983336</v>
      </c>
      <c r="N11" s="246" t="n">
        <f aca="false">1/$A$1*[1]4412Exp!M$264</f>
        <v>0.0055769742</v>
      </c>
      <c r="O11" s="246" t="n">
        <f aca="false">1/$A$1*[1]4412Exp!N$264</f>
        <v>0.00592290522857143</v>
      </c>
      <c r="P11" s="246" t="n">
        <f aca="false">1/$A$1*[1]4412Exp!O$264</f>
        <v>0.0131219248</v>
      </c>
      <c r="Q11" s="246" t="n">
        <f aca="false">1/$A$1*[1]4412Exp!P$264</f>
        <v>0.0128810636</v>
      </c>
      <c r="R11" s="246" t="n">
        <f aca="false">1/$A$1*[1]4412Exp!Q$264</f>
        <v>0.0180201186</v>
      </c>
      <c r="S11" s="246" t="n">
        <f aca="false">1/$A$1*[1]4412Exp!R$264</f>
        <v>0.0150249772</v>
      </c>
      <c r="T11" s="246" t="n">
        <f aca="false">1/$A$1*[1]4412Exp!S$264</f>
        <v>0</v>
      </c>
      <c r="U11" s="246" t="n">
        <f aca="false">1/$A$1*[1]4412Exp!T$264</f>
        <v>0</v>
      </c>
      <c r="V11" s="246" t="n">
        <f aca="false">1/$A$1*[1]4412Exp!U$264</f>
        <v>0</v>
      </c>
      <c r="W11" s="246" t="n">
        <f aca="false">1/$A$1*[1]4412Exp!V$264</f>
        <v>0</v>
      </c>
      <c r="X11" s="246" t="n">
        <f aca="false">1/$A$1*[1]4412Exp!W$264</f>
        <v>0</v>
      </c>
      <c r="Y11" s="246" t="n">
        <f aca="false">1/$A$1*[1]4412Exp!X$264</f>
        <v>0</v>
      </c>
      <c r="Z11" s="246" t="n">
        <f aca="false">1/$A$1*[1]4412Exp!Y$264</f>
        <v>0</v>
      </c>
      <c r="AA11" s="246" t="n">
        <f aca="false">1/$A$1*[1]4412Exp!Z$264</f>
        <v>0</v>
      </c>
      <c r="AB11" s="246" t="n">
        <f aca="false">1/$A$1*[1]4412Exp!AA$264</f>
        <v>0</v>
      </c>
      <c r="AC11" s="199"/>
      <c r="AD11" s="33" t="n">
        <f aca="false">[1]4412Exp!$AB$264</f>
        <v>23.728079</v>
      </c>
      <c r="AE11" s="31" t="n">
        <f aca="false">[1]4412Exp!$AC$264</f>
        <v>9.053172</v>
      </c>
      <c r="AF11" s="31" t="n">
        <f aca="false">[1]4412Exp!$AD$264</f>
        <v>5.570603</v>
      </c>
      <c r="AG11" s="31" t="n">
        <f aca="false">[1]4412Exp!$AE$264</f>
        <v>4.09939</v>
      </c>
      <c r="AH11" s="31" t="n">
        <f aca="false">[1]4412Exp!$AF$264</f>
        <v>4.896536</v>
      </c>
      <c r="AI11" s="31" t="n">
        <f aca="false">[1]4412Exp!$AG$264</f>
        <v>5.443169</v>
      </c>
      <c r="AJ11" s="31" t="n">
        <f aca="false">[1]4412Exp!$AH$264</f>
        <v>1.987874</v>
      </c>
      <c r="AK11" s="32" t="n">
        <f aca="false">[1]4412Exp!$AI$264</f>
        <v>14.798379</v>
      </c>
      <c r="AL11" s="31" t="n">
        <f aca="false">[1]4412Exp!$AJ$264</f>
        <v>12.942271</v>
      </c>
      <c r="AM11" s="33" t="n">
        <f aca="false">[1]4412Exp!$AK$264</f>
        <v>4.071407</v>
      </c>
      <c r="AN11" s="31" t="n">
        <f aca="false">[1]4412Exp!AL$264</f>
        <v>2.622969</v>
      </c>
      <c r="AO11" s="31" t="n">
        <f aca="false">[1]4412Exp!AM$264</f>
        <v>4.455143</v>
      </c>
      <c r="AP11" s="31" t="n">
        <f aca="false">[1]4412Exp!AN$264</f>
        <v>5.321751</v>
      </c>
      <c r="AQ11" s="31" t="n">
        <f aca="false">[1]4412Exp!AO$264</f>
        <v>9.446927</v>
      </c>
      <c r="AR11" s="31" t="n">
        <f aca="false">[1]4412Exp!AP$264</f>
        <v>10.45539</v>
      </c>
      <c r="AS11" s="31" t="n">
        <f aca="false">[1]4412Exp!AQ$264</f>
        <v>10.881667</v>
      </c>
      <c r="AT11" s="31" t="n">
        <f aca="false">[1]4412Exp!AR$264</f>
        <v>9.916667</v>
      </c>
      <c r="AU11" s="31" t="n">
        <f aca="false">[1]4412Exp!AS$264</f>
        <v>0</v>
      </c>
      <c r="AV11" s="31" t="n">
        <f aca="false">[1]4412Exp!AT$264</f>
        <v>0</v>
      </c>
      <c r="AW11" s="31" t="n">
        <f aca="false">[1]4412Exp!AU$264</f>
        <v>0</v>
      </c>
      <c r="AX11" s="31" t="n">
        <f aca="false">[1]4412Exp!AV$264</f>
        <v>0</v>
      </c>
      <c r="AY11" s="31" t="n">
        <f aca="false">[1]4412Exp!AW$264</f>
        <v>0</v>
      </c>
      <c r="AZ11" s="31" t="n">
        <f aca="false">[1]4412Exp!AX$264</f>
        <v>0</v>
      </c>
      <c r="BA11" s="31" t="n">
        <f aca="false">[1]4412Exp!AY$264</f>
        <v>0</v>
      </c>
      <c r="BB11" s="31" t="n">
        <f aca="false">[1]4412Exp!AZ$264</f>
        <v>0</v>
      </c>
      <c r="BC11" s="31" t="n">
        <f aca="false">[1]4412Exp!BA$264</f>
        <v>0</v>
      </c>
      <c r="BD11" s="12"/>
    </row>
    <row r="12" customFormat="false" ht="12.9" hidden="false" customHeight="false" outlineLevel="0" collapsed="false">
      <c r="B12" s="50" t="s">
        <v>79</v>
      </c>
      <c r="C12" s="233" t="n">
        <f aca="false">1/$A$1*[1]4412Exp!$B$114</f>
        <v>0.012929</v>
      </c>
      <c r="D12" s="234" t="n">
        <f aca="false">1/$A$1*[1]4412Exp!$C$114</f>
        <v>0.00309151122</v>
      </c>
      <c r="E12" s="234" t="n">
        <f aca="false">1/$A$1*[1]4412Exp!$D$114</f>
        <v>0.0003050775</v>
      </c>
      <c r="F12" s="234" t="n">
        <f aca="false">1/$A$1*[1]4412Exp!$E$114</f>
        <v>0.000650258</v>
      </c>
      <c r="G12" s="234" t="n">
        <f aca="false">1/$A$1*[1]4412Exp!$F$114</f>
        <v>0.0008512196</v>
      </c>
      <c r="H12" s="234" t="n">
        <f aca="false">1/$A$1*[1]4412Exp!$G$114</f>
        <v>0.0022621606</v>
      </c>
      <c r="I12" s="234" t="n">
        <f aca="false">1/$A$1*[1]4412Exp!$H$114</f>
        <v>0.0004535202</v>
      </c>
      <c r="J12" s="235" t="n">
        <f aca="false">1/$A$1*[1]4412Exp!$I$114</f>
        <v>0.00754675</v>
      </c>
      <c r="K12" s="234" t="n">
        <f aca="false">1/$A$1*[1]4412Exp!$J$114</f>
        <v>0.0031774646</v>
      </c>
      <c r="L12" s="236" t="n">
        <f aca="false">1/$A$1*[1]4412Exp!$K$114</f>
        <v>0.0017123948</v>
      </c>
      <c r="M12" s="234" t="n">
        <f aca="false">1/$A$1*[1]4412Exp!L$114</f>
        <v>0.0004034748</v>
      </c>
      <c r="N12" s="234" t="n">
        <f aca="false">1/$A$1*[1]4412Exp!M$114</f>
        <v>0.0003628128</v>
      </c>
      <c r="O12" s="234" t="n">
        <f aca="false">1/$A$1*[1]4412Exp!N$114</f>
        <v>6.27454E-005</v>
      </c>
      <c r="P12" s="234" t="n">
        <f aca="false">1/$A$1*[1]4412Exp!O$114</f>
        <v>2.8E-005</v>
      </c>
      <c r="Q12" s="234" t="n">
        <f aca="false">1/$A$1*[1]4412Exp!P$114</f>
        <v>3.3E-005</v>
      </c>
      <c r="R12" s="234" t="n">
        <f aca="false">1/$A$1*[1]4412Exp!Q$114</f>
        <v>2.82142E-005</v>
      </c>
      <c r="S12" s="234" t="n">
        <f aca="false">1/$A$1*[1]4412Exp!R$114</f>
        <v>3.4E-005</v>
      </c>
      <c r="T12" s="234" t="n">
        <f aca="false">1/$A$1*[1]4412Exp!S$114</f>
        <v>0</v>
      </c>
      <c r="U12" s="234" t="n">
        <f aca="false">1/$A$1*[1]4412Exp!T$114</f>
        <v>0</v>
      </c>
      <c r="V12" s="234" t="n">
        <f aca="false">1/$A$1*[1]4412Exp!U$114</f>
        <v>0</v>
      </c>
      <c r="W12" s="234" t="n">
        <f aca="false">1/$A$1*[1]4412Exp!V$114</f>
        <v>0</v>
      </c>
      <c r="X12" s="234" t="n">
        <f aca="false">1/$A$1*[1]4412Exp!W$114</f>
        <v>0</v>
      </c>
      <c r="Y12" s="234" t="n">
        <f aca="false">1/$A$1*[1]4412Exp!X$114</f>
        <v>0</v>
      </c>
      <c r="Z12" s="234" t="n">
        <f aca="false">1/$A$1*[1]4412Exp!Y$114</f>
        <v>0</v>
      </c>
      <c r="AA12" s="234" t="n">
        <f aca="false">1/$A$1*[1]4412Exp!Z$114</f>
        <v>0</v>
      </c>
      <c r="AB12" s="234" t="n">
        <f aca="false">1/$A$1*[1]4412Exp!AA$114</f>
        <v>0</v>
      </c>
      <c r="AC12" s="14"/>
      <c r="AD12" s="237" t="n">
        <f aca="false">[1]4412Exp!$AB$114</f>
        <v>2.575342</v>
      </c>
      <c r="AE12" s="238" t="n">
        <f aca="false">[1]4412Exp!$AC$114</f>
        <v>0.53082</v>
      </c>
      <c r="AF12" s="238" t="n">
        <f aca="false">[1]4412Exp!$AD$114</f>
        <v>0.122031</v>
      </c>
      <c r="AG12" s="238" t="n">
        <f aca="false">[1]4412Exp!$AE$114</f>
        <v>0.360102</v>
      </c>
      <c r="AH12" s="238" t="n">
        <f aca="false">[1]4412Exp!$AF$114</f>
        <v>0.457842</v>
      </c>
      <c r="AI12" s="238" t="n">
        <f aca="false">[1]4412Exp!$AG$114</f>
        <v>1.21421</v>
      </c>
      <c r="AJ12" s="238" t="n">
        <f aca="false">[1]4412Exp!$AH$114</f>
        <v>0.246979</v>
      </c>
      <c r="AK12" s="239" t="n">
        <f aca="false">[1]4412Exp!$AI$114</f>
        <v>3.069943</v>
      </c>
      <c r="AL12" s="238" t="n">
        <f aca="false">[1]4412Exp!$AJ$114</f>
        <v>1.50338</v>
      </c>
      <c r="AM12" s="237" t="n">
        <f aca="false">[1]4412Exp!$AK$114</f>
        <v>0.539899</v>
      </c>
      <c r="AN12" s="238" t="n">
        <f aca="false">[1]4412Exp!AL$114</f>
        <v>0.188635</v>
      </c>
      <c r="AO12" s="238" t="n">
        <f aca="false">[1]4412Exp!AM$114</f>
        <v>0.189795</v>
      </c>
      <c r="AP12" s="238" t="n">
        <f aca="false">[1]4412Exp!AN$114</f>
        <v>0.02202</v>
      </c>
      <c r="AQ12" s="238" t="n">
        <f aca="false">[1]4412Exp!AO$114</f>
        <v>0.022189</v>
      </c>
      <c r="AR12" s="238" t="n">
        <f aca="false">[1]4412Exp!AP$114</f>
        <v>0.025123</v>
      </c>
      <c r="AS12" s="238" t="n">
        <f aca="false">[1]4412Exp!AQ$114</f>
        <v>0.020989</v>
      </c>
      <c r="AT12" s="238" t="n">
        <f aca="false">[1]4412Exp!AR$114</f>
        <v>0.021191</v>
      </c>
      <c r="AU12" s="238" t="n">
        <f aca="false">[1]4412Exp!AS$114</f>
        <v>0</v>
      </c>
      <c r="AV12" s="238" t="n">
        <f aca="false">[1]4412Exp!AT$114</f>
        <v>0</v>
      </c>
      <c r="AW12" s="238" t="n">
        <f aca="false">[1]4412Exp!AU$114</f>
        <v>0</v>
      </c>
      <c r="AX12" s="238" t="n">
        <f aca="false">[1]4412Exp!AV$114</f>
        <v>0</v>
      </c>
      <c r="AY12" s="238" t="n">
        <f aca="false">[1]4412Exp!AW$114</f>
        <v>0</v>
      </c>
      <c r="AZ12" s="238" t="n">
        <f aca="false">[1]4412Exp!AX$114</f>
        <v>0</v>
      </c>
      <c r="BA12" s="238" t="n">
        <f aca="false">[1]4412Exp!AY$114</f>
        <v>0</v>
      </c>
      <c r="BB12" s="238" t="n">
        <f aca="false">[1]4412Exp!AZ$114</f>
        <v>0</v>
      </c>
      <c r="BC12" s="238" t="n">
        <f aca="false">[1]4412Exp!BA$114</f>
        <v>0</v>
      </c>
      <c r="BD12" s="12"/>
    </row>
    <row r="13" customFormat="false" ht="12.9" hidden="false" customHeight="false" outlineLevel="0" collapsed="false">
      <c r="B13" s="50" t="s">
        <v>108</v>
      </c>
      <c r="C13" s="233" t="n">
        <f aca="false">1/$A$1*[1]4412Exp!$B$246</f>
        <v>0.0330526</v>
      </c>
      <c r="D13" s="234" t="n">
        <f aca="false">1/$A$1*[1]4412Exp!$C$246</f>
        <v>0.028672</v>
      </c>
      <c r="E13" s="234" t="n">
        <f aca="false">1/$A$1*[1]4412Exp!$D$246</f>
        <v>0.00966269</v>
      </c>
      <c r="F13" s="234" t="n">
        <f aca="false">1/$A$1*[1]4412Exp!$E$246</f>
        <v>0.0057905554</v>
      </c>
      <c r="G13" s="234" t="n">
        <f aca="false">1/$A$1*[1]4412Exp!$F$246</f>
        <v>0.006789923</v>
      </c>
      <c r="H13" s="234" t="n">
        <f aca="false">1/$A$1*[1]4412Exp!$G$246</f>
        <v>0.0066860542</v>
      </c>
      <c r="I13" s="234" t="n">
        <f aca="false">1/$A$1*[1]4412Exp!$H$246</f>
        <v>0.0023306892</v>
      </c>
      <c r="J13" s="235" t="n">
        <f aca="false">1/$A$1*[1]4412Exp!$I$246</f>
        <v>0.0255542675</v>
      </c>
      <c r="K13" s="234" t="n">
        <f aca="false">1/$A$1*[1]4412Exp!$J$246</f>
        <v>0.0145818624</v>
      </c>
      <c r="L13" s="236" t="n">
        <f aca="false">1/$A$1*[1]4412Exp!$K$246</f>
        <v>0.0062413318</v>
      </c>
      <c r="M13" s="234" t="n">
        <f aca="false">1/$A$1*[1]4412Exp!L$246</f>
        <v>0.0029464776</v>
      </c>
      <c r="N13" s="234" t="n">
        <f aca="false">1/$A$1*[1]4412Exp!M$246</f>
        <v>0.0044766592</v>
      </c>
      <c r="O13" s="234" t="n">
        <f aca="false">1/$A$1*[1]4412Exp!N$246</f>
        <v>0.00515478242857143</v>
      </c>
      <c r="P13" s="234" t="n">
        <f aca="false">1/$A$1*[1]4412Exp!O$246</f>
        <v>0.012217723</v>
      </c>
      <c r="Q13" s="234" t="n">
        <f aca="false">1/$A$1*[1]4412Exp!P$246</f>
        <v>0.0125009116</v>
      </c>
      <c r="R13" s="234" t="n">
        <f aca="false">1/$A$1*[1]4412Exp!Q$246</f>
        <v>0.0172671764</v>
      </c>
      <c r="S13" s="234" t="n">
        <f aca="false">1/$A$1*[1]4412Exp!R$246</f>
        <v>0.013192252</v>
      </c>
      <c r="T13" s="234" t="n">
        <f aca="false">1/$A$1*[1]4412Exp!S$246</f>
        <v>0</v>
      </c>
      <c r="U13" s="234" t="n">
        <f aca="false">1/$A$1*[1]4412Exp!T$246</f>
        <v>0</v>
      </c>
      <c r="V13" s="234" t="n">
        <f aca="false">1/$A$1*[1]4412Exp!U$246</f>
        <v>0</v>
      </c>
      <c r="W13" s="234" t="n">
        <f aca="false">1/$A$1*[1]4412Exp!V$246</f>
        <v>0</v>
      </c>
      <c r="X13" s="234" t="n">
        <f aca="false">1/$A$1*[1]4412Exp!W$246</f>
        <v>0</v>
      </c>
      <c r="Y13" s="234" t="n">
        <f aca="false">1/$A$1*[1]4412Exp!X$246</f>
        <v>0</v>
      </c>
      <c r="Z13" s="234" t="n">
        <f aca="false">1/$A$1*[1]4412Exp!Y$246</f>
        <v>0</v>
      </c>
      <c r="AA13" s="234" t="n">
        <f aca="false">1/$A$1*[1]4412Exp!Z$246</f>
        <v>0</v>
      </c>
      <c r="AB13" s="234" t="n">
        <f aca="false">1/$A$1*[1]4412Exp!AA$246</f>
        <v>0</v>
      </c>
      <c r="AC13" s="14"/>
      <c r="AD13" s="237" t="n">
        <f aca="false">[1]4412Exp!$AB$246</f>
        <v>7.937536</v>
      </c>
      <c r="AE13" s="238" t="n">
        <f aca="false">[1]4412Exp!$AC$246</f>
        <v>6.643512</v>
      </c>
      <c r="AF13" s="238" t="n">
        <f aca="false">[1]4412Exp!$AD$246</f>
        <v>3.865076</v>
      </c>
      <c r="AG13" s="238" t="n">
        <f aca="false">[1]4412Exp!$AE$246</f>
        <v>3.254705</v>
      </c>
      <c r="AH13" s="238" t="n">
        <f aca="false">[1]4412Exp!$AF$246</f>
        <v>3.65914</v>
      </c>
      <c r="AI13" s="238" t="n">
        <f aca="false">[1]4412Exp!$AG$246</f>
        <v>3.725316</v>
      </c>
      <c r="AJ13" s="238" t="n">
        <f aca="false">[1]4412Exp!$AH$246</f>
        <v>1.335376</v>
      </c>
      <c r="AK13" s="239" t="n">
        <f aca="false">[1]4412Exp!$AI$246</f>
        <v>10.490016</v>
      </c>
      <c r="AL13" s="238" t="n">
        <f aca="false">[1]4412Exp!$AJ$246</f>
        <v>10.035749</v>
      </c>
      <c r="AM13" s="237" t="n">
        <f aca="false">[1]4412Exp!$AK$246</f>
        <v>3.143244</v>
      </c>
      <c r="AN13" s="238" t="n">
        <f aca="false">[1]4412Exp!AL$246</f>
        <v>1.996485</v>
      </c>
      <c r="AO13" s="238" t="n">
        <f aca="false">[1]4412Exp!AM$246</f>
        <v>3.36386</v>
      </c>
      <c r="AP13" s="238" t="n">
        <f aca="false">[1]4412Exp!AN$246</f>
        <v>4.702393</v>
      </c>
      <c r="AQ13" s="238" t="n">
        <f aca="false">[1]4412Exp!AO$246</f>
        <v>8.66548</v>
      </c>
      <c r="AR13" s="238" t="n">
        <f aca="false">[1]4412Exp!AP$246</f>
        <v>10.154626</v>
      </c>
      <c r="AS13" s="238" t="n">
        <f aca="false">[1]4412Exp!AQ$246</f>
        <v>10.363935</v>
      </c>
      <c r="AT13" s="238" t="n">
        <f aca="false">[1]4412Exp!AR$246</f>
        <v>8.536896</v>
      </c>
      <c r="AU13" s="238" t="n">
        <f aca="false">[1]4412Exp!AS$246</f>
        <v>0</v>
      </c>
      <c r="AV13" s="238" t="n">
        <f aca="false">[1]4412Exp!AT$246</f>
        <v>0</v>
      </c>
      <c r="AW13" s="238" t="n">
        <f aca="false">[1]4412Exp!AU$246</f>
        <v>0</v>
      </c>
      <c r="AX13" s="238" t="n">
        <f aca="false">[1]4412Exp!AV$246</f>
        <v>0</v>
      </c>
      <c r="AY13" s="238" t="n">
        <f aca="false">[1]4412Exp!AW$246</f>
        <v>0</v>
      </c>
      <c r="AZ13" s="238" t="n">
        <f aca="false">[1]4412Exp!AX$246</f>
        <v>0</v>
      </c>
      <c r="BA13" s="238" t="n">
        <f aca="false">[1]4412Exp!AY$246</f>
        <v>0</v>
      </c>
      <c r="BB13" s="238" t="n">
        <f aca="false">[1]4412Exp!AZ$246</f>
        <v>0</v>
      </c>
      <c r="BC13" s="238" t="n">
        <f aca="false">[1]4412Exp!BA$246</f>
        <v>0</v>
      </c>
      <c r="BD13" s="12"/>
    </row>
    <row r="14" customFormat="false" ht="12.9" hidden="false" customHeight="false" outlineLevel="0" collapsed="false">
      <c r="B14" s="50" t="s">
        <v>63</v>
      </c>
      <c r="C14" s="378" t="n">
        <f aca="false">SUM(C11:C11)-SUM(C12:C13)</f>
        <v>0.0569002</v>
      </c>
      <c r="D14" s="379" t="n">
        <f aca="false">SUM(D11:D11)-SUM(D12:D13)</f>
        <v>0.009667</v>
      </c>
      <c r="E14" s="379" t="n">
        <f aca="false">SUM(E11:E11)-SUM(E12:E13)</f>
        <v>0.00395874</v>
      </c>
      <c r="F14" s="379" t="n">
        <f aca="false">SUM(F11:F11)-SUM(F12:F13)</f>
        <v>0.0008249038</v>
      </c>
      <c r="G14" s="379" t="n">
        <f aca="false">SUM(G11:G11)-SUM(G12:G13)</f>
        <v>0.001387477</v>
      </c>
      <c r="H14" s="379" t="n">
        <f aca="false">SUM(H11:H11)-SUM(H12:H13)</f>
        <v>0.000856941400000002</v>
      </c>
      <c r="I14" s="379" t="n">
        <f aca="false">SUM(I11:I11)-SUM(I12:I13)</f>
        <v>0.0007047838</v>
      </c>
      <c r="J14" s="396" t="n">
        <f aca="false">SUM(J11:J11)-SUM(J12:J13)</f>
        <v>0.00250420750000001</v>
      </c>
      <c r="K14" s="379" t="n">
        <f aca="false">SUM(K11:K11)-SUM(K12:K13)</f>
        <v>0.001922894</v>
      </c>
      <c r="L14" s="397" t="n">
        <f aca="false">SUM(L11:L11)-SUM(L12:L13)</f>
        <v>0.0006423084</v>
      </c>
      <c r="M14" s="379" t="n">
        <f aca="false">SUM(M11:M11)-SUM(M12:M13)</f>
        <v>0.000633383600000001</v>
      </c>
      <c r="N14" s="379" t="n">
        <f aca="false">SUM(N11:N11)-SUM(N12:N13)</f>
        <v>0.0007375022</v>
      </c>
      <c r="O14" s="379" t="n">
        <f aca="false">SUM(O11:O11)-SUM(O12:O13)</f>
        <v>0.0007053774</v>
      </c>
      <c r="P14" s="379" t="n">
        <f aca="false">SUM(P11:P11)-SUM(P12:P13)</f>
        <v>0.000876201799999999</v>
      </c>
      <c r="Q14" s="379" t="n">
        <f aca="false">SUM(Q11:Q11)-SUM(Q12:Q13)</f>
        <v>0.000347152</v>
      </c>
      <c r="R14" s="379" t="n">
        <f aca="false">SUM(R11:R11)-SUM(R12:R13)</f>
        <v>0.000724728000000001</v>
      </c>
      <c r="S14" s="379" t="n">
        <f aca="false">SUM(S11:S11)-SUM(S12:S13)</f>
        <v>0.0017987252</v>
      </c>
      <c r="T14" s="379" t="n">
        <f aca="false">SUM(T11:T11)-SUM(T12:T13)</f>
        <v>0</v>
      </c>
      <c r="U14" s="379" t="n">
        <f aca="false">SUM(U11:U11)-SUM(U12:U13)</f>
        <v>0</v>
      </c>
      <c r="V14" s="379" t="n">
        <f aca="false">SUM(V11:V11)-SUM(V12:V13)</f>
        <v>0</v>
      </c>
      <c r="W14" s="379" t="n">
        <f aca="false">SUM(W11:W11)-SUM(W12:W13)</f>
        <v>0</v>
      </c>
      <c r="X14" s="379" t="n">
        <f aca="false">SUM(X11:X11)-SUM(X12:X13)</f>
        <v>0</v>
      </c>
      <c r="Y14" s="379" t="n">
        <f aca="false">SUM(Y11:Y11)-SUM(Y12:Y13)</f>
        <v>0</v>
      </c>
      <c r="Z14" s="379" t="n">
        <f aca="false">SUM(Z11:Z11)-SUM(Z12:Z13)</f>
        <v>0</v>
      </c>
      <c r="AA14" s="379" t="n">
        <f aca="false">SUM(AA11:AA11)-SUM(AA12:AA13)</f>
        <v>0</v>
      </c>
      <c r="AB14" s="379" t="n">
        <f aca="false">SUM(AB11:AB11)-SUM(AB12:AB13)</f>
        <v>0</v>
      </c>
      <c r="AC14" s="14"/>
      <c r="AD14" s="237" t="n">
        <f aca="false">SUM(AD11:AD11)-SUM(AD12:AD13)</f>
        <v>13.215201</v>
      </c>
      <c r="AE14" s="238" t="n">
        <f aca="false">SUM(AE11:AE11)-SUM(AE12:AE13)</f>
        <v>1.87884</v>
      </c>
      <c r="AF14" s="238" t="n">
        <f aca="false">SUM(AF11:AF11)-SUM(AF12:AF13)</f>
        <v>1.583496</v>
      </c>
      <c r="AG14" s="238" t="n">
        <f aca="false">SUM(AG11:AG11)-SUM(AG12:AG13)</f>
        <v>0.484583</v>
      </c>
      <c r="AH14" s="238" t="n">
        <f aca="false">SUM(AH11:AH11)-SUM(AH12:AH13)</f>
        <v>0.779553999999999</v>
      </c>
      <c r="AI14" s="238" t="n">
        <f aca="false">SUM(AI11:AI11)-SUM(AI12:AI13)</f>
        <v>0.503642999999999</v>
      </c>
      <c r="AJ14" s="238" t="n">
        <f aca="false">SUM(AJ11:AJ11)-SUM(AJ12:AJ13)</f>
        <v>0.405519</v>
      </c>
      <c r="AK14" s="239" t="n">
        <f aca="false">SUM(AK11:AK11)-SUM(AK12:AK13)</f>
        <v>1.23842</v>
      </c>
      <c r="AL14" s="238" t="n">
        <f aca="false">SUM(AL11:AL11)-SUM(AL12:AL13)</f>
        <v>1.403142</v>
      </c>
      <c r="AM14" s="237" t="n">
        <f aca="false">SUM(AM11:AM11)-SUM(AM12:AM13)</f>
        <v>0.388264</v>
      </c>
      <c r="AN14" s="238" t="n">
        <f aca="false">SUM(AN11:AN11)-SUM(AN12:AN13)</f>
        <v>0.437849</v>
      </c>
      <c r="AO14" s="238" t="n">
        <f aca="false">SUM(AO11:AO11)-SUM(AO12:AO13)</f>
        <v>0.901488</v>
      </c>
      <c r="AP14" s="238" t="n">
        <f aca="false">SUM(AP11:AP11)-SUM(AP12:AP13)</f>
        <v>0.597338</v>
      </c>
      <c r="AQ14" s="238" t="n">
        <f aca="false">SUM(AQ11:AQ11)-SUM(AQ12:AQ13)</f>
        <v>0.759258000000001</v>
      </c>
      <c r="AR14" s="238" t="n">
        <f aca="false">SUM(AR11:AR11)-SUM(AR12:AR13)</f>
        <v>0.275641</v>
      </c>
      <c r="AS14" s="238" t="n">
        <f aca="false">SUM(AS11:AS11)-SUM(AS12:AS13)</f>
        <v>0.496743</v>
      </c>
      <c r="AT14" s="238" t="n">
        <f aca="false">SUM(AT11:AT11)-SUM(AT12:AT13)</f>
        <v>1.35858</v>
      </c>
      <c r="AU14" s="238" t="n">
        <f aca="false">SUM(AU11:AU11)-SUM(AU12:AU13)</f>
        <v>0</v>
      </c>
      <c r="AV14" s="238" t="n">
        <f aca="false">SUM(AV11:AV11)-SUM(AV12:AV13)</f>
        <v>0</v>
      </c>
      <c r="AW14" s="238" t="n">
        <f aca="false">SUM(AW11:AW11)-SUM(AW12:AW13)</f>
        <v>0</v>
      </c>
      <c r="AX14" s="238" t="n">
        <f aca="false">SUM(AX11:AX11)-SUM(AX12:AX13)</f>
        <v>0</v>
      </c>
      <c r="AY14" s="238" t="n">
        <f aca="false">SUM(AY11:AY11)-SUM(AY12:AY13)</f>
        <v>0</v>
      </c>
      <c r="AZ14" s="238" t="n">
        <f aca="false">SUM(AZ11:AZ11)-SUM(AZ12:AZ13)</f>
        <v>0</v>
      </c>
      <c r="BA14" s="238" t="n">
        <f aca="false">SUM(BA11:BA11)-SUM(BA12:BA13)</f>
        <v>0</v>
      </c>
      <c r="BB14" s="238" t="n">
        <f aca="false">SUM(BB11:BB11)-SUM(BB12:BB13)</f>
        <v>0</v>
      </c>
      <c r="BC14" s="238" t="n">
        <f aca="false">SUM(BC11:BC11)-SUM(BC12:BC13)</f>
        <v>0</v>
      </c>
      <c r="BD14" s="12"/>
    </row>
    <row r="15" customFormat="false" ht="17.15" hidden="false" customHeight="true" outlineLevel="0" collapsed="false">
      <c r="B15" s="334" t="s">
        <v>113</v>
      </c>
      <c r="C15" s="335" t="n">
        <f aca="false">C5-SUM(C6,C7,C8,C11)</f>
        <v>0.00517711250000008</v>
      </c>
      <c r="D15" s="336" t="n">
        <f aca="false">D5-SUM(D6,D7,D8,D11)</f>
        <v>0.00751519999999989</v>
      </c>
      <c r="E15" s="336" t="n">
        <f aca="false">E5-SUM(E6,E7,E8,E11)</f>
        <v>0.00158969499999993</v>
      </c>
      <c r="F15" s="336" t="n">
        <f aca="false">F5-SUM(F6,F7,F8,F11)</f>
        <v>0.00165279800000005</v>
      </c>
      <c r="G15" s="336" t="n">
        <f aca="false">G5-SUM(G6,G7,G8,G11)</f>
        <v>0.00336570219999997</v>
      </c>
      <c r="H15" s="336" t="n">
        <f aca="false">H5-SUM(H6,H7,H8,H11)</f>
        <v>0.00361572120000003</v>
      </c>
      <c r="I15" s="336" t="n">
        <f aca="false">I5-SUM(I6,I7,I8,I11)</f>
        <v>0.00441805560000004</v>
      </c>
      <c r="J15" s="337" t="n">
        <f aca="false">J5-SUM(J6,J7,J8,J11)</f>
        <v>0.01026321</v>
      </c>
      <c r="K15" s="336" t="n">
        <f aca="false">K5-SUM(K6,K7,K8,K11)</f>
        <v>0.00542987059999998</v>
      </c>
      <c r="L15" s="338" t="n">
        <f aca="false">L5-SUM(L6,L7,L8,L11)</f>
        <v>0.00210386260000002</v>
      </c>
      <c r="M15" s="336" t="n">
        <f aca="false">M5-SUM(M6,M7,M8,M11)</f>
        <v>0.00673524566666664</v>
      </c>
      <c r="N15" s="336" t="n">
        <f aca="false">N5-SUM(N6,N7,N8,N11)</f>
        <v>0.0151396997777778</v>
      </c>
      <c r="O15" s="336" t="n">
        <f aca="false">O5-SUM(O6,O7,O8,O11)</f>
        <v>0.00483476241904763</v>
      </c>
      <c r="P15" s="336" t="n">
        <f aca="false">P5-SUM(P6,P7,P8,P11)</f>
        <v>0.00985746000000002</v>
      </c>
      <c r="Q15" s="336" t="n">
        <f aca="false">Q5-SUM(Q6,Q7,Q8,Q11)</f>
        <v>0.011120042</v>
      </c>
      <c r="R15" s="336" t="n">
        <f aca="false">R5-SUM(R6,R7,R8,R11)</f>
        <v>0.011248268</v>
      </c>
      <c r="S15" s="336" t="n">
        <f aca="false">S5-SUM(S6,S7,S8,S11)</f>
        <v>0.0135704738</v>
      </c>
      <c r="T15" s="336" t="n">
        <f aca="false">T5-SUM(T6,T7,T8,T11)</f>
        <v>0</v>
      </c>
      <c r="U15" s="336" t="n">
        <f aca="false">U5-SUM(U6,U7,U8,U11)</f>
        <v>0</v>
      </c>
      <c r="V15" s="336" t="n">
        <f aca="false">V5-SUM(V6,V7,V8,V11)</f>
        <v>0</v>
      </c>
      <c r="W15" s="336" t="n">
        <f aca="false">W5-SUM(W6,W7,W8,W11)</f>
        <v>0</v>
      </c>
      <c r="X15" s="336" t="n">
        <f aca="false">X5-SUM(X6,X7,X8,X11)</f>
        <v>0</v>
      </c>
      <c r="Y15" s="336" t="n">
        <f aca="false">Y5-SUM(Y6,Y7,Y8,Y11)</f>
        <v>0</v>
      </c>
      <c r="Z15" s="336" t="n">
        <f aca="false">Z5-SUM(Z6,Z7,Z8,Z11)</f>
        <v>0</v>
      </c>
      <c r="AA15" s="336" t="n">
        <f aca="false">AA5-SUM(AA6,AA7,AA8,AA11)</f>
        <v>0</v>
      </c>
      <c r="AB15" s="336" t="n">
        <f aca="false">AB5-SUM(AB6,AB7,AB8,AB11)</f>
        <v>0</v>
      </c>
      <c r="AC15" s="339"/>
      <c r="AD15" s="325" t="n">
        <f aca="false">AD5-SUM(AD6,AD7,AD8,AD11)</f>
        <v>1.28884100000001</v>
      </c>
      <c r="AE15" s="222" t="n">
        <f aca="false">AE5-SUM(AE6,AE7,AE8,AE11)</f>
        <v>2.27290900000003</v>
      </c>
      <c r="AF15" s="222" t="n">
        <f aca="false">AF5-SUM(AF6,AF7,AF8,AF11)</f>
        <v>0.63587800000002</v>
      </c>
      <c r="AG15" s="222" t="n">
        <f aca="false">AG5-SUM(AG6,AG7,AG8,AG11)</f>
        <v>1.01757999999999</v>
      </c>
      <c r="AH15" s="222" t="n">
        <f aca="false">AH5-SUM(AH6,AH7,AH8,AH11)</f>
        <v>1.96748599999998</v>
      </c>
      <c r="AI15" s="222" t="n">
        <f aca="false">AI5-SUM(AI6,AI7,AI8,AI11)</f>
        <v>2.16381599999995</v>
      </c>
      <c r="AJ15" s="222" t="n">
        <f aca="false">AJ5-SUM(AJ6,AJ7,AJ8,AJ11)</f>
        <v>2.69276900000001</v>
      </c>
      <c r="AK15" s="223" t="n">
        <f aca="false">AK5-SUM(AK6,AK7,AK8,AK11)</f>
        <v>4.05106599999998</v>
      </c>
      <c r="AL15" s="222" t="n">
        <f aca="false">AL5-SUM(AL6,AL7,AL8,AL11)</f>
        <v>4.21814599999997</v>
      </c>
      <c r="AM15" s="340" t="n">
        <f aca="false">AM5-SUM(AM6,AM7,AM8,AM11)</f>
        <v>1.426775</v>
      </c>
      <c r="AN15" s="222" t="n">
        <f aca="false">AN5-SUM(AN6,AN7,AN8,AN11)</f>
        <v>6.86544499999999</v>
      </c>
      <c r="AO15" s="222" t="n">
        <f aca="false">AO5-SUM(AO6,AO7,AO8,AO11)</f>
        <v>15.028802</v>
      </c>
      <c r="AP15" s="222" t="n">
        <f aca="false">AP5-SUM(AP6,AP7,AP8,AP11)</f>
        <v>3.94695699999999</v>
      </c>
      <c r="AQ15" s="222" t="n">
        <f aca="false">AQ5-SUM(AQ6,AQ7,AQ8,AQ11)</f>
        <v>9.15890800000001</v>
      </c>
      <c r="AR15" s="222" t="n">
        <f aca="false">AR5-SUM(AR6,AR7,AR8,AR11)</f>
        <v>10.274565</v>
      </c>
      <c r="AS15" s="222" t="n">
        <f aca="false">AS5-SUM(AS6,AS7,AS8,AS11)</f>
        <v>11.6293</v>
      </c>
      <c r="AT15" s="222" t="n">
        <f aca="false">AT5-SUM(AT6,AT7,AT8,AT11)</f>
        <v>12.767228</v>
      </c>
      <c r="AU15" s="222" t="n">
        <f aca="false">AU5-SUM(AU6,AU7,AU8,AU11)</f>
        <v>0</v>
      </c>
      <c r="AV15" s="222" t="n">
        <f aca="false">AV5-SUM(AV6,AV7,AV8,AV11)</f>
        <v>0</v>
      </c>
      <c r="AW15" s="222" t="n">
        <f aca="false">AW5-SUM(AW6,AW7,AW8,AW11)</f>
        <v>0</v>
      </c>
      <c r="AX15" s="222" t="n">
        <f aca="false">AX5-SUM(AX6,AX7,AX8,AX11)</f>
        <v>0</v>
      </c>
      <c r="AY15" s="222" t="n">
        <f aca="false">AY5-SUM(AY6,AY7,AY8,AY11)</f>
        <v>0</v>
      </c>
      <c r="AZ15" s="222" t="n">
        <f aca="false">AZ5-SUM(AZ6,AZ7,AZ8,AZ11)</f>
        <v>0</v>
      </c>
      <c r="BA15" s="222" t="n">
        <f aca="false">BA5-SUM(BA6,BA7,BA8,BA11)</f>
        <v>0</v>
      </c>
      <c r="BB15" s="222" t="n">
        <f aca="false">BB5-SUM(BB6,BB7,BB8,BB11)</f>
        <v>0</v>
      </c>
      <c r="BC15" s="222" t="n">
        <f aca="false">BC5-SUM(BC6,BC7,BC8,BC11)</f>
        <v>0</v>
      </c>
      <c r="BD15" s="12"/>
    </row>
    <row r="16" customFormat="false" ht="13.6" hidden="false" customHeight="false" outlineLevel="0" collapsed="false">
      <c r="C16" s="277"/>
      <c r="D16" s="277"/>
      <c r="E16" s="277"/>
      <c r="F16" s="277"/>
      <c r="G16" s="277"/>
      <c r="H16" s="277"/>
      <c r="I16" s="277"/>
      <c r="J16" s="277"/>
      <c r="K16" s="277"/>
      <c r="L16" s="277"/>
      <c r="M16" s="277"/>
      <c r="N16" s="277"/>
      <c r="O16" s="277"/>
      <c r="P16" s="277"/>
      <c r="Q16" s="277"/>
      <c r="R16" s="277"/>
      <c r="S16" s="277"/>
      <c r="T16" s="277"/>
      <c r="U16" s="277"/>
      <c r="V16" s="277"/>
      <c r="W16" s="277"/>
      <c r="X16" s="277"/>
      <c r="Y16" s="277"/>
      <c r="Z16" s="277"/>
      <c r="AA16" s="277"/>
      <c r="AB16" s="277"/>
      <c r="AC16" s="277"/>
      <c r="AD16" s="277"/>
      <c r="AE16" s="277"/>
      <c r="AF16" s="277"/>
      <c r="AG16" s="277"/>
      <c r="AH16" s="277"/>
      <c r="AI16" s="277"/>
      <c r="AJ16" s="277"/>
      <c r="AK16" s="277"/>
      <c r="AL16" s="277"/>
      <c r="AM16" s="277"/>
      <c r="AN16" s="277"/>
      <c r="AO16" s="277"/>
      <c r="AP16" s="277"/>
      <c r="AQ16" s="277"/>
      <c r="AR16" s="277"/>
      <c r="AS16" s="277"/>
      <c r="AT16" s="277"/>
      <c r="AU16" s="277"/>
      <c r="AV16" s="277"/>
      <c r="AW16" s="277"/>
      <c r="AX16" s="277"/>
      <c r="AY16" s="277"/>
      <c r="AZ16" s="277"/>
      <c r="BA16" s="277"/>
      <c r="BB16" s="277"/>
      <c r="BC16" s="277"/>
      <c r="BD16" s="277"/>
      <c r="BE16" s="277"/>
      <c r="BF16" s="277"/>
      <c r="BG16" s="277"/>
      <c r="BH16" s="277"/>
      <c r="BI16" s="277"/>
      <c r="BJ16" s="277"/>
      <c r="BK16" s="277"/>
      <c r="BL16" s="277"/>
      <c r="BM16" s="277"/>
      <c r="BN16" s="277"/>
      <c r="BO16" s="277"/>
      <c r="BP16" s="277"/>
      <c r="BQ16" s="277"/>
      <c r="BR16" s="277"/>
      <c r="BS16" s="277"/>
      <c r="BT16" s="277"/>
      <c r="BU16" s="277"/>
      <c r="BV16" s="277"/>
      <c r="BW16" s="277"/>
      <c r="BX16" s="277"/>
      <c r="BY16" s="277"/>
      <c r="BZ16" s="277"/>
      <c r="CA16" s="277"/>
      <c r="CB16" s="277"/>
      <c r="CC16" s="277"/>
      <c r="CD16" s="277"/>
      <c r="CE16" s="277"/>
      <c r="CF16" s="277"/>
      <c r="CG16" s="277"/>
      <c r="CH16" s="277"/>
      <c r="CI16" s="277"/>
      <c r="CJ16" s="277"/>
      <c r="CK16" s="277"/>
      <c r="CL16" s="277"/>
      <c r="CM16" s="277"/>
      <c r="CN16" s="277"/>
      <c r="CO16" s="277"/>
      <c r="CP16" s="277"/>
      <c r="CQ16" s="277"/>
      <c r="CR16" s="277"/>
      <c r="CS16" s="277"/>
      <c r="CT16" s="277"/>
      <c r="CU16" s="277"/>
      <c r="CV16" s="277"/>
      <c r="CW16" s="277"/>
      <c r="CX16" s="277"/>
      <c r="CY16" s="277"/>
      <c r="CZ16" s="277"/>
      <c r="DA16" s="277"/>
      <c r="DB16" s="277"/>
      <c r="DC16" s="277"/>
      <c r="DD16" s="277"/>
      <c r="DE16" s="277"/>
      <c r="DF16" s="277"/>
      <c r="DG16" s="277"/>
      <c r="DH16" s="277"/>
      <c r="DI16" s="277"/>
      <c r="DJ16" s="277"/>
      <c r="DK16" s="277"/>
      <c r="DL16" s="277"/>
      <c r="DM16" s="277"/>
      <c r="DN16" s="277"/>
      <c r="DO16" s="277"/>
      <c r="DP16" s="277"/>
      <c r="DQ16" s="277"/>
      <c r="DR16" s="277"/>
      <c r="DS16" s="277"/>
      <c r="DT16" s="277"/>
      <c r="DU16" s="277"/>
      <c r="DV16" s="277"/>
      <c r="DW16" s="277"/>
      <c r="DX16" s="277"/>
      <c r="DY16" s="277"/>
      <c r="DZ16" s="277"/>
      <c r="EA16" s="277"/>
      <c r="EB16" s="277"/>
      <c r="EC16" s="277"/>
      <c r="ED16" s="277"/>
      <c r="EE16" s="277"/>
      <c r="EF16" s="277"/>
      <c r="EG16" s="277"/>
      <c r="EH16" s="277"/>
      <c r="EI16" s="277"/>
      <c r="EJ16" s="277"/>
      <c r="EK16" s="277"/>
      <c r="EL16" s="277"/>
      <c r="EM16" s="277"/>
      <c r="EN16" s="277"/>
      <c r="EO16" s="277"/>
      <c r="EP16" s="277"/>
      <c r="EQ16" s="277"/>
      <c r="ER16" s="277"/>
      <c r="ES16" s="277"/>
      <c r="ET16" s="277"/>
      <c r="EU16" s="277"/>
      <c r="EV16" s="277"/>
      <c r="EW16" s="277"/>
      <c r="EX16" s="277"/>
      <c r="EY16" s="277"/>
      <c r="EZ16" s="277"/>
      <c r="FA16" s="277"/>
      <c r="FB16" s="277"/>
      <c r="FC16" s="277"/>
      <c r="FD16" s="277"/>
      <c r="FE16" s="277"/>
      <c r="FF16" s="277"/>
      <c r="FG16" s="277"/>
      <c r="FH16" s="277"/>
      <c r="FI16" s="277"/>
      <c r="FJ16" s="277"/>
      <c r="FK16" s="277"/>
      <c r="FL16" s="277"/>
      <c r="FM16" s="277"/>
      <c r="FN16" s="277"/>
      <c r="FO16" s="277"/>
      <c r="FP16" s="277"/>
      <c r="FQ16" s="277"/>
      <c r="FR16" s="277"/>
      <c r="FS16" s="277"/>
      <c r="FT16" s="277"/>
      <c r="FU16" s="277"/>
      <c r="FV16" s="277"/>
      <c r="FW16" s="277"/>
      <c r="FX16" s="277"/>
      <c r="FY16" s="277"/>
      <c r="FZ16" s="277"/>
      <c r="GA16" s="277"/>
      <c r="GB16" s="277"/>
      <c r="GC16" s="277"/>
      <c r="GD16" s="277"/>
      <c r="GE16" s="277"/>
      <c r="GF16" s="277"/>
      <c r="GG16" s="277"/>
      <c r="GH16" s="277"/>
      <c r="GI16" s="277"/>
      <c r="GJ16" s="277"/>
      <c r="GK16" s="277"/>
      <c r="GL16" s="277"/>
      <c r="GM16" s="277"/>
      <c r="GN16" s="277"/>
      <c r="GO16" s="277"/>
      <c r="GP16" s="277"/>
      <c r="GQ16" s="277"/>
      <c r="GR16" s="277"/>
      <c r="GS16" s="277"/>
      <c r="GT16" s="277"/>
      <c r="GU16" s="277"/>
      <c r="GV16" s="277"/>
      <c r="GW16" s="277"/>
      <c r="GX16" s="277"/>
      <c r="GY16" s="277"/>
      <c r="GZ16" s="277"/>
      <c r="HA16" s="277"/>
      <c r="HB16" s="277"/>
      <c r="HC16" s="277"/>
      <c r="HD16" s="277"/>
      <c r="HE16" s="277"/>
      <c r="HF16" s="277"/>
      <c r="HG16" s="277"/>
      <c r="HH16" s="277"/>
      <c r="HI16" s="277"/>
      <c r="HJ16" s="277"/>
      <c r="HK16" s="277"/>
      <c r="HL16" s="277"/>
      <c r="HM16" s="277"/>
      <c r="HN16" s="277"/>
      <c r="HO16" s="277"/>
      <c r="HP16" s="277"/>
      <c r="HQ16" s="277"/>
      <c r="HR16" s="277"/>
      <c r="HS16" s="277"/>
      <c r="HT16" s="277"/>
      <c r="HU16" s="277"/>
      <c r="HV16" s="277"/>
      <c r="HW16" s="277"/>
      <c r="HX16" s="277"/>
      <c r="HY16" s="277"/>
      <c r="HZ16" s="277"/>
      <c r="IA16" s="277"/>
      <c r="IB16" s="277"/>
      <c r="IC16" s="277"/>
      <c r="ID16" s="277"/>
      <c r="IE16" s="277"/>
      <c r="IF16" s="277"/>
      <c r="IG16" s="277"/>
      <c r="IH16" s="277"/>
      <c r="II16" s="277"/>
      <c r="IJ16" s="277"/>
      <c r="IK16" s="277"/>
      <c r="IL16" s="277"/>
      <c r="IM16" s="277"/>
      <c r="IN16" s="277"/>
      <c r="IO16" s="277"/>
      <c r="IP16" s="277"/>
      <c r="IQ16" s="277"/>
      <c r="IR16" s="277"/>
      <c r="IS16" s="277"/>
      <c r="IT16" s="277"/>
      <c r="IU16" s="277"/>
      <c r="IV16" s="277"/>
    </row>
    <row r="17" customFormat="false" ht="12.9" hidden="false" customHeight="false" outlineLevel="0" collapsed="false">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row>
    <row r="18" customFormat="false" ht="12.9" hidden="false" customHeight="false" outlineLevel="0" collapsed="false">
      <c r="AD18" s="327"/>
      <c r="AE18" s="327"/>
      <c r="AF18" s="327"/>
      <c r="AG18" s="327"/>
      <c r="AH18" s="327"/>
      <c r="AI18" s="327"/>
      <c r="AJ18" s="327"/>
      <c r="AK18" s="327"/>
      <c r="AL18" s="327"/>
      <c r="AM18" s="327"/>
      <c r="AN18" s="327"/>
      <c r="AO18" s="327"/>
      <c r="AP18" s="327"/>
      <c r="AQ18" s="327"/>
      <c r="AR18" s="327"/>
      <c r="AS18" s="327"/>
      <c r="AT18" s="327"/>
      <c r="AU18" s="327"/>
      <c r="AV18" s="327"/>
      <c r="AW18" s="327"/>
      <c r="AX18" s="327"/>
      <c r="AY18" s="327"/>
      <c r="AZ18" s="327"/>
      <c r="BA18" s="327"/>
      <c r="BB18" s="327"/>
      <c r="BC18" s="327"/>
      <c r="BD18" s="327"/>
    </row>
    <row r="19" customFormat="false" ht="12.9" hidden="false" customHeight="false" outlineLevel="0" collapsed="false">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row>
    <row r="20" customFormat="false" ht="12.9" hidden="false" customHeight="false" outlineLevel="0" collapsed="false">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row>
    <row r="21" customFormat="false" ht="12.9" hidden="false" customHeight="false" outlineLevel="0" collapsed="false">
      <c r="AD21" s="278"/>
      <c r="AE21" s="278"/>
      <c r="AF21" s="278"/>
      <c r="AG21" s="278"/>
      <c r="AH21" s="278"/>
      <c r="AI21" s="278"/>
      <c r="AJ21" s="278"/>
      <c r="AK21" s="278"/>
      <c r="AL21" s="278"/>
      <c r="AM21" s="278"/>
      <c r="AN21" s="278"/>
      <c r="AO21" s="278"/>
      <c r="AP21" s="278"/>
      <c r="AQ21" s="278"/>
      <c r="AR21" s="278"/>
      <c r="AS21" s="278"/>
      <c r="AT21" s="278"/>
      <c r="AU21" s="278"/>
      <c r="AV21" s="278"/>
      <c r="AW21" s="278"/>
      <c r="AX21" s="278"/>
      <c r="AY21" s="278"/>
      <c r="AZ21" s="278"/>
      <c r="BA21" s="278"/>
      <c r="BB21" s="278"/>
      <c r="BC21" s="278"/>
    </row>
    <row r="22" customFormat="false" ht="12.9" hidden="false" customHeight="false" outlineLevel="0" collapsed="false">
      <c r="AD22" s="278"/>
      <c r="AE22" s="278"/>
      <c r="AF22" s="278"/>
      <c r="AG22" s="278"/>
      <c r="AH22" s="278"/>
      <c r="AI22" s="278"/>
      <c r="AJ22" s="278"/>
      <c r="AK22" s="278"/>
      <c r="AL22" s="278"/>
      <c r="AM22" s="278"/>
      <c r="AN22" s="278"/>
      <c r="AO22" s="278"/>
      <c r="AP22" s="278"/>
      <c r="AQ22" s="278"/>
      <c r="AR22" s="278"/>
      <c r="AS22" s="278"/>
      <c r="AT22" s="278"/>
      <c r="AU22" s="278"/>
      <c r="AV22" s="278"/>
      <c r="AW22" s="278"/>
      <c r="AX22" s="278"/>
      <c r="AY22" s="278"/>
      <c r="AZ22" s="278"/>
      <c r="BA22" s="278"/>
      <c r="BB22" s="278"/>
      <c r="BC22" s="278"/>
    </row>
    <row r="23" customFormat="false" ht="12.9" hidden="false" customHeight="false" outlineLevel="0" collapsed="false">
      <c r="AD23" s="278"/>
      <c r="AE23" s="278"/>
      <c r="AF23" s="278"/>
      <c r="AG23" s="278"/>
      <c r="AH23" s="278"/>
      <c r="AI23" s="278"/>
      <c r="AJ23" s="278"/>
      <c r="AK23" s="278"/>
      <c r="AL23" s="278"/>
      <c r="AM23" s="278"/>
      <c r="AN23" s="278"/>
      <c r="AO23" s="278"/>
      <c r="AP23" s="278"/>
      <c r="AQ23" s="278"/>
      <c r="AR23" s="278"/>
      <c r="AS23" s="278"/>
      <c r="AT23" s="278"/>
      <c r="AU23" s="278"/>
      <c r="AV23" s="278"/>
      <c r="AW23" s="278"/>
      <c r="AX23" s="278"/>
      <c r="AY23" s="278"/>
      <c r="AZ23" s="278"/>
      <c r="BA23" s="278"/>
      <c r="BB23" s="278"/>
      <c r="BC23" s="278"/>
    </row>
    <row r="24" customFormat="false" ht="12.9" hidden="false" customHeight="false" outlineLevel="0" collapsed="false">
      <c r="AD24" s="278"/>
      <c r="AE24" s="278"/>
      <c r="AF24" s="278"/>
      <c r="AG24" s="278"/>
      <c r="AH24" s="278"/>
      <c r="AI24" s="278"/>
      <c r="AJ24" s="278"/>
      <c r="AK24" s="278"/>
      <c r="AL24" s="278"/>
      <c r="AM24" s="278"/>
      <c r="AN24" s="278"/>
      <c r="AO24" s="278"/>
      <c r="AP24" s="278"/>
      <c r="AQ24" s="278"/>
      <c r="AR24" s="278"/>
      <c r="AS24" s="278"/>
      <c r="AT24" s="278"/>
      <c r="AU24" s="278"/>
      <c r="AV24" s="278"/>
      <c r="AW24" s="278"/>
      <c r="AX24" s="278"/>
      <c r="AY24" s="278"/>
      <c r="AZ24" s="278"/>
      <c r="BA24" s="278"/>
      <c r="BB24" s="278"/>
      <c r="BC24" s="278"/>
    </row>
    <row r="25" customFormat="false" ht="12.9" hidden="false" customHeight="false" outlineLevel="0" collapsed="false">
      <c r="AD25" s="278"/>
      <c r="AE25" s="278"/>
      <c r="AF25" s="278"/>
      <c r="AG25" s="278"/>
      <c r="AH25" s="278"/>
      <c r="AI25" s="278"/>
      <c r="AJ25" s="278"/>
      <c r="AK25" s="278"/>
      <c r="AL25" s="278"/>
      <c r="AM25" s="278"/>
      <c r="AN25" s="278"/>
      <c r="AO25" s="278"/>
      <c r="AP25" s="278"/>
      <c r="AQ25" s="278"/>
      <c r="AR25" s="278"/>
      <c r="AS25" s="278"/>
      <c r="AT25" s="278"/>
      <c r="AU25" s="278"/>
      <c r="AV25" s="278"/>
      <c r="AW25" s="278"/>
      <c r="AX25" s="278"/>
      <c r="AY25" s="278"/>
      <c r="AZ25" s="278"/>
      <c r="BA25" s="278"/>
      <c r="BB25" s="278"/>
      <c r="BC25" s="278"/>
    </row>
    <row r="26" customFormat="false" ht="12.9" hidden="false" customHeight="false" outlineLevel="0" collapsed="false">
      <c r="AD26" s="278"/>
      <c r="AE26" s="278"/>
      <c r="AF26" s="278"/>
      <c r="AG26" s="278"/>
      <c r="AH26" s="278"/>
      <c r="AI26" s="278"/>
      <c r="AJ26" s="278"/>
      <c r="AK26" s="278"/>
      <c r="AL26" s="278"/>
      <c r="AM26" s="278"/>
      <c r="AN26" s="278"/>
      <c r="AO26" s="278"/>
      <c r="AP26" s="278"/>
      <c r="AQ26" s="278"/>
      <c r="AR26" s="278"/>
      <c r="AS26" s="278"/>
      <c r="AT26" s="278"/>
      <c r="AU26" s="278"/>
      <c r="AV26" s="278"/>
      <c r="AW26" s="278"/>
      <c r="AX26" s="278"/>
      <c r="AY26" s="278"/>
      <c r="AZ26" s="278"/>
      <c r="BA26" s="278"/>
      <c r="BB26" s="278"/>
      <c r="BC26" s="278"/>
    </row>
    <row r="27" customFormat="false" ht="12.9" hidden="false" customHeight="false" outlineLevel="0" collapsed="false">
      <c r="AD27" s="278"/>
      <c r="AE27" s="278"/>
      <c r="AF27" s="278"/>
      <c r="AG27" s="278"/>
      <c r="AH27" s="278"/>
      <c r="AI27" s="278"/>
      <c r="AJ27" s="278"/>
      <c r="AK27" s="278"/>
      <c r="AL27" s="278"/>
      <c r="AM27" s="278"/>
      <c r="AN27" s="278"/>
      <c r="AO27" s="278"/>
      <c r="AP27" s="278"/>
      <c r="AQ27" s="278"/>
      <c r="AR27" s="278"/>
      <c r="AS27" s="278"/>
      <c r="AT27" s="278"/>
      <c r="AU27" s="278"/>
      <c r="AV27" s="278"/>
      <c r="AW27" s="278"/>
      <c r="AX27" s="278"/>
      <c r="AY27" s="278"/>
      <c r="AZ27" s="278"/>
      <c r="BA27" s="278"/>
      <c r="BB27" s="278"/>
      <c r="BC27" s="278"/>
    </row>
    <row r="28" customFormat="false" ht="12.9" hidden="false" customHeight="false" outlineLevel="0" collapsed="false">
      <c r="AD28" s="278"/>
      <c r="AE28" s="278"/>
      <c r="AF28" s="278"/>
      <c r="AG28" s="278"/>
      <c r="AH28" s="278"/>
      <c r="AI28" s="278"/>
      <c r="AJ28" s="278"/>
      <c r="AK28" s="278"/>
      <c r="AL28" s="278"/>
      <c r="AM28" s="278"/>
      <c r="AN28" s="278"/>
      <c r="AO28" s="278"/>
      <c r="AP28" s="278"/>
      <c r="AQ28" s="278"/>
      <c r="AR28" s="278"/>
      <c r="AS28" s="278"/>
      <c r="AT28" s="278"/>
      <c r="AU28" s="278"/>
      <c r="AV28" s="278"/>
      <c r="AW28" s="278"/>
      <c r="AX28" s="278"/>
      <c r="AY28" s="278"/>
      <c r="AZ28" s="278"/>
      <c r="BA28" s="278"/>
      <c r="BB28" s="278"/>
      <c r="BC28" s="278"/>
    </row>
    <row r="29" customFormat="false" ht="12.9" hidden="false" customHeight="false" outlineLevel="0" collapsed="false">
      <c r="AD29" s="278"/>
      <c r="AE29" s="278"/>
      <c r="AF29" s="278"/>
      <c r="AG29" s="278"/>
      <c r="AH29" s="278"/>
      <c r="AI29" s="278"/>
      <c r="AJ29" s="278"/>
      <c r="AK29" s="278"/>
      <c r="AL29" s="278"/>
      <c r="AM29" s="278"/>
      <c r="AN29" s="278"/>
      <c r="AO29" s="278"/>
      <c r="AP29" s="278"/>
      <c r="AQ29" s="278"/>
      <c r="AR29" s="278"/>
      <c r="AS29" s="278"/>
      <c r="AT29" s="278"/>
      <c r="AU29" s="278"/>
      <c r="AV29" s="278"/>
      <c r="AW29" s="278"/>
      <c r="AX29" s="278"/>
      <c r="AY29" s="278"/>
      <c r="AZ29" s="278"/>
      <c r="BA29" s="278"/>
      <c r="BB29" s="278"/>
      <c r="BC29" s="278"/>
    </row>
    <row r="30" customFormat="false" ht="12.9" hidden="false" customHeight="false" outlineLevel="0" collapsed="false">
      <c r="AD30" s="278"/>
      <c r="AE30" s="278"/>
      <c r="AF30" s="278"/>
      <c r="AG30" s="278"/>
      <c r="AH30" s="278"/>
      <c r="AI30" s="278"/>
      <c r="AJ30" s="278"/>
      <c r="AK30" s="278"/>
      <c r="AL30" s="278"/>
      <c r="AM30" s="278"/>
      <c r="AN30" s="278"/>
      <c r="AO30" s="278"/>
      <c r="AP30" s="278"/>
      <c r="AQ30" s="278"/>
      <c r="AR30" s="278"/>
      <c r="AS30" s="278"/>
      <c r="AT30" s="278"/>
      <c r="AU30" s="278"/>
      <c r="AV30" s="278"/>
      <c r="AW30" s="278"/>
      <c r="AX30" s="278"/>
      <c r="AY30" s="278"/>
      <c r="AZ30" s="278"/>
      <c r="BA30" s="278"/>
      <c r="BB30" s="278"/>
      <c r="BC30" s="278"/>
    </row>
    <row r="31" customFormat="false" ht="12.9" hidden="false" customHeight="false" outlineLevel="0" collapsed="false">
      <c r="AD31" s="278"/>
      <c r="AE31" s="278"/>
      <c r="AF31" s="278"/>
      <c r="AG31" s="278"/>
      <c r="AH31" s="278"/>
      <c r="AI31" s="278"/>
      <c r="AJ31" s="278"/>
      <c r="AK31" s="278"/>
      <c r="AL31" s="278"/>
      <c r="AM31" s="278"/>
      <c r="AN31" s="278"/>
      <c r="AO31" s="278"/>
      <c r="AP31" s="278"/>
      <c r="AQ31" s="278"/>
      <c r="AR31" s="278"/>
      <c r="AS31" s="278"/>
      <c r="AT31" s="278"/>
      <c r="AU31" s="278"/>
      <c r="AV31" s="278"/>
      <c r="AW31" s="278"/>
      <c r="AX31" s="278"/>
      <c r="AY31" s="278"/>
      <c r="AZ31" s="278"/>
      <c r="BA31" s="278"/>
      <c r="BB31" s="278"/>
      <c r="BC31" s="278"/>
    </row>
    <row r="32" customFormat="false" ht="12.9" hidden="false" customHeight="false" outlineLevel="0" collapsed="false">
      <c r="AD32" s="278"/>
      <c r="AE32" s="278"/>
      <c r="AF32" s="278"/>
      <c r="AG32" s="278"/>
      <c r="AH32" s="278"/>
      <c r="AI32" s="278"/>
      <c r="AJ32" s="278"/>
      <c r="AK32" s="278"/>
      <c r="AL32" s="278"/>
      <c r="AM32" s="278"/>
      <c r="AN32" s="278"/>
      <c r="AO32" s="278"/>
      <c r="AP32" s="278"/>
      <c r="AQ32" s="278"/>
      <c r="AR32" s="278"/>
      <c r="AS32" s="278"/>
      <c r="AT32" s="278"/>
      <c r="AU32" s="278"/>
      <c r="AV32" s="278"/>
      <c r="AW32" s="278"/>
      <c r="AX32" s="278"/>
      <c r="AY32" s="278"/>
      <c r="AZ32" s="278"/>
      <c r="BA32" s="278"/>
      <c r="BB32" s="278"/>
      <c r="BC32" s="278"/>
    </row>
    <row r="33" customFormat="false" ht="12.9" hidden="false" customHeight="false" outlineLevel="0" collapsed="false">
      <c r="AD33" s="278"/>
      <c r="AE33" s="278"/>
      <c r="AF33" s="278"/>
      <c r="AG33" s="278"/>
      <c r="AH33" s="278"/>
      <c r="AI33" s="278"/>
      <c r="AJ33" s="278"/>
      <c r="AK33" s="278"/>
      <c r="AL33" s="278"/>
      <c r="AM33" s="278"/>
      <c r="AN33" s="278"/>
      <c r="AO33" s="278"/>
      <c r="AP33" s="278"/>
      <c r="AQ33" s="278"/>
      <c r="AR33" s="278"/>
      <c r="AS33" s="278"/>
      <c r="AT33" s="278"/>
      <c r="AU33" s="278"/>
      <c r="AV33" s="278"/>
      <c r="AW33" s="278"/>
      <c r="AX33" s="278"/>
      <c r="AY33" s="278"/>
      <c r="AZ33" s="278"/>
      <c r="BA33" s="278"/>
      <c r="BB33" s="278"/>
      <c r="BC33" s="278"/>
    </row>
    <row r="34" customFormat="false" ht="12.9" hidden="false" customHeight="false" outlineLevel="0" collapsed="false">
      <c r="AD34" s="278"/>
      <c r="AE34" s="278"/>
      <c r="AF34" s="278"/>
      <c r="AG34" s="278"/>
      <c r="AH34" s="278"/>
      <c r="AI34" s="278"/>
      <c r="AJ34" s="278"/>
      <c r="AK34" s="278"/>
      <c r="AL34" s="278"/>
      <c r="AM34" s="278"/>
      <c r="AN34" s="278"/>
      <c r="AO34" s="278"/>
      <c r="AP34" s="278"/>
      <c r="AQ34" s="278"/>
      <c r="AR34" s="278"/>
      <c r="AS34" s="278"/>
      <c r="AT34" s="278"/>
      <c r="AU34" s="278"/>
      <c r="AV34" s="278"/>
      <c r="AW34" s="278"/>
      <c r="AX34" s="278"/>
      <c r="AY34" s="278"/>
      <c r="AZ34" s="278"/>
      <c r="BA34" s="278"/>
      <c r="BB34" s="278"/>
      <c r="BC34" s="278"/>
    </row>
    <row r="35" customFormat="false" ht="12.9" hidden="false" customHeight="false" outlineLevel="0" collapsed="false">
      <c r="AD35" s="278"/>
      <c r="AE35" s="278"/>
      <c r="AF35" s="278"/>
      <c r="AG35" s="278"/>
      <c r="AH35" s="278"/>
      <c r="AI35" s="278"/>
      <c r="AJ35" s="278"/>
      <c r="AK35" s="278"/>
      <c r="AL35" s="278"/>
      <c r="AM35" s="278"/>
      <c r="AN35" s="278"/>
      <c r="AO35" s="278"/>
      <c r="AP35" s="278"/>
      <c r="AQ35" s="278"/>
      <c r="AR35" s="278"/>
      <c r="AS35" s="278"/>
      <c r="AT35" s="278"/>
      <c r="AU35" s="278"/>
      <c r="AV35" s="278"/>
      <c r="AW35" s="278"/>
      <c r="AX35" s="278"/>
      <c r="AY35" s="278"/>
      <c r="AZ35" s="278"/>
      <c r="BA35" s="278"/>
      <c r="BB35" s="278"/>
      <c r="BC35" s="278"/>
    </row>
    <row r="36" customFormat="false" ht="12.9" hidden="false" customHeight="false" outlineLevel="0" collapsed="false">
      <c r="AD36" s="278"/>
      <c r="AE36" s="278"/>
      <c r="AF36" s="278"/>
      <c r="AG36" s="278"/>
      <c r="AH36" s="278"/>
      <c r="AI36" s="278"/>
      <c r="AJ36" s="278"/>
      <c r="AK36" s="278"/>
      <c r="AL36" s="278"/>
      <c r="AM36" s="278"/>
      <c r="AN36" s="278"/>
      <c r="AO36" s="278"/>
      <c r="AP36" s="278"/>
      <c r="AQ36" s="278"/>
      <c r="AR36" s="278"/>
      <c r="AS36" s="278"/>
      <c r="AT36" s="278"/>
      <c r="AU36" s="278"/>
      <c r="AV36" s="278"/>
      <c r="AW36" s="278"/>
      <c r="AX36" s="278"/>
      <c r="AY36" s="278"/>
      <c r="AZ36" s="278"/>
      <c r="BA36" s="278"/>
      <c r="BB36" s="278"/>
      <c r="BC36" s="278"/>
    </row>
    <row r="37" customFormat="false" ht="12.9" hidden="false" customHeight="false" outlineLevel="0" collapsed="false">
      <c r="AD37" s="278"/>
      <c r="AE37" s="278"/>
      <c r="AF37" s="278"/>
      <c r="AG37" s="278"/>
      <c r="AH37" s="278"/>
      <c r="AI37" s="278"/>
      <c r="AJ37" s="278"/>
      <c r="AK37" s="278"/>
      <c r="AL37" s="278"/>
      <c r="AM37" s="278"/>
      <c r="AN37" s="278"/>
      <c r="AO37" s="278"/>
      <c r="AP37" s="278"/>
      <c r="AQ37" s="278"/>
      <c r="AR37" s="278"/>
      <c r="AS37" s="278"/>
      <c r="AT37" s="278"/>
      <c r="AU37" s="278"/>
      <c r="AV37" s="278"/>
      <c r="AW37" s="278"/>
      <c r="AX37" s="278"/>
      <c r="AY37" s="278"/>
      <c r="AZ37" s="278"/>
      <c r="BA37" s="278"/>
      <c r="BB37" s="278"/>
      <c r="BC37" s="278"/>
    </row>
    <row r="38" customFormat="false" ht="12.9" hidden="false" customHeight="false" outlineLevel="0" collapsed="false">
      <c r="AD38" s="278"/>
      <c r="AE38" s="278"/>
      <c r="AF38" s="278"/>
      <c r="AG38" s="278"/>
      <c r="AH38" s="278"/>
      <c r="AI38" s="278"/>
      <c r="AJ38" s="278"/>
      <c r="AK38" s="278"/>
      <c r="AL38" s="278"/>
      <c r="AM38" s="278"/>
      <c r="AN38" s="278"/>
      <c r="AO38" s="278"/>
      <c r="AP38" s="278"/>
      <c r="AQ38" s="278"/>
      <c r="AR38" s="278"/>
      <c r="AS38" s="278"/>
      <c r="AT38" s="278"/>
      <c r="AU38" s="278"/>
      <c r="AV38" s="278"/>
      <c r="AW38" s="278"/>
      <c r="AX38" s="278"/>
      <c r="AY38" s="278"/>
      <c r="AZ38" s="278"/>
      <c r="BA38" s="278"/>
      <c r="BB38" s="278"/>
      <c r="BC38" s="278"/>
    </row>
    <row r="39" customFormat="false" ht="12.9" hidden="false" customHeight="false" outlineLevel="0" collapsed="false">
      <c r="AD39" s="278"/>
      <c r="AE39" s="278"/>
      <c r="AF39" s="278"/>
      <c r="AG39" s="278"/>
      <c r="AH39" s="278"/>
      <c r="AI39" s="278"/>
      <c r="AJ39" s="278"/>
      <c r="AK39" s="278"/>
      <c r="AL39" s="278"/>
      <c r="AM39" s="278"/>
      <c r="AN39" s="278"/>
      <c r="AO39" s="278"/>
      <c r="AP39" s="278"/>
      <c r="AQ39" s="278"/>
      <c r="AR39" s="278"/>
      <c r="AS39" s="278"/>
      <c r="AT39" s="278"/>
      <c r="AU39" s="278"/>
      <c r="AV39" s="278"/>
      <c r="AW39" s="278"/>
      <c r="AX39" s="278"/>
      <c r="AY39" s="278"/>
      <c r="AZ39" s="278"/>
      <c r="BA39" s="278"/>
      <c r="BB39" s="278"/>
      <c r="BC39" s="278"/>
    </row>
    <row r="40" customFormat="false" ht="12.9" hidden="false" customHeight="false" outlineLevel="0" collapsed="false">
      <c r="AD40" s="278"/>
      <c r="AE40" s="278"/>
      <c r="AF40" s="278"/>
      <c r="AG40" s="278"/>
      <c r="AH40" s="278"/>
      <c r="AI40" s="278"/>
      <c r="AJ40" s="278"/>
      <c r="AK40" s="278"/>
      <c r="AL40" s="278"/>
      <c r="AM40" s="278"/>
      <c r="AN40" s="278"/>
      <c r="AO40" s="278"/>
      <c r="AP40" s="278"/>
      <c r="AQ40" s="278"/>
      <c r="AR40" s="278"/>
      <c r="AS40" s="278"/>
      <c r="AT40" s="278"/>
      <c r="AU40" s="278"/>
      <c r="AV40" s="278"/>
      <c r="AW40" s="278"/>
      <c r="AX40" s="278"/>
      <c r="AY40" s="278"/>
      <c r="AZ40" s="278"/>
      <c r="BA40" s="278"/>
      <c r="BB40" s="278"/>
      <c r="BC40" s="278"/>
    </row>
    <row r="41" customFormat="false" ht="12.9" hidden="false" customHeight="false" outlineLevel="0" collapsed="false">
      <c r="AD41" s="278"/>
      <c r="AE41" s="278"/>
      <c r="AF41" s="278"/>
      <c r="AG41" s="278"/>
      <c r="AH41" s="278"/>
      <c r="AI41" s="278"/>
      <c r="AJ41" s="278"/>
      <c r="AK41" s="278"/>
      <c r="AL41" s="278"/>
      <c r="AM41" s="278"/>
      <c r="AN41" s="278"/>
      <c r="AO41" s="278"/>
      <c r="AP41" s="278"/>
      <c r="AQ41" s="278"/>
      <c r="AR41" s="278"/>
      <c r="AS41" s="278"/>
      <c r="AT41" s="278"/>
      <c r="AU41" s="278"/>
      <c r="AV41" s="278"/>
      <c r="AW41" s="278"/>
      <c r="AX41" s="278"/>
      <c r="AY41" s="278"/>
      <c r="AZ41" s="278"/>
      <c r="BA41" s="278"/>
      <c r="BB41" s="278"/>
      <c r="BC41" s="278"/>
    </row>
    <row r="42" customFormat="false" ht="12.9" hidden="false" customHeight="false" outlineLevel="0" collapsed="false">
      <c r="AD42" s="278"/>
      <c r="AE42" s="278"/>
      <c r="AF42" s="278"/>
      <c r="AG42" s="278"/>
      <c r="AH42" s="278"/>
      <c r="AI42" s="278"/>
      <c r="AJ42" s="278"/>
      <c r="AK42" s="278"/>
      <c r="AL42" s="278"/>
      <c r="AM42" s="278"/>
      <c r="AN42" s="278"/>
      <c r="AO42" s="278"/>
      <c r="AP42" s="278"/>
      <c r="AQ42" s="278"/>
      <c r="AR42" s="278"/>
      <c r="AS42" s="278"/>
      <c r="AT42" s="278"/>
      <c r="AU42" s="278"/>
      <c r="AV42" s="278"/>
      <c r="AW42" s="278"/>
      <c r="AX42" s="278"/>
      <c r="AY42" s="278"/>
      <c r="AZ42" s="278"/>
      <c r="BA42" s="278"/>
      <c r="BB42" s="278"/>
      <c r="BC42" s="278"/>
    </row>
    <row r="43" customFormat="false" ht="12.9" hidden="false" customHeight="false" outlineLevel="0" collapsed="false">
      <c r="AD43" s="278"/>
      <c r="AE43" s="278"/>
      <c r="AF43" s="278"/>
      <c r="AG43" s="278"/>
      <c r="AH43" s="278"/>
      <c r="AI43" s="278"/>
      <c r="AJ43" s="278"/>
      <c r="AK43" s="278"/>
      <c r="AL43" s="278"/>
      <c r="AM43" s="278"/>
      <c r="AN43" s="278"/>
      <c r="AO43" s="278"/>
      <c r="AP43" s="278"/>
      <c r="AQ43" s="278"/>
      <c r="AR43" s="278"/>
      <c r="AS43" s="278"/>
      <c r="AT43" s="278"/>
      <c r="AU43" s="278"/>
      <c r="AV43" s="278"/>
      <c r="AW43" s="278"/>
      <c r="AX43" s="278"/>
      <c r="AY43" s="278"/>
      <c r="AZ43" s="278"/>
      <c r="BA43" s="278"/>
      <c r="BB43" s="278"/>
      <c r="BC43" s="278"/>
    </row>
    <row r="44" customFormat="false" ht="12.9" hidden="false" customHeight="false" outlineLevel="0" collapsed="false">
      <c r="AD44" s="278"/>
      <c r="AE44" s="278"/>
      <c r="AF44" s="278"/>
      <c r="AG44" s="278"/>
      <c r="AH44" s="278"/>
      <c r="AI44" s="278"/>
      <c r="AJ44" s="278"/>
      <c r="AK44" s="278"/>
      <c r="AL44" s="278"/>
      <c r="AM44" s="278"/>
      <c r="AN44" s="278"/>
      <c r="AO44" s="278"/>
      <c r="AP44" s="278"/>
      <c r="AQ44" s="278"/>
      <c r="AR44" s="278"/>
      <c r="AS44" s="278"/>
      <c r="AT44" s="278"/>
      <c r="AU44" s="278"/>
      <c r="AV44" s="278"/>
      <c r="AW44" s="278"/>
      <c r="AX44" s="278"/>
      <c r="AY44" s="278"/>
      <c r="AZ44" s="278"/>
      <c r="BA44" s="278"/>
      <c r="BB44" s="278"/>
      <c r="BC44" s="278"/>
    </row>
    <row r="45" customFormat="false" ht="12.9" hidden="false" customHeight="false" outlineLevel="0" collapsed="false">
      <c r="AD45" s="278"/>
      <c r="AE45" s="278"/>
      <c r="AF45" s="278"/>
      <c r="AG45" s="278"/>
      <c r="AH45" s="278"/>
      <c r="AI45" s="278"/>
      <c r="AJ45" s="278"/>
      <c r="AK45" s="278"/>
      <c r="AL45" s="278"/>
      <c r="AM45" s="278"/>
      <c r="AN45" s="278"/>
      <c r="AO45" s="278"/>
      <c r="AP45" s="278"/>
      <c r="AQ45" s="278"/>
      <c r="AR45" s="278"/>
      <c r="AS45" s="278"/>
      <c r="AT45" s="278"/>
      <c r="AU45" s="278"/>
      <c r="AV45" s="278"/>
      <c r="AW45" s="278"/>
      <c r="AX45" s="278"/>
      <c r="AY45" s="278"/>
      <c r="AZ45" s="278"/>
      <c r="BA45" s="278"/>
      <c r="BB45" s="278"/>
      <c r="BC45" s="278"/>
    </row>
    <row r="46" customFormat="false" ht="12.9" hidden="false" customHeight="false" outlineLevel="0" collapsed="false">
      <c r="AD46" s="278"/>
      <c r="AE46" s="278"/>
      <c r="AF46" s="278"/>
      <c r="AG46" s="278"/>
      <c r="AH46" s="278"/>
      <c r="AI46" s="278"/>
      <c r="AJ46" s="278"/>
      <c r="AK46" s="278"/>
      <c r="AL46" s="278"/>
      <c r="AM46" s="278"/>
      <c r="AN46" s="278"/>
      <c r="AO46" s="278"/>
      <c r="AP46" s="278"/>
      <c r="AQ46" s="278"/>
      <c r="AR46" s="278"/>
      <c r="AS46" s="278"/>
      <c r="AT46" s="278"/>
      <c r="AU46" s="278"/>
      <c r="AV46" s="278"/>
      <c r="AW46" s="278"/>
      <c r="AX46" s="278"/>
      <c r="AY46" s="278"/>
      <c r="AZ46" s="278"/>
      <c r="BA46" s="278"/>
      <c r="BB46" s="278"/>
      <c r="BC46" s="278"/>
    </row>
    <row r="47" customFormat="false" ht="12.9" hidden="false" customHeight="false" outlineLevel="0" collapsed="false">
      <c r="AD47" s="278"/>
      <c r="AE47" s="278"/>
      <c r="AF47" s="278"/>
      <c r="AG47" s="278"/>
      <c r="AH47" s="278"/>
      <c r="AI47" s="278"/>
      <c r="AJ47" s="278"/>
      <c r="AK47" s="278"/>
      <c r="AL47" s="278"/>
      <c r="AM47" s="278"/>
      <c r="AN47" s="278"/>
      <c r="AO47" s="278"/>
      <c r="AP47" s="278"/>
      <c r="AQ47" s="278"/>
      <c r="AR47" s="278"/>
      <c r="AS47" s="278"/>
      <c r="AT47" s="278"/>
      <c r="AU47" s="278"/>
      <c r="AV47" s="278"/>
      <c r="AW47" s="278"/>
      <c r="AX47" s="278"/>
      <c r="AY47" s="278"/>
      <c r="AZ47" s="278"/>
      <c r="BA47" s="278"/>
      <c r="BB47" s="278"/>
      <c r="BC47" s="278"/>
    </row>
    <row r="48" customFormat="false" ht="12.9" hidden="false" customHeight="false" outlineLevel="0" collapsed="false">
      <c r="AD48" s="278"/>
      <c r="AE48" s="278"/>
      <c r="AF48" s="278"/>
      <c r="AG48" s="278"/>
      <c r="AH48" s="278"/>
      <c r="AI48" s="278"/>
      <c r="AJ48" s="278"/>
      <c r="AK48" s="278"/>
      <c r="AL48" s="278"/>
      <c r="AM48" s="278"/>
      <c r="AN48" s="278"/>
      <c r="AO48" s="278"/>
      <c r="AP48" s="278"/>
      <c r="AQ48" s="278"/>
      <c r="AR48" s="278"/>
      <c r="AS48" s="278"/>
      <c r="AT48" s="278"/>
      <c r="AU48" s="278"/>
      <c r="AV48" s="278"/>
      <c r="AW48" s="278"/>
      <c r="AX48" s="278"/>
      <c r="AY48" s="278"/>
      <c r="AZ48" s="278"/>
      <c r="BA48" s="278"/>
      <c r="BB48" s="278"/>
      <c r="BC48" s="278"/>
    </row>
    <row r="49" customFormat="false" ht="12.9" hidden="false" customHeight="false" outlineLevel="0" collapsed="false">
      <c r="AD49" s="278"/>
      <c r="AE49" s="278"/>
      <c r="AF49" s="278"/>
      <c r="AG49" s="278"/>
      <c r="AH49" s="278"/>
      <c r="AI49" s="278"/>
      <c r="AJ49" s="278"/>
      <c r="AK49" s="278"/>
      <c r="AL49" s="278"/>
      <c r="AM49" s="278"/>
      <c r="AN49" s="278"/>
      <c r="AO49" s="278"/>
      <c r="AP49" s="278"/>
      <c r="AQ49" s="278"/>
      <c r="AR49" s="278"/>
      <c r="AS49" s="278"/>
      <c r="AT49" s="278"/>
      <c r="AU49" s="278"/>
      <c r="AV49" s="278"/>
      <c r="AW49" s="278"/>
      <c r="AX49" s="278"/>
      <c r="AY49" s="278"/>
      <c r="AZ49" s="278"/>
      <c r="BA49" s="278"/>
      <c r="BB49" s="278"/>
      <c r="BC49" s="278"/>
    </row>
    <row r="50" customFormat="false" ht="12.9" hidden="false" customHeight="false" outlineLevel="0" collapsed="false">
      <c r="AD50" s="278"/>
      <c r="AE50" s="278"/>
      <c r="AF50" s="278"/>
      <c r="AG50" s="278"/>
      <c r="AH50" s="278"/>
      <c r="AI50" s="278"/>
      <c r="AJ50" s="278"/>
      <c r="AK50" s="278"/>
      <c r="AL50" s="278"/>
      <c r="AM50" s="278"/>
      <c r="AN50" s="278"/>
      <c r="AO50" s="278"/>
      <c r="AP50" s="278"/>
      <c r="AQ50" s="278"/>
      <c r="AR50" s="278"/>
      <c r="AS50" s="278"/>
      <c r="AT50" s="278"/>
      <c r="AU50" s="278"/>
      <c r="AV50" s="278"/>
      <c r="AW50" s="278"/>
      <c r="AX50" s="278"/>
      <c r="AY50" s="278"/>
      <c r="AZ50" s="278"/>
      <c r="BA50" s="278"/>
      <c r="BB50" s="278"/>
      <c r="BC50" s="278"/>
    </row>
    <row r="51" customFormat="false" ht="12.9" hidden="false" customHeight="false" outlineLevel="0" collapsed="false">
      <c r="AD51" s="278"/>
      <c r="AE51" s="278"/>
      <c r="AF51" s="278"/>
      <c r="AG51" s="278"/>
      <c r="AH51" s="278"/>
      <c r="AI51" s="278"/>
      <c r="AJ51" s="278"/>
      <c r="AK51" s="278"/>
      <c r="AL51" s="278"/>
      <c r="AM51" s="278"/>
      <c r="AN51" s="278"/>
      <c r="AO51" s="278"/>
      <c r="AP51" s="278"/>
      <c r="AQ51" s="278"/>
      <c r="AR51" s="278"/>
      <c r="AS51" s="278"/>
      <c r="AT51" s="278"/>
      <c r="AU51" s="278"/>
      <c r="AV51" s="278"/>
      <c r="AW51" s="278"/>
      <c r="AX51" s="278"/>
      <c r="AY51" s="278"/>
      <c r="AZ51" s="278"/>
      <c r="BA51" s="278"/>
      <c r="BB51" s="278"/>
      <c r="BC51" s="278"/>
    </row>
    <row r="52" customFormat="false" ht="12.9" hidden="false" customHeight="false" outlineLevel="0" collapsed="false">
      <c r="AD52" s="278"/>
      <c r="AE52" s="278"/>
      <c r="AF52" s="278"/>
      <c r="AG52" s="278"/>
      <c r="AH52" s="278"/>
      <c r="AI52" s="278"/>
      <c r="AJ52" s="278"/>
      <c r="AK52" s="278"/>
      <c r="AL52" s="278"/>
      <c r="AM52" s="278"/>
      <c r="AN52" s="278"/>
      <c r="AO52" s="278"/>
      <c r="AP52" s="278"/>
      <c r="AQ52" s="278"/>
      <c r="AR52" s="278"/>
      <c r="AS52" s="278"/>
      <c r="AT52" s="278"/>
      <c r="AU52" s="278"/>
      <c r="AV52" s="278"/>
      <c r="AW52" s="278"/>
      <c r="AX52" s="278"/>
      <c r="AY52" s="278"/>
      <c r="AZ52" s="278"/>
      <c r="BA52" s="278"/>
      <c r="BB52" s="278"/>
      <c r="BC52" s="278"/>
    </row>
    <row r="53" customFormat="false" ht="12.9" hidden="false" customHeight="false" outlineLevel="0" collapsed="false">
      <c r="AD53" s="278"/>
      <c r="AE53" s="278"/>
      <c r="AF53" s="278"/>
      <c r="AG53" s="278"/>
      <c r="AH53" s="278"/>
      <c r="AI53" s="278"/>
      <c r="AJ53" s="278"/>
      <c r="AK53" s="278"/>
      <c r="AL53" s="278"/>
      <c r="AM53" s="278"/>
      <c r="AN53" s="278"/>
      <c r="AO53" s="278"/>
      <c r="AP53" s="278"/>
      <c r="AQ53" s="278"/>
      <c r="AR53" s="278"/>
      <c r="AS53" s="278"/>
      <c r="AT53" s="278"/>
      <c r="AU53" s="278"/>
      <c r="AV53" s="278"/>
      <c r="AW53" s="278"/>
      <c r="AX53" s="278"/>
      <c r="AY53" s="278"/>
      <c r="AZ53" s="278"/>
      <c r="BA53" s="278"/>
      <c r="BB53" s="278"/>
      <c r="BC53" s="278"/>
    </row>
    <row r="54" customFormat="false" ht="12.9" hidden="false" customHeight="false" outlineLevel="0" collapsed="false">
      <c r="AD54" s="278"/>
      <c r="AE54" s="278"/>
      <c r="AF54" s="278"/>
      <c r="AG54" s="278"/>
      <c r="AH54" s="278"/>
      <c r="AI54" s="278"/>
      <c r="AJ54" s="278"/>
      <c r="AK54" s="278"/>
      <c r="AL54" s="278"/>
      <c r="AM54" s="278"/>
      <c r="AN54" s="278"/>
      <c r="AO54" s="278"/>
      <c r="AP54" s="278"/>
      <c r="AQ54" s="278"/>
      <c r="AR54" s="278"/>
      <c r="AS54" s="278"/>
      <c r="AT54" s="278"/>
      <c r="AU54" s="278"/>
      <c r="AV54" s="278"/>
      <c r="AW54" s="278"/>
      <c r="AX54" s="278"/>
      <c r="AY54" s="278"/>
      <c r="AZ54" s="278"/>
      <c r="BA54" s="278"/>
      <c r="BB54" s="278"/>
      <c r="BC54" s="278"/>
    </row>
    <row r="55" customFormat="false" ht="12.9" hidden="false" customHeight="false" outlineLevel="0" collapsed="false">
      <c r="AD55" s="278"/>
      <c r="AE55" s="278"/>
      <c r="AF55" s="278"/>
      <c r="AG55" s="278"/>
      <c r="AH55" s="278"/>
      <c r="AI55" s="278"/>
      <c r="AJ55" s="278"/>
      <c r="AK55" s="278"/>
      <c r="AL55" s="278"/>
      <c r="AM55" s="278"/>
      <c r="AN55" s="278"/>
      <c r="AO55" s="278"/>
      <c r="AP55" s="278"/>
      <c r="AQ55" s="278"/>
      <c r="AR55" s="278"/>
      <c r="AS55" s="278"/>
      <c r="AT55" s="278"/>
      <c r="AU55" s="278"/>
      <c r="AV55" s="278"/>
      <c r="AW55" s="278"/>
      <c r="AX55" s="278"/>
      <c r="AY55" s="278"/>
      <c r="AZ55" s="278"/>
      <c r="BA55" s="278"/>
      <c r="BB55" s="278"/>
      <c r="BC55" s="278"/>
    </row>
    <row r="56" customFormat="false" ht="12.9" hidden="false" customHeight="false" outlineLevel="0" collapsed="false">
      <c r="AD56" s="278"/>
      <c r="AE56" s="278"/>
      <c r="AF56" s="278"/>
      <c r="AG56" s="278"/>
      <c r="AH56" s="278"/>
      <c r="AI56" s="278"/>
      <c r="AJ56" s="278"/>
      <c r="AK56" s="278"/>
      <c r="AL56" s="278"/>
      <c r="AM56" s="278"/>
      <c r="AN56" s="278"/>
      <c r="AO56" s="278"/>
      <c r="AP56" s="278"/>
      <c r="AQ56" s="278"/>
      <c r="AR56" s="278"/>
      <c r="AS56" s="278"/>
      <c r="AT56" s="278"/>
      <c r="AU56" s="278"/>
      <c r="AV56" s="278"/>
      <c r="AW56" s="278"/>
      <c r="AX56" s="278"/>
      <c r="AY56" s="278"/>
      <c r="AZ56" s="278"/>
      <c r="BA56" s="278"/>
      <c r="BB56" s="278"/>
      <c r="BC56" s="278"/>
    </row>
    <row r="57" customFormat="false" ht="12.9" hidden="false" customHeight="false" outlineLevel="0" collapsed="false">
      <c r="AD57" s="278"/>
      <c r="AE57" s="278"/>
      <c r="AF57" s="278"/>
      <c r="AG57" s="278"/>
      <c r="AH57" s="278"/>
      <c r="AI57" s="278"/>
      <c r="AJ57" s="278"/>
      <c r="AK57" s="278"/>
      <c r="AL57" s="278"/>
      <c r="AM57" s="278"/>
      <c r="AN57" s="278"/>
      <c r="AO57" s="278"/>
      <c r="AP57" s="278"/>
      <c r="AQ57" s="278"/>
      <c r="AR57" s="278"/>
      <c r="AS57" s="278"/>
      <c r="AT57" s="278"/>
      <c r="AU57" s="278"/>
      <c r="AV57" s="278"/>
      <c r="AW57" s="278"/>
      <c r="AX57" s="278"/>
      <c r="AY57" s="278"/>
      <c r="AZ57" s="278"/>
      <c r="BA57" s="278"/>
      <c r="BB57" s="278"/>
      <c r="BC57" s="278"/>
    </row>
    <row r="58" customFormat="false" ht="12.9" hidden="false" customHeight="false" outlineLevel="0" collapsed="false">
      <c r="AD58" s="278"/>
      <c r="AE58" s="278"/>
      <c r="AF58" s="278"/>
      <c r="AG58" s="278"/>
      <c r="AH58" s="278"/>
      <c r="AI58" s="278"/>
      <c r="AJ58" s="278"/>
      <c r="AK58" s="278"/>
      <c r="AL58" s="278"/>
      <c r="AM58" s="278"/>
      <c r="AN58" s="278"/>
      <c r="AO58" s="278"/>
      <c r="AP58" s="278"/>
      <c r="AQ58" s="278"/>
      <c r="AR58" s="278"/>
      <c r="AS58" s="278"/>
      <c r="AT58" s="278"/>
      <c r="AU58" s="278"/>
      <c r="AV58" s="278"/>
      <c r="AW58" s="278"/>
      <c r="AX58" s="278"/>
      <c r="AY58" s="278"/>
      <c r="AZ58" s="278"/>
      <c r="BA58" s="278"/>
      <c r="BB58" s="278"/>
      <c r="BC58" s="278"/>
    </row>
    <row r="59" customFormat="false" ht="12.9" hidden="false" customHeight="false" outlineLevel="0" collapsed="false">
      <c r="AD59" s="278"/>
      <c r="AE59" s="278"/>
      <c r="AF59" s="278"/>
      <c r="AG59" s="278"/>
      <c r="AH59" s="278"/>
      <c r="AI59" s="278"/>
      <c r="AJ59" s="278"/>
      <c r="AK59" s="278"/>
      <c r="AL59" s="278"/>
      <c r="AM59" s="278"/>
      <c r="AN59" s="278"/>
      <c r="AO59" s="278"/>
      <c r="AP59" s="278"/>
      <c r="AQ59" s="278"/>
      <c r="AR59" s="278"/>
      <c r="AS59" s="278"/>
      <c r="AT59" s="278"/>
      <c r="AU59" s="278"/>
      <c r="AV59" s="278"/>
      <c r="AW59" s="278"/>
      <c r="AX59" s="278"/>
      <c r="AY59" s="278"/>
      <c r="AZ59" s="278"/>
      <c r="BA59" s="278"/>
      <c r="BB59" s="278"/>
      <c r="BC59" s="278"/>
    </row>
    <row r="60" customFormat="false" ht="12.9" hidden="false" customHeight="false" outlineLevel="0" collapsed="false">
      <c r="AD60" s="278"/>
      <c r="AE60" s="278"/>
      <c r="AF60" s="278"/>
      <c r="AG60" s="278"/>
      <c r="AH60" s="278"/>
      <c r="AI60" s="278"/>
      <c r="AJ60" s="278"/>
      <c r="AK60" s="278"/>
      <c r="AL60" s="278"/>
      <c r="AM60" s="278"/>
      <c r="AN60" s="278"/>
      <c r="AO60" s="278"/>
      <c r="AP60" s="278"/>
      <c r="AQ60" s="278"/>
      <c r="AR60" s="278"/>
      <c r="AS60" s="278"/>
      <c r="AT60" s="278"/>
      <c r="AU60" s="278"/>
      <c r="AV60" s="278"/>
      <c r="AW60" s="278"/>
      <c r="AX60" s="278"/>
      <c r="AY60" s="278"/>
      <c r="AZ60" s="278"/>
      <c r="BA60" s="278"/>
      <c r="BB60" s="278"/>
      <c r="BC60" s="278"/>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205" width="6.74"/>
    <col collapsed="false" customWidth="true" hidden="true" outlineLevel="0" max="55" min="47" style="205" width="6.74"/>
    <col collapsed="false" customWidth="true" hidden="false" outlineLevel="0" max="56" min="56" style="0" width="1.74"/>
  </cols>
  <sheetData>
    <row r="1" customFormat="false" ht="9" hidden="false" customHeight="true" outlineLevel="0" collapsed="false">
      <c r="A1" s="206" t="n">
        <v>1</v>
      </c>
      <c r="B1" s="207"/>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208" t="s">
        <v>121</v>
      </c>
      <c r="C2" s="209" t="s">
        <v>55</v>
      </c>
      <c r="D2" s="209"/>
      <c r="E2" s="209"/>
      <c r="F2" s="209"/>
      <c r="G2" s="209"/>
      <c r="H2" s="209"/>
      <c r="I2" s="209"/>
      <c r="J2" s="209"/>
      <c r="K2" s="209"/>
      <c r="L2" s="209"/>
      <c r="M2" s="209"/>
      <c r="N2" s="209"/>
      <c r="O2" s="209"/>
      <c r="P2" s="209"/>
      <c r="Q2" s="209"/>
      <c r="R2" s="209"/>
      <c r="S2" s="209"/>
      <c r="T2" s="209"/>
      <c r="U2" s="209"/>
      <c r="V2" s="209"/>
      <c r="W2" s="209"/>
      <c r="X2" s="209"/>
      <c r="Y2" s="209"/>
      <c r="Z2" s="209"/>
      <c r="AA2" s="209"/>
      <c r="AB2" s="209"/>
      <c r="AC2" s="10"/>
      <c r="AD2" s="303" t="s">
        <v>49</v>
      </c>
      <c r="AE2" s="303"/>
      <c r="AF2" s="303"/>
      <c r="AG2" s="303"/>
      <c r="AH2" s="303"/>
      <c r="AI2" s="303"/>
      <c r="AJ2" s="303"/>
      <c r="AK2" s="303"/>
      <c r="AL2" s="303"/>
      <c r="AM2" s="303"/>
      <c r="AN2" s="303"/>
      <c r="AO2" s="303"/>
      <c r="AP2" s="303"/>
      <c r="AQ2" s="303"/>
      <c r="AR2" s="303"/>
      <c r="AS2" s="303"/>
      <c r="AT2" s="303"/>
      <c r="AU2" s="303"/>
      <c r="AV2" s="303"/>
      <c r="AW2" s="303"/>
      <c r="AX2" s="303"/>
      <c r="AY2" s="303"/>
      <c r="AZ2" s="303"/>
      <c r="BA2" s="303"/>
      <c r="BB2" s="303"/>
      <c r="BC2" s="303"/>
      <c r="BD2" s="12"/>
    </row>
    <row r="3" customFormat="false" ht="13.6" hidden="false" customHeight="false" outlineLevel="0" collapsed="false">
      <c r="B3" s="208"/>
      <c r="C3" s="210" t="s">
        <v>27</v>
      </c>
      <c r="D3" s="210"/>
      <c r="E3" s="210"/>
      <c r="F3" s="210"/>
      <c r="G3" s="210"/>
      <c r="H3" s="210"/>
      <c r="I3" s="210"/>
      <c r="J3" s="210"/>
      <c r="K3" s="210"/>
      <c r="L3" s="210"/>
      <c r="M3" s="210"/>
      <c r="N3" s="210"/>
      <c r="O3" s="210"/>
      <c r="P3" s="210"/>
      <c r="Q3" s="210"/>
      <c r="R3" s="210"/>
      <c r="S3" s="210"/>
      <c r="T3" s="210"/>
      <c r="U3" s="210"/>
      <c r="V3" s="210"/>
      <c r="W3" s="210"/>
      <c r="X3" s="210"/>
      <c r="Y3" s="210"/>
      <c r="Z3" s="210"/>
      <c r="AA3" s="210"/>
      <c r="AB3" s="210"/>
      <c r="AC3" s="14"/>
      <c r="AD3" s="304" t="s">
        <v>131</v>
      </c>
      <c r="AE3" s="304"/>
      <c r="AF3" s="304"/>
      <c r="AG3" s="304"/>
      <c r="AH3" s="304"/>
      <c r="AI3" s="304"/>
      <c r="AJ3" s="304"/>
      <c r="AK3" s="304"/>
      <c r="AL3" s="304"/>
      <c r="AM3" s="304"/>
      <c r="AN3" s="304"/>
      <c r="AO3" s="304"/>
      <c r="AP3" s="304"/>
      <c r="AQ3" s="304"/>
      <c r="AR3" s="304"/>
      <c r="AS3" s="304"/>
      <c r="AT3" s="304"/>
      <c r="AU3" s="304"/>
      <c r="AV3" s="304"/>
      <c r="AW3" s="304"/>
      <c r="AX3" s="304"/>
      <c r="AY3" s="304"/>
      <c r="AZ3" s="304"/>
      <c r="BA3" s="304"/>
      <c r="BB3" s="304"/>
      <c r="BC3" s="304"/>
      <c r="BD3" s="12"/>
    </row>
    <row r="4" customFormat="false" ht="20.05" hidden="false" customHeight="true" outlineLevel="0" collapsed="false">
      <c r="B4" s="208"/>
      <c r="C4" s="16" t="n">
        <v>2000</v>
      </c>
      <c r="D4" s="17" t="n">
        <v>2001</v>
      </c>
      <c r="E4" s="17" t="n">
        <v>2002</v>
      </c>
      <c r="F4" s="17" t="n">
        <v>2003</v>
      </c>
      <c r="G4" s="17" t="n">
        <v>2004</v>
      </c>
      <c r="H4" s="17" t="n">
        <v>2005</v>
      </c>
      <c r="I4" s="17" t="n">
        <v>2006</v>
      </c>
      <c r="J4" s="18" t="n">
        <v>2007</v>
      </c>
      <c r="K4" s="19" t="n">
        <f aca="false">1+J4</f>
        <v>2008</v>
      </c>
      <c r="L4" s="20" t="n">
        <f aca="false">1+K4</f>
        <v>2009</v>
      </c>
      <c r="M4" s="21"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211"/>
      <c r="AD4" s="212" t="n">
        <v>2000</v>
      </c>
      <c r="AE4" s="19" t="n">
        <v>2001</v>
      </c>
      <c r="AF4" s="19" t="n">
        <v>2002</v>
      </c>
      <c r="AG4" s="19" t="n">
        <v>2003</v>
      </c>
      <c r="AH4" s="19" t="n">
        <v>2004</v>
      </c>
      <c r="AI4" s="19" t="n">
        <v>2005</v>
      </c>
      <c r="AJ4" s="19" t="n">
        <v>2006</v>
      </c>
      <c r="AK4" s="21" t="n">
        <v>2007</v>
      </c>
      <c r="AL4" s="18" t="n">
        <f aca="false">1+AK4</f>
        <v>2008</v>
      </c>
      <c r="AM4" s="21" t="n">
        <f aca="false">1+AL4</f>
        <v>2009</v>
      </c>
      <c r="AN4" s="21"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19" t="n">
        <f aca="false">1+BB4</f>
        <v>2025</v>
      </c>
      <c r="BD4" s="12"/>
    </row>
    <row r="5" customFormat="false" ht="28.55" hidden="false" customHeight="false" outlineLevel="0" collapsed="false">
      <c r="B5" s="213" t="s">
        <v>122</v>
      </c>
      <c r="C5" s="427" t="n">
        <f aca="false">1/$A$1*(SUM([1]44104411Exp!B$263)-SUM([1]44104411Exp!B$247)-SUM([1]44104411Exp!B$39))</f>
        <v>0.4022561295</v>
      </c>
      <c r="D5" s="428" t="n">
        <f aca="false">1/$A$1*(SUM([1]44104411Exp!C$263)-SUM([1]44104411Exp!C$247)-SUM([1]44104411Exp!C$39))</f>
        <v>0.345778026</v>
      </c>
      <c r="E5" s="428" t="n">
        <f aca="false">1/$A$1*(SUM([1]44104411Exp!D$263)-SUM([1]44104411Exp!D$247)-SUM([1]44104411Exp!D$39))</f>
        <v>0.269402874999999</v>
      </c>
      <c r="F5" s="428" t="n">
        <f aca="false">1/$A$1*(SUM([1]44104411Exp!E$263)-SUM([1]44104411Exp!E$247)-SUM([1]44104411Exp!E$39))</f>
        <v>0.24496351544</v>
      </c>
      <c r="G5" s="428" t="n">
        <f aca="false">1/$A$1*(SUM([1]44104411Exp!F$263)-SUM([1]44104411Exp!F$247)-SUM([1]44104411Exp!F$39))</f>
        <v>0.20607085268</v>
      </c>
      <c r="H5" s="428" t="n">
        <f aca="false">1/$A$1*(SUM([1]44104411Exp!G$263)-SUM([1]44104411Exp!G$247)-SUM([1]44104411Exp!G$39))</f>
        <v>0.23110431568</v>
      </c>
      <c r="I5" s="428" t="n">
        <f aca="false">1/$A$1*(SUM([1]44104411Exp!H$263)-SUM([1]44104411Exp!H$247)-SUM([1]44104411Exp!H$39))</f>
        <v>0.30936027752</v>
      </c>
      <c r="J5" s="429" t="n">
        <f aca="false">1/$A$1*(SUM([1]44104411Exp!I$263)-SUM([1]44104411Exp!I$247)-SUM([1]44104411Exp!I$39))</f>
        <v>0.772851113166666</v>
      </c>
      <c r="K5" s="428" t="n">
        <f aca="false">1/$A$1*(SUM([1]44104411Exp!J$263)-SUM([1]44104411Exp!J$247)-SUM([1]44104411Exp!J$39))</f>
        <v>0.424114448239999</v>
      </c>
      <c r="L5" s="430" t="n">
        <f aca="false">1/$A$1*(SUM([1]44104411Exp!K$263)-SUM([1]44104411Exp!K$247)-SUM([1]44104411Exp!K$39))</f>
        <v>0.26914393128</v>
      </c>
      <c r="M5" s="431" t="n">
        <f aca="false">1/$A$1*(SUM([1]44104411Exp!L$263)-SUM([1]44104411Exp!L$247)-SUM([1]44104411Exp!L$39))</f>
        <v>0.5239756958</v>
      </c>
      <c r="N5" s="431" t="n">
        <f aca="false">1/$A$1*(SUM([1]44104411Exp!M$263)-SUM([1]44104411Exp!M$247)-SUM([1]44104411Exp!M$39))</f>
        <v>0.536493509940001</v>
      </c>
      <c r="O5" s="431" t="n">
        <f aca="false">1/$A$1*(SUM([1]44104411Exp!N$263)-SUM([1]44104411Exp!N$247)-SUM([1]44104411Exp!N$39))</f>
        <v>0.441499894928572</v>
      </c>
      <c r="P5" s="431" t="n">
        <f aca="false">1/$A$1*(SUM([1]44104411Exp!O$263)-SUM([1]44104411Exp!O$247)-SUM([1]44104411Exp!O$39))</f>
        <v>0.56669812108</v>
      </c>
      <c r="Q5" s="431" t="n">
        <f aca="false">1/$A$1*(SUM([1]44104411Exp!P$263)-SUM([1]44104411Exp!P$247)-SUM([1]44104411Exp!P$39))</f>
        <v>0.45326284556</v>
      </c>
      <c r="R5" s="431" t="n">
        <f aca="false">1/$A$1*(SUM([1]44104411Exp!Q$263)-SUM([1]44104411Exp!Q$247)-SUM([1]44104411Exp!Q$39))</f>
        <v>0.30416074192</v>
      </c>
      <c r="S5" s="431" t="n">
        <f aca="false">1/$A$1*(SUM([1]44104411Exp!R$263)-SUM([1]44104411Exp!R$247)-SUM([1]44104411Exp!R$39))</f>
        <v>0.51962470392</v>
      </c>
      <c r="T5" s="431" t="n">
        <f aca="false">1/$A$1*(SUM([1]44104411Exp!S$263)-SUM([1]44104411Exp!S$247)-SUM([1]44104411Exp!S$39))</f>
        <v>0</v>
      </c>
      <c r="U5" s="431" t="n">
        <f aca="false">1/$A$1*(SUM([1]44104411Exp!T$263)-SUM([1]44104411Exp!T$247)-SUM([1]44104411Exp!T$39))</f>
        <v>0</v>
      </c>
      <c r="V5" s="431" t="n">
        <f aca="false">1/$A$1*(SUM([1]44104411Exp!U$263)-SUM([1]44104411Exp!U$247)-SUM([1]44104411Exp!U$39))</f>
        <v>0</v>
      </c>
      <c r="W5" s="431" t="n">
        <f aca="false">1/$A$1*(SUM([1]44104411Exp!V$263)-SUM([1]44104411Exp!V$247)-SUM([1]44104411Exp!V$39))</f>
        <v>0</v>
      </c>
      <c r="X5" s="431" t="n">
        <f aca="false">1/$A$1*(SUM([1]44104411Exp!W$263)-SUM([1]44104411Exp!W$247)-SUM([1]44104411Exp!W$39))</f>
        <v>0</v>
      </c>
      <c r="Y5" s="431" t="n">
        <f aca="false">1/$A$1*(SUM([1]44104411Exp!X$263)-SUM([1]44104411Exp!X$247)-SUM([1]44104411Exp!X$39))</f>
        <v>0</v>
      </c>
      <c r="Z5" s="431" t="n">
        <f aca="false">1/$A$1*(SUM([1]44104411Exp!Y$263)-SUM([1]44104411Exp!Y$247)-SUM([1]44104411Exp!Y$39))</f>
        <v>0</v>
      </c>
      <c r="AA5" s="431" t="n">
        <f aca="false">1/$A$1*(SUM([1]44104411Exp!Z$263)-SUM([1]44104411Exp!Z$247)-SUM([1]44104411Exp!Z$39))</f>
        <v>0</v>
      </c>
      <c r="AB5" s="431" t="n">
        <f aca="false">1/$A$1*(SUM([1]44104411Exp!AA$263)-SUM([1]44104411Exp!AA$247)-SUM([1]44104411Exp!AA$39))</f>
        <v>0</v>
      </c>
      <c r="AC5" s="14"/>
      <c r="AD5" s="219" t="n">
        <f aca="false">(SUM([1]44104411Exp!AB$263)-SUM([1]44104411Exp!AB$247)-SUM([1]44104411Exp!AB$39))</f>
        <v>60.7561459999999</v>
      </c>
      <c r="AE5" s="220" t="n">
        <f aca="false">(SUM([1]44104411Exp!AC$263)-SUM([1]44104411Exp!AC$247)-SUM([1]44104411Exp!AC$39))</f>
        <v>52.2708929999999</v>
      </c>
      <c r="AF5" s="220" t="n">
        <f aca="false">(SUM([1]44104411Exp!AD$263)-SUM([1]44104411Exp!AD$247)-SUM([1]44104411Exp!AD$39))</f>
        <v>42.10286</v>
      </c>
      <c r="AG5" s="220" t="n">
        <f aca="false">(SUM([1]44104411Exp!AE$263)-SUM([1]44104411Exp!AE$247)-SUM([1]44104411Exp!AE$39))</f>
        <v>43.7674069999998</v>
      </c>
      <c r="AH5" s="220" t="n">
        <f aca="false">(SUM([1]44104411Exp!AF$263)-SUM([1]44104411Exp!AF$247)-SUM([1]44104411Exp!AF$39))</f>
        <v>49.1478339999999</v>
      </c>
      <c r="AI5" s="220" t="n">
        <f aca="false">(SUM([1]44104411Exp!AG$263)-SUM([1]44104411Exp!AG$247)-SUM([1]44104411Exp!AG$39))</f>
        <v>49.792649</v>
      </c>
      <c r="AJ5" s="220" t="n">
        <f aca="false">(SUM([1]44104411Exp!AH$263)-SUM([1]44104411Exp!AH$247)-SUM([1]44104411Exp!AH$39))</f>
        <v>71.9957719999998</v>
      </c>
      <c r="AK5" s="221" t="n">
        <f aca="false">(SUM([1]44104411Exp!AI$263)-SUM([1]44104411Exp!AI$247)-SUM([1]44104411Exp!AI$39))</f>
        <v>167.418346</v>
      </c>
      <c r="AL5" s="220" t="n">
        <f aca="false">(SUM([1]44104411Exp!AJ$263)-SUM([1]44104411Exp!AJ$247)-SUM([1]44104411Exp!AJ$39))</f>
        <v>110.172325</v>
      </c>
      <c r="AM5" s="220" t="n">
        <f aca="false">(SUM([1]44104411Exp!AK$263)-SUM([1]44104411Exp!AK$247)-SUM([1]44104411Exp!AK$39))</f>
        <v>74.125504</v>
      </c>
      <c r="AN5" s="333" t="n">
        <f aca="false">(SUM([1]44104411Exp!AL$263)-SUM([1]44104411Exp!AL$247)-SUM([1]44104411Exp!AL$39))</f>
        <v>118.536396</v>
      </c>
      <c r="AO5" s="333" t="n">
        <f aca="false">(SUM([1]44104411Exp!AM$263)-SUM([1]44104411Exp!AM$247)-SUM([1]44104411Exp!AM$39))</f>
        <v>136.545987</v>
      </c>
      <c r="AP5" s="333" t="n">
        <f aca="false">(SUM([1]44104411Exp!AN$263)-SUM([1]44104411Exp!AN$247)-SUM([1]44104411Exp!AN$39))</f>
        <v>108.197607</v>
      </c>
      <c r="AQ5" s="333" t="n">
        <f aca="false">(SUM([1]44104411Exp!AO$263)-SUM([1]44104411Exp!AO$247)-SUM([1]44104411Exp!AO$39))</f>
        <v>132.986267</v>
      </c>
      <c r="AR5" s="333" t="n">
        <f aca="false">(SUM([1]44104411Exp!AP$263)-SUM([1]44104411Exp!AP$247)-SUM([1]44104411Exp!AP$39))</f>
        <v>121.484066</v>
      </c>
      <c r="AS5" s="333" t="n">
        <f aca="false">(SUM([1]44104411Exp!AQ$263)-SUM([1]44104411Exp!AQ$247)-SUM([1]44104411Exp!AQ$39))</f>
        <v>74.675483</v>
      </c>
      <c r="AT5" s="333" t="n">
        <f aca="false">(SUM([1]44104411Exp!AR$263)-SUM([1]44104411Exp!AR$247)-SUM([1]44104411Exp!AR$39))</f>
        <v>94.4989889999999</v>
      </c>
      <c r="AU5" s="333" t="n">
        <f aca="false">(SUM([1]44104411Exp!AS$263)-SUM([1]44104411Exp!AS$247)-SUM([1]44104411Exp!AS$39))</f>
        <v>0</v>
      </c>
      <c r="AV5" s="333" t="n">
        <f aca="false">(SUM([1]44104411Exp!AT$263)-SUM([1]44104411Exp!AT$247)-SUM([1]44104411Exp!AT$39))</f>
        <v>0</v>
      </c>
      <c r="AW5" s="333" t="n">
        <f aca="false">(SUM([1]44104411Exp!AU$263)-SUM([1]44104411Exp!AU$247)-SUM([1]44104411Exp!AU$39))</f>
        <v>0</v>
      </c>
      <c r="AX5" s="333" t="n">
        <f aca="false">(SUM([1]44104411Exp!AV$263)-SUM([1]44104411Exp!AV$247)-SUM([1]44104411Exp!AV$39))</f>
        <v>0</v>
      </c>
      <c r="AY5" s="333" t="n">
        <f aca="false">(SUM([1]44104411Exp!AW$263)-SUM([1]44104411Exp!AW$247)-SUM([1]44104411Exp!AW$39))</f>
        <v>0</v>
      </c>
      <c r="AZ5" s="333" t="n">
        <f aca="false">(SUM([1]44104411Exp!AX$263)-SUM([1]44104411Exp!AX$247)-SUM([1]44104411Exp!AX$39))</f>
        <v>0</v>
      </c>
      <c r="BA5" s="333" t="n">
        <f aca="false">(SUM([1]44104411Exp!AY$263)-SUM([1]44104411Exp!AY$247)-SUM([1]44104411Exp!AY$39))</f>
        <v>0</v>
      </c>
      <c r="BB5" s="333" t="n">
        <f aca="false">(SUM([1]44104411Exp!AZ$263)-SUM([1]44104411Exp!AZ$247)-SUM([1]44104411Exp!AZ$39))</f>
        <v>0</v>
      </c>
      <c r="BC5" s="333" t="n">
        <f aca="false">(SUM([1]44104411Exp!BA$263)-SUM([1]44104411Exp!BA$247)-SUM([1]44104411Exp!BA$39))</f>
        <v>0</v>
      </c>
      <c r="BD5" s="12"/>
    </row>
    <row r="6" customFormat="false" ht="17.15" hidden="false" customHeight="true" outlineLevel="0" collapsed="false">
      <c r="B6" s="284" t="s">
        <v>86</v>
      </c>
      <c r="C6" s="285" t="n">
        <f aca="false">1/$A$1*[1]44104411Exp!$B$266</f>
        <v>8.4231E-005</v>
      </c>
      <c r="D6" s="286" t="n">
        <f aca="false">1/$A$1*[1]44104411Exp!$C$266</f>
        <v>4.5115E-005</v>
      </c>
      <c r="E6" s="286" t="n">
        <f aca="false">1/$A$1*[1]44104411Exp!$D$266</f>
        <v>1.4733E-005</v>
      </c>
      <c r="F6" s="286" t="n">
        <f aca="false">1/$A$1*[1]44104411Exp!$E$266</f>
        <v>0.000103824</v>
      </c>
      <c r="G6" s="286" t="n">
        <f aca="false">1/$A$1*[1]44104411Exp!$F$266</f>
        <v>0.00079270184</v>
      </c>
      <c r="H6" s="286" t="n">
        <f aca="false">1/$A$1*[1]44104411Exp!$G$266</f>
        <v>4.974872E-005</v>
      </c>
      <c r="I6" s="286" t="n">
        <f aca="false">1/$A$1*[1]44104411Exp!$H$266</f>
        <v>0.00021179452</v>
      </c>
      <c r="J6" s="287" t="n">
        <f aca="false">1/$A$1*[1]44104411Exp!$I$266</f>
        <v>0.001606549</v>
      </c>
      <c r="K6" s="286" t="n">
        <f aca="false">1/$A$1*[1]44104411Exp!$J$266</f>
        <v>0.00141242808</v>
      </c>
      <c r="L6" s="288" t="n">
        <f aca="false">1/$A$1*[1]44104411Exp!$K$266</f>
        <v>0.00039078788</v>
      </c>
      <c r="M6" s="286" t="n">
        <f aca="false">1/$A$1*[1]44104411Exp!L$266</f>
        <v>8.6688E-007</v>
      </c>
      <c r="N6" s="286" t="n">
        <f aca="false">1/$A$1*[1]44104411Exp!M$266</f>
        <v>0.0008160733</v>
      </c>
      <c r="O6" s="286" t="n">
        <f aca="false">1/$A$1*[1]44104411Exp!N$266</f>
        <v>0.0004646055</v>
      </c>
      <c r="P6" s="286" t="n">
        <f aca="false">1/$A$1*[1]44104411Exp!O$266</f>
        <v>0.00044354268</v>
      </c>
      <c r="Q6" s="286" t="n">
        <f aca="false">1/$A$1*[1]44104411Exp!P$266</f>
        <v>0.00019981416</v>
      </c>
      <c r="R6" s="286" t="n">
        <f aca="false">1/$A$1*[1]44104411Exp!Q$266</f>
        <v>0.00064938104</v>
      </c>
      <c r="S6" s="286" t="n">
        <f aca="false">1/$A$1*[1]44104411Exp!R$266</f>
        <v>0.00011081728</v>
      </c>
      <c r="T6" s="286" t="n">
        <f aca="false">1/$A$1*[1]44104411Exp!S$266</f>
        <v>0</v>
      </c>
      <c r="U6" s="286" t="n">
        <f aca="false">1/$A$1*[1]44104411Exp!T$266</f>
        <v>0</v>
      </c>
      <c r="V6" s="286" t="n">
        <f aca="false">1/$A$1*[1]44104411Exp!U$266</f>
        <v>0</v>
      </c>
      <c r="W6" s="286" t="n">
        <f aca="false">1/$A$1*[1]44104411Exp!V$266</f>
        <v>0</v>
      </c>
      <c r="X6" s="286" t="n">
        <f aca="false">1/$A$1*[1]44104411Exp!W$266</f>
        <v>0</v>
      </c>
      <c r="Y6" s="286" t="n">
        <f aca="false">1/$A$1*[1]44104411Exp!X$266</f>
        <v>0</v>
      </c>
      <c r="Z6" s="286" t="n">
        <f aca="false">1/$A$1*[1]44104411Exp!Y$266</f>
        <v>0</v>
      </c>
      <c r="AA6" s="286" t="n">
        <f aca="false">1/$A$1*[1]44104411Exp!Z$266</f>
        <v>0</v>
      </c>
      <c r="AB6" s="286" t="n">
        <f aca="false">1/$A$1*[1]44104411Exp!AA$266</f>
        <v>0</v>
      </c>
      <c r="AC6" s="14"/>
      <c r="AD6" s="348" t="n">
        <f aca="false">[1]44104411Exp!$AB$266</f>
        <v>0.012033</v>
      </c>
      <c r="AE6" s="349" t="n">
        <f aca="false">[1]44104411Exp!$AC$266</f>
        <v>0.006445</v>
      </c>
      <c r="AF6" s="349" t="n">
        <f aca="false">[1]44104411Exp!$AD$266</f>
        <v>0.003274</v>
      </c>
      <c r="AG6" s="349" t="n">
        <f aca="false">[1]44104411Exp!$AE$266</f>
        <v>0.033711</v>
      </c>
      <c r="AH6" s="349" t="n">
        <f aca="false">[1]44104411Exp!$AF$266</f>
        <v>0.097046</v>
      </c>
      <c r="AI6" s="349" t="n">
        <f aca="false">[1]44104411Exp!$AG$266</f>
        <v>0.016384</v>
      </c>
      <c r="AJ6" s="349" t="n">
        <f aca="false">[1]44104411Exp!$AH$266</f>
        <v>0.061654</v>
      </c>
      <c r="AK6" s="350" t="n">
        <f aca="false">[1]44104411Exp!$AI$266</f>
        <v>0.352566</v>
      </c>
      <c r="AL6" s="349" t="n">
        <f aca="false">[1]44104411Exp!$AJ$266</f>
        <v>0.386516</v>
      </c>
      <c r="AM6" s="351" t="n">
        <f aca="false">[1]44104411Exp!$AK$266</f>
        <v>0.12146</v>
      </c>
      <c r="AN6" s="368" t="n">
        <f aca="false">[1]44104411Exp!AL$266</f>
        <v>0.000188</v>
      </c>
      <c r="AO6" s="368" t="n">
        <f aca="false">[1]44104411Exp!AM$266</f>
        <v>0.218009</v>
      </c>
      <c r="AP6" s="368" t="n">
        <f aca="false">[1]44104411Exp!AN$266</f>
        <v>0.111031</v>
      </c>
      <c r="AQ6" s="368" t="n">
        <f aca="false">[1]44104411Exp!AO$266</f>
        <v>0.103495</v>
      </c>
      <c r="AR6" s="368" t="n">
        <f aca="false">[1]44104411Exp!AP$266</f>
        <v>0.072757</v>
      </c>
      <c r="AS6" s="368" t="n">
        <f aca="false">[1]44104411Exp!AQ$266</f>
        <v>0.15918</v>
      </c>
      <c r="AT6" s="368" t="n">
        <f aca="false">[1]44104411Exp!AR$266</f>
        <v>0.021104</v>
      </c>
      <c r="AU6" s="368" t="n">
        <f aca="false">[1]44104411Exp!AS$266</f>
        <v>0</v>
      </c>
      <c r="AV6" s="368" t="n">
        <f aca="false">[1]44104411Exp!AT$266</f>
        <v>0</v>
      </c>
      <c r="AW6" s="368" t="n">
        <f aca="false">[1]44104411Exp!AU$266</f>
        <v>0</v>
      </c>
      <c r="AX6" s="368" t="n">
        <f aca="false">[1]44104411Exp!AV$266</f>
        <v>0</v>
      </c>
      <c r="AY6" s="368" t="n">
        <f aca="false">[1]44104411Exp!AW$266</f>
        <v>0</v>
      </c>
      <c r="AZ6" s="368" t="n">
        <f aca="false">[1]44104411Exp!AX$266</f>
        <v>0</v>
      </c>
      <c r="BA6" s="368" t="n">
        <f aca="false">[1]44104411Exp!AY$266</f>
        <v>0</v>
      </c>
      <c r="BB6" s="368" t="n">
        <f aca="false">[1]44104411Exp!AZ$266</f>
        <v>0</v>
      </c>
      <c r="BC6" s="368" t="n">
        <f aca="false">[1]44104411Exp!BA$266</f>
        <v>0</v>
      </c>
      <c r="BD6" s="12"/>
    </row>
    <row r="7" customFormat="false" ht="17.15" hidden="false" customHeight="true" outlineLevel="0" collapsed="false">
      <c r="B7" s="388" t="s">
        <v>163</v>
      </c>
      <c r="C7" s="389" t="n">
        <f aca="false">1/$A$1*[1]44104411Exp!$B$269</f>
        <v>0.0047806825</v>
      </c>
      <c r="D7" s="390" t="n">
        <f aca="false">1/$A$1*[1]44104411Exp!$C$269</f>
        <v>0.01161394</v>
      </c>
      <c r="E7" s="390" t="n">
        <f aca="false">1/$A$1*[1]44104411Exp!$D$269</f>
        <v>0.003446915</v>
      </c>
      <c r="F7" s="390" t="n">
        <f aca="false">1/$A$1*[1]44104411Exp!$E$269</f>
        <v>0.00303461172</v>
      </c>
      <c r="G7" s="390" t="n">
        <f aca="false">1/$A$1*[1]44104411Exp!$F$269</f>
        <v>0.00294368872</v>
      </c>
      <c r="H7" s="390" t="n">
        <f aca="false">1/$A$1*[1]44104411Exp!$G$269</f>
        <v>0.00420539224</v>
      </c>
      <c r="I7" s="390" t="n">
        <f aca="false">1/$A$1*[1]44104411Exp!$H$269</f>
        <v>0.0097432356</v>
      </c>
      <c r="J7" s="391" t="n">
        <f aca="false">1/$A$1*[1]44104411Exp!$I$269</f>
        <v>0.017731939</v>
      </c>
      <c r="K7" s="390" t="n">
        <f aca="false">1/$A$1*[1]44104411Exp!$J$269</f>
        <v>0.00197143072</v>
      </c>
      <c r="L7" s="392" t="n">
        <f aca="false">1/$A$1*[1]44104411Exp!$K$269</f>
        <v>0.001317064</v>
      </c>
      <c r="M7" s="390" t="n">
        <f aca="false">1/$A$1*[1]44104411Exp!L$269</f>
        <v>0.00839057718</v>
      </c>
      <c r="N7" s="390" t="n">
        <f aca="false">1/$A$1*[1]44104411Exp!M$269</f>
        <v>0.00171437244</v>
      </c>
      <c r="O7" s="390" t="n">
        <f aca="false">1/$A$1*[1]44104411Exp!N$269</f>
        <v>0.0292461785</v>
      </c>
      <c r="P7" s="390" t="n">
        <f aca="false">1/$A$1*[1]44104411Exp!O$269</f>
        <v>0.01378221404</v>
      </c>
      <c r="Q7" s="390" t="n">
        <f aca="false">1/$A$1*[1]44104411Exp!P$269</f>
        <v>0.0117078178</v>
      </c>
      <c r="R7" s="390" t="n">
        <f aca="false">1/$A$1*[1]44104411Exp!Q$269</f>
        <v>0.00094879008</v>
      </c>
      <c r="S7" s="390" t="n">
        <f aca="false">1/$A$1*[1]44104411Exp!R$269</f>
        <v>0.02896372164</v>
      </c>
      <c r="T7" s="390" t="n">
        <f aca="false">1/$A$1*[1]44104411Exp!S$269</f>
        <v>0</v>
      </c>
      <c r="U7" s="390" t="n">
        <f aca="false">1/$A$1*[1]44104411Exp!T$269</f>
        <v>0</v>
      </c>
      <c r="V7" s="390" t="n">
        <f aca="false">1/$A$1*[1]44104411Exp!U$269</f>
        <v>0</v>
      </c>
      <c r="W7" s="390" t="n">
        <f aca="false">1/$A$1*[1]44104411Exp!V$269</f>
        <v>0</v>
      </c>
      <c r="X7" s="390" t="n">
        <f aca="false">1/$A$1*[1]44104411Exp!W$269</f>
        <v>0</v>
      </c>
      <c r="Y7" s="390" t="n">
        <f aca="false">1/$A$1*[1]44104411Exp!X$269</f>
        <v>0</v>
      </c>
      <c r="Z7" s="390" t="n">
        <f aca="false">1/$A$1*[1]44104411Exp!Y$269</f>
        <v>0</v>
      </c>
      <c r="AA7" s="390" t="n">
        <f aca="false">1/$A$1*[1]44104411Exp!Z$269</f>
        <v>0</v>
      </c>
      <c r="AB7" s="390" t="n">
        <f aca="false">1/$A$1*[1]44104411Exp!AA$269</f>
        <v>0</v>
      </c>
      <c r="AC7" s="14"/>
      <c r="AD7" s="393" t="n">
        <f aca="false">[1]44104411Exp!$AB$269</f>
        <v>0.767085</v>
      </c>
      <c r="AE7" s="394" t="n">
        <f aca="false">[1]44104411Exp!$AC$269</f>
        <v>1.796435</v>
      </c>
      <c r="AF7" s="394" t="n">
        <f aca="false">[1]44104411Exp!$AD$269</f>
        <v>0.58983</v>
      </c>
      <c r="AG7" s="394" t="n">
        <f aca="false">[1]44104411Exp!$AE$269</f>
        <v>0.533653</v>
      </c>
      <c r="AH7" s="394" t="n">
        <f aca="false">[1]44104411Exp!$AF$269</f>
        <v>0.541554</v>
      </c>
      <c r="AI7" s="394" t="n">
        <f aca="false">[1]44104411Exp!$AG$269</f>
        <v>0.600982</v>
      </c>
      <c r="AJ7" s="394" t="n">
        <f aca="false">[1]44104411Exp!$AH$269</f>
        <v>1.290374</v>
      </c>
      <c r="AK7" s="395" t="n">
        <f aca="false">[1]44104411Exp!$AI$269</f>
        <v>3.877074</v>
      </c>
      <c r="AL7" s="394" t="n">
        <f aca="false">[1]44104411Exp!$AJ$269</f>
        <v>0.504166</v>
      </c>
      <c r="AM7" s="393" t="n">
        <f aca="false">[1]44104411Exp!$AK$269</f>
        <v>0.351324</v>
      </c>
      <c r="AN7" s="394" t="n">
        <f aca="false">[1]44104411Exp!AL$269</f>
        <v>1.848967</v>
      </c>
      <c r="AO7" s="394" t="n">
        <f aca="false">[1]44104411Exp!AM$269</f>
        <v>0.36788</v>
      </c>
      <c r="AP7" s="394" t="n">
        <f aca="false">[1]44104411Exp!AN$269</f>
        <v>7.24119</v>
      </c>
      <c r="AQ7" s="394" t="n">
        <f aca="false">[1]44104411Exp!AO$269</f>
        <v>3.229539</v>
      </c>
      <c r="AR7" s="394" t="n">
        <f aca="false">[1]44104411Exp!AP$269</f>
        <v>3.12484</v>
      </c>
      <c r="AS7" s="394" t="n">
        <f aca="false">[1]44104411Exp!AQ$269</f>
        <v>0.232392</v>
      </c>
      <c r="AT7" s="394" t="n">
        <f aca="false">[1]44104411Exp!AR$269</f>
        <v>5.14041</v>
      </c>
      <c r="AU7" s="394" t="n">
        <f aca="false">[1]44104411Exp!AS$269</f>
        <v>0</v>
      </c>
      <c r="AV7" s="394" t="n">
        <f aca="false">[1]44104411Exp!AT$269</f>
        <v>0</v>
      </c>
      <c r="AW7" s="394" t="n">
        <f aca="false">[1]44104411Exp!AU$269</f>
        <v>0</v>
      </c>
      <c r="AX7" s="394" t="n">
        <f aca="false">[1]44104411Exp!AV$269</f>
        <v>0</v>
      </c>
      <c r="AY7" s="394" t="n">
        <f aca="false">[1]44104411Exp!AW$269</f>
        <v>0</v>
      </c>
      <c r="AZ7" s="394" t="n">
        <f aca="false">[1]44104411Exp!AX$269</f>
        <v>0</v>
      </c>
      <c r="BA7" s="394" t="n">
        <f aca="false">[1]44104411Exp!AY$269</f>
        <v>0</v>
      </c>
      <c r="BB7" s="394" t="n">
        <f aca="false">[1]44104411Exp!AZ$269</f>
        <v>0</v>
      </c>
      <c r="BC7" s="394" t="n">
        <f aca="false">[1]44104411Exp!BA$269</f>
        <v>0</v>
      </c>
      <c r="BD7" s="12"/>
    </row>
    <row r="8" customFormat="false" ht="17.15" hidden="false" customHeight="true" outlineLevel="0" collapsed="false">
      <c r="B8" s="244" t="s">
        <v>70</v>
      </c>
      <c r="C8" s="245" t="n">
        <f aca="false">1/$A$1*[1]44104411Exp!$B$267</f>
        <v>0.3504823965</v>
      </c>
      <c r="D8" s="246" t="n">
        <f aca="false">1/$A$1*[1]44104411Exp!$C$267</f>
        <v>0.2957196125</v>
      </c>
      <c r="E8" s="246" t="n">
        <f aca="false">1/$A$1*[1]44104411Exp!$D$267</f>
        <v>0.2187803645</v>
      </c>
      <c r="F8" s="246" t="n">
        <f aca="false">1/$A$1*[1]44104411Exp!$E$267</f>
        <v>0.20000367912</v>
      </c>
      <c r="G8" s="246" t="n">
        <f aca="false">1/$A$1*[1]44104411Exp!$F$267</f>
        <v>0.1625570114</v>
      </c>
      <c r="H8" s="246" t="n">
        <f aca="false">1/$A$1*[1]44104411Exp!$G$267</f>
        <v>0.17177688192</v>
      </c>
      <c r="I8" s="246" t="n">
        <f aca="false">1/$A$1*[1]44104411Exp!$H$267</f>
        <v>0.21623832104</v>
      </c>
      <c r="J8" s="247" t="n">
        <f aca="false">1/$A$1*[1]44104411Exp!$I$267</f>
        <v>0.331479172666667</v>
      </c>
      <c r="K8" s="246" t="n">
        <f aca="false">1/$A$1*[1]44104411Exp!$J$267</f>
        <v>0.22934365524</v>
      </c>
      <c r="L8" s="248" t="n">
        <f aca="false">1/$A$1*[1]44104411Exp!$K$267</f>
        <v>0.1594811218</v>
      </c>
      <c r="M8" s="246" t="n">
        <f aca="false">1/$A$1*[1]44104411Exp!L$267</f>
        <v>0.2525376966</v>
      </c>
      <c r="N8" s="246" t="n">
        <f aca="false">1/$A$1*[1]44104411Exp!M$267</f>
        <v>0.29367572332</v>
      </c>
      <c r="O8" s="246" t="n">
        <f aca="false">1/$A$1*[1]44104411Exp!N$267</f>
        <v>0.19293086</v>
      </c>
      <c r="P8" s="246" t="n">
        <f aca="false">1/$A$1*[1]44104411Exp!O$267</f>
        <v>0.29801741956</v>
      </c>
      <c r="Q8" s="246" t="n">
        <f aca="false">1/$A$1*[1]44104411Exp!P$267</f>
        <v>0.29003704464</v>
      </c>
      <c r="R8" s="246" t="n">
        <f aca="false">1/$A$1*[1]44104411Exp!Q$267</f>
        <v>0.25565525104</v>
      </c>
      <c r="S8" s="246" t="n">
        <f aca="false">1/$A$1*[1]44104411Exp!R$267</f>
        <v>0.43409457532</v>
      </c>
      <c r="T8" s="246" t="n">
        <f aca="false">1/$A$1*[1]44104411Exp!S$267</f>
        <v>0</v>
      </c>
      <c r="U8" s="246" t="n">
        <f aca="false">1/$A$1*[1]44104411Exp!T$267</f>
        <v>0</v>
      </c>
      <c r="V8" s="246" t="n">
        <f aca="false">1/$A$1*[1]44104411Exp!U$267</f>
        <v>0</v>
      </c>
      <c r="W8" s="246" t="n">
        <f aca="false">1/$A$1*[1]44104411Exp!V$267</f>
        <v>0</v>
      </c>
      <c r="X8" s="246" t="n">
        <f aca="false">1/$A$1*[1]44104411Exp!W$267</f>
        <v>0</v>
      </c>
      <c r="Y8" s="246" t="n">
        <f aca="false">1/$A$1*[1]44104411Exp!X$267</f>
        <v>0</v>
      </c>
      <c r="Z8" s="246" t="n">
        <f aca="false">1/$A$1*[1]44104411Exp!Y$267</f>
        <v>0</v>
      </c>
      <c r="AA8" s="246" t="n">
        <f aca="false">1/$A$1*[1]44104411Exp!Z$267</f>
        <v>0</v>
      </c>
      <c r="AB8" s="246" t="n">
        <f aca="false">1/$A$1*[1]44104411Exp!AA$267</f>
        <v>0</v>
      </c>
      <c r="AC8" s="14"/>
      <c r="AD8" s="33" t="n">
        <f aca="false">[1]44104411Exp!$AB$267</f>
        <v>50.429887</v>
      </c>
      <c r="AE8" s="31" t="n">
        <f aca="false">[1]44104411Exp!$AC$267</f>
        <v>42.5719</v>
      </c>
      <c r="AF8" s="31" t="n">
        <f aca="false">[1]44104411Exp!$AD$267</f>
        <v>31.512541</v>
      </c>
      <c r="AG8" s="31" t="n">
        <f aca="false">[1]44104411Exp!$AE$267</f>
        <v>31.040061</v>
      </c>
      <c r="AH8" s="31" t="n">
        <f aca="false">[1]44104411Exp!$AF$267</f>
        <v>36.129807</v>
      </c>
      <c r="AI8" s="31" t="n">
        <f aca="false">[1]44104411Exp!$AG$267</f>
        <v>33.930601</v>
      </c>
      <c r="AJ8" s="31" t="n">
        <f aca="false">[1]44104411Exp!$AH$267</f>
        <v>50.022177</v>
      </c>
      <c r="AK8" s="32" t="n">
        <f aca="false">[1]44104411Exp!$AI$267</f>
        <v>71.445022</v>
      </c>
      <c r="AL8" s="31" t="n">
        <f aca="false">[1]44104411Exp!$AJ$267</f>
        <v>59.539851</v>
      </c>
      <c r="AM8" s="33" t="n">
        <f aca="false">[1]44104411Exp!$AK$267</f>
        <v>43.726268</v>
      </c>
      <c r="AN8" s="31" t="n">
        <f aca="false">[1]44104411Exp!AL$267</f>
        <v>55.735791</v>
      </c>
      <c r="AO8" s="31" t="n">
        <f aca="false">[1]44104411Exp!AM$267</f>
        <v>75.556355</v>
      </c>
      <c r="AP8" s="31" t="n">
        <f aca="false">[1]44104411Exp!AN$267</f>
        <v>48.213087</v>
      </c>
      <c r="AQ8" s="31" t="n">
        <f aca="false">[1]44104411Exp!AO$267</f>
        <v>70.037021</v>
      </c>
      <c r="AR8" s="31" t="n">
        <f aca="false">[1]44104411Exp!AP$267</f>
        <v>78.56895</v>
      </c>
      <c r="AS8" s="31" t="n">
        <f aca="false">[1]44104411Exp!AQ$267</f>
        <v>62.421626</v>
      </c>
      <c r="AT8" s="31" t="n">
        <f aca="false">[1]44104411Exp!AR$267</f>
        <v>77.134449</v>
      </c>
      <c r="AU8" s="31" t="n">
        <f aca="false">[1]44104411Exp!AS$267</f>
        <v>0</v>
      </c>
      <c r="AV8" s="31" t="n">
        <f aca="false">[1]44104411Exp!AT$267</f>
        <v>0</v>
      </c>
      <c r="AW8" s="31" t="n">
        <f aca="false">[1]44104411Exp!AU$267</f>
        <v>0</v>
      </c>
      <c r="AX8" s="31" t="n">
        <f aca="false">[1]44104411Exp!AV$267</f>
        <v>0</v>
      </c>
      <c r="AY8" s="31" t="n">
        <f aca="false">[1]44104411Exp!AW$267</f>
        <v>0</v>
      </c>
      <c r="AZ8" s="31" t="n">
        <f aca="false">[1]44104411Exp!AX$267</f>
        <v>0</v>
      </c>
      <c r="BA8" s="31" t="n">
        <f aca="false">[1]44104411Exp!AY$267</f>
        <v>0</v>
      </c>
      <c r="BB8" s="31" t="n">
        <f aca="false">[1]44104411Exp!AZ$267</f>
        <v>0</v>
      </c>
      <c r="BC8" s="31" t="n">
        <f aca="false">[1]44104411Exp!BA$267</f>
        <v>0</v>
      </c>
      <c r="BD8" s="12"/>
    </row>
    <row r="9" customFormat="false" ht="12.9" hidden="false" customHeight="false" outlineLevel="0" collapsed="false">
      <c r="B9" s="250" t="s">
        <v>71</v>
      </c>
      <c r="C9" s="251" t="n">
        <f aca="false">1/$A$1*(SUM([1]44104411Exp!$B$47)+SUM([1]44104411Exp!$B$105))</f>
        <v>0.0024002065</v>
      </c>
      <c r="D9" s="185" t="n">
        <f aca="false">1/$A$1*(SUM([1]44104411Exp!$C$47)+SUM([1]44104411Exp!$C$105))</f>
        <v>0.006371295</v>
      </c>
      <c r="E9" s="185" t="n">
        <f aca="false">1/$A$1*(SUM([1]44104411Exp!$D$47)+SUM([1]44104411Exp!$D$105))</f>
        <v>0.003866086</v>
      </c>
      <c r="F9" s="185" t="n">
        <f aca="false">1/$A$1*(SUM([1]44104411Exp!$E$47)+SUM([1]44104411Exp!$E$105))</f>
        <v>0.0210240282</v>
      </c>
      <c r="G9" s="185" t="n">
        <f aca="false">1/$A$1*(SUM([1]44104411Exp!$F$47)+SUM([1]44104411Exp!$F$105))</f>
        <v>0.00799101492</v>
      </c>
      <c r="H9" s="185" t="n">
        <f aca="false">1/$A$1*(SUM([1]44104411Exp!$G$47)+SUM([1]44104411Exp!$G$105))</f>
        <v>0.02988442492</v>
      </c>
      <c r="I9" s="185" t="n">
        <f aca="false">1/$A$1*(SUM([1]44104411Exp!$H$47)+SUM([1]44104411Exp!$H$105))</f>
        <v>0.01483136284</v>
      </c>
      <c r="J9" s="374" t="n">
        <f aca="false">1/$A$1*(SUM([1]44104411Exp!$I$47)+SUM([1]44104411Exp!$I$105))</f>
        <v>0.025085998</v>
      </c>
      <c r="K9" s="185" t="n">
        <f aca="false">1/$A$1*(SUM([1]44104411Exp!$J$47)+SUM([1]44104411Exp!$J$105))</f>
        <v>0.01209605152</v>
      </c>
      <c r="L9" s="252" t="n">
        <f aca="false">1/$A$1*(SUM([1]44104411Exp!$K$47)+SUM([1]44104411Exp!$K$105))</f>
        <v>0.01035299608</v>
      </c>
      <c r="M9" s="185" t="n">
        <f aca="false">1/$A$1*(SUM([1]44104411Exp!L$47)+SUM([1]44104411Exp!L$105))</f>
        <v>0.02142494984</v>
      </c>
      <c r="N9" s="185" t="n">
        <f aca="false">1/$A$1*(SUM([1]44104411Exp!M$47)+SUM([1]44104411Exp!M$105))</f>
        <v>0.01984955784</v>
      </c>
      <c r="O9" s="185" t="n">
        <f aca="false">1/$A$1*(SUM([1]44104411Exp!N$47)+SUM([1]44104411Exp!N$105))</f>
        <v>0.011570988</v>
      </c>
      <c r="P9" s="185" t="n">
        <f aca="false">1/$A$1*(SUM([1]44104411Exp!O$47)+SUM([1]44104411Exp!O$105))</f>
        <v>0.00943268732</v>
      </c>
      <c r="Q9" s="185" t="n">
        <f aca="false">1/$A$1*(SUM([1]44104411Exp!P$47)+SUM([1]44104411Exp!P$105))</f>
        <v>0.043129254</v>
      </c>
      <c r="R9" s="185" t="n">
        <f aca="false">1/$A$1*(SUM([1]44104411Exp!Q$47)+SUM([1]44104411Exp!Q$105))</f>
        <v>0.03853922828</v>
      </c>
      <c r="S9" s="185" t="n">
        <f aca="false">1/$A$1*(SUM([1]44104411Exp!R$47)+SUM([1]44104411Exp!R$105))</f>
        <v>0.06010049472</v>
      </c>
      <c r="T9" s="185" t="n">
        <f aca="false">1/$A$1*(SUM([1]44104411Exp!S$47)+SUM([1]44104411Exp!S$105))</f>
        <v>0</v>
      </c>
      <c r="U9" s="185" t="n">
        <f aca="false">1/$A$1*(SUM([1]44104411Exp!T$47)+SUM([1]44104411Exp!T$105))</f>
        <v>0</v>
      </c>
      <c r="V9" s="185" t="n">
        <f aca="false">1/$A$1*(SUM([1]44104411Exp!U$47)+SUM([1]44104411Exp!U$105))</f>
        <v>0</v>
      </c>
      <c r="W9" s="185" t="n">
        <f aca="false">1/$A$1*(SUM([1]44104411Exp!V$47)+SUM([1]44104411Exp!V$105))</f>
        <v>0</v>
      </c>
      <c r="X9" s="185" t="n">
        <f aca="false">1/$A$1*(SUM([1]44104411Exp!W$47)+SUM([1]44104411Exp!W$105))</f>
        <v>0</v>
      </c>
      <c r="Y9" s="185" t="n">
        <f aca="false">1/$A$1*(SUM([1]44104411Exp!X$47)+SUM([1]44104411Exp!X$105))</f>
        <v>0</v>
      </c>
      <c r="Z9" s="185" t="n">
        <f aca="false">1/$A$1*(SUM([1]44104411Exp!Y$47)+SUM([1]44104411Exp!Y$105))</f>
        <v>0</v>
      </c>
      <c r="AA9" s="185" t="n">
        <f aca="false">1/$A$1*(SUM([1]44104411Exp!Z$47)+SUM([1]44104411Exp!Z$105))</f>
        <v>0</v>
      </c>
      <c r="AB9" s="185" t="n">
        <f aca="false">1/$A$1*(SUM([1]44104411Exp!AA$47)+SUM([1]44104411Exp!AA$105))</f>
        <v>0</v>
      </c>
      <c r="AC9" s="14"/>
      <c r="AD9" s="372" t="n">
        <f aca="false">(SUM([1]44104411Exp!$AB$47)+SUM([1]44104411Exp!$AB$105))</f>
        <v>0.413777</v>
      </c>
      <c r="AE9" s="256" t="n">
        <f aca="false">(SUM([1]44104411Exp!$AC$47)+SUM([1]44104411Exp!$AC$105))</f>
        <v>1.00316</v>
      </c>
      <c r="AF9" s="256" t="n">
        <f aca="false">(SUM([1]44104411Exp!$AD$47)+SUM([1]44104411Exp!$AD$105))</f>
        <v>0.643038</v>
      </c>
      <c r="AG9" s="256" t="n">
        <f aca="false">(SUM([1]44104411Exp!$AE$47)+SUM([1]44104411Exp!$AE$105))</f>
        <v>3.001977</v>
      </c>
      <c r="AH9" s="256" t="n">
        <f aca="false">(SUM([1]44104411Exp!$AF$47)+SUM([1]44104411Exp!$AF$105))</f>
        <v>1.662225</v>
      </c>
      <c r="AI9" s="256" t="n">
        <f aca="false">(SUM([1]44104411Exp!$AG$47)+SUM([1]44104411Exp!$AG$105))</f>
        <v>4.145024</v>
      </c>
      <c r="AJ9" s="256" t="n">
        <f aca="false">(SUM([1]44104411Exp!$AH$47)+SUM([1]44104411Exp!$AH$105))</f>
        <v>3.668542</v>
      </c>
      <c r="AK9" s="257" t="n">
        <f aca="false">(SUM([1]44104411Exp!$AI$47)+SUM([1]44104411Exp!$AI$105))</f>
        <v>5.502014</v>
      </c>
      <c r="AL9" s="256" t="n">
        <f aca="false">(SUM([1]44104411Exp!$AJ$47)+SUM([1]44104411Exp!$AJ$105))</f>
        <v>3.178474</v>
      </c>
      <c r="AM9" s="254" t="n">
        <f aca="false">(SUM([1]44104411Exp!$AK$47)+SUM([1]44104411Exp!$AK$105))</f>
        <v>2.794457</v>
      </c>
      <c r="AN9" s="256" t="n">
        <f aca="false">(SUM([1]44104411Exp!AL$47)+SUM([1]44104411Exp!AL$105))</f>
        <v>4.726924</v>
      </c>
      <c r="AO9" s="256" t="n">
        <f aca="false">(SUM([1]44104411Exp!AM$47)+SUM([1]44104411Exp!AM$105))</f>
        <v>5.075771</v>
      </c>
      <c r="AP9" s="256" t="n">
        <f aca="false">(SUM([1]44104411Exp!AN$47)+SUM([1]44104411Exp!AN$105))</f>
        <v>2.889589</v>
      </c>
      <c r="AQ9" s="256" t="n">
        <f aca="false">(SUM([1]44104411Exp!AO$47)+SUM([1]44104411Exp!AO$105))</f>
        <v>2.217445</v>
      </c>
      <c r="AR9" s="256" t="n">
        <f aca="false">(SUM([1]44104411Exp!AP$47)+SUM([1]44104411Exp!AP$105))</f>
        <v>11.671947</v>
      </c>
      <c r="AS9" s="256" t="n">
        <f aca="false">(SUM([1]44104411Exp!AQ$47)+SUM([1]44104411Exp!AQ$105))</f>
        <v>9.411107</v>
      </c>
      <c r="AT9" s="256" t="n">
        <f aca="false">(SUM([1]44104411Exp!AR$47)+SUM([1]44104411Exp!AR$105))</f>
        <v>10.648073</v>
      </c>
      <c r="AU9" s="256" t="n">
        <f aca="false">(SUM([1]44104411Exp!AS$47)+SUM([1]44104411Exp!AS$105))</f>
        <v>0</v>
      </c>
      <c r="AV9" s="256" t="n">
        <f aca="false">(SUM([1]44104411Exp!AT$47)+SUM([1]44104411Exp!AT$105))</f>
        <v>0</v>
      </c>
      <c r="AW9" s="256" t="n">
        <f aca="false">(SUM([1]44104411Exp!AU$47)+SUM([1]44104411Exp!AU$105))</f>
        <v>0</v>
      </c>
      <c r="AX9" s="256" t="n">
        <f aca="false">(SUM([1]44104411Exp!AV$47)+SUM([1]44104411Exp!AV$105))</f>
        <v>0</v>
      </c>
      <c r="AY9" s="256" t="n">
        <f aca="false">(SUM([1]44104411Exp!AW$47)+SUM([1]44104411Exp!AW$105))</f>
        <v>0</v>
      </c>
      <c r="AZ9" s="256" t="n">
        <f aca="false">(SUM([1]44104411Exp!AX$47)+SUM([1]44104411Exp!AX$105))</f>
        <v>0</v>
      </c>
      <c r="BA9" s="256" t="n">
        <f aca="false">(SUM([1]44104411Exp!AY$47)+SUM([1]44104411Exp!AY$105))</f>
        <v>0</v>
      </c>
      <c r="BB9" s="256" t="n">
        <f aca="false">(SUM([1]44104411Exp!AZ$47)+SUM([1]44104411Exp!AZ$105))</f>
        <v>0</v>
      </c>
      <c r="BC9" s="256" t="n">
        <f aca="false">(SUM([1]44104411Exp!BA$47)+SUM([1]44104411Exp!BA$105))</f>
        <v>0</v>
      </c>
      <c r="BD9" s="240"/>
    </row>
    <row r="10" customFormat="false" ht="12.9" hidden="false" customHeight="false" outlineLevel="0" collapsed="false">
      <c r="B10" s="50" t="s">
        <v>105</v>
      </c>
      <c r="C10" s="233" t="n">
        <f aca="false">1/$A$1*[1]44104411Exp!$B$116</f>
        <v>0.310241966</v>
      </c>
      <c r="D10" s="234" t="n">
        <f aca="false">1/$A$1*[1]44104411Exp!$C$116</f>
        <v>0.263214802</v>
      </c>
      <c r="E10" s="234" t="n">
        <f aca="false">1/$A$1*[1]44104411Exp!$D$116</f>
        <v>0.192747338</v>
      </c>
      <c r="F10" s="234" t="n">
        <f aca="false">1/$A$1*[1]44104411Exp!$E$116</f>
        <v>0.15609383944</v>
      </c>
      <c r="G10" s="234" t="n">
        <f aca="false">1/$A$1*[1]44104411Exp!$F$116</f>
        <v>0.14192730972</v>
      </c>
      <c r="H10" s="234" t="n">
        <f aca="false">1/$A$1*[1]44104411Exp!$G$116</f>
        <v>0.10269019964</v>
      </c>
      <c r="I10" s="234" t="n">
        <f aca="false">1/$A$1*[1]44104411Exp!$H$116</f>
        <v>0.14727689144</v>
      </c>
      <c r="J10" s="235" t="n">
        <f aca="false">1/$A$1*[1]44104411Exp!$I$116</f>
        <v>0.223095501666667</v>
      </c>
      <c r="K10" s="234" t="n">
        <f aca="false">1/$A$1*[1]44104411Exp!$J$116</f>
        <v>0.17040544556</v>
      </c>
      <c r="L10" s="236" t="n">
        <f aca="false">1/$A$1*[1]44104411Exp!$K$116</f>
        <v>0.1125698882</v>
      </c>
      <c r="M10" s="234" t="n">
        <f aca="false">1/$A$1*[1]44104411Exp!L$116</f>
        <v>0.16453917172</v>
      </c>
      <c r="N10" s="234" t="n">
        <f aca="false">1/$A$1*[1]44104411Exp!M$116</f>
        <v>0.21437827292</v>
      </c>
      <c r="O10" s="234" t="n">
        <f aca="false">1/$A$1*[1]44104411Exp!N$116</f>
        <v>0.13895241</v>
      </c>
      <c r="P10" s="234" t="n">
        <f aca="false">1/$A$1*[1]44104411Exp!O$116</f>
        <v>0.23862177696</v>
      </c>
      <c r="Q10" s="234" t="n">
        <f aca="false">1/$A$1*[1]44104411Exp!P$116</f>
        <v>0.19369141512</v>
      </c>
      <c r="R10" s="234" t="n">
        <f aca="false">1/$A$1*[1]44104411Exp!Q$116</f>
        <v>0.1529810086</v>
      </c>
      <c r="S10" s="234" t="n">
        <f aca="false">1/$A$1*[1]44104411Exp!R$116</f>
        <v>0.23593567872</v>
      </c>
      <c r="T10" s="234" t="n">
        <f aca="false">1/$A$1*[1]44104411Exp!S$116</f>
        <v>0</v>
      </c>
      <c r="U10" s="234" t="n">
        <f aca="false">1/$A$1*[1]44104411Exp!T$116</f>
        <v>0</v>
      </c>
      <c r="V10" s="234" t="n">
        <f aca="false">1/$A$1*[1]44104411Exp!U$116</f>
        <v>0</v>
      </c>
      <c r="W10" s="234" t="n">
        <f aca="false">1/$A$1*[1]44104411Exp!V$116</f>
        <v>0</v>
      </c>
      <c r="X10" s="234" t="n">
        <f aca="false">1/$A$1*[1]44104411Exp!W$116</f>
        <v>0</v>
      </c>
      <c r="Y10" s="234" t="n">
        <f aca="false">1/$A$1*[1]44104411Exp!X$116</f>
        <v>0</v>
      </c>
      <c r="Z10" s="234" t="n">
        <f aca="false">1/$A$1*[1]44104411Exp!Y$116</f>
        <v>0</v>
      </c>
      <c r="AA10" s="234" t="n">
        <f aca="false">1/$A$1*[1]44104411Exp!Z$116</f>
        <v>0</v>
      </c>
      <c r="AB10" s="234" t="n">
        <f aca="false">1/$A$1*[1]44104411Exp!AA$116</f>
        <v>0</v>
      </c>
      <c r="AC10" s="14"/>
      <c r="AD10" s="237" t="n">
        <f aca="false">[1]44104411Exp!$AB$116</f>
        <v>44.554018</v>
      </c>
      <c r="AE10" s="238" t="n">
        <f aca="false">[1]44104411Exp!$AC$116</f>
        <v>37.769456</v>
      </c>
      <c r="AF10" s="238" t="n">
        <f aca="false">[1]44104411Exp!$AD$116</f>
        <v>27.659919</v>
      </c>
      <c r="AG10" s="238" t="n">
        <f aca="false">[1]44104411Exp!$AE$116</f>
        <v>24.693898</v>
      </c>
      <c r="AH10" s="238" t="n">
        <f aca="false">[1]44104411Exp!$AF$116</f>
        <v>31.763596</v>
      </c>
      <c r="AI10" s="238" t="n">
        <f aca="false">[1]44104411Exp!$AG$116</f>
        <v>23.692755</v>
      </c>
      <c r="AJ10" s="238" t="n">
        <f aca="false">[1]44104411Exp!$AH$116</f>
        <v>32.855601</v>
      </c>
      <c r="AK10" s="239" t="n">
        <f aca="false">[1]44104411Exp!$AI$116</f>
        <v>47.831734</v>
      </c>
      <c r="AL10" s="238" t="n">
        <f aca="false">[1]44104411Exp!$AJ$116</f>
        <v>43.964621</v>
      </c>
      <c r="AM10" s="237" t="n">
        <f aca="false">[1]44104411Exp!$AK$116</f>
        <v>30.852392</v>
      </c>
      <c r="AN10" s="238" t="n">
        <f aca="false">[1]44104411Exp!AL$116</f>
        <v>36.201434</v>
      </c>
      <c r="AO10" s="238" t="n">
        <f aca="false">[1]44104411Exp!AM$116</f>
        <v>55.441408</v>
      </c>
      <c r="AP10" s="238" t="n">
        <f aca="false">[1]44104411Exp!AN$116</f>
        <v>34.736932</v>
      </c>
      <c r="AQ10" s="238" t="n">
        <f aca="false">[1]44104411Exp!AO$116</f>
        <v>56.098408</v>
      </c>
      <c r="AR10" s="238" t="n">
        <f aca="false">[1]44104411Exp!AP$116</f>
        <v>52.476623</v>
      </c>
      <c r="AS10" s="238" t="n">
        <f aca="false">[1]44104411Exp!AQ$116</f>
        <v>37.343079</v>
      </c>
      <c r="AT10" s="238" t="n">
        <f aca="false">[1]44104411Exp!AR$116</f>
        <v>41.775529</v>
      </c>
      <c r="AU10" s="238" t="n">
        <f aca="false">[1]44104411Exp!AS$116</f>
        <v>0</v>
      </c>
      <c r="AV10" s="238" t="n">
        <f aca="false">[1]44104411Exp!AT$116</f>
        <v>0</v>
      </c>
      <c r="AW10" s="238" t="n">
        <f aca="false">[1]44104411Exp!AU$116</f>
        <v>0</v>
      </c>
      <c r="AX10" s="238" t="n">
        <f aca="false">[1]44104411Exp!AV$116</f>
        <v>0</v>
      </c>
      <c r="AY10" s="238" t="n">
        <f aca="false">[1]44104411Exp!AW$116</f>
        <v>0</v>
      </c>
      <c r="AZ10" s="238" t="n">
        <f aca="false">[1]44104411Exp!AX$116</f>
        <v>0</v>
      </c>
      <c r="BA10" s="238" t="n">
        <f aca="false">[1]44104411Exp!AY$116</f>
        <v>0</v>
      </c>
      <c r="BB10" s="238" t="n">
        <f aca="false">[1]44104411Exp!AZ$116</f>
        <v>0</v>
      </c>
      <c r="BC10" s="238" t="n">
        <f aca="false">[1]44104411Exp!BA$116</f>
        <v>0</v>
      </c>
      <c r="BD10" s="240"/>
    </row>
    <row r="11" customFormat="false" ht="12.9" hidden="false" customHeight="false" outlineLevel="0" collapsed="false">
      <c r="B11" s="50" t="s">
        <v>106</v>
      </c>
      <c r="C11" s="233" t="n">
        <f aca="false">1/$A$1*[1]44104411Exp!$B$121</f>
        <v>0.031704276</v>
      </c>
      <c r="D11" s="234" t="n">
        <f aca="false">1/$A$1*[1]44104411Exp!$C$121</f>
        <v>0.021842497</v>
      </c>
      <c r="E11" s="234" t="n">
        <f aca="false">1/$A$1*[1]44104411Exp!$D$121</f>
        <v>0.0190281235</v>
      </c>
      <c r="F11" s="234" t="n">
        <f aca="false">1/$A$1*[1]44104411Exp!$E$121</f>
        <v>0.01420540464</v>
      </c>
      <c r="G11" s="234" t="n">
        <f aca="false">1/$A$1*[1]44104411Exp!$F$121</f>
        <v>0.01166260228</v>
      </c>
      <c r="H11" s="234" t="n">
        <f aca="false">1/$A$1*[1]44104411Exp!$G$121</f>
        <v>0.01992927496</v>
      </c>
      <c r="I11" s="234" t="n">
        <f aca="false">1/$A$1*[1]44104411Exp!$H$121</f>
        <v>0.04412880752</v>
      </c>
      <c r="J11" s="235" t="n">
        <f aca="false">1/$A$1*[1]44104411Exp!$I$121</f>
        <v>0.0588748575</v>
      </c>
      <c r="K11" s="234" t="n">
        <f aca="false">1/$A$1*[1]44104411Exp!$J$121</f>
        <v>0.03012737952</v>
      </c>
      <c r="L11" s="236" t="n">
        <f aca="false">1/$A$1*[1]44104411Exp!$K$121</f>
        <v>0.0284109938</v>
      </c>
      <c r="M11" s="234" t="n">
        <f aca="false">1/$A$1*[1]44104411Exp!L$121</f>
        <v>0.05311021996</v>
      </c>
      <c r="N11" s="234" t="n">
        <f aca="false">1/$A$1*[1]44104411Exp!M$121</f>
        <v>0.0329222768</v>
      </c>
      <c r="O11" s="234" t="n">
        <f aca="false">1/$A$1*[1]44104411Exp!N$121</f>
        <v>0.024551036</v>
      </c>
      <c r="P11" s="234" t="n">
        <f aca="false">1/$A$1*[1]44104411Exp!O$121</f>
        <v>0.03204304432</v>
      </c>
      <c r="Q11" s="234" t="n">
        <f aca="false">1/$A$1*[1]44104411Exp!P$121</f>
        <v>0.0357575246</v>
      </c>
      <c r="R11" s="234" t="n">
        <f aca="false">1/$A$1*[1]44104411Exp!Q$121</f>
        <v>0.0349004068</v>
      </c>
      <c r="S11" s="234" t="n">
        <f aca="false">1/$A$1*[1]44104411Exp!R$121</f>
        <v>0.077312445</v>
      </c>
      <c r="T11" s="234" t="n">
        <f aca="false">1/$A$1*[1]44104411Exp!S$121</f>
        <v>0</v>
      </c>
      <c r="U11" s="234" t="n">
        <f aca="false">1/$A$1*[1]44104411Exp!T$121</f>
        <v>0</v>
      </c>
      <c r="V11" s="234" t="n">
        <f aca="false">1/$A$1*[1]44104411Exp!U$121</f>
        <v>0</v>
      </c>
      <c r="W11" s="234" t="n">
        <f aca="false">1/$A$1*[1]44104411Exp!V$121</f>
        <v>0</v>
      </c>
      <c r="X11" s="234" t="n">
        <f aca="false">1/$A$1*[1]44104411Exp!W$121</f>
        <v>0</v>
      </c>
      <c r="Y11" s="234" t="n">
        <f aca="false">1/$A$1*[1]44104411Exp!X$121</f>
        <v>0</v>
      </c>
      <c r="Z11" s="234" t="n">
        <f aca="false">1/$A$1*[1]44104411Exp!Y$121</f>
        <v>0</v>
      </c>
      <c r="AA11" s="234" t="n">
        <f aca="false">1/$A$1*[1]44104411Exp!Z$121</f>
        <v>0</v>
      </c>
      <c r="AB11" s="234" t="n">
        <f aca="false">1/$A$1*[1]44104411Exp!AA$121</f>
        <v>0</v>
      </c>
      <c r="AC11" s="14"/>
      <c r="AD11" s="237" t="n">
        <f aca="false">[1]44104411Exp!$AB$121</f>
        <v>4.564263</v>
      </c>
      <c r="AE11" s="238" t="n">
        <f aca="false">[1]44104411Exp!$AC$121</f>
        <v>3.135391</v>
      </c>
      <c r="AF11" s="238" t="n">
        <f aca="false">[1]44104411Exp!$AD$121</f>
        <v>2.731243</v>
      </c>
      <c r="AG11" s="238" t="n">
        <f aca="false">[1]44104411Exp!$AE$121</f>
        <v>2.253485</v>
      </c>
      <c r="AH11" s="238" t="n">
        <f aca="false">[1]44104411Exp!$AF$121</f>
        <v>2.518821</v>
      </c>
      <c r="AI11" s="238" t="n">
        <f aca="false">[1]44104411Exp!$AG$121</f>
        <v>3.64715</v>
      </c>
      <c r="AJ11" s="238" t="n">
        <f aca="false">[1]44104411Exp!$AH$121</f>
        <v>10.707694</v>
      </c>
      <c r="AK11" s="239" t="n">
        <f aca="false">[1]44104411Exp!$AI$121</f>
        <v>12.72972</v>
      </c>
      <c r="AL11" s="238" t="n">
        <f aca="false">[1]44104411Exp!$AJ$121</f>
        <v>7.942352</v>
      </c>
      <c r="AM11" s="237" t="n">
        <f aca="false">[1]44104411Exp!$AK$121</f>
        <v>7.848495</v>
      </c>
      <c r="AN11" s="238" t="n">
        <f aca="false">[1]44104411Exp!AL$121</f>
        <v>11.84094</v>
      </c>
      <c r="AO11" s="238" t="n">
        <f aca="false">[1]44104411Exp!AM$121</f>
        <v>8.525324</v>
      </c>
      <c r="AP11" s="238" t="n">
        <f aca="false">[1]44104411Exp!AN$121</f>
        <v>6.137759</v>
      </c>
      <c r="AQ11" s="238" t="n">
        <f aca="false">[1]44104411Exp!AO$121</f>
        <v>7.554999</v>
      </c>
      <c r="AR11" s="238" t="n">
        <f aca="false">[1]44104411Exp!AP$121</f>
        <v>9.698038</v>
      </c>
      <c r="AS11" s="238" t="n">
        <f aca="false">[1]44104411Exp!AQ$121</f>
        <v>8.538475</v>
      </c>
      <c r="AT11" s="238" t="n">
        <f aca="false">[1]44104411Exp!AR$121</f>
        <v>13.898858</v>
      </c>
      <c r="AU11" s="238" t="n">
        <f aca="false">[1]44104411Exp!AS$121</f>
        <v>0</v>
      </c>
      <c r="AV11" s="238" t="n">
        <f aca="false">[1]44104411Exp!AT$121</f>
        <v>0</v>
      </c>
      <c r="AW11" s="238" t="n">
        <f aca="false">[1]44104411Exp!AU$121</f>
        <v>0</v>
      </c>
      <c r="AX11" s="238" t="n">
        <f aca="false">[1]44104411Exp!AV$121</f>
        <v>0</v>
      </c>
      <c r="AY11" s="238" t="n">
        <f aca="false">[1]44104411Exp!AW$121</f>
        <v>0</v>
      </c>
      <c r="AZ11" s="238" t="n">
        <f aca="false">[1]44104411Exp!AX$121</f>
        <v>0</v>
      </c>
      <c r="BA11" s="238" t="n">
        <f aca="false">[1]44104411Exp!AY$121</f>
        <v>0</v>
      </c>
      <c r="BB11" s="238" t="n">
        <f aca="false">[1]44104411Exp!AZ$121</f>
        <v>0</v>
      </c>
      <c r="BC11" s="238" t="n">
        <f aca="false">[1]44104411Exp!BA$121</f>
        <v>0</v>
      </c>
      <c r="BD11" s="240"/>
    </row>
    <row r="12" customFormat="false" ht="12.9" hidden="false" customHeight="false" outlineLevel="0" collapsed="false">
      <c r="B12" s="50" t="s">
        <v>74</v>
      </c>
      <c r="C12" s="233" t="n">
        <f aca="false">1/$A$1*[1]44104411Exp!$B$228</f>
        <v>0.005910548</v>
      </c>
      <c r="D12" s="234" t="n">
        <f aca="false">1/$A$1*[1]44104411Exp!$C$228</f>
        <v>0.003592273</v>
      </c>
      <c r="E12" s="234" t="n">
        <f aca="false">1/$A$1*[1]44104411Exp!$D$228</f>
        <v>0.0027716285</v>
      </c>
      <c r="F12" s="234" t="n">
        <f aca="false">1/$A$1*[1]44104411Exp!$E$228</f>
        <v>0.00809171272</v>
      </c>
      <c r="G12" s="234" t="n">
        <f aca="false">1/$A$1*[1]44104411Exp!$F$228</f>
        <v>0.000898247</v>
      </c>
      <c r="H12" s="234" t="n">
        <f aca="false">1/$A$1*[1]44104411Exp!$G$228</f>
        <v>0.01871528008</v>
      </c>
      <c r="I12" s="234" t="n">
        <f aca="false">1/$A$1*[1]44104411Exp!$H$228</f>
        <v>0.0086409036</v>
      </c>
      <c r="J12" s="235" t="n">
        <f aca="false">1/$A$1*[1]44104411Exp!$I$228</f>
        <v>0.014772924</v>
      </c>
      <c r="K12" s="234" t="n">
        <f aca="false">1/$A$1*[1]44104411Exp!$J$228</f>
        <v>0.01436107036</v>
      </c>
      <c r="L12" s="236" t="n">
        <f aca="false">1/$A$1*[1]44104411Exp!$K$228</f>
        <v>0.00677490856</v>
      </c>
      <c r="M12" s="234" t="n">
        <f aca="false">1/$A$1*[1]44104411Exp!L$228</f>
        <v>0.01122334276</v>
      </c>
      <c r="N12" s="234" t="n">
        <f aca="false">1/$A$1*[1]44104411Exp!M$228</f>
        <v>0.01775158</v>
      </c>
      <c r="O12" s="234" t="n">
        <f aca="false">1/$A$1*[1]44104411Exp!N$228</f>
        <v>0.013802366</v>
      </c>
      <c r="P12" s="234" t="n">
        <f aca="false">1/$A$1*[1]44104411Exp!O$228</f>
        <v>0.01404228</v>
      </c>
      <c r="Q12" s="234" t="n">
        <f aca="false">1/$A$1*[1]44104411Exp!P$228</f>
        <v>0.01276396436</v>
      </c>
      <c r="R12" s="234" t="n">
        <f aca="false">1/$A$1*[1]44104411Exp!Q$228</f>
        <v>0.0181248424</v>
      </c>
      <c r="S12" s="234" t="n">
        <f aca="false">1/$A$1*[1]44104411Exp!R$228</f>
        <v>0.01791487376</v>
      </c>
      <c r="T12" s="234" t="n">
        <f aca="false">1/$A$1*[1]44104411Exp!S$228</f>
        <v>0</v>
      </c>
      <c r="U12" s="234" t="n">
        <f aca="false">1/$A$1*[1]44104411Exp!T$228</f>
        <v>0</v>
      </c>
      <c r="V12" s="234" t="n">
        <f aca="false">1/$A$1*[1]44104411Exp!U$228</f>
        <v>0</v>
      </c>
      <c r="W12" s="234" t="n">
        <f aca="false">1/$A$1*[1]44104411Exp!V$228</f>
        <v>0</v>
      </c>
      <c r="X12" s="234" t="n">
        <f aca="false">1/$A$1*[1]44104411Exp!W$228</f>
        <v>0</v>
      </c>
      <c r="Y12" s="234" t="n">
        <f aca="false">1/$A$1*[1]44104411Exp!X$228</f>
        <v>0</v>
      </c>
      <c r="Z12" s="234" t="n">
        <f aca="false">1/$A$1*[1]44104411Exp!Y$228</f>
        <v>0</v>
      </c>
      <c r="AA12" s="234" t="n">
        <f aca="false">1/$A$1*[1]44104411Exp!Z$228</f>
        <v>0</v>
      </c>
      <c r="AB12" s="234" t="n">
        <f aca="false">1/$A$1*[1]44104411Exp!AA$228</f>
        <v>0</v>
      </c>
      <c r="AC12" s="14"/>
      <c r="AD12" s="237" t="n">
        <f aca="false">[1]44104411Exp!$AB$228</f>
        <v>0.865629</v>
      </c>
      <c r="AE12" s="238" t="n">
        <f aca="false">[1]44104411Exp!$AC$228</f>
        <v>0.535679</v>
      </c>
      <c r="AF12" s="238" t="n">
        <f aca="false">[1]44104411Exp!$AD$228</f>
        <v>0.417988</v>
      </c>
      <c r="AG12" s="238" t="n">
        <f aca="false">[1]44104411Exp!$AE$228</f>
        <v>1.014185</v>
      </c>
      <c r="AH12" s="238" t="n">
        <f aca="false">[1]44104411Exp!$AF$228</f>
        <v>0.168877</v>
      </c>
      <c r="AI12" s="238" t="n">
        <f aca="false">[1]44104411Exp!$AG$228</f>
        <v>2.313662</v>
      </c>
      <c r="AJ12" s="238" t="n">
        <f aca="false">[1]44104411Exp!$AH$228</f>
        <v>2.438701</v>
      </c>
      <c r="AK12" s="239" t="n">
        <f aca="false">[1]44104411Exp!$AI$228</f>
        <v>3.257318</v>
      </c>
      <c r="AL12" s="238" t="n">
        <f aca="false">[1]44104411Exp!$AJ$228</f>
        <v>3.840354</v>
      </c>
      <c r="AM12" s="237" t="n">
        <f aca="false">[1]44104411Exp!$AK$228</f>
        <v>1.855036</v>
      </c>
      <c r="AN12" s="238" t="n">
        <f aca="false">[1]44104411Exp!AL$228</f>
        <v>2.473249</v>
      </c>
      <c r="AO12" s="238" t="n">
        <f aca="false">[1]44104411Exp!AM$228</f>
        <v>4.439083</v>
      </c>
      <c r="AP12" s="238" t="n">
        <f aca="false">[1]44104411Exp!AN$228</f>
        <v>3.435292</v>
      </c>
      <c r="AQ12" s="238" t="n">
        <f aca="false">[1]44104411Exp!AO$228</f>
        <v>3.255121</v>
      </c>
      <c r="AR12" s="238" t="n">
        <f aca="false">[1]44104411Exp!AP$228</f>
        <v>3.451385</v>
      </c>
      <c r="AS12" s="238" t="n">
        <f aca="false">[1]44104411Exp!AQ$228</f>
        <v>4.41682</v>
      </c>
      <c r="AT12" s="238" t="n">
        <f aca="false">[1]44104411Exp!AR$228</f>
        <v>3.22802</v>
      </c>
      <c r="AU12" s="238" t="n">
        <f aca="false">[1]44104411Exp!AS$228</f>
        <v>0</v>
      </c>
      <c r="AV12" s="238" t="n">
        <f aca="false">[1]44104411Exp!AT$228</f>
        <v>0</v>
      </c>
      <c r="AW12" s="238" t="n">
        <f aca="false">[1]44104411Exp!AU$228</f>
        <v>0</v>
      </c>
      <c r="AX12" s="238" t="n">
        <f aca="false">[1]44104411Exp!AV$228</f>
        <v>0</v>
      </c>
      <c r="AY12" s="238" t="n">
        <f aca="false">[1]44104411Exp!AW$228</f>
        <v>0</v>
      </c>
      <c r="AZ12" s="238" t="n">
        <f aca="false">[1]44104411Exp!AX$228</f>
        <v>0</v>
      </c>
      <c r="BA12" s="238" t="n">
        <f aca="false">[1]44104411Exp!AY$228</f>
        <v>0</v>
      </c>
      <c r="BB12" s="238" t="n">
        <f aca="false">[1]44104411Exp!AZ$228</f>
        <v>0</v>
      </c>
      <c r="BC12" s="238" t="n">
        <f aca="false">[1]44104411Exp!BA$228</f>
        <v>0</v>
      </c>
      <c r="BD12" s="240"/>
    </row>
    <row r="13" customFormat="false" ht="12.9" hidden="false" customHeight="false" outlineLevel="0" collapsed="false">
      <c r="B13" s="63" t="s">
        <v>63</v>
      </c>
      <c r="C13" s="136" t="n">
        <f aca="false">SUM(C8:C8)-SUM(C9:C12)</f>
        <v>0.000225399999999987</v>
      </c>
      <c r="D13" s="133" t="n">
        <f aca="false">SUM(D8:D8)-SUM(D9:D12)</f>
        <v>0.000698745499999931</v>
      </c>
      <c r="E13" s="133" t="n">
        <f aca="false">SUM(E8:E8)-SUM(E9:E12)</f>
        <v>0.000367188499999976</v>
      </c>
      <c r="F13" s="133" t="n">
        <f aca="false">SUM(F8:F8)-SUM(F9:F12)</f>
        <v>0.000588694120000011</v>
      </c>
      <c r="G13" s="133" t="n">
        <f aca="false">SUM(G8:G8)-SUM(G9:G12)</f>
        <v>7.78374800000092E-005</v>
      </c>
      <c r="H13" s="133" t="n">
        <f aca="false">SUM(H8:H8)-SUM(H9:H12)</f>
        <v>0.000557702319999992</v>
      </c>
      <c r="I13" s="133" t="n">
        <f aca="false">SUM(I8:I8)-SUM(I9:I12)</f>
        <v>0.00136035564000001</v>
      </c>
      <c r="J13" s="134" t="n">
        <f aca="false">SUM(J8:J8)-SUM(J9:J12)</f>
        <v>0.00964989150000001</v>
      </c>
      <c r="K13" s="133" t="n">
        <f aca="false">SUM(K8:K8)-SUM(K9:K12)</f>
        <v>0.00235370828000006</v>
      </c>
      <c r="L13" s="135" t="n">
        <f aca="false">SUM(L8:L8)-SUM(L9:L12)</f>
        <v>0.00137233515999996</v>
      </c>
      <c r="M13" s="133" t="n">
        <f aca="false">SUM(M8:M8)-SUM(M9:M12)</f>
        <v>0.00224001231999993</v>
      </c>
      <c r="N13" s="133" t="n">
        <f aca="false">SUM(N8:N8)-SUM(N9:N12)</f>
        <v>0.00877403576000008</v>
      </c>
      <c r="O13" s="133" t="n">
        <f aca="false">SUM(O8:O8)-SUM(O9:O12)</f>
        <v>0.00405406000000005</v>
      </c>
      <c r="P13" s="133" t="n">
        <f aca="false">SUM(P8:P8)-SUM(P9:P12)</f>
        <v>0.00387763096000004</v>
      </c>
      <c r="Q13" s="133" t="n">
        <f aca="false">SUM(Q8:Q8)-SUM(Q9:Q12)</f>
        <v>0.00469488656</v>
      </c>
      <c r="R13" s="133" t="n">
        <f aca="false">SUM(R8:R8)-SUM(R9:R12)</f>
        <v>0.01110976496</v>
      </c>
      <c r="S13" s="133" t="n">
        <f aca="false">SUM(S8:S8)-SUM(S9:S12)</f>
        <v>0.04283108312</v>
      </c>
      <c r="T13" s="133" t="n">
        <f aca="false">SUM(T8:T8)-SUM(T9:T12)</f>
        <v>0</v>
      </c>
      <c r="U13" s="133" t="n">
        <f aca="false">SUM(U8:U8)-SUM(U9:U12)</f>
        <v>0</v>
      </c>
      <c r="V13" s="133" t="n">
        <f aca="false">SUM(V8:V8)-SUM(V9:V12)</f>
        <v>0</v>
      </c>
      <c r="W13" s="133" t="n">
        <f aca="false">SUM(W8:W8)-SUM(W9:W12)</f>
        <v>0</v>
      </c>
      <c r="X13" s="133" t="n">
        <f aca="false">SUM(X8:X8)-SUM(X9:X12)</f>
        <v>0</v>
      </c>
      <c r="Y13" s="133" t="n">
        <f aca="false">SUM(Y8:Y8)-SUM(Y9:Y12)</f>
        <v>0</v>
      </c>
      <c r="Z13" s="133" t="n">
        <f aca="false">SUM(Z8:Z8)-SUM(Z9:Z12)</f>
        <v>0</v>
      </c>
      <c r="AA13" s="133" t="n">
        <f aca="false">SUM(AA8:AA8)-SUM(AA9:AA12)</f>
        <v>0</v>
      </c>
      <c r="AB13" s="133" t="n">
        <f aca="false">SUM(AB8:AB8)-SUM(AB9:AB12)</f>
        <v>0</v>
      </c>
      <c r="AC13" s="14"/>
      <c r="AD13" s="241" t="n">
        <f aca="false">SUM(AD8:AD8)-SUM(AD9:AD12)</f>
        <v>0.0322000000000031</v>
      </c>
      <c r="AE13" s="242" t="n">
        <f aca="false">SUM(AE8:AE8)-SUM(AE9:AE12)</f>
        <v>0.128214</v>
      </c>
      <c r="AF13" s="242" t="n">
        <f aca="false">SUM(AF8:AF8)-SUM(AF9:AF12)</f>
        <v>0.0603530000000028</v>
      </c>
      <c r="AG13" s="242" t="n">
        <f aca="false">SUM(AG8:AG8)-SUM(AG9:AG12)</f>
        <v>0.076515999999998</v>
      </c>
      <c r="AH13" s="242" t="n">
        <f aca="false">SUM(AH8:AH8)-SUM(AH9:AH12)</f>
        <v>0.016288000000003</v>
      </c>
      <c r="AI13" s="242" t="n">
        <f aca="false">SUM(AI8:AI8)-SUM(AI9:AI12)</f>
        <v>0.132009999999994</v>
      </c>
      <c r="AJ13" s="242" t="n">
        <f aca="false">SUM(AJ8:AJ8)-SUM(AJ9:AJ12)</f>
        <v>0.351638999999999</v>
      </c>
      <c r="AK13" s="243" t="n">
        <f aca="false">SUM(AK8:AK8)-SUM(AK9:AK12)</f>
        <v>2.124236</v>
      </c>
      <c r="AL13" s="242" t="n">
        <f aca="false">SUM(AL8:AL8)-SUM(AL9:AL12)</f>
        <v>0.614049999999999</v>
      </c>
      <c r="AM13" s="241" t="n">
        <f aca="false">SUM(AM8:AM8)-SUM(AM9:AM12)</f>
        <v>0.375887999999996</v>
      </c>
      <c r="AN13" s="242" t="n">
        <f aca="false">SUM(AN8:AN8)-SUM(AN9:AN12)</f>
        <v>0.493244000000011</v>
      </c>
      <c r="AO13" s="242" t="n">
        <f aca="false">SUM(AO8:AO8)-SUM(AO9:AO12)</f>
        <v>2.07476899999999</v>
      </c>
      <c r="AP13" s="242" t="n">
        <f aca="false">SUM(AP8:AP8)-SUM(AP9:AP12)</f>
        <v>1.01351500000001</v>
      </c>
      <c r="AQ13" s="242" t="n">
        <f aca="false">SUM(AQ8:AQ8)-SUM(AQ9:AQ12)</f>
        <v>0.911047999999994</v>
      </c>
      <c r="AR13" s="242" t="n">
        <f aca="false">SUM(AR8:AR8)-SUM(AR9:AR12)</f>
        <v>1.27095700000001</v>
      </c>
      <c r="AS13" s="242" t="n">
        <f aca="false">SUM(AS8:AS8)-SUM(AS9:AS12)</f>
        <v>2.71214499999999</v>
      </c>
      <c r="AT13" s="242" t="n">
        <f aca="false">SUM(AT8:AT8)-SUM(AT9:AT12)</f>
        <v>7.58396900000001</v>
      </c>
      <c r="AU13" s="242" t="n">
        <f aca="false">SUM(AU8:AU8)-SUM(AU9:AU12)</f>
        <v>0</v>
      </c>
      <c r="AV13" s="242" t="n">
        <f aca="false">SUM(AV8:AV8)-SUM(AV9:AV12)</f>
        <v>0</v>
      </c>
      <c r="AW13" s="242" t="n">
        <f aca="false">SUM(AW8:AW8)-SUM(AW9:AW12)</f>
        <v>0</v>
      </c>
      <c r="AX13" s="242" t="n">
        <f aca="false">SUM(AX8:AX8)-SUM(AX9:AX12)</f>
        <v>0</v>
      </c>
      <c r="AY13" s="242" t="n">
        <f aca="false">SUM(AY8:AY8)-SUM(AY9:AY12)</f>
        <v>0</v>
      </c>
      <c r="AZ13" s="242" t="n">
        <f aca="false">SUM(AZ8:AZ8)-SUM(AZ9:AZ12)</f>
        <v>0</v>
      </c>
      <c r="BA13" s="242" t="n">
        <f aca="false">SUM(BA8:BA8)-SUM(BA9:BA12)</f>
        <v>0</v>
      </c>
      <c r="BB13" s="242" t="n">
        <f aca="false">SUM(BB8:BB8)-SUM(BB9:BB12)</f>
        <v>0</v>
      </c>
      <c r="BC13" s="242" t="n">
        <f aca="false">SUM(BC8:BC8)-SUM(BC9:BC12)</f>
        <v>0</v>
      </c>
      <c r="BD13" s="240"/>
    </row>
    <row r="14" customFormat="false" ht="17.15" hidden="false" customHeight="true" outlineLevel="0" collapsed="false">
      <c r="B14" s="244" t="s">
        <v>76</v>
      </c>
      <c r="C14" s="245" t="n">
        <f aca="false">1/$A$1*[1]44104411Exp!$B$264</f>
        <v>0.0298670725</v>
      </c>
      <c r="D14" s="246" t="n">
        <f aca="false">1/$A$1*[1]44104411Exp!$C$264</f>
        <v>0.022295825</v>
      </c>
      <c r="E14" s="246" t="n">
        <f aca="false">1/$A$1*[1]44104411Exp!$D$264</f>
        <v>0.028217352</v>
      </c>
      <c r="F14" s="246" t="n">
        <f aca="false">1/$A$1*[1]44104411Exp!$E$264</f>
        <v>0.02819340076</v>
      </c>
      <c r="G14" s="246" t="n">
        <f aca="false">1/$A$1*[1]44104411Exp!$F$264</f>
        <v>0.02441683888</v>
      </c>
      <c r="H14" s="246" t="n">
        <f aca="false">1/$A$1*[1]44104411Exp!$G$264</f>
        <v>0.0253993908</v>
      </c>
      <c r="I14" s="246" t="n">
        <f aca="false">1/$A$1*[1]44104411Exp!$H$264</f>
        <v>0.03476708564</v>
      </c>
      <c r="J14" s="247" t="n">
        <f aca="false">1/$A$1*[1]44104411Exp!$I$264</f>
        <v>0.208367094</v>
      </c>
      <c r="K14" s="246" t="n">
        <f aca="false">1/$A$1*[1]44104411Exp!$J$264</f>
        <v>0.07346304812</v>
      </c>
      <c r="L14" s="248" t="n">
        <f aca="false">1/$A$1*[1]44104411Exp!$K$264</f>
        <v>0.05631048976</v>
      </c>
      <c r="M14" s="246" t="n">
        <f aca="false">1/$A$1*[1]44104411Exp!L$264</f>
        <v>0.1066453752</v>
      </c>
      <c r="N14" s="246" t="n">
        <f aca="false">1/$A$1*[1]44104411Exp!M$264</f>
        <v>0.08370977426</v>
      </c>
      <c r="O14" s="246" t="n">
        <f aca="false">1/$A$1*[1]44104411Exp!N$264</f>
        <v>0.0608940689285714</v>
      </c>
      <c r="P14" s="246" t="n">
        <f aca="false">1/$A$1*[1]44104411Exp!O$264</f>
        <v>0.04171466992</v>
      </c>
      <c r="Q14" s="246" t="n">
        <f aca="false">1/$A$1*[1]44104411Exp!P$264</f>
        <v>0.04997266512</v>
      </c>
      <c r="R14" s="246" t="n">
        <f aca="false">1/$A$1*[1]44104411Exp!Q$264</f>
        <v>0.03223928988</v>
      </c>
      <c r="S14" s="246" t="n">
        <f aca="false">1/$A$1*[1]44104411Exp!R$264</f>
        <v>0.04175367812</v>
      </c>
      <c r="T14" s="246" t="n">
        <f aca="false">1/$A$1*[1]44104411Exp!S$264</f>
        <v>0</v>
      </c>
      <c r="U14" s="246" t="n">
        <f aca="false">1/$A$1*[1]44104411Exp!T$264</f>
        <v>0</v>
      </c>
      <c r="V14" s="246" t="n">
        <f aca="false">1/$A$1*[1]44104411Exp!U$264</f>
        <v>0</v>
      </c>
      <c r="W14" s="246" t="n">
        <f aca="false">1/$A$1*[1]44104411Exp!V$264</f>
        <v>0</v>
      </c>
      <c r="X14" s="246" t="n">
        <f aca="false">1/$A$1*[1]44104411Exp!W$264</f>
        <v>0</v>
      </c>
      <c r="Y14" s="246" t="n">
        <f aca="false">1/$A$1*[1]44104411Exp!X$264</f>
        <v>0</v>
      </c>
      <c r="Z14" s="246" t="n">
        <f aca="false">1/$A$1*[1]44104411Exp!Y$264</f>
        <v>0</v>
      </c>
      <c r="AA14" s="246" t="n">
        <f aca="false">1/$A$1*[1]44104411Exp!Z$264</f>
        <v>0</v>
      </c>
      <c r="AB14" s="246" t="n">
        <f aca="false">1/$A$1*[1]44104411Exp!AA$264</f>
        <v>0</v>
      </c>
      <c r="AC14" s="199"/>
      <c r="AD14" s="33" t="n">
        <f aca="false">[1]44104411Exp!$AB$264</f>
        <v>6.52818</v>
      </c>
      <c r="AE14" s="31" t="n">
        <f aca="false">[1]44104411Exp!$AC$264</f>
        <v>4.84308</v>
      </c>
      <c r="AF14" s="31" t="n">
        <f aca="false">[1]44104411Exp!$AD$264</f>
        <v>6.250611</v>
      </c>
      <c r="AG14" s="31" t="n">
        <f aca="false">[1]44104411Exp!$AE$264</f>
        <v>8.634254</v>
      </c>
      <c r="AH14" s="31" t="n">
        <f aca="false">[1]44104411Exp!$AF$264</f>
        <v>8.065403</v>
      </c>
      <c r="AI14" s="31" t="n">
        <f aca="false">[1]44104411Exp!$AG$264</f>
        <v>8.382432</v>
      </c>
      <c r="AJ14" s="31" t="n">
        <f aca="false">[1]44104411Exp!$AH$264</f>
        <v>11.013458</v>
      </c>
      <c r="AK14" s="32" t="n">
        <f aca="false">[1]44104411Exp!$AI$264</f>
        <v>45.178318</v>
      </c>
      <c r="AL14" s="31" t="n">
        <f aca="false">[1]44104411Exp!$AJ$264</f>
        <v>19.265519</v>
      </c>
      <c r="AM14" s="33" t="n">
        <f aca="false">[1]44104411Exp!$AK$264</f>
        <v>15.915079</v>
      </c>
      <c r="AN14" s="31" t="n">
        <f aca="false">[1]44104411Exp!AL$264</f>
        <v>26.251355</v>
      </c>
      <c r="AO14" s="31" t="n">
        <f aca="false">[1]44104411Exp!AM$264</f>
        <v>20.755395</v>
      </c>
      <c r="AP14" s="31" t="n">
        <f aca="false">[1]44104411Exp!AN$264</f>
        <v>13.845252</v>
      </c>
      <c r="AQ14" s="31" t="n">
        <f aca="false">[1]44104411Exp!AO$264</f>
        <v>9.776634</v>
      </c>
      <c r="AR14" s="31" t="n">
        <f aca="false">[1]44104411Exp!AP$264</f>
        <v>12.544018</v>
      </c>
      <c r="AS14" s="31" t="n">
        <f aca="false">[1]44104411Exp!AQ$264</f>
        <v>8.235556</v>
      </c>
      <c r="AT14" s="31" t="n">
        <f aca="false">[1]44104411Exp!AR$264</f>
        <v>9.195062</v>
      </c>
      <c r="AU14" s="31" t="n">
        <f aca="false">[1]44104411Exp!AS$264</f>
        <v>0</v>
      </c>
      <c r="AV14" s="31" t="n">
        <f aca="false">[1]44104411Exp!AT$264</f>
        <v>0</v>
      </c>
      <c r="AW14" s="31" t="n">
        <f aca="false">[1]44104411Exp!AU$264</f>
        <v>0</v>
      </c>
      <c r="AX14" s="31" t="n">
        <f aca="false">[1]44104411Exp!AV$264</f>
        <v>0</v>
      </c>
      <c r="AY14" s="31" t="n">
        <f aca="false">[1]44104411Exp!AW$264</f>
        <v>0</v>
      </c>
      <c r="AZ14" s="31" t="n">
        <f aca="false">[1]44104411Exp!AX$264</f>
        <v>0</v>
      </c>
      <c r="BA14" s="31" t="n">
        <f aca="false">[1]44104411Exp!AY$264</f>
        <v>0</v>
      </c>
      <c r="BB14" s="31" t="n">
        <f aca="false">[1]44104411Exp!AZ$264</f>
        <v>0</v>
      </c>
      <c r="BC14" s="31" t="n">
        <f aca="false">[1]44104411Exp!BA$264</f>
        <v>0</v>
      </c>
      <c r="BD14" s="240"/>
    </row>
    <row r="15" customFormat="false" ht="12.9" hidden="false" customHeight="false" outlineLevel="0" collapsed="false">
      <c r="B15" s="50" t="s">
        <v>93</v>
      </c>
      <c r="C15" s="233" t="n">
        <f aca="false">1/$A$1*[1]44104411Exp!$B$85</f>
        <v>0.0085408515</v>
      </c>
      <c r="D15" s="234" t="n">
        <f aca="false">1/$A$1*[1]44104411Exp!$C$85</f>
        <v>0.008068052</v>
      </c>
      <c r="E15" s="234" t="n">
        <f aca="false">1/$A$1*[1]44104411Exp!$D$85</f>
        <v>0.0096708225</v>
      </c>
      <c r="F15" s="234" t="n">
        <f aca="false">1/$A$1*[1]44104411Exp!$E$85</f>
        <v>0.01136043244</v>
      </c>
      <c r="G15" s="234" t="n">
        <f aca="false">1/$A$1*[1]44104411Exp!$F$85</f>
        <v>0.0114358552</v>
      </c>
      <c r="H15" s="234" t="n">
        <f aca="false">1/$A$1*[1]44104411Exp!$G$85</f>
        <v>0.01251575836</v>
      </c>
      <c r="I15" s="234" t="n">
        <f aca="false">1/$A$1*[1]44104411Exp!$H$85</f>
        <v>0.01570446304</v>
      </c>
      <c r="J15" s="235" t="n">
        <f aca="false">1/$A$1*[1]44104411Exp!$I$85</f>
        <v>0.029148652</v>
      </c>
      <c r="K15" s="234" t="n">
        <f aca="false">1/$A$1*[1]44104411Exp!$J$85</f>
        <v>0.02227403948</v>
      </c>
      <c r="L15" s="236" t="n">
        <f aca="false">1/$A$1*[1]44104411Exp!$K$85</f>
        <v>0.01834180488</v>
      </c>
      <c r="M15" s="234" t="n">
        <f aca="false">1/$A$1*[1]44104411Exp!L$85</f>
        <v>0.03249857632</v>
      </c>
      <c r="N15" s="234" t="n">
        <f aca="false">1/$A$1*[1]44104411Exp!M$85</f>
        <v>0.02819405512</v>
      </c>
      <c r="O15" s="234" t="n">
        <f aca="false">1/$A$1*[1]44104411Exp!N$85</f>
        <v>0.0296364435</v>
      </c>
      <c r="P15" s="234" t="n">
        <f aca="false">1/$A$1*[1]44104411Exp!O$85</f>
        <v>0.02173781596</v>
      </c>
      <c r="Q15" s="234" t="n">
        <f aca="false">1/$A$1*[1]44104411Exp!P$85</f>
        <v>0.02958874576</v>
      </c>
      <c r="R15" s="234" t="n">
        <f aca="false">1/$A$1*[1]44104411Exp!Q$85</f>
        <v>0.01268688876</v>
      </c>
      <c r="S15" s="234" t="n">
        <f aca="false">1/$A$1*[1]44104411Exp!R$85</f>
        <v>0.01641050768</v>
      </c>
      <c r="T15" s="234" t="n">
        <f aca="false">1/$A$1*[1]44104411Exp!S$85</f>
        <v>0</v>
      </c>
      <c r="U15" s="234" t="n">
        <f aca="false">1/$A$1*[1]44104411Exp!T$85</f>
        <v>0</v>
      </c>
      <c r="V15" s="234" t="n">
        <f aca="false">1/$A$1*[1]44104411Exp!U$85</f>
        <v>0</v>
      </c>
      <c r="W15" s="234" t="n">
        <f aca="false">1/$A$1*[1]44104411Exp!V$85</f>
        <v>0</v>
      </c>
      <c r="X15" s="234" t="n">
        <f aca="false">1/$A$1*[1]44104411Exp!W$85</f>
        <v>0</v>
      </c>
      <c r="Y15" s="234" t="n">
        <f aca="false">1/$A$1*[1]44104411Exp!X$85</f>
        <v>0</v>
      </c>
      <c r="Z15" s="234" t="n">
        <f aca="false">1/$A$1*[1]44104411Exp!Y$85</f>
        <v>0</v>
      </c>
      <c r="AA15" s="234" t="n">
        <f aca="false">1/$A$1*[1]44104411Exp!Z$85</f>
        <v>0</v>
      </c>
      <c r="AB15" s="234" t="n">
        <f aca="false">1/$A$1*[1]44104411Exp!AA$85</f>
        <v>0</v>
      </c>
      <c r="AC15" s="14"/>
      <c r="AD15" s="237" t="n">
        <f aca="false">[1]44104411Exp!$AB$85</f>
        <v>1.897967</v>
      </c>
      <c r="AE15" s="238" t="n">
        <f aca="false">[1]44104411Exp!$AC$85</f>
        <v>1.790731</v>
      </c>
      <c r="AF15" s="238" t="n">
        <f aca="false">[1]44104411Exp!$AD$85</f>
        <v>2.138325</v>
      </c>
      <c r="AG15" s="238" t="n">
        <f aca="false">[1]44104411Exp!$AE$85</f>
        <v>3.64333</v>
      </c>
      <c r="AH15" s="238" t="n">
        <f aca="false">[1]44104411Exp!$AF$85</f>
        <v>3.882322</v>
      </c>
      <c r="AI15" s="238" t="n">
        <f aca="false">[1]44104411Exp!$AG$85</f>
        <v>4.176304</v>
      </c>
      <c r="AJ15" s="238" t="n">
        <f aca="false">[1]44104411Exp!$AH$85</f>
        <v>5.318144</v>
      </c>
      <c r="AK15" s="239" t="n">
        <f aca="false">[1]44104411Exp!$AI$85</f>
        <v>6.474875</v>
      </c>
      <c r="AL15" s="238" t="n">
        <f aca="false">[1]44104411Exp!$AJ$85</f>
        <v>5.966324</v>
      </c>
      <c r="AM15" s="237" t="n">
        <f aca="false">[1]44104411Exp!$AK$85</f>
        <v>5.291322</v>
      </c>
      <c r="AN15" s="238" t="n">
        <f aca="false">[1]44104411Exp!AL$85</f>
        <v>8.716997</v>
      </c>
      <c r="AO15" s="238" t="n">
        <f aca="false">[1]44104411Exp!AM$85</f>
        <v>6.845957</v>
      </c>
      <c r="AP15" s="238" t="n">
        <f aca="false">[1]44104411Exp!AN$85</f>
        <v>6.771857</v>
      </c>
      <c r="AQ15" s="238" t="n">
        <f aca="false">[1]44104411Exp!AO$85</f>
        <v>5.13533</v>
      </c>
      <c r="AR15" s="238" t="n">
        <f aca="false">[1]44104411Exp!AP$85</f>
        <v>7.399562</v>
      </c>
      <c r="AS15" s="238" t="n">
        <f aca="false">[1]44104411Exp!AQ$85</f>
        <v>3.286334</v>
      </c>
      <c r="AT15" s="238" t="n">
        <f aca="false">[1]44104411Exp!AR$85</f>
        <v>3.700339</v>
      </c>
      <c r="AU15" s="238" t="n">
        <f aca="false">[1]44104411Exp!AS$85</f>
        <v>0</v>
      </c>
      <c r="AV15" s="238" t="n">
        <f aca="false">[1]44104411Exp!AT$85</f>
        <v>0</v>
      </c>
      <c r="AW15" s="238" t="n">
        <f aca="false">[1]44104411Exp!AU$85</f>
        <v>0</v>
      </c>
      <c r="AX15" s="238" t="n">
        <f aca="false">[1]44104411Exp!AV$85</f>
        <v>0</v>
      </c>
      <c r="AY15" s="238" t="n">
        <f aca="false">[1]44104411Exp!AW$85</f>
        <v>0</v>
      </c>
      <c r="AZ15" s="238" t="n">
        <f aca="false">[1]44104411Exp!AX$85</f>
        <v>0</v>
      </c>
      <c r="BA15" s="238" t="n">
        <f aca="false">[1]44104411Exp!AY$85</f>
        <v>0</v>
      </c>
      <c r="BB15" s="238" t="n">
        <f aca="false">[1]44104411Exp!AZ$85</f>
        <v>0</v>
      </c>
      <c r="BC15" s="238" t="n">
        <f aca="false">[1]44104411Exp!BA$85</f>
        <v>0</v>
      </c>
      <c r="BD15" s="240"/>
    </row>
    <row r="16" customFormat="false" ht="12.9" hidden="false" customHeight="false" outlineLevel="0" collapsed="false">
      <c r="B16" s="50" t="s">
        <v>79</v>
      </c>
      <c r="C16" s="233" t="n">
        <f aca="false">1/$A$1*[1]44104411Exp!$B$114</f>
        <v>0.0006486425</v>
      </c>
      <c r="D16" s="234" t="n">
        <f aca="false">1/$A$1*[1]44104411Exp!$C$114</f>
        <v>0.000343341</v>
      </c>
      <c r="E16" s="234" t="n">
        <f aca="false">1/$A$1*[1]44104411Exp!$D$114</f>
        <v>0.000625932</v>
      </c>
      <c r="F16" s="234" t="n">
        <f aca="false">1/$A$1*[1]44104411Exp!$E$114</f>
        <v>0.00041724144</v>
      </c>
      <c r="G16" s="234" t="n">
        <f aca="false">1/$A$1*[1]44104411Exp!$F$114</f>
        <v>0.0002832648</v>
      </c>
      <c r="H16" s="234" t="n">
        <f aca="false">1/$A$1*[1]44104411Exp!$G$114</f>
        <v>0.00032649372</v>
      </c>
      <c r="I16" s="234" t="n">
        <f aca="false">1/$A$1*[1]44104411Exp!$H$114</f>
        <v>0.0003316894</v>
      </c>
      <c r="J16" s="235" t="n">
        <f aca="false">1/$A$1*[1]44104411Exp!$I$114</f>
        <v>0.0511746963333333</v>
      </c>
      <c r="K16" s="234" t="n">
        <f aca="false">1/$A$1*[1]44104411Exp!$J$114</f>
        <v>0.00866930456</v>
      </c>
      <c r="L16" s="236" t="n">
        <f aca="false">1/$A$1*[1]44104411Exp!$K$114</f>
        <v>0.00958854148</v>
      </c>
      <c r="M16" s="234" t="n">
        <f aca="false">1/$A$1*[1]44104411Exp!L$114</f>
        <v>0.01840219892</v>
      </c>
      <c r="N16" s="234" t="n">
        <f aca="false">1/$A$1*[1]44104411Exp!M$114</f>
        <v>0.0094374294</v>
      </c>
      <c r="O16" s="234" t="n">
        <f aca="false">1/$A$1*[1]44104411Exp!N$114</f>
        <v>0.0006820735</v>
      </c>
      <c r="P16" s="234" t="n">
        <f aca="false">1/$A$1*[1]44104411Exp!O$114</f>
        <v>0.00066369296</v>
      </c>
      <c r="Q16" s="234" t="n">
        <f aca="false">1/$A$1*[1]44104411Exp!P$114</f>
        <v>0.00041838524</v>
      </c>
      <c r="R16" s="234" t="n">
        <f aca="false">1/$A$1*[1]44104411Exp!Q$114</f>
        <v>4.775904E-005</v>
      </c>
      <c r="S16" s="234" t="n">
        <f aca="false">1/$A$1*[1]44104411Exp!R$114</f>
        <v>0.00039012204</v>
      </c>
      <c r="T16" s="234" t="n">
        <f aca="false">1/$A$1*[1]44104411Exp!S$114</f>
        <v>0</v>
      </c>
      <c r="U16" s="234" t="n">
        <f aca="false">1/$A$1*[1]44104411Exp!T$114</f>
        <v>0</v>
      </c>
      <c r="V16" s="234" t="n">
        <f aca="false">1/$A$1*[1]44104411Exp!U$114</f>
        <v>0</v>
      </c>
      <c r="W16" s="234" t="n">
        <f aca="false">1/$A$1*[1]44104411Exp!V$114</f>
        <v>0</v>
      </c>
      <c r="X16" s="234" t="n">
        <f aca="false">1/$A$1*[1]44104411Exp!W$114</f>
        <v>0</v>
      </c>
      <c r="Y16" s="234" t="n">
        <f aca="false">1/$A$1*[1]44104411Exp!X$114</f>
        <v>0</v>
      </c>
      <c r="Z16" s="234" t="n">
        <f aca="false">1/$A$1*[1]44104411Exp!Y$114</f>
        <v>0</v>
      </c>
      <c r="AA16" s="234" t="n">
        <f aca="false">1/$A$1*[1]44104411Exp!Z$114</f>
        <v>0</v>
      </c>
      <c r="AB16" s="234" t="n">
        <f aca="false">1/$A$1*[1]44104411Exp!AA$114</f>
        <v>0</v>
      </c>
      <c r="AC16" s="14"/>
      <c r="AD16" s="237" t="n">
        <f aca="false">[1]44104411Exp!$AB$114</f>
        <v>0.12067</v>
      </c>
      <c r="AE16" s="238" t="n">
        <f aca="false">[1]44104411Exp!$AC$114</f>
        <v>0.076298</v>
      </c>
      <c r="AF16" s="238" t="n">
        <f aca="false">[1]44104411Exp!$AD$114</f>
        <v>0.139096</v>
      </c>
      <c r="AG16" s="238" t="n">
        <f aca="false">[1]44104411Exp!$AE$114</f>
        <v>0.135476</v>
      </c>
      <c r="AH16" s="238" t="n">
        <f aca="false">[1]44104411Exp!$AF$114</f>
        <v>0.050944</v>
      </c>
      <c r="AI16" s="238" t="n">
        <f aca="false">[1]44104411Exp!$AG$114</f>
        <v>0.111017</v>
      </c>
      <c r="AJ16" s="238" t="n">
        <f aca="false">[1]44104411Exp!$AH$114</f>
        <v>0.102808</v>
      </c>
      <c r="AK16" s="239" t="n">
        <f aca="false">[1]44104411Exp!$AI$114</f>
        <v>10.968091</v>
      </c>
      <c r="AL16" s="238" t="n">
        <f aca="false">[1]44104411Exp!$AJ$114</f>
        <v>2.240347</v>
      </c>
      <c r="AM16" s="237" t="n">
        <f aca="false">[1]44104411Exp!$AK$114</f>
        <v>2.626576</v>
      </c>
      <c r="AN16" s="238" t="n">
        <f aca="false">[1]44104411Exp!AL$114</f>
        <v>4.048799</v>
      </c>
      <c r="AO16" s="238" t="n">
        <f aca="false">[1]44104411Exp!AM$114</f>
        <v>2.440653</v>
      </c>
      <c r="AP16" s="238" t="n">
        <f aca="false">[1]44104411Exp!AN$114</f>
        <v>0.170502</v>
      </c>
      <c r="AQ16" s="238" t="n">
        <f aca="false">[1]44104411Exp!AO$114</f>
        <v>0.156999</v>
      </c>
      <c r="AR16" s="238" t="n">
        <f aca="false">[1]44104411Exp!AP$114</f>
        <v>0.11294</v>
      </c>
      <c r="AS16" s="238" t="n">
        <f aca="false">[1]44104411Exp!AQ$114</f>
        <v>0.012408</v>
      </c>
      <c r="AT16" s="238" t="n">
        <f aca="false">[1]44104411Exp!AR$114</f>
        <v>0.077921</v>
      </c>
      <c r="AU16" s="238" t="n">
        <f aca="false">[1]44104411Exp!AS$114</f>
        <v>0</v>
      </c>
      <c r="AV16" s="238" t="n">
        <f aca="false">[1]44104411Exp!AT$114</f>
        <v>0</v>
      </c>
      <c r="AW16" s="238" t="n">
        <f aca="false">[1]44104411Exp!AU$114</f>
        <v>0</v>
      </c>
      <c r="AX16" s="238" t="n">
        <f aca="false">[1]44104411Exp!AV$114</f>
        <v>0</v>
      </c>
      <c r="AY16" s="238" t="n">
        <f aca="false">[1]44104411Exp!AW$114</f>
        <v>0</v>
      </c>
      <c r="AZ16" s="238" t="n">
        <f aca="false">[1]44104411Exp!AX$114</f>
        <v>0</v>
      </c>
      <c r="BA16" s="238" t="n">
        <f aca="false">[1]44104411Exp!AY$114</f>
        <v>0</v>
      </c>
      <c r="BB16" s="238" t="n">
        <f aca="false">[1]44104411Exp!AZ$114</f>
        <v>0</v>
      </c>
      <c r="BC16" s="238" t="n">
        <f aca="false">[1]44104411Exp!BA$114</f>
        <v>0</v>
      </c>
      <c r="BD16" s="240"/>
    </row>
    <row r="17" customFormat="false" ht="12.9" hidden="false" customHeight="false" outlineLevel="0" collapsed="false">
      <c r="B17" s="50" t="s">
        <v>107</v>
      </c>
      <c r="C17" s="233" t="n">
        <f aca="false">1/$A$1*[1]44104411Exp!$B$160</f>
        <v>0.006080467</v>
      </c>
      <c r="D17" s="234" t="n">
        <f aca="false">1/$A$1*[1]44104411Exp!$C$160</f>
        <v>0.0039884895</v>
      </c>
      <c r="E17" s="234" t="n">
        <f aca="false">1/$A$1*[1]44104411Exp!$D$160</f>
        <v>0.007504236</v>
      </c>
      <c r="F17" s="234" t="n">
        <f aca="false">1/$A$1*[1]44104411Exp!$E$160</f>
        <v>0.00727427988</v>
      </c>
      <c r="G17" s="234" t="n">
        <f aca="false">1/$A$1*[1]44104411Exp!$F$160</f>
        <v>0.00605809904</v>
      </c>
      <c r="H17" s="234" t="n">
        <f aca="false">1/$A$1*[1]44104411Exp!$G$160</f>
        <v>0.00577706724</v>
      </c>
      <c r="I17" s="234" t="n">
        <f aca="false">1/$A$1*[1]44104411Exp!$H$160</f>
        <v>0.00575687196</v>
      </c>
      <c r="J17" s="235" t="n">
        <f aca="false">1/$A$1*[1]44104411Exp!$I$160</f>
        <v>0.0325077876666667</v>
      </c>
      <c r="K17" s="234" t="n">
        <f aca="false">1/$A$1*[1]44104411Exp!$J$160</f>
        <v>0.01004990252</v>
      </c>
      <c r="L17" s="236" t="n">
        <f aca="false">1/$A$1*[1]44104411Exp!$K$160</f>
        <v>0.00639207632</v>
      </c>
      <c r="M17" s="234" t="n">
        <f aca="false">1/$A$1*[1]44104411Exp!L$160</f>
        <v>0.00848409156</v>
      </c>
      <c r="N17" s="234" t="n">
        <f aca="false">1/$A$1*[1]44104411Exp!M$160</f>
        <v>0.0078127056</v>
      </c>
      <c r="O17" s="234" t="n">
        <f aca="false">1/$A$1*[1]44104411Exp!N$160</f>
        <v>0.0062544425</v>
      </c>
      <c r="P17" s="234" t="n">
        <f aca="false">1/$A$1*[1]44104411Exp!O$160</f>
        <v>0.0010762668</v>
      </c>
      <c r="Q17" s="234" t="n">
        <f aca="false">1/$A$1*[1]44104411Exp!P$160</f>
        <v>0.00148124956</v>
      </c>
      <c r="R17" s="234" t="n">
        <f aca="false">1/$A$1*[1]44104411Exp!Q$160</f>
        <v>0.00293253492</v>
      </c>
      <c r="S17" s="234" t="n">
        <f aca="false">1/$A$1*[1]44104411Exp!R$160</f>
        <v>0.00495440736</v>
      </c>
      <c r="T17" s="234" t="n">
        <f aca="false">1/$A$1*[1]44104411Exp!S$160</f>
        <v>0</v>
      </c>
      <c r="U17" s="234" t="n">
        <f aca="false">1/$A$1*[1]44104411Exp!T$160</f>
        <v>0</v>
      </c>
      <c r="V17" s="234" t="n">
        <f aca="false">1/$A$1*[1]44104411Exp!U$160</f>
        <v>0</v>
      </c>
      <c r="W17" s="234" t="n">
        <f aca="false">1/$A$1*[1]44104411Exp!V$160</f>
        <v>0</v>
      </c>
      <c r="X17" s="234" t="n">
        <f aca="false">1/$A$1*[1]44104411Exp!W$160</f>
        <v>0</v>
      </c>
      <c r="Y17" s="234" t="n">
        <f aca="false">1/$A$1*[1]44104411Exp!X$160</f>
        <v>0</v>
      </c>
      <c r="Z17" s="234" t="n">
        <f aca="false">1/$A$1*[1]44104411Exp!Y$160</f>
        <v>0</v>
      </c>
      <c r="AA17" s="234" t="n">
        <f aca="false">1/$A$1*[1]44104411Exp!Z$160</f>
        <v>0</v>
      </c>
      <c r="AB17" s="234" t="n">
        <f aca="false">1/$A$1*[1]44104411Exp!AA$160</f>
        <v>0</v>
      </c>
      <c r="AC17" s="14"/>
      <c r="AD17" s="237" t="n">
        <f aca="false">[1]44104411Exp!$AB$160</f>
        <v>1.350011</v>
      </c>
      <c r="AE17" s="238" t="n">
        <f aca="false">[1]44104411Exp!$AC$160</f>
        <v>0.886331</v>
      </c>
      <c r="AF17" s="238" t="n">
        <f aca="false">[1]44104411Exp!$AD$160</f>
        <v>1.667608</v>
      </c>
      <c r="AG17" s="238" t="n">
        <f aca="false">[1]44104411Exp!$AE$160</f>
        <v>2.354517</v>
      </c>
      <c r="AH17" s="238" t="n">
        <f aca="false">[1]44104411Exp!$AF$160</f>
        <v>2.059271</v>
      </c>
      <c r="AI17" s="238" t="n">
        <f aca="false">[1]44104411Exp!$AG$160</f>
        <v>1.964374</v>
      </c>
      <c r="AJ17" s="238" t="n">
        <f aca="false">[1]44104411Exp!$AH$160</f>
        <v>1.957507</v>
      </c>
      <c r="AK17" s="239" t="n">
        <f aca="false">[1]44104411Exp!$AI$160</f>
        <v>7.064715</v>
      </c>
      <c r="AL17" s="238" t="n">
        <f aca="false">[1]44104411Exp!$AJ$160</f>
        <v>2.672915</v>
      </c>
      <c r="AM17" s="237" t="n">
        <f aca="false">[1]44104411Exp!$AK$160</f>
        <v>1.849447</v>
      </c>
      <c r="AN17" s="238" t="n">
        <f aca="false">[1]44104411Exp!AL$160</f>
        <v>2.298407</v>
      </c>
      <c r="AO17" s="238" t="n">
        <f aca="false">[1]44104411Exp!AM$160</f>
        <v>1.889426</v>
      </c>
      <c r="AP17" s="238" t="n">
        <f aca="false">[1]44104411Exp!AN$160</f>
        <v>1.400274</v>
      </c>
      <c r="AQ17" s="238" t="n">
        <f aca="false">[1]44104411Exp!AO$160</f>
        <v>0.246012</v>
      </c>
      <c r="AR17" s="238" t="n">
        <f aca="false">[1]44104411Exp!AP$160</f>
        <v>0.392845</v>
      </c>
      <c r="AS17" s="238" t="n">
        <f aca="false">[1]44104411Exp!AQ$160</f>
        <v>0.714987</v>
      </c>
      <c r="AT17" s="238" t="n">
        <f aca="false">[1]44104411Exp!AR$160</f>
        <v>0.934275</v>
      </c>
      <c r="AU17" s="238" t="n">
        <f aca="false">[1]44104411Exp!AS$160</f>
        <v>0</v>
      </c>
      <c r="AV17" s="238" t="n">
        <f aca="false">[1]44104411Exp!AT$160</f>
        <v>0</v>
      </c>
      <c r="AW17" s="238" t="n">
        <f aca="false">[1]44104411Exp!AU$160</f>
        <v>0</v>
      </c>
      <c r="AX17" s="238" t="n">
        <f aca="false">[1]44104411Exp!AV$160</f>
        <v>0</v>
      </c>
      <c r="AY17" s="238" t="n">
        <f aca="false">[1]44104411Exp!AW$160</f>
        <v>0</v>
      </c>
      <c r="AZ17" s="238" t="n">
        <f aca="false">[1]44104411Exp!AX$160</f>
        <v>0</v>
      </c>
      <c r="BA17" s="238" t="n">
        <f aca="false">[1]44104411Exp!AY$160</f>
        <v>0</v>
      </c>
      <c r="BB17" s="238" t="n">
        <f aca="false">[1]44104411Exp!AZ$160</f>
        <v>0</v>
      </c>
      <c r="BC17" s="238" t="n">
        <f aca="false">[1]44104411Exp!BA$160</f>
        <v>0</v>
      </c>
      <c r="BD17" s="240"/>
    </row>
    <row r="18" customFormat="false" ht="12.9" hidden="false" customHeight="false" outlineLevel="0" collapsed="false">
      <c r="B18" s="50" t="s">
        <v>108</v>
      </c>
      <c r="C18" s="233" t="n">
        <f aca="false">1/$A$1*[1]44104411Exp!$B$246</f>
        <v>0.0046811385</v>
      </c>
      <c r="D18" s="234" t="n">
        <f aca="false">1/$A$1*[1]44104411Exp!$C$246</f>
        <v>0.005753655</v>
      </c>
      <c r="E18" s="234" t="n">
        <f aca="false">1/$A$1*[1]44104411Exp!$D$246</f>
        <v>0.0060556905</v>
      </c>
      <c r="F18" s="234" t="n">
        <f aca="false">1/$A$1*[1]44104411Exp!$E$246</f>
        <v>0.00412954276</v>
      </c>
      <c r="G18" s="234" t="n">
        <f aca="false">1/$A$1*[1]44104411Exp!$F$246</f>
        <v>0.00280250964</v>
      </c>
      <c r="H18" s="234" t="n">
        <f aca="false">1/$A$1*[1]44104411Exp!$G$246</f>
        <v>0.00221173652</v>
      </c>
      <c r="I18" s="234" t="n">
        <f aca="false">1/$A$1*[1]44104411Exp!$H$246</f>
        <v>0.00162751036</v>
      </c>
      <c r="J18" s="235" t="n">
        <f aca="false">1/$A$1*[1]44104411Exp!$I$246</f>
        <v>0.0298628646666667</v>
      </c>
      <c r="K18" s="234" t="n">
        <f aca="false">1/$A$1*[1]44104411Exp!$J$246</f>
        <v>0.0026208784</v>
      </c>
      <c r="L18" s="236" t="n">
        <f aca="false">1/$A$1*[1]44104411Exp!$K$246</f>
        <v>0.00277848144</v>
      </c>
      <c r="M18" s="234" t="n">
        <f aca="false">1/$A$1*[1]44104411Exp!L$246</f>
        <v>0.00708179472</v>
      </c>
      <c r="N18" s="234" t="n">
        <f aca="false">1/$A$1*[1]44104411Exp!M$246</f>
        <v>0.00720703312</v>
      </c>
      <c r="O18" s="234" t="n">
        <f aca="false">1/$A$1*[1]44104411Exp!N$246</f>
        <v>0.0064163295</v>
      </c>
      <c r="P18" s="234" t="n">
        <f aca="false">1/$A$1*[1]44104411Exp!O$246</f>
        <v>0.01032948924</v>
      </c>
      <c r="Q18" s="234" t="n">
        <f aca="false">1/$A$1*[1]44104411Exp!P$246</f>
        <v>0.01420644876</v>
      </c>
      <c r="R18" s="234" t="n">
        <f aca="false">1/$A$1*[1]44104411Exp!Q$246</f>
        <v>0.01249912188</v>
      </c>
      <c r="S18" s="234" t="n">
        <f aca="false">1/$A$1*[1]44104411Exp!R$246</f>
        <v>0.01717893324</v>
      </c>
      <c r="T18" s="234" t="n">
        <f aca="false">1/$A$1*[1]44104411Exp!S$246</f>
        <v>0</v>
      </c>
      <c r="U18" s="234" t="n">
        <f aca="false">1/$A$1*[1]44104411Exp!T$246</f>
        <v>0</v>
      </c>
      <c r="V18" s="234" t="n">
        <f aca="false">1/$A$1*[1]44104411Exp!U$246</f>
        <v>0</v>
      </c>
      <c r="W18" s="234" t="n">
        <f aca="false">1/$A$1*[1]44104411Exp!V$246</f>
        <v>0</v>
      </c>
      <c r="X18" s="234" t="n">
        <f aca="false">1/$A$1*[1]44104411Exp!W$246</f>
        <v>0</v>
      </c>
      <c r="Y18" s="234" t="n">
        <f aca="false">1/$A$1*[1]44104411Exp!X$246</f>
        <v>0</v>
      </c>
      <c r="Z18" s="234" t="n">
        <f aca="false">1/$A$1*[1]44104411Exp!Y$246</f>
        <v>0</v>
      </c>
      <c r="AA18" s="234" t="n">
        <f aca="false">1/$A$1*[1]44104411Exp!Z$246</f>
        <v>0</v>
      </c>
      <c r="AB18" s="234" t="n">
        <f aca="false">1/$A$1*[1]44104411Exp!AA$246</f>
        <v>0</v>
      </c>
      <c r="AC18" s="14"/>
      <c r="AD18" s="237" t="n">
        <f aca="false">[1]44104411Exp!$AB$246</f>
        <v>1.040253</v>
      </c>
      <c r="AE18" s="238" t="n">
        <f aca="false">[1]44104411Exp!$AC$246</f>
        <v>1.27859</v>
      </c>
      <c r="AF18" s="238" t="n">
        <f aca="false">[1]44104411Exp!$AD$246</f>
        <v>1.345709</v>
      </c>
      <c r="AG18" s="238" t="n">
        <f aca="false">[1]44104411Exp!$AE$246</f>
        <v>1.34083</v>
      </c>
      <c r="AH18" s="238" t="n">
        <f aca="false">[1]44104411Exp!$AF$246</f>
        <v>0.948757</v>
      </c>
      <c r="AI18" s="238" t="n">
        <f aca="false">[1]44104411Exp!$AG$246</f>
        <v>0.749189</v>
      </c>
      <c r="AJ18" s="238" t="n">
        <f aca="false">[1]44104411Exp!$AH$246</f>
        <v>0.552002</v>
      </c>
      <c r="AK18" s="239" t="n">
        <f aca="false">[1]44104411Exp!$AI$246</f>
        <v>6.434408</v>
      </c>
      <c r="AL18" s="238" t="n">
        <f aca="false">[1]44104411Exp!$AJ$246</f>
        <v>0.698658</v>
      </c>
      <c r="AM18" s="237" t="n">
        <f aca="false">[1]44104411Exp!$AK$246</f>
        <v>0.800103</v>
      </c>
      <c r="AN18" s="238" t="n">
        <f aca="false">[1]44104411Exp!AL$246</f>
        <v>1.860672</v>
      </c>
      <c r="AO18" s="238" t="n">
        <f aca="false">[1]44104411Exp!AM$246</f>
        <v>1.754764</v>
      </c>
      <c r="AP18" s="238" t="n">
        <f aca="false">[1]44104411Exp!AN$246</f>
        <v>1.470394</v>
      </c>
      <c r="AQ18" s="238" t="n">
        <f aca="false">[1]44104411Exp!AO$246</f>
        <v>2.447486</v>
      </c>
      <c r="AR18" s="238" t="n">
        <f aca="false">[1]44104411Exp!AP$246</f>
        <v>3.571793</v>
      </c>
      <c r="AS18" s="238" t="n">
        <f aca="false">[1]44104411Exp!AQ$246</f>
        <v>3.222172</v>
      </c>
      <c r="AT18" s="238" t="n">
        <f aca="false">[1]44104411Exp!AR$246</f>
        <v>3.868443</v>
      </c>
      <c r="AU18" s="238" t="n">
        <f aca="false">[1]44104411Exp!AS$246</f>
        <v>0</v>
      </c>
      <c r="AV18" s="238" t="n">
        <f aca="false">[1]44104411Exp!AT$246</f>
        <v>0</v>
      </c>
      <c r="AW18" s="238" t="n">
        <f aca="false">[1]44104411Exp!AU$246</f>
        <v>0</v>
      </c>
      <c r="AX18" s="238" t="n">
        <f aca="false">[1]44104411Exp!AV$246</f>
        <v>0</v>
      </c>
      <c r="AY18" s="238" t="n">
        <f aca="false">[1]44104411Exp!AW$246</f>
        <v>0</v>
      </c>
      <c r="AZ18" s="238" t="n">
        <f aca="false">[1]44104411Exp!AX$246</f>
        <v>0</v>
      </c>
      <c r="BA18" s="238" t="n">
        <f aca="false">[1]44104411Exp!AY$246</f>
        <v>0</v>
      </c>
      <c r="BB18" s="238" t="n">
        <f aca="false">[1]44104411Exp!AZ$246</f>
        <v>0</v>
      </c>
      <c r="BC18" s="238" t="n">
        <f aca="false">[1]44104411Exp!BA$246</f>
        <v>0</v>
      </c>
      <c r="BD18" s="240"/>
    </row>
    <row r="19" customFormat="false" ht="12.9" hidden="false" customHeight="false" outlineLevel="0" collapsed="false">
      <c r="B19" s="50" t="s">
        <v>63</v>
      </c>
      <c r="C19" s="378" t="n">
        <f aca="false">SUM(C14:C14)-SUM(C15:C18)</f>
        <v>0.009915973</v>
      </c>
      <c r="D19" s="379" t="n">
        <f aca="false">SUM(D14:D14)-SUM(D15:D18)</f>
        <v>0.0041422875</v>
      </c>
      <c r="E19" s="379" t="n">
        <f aca="false">SUM(E14:E14)-SUM(E15:E18)</f>
        <v>0.004360671</v>
      </c>
      <c r="F19" s="379" t="n">
        <f aca="false">SUM(F14:F14)-SUM(F15:F18)</f>
        <v>0.00501190424</v>
      </c>
      <c r="G19" s="379" t="n">
        <f aca="false">SUM(G14:G14)-SUM(G15:G18)</f>
        <v>0.0038371102</v>
      </c>
      <c r="H19" s="379" t="n">
        <f aca="false">SUM(H14:H14)-SUM(H15:H18)</f>
        <v>0.00456833496</v>
      </c>
      <c r="I19" s="379" t="n">
        <f aca="false">SUM(I14:I14)-SUM(I15:I18)</f>
        <v>0.01134655088</v>
      </c>
      <c r="J19" s="396" t="n">
        <f aca="false">SUM(J14:J14)-SUM(J15:J18)</f>
        <v>0.0656730933333334</v>
      </c>
      <c r="K19" s="379" t="n">
        <f aca="false">SUM(K14:K14)-SUM(K15:K18)</f>
        <v>0.02984892316</v>
      </c>
      <c r="L19" s="397" t="n">
        <f aca="false">SUM(L14:L14)-SUM(L15:L18)</f>
        <v>0.01920958564</v>
      </c>
      <c r="M19" s="379" t="n">
        <f aca="false">SUM(M14:M14)-SUM(M15:M18)</f>
        <v>0.04017871368</v>
      </c>
      <c r="N19" s="379" t="n">
        <f aca="false">SUM(N14:N14)-SUM(N15:N18)</f>
        <v>0.03105855102</v>
      </c>
      <c r="O19" s="379" t="n">
        <f aca="false">SUM(O14:O14)-SUM(O15:O18)</f>
        <v>0.0179047799285714</v>
      </c>
      <c r="P19" s="379" t="n">
        <f aca="false">SUM(P14:P14)-SUM(P15:P18)</f>
        <v>0.00790740496</v>
      </c>
      <c r="Q19" s="379" t="n">
        <f aca="false">SUM(Q14:Q14)-SUM(Q15:Q18)</f>
        <v>0.0042778358</v>
      </c>
      <c r="R19" s="379" t="n">
        <f aca="false">SUM(R14:R14)-SUM(R15:R18)</f>
        <v>0.00407298528</v>
      </c>
      <c r="S19" s="379" t="n">
        <f aca="false">SUM(S14:S14)-SUM(S15:S18)</f>
        <v>0.00281970779999999</v>
      </c>
      <c r="T19" s="379" t="n">
        <f aca="false">SUM(T14:T14)-SUM(T15:T18)</f>
        <v>0</v>
      </c>
      <c r="U19" s="379" t="n">
        <f aca="false">SUM(U14:U14)-SUM(U15:U18)</f>
        <v>0</v>
      </c>
      <c r="V19" s="379" t="n">
        <f aca="false">SUM(V14:V14)-SUM(V15:V18)</f>
        <v>0</v>
      </c>
      <c r="W19" s="379" t="n">
        <f aca="false">SUM(W14:W14)-SUM(W15:W18)</f>
        <v>0</v>
      </c>
      <c r="X19" s="379" t="n">
        <f aca="false">SUM(X14:X14)-SUM(X15:X18)</f>
        <v>0</v>
      </c>
      <c r="Y19" s="379" t="n">
        <f aca="false">SUM(Y14:Y14)-SUM(Y15:Y18)</f>
        <v>0</v>
      </c>
      <c r="Z19" s="379" t="n">
        <f aca="false">SUM(Z14:Z14)-SUM(Z15:Z18)</f>
        <v>0</v>
      </c>
      <c r="AA19" s="379" t="n">
        <f aca="false">SUM(AA14:AA14)-SUM(AA15:AA18)</f>
        <v>0</v>
      </c>
      <c r="AB19" s="379" t="n">
        <f aca="false">SUM(AB14:AB14)-SUM(AB15:AB18)</f>
        <v>0</v>
      </c>
      <c r="AC19" s="14"/>
      <c r="AD19" s="237" t="n">
        <f aca="false">SUM(AD14:AD14)-SUM(AD15:AD18)</f>
        <v>2.119279</v>
      </c>
      <c r="AE19" s="238" t="n">
        <f aca="false">SUM(AE14:AE14)-SUM(AE15:AE18)</f>
        <v>0.81113</v>
      </c>
      <c r="AF19" s="238" t="n">
        <f aca="false">SUM(AF14:AF14)-SUM(AF15:AF18)</f>
        <v>0.959873000000001</v>
      </c>
      <c r="AG19" s="238" t="n">
        <f aca="false">SUM(AG14:AG14)-SUM(AG15:AG18)</f>
        <v>1.160101</v>
      </c>
      <c r="AH19" s="238" t="n">
        <f aca="false">SUM(AH14:AH14)-SUM(AH15:AH18)</f>
        <v>1.124109</v>
      </c>
      <c r="AI19" s="238" t="n">
        <f aca="false">SUM(AI14:AI14)-SUM(AI15:AI18)</f>
        <v>1.381548</v>
      </c>
      <c r="AJ19" s="238" t="n">
        <f aca="false">SUM(AJ14:AJ14)-SUM(AJ15:AJ18)</f>
        <v>3.082997</v>
      </c>
      <c r="AK19" s="239" t="n">
        <f aca="false">SUM(AK14:AK14)-SUM(AK15:AK18)</f>
        <v>14.236229</v>
      </c>
      <c r="AL19" s="238" t="n">
        <f aca="false">SUM(AL14:AL14)-SUM(AL15:AL18)</f>
        <v>7.687275</v>
      </c>
      <c r="AM19" s="237" t="n">
        <f aca="false">SUM(AM14:AM14)-SUM(AM15:AM18)</f>
        <v>5.347631</v>
      </c>
      <c r="AN19" s="238" t="n">
        <f aca="false">SUM(AN14:AN14)-SUM(AN15:AN18)</f>
        <v>9.32648</v>
      </c>
      <c r="AO19" s="238" t="n">
        <f aca="false">SUM(AO14:AO14)-SUM(AO15:AO18)</f>
        <v>7.824595</v>
      </c>
      <c r="AP19" s="238" t="n">
        <f aca="false">SUM(AP14:AP14)-SUM(AP15:AP18)</f>
        <v>4.032225</v>
      </c>
      <c r="AQ19" s="238" t="n">
        <f aca="false">SUM(AQ14:AQ14)-SUM(AQ15:AQ18)</f>
        <v>1.790807</v>
      </c>
      <c r="AR19" s="238" t="n">
        <f aca="false">SUM(AR14:AR14)-SUM(AR15:AR18)</f>
        <v>1.066878</v>
      </c>
      <c r="AS19" s="238" t="n">
        <f aca="false">SUM(AS14:AS14)-SUM(AS15:AS18)</f>
        <v>0.999654999999999</v>
      </c>
      <c r="AT19" s="238" t="n">
        <f aca="false">SUM(AT14:AT14)-SUM(AT15:AT18)</f>
        <v>0.614084</v>
      </c>
      <c r="AU19" s="238" t="n">
        <f aca="false">SUM(AU14:AU14)-SUM(AU15:AU18)</f>
        <v>0</v>
      </c>
      <c r="AV19" s="238" t="n">
        <f aca="false">SUM(AV14:AV14)-SUM(AV15:AV18)</f>
        <v>0</v>
      </c>
      <c r="AW19" s="238" t="n">
        <f aca="false">SUM(AW14:AW14)-SUM(AW15:AW18)</f>
        <v>0</v>
      </c>
      <c r="AX19" s="238" t="n">
        <f aca="false">SUM(AX14:AX14)-SUM(AX15:AX18)</f>
        <v>0</v>
      </c>
      <c r="AY19" s="238" t="n">
        <f aca="false">SUM(AY14:AY14)-SUM(AY15:AY18)</f>
        <v>0</v>
      </c>
      <c r="AZ19" s="238" t="n">
        <f aca="false">SUM(AZ14:AZ14)-SUM(AZ15:AZ18)</f>
        <v>0</v>
      </c>
      <c r="BA19" s="238" t="n">
        <f aca="false">SUM(BA14:BA14)-SUM(BA15:BA18)</f>
        <v>0</v>
      </c>
      <c r="BB19" s="238" t="n">
        <f aca="false">SUM(BB14:BB14)-SUM(BB15:BB18)</f>
        <v>0</v>
      </c>
      <c r="BC19" s="238" t="n">
        <f aca="false">SUM(BC14:BC14)-SUM(BC15:BC18)</f>
        <v>0</v>
      </c>
      <c r="BD19" s="240"/>
    </row>
    <row r="20" customFormat="false" ht="17.15" hidden="false" customHeight="true" outlineLevel="0" collapsed="false">
      <c r="B20" s="313" t="s">
        <v>109</v>
      </c>
      <c r="C20" s="258" t="n">
        <f aca="false">C5-SUM(C6,C7,C8,C14)</f>
        <v>0.0170417469999996</v>
      </c>
      <c r="D20" s="259" t="n">
        <f aca="false">D5-SUM(D6,D7,D8,D14)</f>
        <v>0.0161035334999997</v>
      </c>
      <c r="E20" s="259" t="n">
        <f aca="false">E5-SUM(E6,E7,E8,E14)</f>
        <v>0.0189435104999991</v>
      </c>
      <c r="F20" s="259" t="n">
        <f aca="false">F5-SUM(F6,F7,F8,F14)</f>
        <v>0.0136279998400003</v>
      </c>
      <c r="G20" s="259" t="n">
        <f aca="false">G5-SUM(G6,G7,G8,G14)</f>
        <v>0.0153606118399999</v>
      </c>
      <c r="H20" s="259" t="n">
        <f aca="false">H5-SUM(H6,H7,H8,H14)</f>
        <v>0.0296729019999997</v>
      </c>
      <c r="I20" s="259" t="n">
        <f aca="false">I5-SUM(I6,I7,I8,I14)</f>
        <v>0.0483998407199998</v>
      </c>
      <c r="J20" s="260" t="n">
        <f aca="false">J5-SUM(J6,J7,J8,J14)</f>
        <v>0.2136663585</v>
      </c>
      <c r="K20" s="259" t="n">
        <f aca="false">K5-SUM(K6,K7,K8,K14)</f>
        <v>0.117923886079999</v>
      </c>
      <c r="L20" s="261" t="n">
        <f aca="false">L5-SUM(L6,L7,L8,L14)</f>
        <v>0.05164446784</v>
      </c>
      <c r="M20" s="259" t="n">
        <f aca="false">M5-SUM(M6,M7,M8,M14)</f>
        <v>0.15640117994</v>
      </c>
      <c r="N20" s="259" t="n">
        <f aca="false">N5-SUM(N6,N7,N8,N14)</f>
        <v>0.156577566620001</v>
      </c>
      <c r="O20" s="259" t="n">
        <f aca="false">O5-SUM(O6,O7,O8,O14)</f>
        <v>0.157964182</v>
      </c>
      <c r="P20" s="259" t="n">
        <f aca="false">P5-SUM(P6,P7,P8,P14)</f>
        <v>0.21274027488</v>
      </c>
      <c r="Q20" s="259" t="n">
        <f aca="false">Q5-SUM(Q6,Q7,Q8,Q14)</f>
        <v>0.10134550384</v>
      </c>
      <c r="R20" s="259" t="n">
        <f aca="false">R5-SUM(R6,R7,R8,R14)</f>
        <v>0.0146680298799997</v>
      </c>
      <c r="S20" s="259" t="n">
        <f aca="false">S5-SUM(S6,S7,S8,S14)</f>
        <v>0.01470191156</v>
      </c>
      <c r="T20" s="259" t="n">
        <f aca="false">T5-SUM(T6,T7,T8,T14)</f>
        <v>0</v>
      </c>
      <c r="U20" s="259" t="n">
        <f aca="false">U5-SUM(U6,U7,U8,U14)</f>
        <v>0</v>
      </c>
      <c r="V20" s="259" t="n">
        <f aca="false">V5-SUM(V6,V7,V8,V14)</f>
        <v>0</v>
      </c>
      <c r="W20" s="259" t="n">
        <f aca="false">W5-SUM(W6,W7,W8,W14)</f>
        <v>0</v>
      </c>
      <c r="X20" s="259" t="n">
        <f aca="false">X5-SUM(X6,X7,X8,X14)</f>
        <v>0</v>
      </c>
      <c r="Y20" s="259" t="n">
        <f aca="false">Y5-SUM(Y6,Y7,Y8,Y14)</f>
        <v>0</v>
      </c>
      <c r="Z20" s="259" t="n">
        <f aca="false">Z5-SUM(Z6,Z7,Z8,Z14)</f>
        <v>0</v>
      </c>
      <c r="AA20" s="259" t="n">
        <f aca="false">AA5-SUM(AA6,AA7,AA8,AA14)</f>
        <v>0</v>
      </c>
      <c r="AB20" s="259" t="n">
        <f aca="false">AB5-SUM(AB6,AB7,AB8,AB14)</f>
        <v>0</v>
      </c>
      <c r="AC20" s="14"/>
      <c r="AD20" s="25" t="n">
        <f aca="false">AD5-SUM(AD6,AD7,AD8,AD14)</f>
        <v>3.01896099999995</v>
      </c>
      <c r="AE20" s="26" t="n">
        <f aca="false">AE5-SUM(AE6,AE7,AE8,AE14)</f>
        <v>3.05303299999989</v>
      </c>
      <c r="AF20" s="26" t="n">
        <f aca="false">AF5-SUM(AF6,AF7,AF8,AF14)</f>
        <v>3.74660399999996</v>
      </c>
      <c r="AG20" s="26" t="n">
        <f aca="false">AG5-SUM(AG6,AG7,AG8,AG14)</f>
        <v>3.52572799999982</v>
      </c>
      <c r="AH20" s="26" t="n">
        <f aca="false">AH5-SUM(AH6,AH7,AH8,AH14)</f>
        <v>4.31402399999988</v>
      </c>
      <c r="AI20" s="26" t="n">
        <f aca="false">AI5-SUM(AI6,AI7,AI8,AI14)</f>
        <v>6.86224999999999</v>
      </c>
      <c r="AJ20" s="26" t="n">
        <f aca="false">AJ5-SUM(AJ6,AJ7,AJ8,AJ14)</f>
        <v>9.60810899999976</v>
      </c>
      <c r="AK20" s="27" t="n">
        <f aca="false">AK5-SUM(AK6,AK7,AK8,AK14)</f>
        <v>46.5653659999999</v>
      </c>
      <c r="AL20" s="26" t="n">
        <f aca="false">AL5-SUM(AL6,AL7,AL8,AL14)</f>
        <v>30.476273</v>
      </c>
      <c r="AM20" s="146" t="n">
        <f aca="false">AM5-SUM(AM6,AM7,AM8,AM14)</f>
        <v>14.011373</v>
      </c>
      <c r="AN20" s="26" t="n">
        <f aca="false">AN5-SUM(AN6,AN7,AN8,AN14)</f>
        <v>34.7000949999998</v>
      </c>
      <c r="AO20" s="26" t="n">
        <f aca="false">AO5-SUM(AO6,AO7,AO8,AO14)</f>
        <v>39.6483479999999</v>
      </c>
      <c r="AP20" s="26" t="n">
        <f aca="false">AP5-SUM(AP6,AP7,AP8,AP14)</f>
        <v>38.7870470000001</v>
      </c>
      <c r="AQ20" s="26" t="n">
        <f aca="false">AQ5-SUM(AQ6,AQ7,AQ8,AQ14)</f>
        <v>49.839578</v>
      </c>
      <c r="AR20" s="26" t="n">
        <f aca="false">AR5-SUM(AR6,AR7,AR8,AR14)</f>
        <v>27.173501</v>
      </c>
      <c r="AS20" s="26" t="n">
        <f aca="false">AS5-SUM(AS6,AS7,AS8,AS14)</f>
        <v>3.626729</v>
      </c>
      <c r="AT20" s="26" t="n">
        <f aca="false">AT5-SUM(AT6,AT7,AT8,AT14)</f>
        <v>3.00796399999993</v>
      </c>
      <c r="AU20" s="26" t="n">
        <f aca="false">AU5-SUM(AU6,AU7,AU8,AU14)</f>
        <v>0</v>
      </c>
      <c r="AV20" s="26" t="n">
        <f aca="false">AV5-SUM(AV6,AV7,AV8,AV14)</f>
        <v>0</v>
      </c>
      <c r="AW20" s="26" t="n">
        <f aca="false">AW5-SUM(AW6,AW7,AW8,AW14)</f>
        <v>0</v>
      </c>
      <c r="AX20" s="26" t="n">
        <f aca="false">AX5-SUM(AX6,AX7,AX8,AX14)</f>
        <v>0</v>
      </c>
      <c r="AY20" s="26" t="n">
        <f aca="false">AY5-SUM(AY6,AY7,AY8,AY14)</f>
        <v>0</v>
      </c>
      <c r="AZ20" s="26" t="n">
        <f aca="false">AZ5-SUM(AZ6,AZ7,AZ8,AZ14)</f>
        <v>0</v>
      </c>
      <c r="BA20" s="26" t="n">
        <f aca="false">BA5-SUM(BA6,BA7,BA8,BA14)</f>
        <v>0</v>
      </c>
      <c r="BB20" s="26" t="n">
        <f aca="false">BB5-SUM(BB6,BB7,BB8,BB14)</f>
        <v>0</v>
      </c>
      <c r="BC20" s="26" t="n">
        <f aca="false">BC5-SUM(BC6,BC7,BC8,BC14)</f>
        <v>0</v>
      </c>
      <c r="BD20" s="12"/>
    </row>
    <row r="21" customFormat="false" ht="12.9" hidden="false" customHeight="false" outlineLevel="0" collapsed="false">
      <c r="B21" s="50" t="s">
        <v>99</v>
      </c>
      <c r="C21" s="233" t="n">
        <f aca="false">1/$A$1*[1]44104411Exp!$B$147</f>
        <v>0.001231938</v>
      </c>
      <c r="D21" s="234" t="n">
        <f aca="false">1/$A$1*[1]44104411Exp!$C$147</f>
        <v>0.002814049</v>
      </c>
      <c r="E21" s="234" t="n">
        <f aca="false">1/$A$1*[1]44104411Exp!$D$147</f>
        <v>0.000240814</v>
      </c>
      <c r="F21" s="234" t="n">
        <f aca="false">1/$A$1*[1]44104411Exp!$E$147</f>
        <v>0.00015324372</v>
      </c>
      <c r="G21" s="234" t="n">
        <f aca="false">1/$A$1*[1]44104411Exp!$F$147</f>
        <v>0.00010331832</v>
      </c>
      <c r="H21" s="234" t="n">
        <f aca="false">1/$A$1*[1]44104411Exp!$G$147</f>
        <v>0.00987995372</v>
      </c>
      <c r="I21" s="234" t="n">
        <f aca="false">1/$A$1*[1]44104411Exp!$H$147</f>
        <v>0.01967350084</v>
      </c>
      <c r="J21" s="235" t="n">
        <f aca="false">1/$A$1*[1]44104411Exp!$I$147</f>
        <v>0.0282883211666667</v>
      </c>
      <c r="K21" s="234" t="n">
        <f aca="false">1/$A$1*[1]44104411Exp!$J$147</f>
        <v>0.0168744198</v>
      </c>
      <c r="L21" s="236" t="n">
        <f aca="false">1/$A$1*[1]44104411Exp!$K$147</f>
        <v>0.01493004968</v>
      </c>
      <c r="M21" s="234" t="n">
        <f aca="false">1/$A$1*[1]44104411Exp!L$147</f>
        <v>0.01547976752</v>
      </c>
      <c r="N21" s="234" t="n">
        <f aca="false">1/$A$1*[1]44104411Exp!M$147</f>
        <v>0.0147968856</v>
      </c>
      <c r="O21" s="234" t="n">
        <f aca="false">1/$A$1*[1]44104411Exp!N$147</f>
        <v>0.0174790785</v>
      </c>
      <c r="P21" s="234" t="n">
        <f aca="false">1/$A$1*[1]44104411Exp!O$147</f>
        <v>0.01698748212</v>
      </c>
      <c r="Q21" s="234" t="n">
        <f aca="false">1/$A$1*[1]44104411Exp!P$147</f>
        <v>0.00376170116</v>
      </c>
      <c r="R21" s="234" t="n">
        <f aca="false">1/$A$1*[1]44104411Exp!Q$147</f>
        <v>0.00638980608</v>
      </c>
      <c r="S21" s="234" t="n">
        <f aca="false">1/$A$1*[1]44104411Exp!R$147</f>
        <v>0.00645682296</v>
      </c>
      <c r="T21" s="234" t="n">
        <f aca="false">1/$A$1*[1]44104411Exp!S$147</f>
        <v>0</v>
      </c>
      <c r="U21" s="234" t="n">
        <f aca="false">1/$A$1*[1]44104411Exp!T$147</f>
        <v>0</v>
      </c>
      <c r="V21" s="234" t="n">
        <f aca="false">1/$A$1*[1]44104411Exp!U$147</f>
        <v>0</v>
      </c>
      <c r="W21" s="234" t="n">
        <f aca="false">1/$A$1*[1]44104411Exp!V$147</f>
        <v>0</v>
      </c>
      <c r="X21" s="234" t="n">
        <f aca="false">1/$A$1*[1]44104411Exp!W$147</f>
        <v>0</v>
      </c>
      <c r="Y21" s="234" t="n">
        <f aca="false">1/$A$1*[1]44104411Exp!X$147</f>
        <v>0</v>
      </c>
      <c r="Z21" s="234" t="n">
        <f aca="false">1/$A$1*[1]44104411Exp!Y$147</f>
        <v>0</v>
      </c>
      <c r="AA21" s="234" t="n">
        <f aca="false">1/$A$1*[1]44104411Exp!Z$147</f>
        <v>0</v>
      </c>
      <c r="AB21" s="234" t="n">
        <f aca="false">1/$A$1*[1]44104411Exp!AA$147</f>
        <v>0</v>
      </c>
      <c r="AC21" s="14"/>
      <c r="AD21" s="237" t="n">
        <f aca="false">[1]44104411Exp!$AB$147</f>
        <v>0.177799</v>
      </c>
      <c r="AE21" s="238" t="n">
        <f aca="false">[1]44104411Exp!$AC$147</f>
        <v>0.407507</v>
      </c>
      <c r="AF21" s="238" t="n">
        <f aca="false">[1]44104411Exp!$AD$147</f>
        <v>0.034402</v>
      </c>
      <c r="AG21" s="238" t="n">
        <f aca="false">[1]44104411Exp!$AE$147</f>
        <v>0.037887</v>
      </c>
      <c r="AH21" s="238" t="n">
        <f aca="false">[1]44104411Exp!$AF$147</f>
        <v>0.02886</v>
      </c>
      <c r="AI21" s="238" t="n">
        <f aca="false">[1]44104411Exp!$AG$147</f>
        <v>1.213625</v>
      </c>
      <c r="AJ21" s="238" t="n">
        <f aca="false">[1]44104411Exp!$AH$147</f>
        <v>2.381188</v>
      </c>
      <c r="AK21" s="239" t="n">
        <f aca="false">[1]44104411Exp!$AI$147</f>
        <v>6.283065</v>
      </c>
      <c r="AL21" s="238" t="n">
        <f aca="false">[1]44104411Exp!$AJ$147</f>
        <v>4.19856</v>
      </c>
      <c r="AM21" s="237" t="n">
        <f aca="false">[1]44104411Exp!$AK$147</f>
        <v>3.836914</v>
      </c>
      <c r="AN21" s="238" t="n">
        <f aca="false">[1]44104411Exp!AL$147</f>
        <v>3.400184</v>
      </c>
      <c r="AO21" s="238" t="n">
        <f aca="false">[1]44104411Exp!AM$147</f>
        <v>3.303483</v>
      </c>
      <c r="AP21" s="238" t="n">
        <f aca="false">[1]44104411Exp!AN$147</f>
        <v>3.885886</v>
      </c>
      <c r="AQ21" s="238" t="n">
        <f aca="false">[1]44104411Exp!AO$147</f>
        <v>3.760679</v>
      </c>
      <c r="AR21" s="238" t="n">
        <f aca="false">[1]44104411Exp!AP$147</f>
        <v>0.892045</v>
      </c>
      <c r="AS21" s="238" t="n">
        <f aca="false">[1]44104411Exp!AQ$147</f>
        <v>1.528709</v>
      </c>
      <c r="AT21" s="238" t="n">
        <f aca="false">[1]44104411Exp!AR$147</f>
        <v>1.30699</v>
      </c>
      <c r="AU21" s="238" t="n">
        <f aca="false">[1]44104411Exp!AS$147</f>
        <v>0</v>
      </c>
      <c r="AV21" s="238" t="n">
        <f aca="false">[1]44104411Exp!AT$147</f>
        <v>0</v>
      </c>
      <c r="AW21" s="238" t="n">
        <f aca="false">[1]44104411Exp!AU$147</f>
        <v>0</v>
      </c>
      <c r="AX21" s="238" t="n">
        <f aca="false">[1]44104411Exp!AV$147</f>
        <v>0</v>
      </c>
      <c r="AY21" s="238" t="n">
        <f aca="false">[1]44104411Exp!AW$147</f>
        <v>0</v>
      </c>
      <c r="AZ21" s="238" t="n">
        <f aca="false">[1]44104411Exp!AX$147</f>
        <v>0</v>
      </c>
      <c r="BA21" s="238" t="n">
        <f aca="false">[1]44104411Exp!AY$147</f>
        <v>0</v>
      </c>
      <c r="BB21" s="238" t="n">
        <f aca="false">[1]44104411Exp!AZ$147</f>
        <v>0</v>
      </c>
      <c r="BC21" s="238" t="n">
        <f aca="false">[1]44104411Exp!BA$147</f>
        <v>0</v>
      </c>
      <c r="BD21" s="12"/>
    </row>
    <row r="22" customFormat="false" ht="12.9" hidden="false" customHeight="false" outlineLevel="0" collapsed="false">
      <c r="B22" s="50" t="s">
        <v>164</v>
      </c>
      <c r="C22" s="233" t="n">
        <f aca="false">1/$A$1*[1]44104411Exp!$B$194</f>
        <v>0.0010858005</v>
      </c>
      <c r="D22" s="234" t="n">
        <f aca="false">1/$A$1*[1]44104411Exp!$C$194</f>
        <v>0.000252558</v>
      </c>
      <c r="E22" s="234" t="n">
        <f aca="false">1/$A$1*[1]44104411Exp!$D$194</f>
        <v>0.00122105</v>
      </c>
      <c r="F22" s="234" t="n">
        <f aca="false">1/$A$1*[1]44104411Exp!$E$194</f>
        <v>0.00173406296</v>
      </c>
      <c r="G22" s="234" t="n">
        <f aca="false">1/$A$1*[1]44104411Exp!$F$194</f>
        <v>0.00205150624</v>
      </c>
      <c r="H22" s="234" t="n">
        <f aca="false">1/$A$1*[1]44104411Exp!$G$194</f>
        <v>0.0029693636</v>
      </c>
      <c r="I22" s="234" t="n">
        <f aca="false">1/$A$1*[1]44104411Exp!$H$194</f>
        <v>0.00374202612</v>
      </c>
      <c r="J22" s="235" t="n">
        <f aca="false">1/$A$1*[1]44104411Exp!$I$194</f>
        <v>0.0474936498333333</v>
      </c>
      <c r="K22" s="234" t="n">
        <f aca="false">1/$A$1*[1]44104411Exp!$J$194</f>
        <v>0.05730665332</v>
      </c>
      <c r="L22" s="236" t="n">
        <f aca="false">1/$A$1*[1]44104411Exp!$K$194</f>
        <v>0.01588358856</v>
      </c>
      <c r="M22" s="234" t="n">
        <f aca="false">1/$A$1*[1]44104411Exp!L$194</f>
        <v>0.08620008852</v>
      </c>
      <c r="N22" s="234" t="n">
        <f aca="false">1/$A$1*[1]44104411Exp!M$194</f>
        <v>0.09180342864</v>
      </c>
      <c r="O22" s="234" t="n">
        <f aca="false">1/$A$1*[1]44104411Exp!N$194</f>
        <v>0.1217036235</v>
      </c>
      <c r="P22" s="234" t="n">
        <f aca="false">1/$A$1*[1]44104411Exp!O$194</f>
        <v>0.18688167876</v>
      </c>
      <c r="Q22" s="234" t="n">
        <f aca="false">1/$A$1*[1]44104411Exp!P$194</f>
        <v>0.08895922756</v>
      </c>
      <c r="R22" s="234" t="n">
        <f aca="false">1/$A$1*[1]44104411Exp!Q$194</f>
        <v>0.00214750144</v>
      </c>
      <c r="S22" s="234" t="n">
        <f aca="false">1/$A$1*[1]44104411Exp!R$194</f>
        <v>0</v>
      </c>
      <c r="T22" s="234" t="n">
        <f aca="false">1/$A$1*[1]44104411Exp!S$194</f>
        <v>0</v>
      </c>
      <c r="U22" s="234" t="n">
        <f aca="false">1/$A$1*[1]44104411Exp!T$194</f>
        <v>0</v>
      </c>
      <c r="V22" s="234" t="n">
        <f aca="false">1/$A$1*[1]44104411Exp!U$194</f>
        <v>0</v>
      </c>
      <c r="W22" s="234" t="n">
        <f aca="false">1/$A$1*[1]44104411Exp!V$194</f>
        <v>0</v>
      </c>
      <c r="X22" s="234" t="n">
        <f aca="false">1/$A$1*[1]44104411Exp!W$194</f>
        <v>0</v>
      </c>
      <c r="Y22" s="234" t="n">
        <f aca="false">1/$A$1*[1]44104411Exp!X$194</f>
        <v>0</v>
      </c>
      <c r="Z22" s="234" t="n">
        <f aca="false">1/$A$1*[1]44104411Exp!Y$194</f>
        <v>0</v>
      </c>
      <c r="AA22" s="234" t="n">
        <f aca="false">1/$A$1*[1]44104411Exp!Z$194</f>
        <v>0</v>
      </c>
      <c r="AB22" s="234" t="n">
        <f aca="false">1/$A$1*[1]44104411Exp!AA$194</f>
        <v>0</v>
      </c>
      <c r="AC22" s="14"/>
      <c r="AD22" s="237" t="n">
        <f aca="false">[1]44104411Exp!$AB$194</f>
        <v>0.241289</v>
      </c>
      <c r="AE22" s="238" t="n">
        <f aca="false">[1]44104411Exp!$AC$194</f>
        <v>0.056124</v>
      </c>
      <c r="AF22" s="238" t="n">
        <f aca="false">[1]44104411Exp!$AD$194</f>
        <v>0.27002</v>
      </c>
      <c r="AG22" s="238" t="n">
        <f aca="false">[1]44104411Exp!$AE$194</f>
        <v>0.539212</v>
      </c>
      <c r="AH22" s="238" t="n">
        <f aca="false">[1]44104411Exp!$AF$194</f>
        <v>0.667695</v>
      </c>
      <c r="AI22" s="238" t="n">
        <f aca="false">[1]44104411Exp!$AG$194</f>
        <v>1.006491</v>
      </c>
      <c r="AJ22" s="238" t="n">
        <f aca="false">[1]44104411Exp!$AH$194</f>
        <v>1.240894</v>
      </c>
      <c r="AK22" s="239" t="n">
        <f aca="false">[1]44104411Exp!$AI$194</f>
        <v>10.223874</v>
      </c>
      <c r="AL22" s="238" t="n">
        <f aca="false">[1]44104411Exp!$AJ$194</f>
        <v>14.808248</v>
      </c>
      <c r="AM22" s="237" t="n">
        <f aca="false">[1]44104411Exp!$AK$194</f>
        <v>4.377036</v>
      </c>
      <c r="AN22" s="238" t="n">
        <f aca="false">[1]44104411Exp!AL$194</f>
        <v>18.965495</v>
      </c>
      <c r="AO22" s="238" t="n">
        <f aca="false">[1]44104411Exp!AM$194</f>
        <v>23.741666</v>
      </c>
      <c r="AP22" s="238" t="n">
        <f aca="false">[1]44104411Exp!AN$194</f>
        <v>30.413627</v>
      </c>
      <c r="AQ22" s="238" t="n">
        <f aca="false">[1]44104411Exp!AO$194</f>
        <v>43.92922</v>
      </c>
      <c r="AR22" s="238" t="n">
        <f aca="false">[1]44104411Exp!AP$194</f>
        <v>24.093135</v>
      </c>
      <c r="AS22" s="238" t="n">
        <f aca="false">[1]44104411Exp!AQ$194</f>
        <v>0.524102</v>
      </c>
      <c r="AT22" s="238" t="n">
        <f aca="false">[1]44104411Exp!AR$194</f>
        <v>0</v>
      </c>
      <c r="AU22" s="238" t="n">
        <f aca="false">[1]44104411Exp!AS$194</f>
        <v>0</v>
      </c>
      <c r="AV22" s="238" t="n">
        <f aca="false">[1]44104411Exp!AT$194</f>
        <v>0</v>
      </c>
      <c r="AW22" s="238" t="n">
        <f aca="false">[1]44104411Exp!AU$194</f>
        <v>0</v>
      </c>
      <c r="AX22" s="238" t="n">
        <f aca="false">[1]44104411Exp!AV$194</f>
        <v>0</v>
      </c>
      <c r="AY22" s="238" t="n">
        <f aca="false">[1]44104411Exp!AW$194</f>
        <v>0</v>
      </c>
      <c r="AZ22" s="238" t="n">
        <f aca="false">[1]44104411Exp!AX$194</f>
        <v>0</v>
      </c>
      <c r="BA22" s="238" t="n">
        <f aca="false">[1]44104411Exp!AY$194</f>
        <v>0</v>
      </c>
      <c r="BB22" s="238" t="n">
        <f aca="false">[1]44104411Exp!AZ$194</f>
        <v>0</v>
      </c>
      <c r="BC22" s="238" t="n">
        <f aca="false">[1]44104411Exp!BA$194</f>
        <v>0</v>
      </c>
      <c r="BD22" s="12"/>
    </row>
    <row r="23" customFormat="false" ht="12.9" hidden="false" customHeight="false" outlineLevel="0" collapsed="false">
      <c r="B23" s="50" t="s">
        <v>137</v>
      </c>
      <c r="C23" s="233" t="n">
        <f aca="false">1/$A$1*[1]44104411Exp!$B$238</f>
        <v>0.00481955</v>
      </c>
      <c r="D23" s="234" t="n">
        <f aca="false">1/$A$1*[1]44104411Exp!$C$238</f>
        <v>0.0003474305</v>
      </c>
      <c r="E23" s="234" t="n">
        <f aca="false">1/$A$1*[1]44104411Exp!$D$238</f>
        <v>0.0014583075</v>
      </c>
      <c r="F23" s="234" t="n">
        <f aca="false">1/$A$1*[1]44104411Exp!$E$238</f>
        <v>0.001059597</v>
      </c>
      <c r="G23" s="234" t="n">
        <f aca="false">1/$A$1*[1]44104411Exp!$F$238</f>
        <v>0.00247907772</v>
      </c>
      <c r="H23" s="234" t="n">
        <f aca="false">1/$A$1*[1]44104411Exp!$G$238</f>
        <v>0.00346164084</v>
      </c>
      <c r="I23" s="234" t="n">
        <f aca="false">1/$A$1*[1]44104411Exp!$H$238</f>
        <v>0.0017458588</v>
      </c>
      <c r="J23" s="235" t="n">
        <f aca="false">1/$A$1*[1]44104411Exp!$I$238</f>
        <v>0.0487880755</v>
      </c>
      <c r="K23" s="234" t="n">
        <f aca="false">1/$A$1*[1]44104411Exp!$J$238</f>
        <v>0.00818787116</v>
      </c>
      <c r="L23" s="236" t="n">
        <f aca="false">1/$A$1*[1]44104411Exp!$K$238</f>
        <v>0.007785736</v>
      </c>
      <c r="M23" s="234" t="n">
        <f aca="false">1/$A$1*[1]44104411Exp!L$238</f>
        <v>0.02992428796</v>
      </c>
      <c r="N23" s="234" t="n">
        <f aca="false">1/$A$1*[1]44104411Exp!M$238</f>
        <v>0.01730603952</v>
      </c>
      <c r="O23" s="234" t="n">
        <f aca="false">1/$A$1*[1]44104411Exp!N$238</f>
        <v>0.001382043</v>
      </c>
      <c r="P23" s="234" t="n">
        <f aca="false">1/$A$1*[1]44104411Exp!O$238</f>
        <v>0.00030080848</v>
      </c>
      <c r="Q23" s="234" t="n">
        <f aca="false">1/$A$1*[1]44104411Exp!P$238</f>
        <v>0.00167685728</v>
      </c>
      <c r="R23" s="234" t="n">
        <f aca="false">1/$A$1*[1]44104411Exp!Q$238</f>
        <v>0.00034146252</v>
      </c>
      <c r="S23" s="234" t="n">
        <f aca="false">1/$A$1*[1]44104411Exp!R$238</f>
        <v>0</v>
      </c>
      <c r="T23" s="234" t="n">
        <f aca="false">1/$A$1*[1]44104411Exp!S$238</f>
        <v>0</v>
      </c>
      <c r="U23" s="234" t="n">
        <f aca="false">1/$A$1*[1]44104411Exp!T$238</f>
        <v>0</v>
      </c>
      <c r="V23" s="234" t="n">
        <f aca="false">1/$A$1*[1]44104411Exp!U$238</f>
        <v>0</v>
      </c>
      <c r="W23" s="234" t="n">
        <f aca="false">1/$A$1*[1]44104411Exp!V$238</f>
        <v>0</v>
      </c>
      <c r="X23" s="234" t="n">
        <f aca="false">1/$A$1*[1]44104411Exp!W$238</f>
        <v>0</v>
      </c>
      <c r="Y23" s="234" t="n">
        <f aca="false">1/$A$1*[1]44104411Exp!X$238</f>
        <v>0</v>
      </c>
      <c r="Z23" s="234" t="n">
        <f aca="false">1/$A$1*[1]44104411Exp!Y$238</f>
        <v>0</v>
      </c>
      <c r="AA23" s="234" t="n">
        <f aca="false">1/$A$1*[1]44104411Exp!Z$238</f>
        <v>0</v>
      </c>
      <c r="AB23" s="234" t="n">
        <f aca="false">1/$A$1*[1]44104411Exp!AA$238</f>
        <v>0</v>
      </c>
      <c r="AC23" s="14"/>
      <c r="AD23" s="237" t="n">
        <f aca="false">[1]44104411Exp!$AB$238</f>
        <v>0.73918</v>
      </c>
      <c r="AE23" s="238" t="n">
        <f aca="false">[1]44104411Exp!$AC$238</f>
        <v>0.062094</v>
      </c>
      <c r="AF23" s="238" t="n">
        <f aca="false">[1]44104411Exp!$AD$238</f>
        <v>0.303815</v>
      </c>
      <c r="AG23" s="238" t="n">
        <f aca="false">[1]44104411Exp!$AE$238</f>
        <v>0.336678</v>
      </c>
      <c r="AH23" s="238" t="n">
        <f aca="false">[1]44104411Exp!$AF$238</f>
        <v>0.84296</v>
      </c>
      <c r="AI23" s="238" t="n">
        <f aca="false">[1]44104411Exp!$AG$238</f>
        <v>1.17706</v>
      </c>
      <c r="AJ23" s="238" t="n">
        <f aca="false">[1]44104411Exp!$AH$238</f>
        <v>0.590374</v>
      </c>
      <c r="AK23" s="239" t="n">
        <f aca="false">[1]44104411Exp!$AI$238</f>
        <v>10.474183</v>
      </c>
      <c r="AL23" s="238" t="n">
        <f aca="false">[1]44104411Exp!$AJ$238</f>
        <v>2.123407</v>
      </c>
      <c r="AM23" s="237" t="n">
        <f aca="false">[1]44104411Exp!$AK$238</f>
        <v>2.138118</v>
      </c>
      <c r="AN23" s="238" t="n">
        <f aca="false">[1]44104411Exp!AL$238</f>
        <v>6.600881</v>
      </c>
      <c r="AO23" s="238" t="n">
        <f aca="false">[1]44104411Exp!AM$238</f>
        <v>4.448322</v>
      </c>
      <c r="AP23" s="238" t="n">
        <f aca="false">[1]44104411Exp!AN$238</f>
        <v>0.345015</v>
      </c>
      <c r="AQ23" s="238" t="n">
        <f aca="false">[1]44104411Exp!AO$238</f>
        <v>0.069898</v>
      </c>
      <c r="AR23" s="238" t="n">
        <f aca="false">[1]44104411Exp!AP$238</f>
        <v>0.396637</v>
      </c>
      <c r="AS23" s="238" t="n">
        <f aca="false">[1]44104411Exp!AQ$238</f>
        <v>0.08451</v>
      </c>
      <c r="AT23" s="238" t="n">
        <f aca="false">[1]44104411Exp!AR$238</f>
        <v>0</v>
      </c>
      <c r="AU23" s="238" t="n">
        <f aca="false">[1]44104411Exp!AS$238</f>
        <v>0</v>
      </c>
      <c r="AV23" s="238" t="n">
        <f aca="false">[1]44104411Exp!AT$238</f>
        <v>0</v>
      </c>
      <c r="AW23" s="238" t="n">
        <f aca="false">[1]44104411Exp!AU$238</f>
        <v>0</v>
      </c>
      <c r="AX23" s="238" t="n">
        <f aca="false">[1]44104411Exp!AV$238</f>
        <v>0</v>
      </c>
      <c r="AY23" s="238" t="n">
        <f aca="false">[1]44104411Exp!AW$238</f>
        <v>0</v>
      </c>
      <c r="AZ23" s="238" t="n">
        <f aca="false">[1]44104411Exp!AX$238</f>
        <v>0</v>
      </c>
      <c r="BA23" s="238" t="n">
        <f aca="false">[1]44104411Exp!AY$238</f>
        <v>0</v>
      </c>
      <c r="BB23" s="238" t="n">
        <f aca="false">[1]44104411Exp!AZ$238</f>
        <v>0</v>
      </c>
      <c r="BC23" s="238" t="n">
        <f aca="false">[1]44104411Exp!BA$238</f>
        <v>0</v>
      </c>
      <c r="BD23" s="12"/>
    </row>
    <row r="24" customFormat="false" ht="13.6" hidden="false" customHeight="false" outlineLevel="0" collapsed="false">
      <c r="B24" s="78" t="s">
        <v>84</v>
      </c>
      <c r="C24" s="341" t="n">
        <f aca="false">SUM(C20:C20)-SUM(C21:C23)</f>
        <v>0.00990445849999961</v>
      </c>
      <c r="D24" s="342" t="n">
        <f aca="false">SUM(D20:D20)-SUM(D21:D23)</f>
        <v>0.0126894959999997</v>
      </c>
      <c r="E24" s="342" t="n">
        <f aca="false">SUM(E20:E20)-SUM(E21:E23)</f>
        <v>0.0160233389999991</v>
      </c>
      <c r="F24" s="342" t="n">
        <f aca="false">SUM(F20:F20)-SUM(F21:F23)</f>
        <v>0.0106810961600003</v>
      </c>
      <c r="G24" s="342" t="n">
        <f aca="false">SUM(G20:G20)-SUM(G21:G23)</f>
        <v>0.0107267095599999</v>
      </c>
      <c r="H24" s="342" t="n">
        <f aca="false">SUM(H20:H20)-SUM(H21:H23)</f>
        <v>0.0133619438399997</v>
      </c>
      <c r="I24" s="342" t="n">
        <f aca="false">SUM(I20:I20)-SUM(I21:I23)</f>
        <v>0.0232384549599998</v>
      </c>
      <c r="J24" s="343" t="n">
        <f aca="false">SUM(J20:J20)-SUM(J21:J23)</f>
        <v>0.0890963119999997</v>
      </c>
      <c r="K24" s="383" t="n">
        <f aca="false">SUM(K20:K20)-SUM(K21:K23)</f>
        <v>0.0355549417999992</v>
      </c>
      <c r="L24" s="399" t="n">
        <f aca="false">SUM(L20:L20)-SUM(L21:L23)</f>
        <v>0.0130450936</v>
      </c>
      <c r="M24" s="383" t="n">
        <f aca="false">SUM(M20:M20)-SUM(M21:M23)</f>
        <v>0.02479703594</v>
      </c>
      <c r="N24" s="383" t="n">
        <f aca="false">SUM(N20:N20)-SUM(N21:N23)</f>
        <v>0.0326712128600005</v>
      </c>
      <c r="O24" s="383" t="n">
        <f aca="false">SUM(O20:O20)-SUM(O21:O23)</f>
        <v>0.0173994370000001</v>
      </c>
      <c r="P24" s="383" t="n">
        <f aca="false">SUM(P20:P20)-SUM(P21:P23)</f>
        <v>0.00857030551999996</v>
      </c>
      <c r="Q24" s="383" t="n">
        <f aca="false">SUM(Q20:Q20)-SUM(Q21:Q23)</f>
        <v>0.0069477178400003</v>
      </c>
      <c r="R24" s="383" t="n">
        <f aca="false">SUM(R20:R20)-SUM(R21:R23)</f>
        <v>0.00578925983999966</v>
      </c>
      <c r="S24" s="383" t="n">
        <f aca="false">SUM(S20:S20)-SUM(S21:S23)</f>
        <v>0.0082450886</v>
      </c>
      <c r="T24" s="383" t="n">
        <f aca="false">SUM(T20:T20)-SUM(T21:T23)</f>
        <v>0</v>
      </c>
      <c r="U24" s="383" t="n">
        <f aca="false">SUM(U20:U20)-SUM(U21:U23)</f>
        <v>0</v>
      </c>
      <c r="V24" s="383" t="n">
        <f aca="false">SUM(V20:V20)-SUM(V21:V23)</f>
        <v>0</v>
      </c>
      <c r="W24" s="383" t="n">
        <f aca="false">SUM(W20:W20)-SUM(W21:W23)</f>
        <v>0</v>
      </c>
      <c r="X24" s="383" t="n">
        <f aca="false">SUM(X20:X20)-SUM(X21:X23)</f>
        <v>0</v>
      </c>
      <c r="Y24" s="383" t="n">
        <f aca="false">SUM(Y20:Y20)-SUM(Y21:Y23)</f>
        <v>0</v>
      </c>
      <c r="Z24" s="383" t="n">
        <f aca="false">SUM(Z20:Z20)-SUM(Z21:Z23)</f>
        <v>0</v>
      </c>
      <c r="AA24" s="383" t="n">
        <f aca="false">SUM(AA20:AA20)-SUM(AA21:AA23)</f>
        <v>0</v>
      </c>
      <c r="AB24" s="383" t="n">
        <f aca="false">SUM(AB20:AB20)-SUM(AB21:AB23)</f>
        <v>0</v>
      </c>
      <c r="AC24" s="276"/>
      <c r="AD24" s="345" t="n">
        <f aca="false">SUM(AD20:AD20)-SUM(AD21:AD23)</f>
        <v>1.86069299999995</v>
      </c>
      <c r="AE24" s="346" t="n">
        <f aca="false">SUM(AE20:AE20)-SUM(AE21:AE23)</f>
        <v>2.52730799999989</v>
      </c>
      <c r="AF24" s="346" t="n">
        <f aca="false">SUM(AF20:AF20)-SUM(AF21:AF23)</f>
        <v>3.13836699999996</v>
      </c>
      <c r="AG24" s="346" t="n">
        <f aca="false">SUM(AG20:AG20)-SUM(AG21:AG23)</f>
        <v>2.61195099999982</v>
      </c>
      <c r="AH24" s="346" t="n">
        <f aca="false">SUM(AH20:AH20)-SUM(AH21:AH23)</f>
        <v>2.77450899999988</v>
      </c>
      <c r="AI24" s="346" t="n">
        <f aca="false">SUM(AI20:AI20)-SUM(AI21:AI23)</f>
        <v>3.46507399999999</v>
      </c>
      <c r="AJ24" s="346" t="n">
        <f aca="false">SUM(AJ20:AJ20)-SUM(AJ21:AJ23)</f>
        <v>5.39565299999977</v>
      </c>
      <c r="AK24" s="347" t="n">
        <f aca="false">SUM(AK20:AK20)-SUM(AK21:AK23)</f>
        <v>19.5842439999999</v>
      </c>
      <c r="AL24" s="346" t="n">
        <f aca="false">SUM(AL20:AL20)-SUM(AL21:AL23)</f>
        <v>9.34605800000001</v>
      </c>
      <c r="AM24" s="345" t="n">
        <f aca="false">SUM(AM20:AM20)-SUM(AM21:AM23)</f>
        <v>3.65930499999999</v>
      </c>
      <c r="AN24" s="346" t="n">
        <f aca="false">SUM(AN20:AN20)-SUM(AN21:AN23)</f>
        <v>5.73353499999983</v>
      </c>
      <c r="AO24" s="346" t="n">
        <f aca="false">SUM(AO20:AO20)-SUM(AO21:AO23)</f>
        <v>8.15487699999986</v>
      </c>
      <c r="AP24" s="346" t="n">
        <f aca="false">SUM(AP20:AP20)-SUM(AP21:AP23)</f>
        <v>4.14251900000006</v>
      </c>
      <c r="AQ24" s="346" t="n">
        <f aca="false">SUM(AQ20:AQ20)-SUM(AQ21:AQ23)</f>
        <v>2.079781</v>
      </c>
      <c r="AR24" s="346" t="n">
        <f aca="false">SUM(AR20:AR20)-SUM(AR21:AR23)</f>
        <v>1.79168399999999</v>
      </c>
      <c r="AS24" s="346" t="n">
        <f aca="false">SUM(AS20:AS20)-SUM(AS21:AS23)</f>
        <v>1.489408</v>
      </c>
      <c r="AT24" s="346" t="n">
        <f aca="false">SUM(AT20:AT20)-SUM(AT21:AT23)</f>
        <v>1.70097399999993</v>
      </c>
      <c r="AU24" s="346" t="n">
        <f aca="false">SUM(AU20:AU20)-SUM(AU21:AU23)</f>
        <v>0</v>
      </c>
      <c r="AV24" s="346" t="n">
        <f aca="false">SUM(AV20:AV20)-SUM(AV21:AV23)</f>
        <v>0</v>
      </c>
      <c r="AW24" s="346" t="n">
        <f aca="false">SUM(AW20:AW20)-SUM(AW21:AW23)</f>
        <v>0</v>
      </c>
      <c r="AX24" s="346" t="n">
        <f aca="false">SUM(AX20:AX20)-SUM(AX21:AX23)</f>
        <v>0</v>
      </c>
      <c r="AY24" s="346" t="n">
        <f aca="false">SUM(AY20:AY20)-SUM(AY21:AY23)</f>
        <v>0</v>
      </c>
      <c r="AZ24" s="346" t="n">
        <f aca="false">SUM(AZ20:AZ20)-SUM(AZ21:AZ23)</f>
        <v>0</v>
      </c>
      <c r="BA24" s="346" t="n">
        <f aca="false">SUM(BA20:BA20)-SUM(BA21:BA23)</f>
        <v>0</v>
      </c>
      <c r="BB24" s="346" t="n">
        <f aca="false">SUM(BB20:BB20)-SUM(BB21:BB23)</f>
        <v>0</v>
      </c>
      <c r="BC24" s="346" t="n">
        <f aca="false">SUM(BC20:BC20)-SUM(BC21:BC23)</f>
        <v>0</v>
      </c>
      <c r="BD24" s="12"/>
    </row>
    <row r="25" customFormat="false" ht="13.6" hidden="false" customHeight="false" outlineLevel="0" collapsed="false">
      <c r="C25" s="277"/>
      <c r="D25" s="277"/>
      <c r="E25" s="277"/>
      <c r="F25" s="277"/>
      <c r="G25" s="277"/>
      <c r="H25" s="277"/>
      <c r="I25" s="277"/>
      <c r="J25" s="277"/>
      <c r="K25" s="277"/>
      <c r="L25" s="277"/>
      <c r="M25" s="277"/>
      <c r="N25" s="277"/>
      <c r="O25" s="277"/>
      <c r="P25" s="277"/>
      <c r="Q25" s="277"/>
      <c r="R25" s="277"/>
      <c r="S25" s="277"/>
      <c r="T25" s="277"/>
      <c r="U25" s="277"/>
      <c r="V25" s="277"/>
      <c r="W25" s="277"/>
      <c r="X25" s="277"/>
      <c r="Y25" s="277"/>
      <c r="Z25" s="277"/>
      <c r="AA25" s="277"/>
      <c r="AB25" s="277"/>
      <c r="AC25" s="277"/>
      <c r="AD25" s="277"/>
      <c r="AE25" s="277"/>
      <c r="AF25" s="277"/>
      <c r="AG25" s="277"/>
      <c r="AH25" s="277"/>
      <c r="AI25" s="277"/>
      <c r="AJ25" s="277"/>
      <c r="AK25" s="277"/>
      <c r="AL25" s="277"/>
      <c r="AM25" s="277"/>
      <c r="AN25" s="277"/>
      <c r="AO25" s="277"/>
      <c r="AP25" s="277"/>
      <c r="AQ25" s="277"/>
      <c r="AR25" s="277"/>
      <c r="AS25" s="277"/>
      <c r="AT25" s="277"/>
      <c r="AU25" s="277"/>
      <c r="AV25" s="277"/>
      <c r="AW25" s="277"/>
      <c r="AX25" s="277"/>
      <c r="AY25" s="277"/>
      <c r="AZ25" s="277"/>
      <c r="BA25" s="277"/>
      <c r="BB25" s="277"/>
      <c r="BC25" s="277"/>
      <c r="BD25" s="277"/>
      <c r="BE25" s="277"/>
      <c r="BF25" s="277"/>
      <c r="BG25" s="277"/>
      <c r="BH25" s="277"/>
      <c r="BI25" s="277"/>
      <c r="BJ25" s="277"/>
      <c r="BK25" s="277"/>
      <c r="BL25" s="277"/>
      <c r="BM25" s="277"/>
      <c r="BN25" s="277"/>
      <c r="BO25" s="277"/>
      <c r="BP25" s="277"/>
      <c r="BQ25" s="277"/>
      <c r="BR25" s="277"/>
      <c r="BS25" s="277"/>
      <c r="BT25" s="277"/>
      <c r="BU25" s="277"/>
      <c r="BV25" s="277"/>
      <c r="BW25" s="277"/>
      <c r="BX25" s="277"/>
      <c r="BY25" s="277"/>
      <c r="BZ25" s="277"/>
      <c r="CA25" s="277"/>
      <c r="CB25" s="277"/>
      <c r="CC25" s="277"/>
      <c r="CD25" s="277"/>
      <c r="CE25" s="277"/>
      <c r="CF25" s="277"/>
      <c r="CG25" s="277"/>
      <c r="CH25" s="277"/>
      <c r="CI25" s="277"/>
      <c r="CJ25" s="277"/>
      <c r="CK25" s="277"/>
      <c r="CL25" s="277"/>
      <c r="CM25" s="277"/>
      <c r="CN25" s="277"/>
      <c r="CO25" s="277"/>
      <c r="CP25" s="277"/>
      <c r="CQ25" s="277"/>
      <c r="CR25" s="277"/>
      <c r="CS25" s="277"/>
      <c r="CT25" s="277"/>
      <c r="CU25" s="277"/>
      <c r="CV25" s="277"/>
      <c r="CW25" s="277"/>
      <c r="CX25" s="277"/>
      <c r="CY25" s="277"/>
      <c r="CZ25" s="277"/>
      <c r="DA25" s="277"/>
      <c r="DB25" s="277"/>
      <c r="DC25" s="277"/>
      <c r="DD25" s="277"/>
      <c r="DE25" s="277"/>
      <c r="DF25" s="277"/>
      <c r="DG25" s="277"/>
      <c r="DH25" s="277"/>
      <c r="DI25" s="277"/>
      <c r="DJ25" s="277"/>
      <c r="DK25" s="277"/>
      <c r="DL25" s="277"/>
      <c r="DM25" s="277"/>
      <c r="DN25" s="277"/>
      <c r="DO25" s="277"/>
      <c r="DP25" s="277"/>
      <c r="DQ25" s="277"/>
      <c r="DR25" s="277"/>
      <c r="DS25" s="277"/>
      <c r="DT25" s="277"/>
      <c r="DU25" s="277"/>
      <c r="DV25" s="277"/>
      <c r="DW25" s="277"/>
      <c r="DX25" s="277"/>
      <c r="DY25" s="277"/>
      <c r="DZ25" s="277"/>
      <c r="EA25" s="277"/>
      <c r="EB25" s="277"/>
      <c r="EC25" s="277"/>
      <c r="ED25" s="277"/>
      <c r="EE25" s="277"/>
      <c r="EF25" s="277"/>
      <c r="EG25" s="277"/>
      <c r="EH25" s="277"/>
      <c r="EI25" s="277"/>
      <c r="EJ25" s="277"/>
      <c r="EK25" s="277"/>
      <c r="EL25" s="277"/>
      <c r="EM25" s="277"/>
      <c r="EN25" s="277"/>
      <c r="EO25" s="277"/>
      <c r="EP25" s="277"/>
      <c r="EQ25" s="277"/>
      <c r="ER25" s="277"/>
      <c r="ES25" s="277"/>
      <c r="ET25" s="277"/>
      <c r="EU25" s="277"/>
      <c r="EV25" s="277"/>
      <c r="EW25" s="277"/>
      <c r="EX25" s="277"/>
      <c r="EY25" s="277"/>
      <c r="EZ25" s="277"/>
      <c r="FA25" s="277"/>
      <c r="FB25" s="277"/>
      <c r="FC25" s="277"/>
      <c r="FD25" s="277"/>
      <c r="FE25" s="277"/>
      <c r="FF25" s="277"/>
      <c r="FG25" s="277"/>
      <c r="FH25" s="277"/>
      <c r="FI25" s="277"/>
      <c r="FJ25" s="277"/>
      <c r="FK25" s="277"/>
      <c r="FL25" s="277"/>
      <c r="FM25" s="277"/>
      <c r="FN25" s="277"/>
      <c r="FO25" s="277"/>
      <c r="FP25" s="277"/>
      <c r="FQ25" s="277"/>
      <c r="FR25" s="277"/>
      <c r="FS25" s="277"/>
      <c r="FT25" s="277"/>
      <c r="FU25" s="277"/>
      <c r="FV25" s="277"/>
      <c r="FW25" s="277"/>
      <c r="FX25" s="277"/>
      <c r="FY25" s="277"/>
      <c r="FZ25" s="277"/>
      <c r="GA25" s="277"/>
      <c r="GB25" s="277"/>
      <c r="GC25" s="277"/>
      <c r="GD25" s="277"/>
      <c r="GE25" s="277"/>
      <c r="GF25" s="277"/>
      <c r="GG25" s="277"/>
      <c r="GH25" s="277"/>
      <c r="GI25" s="277"/>
      <c r="GJ25" s="277"/>
      <c r="GK25" s="277"/>
      <c r="GL25" s="277"/>
      <c r="GM25" s="277"/>
      <c r="GN25" s="277"/>
      <c r="GO25" s="277"/>
      <c r="GP25" s="277"/>
      <c r="GQ25" s="277"/>
      <c r="GR25" s="277"/>
      <c r="GS25" s="277"/>
      <c r="GT25" s="277"/>
      <c r="GU25" s="277"/>
      <c r="GV25" s="277"/>
      <c r="GW25" s="277"/>
      <c r="GX25" s="277"/>
      <c r="GY25" s="277"/>
      <c r="GZ25" s="277"/>
      <c r="HA25" s="277"/>
      <c r="HB25" s="277"/>
      <c r="HC25" s="277"/>
      <c r="HD25" s="277"/>
      <c r="HE25" s="277"/>
      <c r="HF25" s="277"/>
      <c r="HG25" s="277"/>
      <c r="HH25" s="277"/>
      <c r="HI25" s="277"/>
      <c r="HJ25" s="277"/>
      <c r="HK25" s="277"/>
      <c r="HL25" s="277"/>
      <c r="HM25" s="277"/>
      <c r="HN25" s="277"/>
      <c r="HO25" s="277"/>
      <c r="HP25" s="277"/>
      <c r="HQ25" s="277"/>
      <c r="HR25" s="277"/>
      <c r="HS25" s="277"/>
      <c r="HT25" s="277"/>
      <c r="HU25" s="277"/>
      <c r="HV25" s="277"/>
      <c r="HW25" s="277"/>
      <c r="HX25" s="277"/>
      <c r="HY25" s="277"/>
      <c r="HZ25" s="277"/>
      <c r="IA25" s="277"/>
      <c r="IB25" s="277"/>
      <c r="IC25" s="277"/>
      <c r="ID25" s="277"/>
      <c r="IE25" s="277"/>
      <c r="IF25" s="277"/>
      <c r="IG25" s="277"/>
      <c r="IH25" s="277"/>
      <c r="II25" s="277"/>
      <c r="IJ25" s="277"/>
      <c r="IK25" s="277"/>
      <c r="IL25" s="277"/>
      <c r="IM25" s="277"/>
      <c r="IN25" s="277"/>
      <c r="IO25" s="277"/>
      <c r="IP25" s="277"/>
      <c r="IQ25" s="277"/>
      <c r="IR25" s="277"/>
      <c r="IS25" s="277"/>
      <c r="IT25" s="277"/>
      <c r="IU25" s="277"/>
      <c r="IV25" s="277"/>
    </row>
    <row r="26" customFormat="false" ht="12.9" hidden="false" customHeight="false" outlineLevel="0" collapsed="false">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row>
    <row r="27" customFormat="false" ht="12.9" hidden="false" customHeight="false" outlineLevel="0" collapsed="false">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row>
    <row r="28" customFormat="false" ht="12.9" hidden="false" customHeight="false" outlineLevel="0" collapsed="false">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row>
    <row r="29" customFormat="false" ht="12.9" hidden="false" customHeight="false" outlineLevel="0" collapsed="false">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row>
    <row r="30" customFormat="false" ht="12.9" hidden="false" customHeight="false" outlineLevel="0" collapsed="false">
      <c r="AD30" s="278"/>
      <c r="AE30" s="278"/>
      <c r="AF30" s="278"/>
      <c r="AG30" s="278"/>
      <c r="AH30" s="278"/>
      <c r="AI30" s="278"/>
      <c r="AJ30" s="278"/>
      <c r="AK30" s="278"/>
      <c r="AL30" s="278"/>
      <c r="AM30" s="278"/>
      <c r="AN30" s="278"/>
      <c r="AO30" s="278"/>
      <c r="AP30" s="278"/>
      <c r="AQ30" s="278"/>
      <c r="AR30" s="278"/>
      <c r="AS30" s="278"/>
      <c r="AT30" s="278"/>
      <c r="AU30" s="278"/>
      <c r="AV30" s="278"/>
      <c r="AW30" s="278"/>
      <c r="AX30" s="278"/>
      <c r="AY30" s="278"/>
      <c r="AZ30" s="278"/>
      <c r="BA30" s="278"/>
      <c r="BB30" s="278"/>
      <c r="BC30" s="278"/>
    </row>
    <row r="31" customFormat="false" ht="12.9" hidden="false" customHeight="false" outlineLevel="0" collapsed="false">
      <c r="AD31" s="278"/>
      <c r="AE31" s="278"/>
      <c r="AF31" s="278"/>
      <c r="AG31" s="278"/>
      <c r="AH31" s="278"/>
      <c r="AI31" s="278"/>
      <c r="AJ31" s="278"/>
      <c r="AK31" s="278"/>
      <c r="AL31" s="278"/>
      <c r="AM31" s="278"/>
      <c r="AN31" s="278"/>
      <c r="AO31" s="278"/>
      <c r="AP31" s="278"/>
      <c r="AQ31" s="278"/>
      <c r="AR31" s="278"/>
      <c r="AS31" s="278"/>
      <c r="AT31" s="278"/>
      <c r="AU31" s="278"/>
      <c r="AV31" s="278"/>
      <c r="AW31" s="278"/>
      <c r="AX31" s="278"/>
      <c r="AY31" s="278"/>
      <c r="AZ31" s="278"/>
      <c r="BA31" s="278"/>
      <c r="BB31" s="278"/>
      <c r="BC31" s="278"/>
    </row>
    <row r="32" customFormat="false" ht="12.9" hidden="false" customHeight="false" outlineLevel="0" collapsed="false">
      <c r="AD32" s="278"/>
      <c r="AE32" s="278"/>
      <c r="AF32" s="278"/>
      <c r="AG32" s="278"/>
      <c r="AH32" s="278"/>
      <c r="AI32" s="278"/>
      <c r="AJ32" s="278"/>
      <c r="AK32" s="278"/>
      <c r="AL32" s="278"/>
      <c r="AM32" s="278"/>
      <c r="AN32" s="278"/>
      <c r="AO32" s="278"/>
      <c r="AP32" s="278"/>
      <c r="AQ32" s="278"/>
      <c r="AR32" s="278"/>
      <c r="AS32" s="278"/>
      <c r="AT32" s="278"/>
      <c r="AU32" s="278"/>
      <c r="AV32" s="278"/>
      <c r="AW32" s="278"/>
      <c r="AX32" s="278"/>
      <c r="AY32" s="278"/>
      <c r="AZ32" s="278"/>
      <c r="BA32" s="278"/>
      <c r="BB32" s="278"/>
      <c r="BC32" s="278"/>
    </row>
    <row r="33" customFormat="false" ht="12.9" hidden="false" customHeight="false" outlineLevel="0" collapsed="false">
      <c r="AD33" s="278"/>
      <c r="AE33" s="278"/>
      <c r="AF33" s="278"/>
      <c r="AG33" s="278"/>
      <c r="AH33" s="278"/>
      <c r="AI33" s="278"/>
      <c r="AJ33" s="278"/>
      <c r="AK33" s="278"/>
      <c r="AL33" s="278"/>
      <c r="AM33" s="278"/>
      <c r="AN33" s="278"/>
      <c r="AO33" s="278"/>
      <c r="AP33" s="278"/>
      <c r="AQ33" s="278"/>
      <c r="AR33" s="278"/>
      <c r="AS33" s="278"/>
      <c r="AT33" s="278"/>
      <c r="AU33" s="278"/>
      <c r="AV33" s="278"/>
      <c r="AW33" s="278"/>
      <c r="AX33" s="278"/>
      <c r="AY33" s="278"/>
      <c r="AZ33" s="278"/>
      <c r="BA33" s="278"/>
      <c r="BB33" s="278"/>
      <c r="BC33" s="278"/>
    </row>
    <row r="34" customFormat="false" ht="12.9" hidden="false" customHeight="false" outlineLevel="0" collapsed="false">
      <c r="AD34" s="278"/>
      <c r="AE34" s="278"/>
      <c r="AF34" s="278"/>
      <c r="AG34" s="278"/>
      <c r="AH34" s="278"/>
      <c r="AI34" s="278"/>
      <c r="AJ34" s="278"/>
      <c r="AK34" s="278"/>
      <c r="AL34" s="278"/>
      <c r="AM34" s="278"/>
      <c r="AN34" s="278"/>
      <c r="AO34" s="278"/>
      <c r="AP34" s="278"/>
      <c r="AQ34" s="278"/>
      <c r="AR34" s="278"/>
      <c r="AS34" s="278"/>
      <c r="AT34" s="278"/>
      <c r="AU34" s="278"/>
      <c r="AV34" s="278"/>
      <c r="AW34" s="278"/>
      <c r="AX34" s="278"/>
      <c r="AY34" s="278"/>
      <c r="AZ34" s="278"/>
      <c r="BA34" s="278"/>
      <c r="BB34" s="278"/>
      <c r="BC34" s="278"/>
    </row>
    <row r="35" customFormat="false" ht="12.9" hidden="false" customHeight="false" outlineLevel="0" collapsed="false">
      <c r="AD35" s="278"/>
      <c r="AE35" s="278"/>
      <c r="AF35" s="278"/>
      <c r="AG35" s="278"/>
      <c r="AH35" s="278"/>
      <c r="AI35" s="278"/>
      <c r="AJ35" s="278"/>
      <c r="AK35" s="278"/>
      <c r="AL35" s="278"/>
      <c r="AM35" s="278"/>
      <c r="AN35" s="278"/>
      <c r="AO35" s="278"/>
      <c r="AP35" s="278"/>
      <c r="AQ35" s="278"/>
      <c r="AR35" s="278"/>
      <c r="AS35" s="278"/>
      <c r="AT35" s="278"/>
      <c r="AU35" s="278"/>
      <c r="AV35" s="278"/>
      <c r="AW35" s="278"/>
      <c r="AX35" s="278"/>
      <c r="AY35" s="278"/>
      <c r="AZ35" s="278"/>
      <c r="BA35" s="278"/>
      <c r="BB35" s="278"/>
      <c r="BC35" s="278"/>
    </row>
    <row r="36" customFormat="false" ht="12.9" hidden="false" customHeight="false" outlineLevel="0" collapsed="false">
      <c r="AD36" s="278"/>
      <c r="AE36" s="278"/>
      <c r="AF36" s="278"/>
      <c r="AG36" s="278"/>
      <c r="AH36" s="278"/>
      <c r="AI36" s="278"/>
      <c r="AJ36" s="278"/>
      <c r="AK36" s="278"/>
      <c r="AL36" s="278"/>
      <c r="AM36" s="278"/>
      <c r="AN36" s="278"/>
      <c r="AO36" s="278"/>
      <c r="AP36" s="278"/>
      <c r="AQ36" s="278"/>
      <c r="AR36" s="278"/>
      <c r="AS36" s="278"/>
      <c r="AT36" s="278"/>
      <c r="AU36" s="278"/>
      <c r="AV36" s="278"/>
      <c r="AW36" s="278"/>
      <c r="AX36" s="278"/>
      <c r="AY36" s="278"/>
      <c r="AZ36" s="278"/>
      <c r="BA36" s="278"/>
      <c r="BB36" s="278"/>
      <c r="BC36" s="278"/>
    </row>
    <row r="37" customFormat="false" ht="12.9" hidden="false" customHeight="false" outlineLevel="0" collapsed="false">
      <c r="AD37" s="278"/>
      <c r="AE37" s="278"/>
      <c r="AF37" s="278"/>
      <c r="AG37" s="278"/>
      <c r="AH37" s="278"/>
      <c r="AI37" s="278"/>
      <c r="AJ37" s="278"/>
      <c r="AK37" s="278"/>
      <c r="AL37" s="278"/>
      <c r="AM37" s="278"/>
      <c r="AN37" s="278"/>
      <c r="AO37" s="278"/>
      <c r="AP37" s="278"/>
      <c r="AQ37" s="278"/>
      <c r="AR37" s="278"/>
      <c r="AS37" s="278"/>
      <c r="AT37" s="278"/>
      <c r="AU37" s="278"/>
      <c r="AV37" s="278"/>
      <c r="AW37" s="278"/>
      <c r="AX37" s="278"/>
      <c r="AY37" s="278"/>
      <c r="AZ37" s="278"/>
      <c r="BA37" s="278"/>
      <c r="BB37" s="278"/>
      <c r="BC37" s="278"/>
    </row>
    <row r="38" customFormat="false" ht="12.9" hidden="false" customHeight="false" outlineLevel="0" collapsed="false">
      <c r="AD38" s="278"/>
      <c r="AE38" s="278"/>
      <c r="AF38" s="278"/>
      <c r="AG38" s="278"/>
      <c r="AH38" s="278"/>
      <c r="AI38" s="278"/>
      <c r="AJ38" s="278"/>
      <c r="AK38" s="278"/>
      <c r="AL38" s="278"/>
      <c r="AM38" s="278"/>
      <c r="AN38" s="278"/>
      <c r="AO38" s="278"/>
      <c r="AP38" s="278"/>
      <c r="AQ38" s="278"/>
      <c r="AR38" s="278"/>
      <c r="AS38" s="278"/>
      <c r="AT38" s="278"/>
      <c r="AU38" s="278"/>
      <c r="AV38" s="278"/>
      <c r="AW38" s="278"/>
      <c r="AX38" s="278"/>
      <c r="AY38" s="278"/>
      <c r="AZ38" s="278"/>
      <c r="BA38" s="278"/>
      <c r="BB38" s="278"/>
      <c r="BC38" s="278"/>
    </row>
    <row r="39" customFormat="false" ht="12.9" hidden="false" customHeight="false" outlineLevel="0" collapsed="false">
      <c r="AD39" s="278"/>
      <c r="AE39" s="278"/>
      <c r="AF39" s="278"/>
      <c r="AG39" s="278"/>
      <c r="AH39" s="278"/>
      <c r="AI39" s="278"/>
      <c r="AJ39" s="278"/>
      <c r="AK39" s="278"/>
      <c r="AL39" s="278"/>
      <c r="AM39" s="278"/>
      <c r="AN39" s="278"/>
      <c r="AO39" s="278"/>
      <c r="AP39" s="278"/>
      <c r="AQ39" s="278"/>
      <c r="AR39" s="278"/>
      <c r="AS39" s="278"/>
      <c r="AT39" s="278"/>
      <c r="AU39" s="278"/>
      <c r="AV39" s="278"/>
      <c r="AW39" s="278"/>
      <c r="AX39" s="278"/>
      <c r="AY39" s="278"/>
      <c r="AZ39" s="278"/>
      <c r="BA39" s="278"/>
      <c r="BB39" s="278"/>
      <c r="BC39" s="278"/>
    </row>
    <row r="40" customFormat="false" ht="12.9" hidden="false" customHeight="false" outlineLevel="0" collapsed="false">
      <c r="AD40" s="278"/>
      <c r="AE40" s="278"/>
      <c r="AF40" s="278"/>
      <c r="AG40" s="278"/>
      <c r="AH40" s="278"/>
      <c r="AI40" s="278"/>
      <c r="AJ40" s="278"/>
      <c r="AK40" s="278"/>
      <c r="AL40" s="278"/>
      <c r="AM40" s="278"/>
      <c r="AN40" s="278"/>
      <c r="AO40" s="278"/>
      <c r="AP40" s="278"/>
      <c r="AQ40" s="278"/>
      <c r="AR40" s="278"/>
      <c r="AS40" s="278"/>
      <c r="AT40" s="278"/>
      <c r="AU40" s="278"/>
      <c r="AV40" s="278"/>
      <c r="AW40" s="278"/>
      <c r="AX40" s="278"/>
      <c r="AY40" s="278"/>
      <c r="AZ40" s="278"/>
      <c r="BA40" s="278"/>
      <c r="BB40" s="278"/>
      <c r="BC40" s="278"/>
    </row>
    <row r="41" customFormat="false" ht="12.9" hidden="false" customHeight="false" outlineLevel="0" collapsed="false">
      <c r="AD41" s="278"/>
      <c r="AE41" s="278"/>
      <c r="AF41" s="278"/>
      <c r="AG41" s="278"/>
      <c r="AH41" s="278"/>
      <c r="AI41" s="278"/>
      <c r="AJ41" s="278"/>
      <c r="AK41" s="278"/>
      <c r="AL41" s="278"/>
      <c r="AM41" s="278"/>
      <c r="AN41" s="278"/>
      <c r="AO41" s="278"/>
      <c r="AP41" s="278"/>
      <c r="AQ41" s="278"/>
      <c r="AR41" s="278"/>
      <c r="AS41" s="278"/>
      <c r="AT41" s="278"/>
      <c r="AU41" s="278"/>
      <c r="AV41" s="278"/>
      <c r="AW41" s="278"/>
      <c r="AX41" s="278"/>
      <c r="AY41" s="278"/>
      <c r="AZ41" s="278"/>
      <c r="BA41" s="278"/>
      <c r="BB41" s="278"/>
      <c r="BC41" s="278"/>
    </row>
    <row r="42" customFormat="false" ht="12.9" hidden="false" customHeight="false" outlineLevel="0" collapsed="false">
      <c r="AD42" s="278"/>
      <c r="AE42" s="278"/>
      <c r="AF42" s="278"/>
      <c r="AG42" s="278"/>
      <c r="AH42" s="278"/>
      <c r="AI42" s="278"/>
      <c r="AJ42" s="278"/>
      <c r="AK42" s="278"/>
      <c r="AL42" s="278"/>
      <c r="AM42" s="278"/>
      <c r="AN42" s="278"/>
      <c r="AO42" s="278"/>
      <c r="AP42" s="278"/>
      <c r="AQ42" s="278"/>
      <c r="AR42" s="278"/>
      <c r="AS42" s="278"/>
      <c r="AT42" s="278"/>
      <c r="AU42" s="278"/>
      <c r="AV42" s="278"/>
      <c r="AW42" s="278"/>
      <c r="AX42" s="278"/>
      <c r="AY42" s="278"/>
      <c r="AZ42" s="278"/>
      <c r="BA42" s="278"/>
      <c r="BB42" s="278"/>
      <c r="BC42" s="278"/>
    </row>
    <row r="43" customFormat="false" ht="12.9" hidden="false" customHeight="false" outlineLevel="0" collapsed="false">
      <c r="AD43" s="278"/>
      <c r="AE43" s="278"/>
      <c r="AF43" s="278"/>
      <c r="AG43" s="278"/>
      <c r="AH43" s="278"/>
      <c r="AI43" s="278"/>
      <c r="AJ43" s="278"/>
      <c r="AK43" s="278"/>
      <c r="AL43" s="278"/>
      <c r="AM43" s="278"/>
      <c r="AN43" s="278"/>
      <c r="AO43" s="278"/>
      <c r="AP43" s="278"/>
      <c r="AQ43" s="278"/>
      <c r="AR43" s="278"/>
      <c r="AS43" s="278"/>
      <c r="AT43" s="278"/>
      <c r="AU43" s="278"/>
      <c r="AV43" s="278"/>
      <c r="AW43" s="278"/>
      <c r="AX43" s="278"/>
      <c r="AY43" s="278"/>
      <c r="AZ43" s="278"/>
      <c r="BA43" s="278"/>
      <c r="BB43" s="278"/>
      <c r="BC43" s="278"/>
    </row>
    <row r="44" customFormat="false" ht="12.9" hidden="false" customHeight="false" outlineLevel="0" collapsed="false">
      <c r="AD44" s="278"/>
      <c r="AE44" s="278"/>
      <c r="AF44" s="278"/>
      <c r="AG44" s="278"/>
      <c r="AH44" s="278"/>
      <c r="AI44" s="278"/>
      <c r="AJ44" s="278"/>
      <c r="AK44" s="278"/>
      <c r="AL44" s="278"/>
      <c r="AM44" s="278"/>
      <c r="AN44" s="278"/>
      <c r="AO44" s="278"/>
      <c r="AP44" s="278"/>
      <c r="AQ44" s="278"/>
      <c r="AR44" s="278"/>
      <c r="AS44" s="278"/>
      <c r="AT44" s="278"/>
      <c r="AU44" s="278"/>
      <c r="AV44" s="278"/>
      <c r="AW44" s="278"/>
      <c r="AX44" s="278"/>
      <c r="AY44" s="278"/>
      <c r="AZ44" s="278"/>
      <c r="BA44" s="278"/>
      <c r="BB44" s="278"/>
      <c r="BC44" s="278"/>
    </row>
    <row r="45" customFormat="false" ht="12.9" hidden="false" customHeight="false" outlineLevel="0" collapsed="false">
      <c r="AD45" s="278"/>
      <c r="AE45" s="278"/>
      <c r="AF45" s="278"/>
      <c r="AG45" s="278"/>
      <c r="AH45" s="278"/>
      <c r="AI45" s="278"/>
      <c r="AJ45" s="278"/>
      <c r="AK45" s="278"/>
      <c r="AL45" s="278"/>
      <c r="AM45" s="278"/>
      <c r="AN45" s="278"/>
      <c r="AO45" s="278"/>
      <c r="AP45" s="278"/>
      <c r="AQ45" s="278"/>
      <c r="AR45" s="278"/>
      <c r="AS45" s="278"/>
      <c r="AT45" s="278"/>
      <c r="AU45" s="278"/>
      <c r="AV45" s="278"/>
      <c r="AW45" s="278"/>
      <c r="AX45" s="278"/>
      <c r="AY45" s="278"/>
      <c r="AZ45" s="278"/>
      <c r="BA45" s="278"/>
      <c r="BB45" s="278"/>
      <c r="BC45" s="278"/>
    </row>
    <row r="46" customFormat="false" ht="12.9" hidden="false" customHeight="false" outlineLevel="0" collapsed="false">
      <c r="AD46" s="278"/>
      <c r="AE46" s="278"/>
      <c r="AF46" s="278"/>
      <c r="AG46" s="278"/>
      <c r="AH46" s="278"/>
      <c r="AI46" s="278"/>
      <c r="AJ46" s="278"/>
      <c r="AK46" s="278"/>
      <c r="AL46" s="278"/>
      <c r="AM46" s="278"/>
      <c r="AN46" s="278"/>
      <c r="AO46" s="278"/>
      <c r="AP46" s="278"/>
      <c r="AQ46" s="278"/>
      <c r="AR46" s="278"/>
      <c r="AS46" s="278"/>
      <c r="AT46" s="278"/>
      <c r="AU46" s="278"/>
      <c r="AV46" s="278"/>
      <c r="AW46" s="278"/>
      <c r="AX46" s="278"/>
      <c r="AY46" s="278"/>
      <c r="AZ46" s="278"/>
      <c r="BA46" s="278"/>
      <c r="BB46" s="278"/>
      <c r="BC46" s="278"/>
    </row>
    <row r="47" customFormat="false" ht="12.9" hidden="false" customHeight="false" outlineLevel="0" collapsed="false">
      <c r="AD47" s="278"/>
      <c r="AE47" s="278"/>
      <c r="AF47" s="278"/>
      <c r="AG47" s="278"/>
      <c r="AH47" s="278"/>
      <c r="AI47" s="278"/>
      <c r="AJ47" s="278"/>
      <c r="AK47" s="278"/>
      <c r="AL47" s="278"/>
      <c r="AM47" s="278"/>
      <c r="AN47" s="278"/>
      <c r="AO47" s="278"/>
      <c r="AP47" s="278"/>
      <c r="AQ47" s="278"/>
      <c r="AR47" s="278"/>
      <c r="AS47" s="278"/>
      <c r="AT47" s="278"/>
      <c r="AU47" s="278"/>
      <c r="AV47" s="278"/>
      <c r="AW47" s="278"/>
      <c r="AX47" s="278"/>
      <c r="AY47" s="278"/>
      <c r="AZ47" s="278"/>
      <c r="BA47" s="278"/>
      <c r="BB47" s="278"/>
      <c r="BC47" s="278"/>
    </row>
    <row r="48" customFormat="false" ht="12.9" hidden="false" customHeight="false" outlineLevel="0" collapsed="false">
      <c r="AD48" s="278"/>
      <c r="AE48" s="278"/>
      <c r="AF48" s="278"/>
      <c r="AG48" s="278"/>
      <c r="AH48" s="278"/>
      <c r="AI48" s="278"/>
      <c r="AJ48" s="278"/>
      <c r="AK48" s="278"/>
      <c r="AL48" s="278"/>
      <c r="AM48" s="278"/>
      <c r="AN48" s="278"/>
      <c r="AO48" s="278"/>
      <c r="AP48" s="278"/>
      <c r="AQ48" s="278"/>
      <c r="AR48" s="278"/>
      <c r="AS48" s="278"/>
      <c r="AT48" s="278"/>
      <c r="AU48" s="278"/>
      <c r="AV48" s="278"/>
      <c r="AW48" s="278"/>
      <c r="AX48" s="278"/>
      <c r="AY48" s="278"/>
      <c r="AZ48" s="278"/>
      <c r="BA48" s="278"/>
      <c r="BB48" s="278"/>
      <c r="BC48" s="278"/>
    </row>
    <row r="49" customFormat="false" ht="12.9" hidden="false" customHeight="false" outlineLevel="0" collapsed="false">
      <c r="AD49" s="278"/>
      <c r="AE49" s="278"/>
      <c r="AF49" s="278"/>
      <c r="AG49" s="278"/>
      <c r="AH49" s="278"/>
      <c r="AI49" s="278"/>
      <c r="AJ49" s="278"/>
      <c r="AK49" s="278"/>
      <c r="AL49" s="278"/>
      <c r="AM49" s="278"/>
      <c r="AN49" s="278"/>
      <c r="AO49" s="278"/>
      <c r="AP49" s="278"/>
      <c r="AQ49" s="278"/>
      <c r="AR49" s="278"/>
      <c r="AS49" s="278"/>
      <c r="AT49" s="278"/>
      <c r="AU49" s="278"/>
      <c r="AV49" s="278"/>
      <c r="AW49" s="278"/>
      <c r="AX49" s="278"/>
      <c r="AY49" s="278"/>
      <c r="AZ49" s="278"/>
      <c r="BA49" s="278"/>
      <c r="BB49" s="278"/>
      <c r="BC49" s="278"/>
    </row>
    <row r="50" customFormat="false" ht="12.9" hidden="false" customHeight="false" outlineLevel="0" collapsed="false">
      <c r="AD50" s="278"/>
      <c r="AE50" s="278"/>
      <c r="AF50" s="278"/>
      <c r="AG50" s="278"/>
      <c r="AH50" s="278"/>
      <c r="AI50" s="278"/>
      <c r="AJ50" s="278"/>
      <c r="AK50" s="278"/>
      <c r="AL50" s="278"/>
      <c r="AM50" s="278"/>
      <c r="AN50" s="278"/>
      <c r="AO50" s="278"/>
      <c r="AP50" s="278"/>
      <c r="AQ50" s="278"/>
      <c r="AR50" s="278"/>
      <c r="AS50" s="278"/>
      <c r="AT50" s="278"/>
      <c r="AU50" s="278"/>
      <c r="AV50" s="278"/>
      <c r="AW50" s="278"/>
      <c r="AX50" s="278"/>
      <c r="AY50" s="278"/>
      <c r="AZ50" s="278"/>
      <c r="BA50" s="278"/>
      <c r="BB50" s="278"/>
      <c r="BC50" s="278"/>
    </row>
    <row r="51" customFormat="false" ht="12.9" hidden="false" customHeight="false" outlineLevel="0" collapsed="false">
      <c r="AD51" s="278"/>
      <c r="AE51" s="278"/>
      <c r="AF51" s="278"/>
      <c r="AG51" s="278"/>
      <c r="AH51" s="278"/>
      <c r="AI51" s="278"/>
      <c r="AJ51" s="278"/>
      <c r="AK51" s="278"/>
      <c r="AL51" s="278"/>
      <c r="AM51" s="278"/>
      <c r="AN51" s="278"/>
      <c r="AO51" s="278"/>
      <c r="AP51" s="278"/>
      <c r="AQ51" s="278"/>
      <c r="AR51" s="278"/>
      <c r="AS51" s="278"/>
      <c r="AT51" s="278"/>
      <c r="AU51" s="278"/>
      <c r="AV51" s="278"/>
      <c r="AW51" s="278"/>
      <c r="AX51" s="278"/>
      <c r="AY51" s="278"/>
      <c r="AZ51" s="278"/>
      <c r="BA51" s="278"/>
      <c r="BB51" s="278"/>
      <c r="BC51" s="278"/>
    </row>
    <row r="52" customFormat="false" ht="12.9" hidden="false" customHeight="false" outlineLevel="0" collapsed="false">
      <c r="AD52" s="278"/>
      <c r="AE52" s="278"/>
      <c r="AF52" s="278"/>
      <c r="AG52" s="278"/>
      <c r="AH52" s="278"/>
      <c r="AI52" s="278"/>
      <c r="AJ52" s="278"/>
      <c r="AK52" s="278"/>
      <c r="AL52" s="278"/>
      <c r="AM52" s="278"/>
      <c r="AN52" s="278"/>
      <c r="AO52" s="278"/>
      <c r="AP52" s="278"/>
      <c r="AQ52" s="278"/>
      <c r="AR52" s="278"/>
      <c r="AS52" s="278"/>
      <c r="AT52" s="278"/>
      <c r="AU52" s="278"/>
      <c r="AV52" s="278"/>
      <c r="AW52" s="278"/>
      <c r="AX52" s="278"/>
      <c r="AY52" s="278"/>
      <c r="AZ52" s="278"/>
      <c r="BA52" s="278"/>
      <c r="BB52" s="278"/>
      <c r="BC52" s="278"/>
    </row>
    <row r="53" customFormat="false" ht="12.9" hidden="false" customHeight="false" outlineLevel="0" collapsed="false">
      <c r="AD53" s="278"/>
      <c r="AE53" s="278"/>
      <c r="AF53" s="278"/>
      <c r="AG53" s="278"/>
      <c r="AH53" s="278"/>
      <c r="AI53" s="278"/>
      <c r="AJ53" s="278"/>
      <c r="AK53" s="278"/>
      <c r="AL53" s="278"/>
      <c r="AM53" s="278"/>
      <c r="AN53" s="278"/>
      <c r="AO53" s="278"/>
      <c r="AP53" s="278"/>
      <c r="AQ53" s="278"/>
      <c r="AR53" s="278"/>
      <c r="AS53" s="278"/>
      <c r="AT53" s="278"/>
      <c r="AU53" s="278"/>
      <c r="AV53" s="278"/>
      <c r="AW53" s="278"/>
      <c r="AX53" s="278"/>
      <c r="AY53" s="278"/>
      <c r="AZ53" s="278"/>
      <c r="BA53" s="278"/>
      <c r="BB53" s="278"/>
      <c r="BC53" s="278"/>
    </row>
    <row r="54" customFormat="false" ht="12.9" hidden="false" customHeight="false" outlineLevel="0" collapsed="false">
      <c r="AD54" s="278"/>
      <c r="AE54" s="278"/>
      <c r="AF54" s="278"/>
      <c r="AG54" s="278"/>
      <c r="AH54" s="278"/>
      <c r="AI54" s="278"/>
      <c r="AJ54" s="278"/>
      <c r="AK54" s="278"/>
      <c r="AL54" s="278"/>
      <c r="AM54" s="278"/>
      <c r="AN54" s="278"/>
      <c r="AO54" s="278"/>
      <c r="AP54" s="278"/>
      <c r="AQ54" s="278"/>
      <c r="AR54" s="278"/>
      <c r="AS54" s="278"/>
      <c r="AT54" s="278"/>
      <c r="AU54" s="278"/>
      <c r="AV54" s="278"/>
      <c r="AW54" s="278"/>
      <c r="AX54" s="278"/>
      <c r="AY54" s="278"/>
      <c r="AZ54" s="278"/>
      <c r="BA54" s="278"/>
      <c r="BB54" s="278"/>
      <c r="BC54" s="278"/>
    </row>
    <row r="55" customFormat="false" ht="12.9" hidden="false" customHeight="false" outlineLevel="0" collapsed="false">
      <c r="AD55" s="278"/>
      <c r="AE55" s="278"/>
      <c r="AF55" s="278"/>
      <c r="AG55" s="278"/>
      <c r="AH55" s="278"/>
      <c r="AI55" s="278"/>
      <c r="AJ55" s="278"/>
      <c r="AK55" s="278"/>
      <c r="AL55" s="278"/>
      <c r="AM55" s="278"/>
      <c r="AN55" s="278"/>
      <c r="AO55" s="278"/>
      <c r="AP55" s="278"/>
      <c r="AQ55" s="278"/>
      <c r="AR55" s="278"/>
      <c r="AS55" s="278"/>
      <c r="AT55" s="278"/>
      <c r="AU55" s="278"/>
      <c r="AV55" s="278"/>
      <c r="AW55" s="278"/>
      <c r="AX55" s="278"/>
      <c r="AY55" s="278"/>
      <c r="AZ55" s="278"/>
      <c r="BA55" s="278"/>
      <c r="BB55" s="278"/>
      <c r="BC55" s="278"/>
    </row>
    <row r="56" customFormat="false" ht="12.9" hidden="false" customHeight="false" outlineLevel="0" collapsed="false">
      <c r="AD56" s="278"/>
      <c r="AE56" s="278"/>
      <c r="AF56" s="278"/>
      <c r="AG56" s="278"/>
      <c r="AH56" s="278"/>
      <c r="AI56" s="278"/>
      <c r="AJ56" s="278"/>
      <c r="AK56" s="278"/>
      <c r="AL56" s="278"/>
      <c r="AM56" s="278"/>
      <c r="AN56" s="278"/>
      <c r="AO56" s="278"/>
      <c r="AP56" s="278"/>
      <c r="AQ56" s="278"/>
      <c r="AR56" s="278"/>
      <c r="AS56" s="278"/>
      <c r="AT56" s="278"/>
      <c r="AU56" s="278"/>
      <c r="AV56" s="278"/>
      <c r="AW56" s="278"/>
      <c r="AX56" s="278"/>
      <c r="AY56" s="278"/>
      <c r="AZ56" s="278"/>
      <c r="BA56" s="278"/>
      <c r="BB56" s="278"/>
      <c r="BC56" s="278"/>
    </row>
    <row r="57" customFormat="false" ht="12.9" hidden="false" customHeight="false" outlineLevel="0" collapsed="false">
      <c r="AD57" s="278"/>
      <c r="AE57" s="278"/>
      <c r="AF57" s="278"/>
      <c r="AG57" s="278"/>
      <c r="AH57" s="278"/>
      <c r="AI57" s="278"/>
      <c r="AJ57" s="278"/>
      <c r="AK57" s="278"/>
      <c r="AL57" s="278"/>
      <c r="AM57" s="278"/>
      <c r="AN57" s="278"/>
      <c r="AO57" s="278"/>
      <c r="AP57" s="278"/>
      <c r="AQ57" s="278"/>
      <c r="AR57" s="278"/>
      <c r="AS57" s="278"/>
      <c r="AT57" s="278"/>
      <c r="AU57" s="278"/>
      <c r="AV57" s="278"/>
      <c r="AW57" s="278"/>
      <c r="AX57" s="278"/>
      <c r="AY57" s="278"/>
      <c r="AZ57" s="278"/>
      <c r="BA57" s="278"/>
      <c r="BB57" s="278"/>
      <c r="BC57" s="278"/>
    </row>
    <row r="58" customFormat="false" ht="12.9" hidden="false" customHeight="false" outlineLevel="0" collapsed="false">
      <c r="AD58" s="278"/>
      <c r="AE58" s="278"/>
      <c r="AF58" s="278"/>
      <c r="AG58" s="278"/>
      <c r="AH58" s="278"/>
      <c r="AI58" s="278"/>
      <c r="AJ58" s="278"/>
      <c r="AK58" s="278"/>
      <c r="AL58" s="278"/>
      <c r="AM58" s="278"/>
      <c r="AN58" s="278"/>
      <c r="AO58" s="278"/>
      <c r="AP58" s="278"/>
      <c r="AQ58" s="278"/>
      <c r="AR58" s="278"/>
      <c r="AS58" s="278"/>
      <c r="AT58" s="278"/>
      <c r="AU58" s="278"/>
      <c r="AV58" s="278"/>
      <c r="AW58" s="278"/>
      <c r="AX58" s="278"/>
      <c r="AY58" s="278"/>
      <c r="AZ58" s="278"/>
      <c r="BA58" s="278"/>
      <c r="BB58" s="278"/>
      <c r="BC58" s="278"/>
    </row>
    <row r="59" customFormat="false" ht="12.9" hidden="false" customHeight="false" outlineLevel="0" collapsed="false">
      <c r="AD59" s="278"/>
      <c r="AE59" s="278"/>
      <c r="AF59" s="278"/>
      <c r="AG59" s="278"/>
      <c r="AH59" s="278"/>
      <c r="AI59" s="278"/>
      <c r="AJ59" s="278"/>
      <c r="AK59" s="278"/>
      <c r="AL59" s="278"/>
      <c r="AM59" s="278"/>
      <c r="AN59" s="278"/>
      <c r="AO59" s="278"/>
      <c r="AP59" s="278"/>
      <c r="AQ59" s="278"/>
      <c r="AR59" s="278"/>
      <c r="AS59" s="278"/>
      <c r="AT59" s="278"/>
      <c r="AU59" s="278"/>
      <c r="AV59" s="278"/>
      <c r="AW59" s="278"/>
      <c r="AX59" s="278"/>
      <c r="AY59" s="278"/>
      <c r="AZ59" s="278"/>
      <c r="BA59" s="278"/>
      <c r="BB59" s="278"/>
      <c r="BC59" s="278"/>
    </row>
    <row r="60" customFormat="false" ht="12.9" hidden="false" customHeight="false" outlineLevel="0" collapsed="false">
      <c r="AD60" s="278"/>
      <c r="AE60" s="278"/>
      <c r="AF60" s="278"/>
      <c r="AG60" s="278"/>
      <c r="AH60" s="278"/>
      <c r="AI60" s="278"/>
      <c r="AJ60" s="278"/>
      <c r="AK60" s="278"/>
      <c r="AL60" s="278"/>
      <c r="AM60" s="278"/>
      <c r="AN60" s="278"/>
      <c r="AO60" s="278"/>
      <c r="AP60" s="278"/>
      <c r="AQ60" s="278"/>
      <c r="AR60" s="278"/>
      <c r="AS60" s="278"/>
      <c r="AT60" s="278"/>
      <c r="AU60" s="278"/>
      <c r="AV60" s="278"/>
      <c r="AW60" s="278"/>
      <c r="AX60" s="278"/>
      <c r="AY60" s="278"/>
      <c r="AZ60" s="278"/>
      <c r="BA60" s="278"/>
      <c r="BB60" s="278"/>
      <c r="BC60" s="278"/>
    </row>
    <row r="61" customFormat="false" ht="12.9" hidden="false" customHeight="false" outlineLevel="0" collapsed="false">
      <c r="AD61" s="278"/>
      <c r="AE61" s="278"/>
      <c r="AF61" s="278"/>
      <c r="AG61" s="278"/>
      <c r="AH61" s="278"/>
      <c r="AI61" s="278"/>
      <c r="AJ61" s="278"/>
      <c r="AK61" s="278"/>
      <c r="AL61" s="278"/>
      <c r="AM61" s="278"/>
      <c r="AN61" s="278"/>
      <c r="AO61" s="278"/>
      <c r="AP61" s="278"/>
      <c r="AQ61" s="278"/>
      <c r="AR61" s="278"/>
      <c r="AS61" s="278"/>
      <c r="AT61" s="278"/>
      <c r="AU61" s="278"/>
      <c r="AV61" s="278"/>
      <c r="AW61" s="278"/>
      <c r="AX61" s="278"/>
      <c r="AY61" s="278"/>
      <c r="AZ61" s="278"/>
      <c r="BA61" s="278"/>
      <c r="BB61" s="278"/>
      <c r="BC61" s="278"/>
    </row>
    <row r="62" customFormat="false" ht="12.9" hidden="false" customHeight="false" outlineLevel="0" collapsed="false">
      <c r="AD62" s="278"/>
      <c r="AE62" s="278"/>
      <c r="AF62" s="278"/>
      <c r="AG62" s="278"/>
      <c r="AH62" s="278"/>
      <c r="AI62" s="278"/>
      <c r="AJ62" s="278"/>
      <c r="AK62" s="278"/>
      <c r="AL62" s="278"/>
      <c r="AM62" s="278"/>
      <c r="AN62" s="278"/>
      <c r="AO62" s="278"/>
      <c r="AP62" s="278"/>
      <c r="AQ62" s="278"/>
      <c r="AR62" s="278"/>
      <c r="AS62" s="278"/>
      <c r="AT62" s="278"/>
      <c r="AU62" s="278"/>
      <c r="AV62" s="278"/>
      <c r="AW62" s="278"/>
      <c r="AX62" s="278"/>
      <c r="AY62" s="278"/>
      <c r="AZ62" s="278"/>
      <c r="BA62" s="278"/>
      <c r="BB62" s="278"/>
      <c r="BC62" s="278"/>
    </row>
    <row r="63" customFormat="false" ht="12.9" hidden="false" customHeight="false" outlineLevel="0" collapsed="false">
      <c r="AD63" s="278"/>
      <c r="AE63" s="278"/>
      <c r="AF63" s="278"/>
      <c r="AG63" s="278"/>
      <c r="AH63" s="278"/>
      <c r="AI63" s="278"/>
      <c r="AJ63" s="278"/>
      <c r="AK63" s="278"/>
      <c r="AL63" s="278"/>
      <c r="AM63" s="278"/>
      <c r="AN63" s="278"/>
      <c r="AO63" s="278"/>
      <c r="AP63" s="278"/>
      <c r="AQ63" s="278"/>
      <c r="AR63" s="278"/>
      <c r="AS63" s="278"/>
      <c r="AT63" s="278"/>
      <c r="AU63" s="278"/>
      <c r="AV63" s="278"/>
      <c r="AW63" s="278"/>
      <c r="AX63" s="278"/>
      <c r="AY63" s="278"/>
      <c r="AZ63" s="278"/>
      <c r="BA63" s="278"/>
      <c r="BB63" s="278"/>
      <c r="BC63" s="278"/>
    </row>
    <row r="64" customFormat="false" ht="12.9" hidden="false" customHeight="false" outlineLevel="0" collapsed="false">
      <c r="AD64" s="278"/>
      <c r="AE64" s="278"/>
      <c r="AF64" s="278"/>
      <c r="AG64" s="278"/>
      <c r="AH64" s="278"/>
      <c r="AI64" s="278"/>
      <c r="AJ64" s="278"/>
      <c r="AK64" s="278"/>
      <c r="AL64" s="278"/>
      <c r="AM64" s="278"/>
      <c r="AN64" s="278"/>
      <c r="AO64" s="278"/>
      <c r="AP64" s="278"/>
      <c r="AQ64" s="278"/>
      <c r="AR64" s="278"/>
      <c r="AS64" s="278"/>
      <c r="AT64" s="278"/>
      <c r="AU64" s="278"/>
      <c r="AV64" s="278"/>
      <c r="AW64" s="278"/>
      <c r="AX64" s="278"/>
      <c r="AY64" s="278"/>
      <c r="AZ64" s="278"/>
      <c r="BA64" s="278"/>
      <c r="BB64" s="278"/>
      <c r="BC64" s="278"/>
    </row>
    <row r="65" customFormat="false" ht="12.9" hidden="false" customHeight="false" outlineLevel="0" collapsed="false">
      <c r="AD65" s="278"/>
      <c r="AE65" s="278"/>
      <c r="AF65" s="278"/>
      <c r="AG65" s="278"/>
      <c r="AH65" s="278"/>
      <c r="AI65" s="278"/>
      <c r="AJ65" s="278"/>
      <c r="AK65" s="278"/>
      <c r="AL65" s="278"/>
      <c r="AM65" s="278"/>
      <c r="AN65" s="278"/>
      <c r="AO65" s="278"/>
      <c r="AP65" s="278"/>
      <c r="AQ65" s="278"/>
      <c r="AR65" s="278"/>
      <c r="AS65" s="278"/>
      <c r="AT65" s="278"/>
      <c r="AU65" s="278"/>
      <c r="AV65" s="278"/>
      <c r="AW65" s="278"/>
      <c r="AX65" s="278"/>
      <c r="AY65" s="278"/>
      <c r="AZ65" s="278"/>
      <c r="BA65" s="278"/>
      <c r="BB65" s="278"/>
      <c r="BC65" s="278"/>
    </row>
    <row r="66" customFormat="false" ht="12.9" hidden="false" customHeight="false" outlineLevel="0" collapsed="false">
      <c r="AD66" s="278"/>
      <c r="AE66" s="278"/>
      <c r="AF66" s="278"/>
      <c r="AG66" s="278"/>
      <c r="AH66" s="278"/>
      <c r="AI66" s="278"/>
      <c r="AJ66" s="278"/>
      <c r="AK66" s="278"/>
      <c r="AL66" s="278"/>
      <c r="AM66" s="278"/>
      <c r="AN66" s="278"/>
      <c r="AO66" s="278"/>
      <c r="AP66" s="278"/>
      <c r="AQ66" s="278"/>
      <c r="AR66" s="278"/>
      <c r="AS66" s="278"/>
      <c r="AT66" s="278"/>
      <c r="AU66" s="278"/>
      <c r="AV66" s="278"/>
      <c r="AW66" s="278"/>
      <c r="AX66" s="278"/>
      <c r="AY66" s="278"/>
      <c r="AZ66" s="278"/>
      <c r="BA66" s="278"/>
      <c r="BB66" s="278"/>
      <c r="BC66" s="278"/>
    </row>
    <row r="67" customFormat="false" ht="12.9" hidden="false" customHeight="false" outlineLevel="0" collapsed="false">
      <c r="AD67" s="278"/>
      <c r="AE67" s="278"/>
      <c r="AF67" s="278"/>
      <c r="AG67" s="278"/>
      <c r="AH67" s="278"/>
      <c r="AI67" s="278"/>
      <c r="AJ67" s="278"/>
      <c r="AK67" s="278"/>
      <c r="AL67" s="278"/>
      <c r="AM67" s="278"/>
      <c r="AN67" s="278"/>
      <c r="AO67" s="278"/>
      <c r="AP67" s="278"/>
      <c r="AQ67" s="278"/>
      <c r="AR67" s="278"/>
      <c r="AS67" s="278"/>
      <c r="AT67" s="278"/>
      <c r="AU67" s="278"/>
      <c r="AV67" s="278"/>
      <c r="AW67" s="278"/>
      <c r="AX67" s="278"/>
      <c r="AY67" s="278"/>
      <c r="AZ67" s="278"/>
      <c r="BA67" s="278"/>
      <c r="BB67" s="278"/>
      <c r="BC67" s="278"/>
    </row>
    <row r="68" customFormat="false" ht="12.9" hidden="false" customHeight="false" outlineLevel="0" collapsed="false">
      <c r="AD68" s="278"/>
      <c r="AE68" s="278"/>
      <c r="AF68" s="278"/>
      <c r="AG68" s="278"/>
      <c r="AH68" s="278"/>
      <c r="AI68" s="278"/>
      <c r="AJ68" s="278"/>
      <c r="AK68" s="278"/>
      <c r="AL68" s="278"/>
      <c r="AM68" s="278"/>
      <c r="AN68" s="278"/>
      <c r="AO68" s="278"/>
      <c r="AP68" s="278"/>
      <c r="AQ68" s="278"/>
      <c r="AR68" s="278"/>
      <c r="AS68" s="278"/>
      <c r="AT68" s="278"/>
      <c r="AU68" s="278"/>
      <c r="AV68" s="278"/>
      <c r="AW68" s="278"/>
      <c r="AX68" s="278"/>
      <c r="AY68" s="278"/>
      <c r="AZ68" s="278"/>
      <c r="BA68" s="278"/>
      <c r="BB68" s="278"/>
      <c r="BC68" s="278"/>
    </row>
    <row r="69" customFormat="false" ht="12.9" hidden="false" customHeight="false" outlineLevel="0" collapsed="false">
      <c r="AD69" s="278"/>
      <c r="AE69" s="278"/>
      <c r="AF69" s="278"/>
      <c r="AG69" s="278"/>
      <c r="AH69" s="278"/>
      <c r="AI69" s="278"/>
      <c r="AJ69" s="278"/>
      <c r="AK69" s="278"/>
      <c r="AL69" s="278"/>
      <c r="AM69" s="278"/>
      <c r="AN69" s="278"/>
      <c r="AO69" s="278"/>
      <c r="AP69" s="278"/>
      <c r="AQ69" s="278"/>
      <c r="AR69" s="278"/>
      <c r="AS69" s="278"/>
      <c r="AT69" s="278"/>
      <c r="AU69" s="278"/>
      <c r="AV69" s="278"/>
      <c r="AW69" s="278"/>
      <c r="AX69" s="278"/>
      <c r="AY69" s="278"/>
      <c r="AZ69" s="278"/>
      <c r="BA69" s="278"/>
      <c r="BB69" s="278"/>
      <c r="BC69" s="278"/>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205" width="6.74"/>
    <col collapsed="false" customWidth="true" hidden="true" outlineLevel="0" max="55" min="47" style="205" width="6.74"/>
    <col collapsed="false" customWidth="true" hidden="false" outlineLevel="0" max="56" min="56" style="0" width="1.74"/>
  </cols>
  <sheetData>
    <row r="1" customFormat="false" ht="9" hidden="false" customHeight="true" outlineLevel="0" collapsed="false">
      <c r="A1" s="206" t="n">
        <v>1</v>
      </c>
      <c r="B1" s="207"/>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208" t="s">
        <v>121</v>
      </c>
      <c r="C2" s="209" t="s">
        <v>55</v>
      </c>
      <c r="D2" s="209"/>
      <c r="E2" s="209"/>
      <c r="F2" s="209"/>
      <c r="G2" s="209"/>
      <c r="H2" s="209"/>
      <c r="I2" s="209"/>
      <c r="J2" s="209"/>
      <c r="K2" s="209"/>
      <c r="L2" s="209"/>
      <c r="M2" s="209"/>
      <c r="N2" s="209"/>
      <c r="O2" s="209"/>
      <c r="P2" s="209"/>
      <c r="Q2" s="209"/>
      <c r="R2" s="209"/>
      <c r="S2" s="209"/>
      <c r="T2" s="209"/>
      <c r="U2" s="209"/>
      <c r="V2" s="209"/>
      <c r="W2" s="209"/>
      <c r="X2" s="209"/>
      <c r="Y2" s="209"/>
      <c r="Z2" s="209"/>
      <c r="AA2" s="209"/>
      <c r="AB2" s="209"/>
      <c r="AC2" s="10"/>
      <c r="AD2" s="303" t="s">
        <v>49</v>
      </c>
      <c r="AE2" s="303"/>
      <c r="AF2" s="303"/>
      <c r="AG2" s="303"/>
      <c r="AH2" s="303"/>
      <c r="AI2" s="303"/>
      <c r="AJ2" s="303"/>
      <c r="AK2" s="303"/>
      <c r="AL2" s="303"/>
      <c r="AM2" s="303"/>
      <c r="AN2" s="303"/>
      <c r="AO2" s="303"/>
      <c r="AP2" s="303"/>
      <c r="AQ2" s="303"/>
      <c r="AR2" s="303"/>
      <c r="AS2" s="303"/>
      <c r="AT2" s="303"/>
      <c r="AU2" s="303"/>
      <c r="AV2" s="303"/>
      <c r="AW2" s="303"/>
      <c r="AX2" s="303"/>
      <c r="AY2" s="303"/>
      <c r="AZ2" s="303"/>
      <c r="BA2" s="303"/>
      <c r="BB2" s="303"/>
      <c r="BC2" s="303"/>
      <c r="BD2" s="12"/>
    </row>
    <row r="3" customFormat="false" ht="13.6" hidden="false" customHeight="false" outlineLevel="0" collapsed="false">
      <c r="B3" s="208"/>
      <c r="C3" s="210" t="s">
        <v>27</v>
      </c>
      <c r="D3" s="210"/>
      <c r="E3" s="210"/>
      <c r="F3" s="210"/>
      <c r="G3" s="210"/>
      <c r="H3" s="210"/>
      <c r="I3" s="210"/>
      <c r="J3" s="210"/>
      <c r="K3" s="210"/>
      <c r="L3" s="210"/>
      <c r="M3" s="210"/>
      <c r="N3" s="210"/>
      <c r="O3" s="210"/>
      <c r="P3" s="210"/>
      <c r="Q3" s="210"/>
      <c r="R3" s="210"/>
      <c r="S3" s="210"/>
      <c r="T3" s="210"/>
      <c r="U3" s="210"/>
      <c r="V3" s="210"/>
      <c r="W3" s="210"/>
      <c r="X3" s="210"/>
      <c r="Y3" s="210"/>
      <c r="Z3" s="210"/>
      <c r="AA3" s="210"/>
      <c r="AB3" s="210"/>
      <c r="AC3" s="14"/>
      <c r="AD3" s="304" t="s">
        <v>131</v>
      </c>
      <c r="AE3" s="304"/>
      <c r="AF3" s="304"/>
      <c r="AG3" s="304"/>
      <c r="AH3" s="304"/>
      <c r="AI3" s="304"/>
      <c r="AJ3" s="304"/>
      <c r="AK3" s="304"/>
      <c r="AL3" s="304"/>
      <c r="AM3" s="304"/>
      <c r="AN3" s="304"/>
      <c r="AO3" s="304"/>
      <c r="AP3" s="304"/>
      <c r="AQ3" s="304"/>
      <c r="AR3" s="304"/>
      <c r="AS3" s="304"/>
      <c r="AT3" s="304"/>
      <c r="AU3" s="304"/>
      <c r="AV3" s="304"/>
      <c r="AW3" s="304"/>
      <c r="AX3" s="304"/>
      <c r="AY3" s="304"/>
      <c r="AZ3" s="304"/>
      <c r="BA3" s="304"/>
      <c r="BB3" s="304"/>
      <c r="BC3" s="304"/>
      <c r="BD3" s="12"/>
    </row>
    <row r="4" customFormat="false" ht="20.05" hidden="false" customHeight="true" outlineLevel="0" collapsed="false">
      <c r="B4" s="208"/>
      <c r="C4" s="16" t="n">
        <v>2000</v>
      </c>
      <c r="D4" s="17" t="n">
        <v>2001</v>
      </c>
      <c r="E4" s="17" t="n">
        <v>2002</v>
      </c>
      <c r="F4" s="17" t="n">
        <v>2003</v>
      </c>
      <c r="G4" s="17" t="n">
        <v>2004</v>
      </c>
      <c r="H4" s="17" t="n">
        <v>2005</v>
      </c>
      <c r="I4" s="17" t="n">
        <v>2006</v>
      </c>
      <c r="J4" s="18" t="n">
        <v>2007</v>
      </c>
      <c r="K4" s="19" t="n">
        <f aca="false">1+J4</f>
        <v>2008</v>
      </c>
      <c r="L4" s="20" t="n">
        <f aca="false">1+K4</f>
        <v>2009</v>
      </c>
      <c r="M4" s="21"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211"/>
      <c r="AD4" s="212" t="n">
        <v>2000</v>
      </c>
      <c r="AE4" s="19" t="n">
        <v>2001</v>
      </c>
      <c r="AF4" s="19" t="n">
        <v>2002</v>
      </c>
      <c r="AG4" s="19" t="n">
        <v>2003</v>
      </c>
      <c r="AH4" s="19" t="n">
        <v>2004</v>
      </c>
      <c r="AI4" s="19" t="n">
        <v>2005</v>
      </c>
      <c r="AJ4" s="19" t="n">
        <v>2006</v>
      </c>
      <c r="AK4" s="21" t="n">
        <v>2007</v>
      </c>
      <c r="AL4" s="18" t="n">
        <f aca="false">1+AK4</f>
        <v>2008</v>
      </c>
      <c r="AM4" s="21" t="n">
        <f aca="false">1+AL4</f>
        <v>2009</v>
      </c>
      <c r="AN4" s="21"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19" t="n">
        <f aca="false">1+BB4</f>
        <v>2025</v>
      </c>
      <c r="BD4" s="12"/>
    </row>
    <row r="5" customFormat="false" ht="28.55" hidden="false" customHeight="false" outlineLevel="0" collapsed="false">
      <c r="B5" s="213" t="s">
        <v>122</v>
      </c>
      <c r="C5" s="427" t="n">
        <f aca="false">1/$A$1*(SUM([1]44094418Exp!B$263)-SUM([1]44094418Exp!B$247)-SUM([1]44094418Exp!B$39))</f>
        <v>0.162538982000001</v>
      </c>
      <c r="D5" s="428" t="n">
        <f aca="false">1/$A$1*(SUM([1]44094418Exp!C$263)-SUM([1]44094418Exp!C$247)-SUM([1]44094418Exp!C$39))</f>
        <v>0.13096289175</v>
      </c>
      <c r="E5" s="428" t="n">
        <f aca="false">1/$A$1*(SUM([1]44094418Exp!D$263)-SUM([1]44094418Exp!D$247)-SUM([1]44094418Exp!D$39))</f>
        <v>0.113266868666666</v>
      </c>
      <c r="F5" s="428" t="n">
        <f aca="false">1/$A$1*(SUM([1]44094418Exp!E$263)-SUM([1]44094418Exp!E$247)-SUM([1]44094418Exp!E$39))</f>
        <v>0.135693793333334</v>
      </c>
      <c r="G5" s="428" t="n">
        <f aca="false">1/$A$1*(SUM([1]44094418Exp!F$263)-SUM([1]44094418Exp!F$247)-SUM([1]44094418Exp!F$39))</f>
        <v>0.140540463</v>
      </c>
      <c r="H5" s="428" t="n">
        <f aca="false">1/$A$1*(SUM([1]44094418Exp!G$263)-SUM([1]44094418Exp!G$247)-SUM([1]44094418Exp!G$39))</f>
        <v>0.1393683899</v>
      </c>
      <c r="I5" s="428" t="n">
        <f aca="false">1/$A$1*(SUM([1]44094418Exp!H$263)-SUM([1]44094418Exp!H$247)-SUM([1]44094418Exp!H$39))</f>
        <v>0.13754207751</v>
      </c>
      <c r="J5" s="429" t="n">
        <f aca="false">1/$A$1*(SUM([1]44094418Exp!I$263)-SUM([1]44094418Exp!I$247)-SUM([1]44094418Exp!I$39))</f>
        <v>0.173747477066667</v>
      </c>
      <c r="K5" s="428" t="n">
        <f aca="false">1/$A$1*(SUM([1]44094418Exp!J$263)-SUM([1]44094418Exp!J$247)-SUM([1]44094418Exp!J$39))</f>
        <v>0.12860498588</v>
      </c>
      <c r="L5" s="430" t="n">
        <f aca="false">1/$A$1*(SUM([1]44094418Exp!K$263)-SUM([1]44094418Exp!K$247)-SUM([1]44094418Exp!K$39))</f>
        <v>0.0750202188866667</v>
      </c>
      <c r="M5" s="429" t="n">
        <f aca="false">1/$A$1*(SUM([1]44094418Exp!L$263)-SUM([1]44094418Exp!L$247)-SUM([1]44094418Exp!L$39))</f>
        <v>0.0916033834799999</v>
      </c>
      <c r="N5" s="428" t="n">
        <f aca="false">1/$A$1*(SUM([1]44094418Exp!M$263)-SUM([1]44094418Exp!M$247)-SUM([1]44094418Exp!M$39))</f>
        <v>0.10909065734</v>
      </c>
      <c r="O5" s="428" t="n">
        <f aca="false">1/$A$1*(SUM([1]44094418Exp!N$263)-SUM([1]44094418Exp!N$247)-SUM([1]44094418Exp!N$39))</f>
        <v>0.0704538585000001</v>
      </c>
      <c r="P5" s="428" t="n">
        <f aca="false">1/$A$1*(SUM([1]44094418Exp!O$263)-SUM([1]44094418Exp!O$247)-SUM([1]44094418Exp!O$39))</f>
        <v>0.1128381309</v>
      </c>
      <c r="Q5" s="428" t="n">
        <f aca="false">1/$A$1*(SUM([1]44094418Exp!P$263)-SUM([1]44094418Exp!P$247)-SUM([1]44094418Exp!P$39))</f>
        <v>0.10554392658</v>
      </c>
      <c r="R5" s="428" t="n">
        <f aca="false">1/$A$1*(SUM([1]44094418Exp!Q$263)-SUM([1]44094418Exp!Q$247)-SUM([1]44094418Exp!Q$39))</f>
        <v>0.10002216996</v>
      </c>
      <c r="S5" s="428" t="n">
        <f aca="false">1/$A$1*(SUM([1]44094418Exp!R$263)-SUM([1]44094418Exp!R$247)-SUM([1]44094418Exp!R$39))</f>
        <v>0.12154059006</v>
      </c>
      <c r="T5" s="428" t="n">
        <f aca="false">1/$A$1*(SUM([1]44094418Exp!S$263)-SUM([1]44094418Exp!S$247)-SUM([1]44094418Exp!S$39))</f>
        <v>0</v>
      </c>
      <c r="U5" s="428" t="n">
        <f aca="false">1/$A$1*(SUM([1]44094418Exp!T$263)-SUM([1]44094418Exp!T$247)-SUM([1]44094418Exp!T$39))</f>
        <v>0</v>
      </c>
      <c r="V5" s="428" t="n">
        <f aca="false">1/$A$1*(SUM([1]44094418Exp!U$263)-SUM([1]44094418Exp!U$247)-SUM([1]44094418Exp!U$39))</f>
        <v>0</v>
      </c>
      <c r="W5" s="428" t="n">
        <f aca="false">1/$A$1*(SUM([1]44094418Exp!V$263)-SUM([1]44094418Exp!V$247)-SUM([1]44094418Exp!V$39))</f>
        <v>0</v>
      </c>
      <c r="X5" s="428" t="n">
        <f aca="false">1/$A$1*(SUM([1]44094418Exp!W$263)-SUM([1]44094418Exp!W$247)-SUM([1]44094418Exp!W$39))</f>
        <v>0</v>
      </c>
      <c r="Y5" s="428" t="n">
        <f aca="false">1/$A$1*(SUM([1]44094418Exp!X$263)-SUM([1]44094418Exp!X$247)-SUM([1]44094418Exp!X$39))</f>
        <v>0</v>
      </c>
      <c r="Z5" s="428" t="n">
        <f aca="false">1/$A$1*(SUM([1]44094418Exp!Y$263)-SUM([1]44094418Exp!Y$247)-SUM([1]44094418Exp!Y$39))</f>
        <v>0</v>
      </c>
      <c r="AA5" s="428" t="n">
        <f aca="false">1/$A$1*(SUM([1]44094418Exp!Z$263)-SUM([1]44094418Exp!Z$247)-SUM([1]44094418Exp!Z$39))</f>
        <v>0</v>
      </c>
      <c r="AB5" s="428" t="n">
        <f aca="false">1/$A$1*(SUM([1]44094418Exp!AA$263)-SUM([1]44094418Exp!AA$247)-SUM([1]44094418Exp!AA$39))</f>
        <v>0</v>
      </c>
      <c r="AC5" s="14"/>
      <c r="AD5" s="219" t="n">
        <f aca="false">(SUM([1]44094418Exp!AB$263)-SUM([1]44094418Exp!AB$247)-SUM([1]44094418Exp!AB$39))</f>
        <v>85.6007759999998</v>
      </c>
      <c r="AE5" s="220" t="n">
        <f aca="false">(SUM([1]44094418Exp!AC$263)-SUM([1]44094418Exp!AC$247)-SUM([1]44094418Exp!AC$39))</f>
        <v>68.9987069999997</v>
      </c>
      <c r="AF5" s="220" t="n">
        <f aca="false">(SUM([1]44094418Exp!AD$263)-SUM([1]44094418Exp!AD$247)-SUM([1]44094418Exp!AD$39))</f>
        <v>62.1919580000001</v>
      </c>
      <c r="AG5" s="220" t="n">
        <f aca="false">(SUM([1]44094418Exp!AE$263)-SUM([1]44094418Exp!AE$247)-SUM([1]44094418Exp!AE$39))</f>
        <v>77.297881</v>
      </c>
      <c r="AH5" s="220" t="n">
        <f aca="false">(SUM([1]44094418Exp!AF$263)-SUM([1]44094418Exp!AF$247)-SUM([1]44094418Exp!AF$39))</f>
        <v>82.5636710000001</v>
      </c>
      <c r="AI5" s="220" t="n">
        <f aca="false">(SUM([1]44094418Exp!AG$263)-SUM([1]44094418Exp!AG$247)-SUM([1]44094418Exp!AG$39))</f>
        <v>82.0970979999997</v>
      </c>
      <c r="AJ5" s="220" t="n">
        <f aca="false">(SUM([1]44094418Exp!AH$263)-SUM([1]44094418Exp!AH$247)-SUM([1]44094418Exp!AH$39))</f>
        <v>80.7936989999998</v>
      </c>
      <c r="AK5" s="221" t="n">
        <f aca="false">(SUM([1]44094418Exp!AI$263)-SUM([1]44094418Exp!AI$247)-SUM([1]44094418Exp!AI$39))</f>
        <v>90.8629420000002</v>
      </c>
      <c r="AL5" s="220" t="n">
        <f aca="false">(SUM([1]44094418Exp!AJ$263)-SUM([1]44094418Exp!AJ$247)-SUM([1]44094418Exp!AJ$39))</f>
        <v>77.9739099999999</v>
      </c>
      <c r="AM5" s="220" t="n">
        <f aca="false">(SUM([1]44094418Exp!AK$263)-SUM([1]44094418Exp!AK$247)-SUM([1]44094418Exp!AK$39))</f>
        <v>50.0072589999999</v>
      </c>
      <c r="AN5" s="333" t="n">
        <f aca="false">(SUM([1]44094418Exp!AL$263)-SUM([1]44094418Exp!AL$247)-SUM([1]44094418Exp!AL$39))</f>
        <v>62.351702</v>
      </c>
      <c r="AO5" s="333" t="n">
        <f aca="false">(SUM([1]44094418Exp!AM$263)-SUM([1]44094418Exp!AM$247)-SUM([1]44094418Exp!AM$39))</f>
        <v>65.066646</v>
      </c>
      <c r="AP5" s="333" t="n">
        <f aca="false">(SUM([1]44094418Exp!AN$263)-SUM([1]44094418Exp!AN$247)-SUM([1]44094418Exp!AN$39))</f>
        <v>52.3901980000001</v>
      </c>
      <c r="AQ5" s="333" t="n">
        <f aca="false">(SUM([1]44094418Exp!AO$263)-SUM([1]44094418Exp!AO$247)-SUM([1]44094418Exp!AO$39))</f>
        <v>60.2419199999999</v>
      </c>
      <c r="AR5" s="333" t="n">
        <f aca="false">(SUM([1]44094418Exp!AP$263)-SUM([1]44094418Exp!AP$247)-SUM([1]44094418Exp!AP$39))</f>
        <v>55.8411850000002</v>
      </c>
      <c r="AS5" s="333" t="n">
        <f aca="false">(SUM([1]44094418Exp!AQ$263)-SUM([1]44094418Exp!AQ$247)-SUM([1]44094418Exp!AQ$39))</f>
        <v>51.7031570000002</v>
      </c>
      <c r="AT5" s="333" t="n">
        <f aca="false">(SUM([1]44094418Exp!AR$263)-SUM([1]44094418Exp!AR$247)-SUM([1]44094418Exp!AR$39))</f>
        <v>57.4268690000001</v>
      </c>
      <c r="AU5" s="333" t="n">
        <f aca="false">(SUM([1]44094418Exp!AS$263)-SUM([1]44094418Exp!AS$247)-SUM([1]44094418Exp!AS$39))</f>
        <v>0</v>
      </c>
      <c r="AV5" s="333" t="n">
        <f aca="false">(SUM([1]44094418Exp!AT$263)-SUM([1]44094418Exp!AT$247)-SUM([1]44094418Exp!AT$39))</f>
        <v>0</v>
      </c>
      <c r="AW5" s="333" t="n">
        <f aca="false">(SUM([1]44094418Exp!AU$263)-SUM([1]44094418Exp!AU$247)-SUM([1]44094418Exp!AU$39))</f>
        <v>0</v>
      </c>
      <c r="AX5" s="333" t="n">
        <f aca="false">(SUM([1]44094418Exp!AV$263)-SUM([1]44094418Exp!AV$247)-SUM([1]44094418Exp!AV$39))</f>
        <v>0</v>
      </c>
      <c r="AY5" s="333" t="n">
        <f aca="false">(SUM([1]44094418Exp!AW$263)-SUM([1]44094418Exp!AW$247)-SUM([1]44094418Exp!AW$39))</f>
        <v>0</v>
      </c>
      <c r="AZ5" s="333" t="n">
        <f aca="false">(SUM([1]44094418Exp!AX$263)-SUM([1]44094418Exp!AX$247)-SUM([1]44094418Exp!AX$39))</f>
        <v>0</v>
      </c>
      <c r="BA5" s="333" t="n">
        <f aca="false">(SUM([1]44094418Exp!AY$263)-SUM([1]44094418Exp!AY$247)-SUM([1]44094418Exp!AY$39))</f>
        <v>0</v>
      </c>
      <c r="BB5" s="333" t="n">
        <f aca="false">(SUM([1]44094418Exp!AZ$263)-SUM([1]44094418Exp!AZ$247)-SUM([1]44094418Exp!AZ$39))</f>
        <v>0</v>
      </c>
      <c r="BC5" s="333" t="n">
        <f aca="false">(SUM([1]44094418Exp!BA$263)-SUM([1]44094418Exp!BA$247)-SUM([1]44094418Exp!BA$39))</f>
        <v>0</v>
      </c>
      <c r="BD5" s="12"/>
    </row>
    <row r="6" customFormat="false" ht="17.15" hidden="false" customHeight="true" outlineLevel="0" collapsed="false">
      <c r="B6" s="284" t="s">
        <v>86</v>
      </c>
      <c r="C6" s="285" t="n">
        <f aca="false">1/$A$1*[1]44094418Exp!$B$266</f>
        <v>0.00332170608333333</v>
      </c>
      <c r="D6" s="286" t="n">
        <f aca="false">1/$A$1*[1]44094418Exp!$C$266</f>
        <v>0.00196990566666667</v>
      </c>
      <c r="E6" s="286" t="n">
        <f aca="false">1/$A$1*[1]44094418Exp!$D$266</f>
        <v>0.000172253916666667</v>
      </c>
      <c r="F6" s="286" t="n">
        <f aca="false">1/$A$1*[1]44094418Exp!$E$266</f>
        <v>0.00071765375</v>
      </c>
      <c r="G6" s="286" t="n">
        <f aca="false">1/$A$1*[1]44094418Exp!$F$266</f>
        <v>0.0013410656</v>
      </c>
      <c r="H6" s="286" t="n">
        <f aca="false">1/$A$1*[1]44094418Exp!$G$266</f>
        <v>0.00081460287</v>
      </c>
      <c r="I6" s="286" t="n">
        <f aca="false">1/$A$1*[1]44094418Exp!$H$266</f>
        <v>0.00097162209</v>
      </c>
      <c r="J6" s="287" t="n">
        <f aca="false">1/$A$1*[1]44094418Exp!$I$266</f>
        <v>0.00387709958333333</v>
      </c>
      <c r="K6" s="286" t="n">
        <f aca="false">1/$A$1*[1]44094418Exp!$J$266</f>
        <v>0.00183309</v>
      </c>
      <c r="L6" s="288" t="n">
        <f aca="false">1/$A$1*[1]44094418Exp!$K$266</f>
        <v>0.00072140432</v>
      </c>
      <c r="M6" s="286" t="n">
        <f aca="false">1/$A$1*[1]44094418Exp!L$266</f>
        <v>0.00078257914</v>
      </c>
      <c r="N6" s="286" t="n">
        <f aca="false">1/$A$1*[1]44094418Exp!M$266</f>
        <v>0.0024083045</v>
      </c>
      <c r="O6" s="286" t="n">
        <f aca="false">1/$A$1*[1]44094418Exp!N$266</f>
        <v>0.000279735416666667</v>
      </c>
      <c r="P6" s="286" t="n">
        <f aca="false">1/$A$1*[1]44094418Exp!O$266</f>
        <v>0.0002795332</v>
      </c>
      <c r="Q6" s="286" t="n">
        <f aca="false">1/$A$1*[1]44094418Exp!P$266</f>
        <v>0.0005962096</v>
      </c>
      <c r="R6" s="286" t="n">
        <f aca="false">1/$A$1*[1]44094418Exp!Q$266</f>
        <v>0.00087869184</v>
      </c>
      <c r="S6" s="286" t="n">
        <f aca="false">1/$A$1*[1]44094418Exp!R$266</f>
        <v>0.000122094</v>
      </c>
      <c r="T6" s="286" t="n">
        <f aca="false">1/$A$1*[1]44094418Exp!S$266</f>
        <v>0</v>
      </c>
      <c r="U6" s="286" t="n">
        <f aca="false">1/$A$1*[1]44094418Exp!T$266</f>
        <v>0</v>
      </c>
      <c r="V6" s="286" t="n">
        <f aca="false">1/$A$1*[1]44094418Exp!U$266</f>
        <v>0</v>
      </c>
      <c r="W6" s="286" t="n">
        <f aca="false">1/$A$1*[1]44094418Exp!V$266</f>
        <v>0</v>
      </c>
      <c r="X6" s="286" t="n">
        <f aca="false">1/$A$1*[1]44094418Exp!W$266</f>
        <v>0</v>
      </c>
      <c r="Y6" s="286" t="n">
        <f aca="false">1/$A$1*[1]44094418Exp!X$266</f>
        <v>0</v>
      </c>
      <c r="Z6" s="286" t="n">
        <f aca="false">1/$A$1*[1]44094418Exp!Y$266</f>
        <v>0</v>
      </c>
      <c r="AA6" s="286" t="n">
        <f aca="false">1/$A$1*[1]44094418Exp!Z$266</f>
        <v>0</v>
      </c>
      <c r="AB6" s="286" t="n">
        <f aca="false">1/$A$1*[1]44094418Exp!AA$266</f>
        <v>0</v>
      </c>
      <c r="AC6" s="14"/>
      <c r="AD6" s="348" t="n">
        <f aca="false">[1]44094418Exp!$AB$266</f>
        <v>1.607167</v>
      </c>
      <c r="AE6" s="349" t="n">
        <f aca="false">[1]44094418Exp!$AC$266</f>
        <v>0.967652</v>
      </c>
      <c r="AF6" s="349" t="n">
        <f aca="false">[1]44094418Exp!$AD$266</f>
        <v>0.088607</v>
      </c>
      <c r="AG6" s="349" t="n">
        <f aca="false">[1]44094418Exp!$AE$266</f>
        <v>0.54965</v>
      </c>
      <c r="AH6" s="349" t="n">
        <f aca="false">[1]44094418Exp!$AF$266</f>
        <v>0.892265</v>
      </c>
      <c r="AI6" s="349" t="n">
        <f aca="false">[1]44094418Exp!$AG$266</f>
        <v>0.480136</v>
      </c>
      <c r="AJ6" s="349" t="n">
        <f aca="false">[1]44094418Exp!$AH$266</f>
        <v>0.530384</v>
      </c>
      <c r="AK6" s="350" t="n">
        <f aca="false">[1]44094418Exp!$AI$266</f>
        <v>1.91877</v>
      </c>
      <c r="AL6" s="349" t="n">
        <f aca="false">[1]44094418Exp!$AJ$266</f>
        <v>1.291547</v>
      </c>
      <c r="AM6" s="351" t="n">
        <f aca="false">[1]44094418Exp!$AK$266</f>
        <v>0.479603</v>
      </c>
      <c r="AN6" s="368" t="n">
        <f aca="false">[1]44094418Exp!AL$266</f>
        <v>0.584633</v>
      </c>
      <c r="AO6" s="368" t="n">
        <f aca="false">[1]44094418Exp!AM$266</f>
        <v>1.366966</v>
      </c>
      <c r="AP6" s="368" t="n">
        <f aca="false">[1]44094418Exp!AN$266</f>
        <v>0.211911</v>
      </c>
      <c r="AQ6" s="368" t="n">
        <f aca="false">[1]44094418Exp!AO$266</f>
        <v>0.153587</v>
      </c>
      <c r="AR6" s="368" t="n">
        <f aca="false">[1]44094418Exp!AP$266</f>
        <v>0.402664</v>
      </c>
      <c r="AS6" s="368" t="n">
        <f aca="false">[1]44094418Exp!AQ$266</f>
        <v>0.512298</v>
      </c>
      <c r="AT6" s="368" t="n">
        <f aca="false">[1]44094418Exp!AR$266</f>
        <v>0.097744</v>
      </c>
      <c r="AU6" s="368" t="n">
        <f aca="false">[1]44094418Exp!AS$266</f>
        <v>0</v>
      </c>
      <c r="AV6" s="368" t="n">
        <f aca="false">[1]44094418Exp!AT$266</f>
        <v>0</v>
      </c>
      <c r="AW6" s="368" t="n">
        <f aca="false">[1]44094418Exp!AU$266</f>
        <v>0</v>
      </c>
      <c r="AX6" s="368" t="n">
        <f aca="false">[1]44094418Exp!AV$266</f>
        <v>0</v>
      </c>
      <c r="AY6" s="368" t="n">
        <f aca="false">[1]44094418Exp!AW$266</f>
        <v>0</v>
      </c>
      <c r="AZ6" s="368" t="n">
        <f aca="false">[1]44094418Exp!AX$266</f>
        <v>0</v>
      </c>
      <c r="BA6" s="368" t="n">
        <f aca="false">[1]44094418Exp!AY$266</f>
        <v>0</v>
      </c>
      <c r="BB6" s="368" t="n">
        <f aca="false">[1]44094418Exp!AZ$266</f>
        <v>0</v>
      </c>
      <c r="BC6" s="368" t="n">
        <f aca="false">[1]44094418Exp!BA$266</f>
        <v>0</v>
      </c>
      <c r="BD6" s="12"/>
    </row>
    <row r="7" customFormat="false" ht="17.15" hidden="false" customHeight="true" outlineLevel="0" collapsed="false">
      <c r="B7" s="388" t="s">
        <v>124</v>
      </c>
      <c r="C7" s="389" t="n">
        <f aca="false">1/$A$1*[1]44094418Exp!$B$269</f>
        <v>0.000444906416666667</v>
      </c>
      <c r="D7" s="390" t="n">
        <f aca="false">1/$A$1*[1]44094418Exp!$C$269</f>
        <v>0.00051011575</v>
      </c>
      <c r="E7" s="390" t="n">
        <f aca="false">1/$A$1*[1]44094418Exp!$D$269</f>
        <v>0.00026055925</v>
      </c>
      <c r="F7" s="390" t="n">
        <f aca="false">1/$A$1*[1]44094418Exp!$E$269</f>
        <v>0.000243233083333333</v>
      </c>
      <c r="G7" s="390" t="n">
        <f aca="false">1/$A$1*[1]44094418Exp!$F$269</f>
        <v>0.00022217518</v>
      </c>
      <c r="H7" s="390" t="n">
        <f aca="false">1/$A$1*[1]44094418Exp!$G$269</f>
        <v>0.0001763804</v>
      </c>
      <c r="I7" s="390" t="n">
        <f aca="false">1/$A$1*[1]44094418Exp!$H$269</f>
        <v>0.00013014666</v>
      </c>
      <c r="J7" s="391" t="n">
        <f aca="false">1/$A$1*[1]44094418Exp!$I$269</f>
        <v>0.000623529263333333</v>
      </c>
      <c r="K7" s="390" t="n">
        <f aca="false">1/$A$1*[1]44094418Exp!$J$269</f>
        <v>0.00060637892</v>
      </c>
      <c r="L7" s="392" t="n">
        <f aca="false">1/$A$1*[1]44094418Exp!$K$269</f>
        <v>0.00041874056</v>
      </c>
      <c r="M7" s="390" t="n">
        <f aca="false">1/$A$1*[1]44094418Exp!L$269</f>
        <v>0.00098441552</v>
      </c>
      <c r="N7" s="390" t="n">
        <f aca="false">1/$A$1*[1]44094418Exp!M$269</f>
        <v>0.00153431404</v>
      </c>
      <c r="O7" s="390" t="n">
        <f aca="false">1/$A$1*[1]44094418Exp!N$269</f>
        <v>0.00266952441666667</v>
      </c>
      <c r="P7" s="390" t="n">
        <f aca="false">1/$A$1*[1]44094418Exp!O$269</f>
        <v>0.00243004762</v>
      </c>
      <c r="Q7" s="390" t="n">
        <f aca="false">1/$A$1*[1]44094418Exp!P$269</f>
        <v>0.00198827272</v>
      </c>
      <c r="R7" s="390" t="n">
        <f aca="false">1/$A$1*[1]44094418Exp!Q$269</f>
        <v>0.00296633022</v>
      </c>
      <c r="S7" s="390" t="n">
        <f aca="false">1/$A$1*[1]44094418Exp!R$269</f>
        <v>0.00380653602</v>
      </c>
      <c r="T7" s="390" t="n">
        <f aca="false">1/$A$1*[1]44094418Exp!S$269</f>
        <v>0</v>
      </c>
      <c r="U7" s="390" t="n">
        <f aca="false">1/$A$1*[1]44094418Exp!T$269</f>
        <v>0</v>
      </c>
      <c r="V7" s="390" t="n">
        <f aca="false">1/$A$1*[1]44094418Exp!U$269</f>
        <v>0</v>
      </c>
      <c r="W7" s="390" t="n">
        <f aca="false">1/$A$1*[1]44094418Exp!V$269</f>
        <v>0</v>
      </c>
      <c r="X7" s="390" t="n">
        <f aca="false">1/$A$1*[1]44094418Exp!W$269</f>
        <v>0</v>
      </c>
      <c r="Y7" s="390" t="n">
        <f aca="false">1/$A$1*[1]44094418Exp!X$269</f>
        <v>0</v>
      </c>
      <c r="Z7" s="390" t="n">
        <f aca="false">1/$A$1*[1]44094418Exp!Y$269</f>
        <v>0</v>
      </c>
      <c r="AA7" s="390" t="n">
        <f aca="false">1/$A$1*[1]44094418Exp!Z$269</f>
        <v>0</v>
      </c>
      <c r="AB7" s="390" t="n">
        <f aca="false">1/$A$1*[1]44094418Exp!AA$269</f>
        <v>0</v>
      </c>
      <c r="AC7" s="14"/>
      <c r="AD7" s="393" t="n">
        <f aca="false">[1]44094418Exp!$AB$269</f>
        <v>0.216785</v>
      </c>
      <c r="AE7" s="394" t="n">
        <f aca="false">[1]44094418Exp!$AC$269</f>
        <v>0.254139</v>
      </c>
      <c r="AF7" s="394" t="n">
        <f aca="false">[1]44094418Exp!$AD$269</f>
        <v>0.129447</v>
      </c>
      <c r="AG7" s="394" t="n">
        <f aca="false">[1]44094418Exp!$AE$269</f>
        <v>0.146828</v>
      </c>
      <c r="AH7" s="394" t="n">
        <f aca="false">[1]44094418Exp!$AF$269</f>
        <v>0.155074</v>
      </c>
      <c r="AI7" s="394" t="n">
        <f aca="false">[1]44094418Exp!$AG$269</f>
        <v>0.103206</v>
      </c>
      <c r="AJ7" s="394" t="n">
        <f aca="false">[1]44094418Exp!$AH$269</f>
        <v>0.087482</v>
      </c>
      <c r="AK7" s="395" t="n">
        <f aca="false">[1]44094418Exp!$AI$269</f>
        <v>0.334019</v>
      </c>
      <c r="AL7" s="394" t="n">
        <f aca="false">[1]44094418Exp!$AJ$269</f>
        <v>0.373213</v>
      </c>
      <c r="AM7" s="393" t="n">
        <f aca="false">[1]44094418Exp!$AK$269</f>
        <v>0.34933</v>
      </c>
      <c r="AN7" s="394" t="n">
        <f aca="false">[1]44094418Exp!AL$269</f>
        <v>0.447134</v>
      </c>
      <c r="AO7" s="394" t="n">
        <f aca="false">[1]44094418Exp!AM$269</f>
        <v>0.820014</v>
      </c>
      <c r="AP7" s="394" t="n">
        <f aca="false">[1]44094418Exp!AN$269</f>
        <v>1.790759</v>
      </c>
      <c r="AQ7" s="394" t="n">
        <f aca="false">[1]44094418Exp!AO$269</f>
        <v>1.437731</v>
      </c>
      <c r="AR7" s="394" t="n">
        <f aca="false">[1]44094418Exp!AP$269</f>
        <v>1.205884</v>
      </c>
      <c r="AS7" s="394" t="n">
        <f aca="false">[1]44094418Exp!AQ$269</f>
        <v>1.65328</v>
      </c>
      <c r="AT7" s="394" t="n">
        <f aca="false">[1]44094418Exp!AR$269</f>
        <v>1.682246</v>
      </c>
      <c r="AU7" s="394" t="n">
        <f aca="false">[1]44094418Exp!AS$269</f>
        <v>0</v>
      </c>
      <c r="AV7" s="394" t="n">
        <f aca="false">[1]44094418Exp!AT$269</f>
        <v>0</v>
      </c>
      <c r="AW7" s="394" t="n">
        <f aca="false">[1]44094418Exp!AU$269</f>
        <v>0</v>
      </c>
      <c r="AX7" s="394" t="n">
        <f aca="false">[1]44094418Exp!AV$269</f>
        <v>0</v>
      </c>
      <c r="AY7" s="394" t="n">
        <f aca="false">[1]44094418Exp!AW$269</f>
        <v>0</v>
      </c>
      <c r="AZ7" s="394" t="n">
        <f aca="false">[1]44094418Exp!AX$269</f>
        <v>0</v>
      </c>
      <c r="BA7" s="394" t="n">
        <f aca="false">[1]44094418Exp!AY$269</f>
        <v>0</v>
      </c>
      <c r="BB7" s="394" t="n">
        <f aca="false">[1]44094418Exp!AZ$269</f>
        <v>0</v>
      </c>
      <c r="BC7" s="394" t="n">
        <f aca="false">[1]44094418Exp!BA$269</f>
        <v>0</v>
      </c>
      <c r="BD7" s="12"/>
    </row>
    <row r="8" customFormat="false" ht="17.15" hidden="false" customHeight="true" outlineLevel="0" collapsed="false">
      <c r="B8" s="244" t="s">
        <v>70</v>
      </c>
      <c r="C8" s="245" t="n">
        <f aca="false">1/$A$1*[1]44094418Exp!$B$267</f>
        <v>0.084929082</v>
      </c>
      <c r="D8" s="246" t="n">
        <f aca="false">1/$A$1*[1]44094418Exp!$C$267</f>
        <v>0.072049075</v>
      </c>
      <c r="E8" s="246" t="n">
        <f aca="false">1/$A$1*[1]44094418Exp!$D$267</f>
        <v>0.0517237355833333</v>
      </c>
      <c r="F8" s="246" t="n">
        <f aca="false">1/$A$1*[1]44094418Exp!$E$267</f>
        <v>0.0580057065833333</v>
      </c>
      <c r="G8" s="246" t="n">
        <f aca="false">1/$A$1*[1]44094418Exp!$F$267</f>
        <v>0.0619129811433333</v>
      </c>
      <c r="H8" s="246" t="n">
        <f aca="false">1/$A$1*[1]44094418Exp!$G$267</f>
        <v>0.04920608055</v>
      </c>
      <c r="I8" s="246" t="n">
        <f aca="false">1/$A$1*[1]44094418Exp!$H$267</f>
        <v>0.04769152144</v>
      </c>
      <c r="J8" s="247" t="n">
        <f aca="false">1/$A$1*[1]44094418Exp!$I$267</f>
        <v>0.05073485716</v>
      </c>
      <c r="K8" s="246" t="n">
        <f aca="false">1/$A$1*[1]44094418Exp!$J$267</f>
        <v>0.03193020306</v>
      </c>
      <c r="L8" s="248" t="n">
        <f aca="false">1/$A$1*[1]44094418Exp!$K$267</f>
        <v>0.0176707834333333</v>
      </c>
      <c r="M8" s="246" t="n">
        <f aca="false">1/$A$1*[1]44094418Exp!L$267</f>
        <v>0.02560558922</v>
      </c>
      <c r="N8" s="246" t="n">
        <f aca="false">1/$A$1*[1]44094418Exp!M$267</f>
        <v>0.03189932004</v>
      </c>
      <c r="O8" s="246" t="n">
        <f aca="false">1/$A$1*[1]44094418Exp!N$267</f>
        <v>0.0215277611666667</v>
      </c>
      <c r="P8" s="246" t="n">
        <f aca="false">1/$A$1*[1]44094418Exp!O$267</f>
        <v>0.04001270576</v>
      </c>
      <c r="Q8" s="246" t="n">
        <f aca="false">1/$A$1*[1]44094418Exp!P$267</f>
        <v>0.0336620877</v>
      </c>
      <c r="R8" s="246" t="n">
        <f aca="false">1/$A$1*[1]44094418Exp!Q$267</f>
        <v>0.02972971678</v>
      </c>
      <c r="S8" s="246" t="n">
        <f aca="false">1/$A$1*[1]44094418Exp!R$267</f>
        <v>0.04265485594</v>
      </c>
      <c r="T8" s="246" t="n">
        <f aca="false">1/$A$1*[1]44094418Exp!S$267</f>
        <v>0</v>
      </c>
      <c r="U8" s="246" t="n">
        <f aca="false">1/$A$1*[1]44094418Exp!T$267</f>
        <v>0</v>
      </c>
      <c r="V8" s="246" t="n">
        <f aca="false">1/$A$1*[1]44094418Exp!U$267</f>
        <v>0</v>
      </c>
      <c r="W8" s="246" t="n">
        <f aca="false">1/$A$1*[1]44094418Exp!V$267</f>
        <v>0</v>
      </c>
      <c r="X8" s="246" t="n">
        <f aca="false">1/$A$1*[1]44094418Exp!W$267</f>
        <v>0</v>
      </c>
      <c r="Y8" s="246" t="n">
        <f aca="false">1/$A$1*[1]44094418Exp!X$267</f>
        <v>0</v>
      </c>
      <c r="Z8" s="246" t="n">
        <f aca="false">1/$A$1*[1]44094418Exp!Y$267</f>
        <v>0</v>
      </c>
      <c r="AA8" s="246" t="n">
        <f aca="false">1/$A$1*[1]44094418Exp!Z$267</f>
        <v>0</v>
      </c>
      <c r="AB8" s="246" t="n">
        <f aca="false">1/$A$1*[1]44094418Exp!AA$267</f>
        <v>0</v>
      </c>
      <c r="AC8" s="14"/>
      <c r="AD8" s="33" t="n">
        <f aca="false">[1]44094418Exp!$AB$267</f>
        <v>42.251904</v>
      </c>
      <c r="AE8" s="31" t="n">
        <f aca="false">[1]44094418Exp!$AC$267</f>
        <v>36.17052</v>
      </c>
      <c r="AF8" s="31" t="n">
        <f aca="false">[1]44094418Exp!$AD$267</f>
        <v>26.915563</v>
      </c>
      <c r="AG8" s="31" t="n">
        <f aca="false">[1]44094418Exp!$AE$267</f>
        <v>30.542967</v>
      </c>
      <c r="AH8" s="31" t="n">
        <f aca="false">[1]44094418Exp!$AF$267</f>
        <v>33.548472</v>
      </c>
      <c r="AI8" s="31" t="n">
        <f aca="false">[1]44094418Exp!$AG$267</f>
        <v>27.810842</v>
      </c>
      <c r="AJ8" s="31" t="n">
        <f aca="false">[1]44094418Exp!$AH$267</f>
        <v>27.440225</v>
      </c>
      <c r="AK8" s="32" t="n">
        <f aca="false">[1]44094418Exp!$AI$267</f>
        <v>27.513643</v>
      </c>
      <c r="AL8" s="31" t="n">
        <f aca="false">[1]44094418Exp!$AJ$267</f>
        <v>20.297714</v>
      </c>
      <c r="AM8" s="33" t="n">
        <f aca="false">[1]44094418Exp!$AK$267</f>
        <v>12.585642</v>
      </c>
      <c r="AN8" s="31" t="n">
        <f aca="false">[1]44094418Exp!AL$267</f>
        <v>17.873962</v>
      </c>
      <c r="AO8" s="31" t="n">
        <f aca="false">[1]44094418Exp!AM$267</f>
        <v>18.430847</v>
      </c>
      <c r="AP8" s="31" t="n">
        <f aca="false">[1]44094418Exp!AN$267</f>
        <v>16.356874</v>
      </c>
      <c r="AQ8" s="31" t="n">
        <f aca="false">[1]44094418Exp!AO$267</f>
        <v>21.895585</v>
      </c>
      <c r="AR8" s="31" t="n">
        <f aca="false">[1]44094418Exp!AP$267</f>
        <v>18.6752</v>
      </c>
      <c r="AS8" s="31" t="n">
        <f aca="false">[1]44094418Exp!AQ$267</f>
        <v>16.29336</v>
      </c>
      <c r="AT8" s="31" t="n">
        <f aca="false">[1]44094418Exp!AR$267</f>
        <v>19.868211</v>
      </c>
      <c r="AU8" s="31" t="n">
        <f aca="false">[1]44094418Exp!AS$267</f>
        <v>0</v>
      </c>
      <c r="AV8" s="31" t="n">
        <f aca="false">[1]44094418Exp!AT$267</f>
        <v>0</v>
      </c>
      <c r="AW8" s="31" t="n">
        <f aca="false">[1]44094418Exp!AU$267</f>
        <v>0</v>
      </c>
      <c r="AX8" s="31" t="n">
        <f aca="false">[1]44094418Exp!AV$267</f>
        <v>0</v>
      </c>
      <c r="AY8" s="31" t="n">
        <f aca="false">[1]44094418Exp!AW$267</f>
        <v>0</v>
      </c>
      <c r="AZ8" s="31" t="n">
        <f aca="false">[1]44094418Exp!AX$267</f>
        <v>0</v>
      </c>
      <c r="BA8" s="31" t="n">
        <f aca="false">[1]44094418Exp!AY$267</f>
        <v>0</v>
      </c>
      <c r="BB8" s="31" t="n">
        <f aca="false">[1]44094418Exp!AZ$267</f>
        <v>0</v>
      </c>
      <c r="BC8" s="31" t="n">
        <f aca="false">[1]44094418Exp!BA$267</f>
        <v>0</v>
      </c>
      <c r="BD8" s="12"/>
    </row>
    <row r="9" customFormat="false" ht="12.9" hidden="false" customHeight="false" outlineLevel="0" collapsed="false">
      <c r="B9" s="250" t="s">
        <v>71</v>
      </c>
      <c r="C9" s="251" t="n">
        <f aca="false">1/$A$1*(SUM([1]44094418Exp!$B$47)+SUM([1]44094418Exp!$B$105))</f>
        <v>0.00305416641666667</v>
      </c>
      <c r="D9" s="185" t="n">
        <f aca="false">1/$A$1*(SUM([1]44094418Exp!$C$47)+SUM([1]44094418Exp!$C$105))</f>
        <v>0.00498709358333333</v>
      </c>
      <c r="E9" s="185" t="n">
        <f aca="false">1/$A$1*(SUM([1]44094418Exp!$D$47)+SUM([1]44094418Exp!$D$105))</f>
        <v>0.00472943741666667</v>
      </c>
      <c r="F9" s="185" t="n">
        <f aca="false">1/$A$1*(SUM([1]44094418Exp!$E$47)+SUM([1]44094418Exp!$E$105))</f>
        <v>0.0060850655</v>
      </c>
      <c r="G9" s="185" t="n">
        <f aca="false">1/$A$1*(SUM([1]44094418Exp!$F$47)+SUM([1]44094418Exp!$F$105))</f>
        <v>0.00737028590666667</v>
      </c>
      <c r="H9" s="185" t="n">
        <f aca="false">1/$A$1*(SUM([1]44094418Exp!$G$47)+SUM([1]44094418Exp!$G$105))</f>
        <v>0.00305768646</v>
      </c>
      <c r="I9" s="185" t="n">
        <f aca="false">1/$A$1*(SUM([1]44094418Exp!$H$47)+SUM([1]44094418Exp!$H$105))</f>
        <v>0.00882899395333333</v>
      </c>
      <c r="J9" s="374" t="n">
        <f aca="false">1/$A$1*(SUM([1]44094418Exp!$I$47)+SUM([1]44094418Exp!$I$105))</f>
        <v>0.00784516908</v>
      </c>
      <c r="K9" s="185" t="n">
        <f aca="false">1/$A$1*(SUM([1]44094418Exp!$J$47)+SUM([1]44094418Exp!$J$105))</f>
        <v>0.00408294054</v>
      </c>
      <c r="L9" s="252" t="n">
        <f aca="false">1/$A$1*(SUM([1]44094418Exp!$K$47)+SUM([1]44094418Exp!$K$105))</f>
        <v>0.00141109910666667</v>
      </c>
      <c r="M9" s="185" t="n">
        <f aca="false">1/$A$1*(SUM([1]44094418Exp!L$47)+SUM([1]44094418Exp!L$105))</f>
        <v>0.00380152630666667</v>
      </c>
      <c r="N9" s="185" t="n">
        <f aca="false">1/$A$1*(SUM([1]44094418Exp!M$47)+SUM([1]44094418Exp!M$105))</f>
        <v>0.00489868218</v>
      </c>
      <c r="O9" s="185" t="n">
        <f aca="false">1/$A$1*(SUM([1]44094418Exp!N$47)+SUM([1]44094418Exp!N$105))</f>
        <v>0.00181278366666667</v>
      </c>
      <c r="P9" s="185" t="n">
        <f aca="false">1/$A$1*(SUM([1]44094418Exp!O$47)+SUM([1]44094418Exp!O$105))</f>
        <v>0.00576991184</v>
      </c>
      <c r="Q9" s="185" t="n">
        <f aca="false">1/$A$1*(SUM([1]44094418Exp!P$47)+SUM([1]44094418Exp!P$105))</f>
        <v>0.00421720684</v>
      </c>
      <c r="R9" s="185" t="n">
        <f aca="false">1/$A$1*(SUM([1]44094418Exp!Q$47)+SUM([1]44094418Exp!Q$105))</f>
        <v>0.00179966412</v>
      </c>
      <c r="S9" s="185" t="n">
        <f aca="false">1/$A$1*(SUM([1]44094418Exp!R$47)+SUM([1]44094418Exp!R$105))</f>
        <v>0.00347273702</v>
      </c>
      <c r="T9" s="185" t="n">
        <f aca="false">1/$A$1*(SUM([1]44094418Exp!S$47)+SUM([1]44094418Exp!S$105))</f>
        <v>0</v>
      </c>
      <c r="U9" s="185" t="n">
        <f aca="false">1/$A$1*(SUM([1]44094418Exp!T$47)+SUM([1]44094418Exp!T$105))</f>
        <v>0</v>
      </c>
      <c r="V9" s="185" t="n">
        <f aca="false">1/$A$1*(SUM([1]44094418Exp!U$47)+SUM([1]44094418Exp!U$105))</f>
        <v>0</v>
      </c>
      <c r="W9" s="185" t="n">
        <f aca="false">1/$A$1*(SUM([1]44094418Exp!V$47)+SUM([1]44094418Exp!V$105))</f>
        <v>0</v>
      </c>
      <c r="X9" s="185" t="n">
        <f aca="false">1/$A$1*(SUM([1]44094418Exp!W$47)+SUM([1]44094418Exp!W$105))</f>
        <v>0</v>
      </c>
      <c r="Y9" s="185" t="n">
        <f aca="false">1/$A$1*(SUM([1]44094418Exp!X$47)+SUM([1]44094418Exp!X$105))</f>
        <v>0</v>
      </c>
      <c r="Z9" s="185" t="n">
        <f aca="false">1/$A$1*(SUM([1]44094418Exp!Y$47)+SUM([1]44094418Exp!Y$105))</f>
        <v>0</v>
      </c>
      <c r="AA9" s="185" t="n">
        <f aca="false">1/$A$1*(SUM([1]44094418Exp!Z$47)+SUM([1]44094418Exp!Z$105))</f>
        <v>0</v>
      </c>
      <c r="AB9" s="185" t="n">
        <f aca="false">1/$A$1*(SUM([1]44094418Exp!AA$47)+SUM([1]44094418Exp!AA$105))</f>
        <v>0</v>
      </c>
      <c r="AC9" s="14"/>
      <c r="AD9" s="372" t="n">
        <f aca="false">(SUM([1]44094418Exp!$AB$47)+SUM([1]44094418Exp!$AB$105))</f>
        <v>1.750715</v>
      </c>
      <c r="AE9" s="256" t="n">
        <f aca="false">(SUM([1]44094418Exp!$AC$47)+SUM([1]44094418Exp!$AC$105))</f>
        <v>2.869759</v>
      </c>
      <c r="AF9" s="256" t="n">
        <f aca="false">(SUM([1]44094418Exp!$AD$47)+SUM([1]44094418Exp!$AD$105))</f>
        <v>2.876327</v>
      </c>
      <c r="AG9" s="256" t="n">
        <f aca="false">(SUM([1]44094418Exp!$AE$47)+SUM([1]44094418Exp!$AE$105))</f>
        <v>3.729047</v>
      </c>
      <c r="AH9" s="256" t="n">
        <f aca="false">(SUM([1]44094418Exp!$AF$47)+SUM([1]44094418Exp!$AF$105))</f>
        <v>4.468193</v>
      </c>
      <c r="AI9" s="256" t="n">
        <f aca="false">(SUM([1]44094418Exp!$AG$47)+SUM([1]44094418Exp!$AG$105))</f>
        <v>2.066663</v>
      </c>
      <c r="AJ9" s="256" t="n">
        <f aca="false">(SUM([1]44094418Exp!$AH$47)+SUM([1]44094418Exp!$AH$105))</f>
        <v>4.825078</v>
      </c>
      <c r="AK9" s="257" t="n">
        <f aca="false">(SUM([1]44094418Exp!$AI$47)+SUM([1]44094418Exp!$AI$105))</f>
        <v>4.802822</v>
      </c>
      <c r="AL9" s="256" t="n">
        <f aca="false">(SUM([1]44094418Exp!$AJ$47)+SUM([1]44094418Exp!$AJ$105))</f>
        <v>2.714205</v>
      </c>
      <c r="AM9" s="254" t="n">
        <f aca="false">(SUM([1]44094418Exp!$AK$47)+SUM([1]44094418Exp!$AK$105))</f>
        <v>1.266923</v>
      </c>
      <c r="AN9" s="256" t="n">
        <f aca="false">(SUM([1]44094418Exp!AL$47)+SUM([1]44094418Exp!AL$105))</f>
        <v>3.952646</v>
      </c>
      <c r="AO9" s="256" t="n">
        <f aca="false">(SUM([1]44094418Exp!AM$47)+SUM([1]44094418Exp!AM$105))</f>
        <v>3.125275</v>
      </c>
      <c r="AP9" s="256" t="n">
        <f aca="false">(SUM([1]44094418Exp!AN$47)+SUM([1]44094418Exp!AN$105))</f>
        <v>1.24862</v>
      </c>
      <c r="AQ9" s="256" t="n">
        <f aca="false">(SUM([1]44094418Exp!AO$47)+SUM([1]44094418Exp!AO$105))</f>
        <v>2.973251</v>
      </c>
      <c r="AR9" s="256" t="n">
        <f aca="false">(SUM([1]44094418Exp!AP$47)+SUM([1]44094418Exp!AP$105))</f>
        <v>2.640406</v>
      </c>
      <c r="AS9" s="256" t="n">
        <f aca="false">(SUM([1]44094418Exp!AQ$47)+SUM([1]44094418Exp!AQ$105))</f>
        <v>1.345851</v>
      </c>
      <c r="AT9" s="256" t="n">
        <f aca="false">(SUM([1]44094418Exp!AR$47)+SUM([1]44094418Exp!AR$105))</f>
        <v>2.047159</v>
      </c>
      <c r="AU9" s="256" t="n">
        <f aca="false">(SUM([1]44094418Exp!AS$47)+SUM([1]44094418Exp!AS$105))</f>
        <v>0</v>
      </c>
      <c r="AV9" s="256" t="n">
        <f aca="false">(SUM([1]44094418Exp!AT$47)+SUM([1]44094418Exp!AT$105))</f>
        <v>0</v>
      </c>
      <c r="AW9" s="256" t="n">
        <f aca="false">(SUM([1]44094418Exp!AU$47)+SUM([1]44094418Exp!AU$105))</f>
        <v>0</v>
      </c>
      <c r="AX9" s="256" t="n">
        <f aca="false">(SUM([1]44094418Exp!AV$47)+SUM([1]44094418Exp!AV$105))</f>
        <v>0</v>
      </c>
      <c r="AY9" s="256" t="n">
        <f aca="false">(SUM([1]44094418Exp!AW$47)+SUM([1]44094418Exp!AW$105))</f>
        <v>0</v>
      </c>
      <c r="AZ9" s="256" t="n">
        <f aca="false">(SUM([1]44094418Exp!AX$47)+SUM([1]44094418Exp!AX$105))</f>
        <v>0</v>
      </c>
      <c r="BA9" s="256" t="n">
        <f aca="false">(SUM([1]44094418Exp!AY$47)+SUM([1]44094418Exp!AY$105))</f>
        <v>0</v>
      </c>
      <c r="BB9" s="256" t="n">
        <f aca="false">(SUM([1]44094418Exp!AZ$47)+SUM([1]44094418Exp!AZ$105))</f>
        <v>0</v>
      </c>
      <c r="BC9" s="256" t="n">
        <f aca="false">(SUM([1]44094418Exp!BA$47)+SUM([1]44094418Exp!BA$105))</f>
        <v>0</v>
      </c>
      <c r="BD9" s="240"/>
    </row>
    <row r="10" customFormat="false" ht="12.9" hidden="false" customHeight="false" outlineLevel="0" collapsed="false">
      <c r="B10" s="50" t="s">
        <v>105</v>
      </c>
      <c r="C10" s="233" t="n">
        <f aca="false">1/$A$1*[1]44094418Exp!$B$116</f>
        <v>0.0774204581666667</v>
      </c>
      <c r="D10" s="234" t="n">
        <f aca="false">1/$A$1*[1]44094418Exp!$C$116</f>
        <v>0.0619106563333333</v>
      </c>
      <c r="E10" s="234" t="n">
        <f aca="false">1/$A$1*[1]44094418Exp!$D$116</f>
        <v>0.04002284675</v>
      </c>
      <c r="F10" s="234" t="n">
        <f aca="false">1/$A$1*[1]44094418Exp!$E$116</f>
        <v>0.04597306925</v>
      </c>
      <c r="G10" s="234" t="n">
        <f aca="false">1/$A$1*[1]44094418Exp!$F$116</f>
        <v>0.0483982470333333</v>
      </c>
      <c r="H10" s="234" t="n">
        <f aca="false">1/$A$1*[1]44094418Exp!$G$116</f>
        <v>0.03862428176</v>
      </c>
      <c r="I10" s="234" t="n">
        <f aca="false">1/$A$1*[1]44094418Exp!$H$116</f>
        <v>0.0303476705766667</v>
      </c>
      <c r="J10" s="235" t="n">
        <f aca="false">1/$A$1*[1]44094418Exp!$I$116</f>
        <v>0.03013099229</v>
      </c>
      <c r="K10" s="234" t="n">
        <f aca="false">1/$A$1*[1]44094418Exp!$J$116</f>
        <v>0.0161389445</v>
      </c>
      <c r="L10" s="236" t="n">
        <f aca="false">1/$A$1*[1]44094418Exp!$K$116</f>
        <v>0.01283549372</v>
      </c>
      <c r="M10" s="234" t="n">
        <f aca="false">1/$A$1*[1]44094418Exp!L$116</f>
        <v>0.01790764866</v>
      </c>
      <c r="N10" s="234" t="n">
        <f aca="false">1/$A$1*[1]44094418Exp!M$116</f>
        <v>0.02234088864</v>
      </c>
      <c r="O10" s="234" t="n">
        <f aca="false">1/$A$1*[1]44094418Exp!N$116</f>
        <v>0.01512784025</v>
      </c>
      <c r="P10" s="234" t="n">
        <f aca="false">1/$A$1*[1]44094418Exp!O$116</f>
        <v>0.02617507548</v>
      </c>
      <c r="Q10" s="234" t="n">
        <f aca="false">1/$A$1*[1]44094418Exp!P$116</f>
        <v>0.02381373486</v>
      </c>
      <c r="R10" s="234" t="n">
        <f aca="false">1/$A$1*[1]44094418Exp!Q$116</f>
        <v>0.02217356678</v>
      </c>
      <c r="S10" s="234" t="n">
        <f aca="false">1/$A$1*[1]44094418Exp!R$116</f>
        <v>0.03199354984</v>
      </c>
      <c r="T10" s="234" t="n">
        <f aca="false">1/$A$1*[1]44094418Exp!S$116</f>
        <v>0</v>
      </c>
      <c r="U10" s="234" t="n">
        <f aca="false">1/$A$1*[1]44094418Exp!T$116</f>
        <v>0</v>
      </c>
      <c r="V10" s="234" t="n">
        <f aca="false">1/$A$1*[1]44094418Exp!U$116</f>
        <v>0</v>
      </c>
      <c r="W10" s="234" t="n">
        <f aca="false">1/$A$1*[1]44094418Exp!V$116</f>
        <v>0</v>
      </c>
      <c r="X10" s="234" t="n">
        <f aca="false">1/$A$1*[1]44094418Exp!W$116</f>
        <v>0</v>
      </c>
      <c r="Y10" s="234" t="n">
        <f aca="false">1/$A$1*[1]44094418Exp!X$116</f>
        <v>0</v>
      </c>
      <c r="Z10" s="234" t="n">
        <f aca="false">1/$A$1*[1]44094418Exp!Y$116</f>
        <v>0</v>
      </c>
      <c r="AA10" s="234" t="n">
        <f aca="false">1/$A$1*[1]44094418Exp!Z$116</f>
        <v>0</v>
      </c>
      <c r="AB10" s="234" t="n">
        <f aca="false">1/$A$1*[1]44094418Exp!AA$116</f>
        <v>0</v>
      </c>
      <c r="AC10" s="14"/>
      <c r="AD10" s="237" t="n">
        <f aca="false">[1]44094418Exp!$AB$116</f>
        <v>37.930082</v>
      </c>
      <c r="AE10" s="238" t="n">
        <f aca="false">[1]44094418Exp!$AC$116</f>
        <v>30.31099</v>
      </c>
      <c r="AF10" s="238" t="n">
        <f aca="false">[1]44094418Exp!$AD$116</f>
        <v>19.954569</v>
      </c>
      <c r="AG10" s="238" t="n">
        <f aca="false">[1]44094418Exp!$AE$116</f>
        <v>23.265092</v>
      </c>
      <c r="AH10" s="238" t="n">
        <f aca="false">[1]44094418Exp!$AF$116</f>
        <v>25.276358</v>
      </c>
      <c r="AI10" s="238" t="n">
        <f aca="false">[1]44094418Exp!$AG$116</f>
        <v>21.456308</v>
      </c>
      <c r="AJ10" s="238" t="n">
        <f aca="false">[1]44094418Exp!$AH$116</f>
        <v>17.731722</v>
      </c>
      <c r="AK10" s="239" t="n">
        <f aca="false">[1]44094418Exp!$AI$116</f>
        <v>16.657257</v>
      </c>
      <c r="AL10" s="238" t="n">
        <f aca="false">[1]44094418Exp!$AJ$116</f>
        <v>10.664444</v>
      </c>
      <c r="AM10" s="237" t="n">
        <f aca="false">[1]44094418Exp!$AK$116</f>
        <v>9.167752</v>
      </c>
      <c r="AN10" s="238" t="n">
        <f aca="false">[1]44094418Exp!AL$116</f>
        <v>11.269651</v>
      </c>
      <c r="AO10" s="238" t="n">
        <f aca="false">[1]44094418Exp!AM$116</f>
        <v>12.253017</v>
      </c>
      <c r="AP10" s="238" t="n">
        <f aca="false">[1]44094418Exp!AN$116</f>
        <v>11.513717</v>
      </c>
      <c r="AQ10" s="238" t="n">
        <f aca="false">[1]44094418Exp!AO$116</f>
        <v>14.364857</v>
      </c>
      <c r="AR10" s="238" t="n">
        <f aca="false">[1]44094418Exp!AP$116</f>
        <v>13.327921</v>
      </c>
      <c r="AS10" s="238" t="n">
        <f aca="false">[1]44094418Exp!AQ$116</f>
        <v>12.200358</v>
      </c>
      <c r="AT10" s="238" t="n">
        <f aca="false">[1]44094418Exp!AR$116</f>
        <v>14.479918</v>
      </c>
      <c r="AU10" s="238" t="n">
        <f aca="false">[1]44094418Exp!AS$116</f>
        <v>0</v>
      </c>
      <c r="AV10" s="238" t="n">
        <f aca="false">[1]44094418Exp!AT$116</f>
        <v>0</v>
      </c>
      <c r="AW10" s="238" t="n">
        <f aca="false">[1]44094418Exp!AU$116</f>
        <v>0</v>
      </c>
      <c r="AX10" s="238" t="n">
        <f aca="false">[1]44094418Exp!AV$116</f>
        <v>0</v>
      </c>
      <c r="AY10" s="238" t="n">
        <f aca="false">[1]44094418Exp!AW$116</f>
        <v>0</v>
      </c>
      <c r="AZ10" s="238" t="n">
        <f aca="false">[1]44094418Exp!AX$116</f>
        <v>0</v>
      </c>
      <c r="BA10" s="238" t="n">
        <f aca="false">[1]44094418Exp!AY$116</f>
        <v>0</v>
      </c>
      <c r="BB10" s="238" t="n">
        <f aca="false">[1]44094418Exp!AZ$116</f>
        <v>0</v>
      </c>
      <c r="BC10" s="238" t="n">
        <f aca="false">[1]44094418Exp!BA$116</f>
        <v>0</v>
      </c>
      <c r="BD10" s="240"/>
    </row>
    <row r="11" customFormat="false" ht="12.9" hidden="false" customHeight="false" outlineLevel="0" collapsed="false">
      <c r="B11" s="50" t="s">
        <v>106</v>
      </c>
      <c r="C11" s="233" t="n">
        <f aca="false">1/$A$1*[1]44094418Exp!$B$121</f>
        <v>0.00106214475</v>
      </c>
      <c r="D11" s="234" t="n">
        <f aca="false">1/$A$1*[1]44094418Exp!$C$121</f>
        <v>0.00172551333333333</v>
      </c>
      <c r="E11" s="234" t="n">
        <f aca="false">1/$A$1*[1]44094418Exp!$D$121</f>
        <v>0.003002203</v>
      </c>
      <c r="F11" s="234" t="n">
        <f aca="false">1/$A$1*[1]44094418Exp!$E$121</f>
        <v>0.003378398</v>
      </c>
      <c r="G11" s="234" t="n">
        <f aca="false">1/$A$1*[1]44094418Exp!$F$121</f>
        <v>0.00440706332</v>
      </c>
      <c r="H11" s="234" t="n">
        <f aca="false">1/$A$1*[1]44094418Exp!$G$121</f>
        <v>0.00421771572</v>
      </c>
      <c r="I11" s="234" t="n">
        <f aca="false">1/$A$1*[1]44094418Exp!$H$121</f>
        <v>0.00461658519</v>
      </c>
      <c r="J11" s="235" t="n">
        <f aca="false">1/$A$1*[1]44094418Exp!$I$121</f>
        <v>0.00704994532666667</v>
      </c>
      <c r="K11" s="234" t="n">
        <f aca="false">1/$A$1*[1]44094418Exp!$J$121</f>
        <v>0.00565677784</v>
      </c>
      <c r="L11" s="236" t="n">
        <f aca="false">1/$A$1*[1]44094418Exp!$K$121</f>
        <v>0.00176735272</v>
      </c>
      <c r="M11" s="234" t="n">
        <f aca="false">1/$A$1*[1]44094418Exp!L$121</f>
        <v>0.00153712444</v>
      </c>
      <c r="N11" s="234" t="n">
        <f aca="false">1/$A$1*[1]44094418Exp!M$121</f>
        <v>0.00269738826</v>
      </c>
      <c r="O11" s="234" t="n">
        <f aca="false">1/$A$1*[1]44094418Exp!N$121</f>
        <v>0.002694953</v>
      </c>
      <c r="P11" s="234" t="n">
        <f aca="false">1/$A$1*[1]44094418Exp!O$121</f>
        <v>0.00164272514</v>
      </c>
      <c r="Q11" s="234" t="n">
        <f aca="false">1/$A$1*[1]44094418Exp!P$121</f>
        <v>0.00167220768</v>
      </c>
      <c r="R11" s="234" t="n">
        <f aca="false">1/$A$1*[1]44094418Exp!Q$121</f>
        <v>0.00192998454</v>
      </c>
      <c r="S11" s="234" t="n">
        <f aca="false">1/$A$1*[1]44094418Exp!R$121</f>
        <v>0.00239301006</v>
      </c>
      <c r="T11" s="234" t="n">
        <f aca="false">1/$A$1*[1]44094418Exp!S$121</f>
        <v>0</v>
      </c>
      <c r="U11" s="234" t="n">
        <f aca="false">1/$A$1*[1]44094418Exp!T$121</f>
        <v>0</v>
      </c>
      <c r="V11" s="234" t="n">
        <f aca="false">1/$A$1*[1]44094418Exp!U$121</f>
        <v>0</v>
      </c>
      <c r="W11" s="234" t="n">
        <f aca="false">1/$A$1*[1]44094418Exp!V$121</f>
        <v>0</v>
      </c>
      <c r="X11" s="234" t="n">
        <f aca="false">1/$A$1*[1]44094418Exp!W$121</f>
        <v>0</v>
      </c>
      <c r="Y11" s="234" t="n">
        <f aca="false">1/$A$1*[1]44094418Exp!X$121</f>
        <v>0</v>
      </c>
      <c r="Z11" s="234" t="n">
        <f aca="false">1/$A$1*[1]44094418Exp!Y$121</f>
        <v>0</v>
      </c>
      <c r="AA11" s="234" t="n">
        <f aca="false">1/$A$1*[1]44094418Exp!Z$121</f>
        <v>0</v>
      </c>
      <c r="AB11" s="234" t="n">
        <f aca="false">1/$A$1*[1]44094418Exp!AA$121</f>
        <v>0</v>
      </c>
      <c r="AC11" s="14"/>
      <c r="AD11" s="237" t="n">
        <f aca="false">[1]44094418Exp!$AB$121</f>
        <v>0.587607</v>
      </c>
      <c r="AE11" s="238" t="n">
        <f aca="false">[1]44094418Exp!$AC$121</f>
        <v>0.963232</v>
      </c>
      <c r="AF11" s="238" t="n">
        <f aca="false">[1]44094418Exp!$AD$121</f>
        <v>1.63689</v>
      </c>
      <c r="AG11" s="238" t="n">
        <f aca="false">[1]44094418Exp!$AE$121</f>
        <v>1.976221</v>
      </c>
      <c r="AH11" s="238" t="n">
        <f aca="false">[1]44094418Exp!$AF$121</f>
        <v>2.81016</v>
      </c>
      <c r="AI11" s="238" t="n">
        <f aca="false">[1]44094418Exp!$AG$121</f>
        <v>2.500159</v>
      </c>
      <c r="AJ11" s="238" t="n">
        <f aca="false">[1]44094418Exp!$AH$121</f>
        <v>2.81213</v>
      </c>
      <c r="AK11" s="239" t="n">
        <f aca="false">[1]44094418Exp!$AI$121</f>
        <v>3.583607</v>
      </c>
      <c r="AL11" s="238" t="n">
        <f aca="false">[1]44094418Exp!$AJ$121</f>
        <v>3.398217</v>
      </c>
      <c r="AM11" s="237" t="n">
        <f aca="false">[1]44094418Exp!$AK$121</f>
        <v>1.199755</v>
      </c>
      <c r="AN11" s="238" t="n">
        <f aca="false">[1]44094418Exp!AL$121</f>
        <v>1.088498</v>
      </c>
      <c r="AO11" s="238" t="n">
        <f aca="false">[1]44094418Exp!AM$121</f>
        <v>1.680545</v>
      </c>
      <c r="AP11" s="238" t="n">
        <f aca="false">[1]44094418Exp!AN$121</f>
        <v>2.110988</v>
      </c>
      <c r="AQ11" s="238" t="n">
        <f aca="false">[1]44094418Exp!AO$121</f>
        <v>0.924974</v>
      </c>
      <c r="AR11" s="238" t="n">
        <f aca="false">[1]44094418Exp!AP$121</f>
        <v>0.934595</v>
      </c>
      <c r="AS11" s="238" t="n">
        <f aca="false">[1]44094418Exp!AQ$121</f>
        <v>1.115349</v>
      </c>
      <c r="AT11" s="238" t="n">
        <f aca="false">[1]44094418Exp!AR$121</f>
        <v>1.157715</v>
      </c>
      <c r="AU11" s="238" t="n">
        <f aca="false">[1]44094418Exp!AS$121</f>
        <v>0</v>
      </c>
      <c r="AV11" s="238" t="n">
        <f aca="false">[1]44094418Exp!AT$121</f>
        <v>0</v>
      </c>
      <c r="AW11" s="238" t="n">
        <f aca="false">[1]44094418Exp!AU$121</f>
        <v>0</v>
      </c>
      <c r="AX11" s="238" t="n">
        <f aca="false">[1]44094418Exp!AV$121</f>
        <v>0</v>
      </c>
      <c r="AY11" s="238" t="n">
        <f aca="false">[1]44094418Exp!AW$121</f>
        <v>0</v>
      </c>
      <c r="AZ11" s="238" t="n">
        <f aca="false">[1]44094418Exp!AX$121</f>
        <v>0</v>
      </c>
      <c r="BA11" s="238" t="n">
        <f aca="false">[1]44094418Exp!AY$121</f>
        <v>0</v>
      </c>
      <c r="BB11" s="238" t="n">
        <f aca="false">[1]44094418Exp!AZ$121</f>
        <v>0</v>
      </c>
      <c r="BC11" s="238" t="n">
        <f aca="false">[1]44094418Exp!BA$121</f>
        <v>0</v>
      </c>
      <c r="BD11" s="240"/>
    </row>
    <row r="12" customFormat="false" ht="12.9" hidden="false" customHeight="false" outlineLevel="0" collapsed="false">
      <c r="B12" s="63" t="s">
        <v>63</v>
      </c>
      <c r="C12" s="136" t="n">
        <f aca="false">SUM(C8:C8)-SUM(C9:C11)</f>
        <v>0.00339231266666667</v>
      </c>
      <c r="D12" s="133" t="n">
        <f aca="false">SUM(D8:D8)-SUM(D9:D11)</f>
        <v>0.00342581175000001</v>
      </c>
      <c r="E12" s="133" t="n">
        <f aca="false">SUM(E8:E8)-SUM(E9:E11)</f>
        <v>0.00396924841666667</v>
      </c>
      <c r="F12" s="133" t="n">
        <f aca="false">SUM(F8:F8)-SUM(F9:F11)</f>
        <v>0.00256917383333333</v>
      </c>
      <c r="G12" s="133" t="n">
        <f aca="false">SUM(G8:G8)-SUM(G9:G11)</f>
        <v>0.00173738488333334</v>
      </c>
      <c r="H12" s="133" t="n">
        <f aca="false">SUM(H8:H8)-SUM(H9:H11)</f>
        <v>0.00330639661000001</v>
      </c>
      <c r="I12" s="133" t="n">
        <f aca="false">SUM(I8:I8)-SUM(I9:I11)</f>
        <v>0.00389827172000001</v>
      </c>
      <c r="J12" s="134" t="n">
        <f aca="false">SUM(J8:J8)-SUM(J9:J11)</f>
        <v>0.00570875046333333</v>
      </c>
      <c r="K12" s="133" t="n">
        <f aca="false">SUM(K8:K8)-SUM(K9:K11)</f>
        <v>0.00605154018</v>
      </c>
      <c r="L12" s="135" t="n">
        <f aca="false">SUM(L8:L8)-SUM(L9:L11)</f>
        <v>0.00165683788666667</v>
      </c>
      <c r="M12" s="133" t="n">
        <f aca="false">SUM(M8:M8)-SUM(M9:M11)</f>
        <v>0.00235928981333334</v>
      </c>
      <c r="N12" s="133" t="n">
        <f aca="false">SUM(N8:N8)-SUM(N9:N11)</f>
        <v>0.00196236096</v>
      </c>
      <c r="O12" s="133" t="n">
        <f aca="false">SUM(O8:O8)-SUM(O9:O11)</f>
        <v>0.00189218424999999</v>
      </c>
      <c r="P12" s="133" t="n">
        <f aca="false">SUM(P8:P8)-SUM(P9:P11)</f>
        <v>0.0064249933</v>
      </c>
      <c r="Q12" s="133" t="n">
        <f aca="false">SUM(Q8:Q8)-SUM(Q9:Q11)</f>
        <v>0.00395893832</v>
      </c>
      <c r="R12" s="133" t="n">
        <f aca="false">SUM(R8:R8)-SUM(R9:R11)</f>
        <v>0.00382650134</v>
      </c>
      <c r="S12" s="133" t="n">
        <f aca="false">SUM(S8:S8)-SUM(S9:S11)</f>
        <v>0.00479555902</v>
      </c>
      <c r="T12" s="133" t="n">
        <f aca="false">SUM(T8:T8)-SUM(T9:T11)</f>
        <v>0</v>
      </c>
      <c r="U12" s="133" t="n">
        <f aca="false">SUM(U8:U8)-SUM(U9:U11)</f>
        <v>0</v>
      </c>
      <c r="V12" s="133" t="n">
        <f aca="false">SUM(V8:V8)-SUM(V9:V11)</f>
        <v>0</v>
      </c>
      <c r="W12" s="133" t="n">
        <f aca="false">SUM(W8:W8)-SUM(W9:W11)</f>
        <v>0</v>
      </c>
      <c r="X12" s="133" t="n">
        <f aca="false">SUM(X8:X8)-SUM(X9:X11)</f>
        <v>0</v>
      </c>
      <c r="Y12" s="133" t="n">
        <f aca="false">SUM(Y8:Y8)-SUM(Y9:Y11)</f>
        <v>0</v>
      </c>
      <c r="Z12" s="133" t="n">
        <f aca="false">SUM(Z8:Z8)-SUM(Z9:Z11)</f>
        <v>0</v>
      </c>
      <c r="AA12" s="133" t="n">
        <f aca="false">SUM(AA8:AA8)-SUM(AA9:AA11)</f>
        <v>0</v>
      </c>
      <c r="AB12" s="133" t="n">
        <f aca="false">SUM(AB8:AB8)-SUM(AB9:AB11)</f>
        <v>0</v>
      </c>
      <c r="AC12" s="14"/>
      <c r="AD12" s="241" t="n">
        <f aca="false">SUM(AD8:AD8)-SUM(AD9:AD11)</f>
        <v>1.9835</v>
      </c>
      <c r="AE12" s="242" t="n">
        <f aca="false">SUM(AE8:AE8)-SUM(AE9:AE11)</f>
        <v>2.02653899999999</v>
      </c>
      <c r="AF12" s="242" t="n">
        <f aca="false">SUM(AF8:AF8)-SUM(AF9:AF11)</f>
        <v>2.447777</v>
      </c>
      <c r="AG12" s="242" t="n">
        <f aca="false">SUM(AG8:AG8)-SUM(AG9:AG11)</f>
        <v>1.572607</v>
      </c>
      <c r="AH12" s="242" t="n">
        <f aca="false">SUM(AH8:AH8)-SUM(AH9:AH11)</f>
        <v>0.993760999999999</v>
      </c>
      <c r="AI12" s="242" t="n">
        <f aca="false">SUM(AI8:AI8)-SUM(AI9:AI11)</f>
        <v>1.787712</v>
      </c>
      <c r="AJ12" s="242" t="n">
        <f aca="false">SUM(AJ8:AJ8)-SUM(AJ9:AJ11)</f>
        <v>2.071295</v>
      </c>
      <c r="AK12" s="243" t="n">
        <f aca="false">SUM(AK8:AK8)-SUM(AK9:AK11)</f>
        <v>2.469957</v>
      </c>
      <c r="AL12" s="242" t="n">
        <f aca="false">SUM(AL8:AL8)-SUM(AL9:AL11)</f>
        <v>3.520848</v>
      </c>
      <c r="AM12" s="241" t="n">
        <f aca="false">SUM(AM8:AM8)-SUM(AM9:AM11)</f>
        <v>0.951212000000002</v>
      </c>
      <c r="AN12" s="242" t="n">
        <f aca="false">SUM(AN8:AN8)-SUM(AN9:AN11)</f>
        <v>1.563167</v>
      </c>
      <c r="AO12" s="242" t="n">
        <f aca="false">SUM(AO8:AO8)-SUM(AO9:AO11)</f>
        <v>1.37201</v>
      </c>
      <c r="AP12" s="242" t="n">
        <f aca="false">SUM(AP8:AP8)-SUM(AP9:AP11)</f>
        <v>1.483549</v>
      </c>
      <c r="AQ12" s="242" t="n">
        <f aca="false">SUM(AQ8:AQ8)-SUM(AQ9:AQ11)</f>
        <v>3.632503</v>
      </c>
      <c r="AR12" s="242" t="n">
        <f aca="false">SUM(AR8:AR8)-SUM(AR9:AR11)</f>
        <v>1.772278</v>
      </c>
      <c r="AS12" s="242" t="n">
        <f aca="false">SUM(AS8:AS8)-SUM(AS9:AS11)</f>
        <v>1.631802</v>
      </c>
      <c r="AT12" s="242" t="n">
        <f aca="false">SUM(AT8:AT8)-SUM(AT9:AT11)</f>
        <v>2.183419</v>
      </c>
      <c r="AU12" s="242" t="n">
        <f aca="false">SUM(AU8:AU8)-SUM(AU9:AU11)</f>
        <v>0</v>
      </c>
      <c r="AV12" s="242" t="n">
        <f aca="false">SUM(AV8:AV8)-SUM(AV9:AV11)</f>
        <v>0</v>
      </c>
      <c r="AW12" s="242" t="n">
        <f aca="false">SUM(AW8:AW8)-SUM(AW9:AW11)</f>
        <v>0</v>
      </c>
      <c r="AX12" s="242" t="n">
        <f aca="false">SUM(AX8:AX8)-SUM(AX9:AX11)</f>
        <v>0</v>
      </c>
      <c r="AY12" s="242" t="n">
        <f aca="false">SUM(AY8:AY8)-SUM(AY9:AY11)</f>
        <v>0</v>
      </c>
      <c r="AZ12" s="242" t="n">
        <f aca="false">SUM(AZ8:AZ8)-SUM(AZ9:AZ11)</f>
        <v>0</v>
      </c>
      <c r="BA12" s="242" t="n">
        <f aca="false">SUM(BA8:BA8)-SUM(BA9:BA11)</f>
        <v>0</v>
      </c>
      <c r="BB12" s="242" t="n">
        <f aca="false">SUM(BB8:BB8)-SUM(BB9:BB11)</f>
        <v>0</v>
      </c>
      <c r="BC12" s="242" t="n">
        <f aca="false">SUM(BC8:BC8)-SUM(BC9:BC11)</f>
        <v>0</v>
      </c>
      <c r="BD12" s="240"/>
    </row>
    <row r="13" customFormat="false" ht="17.15" hidden="false" customHeight="true" outlineLevel="0" collapsed="false">
      <c r="B13" s="244" t="s">
        <v>76</v>
      </c>
      <c r="C13" s="245" t="n">
        <f aca="false">1/$A$1*[1]44094418Exp!$B$264</f>
        <v>0.0594818130833333</v>
      </c>
      <c r="D13" s="246" t="n">
        <f aca="false">1/$A$1*[1]44094418Exp!$C$264</f>
        <v>0.0306818045833333</v>
      </c>
      <c r="E13" s="246" t="n">
        <f aca="false">1/$A$1*[1]44094418Exp!$D$264</f>
        <v>0.0431665940833333</v>
      </c>
      <c r="F13" s="246" t="n">
        <f aca="false">1/$A$1*[1]44094418Exp!$E$264</f>
        <v>0.0582223169166667</v>
      </c>
      <c r="G13" s="246" t="n">
        <f aca="false">1/$A$1*[1]44094418Exp!$F$264</f>
        <v>0.0514693488033333</v>
      </c>
      <c r="H13" s="246" t="n">
        <f aca="false">1/$A$1*[1]44094418Exp!$G$264</f>
        <v>0.0589368047966667</v>
      </c>
      <c r="I13" s="246" t="n">
        <f aca="false">1/$A$1*[1]44094418Exp!$H$264</f>
        <v>0.05480585309</v>
      </c>
      <c r="J13" s="247" t="n">
        <f aca="false">1/$A$1*[1]44094418Exp!$I$264</f>
        <v>0.0714170110366667</v>
      </c>
      <c r="K13" s="246" t="n">
        <f aca="false">1/$A$1*[1]44094418Exp!$J$264</f>
        <v>0.05890755976</v>
      </c>
      <c r="L13" s="248" t="n">
        <f aca="false">1/$A$1*[1]44094418Exp!$K$264</f>
        <v>0.0306807690466667</v>
      </c>
      <c r="M13" s="246" t="n">
        <f aca="false">1/$A$1*[1]44094418Exp!L$264</f>
        <v>0.02668216666</v>
      </c>
      <c r="N13" s="246" t="n">
        <f aca="false">1/$A$1*[1]44094418Exp!M$264</f>
        <v>0.03513631898</v>
      </c>
      <c r="O13" s="246" t="n">
        <f aca="false">1/$A$1*[1]44094418Exp!N$264</f>
        <v>0.02764928125</v>
      </c>
      <c r="P13" s="246" t="n">
        <f aca="false">1/$A$1*[1]44094418Exp!O$264</f>
        <v>0.04170970864</v>
      </c>
      <c r="Q13" s="246" t="n">
        <f aca="false">1/$A$1*[1]44094418Exp!P$264</f>
        <v>0.0451441696</v>
      </c>
      <c r="R13" s="246" t="n">
        <f aca="false">1/$A$1*[1]44094418Exp!Q$264</f>
        <v>0.04381250204</v>
      </c>
      <c r="S13" s="246" t="n">
        <f aca="false">1/$A$1*[1]44094418Exp!R$264</f>
        <v>0.05216206552</v>
      </c>
      <c r="T13" s="246" t="n">
        <f aca="false">1/$A$1*[1]44094418Exp!S$264</f>
        <v>0</v>
      </c>
      <c r="U13" s="246" t="n">
        <f aca="false">1/$A$1*[1]44094418Exp!T$264</f>
        <v>0</v>
      </c>
      <c r="V13" s="246" t="n">
        <f aca="false">1/$A$1*[1]44094418Exp!U$264</f>
        <v>0</v>
      </c>
      <c r="W13" s="246" t="n">
        <f aca="false">1/$A$1*[1]44094418Exp!V$264</f>
        <v>0</v>
      </c>
      <c r="X13" s="246" t="n">
        <f aca="false">1/$A$1*[1]44094418Exp!W$264</f>
        <v>0</v>
      </c>
      <c r="Y13" s="246" t="n">
        <f aca="false">1/$A$1*[1]44094418Exp!X$264</f>
        <v>0</v>
      </c>
      <c r="Z13" s="246" t="n">
        <f aca="false">1/$A$1*[1]44094418Exp!Y$264</f>
        <v>0</v>
      </c>
      <c r="AA13" s="246" t="n">
        <f aca="false">1/$A$1*[1]44094418Exp!Z$264</f>
        <v>0</v>
      </c>
      <c r="AB13" s="246" t="n">
        <f aca="false">1/$A$1*[1]44094418Exp!AA$264</f>
        <v>0</v>
      </c>
      <c r="AC13" s="199"/>
      <c r="AD13" s="33" t="n">
        <f aca="false">[1]44094418Exp!$AB$264</f>
        <v>34.206763</v>
      </c>
      <c r="AE13" s="31" t="n">
        <f aca="false">[1]44094418Exp!$AC$264</f>
        <v>17.077189</v>
      </c>
      <c r="AF13" s="31" t="n">
        <f aca="false">[1]44094418Exp!$AD$264</f>
        <v>25.442221</v>
      </c>
      <c r="AG13" s="31" t="n">
        <f aca="false">[1]44094418Exp!$AE$264</f>
        <v>35.206624</v>
      </c>
      <c r="AH13" s="31" t="n">
        <f aca="false">[1]44094418Exp!$AF$264</f>
        <v>32.300818</v>
      </c>
      <c r="AI13" s="31" t="n">
        <f aca="false">[1]44094418Exp!$AG$264</f>
        <v>35.226894</v>
      </c>
      <c r="AJ13" s="31" t="n">
        <f aca="false">[1]44094418Exp!$AH$264</f>
        <v>32.626418</v>
      </c>
      <c r="AK13" s="32" t="n">
        <f aca="false">[1]44094418Exp!$AI$264</f>
        <v>36.767177</v>
      </c>
      <c r="AL13" s="31" t="n">
        <f aca="false">[1]44094418Exp!$AJ$264</f>
        <v>33.805646</v>
      </c>
      <c r="AM13" s="33" t="n">
        <f aca="false">[1]44094418Exp!$AK$264</f>
        <v>19.14173</v>
      </c>
      <c r="AN13" s="31" t="n">
        <f aca="false">[1]44094418Exp!AL$264</f>
        <v>18.621849</v>
      </c>
      <c r="AO13" s="31" t="n">
        <f aca="false">[1]44094418Exp!AM$264</f>
        <v>22.239374</v>
      </c>
      <c r="AP13" s="31" t="n">
        <f aca="false">[1]44094418Exp!AN$264</f>
        <v>20.110981</v>
      </c>
      <c r="AQ13" s="31" t="n">
        <f aca="false">[1]44094418Exp!AO$264</f>
        <v>21.508439</v>
      </c>
      <c r="AR13" s="31" t="n">
        <f aca="false">[1]44094418Exp!AP$264</f>
        <v>22.553506</v>
      </c>
      <c r="AS13" s="31" t="n">
        <f aca="false">[1]44094418Exp!AQ$264</f>
        <v>21.300412</v>
      </c>
      <c r="AT13" s="31" t="n">
        <f aca="false">[1]44094418Exp!AR$264</f>
        <v>24.265548</v>
      </c>
      <c r="AU13" s="31" t="n">
        <f aca="false">[1]44094418Exp!AS$264</f>
        <v>0</v>
      </c>
      <c r="AV13" s="31" t="n">
        <f aca="false">[1]44094418Exp!AT$264</f>
        <v>0</v>
      </c>
      <c r="AW13" s="31" t="n">
        <f aca="false">[1]44094418Exp!AU$264</f>
        <v>0</v>
      </c>
      <c r="AX13" s="31" t="n">
        <f aca="false">[1]44094418Exp!AV$264</f>
        <v>0</v>
      </c>
      <c r="AY13" s="31" t="n">
        <f aca="false">[1]44094418Exp!AW$264</f>
        <v>0</v>
      </c>
      <c r="AZ13" s="31" t="n">
        <f aca="false">[1]44094418Exp!AX$264</f>
        <v>0</v>
      </c>
      <c r="BA13" s="31" t="n">
        <f aca="false">[1]44094418Exp!AY$264</f>
        <v>0</v>
      </c>
      <c r="BB13" s="31" t="n">
        <f aca="false">[1]44094418Exp!AZ$264</f>
        <v>0</v>
      </c>
      <c r="BC13" s="31" t="n">
        <f aca="false">[1]44094418Exp!BA$264</f>
        <v>0</v>
      </c>
      <c r="BD13" s="240"/>
    </row>
    <row r="14" customFormat="false" ht="12.9" hidden="false" customHeight="false" outlineLevel="0" collapsed="false">
      <c r="B14" s="50" t="s">
        <v>91</v>
      </c>
      <c r="C14" s="233" t="n">
        <f aca="false">1/$A$1*[1]44094418Exp!$B$23</f>
        <v>0.0010325385</v>
      </c>
      <c r="D14" s="234" t="n">
        <f aca="false">1/$A$1*[1]44094418Exp!$C$23</f>
        <v>0.000902213333333333</v>
      </c>
      <c r="E14" s="234" t="n">
        <f aca="false">1/$A$1*[1]44094418Exp!$D$23</f>
        <v>0.00059856375</v>
      </c>
      <c r="F14" s="234" t="n">
        <f aca="false">1/$A$1*[1]44094418Exp!$E$23</f>
        <v>0.0011005575</v>
      </c>
      <c r="G14" s="234" t="n">
        <f aca="false">1/$A$1*[1]44094418Exp!$F$23</f>
        <v>0.000992583526666667</v>
      </c>
      <c r="H14" s="234" t="n">
        <f aca="false">1/$A$1*[1]44094418Exp!$G$23</f>
        <v>0.00154750215</v>
      </c>
      <c r="I14" s="234" t="n">
        <f aca="false">1/$A$1*[1]44094418Exp!$H$23</f>
        <v>0.00242111430333333</v>
      </c>
      <c r="J14" s="235" t="n">
        <f aca="false">1/$A$1*[1]44094418Exp!$I$23</f>
        <v>0.00438151023</v>
      </c>
      <c r="K14" s="234" t="n">
        <f aca="false">1/$A$1*[1]44094418Exp!$J$23</f>
        <v>0.00447555136</v>
      </c>
      <c r="L14" s="236" t="n">
        <f aca="false">1/$A$1*[1]44094418Exp!$K$23</f>
        <v>0.00261733546666667</v>
      </c>
      <c r="M14" s="234" t="n">
        <f aca="false">1/$A$1*[1]44094418Exp!L$23</f>
        <v>0.00153243924</v>
      </c>
      <c r="N14" s="234" t="n">
        <f aca="false">1/$A$1*[1]44094418Exp!M$23</f>
        <v>0.00305924374</v>
      </c>
      <c r="O14" s="234" t="n">
        <f aca="false">1/$A$1*[1]44094418Exp!N$23</f>
        <v>0.0025349855</v>
      </c>
      <c r="P14" s="234" t="n">
        <f aca="false">1/$A$1*[1]44094418Exp!O$23</f>
        <v>0.00380040346</v>
      </c>
      <c r="Q14" s="234" t="n">
        <f aca="false">1/$A$1*[1]44094418Exp!P$23</f>
        <v>0.00340235844</v>
      </c>
      <c r="R14" s="234" t="n">
        <f aca="false">1/$A$1*[1]44094418Exp!Q$23</f>
        <v>0.00313757794</v>
      </c>
      <c r="S14" s="234" t="n">
        <f aca="false">1/$A$1*[1]44094418Exp!R$23</f>
        <v>0.00502814004</v>
      </c>
      <c r="T14" s="234" t="n">
        <f aca="false">1/$A$1*[1]44094418Exp!S$23</f>
        <v>0</v>
      </c>
      <c r="U14" s="234" t="n">
        <f aca="false">1/$A$1*[1]44094418Exp!T$23</f>
        <v>0</v>
      </c>
      <c r="V14" s="234" t="n">
        <f aca="false">1/$A$1*[1]44094418Exp!U$23</f>
        <v>0</v>
      </c>
      <c r="W14" s="234" t="n">
        <f aca="false">1/$A$1*[1]44094418Exp!V$23</f>
        <v>0</v>
      </c>
      <c r="X14" s="234" t="n">
        <f aca="false">1/$A$1*[1]44094418Exp!W$23</f>
        <v>0</v>
      </c>
      <c r="Y14" s="234" t="n">
        <f aca="false">1/$A$1*[1]44094418Exp!X$23</f>
        <v>0</v>
      </c>
      <c r="Z14" s="234" t="n">
        <f aca="false">1/$A$1*[1]44094418Exp!Y$23</f>
        <v>0</v>
      </c>
      <c r="AA14" s="234" t="n">
        <f aca="false">1/$A$1*[1]44094418Exp!Z$23</f>
        <v>0</v>
      </c>
      <c r="AB14" s="234" t="n">
        <f aca="false">1/$A$1*[1]44094418Exp!AA$23</f>
        <v>0</v>
      </c>
      <c r="AC14" s="14"/>
      <c r="AD14" s="237" t="n">
        <f aca="false">[1]44094418Exp!$AB$23</f>
        <v>0.526368</v>
      </c>
      <c r="AE14" s="238" t="n">
        <f aca="false">[1]44094418Exp!$AC$23</f>
        <v>0.503272</v>
      </c>
      <c r="AF14" s="238" t="n">
        <f aca="false">[1]44094418Exp!$AD$23</f>
        <v>0.317697</v>
      </c>
      <c r="AG14" s="238" t="n">
        <f aca="false">[1]44094418Exp!$AE$23</f>
        <v>0.589999</v>
      </c>
      <c r="AH14" s="238" t="n">
        <f aca="false">[1]44094418Exp!$AF$23</f>
        <v>0.546651</v>
      </c>
      <c r="AI14" s="238" t="n">
        <f aca="false">[1]44094418Exp!$AG$23</f>
        <v>0.826838</v>
      </c>
      <c r="AJ14" s="238" t="n">
        <f aca="false">[1]44094418Exp!$AH$23</f>
        <v>1.304682</v>
      </c>
      <c r="AK14" s="239" t="n">
        <f aca="false">[1]44094418Exp!$AI$23</f>
        <v>1.987848</v>
      </c>
      <c r="AL14" s="238" t="n">
        <f aca="false">[1]44094418Exp!$AJ$23</f>
        <v>2.440213</v>
      </c>
      <c r="AM14" s="237" t="n">
        <f aca="false">[1]44094418Exp!$AK$23</f>
        <v>1.565607</v>
      </c>
      <c r="AN14" s="238" t="n">
        <f aca="false">[1]44094418Exp!AL$23</f>
        <v>1.026066</v>
      </c>
      <c r="AO14" s="238" t="n">
        <f aca="false">[1]44094418Exp!AM$23</f>
        <v>1.841213</v>
      </c>
      <c r="AP14" s="238" t="n">
        <f aca="false">[1]44094418Exp!AN$23</f>
        <v>1.89167</v>
      </c>
      <c r="AQ14" s="238" t="n">
        <f aca="false">[1]44094418Exp!AO$23</f>
        <v>1.796825</v>
      </c>
      <c r="AR14" s="238" t="n">
        <f aca="false">[1]44094418Exp!AP$23</f>
        <v>1.584107</v>
      </c>
      <c r="AS14" s="238" t="n">
        <f aca="false">[1]44094418Exp!AQ$23</f>
        <v>1.369802</v>
      </c>
      <c r="AT14" s="238" t="n">
        <f aca="false">[1]44094418Exp!AR$23</f>
        <v>2.245815</v>
      </c>
      <c r="AU14" s="238" t="n">
        <f aca="false">[1]44094418Exp!AS$23</f>
        <v>0</v>
      </c>
      <c r="AV14" s="238" t="n">
        <f aca="false">[1]44094418Exp!AT$23</f>
        <v>0</v>
      </c>
      <c r="AW14" s="238" t="n">
        <f aca="false">[1]44094418Exp!AU$23</f>
        <v>0</v>
      </c>
      <c r="AX14" s="238" t="n">
        <f aca="false">[1]44094418Exp!AV$23</f>
        <v>0</v>
      </c>
      <c r="AY14" s="238" t="n">
        <f aca="false">[1]44094418Exp!AW$23</f>
        <v>0</v>
      </c>
      <c r="AZ14" s="238" t="n">
        <f aca="false">[1]44094418Exp!AX$23</f>
        <v>0</v>
      </c>
      <c r="BA14" s="238" t="n">
        <f aca="false">[1]44094418Exp!AY$23</f>
        <v>0</v>
      </c>
      <c r="BB14" s="238" t="n">
        <f aca="false">[1]44094418Exp!AZ$23</f>
        <v>0</v>
      </c>
      <c r="BC14" s="238" t="n">
        <f aca="false">[1]44094418Exp!BA$23</f>
        <v>0</v>
      </c>
      <c r="BD14" s="240"/>
    </row>
    <row r="15" customFormat="false" ht="12.9" hidden="false" customHeight="false" outlineLevel="0" collapsed="false">
      <c r="B15" s="50" t="s">
        <v>93</v>
      </c>
      <c r="C15" s="233" t="n">
        <f aca="false">1/$A$1*[1]44094418Exp!$B$85</f>
        <v>0.00330529741666667</v>
      </c>
      <c r="D15" s="234" t="n">
        <f aca="false">1/$A$1*[1]44094418Exp!$C$85</f>
        <v>0.00252210866666667</v>
      </c>
      <c r="E15" s="234" t="n">
        <f aca="false">1/$A$1*[1]44094418Exp!$D$85</f>
        <v>0.00168581583333333</v>
      </c>
      <c r="F15" s="234" t="n">
        <f aca="false">1/$A$1*[1]44094418Exp!$E$85</f>
        <v>0.00203690925</v>
      </c>
      <c r="G15" s="234" t="n">
        <f aca="false">1/$A$1*[1]44094418Exp!$F$85</f>
        <v>0.00225977327</v>
      </c>
      <c r="H15" s="234" t="n">
        <f aca="false">1/$A$1*[1]44094418Exp!$G$85</f>
        <v>0.00423391908666667</v>
      </c>
      <c r="I15" s="234" t="n">
        <f aca="false">1/$A$1*[1]44094418Exp!$H$85</f>
        <v>0.00454616674666667</v>
      </c>
      <c r="J15" s="235" t="n">
        <f aca="false">1/$A$1*[1]44094418Exp!$I$85</f>
        <v>0.00753901215333333</v>
      </c>
      <c r="K15" s="234" t="n">
        <f aca="false">1/$A$1*[1]44094418Exp!$J$85</f>
        <v>0.00975971164</v>
      </c>
      <c r="L15" s="236" t="n">
        <f aca="false">1/$A$1*[1]44094418Exp!$K$85</f>
        <v>0.00516174064</v>
      </c>
      <c r="M15" s="234" t="n">
        <f aca="false">1/$A$1*[1]44094418Exp!L$85</f>
        <v>0.0046172609</v>
      </c>
      <c r="N15" s="234" t="n">
        <f aca="false">1/$A$1*[1]44094418Exp!M$85</f>
        <v>0.00666516466</v>
      </c>
      <c r="O15" s="234" t="n">
        <f aca="false">1/$A$1*[1]44094418Exp!N$85</f>
        <v>0.00497106683333333</v>
      </c>
      <c r="P15" s="234" t="n">
        <f aca="false">1/$A$1*[1]44094418Exp!O$85</f>
        <v>0.00727276106</v>
      </c>
      <c r="Q15" s="234" t="n">
        <f aca="false">1/$A$1*[1]44094418Exp!P$85</f>
        <v>0.0079356009</v>
      </c>
      <c r="R15" s="234" t="n">
        <f aca="false">1/$A$1*[1]44094418Exp!Q$85</f>
        <v>0.00918849614</v>
      </c>
      <c r="S15" s="234" t="n">
        <f aca="false">1/$A$1*[1]44094418Exp!R$85</f>
        <v>0.0088783968</v>
      </c>
      <c r="T15" s="234" t="n">
        <f aca="false">1/$A$1*[1]44094418Exp!S$85</f>
        <v>0</v>
      </c>
      <c r="U15" s="234" t="n">
        <f aca="false">1/$A$1*[1]44094418Exp!T$85</f>
        <v>0</v>
      </c>
      <c r="V15" s="234" t="n">
        <f aca="false">1/$A$1*[1]44094418Exp!U$85</f>
        <v>0</v>
      </c>
      <c r="W15" s="234" t="n">
        <f aca="false">1/$A$1*[1]44094418Exp!V$85</f>
        <v>0</v>
      </c>
      <c r="X15" s="234" t="n">
        <f aca="false">1/$A$1*[1]44094418Exp!W$85</f>
        <v>0</v>
      </c>
      <c r="Y15" s="234" t="n">
        <f aca="false">1/$A$1*[1]44094418Exp!X$85</f>
        <v>0</v>
      </c>
      <c r="Z15" s="234" t="n">
        <f aca="false">1/$A$1*[1]44094418Exp!Y$85</f>
        <v>0</v>
      </c>
      <c r="AA15" s="234" t="n">
        <f aca="false">1/$A$1*[1]44094418Exp!Z$85</f>
        <v>0</v>
      </c>
      <c r="AB15" s="234" t="n">
        <f aca="false">1/$A$1*[1]44094418Exp!AA$85</f>
        <v>0</v>
      </c>
      <c r="AC15" s="14"/>
      <c r="AD15" s="237" t="n">
        <f aca="false">[1]44094418Exp!$AB$85</f>
        <v>1.730375</v>
      </c>
      <c r="AE15" s="238" t="n">
        <f aca="false">[1]44094418Exp!$AC$85</f>
        <v>1.294898</v>
      </c>
      <c r="AF15" s="238" t="n">
        <f aca="false">[1]44094418Exp!$AD$85</f>
        <v>0.936112</v>
      </c>
      <c r="AG15" s="238" t="n">
        <f aca="false">[1]44094418Exp!$AE$85</f>
        <v>1.201526</v>
      </c>
      <c r="AH15" s="238" t="n">
        <f aca="false">[1]44094418Exp!$AF$85</f>
        <v>1.254929</v>
      </c>
      <c r="AI15" s="238" t="n">
        <f aca="false">[1]44094418Exp!$AG$85</f>
        <v>2.403989</v>
      </c>
      <c r="AJ15" s="238" t="n">
        <f aca="false">[1]44094418Exp!$AH$85</f>
        <v>2.506442</v>
      </c>
      <c r="AK15" s="239" t="n">
        <f aca="false">[1]44094418Exp!$AI$85</f>
        <v>3.465995</v>
      </c>
      <c r="AL15" s="238" t="n">
        <f aca="false">[1]44094418Exp!$AJ$85</f>
        <v>5.348333</v>
      </c>
      <c r="AM15" s="237" t="n">
        <f aca="false">[1]44094418Exp!$AK$85</f>
        <v>2.978685</v>
      </c>
      <c r="AN15" s="238" t="n">
        <f aca="false">[1]44094418Exp!AL$85</f>
        <v>3.19621</v>
      </c>
      <c r="AO15" s="238" t="n">
        <f aca="false">[1]44094418Exp!AM$85</f>
        <v>4.181943</v>
      </c>
      <c r="AP15" s="238" t="n">
        <f aca="false">[1]44094418Exp!AN$85</f>
        <v>3.695838</v>
      </c>
      <c r="AQ15" s="238" t="n">
        <f aca="false">[1]44094418Exp!AO$85</f>
        <v>3.327657</v>
      </c>
      <c r="AR15" s="238" t="n">
        <f aca="false">[1]44094418Exp!AP$85</f>
        <v>3.577406</v>
      </c>
      <c r="AS15" s="238" t="n">
        <f aca="false">[1]44094418Exp!AQ$85</f>
        <v>4.036738</v>
      </c>
      <c r="AT15" s="238" t="n">
        <f aca="false">[1]44094418Exp!AR$85</f>
        <v>4.009653</v>
      </c>
      <c r="AU15" s="238" t="n">
        <f aca="false">[1]44094418Exp!AS$85</f>
        <v>0</v>
      </c>
      <c r="AV15" s="238" t="n">
        <f aca="false">[1]44094418Exp!AT$85</f>
        <v>0</v>
      </c>
      <c r="AW15" s="238" t="n">
        <f aca="false">[1]44094418Exp!AU$85</f>
        <v>0</v>
      </c>
      <c r="AX15" s="238" t="n">
        <f aca="false">[1]44094418Exp!AV$85</f>
        <v>0</v>
      </c>
      <c r="AY15" s="238" t="n">
        <f aca="false">[1]44094418Exp!AW$85</f>
        <v>0</v>
      </c>
      <c r="AZ15" s="238" t="n">
        <f aca="false">[1]44094418Exp!AX$85</f>
        <v>0</v>
      </c>
      <c r="BA15" s="238" t="n">
        <f aca="false">[1]44094418Exp!AY$85</f>
        <v>0</v>
      </c>
      <c r="BB15" s="238" t="n">
        <f aca="false">[1]44094418Exp!AZ$85</f>
        <v>0</v>
      </c>
      <c r="BC15" s="238" t="n">
        <f aca="false">[1]44094418Exp!BA$85</f>
        <v>0</v>
      </c>
      <c r="BD15" s="240"/>
    </row>
    <row r="16" customFormat="false" ht="12.9" hidden="false" customHeight="false" outlineLevel="0" collapsed="false">
      <c r="B16" s="50" t="s">
        <v>78</v>
      </c>
      <c r="C16" s="233" t="n">
        <f aca="false">1/$A$1*[1]44094418Exp!$B$91</f>
        <v>0.00658624975</v>
      </c>
      <c r="D16" s="234" t="n">
        <f aca="false">1/$A$1*[1]44094418Exp!$C$91</f>
        <v>0.00316642216666667</v>
      </c>
      <c r="E16" s="234" t="n">
        <f aca="false">1/$A$1*[1]44094418Exp!$D$91</f>
        <v>0.0028997855</v>
      </c>
      <c r="F16" s="234" t="n">
        <f aca="false">1/$A$1*[1]44094418Exp!$E$91</f>
        <v>0.00488234525</v>
      </c>
      <c r="G16" s="234" t="n">
        <f aca="false">1/$A$1*[1]44094418Exp!$F$91</f>
        <v>0.00496532767333333</v>
      </c>
      <c r="H16" s="234" t="n">
        <f aca="false">1/$A$1*[1]44094418Exp!$G$91</f>
        <v>0.00689926049666667</v>
      </c>
      <c r="I16" s="234" t="n">
        <f aca="false">1/$A$1*[1]44094418Exp!$H$91</f>
        <v>0.00707711109</v>
      </c>
      <c r="J16" s="235" t="n">
        <f aca="false">1/$A$1*[1]44094418Exp!$I$91</f>
        <v>0.00956670536666667</v>
      </c>
      <c r="K16" s="234" t="n">
        <f aca="false">1/$A$1*[1]44094418Exp!$J$91</f>
        <v>0.00778877106</v>
      </c>
      <c r="L16" s="236" t="n">
        <f aca="false">1/$A$1*[1]44094418Exp!$K$91</f>
        <v>0.00700681263333333</v>
      </c>
      <c r="M16" s="234" t="n">
        <f aca="false">1/$A$1*[1]44094418Exp!L$91</f>
        <v>0.00508336772</v>
      </c>
      <c r="N16" s="234" t="n">
        <f aca="false">1/$A$1*[1]44094418Exp!M$91</f>
        <v>0.00559228642</v>
      </c>
      <c r="O16" s="234" t="n">
        <f aca="false">1/$A$1*[1]44094418Exp!N$91</f>
        <v>0.004805367</v>
      </c>
      <c r="P16" s="234" t="n">
        <f aca="false">1/$A$1*[1]44094418Exp!O$91</f>
        <v>0.00688146092</v>
      </c>
      <c r="Q16" s="234" t="n">
        <f aca="false">1/$A$1*[1]44094418Exp!P$91</f>
        <v>0.00433776676</v>
      </c>
      <c r="R16" s="234" t="n">
        <f aca="false">1/$A$1*[1]44094418Exp!Q$91</f>
        <v>0.0039628295</v>
      </c>
      <c r="S16" s="234" t="n">
        <f aca="false">1/$A$1*[1]44094418Exp!R$91</f>
        <v>0.00396252052</v>
      </c>
      <c r="T16" s="234" t="n">
        <f aca="false">1/$A$1*[1]44094418Exp!S$91</f>
        <v>0</v>
      </c>
      <c r="U16" s="234" t="n">
        <f aca="false">1/$A$1*[1]44094418Exp!T$91</f>
        <v>0</v>
      </c>
      <c r="V16" s="234" t="n">
        <f aca="false">1/$A$1*[1]44094418Exp!U$91</f>
        <v>0</v>
      </c>
      <c r="W16" s="234" t="n">
        <f aca="false">1/$A$1*[1]44094418Exp!V$91</f>
        <v>0</v>
      </c>
      <c r="X16" s="234" t="n">
        <f aca="false">1/$A$1*[1]44094418Exp!W$91</f>
        <v>0</v>
      </c>
      <c r="Y16" s="234" t="n">
        <f aca="false">1/$A$1*[1]44094418Exp!X$91</f>
        <v>0</v>
      </c>
      <c r="Z16" s="234" t="n">
        <f aca="false">1/$A$1*[1]44094418Exp!Y$91</f>
        <v>0</v>
      </c>
      <c r="AA16" s="234" t="n">
        <f aca="false">1/$A$1*[1]44094418Exp!Z$91</f>
        <v>0</v>
      </c>
      <c r="AB16" s="234" t="n">
        <f aca="false">1/$A$1*[1]44094418Exp!AA$91</f>
        <v>0</v>
      </c>
      <c r="AC16" s="14"/>
      <c r="AD16" s="237" t="n">
        <f aca="false">[1]44094418Exp!$AB$91</f>
        <v>3.485145</v>
      </c>
      <c r="AE16" s="238" t="n">
        <f aca="false">[1]44094418Exp!$AC$91</f>
        <v>1.785842</v>
      </c>
      <c r="AF16" s="238" t="n">
        <f aca="false">[1]44094418Exp!$AD$91</f>
        <v>1.646304</v>
      </c>
      <c r="AG16" s="238" t="n">
        <f aca="false">[1]44094418Exp!$AE$91</f>
        <v>2.934955</v>
      </c>
      <c r="AH16" s="238" t="n">
        <f aca="false">[1]44094418Exp!$AF$91</f>
        <v>3.154921</v>
      </c>
      <c r="AI16" s="238" t="n">
        <f aca="false">[1]44094418Exp!$AG$91</f>
        <v>4.343807</v>
      </c>
      <c r="AJ16" s="238" t="n">
        <f aca="false">[1]44094418Exp!$AH$91</f>
        <v>4.316474</v>
      </c>
      <c r="AK16" s="239" t="n">
        <f aca="false">[1]44094418Exp!$AI$91</f>
        <v>4.656179</v>
      </c>
      <c r="AL16" s="238" t="n">
        <f aca="false">[1]44094418Exp!$AJ$91</f>
        <v>4.293607</v>
      </c>
      <c r="AM16" s="237" t="n">
        <f aca="false">[1]44094418Exp!$AK$91</f>
        <v>4.092521</v>
      </c>
      <c r="AN16" s="238" t="n">
        <f aca="false">[1]44094418Exp!AL$91</f>
        <v>3.691206</v>
      </c>
      <c r="AO16" s="238" t="n">
        <f aca="false">[1]44094418Exp!AM$91</f>
        <v>3.491777</v>
      </c>
      <c r="AP16" s="238" t="n">
        <f aca="false">[1]44094418Exp!AN$91</f>
        <v>3.32728</v>
      </c>
      <c r="AQ16" s="238" t="n">
        <f aca="false">[1]44094418Exp!AO$91</f>
        <v>3.441493</v>
      </c>
      <c r="AR16" s="238" t="n">
        <f aca="false">[1]44094418Exp!AP$91</f>
        <v>2.123889</v>
      </c>
      <c r="AS16" s="238" t="n">
        <f aca="false">[1]44094418Exp!AQ$91</f>
        <v>1.958971</v>
      </c>
      <c r="AT16" s="238" t="n">
        <f aca="false">[1]44094418Exp!AR$91</f>
        <v>1.799053</v>
      </c>
      <c r="AU16" s="238" t="n">
        <f aca="false">[1]44094418Exp!AS$91</f>
        <v>0</v>
      </c>
      <c r="AV16" s="238" t="n">
        <f aca="false">[1]44094418Exp!AT$91</f>
        <v>0</v>
      </c>
      <c r="AW16" s="238" t="n">
        <f aca="false">[1]44094418Exp!AU$91</f>
        <v>0</v>
      </c>
      <c r="AX16" s="238" t="n">
        <f aca="false">[1]44094418Exp!AV$91</f>
        <v>0</v>
      </c>
      <c r="AY16" s="238" t="n">
        <f aca="false">[1]44094418Exp!AW$91</f>
        <v>0</v>
      </c>
      <c r="AZ16" s="238" t="n">
        <f aca="false">[1]44094418Exp!AX$91</f>
        <v>0</v>
      </c>
      <c r="BA16" s="238" t="n">
        <f aca="false">[1]44094418Exp!AY$91</f>
        <v>0</v>
      </c>
      <c r="BB16" s="238" t="n">
        <f aca="false">[1]44094418Exp!AZ$91</f>
        <v>0</v>
      </c>
      <c r="BC16" s="238" t="n">
        <f aca="false">[1]44094418Exp!BA$91</f>
        <v>0</v>
      </c>
      <c r="BD16" s="240"/>
    </row>
    <row r="17" customFormat="false" ht="12.9" hidden="false" customHeight="false" outlineLevel="0" collapsed="false">
      <c r="B17" s="50" t="s">
        <v>125</v>
      </c>
      <c r="C17" s="233" t="n">
        <f aca="false">1/$A$1*[1]44094418Exp!$B$112</f>
        <v>0.0170193645833333</v>
      </c>
      <c r="D17" s="234" t="n">
        <f aca="false">1/$A$1*[1]44094418Exp!$C$112</f>
        <v>0</v>
      </c>
      <c r="E17" s="234" t="n">
        <f aca="false">1/$A$1*[1]44094418Exp!$D$112</f>
        <v>0.0112574354166667</v>
      </c>
      <c r="F17" s="234" t="n">
        <f aca="false">1/$A$1*[1]44094418Exp!$E$112</f>
        <v>0.0143055641666667</v>
      </c>
      <c r="G17" s="234" t="n">
        <f aca="false">1/$A$1*[1]44094418Exp!$F$112</f>
        <v>0.01258405465</v>
      </c>
      <c r="H17" s="234" t="n">
        <f aca="false">1/$A$1*[1]44094418Exp!$G$112</f>
        <v>0.0130746612333333</v>
      </c>
      <c r="I17" s="234" t="n">
        <f aca="false">1/$A$1*[1]44094418Exp!$H$112</f>
        <v>0.00959749747333333</v>
      </c>
      <c r="J17" s="235" t="n">
        <f aca="false">1/$A$1*[1]44094418Exp!$I$112</f>
        <v>0.00716868404666667</v>
      </c>
      <c r="K17" s="234" t="n">
        <f aca="false">1/$A$1*[1]44094418Exp!$J$112</f>
        <v>0.00241989034</v>
      </c>
      <c r="L17" s="236" t="n">
        <f aca="false">1/$A$1*[1]44094418Exp!$K$112</f>
        <v>0.000835727853333333</v>
      </c>
      <c r="M17" s="234" t="n">
        <f aca="false">1/$A$1*[1]44094418Exp!L$112</f>
        <v>0.00035841428</v>
      </c>
      <c r="N17" s="234" t="n">
        <f aca="false">1/$A$1*[1]44094418Exp!M$112</f>
        <v>0.00023851002</v>
      </c>
      <c r="O17" s="234" t="n">
        <f aca="false">1/$A$1*[1]44094418Exp!N$112</f>
        <v>0.000520207666666667</v>
      </c>
      <c r="P17" s="234" t="n">
        <f aca="false">1/$A$1*[1]44094418Exp!O$112</f>
        <v>7.632436E-005</v>
      </c>
      <c r="Q17" s="234" t="n">
        <f aca="false">1/$A$1*[1]44094418Exp!P$112</f>
        <v>7.189324E-005</v>
      </c>
      <c r="R17" s="234" t="n">
        <f aca="false">1/$A$1*[1]44094418Exp!Q$112</f>
        <v>0.00016818498</v>
      </c>
      <c r="S17" s="234" t="n">
        <f aca="false">1/$A$1*[1]44094418Exp!R$112</f>
        <v>0.00039228396</v>
      </c>
      <c r="T17" s="234" t="n">
        <f aca="false">1/$A$1*[1]44094418Exp!S$112</f>
        <v>0</v>
      </c>
      <c r="U17" s="234" t="n">
        <f aca="false">1/$A$1*[1]44094418Exp!T$112</f>
        <v>0</v>
      </c>
      <c r="V17" s="234" t="n">
        <f aca="false">1/$A$1*[1]44094418Exp!U$112</f>
        <v>0</v>
      </c>
      <c r="W17" s="234" t="n">
        <f aca="false">1/$A$1*[1]44094418Exp!V$112</f>
        <v>0</v>
      </c>
      <c r="X17" s="234" t="n">
        <f aca="false">1/$A$1*[1]44094418Exp!W$112</f>
        <v>0</v>
      </c>
      <c r="Y17" s="234" t="n">
        <f aca="false">1/$A$1*[1]44094418Exp!X$112</f>
        <v>0</v>
      </c>
      <c r="Z17" s="234" t="n">
        <f aca="false">1/$A$1*[1]44094418Exp!Y$112</f>
        <v>0</v>
      </c>
      <c r="AA17" s="234" t="n">
        <f aca="false">1/$A$1*[1]44094418Exp!Z$112</f>
        <v>0</v>
      </c>
      <c r="AB17" s="234" t="n">
        <f aca="false">1/$A$1*[1]44094418Exp!AA$112</f>
        <v>0</v>
      </c>
      <c r="AC17" s="14"/>
      <c r="AD17" s="237" t="n">
        <f aca="false">[1]44094418Exp!$AB$112</f>
        <v>10.386991</v>
      </c>
      <c r="AE17" s="238" t="n">
        <f aca="false">[1]44094418Exp!$AC$112</f>
        <v>0</v>
      </c>
      <c r="AF17" s="238" t="n">
        <f aca="false">[1]44094418Exp!$AD$112</f>
        <v>7.061111</v>
      </c>
      <c r="AG17" s="238" t="n">
        <f aca="false">[1]44094418Exp!$AE$112</f>
        <v>9.086938</v>
      </c>
      <c r="AH17" s="238" t="n">
        <f aca="false">[1]44094418Exp!$AF$112</f>
        <v>8.911121</v>
      </c>
      <c r="AI17" s="238" t="n">
        <f aca="false">[1]44094418Exp!$AG$112</f>
        <v>8.364203</v>
      </c>
      <c r="AJ17" s="238" t="n">
        <f aca="false">[1]44094418Exp!$AH$112</f>
        <v>6.445761</v>
      </c>
      <c r="AK17" s="239" t="n">
        <f aca="false">[1]44094418Exp!$AI$112</f>
        <v>4.266429</v>
      </c>
      <c r="AL17" s="238" t="n">
        <f aca="false">[1]44094418Exp!$AJ$112</f>
        <v>1.623997</v>
      </c>
      <c r="AM17" s="237" t="n">
        <f aca="false">[1]44094418Exp!$AK$112</f>
        <v>0.686708</v>
      </c>
      <c r="AN17" s="238" t="n">
        <f aca="false">[1]44094418Exp!AL$112</f>
        <v>0.298259</v>
      </c>
      <c r="AO17" s="238" t="n">
        <f aca="false">[1]44094418Exp!AM$112</f>
        <v>0.206422</v>
      </c>
      <c r="AP17" s="238" t="n">
        <f aca="false">[1]44094418Exp!AN$112</f>
        <v>0.330068</v>
      </c>
      <c r="AQ17" s="238" t="n">
        <f aca="false">[1]44094418Exp!AO$112</f>
        <v>0.063292</v>
      </c>
      <c r="AR17" s="238" t="n">
        <f aca="false">[1]44094418Exp!AP$112</f>
        <v>0.059389</v>
      </c>
      <c r="AS17" s="238" t="n">
        <f aca="false">[1]44094418Exp!AQ$112</f>
        <v>0.113992</v>
      </c>
      <c r="AT17" s="238" t="n">
        <f aca="false">[1]44094418Exp!AR$112</f>
        <v>0.165944</v>
      </c>
      <c r="AU17" s="238" t="n">
        <f aca="false">[1]44094418Exp!AS$112</f>
        <v>0</v>
      </c>
      <c r="AV17" s="238" t="n">
        <f aca="false">[1]44094418Exp!AT$112</f>
        <v>0</v>
      </c>
      <c r="AW17" s="238" t="n">
        <f aca="false">[1]44094418Exp!AU$112</f>
        <v>0</v>
      </c>
      <c r="AX17" s="238" t="n">
        <f aca="false">[1]44094418Exp!AV$112</f>
        <v>0</v>
      </c>
      <c r="AY17" s="238" t="n">
        <f aca="false">[1]44094418Exp!AW$112</f>
        <v>0</v>
      </c>
      <c r="AZ17" s="238" t="n">
        <f aca="false">[1]44094418Exp!AX$112</f>
        <v>0</v>
      </c>
      <c r="BA17" s="238" t="n">
        <f aca="false">[1]44094418Exp!AY$112</f>
        <v>0</v>
      </c>
      <c r="BB17" s="238" t="n">
        <f aca="false">[1]44094418Exp!AZ$112</f>
        <v>0</v>
      </c>
      <c r="BC17" s="238" t="n">
        <f aca="false">[1]44094418Exp!BA$112</f>
        <v>0</v>
      </c>
      <c r="BD17" s="240"/>
    </row>
    <row r="18" customFormat="false" ht="12.9" hidden="false" customHeight="false" outlineLevel="0" collapsed="false">
      <c r="B18" s="50" t="s">
        <v>108</v>
      </c>
      <c r="C18" s="233" t="n">
        <f aca="false">1/$A$1*[1]44094418Exp!$B$246</f>
        <v>0.0223335061666667</v>
      </c>
      <c r="D18" s="234" t="n">
        <f aca="false">1/$A$1*[1]44094418Exp!$C$246</f>
        <v>0.0167581935833333</v>
      </c>
      <c r="E18" s="234" t="n">
        <f aca="false">1/$A$1*[1]44094418Exp!$D$246</f>
        <v>0.0230908425833333</v>
      </c>
      <c r="F18" s="234" t="n">
        <f aca="false">1/$A$1*[1]44094418Exp!$E$246</f>
        <v>0.026558705</v>
      </c>
      <c r="G18" s="234" t="n">
        <f aca="false">1/$A$1*[1]44094418Exp!$F$246</f>
        <v>0.0266883448666667</v>
      </c>
      <c r="H18" s="234" t="n">
        <f aca="false">1/$A$1*[1]44094418Exp!$G$246</f>
        <v>0.0283369863066667</v>
      </c>
      <c r="I18" s="234" t="n">
        <f aca="false">1/$A$1*[1]44094418Exp!$H$246</f>
        <v>0.0260816009866667</v>
      </c>
      <c r="J18" s="235" t="n">
        <f aca="false">1/$A$1*[1]44094418Exp!$I$246</f>
        <v>0.03587493413</v>
      </c>
      <c r="K18" s="234" t="n">
        <f aca="false">1/$A$1*[1]44094418Exp!$J$246</f>
        <v>0.01906886954</v>
      </c>
      <c r="L18" s="236" t="n">
        <f aca="false">1/$A$1*[1]44094418Exp!$K$246</f>
        <v>0.0116122066666667</v>
      </c>
      <c r="M18" s="234" t="n">
        <f aca="false">1/$A$1*[1]44094418Exp!L$246</f>
        <v>0.01076561848</v>
      </c>
      <c r="N18" s="234" t="n">
        <f aca="false">1/$A$1*[1]44094418Exp!M$246</f>
        <v>0.01370750108</v>
      </c>
      <c r="O18" s="234" t="n">
        <f aca="false">1/$A$1*[1]44094418Exp!N$246</f>
        <v>0.0105451295833333</v>
      </c>
      <c r="P18" s="234" t="n">
        <f aca="false">1/$A$1*[1]44094418Exp!O$246</f>
        <v>0.01742848092</v>
      </c>
      <c r="Q18" s="234" t="n">
        <f aca="false">1/$A$1*[1]44094418Exp!P$246</f>
        <v>0.0201180726</v>
      </c>
      <c r="R18" s="234" t="n">
        <f aca="false">1/$A$1*[1]44094418Exp!Q$246</f>
        <v>0.02076718294</v>
      </c>
      <c r="S18" s="234" t="n">
        <f aca="false">1/$A$1*[1]44094418Exp!R$246</f>
        <v>0.02608759888</v>
      </c>
      <c r="T18" s="234" t="n">
        <f aca="false">1/$A$1*[1]44094418Exp!S$246</f>
        <v>0</v>
      </c>
      <c r="U18" s="234" t="n">
        <f aca="false">1/$A$1*[1]44094418Exp!T$246</f>
        <v>0</v>
      </c>
      <c r="V18" s="234" t="n">
        <f aca="false">1/$A$1*[1]44094418Exp!U$246</f>
        <v>0</v>
      </c>
      <c r="W18" s="234" t="n">
        <f aca="false">1/$A$1*[1]44094418Exp!V$246</f>
        <v>0</v>
      </c>
      <c r="X18" s="234" t="n">
        <f aca="false">1/$A$1*[1]44094418Exp!W$246</f>
        <v>0</v>
      </c>
      <c r="Y18" s="234" t="n">
        <f aca="false">1/$A$1*[1]44094418Exp!X$246</f>
        <v>0</v>
      </c>
      <c r="Z18" s="234" t="n">
        <f aca="false">1/$A$1*[1]44094418Exp!Y$246</f>
        <v>0</v>
      </c>
      <c r="AA18" s="234" t="n">
        <f aca="false">1/$A$1*[1]44094418Exp!Z$246</f>
        <v>0</v>
      </c>
      <c r="AB18" s="234" t="n">
        <f aca="false">1/$A$1*[1]44094418Exp!AA$246</f>
        <v>0</v>
      </c>
      <c r="AC18" s="14"/>
      <c r="AD18" s="237" t="n">
        <f aca="false">[1]44094418Exp!$AB$246</f>
        <v>13.052978</v>
      </c>
      <c r="AE18" s="238" t="n">
        <f aca="false">[1]44094418Exp!$AC$246</f>
        <v>9.674881</v>
      </c>
      <c r="AF18" s="238" t="n">
        <f aca="false">[1]44094418Exp!$AD$246</f>
        <v>13.502431</v>
      </c>
      <c r="AG18" s="238" t="n">
        <f aca="false">[1]44094418Exp!$AE$246</f>
        <v>15.599881</v>
      </c>
      <c r="AH18" s="238" t="n">
        <f aca="false">[1]44094418Exp!$AF$246</f>
        <v>15.824662</v>
      </c>
      <c r="AI18" s="238" t="n">
        <f aca="false">[1]44094418Exp!$AG$246</f>
        <v>16.234985</v>
      </c>
      <c r="AJ18" s="238" t="n">
        <f aca="false">[1]44094418Exp!$AH$246</f>
        <v>14.945587</v>
      </c>
      <c r="AK18" s="239" t="n">
        <f aca="false">[1]44094418Exp!$AI$246</f>
        <v>18.887537</v>
      </c>
      <c r="AL18" s="238" t="n">
        <f aca="false">[1]44094418Exp!$AJ$246</f>
        <v>11.329828</v>
      </c>
      <c r="AM18" s="237" t="n">
        <f aca="false">[1]44094418Exp!$AK$246</f>
        <v>7.606143</v>
      </c>
      <c r="AN18" s="238" t="n">
        <f aca="false">[1]44094418Exp!AL$246</f>
        <v>7.430157</v>
      </c>
      <c r="AO18" s="238" t="n">
        <f aca="false">[1]44094418Exp!AM$246</f>
        <v>9.034681</v>
      </c>
      <c r="AP18" s="238" t="n">
        <f aca="false">[1]44094418Exp!AN$246</f>
        <v>8.009749</v>
      </c>
      <c r="AQ18" s="238" t="n">
        <f aca="false">[1]44094418Exp!AO$246</f>
        <v>9.53833</v>
      </c>
      <c r="AR18" s="238" t="n">
        <f aca="false">[1]44094418Exp!AP$246</f>
        <v>10.357405</v>
      </c>
      <c r="AS18" s="238" t="n">
        <f aca="false">[1]44094418Exp!AQ$246</f>
        <v>10.220108</v>
      </c>
      <c r="AT18" s="238" t="n">
        <f aca="false">[1]44094418Exp!AR$246</f>
        <v>12.257312</v>
      </c>
      <c r="AU18" s="238" t="n">
        <f aca="false">[1]44094418Exp!AS$246</f>
        <v>0</v>
      </c>
      <c r="AV18" s="238" t="n">
        <f aca="false">[1]44094418Exp!AT$246</f>
        <v>0</v>
      </c>
      <c r="AW18" s="238" t="n">
        <f aca="false">[1]44094418Exp!AU$246</f>
        <v>0</v>
      </c>
      <c r="AX18" s="238" t="n">
        <f aca="false">[1]44094418Exp!AV$246</f>
        <v>0</v>
      </c>
      <c r="AY18" s="238" t="n">
        <f aca="false">[1]44094418Exp!AW$246</f>
        <v>0</v>
      </c>
      <c r="AZ18" s="238" t="n">
        <f aca="false">[1]44094418Exp!AX$246</f>
        <v>0</v>
      </c>
      <c r="BA18" s="238" t="n">
        <f aca="false">[1]44094418Exp!AY$246</f>
        <v>0</v>
      </c>
      <c r="BB18" s="238" t="n">
        <f aca="false">[1]44094418Exp!AZ$246</f>
        <v>0</v>
      </c>
      <c r="BC18" s="238" t="n">
        <f aca="false">[1]44094418Exp!BA$246</f>
        <v>0</v>
      </c>
      <c r="BD18" s="240"/>
    </row>
    <row r="19" customFormat="false" ht="12.9" hidden="false" customHeight="false" outlineLevel="0" collapsed="false">
      <c r="B19" s="50" t="s">
        <v>63</v>
      </c>
      <c r="C19" s="378" t="n">
        <f aca="false">SUM(C13:C13)-SUM(C14:C18)</f>
        <v>0.00920485666666667</v>
      </c>
      <c r="D19" s="379" t="n">
        <f aca="false">SUM(D13:D13)-SUM(D14:D18)</f>
        <v>0.00733286683333334</v>
      </c>
      <c r="E19" s="379" t="n">
        <f aca="false">SUM(E13:E13)-SUM(E14:E18)</f>
        <v>0.003634151</v>
      </c>
      <c r="F19" s="379" t="n">
        <f aca="false">SUM(F13:F13)-SUM(F14:F18)</f>
        <v>0.00933823575000001</v>
      </c>
      <c r="G19" s="379" t="n">
        <f aca="false">SUM(G13:G13)-SUM(G14:G18)</f>
        <v>0.00397926481666666</v>
      </c>
      <c r="H19" s="379" t="n">
        <f aca="false">SUM(H13:H13)-SUM(H14:H18)</f>
        <v>0.00484447552333334</v>
      </c>
      <c r="I19" s="379" t="n">
        <f aca="false">SUM(I13:I13)-SUM(I14:I18)</f>
        <v>0.00508236249000001</v>
      </c>
      <c r="J19" s="396" t="n">
        <f aca="false">SUM(J13:J13)-SUM(J14:J18)</f>
        <v>0.00688616511</v>
      </c>
      <c r="K19" s="379" t="n">
        <f aca="false">SUM(K13:K13)-SUM(K14:K18)</f>
        <v>0.01539476582</v>
      </c>
      <c r="L19" s="397" t="n">
        <f aca="false">SUM(L13:L13)-SUM(L14:L18)</f>
        <v>0.00344694578666667</v>
      </c>
      <c r="M19" s="379" t="n">
        <f aca="false">SUM(M13:M13)-SUM(M14:M18)</f>
        <v>0.00432506604</v>
      </c>
      <c r="N19" s="379" t="n">
        <f aca="false">SUM(N13:N13)-SUM(N14:N18)</f>
        <v>0.00587361306</v>
      </c>
      <c r="O19" s="379" t="n">
        <f aca="false">SUM(O13:O13)-SUM(O14:O18)</f>
        <v>0.00427252466666667</v>
      </c>
      <c r="P19" s="379" t="n">
        <f aca="false">SUM(P13:P13)-SUM(P14:P18)</f>
        <v>0.00625027792000001</v>
      </c>
      <c r="Q19" s="379" t="n">
        <f aca="false">SUM(Q13:Q13)-SUM(Q14:Q18)</f>
        <v>0.00927847765999999</v>
      </c>
      <c r="R19" s="379" t="n">
        <f aca="false">SUM(R13:R13)-SUM(R14:R18)</f>
        <v>0.00658823054</v>
      </c>
      <c r="S19" s="379" t="n">
        <f aca="false">SUM(S13:S13)-SUM(S14:S18)</f>
        <v>0.00781312532</v>
      </c>
      <c r="T19" s="379" t="n">
        <f aca="false">SUM(T13:T13)-SUM(T14:T18)</f>
        <v>0</v>
      </c>
      <c r="U19" s="379" t="n">
        <f aca="false">SUM(U13:U13)-SUM(U14:U18)</f>
        <v>0</v>
      </c>
      <c r="V19" s="379" t="n">
        <f aca="false">SUM(V13:V13)-SUM(V14:V18)</f>
        <v>0</v>
      </c>
      <c r="W19" s="379" t="n">
        <f aca="false">SUM(W13:W13)-SUM(W14:W18)</f>
        <v>0</v>
      </c>
      <c r="X19" s="379" t="n">
        <f aca="false">SUM(X13:X13)-SUM(X14:X18)</f>
        <v>0</v>
      </c>
      <c r="Y19" s="379" t="n">
        <f aca="false">SUM(Y13:Y13)-SUM(Y14:Y18)</f>
        <v>0</v>
      </c>
      <c r="Z19" s="379" t="n">
        <f aca="false">SUM(Z13:Z13)-SUM(Z14:Z18)</f>
        <v>0</v>
      </c>
      <c r="AA19" s="379" t="n">
        <f aca="false">SUM(AA13:AA13)-SUM(AA14:AA18)</f>
        <v>0</v>
      </c>
      <c r="AB19" s="379" t="n">
        <f aca="false">SUM(AB13:AB13)-SUM(AB14:AB18)</f>
        <v>0</v>
      </c>
      <c r="AC19" s="14"/>
      <c r="AD19" s="237" t="n">
        <f aca="false">SUM(AD13:AD13)-SUM(AD14:AD18)</f>
        <v>5.02490600000001</v>
      </c>
      <c r="AE19" s="238" t="n">
        <f aca="false">SUM(AE13:AE13)-SUM(AE14:AE18)</f>
        <v>3.818296</v>
      </c>
      <c r="AF19" s="238" t="n">
        <f aca="false">SUM(AF13:AF13)-SUM(AF14:AF18)</f>
        <v>1.978566</v>
      </c>
      <c r="AG19" s="238" t="n">
        <f aca="false">SUM(AG13:AG13)-SUM(AG14:AG18)</f>
        <v>5.79332499999999</v>
      </c>
      <c r="AH19" s="238" t="n">
        <f aca="false">SUM(AH13:AH13)-SUM(AH14:AH18)</f>
        <v>2.60853399999999</v>
      </c>
      <c r="AI19" s="238" t="n">
        <f aca="false">SUM(AI13:AI13)-SUM(AI14:AI18)</f>
        <v>3.05307199999999</v>
      </c>
      <c r="AJ19" s="238" t="n">
        <f aca="false">SUM(AJ13:AJ13)-SUM(AJ14:AJ18)</f>
        <v>3.107472</v>
      </c>
      <c r="AK19" s="239" t="n">
        <f aca="false">SUM(AK13:AK13)-SUM(AK14:AK18)</f>
        <v>3.50318900000001</v>
      </c>
      <c r="AL19" s="238" t="n">
        <f aca="false">SUM(AL13:AL13)-SUM(AL14:AL18)</f>
        <v>8.769668</v>
      </c>
      <c r="AM19" s="237" t="n">
        <f aca="false">SUM(AM13:AM13)-SUM(AM14:AM18)</f>
        <v>2.212066</v>
      </c>
      <c r="AN19" s="238" t="n">
        <f aca="false">SUM(AN13:AN13)-SUM(AN14:AN18)</f>
        <v>2.979951</v>
      </c>
      <c r="AO19" s="238" t="n">
        <f aca="false">SUM(AO13:AO13)-SUM(AO14:AO18)</f>
        <v>3.483338</v>
      </c>
      <c r="AP19" s="238" t="n">
        <f aca="false">SUM(AP13:AP13)-SUM(AP14:AP18)</f>
        <v>2.856376</v>
      </c>
      <c r="AQ19" s="238" t="n">
        <f aca="false">SUM(AQ13:AQ13)-SUM(AQ14:AQ18)</f>
        <v>3.340842</v>
      </c>
      <c r="AR19" s="238" t="n">
        <f aca="false">SUM(AR13:AR13)-SUM(AR14:AR18)</f>
        <v>4.85131</v>
      </c>
      <c r="AS19" s="238" t="n">
        <f aca="false">SUM(AS13:AS13)-SUM(AS14:AS18)</f>
        <v>3.60080099999999</v>
      </c>
      <c r="AT19" s="238" t="n">
        <f aca="false">SUM(AT13:AT13)-SUM(AT14:AT18)</f>
        <v>3.787771</v>
      </c>
      <c r="AU19" s="238" t="n">
        <f aca="false">SUM(AU13:AU13)-SUM(AU14:AU18)</f>
        <v>0</v>
      </c>
      <c r="AV19" s="238" t="n">
        <f aca="false">SUM(AV13:AV13)-SUM(AV14:AV18)</f>
        <v>0</v>
      </c>
      <c r="AW19" s="238" t="n">
        <f aca="false">SUM(AW13:AW13)-SUM(AW14:AW18)</f>
        <v>0</v>
      </c>
      <c r="AX19" s="238" t="n">
        <f aca="false">SUM(AX13:AX13)-SUM(AX14:AX18)</f>
        <v>0</v>
      </c>
      <c r="AY19" s="238" t="n">
        <f aca="false">SUM(AY13:AY13)-SUM(AY14:AY18)</f>
        <v>0</v>
      </c>
      <c r="AZ19" s="238" t="n">
        <f aca="false">SUM(AZ13:AZ13)-SUM(AZ14:AZ18)</f>
        <v>0</v>
      </c>
      <c r="BA19" s="238" t="n">
        <f aca="false">SUM(BA13:BA13)-SUM(BA14:BA18)</f>
        <v>0</v>
      </c>
      <c r="BB19" s="238" t="n">
        <f aca="false">SUM(BB13:BB13)-SUM(BB14:BB18)</f>
        <v>0</v>
      </c>
      <c r="BC19" s="238" t="n">
        <f aca="false">SUM(BC13:BC13)-SUM(BC14:BC18)</f>
        <v>0</v>
      </c>
      <c r="BD19" s="12"/>
    </row>
    <row r="20" customFormat="false" ht="17.15" hidden="false" customHeight="true" outlineLevel="0" collapsed="false">
      <c r="B20" s="313" t="s">
        <v>109</v>
      </c>
      <c r="C20" s="258" t="n">
        <f aca="false">C5-SUM(C6,C7,C8,C13)</f>
        <v>0.0143614744166672</v>
      </c>
      <c r="D20" s="259" t="n">
        <f aca="false">D5-SUM(D6,D7,D8,D13)</f>
        <v>0.0257519907499998</v>
      </c>
      <c r="E20" s="259" t="n">
        <f aca="false">E5-SUM(E6,E7,E8,E13)</f>
        <v>0.0179437258333331</v>
      </c>
      <c r="F20" s="259" t="n">
        <f aca="false">F5-SUM(F6,F7,F8,F13)</f>
        <v>0.0185048830000002</v>
      </c>
      <c r="G20" s="259" t="n">
        <f aca="false">G5-SUM(G6,G7,G8,G13)</f>
        <v>0.0255948922733336</v>
      </c>
      <c r="H20" s="259" t="n">
        <f aca="false">H5-SUM(H6,H7,H8,H13)</f>
        <v>0.0302345212833333</v>
      </c>
      <c r="I20" s="259" t="n">
        <f aca="false">I5-SUM(I6,I7,I8,I13)</f>
        <v>0.03394293423</v>
      </c>
      <c r="J20" s="260" t="n">
        <f aca="false">J5-SUM(J6,J7,J8,J13)</f>
        <v>0.0470949800233334</v>
      </c>
      <c r="K20" s="259" t="n">
        <f aca="false">K5-SUM(K6,K7,K8,K13)</f>
        <v>0.03532775414</v>
      </c>
      <c r="L20" s="261" t="n">
        <f aca="false">L5-SUM(L6,L7,L8,L13)</f>
        <v>0.0255285215266667</v>
      </c>
      <c r="M20" s="259" t="n">
        <f aca="false">M5-SUM(M6,M7,M8,M13)</f>
        <v>0.0375486329399999</v>
      </c>
      <c r="N20" s="259" t="n">
        <f aca="false">N5-SUM(N6,N7,N8,N13)</f>
        <v>0.0381123997800001</v>
      </c>
      <c r="O20" s="259" t="n">
        <f aca="false">O5-SUM(O6,O7,O8,O13)</f>
        <v>0.0183275562500001</v>
      </c>
      <c r="P20" s="259" t="n">
        <f aca="false">P5-SUM(P6,P7,P8,P13)</f>
        <v>0.0284061356800002</v>
      </c>
      <c r="Q20" s="259" t="n">
        <f aca="false">Q5-SUM(Q6,Q7,Q8,Q13)</f>
        <v>0.02415318696</v>
      </c>
      <c r="R20" s="259" t="n">
        <f aca="false">R5-SUM(R6,R7,R8,R13)</f>
        <v>0.0226349290800001</v>
      </c>
      <c r="S20" s="259" t="n">
        <f aca="false">S5-SUM(S6,S7,S8,S13)</f>
        <v>0.0227950385800004</v>
      </c>
      <c r="T20" s="259" t="n">
        <f aca="false">T5-SUM(T6,T7,T8,T13)</f>
        <v>0</v>
      </c>
      <c r="U20" s="259" t="n">
        <f aca="false">U5-SUM(U6,U7,U8,U13)</f>
        <v>0</v>
      </c>
      <c r="V20" s="259" t="n">
        <f aca="false">V5-SUM(V6,V7,V8,V13)</f>
        <v>0</v>
      </c>
      <c r="W20" s="259" t="n">
        <f aca="false">W5-SUM(W6,W7,W8,W13)</f>
        <v>0</v>
      </c>
      <c r="X20" s="259" t="n">
        <f aca="false">X5-SUM(X6,X7,X8,X13)</f>
        <v>0</v>
      </c>
      <c r="Y20" s="259" t="n">
        <f aca="false">Y5-SUM(Y6,Y7,Y8,Y13)</f>
        <v>0</v>
      </c>
      <c r="Z20" s="259" t="n">
        <f aca="false">Z5-SUM(Z6,Z7,Z8,Z13)</f>
        <v>0</v>
      </c>
      <c r="AA20" s="259" t="n">
        <f aca="false">AA5-SUM(AA6,AA7,AA8,AA13)</f>
        <v>0</v>
      </c>
      <c r="AB20" s="259" t="n">
        <f aca="false">AB5-SUM(AB6,AB7,AB8,AB13)</f>
        <v>0</v>
      </c>
      <c r="AC20" s="14"/>
      <c r="AD20" s="25" t="n">
        <f aca="false">AD5-SUM(AD6,AD7,AD8,AD13)</f>
        <v>7.31815699999977</v>
      </c>
      <c r="AE20" s="26" t="n">
        <f aca="false">AE5-SUM(AE6,AE7,AE8,AE13)</f>
        <v>14.5292069999998</v>
      </c>
      <c r="AF20" s="26" t="n">
        <f aca="false">AF5-SUM(AF6,AF7,AF8,AF13)</f>
        <v>9.61612000000012</v>
      </c>
      <c r="AG20" s="26" t="n">
        <f aca="false">AG5-SUM(AG6,AG7,AG8,AG13)</f>
        <v>10.851812</v>
      </c>
      <c r="AH20" s="26" t="n">
        <f aca="false">AH5-SUM(AH6,AH7,AH8,AH13)</f>
        <v>15.6670420000001</v>
      </c>
      <c r="AI20" s="26" t="n">
        <f aca="false">AI5-SUM(AI6,AI7,AI8,AI13)</f>
        <v>18.4760199999997</v>
      </c>
      <c r="AJ20" s="26" t="n">
        <f aca="false">AJ5-SUM(AJ6,AJ7,AJ8,AJ13)</f>
        <v>20.1091899999998</v>
      </c>
      <c r="AK20" s="27" t="n">
        <f aca="false">AK5-SUM(AK6,AK7,AK8,AK13)</f>
        <v>24.3293330000002</v>
      </c>
      <c r="AL20" s="26" t="n">
        <f aca="false">AL5-SUM(AL6,AL7,AL8,AL13)</f>
        <v>22.2057899999999</v>
      </c>
      <c r="AM20" s="146" t="n">
        <f aca="false">AM5-SUM(AM6,AM7,AM8,AM13)</f>
        <v>17.4509539999999</v>
      </c>
      <c r="AN20" s="26" t="n">
        <f aca="false">AN5-SUM(AN6,AN7,AN8,AN13)</f>
        <v>24.824124</v>
      </c>
      <c r="AO20" s="26" t="n">
        <f aca="false">AO5-SUM(AO6,AO7,AO8,AO13)</f>
        <v>22.209445</v>
      </c>
      <c r="AP20" s="26" t="n">
        <f aca="false">AP5-SUM(AP6,AP7,AP8,AP13)</f>
        <v>13.9196730000001</v>
      </c>
      <c r="AQ20" s="26" t="n">
        <f aca="false">AQ5-SUM(AQ6,AQ7,AQ8,AQ13)</f>
        <v>15.2465779999999</v>
      </c>
      <c r="AR20" s="26" t="n">
        <f aca="false">AR5-SUM(AR6,AR7,AR8,AR13)</f>
        <v>13.0039310000002</v>
      </c>
      <c r="AS20" s="26" t="n">
        <f aca="false">AS5-SUM(AS6,AS7,AS8,AS13)</f>
        <v>11.9438070000002</v>
      </c>
      <c r="AT20" s="26" t="n">
        <f aca="false">AT5-SUM(AT6,AT7,AT8,AT13)</f>
        <v>11.5131200000001</v>
      </c>
      <c r="AU20" s="26" t="n">
        <f aca="false">AU5-SUM(AU6,AU7,AU8,AU13)</f>
        <v>0</v>
      </c>
      <c r="AV20" s="26" t="n">
        <f aca="false">AV5-SUM(AV6,AV7,AV8,AV13)</f>
        <v>0</v>
      </c>
      <c r="AW20" s="26" t="n">
        <f aca="false">AW5-SUM(AW6,AW7,AW8,AW13)</f>
        <v>0</v>
      </c>
      <c r="AX20" s="26" t="n">
        <f aca="false">AX5-SUM(AX6,AX7,AX8,AX13)</f>
        <v>0</v>
      </c>
      <c r="AY20" s="26" t="n">
        <f aca="false">AY5-SUM(AY6,AY7,AY8,AY13)</f>
        <v>0</v>
      </c>
      <c r="AZ20" s="26" t="n">
        <f aca="false">AZ5-SUM(AZ6,AZ7,AZ8,AZ13)</f>
        <v>0</v>
      </c>
      <c r="BA20" s="26" t="n">
        <f aca="false">BA5-SUM(BA6,BA7,BA8,BA13)</f>
        <v>0</v>
      </c>
      <c r="BB20" s="26" t="n">
        <f aca="false">BB5-SUM(BB6,BB7,BB8,BB13)</f>
        <v>0</v>
      </c>
      <c r="BC20" s="26" t="n">
        <f aca="false">BC5-SUM(BC6,BC7,BC8,BC13)</f>
        <v>0</v>
      </c>
      <c r="BD20" s="12"/>
    </row>
    <row r="21" customFormat="false" ht="12.9" hidden="false" customHeight="false" outlineLevel="0" collapsed="false">
      <c r="B21" s="50" t="s">
        <v>110</v>
      </c>
      <c r="C21" s="233" t="n">
        <f aca="false">1/$A$1*[1]44094418Exp!$B$15</f>
        <v>0.00155963925</v>
      </c>
      <c r="D21" s="234" t="n">
        <f aca="false">1/$A$1*[1]44094418Exp!$C$15</f>
        <v>0.00159165041666667</v>
      </c>
      <c r="E21" s="234" t="n">
        <f aca="false">1/$A$1*[1]44094418Exp!$D$15</f>
        <v>0.0058838105</v>
      </c>
      <c r="F21" s="234" t="n">
        <f aca="false">1/$A$1*[1]44094418Exp!$E$15</f>
        <v>0.00620279983333333</v>
      </c>
      <c r="G21" s="234" t="n">
        <f aca="false">1/$A$1*[1]44094418Exp!$F$15</f>
        <v>0.00805820992</v>
      </c>
      <c r="H21" s="234" t="n">
        <f aca="false">1/$A$1*[1]44094418Exp!$G$15</f>
        <v>0.00709098711333333</v>
      </c>
      <c r="I21" s="234" t="n">
        <f aca="false">1/$A$1*[1]44094418Exp!$H$15</f>
        <v>0.00555717699</v>
      </c>
      <c r="J21" s="235" t="n">
        <f aca="false">1/$A$1*[1]44094418Exp!$I$15</f>
        <v>0.00404048076666667</v>
      </c>
      <c r="K21" s="234" t="n">
        <f aca="false">[1]44094418Exp!$J$15</f>
        <v>0.00462341824</v>
      </c>
      <c r="L21" s="236" t="n">
        <f aca="false">[1]44094418Exp!$K$15</f>
        <v>0.00174490549333333</v>
      </c>
      <c r="M21" s="234" t="n">
        <f aca="false">[1]44094418Exp!L$15</f>
        <v>0.00186157714666667</v>
      </c>
      <c r="N21" s="234" t="n">
        <f aca="false">[1]44094418Exp!M$15</f>
        <v>0.0025179343</v>
      </c>
      <c r="O21" s="234" t="n">
        <f aca="false">[1]44094418Exp!N$15</f>
        <v>0.00151739433333333</v>
      </c>
      <c r="P21" s="234" t="n">
        <f aca="false">[1]44094418Exp!O$15</f>
        <v>0.0017931902</v>
      </c>
      <c r="Q21" s="234" t="n">
        <f aca="false">[1]44094418Exp!P$15</f>
        <v>0.00173694868</v>
      </c>
      <c r="R21" s="234" t="n">
        <f aca="false">[1]44094418Exp!Q$15</f>
        <v>0.00274885292</v>
      </c>
      <c r="S21" s="234" t="n">
        <f aca="false">[1]44094418Exp!R$15</f>
        <v>0.00290602256</v>
      </c>
      <c r="T21" s="234" t="n">
        <f aca="false">[1]44094418Exp!S$15</f>
        <v>0</v>
      </c>
      <c r="U21" s="234" t="n">
        <f aca="false">[1]44094418Exp!T$15</f>
        <v>0</v>
      </c>
      <c r="V21" s="234" t="n">
        <f aca="false">[1]44094418Exp!U$15</f>
        <v>0</v>
      </c>
      <c r="W21" s="234" t="n">
        <f aca="false">[1]44094418Exp!V$15</f>
        <v>0</v>
      </c>
      <c r="X21" s="234" t="n">
        <f aca="false">[1]44094418Exp!W$15</f>
        <v>0</v>
      </c>
      <c r="Y21" s="234" t="n">
        <f aca="false">[1]44094418Exp!X$15</f>
        <v>0</v>
      </c>
      <c r="Z21" s="234" t="n">
        <f aca="false">[1]44094418Exp!Y$15</f>
        <v>0</v>
      </c>
      <c r="AA21" s="234" t="n">
        <f aca="false">[1]44094418Exp!Z$15</f>
        <v>0</v>
      </c>
      <c r="AB21" s="234" t="n">
        <f aca="false">[1]44094418Exp!AA$15</f>
        <v>0</v>
      </c>
      <c r="AC21" s="14"/>
      <c r="AD21" s="237" t="n">
        <f aca="false">[1]44094418Exp!$AB$15</f>
        <v>0.924777</v>
      </c>
      <c r="AE21" s="238" t="n">
        <f aca="false">[1]44094418Exp!$AC$15</f>
        <v>0.882089</v>
      </c>
      <c r="AF21" s="238" t="n">
        <f aca="false">[1]44094418Exp!$AD$15</f>
        <v>3.585138</v>
      </c>
      <c r="AG21" s="238" t="n">
        <f aca="false">[1]44094418Exp!$AE$15</f>
        <v>3.544299</v>
      </c>
      <c r="AH21" s="238" t="n">
        <f aca="false">[1]44094418Exp!$AF$15</f>
        <v>4.617178</v>
      </c>
      <c r="AI21" s="238" t="n">
        <f aca="false">[1]44094418Exp!$AG$15</f>
        <v>4.04587</v>
      </c>
      <c r="AJ21" s="238" t="n">
        <f aca="false">[1]44094418Exp!$AH$15</f>
        <v>3.243801</v>
      </c>
      <c r="AK21" s="239" t="n">
        <f aca="false">[1]44094418Exp!$AI$15</f>
        <v>1.979599</v>
      </c>
      <c r="AL21" s="238" t="n">
        <f aca="false">[1]44094418Exp!$AJ$15</f>
        <v>2.358203</v>
      </c>
      <c r="AM21" s="237" t="n">
        <f aca="false">[1]44094418Exp!$AK$15</f>
        <v>1.007416</v>
      </c>
      <c r="AN21" s="238" t="n">
        <f aca="false">[1]44094418Exp!AL$15</f>
        <v>1.439719</v>
      </c>
      <c r="AO21" s="238" t="n">
        <f aca="false">[1]44094418Exp!AM$15</f>
        <v>1.524745</v>
      </c>
      <c r="AP21" s="238" t="n">
        <f aca="false">[1]44094418Exp!AN$15</f>
        <v>1.038052</v>
      </c>
      <c r="AQ21" s="238" t="n">
        <f aca="false">[1]44094418Exp!AO$15</f>
        <v>0.969466</v>
      </c>
      <c r="AR21" s="238" t="n">
        <f aca="false">[1]44094418Exp!AP$15</f>
        <v>0.895123</v>
      </c>
      <c r="AS21" s="238" t="n">
        <f aca="false">[1]44094418Exp!AQ$15</f>
        <v>1.406</v>
      </c>
      <c r="AT21" s="238" t="n">
        <f aca="false">[1]44094418Exp!AR$15</f>
        <v>1.326228</v>
      </c>
      <c r="AU21" s="238" t="n">
        <f aca="false">[1]44094418Exp!AS$15</f>
        <v>0</v>
      </c>
      <c r="AV21" s="238" t="n">
        <f aca="false">[1]44094418Exp!AT$15</f>
        <v>0</v>
      </c>
      <c r="AW21" s="238" t="n">
        <f aca="false">[1]44094418Exp!AU$15</f>
        <v>0</v>
      </c>
      <c r="AX21" s="238" t="n">
        <f aca="false">[1]44094418Exp!AV$15</f>
        <v>0</v>
      </c>
      <c r="AY21" s="238" t="n">
        <f aca="false">[1]44094418Exp!AW$15</f>
        <v>0</v>
      </c>
      <c r="AZ21" s="238" t="n">
        <f aca="false">[1]44094418Exp!AX$15</f>
        <v>0</v>
      </c>
      <c r="BA21" s="238" t="n">
        <f aca="false">[1]44094418Exp!AY$15</f>
        <v>0</v>
      </c>
      <c r="BB21" s="238" t="n">
        <f aca="false">[1]44094418Exp!AZ$15</f>
        <v>0</v>
      </c>
      <c r="BC21" s="238" t="n">
        <f aca="false">[1]44094418Exp!BA$15</f>
        <v>0</v>
      </c>
      <c r="BD21" s="12"/>
    </row>
    <row r="22" customFormat="false" ht="12.9" hidden="false" customHeight="false" outlineLevel="0" collapsed="false">
      <c r="B22" s="50" t="s">
        <v>135</v>
      </c>
      <c r="C22" s="233" t="n">
        <f aca="false">1/$A$1*[1]44094418Exp!$B$26</f>
        <v>0.00231209783333333</v>
      </c>
      <c r="D22" s="234" t="n">
        <f aca="false">1/$A$1*[1]44094418Exp!$C$26</f>
        <v>0.00144844675</v>
      </c>
      <c r="E22" s="234" t="n">
        <f aca="false">1/$A$1*[1]44094418Exp!$D$26</f>
        <v>0.00194879216666667</v>
      </c>
      <c r="F22" s="234" t="n">
        <f aca="false">1/$A$1*[1]44094418Exp!$E$26</f>
        <v>0.00174414775</v>
      </c>
      <c r="G22" s="234" t="n">
        <f aca="false">1/$A$1*[1]44094418Exp!$F$26</f>
        <v>0.00220200653666667</v>
      </c>
      <c r="H22" s="234" t="n">
        <f aca="false">1/$A$1*[1]44094418Exp!$G$26</f>
        <v>0.00186834407</v>
      </c>
      <c r="I22" s="234" t="n">
        <f aca="false">1/$A$1*[1]44094418Exp!$H$26</f>
        <v>0.00261725351333333</v>
      </c>
      <c r="J22" s="235" t="n">
        <f aca="false">1/$A$1*[1]44094418Exp!$I$26</f>
        <v>0.00545523136</v>
      </c>
      <c r="K22" s="234" t="n">
        <f aca="false">1/$A$1*[1]44094418Exp!$J$26</f>
        <v>0.00470828274</v>
      </c>
      <c r="L22" s="236" t="n">
        <f aca="false">1/$A$1*[1]44094418Exp!$K$26</f>
        <v>0.00288174170666667</v>
      </c>
      <c r="M22" s="234" t="n">
        <f aca="false">1/$A$1*[1]44094418Exp!L$26</f>
        <v>0.00179571322666667</v>
      </c>
      <c r="N22" s="234" t="n">
        <f aca="false">1/$A$1*[1]44094418Exp!M$26</f>
        <v>0.00083175512</v>
      </c>
      <c r="O22" s="234" t="n">
        <f aca="false">1/$A$1*[1]44094418Exp!N$26</f>
        <v>0.000588638916666667</v>
      </c>
      <c r="P22" s="234" t="n">
        <f aca="false">1/$A$1*[1]44094418Exp!O$26</f>
        <v>0.00087005926</v>
      </c>
      <c r="Q22" s="234" t="n">
        <f aca="false">1/$A$1*[1]44094418Exp!P$26</f>
        <v>0.0017709419</v>
      </c>
      <c r="R22" s="234" t="n">
        <f aca="false">1/$A$1*[1]44094418Exp!Q$26</f>
        <v>0.00145593878</v>
      </c>
      <c r="S22" s="234" t="n">
        <f aca="false">1/$A$1*[1]44094418Exp!R$26</f>
        <v>0.0013227207</v>
      </c>
      <c r="T22" s="234" t="n">
        <f aca="false">1/$A$1*[1]44094418Exp!S$26</f>
        <v>0</v>
      </c>
      <c r="U22" s="234" t="n">
        <f aca="false">1/$A$1*[1]44094418Exp!T$26</f>
        <v>0</v>
      </c>
      <c r="V22" s="234" t="n">
        <f aca="false">1/$A$1*[1]44094418Exp!U$26</f>
        <v>0</v>
      </c>
      <c r="W22" s="234" t="n">
        <f aca="false">1/$A$1*[1]44094418Exp!V$26</f>
        <v>0</v>
      </c>
      <c r="X22" s="234" t="n">
        <f aca="false">1/$A$1*[1]44094418Exp!W$26</f>
        <v>0</v>
      </c>
      <c r="Y22" s="234" t="n">
        <f aca="false">1/$A$1*[1]44094418Exp!X$26</f>
        <v>0</v>
      </c>
      <c r="Z22" s="234" t="n">
        <f aca="false">1/$A$1*[1]44094418Exp!Y$26</f>
        <v>0</v>
      </c>
      <c r="AA22" s="234" t="n">
        <f aca="false">1/$A$1*[1]44094418Exp!Z$26</f>
        <v>0</v>
      </c>
      <c r="AB22" s="234" t="n">
        <f aca="false">1/$A$1*[1]44094418Exp!AA$26</f>
        <v>0</v>
      </c>
      <c r="AC22" s="14"/>
      <c r="AD22" s="237" t="n">
        <f aca="false">[1]44094418Exp!$AB$26</f>
        <v>1.130956</v>
      </c>
      <c r="AE22" s="238" t="n">
        <f aca="false">[1]44094418Exp!$AC$26</f>
        <v>0.717495</v>
      </c>
      <c r="AF22" s="238" t="n">
        <f aca="false">[1]44094418Exp!$AD$26</f>
        <v>0.969656</v>
      </c>
      <c r="AG22" s="238" t="n">
        <f aca="false">[1]44094418Exp!$AE$26</f>
        <v>1.065427</v>
      </c>
      <c r="AH22" s="238" t="n">
        <f aca="false">[1]44094418Exp!$AF$26</f>
        <v>1.592231</v>
      </c>
      <c r="AI22" s="238" t="n">
        <f aca="false">[1]44094418Exp!$AG$26</f>
        <v>1.298794</v>
      </c>
      <c r="AJ22" s="238" t="n">
        <f aca="false">[1]44094418Exp!$AH$26</f>
        <v>1.747004</v>
      </c>
      <c r="AK22" s="239" t="n">
        <f aca="false">[1]44094418Exp!$AI$26</f>
        <v>3.596834</v>
      </c>
      <c r="AL22" s="238" t="n">
        <f aca="false">[1]44094418Exp!$AJ$26</f>
        <v>3.979056</v>
      </c>
      <c r="AM22" s="237" t="n">
        <f aca="false">[1]44094418Exp!$AK$26</f>
        <v>2.767035</v>
      </c>
      <c r="AN22" s="238" t="n">
        <f aca="false">[1]44094418Exp!AL$26</f>
        <v>1.696543</v>
      </c>
      <c r="AO22" s="238" t="n">
        <f aca="false">[1]44094418Exp!AM$26</f>
        <v>0.775601</v>
      </c>
      <c r="AP22" s="238" t="n">
        <f aca="false">[1]44094418Exp!AN$26</f>
        <v>0.456385</v>
      </c>
      <c r="AQ22" s="238" t="n">
        <f aca="false">[1]44094418Exp!AO$26</f>
        <v>0.735283</v>
      </c>
      <c r="AR22" s="238" t="n">
        <f aca="false">[1]44094418Exp!AP$26</f>
        <v>1.331563</v>
      </c>
      <c r="AS22" s="238" t="n">
        <f aca="false">[1]44094418Exp!AQ$26</f>
        <v>1.106674</v>
      </c>
      <c r="AT22" s="238" t="n">
        <f aca="false">[1]44094418Exp!AR$26</f>
        <v>0.946364</v>
      </c>
      <c r="AU22" s="238" t="n">
        <f aca="false">[1]44094418Exp!AS$26</f>
        <v>0</v>
      </c>
      <c r="AV22" s="238" t="n">
        <f aca="false">[1]44094418Exp!AT$26</f>
        <v>0</v>
      </c>
      <c r="AW22" s="238" t="n">
        <f aca="false">[1]44094418Exp!AU$26</f>
        <v>0</v>
      </c>
      <c r="AX22" s="238" t="n">
        <f aca="false">[1]44094418Exp!AV$26</f>
        <v>0</v>
      </c>
      <c r="AY22" s="238" t="n">
        <f aca="false">[1]44094418Exp!AW$26</f>
        <v>0</v>
      </c>
      <c r="AZ22" s="238" t="n">
        <f aca="false">[1]44094418Exp!AX$26</f>
        <v>0</v>
      </c>
      <c r="BA22" s="238" t="n">
        <f aca="false">[1]44094418Exp!AY$26</f>
        <v>0</v>
      </c>
      <c r="BB22" s="238" t="n">
        <f aca="false">[1]44094418Exp!AZ$26</f>
        <v>0</v>
      </c>
      <c r="BC22" s="238" t="n">
        <f aca="false">[1]44094418Exp!BA$26</f>
        <v>0</v>
      </c>
      <c r="BD22" s="12"/>
    </row>
    <row r="23" customFormat="false" ht="12.9" hidden="false" customHeight="false" outlineLevel="0" collapsed="false">
      <c r="B23" s="50" t="s">
        <v>136</v>
      </c>
      <c r="C23" s="233" t="n">
        <f aca="false">1/$A$1*[1]44094418Exp!$B$115</f>
        <v>0.00147977241666667</v>
      </c>
      <c r="D23" s="234" t="n">
        <f aca="false">1/$A$1*[1]44094418Exp!$C$115</f>
        <v>0.00110245633333333</v>
      </c>
      <c r="E23" s="234" t="n">
        <f aca="false">1/$A$1*[1]44094418Exp!$D$115</f>
        <v>0.00114066791666667</v>
      </c>
      <c r="F23" s="234" t="n">
        <f aca="false">1/$A$1*[1]44094418Exp!$E$115</f>
        <v>0.00111737716666667</v>
      </c>
      <c r="G23" s="234" t="n">
        <f aca="false">1/$A$1*[1]44094418Exp!$F$115</f>
        <v>0.00218487422333333</v>
      </c>
      <c r="H23" s="234" t="n">
        <f aca="false">1/$A$1*[1]44094418Exp!$G$115</f>
        <v>0.00181903445333333</v>
      </c>
      <c r="I23" s="234" t="n">
        <f aca="false">1/$A$1*[1]44094418Exp!$H$115</f>
        <v>0.001423715</v>
      </c>
      <c r="J23" s="235" t="n">
        <f aca="false">1/$A$1*[1]44094418Exp!$I$115</f>
        <v>0.00429981664</v>
      </c>
      <c r="K23" s="234" t="n">
        <f aca="false">1/$A$1*[1]44094418Exp!$J$115</f>
        <v>0.00239946112</v>
      </c>
      <c r="L23" s="236" t="n">
        <f aca="false">1/$A$1*[1]44094418Exp!$K$115</f>
        <v>0.00061592748</v>
      </c>
      <c r="M23" s="234" t="n">
        <f aca="false">1/$A$1*[1]44094418Exp!L$115</f>
        <v>0.000635729186666667</v>
      </c>
      <c r="N23" s="234" t="n">
        <f aca="false">1/$A$1*[1]44094418Exp!M$115</f>
        <v>0.0010619574</v>
      </c>
      <c r="O23" s="234" t="n">
        <f aca="false">1/$A$1*[1]44094418Exp!N$115</f>
        <v>0.000933811583333333</v>
      </c>
      <c r="P23" s="234" t="n">
        <f aca="false">1/$A$1*[1]44094418Exp!O$115</f>
        <v>0.00199737948</v>
      </c>
      <c r="Q23" s="234" t="n">
        <f aca="false">1/$A$1*[1]44094418Exp!P$115</f>
        <v>0.00304782298</v>
      </c>
      <c r="R23" s="234" t="n">
        <f aca="false">1/$A$1*[1]44094418Exp!Q$115</f>
        <v>0.001539745</v>
      </c>
      <c r="S23" s="234" t="n">
        <f aca="false">1/$A$1*[1]44094418Exp!R$115</f>
        <v>0.00159914678</v>
      </c>
      <c r="T23" s="234" t="n">
        <f aca="false">1/$A$1*[1]44094418Exp!S$115</f>
        <v>0</v>
      </c>
      <c r="U23" s="234" t="n">
        <f aca="false">1/$A$1*[1]44094418Exp!T$115</f>
        <v>0</v>
      </c>
      <c r="V23" s="234" t="n">
        <f aca="false">1/$A$1*[1]44094418Exp!U$115</f>
        <v>0</v>
      </c>
      <c r="W23" s="234" t="n">
        <f aca="false">1/$A$1*[1]44094418Exp!V$115</f>
        <v>0</v>
      </c>
      <c r="X23" s="234" t="n">
        <f aca="false">1/$A$1*[1]44094418Exp!W$115</f>
        <v>0</v>
      </c>
      <c r="Y23" s="234" t="n">
        <f aca="false">1/$A$1*[1]44094418Exp!X$115</f>
        <v>0</v>
      </c>
      <c r="Z23" s="234" t="n">
        <f aca="false">1/$A$1*[1]44094418Exp!Y$115</f>
        <v>0</v>
      </c>
      <c r="AA23" s="234" t="n">
        <f aca="false">1/$A$1*[1]44094418Exp!Z$115</f>
        <v>0</v>
      </c>
      <c r="AB23" s="234" t="n">
        <f aca="false">1/$A$1*[1]44094418Exp!AA$115</f>
        <v>0</v>
      </c>
      <c r="AC23" s="14"/>
      <c r="AD23" s="237" t="n">
        <f aca="false">[1]44094418Exp!$AB$115</f>
        <v>0.746339</v>
      </c>
      <c r="AE23" s="238" t="n">
        <f aca="false">[1]44094418Exp!$AC$115</f>
        <v>0.534364</v>
      </c>
      <c r="AF23" s="238" t="n">
        <f aca="false">[1]44094418Exp!$AD$115</f>
        <v>0.562061</v>
      </c>
      <c r="AG23" s="238" t="n">
        <f aca="false">[1]44094418Exp!$AE$115</f>
        <v>0.714471</v>
      </c>
      <c r="AH23" s="238" t="n">
        <f aca="false">[1]44094418Exp!$AF$115</f>
        <v>1.163036</v>
      </c>
      <c r="AI23" s="238" t="n">
        <f aca="false">[1]44094418Exp!$AG$115</f>
        <v>0.954616</v>
      </c>
      <c r="AJ23" s="238" t="n">
        <f aca="false">[1]44094418Exp!$AH$115</f>
        <v>0.779423</v>
      </c>
      <c r="AK23" s="239" t="n">
        <f aca="false">[1]44094418Exp!$AI$115</f>
        <v>1.902784</v>
      </c>
      <c r="AL23" s="238" t="n">
        <f aca="false">[1]44094418Exp!$AJ$115</f>
        <v>1.396951</v>
      </c>
      <c r="AM23" s="237" t="n">
        <f aca="false">[1]44094418Exp!$AK$115</f>
        <v>0.36481</v>
      </c>
      <c r="AN23" s="238" t="n">
        <f aca="false">[1]44094418Exp!AL$115</f>
        <v>0.406419</v>
      </c>
      <c r="AO23" s="238" t="n">
        <f aca="false">[1]44094418Exp!AM$115</f>
        <v>0.692093</v>
      </c>
      <c r="AP23" s="238" t="n">
        <f aca="false">[1]44094418Exp!AN$115</f>
        <v>0.746889</v>
      </c>
      <c r="AQ23" s="238" t="n">
        <f aca="false">[1]44094418Exp!AO$115</f>
        <v>0.811341</v>
      </c>
      <c r="AR23" s="238" t="n">
        <f aca="false">[1]44094418Exp!AP$115</f>
        <v>1.236782</v>
      </c>
      <c r="AS23" s="238" t="n">
        <f aca="false">[1]44094418Exp!AQ$115</f>
        <v>0.633936</v>
      </c>
      <c r="AT23" s="238" t="n">
        <f aca="false">[1]44094418Exp!AR$115</f>
        <v>0.714632</v>
      </c>
      <c r="AU23" s="238" t="n">
        <f aca="false">[1]44094418Exp!AS$115</f>
        <v>0</v>
      </c>
      <c r="AV23" s="238" t="n">
        <f aca="false">[1]44094418Exp!AT$115</f>
        <v>0</v>
      </c>
      <c r="AW23" s="238" t="n">
        <f aca="false">[1]44094418Exp!AU$115</f>
        <v>0</v>
      </c>
      <c r="AX23" s="238" t="n">
        <f aca="false">[1]44094418Exp!AV$115</f>
        <v>0</v>
      </c>
      <c r="AY23" s="238" t="n">
        <f aca="false">[1]44094418Exp!AW$115</f>
        <v>0</v>
      </c>
      <c r="AZ23" s="238" t="n">
        <f aca="false">[1]44094418Exp!AX$115</f>
        <v>0</v>
      </c>
      <c r="BA23" s="238" t="n">
        <f aca="false">[1]44094418Exp!AY$115</f>
        <v>0</v>
      </c>
      <c r="BB23" s="238" t="n">
        <f aca="false">[1]44094418Exp!AZ$115</f>
        <v>0</v>
      </c>
      <c r="BC23" s="238" t="n">
        <f aca="false">[1]44094418Exp!BA$115</f>
        <v>0</v>
      </c>
      <c r="BD23" s="12"/>
    </row>
    <row r="24" customFormat="false" ht="13.6" hidden="false" customHeight="false" outlineLevel="0" collapsed="false">
      <c r="B24" s="78" t="s">
        <v>63</v>
      </c>
      <c r="C24" s="434" t="n">
        <f aca="false">SUM(C20:C20)-SUM(C21:C23)</f>
        <v>0.00900996491666716</v>
      </c>
      <c r="D24" s="342" t="n">
        <f aca="false">SUM(D20:D20)-SUM(D21:D23)</f>
        <v>0.0216094372499998</v>
      </c>
      <c r="E24" s="342" t="n">
        <f aca="false">SUM(E20:E20)-SUM(E21:E23)</f>
        <v>0.0089704552499998</v>
      </c>
      <c r="F24" s="342" t="n">
        <f aca="false">SUM(F20:F20)-SUM(F21:F23)</f>
        <v>0.00944055825000021</v>
      </c>
      <c r="G24" s="342" t="n">
        <f aca="false">SUM(G20:G20)-SUM(G21:G23)</f>
        <v>0.0131498015933336</v>
      </c>
      <c r="H24" s="342" t="n">
        <f aca="false">SUM(H20:H20)-SUM(H21:H23)</f>
        <v>0.0194561556466667</v>
      </c>
      <c r="I24" s="342" t="n">
        <f aca="false">SUM(I20:I20)-SUM(I21:I23)</f>
        <v>0.0243447887266667</v>
      </c>
      <c r="J24" s="343" t="n">
        <f aca="false">SUM(J20:J20)-SUM(J21:J23)</f>
        <v>0.0332994512566667</v>
      </c>
      <c r="K24" s="342" t="n">
        <f aca="false">SUM(K20:K20)-SUM(K21:K23)</f>
        <v>0.02359659204</v>
      </c>
      <c r="L24" s="344" t="n">
        <f aca="false">SUM(L20:L20)-SUM(L21:L23)</f>
        <v>0.0202859468466667</v>
      </c>
      <c r="M24" s="342" t="n">
        <f aca="false">SUM(M20:M20)-SUM(M21:M23)</f>
        <v>0.0332556133799999</v>
      </c>
      <c r="N24" s="342" t="n">
        <f aca="false">SUM(N20:N20)-SUM(N21:N23)</f>
        <v>0.0337007529600001</v>
      </c>
      <c r="O24" s="342" t="n">
        <f aca="false">SUM(O20:O20)-SUM(O21:O23)</f>
        <v>0.0152877114166667</v>
      </c>
      <c r="P24" s="342" t="n">
        <f aca="false">SUM(P20:P20)-SUM(P21:P23)</f>
        <v>0.0237455067400002</v>
      </c>
      <c r="Q24" s="342" t="n">
        <f aca="false">SUM(Q20:Q20)-SUM(Q21:Q23)</f>
        <v>0.0175974734</v>
      </c>
      <c r="R24" s="342" t="n">
        <f aca="false">SUM(R20:R20)-SUM(R21:R23)</f>
        <v>0.0168903923800001</v>
      </c>
      <c r="S24" s="342" t="n">
        <f aca="false">SUM(S20:S20)-SUM(S21:S23)</f>
        <v>0.0169671485400004</v>
      </c>
      <c r="T24" s="342" t="n">
        <f aca="false">SUM(T20:T20)-SUM(T21:T23)</f>
        <v>0</v>
      </c>
      <c r="U24" s="342" t="n">
        <f aca="false">SUM(U20:U20)-SUM(U21:U23)</f>
        <v>0</v>
      </c>
      <c r="V24" s="342" t="n">
        <f aca="false">SUM(V20:V20)-SUM(V21:V23)</f>
        <v>0</v>
      </c>
      <c r="W24" s="342" t="n">
        <f aca="false">SUM(W20:W20)-SUM(W21:W23)</f>
        <v>0</v>
      </c>
      <c r="X24" s="342" t="n">
        <f aca="false">SUM(X20:X20)-SUM(X21:X23)</f>
        <v>0</v>
      </c>
      <c r="Y24" s="342" t="n">
        <f aca="false">SUM(Y20:Y20)-SUM(Y21:Y23)</f>
        <v>0</v>
      </c>
      <c r="Z24" s="342" t="n">
        <f aca="false">SUM(Z20:Z20)-SUM(Z21:Z23)</f>
        <v>0</v>
      </c>
      <c r="AA24" s="342" t="n">
        <f aca="false">SUM(AA20:AA20)-SUM(AA21:AA23)</f>
        <v>0</v>
      </c>
      <c r="AB24" s="342" t="n">
        <f aca="false">SUM(AB20:AB20)-SUM(AB21:AB23)</f>
        <v>0</v>
      </c>
      <c r="AC24" s="276"/>
      <c r="AD24" s="345" t="n">
        <f aca="false">SUM(AD20:AD20)-SUM(AD21:AD23)</f>
        <v>4.51608499999977</v>
      </c>
      <c r="AE24" s="346" t="n">
        <f aca="false">SUM(AE20:AE20)-SUM(AE21:AE23)</f>
        <v>12.3952589999998</v>
      </c>
      <c r="AF24" s="346" t="n">
        <f aca="false">SUM(AF20:AF20)-SUM(AF21:AF23)</f>
        <v>4.49926500000012</v>
      </c>
      <c r="AG24" s="346" t="n">
        <f aca="false">SUM(AG20:AG20)-SUM(AG21:AG23)</f>
        <v>5.52761499999997</v>
      </c>
      <c r="AH24" s="346" t="n">
        <f aca="false">SUM(AH20:AH20)-SUM(AH21:AH23)</f>
        <v>8.29459700000012</v>
      </c>
      <c r="AI24" s="346" t="n">
        <f aca="false">SUM(AI20:AI20)-SUM(AI21:AI23)</f>
        <v>12.1767399999997</v>
      </c>
      <c r="AJ24" s="346" t="n">
        <f aca="false">SUM(AJ20:AJ20)-SUM(AJ21:AJ23)</f>
        <v>14.3389619999998</v>
      </c>
      <c r="AK24" s="347" t="n">
        <f aca="false">SUM(AK20:AK20)-SUM(AK21:AK23)</f>
        <v>16.8501160000002</v>
      </c>
      <c r="AL24" s="346" t="n">
        <f aca="false">SUM(AL20:AL20)-SUM(AL21:AL23)</f>
        <v>14.4715799999999</v>
      </c>
      <c r="AM24" s="345" t="n">
        <f aca="false">SUM(AM20:AM20)-SUM(AM21:AM23)</f>
        <v>13.3116929999999</v>
      </c>
      <c r="AN24" s="346" t="n">
        <f aca="false">SUM(AN20:AN20)-SUM(AN21:AN23)</f>
        <v>21.281443</v>
      </c>
      <c r="AO24" s="346" t="n">
        <f aca="false">SUM(AO20:AO20)-SUM(AO21:AO23)</f>
        <v>19.217006</v>
      </c>
      <c r="AP24" s="346" t="n">
        <f aca="false">SUM(AP20:AP20)-SUM(AP21:AP23)</f>
        <v>11.6783470000001</v>
      </c>
      <c r="AQ24" s="346" t="n">
        <f aca="false">SUM(AQ20:AQ20)-SUM(AQ21:AQ23)</f>
        <v>12.7304879999999</v>
      </c>
      <c r="AR24" s="346" t="n">
        <f aca="false">SUM(AR20:AR20)-SUM(AR21:AR23)</f>
        <v>9.54046300000022</v>
      </c>
      <c r="AS24" s="346" t="n">
        <f aca="false">SUM(AS20:AS20)-SUM(AS21:AS23)</f>
        <v>8.79719700000016</v>
      </c>
      <c r="AT24" s="346" t="n">
        <f aca="false">SUM(AT20:AT20)-SUM(AT21:AT23)</f>
        <v>8.52589600000012</v>
      </c>
      <c r="AU24" s="346" t="n">
        <f aca="false">SUM(AU20:AU20)-SUM(AU21:AU23)</f>
        <v>0</v>
      </c>
      <c r="AV24" s="346" t="n">
        <f aca="false">SUM(AV20:AV20)-SUM(AV21:AV23)</f>
        <v>0</v>
      </c>
      <c r="AW24" s="346" t="n">
        <f aca="false">SUM(AW20:AW20)-SUM(AW21:AW23)</f>
        <v>0</v>
      </c>
      <c r="AX24" s="346" t="n">
        <f aca="false">SUM(AX20:AX20)-SUM(AX21:AX23)</f>
        <v>0</v>
      </c>
      <c r="AY24" s="346" t="n">
        <f aca="false">SUM(AY20:AY20)-SUM(AY21:AY23)</f>
        <v>0</v>
      </c>
      <c r="AZ24" s="346" t="n">
        <f aca="false">SUM(AZ20:AZ20)-SUM(AZ21:AZ23)</f>
        <v>0</v>
      </c>
      <c r="BA24" s="346" t="n">
        <f aca="false">SUM(BA20:BA20)-SUM(BA21:BA23)</f>
        <v>0</v>
      </c>
      <c r="BB24" s="346" t="n">
        <f aca="false">SUM(BB20:BB20)-SUM(BB21:BB23)</f>
        <v>0</v>
      </c>
      <c r="BC24" s="346" t="n">
        <f aca="false">SUM(BC20:BC20)-SUM(BC21:BC23)</f>
        <v>0</v>
      </c>
      <c r="BD24" s="12"/>
    </row>
    <row r="25" customFormat="false" ht="13.6" hidden="false" customHeight="false" outlineLevel="0" collapsed="false">
      <c r="C25" s="277"/>
      <c r="D25" s="277"/>
      <c r="E25" s="277"/>
      <c r="F25" s="277"/>
      <c r="G25" s="277"/>
      <c r="H25" s="277"/>
      <c r="I25" s="277"/>
      <c r="J25" s="277"/>
      <c r="K25" s="277"/>
      <c r="L25" s="277"/>
      <c r="M25" s="277"/>
      <c r="N25" s="277"/>
      <c r="O25" s="277"/>
      <c r="P25" s="277"/>
      <c r="Q25" s="277"/>
      <c r="R25" s="277"/>
      <c r="S25" s="277"/>
      <c r="T25" s="277"/>
      <c r="U25" s="277"/>
      <c r="V25" s="277"/>
      <c r="W25" s="277"/>
      <c r="X25" s="277"/>
      <c r="Y25" s="277"/>
      <c r="Z25" s="277"/>
      <c r="AA25" s="277"/>
      <c r="AB25" s="277"/>
      <c r="AC25" s="277"/>
      <c r="AD25" s="277"/>
      <c r="AE25" s="277"/>
      <c r="AF25" s="277"/>
      <c r="AG25" s="277"/>
      <c r="AH25" s="277"/>
      <c r="AI25" s="277"/>
      <c r="AJ25" s="277"/>
      <c r="AK25" s="277"/>
      <c r="AL25" s="277"/>
      <c r="AM25" s="277"/>
      <c r="AN25" s="277"/>
      <c r="AO25" s="277"/>
      <c r="AP25" s="277"/>
      <c r="AQ25" s="277"/>
      <c r="AR25" s="277"/>
      <c r="AS25" s="277"/>
      <c r="AT25" s="277"/>
      <c r="AU25" s="277"/>
      <c r="AV25" s="277"/>
      <c r="AW25" s="277"/>
      <c r="AX25" s="277"/>
      <c r="AY25" s="277"/>
      <c r="AZ25" s="277"/>
      <c r="BA25" s="277"/>
      <c r="BB25" s="277"/>
      <c r="BC25" s="277"/>
      <c r="BD25" s="277"/>
      <c r="BE25" s="277"/>
      <c r="BF25" s="277"/>
      <c r="BG25" s="277"/>
      <c r="BH25" s="277"/>
      <c r="BI25" s="277"/>
      <c r="BJ25" s="277"/>
      <c r="BK25" s="277"/>
      <c r="BL25" s="277"/>
      <c r="BM25" s="277"/>
      <c r="BN25" s="277"/>
      <c r="BO25" s="277"/>
      <c r="BP25" s="277"/>
      <c r="BQ25" s="277"/>
      <c r="BR25" s="277"/>
      <c r="BS25" s="277"/>
      <c r="BT25" s="277"/>
      <c r="BU25" s="277"/>
      <c r="BV25" s="277"/>
      <c r="BW25" s="277"/>
      <c r="BX25" s="277"/>
      <c r="BY25" s="277"/>
      <c r="BZ25" s="277"/>
      <c r="CA25" s="277"/>
      <c r="CB25" s="277"/>
      <c r="CC25" s="277"/>
      <c r="CD25" s="277"/>
      <c r="CE25" s="277"/>
      <c r="CF25" s="277"/>
      <c r="CG25" s="277"/>
      <c r="CH25" s="277"/>
      <c r="CI25" s="277"/>
      <c r="CJ25" s="277"/>
      <c r="CK25" s="277"/>
      <c r="CL25" s="277"/>
      <c r="CM25" s="277"/>
      <c r="CN25" s="277"/>
      <c r="CO25" s="277"/>
      <c r="CP25" s="277"/>
      <c r="CQ25" s="277"/>
      <c r="CR25" s="277"/>
      <c r="CS25" s="277"/>
      <c r="CT25" s="277"/>
      <c r="CU25" s="277"/>
      <c r="CV25" s="277"/>
      <c r="CW25" s="277"/>
      <c r="CX25" s="277"/>
      <c r="CY25" s="277"/>
      <c r="CZ25" s="277"/>
      <c r="DA25" s="277"/>
      <c r="DB25" s="277"/>
      <c r="DC25" s="277"/>
      <c r="DD25" s="277"/>
      <c r="DE25" s="277"/>
      <c r="DF25" s="277"/>
      <c r="DG25" s="277"/>
      <c r="DH25" s="277"/>
      <c r="DI25" s="277"/>
      <c r="DJ25" s="277"/>
      <c r="DK25" s="277"/>
      <c r="DL25" s="277"/>
      <c r="DM25" s="277"/>
      <c r="DN25" s="277"/>
      <c r="DO25" s="277"/>
      <c r="DP25" s="277"/>
      <c r="DQ25" s="277"/>
      <c r="DR25" s="277"/>
      <c r="DS25" s="277"/>
      <c r="DT25" s="277"/>
      <c r="DU25" s="277"/>
      <c r="DV25" s="277"/>
      <c r="DW25" s="277"/>
      <c r="DX25" s="277"/>
      <c r="DY25" s="277"/>
      <c r="DZ25" s="277"/>
      <c r="EA25" s="277"/>
      <c r="EB25" s="277"/>
      <c r="EC25" s="277"/>
      <c r="ED25" s="277"/>
      <c r="EE25" s="277"/>
      <c r="EF25" s="277"/>
      <c r="EG25" s="277"/>
      <c r="EH25" s="277"/>
      <c r="EI25" s="277"/>
      <c r="EJ25" s="277"/>
      <c r="EK25" s="277"/>
      <c r="EL25" s="277"/>
      <c r="EM25" s="277"/>
      <c r="EN25" s="277"/>
      <c r="EO25" s="277"/>
      <c r="EP25" s="277"/>
      <c r="EQ25" s="277"/>
      <c r="ER25" s="277"/>
      <c r="ES25" s="277"/>
      <c r="ET25" s="277"/>
      <c r="EU25" s="277"/>
      <c r="EV25" s="277"/>
      <c r="EW25" s="277"/>
      <c r="EX25" s="277"/>
      <c r="EY25" s="277"/>
      <c r="EZ25" s="277"/>
      <c r="FA25" s="277"/>
      <c r="FB25" s="277"/>
      <c r="FC25" s="277"/>
      <c r="FD25" s="277"/>
      <c r="FE25" s="277"/>
      <c r="FF25" s="277"/>
      <c r="FG25" s="277"/>
      <c r="FH25" s="277"/>
      <c r="FI25" s="277"/>
      <c r="FJ25" s="277"/>
      <c r="FK25" s="277"/>
      <c r="FL25" s="277"/>
      <c r="FM25" s="277"/>
      <c r="FN25" s="277"/>
      <c r="FO25" s="277"/>
      <c r="FP25" s="277"/>
      <c r="FQ25" s="277"/>
      <c r="FR25" s="277"/>
      <c r="FS25" s="277"/>
      <c r="FT25" s="277"/>
      <c r="FU25" s="277"/>
      <c r="FV25" s="277"/>
      <c r="FW25" s="277"/>
      <c r="FX25" s="277"/>
      <c r="FY25" s="277"/>
      <c r="FZ25" s="277"/>
      <c r="GA25" s="277"/>
      <c r="GB25" s="277"/>
      <c r="GC25" s="277"/>
      <c r="GD25" s="277"/>
      <c r="GE25" s="277"/>
      <c r="GF25" s="277"/>
      <c r="GG25" s="277"/>
      <c r="GH25" s="277"/>
      <c r="GI25" s="277"/>
      <c r="GJ25" s="277"/>
      <c r="GK25" s="277"/>
      <c r="GL25" s="277"/>
      <c r="GM25" s="277"/>
      <c r="GN25" s="277"/>
      <c r="GO25" s="277"/>
      <c r="GP25" s="277"/>
      <c r="GQ25" s="277"/>
      <c r="GR25" s="277"/>
      <c r="GS25" s="277"/>
      <c r="GT25" s="277"/>
      <c r="GU25" s="277"/>
      <c r="GV25" s="277"/>
      <c r="GW25" s="277"/>
      <c r="GX25" s="277"/>
      <c r="GY25" s="277"/>
      <c r="GZ25" s="277"/>
      <c r="HA25" s="277"/>
      <c r="HB25" s="277"/>
      <c r="HC25" s="277"/>
      <c r="HD25" s="277"/>
      <c r="HE25" s="277"/>
      <c r="HF25" s="277"/>
      <c r="HG25" s="277"/>
      <c r="HH25" s="277"/>
      <c r="HI25" s="277"/>
      <c r="HJ25" s="277"/>
      <c r="HK25" s="277"/>
      <c r="HL25" s="277"/>
      <c r="HM25" s="277"/>
      <c r="HN25" s="277"/>
      <c r="HO25" s="277"/>
      <c r="HP25" s="277"/>
      <c r="HQ25" s="277"/>
      <c r="HR25" s="277"/>
      <c r="HS25" s="277"/>
      <c r="HT25" s="277"/>
      <c r="HU25" s="277"/>
      <c r="HV25" s="277"/>
      <c r="HW25" s="277"/>
      <c r="HX25" s="277"/>
      <c r="HY25" s="277"/>
      <c r="HZ25" s="277"/>
      <c r="IA25" s="277"/>
      <c r="IB25" s="277"/>
      <c r="IC25" s="277"/>
      <c r="ID25" s="277"/>
      <c r="IE25" s="277"/>
      <c r="IF25" s="277"/>
      <c r="IG25" s="277"/>
      <c r="IH25" s="277"/>
      <c r="II25" s="277"/>
      <c r="IJ25" s="277"/>
      <c r="IK25" s="277"/>
      <c r="IL25" s="277"/>
      <c r="IM25" s="277"/>
      <c r="IN25" s="277"/>
      <c r="IO25" s="277"/>
      <c r="IP25" s="277"/>
      <c r="IQ25" s="277"/>
      <c r="IR25" s="277"/>
      <c r="IS25" s="277"/>
      <c r="IT25" s="277"/>
      <c r="IU25" s="277"/>
      <c r="IV25" s="277"/>
    </row>
    <row r="26" customFormat="false" ht="12.9" hidden="false" customHeight="false" outlineLevel="0" collapsed="false">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row>
    <row r="27" customFormat="false" ht="12.9" hidden="false" customHeight="false" outlineLevel="0" collapsed="false">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row>
    <row r="28" customFormat="false" ht="12.9" hidden="false" customHeight="false" outlineLevel="0" collapsed="false">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row>
    <row r="29" customFormat="false" ht="12.9" hidden="false" customHeight="false" outlineLevel="0" collapsed="false">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row>
    <row r="30" customFormat="false" ht="12.9" hidden="false" customHeight="false" outlineLevel="0" collapsed="false">
      <c r="AD30" s="278"/>
      <c r="AE30" s="278"/>
      <c r="AF30" s="278"/>
      <c r="AG30" s="278"/>
      <c r="AH30" s="278"/>
      <c r="AI30" s="278"/>
      <c r="AJ30" s="278"/>
      <c r="AK30" s="278"/>
      <c r="AL30" s="278"/>
      <c r="AM30" s="278"/>
      <c r="AN30" s="278"/>
      <c r="AO30" s="278"/>
      <c r="AP30" s="278"/>
      <c r="AQ30" s="278"/>
      <c r="AR30" s="278"/>
      <c r="AS30" s="278"/>
      <c r="AT30" s="278"/>
      <c r="AU30" s="278"/>
      <c r="AV30" s="278"/>
      <c r="AW30" s="278"/>
      <c r="AX30" s="278"/>
      <c r="AY30" s="278"/>
      <c r="AZ30" s="278"/>
      <c r="BA30" s="278"/>
      <c r="BB30" s="278"/>
      <c r="BC30" s="278"/>
    </row>
    <row r="31" customFormat="false" ht="12.9" hidden="false" customHeight="false" outlineLevel="0" collapsed="false">
      <c r="AD31" s="278"/>
      <c r="AE31" s="278"/>
      <c r="AF31" s="278"/>
      <c r="AG31" s="278"/>
      <c r="AH31" s="278"/>
      <c r="AI31" s="278"/>
      <c r="AJ31" s="278"/>
      <c r="AK31" s="278"/>
      <c r="AL31" s="278"/>
      <c r="AM31" s="278"/>
      <c r="AN31" s="278"/>
      <c r="AO31" s="278"/>
      <c r="AP31" s="278"/>
      <c r="AQ31" s="278"/>
      <c r="AR31" s="278"/>
      <c r="AS31" s="278"/>
      <c r="AT31" s="278"/>
      <c r="AU31" s="278"/>
      <c r="AV31" s="278"/>
      <c r="AW31" s="278"/>
      <c r="AX31" s="278"/>
      <c r="AY31" s="278"/>
      <c r="AZ31" s="278"/>
      <c r="BA31" s="278"/>
      <c r="BB31" s="278"/>
      <c r="BC31" s="278"/>
    </row>
    <row r="32" customFormat="false" ht="12.9" hidden="false" customHeight="false" outlineLevel="0" collapsed="false">
      <c r="AD32" s="278"/>
      <c r="AE32" s="278"/>
      <c r="AF32" s="278"/>
      <c r="AG32" s="278"/>
      <c r="AH32" s="278"/>
      <c r="AI32" s="278"/>
      <c r="AJ32" s="278"/>
      <c r="AK32" s="278"/>
      <c r="AL32" s="278"/>
      <c r="AM32" s="278"/>
      <c r="AN32" s="278"/>
      <c r="AO32" s="278"/>
      <c r="AP32" s="278"/>
      <c r="AQ32" s="278"/>
      <c r="AR32" s="278"/>
      <c r="AS32" s="278"/>
      <c r="AT32" s="278"/>
      <c r="AU32" s="278"/>
      <c r="AV32" s="278"/>
      <c r="AW32" s="278"/>
      <c r="AX32" s="278"/>
      <c r="AY32" s="278"/>
      <c r="AZ32" s="278"/>
      <c r="BA32" s="278"/>
      <c r="BB32" s="278"/>
      <c r="BC32" s="278"/>
    </row>
    <row r="33" customFormat="false" ht="12.9" hidden="false" customHeight="false" outlineLevel="0" collapsed="false">
      <c r="AD33" s="278"/>
      <c r="AE33" s="278"/>
      <c r="AF33" s="278"/>
      <c r="AG33" s="278"/>
      <c r="AH33" s="278"/>
      <c r="AI33" s="278"/>
      <c r="AJ33" s="278"/>
      <c r="AK33" s="278"/>
      <c r="AL33" s="278"/>
      <c r="AM33" s="278"/>
      <c r="AN33" s="278"/>
      <c r="AO33" s="278"/>
      <c r="AP33" s="278"/>
      <c r="AQ33" s="278"/>
      <c r="AR33" s="278"/>
      <c r="AS33" s="278"/>
      <c r="AT33" s="278"/>
      <c r="AU33" s="278"/>
      <c r="AV33" s="278"/>
      <c r="AW33" s="278"/>
      <c r="AX33" s="278"/>
      <c r="AY33" s="278"/>
      <c r="AZ33" s="278"/>
      <c r="BA33" s="278"/>
      <c r="BB33" s="278"/>
      <c r="BC33" s="278"/>
    </row>
    <row r="34" customFormat="false" ht="12.9" hidden="false" customHeight="false" outlineLevel="0" collapsed="false">
      <c r="AD34" s="278"/>
      <c r="AE34" s="278"/>
      <c r="AF34" s="278"/>
      <c r="AG34" s="278"/>
      <c r="AH34" s="278"/>
      <c r="AI34" s="278"/>
      <c r="AJ34" s="278"/>
      <c r="AK34" s="278"/>
      <c r="AL34" s="278"/>
      <c r="AM34" s="278"/>
      <c r="AN34" s="278"/>
      <c r="AO34" s="278"/>
      <c r="AP34" s="278"/>
      <c r="AQ34" s="278"/>
      <c r="AR34" s="278"/>
      <c r="AS34" s="278"/>
      <c r="AT34" s="278"/>
      <c r="AU34" s="278"/>
      <c r="AV34" s="278"/>
      <c r="AW34" s="278"/>
      <c r="AX34" s="278"/>
      <c r="AY34" s="278"/>
      <c r="AZ34" s="278"/>
      <c r="BA34" s="278"/>
      <c r="BB34" s="278"/>
      <c r="BC34" s="278"/>
    </row>
    <row r="35" customFormat="false" ht="12.9" hidden="false" customHeight="false" outlineLevel="0" collapsed="false">
      <c r="AD35" s="278"/>
      <c r="AE35" s="278"/>
      <c r="AF35" s="278"/>
      <c r="AG35" s="278"/>
      <c r="AH35" s="278"/>
      <c r="AI35" s="278"/>
      <c r="AJ35" s="278"/>
      <c r="AK35" s="278"/>
      <c r="AL35" s="278"/>
      <c r="AM35" s="278"/>
      <c r="AN35" s="278"/>
      <c r="AO35" s="278"/>
      <c r="AP35" s="278"/>
      <c r="AQ35" s="278"/>
      <c r="AR35" s="278"/>
      <c r="AS35" s="278"/>
      <c r="AT35" s="278"/>
      <c r="AU35" s="278"/>
      <c r="AV35" s="278"/>
      <c r="AW35" s="278"/>
      <c r="AX35" s="278"/>
      <c r="AY35" s="278"/>
      <c r="AZ35" s="278"/>
      <c r="BA35" s="278"/>
      <c r="BB35" s="278"/>
      <c r="BC35" s="278"/>
    </row>
    <row r="36" customFormat="false" ht="12.9" hidden="false" customHeight="false" outlineLevel="0" collapsed="false">
      <c r="AD36" s="278"/>
      <c r="AE36" s="278"/>
      <c r="AF36" s="278"/>
      <c r="AG36" s="278"/>
      <c r="AH36" s="278"/>
      <c r="AI36" s="278"/>
      <c r="AJ36" s="278"/>
      <c r="AK36" s="278"/>
      <c r="AL36" s="278"/>
      <c r="AM36" s="278"/>
      <c r="AN36" s="278"/>
      <c r="AO36" s="278"/>
      <c r="AP36" s="278"/>
      <c r="AQ36" s="278"/>
      <c r="AR36" s="278"/>
      <c r="AS36" s="278"/>
      <c r="AT36" s="278"/>
      <c r="AU36" s="278"/>
      <c r="AV36" s="278"/>
      <c r="AW36" s="278"/>
      <c r="AX36" s="278"/>
      <c r="AY36" s="278"/>
      <c r="AZ36" s="278"/>
      <c r="BA36" s="278"/>
      <c r="BB36" s="278"/>
      <c r="BC36" s="278"/>
    </row>
    <row r="37" customFormat="false" ht="12.9" hidden="false" customHeight="false" outlineLevel="0" collapsed="false">
      <c r="AD37" s="278"/>
      <c r="AE37" s="278"/>
      <c r="AF37" s="278"/>
      <c r="AG37" s="278"/>
      <c r="AH37" s="278"/>
      <c r="AI37" s="278"/>
      <c r="AJ37" s="278"/>
      <c r="AK37" s="278"/>
      <c r="AL37" s="278"/>
      <c r="AM37" s="278"/>
      <c r="AN37" s="278"/>
      <c r="AO37" s="278"/>
      <c r="AP37" s="278"/>
      <c r="AQ37" s="278"/>
      <c r="AR37" s="278"/>
      <c r="AS37" s="278"/>
      <c r="AT37" s="278"/>
      <c r="AU37" s="278"/>
      <c r="AV37" s="278"/>
      <c r="AW37" s="278"/>
      <c r="AX37" s="278"/>
      <c r="AY37" s="278"/>
      <c r="AZ37" s="278"/>
      <c r="BA37" s="278"/>
      <c r="BB37" s="278"/>
      <c r="BC37" s="278"/>
    </row>
    <row r="38" customFormat="false" ht="12.9" hidden="false" customHeight="false" outlineLevel="0" collapsed="false">
      <c r="AD38" s="278"/>
      <c r="AE38" s="278"/>
      <c r="AF38" s="278"/>
      <c r="AG38" s="278"/>
      <c r="AH38" s="278"/>
      <c r="AI38" s="278"/>
      <c r="AJ38" s="278"/>
      <c r="AK38" s="278"/>
      <c r="AL38" s="278"/>
      <c r="AM38" s="278"/>
      <c r="AN38" s="278"/>
      <c r="AO38" s="278"/>
      <c r="AP38" s="278"/>
      <c r="AQ38" s="278"/>
      <c r="AR38" s="278"/>
      <c r="AS38" s="278"/>
      <c r="AT38" s="278"/>
      <c r="AU38" s="278"/>
      <c r="AV38" s="278"/>
      <c r="AW38" s="278"/>
      <c r="AX38" s="278"/>
      <c r="AY38" s="278"/>
      <c r="AZ38" s="278"/>
      <c r="BA38" s="278"/>
      <c r="BB38" s="278"/>
      <c r="BC38" s="278"/>
    </row>
    <row r="39" customFormat="false" ht="12.9" hidden="false" customHeight="false" outlineLevel="0" collapsed="false">
      <c r="AD39" s="278"/>
      <c r="AE39" s="278"/>
      <c r="AF39" s="278"/>
      <c r="AG39" s="278"/>
      <c r="AH39" s="278"/>
      <c r="AI39" s="278"/>
      <c r="AJ39" s="278"/>
      <c r="AK39" s="278"/>
      <c r="AL39" s="278"/>
      <c r="AM39" s="278"/>
      <c r="AN39" s="278"/>
      <c r="AO39" s="278"/>
      <c r="AP39" s="278"/>
      <c r="AQ39" s="278"/>
      <c r="AR39" s="278"/>
      <c r="AS39" s="278"/>
      <c r="AT39" s="278"/>
      <c r="AU39" s="278"/>
      <c r="AV39" s="278"/>
      <c r="AW39" s="278"/>
      <c r="AX39" s="278"/>
      <c r="AY39" s="278"/>
      <c r="AZ39" s="278"/>
      <c r="BA39" s="278"/>
      <c r="BB39" s="278"/>
      <c r="BC39" s="278"/>
    </row>
    <row r="40" customFormat="false" ht="12.9" hidden="false" customHeight="false" outlineLevel="0" collapsed="false">
      <c r="AD40" s="278"/>
      <c r="AE40" s="278"/>
      <c r="AF40" s="278"/>
      <c r="AG40" s="278"/>
      <c r="AH40" s="278"/>
      <c r="AI40" s="278"/>
      <c r="AJ40" s="278"/>
      <c r="AK40" s="278"/>
      <c r="AL40" s="278"/>
      <c r="AM40" s="278"/>
      <c r="AN40" s="278"/>
      <c r="AO40" s="278"/>
      <c r="AP40" s="278"/>
      <c r="AQ40" s="278"/>
      <c r="AR40" s="278"/>
      <c r="AS40" s="278"/>
      <c r="AT40" s="278"/>
      <c r="AU40" s="278"/>
      <c r="AV40" s="278"/>
      <c r="AW40" s="278"/>
      <c r="AX40" s="278"/>
      <c r="AY40" s="278"/>
      <c r="AZ40" s="278"/>
      <c r="BA40" s="278"/>
      <c r="BB40" s="278"/>
      <c r="BC40" s="278"/>
    </row>
    <row r="41" customFormat="false" ht="12.9" hidden="false" customHeight="false" outlineLevel="0" collapsed="false">
      <c r="AD41" s="278"/>
      <c r="AE41" s="278"/>
      <c r="AF41" s="278"/>
      <c r="AG41" s="278"/>
      <c r="AH41" s="278"/>
      <c r="AI41" s="278"/>
      <c r="AJ41" s="278"/>
      <c r="AK41" s="278"/>
      <c r="AL41" s="278"/>
      <c r="AM41" s="278"/>
      <c r="AN41" s="278"/>
      <c r="AO41" s="278"/>
      <c r="AP41" s="278"/>
      <c r="AQ41" s="278"/>
      <c r="AR41" s="278"/>
      <c r="AS41" s="278"/>
      <c r="AT41" s="278"/>
      <c r="AU41" s="278"/>
      <c r="AV41" s="278"/>
      <c r="AW41" s="278"/>
      <c r="AX41" s="278"/>
      <c r="AY41" s="278"/>
      <c r="AZ41" s="278"/>
      <c r="BA41" s="278"/>
      <c r="BB41" s="278"/>
      <c r="BC41" s="278"/>
    </row>
    <row r="42" customFormat="false" ht="12.9" hidden="false" customHeight="false" outlineLevel="0" collapsed="false">
      <c r="AD42" s="278"/>
      <c r="AE42" s="278"/>
      <c r="AF42" s="278"/>
      <c r="AG42" s="278"/>
      <c r="AH42" s="278"/>
      <c r="AI42" s="278"/>
      <c r="AJ42" s="278"/>
      <c r="AK42" s="278"/>
      <c r="AL42" s="278"/>
      <c r="AM42" s="278"/>
      <c r="AN42" s="278"/>
      <c r="AO42" s="278"/>
      <c r="AP42" s="278"/>
      <c r="AQ42" s="278"/>
      <c r="AR42" s="278"/>
      <c r="AS42" s="278"/>
      <c r="AT42" s="278"/>
      <c r="AU42" s="278"/>
      <c r="AV42" s="278"/>
      <c r="AW42" s="278"/>
      <c r="AX42" s="278"/>
      <c r="AY42" s="278"/>
      <c r="AZ42" s="278"/>
      <c r="BA42" s="278"/>
      <c r="BB42" s="278"/>
      <c r="BC42" s="278"/>
    </row>
    <row r="43" customFormat="false" ht="12.9" hidden="false" customHeight="false" outlineLevel="0" collapsed="false">
      <c r="AD43" s="278"/>
      <c r="AE43" s="278"/>
      <c r="AF43" s="278"/>
      <c r="AG43" s="278"/>
      <c r="AH43" s="278"/>
      <c r="AI43" s="278"/>
      <c r="AJ43" s="278"/>
      <c r="AK43" s="278"/>
      <c r="AL43" s="278"/>
      <c r="AM43" s="278"/>
      <c r="AN43" s="278"/>
      <c r="AO43" s="278"/>
      <c r="AP43" s="278"/>
      <c r="AQ43" s="278"/>
      <c r="AR43" s="278"/>
      <c r="AS43" s="278"/>
      <c r="AT43" s="278"/>
      <c r="AU43" s="278"/>
      <c r="AV43" s="278"/>
      <c r="AW43" s="278"/>
      <c r="AX43" s="278"/>
      <c r="AY43" s="278"/>
      <c r="AZ43" s="278"/>
      <c r="BA43" s="278"/>
      <c r="BB43" s="278"/>
      <c r="BC43" s="278"/>
    </row>
    <row r="44" customFormat="false" ht="12.9" hidden="false" customHeight="false" outlineLevel="0" collapsed="false">
      <c r="AD44" s="278"/>
      <c r="AE44" s="278"/>
      <c r="AF44" s="278"/>
      <c r="AG44" s="278"/>
      <c r="AH44" s="278"/>
      <c r="AI44" s="278"/>
      <c r="AJ44" s="278"/>
      <c r="AK44" s="278"/>
      <c r="AL44" s="278"/>
      <c r="AM44" s="278"/>
      <c r="AN44" s="278"/>
      <c r="AO44" s="278"/>
      <c r="AP44" s="278"/>
      <c r="AQ44" s="278"/>
      <c r="AR44" s="278"/>
      <c r="AS44" s="278"/>
      <c r="AT44" s="278"/>
      <c r="AU44" s="278"/>
      <c r="AV44" s="278"/>
      <c r="AW44" s="278"/>
      <c r="AX44" s="278"/>
      <c r="AY44" s="278"/>
      <c r="AZ44" s="278"/>
      <c r="BA44" s="278"/>
      <c r="BB44" s="278"/>
      <c r="BC44" s="278"/>
    </row>
    <row r="45" customFormat="false" ht="12.9" hidden="false" customHeight="false" outlineLevel="0" collapsed="false">
      <c r="AD45" s="278"/>
      <c r="AE45" s="278"/>
      <c r="AF45" s="278"/>
      <c r="AG45" s="278"/>
      <c r="AH45" s="278"/>
      <c r="AI45" s="278"/>
      <c r="AJ45" s="278"/>
      <c r="AK45" s="278"/>
      <c r="AL45" s="278"/>
      <c r="AM45" s="278"/>
      <c r="AN45" s="278"/>
      <c r="AO45" s="278"/>
      <c r="AP45" s="278"/>
      <c r="AQ45" s="278"/>
      <c r="AR45" s="278"/>
      <c r="AS45" s="278"/>
      <c r="AT45" s="278"/>
      <c r="AU45" s="278"/>
      <c r="AV45" s="278"/>
      <c r="AW45" s="278"/>
      <c r="AX45" s="278"/>
      <c r="AY45" s="278"/>
      <c r="AZ45" s="278"/>
      <c r="BA45" s="278"/>
      <c r="BB45" s="278"/>
      <c r="BC45" s="278"/>
    </row>
    <row r="46" customFormat="false" ht="12.9" hidden="false" customHeight="false" outlineLevel="0" collapsed="false">
      <c r="AD46" s="278"/>
      <c r="AE46" s="278"/>
      <c r="AF46" s="278"/>
      <c r="AG46" s="278"/>
      <c r="AH46" s="278"/>
      <c r="AI46" s="278"/>
      <c r="AJ46" s="278"/>
      <c r="AK46" s="278"/>
      <c r="AL46" s="278"/>
      <c r="AM46" s="278"/>
      <c r="AN46" s="278"/>
      <c r="AO46" s="278"/>
      <c r="AP46" s="278"/>
      <c r="AQ46" s="278"/>
      <c r="AR46" s="278"/>
      <c r="AS46" s="278"/>
      <c r="AT46" s="278"/>
      <c r="AU46" s="278"/>
      <c r="AV46" s="278"/>
      <c r="AW46" s="278"/>
      <c r="AX46" s="278"/>
      <c r="AY46" s="278"/>
      <c r="AZ46" s="278"/>
      <c r="BA46" s="278"/>
      <c r="BB46" s="278"/>
      <c r="BC46" s="278"/>
    </row>
    <row r="47" customFormat="false" ht="12.9" hidden="false" customHeight="false" outlineLevel="0" collapsed="false">
      <c r="AD47" s="278"/>
      <c r="AE47" s="278"/>
      <c r="AF47" s="278"/>
      <c r="AG47" s="278"/>
      <c r="AH47" s="278"/>
      <c r="AI47" s="278"/>
      <c r="AJ47" s="278"/>
      <c r="AK47" s="278"/>
      <c r="AL47" s="278"/>
      <c r="AM47" s="278"/>
      <c r="AN47" s="278"/>
      <c r="AO47" s="278"/>
      <c r="AP47" s="278"/>
      <c r="AQ47" s="278"/>
      <c r="AR47" s="278"/>
      <c r="AS47" s="278"/>
      <c r="AT47" s="278"/>
      <c r="AU47" s="278"/>
      <c r="AV47" s="278"/>
      <c r="AW47" s="278"/>
      <c r="AX47" s="278"/>
      <c r="AY47" s="278"/>
      <c r="AZ47" s="278"/>
      <c r="BA47" s="278"/>
      <c r="BB47" s="278"/>
      <c r="BC47" s="278"/>
    </row>
    <row r="48" customFormat="false" ht="12.9" hidden="false" customHeight="false" outlineLevel="0" collapsed="false">
      <c r="AD48" s="278"/>
      <c r="AE48" s="278"/>
      <c r="AF48" s="278"/>
      <c r="AG48" s="278"/>
      <c r="AH48" s="278"/>
      <c r="AI48" s="278"/>
      <c r="AJ48" s="278"/>
      <c r="AK48" s="278"/>
      <c r="AL48" s="278"/>
      <c r="AM48" s="278"/>
      <c r="AN48" s="278"/>
      <c r="AO48" s="278"/>
      <c r="AP48" s="278"/>
      <c r="AQ48" s="278"/>
      <c r="AR48" s="278"/>
      <c r="AS48" s="278"/>
      <c r="AT48" s="278"/>
      <c r="AU48" s="278"/>
      <c r="AV48" s="278"/>
      <c r="AW48" s="278"/>
      <c r="AX48" s="278"/>
      <c r="AY48" s="278"/>
      <c r="AZ48" s="278"/>
      <c r="BA48" s="278"/>
      <c r="BB48" s="278"/>
      <c r="BC48" s="278"/>
    </row>
    <row r="49" customFormat="false" ht="12.9" hidden="false" customHeight="false" outlineLevel="0" collapsed="false">
      <c r="AD49" s="278"/>
      <c r="AE49" s="278"/>
      <c r="AF49" s="278"/>
      <c r="AG49" s="278"/>
      <c r="AH49" s="278"/>
      <c r="AI49" s="278"/>
      <c r="AJ49" s="278"/>
      <c r="AK49" s="278"/>
      <c r="AL49" s="278"/>
      <c r="AM49" s="278"/>
      <c r="AN49" s="278"/>
      <c r="AO49" s="278"/>
      <c r="AP49" s="278"/>
      <c r="AQ49" s="278"/>
      <c r="AR49" s="278"/>
      <c r="AS49" s="278"/>
      <c r="AT49" s="278"/>
      <c r="AU49" s="278"/>
      <c r="AV49" s="278"/>
      <c r="AW49" s="278"/>
      <c r="AX49" s="278"/>
      <c r="AY49" s="278"/>
      <c r="AZ49" s="278"/>
      <c r="BA49" s="278"/>
      <c r="BB49" s="278"/>
      <c r="BC49" s="278"/>
    </row>
    <row r="50" customFormat="false" ht="12.9" hidden="false" customHeight="false" outlineLevel="0" collapsed="false">
      <c r="AD50" s="278"/>
      <c r="AE50" s="278"/>
      <c r="AF50" s="278"/>
      <c r="AG50" s="278"/>
      <c r="AH50" s="278"/>
      <c r="AI50" s="278"/>
      <c r="AJ50" s="278"/>
      <c r="AK50" s="278"/>
      <c r="AL50" s="278"/>
      <c r="AM50" s="278"/>
      <c r="AN50" s="278"/>
      <c r="AO50" s="278"/>
      <c r="AP50" s="278"/>
      <c r="AQ50" s="278"/>
      <c r="AR50" s="278"/>
      <c r="AS50" s="278"/>
      <c r="AT50" s="278"/>
      <c r="AU50" s="278"/>
      <c r="AV50" s="278"/>
      <c r="AW50" s="278"/>
      <c r="AX50" s="278"/>
      <c r="AY50" s="278"/>
      <c r="AZ50" s="278"/>
      <c r="BA50" s="278"/>
      <c r="BB50" s="278"/>
      <c r="BC50" s="278"/>
    </row>
    <row r="51" customFormat="false" ht="12.9" hidden="false" customHeight="false" outlineLevel="0" collapsed="false">
      <c r="AD51" s="278"/>
      <c r="AE51" s="278"/>
      <c r="AF51" s="278"/>
      <c r="AG51" s="278"/>
      <c r="AH51" s="278"/>
      <c r="AI51" s="278"/>
      <c r="AJ51" s="278"/>
      <c r="AK51" s="278"/>
      <c r="AL51" s="278"/>
      <c r="AM51" s="278"/>
      <c r="AN51" s="278"/>
      <c r="AO51" s="278"/>
      <c r="AP51" s="278"/>
      <c r="AQ51" s="278"/>
      <c r="AR51" s="278"/>
      <c r="AS51" s="278"/>
      <c r="AT51" s="278"/>
      <c r="AU51" s="278"/>
      <c r="AV51" s="278"/>
      <c r="AW51" s="278"/>
      <c r="AX51" s="278"/>
      <c r="AY51" s="278"/>
      <c r="AZ51" s="278"/>
      <c r="BA51" s="278"/>
      <c r="BB51" s="278"/>
      <c r="BC51" s="278"/>
    </row>
    <row r="52" customFormat="false" ht="12.9" hidden="false" customHeight="false" outlineLevel="0" collapsed="false">
      <c r="AD52" s="278"/>
      <c r="AE52" s="278"/>
      <c r="AF52" s="278"/>
      <c r="AG52" s="278"/>
      <c r="AH52" s="278"/>
      <c r="AI52" s="278"/>
      <c r="AJ52" s="278"/>
      <c r="AK52" s="278"/>
      <c r="AL52" s="278"/>
      <c r="AM52" s="278"/>
      <c r="AN52" s="278"/>
      <c r="AO52" s="278"/>
      <c r="AP52" s="278"/>
      <c r="AQ52" s="278"/>
      <c r="AR52" s="278"/>
      <c r="AS52" s="278"/>
      <c r="AT52" s="278"/>
      <c r="AU52" s="278"/>
      <c r="AV52" s="278"/>
      <c r="AW52" s="278"/>
      <c r="AX52" s="278"/>
      <c r="AY52" s="278"/>
      <c r="AZ52" s="278"/>
      <c r="BA52" s="278"/>
      <c r="BB52" s="278"/>
      <c r="BC52" s="278"/>
    </row>
    <row r="53" customFormat="false" ht="12.9" hidden="false" customHeight="false" outlineLevel="0" collapsed="false">
      <c r="AD53" s="278"/>
      <c r="AE53" s="278"/>
      <c r="AF53" s="278"/>
      <c r="AG53" s="278"/>
      <c r="AH53" s="278"/>
      <c r="AI53" s="278"/>
      <c r="AJ53" s="278"/>
      <c r="AK53" s="278"/>
      <c r="AL53" s="278"/>
      <c r="AM53" s="278"/>
      <c r="AN53" s="278"/>
      <c r="AO53" s="278"/>
      <c r="AP53" s="278"/>
      <c r="AQ53" s="278"/>
      <c r="AR53" s="278"/>
      <c r="AS53" s="278"/>
      <c r="AT53" s="278"/>
      <c r="AU53" s="278"/>
      <c r="AV53" s="278"/>
      <c r="AW53" s="278"/>
      <c r="AX53" s="278"/>
      <c r="AY53" s="278"/>
      <c r="AZ53" s="278"/>
      <c r="BA53" s="278"/>
      <c r="BB53" s="278"/>
      <c r="BC53" s="278"/>
    </row>
    <row r="54" customFormat="false" ht="12.9" hidden="false" customHeight="false" outlineLevel="0" collapsed="false">
      <c r="AD54" s="278"/>
      <c r="AE54" s="278"/>
      <c r="AF54" s="278"/>
      <c r="AG54" s="278"/>
      <c r="AH54" s="278"/>
      <c r="AI54" s="278"/>
      <c r="AJ54" s="278"/>
      <c r="AK54" s="278"/>
      <c r="AL54" s="278"/>
      <c r="AM54" s="278"/>
      <c r="AN54" s="278"/>
      <c r="AO54" s="278"/>
      <c r="AP54" s="278"/>
      <c r="AQ54" s="278"/>
      <c r="AR54" s="278"/>
      <c r="AS54" s="278"/>
      <c r="AT54" s="278"/>
      <c r="AU54" s="278"/>
      <c r="AV54" s="278"/>
      <c r="AW54" s="278"/>
      <c r="AX54" s="278"/>
      <c r="AY54" s="278"/>
      <c r="AZ54" s="278"/>
      <c r="BA54" s="278"/>
      <c r="BB54" s="278"/>
      <c r="BC54" s="278"/>
    </row>
    <row r="55" customFormat="false" ht="12.9" hidden="false" customHeight="false" outlineLevel="0" collapsed="false">
      <c r="AD55" s="278"/>
      <c r="AE55" s="278"/>
      <c r="AF55" s="278"/>
      <c r="AG55" s="278"/>
      <c r="AH55" s="278"/>
      <c r="AI55" s="278"/>
      <c r="AJ55" s="278"/>
      <c r="AK55" s="278"/>
      <c r="AL55" s="278"/>
      <c r="AM55" s="278"/>
      <c r="AN55" s="278"/>
      <c r="AO55" s="278"/>
      <c r="AP55" s="278"/>
      <c r="AQ55" s="278"/>
      <c r="AR55" s="278"/>
      <c r="AS55" s="278"/>
      <c r="AT55" s="278"/>
      <c r="AU55" s="278"/>
      <c r="AV55" s="278"/>
      <c r="AW55" s="278"/>
      <c r="AX55" s="278"/>
      <c r="AY55" s="278"/>
      <c r="AZ55" s="278"/>
      <c r="BA55" s="278"/>
      <c r="BB55" s="278"/>
      <c r="BC55" s="278"/>
    </row>
    <row r="56" customFormat="false" ht="12.9" hidden="false" customHeight="false" outlineLevel="0" collapsed="false">
      <c r="AD56" s="278"/>
      <c r="AE56" s="278"/>
      <c r="AF56" s="278"/>
      <c r="AG56" s="278"/>
      <c r="AH56" s="278"/>
      <c r="AI56" s="278"/>
      <c r="AJ56" s="278"/>
      <c r="AK56" s="278"/>
      <c r="AL56" s="278"/>
      <c r="AM56" s="278"/>
      <c r="AN56" s="278"/>
      <c r="AO56" s="278"/>
      <c r="AP56" s="278"/>
      <c r="AQ56" s="278"/>
      <c r="AR56" s="278"/>
      <c r="AS56" s="278"/>
      <c r="AT56" s="278"/>
      <c r="AU56" s="278"/>
      <c r="AV56" s="278"/>
      <c r="AW56" s="278"/>
      <c r="AX56" s="278"/>
      <c r="AY56" s="278"/>
      <c r="AZ56" s="278"/>
      <c r="BA56" s="278"/>
      <c r="BB56" s="278"/>
      <c r="BC56" s="278"/>
    </row>
    <row r="57" customFormat="false" ht="12.9" hidden="false" customHeight="false" outlineLevel="0" collapsed="false">
      <c r="AD57" s="278"/>
      <c r="AE57" s="278"/>
      <c r="AF57" s="278"/>
      <c r="AG57" s="278"/>
      <c r="AH57" s="278"/>
      <c r="AI57" s="278"/>
      <c r="AJ57" s="278"/>
      <c r="AK57" s="278"/>
      <c r="AL57" s="278"/>
      <c r="AM57" s="278"/>
      <c r="AN57" s="278"/>
      <c r="AO57" s="278"/>
      <c r="AP57" s="278"/>
      <c r="AQ57" s="278"/>
      <c r="AR57" s="278"/>
      <c r="AS57" s="278"/>
      <c r="AT57" s="278"/>
      <c r="AU57" s="278"/>
      <c r="AV57" s="278"/>
      <c r="AW57" s="278"/>
      <c r="AX57" s="278"/>
      <c r="AY57" s="278"/>
      <c r="AZ57" s="278"/>
      <c r="BA57" s="278"/>
      <c r="BB57" s="278"/>
      <c r="BC57" s="278"/>
    </row>
    <row r="58" customFormat="false" ht="12.9" hidden="false" customHeight="false" outlineLevel="0" collapsed="false">
      <c r="AD58" s="278"/>
      <c r="AE58" s="278"/>
      <c r="AF58" s="278"/>
      <c r="AG58" s="278"/>
      <c r="AH58" s="278"/>
      <c r="AI58" s="278"/>
      <c r="AJ58" s="278"/>
      <c r="AK58" s="278"/>
      <c r="AL58" s="278"/>
      <c r="AM58" s="278"/>
      <c r="AN58" s="278"/>
      <c r="AO58" s="278"/>
      <c r="AP58" s="278"/>
      <c r="AQ58" s="278"/>
      <c r="AR58" s="278"/>
      <c r="AS58" s="278"/>
      <c r="AT58" s="278"/>
      <c r="AU58" s="278"/>
      <c r="AV58" s="278"/>
      <c r="AW58" s="278"/>
      <c r="AX58" s="278"/>
      <c r="AY58" s="278"/>
      <c r="AZ58" s="278"/>
      <c r="BA58" s="278"/>
      <c r="BB58" s="278"/>
      <c r="BC58" s="278"/>
    </row>
    <row r="59" customFormat="false" ht="12.9" hidden="false" customHeight="false" outlineLevel="0" collapsed="false">
      <c r="AD59" s="278"/>
      <c r="AE59" s="278"/>
      <c r="AF59" s="278"/>
      <c r="AG59" s="278"/>
      <c r="AH59" s="278"/>
      <c r="AI59" s="278"/>
      <c r="AJ59" s="278"/>
      <c r="AK59" s="278"/>
      <c r="AL59" s="278"/>
      <c r="AM59" s="278"/>
      <c r="AN59" s="278"/>
      <c r="AO59" s="278"/>
      <c r="AP59" s="278"/>
      <c r="AQ59" s="278"/>
      <c r="AR59" s="278"/>
      <c r="AS59" s="278"/>
      <c r="AT59" s="278"/>
      <c r="AU59" s="278"/>
      <c r="AV59" s="278"/>
      <c r="AW59" s="278"/>
      <c r="AX59" s="278"/>
      <c r="AY59" s="278"/>
      <c r="AZ59" s="278"/>
      <c r="BA59" s="278"/>
      <c r="BB59" s="278"/>
      <c r="BC59" s="278"/>
    </row>
    <row r="60" customFormat="false" ht="12.9" hidden="false" customHeight="false" outlineLevel="0" collapsed="false">
      <c r="AD60" s="278"/>
      <c r="AE60" s="278"/>
      <c r="AF60" s="278"/>
      <c r="AG60" s="278"/>
      <c r="AH60" s="278"/>
      <c r="AI60" s="278"/>
      <c r="AJ60" s="278"/>
      <c r="AK60" s="278"/>
      <c r="AL60" s="278"/>
      <c r="AM60" s="278"/>
      <c r="AN60" s="278"/>
      <c r="AO60" s="278"/>
      <c r="AP60" s="278"/>
      <c r="AQ60" s="278"/>
      <c r="AR60" s="278"/>
      <c r="AS60" s="278"/>
      <c r="AT60" s="278"/>
      <c r="AU60" s="278"/>
      <c r="AV60" s="278"/>
      <c r="AW60" s="278"/>
      <c r="AX60" s="278"/>
      <c r="AY60" s="278"/>
      <c r="AZ60" s="278"/>
      <c r="BA60" s="278"/>
      <c r="BB60" s="278"/>
      <c r="BC60" s="278"/>
    </row>
    <row r="61" customFormat="false" ht="12.9" hidden="false" customHeight="false" outlineLevel="0" collapsed="false">
      <c r="AD61" s="278"/>
      <c r="AE61" s="278"/>
      <c r="AF61" s="278"/>
      <c r="AG61" s="278"/>
      <c r="AH61" s="278"/>
      <c r="AI61" s="278"/>
      <c r="AJ61" s="278"/>
      <c r="AK61" s="278"/>
      <c r="AL61" s="278"/>
      <c r="AM61" s="278"/>
      <c r="AN61" s="278"/>
      <c r="AO61" s="278"/>
      <c r="AP61" s="278"/>
      <c r="AQ61" s="278"/>
      <c r="AR61" s="278"/>
      <c r="AS61" s="278"/>
      <c r="AT61" s="278"/>
      <c r="AU61" s="278"/>
      <c r="AV61" s="278"/>
      <c r="AW61" s="278"/>
      <c r="AX61" s="278"/>
      <c r="AY61" s="278"/>
      <c r="AZ61" s="278"/>
      <c r="BA61" s="278"/>
      <c r="BB61" s="278"/>
      <c r="BC61" s="278"/>
    </row>
    <row r="62" customFormat="false" ht="12.9" hidden="false" customHeight="false" outlineLevel="0" collapsed="false">
      <c r="AD62" s="278"/>
      <c r="AE62" s="278"/>
      <c r="AF62" s="278"/>
      <c r="AG62" s="278"/>
      <c r="AH62" s="278"/>
      <c r="AI62" s="278"/>
      <c r="AJ62" s="278"/>
      <c r="AK62" s="278"/>
      <c r="AL62" s="278"/>
      <c r="AM62" s="278"/>
      <c r="AN62" s="278"/>
      <c r="AO62" s="278"/>
      <c r="AP62" s="278"/>
      <c r="AQ62" s="278"/>
      <c r="AR62" s="278"/>
      <c r="AS62" s="278"/>
      <c r="AT62" s="278"/>
      <c r="AU62" s="278"/>
      <c r="AV62" s="278"/>
      <c r="AW62" s="278"/>
      <c r="AX62" s="278"/>
      <c r="AY62" s="278"/>
      <c r="AZ62" s="278"/>
      <c r="BA62" s="278"/>
      <c r="BB62" s="278"/>
      <c r="BC62" s="278"/>
    </row>
    <row r="63" customFormat="false" ht="12.9" hidden="false" customHeight="false" outlineLevel="0" collapsed="false">
      <c r="AD63" s="278"/>
      <c r="AE63" s="278"/>
      <c r="AF63" s="278"/>
      <c r="AG63" s="278"/>
      <c r="AH63" s="278"/>
      <c r="AI63" s="278"/>
      <c r="AJ63" s="278"/>
      <c r="AK63" s="278"/>
      <c r="AL63" s="278"/>
      <c r="AM63" s="278"/>
      <c r="AN63" s="278"/>
      <c r="AO63" s="278"/>
      <c r="AP63" s="278"/>
      <c r="AQ63" s="278"/>
      <c r="AR63" s="278"/>
      <c r="AS63" s="278"/>
      <c r="AT63" s="278"/>
      <c r="AU63" s="278"/>
      <c r="AV63" s="278"/>
      <c r="AW63" s="278"/>
      <c r="AX63" s="278"/>
      <c r="AY63" s="278"/>
      <c r="AZ63" s="278"/>
      <c r="BA63" s="278"/>
      <c r="BB63" s="278"/>
      <c r="BC63" s="278"/>
    </row>
    <row r="64" customFormat="false" ht="12.9" hidden="false" customHeight="false" outlineLevel="0" collapsed="false">
      <c r="AD64" s="278"/>
      <c r="AE64" s="278"/>
      <c r="AF64" s="278"/>
      <c r="AG64" s="278"/>
      <c r="AH64" s="278"/>
      <c r="AI64" s="278"/>
      <c r="AJ64" s="278"/>
      <c r="AK64" s="278"/>
      <c r="AL64" s="278"/>
      <c r="AM64" s="278"/>
      <c r="AN64" s="278"/>
      <c r="AO64" s="278"/>
      <c r="AP64" s="278"/>
      <c r="AQ64" s="278"/>
      <c r="AR64" s="278"/>
      <c r="AS64" s="278"/>
      <c r="AT64" s="278"/>
      <c r="AU64" s="278"/>
      <c r="AV64" s="278"/>
      <c r="AW64" s="278"/>
      <c r="AX64" s="278"/>
      <c r="AY64" s="278"/>
      <c r="AZ64" s="278"/>
      <c r="BA64" s="278"/>
      <c r="BB64" s="278"/>
      <c r="BC64" s="278"/>
    </row>
    <row r="65" customFormat="false" ht="12.9" hidden="false" customHeight="false" outlineLevel="0" collapsed="false">
      <c r="AD65" s="278"/>
      <c r="AE65" s="278"/>
      <c r="AF65" s="278"/>
      <c r="AG65" s="278"/>
      <c r="AH65" s="278"/>
      <c r="AI65" s="278"/>
      <c r="AJ65" s="278"/>
      <c r="AK65" s="278"/>
      <c r="AL65" s="278"/>
      <c r="AM65" s="278"/>
      <c r="AN65" s="278"/>
      <c r="AO65" s="278"/>
      <c r="AP65" s="278"/>
      <c r="AQ65" s="278"/>
      <c r="AR65" s="278"/>
      <c r="AS65" s="278"/>
      <c r="AT65" s="278"/>
      <c r="AU65" s="278"/>
      <c r="AV65" s="278"/>
      <c r="AW65" s="278"/>
      <c r="AX65" s="278"/>
      <c r="AY65" s="278"/>
      <c r="AZ65" s="278"/>
      <c r="BA65" s="278"/>
      <c r="BB65" s="278"/>
      <c r="BC65" s="278"/>
    </row>
    <row r="66" customFormat="false" ht="12.9" hidden="false" customHeight="false" outlineLevel="0" collapsed="false">
      <c r="AD66" s="278"/>
      <c r="AE66" s="278"/>
      <c r="AF66" s="278"/>
      <c r="AG66" s="278"/>
      <c r="AH66" s="278"/>
      <c r="AI66" s="278"/>
      <c r="AJ66" s="278"/>
      <c r="AK66" s="278"/>
      <c r="AL66" s="278"/>
      <c r="AM66" s="278"/>
      <c r="AN66" s="278"/>
      <c r="AO66" s="278"/>
      <c r="AP66" s="278"/>
      <c r="AQ66" s="278"/>
      <c r="AR66" s="278"/>
      <c r="AS66" s="278"/>
      <c r="AT66" s="278"/>
      <c r="AU66" s="278"/>
      <c r="AV66" s="278"/>
      <c r="AW66" s="278"/>
      <c r="AX66" s="278"/>
      <c r="AY66" s="278"/>
      <c r="AZ66" s="278"/>
      <c r="BA66" s="278"/>
      <c r="BB66" s="278"/>
      <c r="BC66" s="278"/>
    </row>
    <row r="67" customFormat="false" ht="12.9" hidden="false" customHeight="false" outlineLevel="0" collapsed="false">
      <c r="AD67" s="278"/>
      <c r="AE67" s="278"/>
      <c r="AF67" s="278"/>
      <c r="AG67" s="278"/>
      <c r="AH67" s="278"/>
      <c r="AI67" s="278"/>
      <c r="AJ67" s="278"/>
      <c r="AK67" s="278"/>
      <c r="AL67" s="278"/>
      <c r="AM67" s="278"/>
      <c r="AN67" s="278"/>
      <c r="AO67" s="278"/>
      <c r="AP67" s="278"/>
      <c r="AQ67" s="278"/>
      <c r="AR67" s="278"/>
      <c r="AS67" s="278"/>
      <c r="AT67" s="278"/>
      <c r="AU67" s="278"/>
      <c r="AV67" s="278"/>
      <c r="AW67" s="278"/>
      <c r="AX67" s="278"/>
      <c r="AY67" s="278"/>
      <c r="AZ67" s="278"/>
      <c r="BA67" s="278"/>
      <c r="BB67" s="278"/>
      <c r="BC67" s="278"/>
    </row>
    <row r="68" customFormat="false" ht="12.9" hidden="false" customHeight="false" outlineLevel="0" collapsed="false">
      <c r="AD68" s="278"/>
      <c r="AE68" s="278"/>
      <c r="AF68" s="278"/>
      <c r="AG68" s="278"/>
      <c r="AH68" s="278"/>
      <c r="AI68" s="278"/>
      <c r="AJ68" s="278"/>
      <c r="AK68" s="278"/>
      <c r="AL68" s="278"/>
      <c r="AM68" s="278"/>
      <c r="AN68" s="278"/>
      <c r="AO68" s="278"/>
      <c r="AP68" s="278"/>
      <c r="AQ68" s="278"/>
      <c r="AR68" s="278"/>
      <c r="AS68" s="278"/>
      <c r="AT68" s="278"/>
      <c r="AU68" s="278"/>
      <c r="AV68" s="278"/>
      <c r="AW68" s="278"/>
      <c r="AX68" s="278"/>
      <c r="AY68" s="278"/>
      <c r="AZ68" s="278"/>
      <c r="BA68" s="278"/>
      <c r="BB68" s="278"/>
      <c r="BC68" s="278"/>
    </row>
    <row r="69" customFormat="false" ht="12.9" hidden="false" customHeight="false" outlineLevel="0" collapsed="false">
      <c r="AD69" s="278"/>
      <c r="AE69" s="278"/>
      <c r="AF69" s="278"/>
      <c r="AG69" s="278"/>
      <c r="AH69" s="278"/>
      <c r="AI69" s="278"/>
      <c r="AJ69" s="278"/>
      <c r="AK69" s="278"/>
      <c r="AL69" s="278"/>
      <c r="AM69" s="278"/>
      <c r="AN69" s="278"/>
      <c r="AO69" s="278"/>
      <c r="AP69" s="278"/>
      <c r="AQ69" s="278"/>
      <c r="AR69" s="278"/>
      <c r="AS69" s="278"/>
      <c r="AT69" s="278"/>
      <c r="AU69" s="278"/>
      <c r="AV69" s="278"/>
      <c r="AW69" s="278"/>
      <c r="AX69" s="278"/>
      <c r="AY69" s="278"/>
      <c r="AZ69" s="278"/>
      <c r="BA69" s="278"/>
      <c r="BB69" s="278"/>
      <c r="BC69" s="278"/>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B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9" zeroHeight="false" outlineLevelRow="0" outlineLevelCol="0"/>
  <cols>
    <col collapsed="false" customWidth="true" hidden="false" outlineLevel="0" max="1" min="1" style="0" width="1.74"/>
  </cols>
  <sheetData>
    <row r="1" customFormat="false" ht="9" hidden="false" customHeight="true" outlineLevel="0" collapsed="false"/>
    <row r="2" customFormat="false" ht="13.6" hidden="false" customHeight="false" outlineLevel="0" collapsed="false">
      <c r="B2" s="2" t="str">
        <f aca="false">' '!$A$86</f>
        <v>Canada's imports of wood-based products from the USA only  (by product)</v>
      </c>
    </row>
    <row r="28" customFormat="false" ht="13.6" hidden="false" customHeight="false" outlineLevel="0" collapsed="false">
      <c r="B28" s="2" t="str">
        <f aca="false">' '!$A$106</f>
        <v>Canada's exports of wood-based products to the USA only  (by product)</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1" min="3" style="0" width="6.74"/>
    <col collapsed="false" customWidth="true" hidden="false" outlineLevel="0" max="12" min="12" style="0" width="7.11"/>
    <col collapsed="false" customWidth="true" hidden="false" outlineLevel="0" max="19" min="13" style="0" width="6.74"/>
    <col collapsed="false" customWidth="true" hidden="true" outlineLevel="0" max="28" min="20" style="0" width="6.74"/>
    <col collapsed="false" customWidth="true" hidden="false" outlineLevel="0" max="29" min="29" style="0" width="1.74"/>
    <col collapsed="false" customWidth="true" hidden="false" outlineLevel="0" max="46" min="30" style="205" width="6.74"/>
    <col collapsed="false" customWidth="true" hidden="true" outlineLevel="0" max="55" min="47" style="205" width="6.74"/>
    <col collapsed="false" customWidth="true" hidden="false" outlineLevel="0" max="56" min="56" style="0" width="1.74"/>
  </cols>
  <sheetData>
    <row r="1" customFormat="false" ht="9" hidden="false" customHeight="true" outlineLevel="0" collapsed="false">
      <c r="A1" s="206" t="n">
        <f aca="false">[2]RWE!$A$25*[2]ToM3!$A$2</f>
        <v>2.8</v>
      </c>
      <c r="B1" s="207"/>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208" t="s">
        <v>121</v>
      </c>
      <c r="C2" s="209" t="s">
        <v>165</v>
      </c>
      <c r="D2" s="209"/>
      <c r="E2" s="209"/>
      <c r="F2" s="209"/>
      <c r="G2" s="209"/>
      <c r="H2" s="209"/>
      <c r="I2" s="209"/>
      <c r="J2" s="209"/>
      <c r="K2" s="209"/>
      <c r="L2" s="209"/>
      <c r="M2" s="209"/>
      <c r="N2" s="209"/>
      <c r="O2" s="209"/>
      <c r="P2" s="209"/>
      <c r="Q2" s="209"/>
      <c r="R2" s="209"/>
      <c r="S2" s="209"/>
      <c r="T2" s="209"/>
      <c r="U2" s="209"/>
      <c r="V2" s="209"/>
      <c r="W2" s="209"/>
      <c r="X2" s="209"/>
      <c r="Y2" s="209"/>
      <c r="Z2" s="209"/>
      <c r="AA2" s="209"/>
      <c r="AB2" s="209"/>
      <c r="AC2" s="10"/>
      <c r="AD2" s="303" t="s">
        <v>49</v>
      </c>
      <c r="AE2" s="303"/>
      <c r="AF2" s="303"/>
      <c r="AG2" s="303"/>
      <c r="AH2" s="303"/>
      <c r="AI2" s="303"/>
      <c r="AJ2" s="303"/>
      <c r="AK2" s="303"/>
      <c r="AL2" s="303"/>
      <c r="AM2" s="303"/>
      <c r="AN2" s="303"/>
      <c r="AO2" s="303"/>
      <c r="AP2" s="303"/>
      <c r="AQ2" s="303"/>
      <c r="AR2" s="303"/>
      <c r="AS2" s="303"/>
      <c r="AT2" s="303"/>
      <c r="AU2" s="303"/>
      <c r="AV2" s="303"/>
      <c r="AW2" s="303"/>
      <c r="AX2" s="303"/>
      <c r="AY2" s="303"/>
      <c r="AZ2" s="303"/>
      <c r="BA2" s="303"/>
      <c r="BB2" s="303"/>
      <c r="BC2" s="303"/>
      <c r="BD2" s="12"/>
    </row>
    <row r="3" customFormat="false" ht="13.6" hidden="false" customHeight="false" outlineLevel="0" collapsed="false">
      <c r="B3" s="208"/>
      <c r="C3" s="210" t="s">
        <v>117</v>
      </c>
      <c r="D3" s="210"/>
      <c r="E3" s="210"/>
      <c r="F3" s="210"/>
      <c r="G3" s="210"/>
      <c r="H3" s="210"/>
      <c r="I3" s="210"/>
      <c r="J3" s="210"/>
      <c r="K3" s="210"/>
      <c r="L3" s="210"/>
      <c r="M3" s="210"/>
      <c r="N3" s="210"/>
      <c r="O3" s="210"/>
      <c r="P3" s="210"/>
      <c r="Q3" s="210"/>
      <c r="R3" s="210"/>
      <c r="S3" s="210"/>
      <c r="T3" s="210"/>
      <c r="U3" s="210"/>
      <c r="V3" s="210"/>
      <c r="W3" s="210"/>
      <c r="X3" s="210"/>
      <c r="Y3" s="210"/>
      <c r="Z3" s="210"/>
      <c r="AA3" s="210"/>
      <c r="AB3" s="210"/>
      <c r="AC3" s="14"/>
      <c r="AD3" s="304" t="s">
        <v>131</v>
      </c>
      <c r="AE3" s="304"/>
      <c r="AF3" s="304"/>
      <c r="AG3" s="304"/>
      <c r="AH3" s="304"/>
      <c r="AI3" s="304"/>
      <c r="AJ3" s="304"/>
      <c r="AK3" s="304"/>
      <c r="AL3" s="304"/>
      <c r="AM3" s="304"/>
      <c r="AN3" s="304"/>
      <c r="AO3" s="304"/>
      <c r="AP3" s="304"/>
      <c r="AQ3" s="304"/>
      <c r="AR3" s="304"/>
      <c r="AS3" s="304"/>
      <c r="AT3" s="304"/>
      <c r="AU3" s="304"/>
      <c r="AV3" s="304"/>
      <c r="AW3" s="304"/>
      <c r="AX3" s="304"/>
      <c r="AY3" s="304"/>
      <c r="AZ3" s="304"/>
      <c r="BA3" s="304"/>
      <c r="BB3" s="304"/>
      <c r="BC3" s="304"/>
      <c r="BD3" s="12"/>
    </row>
    <row r="4" customFormat="false" ht="20.05" hidden="false" customHeight="true" outlineLevel="0" collapsed="false">
      <c r="B4" s="208"/>
      <c r="C4" s="16" t="n">
        <v>2000</v>
      </c>
      <c r="D4" s="17" t="n">
        <v>2001</v>
      </c>
      <c r="E4" s="17" t="n">
        <v>2002</v>
      </c>
      <c r="F4" s="17" t="n">
        <v>2003</v>
      </c>
      <c r="G4" s="17" t="n">
        <v>2004</v>
      </c>
      <c r="H4" s="17" t="n">
        <v>2005</v>
      </c>
      <c r="I4" s="17" t="n">
        <v>2006</v>
      </c>
      <c r="J4" s="18" t="n">
        <v>2007</v>
      </c>
      <c r="K4" s="19" t="n">
        <f aca="false">1+J4</f>
        <v>2008</v>
      </c>
      <c r="L4" s="20" t="n">
        <f aca="false">1+K4</f>
        <v>2009</v>
      </c>
      <c r="M4" s="21"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211"/>
      <c r="AD4" s="212" t="n">
        <v>2000</v>
      </c>
      <c r="AE4" s="19" t="n">
        <v>2001</v>
      </c>
      <c r="AF4" s="19" t="n">
        <v>2002</v>
      </c>
      <c r="AG4" s="19" t="n">
        <v>2003</v>
      </c>
      <c r="AH4" s="19" t="n">
        <v>2004</v>
      </c>
      <c r="AI4" s="19" t="n">
        <v>2005</v>
      </c>
      <c r="AJ4" s="19" t="n">
        <v>2006</v>
      </c>
      <c r="AK4" s="21" t="n">
        <v>2007</v>
      </c>
      <c r="AL4" s="18" t="n">
        <f aca="false">1+AK4</f>
        <v>2008</v>
      </c>
      <c r="AM4" s="21" t="n">
        <f aca="false">1+AL4</f>
        <v>2009</v>
      </c>
      <c r="AN4" s="21"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19" t="n">
        <f aca="false">1+BB4</f>
        <v>2025</v>
      </c>
      <c r="BD4" s="12"/>
    </row>
    <row r="5" customFormat="false" ht="28.55" hidden="false" customHeight="false" outlineLevel="0" collapsed="false">
      <c r="B5" s="213" t="s">
        <v>122</v>
      </c>
      <c r="C5" s="427" t="n">
        <f aca="false">1/$A$1*(SUM([1]94Exp!B$263)-SUM([1]94Exp!B$247)-SUM([1]94Exp!B$39))</f>
        <v>0.00918697987301598</v>
      </c>
      <c r="D5" s="428" t="n">
        <f aca="false">1/$A$1*(SUM([1]94Exp!C$263)-SUM([1]94Exp!C$247)-SUM([1]94Exp!C$39))</f>
        <v>0.00711167468802303</v>
      </c>
      <c r="E5" s="428" t="n">
        <f aca="false">1/$A$1*(SUM([1]94Exp!D$263)-SUM([1]94Exp!D$247)-SUM([1]94Exp!D$39))</f>
        <v>0.00748407799999993</v>
      </c>
      <c r="F5" s="428" t="n">
        <f aca="false">1/$A$1*(SUM([1]94Exp!E$263)-SUM([1]94Exp!E$247)-SUM([1]94Exp!E$39))</f>
        <v>0.00630370499999993</v>
      </c>
      <c r="G5" s="428" t="n">
        <f aca="false">1/$A$1*(SUM([1]94Exp!F$263)-SUM([1]94Exp!F$247)-SUM([1]94Exp!F$39))</f>
        <v>0.00798926800000012</v>
      </c>
      <c r="H5" s="428" t="n">
        <f aca="false">1/$A$1*(SUM([1]94Exp!G$263)-SUM([1]94Exp!G$247)-SUM([1]94Exp!G$39))</f>
        <v>0.011123878</v>
      </c>
      <c r="I5" s="428" t="n">
        <f aca="false">1/$A$1*(SUM([1]94Exp!H$263)-SUM([1]94Exp!H$247)-SUM([1]94Exp!H$39))</f>
        <v>0.0119888089999999</v>
      </c>
      <c r="J5" s="429" t="n">
        <f aca="false">1/$A$1*(SUM([1]94Exp!I$263)-SUM([1]94Exp!I$247)-SUM([1]94Exp!I$39))</f>
        <v>0.01363623</v>
      </c>
      <c r="K5" s="428" t="n">
        <f aca="false">1/$A$1*(SUM([1]94Exp!J$263)-SUM([1]94Exp!J$247)-SUM([1]94Exp!J$39))</f>
        <v>0.0100867960000001</v>
      </c>
      <c r="L5" s="430" t="n">
        <f aca="false">1/$A$1*(SUM([1]94Exp!K$263)-SUM([1]94Exp!K$247)-SUM([1]94Exp!K$39))</f>
        <v>0.008408556</v>
      </c>
      <c r="M5" s="431" t="n">
        <f aca="false">1/$A$1*(SUM([1]94Exp!L$263)-SUM([1]94Exp!L$247)-SUM([1]94Exp!L$39))</f>
        <v>0.006822247</v>
      </c>
      <c r="N5" s="431" t="n">
        <f aca="false">1/$A$1*(SUM([1]94Exp!M$263)-SUM([1]94Exp!M$247)-SUM([1]94Exp!M$39))</f>
        <v>0.008947984</v>
      </c>
      <c r="O5" s="431" t="n">
        <f aca="false">1/$A$1*(SUM([1]94Exp!N$263)-SUM([1]94Exp!N$247)-SUM([1]94Exp!N$39))</f>
        <v>0.0127822233464231</v>
      </c>
      <c r="P5" s="431" t="n">
        <f aca="false">1/$A$1*(SUM([1]94Exp!O$263)-SUM([1]94Exp!O$247)-SUM([1]94Exp!O$39))</f>
        <v>0.00961234600000003</v>
      </c>
      <c r="Q5" s="431" t="n">
        <f aca="false">1/$A$1*(SUM([1]94Exp!P$263)-SUM([1]94Exp!P$247)-SUM([1]94Exp!P$39))</f>
        <v>0.00848190500000001</v>
      </c>
      <c r="R5" s="431" t="n">
        <f aca="false">1/$A$1*(SUM([1]94Exp!Q$263)-SUM([1]94Exp!Q$247)-SUM([1]94Exp!Q$39))</f>
        <v>0.006531272</v>
      </c>
      <c r="S5" s="431" t="n">
        <f aca="false">1/$A$1*(SUM([1]94Exp!R$263)-SUM([1]94Exp!R$247)-SUM([1]94Exp!R$39))</f>
        <v>0.00722741300000004</v>
      </c>
      <c r="T5" s="431" t="n">
        <f aca="false">1/$A$1*(SUM([1]94Exp!S$263)-SUM([1]94Exp!S$247)-SUM([1]94Exp!S$39))</f>
        <v>0</v>
      </c>
      <c r="U5" s="431" t="n">
        <f aca="false">1/$A$1*(SUM([1]94Exp!T$263)-SUM([1]94Exp!T$247)-SUM([1]94Exp!T$39))</f>
        <v>0</v>
      </c>
      <c r="V5" s="431" t="n">
        <f aca="false">1/$A$1*(SUM([1]94Exp!U$263)-SUM([1]94Exp!U$247)-SUM([1]94Exp!U$39))</f>
        <v>0</v>
      </c>
      <c r="W5" s="431" t="n">
        <f aca="false">1/$A$1*(SUM([1]94Exp!V$263)-SUM([1]94Exp!V$247)-SUM([1]94Exp!V$39))</f>
        <v>0</v>
      </c>
      <c r="X5" s="431" t="n">
        <f aca="false">1/$A$1*(SUM([1]94Exp!W$263)-SUM([1]94Exp!W$247)-SUM([1]94Exp!W$39))</f>
        <v>0</v>
      </c>
      <c r="Y5" s="431" t="n">
        <f aca="false">1/$A$1*(SUM([1]94Exp!X$263)-SUM([1]94Exp!X$247)-SUM([1]94Exp!X$39))</f>
        <v>0</v>
      </c>
      <c r="Z5" s="431" t="n">
        <f aca="false">1/$A$1*(SUM([1]94Exp!Y$263)-SUM([1]94Exp!Y$247)-SUM([1]94Exp!Y$39))</f>
        <v>0</v>
      </c>
      <c r="AA5" s="431" t="n">
        <f aca="false">1/$A$1*(SUM([1]94Exp!Z$263)-SUM([1]94Exp!Z$247)-SUM([1]94Exp!Z$39))</f>
        <v>0</v>
      </c>
      <c r="AB5" s="431" t="n">
        <f aca="false">1/$A$1*(SUM([1]94Exp!AA$263)-SUM([1]94Exp!AA$247)-SUM([1]94Exp!AA$39))</f>
        <v>0</v>
      </c>
      <c r="AC5" s="14"/>
      <c r="AD5" s="219" t="n">
        <f aca="false">(SUM([1]94Exp!AB$263)-SUM([1]94Exp!AB$247)-SUM([1]94Exp!AB$39))</f>
        <v>29.217862</v>
      </c>
      <c r="AE5" s="220" t="n">
        <f aca="false">(SUM([1]94Exp!AC$263)-SUM([1]94Exp!AC$247)-SUM([1]94Exp!AC$39))</f>
        <v>22.126123</v>
      </c>
      <c r="AF5" s="220" t="n">
        <f aca="false">(SUM([1]94Exp!AD$263)-SUM([1]94Exp!AD$247)-SUM([1]94Exp!AD$39))</f>
        <v>22.4708439999999</v>
      </c>
      <c r="AG5" s="220" t="n">
        <f aca="false">(SUM([1]94Exp!AE$263)-SUM([1]94Exp!AE$247)-SUM([1]94Exp!AE$39))</f>
        <v>22.1402510000007</v>
      </c>
      <c r="AH5" s="220" t="n">
        <f aca="false">(SUM([1]94Exp!AF$263)-SUM([1]94Exp!AF$247)-SUM([1]94Exp!AF$39))</f>
        <v>29.989994</v>
      </c>
      <c r="AI5" s="220" t="n">
        <f aca="false">(SUM([1]94Exp!AG$263)-SUM([1]94Exp!AG$247)-SUM([1]94Exp!AG$39))</f>
        <v>40.8852100000004</v>
      </c>
      <c r="AJ5" s="220" t="n">
        <f aca="false">(SUM([1]94Exp!AH$263)-SUM([1]94Exp!AH$247)-SUM([1]94Exp!AH$39))</f>
        <v>44.1060080000007</v>
      </c>
      <c r="AK5" s="221" t="n">
        <f aca="false">(SUM([1]94Exp!AI$263)-SUM([1]94Exp!AI$247)-SUM([1]94Exp!AI$39))</f>
        <v>46.7464230000001</v>
      </c>
      <c r="AL5" s="220" t="n">
        <f aca="false">(SUM([1]94Exp!AJ$263)-SUM([1]94Exp!AJ$247)-SUM([1]94Exp!AJ$39))</f>
        <v>45.2631799999999</v>
      </c>
      <c r="AM5" s="220" t="n">
        <f aca="false">(SUM([1]94Exp!AK$263)-SUM([1]94Exp!AK$247)-SUM([1]94Exp!AK$39))</f>
        <v>42.448314</v>
      </c>
      <c r="AN5" s="333" t="n">
        <f aca="false">(SUM([1]94Exp!AL$263)-SUM([1]94Exp!AL$247)-SUM([1]94Exp!AL$39))</f>
        <v>33.0004310000004</v>
      </c>
      <c r="AO5" s="333" t="n">
        <f aca="false">(SUM([1]94Exp!AM$263)-SUM([1]94Exp!AM$247)-SUM([1]94Exp!AM$39))</f>
        <v>38.0757789999998</v>
      </c>
      <c r="AP5" s="333" t="n">
        <f aca="false">(SUM([1]94Exp!AN$263)-SUM([1]94Exp!AN$247)-SUM([1]94Exp!AN$39))</f>
        <v>54.2799269999998</v>
      </c>
      <c r="AQ5" s="333" t="n">
        <f aca="false">(SUM([1]94Exp!AO$263)-SUM([1]94Exp!AO$247)-SUM([1]94Exp!AO$39))</f>
        <v>45.7844950000001</v>
      </c>
      <c r="AR5" s="333" t="n">
        <f aca="false">(SUM([1]94Exp!AP$263)-SUM([1]94Exp!AP$247)-SUM([1]94Exp!AP$39))</f>
        <v>41.6788359999998</v>
      </c>
      <c r="AS5" s="333" t="n">
        <f aca="false">(SUM([1]94Exp!AQ$263)-SUM([1]94Exp!AQ$247)-SUM([1]94Exp!AQ$39))</f>
        <v>34.4163679999999</v>
      </c>
      <c r="AT5" s="333" t="n">
        <f aca="false">(SUM([1]94Exp!AR$263)-SUM([1]94Exp!AR$247)-SUM([1]94Exp!AR$39))</f>
        <v>28.297464</v>
      </c>
      <c r="AU5" s="333" t="n">
        <f aca="false">(SUM([1]94Exp!AS$263)-SUM([1]94Exp!AS$247)-SUM([1]94Exp!AS$39))</f>
        <v>0</v>
      </c>
      <c r="AV5" s="333" t="n">
        <f aca="false">(SUM([1]94Exp!AT$263)-SUM([1]94Exp!AT$247)-SUM([1]94Exp!AT$39))</f>
        <v>0</v>
      </c>
      <c r="AW5" s="333" t="n">
        <f aca="false">(SUM([1]94Exp!AU$263)-SUM([1]94Exp!AU$247)-SUM([1]94Exp!AU$39))</f>
        <v>0</v>
      </c>
      <c r="AX5" s="333" t="n">
        <f aca="false">(SUM([1]94Exp!AV$263)-SUM([1]94Exp!AV$247)-SUM([1]94Exp!AV$39))</f>
        <v>0</v>
      </c>
      <c r="AY5" s="333" t="n">
        <f aca="false">(SUM([1]94Exp!AW$263)-SUM([1]94Exp!AW$247)-SUM([1]94Exp!AW$39))</f>
        <v>0</v>
      </c>
      <c r="AZ5" s="333" t="n">
        <f aca="false">(SUM([1]94Exp!AX$263)-SUM([1]94Exp!AX$247)-SUM([1]94Exp!AX$39))</f>
        <v>0</v>
      </c>
      <c r="BA5" s="333" t="n">
        <f aca="false">(SUM([1]94Exp!AY$263)-SUM([1]94Exp!AY$247)-SUM([1]94Exp!AY$39))</f>
        <v>0</v>
      </c>
      <c r="BB5" s="333" t="n">
        <f aca="false">(SUM([1]94Exp!AZ$263)-SUM([1]94Exp!AZ$247)-SUM([1]94Exp!AZ$39))</f>
        <v>0</v>
      </c>
      <c r="BC5" s="333" t="n">
        <f aca="false">(SUM([1]94Exp!BA$263)-SUM([1]94Exp!BA$247)-SUM([1]94Exp!BA$39))</f>
        <v>0</v>
      </c>
      <c r="BD5" s="12"/>
    </row>
    <row r="6" customFormat="false" ht="17.15" hidden="false" customHeight="true" outlineLevel="0" collapsed="false">
      <c r="B6" s="284" t="s">
        <v>86</v>
      </c>
      <c r="C6" s="285" t="n">
        <f aca="false">1/$A$1*[1]94Exp!$B$266</f>
        <v>0.000222124857142857</v>
      </c>
      <c r="D6" s="286" t="n">
        <f aca="false">1/$A$1*[1]94Exp!$C$266</f>
        <v>4.72521428571429E-005</v>
      </c>
      <c r="E6" s="286" t="n">
        <f aca="false">1/$A$1*[1]94Exp!$D$266</f>
        <v>0.000271815</v>
      </c>
      <c r="F6" s="286" t="n">
        <f aca="false">1/$A$1*[1]94Exp!$E$266</f>
        <v>0.000142187</v>
      </c>
      <c r="G6" s="286" t="n">
        <f aca="false">1/$A$1*[1]94Exp!$F$266</f>
        <v>0.00020388</v>
      </c>
      <c r="H6" s="286" t="n">
        <f aca="false">1/$A$1*[1]94Exp!$G$266</f>
        <v>0.000381011</v>
      </c>
      <c r="I6" s="286" t="n">
        <f aca="false">1/$A$1*[1]94Exp!$H$266</f>
        <v>0.000222551</v>
      </c>
      <c r="J6" s="287" t="n">
        <f aca="false">1/$A$1*[1]94Exp!$I$266</f>
        <v>0.000390926</v>
      </c>
      <c r="K6" s="286" t="n">
        <f aca="false">1/$A$1*[1]94Exp!$J$266</f>
        <v>0.000376842</v>
      </c>
      <c r="L6" s="288" t="n">
        <f aca="false">1/$A$1*[1]94Exp!$K$266</f>
        <v>0.000199282</v>
      </c>
      <c r="M6" s="286" t="n">
        <f aca="false">1/$A$1*[1]94Exp!L$266</f>
        <v>0.000264447</v>
      </c>
      <c r="N6" s="286" t="n">
        <f aca="false">1/$A$1*[1]94Exp!M$266</f>
        <v>0.000188422</v>
      </c>
      <c r="O6" s="286" t="n">
        <f aca="false">1/$A$1*[1]94Exp!N$266</f>
        <v>0.000252251659245348</v>
      </c>
      <c r="P6" s="286" t="n">
        <f aca="false">1/$A$1*[1]94Exp!O$266</f>
        <v>0.000178923</v>
      </c>
      <c r="Q6" s="286" t="n">
        <f aca="false">1/$A$1*[1]94Exp!P$266</f>
        <v>0.0002442</v>
      </c>
      <c r="R6" s="286" t="n">
        <f aca="false">1/$A$1*[1]94Exp!Q$266</f>
        <v>0.000148265</v>
      </c>
      <c r="S6" s="286" t="n">
        <f aca="false">1/$A$1*[1]94Exp!R$266</f>
        <v>0.000171119</v>
      </c>
      <c r="T6" s="286" t="n">
        <f aca="false">1/$A$1*[1]94Exp!S$266</f>
        <v>0</v>
      </c>
      <c r="U6" s="286" t="n">
        <f aca="false">1/$A$1*[1]94Exp!T$266</f>
        <v>0</v>
      </c>
      <c r="V6" s="286" t="n">
        <f aca="false">1/$A$1*[1]94Exp!U$266</f>
        <v>0</v>
      </c>
      <c r="W6" s="286" t="n">
        <f aca="false">1/$A$1*[1]94Exp!V$266</f>
        <v>0</v>
      </c>
      <c r="X6" s="286" t="n">
        <f aca="false">1/$A$1*[1]94Exp!W$266</f>
        <v>0</v>
      </c>
      <c r="Y6" s="286" t="n">
        <f aca="false">1/$A$1*[1]94Exp!X$266</f>
        <v>0</v>
      </c>
      <c r="Z6" s="286" t="n">
        <f aca="false">1/$A$1*[1]94Exp!Y$266</f>
        <v>0</v>
      </c>
      <c r="AA6" s="286" t="n">
        <f aca="false">1/$A$1*[1]94Exp!Z$266</f>
        <v>0</v>
      </c>
      <c r="AB6" s="286" t="n">
        <f aca="false">1/$A$1*[1]94Exp!AA$266</f>
        <v>0</v>
      </c>
      <c r="AC6" s="14"/>
      <c r="AD6" s="348" t="n">
        <f aca="false">[1]94Exp!$AB$266</f>
        <v>0.73156</v>
      </c>
      <c r="AE6" s="349" t="n">
        <f aca="false">[1]94Exp!$AC$266</f>
        <v>0.14327</v>
      </c>
      <c r="AF6" s="349" t="n">
        <f aca="false">[1]94Exp!$AD$266</f>
        <v>0.785948</v>
      </c>
      <c r="AG6" s="349" t="n">
        <f aca="false">[1]94Exp!$AE$266</f>
        <v>0.490367</v>
      </c>
      <c r="AH6" s="349" t="n">
        <f aca="false">[1]94Exp!$AF$266</f>
        <v>0.686321</v>
      </c>
      <c r="AI6" s="349" t="n">
        <f aca="false">[1]94Exp!$AG$266</f>
        <v>1.265631</v>
      </c>
      <c r="AJ6" s="349" t="n">
        <f aca="false">[1]94Exp!$AH$266</f>
        <v>0.886843</v>
      </c>
      <c r="AK6" s="350" t="n">
        <f aca="false">[1]94Exp!$AI$266</f>
        <v>1.222144</v>
      </c>
      <c r="AL6" s="349" t="n">
        <f aca="false">[1]94Exp!$AJ$266</f>
        <v>1.602205</v>
      </c>
      <c r="AM6" s="351" t="n">
        <f aca="false">[1]94Exp!$AK$266</f>
        <v>0.946055</v>
      </c>
      <c r="AN6" s="368" t="n">
        <f aca="false">[1]94Exp!AL$266</f>
        <v>1.21605</v>
      </c>
      <c r="AO6" s="368" t="n">
        <f aca="false">[1]94Exp!AM$266</f>
        <v>0.749904</v>
      </c>
      <c r="AP6" s="368" t="n">
        <f aca="false">[1]94Exp!AN$266</f>
        <v>0.956711</v>
      </c>
      <c r="AQ6" s="368" t="n">
        <f aca="false">[1]94Exp!AO$266</f>
        <v>0.794155</v>
      </c>
      <c r="AR6" s="368" t="n">
        <f aca="false">[1]94Exp!AP$266</f>
        <v>1.164433</v>
      </c>
      <c r="AS6" s="368" t="n">
        <f aca="false">[1]94Exp!AQ$266</f>
        <v>0.781755</v>
      </c>
      <c r="AT6" s="368" t="n">
        <f aca="false">[1]94Exp!AR$266</f>
        <v>0.639743</v>
      </c>
      <c r="AU6" s="368" t="n">
        <f aca="false">[1]94Exp!AS$266</f>
        <v>0</v>
      </c>
      <c r="AV6" s="368" t="n">
        <f aca="false">[1]94Exp!AT$266</f>
        <v>0</v>
      </c>
      <c r="AW6" s="368" t="n">
        <f aca="false">[1]94Exp!AU$266</f>
        <v>0</v>
      </c>
      <c r="AX6" s="368" t="n">
        <f aca="false">[1]94Exp!AV$266</f>
        <v>0</v>
      </c>
      <c r="AY6" s="368" t="n">
        <f aca="false">[1]94Exp!AW$266</f>
        <v>0</v>
      </c>
      <c r="AZ6" s="368" t="n">
        <f aca="false">[1]94Exp!AX$266</f>
        <v>0</v>
      </c>
      <c r="BA6" s="368" t="n">
        <f aca="false">[1]94Exp!AY$266</f>
        <v>0</v>
      </c>
      <c r="BB6" s="368" t="n">
        <f aca="false">[1]94Exp!AZ$266</f>
        <v>0</v>
      </c>
      <c r="BC6" s="368" t="n">
        <f aca="false">[1]94Exp!BA$266</f>
        <v>0</v>
      </c>
      <c r="BD6" s="12"/>
    </row>
    <row r="7" customFormat="false" ht="17.15" hidden="false" customHeight="true" outlineLevel="0" collapsed="false">
      <c r="B7" s="362" t="s">
        <v>124</v>
      </c>
      <c r="C7" s="363" t="n">
        <f aca="false">1/$A$1*[1]94Exp!$B$269</f>
        <v>0.000639922959307359</v>
      </c>
      <c r="D7" s="364" t="n">
        <f aca="false">1/$A$1*[1]94Exp!$C$269</f>
        <v>0.000393431289177489</v>
      </c>
      <c r="E7" s="364" t="n">
        <f aca="false">1/$A$1*[1]94Exp!$D$269</f>
        <v>0.000388665</v>
      </c>
      <c r="F7" s="364" t="n">
        <f aca="false">1/$A$1*[1]94Exp!$E$269</f>
        <v>0.000344065</v>
      </c>
      <c r="G7" s="364" t="n">
        <f aca="false">1/$A$1*[1]94Exp!$F$269</f>
        <v>0.000404424</v>
      </c>
      <c r="H7" s="364" t="n">
        <f aca="false">1/$A$1*[1]94Exp!$G$269</f>
        <v>0.000617307</v>
      </c>
      <c r="I7" s="364" t="n">
        <f aca="false">1/$A$1*[1]94Exp!$H$269</f>
        <v>0.000459518</v>
      </c>
      <c r="J7" s="365" t="n">
        <f aca="false">1/$A$1*[1]94Exp!$I$269</f>
        <v>0.000361803</v>
      </c>
      <c r="K7" s="364" t="n">
        <f aca="false">1/$A$1*[1]94Exp!$J$269</f>
        <v>0.000534652</v>
      </c>
      <c r="L7" s="366" t="n">
        <f aca="false">1/$A$1*[1]94Exp!$K$269</f>
        <v>0.000223986</v>
      </c>
      <c r="M7" s="364" t="n">
        <f aca="false">1/$A$1*[1]94Exp!L$269</f>
        <v>0.000282924</v>
      </c>
      <c r="N7" s="364" t="n">
        <f aca="false">1/$A$1*[1]94Exp!M$269</f>
        <v>0.000580902</v>
      </c>
      <c r="O7" s="364" t="n">
        <f aca="false">1/$A$1*[1]94Exp!N$269</f>
        <v>0.000804056296910314</v>
      </c>
      <c r="P7" s="364" t="n">
        <f aca="false">1/$A$1*[1]94Exp!O$269</f>
        <v>0.000761503</v>
      </c>
      <c r="Q7" s="364" t="n">
        <f aca="false">1/$A$1*[1]94Exp!P$269</f>
        <v>0.000832752</v>
      </c>
      <c r="R7" s="364" t="n">
        <f aca="false">1/$A$1*[1]94Exp!Q$269</f>
        <v>0.000657313</v>
      </c>
      <c r="S7" s="364" t="n">
        <f aca="false">1/$A$1*[1]94Exp!R$269</f>
        <v>0.000651971</v>
      </c>
      <c r="T7" s="364" t="n">
        <f aca="false">1/$A$1*[1]94Exp!S$269</f>
        <v>0</v>
      </c>
      <c r="U7" s="364" t="n">
        <f aca="false">1/$A$1*[1]94Exp!T$269</f>
        <v>0</v>
      </c>
      <c r="V7" s="364" t="n">
        <f aca="false">1/$A$1*[1]94Exp!U$269</f>
        <v>0</v>
      </c>
      <c r="W7" s="364" t="n">
        <f aca="false">1/$A$1*[1]94Exp!V$269</f>
        <v>0</v>
      </c>
      <c r="X7" s="364" t="n">
        <f aca="false">1/$A$1*[1]94Exp!W$269</f>
        <v>0</v>
      </c>
      <c r="Y7" s="364" t="n">
        <f aca="false">1/$A$1*[1]94Exp!X$269</f>
        <v>0</v>
      </c>
      <c r="Z7" s="364" t="n">
        <f aca="false">1/$A$1*[1]94Exp!Y$269</f>
        <v>0</v>
      </c>
      <c r="AA7" s="364" t="n">
        <f aca="false">1/$A$1*[1]94Exp!Z$269</f>
        <v>0</v>
      </c>
      <c r="AB7" s="364" t="n">
        <f aca="false">1/$A$1*[1]94Exp!AA$269</f>
        <v>0</v>
      </c>
      <c r="AC7" s="14"/>
      <c r="AD7" s="367" t="n">
        <f aca="false">[1]94Exp!$AB$269</f>
        <v>1.982217</v>
      </c>
      <c r="AE7" s="368" t="n">
        <f aca="false">[1]94Exp!$AC$269</f>
        <v>1.216876</v>
      </c>
      <c r="AF7" s="368" t="n">
        <f aca="false">[1]94Exp!$AD$269</f>
        <v>1.131086</v>
      </c>
      <c r="AG7" s="368" t="n">
        <f aca="false">[1]94Exp!$AE$269</f>
        <v>1.072606</v>
      </c>
      <c r="AH7" s="368" t="n">
        <f aca="false">[1]94Exp!$AF$269</f>
        <v>1.330179</v>
      </c>
      <c r="AI7" s="368" t="n">
        <f aca="false">[1]94Exp!$AG$269</f>
        <v>2.192642</v>
      </c>
      <c r="AJ7" s="368" t="n">
        <f aca="false">[1]94Exp!$AH$269</f>
        <v>1.648045</v>
      </c>
      <c r="AK7" s="369" t="n">
        <f aca="false">[1]94Exp!$AI$269</f>
        <v>1.269962</v>
      </c>
      <c r="AL7" s="368" t="n">
        <f aca="false">[1]94Exp!$AJ$269</f>
        <v>2.465792</v>
      </c>
      <c r="AM7" s="367" t="n">
        <f aca="false">[1]94Exp!$AK$269</f>
        <v>1.139128</v>
      </c>
      <c r="AN7" s="368" t="n">
        <f aca="false">[1]94Exp!AL$269</f>
        <v>1.429858</v>
      </c>
      <c r="AO7" s="368" t="n">
        <f aca="false">[1]94Exp!AM$269</f>
        <v>2.564527</v>
      </c>
      <c r="AP7" s="368" t="n">
        <f aca="false">[1]94Exp!AN$269</f>
        <v>3.335528</v>
      </c>
      <c r="AQ7" s="368" t="n">
        <f aca="false">[1]94Exp!AO$269</f>
        <v>3.75534</v>
      </c>
      <c r="AR7" s="368" t="n">
        <f aca="false">[1]94Exp!AP$269</f>
        <v>4.063264</v>
      </c>
      <c r="AS7" s="368" t="n">
        <f aca="false">[1]94Exp!AQ$269</f>
        <v>3.611689</v>
      </c>
      <c r="AT7" s="368" t="n">
        <f aca="false">[1]94Exp!AR$269</f>
        <v>2.603665</v>
      </c>
      <c r="AU7" s="368" t="n">
        <f aca="false">[1]94Exp!AS$269</f>
        <v>0</v>
      </c>
      <c r="AV7" s="368" t="n">
        <f aca="false">[1]94Exp!AT$269</f>
        <v>0</v>
      </c>
      <c r="AW7" s="368" t="n">
        <f aca="false">[1]94Exp!AU$269</f>
        <v>0</v>
      </c>
      <c r="AX7" s="368" t="n">
        <f aca="false">[1]94Exp!AV$269</f>
        <v>0</v>
      </c>
      <c r="AY7" s="368" t="n">
        <f aca="false">[1]94Exp!AW$269</f>
        <v>0</v>
      </c>
      <c r="AZ7" s="368" t="n">
        <f aca="false">[1]94Exp!AX$269</f>
        <v>0</v>
      </c>
      <c r="BA7" s="368" t="n">
        <f aca="false">[1]94Exp!AY$269</f>
        <v>0</v>
      </c>
      <c r="BB7" s="368" t="n">
        <f aca="false">[1]94Exp!AZ$269</f>
        <v>0</v>
      </c>
      <c r="BC7" s="368" t="n">
        <f aca="false">[1]94Exp!BA$269</f>
        <v>0</v>
      </c>
      <c r="BD7" s="240"/>
    </row>
    <row r="8" customFormat="false" ht="17.15" hidden="false" customHeight="true" outlineLevel="0" collapsed="false">
      <c r="B8" s="244" t="s">
        <v>70</v>
      </c>
      <c r="C8" s="245" t="n">
        <f aca="false">1/$A$1*[1]94Exp!$B$267</f>
        <v>0.00177370211919192</v>
      </c>
      <c r="D8" s="246" t="n">
        <f aca="false">1/$A$1*[1]94Exp!$C$267</f>
        <v>0.0014937987997114</v>
      </c>
      <c r="E8" s="246" t="n">
        <f aca="false">1/$A$1*[1]94Exp!$D$267</f>
        <v>0.00134961</v>
      </c>
      <c r="F8" s="246" t="n">
        <f aca="false">1/$A$1*[1]94Exp!$E$267</f>
        <v>0.000868176</v>
      </c>
      <c r="G8" s="246" t="n">
        <f aca="false">1/$A$1*[1]94Exp!$F$267</f>
        <v>0.001348704</v>
      </c>
      <c r="H8" s="246" t="n">
        <f aca="false">1/$A$1*[1]94Exp!$G$267</f>
        <v>0.001412392</v>
      </c>
      <c r="I8" s="246" t="n">
        <f aca="false">1/$A$1*[1]94Exp!$H$267</f>
        <v>0.001613586</v>
      </c>
      <c r="J8" s="247" t="n">
        <f aca="false">1/$A$1*[1]94Exp!$I$267</f>
        <v>0.002374478</v>
      </c>
      <c r="K8" s="246" t="n">
        <f aca="false">1/$A$1*[1]94Exp!$J$267</f>
        <v>0.001087616</v>
      </c>
      <c r="L8" s="248" t="n">
        <f aca="false">1/$A$1*[1]94Exp!$K$267</f>
        <v>0.001064173</v>
      </c>
      <c r="M8" s="246" t="n">
        <f aca="false">1/$A$1*[1]94Exp!L$267</f>
        <v>0.001392128</v>
      </c>
      <c r="N8" s="246" t="n">
        <f aca="false">1/$A$1*[1]94Exp!M$267</f>
        <v>0.001800533</v>
      </c>
      <c r="O8" s="246" t="n">
        <f aca="false">1/$A$1*[1]94Exp!N$267</f>
        <v>0.00208287700219101</v>
      </c>
      <c r="P8" s="246" t="n">
        <f aca="false">1/$A$1*[1]94Exp!O$267</f>
        <v>0.001638688</v>
      </c>
      <c r="Q8" s="246" t="n">
        <f aca="false">1/$A$1*[1]94Exp!P$267</f>
        <v>0.000948315</v>
      </c>
      <c r="R8" s="246" t="n">
        <f aca="false">1/$A$1*[1]94Exp!Q$267</f>
        <v>0.000561359</v>
      </c>
      <c r="S8" s="246" t="n">
        <f aca="false">1/$A$1*[1]94Exp!R$267</f>
        <v>0.0004636</v>
      </c>
      <c r="T8" s="246" t="n">
        <f aca="false">1/$A$1*[1]94Exp!S$267</f>
        <v>0</v>
      </c>
      <c r="U8" s="246" t="n">
        <f aca="false">1/$A$1*[1]94Exp!T$267</f>
        <v>0</v>
      </c>
      <c r="V8" s="246" t="n">
        <f aca="false">1/$A$1*[1]94Exp!U$267</f>
        <v>0</v>
      </c>
      <c r="W8" s="246" t="n">
        <f aca="false">1/$A$1*[1]94Exp!V$267</f>
        <v>0</v>
      </c>
      <c r="X8" s="246" t="n">
        <f aca="false">1/$A$1*[1]94Exp!W$267</f>
        <v>0</v>
      </c>
      <c r="Y8" s="246" t="n">
        <f aca="false">1/$A$1*[1]94Exp!X$267</f>
        <v>0</v>
      </c>
      <c r="Z8" s="246" t="n">
        <f aca="false">1/$A$1*[1]94Exp!Y$267</f>
        <v>0</v>
      </c>
      <c r="AA8" s="246" t="n">
        <f aca="false">1/$A$1*[1]94Exp!Z$267</f>
        <v>0</v>
      </c>
      <c r="AB8" s="246" t="n">
        <f aca="false">1/$A$1*[1]94Exp!AA$267</f>
        <v>0</v>
      </c>
      <c r="AC8" s="14"/>
      <c r="AD8" s="33" t="n">
        <f aca="false">[1]94Exp!$AB$267</f>
        <v>6.262544</v>
      </c>
      <c r="AE8" s="31" t="n">
        <f aca="false">[1]94Exp!$AC$267</f>
        <v>5.175798</v>
      </c>
      <c r="AF8" s="31" t="n">
        <f aca="false">[1]94Exp!$AD$267</f>
        <v>4.23749</v>
      </c>
      <c r="AG8" s="31" t="n">
        <f aca="false">[1]94Exp!$AE$267</f>
        <v>3.094894</v>
      </c>
      <c r="AH8" s="31" t="n">
        <f aca="false">[1]94Exp!$AF$267</f>
        <v>5.220462</v>
      </c>
      <c r="AI8" s="31" t="n">
        <f aca="false">[1]94Exp!$AG$267</f>
        <v>5.304282</v>
      </c>
      <c r="AJ8" s="31" t="n">
        <f aca="false">[1]94Exp!$AH$267</f>
        <v>6.033198</v>
      </c>
      <c r="AK8" s="32" t="n">
        <f aca="false">[1]94Exp!$AI$267</f>
        <v>7.658935</v>
      </c>
      <c r="AL8" s="31" t="n">
        <f aca="false">[1]94Exp!$AJ$267</f>
        <v>4.547249</v>
      </c>
      <c r="AM8" s="33" t="n">
        <f aca="false">[1]94Exp!$AK$267</f>
        <v>4.992525</v>
      </c>
      <c r="AN8" s="31" t="n">
        <f aca="false">[1]94Exp!AL$267</f>
        <v>6.565504</v>
      </c>
      <c r="AO8" s="31" t="n">
        <f aca="false">[1]94Exp!AM$267</f>
        <v>7.553615</v>
      </c>
      <c r="AP8" s="31" t="n">
        <f aca="false">[1]94Exp!AN$267</f>
        <v>8.807795</v>
      </c>
      <c r="AQ8" s="31" t="n">
        <f aca="false">[1]94Exp!AO$267</f>
        <v>7.632554</v>
      </c>
      <c r="AR8" s="31" t="n">
        <f aca="false">[1]94Exp!AP$267</f>
        <v>4.521686</v>
      </c>
      <c r="AS8" s="31" t="n">
        <f aca="false">[1]94Exp!AQ$267</f>
        <v>2.879961</v>
      </c>
      <c r="AT8" s="31" t="n">
        <f aca="false">[1]94Exp!AR$267</f>
        <v>1.847557</v>
      </c>
      <c r="AU8" s="31" t="n">
        <f aca="false">[1]94Exp!AS$267</f>
        <v>0</v>
      </c>
      <c r="AV8" s="31" t="n">
        <f aca="false">[1]94Exp!AT$267</f>
        <v>0</v>
      </c>
      <c r="AW8" s="31" t="n">
        <f aca="false">[1]94Exp!AU$267</f>
        <v>0</v>
      </c>
      <c r="AX8" s="31" t="n">
        <f aca="false">[1]94Exp!AV$267</f>
        <v>0</v>
      </c>
      <c r="AY8" s="31" t="n">
        <f aca="false">[1]94Exp!AW$267</f>
        <v>0</v>
      </c>
      <c r="AZ8" s="31" t="n">
        <f aca="false">[1]94Exp!AX$267</f>
        <v>0</v>
      </c>
      <c r="BA8" s="31" t="n">
        <f aca="false">[1]94Exp!AY$267</f>
        <v>0</v>
      </c>
      <c r="BB8" s="31" t="n">
        <f aca="false">[1]94Exp!AZ$267</f>
        <v>0</v>
      </c>
      <c r="BC8" s="31" t="n">
        <f aca="false">[1]94Exp!BA$267</f>
        <v>0</v>
      </c>
      <c r="BD8" s="240"/>
    </row>
    <row r="9" customFormat="false" ht="12.9" hidden="false" customHeight="false" outlineLevel="0" collapsed="false">
      <c r="B9" s="250" t="s">
        <v>71</v>
      </c>
      <c r="C9" s="251" t="n">
        <f aca="false">1/$A$1*(SUM([1]94Exp!$B$47)+SUM([1]94Exp!$B$105))</f>
        <v>0.000241109422222222</v>
      </c>
      <c r="D9" s="185" t="n">
        <f aca="false">1/$A$1*(SUM([1]94Exp!$C$47)+SUM([1]94Exp!$C$105))</f>
        <v>0.000266713473015873</v>
      </c>
      <c r="E9" s="185" t="n">
        <f aca="false">1/$A$1*(SUM([1]94Exp!$D$47)+SUM([1]94Exp!$D$105))</f>
        <v>0.000270814</v>
      </c>
      <c r="F9" s="185" t="n">
        <f aca="false">1/$A$1*(SUM([1]94Exp!$E$47)+SUM([1]94Exp!$E$105))</f>
        <v>0.000132321</v>
      </c>
      <c r="G9" s="185" t="n">
        <f aca="false">1/$A$1*(SUM([1]94Exp!$F$47)+SUM([1]94Exp!$F$105))</f>
        <v>0.000447896</v>
      </c>
      <c r="H9" s="185" t="n">
        <f aca="false">1/$A$1*(SUM([1]94Exp!$G$47)+SUM([1]94Exp!$G$105))</f>
        <v>0.00031618</v>
      </c>
      <c r="I9" s="185" t="n">
        <f aca="false">1/$A$1*(SUM([1]94Exp!$H$47)+SUM([1]94Exp!$H$105))</f>
        <v>0.000169835</v>
      </c>
      <c r="J9" s="374" t="n">
        <f aca="false">1/$A$1*(SUM([1]94Exp!$I$47)+SUM([1]94Exp!$I$105))</f>
        <v>0.0006761</v>
      </c>
      <c r="K9" s="185" t="n">
        <f aca="false">1/$A$1*(SUM([1]94Exp!$J$47)+SUM([1]94Exp!$J$105))</f>
        <v>0.00034205</v>
      </c>
      <c r="L9" s="252" t="n">
        <f aca="false">1/$A$1*(SUM([1]94Exp!$K$47)+SUM([1]94Exp!$K$105))</f>
        <v>0.000617835</v>
      </c>
      <c r="M9" s="185" t="n">
        <f aca="false">1/$A$1*(SUM([1]94Exp!L$47)+SUM([1]94Exp!L$105))</f>
        <v>0.000947443</v>
      </c>
      <c r="N9" s="185" t="n">
        <f aca="false">1/$A$1*(SUM([1]94Exp!M$47)+SUM([1]94Exp!M$105))</f>
        <v>0.001192304</v>
      </c>
      <c r="O9" s="185" t="n">
        <f aca="false">1/$A$1*(SUM([1]94Exp!N$47)+SUM([1]94Exp!N$105))</f>
        <v>0.00137733385004235</v>
      </c>
      <c r="P9" s="185" t="n">
        <f aca="false">1/$A$1*(SUM([1]94Exp!O$47)+SUM([1]94Exp!O$105))</f>
        <v>0.001100804</v>
      </c>
      <c r="Q9" s="185" t="n">
        <f aca="false">1/$A$1*(SUM([1]94Exp!P$47)+SUM([1]94Exp!P$105))</f>
        <v>0.000367625</v>
      </c>
      <c r="R9" s="185" t="n">
        <f aca="false">1/$A$1*(SUM([1]94Exp!Q$47)+SUM([1]94Exp!Q$105))</f>
        <v>0.00015515</v>
      </c>
      <c r="S9" s="185" t="n">
        <f aca="false">1/$A$1*(SUM([1]94Exp!R$47)+SUM([1]94Exp!R$105))</f>
        <v>0.000180466</v>
      </c>
      <c r="T9" s="185" t="n">
        <f aca="false">1/$A$1*(SUM([1]94Exp!S$47)+SUM([1]94Exp!S$105))</f>
        <v>0</v>
      </c>
      <c r="U9" s="185" t="n">
        <f aca="false">1/$A$1*(SUM([1]94Exp!T$47)+SUM([1]94Exp!T$105))</f>
        <v>0</v>
      </c>
      <c r="V9" s="185" t="n">
        <f aca="false">1/$A$1*(SUM([1]94Exp!U$47)+SUM([1]94Exp!U$105))</f>
        <v>0</v>
      </c>
      <c r="W9" s="185" t="n">
        <f aca="false">1/$A$1*(SUM([1]94Exp!V$47)+SUM([1]94Exp!V$105))</f>
        <v>0</v>
      </c>
      <c r="X9" s="185" t="n">
        <f aca="false">1/$A$1*(SUM([1]94Exp!W$47)+SUM([1]94Exp!W$105))</f>
        <v>0</v>
      </c>
      <c r="Y9" s="185" t="n">
        <f aca="false">1/$A$1*(SUM([1]94Exp!X$47)+SUM([1]94Exp!X$105))</f>
        <v>0</v>
      </c>
      <c r="Z9" s="185" t="n">
        <f aca="false">1/$A$1*(SUM([1]94Exp!Y$47)+SUM([1]94Exp!Y$105))</f>
        <v>0</v>
      </c>
      <c r="AA9" s="185" t="n">
        <f aca="false">1/$A$1*(SUM([1]94Exp!Z$47)+SUM([1]94Exp!Z$105))</f>
        <v>0</v>
      </c>
      <c r="AB9" s="185" t="n">
        <f aca="false">1/$A$1*(SUM([1]94Exp!AA$47)+SUM([1]94Exp!AA$105))</f>
        <v>0</v>
      </c>
      <c r="AC9" s="14"/>
      <c r="AD9" s="372" t="n">
        <f aca="false">(SUM([1]94Exp!$AB$47)+SUM([1]94Exp!$AB$105))</f>
        <v>0.813093</v>
      </c>
      <c r="AE9" s="256" t="n">
        <f aca="false">(SUM([1]94Exp!$AC$47)+SUM([1]94Exp!$AC$105))</f>
        <v>0.896679</v>
      </c>
      <c r="AF9" s="256" t="n">
        <f aca="false">(SUM([1]94Exp!$AD$47)+SUM([1]94Exp!$AD$105))</f>
        <v>0.791682</v>
      </c>
      <c r="AG9" s="256" t="n">
        <f aca="false">(SUM([1]94Exp!$AE$47)+SUM([1]94Exp!$AE$105))</f>
        <v>0.453839</v>
      </c>
      <c r="AH9" s="256" t="n">
        <f aca="false">(SUM([1]94Exp!$AF$47)+SUM([1]94Exp!$AF$105))</f>
        <v>1.828565</v>
      </c>
      <c r="AI9" s="256" t="n">
        <f aca="false">(SUM([1]94Exp!$AG$47)+SUM([1]94Exp!$AG$105))</f>
        <v>1.179024</v>
      </c>
      <c r="AJ9" s="256" t="n">
        <f aca="false">(SUM([1]94Exp!$AH$47)+SUM([1]94Exp!$AH$105))</f>
        <v>0.694711</v>
      </c>
      <c r="AK9" s="257" t="n">
        <f aca="false">(SUM([1]94Exp!$AI$47)+SUM([1]94Exp!$AI$105))</f>
        <v>2.272323</v>
      </c>
      <c r="AL9" s="256" t="n">
        <f aca="false">(SUM([1]94Exp!$AJ$47)+SUM([1]94Exp!$AJ$105))</f>
        <v>1.396942</v>
      </c>
      <c r="AM9" s="254" t="n">
        <f aca="false">(SUM([1]94Exp!$AK$47)+SUM([1]94Exp!$AK$105))</f>
        <v>2.827082</v>
      </c>
      <c r="AN9" s="256" t="n">
        <f aca="false">(SUM([1]94Exp!AL$47)+SUM([1]94Exp!AL$105))</f>
        <v>4.339381</v>
      </c>
      <c r="AO9" s="256" t="n">
        <f aca="false">(SUM([1]94Exp!AM$47)+SUM([1]94Exp!AM$105))</f>
        <v>4.895789</v>
      </c>
      <c r="AP9" s="256" t="n">
        <f aca="false">(SUM([1]94Exp!AN$47)+SUM([1]94Exp!AN$105))</f>
        <v>5.692461</v>
      </c>
      <c r="AQ9" s="256" t="n">
        <f aca="false">(SUM([1]94Exp!AO$47)+SUM([1]94Exp!AO$105))</f>
        <v>4.987654</v>
      </c>
      <c r="AR9" s="256" t="n">
        <f aca="false">(SUM([1]94Exp!AP$47)+SUM([1]94Exp!AP$105))</f>
        <v>1.630906</v>
      </c>
      <c r="AS9" s="256" t="n">
        <f aca="false">(SUM([1]94Exp!AQ$47)+SUM([1]94Exp!AQ$105))</f>
        <v>0.759138</v>
      </c>
      <c r="AT9" s="256" t="n">
        <f aca="false">(SUM([1]94Exp!AR$47)+SUM([1]94Exp!AR$105))</f>
        <v>0.68266</v>
      </c>
      <c r="AU9" s="256" t="n">
        <f aca="false">(SUM([1]94Exp!AS$47)+SUM([1]94Exp!AS$105))</f>
        <v>0</v>
      </c>
      <c r="AV9" s="256" t="n">
        <f aca="false">(SUM([1]94Exp!AT$47)+SUM([1]94Exp!AT$105))</f>
        <v>0</v>
      </c>
      <c r="AW9" s="256" t="n">
        <f aca="false">(SUM([1]94Exp!AU$47)+SUM([1]94Exp!AU$105))</f>
        <v>0</v>
      </c>
      <c r="AX9" s="256" t="n">
        <f aca="false">(SUM([1]94Exp!AV$47)+SUM([1]94Exp!AV$105))</f>
        <v>0</v>
      </c>
      <c r="AY9" s="256" t="n">
        <f aca="false">(SUM([1]94Exp!AW$47)+SUM([1]94Exp!AW$105))</f>
        <v>0</v>
      </c>
      <c r="AZ9" s="256" t="n">
        <f aca="false">(SUM([1]94Exp!AX$47)+SUM([1]94Exp!AX$105))</f>
        <v>0</v>
      </c>
      <c r="BA9" s="256" t="n">
        <f aca="false">(SUM([1]94Exp!AY$47)+SUM([1]94Exp!AY$105))</f>
        <v>0</v>
      </c>
      <c r="BB9" s="256" t="n">
        <f aca="false">(SUM([1]94Exp!AZ$47)+SUM([1]94Exp!AZ$105))</f>
        <v>0</v>
      </c>
      <c r="BC9" s="256" t="n">
        <f aca="false">(SUM([1]94Exp!BA$47)+SUM([1]94Exp!BA$105))</f>
        <v>0</v>
      </c>
      <c r="BD9" s="240"/>
    </row>
    <row r="10" customFormat="false" ht="12.9" hidden="false" customHeight="false" outlineLevel="0" collapsed="false">
      <c r="B10" s="50" t="s">
        <v>105</v>
      </c>
      <c r="C10" s="233" t="n">
        <f aca="false">1/$A$1*[1]94Exp!$B$116</f>
        <v>0.00130902406406926</v>
      </c>
      <c r="D10" s="234" t="n">
        <f aca="false">1/$A$1*[1]94Exp!$C$116</f>
        <v>0.000822559042712843</v>
      </c>
      <c r="E10" s="234" t="n">
        <f aca="false">1/$A$1*[1]94Exp!$D$116</f>
        <v>0.000786851</v>
      </c>
      <c r="F10" s="234" t="n">
        <f aca="false">1/$A$1*[1]94Exp!$E$116</f>
        <v>0.000476844</v>
      </c>
      <c r="G10" s="234" t="n">
        <f aca="false">1/$A$1*[1]94Exp!$F$116</f>
        <v>0.000617037</v>
      </c>
      <c r="H10" s="234" t="n">
        <f aca="false">1/$A$1*[1]94Exp!$G$116</f>
        <v>0.000767084</v>
      </c>
      <c r="I10" s="234" t="n">
        <f aca="false">1/$A$1*[1]94Exp!$H$116</f>
        <v>0.000792025</v>
      </c>
      <c r="J10" s="235" t="n">
        <f aca="false">1/$A$1*[1]94Exp!$I$116</f>
        <v>0.000478649</v>
      </c>
      <c r="K10" s="234" t="n">
        <f aca="false">1/$A$1*[1]94Exp!$J$116</f>
        <v>0.000259285</v>
      </c>
      <c r="L10" s="236" t="n">
        <f aca="false">1/$A$1*[1]94Exp!$K$116</f>
        <v>0.000223139</v>
      </c>
      <c r="M10" s="234" t="n">
        <f aca="false">1/$A$1*[1]94Exp!L$116</f>
        <v>0.000237303</v>
      </c>
      <c r="N10" s="234" t="n">
        <f aca="false">1/$A$1*[1]94Exp!M$116</f>
        <v>0.000375983</v>
      </c>
      <c r="O10" s="234" t="n">
        <f aca="false">1/$A$1*[1]94Exp!N$116</f>
        <v>0.000267423028902798</v>
      </c>
      <c r="P10" s="234" t="n">
        <f aca="false">1/$A$1*[1]94Exp!O$116</f>
        <v>0.000197537</v>
      </c>
      <c r="Q10" s="234" t="n">
        <f aca="false">1/$A$1*[1]94Exp!P$116</f>
        <v>0.000107188</v>
      </c>
      <c r="R10" s="234" t="n">
        <f aca="false">1/$A$1*[1]94Exp!Q$116</f>
        <v>9.2599E-005</v>
      </c>
      <c r="S10" s="234" t="n">
        <f aca="false">1/$A$1*[1]94Exp!R$116</f>
        <v>0.000132963</v>
      </c>
      <c r="T10" s="234" t="n">
        <f aca="false">1/$A$1*[1]94Exp!S$116</f>
        <v>0</v>
      </c>
      <c r="U10" s="234" t="n">
        <f aca="false">1/$A$1*[1]94Exp!T$116</f>
        <v>0</v>
      </c>
      <c r="V10" s="234" t="n">
        <f aca="false">1/$A$1*[1]94Exp!U$116</f>
        <v>0</v>
      </c>
      <c r="W10" s="234" t="n">
        <f aca="false">1/$A$1*[1]94Exp!V$116</f>
        <v>0</v>
      </c>
      <c r="X10" s="234" t="n">
        <f aca="false">1/$A$1*[1]94Exp!W$116</f>
        <v>0</v>
      </c>
      <c r="Y10" s="234" t="n">
        <f aca="false">1/$A$1*[1]94Exp!X$116</f>
        <v>0</v>
      </c>
      <c r="Z10" s="234" t="n">
        <f aca="false">1/$A$1*[1]94Exp!Y$116</f>
        <v>0</v>
      </c>
      <c r="AA10" s="234" t="n">
        <f aca="false">1/$A$1*[1]94Exp!Z$116</f>
        <v>0</v>
      </c>
      <c r="AB10" s="234" t="n">
        <f aca="false">1/$A$1*[1]94Exp!AA$116</f>
        <v>0</v>
      </c>
      <c r="AC10" s="14"/>
      <c r="AD10" s="237" t="n">
        <f aca="false">[1]94Exp!$AB$116</f>
        <v>4.766659</v>
      </c>
      <c r="AE10" s="238" t="n">
        <f aca="false">[1]94Exp!$AC$116</f>
        <v>2.962115</v>
      </c>
      <c r="AF10" s="238" t="n">
        <f aca="false">[1]94Exp!$AD$116</f>
        <v>2.618384</v>
      </c>
      <c r="AG10" s="238" t="n">
        <f aca="false">[1]94Exp!$AE$116</f>
        <v>1.799447</v>
      </c>
      <c r="AH10" s="238" t="n">
        <f aca="false">[1]94Exp!$AF$116</f>
        <v>2.389706</v>
      </c>
      <c r="AI10" s="238" t="n">
        <f aca="false">[1]94Exp!$AG$116</f>
        <v>3.057342</v>
      </c>
      <c r="AJ10" s="238" t="n">
        <f aca="false">[1]94Exp!$AH$116</f>
        <v>2.995505</v>
      </c>
      <c r="AK10" s="239" t="n">
        <f aca="false">[1]94Exp!$AI$116</f>
        <v>1.650588</v>
      </c>
      <c r="AL10" s="238" t="n">
        <f aca="false">[1]94Exp!$AJ$116</f>
        <v>1.163703</v>
      </c>
      <c r="AM10" s="237" t="n">
        <f aca="false">[1]94Exp!$AK$116</f>
        <v>1.10256</v>
      </c>
      <c r="AN10" s="238" t="n">
        <f aca="false">[1]94Exp!AL$116</f>
        <v>1.143776</v>
      </c>
      <c r="AO10" s="238" t="n">
        <f aca="false">[1]94Exp!AM$116</f>
        <v>1.549754</v>
      </c>
      <c r="AP10" s="238" t="n">
        <f aca="false">[1]94Exp!AN$116</f>
        <v>1.192462</v>
      </c>
      <c r="AQ10" s="238" t="n">
        <f aca="false">[1]94Exp!AO$116</f>
        <v>0.907561</v>
      </c>
      <c r="AR10" s="238" t="n">
        <f aca="false">[1]94Exp!AP$116</f>
        <v>0.548339</v>
      </c>
      <c r="AS10" s="238" t="n">
        <f aca="false">[1]94Exp!AQ$116</f>
        <v>0.481222</v>
      </c>
      <c r="AT10" s="238" t="n">
        <f aca="false">[1]94Exp!AR$116</f>
        <v>0.549868</v>
      </c>
      <c r="AU10" s="238" t="n">
        <f aca="false">[1]94Exp!AS$116</f>
        <v>0</v>
      </c>
      <c r="AV10" s="238" t="n">
        <f aca="false">[1]94Exp!AT$116</f>
        <v>0</v>
      </c>
      <c r="AW10" s="238" t="n">
        <f aca="false">[1]94Exp!AU$116</f>
        <v>0</v>
      </c>
      <c r="AX10" s="238" t="n">
        <f aca="false">[1]94Exp!AV$116</f>
        <v>0</v>
      </c>
      <c r="AY10" s="238" t="n">
        <f aca="false">[1]94Exp!AW$116</f>
        <v>0</v>
      </c>
      <c r="AZ10" s="238" t="n">
        <f aca="false">[1]94Exp!AX$116</f>
        <v>0</v>
      </c>
      <c r="BA10" s="238" t="n">
        <f aca="false">[1]94Exp!AY$116</f>
        <v>0</v>
      </c>
      <c r="BB10" s="238" t="n">
        <f aca="false">[1]94Exp!AZ$116</f>
        <v>0</v>
      </c>
      <c r="BC10" s="238" t="n">
        <f aca="false">[1]94Exp!BA$116</f>
        <v>0</v>
      </c>
      <c r="BD10" s="240"/>
    </row>
    <row r="11" customFormat="false" ht="12.9" hidden="false" customHeight="false" outlineLevel="0" collapsed="false">
      <c r="B11" s="63" t="s">
        <v>63</v>
      </c>
      <c r="C11" s="136" t="n">
        <f aca="false">SUM(C8:C8)-SUM(C9:C10)</f>
        <v>0.000223568632900433</v>
      </c>
      <c r="D11" s="133" t="n">
        <f aca="false">SUM(D8:D8)-SUM(D9:D10)</f>
        <v>0.000404526283982684</v>
      </c>
      <c r="E11" s="133" t="n">
        <f aca="false">SUM(E8:E8)-SUM(E9:E10)</f>
        <v>0.000291945</v>
      </c>
      <c r="F11" s="133" t="n">
        <f aca="false">SUM(F8:F8)-SUM(F9:F10)</f>
        <v>0.000259011</v>
      </c>
      <c r="G11" s="133" t="n">
        <f aca="false">SUM(G8:G8)-SUM(G9:G10)</f>
        <v>0.000283771</v>
      </c>
      <c r="H11" s="133" t="n">
        <f aca="false">SUM(H8:H8)-SUM(H9:H10)</f>
        <v>0.000329128</v>
      </c>
      <c r="I11" s="133" t="n">
        <f aca="false">SUM(I8:I8)-SUM(I9:I10)</f>
        <v>0.000651726</v>
      </c>
      <c r="J11" s="134" t="n">
        <f aca="false">SUM(J8:J8)-SUM(J9:J10)</f>
        <v>0.001219729</v>
      </c>
      <c r="K11" s="133" t="n">
        <f aca="false">SUM(K8:K8)-SUM(K9:K10)</f>
        <v>0.000486281</v>
      </c>
      <c r="L11" s="177" t="n">
        <f aca="false">SUM(L8:L8)-SUM(L9:L10)</f>
        <v>0.000223199</v>
      </c>
      <c r="M11" s="133" t="n">
        <f aca="false">SUM(M8:M8)-SUM(M9:M10)</f>
        <v>0.000207382</v>
      </c>
      <c r="N11" s="133" t="n">
        <f aca="false">SUM(N8:N8)-SUM(N9:N10)</f>
        <v>0.000232246</v>
      </c>
      <c r="O11" s="133" t="n">
        <f aca="false">SUM(O8:O8)-SUM(O9:O10)</f>
        <v>0.000438120123245859</v>
      </c>
      <c r="P11" s="133" t="n">
        <f aca="false">SUM(P8:P8)-SUM(P9:P10)</f>
        <v>0.000340347</v>
      </c>
      <c r="Q11" s="133" t="n">
        <f aca="false">SUM(Q8:Q8)-SUM(Q9:Q10)</f>
        <v>0.000473502</v>
      </c>
      <c r="R11" s="133" t="n">
        <f aca="false">SUM(R8:R8)-SUM(R9:R10)</f>
        <v>0.00031361</v>
      </c>
      <c r="S11" s="133" t="n">
        <f aca="false">SUM(S8:S8)-SUM(S9:S10)</f>
        <v>0.000150171</v>
      </c>
      <c r="T11" s="133" t="n">
        <f aca="false">SUM(T8:T8)-SUM(T9:T10)</f>
        <v>0</v>
      </c>
      <c r="U11" s="133" t="n">
        <f aca="false">SUM(U8:U8)-SUM(U9:U10)</f>
        <v>0</v>
      </c>
      <c r="V11" s="133" t="n">
        <f aca="false">SUM(V8:V8)-SUM(V9:V10)</f>
        <v>0</v>
      </c>
      <c r="W11" s="133" t="n">
        <f aca="false">SUM(W8:W8)-SUM(W9:W10)</f>
        <v>0</v>
      </c>
      <c r="X11" s="133" t="n">
        <f aca="false">SUM(X8:X8)-SUM(X9:X10)</f>
        <v>0</v>
      </c>
      <c r="Y11" s="133" t="n">
        <f aca="false">SUM(Y8:Y8)-SUM(Y9:Y10)</f>
        <v>0</v>
      </c>
      <c r="Z11" s="133" t="n">
        <f aca="false">SUM(Z8:Z8)-SUM(Z9:Z10)</f>
        <v>0</v>
      </c>
      <c r="AA11" s="133" t="n">
        <f aca="false">SUM(AA8:AA8)-SUM(AA9:AA10)</f>
        <v>0</v>
      </c>
      <c r="AB11" s="133" t="n">
        <f aca="false">SUM(AB8:AB8)-SUM(AB9:AB10)</f>
        <v>0</v>
      </c>
      <c r="AC11" s="14"/>
      <c r="AD11" s="241" t="n">
        <f aca="false">SUM(AD8:AD8)-SUM(AD9:AD10)</f>
        <v>0.682792</v>
      </c>
      <c r="AE11" s="242" t="n">
        <f aca="false">SUM(AE8:AE8)-SUM(AE9:AE10)</f>
        <v>1.317004</v>
      </c>
      <c r="AF11" s="242" t="n">
        <f aca="false">SUM(AF8:AF8)-SUM(AF9:AF10)</f>
        <v>0.827424</v>
      </c>
      <c r="AG11" s="242" t="n">
        <f aca="false">SUM(AG8:AG8)-SUM(AG9:AG10)</f>
        <v>0.841608</v>
      </c>
      <c r="AH11" s="242" t="n">
        <f aca="false">SUM(AH8:AH8)-SUM(AH9:AH10)</f>
        <v>1.002191</v>
      </c>
      <c r="AI11" s="242" t="n">
        <f aca="false">SUM(AI8:AI8)-SUM(AI9:AI10)</f>
        <v>1.067916</v>
      </c>
      <c r="AJ11" s="242" t="n">
        <f aca="false">SUM(AJ8:AJ8)-SUM(AJ9:AJ10)</f>
        <v>2.342982</v>
      </c>
      <c r="AK11" s="243" t="n">
        <f aca="false">SUM(AK8:AK8)-SUM(AK9:AK10)</f>
        <v>3.736024</v>
      </c>
      <c r="AL11" s="242" t="n">
        <f aca="false">SUM(AL8:AL8)-SUM(AL9:AL10)</f>
        <v>1.986604</v>
      </c>
      <c r="AM11" s="241" t="n">
        <f aca="false">SUM(AM8:AM8)-SUM(AM9:AM10)</f>
        <v>1.062883</v>
      </c>
      <c r="AN11" s="242" t="n">
        <f aca="false">SUM(AN8:AN8)-SUM(AN9:AN10)</f>
        <v>1.082347</v>
      </c>
      <c r="AO11" s="242" t="n">
        <f aca="false">SUM(AO8:AO8)-SUM(AO9:AO10)</f>
        <v>1.108072</v>
      </c>
      <c r="AP11" s="242" t="n">
        <f aca="false">SUM(AP8:AP8)-SUM(AP9:AP10)</f>
        <v>1.922872</v>
      </c>
      <c r="AQ11" s="242" t="n">
        <f aca="false">SUM(AQ8:AQ8)-SUM(AQ9:AQ10)</f>
        <v>1.737339</v>
      </c>
      <c r="AR11" s="242" t="n">
        <f aca="false">SUM(AR8:AR8)-SUM(AR9:AR10)</f>
        <v>2.342441</v>
      </c>
      <c r="AS11" s="242" t="n">
        <f aca="false">SUM(AS8:AS8)-SUM(AS9:AS10)</f>
        <v>1.639601</v>
      </c>
      <c r="AT11" s="242" t="n">
        <f aca="false">SUM(AT8:AT8)-SUM(AT9:AT10)</f>
        <v>0.615029</v>
      </c>
      <c r="AU11" s="242" t="n">
        <f aca="false">SUM(AU8:AU8)-SUM(AU9:AU10)</f>
        <v>0</v>
      </c>
      <c r="AV11" s="242" t="n">
        <f aca="false">SUM(AV8:AV8)-SUM(AV9:AV10)</f>
        <v>0</v>
      </c>
      <c r="AW11" s="242" t="n">
        <f aca="false">SUM(AW8:AW8)-SUM(AW9:AW10)</f>
        <v>0</v>
      </c>
      <c r="AX11" s="242" t="n">
        <f aca="false">SUM(AX8:AX8)-SUM(AX9:AX10)</f>
        <v>0</v>
      </c>
      <c r="AY11" s="242" t="n">
        <f aca="false">SUM(AY8:AY8)-SUM(AY9:AY10)</f>
        <v>0</v>
      </c>
      <c r="AZ11" s="242" t="n">
        <f aca="false">SUM(AZ8:AZ8)-SUM(AZ9:AZ10)</f>
        <v>0</v>
      </c>
      <c r="BA11" s="242" t="n">
        <f aca="false">SUM(BA8:BA8)-SUM(BA9:BA10)</f>
        <v>0</v>
      </c>
      <c r="BB11" s="242" t="n">
        <f aca="false">SUM(BB8:BB8)-SUM(BB9:BB10)</f>
        <v>0</v>
      </c>
      <c r="BC11" s="242" t="n">
        <f aca="false">SUM(BC8:BC8)-SUM(BC9:BC10)</f>
        <v>0</v>
      </c>
      <c r="BD11" s="240"/>
    </row>
    <row r="12" customFormat="false" ht="17.15" hidden="false" customHeight="true" outlineLevel="0" collapsed="false">
      <c r="B12" s="244" t="s">
        <v>76</v>
      </c>
      <c r="C12" s="245" t="n">
        <f aca="false">1/$A$1*[1]94Exp!$B$264</f>
        <v>0.00334209015613276</v>
      </c>
      <c r="D12" s="246" t="n">
        <f aca="false">1/$A$1*[1]94Exp!$C$264</f>
        <v>0.00296748171572872</v>
      </c>
      <c r="E12" s="246" t="n">
        <f aca="false">1/$A$1*[1]94Exp!$D$264</f>
        <v>0.002315796</v>
      </c>
      <c r="F12" s="246" t="n">
        <f aca="false">1/$A$1*[1]94Exp!$E$264</f>
        <v>0.001555916</v>
      </c>
      <c r="G12" s="246" t="n">
        <f aca="false">1/$A$1*[1]94Exp!$F$264</f>
        <v>0.001987574</v>
      </c>
      <c r="H12" s="246" t="n">
        <f aca="false">1/$A$1*[1]94Exp!$G$264</f>
        <v>0.002372507</v>
      </c>
      <c r="I12" s="246" t="n">
        <f aca="false">1/$A$1*[1]94Exp!$H$264</f>
        <v>0.002404094</v>
      </c>
      <c r="J12" s="247" t="n">
        <f aca="false">1/$A$1*[1]94Exp!$I$264</f>
        <v>0.002611729</v>
      </c>
      <c r="K12" s="246" t="n">
        <f aca="false">1/$A$1*[1]94Exp!$J$264</f>
        <v>0.001564571</v>
      </c>
      <c r="L12" s="248" t="n">
        <f aca="false">1/$A$1*[1]94Exp!$K$264</f>
        <v>0.0008993</v>
      </c>
      <c r="M12" s="246" t="n">
        <f aca="false">1/$A$1*[1]94Exp!L$264</f>
        <v>0.000999076</v>
      </c>
      <c r="N12" s="246" t="n">
        <f aca="false">1/$A$1*[1]94Exp!M$264</f>
        <v>0.00130017</v>
      </c>
      <c r="O12" s="246" t="n">
        <f aca="false">1/$A$1*[1]94Exp!N$264</f>
        <v>0.00164440098632209</v>
      </c>
      <c r="P12" s="246" t="n">
        <f aca="false">1/$A$1*[1]94Exp!O$264</f>
        <v>0.001871429</v>
      </c>
      <c r="Q12" s="246" t="n">
        <f aca="false">1/$A$1*[1]94Exp!P$264</f>
        <v>0.001530535</v>
      </c>
      <c r="R12" s="246" t="n">
        <f aca="false">1/$A$1*[1]94Exp!Q$264</f>
        <v>0.001246132</v>
      </c>
      <c r="S12" s="246" t="n">
        <f aca="false">1/$A$1*[1]94Exp!R$264</f>
        <v>0.001669642</v>
      </c>
      <c r="T12" s="246" t="n">
        <f aca="false">1/$A$1*[1]94Exp!S$264</f>
        <v>0</v>
      </c>
      <c r="U12" s="246" t="n">
        <f aca="false">1/$A$1*[1]94Exp!T$264</f>
        <v>0</v>
      </c>
      <c r="V12" s="246" t="n">
        <f aca="false">1/$A$1*[1]94Exp!U$264</f>
        <v>0</v>
      </c>
      <c r="W12" s="246" t="n">
        <f aca="false">1/$A$1*[1]94Exp!V$264</f>
        <v>0</v>
      </c>
      <c r="X12" s="246" t="n">
        <f aca="false">1/$A$1*[1]94Exp!W$264</f>
        <v>0</v>
      </c>
      <c r="Y12" s="246" t="n">
        <f aca="false">1/$A$1*[1]94Exp!X$264</f>
        <v>0</v>
      </c>
      <c r="Z12" s="246" t="n">
        <f aca="false">1/$A$1*[1]94Exp!Y$264</f>
        <v>0</v>
      </c>
      <c r="AA12" s="246" t="n">
        <f aca="false">1/$A$1*[1]94Exp!Z$264</f>
        <v>0</v>
      </c>
      <c r="AB12" s="246" t="n">
        <f aca="false">1/$A$1*[1]94Exp!AA$264</f>
        <v>0</v>
      </c>
      <c r="AC12" s="199"/>
      <c r="AD12" s="33" t="n">
        <f aca="false">[1]94Exp!$AB$264</f>
        <v>10.028769</v>
      </c>
      <c r="AE12" s="31" t="n">
        <f aca="false">[1]94Exp!$AC$264</f>
        <v>8.621753</v>
      </c>
      <c r="AF12" s="31" t="n">
        <f aca="false">[1]94Exp!$AD$264</f>
        <v>6.973967</v>
      </c>
      <c r="AG12" s="31" t="n">
        <f aca="false">[1]94Exp!$AE$264</f>
        <v>5.507889</v>
      </c>
      <c r="AH12" s="31" t="n">
        <f aca="false">[1]94Exp!$AF$264</f>
        <v>7.541281</v>
      </c>
      <c r="AI12" s="31" t="n">
        <f aca="false">[1]94Exp!$AG$264</f>
        <v>8.975328</v>
      </c>
      <c r="AJ12" s="31" t="n">
        <f aca="false">[1]94Exp!$AH$264</f>
        <v>8.951928</v>
      </c>
      <c r="AK12" s="32" t="n">
        <f aca="false">[1]94Exp!$AI$264</f>
        <v>9.704999</v>
      </c>
      <c r="AL12" s="31" t="n">
        <f aca="false">[1]94Exp!$AJ$264</f>
        <v>7.195706</v>
      </c>
      <c r="AM12" s="33" t="n">
        <f aca="false">[1]94Exp!$AK$264</f>
        <v>4.773151</v>
      </c>
      <c r="AN12" s="31" t="n">
        <f aca="false">[1]94Exp!AL$264</f>
        <v>4.974004</v>
      </c>
      <c r="AO12" s="31" t="n">
        <f aca="false">[1]94Exp!AM$264</f>
        <v>5.942141</v>
      </c>
      <c r="AP12" s="31" t="n">
        <f aca="false">[1]94Exp!AN$264</f>
        <v>7.028275</v>
      </c>
      <c r="AQ12" s="31" t="n">
        <f aca="false">[1]94Exp!AO$264</f>
        <v>9.068479</v>
      </c>
      <c r="AR12" s="31" t="n">
        <f aca="false">[1]94Exp!AP$264</f>
        <v>7.391718</v>
      </c>
      <c r="AS12" s="31" t="n">
        <f aca="false">[1]94Exp!AQ$264</f>
        <v>6.774532</v>
      </c>
      <c r="AT12" s="31" t="n">
        <f aca="false">[1]94Exp!AR$264</f>
        <v>6.62645</v>
      </c>
      <c r="AU12" s="31" t="n">
        <f aca="false">[1]94Exp!AS$264</f>
        <v>0</v>
      </c>
      <c r="AV12" s="31" t="n">
        <f aca="false">[1]94Exp!AT$264</f>
        <v>0</v>
      </c>
      <c r="AW12" s="31" t="n">
        <f aca="false">[1]94Exp!AU$264</f>
        <v>0</v>
      </c>
      <c r="AX12" s="31" t="n">
        <f aca="false">[1]94Exp!AV$264</f>
        <v>0</v>
      </c>
      <c r="AY12" s="31" t="n">
        <f aca="false">[1]94Exp!AW$264</f>
        <v>0</v>
      </c>
      <c r="AZ12" s="31" t="n">
        <f aca="false">[1]94Exp!AX$264</f>
        <v>0</v>
      </c>
      <c r="BA12" s="31" t="n">
        <f aca="false">[1]94Exp!AY$264</f>
        <v>0</v>
      </c>
      <c r="BB12" s="31" t="n">
        <f aca="false">[1]94Exp!AZ$264</f>
        <v>0</v>
      </c>
      <c r="BC12" s="31" t="n">
        <f aca="false">[1]94Exp!BA$264</f>
        <v>0</v>
      </c>
      <c r="BD12" s="240"/>
    </row>
    <row r="13" customFormat="false" ht="12.9" hidden="false" customHeight="false" outlineLevel="0" collapsed="false">
      <c r="B13" s="50" t="s">
        <v>108</v>
      </c>
      <c r="C13" s="233" t="n">
        <f aca="false">1/$A$1*[1]94Exp!$B$246</f>
        <v>0.00162093546147186</v>
      </c>
      <c r="D13" s="234" t="n">
        <f aca="false">1/$A$1*[1]94Exp!$C$246</f>
        <v>0.00116967080721501</v>
      </c>
      <c r="E13" s="234" t="n">
        <f aca="false">1/$A$1*[1]94Exp!$D$246</f>
        <v>0.001096881</v>
      </c>
      <c r="F13" s="234" t="n">
        <f aca="false">1/$A$1*[1]94Exp!$E$246</f>
        <v>0.000819544</v>
      </c>
      <c r="G13" s="234" t="n">
        <f aca="false">1/$A$1*[1]94Exp!$F$246</f>
        <v>0.000965939</v>
      </c>
      <c r="H13" s="234" t="n">
        <f aca="false">1/$A$1*[1]94Exp!$G$246</f>
        <v>0.001361471</v>
      </c>
      <c r="I13" s="234" t="n">
        <f aca="false">1/$A$1*[1]94Exp!$H$246</f>
        <v>0.001166823</v>
      </c>
      <c r="J13" s="235" t="n">
        <f aca="false">1/$A$1*[1]94Exp!$I$246</f>
        <v>0.001534648</v>
      </c>
      <c r="K13" s="234" t="n">
        <f aca="false">1/$A$1*[1]94Exp!$J$246</f>
        <v>0.000852156</v>
      </c>
      <c r="L13" s="236" t="n">
        <f aca="false">1/$A$1*[1]94Exp!$K$246</f>
        <v>0.000483096</v>
      </c>
      <c r="M13" s="234" t="n">
        <f aca="false">1/$A$1*[1]94Exp!L$246</f>
        <v>0.000524664</v>
      </c>
      <c r="N13" s="234" t="n">
        <f aca="false">1/$A$1*[1]94Exp!M$246</f>
        <v>0.000619279</v>
      </c>
      <c r="O13" s="234" t="n">
        <f aca="false">1/$A$1*[1]94Exp!N$246</f>
        <v>0.000844135749574365</v>
      </c>
      <c r="P13" s="234" t="n">
        <f aca="false">1/$A$1*[1]94Exp!O$246</f>
        <v>0.001298893</v>
      </c>
      <c r="Q13" s="234" t="n">
        <f aca="false">1/$A$1*[1]94Exp!P$246</f>
        <v>0.000848951</v>
      </c>
      <c r="R13" s="234" t="n">
        <f aca="false">1/$A$1*[1]94Exp!Q$246</f>
        <v>0.000791911</v>
      </c>
      <c r="S13" s="234" t="n">
        <f aca="false">1/$A$1*[1]94Exp!R$246</f>
        <v>0.000874785</v>
      </c>
      <c r="T13" s="234" t="n">
        <f aca="false">1/$A$1*[1]94Exp!S$246</f>
        <v>0</v>
      </c>
      <c r="U13" s="234" t="n">
        <f aca="false">1/$A$1*[1]94Exp!T$246</f>
        <v>0</v>
      </c>
      <c r="V13" s="234" t="n">
        <f aca="false">1/$A$1*[1]94Exp!U$246</f>
        <v>0</v>
      </c>
      <c r="W13" s="234" t="n">
        <f aca="false">1/$A$1*[1]94Exp!V$246</f>
        <v>0</v>
      </c>
      <c r="X13" s="234" t="n">
        <f aca="false">1/$A$1*[1]94Exp!W$246</f>
        <v>0</v>
      </c>
      <c r="Y13" s="234" t="n">
        <f aca="false">1/$A$1*[1]94Exp!X$246</f>
        <v>0</v>
      </c>
      <c r="Z13" s="234" t="n">
        <f aca="false">1/$A$1*[1]94Exp!Y$246</f>
        <v>0</v>
      </c>
      <c r="AA13" s="234" t="n">
        <f aca="false">1/$A$1*[1]94Exp!Z$246</f>
        <v>0</v>
      </c>
      <c r="AB13" s="234" t="n">
        <f aca="false">1/$A$1*[1]94Exp!AA$246</f>
        <v>0</v>
      </c>
      <c r="AC13" s="14"/>
      <c r="AD13" s="237" t="n">
        <f aca="false">[1]94Exp!$AB$246</f>
        <v>5.114705</v>
      </c>
      <c r="AE13" s="238" t="n">
        <f aca="false">[1]94Exp!$AC$246</f>
        <v>3.614314</v>
      </c>
      <c r="AF13" s="238" t="n">
        <f aca="false">[1]94Exp!$AD$246</f>
        <v>3.317761</v>
      </c>
      <c r="AG13" s="238" t="n">
        <f aca="false">[1]94Exp!$AE$246</f>
        <v>2.98416</v>
      </c>
      <c r="AH13" s="238" t="n">
        <f aca="false">[1]94Exp!$AF$246</f>
        <v>3.769763</v>
      </c>
      <c r="AI13" s="238" t="n">
        <f aca="false">[1]94Exp!$AG$246</f>
        <v>5.324972</v>
      </c>
      <c r="AJ13" s="238" t="n">
        <f aca="false">[1]94Exp!$AH$246</f>
        <v>4.525104</v>
      </c>
      <c r="AK13" s="239" t="n">
        <f aca="false">[1]94Exp!$AI$246</f>
        <v>6.068689</v>
      </c>
      <c r="AL13" s="238" t="n">
        <f aca="false">[1]94Exp!$AJ$246</f>
        <v>4.192581</v>
      </c>
      <c r="AM13" s="237" t="n">
        <f aca="false">[1]94Exp!$AK$246</f>
        <v>2.556138</v>
      </c>
      <c r="AN13" s="238" t="n">
        <f aca="false">[1]94Exp!AL$246</f>
        <v>2.643612</v>
      </c>
      <c r="AO13" s="238" t="n">
        <f aca="false">[1]94Exp!AM$246</f>
        <v>2.772091</v>
      </c>
      <c r="AP13" s="238" t="n">
        <f aca="false">[1]94Exp!AN$246</f>
        <v>3.525163</v>
      </c>
      <c r="AQ13" s="238" t="n">
        <f aca="false">[1]94Exp!AO$246</f>
        <v>6.298526</v>
      </c>
      <c r="AR13" s="238" t="n">
        <f aca="false">[1]94Exp!AP$246</f>
        <v>4.180426</v>
      </c>
      <c r="AS13" s="238" t="n">
        <f aca="false">[1]94Exp!AQ$246</f>
        <v>4.286543</v>
      </c>
      <c r="AT13" s="238" t="n">
        <f aca="false">[1]94Exp!AR$246</f>
        <v>3.536995</v>
      </c>
      <c r="AU13" s="238" t="n">
        <f aca="false">[1]94Exp!AS$246</f>
        <v>0</v>
      </c>
      <c r="AV13" s="238" t="n">
        <f aca="false">[1]94Exp!AT$246</f>
        <v>0</v>
      </c>
      <c r="AW13" s="238" t="n">
        <f aca="false">[1]94Exp!AU$246</f>
        <v>0</v>
      </c>
      <c r="AX13" s="238" t="n">
        <f aca="false">[1]94Exp!AV$246</f>
        <v>0</v>
      </c>
      <c r="AY13" s="238" t="n">
        <f aca="false">[1]94Exp!AW$246</f>
        <v>0</v>
      </c>
      <c r="AZ13" s="238" t="n">
        <f aca="false">[1]94Exp!AX$246</f>
        <v>0</v>
      </c>
      <c r="BA13" s="238" t="n">
        <f aca="false">[1]94Exp!AY$246</f>
        <v>0</v>
      </c>
      <c r="BB13" s="238" t="n">
        <f aca="false">[1]94Exp!AZ$246</f>
        <v>0</v>
      </c>
      <c r="BC13" s="238" t="n">
        <f aca="false">[1]94Exp!BA$246</f>
        <v>0</v>
      </c>
      <c r="BD13" s="240"/>
    </row>
    <row r="14" customFormat="false" ht="12.9" hidden="false" customHeight="false" outlineLevel="0" collapsed="false">
      <c r="B14" s="50" t="s">
        <v>63</v>
      </c>
      <c r="C14" s="378" t="n">
        <f aca="false">SUM(C12:C12)-SUM(C13:C13)</f>
        <v>0.00172115469466089</v>
      </c>
      <c r="D14" s="379" t="n">
        <f aca="false">SUM(D12:D12)-SUM(D13:D13)</f>
        <v>0.00179781090851371</v>
      </c>
      <c r="E14" s="379" t="n">
        <f aca="false">SUM(E12:E12)-SUM(E13:E13)</f>
        <v>0.001218915</v>
      </c>
      <c r="F14" s="379" t="n">
        <f aca="false">SUM(F12:F12)-SUM(F13:F13)</f>
        <v>0.000736372</v>
      </c>
      <c r="G14" s="379" t="n">
        <f aca="false">SUM(G12:G12)-SUM(G13:G13)</f>
        <v>0.001021635</v>
      </c>
      <c r="H14" s="379" t="n">
        <f aca="false">SUM(H12:H12)-SUM(H13:H13)</f>
        <v>0.001011036</v>
      </c>
      <c r="I14" s="379" t="n">
        <f aca="false">SUM(I12:I12)-SUM(I13:I13)</f>
        <v>0.001237271</v>
      </c>
      <c r="J14" s="396" t="n">
        <f aca="false">SUM(J12:J12)-SUM(J13:J13)</f>
        <v>0.001077081</v>
      </c>
      <c r="K14" s="379" t="n">
        <f aca="false">SUM(K12:K12)-SUM(K13:K13)</f>
        <v>0.000712415</v>
      </c>
      <c r="L14" s="236" t="n">
        <f aca="false">SUM(L12:L12)-SUM(L13:L13)</f>
        <v>0.000416204</v>
      </c>
      <c r="M14" s="379" t="n">
        <f aca="false">SUM(M12:M12)-SUM(M13:M13)</f>
        <v>0.000474412</v>
      </c>
      <c r="N14" s="379" t="n">
        <f aca="false">SUM(N12:N12)-SUM(N13:N13)</f>
        <v>0.000680891</v>
      </c>
      <c r="O14" s="379" t="n">
        <f aca="false">SUM(O12:O12)-SUM(O13:O13)</f>
        <v>0.000800265236747721</v>
      </c>
      <c r="P14" s="379" t="n">
        <f aca="false">SUM(P12:P12)-SUM(P13:P13)</f>
        <v>0.000572536</v>
      </c>
      <c r="Q14" s="379" t="n">
        <f aca="false">SUM(Q12:Q12)-SUM(Q13:Q13)</f>
        <v>0.000681584</v>
      </c>
      <c r="R14" s="379" t="n">
        <f aca="false">SUM(R12:R12)-SUM(R13:R13)</f>
        <v>0.000454221</v>
      </c>
      <c r="S14" s="379" t="n">
        <f aca="false">SUM(S12:S12)-SUM(S13:S13)</f>
        <v>0.000794857</v>
      </c>
      <c r="T14" s="379" t="n">
        <f aca="false">SUM(T12:T12)-SUM(T13:T13)</f>
        <v>0</v>
      </c>
      <c r="U14" s="379" t="n">
        <f aca="false">SUM(U12:U12)-SUM(U13:U13)</f>
        <v>0</v>
      </c>
      <c r="V14" s="379" t="n">
        <f aca="false">SUM(V12:V12)-SUM(V13:V13)</f>
        <v>0</v>
      </c>
      <c r="W14" s="379" t="n">
        <f aca="false">SUM(W12:W12)-SUM(W13:W13)</f>
        <v>0</v>
      </c>
      <c r="X14" s="379" t="n">
        <f aca="false">SUM(X12:X12)-SUM(X13:X13)</f>
        <v>0</v>
      </c>
      <c r="Y14" s="379" t="n">
        <f aca="false">SUM(Y12:Y12)-SUM(Y13:Y13)</f>
        <v>0</v>
      </c>
      <c r="Z14" s="379" t="n">
        <f aca="false">SUM(Z12:Z12)-SUM(Z13:Z13)</f>
        <v>0</v>
      </c>
      <c r="AA14" s="379" t="n">
        <f aca="false">SUM(AA12:AA12)-SUM(AA13:AA13)</f>
        <v>0</v>
      </c>
      <c r="AB14" s="379" t="n">
        <f aca="false">SUM(AB12:AB12)-SUM(AB13:AB13)</f>
        <v>0</v>
      </c>
      <c r="AC14" s="14"/>
      <c r="AD14" s="237" t="n">
        <f aca="false">SUM(AD12:AD12)-SUM(AD13:AD13)</f>
        <v>4.914064</v>
      </c>
      <c r="AE14" s="238" t="n">
        <f aca="false">SUM(AE12:AE12)-SUM(AE13:AE13)</f>
        <v>5.007439</v>
      </c>
      <c r="AF14" s="238" t="n">
        <f aca="false">SUM(AF12:AF12)-SUM(AF13:AF13)</f>
        <v>3.656206</v>
      </c>
      <c r="AG14" s="238" t="n">
        <f aca="false">SUM(AG12:AG12)-SUM(AG13:AG13)</f>
        <v>2.523729</v>
      </c>
      <c r="AH14" s="238" t="n">
        <f aca="false">SUM(AH12:AH12)-SUM(AH13:AH13)</f>
        <v>3.771518</v>
      </c>
      <c r="AI14" s="238" t="n">
        <f aca="false">SUM(AI12:AI12)-SUM(AI13:AI13)</f>
        <v>3.650356</v>
      </c>
      <c r="AJ14" s="238" t="n">
        <f aca="false">SUM(AJ12:AJ12)-SUM(AJ13:AJ13)</f>
        <v>4.426824</v>
      </c>
      <c r="AK14" s="239" t="n">
        <f aca="false">SUM(AK12:AK12)-SUM(AK13:AK13)</f>
        <v>3.63631</v>
      </c>
      <c r="AL14" s="238" t="n">
        <f aca="false">SUM(AL12:AL12)-SUM(AL13:AL13)</f>
        <v>3.003125</v>
      </c>
      <c r="AM14" s="237" t="n">
        <f aca="false">SUM(AM12:AM12)-SUM(AM13:AM13)</f>
        <v>2.217013</v>
      </c>
      <c r="AN14" s="238" t="n">
        <f aca="false">SUM(AN12:AN12)-SUM(AN13:AN13)</f>
        <v>2.330392</v>
      </c>
      <c r="AO14" s="238" t="n">
        <f aca="false">SUM(AO12:AO12)-SUM(AO13:AO13)</f>
        <v>3.17005</v>
      </c>
      <c r="AP14" s="238" t="n">
        <f aca="false">SUM(AP12:AP12)-SUM(AP13:AP13)</f>
        <v>3.503112</v>
      </c>
      <c r="AQ14" s="238" t="n">
        <f aca="false">SUM(AQ12:AQ12)-SUM(AQ13:AQ13)</f>
        <v>2.769953</v>
      </c>
      <c r="AR14" s="238" t="n">
        <f aca="false">SUM(AR12:AR12)-SUM(AR13:AR13)</f>
        <v>3.211292</v>
      </c>
      <c r="AS14" s="238" t="n">
        <f aca="false">SUM(AS12:AS12)-SUM(AS13:AS13)</f>
        <v>2.487989</v>
      </c>
      <c r="AT14" s="238" t="n">
        <f aca="false">SUM(AT12:AT12)-SUM(AT13:AT13)</f>
        <v>3.089455</v>
      </c>
      <c r="AU14" s="238" t="n">
        <f aca="false">SUM(AU12:AU12)-SUM(AU13:AU13)</f>
        <v>0</v>
      </c>
      <c r="AV14" s="238" t="n">
        <f aca="false">SUM(AV12:AV12)-SUM(AV13:AV13)</f>
        <v>0</v>
      </c>
      <c r="AW14" s="238" t="n">
        <f aca="false">SUM(AW12:AW12)-SUM(AW13:AW13)</f>
        <v>0</v>
      </c>
      <c r="AX14" s="238" t="n">
        <f aca="false">SUM(AX12:AX12)-SUM(AX13:AX13)</f>
        <v>0</v>
      </c>
      <c r="AY14" s="238" t="n">
        <f aca="false">SUM(AY12:AY12)-SUM(AY13:AY13)</f>
        <v>0</v>
      </c>
      <c r="AZ14" s="238" t="n">
        <f aca="false">SUM(AZ12:AZ12)-SUM(AZ13:AZ13)</f>
        <v>0</v>
      </c>
      <c r="BA14" s="238" t="n">
        <f aca="false">SUM(BA12:BA12)-SUM(BA13:BA13)</f>
        <v>0</v>
      </c>
      <c r="BB14" s="238" t="n">
        <f aca="false">SUM(BB12:BB12)-SUM(BB13:BB13)</f>
        <v>0</v>
      </c>
      <c r="BC14" s="238" t="n">
        <f aca="false">SUM(BC12:BC12)-SUM(BC13:BC13)</f>
        <v>0</v>
      </c>
      <c r="BD14" s="240"/>
    </row>
    <row r="15" customFormat="false" ht="17.15" hidden="false" customHeight="true" outlineLevel="0" collapsed="false">
      <c r="B15" s="313" t="s">
        <v>109</v>
      </c>
      <c r="C15" s="258" t="n">
        <f aca="false">C5-SUM(C6,C7,C8,C12)</f>
        <v>0.00320913978124109</v>
      </c>
      <c r="D15" s="259" t="n">
        <f aca="false">D5-SUM(D6,D7,D8,D12)</f>
        <v>0.00220971074054828</v>
      </c>
      <c r="E15" s="259" t="n">
        <f aca="false">E5-SUM(E6,E7,E8,E12)</f>
        <v>0.00315819199999993</v>
      </c>
      <c r="F15" s="259" t="n">
        <f aca="false">F5-SUM(F6,F7,F8,F12)</f>
        <v>0.00339336099999993</v>
      </c>
      <c r="G15" s="259" t="n">
        <f aca="false">G5-SUM(G6,G7,G8,G12)</f>
        <v>0.00404468600000012</v>
      </c>
      <c r="H15" s="259" t="n">
        <f aca="false">H5-SUM(H6,H7,H8,H12)</f>
        <v>0.00634066100000003</v>
      </c>
      <c r="I15" s="259" t="n">
        <f aca="false">I5-SUM(I6,I7,I8,I12)</f>
        <v>0.00728905999999993</v>
      </c>
      <c r="J15" s="259" t="n">
        <f aca="false">J5-SUM(J6,J7,J8,J12)</f>
        <v>0.00789729399999996</v>
      </c>
      <c r="K15" s="259" t="n">
        <f aca="false">K5-SUM(K6,K7,K8,K12)</f>
        <v>0.00652311500000006</v>
      </c>
      <c r="L15" s="259" t="n">
        <f aca="false">L5-SUM(L6,L7,L8,L12)</f>
        <v>0.006021815</v>
      </c>
      <c r="M15" s="259" t="n">
        <f aca="false">M5-SUM(M6,M7,M8,M12)</f>
        <v>0.003883672</v>
      </c>
      <c r="N15" s="259" t="n">
        <f aca="false">N5-SUM(N6,N7,N8,N12)</f>
        <v>0.005077957</v>
      </c>
      <c r="O15" s="259" t="n">
        <f aca="false">O5-SUM(O6,O7,O8,O12)</f>
        <v>0.00799863740175434</v>
      </c>
      <c r="P15" s="259" t="n">
        <f aca="false">P5-SUM(P6,P7,P8,P12)</f>
        <v>0.00516180300000003</v>
      </c>
      <c r="Q15" s="259" t="n">
        <f aca="false">Q5-SUM(Q6,Q7,Q8,Q12)</f>
        <v>0.00492610300000001</v>
      </c>
      <c r="R15" s="259" t="n">
        <f aca="false">R5-SUM(R6,R7,R8,R12)</f>
        <v>0.003918203</v>
      </c>
      <c r="S15" s="259" t="n">
        <f aca="false">S5-SUM(S6,S7,S8,S12)</f>
        <v>0.00427108100000004</v>
      </c>
      <c r="T15" s="259" t="n">
        <f aca="false">T5-SUM(T6,T7,T8,T12)</f>
        <v>0</v>
      </c>
      <c r="U15" s="259" t="n">
        <f aca="false">U5-SUM(U6,U7,U8,U12)</f>
        <v>0</v>
      </c>
      <c r="V15" s="259" t="n">
        <f aca="false">V5-SUM(V6,V7,V8,V12)</f>
        <v>0</v>
      </c>
      <c r="W15" s="259" t="n">
        <f aca="false">W5-SUM(W6,W7,W8,W12)</f>
        <v>0</v>
      </c>
      <c r="X15" s="259" t="n">
        <f aca="false">X5-SUM(X6,X7,X8,X12)</f>
        <v>0</v>
      </c>
      <c r="Y15" s="259" t="n">
        <f aca="false">Y5-SUM(Y6,Y7,Y8,Y12)</f>
        <v>0</v>
      </c>
      <c r="Z15" s="259" t="n">
        <f aca="false">Z5-SUM(Z6,Z7,Z8,Z12)</f>
        <v>0</v>
      </c>
      <c r="AA15" s="259" t="n">
        <f aca="false">AA5-SUM(AA6,AA7,AA8,AA12)</f>
        <v>0</v>
      </c>
      <c r="AB15" s="259" t="n">
        <f aca="false">AB5-SUM(AB6,AB7,AB8,AB12)</f>
        <v>0</v>
      </c>
      <c r="AC15" s="14"/>
      <c r="AD15" s="25" t="n">
        <f aca="false">AD5-SUM(AD6,AD7,AD8,AD12)</f>
        <v>10.212772</v>
      </c>
      <c r="AE15" s="26" t="n">
        <f aca="false">AE5-SUM(AE6,AE7,AE8,AE12)</f>
        <v>6.96842600000001</v>
      </c>
      <c r="AF15" s="26" t="n">
        <f aca="false">AF5-SUM(AF6,AF7,AF8,AF12)</f>
        <v>9.34235299999994</v>
      </c>
      <c r="AG15" s="26" t="n">
        <f aca="false">AG5-SUM(AG6,AG7,AG8,AG12)</f>
        <v>11.9744950000007</v>
      </c>
      <c r="AH15" s="26" t="n">
        <f aca="false">AH5-SUM(AH6,AH7,AH8,AH12)</f>
        <v>15.211751</v>
      </c>
      <c r="AI15" s="26" t="n">
        <f aca="false">AI5-SUM(AI6,AI7,AI8,AI12)</f>
        <v>23.1473270000004</v>
      </c>
      <c r="AJ15" s="26" t="n">
        <f aca="false">AJ5-SUM(AJ6,AJ7,AJ8,AJ12)</f>
        <v>26.5859940000007</v>
      </c>
      <c r="AK15" s="27" t="n">
        <f aca="false">AK5-SUM(AK6,AK7,AK8,AK12)</f>
        <v>26.8903830000001</v>
      </c>
      <c r="AL15" s="26" t="n">
        <f aca="false">AL5-SUM(AL6,AL7,AL8,AL12)</f>
        <v>29.4522279999999</v>
      </c>
      <c r="AM15" s="146" t="n">
        <f aca="false">AM5-SUM(AM6,AM7,AM8,AM12)</f>
        <v>30.597455</v>
      </c>
      <c r="AN15" s="26" t="n">
        <f aca="false">AN5-SUM(AN6,AN7,AN8,AN12)</f>
        <v>18.8150150000004</v>
      </c>
      <c r="AO15" s="26" t="n">
        <f aca="false">AO5-SUM(AO6,AO7,AO8,AO12)</f>
        <v>21.2655919999998</v>
      </c>
      <c r="AP15" s="26" t="n">
        <f aca="false">AP5-SUM(AP6,AP7,AP8,AP12)</f>
        <v>34.1516179999998</v>
      </c>
      <c r="AQ15" s="26" t="n">
        <f aca="false">AQ5-SUM(AQ6,AQ7,AQ8,AQ12)</f>
        <v>24.5339670000001</v>
      </c>
      <c r="AR15" s="26" t="n">
        <f aca="false">AR5-SUM(AR6,AR7,AR8,AR12)</f>
        <v>24.5377349999998</v>
      </c>
      <c r="AS15" s="26" t="n">
        <f aca="false">AS5-SUM(AS6,AS7,AS8,AS12)</f>
        <v>20.3684309999999</v>
      </c>
      <c r="AT15" s="26" t="n">
        <f aca="false">AT5-SUM(AT6,AT7,AT8,AT12)</f>
        <v>16.580049</v>
      </c>
      <c r="AU15" s="26" t="n">
        <f aca="false">AU5-SUM(AU6,AU7,AU8,AU12)</f>
        <v>0</v>
      </c>
      <c r="AV15" s="26" t="n">
        <f aca="false">AV5-SUM(AV6,AV7,AV8,AV12)</f>
        <v>0</v>
      </c>
      <c r="AW15" s="26" t="n">
        <f aca="false">AW5-SUM(AW6,AW7,AW8,AW12)</f>
        <v>0</v>
      </c>
      <c r="AX15" s="26" t="n">
        <f aca="false">AX5-SUM(AX6,AX7,AX8,AX12)</f>
        <v>0</v>
      </c>
      <c r="AY15" s="26" t="n">
        <f aca="false">AY5-SUM(AY6,AY7,AY8,AY12)</f>
        <v>0</v>
      </c>
      <c r="AZ15" s="26" t="n">
        <f aca="false">AZ5-SUM(AZ6,AZ7,AZ8,AZ12)</f>
        <v>0</v>
      </c>
      <c r="BA15" s="26" t="n">
        <f aca="false">BA5-SUM(BA6,BA7,BA8,BA12)</f>
        <v>0</v>
      </c>
      <c r="BB15" s="26" t="n">
        <f aca="false">BB5-SUM(BB6,BB7,BB8,BB12)</f>
        <v>0</v>
      </c>
      <c r="BC15" s="26" t="n">
        <f aca="false">BC5-SUM(BC6,BC7,BC8,BC12)</f>
        <v>0</v>
      </c>
      <c r="BD15" s="240"/>
    </row>
    <row r="16" customFormat="false" ht="12.9" hidden="false" customHeight="false" outlineLevel="0" collapsed="false">
      <c r="B16" s="50" t="s">
        <v>133</v>
      </c>
      <c r="C16" s="233" t="n">
        <f aca="false">1/$A$1*[1]94Exp!$B$18</f>
        <v>0.000208844904761905</v>
      </c>
      <c r="D16" s="234" t="n">
        <f aca="false">1/$A$1*[1]94Exp!$C$18</f>
        <v>8.18786190476191E-005</v>
      </c>
      <c r="E16" s="234" t="n">
        <f aca="false">1/$A$1*[1]94Exp!$D$18</f>
        <v>3.4864E-005</v>
      </c>
      <c r="F16" s="234" t="n">
        <f aca="false">1/$A$1*[1]94Exp!$E$18</f>
        <v>7.5664E-005</v>
      </c>
      <c r="G16" s="234" t="n">
        <f aca="false">1/$A$1*[1]94Exp!$F$18</f>
        <v>0.00012408</v>
      </c>
      <c r="H16" s="234" t="n">
        <f aca="false">1/$A$1*[1]94Exp!$G$18</f>
        <v>0.000312778</v>
      </c>
      <c r="I16" s="234" t="n">
        <f aca="false">1/$A$1*[1]94Exp!$H$18</f>
        <v>0.000401758</v>
      </c>
      <c r="J16" s="235" t="n">
        <f aca="false">1/$A$1*[1]94Exp!$I$18</f>
        <v>0.000397011</v>
      </c>
      <c r="K16" s="234" t="n">
        <f aca="false">1/$A$1*[1]94Exp!$J$18</f>
        <v>0.000172801</v>
      </c>
      <c r="L16" s="236" t="n">
        <f aca="false">1/$A$1*[1]94Exp!$K$18</f>
        <v>0.000334004</v>
      </c>
      <c r="M16" s="234" t="n">
        <f aca="false">1/$A$1*[1]94Exp!L$18</f>
        <v>0.000485849</v>
      </c>
      <c r="N16" s="234" t="n">
        <f aca="false">1/$A$1*[1]94Exp!M$18</f>
        <v>0.000151508</v>
      </c>
      <c r="O16" s="234" t="n">
        <f aca="false">1/$A$1*[1]94Exp!N$18</f>
        <v>0.000215727500982218</v>
      </c>
      <c r="P16" s="234" t="n">
        <f aca="false">1/$A$1*[1]94Exp!O$18</f>
        <v>0.00041722</v>
      </c>
      <c r="Q16" s="234" t="n">
        <f aca="false">1/$A$1*[1]94Exp!P$18</f>
        <v>0.000643956</v>
      </c>
      <c r="R16" s="234" t="n">
        <f aca="false">1/$A$1*[1]94Exp!Q$18</f>
        <v>0.000795871</v>
      </c>
      <c r="S16" s="234" t="n">
        <f aca="false">1/$A$1*[1]94Exp!R$18</f>
        <v>0.000576682</v>
      </c>
      <c r="T16" s="234" t="n">
        <f aca="false">1/$A$1*[1]94Exp!S$18</f>
        <v>0</v>
      </c>
      <c r="U16" s="234" t="n">
        <f aca="false">1/$A$1*[1]94Exp!T$18</f>
        <v>0</v>
      </c>
      <c r="V16" s="234" t="n">
        <f aca="false">1/$A$1*[1]94Exp!U$18</f>
        <v>0</v>
      </c>
      <c r="W16" s="234" t="n">
        <f aca="false">1/$A$1*[1]94Exp!V$18</f>
        <v>0</v>
      </c>
      <c r="X16" s="234" t="n">
        <f aca="false">1/$A$1*[1]94Exp!W$18</f>
        <v>0</v>
      </c>
      <c r="Y16" s="234" t="n">
        <f aca="false">1/$A$1*[1]94Exp!X$18</f>
        <v>0</v>
      </c>
      <c r="Z16" s="234" t="n">
        <f aca="false">1/$A$1*[1]94Exp!Y$18</f>
        <v>0</v>
      </c>
      <c r="AA16" s="234" t="n">
        <f aca="false">1/$A$1*[1]94Exp!Z$18</f>
        <v>0</v>
      </c>
      <c r="AB16" s="234" t="n">
        <f aca="false">1/$A$1*[1]94Exp!AA$18</f>
        <v>0</v>
      </c>
      <c r="AC16" s="14"/>
      <c r="AD16" s="237" t="n">
        <f aca="false">[1]94Exp!$AB$18</f>
        <v>0.627536</v>
      </c>
      <c r="AE16" s="238" t="n">
        <f aca="false">[1]94Exp!$AC$18</f>
        <v>0.260455</v>
      </c>
      <c r="AF16" s="238" t="n">
        <f aca="false">[1]94Exp!$AD$18</f>
        <v>0.101358</v>
      </c>
      <c r="AG16" s="238" t="n">
        <f aca="false">[1]94Exp!$AE$18</f>
        <v>0.275816</v>
      </c>
      <c r="AH16" s="238" t="n">
        <f aca="false">[1]94Exp!$AF$18</f>
        <v>0.472752</v>
      </c>
      <c r="AI16" s="238" t="n">
        <f aca="false">[1]94Exp!$AG$18</f>
        <v>1.173042</v>
      </c>
      <c r="AJ16" s="238" t="n">
        <f aca="false">[1]94Exp!$AH$18</f>
        <v>1.519996</v>
      </c>
      <c r="AK16" s="239" t="n">
        <f aca="false">[1]94Exp!$AI$18</f>
        <v>1.257977</v>
      </c>
      <c r="AL16" s="238" t="n">
        <f aca="false">[1]94Exp!$AJ$18</f>
        <v>0.773892</v>
      </c>
      <c r="AM16" s="237" t="n">
        <f aca="false">[1]94Exp!$AK$18</f>
        <v>1.654747</v>
      </c>
      <c r="AN16" s="238" t="n">
        <f aca="false">[1]94Exp!AL$18</f>
        <v>2.348257</v>
      </c>
      <c r="AO16" s="238" t="n">
        <f aca="false">[1]94Exp!AM$18</f>
        <v>0.622705</v>
      </c>
      <c r="AP16" s="238" t="n">
        <f aca="false">[1]94Exp!AN$18</f>
        <v>0.912946</v>
      </c>
      <c r="AQ16" s="238" t="n">
        <f aca="false">[1]94Exp!AO$18</f>
        <v>1.925967</v>
      </c>
      <c r="AR16" s="238" t="n">
        <f aca="false">[1]94Exp!AP$18</f>
        <v>3.197808</v>
      </c>
      <c r="AS16" s="238" t="n">
        <f aca="false">[1]94Exp!AQ$18</f>
        <v>4.19731</v>
      </c>
      <c r="AT16" s="238" t="n">
        <f aca="false">[1]94Exp!AR$18</f>
        <v>2.178285</v>
      </c>
      <c r="AU16" s="238" t="n">
        <f aca="false">[1]94Exp!AS$18</f>
        <v>0</v>
      </c>
      <c r="AV16" s="238" t="n">
        <f aca="false">[1]94Exp!AT$18</f>
        <v>0</v>
      </c>
      <c r="AW16" s="238" t="n">
        <f aca="false">[1]94Exp!AU$18</f>
        <v>0</v>
      </c>
      <c r="AX16" s="238" t="n">
        <f aca="false">[1]94Exp!AV$18</f>
        <v>0</v>
      </c>
      <c r="AY16" s="238" t="n">
        <f aca="false">[1]94Exp!AW$18</f>
        <v>0</v>
      </c>
      <c r="AZ16" s="238" t="n">
        <f aca="false">[1]94Exp!AX$18</f>
        <v>0</v>
      </c>
      <c r="BA16" s="238" t="n">
        <f aca="false">[1]94Exp!AY$18</f>
        <v>0</v>
      </c>
      <c r="BB16" s="238" t="n">
        <f aca="false">[1]94Exp!AZ$18</f>
        <v>0</v>
      </c>
      <c r="BC16" s="238" t="n">
        <f aca="false">[1]94Exp!BA$18</f>
        <v>0</v>
      </c>
      <c r="BD16" s="240"/>
    </row>
    <row r="17" customFormat="false" ht="12.9" hidden="false" customHeight="false" outlineLevel="0" collapsed="false">
      <c r="B17" s="50" t="s">
        <v>135</v>
      </c>
      <c r="C17" s="233" t="n">
        <f aca="false">1/$A$1*[1]94Exp!$B$26</f>
        <v>0.000347035804329004</v>
      </c>
      <c r="D17" s="234" t="n">
        <f aca="false">1/$A$1*[1]94Exp!$C$26</f>
        <v>0.000384000335064935</v>
      </c>
      <c r="E17" s="234" t="n">
        <f aca="false">1/$A$1*[1]94Exp!$D$26</f>
        <v>0.000711445</v>
      </c>
      <c r="F17" s="234" t="n">
        <f aca="false">1/$A$1*[1]94Exp!$E$26</f>
        <v>0.001106554</v>
      </c>
      <c r="G17" s="234" t="n">
        <f aca="false">1/$A$1*[1]94Exp!$F$26</f>
        <v>0.001402711</v>
      </c>
      <c r="H17" s="234" t="n">
        <f aca="false">1/$A$1*[1]94Exp!$G$26</f>
        <v>0.001349308</v>
      </c>
      <c r="I17" s="234" t="n">
        <f aca="false">1/$A$1*[1]94Exp!$H$26</f>
        <v>0.002186891</v>
      </c>
      <c r="J17" s="235" t="n">
        <f aca="false">1/$A$1*[1]94Exp!$I$26</f>
        <v>0.002349342</v>
      </c>
      <c r="K17" s="234" t="n">
        <f aca="false">1/$A$1*[1]94Exp!$J$26</f>
        <v>0.001317817</v>
      </c>
      <c r="L17" s="236" t="n">
        <f aca="false">1/$A$1*[1]94Exp!$K$26</f>
        <v>0.000953591</v>
      </c>
      <c r="M17" s="234" t="n">
        <f aca="false">1/$A$1*[1]94Exp!L$26</f>
        <v>0.001035754</v>
      </c>
      <c r="N17" s="234" t="n">
        <f aca="false">1/$A$1*[1]94Exp!M$26</f>
        <v>0.000810761</v>
      </c>
      <c r="O17" s="234" t="n">
        <f aca="false">1/$A$1*[1]94Exp!N$26</f>
        <v>0.000510776432489537</v>
      </c>
      <c r="P17" s="234" t="n">
        <f aca="false">1/$A$1*[1]94Exp!O$26</f>
        <v>0.000646123</v>
      </c>
      <c r="Q17" s="234" t="n">
        <f aca="false">1/$A$1*[1]94Exp!P$26</f>
        <v>0.000507109</v>
      </c>
      <c r="R17" s="234" t="n">
        <f aca="false">1/$A$1*[1]94Exp!Q$26</f>
        <v>0.00039395</v>
      </c>
      <c r="S17" s="234" t="n">
        <f aca="false">1/$A$1*[1]94Exp!R$26</f>
        <v>0.000620986</v>
      </c>
      <c r="T17" s="234" t="n">
        <f aca="false">1/$A$1*[1]94Exp!S$26</f>
        <v>0</v>
      </c>
      <c r="U17" s="234" t="n">
        <f aca="false">1/$A$1*[1]94Exp!T$26</f>
        <v>0</v>
      </c>
      <c r="V17" s="234" t="n">
        <f aca="false">1/$A$1*[1]94Exp!U$26</f>
        <v>0</v>
      </c>
      <c r="W17" s="234" t="n">
        <f aca="false">1/$A$1*[1]94Exp!V$26</f>
        <v>0</v>
      </c>
      <c r="X17" s="234" t="n">
        <f aca="false">1/$A$1*[1]94Exp!W$26</f>
        <v>0</v>
      </c>
      <c r="Y17" s="234" t="n">
        <f aca="false">1/$A$1*[1]94Exp!X$26</f>
        <v>0</v>
      </c>
      <c r="Z17" s="234" t="n">
        <f aca="false">1/$A$1*[1]94Exp!Y$26</f>
        <v>0</v>
      </c>
      <c r="AA17" s="234" t="n">
        <f aca="false">1/$A$1*[1]94Exp!Z$26</f>
        <v>0</v>
      </c>
      <c r="AB17" s="234" t="n">
        <f aca="false">1/$A$1*[1]94Exp!AA$26</f>
        <v>0</v>
      </c>
      <c r="AC17" s="14"/>
      <c r="AD17" s="237" t="n">
        <f aca="false">[1]94Exp!$AB$26</f>
        <v>1.069994</v>
      </c>
      <c r="AE17" s="238" t="n">
        <f aca="false">[1]94Exp!$AC$26</f>
        <v>1.183546</v>
      </c>
      <c r="AF17" s="238" t="n">
        <f aca="false">[1]94Exp!$AD$26</f>
        <v>2.079473</v>
      </c>
      <c r="AG17" s="238" t="n">
        <f aca="false">[1]94Exp!$AE$26</f>
        <v>3.729121</v>
      </c>
      <c r="AH17" s="238" t="n">
        <f aca="false">[1]94Exp!$AF$26</f>
        <v>5.226326</v>
      </c>
      <c r="AI17" s="238" t="n">
        <f aca="false">[1]94Exp!$AG$26</f>
        <v>4.996363</v>
      </c>
      <c r="AJ17" s="238" t="n">
        <f aca="false">[1]94Exp!$AH$26</f>
        <v>7.973755</v>
      </c>
      <c r="AK17" s="239" t="n">
        <f aca="false">[1]94Exp!$AI$26</f>
        <v>7.670255</v>
      </c>
      <c r="AL17" s="238" t="n">
        <f aca="false">[1]94Exp!$AJ$26</f>
        <v>5.75644</v>
      </c>
      <c r="AM17" s="237" t="n">
        <f aca="false">[1]94Exp!$AK$26</f>
        <v>4.770451</v>
      </c>
      <c r="AN17" s="238" t="n">
        <f aca="false">[1]94Exp!AL$26</f>
        <v>4.842634</v>
      </c>
      <c r="AO17" s="238" t="n">
        <f aca="false">[1]94Exp!AM$26</f>
        <v>3.397772</v>
      </c>
      <c r="AP17" s="238" t="n">
        <f aca="false">[1]94Exp!AN$26</f>
        <v>2.134316</v>
      </c>
      <c r="AQ17" s="238" t="n">
        <f aca="false">[1]94Exp!AO$26</f>
        <v>2.987937</v>
      </c>
      <c r="AR17" s="238" t="n">
        <f aca="false">[1]94Exp!AP$26</f>
        <v>2.673518</v>
      </c>
      <c r="AS17" s="238" t="n">
        <f aca="false">[1]94Exp!AQ$26</f>
        <v>2.109393</v>
      </c>
      <c r="AT17" s="238" t="n">
        <f aca="false">[1]94Exp!AR$26</f>
        <v>2.440478</v>
      </c>
      <c r="AU17" s="238" t="n">
        <f aca="false">[1]94Exp!AS$26</f>
        <v>0</v>
      </c>
      <c r="AV17" s="238" t="n">
        <f aca="false">[1]94Exp!AT$26</f>
        <v>0</v>
      </c>
      <c r="AW17" s="238" t="n">
        <f aca="false">[1]94Exp!AU$26</f>
        <v>0</v>
      </c>
      <c r="AX17" s="238" t="n">
        <f aca="false">[1]94Exp!AV$26</f>
        <v>0</v>
      </c>
      <c r="AY17" s="238" t="n">
        <f aca="false">[1]94Exp!AW$26</f>
        <v>0</v>
      </c>
      <c r="AZ17" s="238" t="n">
        <f aca="false">[1]94Exp!AX$26</f>
        <v>0</v>
      </c>
      <c r="BA17" s="238" t="n">
        <f aca="false">[1]94Exp!AY$26</f>
        <v>0</v>
      </c>
      <c r="BB17" s="238" t="n">
        <f aca="false">[1]94Exp!AZ$26</f>
        <v>0</v>
      </c>
      <c r="BC17" s="238" t="n">
        <f aca="false">[1]94Exp!BA$26</f>
        <v>0</v>
      </c>
      <c r="BD17" s="240"/>
    </row>
    <row r="18" customFormat="false" ht="12.9" hidden="false" customHeight="false" outlineLevel="0" collapsed="false">
      <c r="B18" s="50" t="s">
        <v>166</v>
      </c>
      <c r="C18" s="233" t="n">
        <f aca="false">1/$A$1*[1]94Exp!$B$42</f>
        <v>2.51282793650794E-005</v>
      </c>
      <c r="D18" s="234" t="n">
        <f aca="false">1/$A$1*[1]94Exp!$C$42</f>
        <v>3.42254277056277E-005</v>
      </c>
      <c r="E18" s="234" t="n">
        <f aca="false">1/$A$1*[1]94Exp!$D$42</f>
        <v>5.3935E-005</v>
      </c>
      <c r="F18" s="234" t="n">
        <f aca="false">1/$A$1*[1]94Exp!$E$42</f>
        <v>3.4742E-005</v>
      </c>
      <c r="G18" s="234" t="n">
        <f aca="false">1/$A$1*[1]94Exp!$F$42</f>
        <v>0.000207182</v>
      </c>
      <c r="H18" s="234" t="n">
        <f aca="false">1/$A$1*[1]94Exp!$G$42</f>
        <v>0.00051339</v>
      </c>
      <c r="I18" s="234" t="n">
        <f aca="false">1/$A$1*[1]94Exp!$H$42</f>
        <v>0.000298462</v>
      </c>
      <c r="J18" s="235" t="n">
        <f aca="false">1/$A$1*[1]94Exp!$I$42</f>
        <v>0.000518991</v>
      </c>
      <c r="K18" s="234" t="n">
        <f aca="false">1/$A$1*[1]94Exp!$J$42</f>
        <v>0.000266353</v>
      </c>
      <c r="L18" s="236" t="n">
        <f aca="false">1/$A$1*[1]94Exp!$K$42</f>
        <v>5.5981E-005</v>
      </c>
      <c r="M18" s="234" t="n">
        <f aca="false">1/$A$1*[1]94Exp!L$42</f>
        <v>3.1587E-005</v>
      </c>
      <c r="N18" s="234" t="n">
        <f aca="false">1/$A$1*[1]94Exp!M$42</f>
        <v>0.00012821</v>
      </c>
      <c r="O18" s="234" t="n">
        <f aca="false">1/$A$1*[1]94Exp!N$42</f>
        <v>0.000247306040965181</v>
      </c>
      <c r="P18" s="234" t="n">
        <f aca="false">1/$A$1*[1]94Exp!O$42</f>
        <v>2.0485E-005</v>
      </c>
      <c r="Q18" s="234" t="n">
        <f aca="false">1/$A$1*[1]94Exp!P$42</f>
        <v>0.00015306</v>
      </c>
      <c r="R18" s="234" t="n">
        <f aca="false">1/$A$1*[1]94Exp!Q$42</f>
        <v>0.000152319</v>
      </c>
      <c r="S18" s="234" t="n">
        <f aca="false">1/$A$1*[1]94Exp!R$42</f>
        <v>0.00012522</v>
      </c>
      <c r="T18" s="234" t="n">
        <f aca="false">1/$A$1*[1]94Exp!S$42</f>
        <v>0</v>
      </c>
      <c r="U18" s="234" t="n">
        <f aca="false">1/$A$1*[1]94Exp!T$42</f>
        <v>0</v>
      </c>
      <c r="V18" s="234" t="n">
        <f aca="false">1/$A$1*[1]94Exp!U$42</f>
        <v>0</v>
      </c>
      <c r="W18" s="234" t="n">
        <f aca="false">1/$A$1*[1]94Exp!V$42</f>
        <v>0</v>
      </c>
      <c r="X18" s="234" t="n">
        <f aca="false">1/$A$1*[1]94Exp!W$42</f>
        <v>0</v>
      </c>
      <c r="Y18" s="234" t="n">
        <f aca="false">1/$A$1*[1]94Exp!X$42</f>
        <v>0</v>
      </c>
      <c r="Z18" s="234" t="n">
        <f aca="false">1/$A$1*[1]94Exp!Y$42</f>
        <v>0</v>
      </c>
      <c r="AA18" s="234" t="n">
        <f aca="false">1/$A$1*[1]94Exp!Z$42</f>
        <v>0</v>
      </c>
      <c r="AB18" s="234" t="n">
        <f aca="false">1/$A$1*[1]94Exp!AA$42</f>
        <v>0</v>
      </c>
      <c r="AC18" s="14"/>
      <c r="AD18" s="237" t="n">
        <f aca="false">[1]94Exp!$AB$42</f>
        <v>0.082429</v>
      </c>
      <c r="AE18" s="238" t="n">
        <f aca="false">[1]94Exp!$AC$42</f>
        <v>0.111234</v>
      </c>
      <c r="AF18" s="238" t="n">
        <f aca="false">[1]94Exp!$AD$42</f>
        <v>0.165965</v>
      </c>
      <c r="AG18" s="238" t="n">
        <f aca="false">[1]94Exp!$AE$42</f>
        <v>0.129068</v>
      </c>
      <c r="AH18" s="238" t="n">
        <f aca="false">[1]94Exp!$AF$42</f>
        <v>0.770461</v>
      </c>
      <c r="AI18" s="238" t="n">
        <f aca="false">[1]94Exp!$AG$42</f>
        <v>1.873984</v>
      </c>
      <c r="AJ18" s="238" t="n">
        <f aca="false">[1]94Exp!$AH$42</f>
        <v>1.149649</v>
      </c>
      <c r="AK18" s="239" t="n">
        <f aca="false">[1]94Exp!$AI$42</f>
        <v>1.791157</v>
      </c>
      <c r="AL18" s="238" t="n">
        <f aca="false">[1]94Exp!$AJ$42</f>
        <v>1.231873</v>
      </c>
      <c r="AM18" s="237" t="n">
        <f aca="false">[1]94Exp!$AK$42</f>
        <v>0.288109</v>
      </c>
      <c r="AN18" s="238" t="n">
        <f aca="false">[1]94Exp!AL$42</f>
        <v>0.155476</v>
      </c>
      <c r="AO18" s="238" t="n">
        <f aca="false">[1]94Exp!AM$42</f>
        <v>0.561298</v>
      </c>
      <c r="AP18" s="238" t="n">
        <f aca="false">[1]94Exp!AN$42</f>
        <v>1.061012</v>
      </c>
      <c r="AQ18" s="238" t="n">
        <f aca="false">[1]94Exp!AO$42</f>
        <v>0.080858</v>
      </c>
      <c r="AR18" s="238" t="n">
        <f aca="false">[1]94Exp!AP$42</f>
        <v>0.786742</v>
      </c>
      <c r="AS18" s="238" t="n">
        <f aca="false">[1]94Exp!AQ$42</f>
        <v>0.800926</v>
      </c>
      <c r="AT18" s="238" t="n">
        <f aca="false">[1]94Exp!AR$42</f>
        <v>0.497927</v>
      </c>
      <c r="AU18" s="238" t="n">
        <f aca="false">[1]94Exp!AS$42</f>
        <v>0</v>
      </c>
      <c r="AV18" s="238" t="n">
        <f aca="false">[1]94Exp!AT$42</f>
        <v>0</v>
      </c>
      <c r="AW18" s="238" t="n">
        <f aca="false">[1]94Exp!AU$42</f>
        <v>0</v>
      </c>
      <c r="AX18" s="238" t="n">
        <f aca="false">[1]94Exp!AV$42</f>
        <v>0</v>
      </c>
      <c r="AY18" s="238" t="n">
        <f aca="false">[1]94Exp!AW$42</f>
        <v>0</v>
      </c>
      <c r="AZ18" s="238" t="n">
        <f aca="false">[1]94Exp!AX$42</f>
        <v>0</v>
      </c>
      <c r="BA18" s="238" t="n">
        <f aca="false">[1]94Exp!AY$42</f>
        <v>0</v>
      </c>
      <c r="BB18" s="238" t="n">
        <f aca="false">[1]94Exp!AZ$42</f>
        <v>0</v>
      </c>
      <c r="BC18" s="238" t="n">
        <f aca="false">[1]94Exp!BA$42</f>
        <v>0</v>
      </c>
      <c r="BD18" s="240"/>
    </row>
    <row r="19" customFormat="false" ht="12.9" hidden="false" customHeight="false" outlineLevel="0" collapsed="false">
      <c r="B19" s="50" t="s">
        <v>128</v>
      </c>
      <c r="C19" s="233" t="n">
        <f aca="false">1/$A$1*[1]94Exp!$B$200</f>
        <v>0.000123316723809524</v>
      </c>
      <c r="D19" s="234" t="n">
        <f aca="false">1/$A$1*[1]94Exp!$C$200</f>
        <v>0.000284079584126984</v>
      </c>
      <c r="E19" s="234" t="n">
        <f aca="false">1/$A$1*[1]94Exp!$D$200</f>
        <v>0.000345467</v>
      </c>
      <c r="F19" s="234" t="n">
        <f aca="false">1/$A$1*[1]94Exp!$E$200</f>
        <v>0.000177615</v>
      </c>
      <c r="G19" s="234" t="n">
        <f aca="false">1/$A$1*[1]94Exp!$F$200</f>
        <v>0.000175023</v>
      </c>
      <c r="H19" s="234" t="n">
        <f aca="false">1/$A$1*[1]94Exp!$G$200</f>
        <v>0.000283878</v>
      </c>
      <c r="I19" s="234" t="n">
        <f aca="false">1/$A$1*[1]94Exp!$H$200</f>
        <v>0.000341764</v>
      </c>
      <c r="J19" s="235" t="n">
        <f aca="false">1/$A$1*[1]94Exp!$I$200</f>
        <v>0.000738069</v>
      </c>
      <c r="K19" s="234" t="n">
        <f aca="false">1/$A$1*[1]94Exp!$J$200</f>
        <v>0.000382973</v>
      </c>
      <c r="L19" s="236" t="n">
        <f aca="false">1/$A$1*[1]94Exp!$K$200</f>
        <v>0.002367413</v>
      </c>
      <c r="M19" s="234" t="n">
        <f aca="false">1/$A$1*[1]94Exp!L$200</f>
        <v>0.000357852</v>
      </c>
      <c r="N19" s="234" t="n">
        <f aca="false">1/$A$1*[1]94Exp!M$200</f>
        <v>0.000745214</v>
      </c>
      <c r="O19" s="234" t="n">
        <f aca="false">1/$A$1*[1]94Exp!N$200</f>
        <v>0.0008988400141424</v>
      </c>
      <c r="P19" s="234" t="n">
        <f aca="false">1/$A$1*[1]94Exp!O$200</f>
        <v>0.000481306</v>
      </c>
      <c r="Q19" s="234" t="n">
        <f aca="false">[1]94Exp!P$200</f>
        <v>0.0020778884</v>
      </c>
      <c r="R19" s="234" t="n">
        <f aca="false">[1]94Exp!Q$200</f>
        <v>0.0015765708</v>
      </c>
      <c r="S19" s="234" t="n">
        <f aca="false">[1]94Exp!R$200</f>
        <v>0.000972384</v>
      </c>
      <c r="T19" s="234" t="n">
        <f aca="false">[1]94Exp!S$200</f>
        <v>0</v>
      </c>
      <c r="U19" s="234" t="n">
        <f aca="false">[1]94Exp!T$200</f>
        <v>0</v>
      </c>
      <c r="V19" s="234" t="n">
        <f aca="false">[1]94Exp!U$200</f>
        <v>0</v>
      </c>
      <c r="W19" s="234" t="n">
        <f aca="false">[1]94Exp!V$200</f>
        <v>0</v>
      </c>
      <c r="X19" s="234" t="n">
        <f aca="false">[1]94Exp!W$200</f>
        <v>0</v>
      </c>
      <c r="Y19" s="234" t="n">
        <f aca="false">[1]94Exp!X$200</f>
        <v>0</v>
      </c>
      <c r="Z19" s="234" t="n">
        <f aca="false">[1]94Exp!Y$200</f>
        <v>0</v>
      </c>
      <c r="AA19" s="234" t="n">
        <f aca="false">[1]94Exp!Z$200</f>
        <v>0</v>
      </c>
      <c r="AB19" s="234" t="n">
        <f aca="false">[1]94Exp!AA$200</f>
        <v>0</v>
      </c>
      <c r="AC19" s="253"/>
      <c r="AD19" s="237" t="n">
        <f aca="false">[1]94Exp!$AB$200</f>
        <v>0.387748</v>
      </c>
      <c r="AE19" s="238" t="n">
        <f aca="false">[1]94Exp!$AC$200</f>
        <v>0.98211</v>
      </c>
      <c r="AF19" s="238" t="n">
        <f aca="false">[1]94Exp!$AD$200</f>
        <v>1.016216</v>
      </c>
      <c r="AG19" s="238" t="n">
        <f aca="false">[1]94Exp!$AE$200</f>
        <v>0.727489</v>
      </c>
      <c r="AH19" s="238" t="n">
        <f aca="false">[1]94Exp!$AF$200</f>
        <v>0.816925</v>
      </c>
      <c r="AI19" s="238" t="n">
        <f aca="false">[1]94Exp!$AG$200</f>
        <v>1.175491</v>
      </c>
      <c r="AJ19" s="238" t="n">
        <f aca="false">[1]94Exp!$AH$200</f>
        <v>1.335615</v>
      </c>
      <c r="AK19" s="239" t="n">
        <f aca="false">[1]94Exp!$AI$200</f>
        <v>2.748093</v>
      </c>
      <c r="AL19" s="238" t="n">
        <f aca="false">[1]94Exp!$AJ$200</f>
        <v>2.03803</v>
      </c>
      <c r="AM19" s="237" t="n">
        <f aca="false">[1]94Exp!$AK$200</f>
        <v>12.493138</v>
      </c>
      <c r="AN19" s="238" t="n">
        <f aca="false">[1]94Exp!AL$200</f>
        <v>1.734569</v>
      </c>
      <c r="AO19" s="238" t="n">
        <f aca="false">[1]94Exp!AM$200</f>
        <v>3.422122</v>
      </c>
      <c r="AP19" s="238" t="n">
        <f aca="false">[1]94Exp!AN$200</f>
        <v>3.992339</v>
      </c>
      <c r="AQ19" s="238" t="n">
        <f aca="false">[1]94Exp!AO$200</f>
        <v>2.38645</v>
      </c>
      <c r="AR19" s="238" t="n">
        <f aca="false">[1]94Exp!AP$200</f>
        <v>3.75003</v>
      </c>
      <c r="AS19" s="238" t="n">
        <f aca="false">[1]94Exp!AQ$200</f>
        <v>2.940648</v>
      </c>
      <c r="AT19" s="238" t="n">
        <f aca="false">[1]94Exp!AR$200</f>
        <v>1.483678</v>
      </c>
      <c r="AU19" s="238" t="n">
        <f aca="false">[1]94Exp!AS$200</f>
        <v>0</v>
      </c>
      <c r="AV19" s="238" t="n">
        <f aca="false">[1]94Exp!AT$200</f>
        <v>0</v>
      </c>
      <c r="AW19" s="238" t="n">
        <f aca="false">[1]94Exp!AU$200</f>
        <v>0</v>
      </c>
      <c r="AX19" s="238" t="n">
        <f aca="false">[1]94Exp!AV$200</f>
        <v>0</v>
      </c>
      <c r="AY19" s="238" t="n">
        <f aca="false">[1]94Exp!AW$200</f>
        <v>0</v>
      </c>
      <c r="AZ19" s="238" t="n">
        <f aca="false">[1]94Exp!AX$200</f>
        <v>0</v>
      </c>
      <c r="BA19" s="238" t="n">
        <f aca="false">[1]94Exp!AY$200</f>
        <v>0</v>
      </c>
      <c r="BB19" s="238" t="n">
        <f aca="false">[1]94Exp!AZ$200</f>
        <v>0</v>
      </c>
      <c r="BC19" s="238" t="n">
        <f aca="false">[1]94Exp!BA$200</f>
        <v>0</v>
      </c>
      <c r="BD19" s="12"/>
    </row>
    <row r="20" customFormat="false" ht="12.9" hidden="false" customHeight="false" outlineLevel="0" collapsed="false">
      <c r="B20" s="50" t="s">
        <v>129</v>
      </c>
      <c r="C20" s="233" t="n">
        <f aca="false">1/$A$1*[1]94Exp!$B$245</f>
        <v>0.000116163857142857</v>
      </c>
      <c r="D20" s="234" t="n">
        <f aca="false">1/$A$1*[1]94Exp!$C$245</f>
        <v>7.71959333333333E-005</v>
      </c>
      <c r="E20" s="234" t="n">
        <f aca="false">1/$A$1*[1]94Exp!$D$245</f>
        <v>4.9759E-005</v>
      </c>
      <c r="F20" s="234" t="n">
        <f aca="false">1/$A$1*[1]94Exp!$E$245</f>
        <v>0.000292871</v>
      </c>
      <c r="G20" s="234" t="n">
        <f aca="false">1/$A$1*[1]94Exp!$F$245</f>
        <v>0.000154175</v>
      </c>
      <c r="H20" s="234" t="n">
        <f aca="false">1/$A$1*[1]94Exp!$G$245</f>
        <v>0.001287798</v>
      </c>
      <c r="I20" s="234" t="n">
        <f aca="false">1/$A$1*[1]94Exp!$H$245</f>
        <v>0.000830822</v>
      </c>
      <c r="J20" s="235" t="n">
        <f aca="false">1/$A$1*[1]94Exp!$I$245</f>
        <v>0.000403282</v>
      </c>
      <c r="K20" s="234" t="n">
        <f aca="false">1/$A$1*[1]94Exp!$J$245</f>
        <v>0.000437747</v>
      </c>
      <c r="L20" s="236" t="n">
        <f aca="false">1/$A$1*[1]94Exp!$K$245</f>
        <v>0.000323448</v>
      </c>
      <c r="M20" s="234" t="n">
        <f aca="false">1/$A$1*[1]94Exp!L$245</f>
        <v>0.000349708</v>
      </c>
      <c r="N20" s="234" t="n">
        <f aca="false">1/$A$1*[1]94Exp!M$245</f>
        <v>0.000312457</v>
      </c>
      <c r="O20" s="234" t="n">
        <f aca="false">1/$A$1*[1]94Exp!N$245</f>
        <v>0.00127144366619113</v>
      </c>
      <c r="P20" s="234" t="n">
        <f aca="false">1/$A$1*[1]94Exp!O$245</f>
        <v>0.000292038</v>
      </c>
      <c r="Q20" s="234" t="n">
        <f aca="false">1/$A$1*[1]94Exp!P$245</f>
        <v>0.000645849</v>
      </c>
      <c r="R20" s="234" t="n">
        <f aca="false">1/$A$1*[1]94Exp!Q$245</f>
        <v>0.000268924</v>
      </c>
      <c r="S20" s="234" t="n">
        <f aca="false">1/$A$1*[1]94Exp!R$245</f>
        <v>0.000241177</v>
      </c>
      <c r="T20" s="234" t="n">
        <f aca="false">1/$A$1*[1]94Exp!S$245</f>
        <v>0</v>
      </c>
      <c r="U20" s="234" t="n">
        <f aca="false">1/$A$1*[1]94Exp!T$245</f>
        <v>0</v>
      </c>
      <c r="V20" s="234" t="n">
        <f aca="false">1/$A$1*[1]94Exp!U$245</f>
        <v>0</v>
      </c>
      <c r="W20" s="234" t="n">
        <f aca="false">1/$A$1*[1]94Exp!V$245</f>
        <v>0</v>
      </c>
      <c r="X20" s="234" t="n">
        <f aca="false">1/$A$1*[1]94Exp!W$245</f>
        <v>0</v>
      </c>
      <c r="Y20" s="234" t="n">
        <f aca="false">1/$A$1*[1]94Exp!X$245</f>
        <v>0</v>
      </c>
      <c r="Z20" s="234" t="n">
        <f aca="false">1/$A$1*[1]94Exp!Y$245</f>
        <v>0</v>
      </c>
      <c r="AA20" s="234" t="n">
        <f aca="false">1/$A$1*[1]94Exp!Z$245</f>
        <v>0</v>
      </c>
      <c r="AB20" s="234" t="n">
        <f aca="false">1/$A$1*[1]94Exp!AA$245</f>
        <v>0</v>
      </c>
      <c r="AC20" s="253"/>
      <c r="AD20" s="237" t="n">
        <f aca="false">[1]94Exp!$AB$245</f>
        <v>0.360555</v>
      </c>
      <c r="AE20" s="238" t="n">
        <f aca="false">[1]94Exp!$AC$245</f>
        <v>0.250396</v>
      </c>
      <c r="AF20" s="238" t="n">
        <f aca="false">[1]94Exp!$AD$245</f>
        <v>0.140028</v>
      </c>
      <c r="AG20" s="238" t="n">
        <f aca="false">[1]94Exp!$AE$245</f>
        <v>0.937252</v>
      </c>
      <c r="AH20" s="238" t="n">
        <f aca="false">[1]94Exp!$AF$245</f>
        <v>0.580667</v>
      </c>
      <c r="AI20" s="238" t="n">
        <f aca="false">[1]94Exp!$AG$245</f>
        <v>4.565069</v>
      </c>
      <c r="AJ20" s="238" t="n">
        <f aca="false">[1]94Exp!$AH$245</f>
        <v>3.13491</v>
      </c>
      <c r="AK20" s="239" t="n">
        <f aca="false">[1]94Exp!$AI$245</f>
        <v>1.407925</v>
      </c>
      <c r="AL20" s="238" t="n">
        <f aca="false">[1]94Exp!$AJ$245</f>
        <v>1.973023</v>
      </c>
      <c r="AM20" s="237" t="n">
        <f aca="false">[1]94Exp!$AK$245</f>
        <v>1.592965</v>
      </c>
      <c r="AN20" s="238" t="n">
        <f aca="false">[1]94Exp!AL$245</f>
        <v>1.637902</v>
      </c>
      <c r="AO20" s="238" t="n">
        <f aca="false">[1]94Exp!AM$245</f>
        <v>1.339473</v>
      </c>
      <c r="AP20" s="238" t="n">
        <f aca="false">[1]94Exp!AN$245</f>
        <v>5.490673</v>
      </c>
      <c r="AQ20" s="238" t="n">
        <f aca="false">[1]94Exp!AO$245</f>
        <v>1.460843</v>
      </c>
      <c r="AR20" s="238" t="n">
        <f aca="false">[1]94Exp!AP$245</f>
        <v>3.260219</v>
      </c>
      <c r="AS20" s="238" t="n">
        <f aca="false">[1]94Exp!AQ$245</f>
        <v>1.477495</v>
      </c>
      <c r="AT20" s="238" t="n">
        <f aca="false">[1]94Exp!AR$245</f>
        <v>0.991157</v>
      </c>
      <c r="AU20" s="238" t="n">
        <f aca="false">[1]94Exp!AS$245</f>
        <v>0</v>
      </c>
      <c r="AV20" s="238" t="n">
        <f aca="false">[1]94Exp!AT$245</f>
        <v>0</v>
      </c>
      <c r="AW20" s="238" t="n">
        <f aca="false">[1]94Exp!AU$245</f>
        <v>0</v>
      </c>
      <c r="AX20" s="238" t="n">
        <f aca="false">[1]94Exp!AV$245</f>
        <v>0</v>
      </c>
      <c r="AY20" s="238" t="n">
        <f aca="false">[1]94Exp!AW$245</f>
        <v>0</v>
      </c>
      <c r="AZ20" s="238" t="n">
        <f aca="false">[1]94Exp!AX$245</f>
        <v>0</v>
      </c>
      <c r="BA20" s="238" t="n">
        <f aca="false">[1]94Exp!AY$245</f>
        <v>0</v>
      </c>
      <c r="BB20" s="238" t="n">
        <f aca="false">[1]94Exp!AZ$245</f>
        <v>0</v>
      </c>
      <c r="BC20" s="238" t="n">
        <f aca="false">[1]94Exp!BA$245</f>
        <v>0</v>
      </c>
      <c r="BD20" s="12"/>
    </row>
    <row r="21" customFormat="false" ht="13.6" hidden="false" customHeight="false" outlineLevel="0" collapsed="false">
      <c r="B21" s="78" t="s">
        <v>63</v>
      </c>
      <c r="C21" s="434" t="n">
        <f aca="false">SUM(C15:C15)-SUM(C16:C20)</f>
        <v>0.00238865021183272</v>
      </c>
      <c r="D21" s="342" t="n">
        <f aca="false">SUM(D15:D15)-SUM(D16:D20)</f>
        <v>0.00134833084126979</v>
      </c>
      <c r="E21" s="342" t="n">
        <f aca="false">SUM(E15:E15)-SUM(E16:E20)</f>
        <v>0.00196272199999993</v>
      </c>
      <c r="F21" s="342" t="n">
        <f aca="false">SUM(F15:F15)-SUM(F16:F20)</f>
        <v>0.00170591499999993</v>
      </c>
      <c r="G21" s="342" t="n">
        <f aca="false">SUM(G15:G15)-SUM(G16:G20)</f>
        <v>0.00198151500000012</v>
      </c>
      <c r="H21" s="342" t="n">
        <f aca="false">SUM(H15:H15)-SUM(H16:H20)</f>
        <v>0.00259350900000003</v>
      </c>
      <c r="I21" s="342" t="n">
        <f aca="false">SUM(I15:I15)-SUM(I16:I20)</f>
        <v>0.00322936299999993</v>
      </c>
      <c r="J21" s="343" t="n">
        <f aca="false">SUM(J15:J15)-SUM(J16:J20)</f>
        <v>0.00349059899999997</v>
      </c>
      <c r="K21" s="342" t="n">
        <f aca="false">SUM(K15:K15)-SUM(K16:K20)</f>
        <v>0.00394542400000006</v>
      </c>
      <c r="L21" s="399" t="n">
        <f aca="false">SUM(L15:L15)-SUM(L16:L20)</f>
        <v>0.001987378</v>
      </c>
      <c r="M21" s="342" t="n">
        <f aca="false">SUM(M15:M15)-SUM(M16:M20)</f>
        <v>0.001622922</v>
      </c>
      <c r="N21" s="342" t="n">
        <f aca="false">SUM(N15:N15)-SUM(N16:N20)</f>
        <v>0.002929807</v>
      </c>
      <c r="O21" s="342" t="n">
        <f aca="false">SUM(O15:O15)-SUM(O16:O20)</f>
        <v>0.00485454374698387</v>
      </c>
      <c r="P21" s="342" t="n">
        <f aca="false">SUM(P15:P15)-SUM(P16:P20)</f>
        <v>0.00330463100000003</v>
      </c>
      <c r="Q21" s="342" t="n">
        <f aca="false">SUM(Q15:Q15)-SUM(Q16:Q20)</f>
        <v>0.000898240600000004</v>
      </c>
      <c r="R21" s="342" t="n">
        <f aca="false">SUM(R15:R15)-SUM(R16:R20)</f>
        <v>0.000730568200000002</v>
      </c>
      <c r="S21" s="342" t="n">
        <f aca="false">SUM(S15:S15)-SUM(S16:S20)</f>
        <v>0.00173463200000004</v>
      </c>
      <c r="T21" s="342" t="n">
        <f aca="false">SUM(T15:T15)-SUM(T16:T20)</f>
        <v>0</v>
      </c>
      <c r="U21" s="342" t="n">
        <f aca="false">SUM(U15:U15)-SUM(U16:U20)</f>
        <v>0</v>
      </c>
      <c r="V21" s="342" t="n">
        <f aca="false">SUM(V15:V15)-SUM(V16:V20)</f>
        <v>0</v>
      </c>
      <c r="W21" s="342" t="n">
        <f aca="false">SUM(W15:W15)-SUM(W16:W20)</f>
        <v>0</v>
      </c>
      <c r="X21" s="342" t="n">
        <f aca="false">SUM(X15:X15)-SUM(X16:X20)</f>
        <v>0</v>
      </c>
      <c r="Y21" s="342" t="n">
        <f aca="false">SUM(Y15:Y15)-SUM(Y16:Y20)</f>
        <v>0</v>
      </c>
      <c r="Z21" s="342" t="n">
        <f aca="false">SUM(Z15:Z15)-SUM(Z16:Z20)</f>
        <v>0</v>
      </c>
      <c r="AA21" s="342" t="n">
        <f aca="false">SUM(AA15:AA15)-SUM(AA16:AA20)</f>
        <v>0</v>
      </c>
      <c r="AB21" s="342" t="n">
        <f aca="false">SUM(AB15:AB15)-SUM(AB16:AB20)</f>
        <v>0</v>
      </c>
      <c r="AC21" s="276"/>
      <c r="AD21" s="345" t="n">
        <f aca="false">SUM(AD15:AD15)-SUM(AD16:AD20)</f>
        <v>7.68450999999997</v>
      </c>
      <c r="AE21" s="346" t="n">
        <f aca="false">SUM(AE15:AE15)-SUM(AE16:AE20)</f>
        <v>4.18068500000001</v>
      </c>
      <c r="AF21" s="346" t="n">
        <f aca="false">SUM(AF15:AF15)-SUM(AF16:AF20)</f>
        <v>5.83931299999994</v>
      </c>
      <c r="AG21" s="346" t="n">
        <f aca="false">SUM(AG15:AG15)-SUM(AG16:AG20)</f>
        <v>6.17574900000072</v>
      </c>
      <c r="AH21" s="346" t="n">
        <f aca="false">SUM(AH15:AH15)-SUM(AH16:AH20)</f>
        <v>7.34462000000003</v>
      </c>
      <c r="AI21" s="346" t="n">
        <f aca="false">SUM(AI15:AI15)-SUM(AI16:AI20)</f>
        <v>9.36337800000038</v>
      </c>
      <c r="AJ21" s="346" t="n">
        <f aca="false">SUM(AJ15:AJ15)-SUM(AJ16:AJ20)</f>
        <v>11.4720690000007</v>
      </c>
      <c r="AK21" s="347" t="n">
        <f aca="false">SUM(AK15:AK15)-SUM(AK16:AK20)</f>
        <v>12.0149760000001</v>
      </c>
      <c r="AL21" s="346" t="n">
        <f aca="false">SUM(AL15:AL15)-SUM(AL16:AL20)</f>
        <v>17.6789699999999</v>
      </c>
      <c r="AM21" s="345" t="n">
        <f aca="false">SUM(AM15:AM15)-SUM(AM16:AM20)</f>
        <v>9.79804499999998</v>
      </c>
      <c r="AN21" s="346" t="n">
        <f aca="false">SUM(AN15:AN15)-SUM(AN16:AN20)</f>
        <v>8.09617700000039</v>
      </c>
      <c r="AO21" s="346" t="n">
        <f aca="false">SUM(AO15:AO15)-SUM(AO16:AO20)</f>
        <v>11.9222219999998</v>
      </c>
      <c r="AP21" s="346" t="n">
        <f aca="false">SUM(AP15:AP15)-SUM(AP16:AP20)</f>
        <v>20.5603319999998</v>
      </c>
      <c r="AQ21" s="346" t="n">
        <f aca="false">SUM(AQ15:AQ15)-SUM(AQ16:AQ20)</f>
        <v>15.6919120000001</v>
      </c>
      <c r="AR21" s="346" t="n">
        <f aca="false">SUM(AR15:AR15)-SUM(AR16:AR20)</f>
        <v>10.8694179999998</v>
      </c>
      <c r="AS21" s="346" t="n">
        <f aca="false">SUM(AS15:AS15)-SUM(AS16:AS20)</f>
        <v>8.84265899999992</v>
      </c>
      <c r="AT21" s="346" t="n">
        <f aca="false">SUM(AT15:AT15)-SUM(AT16:AT20)</f>
        <v>8.988524</v>
      </c>
      <c r="AU21" s="346" t="n">
        <f aca="false">SUM(AU15:AU15)-SUM(AU16:AU20)</f>
        <v>0</v>
      </c>
      <c r="AV21" s="346" t="n">
        <f aca="false">SUM(AV15:AV15)-SUM(AV16:AV20)</f>
        <v>0</v>
      </c>
      <c r="AW21" s="346" t="n">
        <f aca="false">SUM(AW15:AW15)-SUM(AW16:AW20)</f>
        <v>0</v>
      </c>
      <c r="AX21" s="346" t="n">
        <f aca="false">SUM(AX15:AX15)-SUM(AX16:AX20)</f>
        <v>0</v>
      </c>
      <c r="AY21" s="346" t="n">
        <f aca="false">SUM(AY15:AY15)-SUM(AY16:AY20)</f>
        <v>0</v>
      </c>
      <c r="AZ21" s="346" t="n">
        <f aca="false">SUM(AZ15:AZ15)-SUM(AZ16:AZ20)</f>
        <v>0</v>
      </c>
      <c r="BA21" s="346" t="n">
        <f aca="false">SUM(BA15:BA15)-SUM(BA16:BA20)</f>
        <v>0</v>
      </c>
      <c r="BB21" s="346" t="n">
        <f aca="false">SUM(BB15:BB15)-SUM(BB16:BB20)</f>
        <v>0</v>
      </c>
      <c r="BC21" s="346" t="n">
        <f aca="false">SUM(BC15:BC15)-SUM(BC16:BC20)</f>
        <v>0</v>
      </c>
      <c r="BD21" s="12"/>
    </row>
    <row r="22" customFormat="false" ht="13.6" hidden="false" customHeight="false" outlineLevel="0" collapsed="false">
      <c r="C22" s="277"/>
      <c r="D22" s="277"/>
      <c r="E22" s="277"/>
      <c r="F22" s="277"/>
      <c r="G22" s="277"/>
      <c r="H22" s="277"/>
      <c r="I22" s="277"/>
      <c r="J22" s="277"/>
      <c r="K22" s="277"/>
      <c r="L22" s="277"/>
      <c r="M22" s="277"/>
      <c r="N22" s="277"/>
      <c r="O22" s="277"/>
      <c r="P22" s="277"/>
      <c r="Q22" s="277"/>
      <c r="R22" s="277"/>
      <c r="S22" s="277"/>
      <c r="T22" s="277"/>
      <c r="U22" s="277"/>
      <c r="V22" s="277"/>
      <c r="W22" s="277"/>
      <c r="X22" s="277"/>
      <c r="Y22" s="277"/>
      <c r="Z22" s="277"/>
      <c r="AA22" s="277"/>
      <c r="AB22" s="277"/>
      <c r="AC22" s="277"/>
      <c r="AD22" s="277"/>
      <c r="AE22" s="277"/>
      <c r="AF22" s="277"/>
      <c r="AG22" s="277"/>
      <c r="AH22" s="277"/>
      <c r="AI22" s="277"/>
      <c r="AJ22" s="277"/>
      <c r="AK22" s="277"/>
      <c r="AL22" s="277"/>
      <c r="AM22" s="277"/>
      <c r="AN22" s="277"/>
      <c r="AO22" s="277"/>
      <c r="AP22" s="277"/>
      <c r="AQ22" s="277"/>
      <c r="AR22" s="277"/>
      <c r="AS22" s="277"/>
      <c r="AT22" s="277"/>
      <c r="AU22" s="277"/>
      <c r="AV22" s="277"/>
      <c r="AW22" s="277"/>
      <c r="AX22" s="277"/>
      <c r="AY22" s="277"/>
      <c r="AZ22" s="277"/>
      <c r="BA22" s="277"/>
      <c r="BB22" s="277"/>
      <c r="BC22" s="277"/>
      <c r="BD22" s="277"/>
      <c r="BE22" s="277"/>
      <c r="BF22" s="277"/>
      <c r="BG22" s="277"/>
      <c r="BH22" s="277"/>
      <c r="BI22" s="277"/>
      <c r="BJ22" s="277"/>
      <c r="BK22" s="277"/>
      <c r="BL22" s="277"/>
      <c r="BM22" s="277"/>
      <c r="BN22" s="277"/>
      <c r="BO22" s="277"/>
      <c r="BP22" s="277"/>
      <c r="BQ22" s="277"/>
      <c r="BR22" s="277"/>
      <c r="BS22" s="277"/>
      <c r="BT22" s="277"/>
      <c r="BU22" s="277"/>
      <c r="BV22" s="277"/>
      <c r="BW22" s="277"/>
      <c r="BX22" s="277"/>
      <c r="BY22" s="277"/>
      <c r="BZ22" s="277"/>
      <c r="CA22" s="277"/>
      <c r="CB22" s="277"/>
      <c r="CC22" s="277"/>
      <c r="CD22" s="277"/>
      <c r="CE22" s="277"/>
      <c r="CF22" s="277"/>
      <c r="CG22" s="277"/>
      <c r="CH22" s="277"/>
      <c r="CI22" s="277"/>
      <c r="CJ22" s="277"/>
      <c r="CK22" s="277"/>
      <c r="CL22" s="277"/>
      <c r="CM22" s="277"/>
      <c r="CN22" s="277"/>
      <c r="CO22" s="277"/>
      <c r="CP22" s="277"/>
      <c r="CQ22" s="277"/>
      <c r="CR22" s="277"/>
      <c r="CS22" s="277"/>
      <c r="CT22" s="277"/>
      <c r="CU22" s="277"/>
      <c r="CV22" s="277"/>
      <c r="CW22" s="277"/>
      <c r="CX22" s="277"/>
      <c r="CY22" s="277"/>
      <c r="CZ22" s="277"/>
      <c r="DA22" s="277"/>
      <c r="DB22" s="277"/>
      <c r="DC22" s="277"/>
      <c r="DD22" s="277"/>
      <c r="DE22" s="277"/>
      <c r="DF22" s="277"/>
      <c r="DG22" s="277"/>
      <c r="DH22" s="277"/>
      <c r="DI22" s="277"/>
      <c r="DJ22" s="277"/>
      <c r="DK22" s="277"/>
      <c r="DL22" s="277"/>
      <c r="DM22" s="277"/>
      <c r="DN22" s="277"/>
      <c r="DO22" s="277"/>
      <c r="DP22" s="277"/>
      <c r="DQ22" s="277"/>
      <c r="DR22" s="277"/>
      <c r="DS22" s="277"/>
      <c r="DT22" s="277"/>
      <c r="DU22" s="277"/>
      <c r="DV22" s="277"/>
      <c r="DW22" s="277"/>
      <c r="DX22" s="277"/>
      <c r="DY22" s="277"/>
      <c r="DZ22" s="277"/>
      <c r="EA22" s="277"/>
      <c r="EB22" s="277"/>
      <c r="EC22" s="277"/>
      <c r="ED22" s="277"/>
      <c r="EE22" s="277"/>
      <c r="EF22" s="277"/>
      <c r="EG22" s="277"/>
      <c r="EH22" s="277"/>
      <c r="EI22" s="277"/>
      <c r="EJ22" s="277"/>
      <c r="EK22" s="277"/>
      <c r="EL22" s="277"/>
      <c r="EM22" s="277"/>
      <c r="EN22" s="277"/>
      <c r="EO22" s="277"/>
      <c r="EP22" s="277"/>
      <c r="EQ22" s="277"/>
      <c r="ER22" s="277"/>
      <c r="ES22" s="277"/>
      <c r="ET22" s="277"/>
      <c r="EU22" s="277"/>
      <c r="EV22" s="277"/>
      <c r="EW22" s="277"/>
      <c r="EX22" s="277"/>
      <c r="EY22" s="277"/>
      <c r="EZ22" s="277"/>
      <c r="FA22" s="277"/>
      <c r="FB22" s="277"/>
      <c r="FC22" s="277"/>
      <c r="FD22" s="277"/>
      <c r="FE22" s="277"/>
      <c r="FF22" s="277"/>
      <c r="FG22" s="277"/>
      <c r="FH22" s="277"/>
      <c r="FI22" s="277"/>
      <c r="FJ22" s="277"/>
      <c r="FK22" s="277"/>
      <c r="FL22" s="277"/>
      <c r="FM22" s="277"/>
      <c r="FN22" s="277"/>
      <c r="FO22" s="277"/>
      <c r="FP22" s="277"/>
      <c r="FQ22" s="277"/>
      <c r="FR22" s="277"/>
      <c r="FS22" s="277"/>
      <c r="FT22" s="277"/>
      <c r="FU22" s="277"/>
      <c r="FV22" s="277"/>
      <c r="FW22" s="277"/>
      <c r="FX22" s="277"/>
      <c r="FY22" s="277"/>
      <c r="FZ22" s="277"/>
      <c r="GA22" s="277"/>
      <c r="GB22" s="277"/>
      <c r="GC22" s="277"/>
      <c r="GD22" s="277"/>
      <c r="GE22" s="277"/>
      <c r="GF22" s="277"/>
      <c r="GG22" s="277"/>
      <c r="GH22" s="277"/>
      <c r="GI22" s="277"/>
      <c r="GJ22" s="277"/>
      <c r="GK22" s="277"/>
      <c r="GL22" s="277"/>
      <c r="GM22" s="277"/>
      <c r="GN22" s="277"/>
      <c r="GO22" s="277"/>
      <c r="GP22" s="277"/>
      <c r="GQ22" s="277"/>
      <c r="GR22" s="277"/>
      <c r="GS22" s="277"/>
      <c r="GT22" s="277"/>
      <c r="GU22" s="277"/>
      <c r="GV22" s="277"/>
      <c r="GW22" s="277"/>
      <c r="GX22" s="277"/>
      <c r="GY22" s="277"/>
      <c r="GZ22" s="277"/>
      <c r="HA22" s="277"/>
      <c r="HB22" s="277"/>
      <c r="HC22" s="277"/>
      <c r="HD22" s="277"/>
      <c r="HE22" s="277"/>
      <c r="HF22" s="277"/>
      <c r="HG22" s="277"/>
      <c r="HH22" s="277"/>
      <c r="HI22" s="277"/>
      <c r="HJ22" s="277"/>
      <c r="HK22" s="277"/>
      <c r="HL22" s="277"/>
      <c r="HM22" s="277"/>
      <c r="HN22" s="277"/>
      <c r="HO22" s="277"/>
      <c r="HP22" s="277"/>
      <c r="HQ22" s="277"/>
      <c r="HR22" s="277"/>
      <c r="HS22" s="277"/>
      <c r="HT22" s="277"/>
      <c r="HU22" s="277"/>
      <c r="HV22" s="277"/>
      <c r="HW22" s="277"/>
      <c r="HX22" s="277"/>
      <c r="HY22" s="277"/>
      <c r="HZ22" s="277"/>
      <c r="IA22" s="277"/>
      <c r="IB22" s="277"/>
      <c r="IC22" s="277"/>
      <c r="ID22" s="277"/>
      <c r="IE22" s="277"/>
      <c r="IF22" s="277"/>
      <c r="IG22" s="277"/>
      <c r="IH22" s="277"/>
      <c r="II22" s="277"/>
      <c r="IJ22" s="277"/>
      <c r="IK22" s="277"/>
      <c r="IL22" s="277"/>
      <c r="IM22" s="277"/>
      <c r="IN22" s="277"/>
      <c r="IO22" s="277"/>
      <c r="IP22" s="277"/>
      <c r="IQ22" s="277"/>
      <c r="IR22" s="277"/>
      <c r="IS22" s="277"/>
      <c r="IT22" s="277"/>
      <c r="IU22" s="277"/>
      <c r="IV22" s="277"/>
    </row>
    <row r="23" customFormat="false" ht="12.9" hidden="false" customHeight="false" outlineLevel="0" collapsed="false">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row>
    <row r="24" customFormat="false" ht="12.9" hidden="false" customHeight="false" outlineLevel="0" collapsed="false">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row>
    <row r="25" customFormat="false" ht="12.9" hidden="false" customHeight="false" outlineLevel="0" collapsed="false">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row>
    <row r="26" customFormat="false" ht="12.9" hidden="false" customHeight="false" outlineLevel="0" collapsed="false">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row>
    <row r="27" customFormat="false" ht="12.9" hidden="false" customHeight="false" outlineLevel="0" collapsed="false">
      <c r="AD27" s="278"/>
      <c r="AE27" s="278"/>
      <c r="AF27" s="278"/>
      <c r="AG27" s="278"/>
      <c r="AH27" s="278"/>
      <c r="AI27" s="278"/>
      <c r="AJ27" s="278"/>
      <c r="AK27" s="278"/>
      <c r="AL27" s="278"/>
      <c r="AM27" s="278"/>
      <c r="AN27" s="278"/>
      <c r="AO27" s="278"/>
      <c r="AP27" s="278"/>
      <c r="AQ27" s="278"/>
      <c r="AR27" s="278"/>
      <c r="AS27" s="278"/>
      <c r="AT27" s="278"/>
      <c r="AU27" s="278"/>
      <c r="AV27" s="278"/>
      <c r="AW27" s="278"/>
      <c r="AX27" s="278"/>
      <c r="AY27" s="278"/>
      <c r="AZ27" s="278"/>
      <c r="BA27" s="278"/>
      <c r="BB27" s="278"/>
      <c r="BC27" s="278"/>
    </row>
    <row r="28" customFormat="false" ht="12.9" hidden="false" customHeight="false" outlineLevel="0" collapsed="false">
      <c r="AD28" s="278"/>
      <c r="AE28" s="278"/>
      <c r="AF28" s="278"/>
      <c r="AG28" s="278"/>
      <c r="AH28" s="278"/>
      <c r="AI28" s="278"/>
      <c r="AJ28" s="278"/>
      <c r="AK28" s="278"/>
      <c r="AL28" s="278"/>
      <c r="AM28" s="278"/>
      <c r="AN28" s="278"/>
      <c r="AO28" s="278"/>
      <c r="AP28" s="278"/>
      <c r="AQ28" s="278"/>
      <c r="AR28" s="278"/>
      <c r="AS28" s="278"/>
      <c r="AT28" s="278"/>
      <c r="AU28" s="278"/>
      <c r="AV28" s="278"/>
      <c r="AW28" s="278"/>
      <c r="AX28" s="278"/>
      <c r="AY28" s="278"/>
      <c r="AZ28" s="278"/>
      <c r="BA28" s="278"/>
      <c r="BB28" s="278"/>
      <c r="BC28" s="278"/>
    </row>
    <row r="29" customFormat="false" ht="12.9" hidden="false" customHeight="false" outlineLevel="0" collapsed="false">
      <c r="AD29" s="278"/>
      <c r="AE29" s="278"/>
      <c r="AF29" s="278"/>
      <c r="AG29" s="278"/>
      <c r="AH29" s="278"/>
      <c r="AI29" s="278"/>
      <c r="AJ29" s="278"/>
      <c r="AK29" s="278"/>
      <c r="AL29" s="278"/>
      <c r="AM29" s="278"/>
      <c r="AN29" s="278"/>
      <c r="AO29" s="278"/>
      <c r="AP29" s="278"/>
      <c r="AQ29" s="278"/>
      <c r="AR29" s="278"/>
      <c r="AS29" s="278"/>
      <c r="AT29" s="278"/>
      <c r="AU29" s="278"/>
      <c r="AV29" s="278"/>
      <c r="AW29" s="278"/>
      <c r="AX29" s="278"/>
      <c r="AY29" s="278"/>
      <c r="AZ29" s="278"/>
      <c r="BA29" s="278"/>
      <c r="BB29" s="278"/>
      <c r="BC29" s="278"/>
    </row>
    <row r="30" customFormat="false" ht="12.9" hidden="false" customHeight="false" outlineLevel="0" collapsed="false">
      <c r="AD30" s="278"/>
      <c r="AE30" s="278"/>
      <c r="AF30" s="278"/>
      <c r="AG30" s="278"/>
      <c r="AH30" s="278"/>
      <c r="AI30" s="278"/>
      <c r="AJ30" s="278"/>
      <c r="AK30" s="278"/>
      <c r="AL30" s="278"/>
      <c r="AM30" s="278"/>
      <c r="AN30" s="278"/>
      <c r="AO30" s="278"/>
      <c r="AP30" s="278"/>
      <c r="AQ30" s="278"/>
      <c r="AR30" s="278"/>
      <c r="AS30" s="278"/>
      <c r="AT30" s="278"/>
      <c r="AU30" s="278"/>
      <c r="AV30" s="278"/>
      <c r="AW30" s="278"/>
      <c r="AX30" s="278"/>
      <c r="AY30" s="278"/>
      <c r="AZ30" s="278"/>
      <c r="BA30" s="278"/>
      <c r="BB30" s="278"/>
      <c r="BC30" s="278"/>
    </row>
    <row r="31" customFormat="false" ht="12.9" hidden="false" customHeight="false" outlineLevel="0" collapsed="false">
      <c r="AD31" s="278"/>
      <c r="AE31" s="278"/>
      <c r="AF31" s="278"/>
      <c r="AG31" s="278"/>
      <c r="AH31" s="278"/>
      <c r="AI31" s="278"/>
      <c r="AJ31" s="278"/>
      <c r="AK31" s="278"/>
      <c r="AL31" s="278"/>
      <c r="AM31" s="278"/>
      <c r="AN31" s="278"/>
      <c r="AO31" s="278"/>
      <c r="AP31" s="278"/>
      <c r="AQ31" s="278"/>
      <c r="AR31" s="278"/>
      <c r="AS31" s="278"/>
      <c r="AT31" s="278"/>
      <c r="AU31" s="278"/>
      <c r="AV31" s="278"/>
      <c r="AW31" s="278"/>
      <c r="AX31" s="278"/>
      <c r="AY31" s="278"/>
      <c r="AZ31" s="278"/>
      <c r="BA31" s="278"/>
      <c r="BB31" s="278"/>
      <c r="BC31" s="278"/>
    </row>
    <row r="32" customFormat="false" ht="12.9" hidden="false" customHeight="false" outlineLevel="0" collapsed="false">
      <c r="AD32" s="278"/>
      <c r="AE32" s="278"/>
      <c r="AF32" s="278"/>
      <c r="AG32" s="278"/>
      <c r="AH32" s="278"/>
      <c r="AI32" s="278"/>
      <c r="AJ32" s="278"/>
      <c r="AK32" s="278"/>
      <c r="AL32" s="278"/>
      <c r="AM32" s="278"/>
      <c r="AN32" s="278"/>
      <c r="AO32" s="278"/>
      <c r="AP32" s="278"/>
      <c r="AQ32" s="278"/>
      <c r="AR32" s="278"/>
      <c r="AS32" s="278"/>
      <c r="AT32" s="278"/>
      <c r="AU32" s="278"/>
      <c r="AV32" s="278"/>
      <c r="AW32" s="278"/>
      <c r="AX32" s="278"/>
      <c r="AY32" s="278"/>
      <c r="AZ32" s="278"/>
      <c r="BA32" s="278"/>
      <c r="BB32" s="278"/>
      <c r="BC32" s="278"/>
    </row>
    <row r="33" customFormat="false" ht="12.9" hidden="false" customHeight="false" outlineLevel="0" collapsed="false">
      <c r="AD33" s="278"/>
      <c r="AE33" s="278"/>
      <c r="AF33" s="278"/>
      <c r="AG33" s="278"/>
      <c r="AH33" s="278"/>
      <c r="AI33" s="278"/>
      <c r="AJ33" s="278"/>
      <c r="AK33" s="278"/>
      <c r="AL33" s="278"/>
      <c r="AM33" s="278"/>
      <c r="AN33" s="278"/>
      <c r="AO33" s="278"/>
      <c r="AP33" s="278"/>
      <c r="AQ33" s="278"/>
      <c r="AR33" s="278"/>
      <c r="AS33" s="278"/>
      <c r="AT33" s="278"/>
      <c r="AU33" s="278"/>
      <c r="AV33" s="278"/>
      <c r="AW33" s="278"/>
      <c r="AX33" s="278"/>
      <c r="AY33" s="278"/>
      <c r="AZ33" s="278"/>
      <c r="BA33" s="278"/>
      <c r="BB33" s="278"/>
      <c r="BC33" s="278"/>
    </row>
    <row r="34" customFormat="false" ht="12.9" hidden="false" customHeight="false" outlineLevel="0" collapsed="false">
      <c r="AD34" s="278"/>
      <c r="AE34" s="278"/>
      <c r="AF34" s="278"/>
      <c r="AG34" s="278"/>
      <c r="AH34" s="278"/>
      <c r="AI34" s="278"/>
      <c r="AJ34" s="278"/>
      <c r="AK34" s="278"/>
      <c r="AL34" s="278"/>
      <c r="AM34" s="278"/>
      <c r="AN34" s="278"/>
      <c r="AO34" s="278"/>
      <c r="AP34" s="278"/>
      <c r="AQ34" s="278"/>
      <c r="AR34" s="278"/>
      <c r="AS34" s="278"/>
      <c r="AT34" s="278"/>
      <c r="AU34" s="278"/>
      <c r="AV34" s="278"/>
      <c r="AW34" s="278"/>
      <c r="AX34" s="278"/>
      <c r="AY34" s="278"/>
      <c r="AZ34" s="278"/>
      <c r="BA34" s="278"/>
      <c r="BB34" s="278"/>
      <c r="BC34" s="278"/>
    </row>
    <row r="35" customFormat="false" ht="12.9" hidden="false" customHeight="false" outlineLevel="0" collapsed="false">
      <c r="AD35" s="278"/>
      <c r="AE35" s="278"/>
      <c r="AF35" s="278"/>
      <c r="AG35" s="278"/>
      <c r="AH35" s="278"/>
      <c r="AI35" s="278"/>
      <c r="AJ35" s="278"/>
      <c r="AK35" s="278"/>
      <c r="AL35" s="278"/>
      <c r="AM35" s="278"/>
      <c r="AN35" s="278"/>
      <c r="AO35" s="278"/>
      <c r="AP35" s="278"/>
      <c r="AQ35" s="278"/>
      <c r="AR35" s="278"/>
      <c r="AS35" s="278"/>
      <c r="AT35" s="278"/>
      <c r="AU35" s="278"/>
      <c r="AV35" s="278"/>
      <c r="AW35" s="278"/>
      <c r="AX35" s="278"/>
      <c r="AY35" s="278"/>
      <c r="AZ35" s="278"/>
      <c r="BA35" s="278"/>
      <c r="BB35" s="278"/>
      <c r="BC35" s="278"/>
    </row>
    <row r="36" customFormat="false" ht="12.9" hidden="false" customHeight="false" outlineLevel="0" collapsed="false">
      <c r="AD36" s="278"/>
      <c r="AE36" s="278"/>
      <c r="AF36" s="278"/>
      <c r="AG36" s="278"/>
      <c r="AH36" s="278"/>
      <c r="AI36" s="278"/>
      <c r="AJ36" s="278"/>
      <c r="AK36" s="278"/>
      <c r="AL36" s="278"/>
      <c r="AM36" s="278"/>
      <c r="AN36" s="278"/>
      <c r="AO36" s="278"/>
      <c r="AP36" s="278"/>
      <c r="AQ36" s="278"/>
      <c r="AR36" s="278"/>
      <c r="AS36" s="278"/>
      <c r="AT36" s="278"/>
      <c r="AU36" s="278"/>
      <c r="AV36" s="278"/>
      <c r="AW36" s="278"/>
      <c r="AX36" s="278"/>
      <c r="AY36" s="278"/>
      <c r="AZ36" s="278"/>
      <c r="BA36" s="278"/>
      <c r="BB36" s="278"/>
      <c r="BC36" s="278"/>
    </row>
    <row r="37" customFormat="false" ht="12.9" hidden="false" customHeight="false" outlineLevel="0" collapsed="false">
      <c r="AD37" s="278"/>
      <c r="AE37" s="278"/>
      <c r="AF37" s="278"/>
      <c r="AG37" s="278"/>
      <c r="AH37" s="278"/>
      <c r="AI37" s="278"/>
      <c r="AJ37" s="278"/>
      <c r="AK37" s="278"/>
      <c r="AL37" s="278"/>
      <c r="AM37" s="278"/>
      <c r="AN37" s="278"/>
      <c r="AO37" s="278"/>
      <c r="AP37" s="278"/>
      <c r="AQ37" s="278"/>
      <c r="AR37" s="278"/>
      <c r="AS37" s="278"/>
      <c r="AT37" s="278"/>
      <c r="AU37" s="278"/>
      <c r="AV37" s="278"/>
      <c r="AW37" s="278"/>
      <c r="AX37" s="278"/>
      <c r="AY37" s="278"/>
      <c r="AZ37" s="278"/>
      <c r="BA37" s="278"/>
      <c r="BB37" s="278"/>
      <c r="BC37" s="278"/>
    </row>
    <row r="38" customFormat="false" ht="12.9" hidden="false" customHeight="false" outlineLevel="0" collapsed="false">
      <c r="AD38" s="278"/>
      <c r="AE38" s="278"/>
      <c r="AF38" s="278"/>
      <c r="AG38" s="278"/>
      <c r="AH38" s="278"/>
      <c r="AI38" s="278"/>
      <c r="AJ38" s="278"/>
      <c r="AK38" s="278"/>
      <c r="AL38" s="278"/>
      <c r="AM38" s="278"/>
      <c r="AN38" s="278"/>
      <c r="AO38" s="278"/>
      <c r="AP38" s="278"/>
      <c r="AQ38" s="278"/>
      <c r="AR38" s="278"/>
      <c r="AS38" s="278"/>
      <c r="AT38" s="278"/>
      <c r="AU38" s="278"/>
      <c r="AV38" s="278"/>
      <c r="AW38" s="278"/>
      <c r="AX38" s="278"/>
      <c r="AY38" s="278"/>
      <c r="AZ38" s="278"/>
      <c r="BA38" s="278"/>
      <c r="BB38" s="278"/>
      <c r="BC38" s="278"/>
    </row>
    <row r="39" customFormat="false" ht="12.9" hidden="false" customHeight="false" outlineLevel="0" collapsed="false">
      <c r="AD39" s="278"/>
      <c r="AE39" s="278"/>
      <c r="AF39" s="278"/>
      <c r="AG39" s="278"/>
      <c r="AH39" s="278"/>
      <c r="AI39" s="278"/>
      <c r="AJ39" s="278"/>
      <c r="AK39" s="278"/>
      <c r="AL39" s="278"/>
      <c r="AM39" s="278"/>
      <c r="AN39" s="278"/>
      <c r="AO39" s="278"/>
      <c r="AP39" s="278"/>
      <c r="AQ39" s="278"/>
      <c r="AR39" s="278"/>
      <c r="AS39" s="278"/>
      <c r="AT39" s="278"/>
      <c r="AU39" s="278"/>
      <c r="AV39" s="278"/>
      <c r="AW39" s="278"/>
      <c r="AX39" s="278"/>
      <c r="AY39" s="278"/>
      <c r="AZ39" s="278"/>
      <c r="BA39" s="278"/>
      <c r="BB39" s="278"/>
      <c r="BC39" s="278"/>
    </row>
    <row r="40" customFormat="false" ht="12.9" hidden="false" customHeight="false" outlineLevel="0" collapsed="false">
      <c r="AD40" s="278"/>
      <c r="AE40" s="278"/>
      <c r="AF40" s="278"/>
      <c r="AG40" s="278"/>
      <c r="AH40" s="278"/>
      <c r="AI40" s="278"/>
      <c r="AJ40" s="278"/>
      <c r="AK40" s="278"/>
      <c r="AL40" s="278"/>
      <c r="AM40" s="278"/>
      <c r="AN40" s="278"/>
      <c r="AO40" s="278"/>
      <c r="AP40" s="278"/>
      <c r="AQ40" s="278"/>
      <c r="AR40" s="278"/>
      <c r="AS40" s="278"/>
      <c r="AT40" s="278"/>
      <c r="AU40" s="278"/>
      <c r="AV40" s="278"/>
      <c r="AW40" s="278"/>
      <c r="AX40" s="278"/>
      <c r="AY40" s="278"/>
      <c r="AZ40" s="278"/>
      <c r="BA40" s="278"/>
      <c r="BB40" s="278"/>
      <c r="BC40" s="278"/>
    </row>
    <row r="41" customFormat="false" ht="12.9" hidden="false" customHeight="false" outlineLevel="0" collapsed="false">
      <c r="AD41" s="278"/>
      <c r="AE41" s="278"/>
      <c r="AF41" s="278"/>
      <c r="AG41" s="278"/>
      <c r="AH41" s="278"/>
      <c r="AI41" s="278"/>
      <c r="AJ41" s="278"/>
      <c r="AK41" s="278"/>
      <c r="AL41" s="278"/>
      <c r="AM41" s="278"/>
      <c r="AN41" s="278"/>
      <c r="AO41" s="278"/>
      <c r="AP41" s="278"/>
      <c r="AQ41" s="278"/>
      <c r="AR41" s="278"/>
      <c r="AS41" s="278"/>
      <c r="AT41" s="278"/>
      <c r="AU41" s="278"/>
      <c r="AV41" s="278"/>
      <c r="AW41" s="278"/>
      <c r="AX41" s="278"/>
      <c r="AY41" s="278"/>
      <c r="AZ41" s="278"/>
      <c r="BA41" s="278"/>
      <c r="BB41" s="278"/>
      <c r="BC41" s="278"/>
    </row>
    <row r="42" customFormat="false" ht="12.9" hidden="false" customHeight="false" outlineLevel="0" collapsed="false">
      <c r="AD42" s="278"/>
      <c r="AE42" s="278"/>
      <c r="AF42" s="278"/>
      <c r="AG42" s="278"/>
      <c r="AH42" s="278"/>
      <c r="AI42" s="278"/>
      <c r="AJ42" s="278"/>
      <c r="AK42" s="278"/>
      <c r="AL42" s="278"/>
      <c r="AM42" s="278"/>
      <c r="AN42" s="278"/>
      <c r="AO42" s="278"/>
      <c r="AP42" s="278"/>
      <c r="AQ42" s="278"/>
      <c r="AR42" s="278"/>
      <c r="AS42" s="278"/>
      <c r="AT42" s="278"/>
      <c r="AU42" s="278"/>
      <c r="AV42" s="278"/>
      <c r="AW42" s="278"/>
      <c r="AX42" s="278"/>
      <c r="AY42" s="278"/>
      <c r="AZ42" s="278"/>
      <c r="BA42" s="278"/>
      <c r="BB42" s="278"/>
      <c r="BC42" s="278"/>
    </row>
    <row r="43" customFormat="false" ht="12.9" hidden="false" customHeight="false" outlineLevel="0" collapsed="false">
      <c r="AD43" s="278"/>
      <c r="AE43" s="278"/>
      <c r="AF43" s="278"/>
      <c r="AG43" s="278"/>
      <c r="AH43" s="278"/>
      <c r="AI43" s="278"/>
      <c r="AJ43" s="278"/>
      <c r="AK43" s="278"/>
      <c r="AL43" s="278"/>
      <c r="AM43" s="278"/>
      <c r="AN43" s="278"/>
      <c r="AO43" s="278"/>
      <c r="AP43" s="278"/>
      <c r="AQ43" s="278"/>
      <c r="AR43" s="278"/>
      <c r="AS43" s="278"/>
      <c r="AT43" s="278"/>
      <c r="AU43" s="278"/>
      <c r="AV43" s="278"/>
      <c r="AW43" s="278"/>
      <c r="AX43" s="278"/>
      <c r="AY43" s="278"/>
      <c r="AZ43" s="278"/>
      <c r="BA43" s="278"/>
      <c r="BB43" s="278"/>
      <c r="BC43" s="278"/>
    </row>
    <row r="44" customFormat="false" ht="12.9" hidden="false" customHeight="false" outlineLevel="0" collapsed="false">
      <c r="AD44" s="278"/>
      <c r="AE44" s="278"/>
      <c r="AF44" s="278"/>
      <c r="AG44" s="278"/>
      <c r="AH44" s="278"/>
      <c r="AI44" s="278"/>
      <c r="AJ44" s="278"/>
      <c r="AK44" s="278"/>
      <c r="AL44" s="278"/>
      <c r="AM44" s="278"/>
      <c r="AN44" s="278"/>
      <c r="AO44" s="278"/>
      <c r="AP44" s="278"/>
      <c r="AQ44" s="278"/>
      <c r="AR44" s="278"/>
      <c r="AS44" s="278"/>
      <c r="AT44" s="278"/>
      <c r="AU44" s="278"/>
      <c r="AV44" s="278"/>
      <c r="AW44" s="278"/>
      <c r="AX44" s="278"/>
      <c r="AY44" s="278"/>
      <c r="AZ44" s="278"/>
      <c r="BA44" s="278"/>
      <c r="BB44" s="278"/>
      <c r="BC44" s="278"/>
    </row>
    <row r="45" customFormat="false" ht="12.9" hidden="false" customHeight="false" outlineLevel="0" collapsed="false">
      <c r="AD45" s="278"/>
      <c r="AE45" s="278"/>
      <c r="AF45" s="278"/>
      <c r="AG45" s="278"/>
      <c r="AH45" s="278"/>
      <c r="AI45" s="278"/>
      <c r="AJ45" s="278"/>
      <c r="AK45" s="278"/>
      <c r="AL45" s="278"/>
      <c r="AM45" s="278"/>
      <c r="AN45" s="278"/>
      <c r="AO45" s="278"/>
      <c r="AP45" s="278"/>
      <c r="AQ45" s="278"/>
      <c r="AR45" s="278"/>
      <c r="AS45" s="278"/>
      <c r="AT45" s="278"/>
      <c r="AU45" s="278"/>
      <c r="AV45" s="278"/>
      <c r="AW45" s="278"/>
      <c r="AX45" s="278"/>
      <c r="AY45" s="278"/>
      <c r="AZ45" s="278"/>
      <c r="BA45" s="278"/>
      <c r="BB45" s="278"/>
      <c r="BC45" s="278"/>
    </row>
    <row r="46" customFormat="false" ht="12.9" hidden="false" customHeight="false" outlineLevel="0" collapsed="false">
      <c r="AD46" s="278"/>
      <c r="AE46" s="278"/>
      <c r="AF46" s="278"/>
      <c r="AG46" s="278"/>
      <c r="AH46" s="278"/>
      <c r="AI46" s="278"/>
      <c r="AJ46" s="278"/>
      <c r="AK46" s="278"/>
      <c r="AL46" s="278"/>
      <c r="AM46" s="278"/>
      <c r="AN46" s="278"/>
      <c r="AO46" s="278"/>
      <c r="AP46" s="278"/>
      <c r="AQ46" s="278"/>
      <c r="AR46" s="278"/>
      <c r="AS46" s="278"/>
      <c r="AT46" s="278"/>
      <c r="AU46" s="278"/>
      <c r="AV46" s="278"/>
      <c r="AW46" s="278"/>
      <c r="AX46" s="278"/>
      <c r="AY46" s="278"/>
      <c r="AZ46" s="278"/>
      <c r="BA46" s="278"/>
      <c r="BB46" s="278"/>
      <c r="BC46" s="278"/>
    </row>
    <row r="47" customFormat="false" ht="12.9" hidden="false" customHeight="false" outlineLevel="0" collapsed="false">
      <c r="AD47" s="278"/>
      <c r="AE47" s="278"/>
      <c r="AF47" s="278"/>
      <c r="AG47" s="278"/>
      <c r="AH47" s="278"/>
      <c r="AI47" s="278"/>
      <c r="AJ47" s="278"/>
      <c r="AK47" s="278"/>
      <c r="AL47" s="278"/>
      <c r="AM47" s="278"/>
      <c r="AN47" s="278"/>
      <c r="AO47" s="278"/>
      <c r="AP47" s="278"/>
      <c r="AQ47" s="278"/>
      <c r="AR47" s="278"/>
      <c r="AS47" s="278"/>
      <c r="AT47" s="278"/>
      <c r="AU47" s="278"/>
      <c r="AV47" s="278"/>
      <c r="AW47" s="278"/>
      <c r="AX47" s="278"/>
      <c r="AY47" s="278"/>
      <c r="AZ47" s="278"/>
      <c r="BA47" s="278"/>
      <c r="BB47" s="278"/>
      <c r="BC47" s="278"/>
    </row>
    <row r="48" customFormat="false" ht="12.9" hidden="false" customHeight="false" outlineLevel="0" collapsed="false">
      <c r="AD48" s="278"/>
      <c r="AE48" s="278"/>
      <c r="AF48" s="278"/>
      <c r="AG48" s="278"/>
      <c r="AH48" s="278"/>
      <c r="AI48" s="278"/>
      <c r="AJ48" s="278"/>
      <c r="AK48" s="278"/>
      <c r="AL48" s="278"/>
      <c r="AM48" s="278"/>
      <c r="AN48" s="278"/>
      <c r="AO48" s="278"/>
      <c r="AP48" s="278"/>
      <c r="AQ48" s="278"/>
      <c r="AR48" s="278"/>
      <c r="AS48" s="278"/>
      <c r="AT48" s="278"/>
      <c r="AU48" s="278"/>
      <c r="AV48" s="278"/>
      <c r="AW48" s="278"/>
      <c r="AX48" s="278"/>
      <c r="AY48" s="278"/>
      <c r="AZ48" s="278"/>
      <c r="BA48" s="278"/>
      <c r="BB48" s="278"/>
      <c r="BC48" s="278"/>
    </row>
    <row r="49" customFormat="false" ht="12.9" hidden="false" customHeight="false" outlineLevel="0" collapsed="false">
      <c r="AD49" s="278"/>
      <c r="AE49" s="278"/>
      <c r="AF49" s="278"/>
      <c r="AG49" s="278"/>
      <c r="AH49" s="278"/>
      <c r="AI49" s="278"/>
      <c r="AJ49" s="278"/>
      <c r="AK49" s="278"/>
      <c r="AL49" s="278"/>
      <c r="AM49" s="278"/>
      <c r="AN49" s="278"/>
      <c r="AO49" s="278"/>
      <c r="AP49" s="278"/>
      <c r="AQ49" s="278"/>
      <c r="AR49" s="278"/>
      <c r="AS49" s="278"/>
      <c r="AT49" s="278"/>
      <c r="AU49" s="278"/>
      <c r="AV49" s="278"/>
      <c r="AW49" s="278"/>
      <c r="AX49" s="278"/>
      <c r="AY49" s="278"/>
      <c r="AZ49" s="278"/>
      <c r="BA49" s="278"/>
      <c r="BB49" s="278"/>
      <c r="BC49" s="278"/>
    </row>
    <row r="50" customFormat="false" ht="12.9" hidden="false" customHeight="false" outlineLevel="0" collapsed="false">
      <c r="AD50" s="278"/>
      <c r="AE50" s="278"/>
      <c r="AF50" s="278"/>
      <c r="AG50" s="278"/>
      <c r="AH50" s="278"/>
      <c r="AI50" s="278"/>
      <c r="AJ50" s="278"/>
      <c r="AK50" s="278"/>
      <c r="AL50" s="278"/>
      <c r="AM50" s="278"/>
      <c r="AN50" s="278"/>
      <c r="AO50" s="278"/>
      <c r="AP50" s="278"/>
      <c r="AQ50" s="278"/>
      <c r="AR50" s="278"/>
      <c r="AS50" s="278"/>
      <c r="AT50" s="278"/>
      <c r="AU50" s="278"/>
      <c r="AV50" s="278"/>
      <c r="AW50" s="278"/>
      <c r="AX50" s="278"/>
      <c r="AY50" s="278"/>
      <c r="AZ50" s="278"/>
      <c r="BA50" s="278"/>
      <c r="BB50" s="278"/>
      <c r="BC50" s="278"/>
    </row>
    <row r="51" customFormat="false" ht="12.9" hidden="false" customHeight="false" outlineLevel="0" collapsed="false">
      <c r="AD51" s="278"/>
      <c r="AE51" s="278"/>
      <c r="AF51" s="278"/>
      <c r="AG51" s="278"/>
      <c r="AH51" s="278"/>
      <c r="AI51" s="278"/>
      <c r="AJ51" s="278"/>
      <c r="AK51" s="278"/>
      <c r="AL51" s="278"/>
      <c r="AM51" s="278"/>
      <c r="AN51" s="278"/>
      <c r="AO51" s="278"/>
      <c r="AP51" s="278"/>
      <c r="AQ51" s="278"/>
      <c r="AR51" s="278"/>
      <c r="AS51" s="278"/>
      <c r="AT51" s="278"/>
      <c r="AU51" s="278"/>
      <c r="AV51" s="278"/>
      <c r="AW51" s="278"/>
      <c r="AX51" s="278"/>
      <c r="AY51" s="278"/>
      <c r="AZ51" s="278"/>
      <c r="BA51" s="278"/>
      <c r="BB51" s="278"/>
      <c r="BC51" s="278"/>
    </row>
    <row r="52" customFormat="false" ht="12.9" hidden="false" customHeight="false" outlineLevel="0" collapsed="false">
      <c r="AD52" s="278"/>
      <c r="AE52" s="278"/>
      <c r="AF52" s="278"/>
      <c r="AG52" s="278"/>
      <c r="AH52" s="278"/>
      <c r="AI52" s="278"/>
      <c r="AJ52" s="278"/>
      <c r="AK52" s="278"/>
      <c r="AL52" s="278"/>
      <c r="AM52" s="278"/>
      <c r="AN52" s="278"/>
      <c r="AO52" s="278"/>
      <c r="AP52" s="278"/>
      <c r="AQ52" s="278"/>
      <c r="AR52" s="278"/>
      <c r="AS52" s="278"/>
      <c r="AT52" s="278"/>
      <c r="AU52" s="278"/>
      <c r="AV52" s="278"/>
      <c r="AW52" s="278"/>
      <c r="AX52" s="278"/>
      <c r="AY52" s="278"/>
      <c r="AZ52" s="278"/>
      <c r="BA52" s="278"/>
      <c r="BB52" s="278"/>
      <c r="BC52" s="278"/>
    </row>
    <row r="53" customFormat="false" ht="12.9" hidden="false" customHeight="false" outlineLevel="0" collapsed="false">
      <c r="AD53" s="278"/>
      <c r="AE53" s="278"/>
      <c r="AF53" s="278"/>
      <c r="AG53" s="278"/>
      <c r="AH53" s="278"/>
      <c r="AI53" s="278"/>
      <c r="AJ53" s="278"/>
      <c r="AK53" s="278"/>
      <c r="AL53" s="278"/>
      <c r="AM53" s="278"/>
      <c r="AN53" s="278"/>
      <c r="AO53" s="278"/>
      <c r="AP53" s="278"/>
      <c r="AQ53" s="278"/>
      <c r="AR53" s="278"/>
      <c r="AS53" s="278"/>
      <c r="AT53" s="278"/>
      <c r="AU53" s="278"/>
      <c r="AV53" s="278"/>
      <c r="AW53" s="278"/>
      <c r="AX53" s="278"/>
      <c r="AY53" s="278"/>
      <c r="AZ53" s="278"/>
      <c r="BA53" s="278"/>
      <c r="BB53" s="278"/>
      <c r="BC53" s="278"/>
    </row>
    <row r="54" customFormat="false" ht="12.9" hidden="false" customHeight="false" outlineLevel="0" collapsed="false">
      <c r="AD54" s="278"/>
      <c r="AE54" s="278"/>
      <c r="AF54" s="278"/>
      <c r="AG54" s="278"/>
      <c r="AH54" s="278"/>
      <c r="AI54" s="278"/>
      <c r="AJ54" s="278"/>
      <c r="AK54" s="278"/>
      <c r="AL54" s="278"/>
      <c r="AM54" s="278"/>
      <c r="AN54" s="278"/>
      <c r="AO54" s="278"/>
      <c r="AP54" s="278"/>
      <c r="AQ54" s="278"/>
      <c r="AR54" s="278"/>
      <c r="AS54" s="278"/>
      <c r="AT54" s="278"/>
      <c r="AU54" s="278"/>
      <c r="AV54" s="278"/>
      <c r="AW54" s="278"/>
      <c r="AX54" s="278"/>
      <c r="AY54" s="278"/>
      <c r="AZ54" s="278"/>
      <c r="BA54" s="278"/>
      <c r="BB54" s="278"/>
      <c r="BC54" s="278"/>
    </row>
    <row r="55" customFormat="false" ht="12.9" hidden="false" customHeight="false" outlineLevel="0" collapsed="false">
      <c r="AD55" s="278"/>
      <c r="AE55" s="278"/>
      <c r="AF55" s="278"/>
      <c r="AG55" s="278"/>
      <c r="AH55" s="278"/>
      <c r="AI55" s="278"/>
      <c r="AJ55" s="278"/>
      <c r="AK55" s="278"/>
      <c r="AL55" s="278"/>
      <c r="AM55" s="278"/>
      <c r="AN55" s="278"/>
      <c r="AO55" s="278"/>
      <c r="AP55" s="278"/>
      <c r="AQ55" s="278"/>
      <c r="AR55" s="278"/>
      <c r="AS55" s="278"/>
      <c r="AT55" s="278"/>
      <c r="AU55" s="278"/>
      <c r="AV55" s="278"/>
      <c r="AW55" s="278"/>
      <c r="AX55" s="278"/>
      <c r="AY55" s="278"/>
      <c r="AZ55" s="278"/>
      <c r="BA55" s="278"/>
      <c r="BB55" s="278"/>
      <c r="BC55" s="278"/>
    </row>
    <row r="56" customFormat="false" ht="12.9" hidden="false" customHeight="false" outlineLevel="0" collapsed="false">
      <c r="AD56" s="278"/>
      <c r="AE56" s="278"/>
      <c r="AF56" s="278"/>
      <c r="AG56" s="278"/>
      <c r="AH56" s="278"/>
      <c r="AI56" s="278"/>
      <c r="AJ56" s="278"/>
      <c r="AK56" s="278"/>
      <c r="AL56" s="278"/>
      <c r="AM56" s="278"/>
      <c r="AN56" s="278"/>
      <c r="AO56" s="278"/>
      <c r="AP56" s="278"/>
      <c r="AQ56" s="278"/>
      <c r="AR56" s="278"/>
      <c r="AS56" s="278"/>
      <c r="AT56" s="278"/>
      <c r="AU56" s="278"/>
      <c r="AV56" s="278"/>
      <c r="AW56" s="278"/>
      <c r="AX56" s="278"/>
      <c r="AY56" s="278"/>
      <c r="AZ56" s="278"/>
      <c r="BA56" s="278"/>
      <c r="BB56" s="278"/>
      <c r="BC56" s="278"/>
    </row>
    <row r="57" customFormat="false" ht="12.9" hidden="false" customHeight="false" outlineLevel="0" collapsed="false">
      <c r="AD57" s="278"/>
      <c r="AE57" s="278"/>
      <c r="AF57" s="278"/>
      <c r="AG57" s="278"/>
      <c r="AH57" s="278"/>
      <c r="AI57" s="278"/>
      <c r="AJ57" s="278"/>
      <c r="AK57" s="278"/>
      <c r="AL57" s="278"/>
      <c r="AM57" s="278"/>
      <c r="AN57" s="278"/>
      <c r="AO57" s="278"/>
      <c r="AP57" s="278"/>
      <c r="AQ57" s="278"/>
      <c r="AR57" s="278"/>
      <c r="AS57" s="278"/>
      <c r="AT57" s="278"/>
      <c r="AU57" s="278"/>
      <c r="AV57" s="278"/>
      <c r="AW57" s="278"/>
      <c r="AX57" s="278"/>
      <c r="AY57" s="278"/>
      <c r="AZ57" s="278"/>
      <c r="BA57" s="278"/>
      <c r="BB57" s="278"/>
      <c r="BC57" s="278"/>
    </row>
    <row r="58" customFormat="false" ht="12.9" hidden="false" customHeight="false" outlineLevel="0" collapsed="false">
      <c r="AD58" s="278"/>
      <c r="AE58" s="278"/>
      <c r="AF58" s="278"/>
      <c r="AG58" s="278"/>
      <c r="AH58" s="278"/>
      <c r="AI58" s="278"/>
      <c r="AJ58" s="278"/>
      <c r="AK58" s="278"/>
      <c r="AL58" s="278"/>
      <c r="AM58" s="278"/>
      <c r="AN58" s="278"/>
      <c r="AO58" s="278"/>
      <c r="AP58" s="278"/>
      <c r="AQ58" s="278"/>
      <c r="AR58" s="278"/>
      <c r="AS58" s="278"/>
      <c r="AT58" s="278"/>
      <c r="AU58" s="278"/>
      <c r="AV58" s="278"/>
      <c r="AW58" s="278"/>
      <c r="AX58" s="278"/>
      <c r="AY58" s="278"/>
      <c r="AZ58" s="278"/>
      <c r="BA58" s="278"/>
      <c r="BB58" s="278"/>
      <c r="BC58" s="278"/>
    </row>
    <row r="59" customFormat="false" ht="12.9" hidden="false" customHeight="false" outlineLevel="0" collapsed="false">
      <c r="AD59" s="278"/>
      <c r="AE59" s="278"/>
      <c r="AF59" s="278"/>
      <c r="AG59" s="278"/>
      <c r="AH59" s="278"/>
      <c r="AI59" s="278"/>
      <c r="AJ59" s="278"/>
      <c r="AK59" s="278"/>
      <c r="AL59" s="278"/>
      <c r="AM59" s="278"/>
      <c r="AN59" s="278"/>
      <c r="AO59" s="278"/>
      <c r="AP59" s="278"/>
      <c r="AQ59" s="278"/>
      <c r="AR59" s="278"/>
      <c r="AS59" s="278"/>
      <c r="AT59" s="278"/>
      <c r="AU59" s="278"/>
      <c r="AV59" s="278"/>
      <c r="AW59" s="278"/>
      <c r="AX59" s="278"/>
      <c r="AY59" s="278"/>
      <c r="AZ59" s="278"/>
      <c r="BA59" s="278"/>
      <c r="BB59" s="278"/>
      <c r="BC59" s="278"/>
    </row>
    <row r="60" customFormat="false" ht="12.9" hidden="false" customHeight="false" outlineLevel="0" collapsed="false">
      <c r="AD60" s="278"/>
      <c r="AE60" s="278"/>
      <c r="AF60" s="278"/>
      <c r="AG60" s="278"/>
      <c r="AH60" s="278"/>
      <c r="AI60" s="278"/>
      <c r="AJ60" s="278"/>
      <c r="AK60" s="278"/>
      <c r="AL60" s="278"/>
      <c r="AM60" s="278"/>
      <c r="AN60" s="278"/>
      <c r="AO60" s="278"/>
      <c r="AP60" s="278"/>
      <c r="AQ60" s="278"/>
      <c r="AR60" s="278"/>
      <c r="AS60" s="278"/>
      <c r="AT60" s="278"/>
      <c r="AU60" s="278"/>
      <c r="AV60" s="278"/>
      <c r="AW60" s="278"/>
      <c r="AX60" s="278"/>
      <c r="AY60" s="278"/>
      <c r="AZ60" s="278"/>
      <c r="BA60" s="278"/>
      <c r="BB60" s="278"/>
      <c r="BC60" s="278"/>
    </row>
    <row r="61" customFormat="false" ht="12.9" hidden="false" customHeight="false" outlineLevel="0" collapsed="false">
      <c r="AD61" s="278"/>
      <c r="AE61" s="278"/>
      <c r="AF61" s="278"/>
      <c r="AG61" s="278"/>
      <c r="AH61" s="278"/>
      <c r="AI61" s="278"/>
      <c r="AJ61" s="278"/>
      <c r="AK61" s="278"/>
      <c r="AL61" s="278"/>
      <c r="AM61" s="278"/>
      <c r="AN61" s="278"/>
      <c r="AO61" s="278"/>
      <c r="AP61" s="278"/>
      <c r="AQ61" s="278"/>
      <c r="AR61" s="278"/>
      <c r="AS61" s="278"/>
      <c r="AT61" s="278"/>
      <c r="AU61" s="278"/>
      <c r="AV61" s="278"/>
      <c r="AW61" s="278"/>
      <c r="AX61" s="278"/>
      <c r="AY61" s="278"/>
      <c r="AZ61" s="278"/>
      <c r="BA61" s="278"/>
      <c r="BB61" s="278"/>
      <c r="BC61" s="278"/>
    </row>
    <row r="62" customFormat="false" ht="12.9" hidden="false" customHeight="false" outlineLevel="0" collapsed="false">
      <c r="AD62" s="278"/>
      <c r="AE62" s="278"/>
      <c r="AF62" s="278"/>
      <c r="AG62" s="278"/>
      <c r="AH62" s="278"/>
      <c r="AI62" s="278"/>
      <c r="AJ62" s="278"/>
      <c r="AK62" s="278"/>
      <c r="AL62" s="278"/>
      <c r="AM62" s="278"/>
      <c r="AN62" s="278"/>
      <c r="AO62" s="278"/>
      <c r="AP62" s="278"/>
      <c r="AQ62" s="278"/>
      <c r="AR62" s="278"/>
      <c r="AS62" s="278"/>
      <c r="AT62" s="278"/>
      <c r="AU62" s="278"/>
      <c r="AV62" s="278"/>
      <c r="AW62" s="278"/>
      <c r="AX62" s="278"/>
      <c r="AY62" s="278"/>
      <c r="AZ62" s="278"/>
      <c r="BA62" s="278"/>
      <c r="BB62" s="278"/>
      <c r="BC62" s="278"/>
    </row>
    <row r="63" customFormat="false" ht="12.9" hidden="false" customHeight="false" outlineLevel="0" collapsed="false">
      <c r="AD63" s="278"/>
      <c r="AE63" s="278"/>
      <c r="AF63" s="278"/>
      <c r="AG63" s="278"/>
      <c r="AH63" s="278"/>
      <c r="AI63" s="278"/>
      <c r="AJ63" s="278"/>
      <c r="AK63" s="278"/>
      <c r="AL63" s="278"/>
      <c r="AM63" s="278"/>
      <c r="AN63" s="278"/>
      <c r="AO63" s="278"/>
      <c r="AP63" s="278"/>
      <c r="AQ63" s="278"/>
      <c r="AR63" s="278"/>
      <c r="AS63" s="278"/>
      <c r="AT63" s="278"/>
      <c r="AU63" s="278"/>
      <c r="AV63" s="278"/>
      <c r="AW63" s="278"/>
      <c r="AX63" s="278"/>
      <c r="AY63" s="278"/>
      <c r="AZ63" s="278"/>
      <c r="BA63" s="278"/>
      <c r="BB63" s="278"/>
      <c r="BC63" s="278"/>
    </row>
    <row r="64" customFormat="false" ht="12.9" hidden="false" customHeight="false" outlineLevel="0" collapsed="false">
      <c r="AD64" s="278"/>
      <c r="AE64" s="278"/>
      <c r="AF64" s="278"/>
      <c r="AG64" s="278"/>
      <c r="AH64" s="278"/>
      <c r="AI64" s="278"/>
      <c r="AJ64" s="278"/>
      <c r="AK64" s="278"/>
      <c r="AL64" s="278"/>
      <c r="AM64" s="278"/>
      <c r="AN64" s="278"/>
      <c r="AO64" s="278"/>
      <c r="AP64" s="278"/>
      <c r="AQ64" s="278"/>
      <c r="AR64" s="278"/>
      <c r="AS64" s="278"/>
      <c r="AT64" s="278"/>
      <c r="AU64" s="278"/>
      <c r="AV64" s="278"/>
      <c r="AW64" s="278"/>
      <c r="AX64" s="278"/>
      <c r="AY64" s="278"/>
      <c r="AZ64" s="278"/>
      <c r="BA64" s="278"/>
      <c r="BB64" s="278"/>
      <c r="BC64" s="278"/>
    </row>
    <row r="65" customFormat="false" ht="12.9" hidden="false" customHeight="false" outlineLevel="0" collapsed="false">
      <c r="AD65" s="278"/>
      <c r="AE65" s="278"/>
      <c r="AF65" s="278"/>
      <c r="AG65" s="278"/>
      <c r="AH65" s="278"/>
      <c r="AI65" s="278"/>
      <c r="AJ65" s="278"/>
      <c r="AK65" s="278"/>
      <c r="AL65" s="278"/>
      <c r="AM65" s="278"/>
      <c r="AN65" s="278"/>
      <c r="AO65" s="278"/>
      <c r="AP65" s="278"/>
      <c r="AQ65" s="278"/>
      <c r="AR65" s="278"/>
      <c r="AS65" s="278"/>
      <c r="AT65" s="278"/>
      <c r="AU65" s="278"/>
      <c r="AV65" s="278"/>
      <c r="AW65" s="278"/>
      <c r="AX65" s="278"/>
      <c r="AY65" s="278"/>
      <c r="AZ65" s="278"/>
      <c r="BA65" s="278"/>
      <c r="BB65" s="278"/>
      <c r="BC65" s="278"/>
    </row>
    <row r="66" customFormat="false" ht="12.9" hidden="false" customHeight="false" outlineLevel="0" collapsed="false">
      <c r="AD66" s="278"/>
      <c r="AE66" s="278"/>
      <c r="AF66" s="278"/>
      <c r="AG66" s="278"/>
      <c r="AH66" s="278"/>
      <c r="AI66" s="278"/>
      <c r="AJ66" s="278"/>
      <c r="AK66" s="278"/>
      <c r="AL66" s="278"/>
      <c r="AM66" s="278"/>
      <c r="AN66" s="278"/>
      <c r="AO66" s="278"/>
      <c r="AP66" s="278"/>
      <c r="AQ66" s="278"/>
      <c r="AR66" s="278"/>
      <c r="AS66" s="278"/>
      <c r="AT66" s="278"/>
      <c r="AU66" s="278"/>
      <c r="AV66" s="278"/>
      <c r="AW66" s="278"/>
      <c r="AX66" s="278"/>
      <c r="AY66" s="278"/>
      <c r="AZ66" s="278"/>
      <c r="BA66" s="278"/>
      <c r="BB66" s="278"/>
      <c r="BC66" s="278"/>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205" width="6.74"/>
    <col collapsed="false" customWidth="true" hidden="true" outlineLevel="0" max="55" min="47" style="205" width="6.74"/>
    <col collapsed="false" customWidth="true" hidden="false" outlineLevel="0" max="56" min="56" style="0" width="1.74"/>
  </cols>
  <sheetData>
    <row r="1" customFormat="false" ht="9" hidden="false" customHeight="true" outlineLevel="0" collapsed="false">
      <c r="A1" s="206" t="n">
        <f aca="false">[2]RWE!$A$1*[2]ToM3!$A$2</f>
        <v>1.61</v>
      </c>
      <c r="B1" s="207"/>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208" t="s">
        <v>121</v>
      </c>
      <c r="C2" s="318" t="s">
        <v>116</v>
      </c>
      <c r="D2" s="318"/>
      <c r="E2" s="318"/>
      <c r="F2" s="318"/>
      <c r="G2" s="318"/>
      <c r="H2" s="318"/>
      <c r="I2" s="318"/>
      <c r="J2" s="318"/>
      <c r="K2" s="318"/>
      <c r="L2" s="318"/>
      <c r="M2" s="318"/>
      <c r="N2" s="318"/>
      <c r="O2" s="318"/>
      <c r="P2" s="318"/>
      <c r="Q2" s="318"/>
      <c r="R2" s="318"/>
      <c r="S2" s="318"/>
      <c r="T2" s="318"/>
      <c r="U2" s="318"/>
      <c r="V2" s="318"/>
      <c r="W2" s="318"/>
      <c r="X2" s="318"/>
      <c r="Y2" s="318"/>
      <c r="Z2" s="318"/>
      <c r="AA2" s="318"/>
      <c r="AB2" s="318"/>
      <c r="AC2" s="10"/>
      <c r="AD2" s="303" t="s">
        <v>49</v>
      </c>
      <c r="AE2" s="303"/>
      <c r="AF2" s="303"/>
      <c r="AG2" s="303"/>
      <c r="AH2" s="303"/>
      <c r="AI2" s="303"/>
      <c r="AJ2" s="303"/>
      <c r="AK2" s="303"/>
      <c r="AL2" s="303"/>
      <c r="AM2" s="303"/>
      <c r="AN2" s="303"/>
      <c r="AO2" s="303"/>
      <c r="AP2" s="303"/>
      <c r="AQ2" s="303"/>
      <c r="AR2" s="303"/>
      <c r="AS2" s="303"/>
      <c r="AT2" s="303"/>
      <c r="AU2" s="303"/>
      <c r="AV2" s="303"/>
      <c r="AW2" s="303"/>
      <c r="AX2" s="303"/>
      <c r="AY2" s="303"/>
      <c r="AZ2" s="303"/>
      <c r="BA2" s="303"/>
      <c r="BB2" s="303"/>
      <c r="BC2" s="303"/>
      <c r="BD2" s="12"/>
    </row>
    <row r="3" customFormat="false" ht="13.6" hidden="false" customHeight="false" outlineLevel="0" collapsed="false">
      <c r="B3" s="208"/>
      <c r="C3" s="210" t="s">
        <v>117</v>
      </c>
      <c r="D3" s="210"/>
      <c r="E3" s="210"/>
      <c r="F3" s="210"/>
      <c r="G3" s="210"/>
      <c r="H3" s="210"/>
      <c r="I3" s="210"/>
      <c r="J3" s="210"/>
      <c r="K3" s="210"/>
      <c r="L3" s="210"/>
      <c r="M3" s="210"/>
      <c r="N3" s="210"/>
      <c r="O3" s="210"/>
      <c r="P3" s="210"/>
      <c r="Q3" s="210"/>
      <c r="R3" s="210"/>
      <c r="S3" s="210"/>
      <c r="T3" s="210"/>
      <c r="U3" s="210"/>
      <c r="V3" s="210"/>
      <c r="W3" s="210"/>
      <c r="X3" s="210"/>
      <c r="Y3" s="210"/>
      <c r="Z3" s="210"/>
      <c r="AA3" s="210"/>
      <c r="AB3" s="210"/>
      <c r="AC3" s="14"/>
      <c r="AD3" s="304" t="s">
        <v>131</v>
      </c>
      <c r="AE3" s="304"/>
      <c r="AF3" s="304"/>
      <c r="AG3" s="304"/>
      <c r="AH3" s="304"/>
      <c r="AI3" s="304"/>
      <c r="AJ3" s="304"/>
      <c r="AK3" s="304"/>
      <c r="AL3" s="304"/>
      <c r="AM3" s="304"/>
      <c r="AN3" s="304"/>
      <c r="AO3" s="304"/>
      <c r="AP3" s="304"/>
      <c r="AQ3" s="304"/>
      <c r="AR3" s="304"/>
      <c r="AS3" s="304"/>
      <c r="AT3" s="304"/>
      <c r="AU3" s="304"/>
      <c r="AV3" s="304"/>
      <c r="AW3" s="304"/>
      <c r="AX3" s="304"/>
      <c r="AY3" s="304"/>
      <c r="AZ3" s="304"/>
      <c r="BA3" s="304"/>
      <c r="BB3" s="304"/>
      <c r="BC3" s="304"/>
      <c r="BD3" s="12"/>
    </row>
    <row r="4" customFormat="false" ht="20.05" hidden="false" customHeight="true" outlineLevel="0" collapsed="false">
      <c r="B4" s="208"/>
      <c r="C4" s="16" t="n">
        <v>2000</v>
      </c>
      <c r="D4" s="17" t="n">
        <v>2001</v>
      </c>
      <c r="E4" s="17" t="n">
        <v>2002</v>
      </c>
      <c r="F4" s="17" t="n">
        <v>2003</v>
      </c>
      <c r="G4" s="17" t="n">
        <v>2004</v>
      </c>
      <c r="H4" s="17" t="n">
        <v>2005</v>
      </c>
      <c r="I4" s="17" t="n">
        <v>2006</v>
      </c>
      <c r="J4" s="18" t="n">
        <v>2007</v>
      </c>
      <c r="K4" s="19" t="n">
        <f aca="false">1+J4</f>
        <v>2008</v>
      </c>
      <c r="L4" s="20" t="n">
        <f aca="false">1+K4</f>
        <v>2009</v>
      </c>
      <c r="M4" s="21"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211"/>
      <c r="AD4" s="212" t="n">
        <v>2000</v>
      </c>
      <c r="AE4" s="19" t="n">
        <v>2001</v>
      </c>
      <c r="AF4" s="19" t="n">
        <v>2002</v>
      </c>
      <c r="AG4" s="19" t="n">
        <v>2003</v>
      </c>
      <c r="AH4" s="19" t="n">
        <v>2004</v>
      </c>
      <c r="AI4" s="19" t="n">
        <v>2005</v>
      </c>
      <c r="AJ4" s="19" t="n">
        <v>2006</v>
      </c>
      <c r="AK4" s="21" t="n">
        <v>2007</v>
      </c>
      <c r="AL4" s="18" t="n">
        <f aca="false">1+AK4</f>
        <v>2008</v>
      </c>
      <c r="AM4" s="21" t="n">
        <f aca="false">1+AL4</f>
        <v>2009</v>
      </c>
      <c r="AN4" s="21"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19" t="n">
        <f aca="false">1+BB4</f>
        <v>2025</v>
      </c>
      <c r="BD4" s="12"/>
    </row>
    <row r="5" customFormat="false" ht="28.55" hidden="false" customHeight="false" outlineLevel="0" collapsed="false">
      <c r="B5" s="213" t="s">
        <v>122</v>
      </c>
      <c r="C5" s="435" t="n">
        <f aca="false">1/$A$1*(SUM([1]PelletsExp!B$263)-SUM([1]PelletsExp!B$247)-SUM([1]PelletsExp!B$39))</f>
        <v>0</v>
      </c>
      <c r="D5" s="436" t="n">
        <f aca="false">1/$A$1*(SUM([1]PelletsExp!C$263)-SUM([1]PelletsExp!C$247)-SUM([1]PelletsExp!C$39))</f>
        <v>0</v>
      </c>
      <c r="E5" s="436" t="n">
        <f aca="false">1/$A$1*(SUM([1]PelletsExp!D$263)-SUM([1]PelletsExp!D$247)-SUM([1]PelletsExp!D$39))</f>
        <v>0</v>
      </c>
      <c r="F5" s="436" t="n">
        <f aca="false">1/$A$1*(SUM([1]PelletsExp!E$263)-SUM([1]PelletsExp!E$247)-SUM([1]PelletsExp!E$39))</f>
        <v>0</v>
      </c>
      <c r="G5" s="436" t="n">
        <f aca="false">1/$A$1*(SUM([1]PelletsExp!F$263)-SUM([1]PelletsExp!F$247)-SUM([1]PelletsExp!F$39))</f>
        <v>0</v>
      </c>
      <c r="H5" s="436" t="n">
        <f aca="false">1/$A$1*(SUM([1]PelletsExp!G$263)-SUM([1]PelletsExp!G$247)-SUM([1]PelletsExp!G$39))</f>
        <v>0</v>
      </c>
      <c r="I5" s="436" t="n">
        <f aca="false">1/$A$1*(SUM([1]PelletsExp!H$263)-SUM([1]PelletsExp!H$247)-SUM([1]PelletsExp!H$39))</f>
        <v>0</v>
      </c>
      <c r="J5" s="437" t="n">
        <f aca="false">1/$A$1*(SUM([1]PelletsExp!I$263)-SUM([1]PelletsExp!I$247)-SUM([1]PelletsExp!I$39))</f>
        <v>0</v>
      </c>
      <c r="K5" s="436" t="n">
        <f aca="false">1/$A$1*(SUM([1]PelletsExp!J$263)-SUM([1]PelletsExp!J$247)-SUM([1]PelletsExp!J$39))</f>
        <v>0</v>
      </c>
      <c r="L5" s="438" t="n">
        <f aca="false">1/$A$1*(SUM([1]PelletsExp!K$263)-SUM([1]PelletsExp!K$247)-SUM([1]PelletsExp!K$39))</f>
        <v>0</v>
      </c>
      <c r="M5" s="439" t="n">
        <f aca="false">1/$A$1*(SUM([1]PelletsExp!L$263)-SUM([1]PelletsExp!L$247)-SUM([1]PelletsExp!L$39))</f>
        <v>0</v>
      </c>
      <c r="N5" s="439" t="n">
        <f aca="false">1/$A$1*(SUM([1]PelletsExp!M$263)-SUM([1]PelletsExp!M$247)-SUM([1]PelletsExp!M$39))</f>
        <v>0</v>
      </c>
      <c r="O5" s="370" t="n">
        <f aca="false">1/$A$1*(SUM([1]PelletsExp!N$263)-SUM([1]PelletsExp!N$247)-SUM([1]PelletsExp!N$39))</f>
        <v>1.280216665</v>
      </c>
      <c r="P5" s="370" t="n">
        <f aca="false">1/$A$1*(SUM([1]PelletsExp!O$263)-SUM([1]PelletsExp!O$247)-SUM([1]PelletsExp!O$39))</f>
        <v>1.488076059</v>
      </c>
      <c r="Q5" s="370" t="n">
        <f aca="false">1/$A$1*(SUM([1]PelletsExp!P$263)-SUM([1]PelletsExp!P$247)-SUM([1]PelletsExp!P$39))</f>
        <v>1.418686311</v>
      </c>
      <c r="R5" s="370" t="n">
        <f aca="false">1/$A$1*(SUM([1]PelletsExp!Q$263)-SUM([1]PelletsExp!Q$247)-SUM([1]PelletsExp!Q$39))</f>
        <v>1.422040489</v>
      </c>
      <c r="S5" s="370" t="n">
        <f aca="false">1/$A$1*(SUM([1]PelletsExp!R$263)-SUM([1]PelletsExp!R$247)-SUM([1]PelletsExp!R$39))</f>
        <v>2.203171166</v>
      </c>
      <c r="T5" s="370" t="n">
        <f aca="false">1/$A$1*(SUM([1]PelletsExp!S$263)-SUM([1]PelletsExp!S$247)-SUM([1]PelletsExp!S$39))</f>
        <v>0</v>
      </c>
      <c r="U5" s="370" t="n">
        <f aca="false">1/$A$1*(SUM([1]PelletsExp!T$263)-SUM([1]PelletsExp!T$247)-SUM([1]PelletsExp!T$39))</f>
        <v>0</v>
      </c>
      <c r="V5" s="370" t="n">
        <f aca="false">1/$A$1*(SUM([1]PelletsExp!U$263)-SUM([1]PelletsExp!U$247)-SUM([1]PelletsExp!U$39))</f>
        <v>0</v>
      </c>
      <c r="W5" s="370" t="n">
        <f aca="false">1/$A$1*(SUM([1]PelletsExp!V$263)-SUM([1]PelletsExp!V$247)-SUM([1]PelletsExp!V$39))</f>
        <v>0</v>
      </c>
      <c r="X5" s="370" t="n">
        <f aca="false">1/$A$1*(SUM([1]PelletsExp!W$263)-SUM([1]PelletsExp!W$247)-SUM([1]PelletsExp!W$39))</f>
        <v>0</v>
      </c>
      <c r="Y5" s="370" t="n">
        <f aca="false">1/$A$1*(SUM([1]PelletsExp!X$263)-SUM([1]PelletsExp!X$247)-SUM([1]PelletsExp!X$39))</f>
        <v>0</v>
      </c>
      <c r="Z5" s="370" t="n">
        <f aca="false">1/$A$1*(SUM([1]PelletsExp!Y$263)-SUM([1]PelletsExp!Y$247)-SUM([1]PelletsExp!Y$39))</f>
        <v>0</v>
      </c>
      <c r="AA5" s="370" t="n">
        <f aca="false">1/$A$1*(SUM([1]PelletsExp!Z$263)-SUM([1]PelletsExp!Z$247)-SUM([1]PelletsExp!Z$39))</f>
        <v>0</v>
      </c>
      <c r="AB5" s="370" t="n">
        <f aca="false">1/$A$1*(SUM([1]PelletsExp!AA$263)-SUM([1]PelletsExp!AA$247)-SUM([1]PelletsExp!AA$39))</f>
        <v>0</v>
      </c>
      <c r="AC5" s="14"/>
      <c r="AD5" s="440" t="n">
        <f aca="false">(SUM([1]PelletsExp!AB$263)-SUM([1]PelletsExp!AB$247)-SUM([1]PelletsExp!AB$39))</f>
        <v>0</v>
      </c>
      <c r="AE5" s="441" t="n">
        <f aca="false">(SUM([1]PelletsExp!AC$263)-SUM([1]PelletsExp!AC$247)-SUM([1]PelletsExp!AC$39))</f>
        <v>0</v>
      </c>
      <c r="AF5" s="441" t="n">
        <f aca="false">(SUM([1]PelletsExp!AD$263)-SUM([1]PelletsExp!AD$247)-SUM([1]PelletsExp!AD$39))</f>
        <v>0</v>
      </c>
      <c r="AG5" s="441" t="n">
        <f aca="false">(SUM([1]PelletsExp!AE$263)-SUM([1]PelletsExp!AE$247)-SUM([1]PelletsExp!AE$39))</f>
        <v>0</v>
      </c>
      <c r="AH5" s="441" t="n">
        <f aca="false">(SUM([1]PelletsExp!AF$263)-SUM([1]PelletsExp!AF$247)-SUM([1]PelletsExp!AF$39))</f>
        <v>0</v>
      </c>
      <c r="AI5" s="441" t="n">
        <f aca="false">(SUM([1]PelletsExp!AG$263)-SUM([1]PelletsExp!AG$247)-SUM([1]PelletsExp!AG$39))</f>
        <v>0</v>
      </c>
      <c r="AJ5" s="441" t="n">
        <f aca="false">(SUM([1]PelletsExp!AH$263)-SUM([1]PelletsExp!AH$247)-SUM([1]PelletsExp!AH$39))</f>
        <v>0</v>
      </c>
      <c r="AK5" s="442" t="n">
        <f aca="false">(SUM([1]PelletsExp!AI$263)-SUM([1]PelletsExp!AI$247)-SUM([1]PelletsExp!AI$39))</f>
        <v>0</v>
      </c>
      <c r="AL5" s="441" t="n">
        <f aca="false">(SUM([1]PelletsExp!AJ$263)-SUM([1]PelletsExp!AJ$247)-SUM([1]PelletsExp!AJ$39))</f>
        <v>0</v>
      </c>
      <c r="AM5" s="441" t="n">
        <f aca="false">(SUM([1]PelletsExp!AK$263)-SUM([1]PelletsExp!AK$247)-SUM([1]PelletsExp!AK$39))</f>
        <v>0</v>
      </c>
      <c r="AN5" s="443" t="n">
        <f aca="false">(SUM([1]PelletsExp!AL$263)-SUM([1]PelletsExp!AL$247)-SUM([1]PelletsExp!AL$39))</f>
        <v>0</v>
      </c>
      <c r="AO5" s="443" t="n">
        <f aca="false">(SUM([1]PelletsExp!AM$263)-SUM([1]PelletsExp!AM$247)-SUM([1]PelletsExp!AM$39))</f>
        <v>0</v>
      </c>
      <c r="AP5" s="333" t="n">
        <f aca="false">(SUM([1]PelletsExp!AN$263)-SUM([1]PelletsExp!AN$247)-SUM([1]PelletsExp!AN$39))</f>
        <v>189.90683</v>
      </c>
      <c r="AQ5" s="333" t="n">
        <f aca="false">(SUM([1]PelletsExp!AO$263)-SUM([1]PelletsExp!AO$247)-SUM([1]PelletsExp!AO$39))</f>
        <v>221.342579</v>
      </c>
      <c r="AR5" s="333" t="n">
        <f aca="false">(SUM([1]PelletsExp!AP$263)-SUM([1]PelletsExp!AP$247)-SUM([1]PelletsExp!AP$39))</f>
        <v>203.568556</v>
      </c>
      <c r="AS5" s="333" t="n">
        <f aca="false">(SUM([1]PelletsExp!AQ$263)-SUM([1]PelletsExp!AQ$247)-SUM([1]PelletsExp!AQ$39))</f>
        <v>178.032407</v>
      </c>
      <c r="AT5" s="333" t="n">
        <f aca="false">(SUM([1]PelletsExp!AR$263)-SUM([1]PelletsExp!AR$247)-SUM([1]PelletsExp!AR$39))</f>
        <v>276.415898</v>
      </c>
      <c r="AU5" s="333" t="n">
        <f aca="false">(SUM([1]PelletsExp!AS$263)-SUM([1]PelletsExp!AS$247)-SUM([1]PelletsExp!AS$39))</f>
        <v>0</v>
      </c>
      <c r="AV5" s="333" t="n">
        <f aca="false">(SUM([1]PelletsExp!AT$263)-SUM([1]PelletsExp!AT$247)-SUM([1]PelletsExp!AT$39))</f>
        <v>0</v>
      </c>
      <c r="AW5" s="333" t="n">
        <f aca="false">(SUM([1]PelletsExp!AU$263)-SUM([1]PelletsExp!AU$247)-SUM([1]PelletsExp!AU$39))</f>
        <v>0</v>
      </c>
      <c r="AX5" s="333" t="n">
        <f aca="false">(SUM([1]PelletsExp!AV$263)-SUM([1]PelletsExp!AV$247)-SUM([1]PelletsExp!AV$39))</f>
        <v>0</v>
      </c>
      <c r="AY5" s="333" t="n">
        <f aca="false">(SUM([1]PelletsExp!AW$263)-SUM([1]PelletsExp!AW$247)-SUM([1]PelletsExp!AW$39))</f>
        <v>0</v>
      </c>
      <c r="AZ5" s="333" t="n">
        <f aca="false">(SUM([1]PelletsExp!AX$263)-SUM([1]PelletsExp!AX$247)-SUM([1]PelletsExp!AX$39))</f>
        <v>0</v>
      </c>
      <c r="BA5" s="333" t="n">
        <f aca="false">(SUM([1]PelletsExp!AY$263)-SUM([1]PelletsExp!AY$247)-SUM([1]PelletsExp!AY$39))</f>
        <v>0</v>
      </c>
      <c r="BB5" s="333" t="n">
        <f aca="false">(SUM([1]PelletsExp!AZ$263)-SUM([1]PelletsExp!AZ$247)-SUM([1]PelletsExp!AZ$39))</f>
        <v>0</v>
      </c>
      <c r="BC5" s="333" t="n">
        <f aca="false">(SUM([1]PelletsExp!BA$263)-SUM([1]PelletsExp!BA$247)-SUM([1]PelletsExp!BA$39))</f>
        <v>0</v>
      </c>
      <c r="BD5" s="12"/>
    </row>
    <row r="6" customFormat="false" ht="17.15" hidden="false" customHeight="true" outlineLevel="0" collapsed="false">
      <c r="B6" s="284" t="s">
        <v>86</v>
      </c>
      <c r="C6" s="444" t="n">
        <f aca="false">1/$A$1*[1]PelletsExp!$B$266</f>
        <v>0</v>
      </c>
      <c r="D6" s="445" t="n">
        <f aca="false">1/$A$1*[1]PelletsExp!$C$266</f>
        <v>0</v>
      </c>
      <c r="E6" s="445" t="n">
        <f aca="false">1/$A$1*[1]PelletsExp!$D$266</f>
        <v>0</v>
      </c>
      <c r="F6" s="445" t="n">
        <f aca="false">1/$A$1*[1]PelletsExp!$E$266</f>
        <v>0</v>
      </c>
      <c r="G6" s="445" t="n">
        <f aca="false">1/$A$1*[1]PelletsExp!$F$266</f>
        <v>0</v>
      </c>
      <c r="H6" s="445" t="n">
        <f aca="false">1/$A$1*[1]PelletsExp!$G$266</f>
        <v>0</v>
      </c>
      <c r="I6" s="445" t="n">
        <f aca="false">1/$A$1*[1]PelletsExp!$H$266</f>
        <v>0</v>
      </c>
      <c r="J6" s="446" t="n">
        <f aca="false">1/$A$1*[1]PelletsExp!$I$266</f>
        <v>0</v>
      </c>
      <c r="K6" s="445" t="n">
        <f aca="false">1/$A$1*[1]PelletsExp!$J$266</f>
        <v>0</v>
      </c>
      <c r="L6" s="447" t="n">
        <f aca="false">1/$A$1*[1]PelletsExp!$K$266</f>
        <v>0</v>
      </c>
      <c r="M6" s="445" t="n">
        <f aca="false">1/$A$1*[1]PelletsExp!L$266</f>
        <v>0</v>
      </c>
      <c r="N6" s="445" t="n">
        <f aca="false">1/$A$1*[1]PelletsExp!M$266</f>
        <v>0</v>
      </c>
      <c r="O6" s="286" t="n">
        <f aca="false">1/$A$1*[1]PelletsExp!N$266</f>
        <v>9.85E-007</v>
      </c>
      <c r="P6" s="286" t="n">
        <f aca="false">1/$A$1*[1]PelletsExp!O$266</f>
        <v>0</v>
      </c>
      <c r="Q6" s="286" t="n">
        <f aca="false">1/$A$1*[1]PelletsExp!P$266</f>
        <v>0</v>
      </c>
      <c r="R6" s="286" t="n">
        <f aca="false">1/$A$1*[1]PelletsExp!Q$266</f>
        <v>0</v>
      </c>
      <c r="S6" s="286" t="n">
        <f aca="false">1/$A$1*[1]PelletsExp!R$266</f>
        <v>5E-006</v>
      </c>
      <c r="T6" s="286" t="n">
        <f aca="false">1/$A$1*[1]PelletsExp!S$266</f>
        <v>0</v>
      </c>
      <c r="U6" s="286" t="n">
        <f aca="false">1/$A$1*[1]PelletsExp!T$266</f>
        <v>0</v>
      </c>
      <c r="V6" s="286" t="n">
        <f aca="false">1/$A$1*[1]PelletsExp!U$266</f>
        <v>0</v>
      </c>
      <c r="W6" s="286" t="n">
        <f aca="false">1/$A$1*[1]PelletsExp!V$266</f>
        <v>0</v>
      </c>
      <c r="X6" s="286" t="n">
        <f aca="false">1/$A$1*[1]PelletsExp!W$266</f>
        <v>0</v>
      </c>
      <c r="Y6" s="286" t="n">
        <f aca="false">1/$A$1*[1]PelletsExp!X$266</f>
        <v>0</v>
      </c>
      <c r="Z6" s="286" t="n">
        <f aca="false">1/$A$1*[1]PelletsExp!Y$266</f>
        <v>0</v>
      </c>
      <c r="AA6" s="286" t="n">
        <f aca="false">1/$A$1*[1]PelletsExp!Z$266</f>
        <v>0</v>
      </c>
      <c r="AB6" s="286" t="n">
        <f aca="false">1/$A$1*[1]PelletsExp!AA$266</f>
        <v>0</v>
      </c>
      <c r="AC6" s="14"/>
      <c r="AD6" s="448" t="n">
        <f aca="false">[1]PelletsExp!$AB$266</f>
        <v>0</v>
      </c>
      <c r="AE6" s="449" t="n">
        <f aca="false">[1]PelletsExp!$AC$266</f>
        <v>0</v>
      </c>
      <c r="AF6" s="449" t="n">
        <f aca="false">[1]PelletsExp!$AD$266</f>
        <v>0</v>
      </c>
      <c r="AG6" s="449" t="n">
        <f aca="false">[1]PelletsExp!$AE$266</f>
        <v>0</v>
      </c>
      <c r="AH6" s="449" t="n">
        <f aca="false">[1]PelletsExp!$AF$266</f>
        <v>0</v>
      </c>
      <c r="AI6" s="449" t="n">
        <f aca="false">[1]PelletsExp!$AG$266</f>
        <v>0</v>
      </c>
      <c r="AJ6" s="449" t="n">
        <f aca="false">[1]PelletsExp!$AH$266</f>
        <v>0</v>
      </c>
      <c r="AK6" s="450" t="n">
        <f aca="false">[1]PelletsExp!$AI$266</f>
        <v>0</v>
      </c>
      <c r="AL6" s="449" t="n">
        <f aca="false">[1]PelletsExp!$AJ$266</f>
        <v>0</v>
      </c>
      <c r="AM6" s="451" t="n">
        <f aca="false">[1]PelletsExp!$AK$266</f>
        <v>0</v>
      </c>
      <c r="AN6" s="452" t="n">
        <f aca="false">[1]PelletsExp!AL$266</f>
        <v>0</v>
      </c>
      <c r="AO6" s="452" t="n">
        <f aca="false">[1]PelletsExp!AM$266</f>
        <v>0</v>
      </c>
      <c r="AP6" s="368" t="n">
        <f aca="false">[1]PelletsExp!AN$266</f>
        <v>0.0003</v>
      </c>
      <c r="AQ6" s="368" t="n">
        <f aca="false">[1]PelletsExp!AO$266</f>
        <v>0</v>
      </c>
      <c r="AR6" s="368" t="n">
        <f aca="false">[1]PelletsExp!AP$266</f>
        <v>0</v>
      </c>
      <c r="AS6" s="368" t="n">
        <f aca="false">[1]PelletsExp!AQ$266</f>
        <v>0</v>
      </c>
      <c r="AT6" s="368" t="n">
        <f aca="false">[1]PelletsExp!AR$266</f>
        <v>0.001132</v>
      </c>
      <c r="AU6" s="368" t="n">
        <f aca="false">[1]PelletsExp!AS$266</f>
        <v>0</v>
      </c>
      <c r="AV6" s="368" t="n">
        <f aca="false">[1]PelletsExp!AT$266</f>
        <v>0</v>
      </c>
      <c r="AW6" s="368" t="n">
        <f aca="false">[1]PelletsExp!AU$266</f>
        <v>0</v>
      </c>
      <c r="AX6" s="368" t="n">
        <f aca="false">[1]PelletsExp!AV$266</f>
        <v>0</v>
      </c>
      <c r="AY6" s="368" t="n">
        <f aca="false">[1]PelletsExp!AW$266</f>
        <v>0</v>
      </c>
      <c r="AZ6" s="368" t="n">
        <f aca="false">[1]PelletsExp!AX$266</f>
        <v>0</v>
      </c>
      <c r="BA6" s="368" t="n">
        <f aca="false">[1]PelletsExp!AY$266</f>
        <v>0</v>
      </c>
      <c r="BB6" s="368" t="n">
        <f aca="false">[1]PelletsExp!AZ$266</f>
        <v>0</v>
      </c>
      <c r="BC6" s="368" t="n">
        <f aca="false">[1]PelletsExp!BA$266</f>
        <v>0</v>
      </c>
      <c r="BD6" s="12"/>
    </row>
    <row r="7" customFormat="false" ht="17.15" hidden="false" customHeight="true" outlineLevel="0" collapsed="false">
      <c r="B7" s="453" t="s">
        <v>124</v>
      </c>
      <c r="C7" s="454" t="n">
        <f aca="false">1/$A$1*[1]PelletsExp!$B$269</f>
        <v>0</v>
      </c>
      <c r="D7" s="455" t="n">
        <f aca="false">1/$A$1*[1]PelletsExp!$C$269</f>
        <v>0</v>
      </c>
      <c r="E7" s="455" t="n">
        <f aca="false">1/$A$1*[1]PelletsExp!$D$269</f>
        <v>0</v>
      </c>
      <c r="F7" s="455" t="n">
        <f aca="false">1/$A$1*[1]PelletsExp!$E$269</f>
        <v>0</v>
      </c>
      <c r="G7" s="455" t="n">
        <f aca="false">1/$A$1*[1]PelletsExp!$F$269</f>
        <v>0</v>
      </c>
      <c r="H7" s="455" t="n">
        <f aca="false">1/$A$1*[1]PelletsExp!$G$269</f>
        <v>0</v>
      </c>
      <c r="I7" s="455" t="n">
        <f aca="false">1/$A$1*[1]PelletsExp!$H$269</f>
        <v>0</v>
      </c>
      <c r="J7" s="456" t="n">
        <f aca="false">1/$A$1*[1]PelletsExp!$I$269</f>
        <v>0</v>
      </c>
      <c r="K7" s="455" t="n">
        <f aca="false">1/$A$1*[1]PelletsExp!$J$269</f>
        <v>0</v>
      </c>
      <c r="L7" s="457" t="n">
        <f aca="false">1/$A$1*[1]PelletsExp!$K$269</f>
        <v>0</v>
      </c>
      <c r="M7" s="455" t="n">
        <f aca="false">1/$A$1*[1]PelletsExp!L$269</f>
        <v>0</v>
      </c>
      <c r="N7" s="455" t="n">
        <f aca="false">1/$A$1*[1]PelletsExp!M$269</f>
        <v>0</v>
      </c>
      <c r="O7" s="390" t="n">
        <f aca="false">1/$A$1*[1]PelletsExp!N$269</f>
        <v>6.11E-007</v>
      </c>
      <c r="P7" s="390" t="n">
        <f aca="false">1/$A$1*[1]PelletsExp!O$269</f>
        <v>0</v>
      </c>
      <c r="Q7" s="390" t="n">
        <f aca="false">1/$A$1*[1]PelletsExp!P$269</f>
        <v>0.00036</v>
      </c>
      <c r="R7" s="390" t="n">
        <f aca="false">1/$A$1*[1]PelletsExp!Q$269</f>
        <v>0</v>
      </c>
      <c r="S7" s="390" t="n">
        <f aca="false">1/$A$1*[1]PelletsExp!R$269</f>
        <v>0</v>
      </c>
      <c r="T7" s="390" t="n">
        <f aca="false">1/$A$1*[1]PelletsExp!S$269</f>
        <v>0</v>
      </c>
      <c r="U7" s="390" t="n">
        <f aca="false">1/$A$1*[1]PelletsExp!T$269</f>
        <v>0</v>
      </c>
      <c r="V7" s="390" t="n">
        <f aca="false">1/$A$1*[1]PelletsExp!U$269</f>
        <v>0</v>
      </c>
      <c r="W7" s="390" t="n">
        <f aca="false">1/$A$1*[1]PelletsExp!V$269</f>
        <v>0</v>
      </c>
      <c r="X7" s="390" t="n">
        <f aca="false">1/$A$1*[1]PelletsExp!W$269</f>
        <v>0</v>
      </c>
      <c r="Y7" s="390" t="n">
        <f aca="false">1/$A$1*[1]PelletsExp!X$269</f>
        <v>0</v>
      </c>
      <c r="Z7" s="390" t="n">
        <f aca="false">1/$A$1*[1]PelletsExp!Y$269</f>
        <v>0</v>
      </c>
      <c r="AA7" s="390" t="n">
        <f aca="false">1/$A$1*[1]PelletsExp!Z$269</f>
        <v>0</v>
      </c>
      <c r="AB7" s="390" t="n">
        <f aca="false">1/$A$1*[1]PelletsExp!AA$269</f>
        <v>0</v>
      </c>
      <c r="AC7" s="458"/>
      <c r="AD7" s="459" t="n">
        <f aca="false">[1]PelletsExp!$AB$269</f>
        <v>0</v>
      </c>
      <c r="AE7" s="460" t="n">
        <f aca="false">[1]PelletsExp!$AC$269</f>
        <v>0</v>
      </c>
      <c r="AF7" s="460" t="n">
        <f aca="false">[1]PelletsExp!$AD$269</f>
        <v>0</v>
      </c>
      <c r="AG7" s="460" t="n">
        <f aca="false">[1]PelletsExp!$AE$269</f>
        <v>0</v>
      </c>
      <c r="AH7" s="460" t="n">
        <f aca="false">[1]PelletsExp!$AF$269</f>
        <v>0</v>
      </c>
      <c r="AI7" s="460" t="n">
        <f aca="false">[1]PelletsExp!$AG$269</f>
        <v>0</v>
      </c>
      <c r="AJ7" s="460" t="n">
        <f aca="false">[1]PelletsExp!$AH$269</f>
        <v>0</v>
      </c>
      <c r="AK7" s="461" t="n">
        <f aca="false">[1]PelletsExp!$AI$269</f>
        <v>0</v>
      </c>
      <c r="AL7" s="460" t="n">
        <f aca="false">[1]PelletsExp!$AJ$269</f>
        <v>0</v>
      </c>
      <c r="AM7" s="459" t="n">
        <f aca="false">[1]PelletsExp!$AK$269</f>
        <v>0</v>
      </c>
      <c r="AN7" s="460" t="n">
        <f aca="false">[1]PelletsExp!AL$269</f>
        <v>0</v>
      </c>
      <c r="AO7" s="460" t="n">
        <f aca="false">[1]PelletsExp!AM$269</f>
        <v>0</v>
      </c>
      <c r="AP7" s="394" t="n">
        <f aca="false">[1]PelletsExp!AN$269</f>
        <v>0.000186</v>
      </c>
      <c r="AQ7" s="394" t="n">
        <f aca="false">[1]PelletsExp!AO$269</f>
        <v>0</v>
      </c>
      <c r="AR7" s="394" t="n">
        <f aca="false">[1]PelletsExp!AP$269</f>
        <v>0.052081</v>
      </c>
      <c r="AS7" s="394" t="n">
        <f aca="false">[1]PelletsExp!AQ$269</f>
        <v>0</v>
      </c>
      <c r="AT7" s="394" t="n">
        <f aca="false">[1]PelletsExp!AR$269</f>
        <v>0</v>
      </c>
      <c r="AU7" s="394" t="n">
        <f aca="false">[1]PelletsExp!AS$269</f>
        <v>0</v>
      </c>
      <c r="AV7" s="394" t="n">
        <f aca="false">[1]PelletsExp!AT$269</f>
        <v>0</v>
      </c>
      <c r="AW7" s="394" t="n">
        <f aca="false">[1]PelletsExp!AU$269</f>
        <v>0</v>
      </c>
      <c r="AX7" s="394" t="n">
        <f aca="false">[1]PelletsExp!AV$269</f>
        <v>0</v>
      </c>
      <c r="AY7" s="394" t="n">
        <f aca="false">[1]PelletsExp!AW$269</f>
        <v>0</v>
      </c>
      <c r="AZ7" s="394" t="n">
        <f aca="false">[1]PelletsExp!AX$269</f>
        <v>0</v>
      </c>
      <c r="BA7" s="394" t="n">
        <f aca="false">[1]PelletsExp!AY$269</f>
        <v>0</v>
      </c>
      <c r="BB7" s="394" t="n">
        <f aca="false">[1]PelletsExp!AZ$269</f>
        <v>0</v>
      </c>
      <c r="BC7" s="394" t="n">
        <f aca="false">[1]PelletsExp!BA$269</f>
        <v>0</v>
      </c>
      <c r="BD7" s="12"/>
    </row>
    <row r="8" customFormat="false" ht="17.15" hidden="false" customHeight="true" outlineLevel="0" collapsed="false">
      <c r="B8" s="462" t="s">
        <v>70</v>
      </c>
      <c r="C8" s="463" t="n">
        <f aca="false">1/$A$1*[1]PelletsExp!$B$267</f>
        <v>0</v>
      </c>
      <c r="D8" s="464" t="n">
        <f aca="false">1/$A$1*[1]PelletsExp!$C$267</f>
        <v>0</v>
      </c>
      <c r="E8" s="464" t="n">
        <f aca="false">1/$A$1*[1]PelletsExp!$D$267</f>
        <v>0</v>
      </c>
      <c r="F8" s="464" t="n">
        <f aca="false">1/$A$1*[1]PelletsExp!$E$267</f>
        <v>0</v>
      </c>
      <c r="G8" s="464" t="n">
        <f aca="false">1/$A$1*[1]PelletsExp!$F$267</f>
        <v>0</v>
      </c>
      <c r="H8" s="464" t="n">
        <f aca="false">1/$A$1*[1]PelletsExp!$G$267</f>
        <v>0</v>
      </c>
      <c r="I8" s="464" t="n">
        <f aca="false">1/$A$1*[1]PelletsExp!$H$267</f>
        <v>0</v>
      </c>
      <c r="J8" s="465" t="n">
        <f aca="false">1/$A$1*[1]PelletsExp!$I$267</f>
        <v>0</v>
      </c>
      <c r="K8" s="464" t="n">
        <f aca="false">1/$A$1*[1]PelletsExp!$J$267</f>
        <v>0</v>
      </c>
      <c r="L8" s="466" t="n">
        <f aca="false">1/$A$1*[1]PelletsExp!$K$267</f>
        <v>0</v>
      </c>
      <c r="M8" s="464" t="n">
        <f aca="false">1/$A$1*[1]PelletsExp!L$267</f>
        <v>0</v>
      </c>
      <c r="N8" s="464" t="n">
        <f aca="false">1/$A$1*[1]PelletsExp!M$267</f>
        <v>0</v>
      </c>
      <c r="O8" s="246" t="n">
        <f aca="false">1/$A$1*[1]PelletsExp!N$267</f>
        <v>0.108590094</v>
      </c>
      <c r="P8" s="246" t="n">
        <f aca="false">1/$A$1*[1]PelletsExp!O$267</f>
        <v>0.190264172</v>
      </c>
      <c r="Q8" s="246" t="n">
        <f aca="false">1/$A$1*[1]PelletsExp!P$267</f>
        <v>0.21282723</v>
      </c>
      <c r="R8" s="246" t="n">
        <f aca="false">1/$A$1*[1]PelletsExp!Q$267</f>
        <v>0.130086797</v>
      </c>
      <c r="S8" s="246" t="n">
        <f aca="false">1/$A$1*[1]PelletsExp!R$267</f>
        <v>0.322000014</v>
      </c>
      <c r="T8" s="246" t="n">
        <f aca="false">1/$A$1*[1]PelletsExp!S$267</f>
        <v>0</v>
      </c>
      <c r="U8" s="246" t="n">
        <f aca="false">1/$A$1*[1]PelletsExp!T$267</f>
        <v>0</v>
      </c>
      <c r="V8" s="246" t="n">
        <f aca="false">1/$A$1*[1]PelletsExp!U$267</f>
        <v>0</v>
      </c>
      <c r="W8" s="246" t="n">
        <f aca="false">1/$A$1*[1]PelletsExp!V$267</f>
        <v>0</v>
      </c>
      <c r="X8" s="246" t="n">
        <f aca="false">1/$A$1*[1]PelletsExp!W$267</f>
        <v>0</v>
      </c>
      <c r="Y8" s="246" t="n">
        <f aca="false">1/$A$1*[1]PelletsExp!X$267</f>
        <v>0</v>
      </c>
      <c r="Z8" s="246" t="n">
        <f aca="false">1/$A$1*[1]PelletsExp!Y$267</f>
        <v>0</v>
      </c>
      <c r="AA8" s="246" t="n">
        <f aca="false">1/$A$1*[1]PelletsExp!Z$267</f>
        <v>0</v>
      </c>
      <c r="AB8" s="246" t="n">
        <f aca="false">1/$A$1*[1]PelletsExp!AA$267</f>
        <v>0</v>
      </c>
      <c r="AC8" s="458"/>
      <c r="AD8" s="467" t="n">
        <f aca="false">[1]PelletsExp!$AB$267</f>
        <v>0</v>
      </c>
      <c r="AE8" s="468" t="n">
        <f aca="false">[1]PelletsExp!$AC$267</f>
        <v>0</v>
      </c>
      <c r="AF8" s="468" t="n">
        <f aca="false">[1]PelletsExp!$AD$267</f>
        <v>0</v>
      </c>
      <c r="AG8" s="468" t="n">
        <f aca="false">[1]PelletsExp!$AE$267</f>
        <v>0</v>
      </c>
      <c r="AH8" s="468" t="n">
        <f aca="false">[1]PelletsExp!$AF$267</f>
        <v>0</v>
      </c>
      <c r="AI8" s="468" t="n">
        <f aca="false">[1]PelletsExp!$AG$267</f>
        <v>0</v>
      </c>
      <c r="AJ8" s="468" t="n">
        <f aca="false">[1]PelletsExp!$AH$267</f>
        <v>0</v>
      </c>
      <c r="AK8" s="469" t="n">
        <f aca="false">[1]PelletsExp!$AI$267</f>
        <v>0</v>
      </c>
      <c r="AL8" s="468" t="n">
        <f aca="false">[1]PelletsExp!$AJ$267</f>
        <v>0</v>
      </c>
      <c r="AM8" s="467" t="n">
        <f aca="false">[1]PelletsExp!$AK$267</f>
        <v>0</v>
      </c>
      <c r="AN8" s="468" t="n">
        <f aca="false">[1]PelletsExp!AL$267</f>
        <v>0</v>
      </c>
      <c r="AO8" s="468" t="n">
        <f aca="false">[1]PelletsExp!AM$267</f>
        <v>0</v>
      </c>
      <c r="AP8" s="31" t="n">
        <f aca="false">[1]PelletsExp!AN$267</f>
        <v>16.430777</v>
      </c>
      <c r="AQ8" s="31" t="n">
        <f aca="false">[1]PelletsExp!AO$267</f>
        <v>29.982466</v>
      </c>
      <c r="AR8" s="31" t="n">
        <f aca="false">[1]PelletsExp!AP$267</f>
        <v>30.685537</v>
      </c>
      <c r="AS8" s="31" t="n">
        <f aca="false">[1]PelletsExp!AQ$267</f>
        <v>17.482313</v>
      </c>
      <c r="AT8" s="31" t="n">
        <f aca="false">[1]PelletsExp!AR$267</f>
        <v>40.455066</v>
      </c>
      <c r="AU8" s="31" t="n">
        <f aca="false">[1]PelletsExp!AS$267</f>
        <v>0</v>
      </c>
      <c r="AV8" s="31" t="n">
        <f aca="false">[1]PelletsExp!AT$267</f>
        <v>0</v>
      </c>
      <c r="AW8" s="31" t="n">
        <f aca="false">[1]PelletsExp!AU$267</f>
        <v>0</v>
      </c>
      <c r="AX8" s="31" t="n">
        <f aca="false">[1]PelletsExp!AV$267</f>
        <v>0</v>
      </c>
      <c r="AY8" s="31" t="n">
        <f aca="false">[1]PelletsExp!AW$267</f>
        <v>0</v>
      </c>
      <c r="AZ8" s="31" t="n">
        <f aca="false">[1]PelletsExp!AX$267</f>
        <v>0</v>
      </c>
      <c r="BA8" s="31" t="n">
        <f aca="false">[1]PelletsExp!AY$267</f>
        <v>0</v>
      </c>
      <c r="BB8" s="31" t="n">
        <f aca="false">[1]PelletsExp!AZ$267</f>
        <v>0</v>
      </c>
      <c r="BC8" s="31" t="n">
        <f aca="false">[1]PelletsExp!BA$267</f>
        <v>0</v>
      </c>
      <c r="BD8" s="12"/>
    </row>
    <row r="9" customFormat="false" ht="12.9" hidden="false" customHeight="false" outlineLevel="0" collapsed="false">
      <c r="B9" s="470" t="s">
        <v>105</v>
      </c>
      <c r="C9" s="471" t="n">
        <f aca="false">1/$A$1*[1]PelletsExp!$B$116</f>
        <v>0</v>
      </c>
      <c r="D9" s="472" t="n">
        <f aca="false">1/$A$1*[1]PelletsExp!$C$116</f>
        <v>0</v>
      </c>
      <c r="E9" s="472" t="n">
        <f aca="false">1/$A$1*[1]PelletsExp!$D$116</f>
        <v>0</v>
      </c>
      <c r="F9" s="472" t="n">
        <f aca="false">1/$A$1*[1]PelletsExp!$E$116</f>
        <v>0</v>
      </c>
      <c r="G9" s="472" t="n">
        <f aca="false">1/$A$1*[1]PelletsExp!$F$116</f>
        <v>0</v>
      </c>
      <c r="H9" s="472" t="n">
        <f aca="false">1/$A$1*[1]PelletsExp!$G$116</f>
        <v>0</v>
      </c>
      <c r="I9" s="472" t="n">
        <f aca="false">1/$A$1*[1]PelletsExp!$H$116</f>
        <v>0</v>
      </c>
      <c r="J9" s="473" t="n">
        <f aca="false">1/$A$1*[1]PelletsExp!$I$116</f>
        <v>0</v>
      </c>
      <c r="K9" s="472" t="n">
        <f aca="false">1/$A$1*[1]PelletsExp!$J$116</f>
        <v>0</v>
      </c>
      <c r="L9" s="474" t="n">
        <f aca="false">1/$A$1*[1]PelletsExp!$K$116</f>
        <v>0</v>
      </c>
      <c r="M9" s="472" t="n">
        <f aca="false">1/$A$1*[1]PelletsExp!L$116</f>
        <v>0</v>
      </c>
      <c r="N9" s="472" t="n">
        <f aca="false">1/$A$1*[1]PelletsExp!M$116</f>
        <v>0</v>
      </c>
      <c r="O9" s="234" t="n">
        <f aca="false">1/$A$1*[1]PelletsExp!N$116</f>
        <v>0.105640409</v>
      </c>
      <c r="P9" s="234" t="n">
        <f aca="false">1/$A$1*[1]PelletsExp!O$116</f>
        <v>0.076018208</v>
      </c>
      <c r="Q9" s="234" t="n">
        <f aca="false">1/$A$1*[1]PelletsExp!P$116</f>
        <v>0.061807304</v>
      </c>
      <c r="R9" s="234" t="n">
        <f aca="false">1/$A$1*[1]PelletsExp!Q$116</f>
        <v>0.080203439</v>
      </c>
      <c r="S9" s="234" t="n">
        <f aca="false">1/$A$1*[1]PelletsExp!R$116</f>
        <v>0.272375577</v>
      </c>
      <c r="T9" s="234" t="n">
        <f aca="false">1/$A$1*[1]PelletsExp!S$116</f>
        <v>0</v>
      </c>
      <c r="U9" s="234" t="n">
        <f aca="false">1/$A$1*[1]PelletsExp!T$116</f>
        <v>0</v>
      </c>
      <c r="V9" s="234" t="n">
        <f aca="false">1/$A$1*[1]PelletsExp!U$116</f>
        <v>0</v>
      </c>
      <c r="W9" s="234" t="n">
        <f aca="false">1/$A$1*[1]PelletsExp!V$116</f>
        <v>0</v>
      </c>
      <c r="X9" s="234" t="n">
        <f aca="false">1/$A$1*[1]PelletsExp!W$116</f>
        <v>0</v>
      </c>
      <c r="Y9" s="234" t="n">
        <f aca="false">1/$A$1*[1]PelletsExp!X$116</f>
        <v>0</v>
      </c>
      <c r="Z9" s="234" t="n">
        <f aca="false">1/$A$1*[1]PelletsExp!Y$116</f>
        <v>0</v>
      </c>
      <c r="AA9" s="234" t="n">
        <f aca="false">1/$A$1*[1]PelletsExp!Z$116</f>
        <v>0</v>
      </c>
      <c r="AB9" s="234" t="n">
        <f aca="false">1/$A$1*[1]PelletsExp!AA$116</f>
        <v>0</v>
      </c>
      <c r="AC9" s="458"/>
      <c r="AD9" s="475" t="n">
        <f aca="false">[1]PelletsExp!$AB$116</f>
        <v>0</v>
      </c>
      <c r="AE9" s="476" t="n">
        <f aca="false">[1]PelletsExp!$AC$116</f>
        <v>0</v>
      </c>
      <c r="AF9" s="476" t="n">
        <f aca="false">[1]PelletsExp!$AD$116</f>
        <v>0</v>
      </c>
      <c r="AG9" s="476" t="n">
        <f aca="false">[1]PelletsExp!$AE$116</f>
        <v>0</v>
      </c>
      <c r="AH9" s="476" t="n">
        <f aca="false">[1]PelletsExp!$AF$116</f>
        <v>0</v>
      </c>
      <c r="AI9" s="476" t="n">
        <f aca="false">[1]PelletsExp!$AG$116</f>
        <v>0</v>
      </c>
      <c r="AJ9" s="476" t="n">
        <f aca="false">[1]PelletsExp!$AH$116</f>
        <v>0</v>
      </c>
      <c r="AK9" s="477" t="n">
        <f aca="false">[1]PelletsExp!$AI$116</f>
        <v>0</v>
      </c>
      <c r="AL9" s="476" t="n">
        <f aca="false">[1]PelletsExp!$AJ$116</f>
        <v>0</v>
      </c>
      <c r="AM9" s="475" t="n">
        <f aca="false">[1]PelletsExp!$AK$116</f>
        <v>0</v>
      </c>
      <c r="AN9" s="476" t="n">
        <f aca="false">[1]PelletsExp!AL$116</f>
        <v>0</v>
      </c>
      <c r="AO9" s="476" t="n">
        <f aca="false">[1]PelletsExp!AM$116</f>
        <v>0</v>
      </c>
      <c r="AP9" s="238" t="n">
        <f aca="false">[1]PelletsExp!AN$116</f>
        <v>15.722886</v>
      </c>
      <c r="AQ9" s="238" t="n">
        <f aca="false">[1]PelletsExp!AO$116</f>
        <v>12.121588</v>
      </c>
      <c r="AR9" s="238" t="n">
        <f aca="false">[1]PelletsExp!AP$116</f>
        <v>10.124911</v>
      </c>
      <c r="AS9" s="238" t="n">
        <f aca="false">[1]PelletsExp!AQ$116</f>
        <v>10.771353</v>
      </c>
      <c r="AT9" s="238" t="n">
        <f aca="false">[1]PelletsExp!AR$116</f>
        <v>34.296703</v>
      </c>
      <c r="AU9" s="238" t="n">
        <f aca="false">[1]PelletsExp!AS$116</f>
        <v>0</v>
      </c>
      <c r="AV9" s="238" t="n">
        <f aca="false">[1]PelletsExp!AT$116</f>
        <v>0</v>
      </c>
      <c r="AW9" s="238" t="n">
        <f aca="false">[1]PelletsExp!AU$116</f>
        <v>0</v>
      </c>
      <c r="AX9" s="238" t="n">
        <f aca="false">[1]PelletsExp!AV$116</f>
        <v>0</v>
      </c>
      <c r="AY9" s="238" t="n">
        <f aca="false">[1]PelletsExp!AW$116</f>
        <v>0</v>
      </c>
      <c r="AZ9" s="238" t="n">
        <f aca="false">[1]PelletsExp!AX$116</f>
        <v>0</v>
      </c>
      <c r="BA9" s="238" t="n">
        <f aca="false">[1]PelletsExp!AY$116</f>
        <v>0</v>
      </c>
      <c r="BB9" s="238" t="n">
        <f aca="false">[1]PelletsExp!AZ$116</f>
        <v>0</v>
      </c>
      <c r="BC9" s="238" t="n">
        <f aca="false">[1]PelletsExp!BA$116</f>
        <v>0</v>
      </c>
      <c r="BD9" s="240"/>
    </row>
    <row r="10" s="205" customFormat="true" ht="12.9" hidden="false" customHeight="false" outlineLevel="0" collapsed="false">
      <c r="B10" s="470" t="s">
        <v>106</v>
      </c>
      <c r="C10" s="471" t="n">
        <f aca="false">1/$A$1*[1]PelletsExp!$B$121</f>
        <v>0</v>
      </c>
      <c r="D10" s="472" t="n">
        <f aca="false">1/$A$1*[1]PelletsExp!$C$121</f>
        <v>0</v>
      </c>
      <c r="E10" s="472" t="n">
        <f aca="false">1/$A$1*[1]PelletsExp!$D$121</f>
        <v>0</v>
      </c>
      <c r="F10" s="472" t="n">
        <f aca="false">1/$A$1*[1]PelletsExp!$E$121</f>
        <v>0</v>
      </c>
      <c r="G10" s="472" t="n">
        <f aca="false">1/$A$1*[1]PelletsExp!$F$121</f>
        <v>0</v>
      </c>
      <c r="H10" s="472" t="n">
        <f aca="false">1/$A$1*[1]PelletsExp!$G$121</f>
        <v>0</v>
      </c>
      <c r="I10" s="472" t="n">
        <f aca="false">1/$A$1*[1]PelletsExp!$H$121</f>
        <v>0</v>
      </c>
      <c r="J10" s="473" t="n">
        <f aca="false">1/$A$1*[1]PelletsExp!$I$121</f>
        <v>0</v>
      </c>
      <c r="K10" s="472" t="n">
        <f aca="false">1/$A$1*[1]PelletsExp!$J$121</f>
        <v>0</v>
      </c>
      <c r="L10" s="474" t="n">
        <f aca="false">1/$A$1*[1]PelletsExp!$K$121</f>
        <v>0</v>
      </c>
      <c r="M10" s="472" t="n">
        <f aca="false">1/$A$1*[1]PelletsExp!L$121</f>
        <v>0</v>
      </c>
      <c r="N10" s="472" t="n">
        <f aca="false">1/$A$1*[1]PelletsExp!M$121</f>
        <v>0</v>
      </c>
      <c r="O10" s="234" t="n">
        <f aca="false">1/$A$1*[1]PelletsExp!N$121</f>
        <v>0.002083648</v>
      </c>
      <c r="P10" s="234" t="n">
        <f aca="false">1/$A$1*[1]PelletsExp!O$121</f>
        <v>0.11307744</v>
      </c>
      <c r="Q10" s="234" t="n">
        <f aca="false">1/$A$1*[1]PelletsExp!P$121</f>
        <v>0.150003936</v>
      </c>
      <c r="R10" s="234" t="n">
        <f aca="false">1/$A$1*[1]PelletsExp!Q$121</f>
        <v>0.049029438</v>
      </c>
      <c r="S10" s="234" t="n">
        <f aca="false">1/$A$1*[1]PelletsExp!R$121</f>
        <v>0.048914546</v>
      </c>
      <c r="T10" s="234" t="n">
        <f aca="false">1/$A$1*[1]PelletsExp!S$121</f>
        <v>0</v>
      </c>
      <c r="U10" s="234" t="n">
        <f aca="false">1/$A$1*[1]PelletsExp!T$121</f>
        <v>0</v>
      </c>
      <c r="V10" s="234" t="n">
        <f aca="false">1/$A$1*[1]PelletsExp!U$121</f>
        <v>0</v>
      </c>
      <c r="W10" s="234" t="n">
        <f aca="false">1/$A$1*[1]PelletsExp!V$121</f>
        <v>0</v>
      </c>
      <c r="X10" s="234" t="n">
        <f aca="false">1/$A$1*[1]PelletsExp!W$121</f>
        <v>0</v>
      </c>
      <c r="Y10" s="234" t="n">
        <f aca="false">1/$A$1*[1]PelletsExp!X$121</f>
        <v>0</v>
      </c>
      <c r="Z10" s="234" t="n">
        <f aca="false">1/$A$1*[1]PelletsExp!Y$121</f>
        <v>0</v>
      </c>
      <c r="AA10" s="234" t="n">
        <f aca="false">1/$A$1*[1]PelletsExp!Z$121</f>
        <v>0</v>
      </c>
      <c r="AB10" s="234" t="n">
        <f aca="false">1/$A$1*[1]PelletsExp!AA$121</f>
        <v>0</v>
      </c>
      <c r="AC10" s="458"/>
      <c r="AD10" s="475" t="n">
        <f aca="false">[1]PelletsExp!$AB$121</f>
        <v>0</v>
      </c>
      <c r="AE10" s="476" t="n">
        <f aca="false">[1]PelletsExp!$AC$121</f>
        <v>0</v>
      </c>
      <c r="AF10" s="476" t="n">
        <f aca="false">[1]PelletsExp!$AD$121</f>
        <v>0</v>
      </c>
      <c r="AG10" s="476" t="n">
        <f aca="false">[1]PelletsExp!$AE$121</f>
        <v>0</v>
      </c>
      <c r="AH10" s="476" t="n">
        <f aca="false">[1]PelletsExp!$AF$121</f>
        <v>0</v>
      </c>
      <c r="AI10" s="476" t="n">
        <f aca="false">[1]PelletsExp!$AG$121</f>
        <v>0</v>
      </c>
      <c r="AJ10" s="476" t="n">
        <f aca="false">[1]PelletsExp!$AH$121</f>
        <v>0</v>
      </c>
      <c r="AK10" s="477" t="n">
        <f aca="false">[1]PelletsExp!$AI$121</f>
        <v>0</v>
      </c>
      <c r="AL10" s="476" t="n">
        <f aca="false">[1]PelletsExp!$AJ$121</f>
        <v>0</v>
      </c>
      <c r="AM10" s="475" t="n">
        <f aca="false">[1]PelletsExp!$AK$121</f>
        <v>0</v>
      </c>
      <c r="AN10" s="476" t="n">
        <f aca="false">[1]PelletsExp!AL$121</f>
        <v>0</v>
      </c>
      <c r="AO10" s="476" t="n">
        <f aca="false">[1]PelletsExp!AM$121</f>
        <v>0</v>
      </c>
      <c r="AP10" s="238" t="n">
        <f aca="false">[1]PelletsExp!AN$121</f>
        <v>0.4592</v>
      </c>
      <c r="AQ10" s="238" t="n">
        <f aca="false">[1]PelletsExp!AO$121</f>
        <v>17.532724</v>
      </c>
      <c r="AR10" s="238" t="n">
        <f aca="false">[1]PelletsExp!AP$121</f>
        <v>20.292904</v>
      </c>
      <c r="AS10" s="238" t="n">
        <f aca="false">[1]PelletsExp!AQ$121</f>
        <v>6.529372</v>
      </c>
      <c r="AT10" s="238" t="n">
        <f aca="false">[1]PelletsExp!AR$121</f>
        <v>6.015003</v>
      </c>
      <c r="AU10" s="238" t="n">
        <f aca="false">[1]PelletsExp!AS$121</f>
        <v>0</v>
      </c>
      <c r="AV10" s="238" t="n">
        <f aca="false">[1]PelletsExp!AT$121</f>
        <v>0</v>
      </c>
      <c r="AW10" s="238" t="n">
        <f aca="false">[1]PelletsExp!AU$121</f>
        <v>0</v>
      </c>
      <c r="AX10" s="238" t="n">
        <f aca="false">[1]PelletsExp!AV$121</f>
        <v>0</v>
      </c>
      <c r="AY10" s="238" t="n">
        <f aca="false">[1]PelletsExp!AW$121</f>
        <v>0</v>
      </c>
      <c r="AZ10" s="238" t="n">
        <f aca="false">[1]PelletsExp!AX$121</f>
        <v>0</v>
      </c>
      <c r="BA10" s="238" t="n">
        <f aca="false">[1]PelletsExp!AY$121</f>
        <v>0</v>
      </c>
      <c r="BB10" s="238" t="n">
        <f aca="false">[1]PelletsExp!AZ$121</f>
        <v>0</v>
      </c>
      <c r="BC10" s="238" t="n">
        <f aca="false">[1]PelletsExp!BA$121</f>
        <v>0</v>
      </c>
      <c r="BD10" s="12"/>
    </row>
    <row r="11" customFormat="false" ht="12.9" hidden="false" customHeight="false" outlineLevel="0" collapsed="false">
      <c r="B11" s="478" t="s">
        <v>63</v>
      </c>
      <c r="C11" s="479" t="n">
        <f aca="false">SUM(C8:C8)-SUM(C9:C10)</f>
        <v>0</v>
      </c>
      <c r="D11" s="480" t="n">
        <f aca="false">SUM(D8:D8)-SUM(D9:D10)</f>
        <v>0</v>
      </c>
      <c r="E11" s="480" t="n">
        <f aca="false">SUM(E8:E8)-SUM(E9:E10)</f>
        <v>0</v>
      </c>
      <c r="F11" s="480" t="n">
        <f aca="false">SUM(F8:F8)-SUM(F9:F10)</f>
        <v>0</v>
      </c>
      <c r="G11" s="480" t="n">
        <f aca="false">SUM(G8:G8)-SUM(G9:G10)</f>
        <v>0</v>
      </c>
      <c r="H11" s="480" t="n">
        <f aca="false">SUM(H8:H8)-SUM(H9:H10)</f>
        <v>0</v>
      </c>
      <c r="I11" s="480" t="n">
        <f aca="false">SUM(I8:I8)-SUM(I9:I10)</f>
        <v>0</v>
      </c>
      <c r="J11" s="481" t="n">
        <f aca="false">SUM(J8:J8)-SUM(J9:J10)</f>
        <v>0</v>
      </c>
      <c r="K11" s="480" t="n">
        <f aca="false">SUM(K8:K8)-SUM(K9:K10)</f>
        <v>0</v>
      </c>
      <c r="L11" s="482" t="n">
        <f aca="false">SUM(L8:L8)-SUM(L9:L10)</f>
        <v>0</v>
      </c>
      <c r="M11" s="480" t="n">
        <f aca="false">SUM(M8:M8)-SUM(M9:M10)</f>
        <v>0</v>
      </c>
      <c r="N11" s="480" t="n">
        <f aca="false">SUM(N8:N8)-SUM(N9:N10)</f>
        <v>0</v>
      </c>
      <c r="O11" s="483" t="n">
        <f aca="false">SUM(O8:O8)-SUM(O9:O10)</f>
        <v>0.000866036999999986</v>
      </c>
      <c r="P11" s="483" t="n">
        <f aca="false">SUM(P8:P8)-SUM(P9:P10)</f>
        <v>0.001168524</v>
      </c>
      <c r="Q11" s="483" t="n">
        <f aca="false">SUM(Q8:Q8)-SUM(Q9:Q10)</f>
        <v>0.00101598999999999</v>
      </c>
      <c r="R11" s="483" t="n">
        <f aca="false">SUM(R8:R8)-SUM(R9:R10)</f>
        <v>0.000853920000000008</v>
      </c>
      <c r="S11" s="483" t="n">
        <f aca="false">SUM(S8:S8)-SUM(S9:S10)</f>
        <v>0.000709890999999963</v>
      </c>
      <c r="T11" s="483" t="n">
        <f aca="false">SUM(T8:T8)-SUM(T9:T10)</f>
        <v>0</v>
      </c>
      <c r="U11" s="483" t="n">
        <f aca="false">SUM(U8:U8)-SUM(U9:U10)</f>
        <v>0</v>
      </c>
      <c r="V11" s="483" t="n">
        <f aca="false">SUM(V8:V8)-SUM(V9:V10)</f>
        <v>0</v>
      </c>
      <c r="W11" s="483" t="n">
        <f aca="false">SUM(W8:W8)-SUM(W9:W10)</f>
        <v>0</v>
      </c>
      <c r="X11" s="483" t="n">
        <f aca="false">SUM(X8:X8)-SUM(X9:X10)</f>
        <v>0</v>
      </c>
      <c r="Y11" s="483" t="n">
        <f aca="false">SUM(Y8:Y8)-SUM(Y9:Y10)</f>
        <v>0</v>
      </c>
      <c r="Z11" s="483" t="n">
        <f aca="false">SUM(Z8:Z8)-SUM(Z9:Z10)</f>
        <v>0</v>
      </c>
      <c r="AA11" s="483" t="n">
        <f aca="false">SUM(AA8:AA8)-SUM(AA9:AA10)</f>
        <v>0</v>
      </c>
      <c r="AB11" s="483" t="n">
        <f aca="false">SUM(AB8:AB8)-SUM(AB9:AB10)</f>
        <v>0</v>
      </c>
      <c r="AC11" s="458"/>
      <c r="AD11" s="484" t="n">
        <f aca="false">SUM(AD8:AD8)-SUM(AD9:AD10)</f>
        <v>0</v>
      </c>
      <c r="AE11" s="485" t="n">
        <f aca="false">SUM(AE8:AE8)-SUM(AE9:AE10)</f>
        <v>0</v>
      </c>
      <c r="AF11" s="485" t="n">
        <f aca="false">SUM(AF8:AF8)-SUM(AF9:AF10)</f>
        <v>0</v>
      </c>
      <c r="AG11" s="485" t="n">
        <f aca="false">SUM(AG8:AG8)-SUM(AG9:AG10)</f>
        <v>0</v>
      </c>
      <c r="AH11" s="485" t="n">
        <f aca="false">SUM(AH8:AH8)-SUM(AH9:AH10)</f>
        <v>0</v>
      </c>
      <c r="AI11" s="485" t="n">
        <f aca="false">SUM(AI8:AI8)-SUM(AI9:AI10)</f>
        <v>0</v>
      </c>
      <c r="AJ11" s="485" t="n">
        <f aca="false">SUM(AJ8:AJ8)-SUM(AJ9:AJ10)</f>
        <v>0</v>
      </c>
      <c r="AK11" s="486" t="n">
        <f aca="false">SUM(AK8:AK8)-SUM(AK9:AK10)</f>
        <v>0</v>
      </c>
      <c r="AL11" s="485" t="n">
        <f aca="false">SUM(AL8:AL8)-SUM(AL9:AL10)</f>
        <v>0</v>
      </c>
      <c r="AM11" s="484" t="n">
        <f aca="false">SUM(AM8:AM8)-SUM(AM9:AM10)</f>
        <v>0</v>
      </c>
      <c r="AN11" s="485" t="n">
        <f aca="false">SUM(AN8:AN8)-SUM(AN9:AN10)</f>
        <v>0</v>
      </c>
      <c r="AO11" s="485" t="n">
        <f aca="false">SUM(AO8:AO8)-SUM(AO9:AO10)</f>
        <v>0</v>
      </c>
      <c r="AP11" s="487" t="n">
        <f aca="false">SUM(AP8:AP8)-SUM(AP9:AP10)</f>
        <v>0.248691000000001</v>
      </c>
      <c r="AQ11" s="487" t="n">
        <f aca="false">SUM(AQ8:AQ8)-SUM(AQ9:AQ10)</f>
        <v>0.328154000000001</v>
      </c>
      <c r="AR11" s="487" t="n">
        <f aca="false">SUM(AR8:AR8)-SUM(AR9:AR10)</f>
        <v>0.267722000000003</v>
      </c>
      <c r="AS11" s="487" t="n">
        <f aca="false">SUM(AS8:AS8)-SUM(AS9:AS10)</f>
        <v>0.181587999999998</v>
      </c>
      <c r="AT11" s="487" t="n">
        <f aca="false">SUM(AT8:AT8)-SUM(AT9:AT10)</f>
        <v>0.143359999999994</v>
      </c>
      <c r="AU11" s="487" t="n">
        <f aca="false">SUM(AU8:AU8)-SUM(AU9:AU10)</f>
        <v>0</v>
      </c>
      <c r="AV11" s="487" t="n">
        <f aca="false">SUM(AV8:AV8)-SUM(AV9:AV10)</f>
        <v>0</v>
      </c>
      <c r="AW11" s="487" t="n">
        <f aca="false">SUM(AW8:AW8)-SUM(AW9:AW10)</f>
        <v>0</v>
      </c>
      <c r="AX11" s="487" t="n">
        <f aca="false">SUM(AX8:AX8)-SUM(AX9:AX10)</f>
        <v>0</v>
      </c>
      <c r="AY11" s="487" t="n">
        <f aca="false">SUM(AY8:AY8)-SUM(AY9:AY10)</f>
        <v>0</v>
      </c>
      <c r="AZ11" s="487" t="n">
        <f aca="false">SUM(AZ8:AZ8)-SUM(AZ9:AZ10)</f>
        <v>0</v>
      </c>
      <c r="BA11" s="487" t="n">
        <f aca="false">SUM(BA8:BA8)-SUM(BA9:BA10)</f>
        <v>0</v>
      </c>
      <c r="BB11" s="487" t="n">
        <f aca="false">SUM(BB8:BB8)-SUM(BB9:BB10)</f>
        <v>0</v>
      </c>
      <c r="BC11" s="487" t="n">
        <f aca="false">SUM(BC8:BC8)-SUM(BC9:BC10)</f>
        <v>0</v>
      </c>
      <c r="BD11" s="12"/>
    </row>
    <row r="12" customFormat="false" ht="17.15" hidden="false" customHeight="true" outlineLevel="0" collapsed="false">
      <c r="B12" s="488" t="s">
        <v>76</v>
      </c>
      <c r="C12" s="489" t="n">
        <f aca="false">1/$A$1*[1]PelletsExp!$B$264</f>
        <v>0</v>
      </c>
      <c r="D12" s="490" t="n">
        <f aca="false">1/$A$1*[1]PelletsExp!$C$264</f>
        <v>0</v>
      </c>
      <c r="E12" s="490" t="n">
        <f aca="false">1/$A$1*[1]PelletsExp!$D$264</f>
        <v>0</v>
      </c>
      <c r="F12" s="490" t="n">
        <f aca="false">1/$A$1*[1]PelletsExp!$E$264</f>
        <v>0</v>
      </c>
      <c r="G12" s="490" t="n">
        <f aca="false">1/$A$1*[1]PelletsExp!$F$264</f>
        <v>0</v>
      </c>
      <c r="H12" s="490" t="n">
        <f aca="false">1/$A$1*[1]PelletsExp!$G$264</f>
        <v>0</v>
      </c>
      <c r="I12" s="490" t="n">
        <f aca="false">1/$A$1*[1]PelletsExp!$H$264</f>
        <v>0</v>
      </c>
      <c r="J12" s="491" t="n">
        <f aca="false">1/$A$1*[1]PelletsExp!$I$264</f>
        <v>0</v>
      </c>
      <c r="K12" s="490" t="n">
        <f aca="false">1/$A$1*[1]PelletsExp!$J$264</f>
        <v>0</v>
      </c>
      <c r="L12" s="492" t="n">
        <f aca="false">1/$A$1*[1]PelletsExp!$K$264</f>
        <v>0</v>
      </c>
      <c r="M12" s="490" t="n">
        <f aca="false">1/$A$1*[1]PelletsExp!L$264</f>
        <v>0</v>
      </c>
      <c r="N12" s="490" t="n">
        <f aca="false">1/$A$1*[1]PelletsExp!M$264</f>
        <v>0</v>
      </c>
      <c r="O12" s="291" t="n">
        <f aca="false">1/$A$1*[1]PelletsExp!N$264</f>
        <v>1.150203567</v>
      </c>
      <c r="P12" s="291" t="n">
        <f aca="false">1/$A$1*[1]PelletsExp!O$264</f>
        <v>1.286184844</v>
      </c>
      <c r="Q12" s="291" t="n">
        <f aca="false">1/$A$1*[1]PelletsExp!P$264</f>
        <v>1.204957854</v>
      </c>
      <c r="R12" s="291" t="n">
        <f aca="false">1/$A$1*[1]PelletsExp!Q$264</f>
        <v>1.291480517</v>
      </c>
      <c r="S12" s="291" t="n">
        <f aca="false">1/$A$1*[1]PelletsExp!R$264</f>
        <v>1.88095313</v>
      </c>
      <c r="T12" s="291" t="n">
        <f aca="false">1/$A$1*[1]PelletsExp!S$264</f>
        <v>0</v>
      </c>
      <c r="U12" s="291" t="n">
        <f aca="false">1/$A$1*[1]PelletsExp!T$264</f>
        <v>0</v>
      </c>
      <c r="V12" s="291" t="n">
        <f aca="false">1/$A$1*[1]PelletsExp!U$264</f>
        <v>0</v>
      </c>
      <c r="W12" s="291" t="n">
        <f aca="false">1/$A$1*[1]PelletsExp!V$264</f>
        <v>0</v>
      </c>
      <c r="X12" s="291" t="n">
        <f aca="false">1/$A$1*[1]PelletsExp!W$264</f>
        <v>0</v>
      </c>
      <c r="Y12" s="291" t="n">
        <f aca="false">1/$A$1*[1]PelletsExp!X$264</f>
        <v>0</v>
      </c>
      <c r="Z12" s="291" t="n">
        <f aca="false">1/$A$1*[1]PelletsExp!Y$264</f>
        <v>0</v>
      </c>
      <c r="AA12" s="291" t="n">
        <f aca="false">1/$A$1*[1]PelletsExp!Z$264</f>
        <v>0</v>
      </c>
      <c r="AB12" s="291" t="n">
        <f aca="false">1/$A$1*[1]PelletsExp!AA$264</f>
        <v>0</v>
      </c>
      <c r="AC12" s="410"/>
      <c r="AD12" s="467" t="n">
        <f aca="false">[1]PelletsExp!$AB$264</f>
        <v>0</v>
      </c>
      <c r="AE12" s="468" t="n">
        <f aca="false">[1]PelletsExp!$AC$264</f>
        <v>0</v>
      </c>
      <c r="AF12" s="468" t="n">
        <f aca="false">[1]PelletsExp!$AD$264</f>
        <v>0</v>
      </c>
      <c r="AG12" s="468" t="n">
        <f aca="false">[1]PelletsExp!$AE$264</f>
        <v>0</v>
      </c>
      <c r="AH12" s="468" t="n">
        <f aca="false">[1]PelletsExp!$AF$264</f>
        <v>0</v>
      </c>
      <c r="AI12" s="468" t="n">
        <f aca="false">[1]PelletsExp!$AG$264</f>
        <v>0</v>
      </c>
      <c r="AJ12" s="468" t="n">
        <f aca="false">[1]PelletsExp!$AH$264</f>
        <v>0</v>
      </c>
      <c r="AK12" s="469" t="n">
        <f aca="false">[1]PelletsExp!$AI$264</f>
        <v>0</v>
      </c>
      <c r="AL12" s="468" t="n">
        <f aca="false">[1]PelletsExp!$AJ$264</f>
        <v>0</v>
      </c>
      <c r="AM12" s="467" t="n">
        <f aca="false">[1]PelletsExp!$AK$264</f>
        <v>0</v>
      </c>
      <c r="AN12" s="468" t="n">
        <f aca="false">[1]PelletsExp!AL$264</f>
        <v>0</v>
      </c>
      <c r="AO12" s="468" t="n">
        <f aca="false">[1]PelletsExp!AM$264</f>
        <v>0</v>
      </c>
      <c r="AP12" s="31" t="n">
        <f aca="false">[1]PelletsExp!AN$264</f>
        <v>170.511376</v>
      </c>
      <c r="AQ12" s="31" t="n">
        <f aca="false">[1]PelletsExp!AO$264</f>
        <v>189.729737</v>
      </c>
      <c r="AR12" s="31" t="n">
        <f aca="false">[1]PelletsExp!AP$264</f>
        <v>172.692644</v>
      </c>
      <c r="AS12" s="31" t="n">
        <f aca="false">[1]PelletsExp!AQ$264</f>
        <v>160.442171</v>
      </c>
      <c r="AT12" s="31" t="n">
        <f aca="false">[1]PelletsExp!AR$264</f>
        <v>235.92202</v>
      </c>
      <c r="AU12" s="31" t="n">
        <f aca="false">[1]PelletsExp!AS$264</f>
        <v>0</v>
      </c>
      <c r="AV12" s="31" t="n">
        <f aca="false">[1]PelletsExp!AT$264</f>
        <v>0</v>
      </c>
      <c r="AW12" s="31" t="n">
        <f aca="false">[1]PelletsExp!AU$264</f>
        <v>0</v>
      </c>
      <c r="AX12" s="31" t="n">
        <f aca="false">[1]PelletsExp!AV$264</f>
        <v>0</v>
      </c>
      <c r="AY12" s="31" t="n">
        <f aca="false">[1]PelletsExp!AW$264</f>
        <v>0</v>
      </c>
      <c r="AZ12" s="31" t="n">
        <f aca="false">[1]PelletsExp!AX$264</f>
        <v>0</v>
      </c>
      <c r="BA12" s="31" t="n">
        <f aca="false">[1]PelletsExp!AY$264</f>
        <v>0</v>
      </c>
      <c r="BB12" s="31" t="n">
        <f aca="false">[1]PelletsExp!AZ$264</f>
        <v>0</v>
      </c>
      <c r="BC12" s="31" t="n">
        <f aca="false">[1]PelletsExp!BA$264</f>
        <v>0</v>
      </c>
      <c r="BD12" s="12"/>
    </row>
    <row r="13" customFormat="false" ht="12.9" hidden="false" customHeight="false" outlineLevel="0" collapsed="false">
      <c r="B13" s="50" t="s">
        <v>91</v>
      </c>
      <c r="C13" s="471" t="n">
        <f aca="false">1/$A$1*[1]PelletsExp!$B$23</f>
        <v>0</v>
      </c>
      <c r="D13" s="472" t="n">
        <f aca="false">1/$A$1*[1]PelletsExp!$C$23</f>
        <v>0</v>
      </c>
      <c r="E13" s="472" t="n">
        <f aca="false">1/$A$1*[1]PelletsExp!$D$23</f>
        <v>0</v>
      </c>
      <c r="F13" s="472" t="n">
        <f aca="false">1/$A$1*[1]PelletsExp!$E$23</f>
        <v>0</v>
      </c>
      <c r="G13" s="472" t="n">
        <f aca="false">1/$A$1*[1]PelletsExp!$F$23</f>
        <v>0</v>
      </c>
      <c r="H13" s="472" t="n">
        <f aca="false">1/$A$1*[1]PelletsExp!$G$23</f>
        <v>0</v>
      </c>
      <c r="I13" s="472" t="n">
        <f aca="false">1/$A$1*[1]PelletsExp!$H$23</f>
        <v>0</v>
      </c>
      <c r="J13" s="473" t="n">
        <f aca="false">1/$A$1*[1]PelletsExp!$I$23</f>
        <v>0</v>
      </c>
      <c r="K13" s="472" t="n">
        <f aca="false">1/$A$1*[1]PelletsExp!$J$23</f>
        <v>0</v>
      </c>
      <c r="L13" s="474" t="n">
        <f aca="false">1/$A$1*[1]PelletsExp!$K$23</f>
        <v>0</v>
      </c>
      <c r="M13" s="472" t="n">
        <f aca="false">1/$A$1*[1]PelletsExp!L$23</f>
        <v>0</v>
      </c>
      <c r="N13" s="472" t="n">
        <f aca="false">1/$A$1*[1]PelletsExp!M$23</f>
        <v>0</v>
      </c>
      <c r="O13" s="234" t="n">
        <f aca="false">1/$A$1*[1]PelletsExp!N$23</f>
        <v>0.0058</v>
      </c>
      <c r="P13" s="234" t="n">
        <f aca="false">1/$A$1*[1]PelletsExp!O$23</f>
        <v>0.000132256</v>
      </c>
      <c r="Q13" s="234" t="n">
        <f aca="false">1/$A$1*[1]PelletsExp!P$23</f>
        <v>0.0003062</v>
      </c>
      <c r="R13" s="234" t="n">
        <f aca="false">1/$A$1*[1]PelletsExp!Q$23</f>
        <v>0</v>
      </c>
      <c r="S13" s="234" t="n">
        <f aca="false">1/$A$1*[1]PelletsExp!R$23</f>
        <v>0.144</v>
      </c>
      <c r="T13" s="234" t="n">
        <f aca="false">1/$A$1*[1]PelletsExp!S$23</f>
        <v>0</v>
      </c>
      <c r="U13" s="234" t="n">
        <f aca="false">1/$A$1*[1]PelletsExp!T$23</f>
        <v>0</v>
      </c>
      <c r="V13" s="234" t="n">
        <f aca="false">1/$A$1*[1]PelletsExp!U$23</f>
        <v>0</v>
      </c>
      <c r="W13" s="234" t="n">
        <f aca="false">1/$A$1*[1]PelletsExp!V$23</f>
        <v>0</v>
      </c>
      <c r="X13" s="234" t="n">
        <f aca="false">1/$A$1*[1]PelletsExp!W$23</f>
        <v>0</v>
      </c>
      <c r="Y13" s="234" t="n">
        <f aca="false">1/$A$1*[1]PelletsExp!X$23</f>
        <v>0</v>
      </c>
      <c r="Z13" s="234" t="n">
        <f aca="false">1/$A$1*[1]PelletsExp!Y$23</f>
        <v>0</v>
      </c>
      <c r="AA13" s="234" t="n">
        <f aca="false">1/$A$1*[1]PelletsExp!Z$23</f>
        <v>0</v>
      </c>
      <c r="AB13" s="234" t="n">
        <f aca="false">1/$A$1*[1]PelletsExp!AA$23</f>
        <v>0</v>
      </c>
      <c r="AC13" s="14"/>
      <c r="AD13" s="475" t="n">
        <f aca="false">[1]PelletsExp!$AB$23</f>
        <v>0</v>
      </c>
      <c r="AE13" s="476" t="n">
        <f aca="false">[1]PelletsExp!$AC$23</f>
        <v>0</v>
      </c>
      <c r="AF13" s="476" t="n">
        <f aca="false">[1]PelletsExp!$AD$23</f>
        <v>0</v>
      </c>
      <c r="AG13" s="476" t="n">
        <f aca="false">[1]PelletsExp!$AE$23</f>
        <v>0</v>
      </c>
      <c r="AH13" s="476" t="n">
        <f aca="false">[1]PelletsExp!$AF$23</f>
        <v>0</v>
      </c>
      <c r="AI13" s="476" t="n">
        <f aca="false">[1]PelletsExp!$AG$23</f>
        <v>0</v>
      </c>
      <c r="AJ13" s="476" t="n">
        <f aca="false">[1]PelletsExp!$AH$23</f>
        <v>0</v>
      </c>
      <c r="AK13" s="477" t="n">
        <f aca="false">[1]PelletsExp!$AI$23</f>
        <v>0</v>
      </c>
      <c r="AL13" s="476" t="n">
        <f aca="false">[1]PelletsExp!$AJ$23</f>
        <v>0</v>
      </c>
      <c r="AM13" s="475" t="n">
        <f aca="false">[1]PelletsExp!$AK$23</f>
        <v>0</v>
      </c>
      <c r="AN13" s="476" t="n">
        <f aca="false">[1]PelletsExp!AL$23</f>
        <v>0</v>
      </c>
      <c r="AO13" s="476" t="n">
        <f aca="false">[1]PelletsExp!AM$23</f>
        <v>0</v>
      </c>
      <c r="AP13" s="238" t="n">
        <f aca="false">[1]PelletsExp!AN$23</f>
        <v>0.926789</v>
      </c>
      <c r="AQ13" s="238" t="n">
        <f aca="false">[1]PelletsExp!AO$23</f>
        <v>0.024219</v>
      </c>
      <c r="AR13" s="238" t="n">
        <f aca="false">[1]PelletsExp!AP$23</f>
        <v>0.060747</v>
      </c>
      <c r="AS13" s="238" t="n">
        <f aca="false">[1]PelletsExp!AQ$23</f>
        <v>0</v>
      </c>
      <c r="AT13" s="238" t="n">
        <f aca="false">[1]PelletsExp!AR$23</f>
        <v>17.914045</v>
      </c>
      <c r="AU13" s="238" t="n">
        <f aca="false">[1]PelletsExp!AS$23</f>
        <v>0</v>
      </c>
      <c r="AV13" s="238" t="n">
        <f aca="false">[1]PelletsExp!AT$23</f>
        <v>0</v>
      </c>
      <c r="AW13" s="238" t="n">
        <f aca="false">[1]PelletsExp!AU$23</f>
        <v>0</v>
      </c>
      <c r="AX13" s="238" t="n">
        <f aca="false">[1]PelletsExp!AV$23</f>
        <v>0</v>
      </c>
      <c r="AY13" s="238" t="n">
        <f aca="false">[1]PelletsExp!AW$23</f>
        <v>0</v>
      </c>
      <c r="AZ13" s="238" t="n">
        <f aca="false">[1]PelletsExp!AX$23</f>
        <v>0</v>
      </c>
      <c r="BA13" s="238" t="n">
        <f aca="false">[1]PelletsExp!AY$23</f>
        <v>0</v>
      </c>
      <c r="BB13" s="238" t="n">
        <f aca="false">[1]PelletsExp!AZ$23</f>
        <v>0</v>
      </c>
      <c r="BC13" s="238" t="n">
        <f aca="false">[1]PelletsExp!BA$23</f>
        <v>0</v>
      </c>
      <c r="BD13" s="12"/>
    </row>
    <row r="14" customFormat="false" ht="12.9" hidden="false" customHeight="false" outlineLevel="0" collapsed="false">
      <c r="B14" s="50" t="s">
        <v>92</v>
      </c>
      <c r="C14" s="471" t="n">
        <f aca="false">1/$A$1*[1]PelletsExp!$B$69</f>
        <v>0</v>
      </c>
      <c r="D14" s="472" t="n">
        <f aca="false">1/$A$1*[1]PelletsExp!$C$69</f>
        <v>0</v>
      </c>
      <c r="E14" s="472" t="n">
        <f aca="false">1/$A$1*[1]PelletsExp!$D$69</f>
        <v>0</v>
      </c>
      <c r="F14" s="472" t="n">
        <f aca="false">1/$A$1*[1]PelletsExp!$E$69</f>
        <v>0</v>
      </c>
      <c r="G14" s="472" t="n">
        <f aca="false">1/$A$1*[1]PelletsExp!$F$69</f>
        <v>0</v>
      </c>
      <c r="H14" s="472" t="n">
        <f aca="false">1/$A$1*[1]PelletsExp!$G$69</f>
        <v>0</v>
      </c>
      <c r="I14" s="472" t="n">
        <f aca="false">1/$A$1*[1]PelletsExp!$H$69</f>
        <v>0</v>
      </c>
      <c r="J14" s="473" t="n">
        <f aca="false">1/$A$1*[1]PelletsExp!$I$69</f>
        <v>0</v>
      </c>
      <c r="K14" s="472" t="n">
        <f aca="false">1/$A$1*[1]PelletsExp!$J$69</f>
        <v>0</v>
      </c>
      <c r="L14" s="474" t="n">
        <f aca="false">1/$A$1*[1]PelletsExp!$K$69</f>
        <v>0</v>
      </c>
      <c r="M14" s="472" t="n">
        <f aca="false">1/$A$1*[1]PelletsExp!L$69</f>
        <v>0</v>
      </c>
      <c r="N14" s="472" t="n">
        <f aca="false">1/$A$1*[1]PelletsExp!M$69</f>
        <v>0</v>
      </c>
      <c r="O14" s="234" t="n">
        <f aca="false">1/$A$1*[1]PelletsExp!N$69</f>
        <v>0.0114642</v>
      </c>
      <c r="P14" s="234" t="n">
        <f aca="false">1/$A$1*[1]PelletsExp!O$69</f>
        <v>0.013635376</v>
      </c>
      <c r="Q14" s="234" t="n">
        <f aca="false">1/$A$1*[1]PelletsExp!P$69</f>
        <v>0.01719748</v>
      </c>
      <c r="R14" s="234" t="n">
        <f aca="false">1/$A$1*[1]PelletsExp!Q$69</f>
        <v>0</v>
      </c>
      <c r="S14" s="234" t="n">
        <f aca="false">1/$A$1*[1]PelletsExp!R$69</f>
        <v>0</v>
      </c>
      <c r="T14" s="234" t="n">
        <f aca="false">1/$A$1*[1]PelletsExp!S$69</f>
        <v>0</v>
      </c>
      <c r="U14" s="234" t="n">
        <f aca="false">1/$A$1*[1]PelletsExp!T$69</f>
        <v>0</v>
      </c>
      <c r="V14" s="234" t="n">
        <f aca="false">1/$A$1*[1]PelletsExp!U$69</f>
        <v>0</v>
      </c>
      <c r="W14" s="234" t="n">
        <f aca="false">1/$A$1*[1]PelletsExp!V$69</f>
        <v>0</v>
      </c>
      <c r="X14" s="234" t="n">
        <f aca="false">1/$A$1*[1]PelletsExp!W$69</f>
        <v>0</v>
      </c>
      <c r="Y14" s="234" t="n">
        <f aca="false">1/$A$1*[1]PelletsExp!X$69</f>
        <v>0</v>
      </c>
      <c r="Z14" s="234" t="n">
        <f aca="false">1/$A$1*[1]PelletsExp!Y$69</f>
        <v>0</v>
      </c>
      <c r="AA14" s="234" t="n">
        <f aca="false">1/$A$1*[1]PelletsExp!Z$69</f>
        <v>0</v>
      </c>
      <c r="AB14" s="234" t="n">
        <f aca="false">1/$A$1*[1]PelletsExp!AA$69</f>
        <v>0</v>
      </c>
      <c r="AC14" s="14"/>
      <c r="AD14" s="475" t="n">
        <f aca="false">[1]PelletsExp!$AB$69</f>
        <v>0</v>
      </c>
      <c r="AE14" s="476" t="n">
        <f aca="false">[1]PelletsExp!$AC$69</f>
        <v>0</v>
      </c>
      <c r="AF14" s="476" t="n">
        <f aca="false">[1]PelletsExp!$AD$69</f>
        <v>0</v>
      </c>
      <c r="AG14" s="476" t="n">
        <f aca="false">[1]PelletsExp!$AE$69</f>
        <v>0</v>
      </c>
      <c r="AH14" s="476" t="n">
        <f aca="false">[1]PelletsExp!$AF$69</f>
        <v>0</v>
      </c>
      <c r="AI14" s="476" t="n">
        <f aca="false">[1]PelletsExp!$AG$69</f>
        <v>0</v>
      </c>
      <c r="AJ14" s="476" t="n">
        <f aca="false">[1]PelletsExp!$AH$69</f>
        <v>0</v>
      </c>
      <c r="AK14" s="477" t="n">
        <f aca="false">[1]PelletsExp!$AI$69</f>
        <v>0</v>
      </c>
      <c r="AL14" s="476" t="n">
        <f aca="false">[1]PelletsExp!$AJ$69</f>
        <v>0</v>
      </c>
      <c r="AM14" s="475" t="n">
        <f aca="false">[1]PelletsExp!$AK$69</f>
        <v>0</v>
      </c>
      <c r="AN14" s="476" t="n">
        <f aca="false">[1]PelletsExp!AL$69</f>
        <v>0</v>
      </c>
      <c r="AO14" s="476" t="n">
        <f aca="false">[1]PelletsExp!AM$69</f>
        <v>0</v>
      </c>
      <c r="AP14" s="238" t="n">
        <f aca="false">[1]PelletsExp!AN$69</f>
        <v>1.965888</v>
      </c>
      <c r="AQ14" s="238" t="n">
        <f aca="false">[1]PelletsExp!AO$69</f>
        <v>1.875234</v>
      </c>
      <c r="AR14" s="238" t="n">
        <f aca="false">[1]PelletsExp!AP$69</f>
        <v>2.31435</v>
      </c>
      <c r="AS14" s="238" t="n">
        <f aca="false">[1]PelletsExp!AQ$69</f>
        <v>0</v>
      </c>
      <c r="AT14" s="238" t="n">
        <f aca="false">[1]PelletsExp!AR$69</f>
        <v>0</v>
      </c>
      <c r="AU14" s="238" t="n">
        <f aca="false">[1]PelletsExp!AS$69</f>
        <v>0</v>
      </c>
      <c r="AV14" s="238" t="n">
        <f aca="false">[1]PelletsExp!AT$69</f>
        <v>0</v>
      </c>
      <c r="AW14" s="238" t="n">
        <f aca="false">[1]PelletsExp!AU$69</f>
        <v>0</v>
      </c>
      <c r="AX14" s="238" t="n">
        <f aca="false">[1]PelletsExp!AV$69</f>
        <v>0</v>
      </c>
      <c r="AY14" s="238" t="n">
        <f aca="false">[1]PelletsExp!AW$69</f>
        <v>0</v>
      </c>
      <c r="AZ14" s="238" t="n">
        <f aca="false">[1]PelletsExp!AX$69</f>
        <v>0</v>
      </c>
      <c r="BA14" s="238" t="n">
        <f aca="false">[1]PelletsExp!AY$69</f>
        <v>0</v>
      </c>
      <c r="BB14" s="238" t="n">
        <f aca="false">[1]PelletsExp!AZ$69</f>
        <v>0</v>
      </c>
      <c r="BC14" s="238" t="n">
        <f aca="false">[1]PelletsExp!BA$69</f>
        <v>0</v>
      </c>
      <c r="BD14" s="12"/>
    </row>
    <row r="15" customFormat="false" ht="12.9" hidden="false" customHeight="false" outlineLevel="0" collapsed="false">
      <c r="B15" s="50" t="s">
        <v>79</v>
      </c>
      <c r="C15" s="471" t="n">
        <f aca="false">1/$A$1*[1]PelletsExp!$B$114</f>
        <v>0</v>
      </c>
      <c r="D15" s="472" t="n">
        <f aca="false">1/$A$1*[1]PelletsExp!$C$114</f>
        <v>0</v>
      </c>
      <c r="E15" s="472" t="n">
        <f aca="false">1/$A$1*[1]PelletsExp!$D$114</f>
        <v>0</v>
      </c>
      <c r="F15" s="472" t="n">
        <f aca="false">1/$A$1*[1]PelletsExp!$E$114</f>
        <v>0</v>
      </c>
      <c r="G15" s="472" t="n">
        <f aca="false">1/$A$1*[1]PelletsExp!$F$114</f>
        <v>0</v>
      </c>
      <c r="H15" s="472" t="n">
        <f aca="false">1/$A$1*[1]PelletsExp!$G$114</f>
        <v>0</v>
      </c>
      <c r="I15" s="472" t="n">
        <f aca="false">1/$A$1*[1]PelletsExp!$H$114</f>
        <v>0</v>
      </c>
      <c r="J15" s="473" t="n">
        <f aca="false">1/$A$1*[1]PelletsExp!$I$114</f>
        <v>0</v>
      </c>
      <c r="K15" s="472" t="n">
        <f aca="false">1/$A$1*[1]PelletsExp!$J$114</f>
        <v>0</v>
      </c>
      <c r="L15" s="474" t="n">
        <f aca="false">1/$A$1*[1]PelletsExp!$K$114</f>
        <v>0</v>
      </c>
      <c r="M15" s="472" t="n">
        <f aca="false">1/$A$1*[1]PelletsExp!L$114</f>
        <v>0</v>
      </c>
      <c r="N15" s="472" t="n">
        <f aca="false">1/$A$1*[1]PelletsExp!M$114</f>
        <v>0</v>
      </c>
      <c r="O15" s="234" t="n">
        <f aca="false">1/$A$1*[1]PelletsExp!N$114</f>
        <v>0.085056699</v>
      </c>
      <c r="P15" s="234" t="n">
        <f aca="false">1/$A$1*[1]PelletsExp!O$114</f>
        <v>0.219656576</v>
      </c>
      <c r="Q15" s="234" t="n">
        <f aca="false">1/$A$1*[1]PelletsExp!P$114</f>
        <v>0.204555472</v>
      </c>
      <c r="R15" s="234" t="n">
        <f aca="false">1/$A$1*[1]PelletsExp!Q$114</f>
        <v>0.085513095</v>
      </c>
      <c r="S15" s="234" t="n">
        <f aca="false">1/$A$1*[1]PelletsExp!R$114</f>
        <v>0.072807816</v>
      </c>
      <c r="T15" s="234" t="n">
        <f aca="false">1/$A$1*[1]PelletsExp!S$114</f>
        <v>0</v>
      </c>
      <c r="U15" s="234" t="n">
        <f aca="false">1/$A$1*[1]PelletsExp!T$114</f>
        <v>0</v>
      </c>
      <c r="V15" s="234" t="n">
        <f aca="false">1/$A$1*[1]PelletsExp!U$114</f>
        <v>0</v>
      </c>
      <c r="W15" s="234" t="n">
        <f aca="false">1/$A$1*[1]PelletsExp!V$114</f>
        <v>0</v>
      </c>
      <c r="X15" s="234" t="n">
        <f aca="false">1/$A$1*[1]PelletsExp!W$114</f>
        <v>0</v>
      </c>
      <c r="Y15" s="234" t="n">
        <f aca="false">1/$A$1*[1]PelletsExp!X$114</f>
        <v>0</v>
      </c>
      <c r="Z15" s="234" t="n">
        <f aca="false">1/$A$1*[1]PelletsExp!Y$114</f>
        <v>0</v>
      </c>
      <c r="AA15" s="234" t="n">
        <f aca="false">1/$A$1*[1]PelletsExp!Z$114</f>
        <v>0</v>
      </c>
      <c r="AB15" s="234" t="n">
        <f aca="false">1/$A$1*[1]PelletsExp!AA$114</f>
        <v>0</v>
      </c>
      <c r="AC15" s="14"/>
      <c r="AD15" s="475" t="n">
        <f aca="false">[1]PelletsExp!$AB$114</f>
        <v>0</v>
      </c>
      <c r="AE15" s="476" t="n">
        <f aca="false">[1]PelletsExp!$AC$114</f>
        <v>0</v>
      </c>
      <c r="AF15" s="476" t="n">
        <f aca="false">[1]PelletsExp!$AD$114</f>
        <v>0</v>
      </c>
      <c r="AG15" s="476" t="n">
        <f aca="false">[1]PelletsExp!$AE$114</f>
        <v>0</v>
      </c>
      <c r="AH15" s="476" t="n">
        <f aca="false">[1]PelletsExp!$AF$114</f>
        <v>0</v>
      </c>
      <c r="AI15" s="476" t="n">
        <f aca="false">[1]PelletsExp!$AG$114</f>
        <v>0</v>
      </c>
      <c r="AJ15" s="476" t="n">
        <f aca="false">[1]PelletsExp!$AH$114</f>
        <v>0</v>
      </c>
      <c r="AK15" s="477" t="n">
        <f aca="false">[1]PelletsExp!$AI$114</f>
        <v>0</v>
      </c>
      <c r="AL15" s="476" t="n">
        <f aca="false">[1]PelletsExp!$AJ$114</f>
        <v>0</v>
      </c>
      <c r="AM15" s="475" t="n">
        <f aca="false">[1]PelletsExp!$AK$114</f>
        <v>0</v>
      </c>
      <c r="AN15" s="476" t="n">
        <f aca="false">[1]PelletsExp!AL$114</f>
        <v>0</v>
      </c>
      <c r="AO15" s="476" t="n">
        <f aca="false">[1]PelletsExp!AM$114</f>
        <v>0</v>
      </c>
      <c r="AP15" s="238" t="n">
        <f aca="false">[1]PelletsExp!AN$114</f>
        <v>14.281887</v>
      </c>
      <c r="AQ15" s="238" t="n">
        <f aca="false">[1]PelletsExp!AO$114</f>
        <v>38.963932</v>
      </c>
      <c r="AR15" s="238" t="n">
        <f aca="false">[1]PelletsExp!AP$114</f>
        <v>34.873847</v>
      </c>
      <c r="AS15" s="238" t="n">
        <f aca="false">[1]PelletsExp!AQ$114</f>
        <v>11.514864</v>
      </c>
      <c r="AT15" s="238" t="n">
        <f aca="false">[1]PelletsExp!AR$114</f>
        <v>9.528014</v>
      </c>
      <c r="AU15" s="238" t="n">
        <f aca="false">[1]PelletsExp!AS$114</f>
        <v>0</v>
      </c>
      <c r="AV15" s="238" t="n">
        <f aca="false">[1]PelletsExp!AT$114</f>
        <v>0</v>
      </c>
      <c r="AW15" s="238" t="n">
        <f aca="false">[1]PelletsExp!AU$114</f>
        <v>0</v>
      </c>
      <c r="AX15" s="238" t="n">
        <f aca="false">[1]PelletsExp!AV$114</f>
        <v>0</v>
      </c>
      <c r="AY15" s="238" t="n">
        <f aca="false">[1]PelletsExp!AW$114</f>
        <v>0</v>
      </c>
      <c r="AZ15" s="238" t="n">
        <f aca="false">[1]PelletsExp!AX$114</f>
        <v>0</v>
      </c>
      <c r="BA15" s="238" t="n">
        <f aca="false">[1]PelletsExp!AY$114</f>
        <v>0</v>
      </c>
      <c r="BB15" s="238" t="n">
        <f aca="false">[1]PelletsExp!AZ$114</f>
        <v>0</v>
      </c>
      <c r="BC15" s="238" t="n">
        <f aca="false">[1]PelletsExp!BA$114</f>
        <v>0</v>
      </c>
      <c r="BD15" s="12"/>
    </row>
    <row r="16" customFormat="false" ht="12.9" hidden="false" customHeight="false" outlineLevel="0" collapsed="false">
      <c r="B16" s="50" t="s">
        <v>107</v>
      </c>
      <c r="C16" s="471" t="n">
        <f aca="false">1/$A$1*[1]PelletsExp!$B$160</f>
        <v>0</v>
      </c>
      <c r="D16" s="472" t="n">
        <f aca="false">1/$A$1*[1]PelletsExp!$C$160</f>
        <v>0</v>
      </c>
      <c r="E16" s="472" t="n">
        <f aca="false">1/$A$1*[1]PelletsExp!$D$160</f>
        <v>0</v>
      </c>
      <c r="F16" s="472" t="n">
        <f aca="false">1/$A$1*[1]PelletsExp!$E$160</f>
        <v>0</v>
      </c>
      <c r="G16" s="472" t="n">
        <f aca="false">1/$A$1*[1]PelletsExp!$F$160</f>
        <v>0</v>
      </c>
      <c r="H16" s="472" t="n">
        <f aca="false">1/$A$1*[1]PelletsExp!$G$160</f>
        <v>0</v>
      </c>
      <c r="I16" s="472" t="n">
        <f aca="false">1/$A$1*[1]PelletsExp!$H$160</f>
        <v>0</v>
      </c>
      <c r="J16" s="473" t="n">
        <f aca="false">1/$A$1*[1]PelletsExp!$I$160</f>
        <v>0</v>
      </c>
      <c r="K16" s="472" t="n">
        <f aca="false">1/$A$1*[1]PelletsExp!$J$160</f>
        <v>0</v>
      </c>
      <c r="L16" s="474" t="n">
        <f aca="false">1/$A$1*[1]PelletsExp!$K$160</f>
        <v>0</v>
      </c>
      <c r="M16" s="472" t="n">
        <f aca="false">1/$A$1*[1]PelletsExp!L$160</f>
        <v>0</v>
      </c>
      <c r="N16" s="472" t="n">
        <f aca="false">1/$A$1*[1]PelletsExp!M$160</f>
        <v>0</v>
      </c>
      <c r="O16" s="234" t="n">
        <f aca="false">1/$A$1*[1]PelletsExp!N$160</f>
        <v>0.253480518</v>
      </c>
      <c r="P16" s="234" t="n">
        <f aca="false">1/$A$1*[1]PelletsExp!O$160</f>
        <v>0</v>
      </c>
      <c r="Q16" s="234" t="n">
        <f aca="false">1/$A$1*[1]PelletsExp!P$160</f>
        <v>0</v>
      </c>
      <c r="R16" s="234" t="n">
        <f aca="false">1/$A$1*[1]PelletsExp!Q$160</f>
        <v>0</v>
      </c>
      <c r="S16" s="234" t="n">
        <f aca="false">1/$A$1*[1]PelletsExp!R$160</f>
        <v>0</v>
      </c>
      <c r="T16" s="234" t="n">
        <f aca="false">1/$A$1*[1]PelletsExp!S$160</f>
        <v>0</v>
      </c>
      <c r="U16" s="234" t="n">
        <f aca="false">1/$A$1*[1]PelletsExp!T$160</f>
        <v>0</v>
      </c>
      <c r="V16" s="234" t="n">
        <f aca="false">1/$A$1*[1]PelletsExp!U$160</f>
        <v>0</v>
      </c>
      <c r="W16" s="234" t="n">
        <f aca="false">1/$A$1*[1]PelletsExp!V$160</f>
        <v>0</v>
      </c>
      <c r="X16" s="234" t="n">
        <f aca="false">1/$A$1*[1]PelletsExp!W$160</f>
        <v>0</v>
      </c>
      <c r="Y16" s="234" t="n">
        <f aca="false">1/$A$1*[1]PelletsExp!X$160</f>
        <v>0</v>
      </c>
      <c r="Z16" s="234" t="n">
        <f aca="false">1/$A$1*[1]PelletsExp!Y$160</f>
        <v>0</v>
      </c>
      <c r="AA16" s="234" t="n">
        <f aca="false">1/$A$1*[1]PelletsExp!Z$160</f>
        <v>0</v>
      </c>
      <c r="AB16" s="234" t="n">
        <f aca="false">1/$A$1*[1]PelletsExp!AA$160</f>
        <v>0</v>
      </c>
      <c r="AC16" s="14"/>
      <c r="AD16" s="475" t="n">
        <f aca="false">[1]PelletsExp!$AB$160</f>
        <v>0</v>
      </c>
      <c r="AE16" s="476" t="n">
        <f aca="false">[1]PelletsExp!$AC$160</f>
        <v>0</v>
      </c>
      <c r="AF16" s="476" t="n">
        <f aca="false">[1]PelletsExp!$AD$160</f>
        <v>0</v>
      </c>
      <c r="AG16" s="476" t="n">
        <f aca="false">[1]PelletsExp!$AE$160</f>
        <v>0</v>
      </c>
      <c r="AH16" s="476" t="n">
        <f aca="false">[1]PelletsExp!$AF$160</f>
        <v>0</v>
      </c>
      <c r="AI16" s="476" t="n">
        <f aca="false">[1]PelletsExp!$AG$160</f>
        <v>0</v>
      </c>
      <c r="AJ16" s="476" t="n">
        <f aca="false">[1]PelletsExp!$AH$160</f>
        <v>0</v>
      </c>
      <c r="AK16" s="477" t="n">
        <f aca="false">[1]PelletsExp!$AI$160</f>
        <v>0</v>
      </c>
      <c r="AL16" s="476" t="n">
        <f aca="false">[1]PelletsExp!$AJ$160</f>
        <v>0</v>
      </c>
      <c r="AM16" s="475" t="n">
        <f aca="false">[1]PelletsExp!$AK$160</f>
        <v>0</v>
      </c>
      <c r="AN16" s="476" t="n">
        <f aca="false">[1]PelletsExp!AL$160</f>
        <v>0</v>
      </c>
      <c r="AO16" s="476" t="n">
        <f aca="false">[1]PelletsExp!AM$160</f>
        <v>0</v>
      </c>
      <c r="AP16" s="238" t="n">
        <f aca="false">[1]PelletsExp!AN$160</f>
        <v>36.356741</v>
      </c>
      <c r="AQ16" s="238" t="n">
        <f aca="false">[1]PelletsExp!AO$160</f>
        <v>0</v>
      </c>
      <c r="AR16" s="238" t="n">
        <f aca="false">[1]PelletsExp!AP$160</f>
        <v>0</v>
      </c>
      <c r="AS16" s="238" t="n">
        <f aca="false">[1]PelletsExp!AQ$160</f>
        <v>0</v>
      </c>
      <c r="AT16" s="238" t="n">
        <f aca="false">[1]PelletsExp!AR$160</f>
        <v>0</v>
      </c>
      <c r="AU16" s="238" t="n">
        <f aca="false">[1]PelletsExp!AS$160</f>
        <v>0</v>
      </c>
      <c r="AV16" s="238" t="n">
        <f aca="false">[1]PelletsExp!AT$160</f>
        <v>0</v>
      </c>
      <c r="AW16" s="238" t="n">
        <f aca="false">[1]PelletsExp!AU$160</f>
        <v>0</v>
      </c>
      <c r="AX16" s="238" t="n">
        <f aca="false">[1]PelletsExp!AV$160</f>
        <v>0</v>
      </c>
      <c r="AY16" s="238" t="n">
        <f aca="false">[1]PelletsExp!AW$160</f>
        <v>0</v>
      </c>
      <c r="AZ16" s="238" t="n">
        <f aca="false">[1]PelletsExp!AX$160</f>
        <v>0</v>
      </c>
      <c r="BA16" s="238" t="n">
        <f aca="false">[1]PelletsExp!AY$160</f>
        <v>0</v>
      </c>
      <c r="BB16" s="238" t="n">
        <f aca="false">[1]PelletsExp!AZ$160</f>
        <v>0</v>
      </c>
      <c r="BC16" s="238" t="n">
        <f aca="false">[1]PelletsExp!BA$160</f>
        <v>0</v>
      </c>
      <c r="BD16" s="12"/>
    </row>
    <row r="17" customFormat="false" ht="12.9" hidden="false" customHeight="false" outlineLevel="0" collapsed="false">
      <c r="B17" s="50" t="s">
        <v>98</v>
      </c>
      <c r="C17" s="471" t="n">
        <f aca="false">1/$A$1*[1]PelletsExp!$B$225</f>
        <v>0</v>
      </c>
      <c r="D17" s="472" t="n">
        <f aca="false">1/$A$1*[1]PelletsExp!$C$225</f>
        <v>0</v>
      </c>
      <c r="E17" s="472" t="n">
        <f aca="false">1/$A$1*[1]PelletsExp!$D$225</f>
        <v>0</v>
      </c>
      <c r="F17" s="472" t="n">
        <f aca="false">1/$A$1*[1]PelletsExp!$E$225</f>
        <v>0</v>
      </c>
      <c r="G17" s="472" t="n">
        <f aca="false">1/$A$1*[1]PelletsExp!$F$225</f>
        <v>0</v>
      </c>
      <c r="H17" s="472" t="n">
        <f aca="false">1/$A$1*[1]PelletsExp!$G$225</f>
        <v>0</v>
      </c>
      <c r="I17" s="472" t="n">
        <f aca="false">1/$A$1*[1]PelletsExp!$H$225</f>
        <v>0</v>
      </c>
      <c r="J17" s="473" t="n">
        <f aca="false">1/$A$1*[1]PelletsExp!$I$225</f>
        <v>0</v>
      </c>
      <c r="K17" s="472" t="n">
        <f aca="false">1/$A$1*[1]PelletsExp!$J$225</f>
        <v>0</v>
      </c>
      <c r="L17" s="474" t="n">
        <f aca="false">1/$A$1*[1]PelletsExp!$K$225</f>
        <v>0</v>
      </c>
      <c r="M17" s="472" t="n">
        <f aca="false">1/$A$1*[1]PelletsExp!L$225</f>
        <v>0</v>
      </c>
      <c r="N17" s="472" t="n">
        <f aca="false">1/$A$1*[1]PelletsExp!M$225</f>
        <v>0</v>
      </c>
      <c r="O17" s="234" t="n">
        <f aca="false">1/$A$1*[1]PelletsExp!N$225</f>
        <v>1.8177E-005</v>
      </c>
      <c r="P17" s="234" t="n">
        <f aca="false">1/$A$1*[1]PelletsExp!O$225</f>
        <v>0</v>
      </c>
      <c r="Q17" s="234" t="n">
        <f aca="false">1/$A$1*[1]PelletsExp!P$225</f>
        <v>0</v>
      </c>
      <c r="R17" s="234" t="n">
        <f aca="false">1/$A$1*[1]PelletsExp!Q$225</f>
        <v>0</v>
      </c>
      <c r="S17" s="234" t="n">
        <f aca="false">1/$A$1*[1]PelletsExp!R$225</f>
        <v>0</v>
      </c>
      <c r="T17" s="234" t="n">
        <f aca="false">1/$A$1*[1]PelletsExp!S$225</f>
        <v>0</v>
      </c>
      <c r="U17" s="234" t="n">
        <f aca="false">1/$A$1*[1]PelletsExp!T$225</f>
        <v>0</v>
      </c>
      <c r="V17" s="234" t="n">
        <f aca="false">1/$A$1*[1]PelletsExp!U$225</f>
        <v>0</v>
      </c>
      <c r="W17" s="234" t="n">
        <f aca="false">1/$A$1*[1]PelletsExp!V$225</f>
        <v>0</v>
      </c>
      <c r="X17" s="234" t="n">
        <f aca="false">1/$A$1*[1]PelletsExp!W$225</f>
        <v>0</v>
      </c>
      <c r="Y17" s="234" t="n">
        <f aca="false">1/$A$1*[1]PelletsExp!X$225</f>
        <v>0</v>
      </c>
      <c r="Z17" s="234" t="n">
        <f aca="false">1/$A$1*[1]PelletsExp!Y$225</f>
        <v>0</v>
      </c>
      <c r="AA17" s="234" t="n">
        <f aca="false">1/$A$1*[1]PelletsExp!Z$225</f>
        <v>0</v>
      </c>
      <c r="AB17" s="234" t="n">
        <f aca="false">1/$A$1*[1]PelletsExp!AA$225</f>
        <v>0</v>
      </c>
      <c r="AC17" s="14"/>
      <c r="AD17" s="475" t="n">
        <f aca="false">[1]PelletsExp!$AB$225</f>
        <v>0</v>
      </c>
      <c r="AE17" s="476" t="n">
        <f aca="false">[1]PelletsExp!$AC$225</f>
        <v>0</v>
      </c>
      <c r="AF17" s="476" t="n">
        <f aca="false">[1]PelletsExp!$AD$225</f>
        <v>0</v>
      </c>
      <c r="AG17" s="476" t="n">
        <f aca="false">[1]PelletsExp!$AE$225</f>
        <v>0</v>
      </c>
      <c r="AH17" s="476" t="n">
        <f aca="false">[1]PelletsExp!$AF$225</f>
        <v>0</v>
      </c>
      <c r="AI17" s="476" t="n">
        <f aca="false">[1]PelletsExp!$AG$225</f>
        <v>0</v>
      </c>
      <c r="AJ17" s="476" t="n">
        <f aca="false">[1]PelletsExp!$AH$225</f>
        <v>0</v>
      </c>
      <c r="AK17" s="477" t="n">
        <f aca="false">[1]PelletsExp!$AI$225</f>
        <v>0</v>
      </c>
      <c r="AL17" s="476" t="n">
        <f aca="false">[1]PelletsExp!$AJ$225</f>
        <v>0</v>
      </c>
      <c r="AM17" s="475" t="n">
        <f aca="false">[1]PelletsExp!$AK$225</f>
        <v>0</v>
      </c>
      <c r="AN17" s="476" t="n">
        <f aca="false">[1]PelletsExp!AL$225</f>
        <v>0</v>
      </c>
      <c r="AO17" s="476" t="n">
        <f aca="false">[1]PelletsExp!AM$225</f>
        <v>0</v>
      </c>
      <c r="AP17" s="238" t="n">
        <f aca="false">[1]PelletsExp!AN$225</f>
        <v>0.005549</v>
      </c>
      <c r="AQ17" s="238" t="n">
        <f aca="false">[1]PelletsExp!AO$225</f>
        <v>0</v>
      </c>
      <c r="AR17" s="238" t="n">
        <f aca="false">[1]PelletsExp!AP$225</f>
        <v>0</v>
      </c>
      <c r="AS17" s="238" t="n">
        <f aca="false">[1]PelletsExp!AQ$225</f>
        <v>0</v>
      </c>
      <c r="AT17" s="238" t="n">
        <f aca="false">[1]PelletsExp!AR$225</f>
        <v>0</v>
      </c>
      <c r="AU17" s="238" t="n">
        <f aca="false">[1]PelletsExp!AS$225</f>
        <v>0</v>
      </c>
      <c r="AV17" s="238" t="n">
        <f aca="false">[1]PelletsExp!AT$225</f>
        <v>0</v>
      </c>
      <c r="AW17" s="238" t="n">
        <f aca="false">[1]PelletsExp!AU$225</f>
        <v>0</v>
      </c>
      <c r="AX17" s="238" t="n">
        <f aca="false">[1]PelletsExp!AV$225</f>
        <v>0</v>
      </c>
      <c r="AY17" s="238" t="n">
        <f aca="false">[1]PelletsExp!AW$225</f>
        <v>0</v>
      </c>
      <c r="AZ17" s="238" t="n">
        <f aca="false">[1]PelletsExp!AX$225</f>
        <v>0</v>
      </c>
      <c r="BA17" s="238" t="n">
        <f aca="false">[1]PelletsExp!AY$225</f>
        <v>0</v>
      </c>
      <c r="BB17" s="238" t="n">
        <f aca="false">[1]PelletsExp!AZ$225</f>
        <v>0</v>
      </c>
      <c r="BC17" s="238" t="n">
        <f aca="false">[1]PelletsExp!BA$225</f>
        <v>0</v>
      </c>
      <c r="BD17" s="12"/>
    </row>
    <row r="18" customFormat="false" ht="12.9" hidden="false" customHeight="false" outlineLevel="0" collapsed="false">
      <c r="B18" s="493" t="s">
        <v>108</v>
      </c>
      <c r="C18" s="494" t="n">
        <f aca="false">1/$A$1*[1]PelletsExp!$B$246</f>
        <v>0</v>
      </c>
      <c r="D18" s="495" t="n">
        <f aca="false">1/$A$1*[1]PelletsExp!$C$246</f>
        <v>0</v>
      </c>
      <c r="E18" s="495" t="n">
        <f aca="false">1/$A$1*[1]PelletsExp!$D$246</f>
        <v>0</v>
      </c>
      <c r="F18" s="495" t="n">
        <f aca="false">1/$A$1*[1]PelletsExp!$E$246</f>
        <v>0</v>
      </c>
      <c r="G18" s="495" t="n">
        <f aca="false">1/$A$1*[1]PelletsExp!$F$246</f>
        <v>0</v>
      </c>
      <c r="H18" s="495" t="n">
        <f aca="false">1/$A$1*[1]PelletsExp!$G$246</f>
        <v>0</v>
      </c>
      <c r="I18" s="495" t="n">
        <f aca="false">1/$A$1*[1]PelletsExp!$H$246</f>
        <v>0</v>
      </c>
      <c r="J18" s="496" t="n">
        <f aca="false">1/$A$1*[1]PelletsExp!$I$246</f>
        <v>0</v>
      </c>
      <c r="K18" s="495" t="n">
        <f aca="false">1/$A$1*[1]PelletsExp!$J$246</f>
        <v>0</v>
      </c>
      <c r="L18" s="497" t="n">
        <f aca="false">1/$A$1*[1]PelletsExp!$K$246</f>
        <v>0</v>
      </c>
      <c r="M18" s="495" t="n">
        <f aca="false">1/$A$1*[1]PelletsExp!L$246</f>
        <v>0</v>
      </c>
      <c r="N18" s="495" t="n">
        <f aca="false">1/$A$1*[1]PelletsExp!M$246</f>
        <v>0</v>
      </c>
      <c r="O18" s="376" t="n">
        <f aca="false">1/$A$1*[1]PelletsExp!N$246</f>
        <v>0.794379156</v>
      </c>
      <c r="P18" s="376" t="n">
        <f aca="false">1/$A$1*[1]PelletsExp!O$246</f>
        <v>1.026526592</v>
      </c>
      <c r="Q18" s="376" t="n">
        <f aca="false">1/$A$1*[1]PelletsExp!P$246</f>
        <v>0.982809152</v>
      </c>
      <c r="R18" s="376" t="n">
        <f aca="false">1/$A$1*[1]PelletsExp!Q$246</f>
        <v>1.205928224</v>
      </c>
      <c r="S18" s="376" t="n">
        <f aca="false">1/$A$1*[1]PelletsExp!R$246</f>
        <v>1.6641453</v>
      </c>
      <c r="T18" s="376" t="n">
        <f aca="false">1/$A$1*[1]PelletsExp!S$246</f>
        <v>0</v>
      </c>
      <c r="U18" s="376" t="n">
        <f aca="false">1/$A$1*[1]PelletsExp!T$246</f>
        <v>0</v>
      </c>
      <c r="V18" s="376" t="n">
        <f aca="false">1/$A$1*[1]PelletsExp!U$246</f>
        <v>0</v>
      </c>
      <c r="W18" s="376" t="n">
        <f aca="false">1/$A$1*[1]PelletsExp!V$246</f>
        <v>0</v>
      </c>
      <c r="X18" s="376" t="n">
        <f aca="false">1/$A$1*[1]PelletsExp!W$246</f>
        <v>0</v>
      </c>
      <c r="Y18" s="376" t="n">
        <f aca="false">1/$A$1*[1]PelletsExp!X$246</f>
        <v>0</v>
      </c>
      <c r="Z18" s="376" t="n">
        <f aca="false">1/$A$1*[1]PelletsExp!Y$246</f>
        <v>0</v>
      </c>
      <c r="AA18" s="376" t="n">
        <f aca="false">1/$A$1*[1]PelletsExp!Z$246</f>
        <v>0</v>
      </c>
      <c r="AB18" s="376" t="n">
        <f aca="false">1/$A$1*[1]PelletsExp!AA$246</f>
        <v>0</v>
      </c>
      <c r="AC18" s="410"/>
      <c r="AD18" s="475" t="n">
        <f aca="false">[1]PelletsExp!$AB$246</f>
        <v>0</v>
      </c>
      <c r="AE18" s="476" t="n">
        <f aca="false">[1]PelletsExp!$AC$246</f>
        <v>0</v>
      </c>
      <c r="AF18" s="476" t="n">
        <f aca="false">[1]PelletsExp!$AD$246</f>
        <v>0</v>
      </c>
      <c r="AG18" s="476" t="n">
        <f aca="false">[1]PelletsExp!$AE$246</f>
        <v>0</v>
      </c>
      <c r="AH18" s="476" t="n">
        <f aca="false">[1]PelletsExp!$AF$246</f>
        <v>0</v>
      </c>
      <c r="AI18" s="476" t="n">
        <f aca="false">[1]PelletsExp!$AG$246</f>
        <v>0</v>
      </c>
      <c r="AJ18" s="476" t="n">
        <f aca="false">[1]PelletsExp!$AH$246</f>
        <v>0</v>
      </c>
      <c r="AK18" s="477" t="n">
        <f aca="false">[1]PelletsExp!$AI$246</f>
        <v>0</v>
      </c>
      <c r="AL18" s="476" t="n">
        <f aca="false">[1]PelletsExp!$AJ$246</f>
        <v>0</v>
      </c>
      <c r="AM18" s="475" t="n">
        <f aca="false">[1]PelletsExp!$AK$246</f>
        <v>0</v>
      </c>
      <c r="AN18" s="476" t="n">
        <f aca="false">[1]PelletsExp!AL$246</f>
        <v>0</v>
      </c>
      <c r="AO18" s="476" t="n">
        <f aca="false">[1]PelletsExp!AM$246</f>
        <v>0</v>
      </c>
      <c r="AP18" s="238" t="n">
        <f aca="false">[1]PelletsExp!AN$246</f>
        <v>116.973103</v>
      </c>
      <c r="AQ18" s="238" t="n">
        <f aca="false">[1]PelletsExp!AO$246</f>
        <v>145.387637</v>
      </c>
      <c r="AR18" s="238" t="n">
        <f aca="false">[1]PelletsExp!AP$246</f>
        <v>135.411759</v>
      </c>
      <c r="AS18" s="238" t="n">
        <f aca="false">[1]PelletsExp!AQ$246</f>
        <v>148.916731</v>
      </c>
      <c r="AT18" s="238" t="n">
        <f aca="false">[1]PelletsExp!AR$246</f>
        <v>208.479958</v>
      </c>
      <c r="AU18" s="238" t="n">
        <f aca="false">[1]PelletsExp!AS$246</f>
        <v>0</v>
      </c>
      <c r="AV18" s="238" t="n">
        <f aca="false">[1]PelletsExp!AT$246</f>
        <v>0</v>
      </c>
      <c r="AW18" s="238" t="n">
        <f aca="false">[1]PelletsExp!AU$246</f>
        <v>0</v>
      </c>
      <c r="AX18" s="238" t="n">
        <f aca="false">[1]PelletsExp!AV$246</f>
        <v>0</v>
      </c>
      <c r="AY18" s="238" t="n">
        <f aca="false">[1]PelletsExp!AW$246</f>
        <v>0</v>
      </c>
      <c r="AZ18" s="238" t="n">
        <f aca="false">[1]PelletsExp!AX$246</f>
        <v>0</v>
      </c>
      <c r="BA18" s="238" t="n">
        <f aca="false">[1]PelletsExp!AY$246</f>
        <v>0</v>
      </c>
      <c r="BB18" s="238" t="n">
        <f aca="false">[1]PelletsExp!AZ$246</f>
        <v>0</v>
      </c>
      <c r="BC18" s="238" t="n">
        <f aca="false">[1]PelletsExp!BA$246</f>
        <v>0</v>
      </c>
      <c r="BD18" s="12"/>
    </row>
    <row r="19" customFormat="false" ht="12.9" hidden="false" customHeight="false" outlineLevel="0" collapsed="false">
      <c r="B19" s="63" t="s">
        <v>63</v>
      </c>
      <c r="C19" s="498" t="n">
        <f aca="false">SUM(C12:C12)-SUM(C13:C18)</f>
        <v>0</v>
      </c>
      <c r="D19" s="499" t="n">
        <f aca="false">SUM(D12:D12)-SUM(D13:D18)</f>
        <v>0</v>
      </c>
      <c r="E19" s="499" t="n">
        <f aca="false">SUM(E12:E12)-SUM(E13:E18)</f>
        <v>0</v>
      </c>
      <c r="F19" s="499" t="n">
        <f aca="false">SUM(F12:F12)-SUM(F13:F18)</f>
        <v>0</v>
      </c>
      <c r="G19" s="499" t="n">
        <f aca="false">SUM(G12:G12)-SUM(G13:G18)</f>
        <v>0</v>
      </c>
      <c r="H19" s="499" t="n">
        <f aca="false">SUM(H12:H12)-SUM(H13:H18)</f>
        <v>0</v>
      </c>
      <c r="I19" s="499" t="n">
        <f aca="false">SUM(I12:I12)-SUM(I13:I18)</f>
        <v>0</v>
      </c>
      <c r="J19" s="500" t="n">
        <f aca="false">SUM(J12:J12)-SUM(J13:J18)</f>
        <v>0</v>
      </c>
      <c r="K19" s="499" t="n">
        <f aca="false">SUM(K12:K12)-SUM(K13:K18)</f>
        <v>0</v>
      </c>
      <c r="L19" s="501" t="n">
        <f aca="false">SUM(L12:L12)-SUM(L13:L18)</f>
        <v>0</v>
      </c>
      <c r="M19" s="499" t="n">
        <f aca="false">SUM(M12:M12)-SUM(M13:M18)</f>
        <v>0</v>
      </c>
      <c r="N19" s="499" t="n">
        <f aca="false">SUM(N12:N12)-SUM(N13:N18)</f>
        <v>0</v>
      </c>
      <c r="O19" s="100" t="n">
        <f aca="false">SUM(O12:O12)-SUM(O13:O18)</f>
        <v>4.8169999999903E-006</v>
      </c>
      <c r="P19" s="100" t="n">
        <f aca="false">SUM(P12:P12)-SUM(P13:P18)</f>
        <v>0.026234044</v>
      </c>
      <c r="Q19" s="100" t="n">
        <f aca="false">SUM(Q12:Q12)-SUM(Q13:Q18)</f>
        <v>8.95499999999938E-005</v>
      </c>
      <c r="R19" s="100" t="n">
        <f aca="false">SUM(R12:R12)-SUM(R13:R18)</f>
        <v>3.91979999998515E-005</v>
      </c>
      <c r="S19" s="100" t="n">
        <f aca="false">SUM(S12:S12)-SUM(S13:S18)</f>
        <v>1.40000002701868E-008</v>
      </c>
      <c r="T19" s="100" t="n">
        <f aca="false">SUM(T12:T12)-SUM(T13:T18)</f>
        <v>0</v>
      </c>
      <c r="U19" s="100" t="n">
        <f aca="false">SUM(U12:U12)-SUM(U13:U18)</f>
        <v>0</v>
      </c>
      <c r="V19" s="100" t="n">
        <f aca="false">SUM(V12:V12)-SUM(V13:V18)</f>
        <v>0</v>
      </c>
      <c r="W19" s="100" t="n">
        <f aca="false">SUM(W12:W12)-SUM(W13:W18)</f>
        <v>0</v>
      </c>
      <c r="X19" s="100" t="n">
        <f aca="false">SUM(X12:X12)-SUM(X13:X18)</f>
        <v>0</v>
      </c>
      <c r="Y19" s="100" t="n">
        <f aca="false">SUM(Y12:Y12)-SUM(Y13:Y18)</f>
        <v>0</v>
      </c>
      <c r="Z19" s="100" t="n">
        <f aca="false">SUM(Z12:Z12)-SUM(Z13:Z18)</f>
        <v>0</v>
      </c>
      <c r="AA19" s="100" t="n">
        <f aca="false">SUM(AA12:AA12)-SUM(AA13:AA18)</f>
        <v>0</v>
      </c>
      <c r="AB19" s="100" t="n">
        <f aca="false">SUM(AB12:AB12)-SUM(AB13:AB18)</f>
        <v>0</v>
      </c>
      <c r="AC19" s="267"/>
      <c r="AD19" s="475" t="n">
        <f aca="false">SUM(AD12:AD12)-SUM(AD13:AD18)</f>
        <v>0</v>
      </c>
      <c r="AE19" s="476" t="n">
        <f aca="false">SUM(AE12:AE12)-SUM(AE13:AE18)</f>
        <v>0</v>
      </c>
      <c r="AF19" s="476" t="n">
        <f aca="false">SUM(AF12:AF12)-SUM(AF13:AF18)</f>
        <v>0</v>
      </c>
      <c r="AG19" s="476" t="n">
        <f aca="false">SUM(AG12:AG12)-SUM(AG13:AG18)</f>
        <v>0</v>
      </c>
      <c r="AH19" s="476" t="n">
        <f aca="false">SUM(AH12:AH12)-SUM(AH13:AH18)</f>
        <v>0</v>
      </c>
      <c r="AI19" s="476" t="n">
        <f aca="false">SUM(AI12:AI12)-SUM(AI13:AI18)</f>
        <v>0</v>
      </c>
      <c r="AJ19" s="476" t="n">
        <f aca="false">SUM(AJ12:AJ12)-SUM(AJ13:AJ18)</f>
        <v>0</v>
      </c>
      <c r="AK19" s="477" t="n">
        <f aca="false">SUM(AK12:AK12)-SUM(AK13:AK18)</f>
        <v>0</v>
      </c>
      <c r="AL19" s="476" t="n">
        <f aca="false">SUM(AL12:AL12)-SUM(AL13:AL18)</f>
        <v>0</v>
      </c>
      <c r="AM19" s="475" t="n">
        <f aca="false">SUM(AM12:AM12)-SUM(AM13:AM18)</f>
        <v>0</v>
      </c>
      <c r="AN19" s="476" t="n">
        <f aca="false">SUM(AN12:AN12)-SUM(AN13:AN18)</f>
        <v>0</v>
      </c>
      <c r="AO19" s="476" t="n">
        <f aca="false">SUM(AO12:AO12)-SUM(AO13:AO18)</f>
        <v>0</v>
      </c>
      <c r="AP19" s="148" t="n">
        <f aca="false">SUM(AP12:AP12)-SUM(AP13:AP18)</f>
        <v>0.0014189999999985</v>
      </c>
      <c r="AQ19" s="148" t="n">
        <f aca="false">SUM(AQ12:AQ12)-SUM(AQ13:AQ18)</f>
        <v>3.47871499999999</v>
      </c>
      <c r="AR19" s="148" t="n">
        <f aca="false">SUM(AR12:AR12)-SUM(AR13:AR18)</f>
        <v>0.0319409999999891</v>
      </c>
      <c r="AS19" s="148" t="n">
        <f aca="false">SUM(AS12:AS12)-SUM(AS13:AS18)</f>
        <v>0.0105760000000146</v>
      </c>
      <c r="AT19" s="148" t="n">
        <f aca="false">SUM(AT12:AT12)-SUM(AT13:AT18)</f>
        <v>2.99999999242573E-006</v>
      </c>
      <c r="AU19" s="148" t="n">
        <f aca="false">SUM(AU12:AU12)-SUM(AU13:AU18)</f>
        <v>0</v>
      </c>
      <c r="AV19" s="148" t="n">
        <f aca="false">SUM(AV12:AV12)-SUM(AV13:AV18)</f>
        <v>0</v>
      </c>
      <c r="AW19" s="148" t="n">
        <f aca="false">SUM(AW12:AW12)-SUM(AW13:AW18)</f>
        <v>0</v>
      </c>
      <c r="AX19" s="148" t="n">
        <f aca="false">SUM(AX12:AX12)-SUM(AX13:AX18)</f>
        <v>0</v>
      </c>
      <c r="AY19" s="148" t="n">
        <f aca="false">SUM(AY12:AY12)-SUM(AY13:AY18)</f>
        <v>0</v>
      </c>
      <c r="AZ19" s="148" t="n">
        <f aca="false">SUM(AZ12:AZ12)-SUM(AZ13:AZ18)</f>
        <v>0</v>
      </c>
      <c r="BA19" s="148" t="n">
        <f aca="false">SUM(BA12:BA12)-SUM(BA13:BA18)</f>
        <v>0</v>
      </c>
      <c r="BB19" s="148" t="n">
        <f aca="false">SUM(BB12:BB12)-SUM(BB13:BB18)</f>
        <v>0</v>
      </c>
      <c r="BC19" s="148" t="n">
        <f aca="false">SUM(BC12:BC12)-SUM(BC13:BC18)</f>
        <v>0</v>
      </c>
      <c r="BD19" s="12"/>
    </row>
    <row r="20" customFormat="false" ht="17.15" hidden="false" customHeight="true" outlineLevel="0" collapsed="false">
      <c r="B20" s="244" t="s">
        <v>113</v>
      </c>
      <c r="C20" s="502" t="n">
        <f aca="false">C5-SUM(C6,C7,C8,C12)</f>
        <v>0</v>
      </c>
      <c r="D20" s="503" t="n">
        <f aca="false">D5-SUM(D6,D7,D8,D12)</f>
        <v>0</v>
      </c>
      <c r="E20" s="503" t="n">
        <f aca="false">E5-SUM(E6,E7,E8,E12)</f>
        <v>0</v>
      </c>
      <c r="F20" s="503" t="n">
        <f aca="false">F5-SUM(F6,F7,F8,F12)</f>
        <v>0</v>
      </c>
      <c r="G20" s="503" t="n">
        <f aca="false">G5-SUM(G6,G7,G8,G12)</f>
        <v>0</v>
      </c>
      <c r="H20" s="503" t="n">
        <f aca="false">H5-SUM(H6,H7,H8,H12)</f>
        <v>0</v>
      </c>
      <c r="I20" s="503" t="n">
        <f aca="false">I5-SUM(I6,I7,I8,I12)</f>
        <v>0</v>
      </c>
      <c r="J20" s="504" t="n">
        <f aca="false">J5-SUM(J6,J7,J8,J12)</f>
        <v>0</v>
      </c>
      <c r="K20" s="503" t="n">
        <f aca="false">K5-SUM(K6,K7,K8,K12)</f>
        <v>0</v>
      </c>
      <c r="L20" s="505" t="n">
        <f aca="false">L5-SUM(L6,L7,L8,L12)</f>
        <v>0</v>
      </c>
      <c r="M20" s="503" t="n">
        <f aca="false">M5-SUM(M6,M7,M8,M12)</f>
        <v>0</v>
      </c>
      <c r="N20" s="503" t="n">
        <f aca="false">N5-SUM(N6,N7,N8,N12)</f>
        <v>0</v>
      </c>
      <c r="O20" s="259" t="n">
        <f aca="false">O5-SUM(O6,O7,O8,O12)</f>
        <v>0.0214214080000001</v>
      </c>
      <c r="P20" s="259" t="n">
        <f aca="false">P5-SUM(P6,P7,P8,P12)</f>
        <v>0.0116270430000001</v>
      </c>
      <c r="Q20" s="259" t="n">
        <f aca="false">Q5-SUM(Q6,Q7,Q8,Q12)</f>
        <v>0.000541227000000033</v>
      </c>
      <c r="R20" s="259" t="n">
        <f aca="false">R5-SUM(R6,R7,R8,R12)</f>
        <v>0.000473174999999992</v>
      </c>
      <c r="S20" s="259" t="n">
        <f aca="false">S5-SUM(S6,S7,S8,S12)</f>
        <v>0.000213021999999619</v>
      </c>
      <c r="T20" s="259" t="n">
        <f aca="false">T5-SUM(T6,T7,T8,T12)</f>
        <v>0</v>
      </c>
      <c r="U20" s="259" t="n">
        <f aca="false">U5-SUM(U6,U7,U8,U12)</f>
        <v>0</v>
      </c>
      <c r="V20" s="259" t="n">
        <f aca="false">V5-SUM(V6,V7,V8,V12)</f>
        <v>0</v>
      </c>
      <c r="W20" s="259" t="n">
        <f aca="false">W5-SUM(W6,W7,W8,W12)</f>
        <v>0</v>
      </c>
      <c r="X20" s="259" t="n">
        <f aca="false">X5-SUM(X6,X7,X8,X12)</f>
        <v>0</v>
      </c>
      <c r="Y20" s="259" t="n">
        <f aca="false">Y5-SUM(Y6,Y7,Y8,Y12)</f>
        <v>0</v>
      </c>
      <c r="Z20" s="259" t="n">
        <f aca="false">Z5-SUM(Z6,Z7,Z8,Z12)</f>
        <v>0</v>
      </c>
      <c r="AA20" s="259" t="n">
        <f aca="false">AA5-SUM(AA6,AA7,AA8,AA12)</f>
        <v>0</v>
      </c>
      <c r="AB20" s="259" t="n">
        <f aca="false">AB5-SUM(AB6,AB7,AB8,AB12)</f>
        <v>0</v>
      </c>
      <c r="AC20" s="14"/>
      <c r="AD20" s="506" t="n">
        <f aca="false">AD5-SUM(AD6,AD7,AD8,AD12)</f>
        <v>0</v>
      </c>
      <c r="AE20" s="507" t="n">
        <f aca="false">AE5-SUM(AE6,AE7,AE8,AE12)</f>
        <v>0</v>
      </c>
      <c r="AF20" s="507" t="n">
        <f aca="false">AF5-SUM(AF6,AF7,AF8,AF12)</f>
        <v>0</v>
      </c>
      <c r="AG20" s="507" t="n">
        <f aca="false">AG5-SUM(AG6,AG7,AG8,AG12)</f>
        <v>0</v>
      </c>
      <c r="AH20" s="507" t="n">
        <f aca="false">AH5-SUM(AH6,AH7,AH8,AH12)</f>
        <v>0</v>
      </c>
      <c r="AI20" s="507" t="n">
        <f aca="false">AI5-SUM(AI6,AI7,AI8,AI12)</f>
        <v>0</v>
      </c>
      <c r="AJ20" s="507" t="n">
        <f aca="false">AJ5-SUM(AJ6,AJ7,AJ8,AJ12)</f>
        <v>0</v>
      </c>
      <c r="AK20" s="508" t="n">
        <f aca="false">AK5-SUM(AK6,AK7,AK8,AK12)</f>
        <v>0</v>
      </c>
      <c r="AL20" s="507" t="n">
        <f aca="false">AL5-SUM(AL6,AL7,AL8,AL12)</f>
        <v>0</v>
      </c>
      <c r="AM20" s="509" t="n">
        <f aca="false">AM5-SUM(AM6,AM7,AM8,AM12)</f>
        <v>0</v>
      </c>
      <c r="AN20" s="507" t="n">
        <f aca="false">AN5-SUM(AN6,AN7,AN8,AN12)</f>
        <v>0</v>
      </c>
      <c r="AO20" s="507" t="n">
        <f aca="false">AO5-SUM(AO6,AO7,AO8,AO12)</f>
        <v>0</v>
      </c>
      <c r="AP20" s="26" t="n">
        <f aca="false">AP5-SUM(AP6,AP7,AP8,AP12)</f>
        <v>2.96419100000003</v>
      </c>
      <c r="AQ20" s="26" t="n">
        <f aca="false">AQ5-SUM(AQ6,AQ7,AQ8,AQ12)</f>
        <v>1.63037600000001</v>
      </c>
      <c r="AR20" s="26" t="n">
        <f aca="false">AR5-SUM(AR6,AR7,AR8,AR12)</f>
        <v>0.13829400000003</v>
      </c>
      <c r="AS20" s="26" t="n">
        <f aca="false">AS5-SUM(AS6,AS7,AS8,AS12)</f>
        <v>0.107923</v>
      </c>
      <c r="AT20" s="26" t="n">
        <f aca="false">AT5-SUM(AT6,AT7,AT8,AT12)</f>
        <v>0.037680000000023</v>
      </c>
      <c r="AU20" s="26" t="n">
        <f aca="false">AU5-SUM(AU6,AU7,AU8,AU12)</f>
        <v>0</v>
      </c>
      <c r="AV20" s="26" t="n">
        <f aca="false">AV5-SUM(AV6,AV7,AV8,AV12)</f>
        <v>0</v>
      </c>
      <c r="AW20" s="26" t="n">
        <f aca="false">AW5-SUM(AW6,AW7,AW8,AW12)</f>
        <v>0</v>
      </c>
      <c r="AX20" s="26" t="n">
        <f aca="false">AX5-SUM(AX6,AX7,AX8,AX12)</f>
        <v>0</v>
      </c>
      <c r="AY20" s="26" t="n">
        <f aca="false">AY5-SUM(AY6,AY7,AY8,AY12)</f>
        <v>0</v>
      </c>
      <c r="AZ20" s="26" t="n">
        <f aca="false">AZ5-SUM(AZ6,AZ7,AZ8,AZ12)</f>
        <v>0</v>
      </c>
      <c r="BA20" s="26" t="n">
        <f aca="false">BA5-SUM(BA6,BA7,BA8,BA12)</f>
        <v>0</v>
      </c>
      <c r="BB20" s="26" t="n">
        <f aca="false">BB5-SUM(BB6,BB7,BB8,BB12)</f>
        <v>0</v>
      </c>
      <c r="BC20" s="26" t="n">
        <f aca="false">BC5-SUM(BC6,BC7,BC8,BC12)</f>
        <v>0</v>
      </c>
      <c r="BD20" s="12"/>
    </row>
    <row r="21" customFormat="false" ht="12.9" hidden="false" customHeight="false" outlineLevel="0" collapsed="false">
      <c r="B21" s="50" t="s">
        <v>137</v>
      </c>
      <c r="C21" s="471" t="n">
        <f aca="false">1/$A$1*[1]PelletsExp!$B$238</f>
        <v>0</v>
      </c>
      <c r="D21" s="472" t="n">
        <f aca="false">1/$A$1*[1]PelletsExp!$C$238</f>
        <v>0</v>
      </c>
      <c r="E21" s="472" t="n">
        <f aca="false">1/$A$1*[1]PelletsExp!$D$238</f>
        <v>0</v>
      </c>
      <c r="F21" s="472" t="n">
        <f aca="false">1/$A$1*[1]PelletsExp!$E$238</f>
        <v>0</v>
      </c>
      <c r="G21" s="472" t="n">
        <f aca="false">1/$A$1*[1]PelletsExp!$F$238</f>
        <v>0</v>
      </c>
      <c r="H21" s="472" t="n">
        <f aca="false">1/$A$1*[1]PelletsExp!$G$238</f>
        <v>0</v>
      </c>
      <c r="I21" s="472" t="n">
        <f aca="false">1/$A$1*[1]PelletsExp!$H$238</f>
        <v>0</v>
      </c>
      <c r="J21" s="473" t="n">
        <f aca="false">1/$A$1*[1]PelletsExp!$I$238</f>
        <v>0</v>
      </c>
      <c r="K21" s="472" t="n">
        <f aca="false">1/$A$1*[1]PelletsExp!$J$238</f>
        <v>0</v>
      </c>
      <c r="L21" s="474" t="n">
        <f aca="false">1/$A$1*[1]PelletsExp!$K$238</f>
        <v>0</v>
      </c>
      <c r="M21" s="472" t="n">
        <f aca="false">1/$A$1*[1]PelletsExp!L$238</f>
        <v>0</v>
      </c>
      <c r="N21" s="472" t="n">
        <f aca="false">1/$A$1*[1]PelletsExp!M$238</f>
        <v>0</v>
      </c>
      <c r="O21" s="234" t="n">
        <f aca="false">1/$A$1*[1]PelletsExp!N$238</f>
        <v>0</v>
      </c>
      <c r="P21" s="234" t="n">
        <f aca="false">1/$A$1*[1]PelletsExp!O$238</f>
        <v>0</v>
      </c>
      <c r="Q21" s="234" t="n">
        <f aca="false">1/$A$1*[1]PelletsExp!P$238</f>
        <v>0</v>
      </c>
      <c r="R21" s="234" t="n">
        <f aca="false">1/$A$1*[1]PelletsExp!Q$238</f>
        <v>0</v>
      </c>
      <c r="S21" s="234" t="n">
        <f aca="false">1/$A$1*[1]PelletsExp!R$238</f>
        <v>0</v>
      </c>
      <c r="T21" s="234" t="n">
        <f aca="false">1/$A$1*[1]PelletsExp!S$238</f>
        <v>0</v>
      </c>
      <c r="U21" s="234" t="n">
        <f aca="false">1/$A$1*[1]PelletsExp!T$238</f>
        <v>0</v>
      </c>
      <c r="V21" s="234" t="n">
        <f aca="false">1/$A$1*[1]PelletsExp!U$238</f>
        <v>0</v>
      </c>
      <c r="W21" s="234" t="n">
        <f aca="false">1/$A$1*[1]PelletsExp!V$238</f>
        <v>0</v>
      </c>
      <c r="X21" s="234" t="n">
        <f aca="false">1/$A$1*[1]PelletsExp!W$238</f>
        <v>0</v>
      </c>
      <c r="Y21" s="234" t="n">
        <f aca="false">1/$A$1*[1]PelletsExp!X$238</f>
        <v>0</v>
      </c>
      <c r="Z21" s="234" t="n">
        <f aca="false">1/$A$1*[1]PelletsExp!Y$238</f>
        <v>0</v>
      </c>
      <c r="AA21" s="234" t="n">
        <f aca="false">1/$A$1*[1]PelletsExp!Z$238</f>
        <v>0</v>
      </c>
      <c r="AB21" s="234" t="n">
        <f aca="false">1/$A$1*[1]PelletsExp!AA$238</f>
        <v>0</v>
      </c>
      <c r="AC21" s="458"/>
      <c r="AD21" s="475" t="n">
        <f aca="false">[1]PelletsExp!$AB$238</f>
        <v>0</v>
      </c>
      <c r="AE21" s="476" t="n">
        <f aca="false">[1]PelletsExp!$AC$238</f>
        <v>0</v>
      </c>
      <c r="AF21" s="476" t="n">
        <f aca="false">[1]PelletsExp!$AD$238</f>
        <v>0</v>
      </c>
      <c r="AG21" s="476" t="n">
        <f aca="false">[1]PelletsExp!$AE$238</f>
        <v>0</v>
      </c>
      <c r="AH21" s="476" t="n">
        <f aca="false">[1]PelletsExp!$AF$238</f>
        <v>0</v>
      </c>
      <c r="AI21" s="476" t="n">
        <f aca="false">[1]PelletsExp!$AG$238</f>
        <v>0</v>
      </c>
      <c r="AJ21" s="476" t="n">
        <f aca="false">[1]PelletsExp!$AH$238</f>
        <v>0</v>
      </c>
      <c r="AK21" s="477" t="n">
        <f aca="false">[1]PelletsExp!$AI$238</f>
        <v>0</v>
      </c>
      <c r="AL21" s="476" t="n">
        <f aca="false">[1]PelletsExp!$AJ$238</f>
        <v>0</v>
      </c>
      <c r="AM21" s="475" t="n">
        <f aca="false">[1]PelletsExp!$AK$238</f>
        <v>0</v>
      </c>
      <c r="AN21" s="476" t="n">
        <f aca="false">[1]PelletsExp!AL$238</f>
        <v>0</v>
      </c>
      <c r="AO21" s="476" t="n">
        <f aca="false">[1]PelletsExp!AM$238</f>
        <v>0</v>
      </c>
      <c r="AP21" s="238" t="n">
        <f aca="false">[1]PelletsExp!AN$238</f>
        <v>0</v>
      </c>
      <c r="AQ21" s="238" t="n">
        <f aca="false">[1]PelletsExp!AO$238</f>
        <v>0</v>
      </c>
      <c r="AR21" s="238" t="n">
        <f aca="false">[1]PelletsExp!AP$238</f>
        <v>0</v>
      </c>
      <c r="AS21" s="238" t="n">
        <f aca="false">[1]PelletsExp!AQ$238</f>
        <v>0</v>
      </c>
      <c r="AT21" s="238" t="n">
        <f aca="false">[1]PelletsExp!AR$238</f>
        <v>0</v>
      </c>
      <c r="AU21" s="238" t="n">
        <f aca="false">[1]PelletsExp!AS$238</f>
        <v>0</v>
      </c>
      <c r="AV21" s="238" t="n">
        <f aca="false">[1]PelletsExp!AT$238</f>
        <v>0</v>
      </c>
      <c r="AW21" s="238" t="n">
        <f aca="false">[1]PelletsExp!AU$238</f>
        <v>0</v>
      </c>
      <c r="AX21" s="238" t="n">
        <f aca="false">[1]PelletsExp!AV$238</f>
        <v>0</v>
      </c>
      <c r="AY21" s="238" t="n">
        <f aca="false">[1]PelletsExp!AW$238</f>
        <v>0</v>
      </c>
      <c r="AZ21" s="238" t="n">
        <f aca="false">[1]PelletsExp!AX$238</f>
        <v>0</v>
      </c>
      <c r="BA21" s="238" t="n">
        <f aca="false">[1]PelletsExp!AY$238</f>
        <v>0</v>
      </c>
      <c r="BB21" s="238" t="n">
        <f aca="false">[1]PelletsExp!AZ$238</f>
        <v>0</v>
      </c>
      <c r="BC21" s="238" t="n">
        <f aca="false">[1]PelletsExp!BA$238</f>
        <v>0</v>
      </c>
      <c r="BD21" s="12"/>
    </row>
    <row r="22" customFormat="false" ht="13.6" hidden="false" customHeight="false" outlineLevel="0" collapsed="false">
      <c r="B22" s="78" t="s">
        <v>63</v>
      </c>
      <c r="C22" s="510" t="n">
        <f aca="false">SUM(C20:C20)-SUM(C21:C21)</f>
        <v>0</v>
      </c>
      <c r="D22" s="511" t="n">
        <f aca="false">SUM(D20:D20)-SUM(D21:D21)</f>
        <v>0</v>
      </c>
      <c r="E22" s="511" t="n">
        <f aca="false">SUM(E20:E20)-SUM(E21:E21)</f>
        <v>0</v>
      </c>
      <c r="F22" s="511" t="n">
        <f aca="false">SUM(F20:F20)-SUM(F21:F21)</f>
        <v>0</v>
      </c>
      <c r="G22" s="511" t="n">
        <f aca="false">SUM(G20:G20)-SUM(G21:G21)</f>
        <v>0</v>
      </c>
      <c r="H22" s="511" t="n">
        <f aca="false">SUM(H20:H20)-SUM(H21:H21)</f>
        <v>0</v>
      </c>
      <c r="I22" s="511" t="n">
        <f aca="false">SUM(I20:I20)-SUM(I21:I21)</f>
        <v>0</v>
      </c>
      <c r="J22" s="512" t="n">
        <f aca="false">SUM(J20:J20)-SUM(J21:J21)</f>
        <v>0</v>
      </c>
      <c r="K22" s="511" t="n">
        <f aca="false">SUM(K20:K20)-SUM(K21:K21)</f>
        <v>0</v>
      </c>
      <c r="L22" s="513" t="n">
        <f aca="false">SUM(L20:L20)-SUM(L21:L21)</f>
        <v>0</v>
      </c>
      <c r="M22" s="511" t="n">
        <f aca="false">SUM(M20:M20)-SUM(M21:M21)</f>
        <v>0</v>
      </c>
      <c r="N22" s="511" t="n">
        <f aca="false">SUM(N20:N20)-SUM(N21:N21)</f>
        <v>0</v>
      </c>
      <c r="O22" s="273" t="n">
        <f aca="false">SUM(O20:O20)-SUM(O21:O21)</f>
        <v>0.0214214080000001</v>
      </c>
      <c r="P22" s="273" t="n">
        <f aca="false">SUM(P20:P20)-SUM(P21:P21)</f>
        <v>0.0116270430000001</v>
      </c>
      <c r="Q22" s="273" t="n">
        <f aca="false">SUM(Q20:Q20)-SUM(Q21:Q21)</f>
        <v>0.000541227000000033</v>
      </c>
      <c r="R22" s="273" t="n">
        <f aca="false">SUM(R20:R20)-SUM(R21:R21)</f>
        <v>0.000473174999999992</v>
      </c>
      <c r="S22" s="273" t="n">
        <f aca="false">SUM(S20:S20)-SUM(S21:S21)</f>
        <v>0.000213021999999619</v>
      </c>
      <c r="T22" s="273" t="n">
        <f aca="false">SUM(T20:T20)-SUM(T21:T21)</f>
        <v>0</v>
      </c>
      <c r="U22" s="273" t="n">
        <f aca="false">SUM(U20:U20)-SUM(U21:U21)</f>
        <v>0</v>
      </c>
      <c r="V22" s="273" t="n">
        <f aca="false">SUM(V20:V20)-SUM(V21:V21)</f>
        <v>0</v>
      </c>
      <c r="W22" s="273" t="n">
        <f aca="false">SUM(W20:W20)-SUM(W21:W21)</f>
        <v>0</v>
      </c>
      <c r="X22" s="273" t="n">
        <f aca="false">SUM(X20:X20)-SUM(X21:X21)</f>
        <v>0</v>
      </c>
      <c r="Y22" s="273" t="n">
        <f aca="false">SUM(Y20:Y20)-SUM(Y21:Y21)</f>
        <v>0</v>
      </c>
      <c r="Z22" s="273" t="n">
        <f aca="false">SUM(Z20:Z20)-SUM(Z21:Z21)</f>
        <v>0</v>
      </c>
      <c r="AA22" s="273" t="n">
        <f aca="false">SUM(AA20:AA20)-SUM(AA21:AA21)</f>
        <v>0</v>
      </c>
      <c r="AB22" s="273" t="n">
        <f aca="false">SUM(AB20:AB20)-SUM(AB21:AB21)</f>
        <v>0</v>
      </c>
      <c r="AC22" s="276"/>
      <c r="AD22" s="514" t="n">
        <f aca="false">SUM(AD20:AD20)-SUM(AD21:AD21)</f>
        <v>0</v>
      </c>
      <c r="AE22" s="515" t="n">
        <f aca="false">SUM(AE20:AE20)-SUM(AE21:AE21)</f>
        <v>0</v>
      </c>
      <c r="AF22" s="515" t="n">
        <f aca="false">SUM(AF20:AF20)-SUM(AF21:AF21)</f>
        <v>0</v>
      </c>
      <c r="AG22" s="515" t="n">
        <f aca="false">SUM(AG20:AG20)-SUM(AG21:AG21)</f>
        <v>0</v>
      </c>
      <c r="AH22" s="515" t="n">
        <f aca="false">SUM(AH20:AH20)-SUM(AH21:AH21)</f>
        <v>0</v>
      </c>
      <c r="AI22" s="515" t="n">
        <f aca="false">SUM(AI20:AI20)-SUM(AI21:AI21)</f>
        <v>0</v>
      </c>
      <c r="AJ22" s="515" t="n">
        <f aca="false">SUM(AJ20:AJ20)-SUM(AJ21:AJ21)</f>
        <v>0</v>
      </c>
      <c r="AK22" s="516" t="n">
        <f aca="false">SUM(AK20:AK20)-SUM(AK21:AK21)</f>
        <v>0</v>
      </c>
      <c r="AL22" s="515" t="n">
        <f aca="false">SUM(AL20:AL20)-SUM(AL21:AL21)</f>
        <v>0</v>
      </c>
      <c r="AM22" s="514" t="n">
        <f aca="false">SUM(AM20:AM20)-SUM(AM21:AM21)</f>
        <v>0</v>
      </c>
      <c r="AN22" s="515" t="n">
        <f aca="false">SUM(AN20:AN20)-SUM(AN21:AN21)</f>
        <v>0</v>
      </c>
      <c r="AO22" s="515" t="n">
        <f aca="false">SUM(AO20:AO20)-SUM(AO21:AO21)</f>
        <v>0</v>
      </c>
      <c r="AP22" s="80" t="n">
        <f aca="false">SUM(AP20:AP20)-SUM(AP21:AP21)</f>
        <v>2.96419100000003</v>
      </c>
      <c r="AQ22" s="80" t="n">
        <f aca="false">SUM(AQ20:AQ20)-SUM(AQ21:AQ21)</f>
        <v>1.63037600000001</v>
      </c>
      <c r="AR22" s="80" t="n">
        <f aca="false">SUM(AR20:AR20)-SUM(AR21:AR21)</f>
        <v>0.13829400000003</v>
      </c>
      <c r="AS22" s="80" t="n">
        <f aca="false">SUM(AS20:AS20)-SUM(AS21:AS21)</f>
        <v>0.107923</v>
      </c>
      <c r="AT22" s="80" t="n">
        <f aca="false">SUM(AT20:AT20)-SUM(AT21:AT21)</f>
        <v>0.037680000000023</v>
      </c>
      <c r="AU22" s="80" t="n">
        <f aca="false">SUM(AU20:AU20)-SUM(AU21:AU21)</f>
        <v>0</v>
      </c>
      <c r="AV22" s="80" t="n">
        <f aca="false">SUM(AV20:AV20)-SUM(AV21:AV21)</f>
        <v>0</v>
      </c>
      <c r="AW22" s="80" t="n">
        <f aca="false">SUM(AW20:AW20)-SUM(AW21:AW21)</f>
        <v>0</v>
      </c>
      <c r="AX22" s="80" t="n">
        <f aca="false">SUM(AX20:AX20)-SUM(AX21:AX21)</f>
        <v>0</v>
      </c>
      <c r="AY22" s="80" t="n">
        <f aca="false">SUM(AY20:AY20)-SUM(AY21:AY21)</f>
        <v>0</v>
      </c>
      <c r="AZ22" s="80" t="n">
        <f aca="false">SUM(AZ20:AZ20)-SUM(AZ21:AZ21)</f>
        <v>0</v>
      </c>
      <c r="BA22" s="80" t="n">
        <f aca="false">SUM(BA20:BA20)-SUM(BA21:BA21)</f>
        <v>0</v>
      </c>
      <c r="BB22" s="80" t="n">
        <f aca="false">SUM(BB20:BB20)-SUM(BB21:BB21)</f>
        <v>0</v>
      </c>
      <c r="BC22" s="80" t="n">
        <f aca="false">SUM(BC20:BC20)-SUM(BC21:BC21)</f>
        <v>0</v>
      </c>
      <c r="BD22" s="240"/>
    </row>
    <row r="23" customFormat="false" ht="13.6" hidden="false" customHeight="false" outlineLevel="0" collapsed="false">
      <c r="B23" s="517" t="s">
        <v>167</v>
      </c>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row>
    <row r="24" customFormat="false" ht="12.9" hidden="false" customHeight="false" outlineLevel="0" collapsed="false">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row>
    <row r="25" customFormat="false" ht="12.9" hidden="false" customHeight="false" outlineLevel="0" collapsed="false">
      <c r="AD25" s="278"/>
      <c r="AE25" s="278"/>
      <c r="AF25" s="278"/>
      <c r="AG25" s="278"/>
      <c r="AH25" s="278"/>
      <c r="AI25" s="278"/>
      <c r="AJ25" s="278"/>
      <c r="AK25" s="278"/>
      <c r="AL25" s="278"/>
      <c r="AM25" s="278"/>
      <c r="AN25" s="278"/>
      <c r="AO25" s="278"/>
      <c r="AP25" s="278"/>
      <c r="AQ25" s="278"/>
      <c r="AR25" s="278"/>
      <c r="AS25" s="278"/>
      <c r="AT25" s="278"/>
      <c r="AU25" s="278"/>
      <c r="AV25" s="278"/>
      <c r="AW25" s="278"/>
      <c r="AX25" s="278"/>
      <c r="AY25" s="278"/>
      <c r="AZ25" s="278"/>
      <c r="BA25" s="278"/>
      <c r="BB25" s="278"/>
      <c r="BC25" s="278"/>
    </row>
    <row r="26" customFormat="false" ht="12.9" hidden="false" customHeight="false" outlineLevel="0" collapsed="false">
      <c r="AD26" s="278"/>
      <c r="AE26" s="278"/>
      <c r="AF26" s="278"/>
      <c r="AG26" s="278"/>
      <c r="AH26" s="278"/>
      <c r="AI26" s="278"/>
      <c r="AJ26" s="278"/>
      <c r="AK26" s="278"/>
      <c r="AL26" s="278"/>
      <c r="AM26" s="278"/>
      <c r="AN26" s="278"/>
      <c r="AO26" s="278"/>
      <c r="AP26" s="278"/>
      <c r="AQ26" s="278"/>
      <c r="AR26" s="278"/>
      <c r="AS26" s="278"/>
      <c r="AT26" s="278"/>
      <c r="AU26" s="278"/>
      <c r="AV26" s="278"/>
      <c r="AW26" s="278"/>
      <c r="AX26" s="278"/>
      <c r="AY26" s="278"/>
      <c r="AZ26" s="278"/>
      <c r="BA26" s="278"/>
      <c r="BB26" s="278"/>
      <c r="BC26" s="278"/>
    </row>
    <row r="27" customFormat="false" ht="12.9" hidden="false" customHeight="false" outlineLevel="0" collapsed="false">
      <c r="AD27" s="278"/>
      <c r="AE27" s="278"/>
      <c r="AF27" s="278"/>
      <c r="AG27" s="278"/>
      <c r="AH27" s="278"/>
      <c r="AI27" s="278"/>
      <c r="AJ27" s="278"/>
      <c r="AK27" s="278"/>
      <c r="AL27" s="278"/>
      <c r="AM27" s="278"/>
      <c r="AN27" s="278"/>
      <c r="AO27" s="278"/>
      <c r="AP27" s="278"/>
      <c r="AQ27" s="278"/>
      <c r="AR27" s="278"/>
      <c r="AS27" s="278"/>
      <c r="AT27" s="278"/>
      <c r="AU27" s="278"/>
      <c r="AV27" s="278"/>
      <c r="AW27" s="278"/>
      <c r="AX27" s="278"/>
      <c r="AY27" s="278"/>
      <c r="AZ27" s="278"/>
      <c r="BA27" s="278"/>
      <c r="BB27" s="278"/>
      <c r="BC27" s="278"/>
    </row>
    <row r="28" customFormat="false" ht="12.9" hidden="false" customHeight="false" outlineLevel="0" collapsed="false">
      <c r="AD28" s="278"/>
      <c r="AE28" s="278"/>
      <c r="AF28" s="278"/>
      <c r="AG28" s="278"/>
      <c r="AH28" s="278"/>
      <c r="AI28" s="278"/>
      <c r="AJ28" s="278"/>
      <c r="AK28" s="278"/>
      <c r="AL28" s="278"/>
      <c r="AM28" s="278"/>
      <c r="AN28" s="278"/>
      <c r="AO28" s="278"/>
      <c r="AP28" s="278"/>
      <c r="AQ28" s="278"/>
      <c r="AR28" s="278"/>
      <c r="AS28" s="278"/>
      <c r="AT28" s="278"/>
      <c r="AU28" s="278"/>
      <c r="AV28" s="278"/>
      <c r="AW28" s="278"/>
      <c r="AX28" s="278"/>
      <c r="AY28" s="278"/>
      <c r="AZ28" s="278"/>
      <c r="BA28" s="278"/>
      <c r="BB28" s="278"/>
      <c r="BC28" s="278"/>
    </row>
    <row r="29" customFormat="false" ht="12.9" hidden="false" customHeight="false" outlineLevel="0" collapsed="false">
      <c r="AD29" s="278"/>
      <c r="AE29" s="278"/>
      <c r="AF29" s="278"/>
      <c r="AG29" s="278"/>
      <c r="AH29" s="278"/>
      <c r="AI29" s="278"/>
      <c r="AJ29" s="278"/>
      <c r="AK29" s="278"/>
      <c r="AL29" s="278"/>
      <c r="AM29" s="278"/>
      <c r="AN29" s="278"/>
      <c r="AO29" s="278"/>
      <c r="AP29" s="278"/>
      <c r="AQ29" s="278"/>
      <c r="AR29" s="278"/>
      <c r="AS29" s="278"/>
      <c r="AT29" s="278"/>
      <c r="AU29" s="278"/>
      <c r="AV29" s="278"/>
      <c r="AW29" s="278"/>
      <c r="AX29" s="278"/>
      <c r="AY29" s="278"/>
      <c r="AZ29" s="278"/>
      <c r="BA29" s="278"/>
      <c r="BB29" s="278"/>
      <c r="BC29" s="278"/>
    </row>
    <row r="30" customFormat="false" ht="12.9" hidden="false" customHeight="false" outlineLevel="0" collapsed="false">
      <c r="AD30" s="278"/>
      <c r="AE30" s="278"/>
      <c r="AF30" s="278"/>
      <c r="AG30" s="278"/>
      <c r="AH30" s="278"/>
      <c r="AI30" s="278"/>
      <c r="AJ30" s="278"/>
      <c r="AK30" s="278"/>
      <c r="AL30" s="278"/>
      <c r="AM30" s="278"/>
      <c r="AN30" s="278"/>
      <c r="AO30" s="278"/>
      <c r="AP30" s="278"/>
      <c r="AQ30" s="278"/>
      <c r="AR30" s="278"/>
      <c r="AS30" s="278"/>
      <c r="AT30" s="278"/>
      <c r="AU30" s="278"/>
      <c r="AV30" s="278"/>
      <c r="AW30" s="278"/>
      <c r="AX30" s="278"/>
      <c r="AY30" s="278"/>
      <c r="AZ30" s="278"/>
      <c r="BA30" s="278"/>
      <c r="BB30" s="278"/>
      <c r="BC30" s="278"/>
    </row>
    <row r="31" customFormat="false" ht="12.9" hidden="false" customHeight="false" outlineLevel="0" collapsed="false">
      <c r="AD31" s="278"/>
      <c r="AE31" s="278"/>
      <c r="AF31" s="278"/>
      <c r="AG31" s="278"/>
      <c r="AH31" s="278"/>
      <c r="AI31" s="278"/>
      <c r="AJ31" s="278"/>
      <c r="AK31" s="278"/>
      <c r="AL31" s="278"/>
      <c r="AM31" s="278"/>
      <c r="AN31" s="278"/>
      <c r="AO31" s="278"/>
      <c r="AP31" s="278"/>
      <c r="AQ31" s="278"/>
      <c r="AR31" s="278"/>
      <c r="AS31" s="278"/>
      <c r="AT31" s="278"/>
      <c r="AU31" s="278"/>
      <c r="AV31" s="278"/>
      <c r="AW31" s="278"/>
      <c r="AX31" s="278"/>
      <c r="AY31" s="278"/>
      <c r="AZ31" s="278"/>
      <c r="BA31" s="278"/>
      <c r="BB31" s="278"/>
      <c r="BC31" s="278"/>
    </row>
    <row r="32" customFormat="false" ht="12.9" hidden="false" customHeight="false" outlineLevel="0" collapsed="false">
      <c r="AD32" s="278"/>
      <c r="AE32" s="278"/>
      <c r="AF32" s="278"/>
      <c r="AG32" s="278"/>
      <c r="AH32" s="278"/>
      <c r="AI32" s="278"/>
      <c r="AJ32" s="278"/>
      <c r="AK32" s="278"/>
      <c r="AL32" s="278"/>
      <c r="AM32" s="278"/>
      <c r="AN32" s="278"/>
      <c r="AO32" s="278"/>
      <c r="AP32" s="278"/>
      <c r="AQ32" s="278"/>
      <c r="AR32" s="278"/>
      <c r="AS32" s="278"/>
      <c r="AT32" s="278"/>
      <c r="AU32" s="278"/>
      <c r="AV32" s="278"/>
      <c r="AW32" s="278"/>
      <c r="AX32" s="278"/>
      <c r="AY32" s="278"/>
      <c r="AZ32" s="278"/>
      <c r="BA32" s="278"/>
      <c r="BB32" s="278"/>
      <c r="BC32" s="278"/>
    </row>
    <row r="33" customFormat="false" ht="12.9" hidden="false" customHeight="false" outlineLevel="0" collapsed="false">
      <c r="AD33" s="278"/>
      <c r="AE33" s="278"/>
      <c r="AF33" s="278"/>
      <c r="AG33" s="278"/>
      <c r="AH33" s="278"/>
      <c r="AI33" s="278"/>
      <c r="AJ33" s="278"/>
      <c r="AK33" s="278"/>
      <c r="AL33" s="278"/>
      <c r="AM33" s="278"/>
      <c r="AN33" s="278"/>
      <c r="AO33" s="278"/>
      <c r="AP33" s="278"/>
      <c r="AQ33" s="278"/>
      <c r="AR33" s="278"/>
      <c r="AS33" s="278"/>
      <c r="AT33" s="278"/>
      <c r="AU33" s="278"/>
      <c r="AV33" s="278"/>
      <c r="AW33" s="278"/>
      <c r="AX33" s="278"/>
      <c r="AY33" s="278"/>
      <c r="AZ33" s="278"/>
      <c r="BA33" s="278"/>
      <c r="BB33" s="278"/>
      <c r="BC33" s="278"/>
    </row>
    <row r="34" customFormat="false" ht="12.9" hidden="false" customHeight="false" outlineLevel="0" collapsed="false">
      <c r="AD34" s="278"/>
      <c r="AE34" s="278"/>
      <c r="AF34" s="278"/>
      <c r="AG34" s="278"/>
      <c r="AH34" s="278"/>
      <c r="AI34" s="278"/>
      <c r="AJ34" s="278"/>
      <c r="AK34" s="278"/>
      <c r="AL34" s="278"/>
      <c r="AM34" s="278"/>
      <c r="AN34" s="278"/>
      <c r="AO34" s="278"/>
      <c r="AP34" s="278"/>
      <c r="AQ34" s="278"/>
      <c r="AR34" s="278"/>
      <c r="AS34" s="278"/>
      <c r="AT34" s="278"/>
      <c r="AU34" s="278"/>
      <c r="AV34" s="278"/>
      <c r="AW34" s="278"/>
      <c r="AX34" s="278"/>
      <c r="AY34" s="278"/>
      <c r="AZ34" s="278"/>
      <c r="BA34" s="278"/>
      <c r="BB34" s="278"/>
      <c r="BC34" s="278"/>
    </row>
    <row r="35" customFormat="false" ht="12.9" hidden="false" customHeight="false" outlineLevel="0" collapsed="false">
      <c r="AD35" s="278"/>
      <c r="AE35" s="278"/>
      <c r="AF35" s="278"/>
      <c r="AG35" s="278"/>
      <c r="AH35" s="278"/>
      <c r="AI35" s="278"/>
      <c r="AJ35" s="278"/>
      <c r="AK35" s="278"/>
      <c r="AL35" s="278"/>
      <c r="AM35" s="278"/>
      <c r="AN35" s="278"/>
      <c r="AO35" s="278"/>
      <c r="AP35" s="278"/>
      <c r="AQ35" s="278"/>
      <c r="AR35" s="278"/>
      <c r="AS35" s="278"/>
      <c r="AT35" s="278"/>
      <c r="AU35" s="278"/>
      <c r="AV35" s="278"/>
      <c r="AW35" s="278"/>
      <c r="AX35" s="278"/>
      <c r="AY35" s="278"/>
      <c r="AZ35" s="278"/>
      <c r="BA35" s="278"/>
      <c r="BB35" s="278"/>
      <c r="BC35" s="278"/>
    </row>
    <row r="36" customFormat="false" ht="12.9" hidden="false" customHeight="false" outlineLevel="0" collapsed="false">
      <c r="AD36" s="278"/>
      <c r="AE36" s="278"/>
      <c r="AF36" s="278"/>
      <c r="AG36" s="278"/>
      <c r="AH36" s="278"/>
      <c r="AI36" s="278"/>
      <c r="AJ36" s="278"/>
      <c r="AK36" s="278"/>
      <c r="AL36" s="278"/>
      <c r="AM36" s="278"/>
      <c r="AN36" s="278"/>
      <c r="AO36" s="278"/>
      <c r="AP36" s="278"/>
      <c r="AQ36" s="278"/>
      <c r="AR36" s="278"/>
      <c r="AS36" s="278"/>
      <c r="AT36" s="278"/>
      <c r="AU36" s="278"/>
      <c r="AV36" s="278"/>
      <c r="AW36" s="278"/>
      <c r="AX36" s="278"/>
      <c r="AY36" s="278"/>
      <c r="AZ36" s="278"/>
      <c r="BA36" s="278"/>
      <c r="BB36" s="278"/>
      <c r="BC36" s="278"/>
    </row>
    <row r="37" customFormat="false" ht="12.9" hidden="false" customHeight="false" outlineLevel="0" collapsed="false">
      <c r="AD37" s="278"/>
      <c r="AE37" s="278"/>
      <c r="AF37" s="278"/>
      <c r="AG37" s="278"/>
      <c r="AH37" s="278"/>
      <c r="AI37" s="278"/>
      <c r="AJ37" s="278"/>
      <c r="AK37" s="278"/>
      <c r="AL37" s="278"/>
      <c r="AM37" s="278"/>
      <c r="AN37" s="278"/>
      <c r="AO37" s="278"/>
      <c r="AP37" s="278"/>
      <c r="AQ37" s="278"/>
      <c r="AR37" s="278"/>
      <c r="AS37" s="278"/>
      <c r="AT37" s="278"/>
      <c r="AU37" s="278"/>
      <c r="AV37" s="278"/>
      <c r="AW37" s="278"/>
      <c r="AX37" s="278"/>
      <c r="AY37" s="278"/>
      <c r="AZ37" s="278"/>
      <c r="BA37" s="278"/>
      <c r="BB37" s="278"/>
      <c r="BC37" s="278"/>
    </row>
    <row r="38" customFormat="false" ht="12.9" hidden="false" customHeight="false" outlineLevel="0" collapsed="false">
      <c r="AD38" s="278"/>
      <c r="AE38" s="278"/>
      <c r="AF38" s="278"/>
      <c r="AG38" s="278"/>
      <c r="AH38" s="278"/>
      <c r="AI38" s="278"/>
      <c r="AJ38" s="278"/>
      <c r="AK38" s="278"/>
      <c r="AL38" s="278"/>
      <c r="AM38" s="278"/>
      <c r="AN38" s="278"/>
      <c r="AO38" s="278"/>
      <c r="AP38" s="278"/>
      <c r="AQ38" s="278"/>
      <c r="AR38" s="278"/>
      <c r="AS38" s="278"/>
      <c r="AT38" s="278"/>
      <c r="AU38" s="278"/>
      <c r="AV38" s="278"/>
      <c r="AW38" s="278"/>
      <c r="AX38" s="278"/>
      <c r="AY38" s="278"/>
      <c r="AZ38" s="278"/>
      <c r="BA38" s="278"/>
      <c r="BB38" s="278"/>
      <c r="BC38" s="278"/>
    </row>
    <row r="39" customFormat="false" ht="12.9" hidden="false" customHeight="false" outlineLevel="0" collapsed="false">
      <c r="AD39" s="278"/>
      <c r="AE39" s="278"/>
      <c r="AF39" s="278"/>
      <c r="AG39" s="278"/>
      <c r="AH39" s="278"/>
      <c r="AI39" s="278"/>
      <c r="AJ39" s="278"/>
      <c r="AK39" s="278"/>
      <c r="AL39" s="278"/>
      <c r="AM39" s="278"/>
      <c r="AN39" s="278"/>
      <c r="AO39" s="278"/>
      <c r="AP39" s="278"/>
      <c r="AQ39" s="278"/>
      <c r="AR39" s="278"/>
      <c r="AS39" s="278"/>
      <c r="AT39" s="278"/>
      <c r="AU39" s="278"/>
      <c r="AV39" s="278"/>
      <c r="AW39" s="278"/>
      <c r="AX39" s="278"/>
      <c r="AY39" s="278"/>
      <c r="AZ39" s="278"/>
      <c r="BA39" s="278"/>
      <c r="BB39" s="278"/>
      <c r="BC39" s="278"/>
    </row>
    <row r="40" customFormat="false" ht="12.9" hidden="false" customHeight="false" outlineLevel="0" collapsed="false">
      <c r="AD40" s="278"/>
      <c r="AE40" s="278"/>
      <c r="AF40" s="278"/>
      <c r="AG40" s="278"/>
      <c r="AH40" s="278"/>
      <c r="AI40" s="278"/>
      <c r="AJ40" s="278"/>
      <c r="AK40" s="278"/>
      <c r="AL40" s="278"/>
      <c r="AM40" s="278"/>
      <c r="AN40" s="278"/>
      <c r="AO40" s="278"/>
      <c r="AP40" s="278"/>
      <c r="AQ40" s="278"/>
      <c r="AR40" s="278"/>
      <c r="AS40" s="278"/>
      <c r="AT40" s="278"/>
      <c r="AU40" s="278"/>
      <c r="AV40" s="278"/>
      <c r="AW40" s="278"/>
      <c r="AX40" s="278"/>
      <c r="AY40" s="278"/>
      <c r="AZ40" s="278"/>
      <c r="BA40" s="278"/>
      <c r="BB40" s="278"/>
      <c r="BC40" s="278"/>
    </row>
    <row r="41" customFormat="false" ht="12.9" hidden="false" customHeight="false" outlineLevel="0" collapsed="false">
      <c r="AD41" s="278"/>
      <c r="AE41" s="278"/>
      <c r="AF41" s="278"/>
      <c r="AG41" s="278"/>
      <c r="AH41" s="278"/>
      <c r="AI41" s="278"/>
      <c r="AJ41" s="278"/>
      <c r="AK41" s="278"/>
      <c r="AL41" s="278"/>
      <c r="AM41" s="278"/>
      <c r="AN41" s="278"/>
      <c r="AO41" s="278"/>
      <c r="AP41" s="278"/>
      <c r="AQ41" s="278"/>
      <c r="AR41" s="278"/>
      <c r="AS41" s="278"/>
      <c r="AT41" s="278"/>
      <c r="AU41" s="278"/>
      <c r="AV41" s="278"/>
      <c r="AW41" s="278"/>
      <c r="AX41" s="278"/>
      <c r="AY41" s="278"/>
      <c r="AZ41" s="278"/>
      <c r="BA41" s="278"/>
      <c r="BB41" s="278"/>
      <c r="BC41" s="278"/>
    </row>
    <row r="42" customFormat="false" ht="12.9" hidden="false" customHeight="false" outlineLevel="0" collapsed="false">
      <c r="AD42" s="278"/>
      <c r="AE42" s="278"/>
      <c r="AF42" s="278"/>
      <c r="AG42" s="278"/>
      <c r="AH42" s="278"/>
      <c r="AI42" s="278"/>
      <c r="AJ42" s="278"/>
      <c r="AK42" s="278"/>
      <c r="AL42" s="278"/>
      <c r="AM42" s="278"/>
      <c r="AN42" s="278"/>
      <c r="AO42" s="278"/>
      <c r="AP42" s="278"/>
      <c r="AQ42" s="278"/>
      <c r="AR42" s="278"/>
      <c r="AS42" s="278"/>
      <c r="AT42" s="278"/>
      <c r="AU42" s="278"/>
      <c r="AV42" s="278"/>
      <c r="AW42" s="278"/>
      <c r="AX42" s="278"/>
      <c r="AY42" s="278"/>
      <c r="AZ42" s="278"/>
      <c r="BA42" s="278"/>
      <c r="BB42" s="278"/>
      <c r="BC42" s="278"/>
    </row>
    <row r="43" customFormat="false" ht="12.9" hidden="false" customHeight="false" outlineLevel="0" collapsed="false">
      <c r="AD43" s="278"/>
      <c r="AE43" s="278"/>
      <c r="AF43" s="278"/>
      <c r="AG43" s="278"/>
      <c r="AH43" s="278"/>
      <c r="AI43" s="278"/>
      <c r="AJ43" s="278"/>
      <c r="AK43" s="278"/>
      <c r="AL43" s="278"/>
      <c r="AM43" s="278"/>
      <c r="AN43" s="278"/>
      <c r="AO43" s="278"/>
      <c r="AP43" s="278"/>
      <c r="AQ43" s="278"/>
      <c r="AR43" s="278"/>
      <c r="AS43" s="278"/>
      <c r="AT43" s="278"/>
      <c r="AU43" s="278"/>
      <c r="AV43" s="278"/>
      <c r="AW43" s="278"/>
      <c r="AX43" s="278"/>
      <c r="AY43" s="278"/>
      <c r="AZ43" s="278"/>
      <c r="BA43" s="278"/>
      <c r="BB43" s="278"/>
      <c r="BC43" s="278"/>
    </row>
    <row r="44" customFormat="false" ht="12.9" hidden="false" customHeight="false" outlineLevel="0" collapsed="false">
      <c r="AD44" s="278"/>
      <c r="AE44" s="278"/>
      <c r="AF44" s="278"/>
      <c r="AG44" s="278"/>
      <c r="AH44" s="278"/>
      <c r="AI44" s="278"/>
      <c r="AJ44" s="278"/>
      <c r="AK44" s="278"/>
      <c r="AL44" s="278"/>
      <c r="AM44" s="278"/>
      <c r="AN44" s="278"/>
      <c r="AO44" s="278"/>
      <c r="AP44" s="278"/>
      <c r="AQ44" s="278"/>
      <c r="AR44" s="278"/>
      <c r="AS44" s="278"/>
      <c r="AT44" s="278"/>
      <c r="AU44" s="278"/>
      <c r="AV44" s="278"/>
      <c r="AW44" s="278"/>
      <c r="AX44" s="278"/>
      <c r="AY44" s="278"/>
      <c r="AZ44" s="278"/>
      <c r="BA44" s="278"/>
      <c r="BB44" s="278"/>
      <c r="BC44" s="278"/>
    </row>
    <row r="45" customFormat="false" ht="12.9" hidden="false" customHeight="false" outlineLevel="0" collapsed="false">
      <c r="AD45" s="278"/>
      <c r="AE45" s="278"/>
      <c r="AF45" s="278"/>
      <c r="AG45" s="278"/>
      <c r="AH45" s="278"/>
      <c r="AI45" s="278"/>
      <c r="AJ45" s="278"/>
      <c r="AK45" s="278"/>
      <c r="AL45" s="278"/>
      <c r="AM45" s="278"/>
      <c r="AN45" s="278"/>
      <c r="AO45" s="278"/>
      <c r="AP45" s="278"/>
      <c r="AQ45" s="278"/>
      <c r="AR45" s="278"/>
      <c r="AS45" s="278"/>
      <c r="AT45" s="278"/>
      <c r="AU45" s="278"/>
      <c r="AV45" s="278"/>
      <c r="AW45" s="278"/>
      <c r="AX45" s="278"/>
      <c r="AY45" s="278"/>
      <c r="AZ45" s="278"/>
      <c r="BA45" s="278"/>
      <c r="BB45" s="278"/>
      <c r="BC45" s="278"/>
    </row>
    <row r="46" customFormat="false" ht="12.9" hidden="false" customHeight="false" outlineLevel="0" collapsed="false">
      <c r="AD46" s="278"/>
      <c r="AE46" s="278"/>
      <c r="AF46" s="278"/>
      <c r="AG46" s="278"/>
      <c r="AH46" s="278"/>
      <c r="AI46" s="278"/>
      <c r="AJ46" s="278"/>
      <c r="AK46" s="278"/>
      <c r="AL46" s="278"/>
      <c r="AM46" s="278"/>
      <c r="AN46" s="278"/>
      <c r="AO46" s="278"/>
      <c r="AP46" s="278"/>
      <c r="AQ46" s="278"/>
      <c r="AR46" s="278"/>
      <c r="AS46" s="278"/>
      <c r="AT46" s="278"/>
      <c r="AU46" s="278"/>
      <c r="AV46" s="278"/>
      <c r="AW46" s="278"/>
      <c r="AX46" s="278"/>
      <c r="AY46" s="278"/>
      <c r="AZ46" s="278"/>
      <c r="BA46" s="278"/>
      <c r="BB46" s="278"/>
      <c r="BC46" s="278"/>
    </row>
    <row r="47" customFormat="false" ht="12.9" hidden="false" customHeight="false" outlineLevel="0" collapsed="false">
      <c r="AD47" s="278"/>
      <c r="AE47" s="278"/>
      <c r="AF47" s="278"/>
      <c r="AG47" s="278"/>
      <c r="AH47" s="278"/>
      <c r="AI47" s="278"/>
      <c r="AJ47" s="278"/>
      <c r="AK47" s="278"/>
      <c r="AL47" s="278"/>
      <c r="AM47" s="278"/>
      <c r="AN47" s="278"/>
      <c r="AO47" s="278"/>
      <c r="AP47" s="278"/>
      <c r="AQ47" s="278"/>
      <c r="AR47" s="278"/>
      <c r="AS47" s="278"/>
      <c r="AT47" s="278"/>
      <c r="AU47" s="278"/>
      <c r="AV47" s="278"/>
      <c r="AW47" s="278"/>
      <c r="AX47" s="278"/>
      <c r="AY47" s="278"/>
      <c r="AZ47" s="278"/>
      <c r="BA47" s="278"/>
      <c r="BB47" s="278"/>
      <c r="BC47" s="278"/>
    </row>
    <row r="48" customFormat="false" ht="12.9" hidden="false" customHeight="false" outlineLevel="0" collapsed="false">
      <c r="AD48" s="278"/>
      <c r="AE48" s="278"/>
      <c r="AF48" s="278"/>
      <c r="AG48" s="278"/>
      <c r="AH48" s="278"/>
      <c r="AI48" s="278"/>
      <c r="AJ48" s="278"/>
      <c r="AK48" s="278"/>
      <c r="AL48" s="278"/>
      <c r="AM48" s="278"/>
      <c r="AN48" s="278"/>
      <c r="AO48" s="278"/>
      <c r="AP48" s="278"/>
      <c r="AQ48" s="278"/>
      <c r="AR48" s="278"/>
      <c r="AS48" s="278"/>
      <c r="AT48" s="278"/>
      <c r="AU48" s="278"/>
      <c r="AV48" s="278"/>
      <c r="AW48" s="278"/>
      <c r="AX48" s="278"/>
      <c r="AY48" s="278"/>
      <c r="AZ48" s="278"/>
      <c r="BA48" s="278"/>
      <c r="BB48" s="278"/>
      <c r="BC48" s="278"/>
    </row>
    <row r="49" customFormat="false" ht="12.9" hidden="false" customHeight="false" outlineLevel="0" collapsed="false">
      <c r="AD49" s="278"/>
      <c r="AE49" s="278"/>
      <c r="AF49" s="278"/>
      <c r="AG49" s="278"/>
      <c r="AH49" s="278"/>
      <c r="AI49" s="278"/>
      <c r="AJ49" s="278"/>
      <c r="AK49" s="278"/>
      <c r="AL49" s="278"/>
      <c r="AM49" s="278"/>
      <c r="AN49" s="278"/>
      <c r="AO49" s="278"/>
      <c r="AP49" s="278"/>
      <c r="AQ49" s="278"/>
      <c r="AR49" s="278"/>
      <c r="AS49" s="278"/>
      <c r="AT49" s="278"/>
      <c r="AU49" s="278"/>
      <c r="AV49" s="278"/>
      <c r="AW49" s="278"/>
      <c r="AX49" s="278"/>
      <c r="AY49" s="278"/>
      <c r="AZ49" s="278"/>
      <c r="BA49" s="278"/>
      <c r="BB49" s="278"/>
      <c r="BC49" s="278"/>
    </row>
    <row r="50" customFormat="false" ht="12.9" hidden="false" customHeight="false" outlineLevel="0" collapsed="false">
      <c r="AD50" s="278"/>
      <c r="AE50" s="278"/>
      <c r="AF50" s="278"/>
      <c r="AG50" s="278"/>
      <c r="AH50" s="278"/>
      <c r="AI50" s="278"/>
      <c r="AJ50" s="278"/>
      <c r="AK50" s="278"/>
      <c r="AL50" s="278"/>
      <c r="AM50" s="278"/>
      <c r="AN50" s="278"/>
      <c r="AO50" s="278"/>
      <c r="AP50" s="278"/>
      <c r="AQ50" s="278"/>
      <c r="AR50" s="278"/>
      <c r="AS50" s="278"/>
      <c r="AT50" s="278"/>
      <c r="AU50" s="278"/>
      <c r="AV50" s="278"/>
      <c r="AW50" s="278"/>
      <c r="AX50" s="278"/>
      <c r="AY50" s="278"/>
      <c r="AZ50" s="278"/>
      <c r="BA50" s="278"/>
      <c r="BB50" s="278"/>
      <c r="BC50" s="278"/>
    </row>
    <row r="51" customFormat="false" ht="12.9" hidden="false" customHeight="false" outlineLevel="0" collapsed="false">
      <c r="AD51" s="278"/>
      <c r="AE51" s="278"/>
      <c r="AF51" s="278"/>
      <c r="AG51" s="278"/>
      <c r="AH51" s="278"/>
      <c r="AI51" s="278"/>
      <c r="AJ51" s="278"/>
      <c r="AK51" s="278"/>
      <c r="AL51" s="278"/>
      <c r="AM51" s="278"/>
      <c r="AN51" s="278"/>
      <c r="AO51" s="278"/>
      <c r="AP51" s="278"/>
      <c r="AQ51" s="278"/>
      <c r="AR51" s="278"/>
      <c r="AS51" s="278"/>
      <c r="AT51" s="278"/>
      <c r="AU51" s="278"/>
      <c r="AV51" s="278"/>
      <c r="AW51" s="278"/>
      <c r="AX51" s="278"/>
      <c r="AY51" s="278"/>
      <c r="AZ51" s="278"/>
      <c r="BA51" s="278"/>
      <c r="BB51" s="278"/>
      <c r="BC51" s="278"/>
    </row>
    <row r="52" customFormat="false" ht="12.9" hidden="false" customHeight="false" outlineLevel="0" collapsed="false">
      <c r="AD52" s="278"/>
      <c r="AE52" s="278"/>
      <c r="AF52" s="278"/>
      <c r="AG52" s="278"/>
      <c r="AH52" s="278"/>
      <c r="AI52" s="278"/>
      <c r="AJ52" s="278"/>
      <c r="AK52" s="278"/>
      <c r="AL52" s="278"/>
      <c r="AM52" s="278"/>
      <c r="AN52" s="278"/>
      <c r="AO52" s="278"/>
      <c r="AP52" s="278"/>
      <c r="AQ52" s="278"/>
      <c r="AR52" s="278"/>
      <c r="AS52" s="278"/>
      <c r="AT52" s="278"/>
      <c r="AU52" s="278"/>
      <c r="AV52" s="278"/>
      <c r="AW52" s="278"/>
      <c r="AX52" s="278"/>
      <c r="AY52" s="278"/>
      <c r="AZ52" s="278"/>
      <c r="BA52" s="278"/>
      <c r="BB52" s="278"/>
      <c r="BC52" s="278"/>
    </row>
    <row r="53" customFormat="false" ht="12.9" hidden="false" customHeight="false" outlineLevel="0" collapsed="false">
      <c r="AD53" s="278"/>
      <c r="AE53" s="278"/>
      <c r="AF53" s="278"/>
      <c r="AG53" s="278"/>
      <c r="AH53" s="278"/>
      <c r="AI53" s="278"/>
      <c r="AJ53" s="278"/>
      <c r="AK53" s="278"/>
      <c r="AL53" s="278"/>
      <c r="AM53" s="278"/>
      <c r="AN53" s="278"/>
      <c r="AO53" s="278"/>
      <c r="AP53" s="278"/>
      <c r="AQ53" s="278"/>
      <c r="AR53" s="278"/>
      <c r="AS53" s="278"/>
      <c r="AT53" s="278"/>
      <c r="AU53" s="278"/>
      <c r="AV53" s="278"/>
      <c r="AW53" s="278"/>
      <c r="AX53" s="278"/>
      <c r="AY53" s="278"/>
      <c r="AZ53" s="278"/>
      <c r="BA53" s="278"/>
      <c r="BB53" s="278"/>
      <c r="BC53" s="278"/>
    </row>
    <row r="54" customFormat="false" ht="12.9" hidden="false" customHeight="false" outlineLevel="0" collapsed="false">
      <c r="AD54" s="278"/>
      <c r="AE54" s="278"/>
      <c r="AF54" s="278"/>
      <c r="AG54" s="278"/>
      <c r="AH54" s="278"/>
      <c r="AI54" s="278"/>
      <c r="AJ54" s="278"/>
      <c r="AK54" s="278"/>
      <c r="AL54" s="278"/>
      <c r="AM54" s="278"/>
      <c r="AN54" s="278"/>
      <c r="AO54" s="278"/>
      <c r="AP54" s="278"/>
      <c r="AQ54" s="278"/>
      <c r="AR54" s="278"/>
      <c r="AS54" s="278"/>
      <c r="AT54" s="278"/>
      <c r="AU54" s="278"/>
      <c r="AV54" s="278"/>
      <c r="AW54" s="278"/>
      <c r="AX54" s="278"/>
      <c r="AY54" s="278"/>
      <c r="AZ54" s="278"/>
      <c r="BA54" s="278"/>
      <c r="BB54" s="278"/>
      <c r="BC54" s="278"/>
    </row>
    <row r="55" customFormat="false" ht="12.9" hidden="false" customHeight="false" outlineLevel="0" collapsed="false">
      <c r="AD55" s="278"/>
      <c r="AE55" s="278"/>
      <c r="AF55" s="278"/>
      <c r="AG55" s="278"/>
      <c r="AH55" s="278"/>
      <c r="AI55" s="278"/>
      <c r="AJ55" s="278"/>
      <c r="AK55" s="278"/>
      <c r="AL55" s="278"/>
      <c r="AM55" s="278"/>
      <c r="AN55" s="278"/>
      <c r="AO55" s="278"/>
      <c r="AP55" s="278"/>
      <c r="AQ55" s="278"/>
      <c r="AR55" s="278"/>
      <c r="AS55" s="278"/>
      <c r="AT55" s="278"/>
      <c r="AU55" s="278"/>
      <c r="AV55" s="278"/>
      <c r="AW55" s="278"/>
      <c r="AX55" s="278"/>
      <c r="AY55" s="278"/>
      <c r="AZ55" s="278"/>
      <c r="BA55" s="278"/>
      <c r="BB55" s="278"/>
      <c r="BC55" s="278"/>
    </row>
    <row r="56" customFormat="false" ht="12.9" hidden="false" customHeight="false" outlineLevel="0" collapsed="false">
      <c r="AD56" s="278"/>
      <c r="AE56" s="278"/>
      <c r="AF56" s="278"/>
      <c r="AG56" s="278"/>
      <c r="AH56" s="278"/>
      <c r="AI56" s="278"/>
      <c r="AJ56" s="278"/>
      <c r="AK56" s="278"/>
      <c r="AL56" s="278"/>
      <c r="AM56" s="278"/>
      <c r="AN56" s="278"/>
      <c r="AO56" s="278"/>
      <c r="AP56" s="278"/>
      <c r="AQ56" s="278"/>
      <c r="AR56" s="278"/>
      <c r="AS56" s="278"/>
      <c r="AT56" s="278"/>
      <c r="AU56" s="278"/>
      <c r="AV56" s="278"/>
      <c r="AW56" s="278"/>
      <c r="AX56" s="278"/>
      <c r="AY56" s="278"/>
      <c r="AZ56" s="278"/>
      <c r="BA56" s="278"/>
      <c r="BB56" s="278"/>
      <c r="BC56" s="278"/>
    </row>
    <row r="57" customFormat="false" ht="12.9" hidden="false" customHeight="false" outlineLevel="0" collapsed="false">
      <c r="AD57" s="278"/>
      <c r="AE57" s="278"/>
      <c r="AF57" s="278"/>
      <c r="AG57" s="278"/>
      <c r="AH57" s="278"/>
      <c r="AI57" s="278"/>
      <c r="AJ57" s="278"/>
      <c r="AK57" s="278"/>
      <c r="AL57" s="278"/>
      <c r="AM57" s="278"/>
      <c r="AN57" s="278"/>
      <c r="AO57" s="278"/>
      <c r="AP57" s="278"/>
      <c r="AQ57" s="278"/>
      <c r="AR57" s="278"/>
      <c r="AS57" s="278"/>
      <c r="AT57" s="278"/>
      <c r="AU57" s="278"/>
      <c r="AV57" s="278"/>
      <c r="AW57" s="278"/>
      <c r="AX57" s="278"/>
      <c r="AY57" s="278"/>
      <c r="AZ57" s="278"/>
      <c r="BA57" s="278"/>
      <c r="BB57" s="278"/>
      <c r="BC57" s="278"/>
    </row>
    <row r="58" customFormat="false" ht="12.9" hidden="false" customHeight="false" outlineLevel="0" collapsed="false">
      <c r="AD58" s="278"/>
      <c r="AE58" s="278"/>
      <c r="AF58" s="278"/>
      <c r="AG58" s="278"/>
      <c r="AH58" s="278"/>
      <c r="AI58" s="278"/>
      <c r="AJ58" s="278"/>
      <c r="AK58" s="278"/>
      <c r="AL58" s="278"/>
      <c r="AM58" s="278"/>
      <c r="AN58" s="278"/>
      <c r="AO58" s="278"/>
      <c r="AP58" s="278"/>
      <c r="AQ58" s="278"/>
      <c r="AR58" s="278"/>
      <c r="AS58" s="278"/>
      <c r="AT58" s="278"/>
      <c r="AU58" s="278"/>
      <c r="AV58" s="278"/>
      <c r="AW58" s="278"/>
      <c r="AX58" s="278"/>
      <c r="AY58" s="278"/>
      <c r="AZ58" s="278"/>
      <c r="BA58" s="278"/>
      <c r="BB58" s="278"/>
      <c r="BC58" s="278"/>
    </row>
    <row r="59" customFormat="false" ht="12.9" hidden="false" customHeight="false" outlineLevel="0" collapsed="false">
      <c r="AD59" s="278"/>
      <c r="AE59" s="278"/>
      <c r="AF59" s="278"/>
      <c r="AG59" s="278"/>
      <c r="AH59" s="278"/>
      <c r="AI59" s="278"/>
      <c r="AJ59" s="278"/>
      <c r="AK59" s="278"/>
      <c r="AL59" s="278"/>
      <c r="AM59" s="278"/>
      <c r="AN59" s="278"/>
      <c r="AO59" s="278"/>
      <c r="AP59" s="278"/>
      <c r="AQ59" s="278"/>
      <c r="AR59" s="278"/>
      <c r="AS59" s="278"/>
      <c r="AT59" s="278"/>
      <c r="AU59" s="278"/>
      <c r="AV59" s="278"/>
      <c r="AW59" s="278"/>
      <c r="AX59" s="278"/>
      <c r="AY59" s="278"/>
      <c r="AZ59" s="278"/>
      <c r="BA59" s="278"/>
      <c r="BB59" s="278"/>
      <c r="BC59" s="278"/>
    </row>
    <row r="60" customFormat="false" ht="12.9" hidden="false" customHeight="false" outlineLevel="0" collapsed="false">
      <c r="AD60" s="278"/>
      <c r="AE60" s="278"/>
      <c r="AF60" s="278"/>
      <c r="AG60" s="278"/>
      <c r="AH60" s="278"/>
      <c r="AI60" s="278"/>
      <c r="AJ60" s="278"/>
      <c r="AK60" s="278"/>
      <c r="AL60" s="278"/>
      <c r="AM60" s="278"/>
      <c r="AN60" s="278"/>
      <c r="AO60" s="278"/>
      <c r="AP60" s="278"/>
      <c r="AQ60" s="278"/>
      <c r="AR60" s="278"/>
      <c r="AS60" s="278"/>
      <c r="AT60" s="278"/>
      <c r="AU60" s="278"/>
      <c r="AV60" s="278"/>
      <c r="AW60" s="278"/>
      <c r="AX60" s="278"/>
      <c r="AY60" s="278"/>
      <c r="AZ60" s="278"/>
      <c r="BA60" s="278"/>
      <c r="BB60" s="278"/>
      <c r="BC60" s="278"/>
    </row>
    <row r="61" customFormat="false" ht="12.9" hidden="false" customHeight="false" outlineLevel="0" collapsed="false">
      <c r="AD61" s="278"/>
      <c r="AE61" s="278"/>
      <c r="AF61" s="278"/>
      <c r="AG61" s="278"/>
      <c r="AH61" s="278"/>
      <c r="AI61" s="278"/>
      <c r="AJ61" s="278"/>
      <c r="AK61" s="278"/>
      <c r="AL61" s="278"/>
      <c r="AM61" s="278"/>
      <c r="AN61" s="278"/>
      <c r="AO61" s="278"/>
      <c r="AP61" s="278"/>
      <c r="AQ61" s="278"/>
      <c r="AR61" s="278"/>
      <c r="AS61" s="278"/>
      <c r="AT61" s="278"/>
      <c r="AU61" s="278"/>
      <c r="AV61" s="278"/>
      <c r="AW61" s="278"/>
      <c r="AX61" s="278"/>
      <c r="AY61" s="278"/>
      <c r="AZ61" s="278"/>
      <c r="BA61" s="278"/>
      <c r="BB61" s="278"/>
      <c r="BC61" s="278"/>
    </row>
    <row r="62" customFormat="false" ht="12.9" hidden="false" customHeight="false" outlineLevel="0" collapsed="false">
      <c r="AD62" s="278"/>
      <c r="AE62" s="278"/>
      <c r="AF62" s="278"/>
      <c r="AG62" s="278"/>
      <c r="AH62" s="278"/>
      <c r="AI62" s="278"/>
      <c r="AJ62" s="278"/>
      <c r="AK62" s="278"/>
      <c r="AL62" s="278"/>
      <c r="AM62" s="278"/>
      <c r="AN62" s="278"/>
      <c r="AO62" s="278"/>
      <c r="AP62" s="278"/>
      <c r="AQ62" s="278"/>
      <c r="AR62" s="278"/>
      <c r="AS62" s="278"/>
      <c r="AT62" s="278"/>
      <c r="AU62" s="278"/>
      <c r="AV62" s="278"/>
      <c r="AW62" s="278"/>
      <c r="AX62" s="278"/>
      <c r="AY62" s="278"/>
      <c r="AZ62" s="278"/>
      <c r="BA62" s="278"/>
      <c r="BB62" s="278"/>
      <c r="BC62" s="278"/>
    </row>
    <row r="63" customFormat="false" ht="12.9" hidden="false" customHeight="false" outlineLevel="0" collapsed="false">
      <c r="AD63" s="278"/>
      <c r="AE63" s="278"/>
      <c r="AF63" s="278"/>
      <c r="AG63" s="278"/>
      <c r="AH63" s="278"/>
      <c r="AI63" s="278"/>
      <c r="AJ63" s="278"/>
      <c r="AK63" s="278"/>
      <c r="AL63" s="278"/>
      <c r="AM63" s="278"/>
      <c r="AN63" s="278"/>
      <c r="AO63" s="278"/>
      <c r="AP63" s="278"/>
      <c r="AQ63" s="278"/>
      <c r="AR63" s="278"/>
      <c r="AS63" s="278"/>
      <c r="AT63" s="278"/>
      <c r="AU63" s="278"/>
      <c r="AV63" s="278"/>
      <c r="AW63" s="278"/>
      <c r="AX63" s="278"/>
      <c r="AY63" s="278"/>
      <c r="AZ63" s="278"/>
      <c r="BA63" s="278"/>
      <c r="BB63" s="278"/>
      <c r="BC63" s="278"/>
    </row>
    <row r="64" customFormat="false" ht="12.9" hidden="false" customHeight="false" outlineLevel="0" collapsed="false">
      <c r="AD64" s="278"/>
      <c r="AE64" s="278"/>
      <c r="AF64" s="278"/>
      <c r="AG64" s="278"/>
      <c r="AH64" s="278"/>
      <c r="AI64" s="278"/>
      <c r="AJ64" s="278"/>
      <c r="AK64" s="278"/>
      <c r="AL64" s="278"/>
      <c r="AM64" s="278"/>
      <c r="AN64" s="278"/>
      <c r="AO64" s="278"/>
      <c r="AP64" s="278"/>
      <c r="AQ64" s="278"/>
      <c r="AR64" s="278"/>
      <c r="AS64" s="278"/>
      <c r="AT64" s="278"/>
      <c r="AU64" s="278"/>
      <c r="AV64" s="278"/>
      <c r="AW64" s="278"/>
      <c r="AX64" s="278"/>
      <c r="AY64" s="278"/>
      <c r="AZ64" s="278"/>
      <c r="BA64" s="278"/>
      <c r="BB64" s="278"/>
      <c r="BC64" s="278"/>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205" width="6.74"/>
    <col collapsed="false" customWidth="true" hidden="true" outlineLevel="0" max="55" min="47" style="205" width="6.74"/>
    <col collapsed="false" customWidth="true" hidden="false" outlineLevel="0" max="56" min="56" style="0" width="1.74"/>
  </cols>
  <sheetData>
    <row r="1" customFormat="false" ht="9" hidden="false" customHeight="true" outlineLevel="0" collapsed="false">
      <c r="A1" s="206" t="n">
        <f aca="false">[2]RWE!$A$1*[2]ToM3!$A$2</f>
        <v>1.61</v>
      </c>
      <c r="B1" s="207"/>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208" t="s">
        <v>121</v>
      </c>
      <c r="C2" s="318" t="s">
        <v>116</v>
      </c>
      <c r="D2" s="318"/>
      <c r="E2" s="318"/>
      <c r="F2" s="318"/>
      <c r="G2" s="318"/>
      <c r="H2" s="318"/>
      <c r="I2" s="318"/>
      <c r="J2" s="318"/>
      <c r="K2" s="318"/>
      <c r="L2" s="318"/>
      <c r="M2" s="318"/>
      <c r="N2" s="318"/>
      <c r="O2" s="318"/>
      <c r="P2" s="318"/>
      <c r="Q2" s="318"/>
      <c r="R2" s="318"/>
      <c r="S2" s="318"/>
      <c r="T2" s="318"/>
      <c r="U2" s="318"/>
      <c r="V2" s="318"/>
      <c r="W2" s="318"/>
      <c r="X2" s="318"/>
      <c r="Y2" s="318"/>
      <c r="Z2" s="318"/>
      <c r="AA2" s="318"/>
      <c r="AB2" s="318"/>
      <c r="AC2" s="10"/>
      <c r="AD2" s="303" t="s">
        <v>49</v>
      </c>
      <c r="AE2" s="303"/>
      <c r="AF2" s="303"/>
      <c r="AG2" s="303"/>
      <c r="AH2" s="303"/>
      <c r="AI2" s="303"/>
      <c r="AJ2" s="303"/>
      <c r="AK2" s="303"/>
      <c r="AL2" s="303"/>
      <c r="AM2" s="303"/>
      <c r="AN2" s="303"/>
      <c r="AO2" s="303"/>
      <c r="AP2" s="303"/>
      <c r="AQ2" s="303"/>
      <c r="AR2" s="303"/>
      <c r="AS2" s="303"/>
      <c r="AT2" s="303"/>
      <c r="AU2" s="303"/>
      <c r="AV2" s="303"/>
      <c r="AW2" s="303"/>
      <c r="AX2" s="303"/>
      <c r="AY2" s="303"/>
      <c r="AZ2" s="303"/>
      <c r="BA2" s="303"/>
      <c r="BB2" s="303"/>
      <c r="BC2" s="303"/>
      <c r="BD2" s="12"/>
    </row>
    <row r="3" customFormat="false" ht="13.6" hidden="false" customHeight="false" outlineLevel="0" collapsed="false">
      <c r="B3" s="208"/>
      <c r="C3" s="210" t="s">
        <v>117</v>
      </c>
      <c r="D3" s="210"/>
      <c r="E3" s="210"/>
      <c r="F3" s="210"/>
      <c r="G3" s="210"/>
      <c r="H3" s="210"/>
      <c r="I3" s="210"/>
      <c r="J3" s="210"/>
      <c r="K3" s="210"/>
      <c r="L3" s="210"/>
      <c r="M3" s="210"/>
      <c r="N3" s="210"/>
      <c r="O3" s="210"/>
      <c r="P3" s="210"/>
      <c r="Q3" s="210"/>
      <c r="R3" s="210"/>
      <c r="S3" s="210"/>
      <c r="T3" s="210"/>
      <c r="U3" s="210"/>
      <c r="V3" s="210"/>
      <c r="W3" s="210"/>
      <c r="X3" s="210"/>
      <c r="Y3" s="210"/>
      <c r="Z3" s="210"/>
      <c r="AA3" s="210"/>
      <c r="AB3" s="210"/>
      <c r="AC3" s="14"/>
      <c r="AD3" s="304" t="s">
        <v>131</v>
      </c>
      <c r="AE3" s="304"/>
      <c r="AF3" s="304"/>
      <c r="AG3" s="304"/>
      <c r="AH3" s="304"/>
      <c r="AI3" s="304"/>
      <c r="AJ3" s="304"/>
      <c r="AK3" s="304"/>
      <c r="AL3" s="304"/>
      <c r="AM3" s="304"/>
      <c r="AN3" s="304"/>
      <c r="AO3" s="304"/>
      <c r="AP3" s="304"/>
      <c r="AQ3" s="304"/>
      <c r="AR3" s="304"/>
      <c r="AS3" s="304"/>
      <c r="AT3" s="304"/>
      <c r="AU3" s="304"/>
      <c r="AV3" s="304"/>
      <c r="AW3" s="304"/>
      <c r="AX3" s="304"/>
      <c r="AY3" s="304"/>
      <c r="AZ3" s="304"/>
      <c r="BA3" s="304"/>
      <c r="BB3" s="304"/>
      <c r="BC3" s="304"/>
      <c r="BD3" s="12"/>
    </row>
    <row r="4" customFormat="false" ht="20.05" hidden="false" customHeight="true" outlineLevel="0" collapsed="false">
      <c r="B4" s="208"/>
      <c r="C4" s="16" t="n">
        <v>2000</v>
      </c>
      <c r="D4" s="17" t="n">
        <v>2001</v>
      </c>
      <c r="E4" s="17" t="n">
        <v>2002</v>
      </c>
      <c r="F4" s="17" t="n">
        <v>2003</v>
      </c>
      <c r="G4" s="17" t="n">
        <v>2004</v>
      </c>
      <c r="H4" s="17" t="n">
        <v>2005</v>
      </c>
      <c r="I4" s="17" t="n">
        <v>2006</v>
      </c>
      <c r="J4" s="18" t="n">
        <v>2007</v>
      </c>
      <c r="K4" s="19" t="n">
        <f aca="false">1+J4</f>
        <v>2008</v>
      </c>
      <c r="L4" s="20" t="n">
        <f aca="false">1+K4</f>
        <v>2009</v>
      </c>
      <c r="M4" s="21"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211"/>
      <c r="AD4" s="212" t="n">
        <v>2000</v>
      </c>
      <c r="AE4" s="19" t="n">
        <v>2001</v>
      </c>
      <c r="AF4" s="19" t="n">
        <v>2002</v>
      </c>
      <c r="AG4" s="19" t="n">
        <v>2003</v>
      </c>
      <c r="AH4" s="19" t="n">
        <v>2004</v>
      </c>
      <c r="AI4" s="19" t="n">
        <v>2005</v>
      </c>
      <c r="AJ4" s="19" t="n">
        <v>2006</v>
      </c>
      <c r="AK4" s="21" t="n">
        <v>2007</v>
      </c>
      <c r="AL4" s="18" t="n">
        <f aca="false">1+AK4</f>
        <v>2008</v>
      </c>
      <c r="AM4" s="21" t="n">
        <f aca="false">1+AL4</f>
        <v>2009</v>
      </c>
      <c r="AN4" s="21"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19" t="n">
        <f aca="false">1+BB4</f>
        <v>2025</v>
      </c>
      <c r="BD4" s="12"/>
    </row>
    <row r="5" customFormat="false" ht="28.55" hidden="false" customHeight="false" outlineLevel="0" collapsed="false">
      <c r="B5" s="213" t="s">
        <v>122</v>
      </c>
      <c r="C5" s="279" t="n">
        <f aca="false">1/$A$1*(SUM([1]440123Exp!B$263)-SUM([1]440123Exp!B$247)-SUM([1]440123Exp!B$39))</f>
        <v>0.529844087</v>
      </c>
      <c r="D5" s="280" t="n">
        <f aca="false">1/$A$1*(SUM([1]440123Exp!C$263)-SUM([1]440123Exp!C$247)-SUM([1]440123Exp!C$39))</f>
        <v>0.601723518</v>
      </c>
      <c r="E5" s="280" t="n">
        <f aca="false">1/$A$1*(SUM([1]440123Exp!D$263)-SUM([1]440123Exp!D$247)-SUM([1]440123Exp!D$39))</f>
        <v>0.678112072</v>
      </c>
      <c r="F5" s="280" t="n">
        <f aca="false">1/$A$1*(SUM([1]440123Exp!E$263)-SUM([1]440123Exp!E$247)-SUM([1]440123Exp!E$39))</f>
        <v>0.492816304</v>
      </c>
      <c r="G5" s="280" t="n">
        <f aca="false">1/$A$1*(SUM([1]440123Exp!F$263)-SUM([1]440123Exp!F$247)-SUM([1]440123Exp!F$39))</f>
        <v>0.724978011</v>
      </c>
      <c r="H5" s="280" t="n">
        <f aca="false">1/$A$1*(SUM([1]440123Exp!G$263)-SUM([1]440123Exp!G$247)-SUM([1]440123Exp!G$39))</f>
        <v>0.729292963</v>
      </c>
      <c r="I5" s="280" t="n">
        <f aca="false">1/$A$1*(SUM([1]440123Exp!H$263)-SUM([1]440123Exp!H$247)-SUM([1]440123Exp!H$39))</f>
        <v>1.207282975</v>
      </c>
      <c r="J5" s="281" t="n">
        <f aca="false">1/$A$1*(SUM([1]440123Exp!I$263)-SUM([1]440123Exp!I$247)-SUM([1]440123Exp!I$39))</f>
        <v>1.271942691</v>
      </c>
      <c r="K5" s="280" t="n">
        <f aca="false">1/$A$1*(SUM([1]440123Exp!J$263)-SUM([1]440123Exp!J$247)-SUM([1]440123Exp!J$39))</f>
        <v>1.227237011</v>
      </c>
      <c r="L5" s="387" t="n">
        <f aca="false">1/$A$1*(SUM([1]440123Exp!K$263)-SUM([1]440123Exp!K$247)-SUM([1]440123Exp!K$39))</f>
        <v>1.316353499</v>
      </c>
      <c r="M5" s="370" t="n">
        <f aca="false">1/$A$1*(SUM([1]440123Exp!L$263)-SUM([1]440123Exp!L$247)-SUM([1]440123Exp!L$39))</f>
        <v>1.758342653</v>
      </c>
      <c r="N5" s="370" t="n">
        <f aca="false">1/$A$1*(SUM([1]440123Exp!M$263)-SUM([1]440123Exp!M$247)-SUM([1]440123Exp!M$39))</f>
        <v>1.935497853</v>
      </c>
      <c r="O5" s="518" t="n">
        <f aca="false">1/$A$1*(SUM([1]440123Exp!N$263)-SUM([1]440123Exp!N$247)-SUM([1]440123Exp!N$39))</f>
        <v>0.451191191</v>
      </c>
      <c r="P5" s="518" t="n">
        <f aca="false">1/$A$1*(SUM([1]440123Exp!O$263)-SUM([1]440123Exp!O$247)-SUM([1]440123Exp!O$39))</f>
        <v>0.593331407</v>
      </c>
      <c r="Q5" s="518" t="n">
        <f aca="false">1/$A$1*(SUM([1]440123Exp!P$263)-SUM([1]440123Exp!P$247)-SUM([1]440123Exp!P$39))</f>
        <v>0.640648416</v>
      </c>
      <c r="R5" s="518" t="n">
        <f aca="false">1/$A$1*(SUM([1]440123Exp!Q$263)-SUM([1]440123Exp!Q$247)-SUM([1]440123Exp!Q$39))</f>
        <v>0.543592446</v>
      </c>
      <c r="S5" s="518" t="n">
        <f aca="false">1/$A$1*(SUM([1]440123Exp!R$263)-SUM([1]440123Exp!R$247)-SUM([1]440123Exp!R$39))</f>
        <v>0.585317563</v>
      </c>
      <c r="T5" s="518" t="n">
        <f aca="false">1/$A$1*(SUM([1]440123Exp!S$263)-SUM([1]440123Exp!S$247)-SUM([1]440123Exp!S$39))</f>
        <v>0</v>
      </c>
      <c r="U5" s="518" t="n">
        <f aca="false">1/$A$1*(SUM([1]440123Exp!T$263)-SUM([1]440123Exp!T$247)-SUM([1]440123Exp!T$39))</f>
        <v>0</v>
      </c>
      <c r="V5" s="518" t="n">
        <f aca="false">1/$A$1*(SUM([1]440123Exp!U$263)-SUM([1]440123Exp!U$247)-SUM([1]440123Exp!U$39))</f>
        <v>0</v>
      </c>
      <c r="W5" s="518" t="n">
        <f aca="false">1/$A$1*(SUM([1]440123Exp!V$263)-SUM([1]440123Exp!V$247)-SUM([1]440123Exp!V$39))</f>
        <v>0</v>
      </c>
      <c r="X5" s="518" t="n">
        <f aca="false">1/$A$1*(SUM([1]440123Exp!W$263)-SUM([1]440123Exp!W$247)-SUM([1]440123Exp!W$39))</f>
        <v>0</v>
      </c>
      <c r="Y5" s="518" t="n">
        <f aca="false">1/$A$1*(SUM([1]440123Exp!X$263)-SUM([1]440123Exp!X$247)-SUM([1]440123Exp!X$39))</f>
        <v>0</v>
      </c>
      <c r="Z5" s="518" t="n">
        <f aca="false">1/$A$1*(SUM([1]440123Exp!Y$263)-SUM([1]440123Exp!Y$247)-SUM([1]440123Exp!Y$39))</f>
        <v>0</v>
      </c>
      <c r="AA5" s="518" t="n">
        <f aca="false">1/$A$1*(SUM([1]440123Exp!Z$263)-SUM([1]440123Exp!Z$247)-SUM([1]440123Exp!Z$39))</f>
        <v>0</v>
      </c>
      <c r="AB5" s="518" t="n">
        <f aca="false">1/$A$1*(SUM([1]440123Exp!AA$263)-SUM([1]440123Exp!AA$247)-SUM([1]440123Exp!AA$39))</f>
        <v>0</v>
      </c>
      <c r="AC5" s="519"/>
      <c r="AD5" s="219" t="n">
        <f aca="false">(SUM([1]440123Exp!AB$263)-SUM([1]440123Exp!AB$247)-SUM([1]440123Exp!AB$39))</f>
        <v>43.01149</v>
      </c>
      <c r="AE5" s="220" t="n">
        <f aca="false">(SUM([1]440123Exp!AC$263)-SUM([1]440123Exp!AC$247)-SUM([1]440123Exp!AC$39))</f>
        <v>48.524477</v>
      </c>
      <c r="AF5" s="220" t="n">
        <f aca="false">(SUM([1]440123Exp!AD$263)-SUM([1]440123Exp!AD$247)-SUM([1]440123Exp!AD$39))</f>
        <v>46.51771</v>
      </c>
      <c r="AG5" s="220" t="n">
        <f aca="false">(SUM([1]440123Exp!AE$263)-SUM([1]440123Exp!AE$247)-SUM([1]440123Exp!AE$39))</f>
        <v>32.366272</v>
      </c>
      <c r="AH5" s="220" t="n">
        <f aca="false">(SUM([1]440123Exp!AF$263)-SUM([1]440123Exp!AF$247)-SUM([1]440123Exp!AF$39))</f>
        <v>59.122835</v>
      </c>
      <c r="AI5" s="220" t="n">
        <f aca="false">(SUM([1]440123Exp!AG$263)-SUM([1]440123Exp!AG$247)-SUM([1]440123Exp!AG$39))</f>
        <v>67.579736</v>
      </c>
      <c r="AJ5" s="220" t="n">
        <f aca="false">(SUM([1]440123Exp!AH$263)-SUM([1]440123Exp!AH$247)-SUM([1]440123Exp!AH$39))</f>
        <v>101.740626</v>
      </c>
      <c r="AK5" s="221" t="n">
        <f aca="false">(SUM([1]440123Exp!AI$263)-SUM([1]440123Exp!AI$247)-SUM([1]440123Exp!AI$39))</f>
        <v>125.708752</v>
      </c>
      <c r="AL5" s="220" t="n">
        <f aca="false">(SUM([1]440123Exp!AJ$263)-SUM([1]440123Exp!AJ$247)-SUM([1]440123Exp!AJ$39))</f>
        <v>148.78236</v>
      </c>
      <c r="AM5" s="220" t="n">
        <f aca="false">(SUM([1]440123Exp!AK$263)-SUM([1]440123Exp!AK$247)-SUM([1]440123Exp!AK$39))</f>
        <v>161.911355</v>
      </c>
      <c r="AN5" s="333" t="n">
        <f aca="false">(SUM([1]440123Exp!AL$263)-SUM([1]440123Exp!AL$247)-SUM([1]440123Exp!AL$39))</f>
        <v>260.692615</v>
      </c>
      <c r="AO5" s="333" t="n">
        <f aca="false">(SUM([1]440123Exp!AM$263)-SUM([1]440123Exp!AM$247)-SUM([1]440123Exp!AM$39))</f>
        <v>276.462535</v>
      </c>
      <c r="AP5" s="520" t="n">
        <f aca="false">(SUM([1]440123Exp!AN$263)-SUM([1]440123Exp!AN$247)-SUM([1]440123Exp!AN$39))</f>
        <v>41.510697</v>
      </c>
      <c r="AQ5" s="520" t="n">
        <f aca="false">(SUM([1]440123Exp!AO$263)-SUM([1]440123Exp!AO$247)-SUM([1]440123Exp!AO$39))</f>
        <v>46.759401</v>
      </c>
      <c r="AR5" s="520" t="n">
        <f aca="false">(SUM([1]440123Exp!AP$263)-SUM([1]440123Exp!AP$247)-SUM([1]440123Exp!AP$39))</f>
        <v>52.47531</v>
      </c>
      <c r="AS5" s="520" t="n">
        <f aca="false">(SUM([1]440123Exp!AQ$263)-SUM([1]440123Exp!AQ$247)-SUM([1]440123Exp!AQ$39))</f>
        <v>38.303382</v>
      </c>
      <c r="AT5" s="520" t="n">
        <f aca="false">(SUM([1]440123Exp!AR$263)-SUM([1]440123Exp!AR$247)-SUM([1]440123Exp!AR$39))</f>
        <v>42.205549</v>
      </c>
      <c r="AU5" s="520" t="n">
        <f aca="false">(SUM([1]440123Exp!AS$263)-SUM([1]440123Exp!AS$247)-SUM([1]440123Exp!AS$39))</f>
        <v>0</v>
      </c>
      <c r="AV5" s="520" t="n">
        <f aca="false">(SUM([1]440123Exp!AT$263)-SUM([1]440123Exp!AT$247)-SUM([1]440123Exp!AT$39))</f>
        <v>0</v>
      </c>
      <c r="AW5" s="520" t="n">
        <f aca="false">(SUM([1]440123Exp!AU$263)-SUM([1]440123Exp!AU$247)-SUM([1]440123Exp!AU$39))</f>
        <v>0</v>
      </c>
      <c r="AX5" s="520" t="n">
        <f aca="false">(SUM([1]440123Exp!AV$263)-SUM([1]440123Exp!AV$247)-SUM([1]440123Exp!AV$39))</f>
        <v>0</v>
      </c>
      <c r="AY5" s="520" t="n">
        <f aca="false">(SUM([1]440123Exp!AW$263)-SUM([1]440123Exp!AW$247)-SUM([1]440123Exp!AW$39))</f>
        <v>0</v>
      </c>
      <c r="AZ5" s="520" t="n">
        <f aca="false">(SUM([1]440123Exp!AX$263)-SUM([1]440123Exp!AX$247)-SUM([1]440123Exp!AX$39))</f>
        <v>0</v>
      </c>
      <c r="BA5" s="520" t="n">
        <f aca="false">(SUM([1]440123Exp!AY$263)-SUM([1]440123Exp!AY$247)-SUM([1]440123Exp!AY$39))</f>
        <v>0</v>
      </c>
      <c r="BB5" s="520" t="n">
        <f aca="false">(SUM([1]440123Exp!AZ$263)-SUM([1]440123Exp!AZ$247)-SUM([1]440123Exp!AZ$39))</f>
        <v>0</v>
      </c>
      <c r="BC5" s="520" t="n">
        <f aca="false">(SUM([1]440123Exp!BA$263)-SUM([1]440123Exp!BA$247)-SUM([1]440123Exp!BA$39))</f>
        <v>0</v>
      </c>
      <c r="BD5" s="521"/>
    </row>
    <row r="6" customFormat="false" ht="17.15" hidden="false" customHeight="true" outlineLevel="0" collapsed="false">
      <c r="B6" s="284" t="s">
        <v>86</v>
      </c>
      <c r="C6" s="285" t="n">
        <f aca="false">1/$A$1*[1]440123Exp!$B$266</f>
        <v>0</v>
      </c>
      <c r="D6" s="286" t="n">
        <f aca="false">1/$A$1*[1]440123Exp!$C$266</f>
        <v>0</v>
      </c>
      <c r="E6" s="286" t="n">
        <f aca="false">1/$A$1*[1]440123Exp!$D$266</f>
        <v>0</v>
      </c>
      <c r="F6" s="286" t="n">
        <f aca="false">1/$A$1*[1]440123Exp!$E$266</f>
        <v>0</v>
      </c>
      <c r="G6" s="286" t="n">
        <f aca="false">1/$A$1*[1]440123Exp!$F$266</f>
        <v>0</v>
      </c>
      <c r="H6" s="286" t="n">
        <f aca="false">1/$A$1*[1]440123Exp!$G$266</f>
        <v>1.14E-007</v>
      </c>
      <c r="I6" s="286" t="n">
        <f aca="false">1/$A$1*[1]440123Exp!$H$266</f>
        <v>3.565E-006</v>
      </c>
      <c r="J6" s="287" t="n">
        <f aca="false">1/$A$1*[1]440123Exp!$I$266</f>
        <v>4.812E-006</v>
      </c>
      <c r="K6" s="286" t="n">
        <f aca="false">1/$A$1*[1]440123Exp!$J$266</f>
        <v>1.5551E-005</v>
      </c>
      <c r="L6" s="288" t="n">
        <f aca="false">1/$A$1*[1]440123Exp!$K$266</f>
        <v>1.7848E-005</v>
      </c>
      <c r="M6" s="286" t="n">
        <f aca="false">1/$A$1*[1]440123Exp!L$266</f>
        <v>2.8712E-005</v>
      </c>
      <c r="N6" s="286" t="n">
        <f aca="false">1/$A$1*[1]440123Exp!M$266</f>
        <v>1.226E-006</v>
      </c>
      <c r="O6" s="522" t="n">
        <f aca="false">1/$A$1*[1]440123Exp!N$266</f>
        <v>1.81E-006</v>
      </c>
      <c r="P6" s="522" t="n">
        <f aca="false">1/$A$1*[1]440123Exp!O$266</f>
        <v>7.613E-006</v>
      </c>
      <c r="Q6" s="522" t="n">
        <f aca="false">1/$A$1*[1]440123Exp!P$266</f>
        <v>5.926E-006</v>
      </c>
      <c r="R6" s="522" t="n">
        <f aca="false">1/$A$1*[1]440123Exp!Q$266</f>
        <v>9.777E-006</v>
      </c>
      <c r="S6" s="522" t="n">
        <f aca="false">1/$A$1*[1]440123Exp!R$266</f>
        <v>1.1801E-005</v>
      </c>
      <c r="T6" s="522" t="n">
        <f aca="false">1/$A$1*[1]440123Exp!S$266</f>
        <v>0</v>
      </c>
      <c r="U6" s="522" t="n">
        <f aca="false">1/$A$1*[1]440123Exp!T$266</f>
        <v>0</v>
      </c>
      <c r="V6" s="522" t="n">
        <f aca="false">1/$A$1*[1]440123Exp!U$266</f>
        <v>0</v>
      </c>
      <c r="W6" s="522" t="n">
        <f aca="false">1/$A$1*[1]440123Exp!V$266</f>
        <v>0</v>
      </c>
      <c r="X6" s="522" t="n">
        <f aca="false">1/$A$1*[1]440123Exp!W$266</f>
        <v>0</v>
      </c>
      <c r="Y6" s="522" t="n">
        <f aca="false">1/$A$1*[1]440123Exp!X$266</f>
        <v>0</v>
      </c>
      <c r="Z6" s="522" t="n">
        <f aca="false">1/$A$1*[1]440123Exp!Y$266</f>
        <v>0</v>
      </c>
      <c r="AA6" s="522" t="n">
        <f aca="false">1/$A$1*[1]440123Exp!Z$266</f>
        <v>0</v>
      </c>
      <c r="AB6" s="522" t="n">
        <f aca="false">1/$A$1*[1]440123Exp!AA$266</f>
        <v>0</v>
      </c>
      <c r="AC6" s="519"/>
      <c r="AD6" s="348" t="n">
        <f aca="false">[1]440123Exp!$AB$266</f>
        <v>0</v>
      </c>
      <c r="AE6" s="349" t="n">
        <f aca="false">[1]440123Exp!$AC$266</f>
        <v>0</v>
      </c>
      <c r="AF6" s="349" t="n">
        <f aca="false">[1]440123Exp!$AD$266</f>
        <v>0</v>
      </c>
      <c r="AG6" s="349" t="n">
        <f aca="false">[1]440123Exp!$AE$266</f>
        <v>0</v>
      </c>
      <c r="AH6" s="349" t="n">
        <f aca="false">[1]440123Exp!$AF$266</f>
        <v>0</v>
      </c>
      <c r="AI6" s="349" t="n">
        <f aca="false">[1]440123Exp!$AG$266</f>
        <v>3.3E-005</v>
      </c>
      <c r="AJ6" s="349" t="n">
        <f aca="false">[1]440123Exp!$AH$266</f>
        <v>0.003234</v>
      </c>
      <c r="AK6" s="350" t="n">
        <f aca="false">[1]440123Exp!$AI$266</f>
        <v>0.001126</v>
      </c>
      <c r="AL6" s="349" t="n">
        <f aca="false">[1]440123Exp!$AJ$266</f>
        <v>0.004477</v>
      </c>
      <c r="AM6" s="351" t="n">
        <f aca="false">[1]440123Exp!$AK$266</f>
        <v>0.004978</v>
      </c>
      <c r="AN6" s="368" t="n">
        <f aca="false">[1]440123Exp!AL$266</f>
        <v>0.005102</v>
      </c>
      <c r="AO6" s="368" t="n">
        <f aca="false">[1]440123Exp!AM$266</f>
        <v>0.000219</v>
      </c>
      <c r="AP6" s="523" t="n">
        <f aca="false">[1]440123Exp!AN$266</f>
        <v>0.000698</v>
      </c>
      <c r="AQ6" s="523" t="n">
        <f aca="false">[1]440123Exp!AO$266</f>
        <v>0.006402</v>
      </c>
      <c r="AR6" s="523" t="n">
        <f aca="false">[1]440123Exp!AP$266</f>
        <v>0.003913</v>
      </c>
      <c r="AS6" s="523" t="n">
        <f aca="false">[1]440123Exp!AQ$266</f>
        <v>0.004789</v>
      </c>
      <c r="AT6" s="523" t="n">
        <f aca="false">[1]440123Exp!AR$266</f>
        <v>0.007011</v>
      </c>
      <c r="AU6" s="523" t="n">
        <f aca="false">[1]440123Exp!AS$266</f>
        <v>0</v>
      </c>
      <c r="AV6" s="523" t="n">
        <f aca="false">[1]440123Exp!AT$266</f>
        <v>0</v>
      </c>
      <c r="AW6" s="523" t="n">
        <f aca="false">[1]440123Exp!AU$266</f>
        <v>0</v>
      </c>
      <c r="AX6" s="523" t="n">
        <f aca="false">[1]440123Exp!AV$266</f>
        <v>0</v>
      </c>
      <c r="AY6" s="523" t="n">
        <f aca="false">[1]440123Exp!AW$266</f>
        <v>0</v>
      </c>
      <c r="AZ6" s="523" t="n">
        <f aca="false">[1]440123Exp!AX$266</f>
        <v>0</v>
      </c>
      <c r="BA6" s="523" t="n">
        <f aca="false">[1]440123Exp!AY$266</f>
        <v>0</v>
      </c>
      <c r="BB6" s="523" t="n">
        <f aca="false">[1]440123Exp!AZ$266</f>
        <v>0</v>
      </c>
      <c r="BC6" s="523" t="n">
        <f aca="false">[1]440123Exp!BA$266</f>
        <v>0</v>
      </c>
      <c r="BD6" s="521"/>
    </row>
    <row r="7" customFormat="false" ht="17.15" hidden="false" customHeight="true" outlineLevel="0" collapsed="false">
      <c r="B7" s="388" t="s">
        <v>124</v>
      </c>
      <c r="C7" s="389" t="n">
        <f aca="false">1/$A$1*[1]440123Exp!$B$269</f>
        <v>0</v>
      </c>
      <c r="D7" s="390" t="n">
        <f aca="false">1/$A$1*[1]440123Exp!$C$269</f>
        <v>7.1847E-005</v>
      </c>
      <c r="E7" s="390" t="n">
        <f aca="false">1/$A$1*[1]440123Exp!$D$269</f>
        <v>7.6088E-005</v>
      </c>
      <c r="F7" s="390" t="n">
        <f aca="false">1/$A$1*[1]440123Exp!$E$269</f>
        <v>1.2308E-005</v>
      </c>
      <c r="G7" s="390" t="n">
        <f aca="false">1/$A$1*[1]440123Exp!$F$269</f>
        <v>2.2619E-005</v>
      </c>
      <c r="H7" s="390" t="n">
        <f aca="false">1/$A$1*[1]440123Exp!$G$269</f>
        <v>3.1816E-005</v>
      </c>
      <c r="I7" s="390" t="n">
        <f aca="false">1/$A$1*[1]440123Exp!$H$269</f>
        <v>3.96E-006</v>
      </c>
      <c r="J7" s="391" t="n">
        <f aca="false">1/$A$1*[1]440123Exp!$I$269</f>
        <v>2.8231E-005</v>
      </c>
      <c r="K7" s="390" t="n">
        <f aca="false">1/$A$1*[1]440123Exp!$J$269</f>
        <v>3.4069E-005</v>
      </c>
      <c r="L7" s="392" t="n">
        <f aca="false">1/$A$1*[1]440123Exp!$K$269</f>
        <v>6.4835E-005</v>
      </c>
      <c r="M7" s="390" t="n">
        <f aca="false">1/$A$1*[1]440123Exp!L$269</f>
        <v>3.8676E-005</v>
      </c>
      <c r="N7" s="390" t="n">
        <f aca="false">1/$A$1*[1]440123Exp!M$269</f>
        <v>5.978E-005</v>
      </c>
      <c r="O7" s="524" t="n">
        <f aca="false">1/$A$1*[1]440123Exp!N$269</f>
        <v>4.8854E-005</v>
      </c>
      <c r="P7" s="524" t="n">
        <f aca="false">1/$A$1*[1]440123Exp!O$269</f>
        <v>4.805E-005</v>
      </c>
      <c r="Q7" s="524" t="n">
        <f aca="false">1/$A$1*[1]440123Exp!P$269</f>
        <v>2.8959E-005</v>
      </c>
      <c r="R7" s="524" t="n">
        <f aca="false">1/$A$1*[1]440123Exp!Q$269</f>
        <v>3.1499E-005</v>
      </c>
      <c r="S7" s="524" t="n">
        <f aca="false">1/$A$1*[1]440123Exp!R$269</f>
        <v>2.5944E-005</v>
      </c>
      <c r="T7" s="524" t="n">
        <f aca="false">1/$A$1*[1]440123Exp!S$269</f>
        <v>0</v>
      </c>
      <c r="U7" s="524" t="n">
        <f aca="false">1/$A$1*[1]440123Exp!T$269</f>
        <v>0</v>
      </c>
      <c r="V7" s="524" t="n">
        <f aca="false">1/$A$1*[1]440123Exp!U$269</f>
        <v>0</v>
      </c>
      <c r="W7" s="524" t="n">
        <f aca="false">1/$A$1*[1]440123Exp!V$269</f>
        <v>0</v>
      </c>
      <c r="X7" s="524" t="n">
        <f aca="false">1/$A$1*[1]440123Exp!W$269</f>
        <v>0</v>
      </c>
      <c r="Y7" s="524" t="n">
        <f aca="false">1/$A$1*[1]440123Exp!X$269</f>
        <v>0</v>
      </c>
      <c r="Z7" s="524" t="n">
        <f aca="false">1/$A$1*[1]440123Exp!Y$269</f>
        <v>0</v>
      </c>
      <c r="AA7" s="524" t="n">
        <f aca="false">1/$A$1*[1]440123Exp!Z$269</f>
        <v>0</v>
      </c>
      <c r="AB7" s="524" t="n">
        <f aca="false">1/$A$1*[1]440123Exp!AA$269</f>
        <v>0</v>
      </c>
      <c r="AC7" s="519"/>
      <c r="AD7" s="393" t="n">
        <f aca="false">[1]440123Exp!$AB$269</f>
        <v>0</v>
      </c>
      <c r="AE7" s="394" t="n">
        <f aca="false">[1]440123Exp!$AC$269</f>
        <v>0.028892</v>
      </c>
      <c r="AF7" s="394" t="n">
        <f aca="false">[1]440123Exp!$AD$269</f>
        <v>0.026103</v>
      </c>
      <c r="AG7" s="394" t="n">
        <f aca="false">[1]440123Exp!$AE$269</f>
        <v>0.003794</v>
      </c>
      <c r="AH7" s="394" t="n">
        <f aca="false">[1]440123Exp!$AF$269</f>
        <v>0.005676</v>
      </c>
      <c r="AI7" s="394" t="n">
        <f aca="false">[1]440123Exp!$AG$269</f>
        <v>0.01185</v>
      </c>
      <c r="AJ7" s="394" t="n">
        <f aca="false">[1]440123Exp!$AH$269</f>
        <v>0.001094</v>
      </c>
      <c r="AK7" s="395" t="n">
        <f aca="false">[1]440123Exp!$AI$269</f>
        <v>0.011162</v>
      </c>
      <c r="AL7" s="394" t="n">
        <f aca="false">[1]440123Exp!$AJ$269</f>
        <v>0.011462</v>
      </c>
      <c r="AM7" s="393" t="n">
        <f aca="false">[1]440123Exp!$AK$269</f>
        <v>0.020475</v>
      </c>
      <c r="AN7" s="394" t="n">
        <f aca="false">[1]440123Exp!AL$269</f>
        <v>0.01262</v>
      </c>
      <c r="AO7" s="394" t="n">
        <f aca="false">[1]440123Exp!AM$269</f>
        <v>0.023695</v>
      </c>
      <c r="AP7" s="525" t="n">
        <f aca="false">[1]440123Exp!AN$269</f>
        <v>0.015506</v>
      </c>
      <c r="AQ7" s="525" t="n">
        <f aca="false">[1]440123Exp!AO$269</f>
        <v>0.015532</v>
      </c>
      <c r="AR7" s="525" t="n">
        <f aca="false">[1]440123Exp!AP$269</f>
        <v>0.010973</v>
      </c>
      <c r="AS7" s="525" t="n">
        <f aca="false">[1]440123Exp!AQ$269</f>
        <v>0.005945</v>
      </c>
      <c r="AT7" s="525" t="n">
        <f aca="false">[1]440123Exp!AR$269</f>
        <v>0.002872</v>
      </c>
      <c r="AU7" s="525" t="n">
        <f aca="false">[1]440123Exp!AS$269</f>
        <v>0</v>
      </c>
      <c r="AV7" s="525" t="n">
        <f aca="false">[1]440123Exp!AT$269</f>
        <v>0</v>
      </c>
      <c r="AW7" s="525" t="n">
        <f aca="false">[1]440123Exp!AU$269</f>
        <v>0</v>
      </c>
      <c r="AX7" s="525" t="n">
        <f aca="false">[1]440123Exp!AV$269</f>
        <v>0</v>
      </c>
      <c r="AY7" s="525" t="n">
        <f aca="false">[1]440123Exp!AW$269</f>
        <v>0</v>
      </c>
      <c r="AZ7" s="525" t="n">
        <f aca="false">[1]440123Exp!AX$269</f>
        <v>0</v>
      </c>
      <c r="BA7" s="525" t="n">
        <f aca="false">[1]440123Exp!AY$269</f>
        <v>0</v>
      </c>
      <c r="BB7" s="525" t="n">
        <f aca="false">[1]440123Exp!AZ$269</f>
        <v>0</v>
      </c>
      <c r="BC7" s="525" t="n">
        <f aca="false">[1]440123Exp!BA$269</f>
        <v>0</v>
      </c>
      <c r="BD7" s="521"/>
    </row>
    <row r="8" customFormat="false" ht="17.15" hidden="false" customHeight="true" outlineLevel="0" collapsed="false">
      <c r="B8" s="244" t="s">
        <v>70</v>
      </c>
      <c r="C8" s="290" t="n">
        <f aca="false">1/$A$1*[1]440123Exp!$B$267</f>
        <v>0.469410862</v>
      </c>
      <c r="D8" s="291" t="n">
        <f aca="false">1/$A$1*[1]440123Exp!$C$267</f>
        <v>0.545025256</v>
      </c>
      <c r="E8" s="291" t="n">
        <f aca="false">1/$A$1*[1]440123Exp!$D$267</f>
        <v>0.583533047</v>
      </c>
      <c r="F8" s="291" t="n">
        <f aca="false">1/$A$1*[1]440123Exp!$E$267</f>
        <v>0.388205286</v>
      </c>
      <c r="G8" s="291" t="n">
        <f aca="false">1/$A$1*[1]440123Exp!$F$267</f>
        <v>0.369651096</v>
      </c>
      <c r="H8" s="291" t="n">
        <f aca="false">1/$A$1*[1]440123Exp!$G$267</f>
        <v>0.239002751</v>
      </c>
      <c r="I8" s="291" t="n">
        <f aca="false">1/$A$1*[1]440123Exp!$H$267</f>
        <v>0.499704408</v>
      </c>
      <c r="J8" s="292" t="n">
        <f aca="false">1/$A$1*[1]440123Exp!$I$267</f>
        <v>0.459281173</v>
      </c>
      <c r="K8" s="291" t="n">
        <f aca="false">1/$A$1*[1]440123Exp!$J$267</f>
        <v>0.364370505</v>
      </c>
      <c r="L8" s="293" t="n">
        <f aca="false">1/$A$1*[1]440123Exp!$K$267</f>
        <v>0.31476512</v>
      </c>
      <c r="M8" s="291" t="n">
        <f aca="false">1/$A$1*[1]440123Exp!L$267</f>
        <v>0.377548062</v>
      </c>
      <c r="N8" s="291" t="n">
        <f aca="false">1/$A$1*[1]440123Exp!M$267</f>
        <v>0.479690298</v>
      </c>
      <c r="O8" s="526" t="n">
        <f aca="false">1/$A$1*[1]440123Exp!N$267</f>
        <v>0.398629814</v>
      </c>
      <c r="P8" s="526" t="n">
        <f aca="false">1/$A$1*[1]440123Exp!O$267</f>
        <v>0.356995801</v>
      </c>
      <c r="Q8" s="526" t="n">
        <f aca="false">1/$A$1*[1]440123Exp!P$267</f>
        <v>0.315894754</v>
      </c>
      <c r="R8" s="526" t="n">
        <f aca="false">1/$A$1*[1]440123Exp!Q$267</f>
        <v>0.220538239</v>
      </c>
      <c r="S8" s="526" t="n">
        <f aca="false">1/$A$1*[1]440123Exp!R$267</f>
        <v>0.279690171</v>
      </c>
      <c r="T8" s="526" t="n">
        <f aca="false">1/$A$1*[1]440123Exp!S$267</f>
        <v>0</v>
      </c>
      <c r="U8" s="526" t="n">
        <f aca="false">1/$A$1*[1]440123Exp!T$267</f>
        <v>0</v>
      </c>
      <c r="V8" s="526" t="n">
        <f aca="false">1/$A$1*[1]440123Exp!U$267</f>
        <v>0</v>
      </c>
      <c r="W8" s="526" t="n">
        <f aca="false">1/$A$1*[1]440123Exp!V$267</f>
        <v>0</v>
      </c>
      <c r="X8" s="526" t="n">
        <f aca="false">1/$A$1*[1]440123Exp!W$267</f>
        <v>0</v>
      </c>
      <c r="Y8" s="526" t="n">
        <f aca="false">1/$A$1*[1]440123Exp!X$267</f>
        <v>0</v>
      </c>
      <c r="Z8" s="526" t="n">
        <f aca="false">1/$A$1*[1]440123Exp!Y$267</f>
        <v>0</v>
      </c>
      <c r="AA8" s="526" t="n">
        <f aca="false">1/$A$1*[1]440123Exp!Z$267</f>
        <v>0</v>
      </c>
      <c r="AB8" s="526" t="n">
        <f aca="false">1/$A$1*[1]440123Exp!AA$267</f>
        <v>0</v>
      </c>
      <c r="AC8" s="519"/>
      <c r="AD8" s="33" t="n">
        <f aca="false">[1]440123Exp!$AB$267</f>
        <v>38.498821</v>
      </c>
      <c r="AE8" s="31" t="n">
        <f aca="false">[1]440123Exp!$AC$267</f>
        <v>44.487539</v>
      </c>
      <c r="AF8" s="31" t="n">
        <f aca="false">[1]440123Exp!$AD$267</f>
        <v>38.713466</v>
      </c>
      <c r="AG8" s="31" t="n">
        <f aca="false">[1]440123Exp!$AE$267</f>
        <v>22.857262</v>
      </c>
      <c r="AH8" s="31" t="n">
        <f aca="false">[1]440123Exp!$AF$267</f>
        <v>28.149708</v>
      </c>
      <c r="AI8" s="31" t="n">
        <f aca="false">[1]440123Exp!$AG$267</f>
        <v>19.984369</v>
      </c>
      <c r="AJ8" s="31" t="n">
        <f aca="false">[1]440123Exp!$AH$267</f>
        <v>31.725024</v>
      </c>
      <c r="AK8" s="32" t="n">
        <f aca="false">[1]440123Exp!$AI$267</f>
        <v>36.814949</v>
      </c>
      <c r="AL8" s="31" t="n">
        <f aca="false">[1]440123Exp!$AJ$267</f>
        <v>35.266023</v>
      </c>
      <c r="AM8" s="33" t="n">
        <f aca="false">[1]440123Exp!$AK$267</f>
        <v>24.260272</v>
      </c>
      <c r="AN8" s="31" t="n">
        <f aca="false">[1]440123Exp!AL$267</f>
        <v>34.113843</v>
      </c>
      <c r="AO8" s="31" t="n">
        <f aca="false">[1]440123Exp!AM$267</f>
        <v>47.648513</v>
      </c>
      <c r="AP8" s="527" t="n">
        <f aca="false">[1]440123Exp!AN$267</f>
        <v>36.254932</v>
      </c>
      <c r="AQ8" s="527" t="n">
        <f aca="false">[1]440123Exp!AO$267</f>
        <v>27.549675</v>
      </c>
      <c r="AR8" s="527" t="n">
        <f aca="false">[1]440123Exp!AP$267</f>
        <v>23.135979</v>
      </c>
      <c r="AS8" s="527" t="n">
        <f aca="false">[1]440123Exp!AQ$267</f>
        <v>16.874805</v>
      </c>
      <c r="AT8" s="527" t="n">
        <f aca="false">[1]440123Exp!AR$267</f>
        <v>21.628015</v>
      </c>
      <c r="AU8" s="527" t="n">
        <f aca="false">[1]440123Exp!AS$267</f>
        <v>0</v>
      </c>
      <c r="AV8" s="527" t="n">
        <f aca="false">[1]440123Exp!AT$267</f>
        <v>0</v>
      </c>
      <c r="AW8" s="527" t="n">
        <f aca="false">[1]440123Exp!AU$267</f>
        <v>0</v>
      </c>
      <c r="AX8" s="527" t="n">
        <f aca="false">[1]440123Exp!AV$267</f>
        <v>0</v>
      </c>
      <c r="AY8" s="527" t="n">
        <f aca="false">[1]440123Exp!AW$267</f>
        <v>0</v>
      </c>
      <c r="AZ8" s="527" t="n">
        <f aca="false">[1]440123Exp!AX$267</f>
        <v>0</v>
      </c>
      <c r="BA8" s="527" t="n">
        <f aca="false">[1]440123Exp!AY$267</f>
        <v>0</v>
      </c>
      <c r="BB8" s="527" t="n">
        <f aca="false">[1]440123Exp!AZ$267</f>
        <v>0</v>
      </c>
      <c r="BC8" s="527" t="n">
        <f aca="false">[1]440123Exp!BA$267</f>
        <v>0</v>
      </c>
      <c r="BD8" s="521"/>
    </row>
    <row r="9" customFormat="false" ht="12.9" hidden="false" customHeight="false" outlineLevel="0" collapsed="false">
      <c r="B9" s="50" t="s">
        <v>105</v>
      </c>
      <c r="C9" s="375" t="n">
        <f aca="false">1/$A$1*[1]440123Exp!$B$116</f>
        <v>0.466293125</v>
      </c>
      <c r="D9" s="376" t="n">
        <f aca="false">1/$A$1*[1]440123Exp!$C$116</f>
        <v>0.54341375</v>
      </c>
      <c r="E9" s="376" t="n">
        <f aca="false">1/$A$1*[1]440123Exp!$D$116</f>
        <v>0.580567676</v>
      </c>
      <c r="F9" s="376" t="n">
        <f aca="false">1/$A$1*[1]440123Exp!$E$116</f>
        <v>0.211441244</v>
      </c>
      <c r="G9" s="376" t="n">
        <f aca="false">1/$A$1*[1]440123Exp!$F$116</f>
        <v>0.240042095</v>
      </c>
      <c r="H9" s="376" t="n">
        <f aca="false">1/$A$1*[1]440123Exp!$G$116</f>
        <v>0.197424908</v>
      </c>
      <c r="I9" s="376" t="n">
        <f aca="false">1/$A$1*[1]440123Exp!$H$116</f>
        <v>0.458333061</v>
      </c>
      <c r="J9" s="377" t="n">
        <f aca="false">1/$A$1*[1]440123Exp!$I$116</f>
        <v>0.452415559</v>
      </c>
      <c r="K9" s="376" t="n">
        <f aca="false">1/$A$1*[1]440123Exp!$J$116</f>
        <v>0.361484255</v>
      </c>
      <c r="L9" s="326" t="n">
        <f aca="false">1/$A$1*[1]440123Exp!$K$116</f>
        <v>0.312868714</v>
      </c>
      <c r="M9" s="376" t="n">
        <f aca="false">1/$A$1*[1]440123Exp!L$116</f>
        <v>0.374217909</v>
      </c>
      <c r="N9" s="376" t="n">
        <f aca="false">1/$A$1*[1]440123Exp!M$116</f>
        <v>0.476553937</v>
      </c>
      <c r="O9" s="528" t="n">
        <f aca="false">1/$A$1*[1]440123Exp!N$116</f>
        <v>0.398386655</v>
      </c>
      <c r="P9" s="528" t="n">
        <f aca="false">1/$A$1*[1]440123Exp!O$116</f>
        <v>0.355788289</v>
      </c>
      <c r="Q9" s="528" t="n">
        <f aca="false">1/$A$1*[1]440123Exp!P$116</f>
        <v>0.315323159</v>
      </c>
      <c r="R9" s="528" t="n">
        <f aca="false">1/$A$1*[1]440123Exp!Q$116</f>
        <v>0.220481249</v>
      </c>
      <c r="S9" s="528" t="n">
        <f aca="false">1/$A$1*[1]440123Exp!R$116</f>
        <v>0.279272616</v>
      </c>
      <c r="T9" s="528" t="n">
        <f aca="false">1/$A$1*[1]440123Exp!S$116</f>
        <v>0</v>
      </c>
      <c r="U9" s="528" t="n">
        <f aca="false">1/$A$1*[1]440123Exp!T$116</f>
        <v>0</v>
      </c>
      <c r="V9" s="528" t="n">
        <f aca="false">1/$A$1*[1]440123Exp!U$116</f>
        <v>0</v>
      </c>
      <c r="W9" s="528" t="n">
        <f aca="false">1/$A$1*[1]440123Exp!V$116</f>
        <v>0</v>
      </c>
      <c r="X9" s="528" t="n">
        <f aca="false">1/$A$1*[1]440123Exp!W$116</f>
        <v>0</v>
      </c>
      <c r="Y9" s="528" t="n">
        <f aca="false">1/$A$1*[1]440123Exp!X$116</f>
        <v>0</v>
      </c>
      <c r="Z9" s="528" t="n">
        <f aca="false">1/$A$1*[1]440123Exp!Y$116</f>
        <v>0</v>
      </c>
      <c r="AA9" s="528" t="n">
        <f aca="false">1/$A$1*[1]440123Exp!Z$116</f>
        <v>0</v>
      </c>
      <c r="AB9" s="528" t="n">
        <f aca="false">1/$A$1*[1]440123Exp!AA$116</f>
        <v>0</v>
      </c>
      <c r="AC9" s="519"/>
      <c r="AD9" s="237" t="n">
        <f aca="false">[1]440123Exp!$AB$116</f>
        <v>38.21012</v>
      </c>
      <c r="AE9" s="238" t="n">
        <f aca="false">[1]440123Exp!$AC$116</f>
        <v>44.117346</v>
      </c>
      <c r="AF9" s="238" t="n">
        <f aca="false">[1]440123Exp!$AD$116</f>
        <v>38.148854</v>
      </c>
      <c r="AG9" s="238" t="n">
        <f aca="false">[1]440123Exp!$AE$116</f>
        <v>14.802592</v>
      </c>
      <c r="AH9" s="238" t="n">
        <f aca="false">[1]440123Exp!$AF$116</f>
        <v>20.854917</v>
      </c>
      <c r="AI9" s="238" t="n">
        <f aca="false">[1]440123Exp!$AG$116</f>
        <v>17.479641</v>
      </c>
      <c r="AJ9" s="238" t="n">
        <f aca="false">[1]440123Exp!$AH$116</f>
        <v>28.935201</v>
      </c>
      <c r="AK9" s="239" t="n">
        <f aca="false">[1]440123Exp!$AI$116</f>
        <v>35.685115</v>
      </c>
      <c r="AL9" s="238" t="n">
        <f aca="false">[1]440123Exp!$AJ$116</f>
        <v>34.719875</v>
      </c>
      <c r="AM9" s="237" t="n">
        <f aca="false">[1]440123Exp!$AK$116</f>
        <v>23.815161</v>
      </c>
      <c r="AN9" s="238" t="n">
        <f aca="false">[1]440123Exp!AL$116</f>
        <v>33.363306</v>
      </c>
      <c r="AO9" s="238" t="n">
        <f aca="false">[1]440123Exp!AM$116</f>
        <v>46.958972</v>
      </c>
      <c r="AP9" s="529" t="n">
        <f aca="false">[1]440123Exp!AN$116</f>
        <v>36.178726</v>
      </c>
      <c r="AQ9" s="529" t="n">
        <f aca="false">[1]440123Exp!AO$116</f>
        <v>27.305946</v>
      </c>
      <c r="AR9" s="529" t="n">
        <f aca="false">[1]440123Exp!AP$116</f>
        <v>23.082418</v>
      </c>
      <c r="AS9" s="529" t="n">
        <f aca="false">[1]440123Exp!AQ$116</f>
        <v>16.860592</v>
      </c>
      <c r="AT9" s="529" t="n">
        <f aca="false">[1]440123Exp!AR$116</f>
        <v>21.440038</v>
      </c>
      <c r="AU9" s="529" t="n">
        <f aca="false">[1]440123Exp!AS$116</f>
        <v>0</v>
      </c>
      <c r="AV9" s="529" t="n">
        <f aca="false">[1]440123Exp!AT$116</f>
        <v>0</v>
      </c>
      <c r="AW9" s="529" t="n">
        <f aca="false">[1]440123Exp!AU$116</f>
        <v>0</v>
      </c>
      <c r="AX9" s="529" t="n">
        <f aca="false">[1]440123Exp!AV$116</f>
        <v>0</v>
      </c>
      <c r="AY9" s="529" t="n">
        <f aca="false">[1]440123Exp!AW$116</f>
        <v>0</v>
      </c>
      <c r="AZ9" s="529" t="n">
        <f aca="false">[1]440123Exp!AX$116</f>
        <v>0</v>
      </c>
      <c r="BA9" s="529" t="n">
        <f aca="false">[1]440123Exp!AY$116</f>
        <v>0</v>
      </c>
      <c r="BB9" s="529" t="n">
        <f aca="false">[1]440123Exp!AZ$116</f>
        <v>0</v>
      </c>
      <c r="BC9" s="529" t="n">
        <f aca="false">[1]440123Exp!BA$116</f>
        <v>0</v>
      </c>
      <c r="BD9" s="521"/>
    </row>
    <row r="10" s="205" customFormat="true" ht="12.9" hidden="false" customHeight="false" outlineLevel="0" collapsed="false">
      <c r="B10" s="50" t="s">
        <v>106</v>
      </c>
      <c r="C10" s="233" t="n">
        <f aca="false">1/$A$1*[1]440123Exp!$B$121</f>
        <v>1.9503E-005</v>
      </c>
      <c r="D10" s="234" t="n">
        <f aca="false">1/$A$1*[1]440123Exp!$C$121</f>
        <v>3.625E-006</v>
      </c>
      <c r="E10" s="234" t="n">
        <f aca="false">1/$A$1*[1]440123Exp!$D$121</f>
        <v>9.3224E-005</v>
      </c>
      <c r="F10" s="234" t="n">
        <f aca="false">1/$A$1*[1]440123Exp!$E$121</f>
        <v>0.174892</v>
      </c>
      <c r="G10" s="234" t="n">
        <f aca="false">1/$A$1*[1]440123Exp!$F$121</f>
        <v>0.127415</v>
      </c>
      <c r="H10" s="234" t="n">
        <f aca="false">1/$A$1*[1]440123Exp!$G$121</f>
        <v>0.040380309</v>
      </c>
      <c r="I10" s="234" t="n">
        <f aca="false">1/$A$1*[1]440123Exp!$H$121</f>
        <v>0.039500605</v>
      </c>
      <c r="J10" s="235" t="n">
        <f aca="false">1/$A$1*[1]440123Exp!$I$121</f>
        <v>0.005142715</v>
      </c>
      <c r="K10" s="234" t="n">
        <f aca="false">1/$A$1*[1]440123Exp!$J$121</f>
        <v>0.001978103</v>
      </c>
      <c r="L10" s="236" t="n">
        <f aca="false">1/$A$1*[1]440123Exp!$K$121</f>
        <v>0.000909813</v>
      </c>
      <c r="M10" s="234" t="n">
        <f aca="false">1/$A$1*[1]440123Exp!L$121</f>
        <v>0.001887534</v>
      </c>
      <c r="N10" s="234" t="n">
        <f aca="false">1/$A$1*[1]440123Exp!M$121</f>
        <v>0.001949532</v>
      </c>
      <c r="O10" s="530" t="n">
        <f aca="false">1/$A$1*[1]440123Exp!N$121</f>
        <v>0</v>
      </c>
      <c r="P10" s="530" t="n">
        <f aca="false">1/$A$1*[1]440123Exp!O$121</f>
        <v>0.001031545</v>
      </c>
      <c r="Q10" s="530" t="n">
        <f aca="false">1/$A$1*[1]440123Exp!P$121</f>
        <v>0.000471843999999986</v>
      </c>
      <c r="R10" s="530" t="n">
        <f aca="false">1/$A$1*[1]440123Exp!Q$121</f>
        <v>5.0560000000019E-006</v>
      </c>
      <c r="S10" s="530" t="n">
        <f aca="false">1/$A$1*[1]440123Exp!R$121</f>
        <v>7.02349999999937E-005</v>
      </c>
      <c r="T10" s="530" t="n">
        <f aca="false">1/$A$1*[1]440123Exp!S$121</f>
        <v>0</v>
      </c>
      <c r="U10" s="530" t="n">
        <f aca="false">1/$A$1*[1]440123Exp!T$121</f>
        <v>0</v>
      </c>
      <c r="V10" s="530" t="n">
        <f aca="false">1/$A$1*[1]440123Exp!U$121</f>
        <v>0</v>
      </c>
      <c r="W10" s="530" t="n">
        <f aca="false">1/$A$1*[1]440123Exp!V$121</f>
        <v>0</v>
      </c>
      <c r="X10" s="530" t="n">
        <f aca="false">1/$A$1*[1]440123Exp!W$121</f>
        <v>0</v>
      </c>
      <c r="Y10" s="530" t="n">
        <f aca="false">1/$A$1*[1]440123Exp!X$121</f>
        <v>0</v>
      </c>
      <c r="Z10" s="530" t="n">
        <f aca="false">1/$A$1*[1]440123Exp!Y$121</f>
        <v>0</v>
      </c>
      <c r="AA10" s="530" t="n">
        <f aca="false">1/$A$1*[1]440123Exp!Z$121</f>
        <v>0</v>
      </c>
      <c r="AB10" s="530" t="n">
        <f aca="false">1/$A$1*[1]440123Exp!AA$121</f>
        <v>0</v>
      </c>
      <c r="AC10" s="519"/>
      <c r="AD10" s="237" t="n">
        <f aca="false">[1]440123Exp!$AB$121</f>
        <v>0.00775</v>
      </c>
      <c r="AE10" s="238" t="n">
        <f aca="false">[1]440123Exp!$AC$121</f>
        <v>0.001665</v>
      </c>
      <c r="AF10" s="238" t="n">
        <f aca="false">[1]440123Exp!$AD$121</f>
        <v>0.014866</v>
      </c>
      <c r="AG10" s="238" t="n">
        <f aca="false">[1]440123Exp!$AE$121</f>
        <v>7.640981</v>
      </c>
      <c r="AH10" s="238" t="n">
        <f aca="false">[1]440123Exp!$AF$121</f>
        <v>6.890735</v>
      </c>
      <c r="AI10" s="238" t="n">
        <f aca="false">[1]440123Exp!$AG$121</f>
        <v>2.238492</v>
      </c>
      <c r="AJ10" s="238" t="n">
        <f aca="false">[1]440123Exp!$AH$121</f>
        <v>2.214749</v>
      </c>
      <c r="AK10" s="239" t="n">
        <f aca="false">[1]440123Exp!$AI$121</f>
        <v>0.713436</v>
      </c>
      <c r="AL10" s="238" t="n">
        <f aca="false">[1]440123Exp!$AJ$121</f>
        <v>0.324167</v>
      </c>
      <c r="AM10" s="237" t="n">
        <f aca="false">[1]440123Exp!$AK$121</f>
        <v>0.189673</v>
      </c>
      <c r="AN10" s="238" t="n">
        <f aca="false">[1]440123Exp!AL$121</f>
        <v>0.349497</v>
      </c>
      <c r="AO10" s="238" t="n">
        <f aca="false">[1]440123Exp!AM$121</f>
        <v>0.353738</v>
      </c>
      <c r="AP10" s="529" t="n">
        <f aca="false">[1]440123Exp!AN$121</f>
        <v>0</v>
      </c>
      <c r="AQ10" s="529" t="n">
        <f aca="false">[1]440123Exp!AO$121</f>
        <v>0.214784000000002</v>
      </c>
      <c r="AR10" s="529" t="n">
        <f aca="false">[1]440123Exp!AP$121</f>
        <v>0.0358819999999973</v>
      </c>
      <c r="AS10" s="529" t="n">
        <f aca="false">[1]440123Exp!AQ$121</f>
        <v>0.00121800000000061</v>
      </c>
      <c r="AT10" s="529" t="n">
        <f aca="false">[1]440123Exp!AR$121</f>
        <v>0.0164599999999995</v>
      </c>
      <c r="AU10" s="529" t="n">
        <f aca="false">[1]440123Exp!AS$121</f>
        <v>0</v>
      </c>
      <c r="AV10" s="529" t="n">
        <f aca="false">[1]440123Exp!AT$121</f>
        <v>0</v>
      </c>
      <c r="AW10" s="529" t="n">
        <f aca="false">[1]440123Exp!AU$121</f>
        <v>0</v>
      </c>
      <c r="AX10" s="529" t="n">
        <f aca="false">[1]440123Exp!AV$121</f>
        <v>0</v>
      </c>
      <c r="AY10" s="529" t="n">
        <f aca="false">[1]440123Exp!AW$121</f>
        <v>0</v>
      </c>
      <c r="AZ10" s="529" t="n">
        <f aca="false">[1]440123Exp!AX$121</f>
        <v>0</v>
      </c>
      <c r="BA10" s="529" t="n">
        <f aca="false">[1]440123Exp!AY$121</f>
        <v>0</v>
      </c>
      <c r="BB10" s="529" t="n">
        <f aca="false">[1]440123Exp!AZ$121</f>
        <v>0</v>
      </c>
      <c r="BC10" s="529" t="n">
        <f aca="false">[1]440123Exp!BA$121</f>
        <v>0</v>
      </c>
      <c r="BD10" s="521"/>
    </row>
    <row r="11" customFormat="false" ht="12.9" hidden="false" customHeight="false" outlineLevel="0" collapsed="false">
      <c r="B11" s="63" t="s">
        <v>63</v>
      </c>
      <c r="C11" s="531" t="n">
        <f aca="false">SUM(C8:C8)-SUM(C9:C10)</f>
        <v>0.00309823400000009</v>
      </c>
      <c r="D11" s="532" t="n">
        <f aca="false">SUM(D8:D8)-SUM(D9:D10)</f>
        <v>0.00160788100000009</v>
      </c>
      <c r="E11" s="532" t="n">
        <f aca="false">SUM(E8:E8)-SUM(E9:E10)</f>
        <v>0.00287214700000005</v>
      </c>
      <c r="F11" s="532" t="n">
        <f aca="false">SUM(F8:F8)-SUM(F9:F10)</f>
        <v>0.00187204199999996</v>
      </c>
      <c r="G11" s="532" t="n">
        <f aca="false">SUM(G8:G8)-SUM(G9:G10)</f>
        <v>0.00219400099999995</v>
      </c>
      <c r="H11" s="532" t="n">
        <f aca="false">SUM(H8:H8)-SUM(H9:H10)</f>
        <v>0.00119753400000003</v>
      </c>
      <c r="I11" s="532" t="n">
        <f aca="false">SUM(I8:I8)-SUM(I9:I10)</f>
        <v>0.00187074199999987</v>
      </c>
      <c r="J11" s="533" t="n">
        <f aca="false">SUM(J8:J8)-SUM(J9:J10)</f>
        <v>0.00172289900000006</v>
      </c>
      <c r="K11" s="532" t="n">
        <f aca="false">SUM(K8:K8)-SUM(K9:K10)</f>
        <v>0.000908146999999915</v>
      </c>
      <c r="L11" s="534" t="n">
        <f aca="false">SUM(L8:L8)-SUM(L9:L10)</f>
        <v>0.000986592999999925</v>
      </c>
      <c r="M11" s="532" t="n">
        <f aca="false">SUM(M8:M8)-SUM(M9:M10)</f>
        <v>0.00144261899999987</v>
      </c>
      <c r="N11" s="532" t="n">
        <f aca="false">SUM(N8:N8)-SUM(N9:N10)</f>
        <v>0.00118682899999994</v>
      </c>
      <c r="O11" s="535" t="n">
        <f aca="false">SUM(O8:O8)-SUM(O9:O10)</f>
        <v>0.000243158999999882</v>
      </c>
      <c r="P11" s="535" t="n">
        <f aca="false">SUM(P8:P8)-SUM(P9:P10)</f>
        <v>0.000175966999999944</v>
      </c>
      <c r="Q11" s="535" t="n">
        <f aca="false">SUM(Q8:Q8)-SUM(Q9:Q10)</f>
        <v>9.97509999999813E-005</v>
      </c>
      <c r="R11" s="535" t="n">
        <f aca="false">SUM(R8:R8)-SUM(R9:R10)</f>
        <v>5.19340000000312E-005</v>
      </c>
      <c r="S11" s="535" t="n">
        <f aca="false">SUM(S8:S8)-SUM(S9:S10)</f>
        <v>0.000347319999999984</v>
      </c>
      <c r="T11" s="535" t="n">
        <f aca="false">SUM(T8:T8)-SUM(T9:T10)</f>
        <v>0</v>
      </c>
      <c r="U11" s="535" t="n">
        <f aca="false">SUM(U8:U8)-SUM(U9:U10)</f>
        <v>0</v>
      </c>
      <c r="V11" s="535" t="n">
        <f aca="false">SUM(V8:V8)-SUM(V9:V10)</f>
        <v>0</v>
      </c>
      <c r="W11" s="535" t="n">
        <f aca="false">SUM(W8:W8)-SUM(W9:W10)</f>
        <v>0</v>
      </c>
      <c r="X11" s="535" t="n">
        <f aca="false">SUM(X8:X8)-SUM(X9:X10)</f>
        <v>0</v>
      </c>
      <c r="Y11" s="535" t="n">
        <f aca="false">SUM(Y8:Y8)-SUM(Y9:Y10)</f>
        <v>0</v>
      </c>
      <c r="Z11" s="535" t="n">
        <f aca="false">SUM(Z8:Z8)-SUM(Z9:Z10)</f>
        <v>0</v>
      </c>
      <c r="AA11" s="535" t="n">
        <f aca="false">SUM(AA8:AA8)-SUM(AA9:AA10)</f>
        <v>0</v>
      </c>
      <c r="AB11" s="535" t="n">
        <f aca="false">SUM(AB8:AB8)-SUM(AB9:AB10)</f>
        <v>0</v>
      </c>
      <c r="AC11" s="519"/>
      <c r="AD11" s="536" t="n">
        <f aca="false">SUM(AD8:AD8)-SUM(AD9:AD10)</f>
        <v>0.280951000000002</v>
      </c>
      <c r="AE11" s="487" t="n">
        <f aca="false">SUM(AE8:AE8)-SUM(AE9:AE10)</f>
        <v>0.368527999999998</v>
      </c>
      <c r="AF11" s="487" t="n">
        <f aca="false">SUM(AF8:AF8)-SUM(AF9:AF10)</f>
        <v>0.549745999999999</v>
      </c>
      <c r="AG11" s="487" t="n">
        <f aca="false">SUM(AG8:AG8)-SUM(AG9:AG10)</f>
        <v>0.413688999999998</v>
      </c>
      <c r="AH11" s="487" t="n">
        <f aca="false">SUM(AH8:AH8)-SUM(AH9:AH10)</f>
        <v>0.404056000000001</v>
      </c>
      <c r="AI11" s="487" t="n">
        <f aca="false">SUM(AI8:AI8)-SUM(AI9:AI10)</f>
        <v>0.266235999999999</v>
      </c>
      <c r="AJ11" s="487" t="n">
        <f aca="false">SUM(AJ8:AJ8)-SUM(AJ9:AJ10)</f>
        <v>0.575073999999997</v>
      </c>
      <c r="AK11" s="537" t="n">
        <f aca="false">SUM(AK8:AK8)-SUM(AK9:AK10)</f>
        <v>0.416398000000008</v>
      </c>
      <c r="AL11" s="487" t="n">
        <f aca="false">SUM(AL8:AL8)-SUM(AL9:AL10)</f>
        <v>0.221981</v>
      </c>
      <c r="AM11" s="536" t="n">
        <f aca="false">SUM(AM8:AM8)-SUM(AM9:AM10)</f>
        <v>0.255438000000002</v>
      </c>
      <c r="AN11" s="487" t="n">
        <f aca="false">SUM(AN8:AN8)-SUM(AN9:AN10)</f>
        <v>0.401039999999988</v>
      </c>
      <c r="AO11" s="487" t="n">
        <f aca="false">SUM(AO8:AO8)-SUM(AO9:AO10)</f>
        <v>0.335802999999999</v>
      </c>
      <c r="AP11" s="538" t="n">
        <f aca="false">SUM(AP8:AP8)-SUM(AP9:AP10)</f>
        <v>0.0762059999999991</v>
      </c>
      <c r="AQ11" s="538" t="n">
        <f aca="false">SUM(AQ8:AQ8)-SUM(AQ9:AQ10)</f>
        <v>0.0289449999999967</v>
      </c>
      <c r="AR11" s="538" t="n">
        <f aca="false">SUM(AR8:AR8)-SUM(AR9:AR10)</f>
        <v>0.0176790000000011</v>
      </c>
      <c r="AS11" s="538" t="n">
        <f aca="false">SUM(AS8:AS8)-SUM(AS9:AS10)</f>
        <v>0.0129950000000036</v>
      </c>
      <c r="AT11" s="538" t="n">
        <f aca="false">SUM(AT8:AT8)-SUM(AT9:AT10)</f>
        <v>0.171516999999998</v>
      </c>
      <c r="AU11" s="538" t="n">
        <f aca="false">SUM(AU8:AU8)-SUM(AU9:AU10)</f>
        <v>0</v>
      </c>
      <c r="AV11" s="538" t="n">
        <f aca="false">SUM(AV8:AV8)-SUM(AV9:AV10)</f>
        <v>0</v>
      </c>
      <c r="AW11" s="538" t="n">
        <f aca="false">SUM(AW8:AW8)-SUM(AW9:AW10)</f>
        <v>0</v>
      </c>
      <c r="AX11" s="538" t="n">
        <f aca="false">SUM(AX8:AX8)-SUM(AX9:AX10)</f>
        <v>0</v>
      </c>
      <c r="AY11" s="538" t="n">
        <f aca="false">SUM(AY8:AY8)-SUM(AY9:AY10)</f>
        <v>0</v>
      </c>
      <c r="AZ11" s="538" t="n">
        <f aca="false">SUM(AZ8:AZ8)-SUM(AZ9:AZ10)</f>
        <v>0</v>
      </c>
      <c r="BA11" s="538" t="n">
        <f aca="false">SUM(BA8:BA8)-SUM(BA9:BA10)</f>
        <v>0</v>
      </c>
      <c r="BB11" s="538" t="n">
        <f aca="false">SUM(BB8:BB8)-SUM(BB9:BB10)</f>
        <v>0</v>
      </c>
      <c r="BC11" s="538" t="n">
        <f aca="false">SUM(BC8:BC8)-SUM(BC9:BC10)</f>
        <v>0</v>
      </c>
      <c r="BD11" s="521"/>
    </row>
    <row r="12" customFormat="false" ht="17.15" hidden="false" customHeight="true" outlineLevel="0" collapsed="false">
      <c r="B12" s="244" t="s">
        <v>76</v>
      </c>
      <c r="C12" s="245" t="n">
        <f aca="false">1/$A$1*[1]440123Exp!$B$264</f>
        <v>0.06040264</v>
      </c>
      <c r="D12" s="246" t="n">
        <f aca="false">1/$A$1*[1]440123Exp!$C$264</f>
        <v>0.056409897</v>
      </c>
      <c r="E12" s="246" t="n">
        <f aca="false">1/$A$1*[1]440123Exp!$D$264</f>
        <v>0.093465435</v>
      </c>
      <c r="F12" s="246" t="n">
        <f aca="false">1/$A$1*[1]440123Exp!$E$264</f>
        <v>0.103604307</v>
      </c>
      <c r="G12" s="246" t="n">
        <f aca="false">1/$A$1*[1]440123Exp!$F$264</f>
        <v>0.35443929</v>
      </c>
      <c r="H12" s="246" t="n">
        <f aca="false">1/$A$1*[1]440123Exp!$G$264</f>
        <v>0.477351885</v>
      </c>
      <c r="I12" s="246" t="n">
        <f aca="false">1/$A$1*[1]440123Exp!$H$264</f>
        <v>0.706327718</v>
      </c>
      <c r="J12" s="247" t="n">
        <f aca="false">1/$A$1*[1]440123Exp!$I$264</f>
        <v>0.654724508</v>
      </c>
      <c r="K12" s="246" t="n">
        <f aca="false">1/$A$1*[1]440123Exp!$J$264</f>
        <v>0.707155083</v>
      </c>
      <c r="L12" s="248" t="n">
        <f aca="false">1/$A$1*[1]440123Exp!$K$264</f>
        <v>0.962872924</v>
      </c>
      <c r="M12" s="246" t="n">
        <f aca="false">1/$A$1*[1]440123Exp!L$264</f>
        <v>1.255004665</v>
      </c>
      <c r="N12" s="246" t="n">
        <f aca="false">1/$A$1*[1]440123Exp!M$264</f>
        <v>1.236678494</v>
      </c>
      <c r="O12" s="539" t="n">
        <f aca="false">1/$A$1*[1]440123Exp!N$264</f>
        <v>0.015421109</v>
      </c>
      <c r="P12" s="539" t="n">
        <f aca="false">1/$A$1*[1]440123Exp!O$264</f>
        <v>0.00142592500000014</v>
      </c>
      <c r="Q12" s="539" t="n">
        <f aca="false">1/$A$1*[1]440123Exp!P$264</f>
        <v>0.107741469</v>
      </c>
      <c r="R12" s="539" t="n">
        <f aca="false">1/$A$1*[1]440123Exp!Q$264</f>
        <v>0.00238056599999999</v>
      </c>
      <c r="S12" s="539" t="n">
        <f aca="false">1/$A$1*[1]440123Exp!R$264</f>
        <v>0.00153757800000013</v>
      </c>
      <c r="T12" s="539" t="n">
        <f aca="false">1/$A$1*[1]440123Exp!S$264</f>
        <v>0</v>
      </c>
      <c r="U12" s="539" t="n">
        <f aca="false">1/$A$1*[1]440123Exp!T$264</f>
        <v>0</v>
      </c>
      <c r="V12" s="539" t="n">
        <f aca="false">1/$A$1*[1]440123Exp!U$264</f>
        <v>0</v>
      </c>
      <c r="W12" s="539" t="n">
        <f aca="false">1/$A$1*[1]440123Exp!V$264</f>
        <v>0</v>
      </c>
      <c r="X12" s="539" t="n">
        <f aca="false">1/$A$1*[1]440123Exp!W$264</f>
        <v>0</v>
      </c>
      <c r="Y12" s="539" t="n">
        <f aca="false">1/$A$1*[1]440123Exp!X$264</f>
        <v>0</v>
      </c>
      <c r="Z12" s="539" t="n">
        <f aca="false">1/$A$1*[1]440123Exp!Y$264</f>
        <v>0</v>
      </c>
      <c r="AA12" s="539" t="n">
        <f aca="false">1/$A$1*[1]440123Exp!Z$264</f>
        <v>0</v>
      </c>
      <c r="AB12" s="539" t="n">
        <f aca="false">1/$A$1*[1]440123Exp!AA$264</f>
        <v>0</v>
      </c>
      <c r="AC12" s="519"/>
      <c r="AD12" s="33" t="n">
        <f aca="false">[1]440123Exp!$AB$264</f>
        <v>4.497889</v>
      </c>
      <c r="AE12" s="31" t="n">
        <f aca="false">[1]440123Exp!$AC$264</f>
        <v>3.920618</v>
      </c>
      <c r="AF12" s="31" t="n">
        <f aca="false">[1]440123Exp!$AD$264</f>
        <v>7.492596</v>
      </c>
      <c r="AG12" s="31" t="n">
        <f aca="false">[1]440123Exp!$AE$264</f>
        <v>9.308434</v>
      </c>
      <c r="AH12" s="31" t="n">
        <f aca="false">[1]440123Exp!$AF$264</f>
        <v>30.726684</v>
      </c>
      <c r="AI12" s="31" t="n">
        <f aca="false">[1]440123Exp!$AG$264</f>
        <v>46.246173</v>
      </c>
      <c r="AJ12" s="31" t="n">
        <f aca="false">[1]440123Exp!$AH$264</f>
        <v>69.667276</v>
      </c>
      <c r="AK12" s="32" t="n">
        <f aca="false">[1]440123Exp!$AI$264</f>
        <v>79.48246</v>
      </c>
      <c r="AL12" s="31" t="n">
        <f aca="false">[1]440123Exp!$AJ$264</f>
        <v>102.202696</v>
      </c>
      <c r="AM12" s="33" t="n">
        <f aca="false">[1]440123Exp!$AK$264</f>
        <v>134.421449</v>
      </c>
      <c r="AN12" s="31" t="n">
        <f aca="false">[1]440123Exp!AL$264</f>
        <v>215.71427</v>
      </c>
      <c r="AO12" s="31" t="n">
        <f aca="false">[1]440123Exp!AM$264</f>
        <v>211.473375</v>
      </c>
      <c r="AP12" s="527" t="n">
        <f aca="false">[1]440123Exp!AN$264</f>
        <v>2.31736500000001</v>
      </c>
      <c r="AQ12" s="527" t="n">
        <f aca="false">[1]440123Exp!AO$264</f>
        <v>0.570071000000017</v>
      </c>
      <c r="AR12" s="527" t="n">
        <f aca="false">[1]440123Exp!AP$264</f>
        <v>13.654204</v>
      </c>
      <c r="AS12" s="527" t="n">
        <f aca="false">[1]440123Exp!AQ$264</f>
        <v>0.453254000000005</v>
      </c>
      <c r="AT12" s="527" t="n">
        <f aca="false">[1]440123Exp!AR$264</f>
        <v>0.548764000000019</v>
      </c>
      <c r="AU12" s="527" t="n">
        <f aca="false">[1]440123Exp!AS$264</f>
        <v>0</v>
      </c>
      <c r="AV12" s="527" t="n">
        <f aca="false">[1]440123Exp!AT$264</f>
        <v>0</v>
      </c>
      <c r="AW12" s="527" t="n">
        <f aca="false">[1]440123Exp!AU$264</f>
        <v>0</v>
      </c>
      <c r="AX12" s="527" t="n">
        <f aca="false">[1]440123Exp!AV$264</f>
        <v>0</v>
      </c>
      <c r="AY12" s="527" t="n">
        <f aca="false">[1]440123Exp!AW$264</f>
        <v>0</v>
      </c>
      <c r="AZ12" s="527" t="n">
        <f aca="false">[1]440123Exp!AX$264</f>
        <v>0</v>
      </c>
      <c r="BA12" s="527" t="n">
        <f aca="false">[1]440123Exp!AY$264</f>
        <v>0</v>
      </c>
      <c r="BB12" s="527" t="n">
        <f aca="false">[1]440123Exp!AZ$264</f>
        <v>0</v>
      </c>
      <c r="BC12" s="527" t="n">
        <f aca="false">[1]440123Exp!BA$264</f>
        <v>0</v>
      </c>
      <c r="BD12" s="521"/>
    </row>
    <row r="13" customFormat="false" ht="12.9" hidden="false" customHeight="false" outlineLevel="0" collapsed="false">
      <c r="B13" s="50" t="s">
        <v>91</v>
      </c>
      <c r="C13" s="233" t="n">
        <f aca="false">1/$A$1*[1]440123Exp!$B$23</f>
        <v>0</v>
      </c>
      <c r="D13" s="234" t="n">
        <f aca="false">1/$A$1*[1]440123Exp!$C$23</f>
        <v>0</v>
      </c>
      <c r="E13" s="234" t="n">
        <f aca="false">1/$A$1*[1]440123Exp!$D$23</f>
        <v>0</v>
      </c>
      <c r="F13" s="234" t="n">
        <f aca="false">1/$A$1*[1]440123Exp!$E$23</f>
        <v>3.0354E-005</v>
      </c>
      <c r="G13" s="234" t="n">
        <f aca="false">1/$A$1*[1]440123Exp!$F$23</f>
        <v>0.043304556</v>
      </c>
      <c r="H13" s="234" t="n">
        <f aca="false">1/$A$1*[1]440123Exp!$G$23</f>
        <v>0.020382922</v>
      </c>
      <c r="I13" s="234" t="n">
        <f aca="false">1/$A$1*[1]440123Exp!$H$23</f>
        <v>0.035542132</v>
      </c>
      <c r="J13" s="235" t="n">
        <f aca="false">1/$A$1*[1]440123Exp!$I$23</f>
        <v>0.099931378</v>
      </c>
      <c r="K13" s="234" t="n">
        <f aca="false">1/$A$1*[1]440123Exp!$J$23</f>
        <v>8.597E-006</v>
      </c>
      <c r="L13" s="236" t="n">
        <f aca="false">1/$A$1*[1]440123Exp!$K$23</f>
        <v>0.021936081</v>
      </c>
      <c r="M13" s="234" t="n">
        <f aca="false">1/$A$1*[1]440123Exp!L$23</f>
        <v>0.008458461</v>
      </c>
      <c r="N13" s="234" t="n">
        <f aca="false">1/$A$1*[1]440123Exp!M$23</f>
        <v>0.027243797</v>
      </c>
      <c r="O13" s="530" t="n">
        <f aca="false">1/$A$1*[1]440123Exp!N$23</f>
        <v>0.013011633</v>
      </c>
      <c r="P13" s="530" t="n">
        <f aca="false">1/$A$1*[1]440123Exp!O$23</f>
        <v>3.7264E-005</v>
      </c>
      <c r="Q13" s="530" t="n">
        <f aca="false">1/$A$1*[1]440123Exp!P$23</f>
        <v>0.02195467</v>
      </c>
      <c r="R13" s="530" t="n">
        <f aca="false">1/$A$1*[1]440123Exp!Q$23</f>
        <v>2.997E-005</v>
      </c>
      <c r="S13" s="530" t="n">
        <f aca="false">1/$A$1*[1]440123Exp!R$23</f>
        <v>2.98740000000053E-005</v>
      </c>
      <c r="T13" s="530" t="n">
        <f aca="false">1/$A$1*[1]440123Exp!S$23</f>
        <v>0</v>
      </c>
      <c r="U13" s="530" t="n">
        <f aca="false">1/$A$1*[1]440123Exp!T$23</f>
        <v>0</v>
      </c>
      <c r="V13" s="530" t="n">
        <f aca="false">1/$A$1*[1]440123Exp!U$23</f>
        <v>0</v>
      </c>
      <c r="W13" s="530" t="n">
        <f aca="false">1/$A$1*[1]440123Exp!V$23</f>
        <v>0</v>
      </c>
      <c r="X13" s="530" t="n">
        <f aca="false">1/$A$1*[1]440123Exp!W$23</f>
        <v>0</v>
      </c>
      <c r="Y13" s="530" t="n">
        <f aca="false">1/$A$1*[1]440123Exp!X$23</f>
        <v>0</v>
      </c>
      <c r="Z13" s="530" t="n">
        <f aca="false">1/$A$1*[1]440123Exp!Y$23</f>
        <v>0</v>
      </c>
      <c r="AA13" s="530" t="n">
        <f aca="false">1/$A$1*[1]440123Exp!Z$23</f>
        <v>0</v>
      </c>
      <c r="AB13" s="530" t="n">
        <f aca="false">1/$A$1*[1]440123Exp!AA$23</f>
        <v>0</v>
      </c>
      <c r="AC13" s="519"/>
      <c r="AD13" s="237" t="n">
        <f aca="false">[1]440123Exp!$AB$23</f>
        <v>0</v>
      </c>
      <c r="AE13" s="238" t="n">
        <f aca="false">[1]440123Exp!$AC$23</f>
        <v>0</v>
      </c>
      <c r="AF13" s="238" t="n">
        <f aca="false">[1]440123Exp!$AD$23</f>
        <v>0</v>
      </c>
      <c r="AG13" s="238" t="n">
        <f aca="false">[1]440123Exp!$AE$23</f>
        <v>0.006036</v>
      </c>
      <c r="AH13" s="238" t="n">
        <f aca="false">[1]440123Exp!$AF$23</f>
        <v>3.418921</v>
      </c>
      <c r="AI13" s="238" t="n">
        <f aca="false">[1]440123Exp!$AG$23</f>
        <v>2.085875</v>
      </c>
      <c r="AJ13" s="238" t="n">
        <f aca="false">[1]440123Exp!$AH$23</f>
        <v>3.236433</v>
      </c>
      <c r="AK13" s="239" t="n">
        <f aca="false">[1]440123Exp!$AI$23</f>
        <v>12.884996</v>
      </c>
      <c r="AL13" s="238" t="n">
        <f aca="false">[1]440123Exp!$AJ$23</f>
        <v>0.002918</v>
      </c>
      <c r="AM13" s="237" t="n">
        <f aca="false">[1]440123Exp!$AK$23</f>
        <v>4.195115</v>
      </c>
      <c r="AN13" s="238" t="n">
        <f aca="false">[1]440123Exp!AL$23</f>
        <v>0.953477</v>
      </c>
      <c r="AO13" s="238" t="n">
        <f aca="false">[1]440123Exp!AM$23</f>
        <v>4.353662</v>
      </c>
      <c r="AP13" s="529" t="n">
        <f aca="false">[1]440123Exp!AN$23</f>
        <v>1.783372</v>
      </c>
      <c r="AQ13" s="529" t="n">
        <f aca="false">[1]440123Exp!AO$23</f>
        <v>0.015854</v>
      </c>
      <c r="AR13" s="529" t="n">
        <f aca="false">[1]440123Exp!AP$23</f>
        <v>2.473449</v>
      </c>
      <c r="AS13" s="529" t="n">
        <f aca="false">[1]440123Exp!AQ$23</f>
        <v>0.007227</v>
      </c>
      <c r="AT13" s="529" t="n">
        <f aca="false">[1]440123Exp!AR$23</f>
        <v>0.00696200000000147</v>
      </c>
      <c r="AU13" s="529" t="n">
        <f aca="false">[1]440123Exp!AS$23</f>
        <v>0</v>
      </c>
      <c r="AV13" s="529" t="n">
        <f aca="false">[1]440123Exp!AT$23</f>
        <v>0</v>
      </c>
      <c r="AW13" s="529" t="n">
        <f aca="false">[1]440123Exp!AU$23</f>
        <v>0</v>
      </c>
      <c r="AX13" s="529" t="n">
        <f aca="false">[1]440123Exp!AV$23</f>
        <v>0</v>
      </c>
      <c r="AY13" s="529" t="n">
        <f aca="false">[1]440123Exp!AW$23</f>
        <v>0</v>
      </c>
      <c r="AZ13" s="529" t="n">
        <f aca="false">[1]440123Exp!AX$23</f>
        <v>0</v>
      </c>
      <c r="BA13" s="529" t="n">
        <f aca="false">[1]440123Exp!AY$23</f>
        <v>0</v>
      </c>
      <c r="BB13" s="529" t="n">
        <f aca="false">[1]440123Exp!AZ$23</f>
        <v>0</v>
      </c>
      <c r="BC13" s="529" t="n">
        <f aca="false">[1]440123Exp!BA$23</f>
        <v>0</v>
      </c>
      <c r="BD13" s="521"/>
    </row>
    <row r="14" customFormat="false" ht="12.9" hidden="false" customHeight="false" outlineLevel="0" collapsed="false">
      <c r="B14" s="50" t="s">
        <v>92</v>
      </c>
      <c r="C14" s="233" t="n">
        <f aca="false">1/$A$1*[1]440123Exp!$B$69</f>
        <v>0.000106503</v>
      </c>
      <c r="D14" s="234" t="n">
        <f aca="false">1/$A$1*[1]440123Exp!$C$69</f>
        <v>0</v>
      </c>
      <c r="E14" s="234" t="n">
        <f aca="false">1/$A$1*[1]440123Exp!$D$69</f>
        <v>0.013672671</v>
      </c>
      <c r="F14" s="234" t="n">
        <f aca="false">1/$A$1*[1]440123Exp!$E$69</f>
        <v>0.01431224</v>
      </c>
      <c r="G14" s="234" t="n">
        <f aca="false">1/$A$1*[1]440123Exp!$F$69</f>
        <v>0.002898588</v>
      </c>
      <c r="H14" s="234" t="n">
        <f aca="false">1/$A$1*[1]440123Exp!$G$69</f>
        <v>0.025232422</v>
      </c>
      <c r="I14" s="234" t="n">
        <f aca="false">1/$A$1*[1]440123Exp!$H$69</f>
        <v>0.027452182</v>
      </c>
      <c r="J14" s="235" t="n">
        <f aca="false">1/$A$1*[1]440123Exp!$I$69</f>
        <v>0.028984693</v>
      </c>
      <c r="K14" s="234" t="n">
        <f aca="false">1/$A$1*[1]440123Exp!$J$69</f>
        <v>0.000295829</v>
      </c>
      <c r="L14" s="236" t="n">
        <f aca="false">1/$A$1*[1]440123Exp!$K$69</f>
        <v>0.010628193</v>
      </c>
      <c r="M14" s="234" t="n">
        <f aca="false">1/$A$1*[1]440123Exp!L$69</f>
        <v>0.074684792</v>
      </c>
      <c r="N14" s="234" t="n">
        <f aca="false">1/$A$1*[1]440123Exp!M$69</f>
        <v>0.0182428</v>
      </c>
      <c r="O14" s="530" t="n">
        <f aca="false">1/$A$1*[1]440123Exp!N$69</f>
        <v>0</v>
      </c>
      <c r="P14" s="530" t="n">
        <f aca="false">1/$A$1*[1]440123Exp!O$69</f>
        <v>6.55999999999156E-007</v>
      </c>
      <c r="Q14" s="530" t="n">
        <f aca="false">1/$A$1*[1]440123Exp!P$69</f>
        <v>0</v>
      </c>
      <c r="R14" s="530" t="n">
        <f aca="false">1/$A$1*[1]440123Exp!Q$69</f>
        <v>0</v>
      </c>
      <c r="S14" s="530" t="n">
        <f aca="false">1/$A$1*[1]440123Exp!R$69</f>
        <v>2.8823E-005</v>
      </c>
      <c r="T14" s="530" t="n">
        <f aca="false">1/$A$1*[1]440123Exp!S$69</f>
        <v>0</v>
      </c>
      <c r="U14" s="530" t="n">
        <f aca="false">1/$A$1*[1]440123Exp!T$69</f>
        <v>0</v>
      </c>
      <c r="V14" s="530" t="n">
        <f aca="false">1/$A$1*[1]440123Exp!U$69</f>
        <v>0</v>
      </c>
      <c r="W14" s="530" t="n">
        <f aca="false">1/$A$1*[1]440123Exp!V$69</f>
        <v>0</v>
      </c>
      <c r="X14" s="530" t="n">
        <f aca="false">1/$A$1*[1]440123Exp!W$69</f>
        <v>0</v>
      </c>
      <c r="Y14" s="530" t="n">
        <f aca="false">1/$A$1*[1]440123Exp!X$69</f>
        <v>0</v>
      </c>
      <c r="Z14" s="530" t="n">
        <f aca="false">1/$A$1*[1]440123Exp!Y$69</f>
        <v>0</v>
      </c>
      <c r="AA14" s="530" t="n">
        <f aca="false">1/$A$1*[1]440123Exp!Z$69</f>
        <v>0</v>
      </c>
      <c r="AB14" s="530" t="n">
        <f aca="false">1/$A$1*[1]440123Exp!AA$69</f>
        <v>0</v>
      </c>
      <c r="AC14" s="519"/>
      <c r="AD14" s="237" t="n">
        <f aca="false">[1]440123Exp!$AB$69</f>
        <v>0.021865</v>
      </c>
      <c r="AE14" s="238" t="n">
        <f aca="false">[1]440123Exp!$AC$69</f>
        <v>0</v>
      </c>
      <c r="AF14" s="238" t="n">
        <f aca="false">[1]440123Exp!$AD$69</f>
        <v>1.921149</v>
      </c>
      <c r="AG14" s="238" t="n">
        <f aca="false">[1]440123Exp!$AE$69</f>
        <v>1.5588</v>
      </c>
      <c r="AH14" s="238" t="n">
        <f aca="false">[1]440123Exp!$AF$69</f>
        <v>0.263093</v>
      </c>
      <c r="AI14" s="238" t="n">
        <f aca="false">[1]440123Exp!$AG$69</f>
        <v>3.433096</v>
      </c>
      <c r="AJ14" s="238" t="n">
        <f aca="false">[1]440123Exp!$AH$69</f>
        <v>4.427722</v>
      </c>
      <c r="AK14" s="239" t="n">
        <f aca="false">[1]440123Exp!$AI$69</f>
        <v>4.298082</v>
      </c>
      <c r="AL14" s="238" t="n">
        <f aca="false">[1]440123Exp!$AJ$69</f>
        <v>0.065734</v>
      </c>
      <c r="AM14" s="237" t="n">
        <f aca="false">[1]440123Exp!$AK$69</f>
        <v>1.81976</v>
      </c>
      <c r="AN14" s="238" t="n">
        <f aca="false">[1]440123Exp!AL$69</f>
        <v>13.61762</v>
      </c>
      <c r="AO14" s="238" t="n">
        <f aca="false">[1]440123Exp!AM$69</f>
        <v>3.321454</v>
      </c>
      <c r="AP14" s="529" t="n">
        <f aca="false">[1]440123Exp!AN$69</f>
        <v>0</v>
      </c>
      <c r="AQ14" s="529" t="n">
        <f aca="false">[1]440123Exp!AO$69</f>
        <v>0.000194000000000027</v>
      </c>
      <c r="AR14" s="529" t="n">
        <f aca="false">[1]440123Exp!AP$69</f>
        <v>0</v>
      </c>
      <c r="AS14" s="529" t="n">
        <f aca="false">[1]440123Exp!AQ$69</f>
        <v>0</v>
      </c>
      <c r="AT14" s="529" t="n">
        <f aca="false">[1]440123Exp!AR$69</f>
        <v>0.003623</v>
      </c>
      <c r="AU14" s="529" t="n">
        <f aca="false">[1]440123Exp!AS$69</f>
        <v>0</v>
      </c>
      <c r="AV14" s="529" t="n">
        <f aca="false">[1]440123Exp!AT$69</f>
        <v>0</v>
      </c>
      <c r="AW14" s="529" t="n">
        <f aca="false">[1]440123Exp!AU$69</f>
        <v>0</v>
      </c>
      <c r="AX14" s="529" t="n">
        <f aca="false">[1]440123Exp!AV$69</f>
        <v>0</v>
      </c>
      <c r="AY14" s="529" t="n">
        <f aca="false">[1]440123Exp!AW$69</f>
        <v>0</v>
      </c>
      <c r="AZ14" s="529" t="n">
        <f aca="false">[1]440123Exp!AX$69</f>
        <v>0</v>
      </c>
      <c r="BA14" s="529" t="n">
        <f aca="false">[1]440123Exp!AY$69</f>
        <v>0</v>
      </c>
      <c r="BB14" s="529" t="n">
        <f aca="false">[1]440123Exp!AZ$69</f>
        <v>0</v>
      </c>
      <c r="BC14" s="529" t="n">
        <f aca="false">[1]440123Exp!BA$69</f>
        <v>0</v>
      </c>
      <c r="BD14" s="521"/>
    </row>
    <row r="15" customFormat="false" ht="12.9" hidden="false" customHeight="false" outlineLevel="0" collapsed="false">
      <c r="B15" s="50" t="s">
        <v>79</v>
      </c>
      <c r="C15" s="233" t="n">
        <f aca="false">1/$A$1*[1]440123Exp!$B$114</f>
        <v>3.8554E-005</v>
      </c>
      <c r="D15" s="234" t="n">
        <f aca="false">1/$A$1*[1]440123Exp!$C$114</f>
        <v>0</v>
      </c>
      <c r="E15" s="234" t="n">
        <f aca="false">1/$A$1*[1]440123Exp!$D$114</f>
        <v>4.3487E-005</v>
      </c>
      <c r="F15" s="234" t="n">
        <f aca="false">1/$A$1*[1]440123Exp!$E$114</f>
        <v>4.868E-005</v>
      </c>
      <c r="G15" s="234" t="n">
        <f aca="false">1/$A$1*[1]440123Exp!$F$114</f>
        <v>0.000140228</v>
      </c>
      <c r="H15" s="234" t="n">
        <f aca="false">1/$A$1*[1]440123Exp!$G$114</f>
        <v>0.000116915</v>
      </c>
      <c r="I15" s="234" t="n">
        <f aca="false">1/$A$1*[1]440123Exp!$H$114</f>
        <v>0.127739765</v>
      </c>
      <c r="J15" s="235" t="n">
        <f aca="false">1/$A$1*[1]440123Exp!$I$114</f>
        <v>0.003004896</v>
      </c>
      <c r="K15" s="234" t="n">
        <f aca="false">1/$A$1*[1]440123Exp!$J$114</f>
        <v>0.000182618</v>
      </c>
      <c r="L15" s="236" t="n">
        <f aca="false">1/$A$1*[1]440123Exp!$K$114</f>
        <v>4.0404E-005</v>
      </c>
      <c r="M15" s="234" t="n">
        <f aca="false">1/$A$1*[1]440123Exp!L$114</f>
        <v>0.031306435</v>
      </c>
      <c r="N15" s="234" t="n">
        <f aca="false">1/$A$1*[1]440123Exp!M$114</f>
        <v>0.068514648</v>
      </c>
      <c r="O15" s="530" t="n">
        <f aca="false">1/$A$1*[1]440123Exp!N$114</f>
        <v>0.000263896000000007</v>
      </c>
      <c r="P15" s="530" t="n">
        <f aca="false">1/$A$1*[1]440123Exp!O$114</f>
        <v>9.09000000002007E-006</v>
      </c>
      <c r="Q15" s="530" t="n">
        <f aca="false">1/$A$1*[1]440123Exp!P$114</f>
        <v>0.027017723</v>
      </c>
      <c r="R15" s="530" t="n">
        <f aca="false">1/$A$1*[1]440123Exp!Q$114</f>
        <v>8.34400000001312E-006</v>
      </c>
      <c r="S15" s="530" t="n">
        <f aca="false">1/$A$1*[1]440123Exp!R$114</f>
        <v>3.57930000000062E-005</v>
      </c>
      <c r="T15" s="530" t="n">
        <f aca="false">1/$A$1*[1]440123Exp!S$114</f>
        <v>0</v>
      </c>
      <c r="U15" s="530" t="n">
        <f aca="false">1/$A$1*[1]440123Exp!T$114</f>
        <v>0</v>
      </c>
      <c r="V15" s="530" t="n">
        <f aca="false">1/$A$1*[1]440123Exp!U$114</f>
        <v>0</v>
      </c>
      <c r="W15" s="530" t="n">
        <f aca="false">1/$A$1*[1]440123Exp!V$114</f>
        <v>0</v>
      </c>
      <c r="X15" s="530" t="n">
        <f aca="false">1/$A$1*[1]440123Exp!W$114</f>
        <v>0</v>
      </c>
      <c r="Y15" s="530" t="n">
        <f aca="false">1/$A$1*[1]440123Exp!X$114</f>
        <v>0</v>
      </c>
      <c r="Z15" s="530" t="n">
        <f aca="false">1/$A$1*[1]440123Exp!Y$114</f>
        <v>0</v>
      </c>
      <c r="AA15" s="530" t="n">
        <f aca="false">1/$A$1*[1]440123Exp!Z$114</f>
        <v>0</v>
      </c>
      <c r="AB15" s="530" t="n">
        <f aca="false">1/$A$1*[1]440123Exp!AA$114</f>
        <v>0</v>
      </c>
      <c r="AC15" s="519"/>
      <c r="AD15" s="237" t="n">
        <f aca="false">[1]440123Exp!$AB$114</f>
        <v>0.018822</v>
      </c>
      <c r="AE15" s="238" t="n">
        <f aca="false">[1]440123Exp!$AC$114</f>
        <v>0</v>
      </c>
      <c r="AF15" s="238" t="n">
        <f aca="false">[1]440123Exp!$AD$114</f>
        <v>0.023677</v>
      </c>
      <c r="AG15" s="238" t="n">
        <f aca="false">[1]440123Exp!$AE$114</f>
        <v>0.028397</v>
      </c>
      <c r="AH15" s="238" t="n">
        <f aca="false">[1]440123Exp!$AF$114</f>
        <v>0.060987</v>
      </c>
      <c r="AI15" s="238" t="n">
        <f aca="false">[1]440123Exp!$AG$114</f>
        <v>0.062613</v>
      </c>
      <c r="AJ15" s="238" t="n">
        <f aca="false">[1]440123Exp!$AH$114</f>
        <v>8.750432</v>
      </c>
      <c r="AK15" s="239" t="n">
        <f aca="false">[1]440123Exp!$AI$114</f>
        <v>0.841666</v>
      </c>
      <c r="AL15" s="238" t="n">
        <f aca="false">[1]440123Exp!$AJ$114</f>
        <v>0.030587</v>
      </c>
      <c r="AM15" s="237" t="n">
        <f aca="false">[1]440123Exp!$AK$114</f>
        <v>0.005524</v>
      </c>
      <c r="AN15" s="238" t="n">
        <f aca="false">[1]440123Exp!AL$114</f>
        <v>3.282409</v>
      </c>
      <c r="AO15" s="238" t="n">
        <f aca="false">[1]440123Exp!AM$114</f>
        <v>9.500017</v>
      </c>
      <c r="AP15" s="529" t="n">
        <f aca="false">[1]440123Exp!AN$114</f>
        <v>0.0590919999999997</v>
      </c>
      <c r="AQ15" s="529" t="n">
        <f aca="false">[1]440123Exp!AO$114</f>
        <v>0.00141800000000103</v>
      </c>
      <c r="AR15" s="529" t="n">
        <f aca="false">[1]440123Exp!AP$114</f>
        <v>1.617858</v>
      </c>
      <c r="AS15" s="529" t="n">
        <f aca="false">[1]440123Exp!AQ$114</f>
        <v>0.0011050000000008</v>
      </c>
      <c r="AT15" s="529" t="n">
        <f aca="false">[1]440123Exp!AR$114</f>
        <v>0.00497100000000117</v>
      </c>
      <c r="AU15" s="529" t="n">
        <f aca="false">[1]440123Exp!AS$114</f>
        <v>0</v>
      </c>
      <c r="AV15" s="529" t="n">
        <f aca="false">[1]440123Exp!AT$114</f>
        <v>0</v>
      </c>
      <c r="AW15" s="529" t="n">
        <f aca="false">[1]440123Exp!AU$114</f>
        <v>0</v>
      </c>
      <c r="AX15" s="529" t="n">
        <f aca="false">[1]440123Exp!AV$114</f>
        <v>0</v>
      </c>
      <c r="AY15" s="529" t="n">
        <f aca="false">[1]440123Exp!AW$114</f>
        <v>0</v>
      </c>
      <c r="AZ15" s="529" t="n">
        <f aca="false">[1]440123Exp!AX$114</f>
        <v>0</v>
      </c>
      <c r="BA15" s="529" t="n">
        <f aca="false">[1]440123Exp!AY$114</f>
        <v>0</v>
      </c>
      <c r="BB15" s="529" t="n">
        <f aca="false">[1]440123Exp!AZ$114</f>
        <v>0</v>
      </c>
      <c r="BC15" s="529" t="n">
        <f aca="false">[1]440123Exp!BA$114</f>
        <v>0</v>
      </c>
      <c r="BD15" s="521"/>
    </row>
    <row r="16" customFormat="false" ht="12.9" hidden="false" customHeight="false" outlineLevel="0" collapsed="false">
      <c r="B16" s="50" t="s">
        <v>107</v>
      </c>
      <c r="C16" s="233" t="n">
        <f aca="false">1/$A$1*[1]440123Exp!$B$160</f>
        <v>3.2132E-005</v>
      </c>
      <c r="D16" s="234" t="n">
        <f aca="false">1/$A$1*[1]440123Exp!$C$160</f>
        <v>0.00713166</v>
      </c>
      <c r="E16" s="234" t="n">
        <f aca="false">1/$A$1*[1]440123Exp!$D$160</f>
        <v>0.005125636</v>
      </c>
      <c r="F16" s="234" t="n">
        <f aca="false">1/$A$1*[1]440123Exp!$E$160</f>
        <v>0.030932374</v>
      </c>
      <c r="G16" s="234" t="n">
        <f aca="false">1/$A$1*[1]440123Exp!$F$160</f>
        <v>0.190219352</v>
      </c>
      <c r="H16" s="234" t="n">
        <f aca="false">1/$A$1*[1]440123Exp!$G$160</f>
        <v>0.295935864</v>
      </c>
      <c r="I16" s="234" t="n">
        <f aca="false">1/$A$1*[1]440123Exp!$H$160</f>
        <v>0.325242848</v>
      </c>
      <c r="J16" s="235" t="n">
        <f aca="false">1/$A$1*[1]440123Exp!$I$160</f>
        <v>0.349070416</v>
      </c>
      <c r="K16" s="234" t="n">
        <f aca="false">1/$A$1*[1]440123Exp!$J$160</f>
        <v>0.58718805</v>
      </c>
      <c r="L16" s="236" t="n">
        <f aca="false">1/$A$1*[1]440123Exp!$K$160</f>
        <v>0.621288248</v>
      </c>
      <c r="M16" s="234" t="n">
        <f aca="false">1/$A$1*[1]440123Exp!L$160</f>
        <v>0.619941388</v>
      </c>
      <c r="N16" s="234" t="n">
        <f aca="false">1/$A$1*[1]440123Exp!M$160</f>
        <v>0.489005864</v>
      </c>
      <c r="O16" s="530" t="n">
        <f aca="false">1/$A$1*[1]440123Exp!N$160</f>
        <v>2.66980000000034E-005</v>
      </c>
      <c r="P16" s="530" t="n">
        <f aca="false">1/$A$1*[1]440123Exp!O$160</f>
        <v>0.000128</v>
      </c>
      <c r="Q16" s="530" t="n">
        <f aca="false">1/$A$1*[1]440123Exp!P$160</f>
        <v>0.000337</v>
      </c>
      <c r="R16" s="530" t="n">
        <f aca="false">1/$A$1*[1]440123Exp!Q$160</f>
        <v>0.001023362</v>
      </c>
      <c r="S16" s="530" t="n">
        <f aca="false">1/$A$1*[1]440123Exp!R$160</f>
        <v>0.000707239</v>
      </c>
      <c r="T16" s="530" t="n">
        <f aca="false">1/$A$1*[1]440123Exp!S$160</f>
        <v>0</v>
      </c>
      <c r="U16" s="530" t="n">
        <f aca="false">1/$A$1*[1]440123Exp!T$160</f>
        <v>0</v>
      </c>
      <c r="V16" s="530" t="n">
        <f aca="false">1/$A$1*[1]440123Exp!U$160</f>
        <v>0</v>
      </c>
      <c r="W16" s="530" t="n">
        <f aca="false">1/$A$1*[1]440123Exp!V$160</f>
        <v>0</v>
      </c>
      <c r="X16" s="530" t="n">
        <f aca="false">1/$A$1*[1]440123Exp!W$160</f>
        <v>0</v>
      </c>
      <c r="Y16" s="530" t="n">
        <f aca="false">1/$A$1*[1]440123Exp!X$160</f>
        <v>0</v>
      </c>
      <c r="Z16" s="530" t="n">
        <f aca="false">1/$A$1*[1]440123Exp!Y$160</f>
        <v>0</v>
      </c>
      <c r="AA16" s="530" t="n">
        <f aca="false">1/$A$1*[1]440123Exp!Z$160</f>
        <v>0</v>
      </c>
      <c r="AB16" s="530" t="n">
        <f aca="false">1/$A$1*[1]440123Exp!AA$160</f>
        <v>0</v>
      </c>
      <c r="AC16" s="519"/>
      <c r="AD16" s="237" t="n">
        <f aca="false">[1]440123Exp!$AB$160</f>
        <v>0.006596</v>
      </c>
      <c r="AE16" s="238" t="n">
        <f aca="false">[1]440123Exp!$AC$160</f>
        <v>0.497677</v>
      </c>
      <c r="AF16" s="238" t="n">
        <f aca="false">[1]440123Exp!$AD$160</f>
        <v>0.487689</v>
      </c>
      <c r="AG16" s="238" t="n">
        <f aca="false">[1]440123Exp!$AE$160</f>
        <v>2.821718</v>
      </c>
      <c r="AH16" s="238" t="n">
        <f aca="false">[1]440123Exp!$AF$160</f>
        <v>16.340913</v>
      </c>
      <c r="AI16" s="238" t="n">
        <f aca="false">[1]440123Exp!$AG$160</f>
        <v>27.259629</v>
      </c>
      <c r="AJ16" s="238" t="n">
        <f aca="false">[1]440123Exp!$AH$160</f>
        <v>33.186861</v>
      </c>
      <c r="AK16" s="239" t="n">
        <f aca="false">[1]440123Exp!$AI$160</f>
        <v>42.950482</v>
      </c>
      <c r="AL16" s="238" t="n">
        <f aca="false">[1]440123Exp!$AJ$160</f>
        <v>86.951301</v>
      </c>
      <c r="AM16" s="237" t="n">
        <f aca="false">[1]440123Exp!$AK$160</f>
        <v>88.614501</v>
      </c>
      <c r="AN16" s="238" t="n">
        <f aca="false">[1]440123Exp!AL$160</f>
        <v>110.62797</v>
      </c>
      <c r="AO16" s="238" t="n">
        <f aca="false">[1]440123Exp!AM$160</f>
        <v>77.534367</v>
      </c>
      <c r="AP16" s="529" t="n">
        <f aca="false">[1]440123Exp!AN$160</f>
        <v>0.00700199999999995</v>
      </c>
      <c r="AQ16" s="529" t="n">
        <f aca="false">[1]440123Exp!AO$160</f>
        <v>0.018755</v>
      </c>
      <c r="AR16" s="529" t="n">
        <f aca="false">[1]440123Exp!AP$160</f>
        <v>0.029652</v>
      </c>
      <c r="AS16" s="529" t="n">
        <f aca="false">[1]440123Exp!AQ$160</f>
        <v>0.173845</v>
      </c>
      <c r="AT16" s="529" t="n">
        <f aca="false">[1]440123Exp!AR$160</f>
        <v>0.123711</v>
      </c>
      <c r="AU16" s="529" t="n">
        <f aca="false">[1]440123Exp!AS$160</f>
        <v>0</v>
      </c>
      <c r="AV16" s="529" t="n">
        <f aca="false">[1]440123Exp!AT$160</f>
        <v>0</v>
      </c>
      <c r="AW16" s="529" t="n">
        <f aca="false">[1]440123Exp!AU$160</f>
        <v>0</v>
      </c>
      <c r="AX16" s="529" t="n">
        <f aca="false">[1]440123Exp!AV$160</f>
        <v>0</v>
      </c>
      <c r="AY16" s="529" t="n">
        <f aca="false">[1]440123Exp!AW$160</f>
        <v>0</v>
      </c>
      <c r="AZ16" s="529" t="n">
        <f aca="false">[1]440123Exp!AX$160</f>
        <v>0</v>
      </c>
      <c r="BA16" s="529" t="n">
        <f aca="false">[1]440123Exp!AY$160</f>
        <v>0</v>
      </c>
      <c r="BB16" s="529" t="n">
        <f aca="false">[1]440123Exp!AZ$160</f>
        <v>0</v>
      </c>
      <c r="BC16" s="529" t="n">
        <f aca="false">[1]440123Exp!BA$160</f>
        <v>0</v>
      </c>
      <c r="BD16" s="521"/>
    </row>
    <row r="17" customFormat="false" ht="12.9" hidden="false" customHeight="false" outlineLevel="0" collapsed="false">
      <c r="B17" s="50" t="s">
        <v>98</v>
      </c>
      <c r="C17" s="233" t="n">
        <f aca="false">1/$A$1*[1]440123Exp!$B$225</f>
        <v>0.058949007</v>
      </c>
      <c r="D17" s="234" t="n">
        <f aca="false">1/$A$1*[1]440123Exp!$C$225</f>
        <v>0.048780382</v>
      </c>
      <c r="E17" s="234" t="n">
        <f aca="false">1/$A$1*[1]440123Exp!$D$225</f>
        <v>0.072917856</v>
      </c>
      <c r="F17" s="234" t="n">
        <f aca="false">1/$A$1*[1]440123Exp!$E$225</f>
        <v>0.053503868</v>
      </c>
      <c r="G17" s="234" t="n">
        <f aca="false">1/$A$1*[1]440123Exp!$F$225</f>
        <v>0.113843106</v>
      </c>
      <c r="H17" s="234" t="n">
        <f aca="false">1/$A$1*[1]440123Exp!$G$225</f>
        <v>0.124124886</v>
      </c>
      <c r="I17" s="234" t="n">
        <f aca="false">1/$A$1*[1]440123Exp!$H$225</f>
        <v>0.140901619</v>
      </c>
      <c r="J17" s="235" t="n">
        <f aca="false">1/$A$1*[1]440123Exp!$I$225</f>
        <v>0.135027217</v>
      </c>
      <c r="K17" s="234" t="n">
        <f aca="false">1/$A$1*[1]440123Exp!$J$225</f>
        <v>2.554E-005</v>
      </c>
      <c r="L17" s="236" t="n">
        <f aca="false">1/$A$1*[1]440123Exp!$K$225</f>
        <v>0.007220994</v>
      </c>
      <c r="M17" s="234" t="n">
        <f aca="false">1/$A$1*[1]440123Exp!L$225</f>
        <v>0.044775665</v>
      </c>
      <c r="N17" s="234" t="n">
        <f aca="false">1/$A$1*[1]440123Exp!M$225</f>
        <v>0.02321019</v>
      </c>
      <c r="O17" s="530" t="n">
        <f aca="false">1/$A$1*[1]440123Exp!N$225</f>
        <v>1.6574E-005</v>
      </c>
      <c r="P17" s="530" t="n">
        <f aca="false">1/$A$1*[1]440123Exp!O$225</f>
        <v>6.333E-006</v>
      </c>
      <c r="Q17" s="530" t="n">
        <f aca="false">1/$A$1*[1]440123Exp!P$225</f>
        <v>0.00011009</v>
      </c>
      <c r="R17" s="530" t="n">
        <f aca="false">1/$A$1*[1]440123Exp!Q$225</f>
        <v>2.444E-005</v>
      </c>
      <c r="S17" s="530" t="n">
        <f aca="false">1/$A$1*[1]440123Exp!R$225</f>
        <v>2.985E-005</v>
      </c>
      <c r="T17" s="530" t="n">
        <f aca="false">1/$A$1*[1]440123Exp!S$225</f>
        <v>0</v>
      </c>
      <c r="U17" s="530" t="n">
        <f aca="false">1/$A$1*[1]440123Exp!T$225</f>
        <v>0</v>
      </c>
      <c r="V17" s="530" t="n">
        <f aca="false">1/$A$1*[1]440123Exp!U$225</f>
        <v>0</v>
      </c>
      <c r="W17" s="530" t="n">
        <f aca="false">1/$A$1*[1]440123Exp!V$225</f>
        <v>0</v>
      </c>
      <c r="X17" s="530" t="n">
        <f aca="false">1/$A$1*[1]440123Exp!W$225</f>
        <v>0</v>
      </c>
      <c r="Y17" s="530" t="n">
        <f aca="false">1/$A$1*[1]440123Exp!X$225</f>
        <v>0</v>
      </c>
      <c r="Z17" s="530" t="n">
        <f aca="false">1/$A$1*[1]440123Exp!Y$225</f>
        <v>0</v>
      </c>
      <c r="AA17" s="530" t="n">
        <f aca="false">1/$A$1*[1]440123Exp!Z$225</f>
        <v>0</v>
      </c>
      <c r="AB17" s="530" t="n">
        <f aca="false">1/$A$1*[1]440123Exp!AA$225</f>
        <v>0</v>
      </c>
      <c r="AC17" s="519"/>
      <c r="AD17" s="237" t="n">
        <f aca="false">[1]440123Exp!$AB$225</f>
        <v>4.205998</v>
      </c>
      <c r="AE17" s="238" t="n">
        <f aca="false">[1]440123Exp!$AC$225</f>
        <v>3.347928</v>
      </c>
      <c r="AF17" s="238" t="n">
        <f aca="false">[1]440123Exp!$AD$225</f>
        <v>4.790624</v>
      </c>
      <c r="AG17" s="238" t="n">
        <f aca="false">[1]440123Exp!$AE$225</f>
        <v>4.184888</v>
      </c>
      <c r="AH17" s="238" t="n">
        <f aca="false">[1]440123Exp!$AF$225</f>
        <v>9.907137</v>
      </c>
      <c r="AI17" s="238" t="n">
        <f aca="false">[1]440123Exp!$AG$225</f>
        <v>11.813063</v>
      </c>
      <c r="AJ17" s="238" t="n">
        <f aca="false">[1]440123Exp!$AH$225</f>
        <v>15.816322</v>
      </c>
      <c r="AK17" s="239" t="n">
        <f aca="false">[1]440123Exp!$AI$225</f>
        <v>14.449716</v>
      </c>
      <c r="AL17" s="238" t="n">
        <f aca="false">[1]440123Exp!$AJ$225</f>
        <v>0.009161</v>
      </c>
      <c r="AM17" s="237" t="n">
        <f aca="false">[1]440123Exp!$AK$225</f>
        <v>0.761936</v>
      </c>
      <c r="AN17" s="238" t="n">
        <f aca="false">[1]440123Exp!AL$225</f>
        <v>7.679375</v>
      </c>
      <c r="AO17" s="238" t="n">
        <f aca="false">[1]440123Exp!AM$225</f>
        <v>3.693779</v>
      </c>
      <c r="AP17" s="529" t="n">
        <f aca="false">[1]440123Exp!AN$225</f>
        <v>0.006553</v>
      </c>
      <c r="AQ17" s="529" t="n">
        <f aca="false">[1]440123Exp!AO$225</f>
        <v>0.001184</v>
      </c>
      <c r="AR17" s="529" t="n">
        <f aca="false">[1]440123Exp!AP$225</f>
        <v>0.011653</v>
      </c>
      <c r="AS17" s="529" t="n">
        <f aca="false">[1]440123Exp!AQ$225</f>
        <v>0.014907</v>
      </c>
      <c r="AT17" s="529" t="n">
        <f aca="false">[1]440123Exp!AR$225</f>
        <v>0.010249</v>
      </c>
      <c r="AU17" s="529" t="n">
        <f aca="false">[1]440123Exp!AS$225</f>
        <v>0</v>
      </c>
      <c r="AV17" s="529" t="n">
        <f aca="false">[1]440123Exp!AT$225</f>
        <v>0</v>
      </c>
      <c r="AW17" s="529" t="n">
        <f aca="false">[1]440123Exp!AU$225</f>
        <v>0</v>
      </c>
      <c r="AX17" s="529" t="n">
        <f aca="false">[1]440123Exp!AV$225</f>
        <v>0</v>
      </c>
      <c r="AY17" s="529" t="n">
        <f aca="false">[1]440123Exp!AW$225</f>
        <v>0</v>
      </c>
      <c r="AZ17" s="529" t="n">
        <f aca="false">[1]440123Exp!AX$225</f>
        <v>0</v>
      </c>
      <c r="BA17" s="529" t="n">
        <f aca="false">[1]440123Exp!AY$225</f>
        <v>0</v>
      </c>
      <c r="BB17" s="529" t="n">
        <f aca="false">[1]440123Exp!AZ$225</f>
        <v>0</v>
      </c>
      <c r="BC17" s="529" t="n">
        <f aca="false">[1]440123Exp!BA$225</f>
        <v>0</v>
      </c>
      <c r="BD17" s="521"/>
    </row>
    <row r="18" customFormat="false" ht="12.9" hidden="false" customHeight="false" outlineLevel="0" collapsed="false">
      <c r="B18" s="50" t="s">
        <v>108</v>
      </c>
      <c r="C18" s="233" t="n">
        <f aca="false">1/$A$1*[1]440123Exp!$B$246</f>
        <v>6.9039E-005</v>
      </c>
      <c r="D18" s="234" t="n">
        <f aca="false">1/$A$1*[1]440123Exp!$C$246</f>
        <v>8.3824E-005</v>
      </c>
      <c r="E18" s="234" t="n">
        <f aca="false">1/$A$1*[1]440123Exp!$D$246</f>
        <v>0.001496338</v>
      </c>
      <c r="F18" s="234" t="n">
        <f aca="false">1/$A$1*[1]440123Exp!$E$246</f>
        <v>0.004379853</v>
      </c>
      <c r="G18" s="234" t="n">
        <f aca="false">1/$A$1*[1]440123Exp!$F$246</f>
        <v>0.003548984</v>
      </c>
      <c r="H18" s="234" t="n">
        <f aca="false">1/$A$1*[1]440123Exp!$G$246</f>
        <v>0.010305413</v>
      </c>
      <c r="I18" s="234" t="n">
        <f aca="false">1/$A$1*[1]440123Exp!$H$246</f>
        <v>0.005632012</v>
      </c>
      <c r="J18" s="235" t="n">
        <f aca="false">1/$A$1*[1]440123Exp!$I$246</f>
        <v>0.003853895</v>
      </c>
      <c r="K18" s="234" t="n">
        <f aca="false">1/$A$1*[1]440123Exp!$J$246</f>
        <v>0.058628468</v>
      </c>
      <c r="L18" s="236" t="n">
        <f aca="false">1/$A$1*[1]440123Exp!$K$246</f>
        <v>0.176980711</v>
      </c>
      <c r="M18" s="234" t="n">
        <f aca="false">1/$A$1*[1]440123Exp!L$246</f>
        <v>0.371531616</v>
      </c>
      <c r="N18" s="234" t="n">
        <f aca="false">1/$A$1*[1]440123Exp!M$246</f>
        <v>0.610346898</v>
      </c>
      <c r="O18" s="530" t="n">
        <f aca="false">1/$A$1*[1]440123Exp!N$246</f>
        <v>0.00193095999999994</v>
      </c>
      <c r="P18" s="530" t="n">
        <f aca="false">1/$A$1*[1]440123Exp!O$246</f>
        <v>0.000967327000000121</v>
      </c>
      <c r="Q18" s="530" t="n">
        <f aca="false">1/$A$1*[1]440123Exp!P$246</f>
        <v>0.0573340320000001</v>
      </c>
      <c r="R18" s="530" t="n">
        <f aca="false">1/$A$1*[1]440123Exp!Q$246</f>
        <v>0.000634469999999974</v>
      </c>
      <c r="S18" s="530" t="n">
        <f aca="false">1/$A$1*[1]440123Exp!R$246</f>
        <v>0.000585723000000117</v>
      </c>
      <c r="T18" s="530" t="n">
        <f aca="false">1/$A$1*[1]440123Exp!S$246</f>
        <v>0</v>
      </c>
      <c r="U18" s="530" t="n">
        <f aca="false">1/$A$1*[1]440123Exp!T$246</f>
        <v>0</v>
      </c>
      <c r="V18" s="530" t="n">
        <f aca="false">1/$A$1*[1]440123Exp!U$246</f>
        <v>0</v>
      </c>
      <c r="W18" s="530" t="n">
        <f aca="false">1/$A$1*[1]440123Exp!V$246</f>
        <v>0</v>
      </c>
      <c r="X18" s="530" t="n">
        <f aca="false">1/$A$1*[1]440123Exp!W$246</f>
        <v>0</v>
      </c>
      <c r="Y18" s="530" t="n">
        <f aca="false">1/$A$1*[1]440123Exp!X$246</f>
        <v>0</v>
      </c>
      <c r="Z18" s="530" t="n">
        <f aca="false">1/$A$1*[1]440123Exp!Y$246</f>
        <v>0</v>
      </c>
      <c r="AA18" s="530" t="n">
        <f aca="false">1/$A$1*[1]440123Exp!Z$246</f>
        <v>0</v>
      </c>
      <c r="AB18" s="530" t="n">
        <f aca="false">1/$A$1*[1]440123Exp!AA$246</f>
        <v>0</v>
      </c>
      <c r="AC18" s="519"/>
      <c r="AD18" s="237" t="n">
        <f aca="false">[1]440123Exp!$AB$246</f>
        <v>0.010525</v>
      </c>
      <c r="AE18" s="238" t="n">
        <f aca="false">[1]440123Exp!$AC$246</f>
        <v>0.013397</v>
      </c>
      <c r="AF18" s="238" t="n">
        <f aca="false">[1]440123Exp!$AD$246</f>
        <v>0.184948</v>
      </c>
      <c r="AG18" s="238" t="n">
        <f aca="false">[1]440123Exp!$AE$246</f>
        <v>0.564692</v>
      </c>
      <c r="AH18" s="238" t="n">
        <f aca="false">[1]440123Exp!$AF$246</f>
        <v>0.535005</v>
      </c>
      <c r="AI18" s="238" t="n">
        <f aca="false">[1]440123Exp!$AG$246</f>
        <v>1.295442</v>
      </c>
      <c r="AJ18" s="238" t="n">
        <f aca="false">[1]440123Exp!$AH$246</f>
        <v>0.977972</v>
      </c>
      <c r="AK18" s="239" t="n">
        <f aca="false">[1]440123Exp!$AI$246</f>
        <v>0.729507</v>
      </c>
      <c r="AL18" s="238" t="n">
        <f aca="false">[1]440123Exp!$AJ$246</f>
        <v>10.306985</v>
      </c>
      <c r="AM18" s="237" t="n">
        <f aca="false">[1]440123Exp!$AK$246</f>
        <v>30.121058</v>
      </c>
      <c r="AN18" s="238" t="n">
        <f aca="false">[1]440123Exp!AL$246</f>
        <v>71.047983</v>
      </c>
      <c r="AO18" s="238" t="n">
        <f aca="false">[1]440123Exp!AM$246</f>
        <v>113.023963</v>
      </c>
      <c r="AP18" s="529" t="n">
        <f aca="false">[1]440123Exp!AN$246</f>
        <v>0.431092000000007</v>
      </c>
      <c r="AQ18" s="529" t="n">
        <f aca="false">[1]440123Exp!AO$246</f>
        <v>0.437719000000016</v>
      </c>
      <c r="AR18" s="529" t="n">
        <f aca="false">[1]440123Exp!AP$246</f>
        <v>9.486648</v>
      </c>
      <c r="AS18" s="529" t="n">
        <f aca="false">[1]440123Exp!AQ$246</f>
        <v>0.201581000000004</v>
      </c>
      <c r="AT18" s="529" t="n">
        <f aca="false">[1]440123Exp!AR$246</f>
        <v>0.374442000000016</v>
      </c>
      <c r="AU18" s="529" t="n">
        <f aca="false">[1]440123Exp!AS$246</f>
        <v>0</v>
      </c>
      <c r="AV18" s="529" t="n">
        <f aca="false">[1]440123Exp!AT$246</f>
        <v>0</v>
      </c>
      <c r="AW18" s="529" t="n">
        <f aca="false">[1]440123Exp!AU$246</f>
        <v>0</v>
      </c>
      <c r="AX18" s="529" t="n">
        <f aca="false">[1]440123Exp!AV$246</f>
        <v>0</v>
      </c>
      <c r="AY18" s="529" t="n">
        <f aca="false">[1]440123Exp!AW$246</f>
        <v>0</v>
      </c>
      <c r="AZ18" s="529" t="n">
        <f aca="false">[1]440123Exp!AX$246</f>
        <v>0</v>
      </c>
      <c r="BA18" s="529" t="n">
        <f aca="false">[1]440123Exp!AY$246</f>
        <v>0</v>
      </c>
      <c r="BB18" s="529" t="n">
        <f aca="false">[1]440123Exp!AZ$246</f>
        <v>0</v>
      </c>
      <c r="BC18" s="529" t="n">
        <f aca="false">[1]440123Exp!BA$246</f>
        <v>0</v>
      </c>
      <c r="BD18" s="521"/>
    </row>
    <row r="19" customFormat="false" ht="12.9" hidden="false" customHeight="false" outlineLevel="0" collapsed="false">
      <c r="B19" s="63" t="s">
        <v>63</v>
      </c>
      <c r="C19" s="103" t="n">
        <f aca="false">SUM(C12:C12)-SUM(C13:C18)</f>
        <v>0.001207405</v>
      </c>
      <c r="D19" s="100" t="n">
        <f aca="false">SUM(D12:D12)-SUM(D13:D18)</f>
        <v>0.000414031000000002</v>
      </c>
      <c r="E19" s="100" t="n">
        <f aca="false">SUM(E12:E12)-SUM(E13:E18)</f>
        <v>0.000209447000000002</v>
      </c>
      <c r="F19" s="100" t="n">
        <f aca="false">SUM(F12:F12)-SUM(F13:F18)</f>
        <v>0.000396937999999999</v>
      </c>
      <c r="G19" s="100" t="n">
        <f aca="false">SUM(G12:G12)-SUM(G13:G18)</f>
        <v>0.000484476000000011</v>
      </c>
      <c r="H19" s="100" t="n">
        <f aca="false">SUM(H12:H12)-SUM(H13:H18)</f>
        <v>0.00125346300000001</v>
      </c>
      <c r="I19" s="100" t="n">
        <f aca="false">SUM(I12:I12)-SUM(I13:I18)</f>
        <v>0.0438171599999999</v>
      </c>
      <c r="J19" s="101" t="n">
        <f aca="false">SUM(J12:J12)-SUM(J13:J18)</f>
        <v>0.0348520130000002</v>
      </c>
      <c r="K19" s="100" t="n">
        <f aca="false">SUM(K12:K12)-SUM(K13:K18)</f>
        <v>0.0608259810000001</v>
      </c>
      <c r="L19" s="102" t="n">
        <f aca="false">SUM(L12:L12)-SUM(L13:L18)</f>
        <v>0.124778293</v>
      </c>
      <c r="M19" s="100" t="n">
        <f aca="false">SUM(M12:M12)-SUM(M13:M18)</f>
        <v>0.104306308</v>
      </c>
      <c r="N19" s="100" t="n">
        <f aca="false">SUM(N12:N12)-SUM(N13:N18)</f>
        <v>0.000114296999999874</v>
      </c>
      <c r="O19" s="540" t="n">
        <f aca="false">SUM(O12:O12)-SUM(O13:O18)</f>
        <v>0.000171347999999998</v>
      </c>
      <c r="P19" s="540" t="n">
        <f aca="false">SUM(P12:P12)-SUM(P13:P18)</f>
        <v>0.000277255000000003</v>
      </c>
      <c r="Q19" s="540" t="n">
        <f aca="false">SUM(Q12:Q12)-SUM(Q13:Q18)</f>
        <v>0.000987953999999999</v>
      </c>
      <c r="R19" s="540" t="n">
        <f aca="false">SUM(R12:R12)-SUM(R13:R18)</f>
        <v>0.00065998</v>
      </c>
      <c r="S19" s="540" t="n">
        <f aca="false">SUM(S12:S12)-SUM(S13:S18)</f>
        <v>0.000120276</v>
      </c>
      <c r="T19" s="540" t="n">
        <f aca="false">SUM(T12:T12)-SUM(T13:T18)</f>
        <v>0</v>
      </c>
      <c r="U19" s="540" t="n">
        <f aca="false">SUM(U12:U12)-SUM(U13:U18)</f>
        <v>0</v>
      </c>
      <c r="V19" s="540" t="n">
        <f aca="false">SUM(V12:V12)-SUM(V13:V18)</f>
        <v>0</v>
      </c>
      <c r="W19" s="540" t="n">
        <f aca="false">SUM(W12:W12)-SUM(W13:W18)</f>
        <v>0</v>
      </c>
      <c r="X19" s="540" t="n">
        <f aca="false">SUM(X12:X12)-SUM(X13:X18)</f>
        <v>0</v>
      </c>
      <c r="Y19" s="540" t="n">
        <f aca="false">SUM(Y12:Y12)-SUM(Y13:Y18)</f>
        <v>0</v>
      </c>
      <c r="Z19" s="540" t="n">
        <f aca="false">SUM(Z12:Z12)-SUM(Z13:Z18)</f>
        <v>0</v>
      </c>
      <c r="AA19" s="540" t="n">
        <f aca="false">SUM(AA12:AA12)-SUM(AA13:AA18)</f>
        <v>0</v>
      </c>
      <c r="AB19" s="540" t="n">
        <f aca="false">SUM(AB12:AB12)-SUM(AB13:AB18)</f>
        <v>0</v>
      </c>
      <c r="AC19" s="519"/>
      <c r="AD19" s="198" t="n">
        <f aca="false">SUM(AD12:AD12)-SUM(AD13:AD18)</f>
        <v>0.234083000000001</v>
      </c>
      <c r="AE19" s="148" t="n">
        <f aca="false">SUM(AE12:AE12)-SUM(AE13:AE18)</f>
        <v>0.0616159999999999</v>
      </c>
      <c r="AF19" s="148" t="n">
        <f aca="false">SUM(AF12:AF12)-SUM(AF13:AF18)</f>
        <v>0.0845090000000006</v>
      </c>
      <c r="AG19" s="148" t="n">
        <f aca="false">SUM(AG12:AG12)-SUM(AG13:AG18)</f>
        <v>0.143903000000002</v>
      </c>
      <c r="AH19" s="148" t="n">
        <f aca="false">SUM(AH12:AH12)-SUM(AH13:AH18)</f>
        <v>0.200627999999998</v>
      </c>
      <c r="AI19" s="148" t="n">
        <f aca="false">SUM(AI12:AI12)-SUM(AI13:AI18)</f>
        <v>0.296455000000009</v>
      </c>
      <c r="AJ19" s="148" t="n">
        <f aca="false">SUM(AJ12:AJ12)-SUM(AJ13:AJ18)</f>
        <v>3.27153399999999</v>
      </c>
      <c r="AK19" s="149" t="n">
        <f aca="false">SUM(AK12:AK12)-SUM(AK13:AK18)</f>
        <v>3.328011</v>
      </c>
      <c r="AL19" s="148" t="n">
        <f aca="false">SUM(AL12:AL12)-SUM(AL13:AL18)</f>
        <v>4.83601</v>
      </c>
      <c r="AM19" s="198" t="n">
        <f aca="false">SUM(AM12:AM12)-SUM(AM13:AM18)</f>
        <v>8.90355500000001</v>
      </c>
      <c r="AN19" s="148" t="n">
        <f aca="false">SUM(AN12:AN12)-SUM(AN13:AN18)</f>
        <v>8.505436</v>
      </c>
      <c r="AO19" s="148" t="n">
        <f aca="false">SUM(AO12:AO12)-SUM(AO13:AO18)</f>
        <v>0.046133000000026</v>
      </c>
      <c r="AP19" s="529" t="n">
        <f aca="false">SUM(AP12:AP12)-SUM(AP13:AP18)</f>
        <v>0.0302539999999998</v>
      </c>
      <c r="AQ19" s="529" t="n">
        <f aca="false">SUM(AQ12:AQ12)-SUM(AQ13:AQ18)</f>
        <v>0.0949470000000001</v>
      </c>
      <c r="AR19" s="529" t="n">
        <f aca="false">SUM(AR12:AR12)-SUM(AR13:AR18)</f>
        <v>0.0349439999999994</v>
      </c>
      <c r="AS19" s="529" t="n">
        <f aca="false">SUM(AS12:AS12)-SUM(AS13:AS18)</f>
        <v>0.0545889999999999</v>
      </c>
      <c r="AT19" s="529" t="n">
        <f aca="false">SUM(AT12:AT12)-SUM(AT13:AT18)</f>
        <v>0.024806</v>
      </c>
      <c r="AU19" s="529" t="n">
        <f aca="false">SUM(AU12:AU12)-SUM(AU13:AU18)</f>
        <v>0</v>
      </c>
      <c r="AV19" s="529" t="n">
        <f aca="false">SUM(AV12:AV12)-SUM(AV13:AV18)</f>
        <v>0</v>
      </c>
      <c r="AW19" s="529" t="n">
        <f aca="false">SUM(AW12:AW12)-SUM(AW13:AW18)</f>
        <v>0</v>
      </c>
      <c r="AX19" s="529" t="n">
        <f aca="false">SUM(AX12:AX12)-SUM(AX13:AX18)</f>
        <v>0</v>
      </c>
      <c r="AY19" s="529" t="n">
        <f aca="false">SUM(AY12:AY12)-SUM(AY13:AY18)</f>
        <v>0</v>
      </c>
      <c r="AZ19" s="529" t="n">
        <f aca="false">SUM(AZ12:AZ12)-SUM(AZ13:AZ18)</f>
        <v>0</v>
      </c>
      <c r="BA19" s="529" t="n">
        <f aca="false">SUM(BA12:BA12)-SUM(BA13:BA18)</f>
        <v>0</v>
      </c>
      <c r="BB19" s="529" t="n">
        <f aca="false">SUM(BB12:BB12)-SUM(BB13:BB18)</f>
        <v>0</v>
      </c>
      <c r="BC19" s="529" t="n">
        <f aca="false">SUM(BC12:BC12)-SUM(BC13:BC18)</f>
        <v>0</v>
      </c>
      <c r="BD19" s="521"/>
    </row>
    <row r="20" customFormat="false" ht="17.15" hidden="false" customHeight="true" outlineLevel="0" collapsed="false">
      <c r="B20" s="244" t="s">
        <v>113</v>
      </c>
      <c r="C20" s="258" t="n">
        <f aca="false">C5-SUM(C6,C7,C8,C12)</f>
        <v>3.05849999999719E-005</v>
      </c>
      <c r="D20" s="259" t="n">
        <f aca="false">D5-SUM(D6,D7,D8,D12)</f>
        <v>0.000216517999999888</v>
      </c>
      <c r="E20" s="259" t="n">
        <f aca="false">E5-SUM(E6,E7,E8,E12)</f>
        <v>0.0010375020000003</v>
      </c>
      <c r="F20" s="259" t="n">
        <f aca="false">F5-SUM(F6,F7,F8,F12)</f>
        <v>0.000994403000000088</v>
      </c>
      <c r="G20" s="259" t="n">
        <f aca="false">G5-SUM(G6,G7,G8,G12)</f>
        <v>0.000865006000000057</v>
      </c>
      <c r="H20" s="259" t="n">
        <f aca="false">H5-SUM(H6,H7,H8,H12)</f>
        <v>0.0129063969999998</v>
      </c>
      <c r="I20" s="259" t="n">
        <f aca="false">I5-SUM(I6,I7,I8,I12)</f>
        <v>0.00124332400000005</v>
      </c>
      <c r="J20" s="260" t="n">
        <f aca="false">J5-SUM(J6,J7,J8,J12)</f>
        <v>0.157903967</v>
      </c>
      <c r="K20" s="259" t="n">
        <f aca="false">K5-SUM(K6,K7,K8,K12)</f>
        <v>0.155661803</v>
      </c>
      <c r="L20" s="261" t="n">
        <f aca="false">L5-SUM(L6,L7,L8,L12)</f>
        <v>0.0386327719999999</v>
      </c>
      <c r="M20" s="259" t="n">
        <f aca="false">M5-SUM(M6,M7,M8,M12)</f>
        <v>0.125722538</v>
      </c>
      <c r="N20" s="259" t="n">
        <f aca="false">N5-SUM(N6,N7,N8,N12)</f>
        <v>0.219068055</v>
      </c>
      <c r="O20" s="541" t="n">
        <f aca="false">O5-SUM(O6,O7,O8,O12)</f>
        <v>0.0370896040000001</v>
      </c>
      <c r="P20" s="541" t="n">
        <f aca="false">P5-SUM(P6,P7,P8,P12)</f>
        <v>0.234854018</v>
      </c>
      <c r="Q20" s="541" t="n">
        <f aca="false">Q5-SUM(Q6,Q7,Q8,Q12)</f>
        <v>0.216977308</v>
      </c>
      <c r="R20" s="541" t="n">
        <f aca="false">R5-SUM(R6,R7,R8,R12)</f>
        <v>0.320632365</v>
      </c>
      <c r="S20" s="541" t="n">
        <f aca="false">S5-SUM(S6,S7,S8,S12)</f>
        <v>0.304052069</v>
      </c>
      <c r="T20" s="541" t="n">
        <f aca="false">T5-SUM(T6,T7,T8,T12)</f>
        <v>0</v>
      </c>
      <c r="U20" s="541" t="n">
        <f aca="false">U5-SUM(U6,U7,U8,U12)</f>
        <v>0</v>
      </c>
      <c r="V20" s="541" t="n">
        <f aca="false">V5-SUM(V6,V7,V8,V12)</f>
        <v>0</v>
      </c>
      <c r="W20" s="541" t="n">
        <f aca="false">W5-SUM(W6,W7,W8,W12)</f>
        <v>0</v>
      </c>
      <c r="X20" s="541" t="n">
        <f aca="false">X5-SUM(X6,X7,X8,X12)</f>
        <v>0</v>
      </c>
      <c r="Y20" s="541" t="n">
        <f aca="false">Y5-SUM(Y6,Y7,Y8,Y12)</f>
        <v>0</v>
      </c>
      <c r="Z20" s="541" t="n">
        <f aca="false">Z5-SUM(Z6,Z7,Z8,Z12)</f>
        <v>0</v>
      </c>
      <c r="AA20" s="541" t="n">
        <f aca="false">AA5-SUM(AA6,AA7,AA8,AA12)</f>
        <v>0</v>
      </c>
      <c r="AB20" s="541" t="n">
        <f aca="false">AB5-SUM(AB6,AB7,AB8,AB12)</f>
        <v>0</v>
      </c>
      <c r="AC20" s="519"/>
      <c r="AD20" s="25" t="n">
        <f aca="false">AD5-SUM(AD6,AD7,AD8,AD12)</f>
        <v>0.0147799999999947</v>
      </c>
      <c r="AE20" s="26" t="n">
        <f aca="false">AE5-SUM(AE6,AE7,AE8,AE12)</f>
        <v>0.0874280000000098</v>
      </c>
      <c r="AF20" s="26" t="n">
        <f aca="false">AF5-SUM(AF6,AF7,AF8,AF12)</f>
        <v>0.285545000000013</v>
      </c>
      <c r="AG20" s="26" t="n">
        <f aca="false">AG5-SUM(AG6,AG7,AG8,AG12)</f>
        <v>0.19678200000002</v>
      </c>
      <c r="AH20" s="26" t="n">
        <f aca="false">AH5-SUM(AH6,AH7,AH8,AH12)</f>
        <v>0.24076699999997</v>
      </c>
      <c r="AI20" s="26" t="n">
        <f aca="false">AI5-SUM(AI6,AI7,AI8,AI12)</f>
        <v>1.33731099999999</v>
      </c>
      <c r="AJ20" s="26" t="n">
        <f aca="false">AJ5-SUM(AJ6,AJ7,AJ8,AJ12)</f>
        <v>0.343998000000013</v>
      </c>
      <c r="AK20" s="27" t="n">
        <f aca="false">AK5-SUM(AK6,AK7,AK8,AK12)</f>
        <v>9.39905499999993</v>
      </c>
      <c r="AL20" s="26" t="n">
        <f aca="false">AL5-SUM(AL6,AL7,AL8,AL12)</f>
        <v>11.2977020000001</v>
      </c>
      <c r="AM20" s="146" t="n">
        <f aca="false">AM5-SUM(AM6,AM7,AM8,AM12)</f>
        <v>3.20418100000001</v>
      </c>
      <c r="AN20" s="26" t="n">
        <f aca="false">AN5-SUM(AN6,AN7,AN8,AN12)</f>
        <v>10.84678</v>
      </c>
      <c r="AO20" s="26" t="n">
        <f aca="false">AO5-SUM(AO6,AO7,AO8,AO12)</f>
        <v>17.316733</v>
      </c>
      <c r="AP20" s="542" t="n">
        <f aca="false">AP5-SUM(AP6,AP7,AP8,AP12)</f>
        <v>2.92219599999999</v>
      </c>
      <c r="AQ20" s="542" t="n">
        <f aca="false">AQ5-SUM(AQ6,AQ7,AQ8,AQ12)</f>
        <v>18.617721</v>
      </c>
      <c r="AR20" s="542" t="n">
        <f aca="false">AR5-SUM(AR6,AR7,AR8,AR12)</f>
        <v>15.670241</v>
      </c>
      <c r="AS20" s="542" t="n">
        <f aca="false">AS5-SUM(AS6,AS7,AS8,AS12)</f>
        <v>20.964589</v>
      </c>
      <c r="AT20" s="542" t="n">
        <f aca="false">AT5-SUM(AT6,AT7,AT8,AT12)</f>
        <v>20.018887</v>
      </c>
      <c r="AU20" s="542" t="n">
        <f aca="false">AU5-SUM(AU6,AU7,AU8,AU12)</f>
        <v>0</v>
      </c>
      <c r="AV20" s="542" t="n">
        <f aca="false">AV5-SUM(AV6,AV7,AV8,AV12)</f>
        <v>0</v>
      </c>
      <c r="AW20" s="542" t="n">
        <f aca="false">AW5-SUM(AW6,AW7,AW8,AW12)</f>
        <v>0</v>
      </c>
      <c r="AX20" s="542" t="n">
        <f aca="false">AX5-SUM(AX6,AX7,AX8,AX12)</f>
        <v>0</v>
      </c>
      <c r="AY20" s="542" t="n">
        <f aca="false">AY5-SUM(AY6,AY7,AY8,AY12)</f>
        <v>0</v>
      </c>
      <c r="AZ20" s="542" t="n">
        <f aca="false">AZ5-SUM(AZ6,AZ7,AZ8,AZ12)</f>
        <v>0</v>
      </c>
      <c r="BA20" s="542" t="n">
        <f aca="false">BA5-SUM(BA6,BA7,BA8,BA12)</f>
        <v>0</v>
      </c>
      <c r="BB20" s="542" t="n">
        <f aca="false">BB5-SUM(BB6,BB7,BB8,BB12)</f>
        <v>0</v>
      </c>
      <c r="BC20" s="542" t="n">
        <f aca="false">BC5-SUM(BC6,BC7,BC8,BC12)</f>
        <v>0</v>
      </c>
      <c r="BD20" s="543"/>
    </row>
    <row r="21" customFormat="false" ht="12.9" hidden="false" customHeight="false" outlineLevel="0" collapsed="false">
      <c r="B21" s="50" t="s">
        <v>137</v>
      </c>
      <c r="C21" s="233" t="n">
        <f aca="false">1/$A$1*[1]440123Exp!$B$238</f>
        <v>0</v>
      </c>
      <c r="D21" s="234" t="n">
        <f aca="false">1/$A$1*[1]440123Exp!$C$238</f>
        <v>0</v>
      </c>
      <c r="E21" s="234" t="n">
        <f aca="false">1/$A$1*[1]440123Exp!$D$238</f>
        <v>0</v>
      </c>
      <c r="F21" s="234" t="n">
        <f aca="false">1/$A$1*[1]440123Exp!$E$238</f>
        <v>0</v>
      </c>
      <c r="G21" s="234" t="n">
        <f aca="false">1/$A$1*[1]440123Exp!$F$238</f>
        <v>1.4703E-005</v>
      </c>
      <c r="H21" s="234" t="n">
        <f aca="false">1/$A$1*[1]440123Exp!$G$238</f>
        <v>3.125E-006</v>
      </c>
      <c r="I21" s="234" t="n">
        <f aca="false">1/$A$1*[1]440123Exp!$H$238</f>
        <v>0</v>
      </c>
      <c r="J21" s="235" t="n">
        <f aca="false">1/$A$1*[1]440123Exp!$I$238</f>
        <v>0.156295008</v>
      </c>
      <c r="K21" s="234" t="n">
        <f aca="false">1/$A$1*[1]440123Exp!$J$238</f>
        <v>0.146964</v>
      </c>
      <c r="L21" s="236" t="n">
        <f aca="false">1/$A$1*[1]440123Exp!$K$238</f>
        <v>0.037754766</v>
      </c>
      <c r="M21" s="234" t="n">
        <f aca="false">1/$A$1*[1]440123Exp!L$238</f>
        <v>0.033152386</v>
      </c>
      <c r="N21" s="234" t="n">
        <f aca="false">1/$A$1*[1]440123Exp!M$238</f>
        <v>0.21814956</v>
      </c>
      <c r="O21" s="530" t="n">
        <f aca="false">1/$A$1*[1]440123Exp!N$238</f>
        <v>0.015</v>
      </c>
      <c r="P21" s="530" t="n">
        <f aca="false">1/$A$1*[1]440123Exp!O$238</f>
        <v>0.212879008</v>
      </c>
      <c r="Q21" s="530" t="n">
        <f aca="false">1/$A$1*[1]440123Exp!P$238</f>
        <v>0.2045</v>
      </c>
      <c r="R21" s="530" t="n">
        <f aca="false">1/$A$1*[1]440123Exp!Q$238</f>
        <v>0.304294</v>
      </c>
      <c r="S21" s="530" t="n">
        <f aca="false">1/$A$1*[1]440123Exp!R$238</f>
        <v>0.282277</v>
      </c>
      <c r="T21" s="530" t="n">
        <f aca="false">1/$A$1*[1]440123Exp!S$238</f>
        <v>0</v>
      </c>
      <c r="U21" s="530" t="n">
        <f aca="false">1/$A$1*[1]440123Exp!T$238</f>
        <v>0</v>
      </c>
      <c r="V21" s="530" t="n">
        <f aca="false">1/$A$1*[1]440123Exp!U$238</f>
        <v>0</v>
      </c>
      <c r="W21" s="530" t="n">
        <f aca="false">1/$A$1*[1]440123Exp!V$238</f>
        <v>0</v>
      </c>
      <c r="X21" s="530" t="n">
        <f aca="false">1/$A$1*[1]440123Exp!W$238</f>
        <v>0</v>
      </c>
      <c r="Y21" s="530" t="n">
        <f aca="false">1/$A$1*[1]440123Exp!X$238</f>
        <v>0</v>
      </c>
      <c r="Z21" s="530" t="n">
        <f aca="false">1/$A$1*[1]440123Exp!Y$238</f>
        <v>0</v>
      </c>
      <c r="AA21" s="530" t="n">
        <f aca="false">1/$A$1*[1]440123Exp!Z$238</f>
        <v>0</v>
      </c>
      <c r="AB21" s="530" t="n">
        <f aca="false">1/$A$1*[1]440123Exp!AA$238</f>
        <v>0</v>
      </c>
      <c r="AC21" s="544"/>
      <c r="AD21" s="237" t="n">
        <f aca="false">[1]440123Exp!$AB$238</f>
        <v>0</v>
      </c>
      <c r="AE21" s="238" t="n">
        <f aca="false">[1]440123Exp!$AC$238</f>
        <v>0</v>
      </c>
      <c r="AF21" s="238" t="n">
        <f aca="false">[1]440123Exp!$AD$238</f>
        <v>0</v>
      </c>
      <c r="AG21" s="238" t="n">
        <f aca="false">[1]440123Exp!$AE$238</f>
        <v>0</v>
      </c>
      <c r="AH21" s="238" t="n">
        <f aca="false">[1]440123Exp!$AF$238</f>
        <v>0.001507</v>
      </c>
      <c r="AI21" s="238" t="n">
        <f aca="false">[1]440123Exp!$AG$238</f>
        <v>0.000904</v>
      </c>
      <c r="AJ21" s="238" t="n">
        <f aca="false">[1]440123Exp!$AH$238</f>
        <v>0</v>
      </c>
      <c r="AK21" s="239" t="n">
        <f aca="false">[1]440123Exp!$AI$238</f>
        <v>8.897286</v>
      </c>
      <c r="AL21" s="238" t="n">
        <f aca="false">[1]440123Exp!$AJ$238</f>
        <v>9.909753</v>
      </c>
      <c r="AM21" s="237" t="n">
        <f aca="false">[1]440123Exp!$AK$238</f>
        <v>2.894852</v>
      </c>
      <c r="AN21" s="238" t="n">
        <f aca="false">[1]440123Exp!AL$238</f>
        <v>2.742629</v>
      </c>
      <c r="AO21" s="238" t="n">
        <f aca="false">[1]440123Exp!AM$238</f>
        <v>16.91526</v>
      </c>
      <c r="AP21" s="529" t="n">
        <f aca="false">[1]440123Exp!AN$238</f>
        <v>0.861565</v>
      </c>
      <c r="AQ21" s="529" t="n">
        <f aca="false">[1]440123Exp!AO$238</f>
        <v>16.70137</v>
      </c>
      <c r="AR21" s="529" t="n">
        <f aca="false">[1]440123Exp!AP$238</f>
        <v>14.534826</v>
      </c>
      <c r="AS21" s="529" t="n">
        <f aca="false">[1]440123Exp!AQ$238</f>
        <v>19.681636</v>
      </c>
      <c r="AT21" s="529" t="n">
        <f aca="false">[1]440123Exp!AR$238</f>
        <v>18.256849</v>
      </c>
      <c r="AU21" s="529" t="n">
        <f aca="false">[1]440123Exp!AS$238</f>
        <v>0</v>
      </c>
      <c r="AV21" s="529" t="n">
        <f aca="false">[1]440123Exp!AT$238</f>
        <v>0</v>
      </c>
      <c r="AW21" s="529" t="n">
        <f aca="false">[1]440123Exp!AU$238</f>
        <v>0</v>
      </c>
      <c r="AX21" s="529" t="n">
        <f aca="false">[1]440123Exp!AV$238</f>
        <v>0</v>
      </c>
      <c r="AY21" s="529" t="n">
        <f aca="false">[1]440123Exp!AW$238</f>
        <v>0</v>
      </c>
      <c r="AZ21" s="529" t="n">
        <f aca="false">[1]440123Exp!AX$238</f>
        <v>0</v>
      </c>
      <c r="BA21" s="529" t="n">
        <f aca="false">[1]440123Exp!AY$238</f>
        <v>0</v>
      </c>
      <c r="BB21" s="529" t="n">
        <f aca="false">[1]440123Exp!AZ$238</f>
        <v>0</v>
      </c>
      <c r="BC21" s="529" t="n">
        <f aca="false">[1]440123Exp!BA$238</f>
        <v>0</v>
      </c>
      <c r="BD21" s="521"/>
    </row>
    <row r="22" customFormat="false" ht="13.6" hidden="false" customHeight="false" outlineLevel="0" collapsed="false">
      <c r="B22" s="78" t="s">
        <v>63</v>
      </c>
      <c r="C22" s="272" t="n">
        <f aca="false">SUM(C20:C20)-SUM(C21:C21)</f>
        <v>3.05849999999719E-005</v>
      </c>
      <c r="D22" s="273" t="n">
        <f aca="false">SUM(D20:D20)-SUM(D21:D21)</f>
        <v>0.000216517999999888</v>
      </c>
      <c r="E22" s="273" t="n">
        <f aca="false">SUM(E20:E20)-SUM(E21:E21)</f>
        <v>0.0010375020000003</v>
      </c>
      <c r="F22" s="273" t="n">
        <f aca="false">SUM(F20:F20)-SUM(F21:F21)</f>
        <v>0.000994403000000088</v>
      </c>
      <c r="G22" s="273" t="n">
        <f aca="false">SUM(G20:G20)-SUM(G21:G21)</f>
        <v>0.000850303000000057</v>
      </c>
      <c r="H22" s="273" t="n">
        <f aca="false">SUM(H20:H20)-SUM(H21:H21)</f>
        <v>0.0129032719999998</v>
      </c>
      <c r="I22" s="273" t="n">
        <f aca="false">SUM(I20:I20)-SUM(I21:I21)</f>
        <v>0.00124332400000005</v>
      </c>
      <c r="J22" s="274" t="n">
        <f aca="false">SUM(J20:J20)-SUM(J21:J21)</f>
        <v>0.00160895900000019</v>
      </c>
      <c r="K22" s="273" t="n">
        <f aca="false">SUM(K20:K20)-SUM(K21:K21)</f>
        <v>0.00869780299999967</v>
      </c>
      <c r="L22" s="275" t="n">
        <f aca="false">SUM(L20:L20)-SUM(L21:L21)</f>
        <v>0.000878005999999931</v>
      </c>
      <c r="M22" s="273" t="n">
        <f aca="false">SUM(M20:M20)-SUM(M21:M21)</f>
        <v>0.092570152</v>
      </c>
      <c r="N22" s="273" t="n">
        <f aca="false">SUM(N20:N20)-SUM(N21:N21)</f>
        <v>0.000918494999999714</v>
      </c>
      <c r="O22" s="545" t="n">
        <f aca="false">SUM(O20:O20)-SUM(O21:O21)</f>
        <v>0.0220896040000001</v>
      </c>
      <c r="P22" s="545" t="n">
        <f aca="false">SUM(P20:P20)-SUM(P21:P21)</f>
        <v>0.0219750099999999</v>
      </c>
      <c r="Q22" s="545" t="n">
        <f aca="false">SUM(Q20:Q20)-SUM(Q21:Q21)</f>
        <v>0.0124773079999999</v>
      </c>
      <c r="R22" s="545" t="n">
        <f aca="false">SUM(R20:R20)-SUM(R21:R21)</f>
        <v>0.0163383650000001</v>
      </c>
      <c r="S22" s="545" t="n">
        <f aca="false">SUM(S20:S20)-SUM(S21:S21)</f>
        <v>0.0217750690000001</v>
      </c>
      <c r="T22" s="545" t="n">
        <f aca="false">SUM(T20:T20)-SUM(T21:T21)</f>
        <v>0</v>
      </c>
      <c r="U22" s="545" t="n">
        <f aca="false">SUM(U20:U20)-SUM(U21:U21)</f>
        <v>0</v>
      </c>
      <c r="V22" s="545" t="n">
        <f aca="false">SUM(V20:V20)-SUM(V21:V21)</f>
        <v>0</v>
      </c>
      <c r="W22" s="545" t="n">
        <f aca="false">SUM(W20:W20)-SUM(W21:W21)</f>
        <v>0</v>
      </c>
      <c r="X22" s="545" t="n">
        <f aca="false">SUM(X20:X20)-SUM(X21:X21)</f>
        <v>0</v>
      </c>
      <c r="Y22" s="545" t="n">
        <f aca="false">SUM(Y20:Y20)-SUM(Y21:Y21)</f>
        <v>0</v>
      </c>
      <c r="Z22" s="545" t="n">
        <f aca="false">SUM(Z20:Z20)-SUM(Z21:Z21)</f>
        <v>0</v>
      </c>
      <c r="AA22" s="545" t="n">
        <f aca="false">SUM(AA20:AA20)-SUM(AA21:AA21)</f>
        <v>0</v>
      </c>
      <c r="AB22" s="545" t="n">
        <f aca="false">SUM(AB20:AB20)-SUM(AB21:AB21)</f>
        <v>0</v>
      </c>
      <c r="AC22" s="546"/>
      <c r="AD22" s="82" t="n">
        <f aca="false">SUM(AD20:AD20)-SUM(AD21:AD21)</f>
        <v>0.0147799999999947</v>
      </c>
      <c r="AE22" s="80" t="n">
        <f aca="false">SUM(AE20:AE20)-SUM(AE21:AE21)</f>
        <v>0.0874280000000098</v>
      </c>
      <c r="AF22" s="80" t="n">
        <f aca="false">SUM(AF20:AF20)-SUM(AF21:AF21)</f>
        <v>0.285545000000013</v>
      </c>
      <c r="AG22" s="80" t="n">
        <f aca="false">SUM(AG20:AG20)-SUM(AG21:AG21)</f>
        <v>0.19678200000002</v>
      </c>
      <c r="AH22" s="80" t="n">
        <f aca="false">SUM(AH20:AH20)-SUM(AH21:AH21)</f>
        <v>0.23925999999997</v>
      </c>
      <c r="AI22" s="80" t="n">
        <f aca="false">SUM(AI20:AI20)-SUM(AI21:AI21)</f>
        <v>1.33640699999999</v>
      </c>
      <c r="AJ22" s="80" t="n">
        <f aca="false">SUM(AJ20:AJ20)-SUM(AJ21:AJ21)</f>
        <v>0.343998000000013</v>
      </c>
      <c r="AK22" s="81" t="n">
        <f aca="false">SUM(AK20:AK20)-SUM(AK21:AK21)</f>
        <v>0.501768999999934</v>
      </c>
      <c r="AL22" s="80" t="n">
        <f aca="false">SUM(AL20:AL20)-SUM(AL21:AL21)</f>
        <v>1.38794900000007</v>
      </c>
      <c r="AM22" s="82" t="n">
        <f aca="false">SUM(AM20:AM20)-SUM(AM21:AM21)</f>
        <v>0.309329000000006</v>
      </c>
      <c r="AN22" s="80" t="n">
        <f aca="false">SUM(AN20:AN20)-SUM(AN21:AN21)</f>
        <v>8.104151</v>
      </c>
      <c r="AO22" s="80" t="n">
        <f aca="false">SUM(AO20:AO20)-SUM(AO21:AO21)</f>
        <v>0.401472999999999</v>
      </c>
      <c r="AP22" s="547" t="n">
        <f aca="false">SUM(AP20:AP20)-SUM(AP21:AP21)</f>
        <v>2.06063099999999</v>
      </c>
      <c r="AQ22" s="547" t="n">
        <f aca="false">SUM(AQ20:AQ20)-SUM(AQ21:AQ21)</f>
        <v>1.916351</v>
      </c>
      <c r="AR22" s="547" t="n">
        <f aca="false">SUM(AR20:AR20)-SUM(AR21:AR21)</f>
        <v>1.13541500000001</v>
      </c>
      <c r="AS22" s="547" t="n">
        <f aca="false">SUM(AS20:AS20)-SUM(AS21:AS21)</f>
        <v>1.282953</v>
      </c>
      <c r="AT22" s="547" t="n">
        <f aca="false">SUM(AT20:AT20)-SUM(AT21:AT21)</f>
        <v>1.762038</v>
      </c>
      <c r="AU22" s="547" t="n">
        <f aca="false">SUM(AU20:AU20)-SUM(AU21:AU21)</f>
        <v>0</v>
      </c>
      <c r="AV22" s="547" t="n">
        <f aca="false">SUM(AV20:AV20)-SUM(AV21:AV21)</f>
        <v>0</v>
      </c>
      <c r="AW22" s="547" t="n">
        <f aca="false">SUM(AW20:AW20)-SUM(AW21:AW21)</f>
        <v>0</v>
      </c>
      <c r="AX22" s="547" t="n">
        <f aca="false">SUM(AX20:AX20)-SUM(AX21:AX21)</f>
        <v>0</v>
      </c>
      <c r="AY22" s="547" t="n">
        <f aca="false">SUM(AY20:AY20)-SUM(AY21:AY21)</f>
        <v>0</v>
      </c>
      <c r="AZ22" s="547" t="n">
        <f aca="false">SUM(AZ20:AZ20)-SUM(AZ21:AZ21)</f>
        <v>0</v>
      </c>
      <c r="BA22" s="547" t="n">
        <f aca="false">SUM(BA20:BA20)-SUM(BA21:BA21)</f>
        <v>0</v>
      </c>
      <c r="BB22" s="547" t="n">
        <f aca="false">SUM(BB20:BB20)-SUM(BB21:BB21)</f>
        <v>0</v>
      </c>
      <c r="BC22" s="547" t="n">
        <f aca="false">SUM(BC20:BC20)-SUM(BC21:BC21)</f>
        <v>0</v>
      </c>
      <c r="BD22" s="521"/>
    </row>
    <row r="23" customFormat="false" ht="13.6" hidden="false" customHeight="false" outlineLevel="0" collapsed="false">
      <c r="B23" s="517" t="s">
        <v>168</v>
      </c>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row>
    <row r="24" customFormat="false" ht="12.9" hidden="false" customHeight="false" outlineLevel="0" collapsed="false">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row>
    <row r="25" customFormat="false" ht="12.9" hidden="false" customHeight="false" outlineLevel="0" collapsed="false">
      <c r="AD25" s="278"/>
      <c r="AE25" s="278"/>
      <c r="AF25" s="278"/>
      <c r="AG25" s="278"/>
      <c r="AH25" s="278"/>
      <c r="AI25" s="278"/>
      <c r="AJ25" s="278"/>
      <c r="AK25" s="278"/>
      <c r="AL25" s="278"/>
      <c r="AM25" s="278"/>
      <c r="AN25" s="278"/>
      <c r="AO25" s="278"/>
      <c r="AP25" s="278"/>
      <c r="AQ25" s="278"/>
      <c r="AR25" s="278"/>
      <c r="AS25" s="278"/>
      <c r="AT25" s="278"/>
      <c r="AU25" s="278"/>
      <c r="AV25" s="278"/>
      <c r="AW25" s="278"/>
      <c r="AX25" s="278"/>
      <c r="AY25" s="278"/>
      <c r="AZ25" s="278"/>
      <c r="BA25" s="278"/>
      <c r="BB25" s="278"/>
      <c r="BC25" s="278"/>
    </row>
    <row r="26" customFormat="false" ht="12.9" hidden="false" customHeight="false" outlineLevel="0" collapsed="false">
      <c r="AD26" s="278"/>
      <c r="AE26" s="278"/>
      <c r="AF26" s="278"/>
      <c r="AG26" s="278"/>
      <c r="AH26" s="278"/>
      <c r="AI26" s="278"/>
      <c r="AJ26" s="278"/>
      <c r="AK26" s="278"/>
      <c r="AL26" s="278"/>
      <c r="AM26" s="278"/>
      <c r="AN26" s="278"/>
      <c r="AO26" s="278"/>
      <c r="AP26" s="278"/>
      <c r="AQ26" s="278"/>
      <c r="AR26" s="278"/>
      <c r="AS26" s="278"/>
      <c r="AT26" s="278"/>
      <c r="AU26" s="278"/>
      <c r="AV26" s="278"/>
      <c r="AW26" s="278"/>
      <c r="AX26" s="278"/>
      <c r="AY26" s="278"/>
      <c r="AZ26" s="278"/>
      <c r="BA26" s="278"/>
      <c r="BB26" s="278"/>
      <c r="BC26" s="278"/>
    </row>
    <row r="27" customFormat="false" ht="12.9" hidden="false" customHeight="false" outlineLevel="0" collapsed="false">
      <c r="AD27" s="278"/>
      <c r="AE27" s="278"/>
      <c r="AF27" s="278"/>
      <c r="AG27" s="278"/>
      <c r="AH27" s="278"/>
      <c r="AI27" s="278"/>
      <c r="AJ27" s="278"/>
      <c r="AK27" s="278"/>
      <c r="AL27" s="278"/>
      <c r="AM27" s="278"/>
      <c r="AN27" s="278"/>
      <c r="AO27" s="278"/>
      <c r="AP27" s="278"/>
      <c r="AQ27" s="278"/>
      <c r="AR27" s="278"/>
      <c r="AS27" s="278"/>
      <c r="AT27" s="278"/>
      <c r="AU27" s="278"/>
      <c r="AV27" s="278"/>
      <c r="AW27" s="278"/>
      <c r="AX27" s="278"/>
      <c r="AY27" s="278"/>
      <c r="AZ27" s="278"/>
      <c r="BA27" s="278"/>
      <c r="BB27" s="278"/>
      <c r="BC27" s="278"/>
    </row>
    <row r="28" customFormat="false" ht="12.9" hidden="false" customHeight="false" outlineLevel="0" collapsed="false">
      <c r="AD28" s="278"/>
      <c r="AE28" s="278"/>
      <c r="AF28" s="278"/>
      <c r="AG28" s="278"/>
      <c r="AH28" s="278"/>
      <c r="AI28" s="278"/>
      <c r="AJ28" s="278"/>
      <c r="AK28" s="278"/>
      <c r="AL28" s="278"/>
      <c r="AM28" s="278"/>
      <c r="AN28" s="278"/>
      <c r="AO28" s="278"/>
      <c r="AP28" s="278"/>
      <c r="AQ28" s="278"/>
      <c r="AR28" s="278"/>
      <c r="AS28" s="278"/>
      <c r="AT28" s="278"/>
      <c r="AU28" s="278"/>
      <c r="AV28" s="278"/>
      <c r="AW28" s="278"/>
      <c r="AX28" s="278"/>
      <c r="AY28" s="278"/>
      <c r="AZ28" s="278"/>
      <c r="BA28" s="278"/>
      <c r="BB28" s="278"/>
      <c r="BC28" s="278"/>
    </row>
    <row r="29" customFormat="false" ht="12.9" hidden="false" customHeight="false" outlineLevel="0" collapsed="false">
      <c r="AD29" s="278"/>
      <c r="AE29" s="278"/>
      <c r="AF29" s="278"/>
      <c r="AG29" s="278"/>
      <c r="AH29" s="278"/>
      <c r="AI29" s="278"/>
      <c r="AJ29" s="278"/>
      <c r="AK29" s="278"/>
      <c r="AL29" s="278"/>
      <c r="AM29" s="278"/>
      <c r="AN29" s="278"/>
      <c r="AO29" s="278"/>
      <c r="AP29" s="278"/>
      <c r="AQ29" s="278"/>
      <c r="AR29" s="278"/>
      <c r="AS29" s="278"/>
      <c r="AT29" s="278"/>
      <c r="AU29" s="278"/>
      <c r="AV29" s="278"/>
      <c r="AW29" s="278"/>
      <c r="AX29" s="278"/>
      <c r="AY29" s="278"/>
      <c r="AZ29" s="278"/>
      <c r="BA29" s="278"/>
      <c r="BB29" s="278"/>
      <c r="BC29" s="278"/>
    </row>
    <row r="30" customFormat="false" ht="12.9" hidden="false" customHeight="false" outlineLevel="0" collapsed="false">
      <c r="AD30" s="278"/>
      <c r="AE30" s="278"/>
      <c r="AF30" s="278"/>
      <c r="AG30" s="278"/>
      <c r="AH30" s="278"/>
      <c r="AI30" s="278"/>
      <c r="AJ30" s="278"/>
      <c r="AK30" s="278"/>
      <c r="AL30" s="278"/>
      <c r="AM30" s="278"/>
      <c r="AN30" s="278"/>
      <c r="AO30" s="278"/>
      <c r="AP30" s="278"/>
      <c r="AQ30" s="278"/>
      <c r="AR30" s="278"/>
      <c r="AS30" s="278"/>
      <c r="AT30" s="278"/>
      <c r="AU30" s="278"/>
      <c r="AV30" s="278"/>
      <c r="AW30" s="278"/>
      <c r="AX30" s="278"/>
      <c r="AY30" s="278"/>
      <c r="AZ30" s="278"/>
      <c r="BA30" s="278"/>
      <c r="BB30" s="278"/>
      <c r="BC30" s="278"/>
    </row>
    <row r="31" customFormat="false" ht="12.9" hidden="false" customHeight="false" outlineLevel="0" collapsed="false">
      <c r="AD31" s="278"/>
      <c r="AE31" s="278"/>
      <c r="AF31" s="278"/>
      <c r="AG31" s="278"/>
      <c r="AH31" s="278"/>
      <c r="AI31" s="278"/>
      <c r="AJ31" s="278"/>
      <c r="AK31" s="278"/>
      <c r="AL31" s="278"/>
      <c r="AM31" s="278"/>
      <c r="AN31" s="278"/>
      <c r="AO31" s="278"/>
      <c r="AP31" s="278"/>
      <c r="AQ31" s="278"/>
      <c r="AR31" s="278"/>
      <c r="AS31" s="278"/>
      <c r="AT31" s="278"/>
      <c r="AU31" s="278"/>
      <c r="AV31" s="278"/>
      <c r="AW31" s="278"/>
      <c r="AX31" s="278"/>
      <c r="AY31" s="278"/>
      <c r="AZ31" s="278"/>
      <c r="BA31" s="278"/>
      <c r="BB31" s="278"/>
      <c r="BC31" s="278"/>
    </row>
    <row r="32" customFormat="false" ht="12.9" hidden="false" customHeight="false" outlineLevel="0" collapsed="false">
      <c r="AD32" s="278"/>
      <c r="AE32" s="278"/>
      <c r="AF32" s="278"/>
      <c r="AG32" s="278"/>
      <c r="AH32" s="278"/>
      <c r="AI32" s="278"/>
      <c r="AJ32" s="278"/>
      <c r="AK32" s="278"/>
      <c r="AL32" s="278"/>
      <c r="AM32" s="278"/>
      <c r="AN32" s="278"/>
      <c r="AO32" s="278"/>
      <c r="AP32" s="278"/>
      <c r="AQ32" s="278"/>
      <c r="AR32" s="278"/>
      <c r="AS32" s="278"/>
      <c r="AT32" s="278"/>
      <c r="AU32" s="278"/>
      <c r="AV32" s="278"/>
      <c r="AW32" s="278"/>
      <c r="AX32" s="278"/>
      <c r="AY32" s="278"/>
      <c r="AZ32" s="278"/>
      <c r="BA32" s="278"/>
      <c r="BB32" s="278"/>
      <c r="BC32" s="278"/>
    </row>
    <row r="33" customFormat="false" ht="12.9" hidden="false" customHeight="false" outlineLevel="0" collapsed="false">
      <c r="AD33" s="278"/>
      <c r="AE33" s="278"/>
      <c r="AF33" s="278"/>
      <c r="AG33" s="278"/>
      <c r="AH33" s="278"/>
      <c r="AI33" s="278"/>
      <c r="AJ33" s="278"/>
      <c r="AK33" s="278"/>
      <c r="AL33" s="278"/>
      <c r="AM33" s="278"/>
      <c r="AN33" s="278"/>
      <c r="AO33" s="278"/>
      <c r="AP33" s="278"/>
      <c r="AQ33" s="278"/>
      <c r="AR33" s="278"/>
      <c r="AS33" s="278"/>
      <c r="AT33" s="278"/>
      <c r="AU33" s="278"/>
      <c r="AV33" s="278"/>
      <c r="AW33" s="278"/>
      <c r="AX33" s="278"/>
      <c r="AY33" s="278"/>
      <c r="AZ33" s="278"/>
      <c r="BA33" s="278"/>
      <c r="BB33" s="278"/>
      <c r="BC33" s="278"/>
    </row>
    <row r="34" customFormat="false" ht="12.9" hidden="false" customHeight="false" outlineLevel="0" collapsed="false">
      <c r="AD34" s="278"/>
      <c r="AE34" s="278"/>
      <c r="AF34" s="278"/>
      <c r="AG34" s="278"/>
      <c r="AH34" s="278"/>
      <c r="AI34" s="278"/>
      <c r="AJ34" s="278"/>
      <c r="AK34" s="278"/>
      <c r="AL34" s="278"/>
      <c r="AM34" s="278"/>
      <c r="AN34" s="278"/>
      <c r="AO34" s="278"/>
      <c r="AP34" s="278"/>
      <c r="AQ34" s="278"/>
      <c r="AR34" s="278"/>
      <c r="AS34" s="278"/>
      <c r="AT34" s="278"/>
      <c r="AU34" s="278"/>
      <c r="AV34" s="278"/>
      <c r="AW34" s="278"/>
      <c r="AX34" s="278"/>
      <c r="AY34" s="278"/>
      <c r="AZ34" s="278"/>
      <c r="BA34" s="278"/>
      <c r="BB34" s="278"/>
      <c r="BC34" s="278"/>
    </row>
    <row r="35" customFormat="false" ht="12.9" hidden="false" customHeight="false" outlineLevel="0" collapsed="false">
      <c r="AD35" s="278"/>
      <c r="AE35" s="278"/>
      <c r="AF35" s="278"/>
      <c r="AG35" s="278"/>
      <c r="AH35" s="278"/>
      <c r="AI35" s="278"/>
      <c r="AJ35" s="278"/>
      <c r="AK35" s="278"/>
      <c r="AL35" s="278"/>
      <c r="AM35" s="278"/>
      <c r="AN35" s="278"/>
      <c r="AO35" s="278"/>
      <c r="AP35" s="278"/>
      <c r="AQ35" s="278"/>
      <c r="AR35" s="278"/>
      <c r="AS35" s="278"/>
      <c r="AT35" s="278"/>
      <c r="AU35" s="278"/>
      <c r="AV35" s="278"/>
      <c r="AW35" s="278"/>
      <c r="AX35" s="278"/>
      <c r="AY35" s="278"/>
      <c r="AZ35" s="278"/>
      <c r="BA35" s="278"/>
      <c r="BB35" s="278"/>
      <c r="BC35" s="278"/>
    </row>
    <row r="36" customFormat="false" ht="12.9" hidden="false" customHeight="false" outlineLevel="0" collapsed="false">
      <c r="AD36" s="278"/>
      <c r="AE36" s="278"/>
      <c r="AF36" s="278"/>
      <c r="AG36" s="278"/>
      <c r="AH36" s="278"/>
      <c r="AI36" s="278"/>
      <c r="AJ36" s="278"/>
      <c r="AK36" s="278"/>
      <c r="AL36" s="278"/>
      <c r="AM36" s="278"/>
      <c r="AN36" s="278"/>
      <c r="AO36" s="278"/>
      <c r="AP36" s="278"/>
      <c r="AQ36" s="278"/>
      <c r="AR36" s="278"/>
      <c r="AS36" s="278"/>
      <c r="AT36" s="278"/>
      <c r="AU36" s="278"/>
      <c r="AV36" s="278"/>
      <c r="AW36" s="278"/>
      <c r="AX36" s="278"/>
      <c r="AY36" s="278"/>
      <c r="AZ36" s="278"/>
      <c r="BA36" s="278"/>
      <c r="BB36" s="278"/>
      <c r="BC36" s="278"/>
    </row>
    <row r="37" customFormat="false" ht="12.9" hidden="false" customHeight="false" outlineLevel="0" collapsed="false">
      <c r="AD37" s="278"/>
      <c r="AE37" s="278"/>
      <c r="AF37" s="278"/>
      <c r="AG37" s="278"/>
      <c r="AH37" s="278"/>
      <c r="AI37" s="278"/>
      <c r="AJ37" s="278"/>
      <c r="AK37" s="278"/>
      <c r="AL37" s="278"/>
      <c r="AM37" s="278"/>
      <c r="AN37" s="278"/>
      <c r="AO37" s="278"/>
      <c r="AP37" s="278"/>
      <c r="AQ37" s="278"/>
      <c r="AR37" s="278"/>
      <c r="AS37" s="278"/>
      <c r="AT37" s="278"/>
      <c r="AU37" s="278"/>
      <c r="AV37" s="278"/>
      <c r="AW37" s="278"/>
      <c r="AX37" s="278"/>
      <c r="AY37" s="278"/>
      <c r="AZ37" s="278"/>
      <c r="BA37" s="278"/>
      <c r="BB37" s="278"/>
      <c r="BC37" s="278"/>
    </row>
    <row r="38" customFormat="false" ht="12.9" hidden="false" customHeight="false" outlineLevel="0" collapsed="false">
      <c r="AD38" s="278"/>
      <c r="AE38" s="278"/>
      <c r="AF38" s="278"/>
      <c r="AG38" s="278"/>
      <c r="AH38" s="278"/>
      <c r="AI38" s="278"/>
      <c r="AJ38" s="278"/>
      <c r="AK38" s="278"/>
      <c r="AL38" s="278"/>
      <c r="AM38" s="278"/>
      <c r="AN38" s="278"/>
      <c r="AO38" s="278"/>
      <c r="AP38" s="278"/>
      <c r="AQ38" s="278"/>
      <c r="AR38" s="278"/>
      <c r="AS38" s="278"/>
      <c r="AT38" s="278"/>
      <c r="AU38" s="278"/>
      <c r="AV38" s="278"/>
      <c r="AW38" s="278"/>
      <c r="AX38" s="278"/>
      <c r="AY38" s="278"/>
      <c r="AZ38" s="278"/>
      <c r="BA38" s="278"/>
      <c r="BB38" s="278"/>
      <c r="BC38" s="278"/>
    </row>
    <row r="39" customFormat="false" ht="12.9" hidden="false" customHeight="false" outlineLevel="0" collapsed="false">
      <c r="AD39" s="278"/>
      <c r="AE39" s="278"/>
      <c r="AF39" s="278"/>
      <c r="AG39" s="278"/>
      <c r="AH39" s="278"/>
      <c r="AI39" s="278"/>
      <c r="AJ39" s="278"/>
      <c r="AK39" s="278"/>
      <c r="AL39" s="278"/>
      <c r="AM39" s="278"/>
      <c r="AN39" s="278"/>
      <c r="AO39" s="278"/>
      <c r="AP39" s="278"/>
      <c r="AQ39" s="278"/>
      <c r="AR39" s="278"/>
      <c r="AS39" s="278"/>
      <c r="AT39" s="278"/>
      <c r="AU39" s="278"/>
      <c r="AV39" s="278"/>
      <c r="AW39" s="278"/>
      <c r="AX39" s="278"/>
      <c r="AY39" s="278"/>
      <c r="AZ39" s="278"/>
      <c r="BA39" s="278"/>
      <c r="BB39" s="278"/>
      <c r="BC39" s="278"/>
    </row>
    <row r="40" customFormat="false" ht="12.9" hidden="false" customHeight="false" outlineLevel="0" collapsed="false">
      <c r="AD40" s="278"/>
      <c r="AE40" s="278"/>
      <c r="AF40" s="278"/>
      <c r="AG40" s="278"/>
      <c r="AH40" s="278"/>
      <c r="AI40" s="278"/>
      <c r="AJ40" s="278"/>
      <c r="AK40" s="278"/>
      <c r="AL40" s="278"/>
      <c r="AM40" s="278"/>
      <c r="AN40" s="278"/>
      <c r="AO40" s="278"/>
      <c r="AP40" s="278"/>
      <c r="AQ40" s="278"/>
      <c r="AR40" s="278"/>
      <c r="AS40" s="278"/>
      <c r="AT40" s="278"/>
      <c r="AU40" s="278"/>
      <c r="AV40" s="278"/>
      <c r="AW40" s="278"/>
      <c r="AX40" s="278"/>
      <c r="AY40" s="278"/>
      <c r="AZ40" s="278"/>
      <c r="BA40" s="278"/>
      <c r="BB40" s="278"/>
      <c r="BC40" s="278"/>
    </row>
    <row r="41" customFormat="false" ht="12.9" hidden="false" customHeight="false" outlineLevel="0" collapsed="false">
      <c r="AD41" s="278"/>
      <c r="AE41" s="278"/>
      <c r="AF41" s="278"/>
      <c r="AG41" s="278"/>
      <c r="AH41" s="278"/>
      <c r="AI41" s="278"/>
      <c r="AJ41" s="278"/>
      <c r="AK41" s="278"/>
      <c r="AL41" s="278"/>
      <c r="AM41" s="278"/>
      <c r="AN41" s="278"/>
      <c r="AO41" s="278"/>
      <c r="AP41" s="278"/>
      <c r="AQ41" s="278"/>
      <c r="AR41" s="278"/>
      <c r="AS41" s="278"/>
      <c r="AT41" s="278"/>
      <c r="AU41" s="278"/>
      <c r="AV41" s="278"/>
      <c r="AW41" s="278"/>
      <c r="AX41" s="278"/>
      <c r="AY41" s="278"/>
      <c r="AZ41" s="278"/>
      <c r="BA41" s="278"/>
      <c r="BB41" s="278"/>
      <c r="BC41" s="278"/>
    </row>
    <row r="42" customFormat="false" ht="12.9" hidden="false" customHeight="false" outlineLevel="0" collapsed="false">
      <c r="AD42" s="278"/>
      <c r="AE42" s="278"/>
      <c r="AF42" s="278"/>
      <c r="AG42" s="278"/>
      <c r="AH42" s="278"/>
      <c r="AI42" s="278"/>
      <c r="AJ42" s="278"/>
      <c r="AK42" s="278"/>
      <c r="AL42" s="278"/>
      <c r="AM42" s="278"/>
      <c r="AN42" s="278"/>
      <c r="AO42" s="278"/>
      <c r="AP42" s="278"/>
      <c r="AQ42" s="278"/>
      <c r="AR42" s="278"/>
      <c r="AS42" s="278"/>
      <c r="AT42" s="278"/>
      <c r="AU42" s="278"/>
      <c r="AV42" s="278"/>
      <c r="AW42" s="278"/>
      <c r="AX42" s="278"/>
      <c r="AY42" s="278"/>
      <c r="AZ42" s="278"/>
      <c r="BA42" s="278"/>
      <c r="BB42" s="278"/>
      <c r="BC42" s="278"/>
    </row>
    <row r="43" customFormat="false" ht="12.9" hidden="false" customHeight="false" outlineLevel="0" collapsed="false">
      <c r="AD43" s="278"/>
      <c r="AE43" s="278"/>
      <c r="AF43" s="278"/>
      <c r="AG43" s="278"/>
      <c r="AH43" s="278"/>
      <c r="AI43" s="278"/>
      <c r="AJ43" s="278"/>
      <c r="AK43" s="278"/>
      <c r="AL43" s="278"/>
      <c r="AM43" s="278"/>
      <c r="AN43" s="278"/>
      <c r="AO43" s="278"/>
      <c r="AP43" s="278"/>
      <c r="AQ43" s="278"/>
      <c r="AR43" s="278"/>
      <c r="AS43" s="278"/>
      <c r="AT43" s="278"/>
      <c r="AU43" s="278"/>
      <c r="AV43" s="278"/>
      <c r="AW43" s="278"/>
      <c r="AX43" s="278"/>
      <c r="AY43" s="278"/>
      <c r="AZ43" s="278"/>
      <c r="BA43" s="278"/>
      <c r="BB43" s="278"/>
      <c r="BC43" s="278"/>
    </row>
    <row r="44" customFormat="false" ht="12.9" hidden="false" customHeight="false" outlineLevel="0" collapsed="false">
      <c r="AD44" s="278"/>
      <c r="AE44" s="278"/>
      <c r="AF44" s="278"/>
      <c r="AG44" s="278"/>
      <c r="AH44" s="278"/>
      <c r="AI44" s="278"/>
      <c r="AJ44" s="278"/>
      <c r="AK44" s="278"/>
      <c r="AL44" s="278"/>
      <c r="AM44" s="278"/>
      <c r="AN44" s="278"/>
      <c r="AO44" s="278"/>
      <c r="AP44" s="278"/>
      <c r="AQ44" s="278"/>
      <c r="AR44" s="278"/>
      <c r="AS44" s="278"/>
      <c r="AT44" s="278"/>
      <c r="AU44" s="278"/>
      <c r="AV44" s="278"/>
      <c r="AW44" s="278"/>
      <c r="AX44" s="278"/>
      <c r="AY44" s="278"/>
      <c r="AZ44" s="278"/>
      <c r="BA44" s="278"/>
      <c r="BB44" s="278"/>
      <c r="BC44" s="278"/>
    </row>
    <row r="45" customFormat="false" ht="12.9" hidden="false" customHeight="false" outlineLevel="0" collapsed="false">
      <c r="AD45" s="278"/>
      <c r="AE45" s="278"/>
      <c r="AF45" s="278"/>
      <c r="AG45" s="278"/>
      <c r="AH45" s="278"/>
      <c r="AI45" s="278"/>
      <c r="AJ45" s="278"/>
      <c r="AK45" s="278"/>
      <c r="AL45" s="278"/>
      <c r="AM45" s="278"/>
      <c r="AN45" s="278"/>
      <c r="AO45" s="278"/>
      <c r="AP45" s="278"/>
      <c r="AQ45" s="278"/>
      <c r="AR45" s="278"/>
      <c r="AS45" s="278"/>
      <c r="AT45" s="278"/>
      <c r="AU45" s="278"/>
      <c r="AV45" s="278"/>
      <c r="AW45" s="278"/>
      <c r="AX45" s="278"/>
      <c r="AY45" s="278"/>
      <c r="AZ45" s="278"/>
      <c r="BA45" s="278"/>
      <c r="BB45" s="278"/>
      <c r="BC45" s="278"/>
    </row>
    <row r="46" customFormat="false" ht="12.9" hidden="false" customHeight="false" outlineLevel="0" collapsed="false">
      <c r="AD46" s="278"/>
      <c r="AE46" s="278"/>
      <c r="AF46" s="278"/>
      <c r="AG46" s="278"/>
      <c r="AH46" s="278"/>
      <c r="AI46" s="278"/>
      <c r="AJ46" s="278"/>
      <c r="AK46" s="278"/>
      <c r="AL46" s="278"/>
      <c r="AM46" s="278"/>
      <c r="AN46" s="278"/>
      <c r="AO46" s="278"/>
      <c r="AP46" s="278"/>
      <c r="AQ46" s="278"/>
      <c r="AR46" s="278"/>
      <c r="AS46" s="278"/>
      <c r="AT46" s="278"/>
      <c r="AU46" s="278"/>
      <c r="AV46" s="278"/>
      <c r="AW46" s="278"/>
      <c r="AX46" s="278"/>
      <c r="AY46" s="278"/>
      <c r="AZ46" s="278"/>
      <c r="BA46" s="278"/>
      <c r="BB46" s="278"/>
      <c r="BC46" s="278"/>
    </row>
    <row r="47" customFormat="false" ht="12.9" hidden="false" customHeight="false" outlineLevel="0" collapsed="false">
      <c r="AD47" s="278"/>
      <c r="AE47" s="278"/>
      <c r="AF47" s="278"/>
      <c r="AG47" s="278"/>
      <c r="AH47" s="278"/>
      <c r="AI47" s="278"/>
      <c r="AJ47" s="278"/>
      <c r="AK47" s="278"/>
      <c r="AL47" s="278"/>
      <c r="AM47" s="278"/>
      <c r="AN47" s="278"/>
      <c r="AO47" s="278"/>
      <c r="AP47" s="278"/>
      <c r="AQ47" s="278"/>
      <c r="AR47" s="278"/>
      <c r="AS47" s="278"/>
      <c r="AT47" s="278"/>
      <c r="AU47" s="278"/>
      <c r="AV47" s="278"/>
      <c r="AW47" s="278"/>
      <c r="AX47" s="278"/>
      <c r="AY47" s="278"/>
      <c r="AZ47" s="278"/>
      <c r="BA47" s="278"/>
      <c r="BB47" s="278"/>
      <c r="BC47" s="278"/>
    </row>
    <row r="48" customFormat="false" ht="12.9" hidden="false" customHeight="false" outlineLevel="0" collapsed="false">
      <c r="AD48" s="278"/>
      <c r="AE48" s="278"/>
      <c r="AF48" s="278"/>
      <c r="AG48" s="278"/>
      <c r="AH48" s="278"/>
      <c r="AI48" s="278"/>
      <c r="AJ48" s="278"/>
      <c r="AK48" s="278"/>
      <c r="AL48" s="278"/>
      <c r="AM48" s="278"/>
      <c r="AN48" s="278"/>
      <c r="AO48" s="278"/>
      <c r="AP48" s="278"/>
      <c r="AQ48" s="278"/>
      <c r="AR48" s="278"/>
      <c r="AS48" s="278"/>
      <c r="AT48" s="278"/>
      <c r="AU48" s="278"/>
      <c r="AV48" s="278"/>
      <c r="AW48" s="278"/>
      <c r="AX48" s="278"/>
      <c r="AY48" s="278"/>
      <c r="AZ48" s="278"/>
      <c r="BA48" s="278"/>
      <c r="BB48" s="278"/>
      <c r="BC48" s="278"/>
    </row>
    <row r="49" customFormat="false" ht="12.9" hidden="false" customHeight="false" outlineLevel="0" collapsed="false">
      <c r="AD49" s="278"/>
      <c r="AE49" s="278"/>
      <c r="AF49" s="278"/>
      <c r="AG49" s="278"/>
      <c r="AH49" s="278"/>
      <c r="AI49" s="278"/>
      <c r="AJ49" s="278"/>
      <c r="AK49" s="278"/>
      <c r="AL49" s="278"/>
      <c r="AM49" s="278"/>
      <c r="AN49" s="278"/>
      <c r="AO49" s="278"/>
      <c r="AP49" s="278"/>
      <c r="AQ49" s="278"/>
      <c r="AR49" s="278"/>
      <c r="AS49" s="278"/>
      <c r="AT49" s="278"/>
      <c r="AU49" s="278"/>
      <c r="AV49" s="278"/>
      <c r="AW49" s="278"/>
      <c r="AX49" s="278"/>
      <c r="AY49" s="278"/>
      <c r="AZ49" s="278"/>
      <c r="BA49" s="278"/>
      <c r="BB49" s="278"/>
      <c r="BC49" s="278"/>
    </row>
    <row r="50" customFormat="false" ht="12.9" hidden="false" customHeight="false" outlineLevel="0" collapsed="false">
      <c r="AD50" s="278"/>
      <c r="AE50" s="278"/>
      <c r="AF50" s="278"/>
      <c r="AG50" s="278"/>
      <c r="AH50" s="278"/>
      <c r="AI50" s="278"/>
      <c r="AJ50" s="278"/>
      <c r="AK50" s="278"/>
      <c r="AL50" s="278"/>
      <c r="AM50" s="278"/>
      <c r="AN50" s="278"/>
      <c r="AO50" s="278"/>
      <c r="AP50" s="278"/>
      <c r="AQ50" s="278"/>
      <c r="AR50" s="278"/>
      <c r="AS50" s="278"/>
      <c r="AT50" s="278"/>
      <c r="AU50" s="278"/>
      <c r="AV50" s="278"/>
      <c r="AW50" s="278"/>
      <c r="AX50" s="278"/>
      <c r="AY50" s="278"/>
      <c r="AZ50" s="278"/>
      <c r="BA50" s="278"/>
      <c r="BB50" s="278"/>
      <c r="BC50" s="278"/>
    </row>
    <row r="51" customFormat="false" ht="12.9" hidden="false" customHeight="false" outlineLevel="0" collapsed="false">
      <c r="AD51" s="278"/>
      <c r="AE51" s="278"/>
      <c r="AF51" s="278"/>
      <c r="AG51" s="278"/>
      <c r="AH51" s="278"/>
      <c r="AI51" s="278"/>
      <c r="AJ51" s="278"/>
      <c r="AK51" s="278"/>
      <c r="AL51" s="278"/>
      <c r="AM51" s="278"/>
      <c r="AN51" s="278"/>
      <c r="AO51" s="278"/>
      <c r="AP51" s="278"/>
      <c r="AQ51" s="278"/>
      <c r="AR51" s="278"/>
      <c r="AS51" s="278"/>
      <c r="AT51" s="278"/>
      <c r="AU51" s="278"/>
      <c r="AV51" s="278"/>
      <c r="AW51" s="278"/>
      <c r="AX51" s="278"/>
      <c r="AY51" s="278"/>
      <c r="AZ51" s="278"/>
      <c r="BA51" s="278"/>
      <c r="BB51" s="278"/>
      <c r="BC51" s="278"/>
    </row>
    <row r="52" customFormat="false" ht="12.9" hidden="false" customHeight="false" outlineLevel="0" collapsed="false">
      <c r="AD52" s="278"/>
      <c r="AE52" s="278"/>
      <c r="AF52" s="278"/>
      <c r="AG52" s="278"/>
      <c r="AH52" s="278"/>
      <c r="AI52" s="278"/>
      <c r="AJ52" s="278"/>
      <c r="AK52" s="278"/>
      <c r="AL52" s="278"/>
      <c r="AM52" s="278"/>
      <c r="AN52" s="278"/>
      <c r="AO52" s="278"/>
      <c r="AP52" s="278"/>
      <c r="AQ52" s="278"/>
      <c r="AR52" s="278"/>
      <c r="AS52" s="278"/>
      <c r="AT52" s="278"/>
      <c r="AU52" s="278"/>
      <c r="AV52" s="278"/>
      <c r="AW52" s="278"/>
      <c r="AX52" s="278"/>
      <c r="AY52" s="278"/>
      <c r="AZ52" s="278"/>
      <c r="BA52" s="278"/>
      <c r="BB52" s="278"/>
      <c r="BC52" s="278"/>
    </row>
    <row r="53" customFormat="false" ht="12.9" hidden="false" customHeight="false" outlineLevel="0" collapsed="false">
      <c r="AD53" s="278"/>
      <c r="AE53" s="278"/>
      <c r="AF53" s="278"/>
      <c r="AG53" s="278"/>
      <c r="AH53" s="278"/>
      <c r="AI53" s="278"/>
      <c r="AJ53" s="278"/>
      <c r="AK53" s="278"/>
      <c r="AL53" s="278"/>
      <c r="AM53" s="278"/>
      <c r="AN53" s="278"/>
      <c r="AO53" s="278"/>
      <c r="AP53" s="278"/>
      <c r="AQ53" s="278"/>
      <c r="AR53" s="278"/>
      <c r="AS53" s="278"/>
      <c r="AT53" s="278"/>
      <c r="AU53" s="278"/>
      <c r="AV53" s="278"/>
      <c r="AW53" s="278"/>
      <c r="AX53" s="278"/>
      <c r="AY53" s="278"/>
      <c r="AZ53" s="278"/>
      <c r="BA53" s="278"/>
      <c r="BB53" s="278"/>
      <c r="BC53" s="278"/>
    </row>
    <row r="54" customFormat="false" ht="12.9" hidden="false" customHeight="false" outlineLevel="0" collapsed="false">
      <c r="AD54" s="278"/>
      <c r="AE54" s="278"/>
      <c r="AF54" s="278"/>
      <c r="AG54" s="278"/>
      <c r="AH54" s="278"/>
      <c r="AI54" s="278"/>
      <c r="AJ54" s="278"/>
      <c r="AK54" s="278"/>
      <c r="AL54" s="278"/>
      <c r="AM54" s="278"/>
      <c r="AN54" s="278"/>
      <c r="AO54" s="278"/>
      <c r="AP54" s="278"/>
      <c r="AQ54" s="278"/>
      <c r="AR54" s="278"/>
      <c r="AS54" s="278"/>
      <c r="AT54" s="278"/>
      <c r="AU54" s="278"/>
      <c r="AV54" s="278"/>
      <c r="AW54" s="278"/>
      <c r="AX54" s="278"/>
      <c r="AY54" s="278"/>
      <c r="AZ54" s="278"/>
      <c r="BA54" s="278"/>
      <c r="BB54" s="278"/>
      <c r="BC54" s="278"/>
    </row>
    <row r="55" customFormat="false" ht="12.9" hidden="false" customHeight="false" outlineLevel="0" collapsed="false">
      <c r="AD55" s="278"/>
      <c r="AE55" s="278"/>
      <c r="AF55" s="278"/>
      <c r="AG55" s="278"/>
      <c r="AH55" s="278"/>
      <c r="AI55" s="278"/>
      <c r="AJ55" s="278"/>
      <c r="AK55" s="278"/>
      <c r="AL55" s="278"/>
      <c r="AM55" s="278"/>
      <c r="AN55" s="278"/>
      <c r="AO55" s="278"/>
      <c r="AP55" s="278"/>
      <c r="AQ55" s="278"/>
      <c r="AR55" s="278"/>
      <c r="AS55" s="278"/>
      <c r="AT55" s="278"/>
      <c r="AU55" s="278"/>
      <c r="AV55" s="278"/>
      <c r="AW55" s="278"/>
      <c r="AX55" s="278"/>
      <c r="AY55" s="278"/>
      <c r="AZ55" s="278"/>
      <c r="BA55" s="278"/>
      <c r="BB55" s="278"/>
      <c r="BC55" s="278"/>
    </row>
    <row r="56" customFormat="false" ht="12.9" hidden="false" customHeight="false" outlineLevel="0" collapsed="false">
      <c r="AD56" s="278"/>
      <c r="AE56" s="278"/>
      <c r="AF56" s="278"/>
      <c r="AG56" s="278"/>
      <c r="AH56" s="278"/>
      <c r="AI56" s="278"/>
      <c r="AJ56" s="278"/>
      <c r="AK56" s="278"/>
      <c r="AL56" s="278"/>
      <c r="AM56" s="278"/>
      <c r="AN56" s="278"/>
      <c r="AO56" s="278"/>
      <c r="AP56" s="278"/>
      <c r="AQ56" s="278"/>
      <c r="AR56" s="278"/>
      <c r="AS56" s="278"/>
      <c r="AT56" s="278"/>
      <c r="AU56" s="278"/>
      <c r="AV56" s="278"/>
      <c r="AW56" s="278"/>
      <c r="AX56" s="278"/>
      <c r="AY56" s="278"/>
      <c r="AZ56" s="278"/>
      <c r="BA56" s="278"/>
      <c r="BB56" s="278"/>
      <c r="BC56" s="278"/>
    </row>
    <row r="57" customFormat="false" ht="12.9" hidden="false" customHeight="false" outlineLevel="0" collapsed="false">
      <c r="AD57" s="278"/>
      <c r="AE57" s="278"/>
      <c r="AF57" s="278"/>
      <c r="AG57" s="278"/>
      <c r="AH57" s="278"/>
      <c r="AI57" s="278"/>
      <c r="AJ57" s="278"/>
      <c r="AK57" s="278"/>
      <c r="AL57" s="278"/>
      <c r="AM57" s="278"/>
      <c r="AN57" s="278"/>
      <c r="AO57" s="278"/>
      <c r="AP57" s="278"/>
      <c r="AQ57" s="278"/>
      <c r="AR57" s="278"/>
      <c r="AS57" s="278"/>
      <c r="AT57" s="278"/>
      <c r="AU57" s="278"/>
      <c r="AV57" s="278"/>
      <c r="AW57" s="278"/>
      <c r="AX57" s="278"/>
      <c r="AY57" s="278"/>
      <c r="AZ57" s="278"/>
      <c r="BA57" s="278"/>
      <c r="BB57" s="278"/>
      <c r="BC57" s="278"/>
    </row>
    <row r="58" customFormat="false" ht="12.9" hidden="false" customHeight="false" outlineLevel="0" collapsed="false">
      <c r="AD58" s="278"/>
      <c r="AE58" s="278"/>
      <c r="AF58" s="278"/>
      <c r="AG58" s="278"/>
      <c r="AH58" s="278"/>
      <c r="AI58" s="278"/>
      <c r="AJ58" s="278"/>
      <c r="AK58" s="278"/>
      <c r="AL58" s="278"/>
      <c r="AM58" s="278"/>
      <c r="AN58" s="278"/>
      <c r="AO58" s="278"/>
      <c r="AP58" s="278"/>
      <c r="AQ58" s="278"/>
      <c r="AR58" s="278"/>
      <c r="AS58" s="278"/>
      <c r="AT58" s="278"/>
      <c r="AU58" s="278"/>
      <c r="AV58" s="278"/>
      <c r="AW58" s="278"/>
      <c r="AX58" s="278"/>
      <c r="AY58" s="278"/>
      <c r="AZ58" s="278"/>
      <c r="BA58" s="278"/>
      <c r="BB58" s="278"/>
      <c r="BC58" s="278"/>
    </row>
    <row r="59" customFormat="false" ht="12.9" hidden="false" customHeight="false" outlineLevel="0" collapsed="false">
      <c r="AD59" s="278"/>
      <c r="AE59" s="278"/>
      <c r="AF59" s="278"/>
      <c r="AG59" s="278"/>
      <c r="AH59" s="278"/>
      <c r="AI59" s="278"/>
      <c r="AJ59" s="278"/>
      <c r="AK59" s="278"/>
      <c r="AL59" s="278"/>
      <c r="AM59" s="278"/>
      <c r="AN59" s="278"/>
      <c r="AO59" s="278"/>
      <c r="AP59" s="278"/>
      <c r="AQ59" s="278"/>
      <c r="AR59" s="278"/>
      <c r="AS59" s="278"/>
      <c r="AT59" s="278"/>
      <c r="AU59" s="278"/>
      <c r="AV59" s="278"/>
      <c r="AW59" s="278"/>
      <c r="AX59" s="278"/>
      <c r="AY59" s="278"/>
      <c r="AZ59" s="278"/>
      <c r="BA59" s="278"/>
      <c r="BB59" s="278"/>
      <c r="BC59" s="278"/>
    </row>
    <row r="60" customFormat="false" ht="12.9" hidden="false" customHeight="false" outlineLevel="0" collapsed="false">
      <c r="AD60" s="278"/>
      <c r="AE60" s="278"/>
      <c r="AF60" s="278"/>
      <c r="AG60" s="278"/>
      <c r="AH60" s="278"/>
      <c r="AI60" s="278"/>
      <c r="AJ60" s="278"/>
      <c r="AK60" s="278"/>
      <c r="AL60" s="278"/>
      <c r="AM60" s="278"/>
      <c r="AN60" s="278"/>
      <c r="AO60" s="278"/>
      <c r="AP60" s="278"/>
      <c r="AQ60" s="278"/>
      <c r="AR60" s="278"/>
      <c r="AS60" s="278"/>
      <c r="AT60" s="278"/>
      <c r="AU60" s="278"/>
      <c r="AV60" s="278"/>
      <c r="AW60" s="278"/>
      <c r="AX60" s="278"/>
      <c r="AY60" s="278"/>
      <c r="AZ60" s="278"/>
      <c r="BA60" s="278"/>
      <c r="BB60" s="278"/>
      <c r="BC60" s="278"/>
    </row>
    <row r="61" customFormat="false" ht="12.9" hidden="false" customHeight="false" outlineLevel="0" collapsed="false">
      <c r="AD61" s="278"/>
      <c r="AE61" s="278"/>
      <c r="AF61" s="278"/>
      <c r="AG61" s="278"/>
      <c r="AH61" s="278"/>
      <c r="AI61" s="278"/>
      <c r="AJ61" s="278"/>
      <c r="AK61" s="278"/>
      <c r="AL61" s="278"/>
      <c r="AM61" s="278"/>
      <c r="AN61" s="278"/>
      <c r="AO61" s="278"/>
      <c r="AP61" s="278"/>
      <c r="AQ61" s="278"/>
      <c r="AR61" s="278"/>
      <c r="AS61" s="278"/>
      <c r="AT61" s="278"/>
      <c r="AU61" s="278"/>
      <c r="AV61" s="278"/>
      <c r="AW61" s="278"/>
      <c r="AX61" s="278"/>
      <c r="AY61" s="278"/>
      <c r="AZ61" s="278"/>
      <c r="BA61" s="278"/>
      <c r="BB61" s="278"/>
      <c r="BC61" s="278"/>
    </row>
    <row r="62" customFormat="false" ht="12.9" hidden="false" customHeight="false" outlineLevel="0" collapsed="false">
      <c r="AD62" s="278"/>
      <c r="AE62" s="278"/>
      <c r="AF62" s="278"/>
      <c r="AG62" s="278"/>
      <c r="AH62" s="278"/>
      <c r="AI62" s="278"/>
      <c r="AJ62" s="278"/>
      <c r="AK62" s="278"/>
      <c r="AL62" s="278"/>
      <c r="AM62" s="278"/>
      <c r="AN62" s="278"/>
      <c r="AO62" s="278"/>
      <c r="AP62" s="278"/>
      <c r="AQ62" s="278"/>
      <c r="AR62" s="278"/>
      <c r="AS62" s="278"/>
      <c r="AT62" s="278"/>
      <c r="AU62" s="278"/>
      <c r="AV62" s="278"/>
      <c r="AW62" s="278"/>
      <c r="AX62" s="278"/>
      <c r="AY62" s="278"/>
      <c r="AZ62" s="278"/>
      <c r="BA62" s="278"/>
      <c r="BB62" s="278"/>
      <c r="BC62" s="278"/>
    </row>
    <row r="63" customFormat="false" ht="12.9" hidden="false" customHeight="false" outlineLevel="0" collapsed="false">
      <c r="AD63" s="278"/>
      <c r="AE63" s="278"/>
      <c r="AF63" s="278"/>
      <c r="AG63" s="278"/>
      <c r="AH63" s="278"/>
      <c r="AI63" s="278"/>
      <c r="AJ63" s="278"/>
      <c r="AK63" s="278"/>
      <c r="AL63" s="278"/>
      <c r="AM63" s="278"/>
      <c r="AN63" s="278"/>
      <c r="AO63" s="278"/>
      <c r="AP63" s="278"/>
      <c r="AQ63" s="278"/>
      <c r="AR63" s="278"/>
      <c r="AS63" s="278"/>
      <c r="AT63" s="278"/>
      <c r="AU63" s="278"/>
      <c r="AV63" s="278"/>
      <c r="AW63" s="278"/>
      <c r="AX63" s="278"/>
      <c r="AY63" s="278"/>
      <c r="AZ63" s="278"/>
      <c r="BA63" s="278"/>
      <c r="BB63" s="278"/>
      <c r="BC63" s="278"/>
    </row>
    <row r="64" customFormat="false" ht="12.9" hidden="false" customHeight="false" outlineLevel="0" collapsed="false">
      <c r="AD64" s="278"/>
      <c r="AE64" s="278"/>
      <c r="AF64" s="278"/>
      <c r="AG64" s="278"/>
      <c r="AH64" s="278"/>
      <c r="AI64" s="278"/>
      <c r="AJ64" s="278"/>
      <c r="AK64" s="278"/>
      <c r="AL64" s="278"/>
      <c r="AM64" s="278"/>
      <c r="AN64" s="278"/>
      <c r="AO64" s="278"/>
      <c r="AP64" s="278"/>
      <c r="AQ64" s="278"/>
      <c r="AR64" s="278"/>
      <c r="AS64" s="278"/>
      <c r="AT64" s="278"/>
      <c r="AU64" s="278"/>
      <c r="AV64" s="278"/>
      <c r="AW64" s="278"/>
      <c r="AX64" s="278"/>
      <c r="AY64" s="278"/>
      <c r="AZ64" s="278"/>
      <c r="BA64" s="278"/>
      <c r="BB64" s="278"/>
      <c r="BC64" s="278"/>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205" width="6.74"/>
    <col collapsed="false" customWidth="true" hidden="true" outlineLevel="0" max="55" min="47" style="205" width="6.74"/>
    <col collapsed="false" customWidth="true" hidden="false" outlineLevel="0" max="56" min="56" style="0" width="1.74"/>
  </cols>
  <sheetData>
    <row r="1" customFormat="false" ht="9" hidden="false" customHeight="true" outlineLevel="0" collapsed="false">
      <c r="A1" s="206" t="n">
        <f aca="false">[2]RWE!$A$23</f>
        <v>4.5</v>
      </c>
      <c r="B1" s="207"/>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208" t="s">
        <v>121</v>
      </c>
      <c r="C2" s="318" t="s">
        <v>116</v>
      </c>
      <c r="D2" s="318"/>
      <c r="E2" s="318"/>
      <c r="F2" s="318"/>
      <c r="G2" s="318"/>
      <c r="H2" s="318"/>
      <c r="I2" s="318"/>
      <c r="J2" s="318"/>
      <c r="K2" s="318"/>
      <c r="L2" s="318"/>
      <c r="M2" s="318"/>
      <c r="N2" s="318"/>
      <c r="O2" s="318"/>
      <c r="P2" s="318"/>
      <c r="Q2" s="318"/>
      <c r="R2" s="318"/>
      <c r="S2" s="318"/>
      <c r="T2" s="318"/>
      <c r="U2" s="318"/>
      <c r="V2" s="318"/>
      <c r="W2" s="318"/>
      <c r="X2" s="318"/>
      <c r="Y2" s="318"/>
      <c r="Z2" s="318"/>
      <c r="AA2" s="318"/>
      <c r="AB2" s="318"/>
      <c r="AC2" s="10"/>
      <c r="AD2" s="303" t="s">
        <v>49</v>
      </c>
      <c r="AE2" s="303"/>
      <c r="AF2" s="303"/>
      <c r="AG2" s="303"/>
      <c r="AH2" s="303"/>
      <c r="AI2" s="303"/>
      <c r="AJ2" s="303"/>
      <c r="AK2" s="303"/>
      <c r="AL2" s="303"/>
      <c r="AM2" s="303"/>
      <c r="AN2" s="303"/>
      <c r="AO2" s="303"/>
      <c r="AP2" s="303"/>
      <c r="AQ2" s="303"/>
      <c r="AR2" s="303"/>
      <c r="AS2" s="303"/>
      <c r="AT2" s="303"/>
      <c r="AU2" s="303"/>
      <c r="AV2" s="303"/>
      <c r="AW2" s="303"/>
      <c r="AX2" s="303"/>
      <c r="AY2" s="303"/>
      <c r="AZ2" s="303"/>
      <c r="BA2" s="303"/>
      <c r="BB2" s="303"/>
      <c r="BC2" s="303"/>
      <c r="BD2" s="12"/>
    </row>
    <row r="3" customFormat="false" ht="13.6" hidden="false" customHeight="false" outlineLevel="0" collapsed="false">
      <c r="B3" s="208"/>
      <c r="C3" s="210" t="s">
        <v>117</v>
      </c>
      <c r="D3" s="210"/>
      <c r="E3" s="210"/>
      <c r="F3" s="210"/>
      <c r="G3" s="210"/>
      <c r="H3" s="210"/>
      <c r="I3" s="210"/>
      <c r="J3" s="210"/>
      <c r="K3" s="210"/>
      <c r="L3" s="210"/>
      <c r="M3" s="210"/>
      <c r="N3" s="210"/>
      <c r="O3" s="210"/>
      <c r="P3" s="210"/>
      <c r="Q3" s="210"/>
      <c r="R3" s="210"/>
      <c r="S3" s="210"/>
      <c r="T3" s="210"/>
      <c r="U3" s="210"/>
      <c r="V3" s="210"/>
      <c r="W3" s="210"/>
      <c r="X3" s="210"/>
      <c r="Y3" s="210"/>
      <c r="Z3" s="210"/>
      <c r="AA3" s="210"/>
      <c r="AB3" s="210"/>
      <c r="AC3" s="14"/>
      <c r="AD3" s="304" t="s">
        <v>138</v>
      </c>
      <c r="AE3" s="304"/>
      <c r="AF3" s="304"/>
      <c r="AG3" s="304"/>
      <c r="AH3" s="304"/>
      <c r="AI3" s="304"/>
      <c r="AJ3" s="304"/>
      <c r="AK3" s="304"/>
      <c r="AL3" s="304"/>
      <c r="AM3" s="304"/>
      <c r="AN3" s="304"/>
      <c r="AO3" s="304"/>
      <c r="AP3" s="304"/>
      <c r="AQ3" s="304"/>
      <c r="AR3" s="304"/>
      <c r="AS3" s="304"/>
      <c r="AT3" s="304"/>
      <c r="AU3" s="304"/>
      <c r="AV3" s="304"/>
      <c r="AW3" s="304"/>
      <c r="AX3" s="304"/>
      <c r="AY3" s="304"/>
      <c r="AZ3" s="304"/>
      <c r="BA3" s="304"/>
      <c r="BB3" s="304"/>
      <c r="BC3" s="304"/>
      <c r="BD3" s="12"/>
    </row>
    <row r="4" customFormat="false" ht="20.05" hidden="false" customHeight="true" outlineLevel="0" collapsed="false">
      <c r="B4" s="208"/>
      <c r="C4" s="16" t="n">
        <v>2000</v>
      </c>
      <c r="D4" s="17" t="n">
        <v>2001</v>
      </c>
      <c r="E4" s="17" t="n">
        <v>2002</v>
      </c>
      <c r="F4" s="17" t="n">
        <v>2003</v>
      </c>
      <c r="G4" s="17" t="n">
        <v>2004</v>
      </c>
      <c r="H4" s="17" t="n">
        <v>2005</v>
      </c>
      <c r="I4" s="17" t="n">
        <v>2006</v>
      </c>
      <c r="J4" s="18" t="n">
        <v>2007</v>
      </c>
      <c r="K4" s="19" t="n">
        <f aca="false">1+J4</f>
        <v>2008</v>
      </c>
      <c r="L4" s="20" t="n">
        <f aca="false">1+K4</f>
        <v>2009</v>
      </c>
      <c r="M4" s="21"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211"/>
      <c r="AD4" s="212" t="n">
        <v>2000</v>
      </c>
      <c r="AE4" s="19" t="n">
        <v>2001</v>
      </c>
      <c r="AF4" s="19" t="n">
        <v>2002</v>
      </c>
      <c r="AG4" s="19" t="n">
        <v>2003</v>
      </c>
      <c r="AH4" s="19" t="n">
        <v>2004</v>
      </c>
      <c r="AI4" s="19" t="n">
        <v>2005</v>
      </c>
      <c r="AJ4" s="19" t="n">
        <v>2006</v>
      </c>
      <c r="AK4" s="21" t="n">
        <v>2007</v>
      </c>
      <c r="AL4" s="18" t="n">
        <f aca="false">1+AK4</f>
        <v>2008</v>
      </c>
      <c r="AM4" s="21" t="n">
        <f aca="false">1+AL4</f>
        <v>2009</v>
      </c>
      <c r="AN4" s="21"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19" t="n">
        <f aca="false">1+BB4</f>
        <v>2025</v>
      </c>
      <c r="BD4" s="12"/>
    </row>
    <row r="5" customFormat="false" ht="28.55" hidden="false" customHeight="false" outlineLevel="0" collapsed="false">
      <c r="B5" s="213" t="s">
        <v>122</v>
      </c>
      <c r="C5" s="219" t="n">
        <f aca="false">1/$A$1*(SUM('[1]4701-5Exp'!B$263)-SUM('[1]4701-5Exp'!B$247)-SUM('[1]4701-5Exp'!B$39))</f>
        <v>8.98193248873016</v>
      </c>
      <c r="D5" s="220" t="n">
        <f aca="false">1/$A$1*(SUM('[1]4701-5Exp'!C$263)-SUM('[1]4701-5Exp'!C$247)-SUM('[1]4701-5Exp'!C$39))</f>
        <v>5.99862958472222</v>
      </c>
      <c r="E5" s="220" t="n">
        <f aca="false">1/$A$1*(SUM('[1]4701-5Exp'!D$263)-SUM('[1]4701-5Exp'!D$247)-SUM('[1]4701-5Exp'!D$39))</f>
        <v>6.236298957</v>
      </c>
      <c r="F5" s="220" t="n">
        <f aca="false">1/$A$1*(SUM('[1]4701-5Exp'!E$263)-SUM('[1]4701-5Exp'!E$247)-SUM('[1]4701-5Exp'!E$39))</f>
        <v>6.3509020385</v>
      </c>
      <c r="G5" s="220" t="n">
        <f aca="false">1/$A$1*(SUM('[1]4701-5Exp'!F$263)-SUM('[1]4701-5Exp'!F$247)-SUM('[1]4701-5Exp'!F$39))</f>
        <v>6.759800337</v>
      </c>
      <c r="H5" s="220" t="n">
        <f aca="false">1/$A$1*(SUM('[1]4701-5Exp'!G$263)-SUM('[1]4701-5Exp'!G$247)-SUM('[1]4701-5Exp'!G$39))</f>
        <v>6.012219008</v>
      </c>
      <c r="I5" s="220" t="n">
        <f aca="false">1/$A$1*(SUM('[1]4701-5Exp'!H$263)-SUM('[1]4701-5Exp'!H$247)-SUM('[1]4701-5Exp'!H$39))</f>
        <v>6.210023046</v>
      </c>
      <c r="J5" s="221" t="n">
        <f aca="false">1/$A$1*(SUM('[1]4701-5Exp'!I$263)-SUM('[1]4701-5Exp'!I$247)-SUM('[1]4701-5Exp'!I$39))</f>
        <v>6.124243186</v>
      </c>
      <c r="K5" s="220" t="n">
        <f aca="false">1/$A$1*(SUM('[1]4701-5Exp'!J$263)-SUM('[1]4701-5Exp'!J$247)-SUM('[1]4701-5Exp'!J$39))</f>
        <v>5.479473024</v>
      </c>
      <c r="L5" s="402" t="n">
        <f aca="false">1/$A$1*(SUM('[1]4701-5Exp'!K$263)-SUM('[1]4701-5Exp'!K$247)-SUM('[1]4701-5Exp'!K$39))</f>
        <v>5.043803877</v>
      </c>
      <c r="M5" s="401" t="n">
        <f aca="false">1/$A$1*(SUM('[1]4701-5Exp'!L$263)-SUM('[1]4701-5Exp'!L$247)-SUM('[1]4701-5Exp'!L$39))</f>
        <v>6.4937669328</v>
      </c>
      <c r="N5" s="401" t="n">
        <f aca="false">1/$A$1*(SUM('[1]4701-5Exp'!M$263)-SUM('[1]4701-5Exp'!M$247)-SUM('[1]4701-5Exp'!M$39))</f>
        <v>5.998024024</v>
      </c>
      <c r="O5" s="401" t="n">
        <f aca="false">1/$A$1*(SUM('[1]4701-5Exp'!N$263)-SUM('[1]4701-5Exp'!N$247)-SUM('[1]4701-5Exp'!N$39))</f>
        <v>6.701098992</v>
      </c>
      <c r="P5" s="401" t="n">
        <f aca="false">1/$A$1*(SUM('[1]4701-5Exp'!O$263)-SUM('[1]4701-5Exp'!O$247)-SUM('[1]4701-5Exp'!O$39))</f>
        <v>6.402755</v>
      </c>
      <c r="Q5" s="401" t="n">
        <f aca="false">1/$A$1*(SUM('[1]4701-5Exp'!P$263)-SUM('[1]4701-5Exp'!P$247)-SUM('[1]4701-5Exp'!P$39))</f>
        <v>6.304645298</v>
      </c>
      <c r="R5" s="401" t="n">
        <f aca="false">1/$A$1*(SUM('[1]4701-5Exp'!Q$263)-SUM('[1]4701-5Exp'!Q$247)-SUM('[1]4701-5Exp'!Q$39))</f>
        <v>6.784627468</v>
      </c>
      <c r="S5" s="401" t="n">
        <f aca="false">1/$A$1*(SUM('[1]4701-5Exp'!R$263)-SUM('[1]4701-5Exp'!R$247)-SUM('[1]4701-5Exp'!R$39))</f>
        <v>6.739814298</v>
      </c>
      <c r="T5" s="401" t="n">
        <f aca="false">1/$A$1*(SUM('[1]4701-5Exp'!S$263)-SUM('[1]4701-5Exp'!S$247)-SUM('[1]4701-5Exp'!S$39))</f>
        <v>0</v>
      </c>
      <c r="U5" s="401" t="n">
        <f aca="false">1/$A$1*(SUM('[1]4701-5Exp'!T$263)-SUM('[1]4701-5Exp'!T$247)-SUM('[1]4701-5Exp'!T$39))</f>
        <v>0</v>
      </c>
      <c r="V5" s="401" t="n">
        <f aca="false">1/$A$1*(SUM('[1]4701-5Exp'!U$263)-SUM('[1]4701-5Exp'!U$247)-SUM('[1]4701-5Exp'!U$39))</f>
        <v>0</v>
      </c>
      <c r="W5" s="401" t="n">
        <f aca="false">1/$A$1*(SUM('[1]4701-5Exp'!V$263)-SUM('[1]4701-5Exp'!V$247)-SUM('[1]4701-5Exp'!V$39))</f>
        <v>0</v>
      </c>
      <c r="X5" s="401" t="n">
        <f aca="false">1/$A$1*(SUM('[1]4701-5Exp'!W$263)-SUM('[1]4701-5Exp'!W$247)-SUM('[1]4701-5Exp'!W$39))</f>
        <v>0</v>
      </c>
      <c r="Y5" s="401" t="n">
        <f aca="false">1/$A$1*(SUM('[1]4701-5Exp'!X$263)-SUM('[1]4701-5Exp'!X$247)-SUM('[1]4701-5Exp'!X$39))</f>
        <v>0</v>
      </c>
      <c r="Z5" s="401" t="n">
        <f aca="false">1/$A$1*(SUM('[1]4701-5Exp'!Y$263)-SUM('[1]4701-5Exp'!Y$247)-SUM('[1]4701-5Exp'!Y$39))</f>
        <v>0</v>
      </c>
      <c r="AA5" s="401" t="n">
        <f aca="false">1/$A$1*(SUM('[1]4701-5Exp'!Z$263)-SUM('[1]4701-5Exp'!Z$247)-SUM('[1]4701-5Exp'!Z$39))</f>
        <v>0</v>
      </c>
      <c r="AB5" s="401" t="n">
        <f aca="false">1/$A$1*(SUM('[1]4701-5Exp'!AA$263)-SUM('[1]4701-5Exp'!AA$247)-SUM('[1]4701-5Exp'!AA$39))</f>
        <v>0</v>
      </c>
      <c r="AC5" s="14"/>
      <c r="AD5" s="279" t="n">
        <f aca="false">1/1000*(SUM('[1]4701-5Exp'!AB$263)-SUM('[1]4701-5Exp'!AB$247)-SUM('[1]4701-5Exp'!AB$39))</f>
        <v>3.901116667</v>
      </c>
      <c r="AE5" s="280" t="n">
        <f aca="false">1/1000*(SUM('[1]4701-5Exp'!AC$263)-SUM('[1]4701-5Exp'!AC$247)-SUM('[1]4701-5Exp'!AC$39))</f>
        <v>2.60699525</v>
      </c>
      <c r="AF5" s="280" t="n">
        <f aca="false">1/1000*(SUM('[1]4701-5Exp'!AD$263)-SUM('[1]4701-5Exp'!AD$247)-SUM('[1]4701-5Exp'!AD$39))</f>
        <v>2.550149927</v>
      </c>
      <c r="AG5" s="280" t="n">
        <f aca="false">1/1000*(SUM('[1]4701-5Exp'!AE$263)-SUM('[1]4701-5Exp'!AE$247)-SUM('[1]4701-5Exp'!AE$39))</f>
        <v>2.905728835</v>
      </c>
      <c r="AH5" s="280" t="n">
        <f aca="false">1/1000*(SUM('[1]4701-5Exp'!AF$263)-SUM('[1]4701-5Exp'!AF$247)-SUM('[1]4701-5Exp'!AF$39))</f>
        <v>3.264369177</v>
      </c>
      <c r="AI5" s="280" t="n">
        <f aca="false">1/1000*(SUM('[1]4701-5Exp'!AG$263)-SUM('[1]4701-5Exp'!AG$247)-SUM('[1]4701-5Exp'!AG$39))</f>
        <v>2.885142879</v>
      </c>
      <c r="AJ5" s="280" t="n">
        <f aca="false">1/1000*(SUM('[1]4701-5Exp'!AH$263)-SUM('[1]4701-5Exp'!AH$247)-SUM('[1]4701-5Exp'!AH$39))</f>
        <v>3.318191256</v>
      </c>
      <c r="AK5" s="281" t="n">
        <f aca="false">1/1000*(SUM('[1]4701-5Exp'!AI$263)-SUM('[1]4701-5Exp'!AI$247)-SUM('[1]4701-5Exp'!AI$39))</f>
        <v>3.835280699</v>
      </c>
      <c r="AL5" s="280" t="n">
        <f aca="false">1/1000*(SUM('[1]4701-5Exp'!AJ$263)-SUM('[1]4701-5Exp'!AJ$247)-SUM('[1]4701-5Exp'!AJ$39))</f>
        <v>3.654405161</v>
      </c>
      <c r="AM5" s="370" t="n">
        <f aca="false">1/1000*(SUM('[1]4701-5Exp'!AK$263)-SUM('[1]4701-5Exp'!AK$247)-SUM('[1]4701-5Exp'!AK$39))</f>
        <v>2.605754794</v>
      </c>
      <c r="AN5" s="282" t="n">
        <f aca="false">1/1000*(SUM('[1]4701-5Exp'!AL$263)-SUM('[1]4701-5Exp'!AL$247)-SUM('[1]4701-5Exp'!AL$39))</f>
        <v>3.461951543</v>
      </c>
      <c r="AO5" s="282" t="n">
        <f aca="false">1/1000*(SUM('[1]4701-5Exp'!AM$263)-SUM('[1]4701-5Exp'!AM$247)-SUM('[1]4701-5Exp'!AM$39))</f>
        <v>4.512449722</v>
      </c>
      <c r="AP5" s="282" t="n">
        <f aca="false">1/1000*(SUM('[1]4701-5Exp'!AN$263)-SUM('[1]4701-5Exp'!AN$247)-SUM('[1]4701-5Exp'!AN$39))</f>
        <v>4.240782955</v>
      </c>
      <c r="AQ5" s="282" t="n">
        <f aca="false">1/1000*(SUM('[1]4701-5Exp'!AO$263)-SUM('[1]4701-5Exp'!AO$247)-SUM('[1]4701-5Exp'!AO$39))</f>
        <v>4.210605437</v>
      </c>
      <c r="AR5" s="282" t="n">
        <f aca="false">1/1000*(SUM('[1]4701-5Exp'!AP$263)-SUM('[1]4701-5Exp'!AP$247)-SUM('[1]4701-5Exp'!AP$39))</f>
        <v>4.170819049</v>
      </c>
      <c r="AS5" s="282" t="n">
        <f aca="false">1/1000*(SUM('[1]4701-5Exp'!AQ$263)-SUM('[1]4701-5Exp'!AQ$247)-SUM('[1]4701-5Exp'!AQ$39))</f>
        <v>3.953612373</v>
      </c>
      <c r="AT5" s="282" t="n">
        <f aca="false">1/1000*(SUM('[1]4701-5Exp'!AR$263)-SUM('[1]4701-5Exp'!AR$247)-SUM('[1]4701-5Exp'!AR$39))</f>
        <v>3.645805979</v>
      </c>
      <c r="AU5" s="282" t="n">
        <f aca="false">1/1000*(SUM('[1]4701-5Exp'!AS$263)-SUM('[1]4701-5Exp'!AS$247)-SUM('[1]4701-5Exp'!AS$39))</f>
        <v>0</v>
      </c>
      <c r="AV5" s="282" t="n">
        <f aca="false">1/1000*(SUM('[1]4701-5Exp'!AT$263)-SUM('[1]4701-5Exp'!AT$247)-SUM('[1]4701-5Exp'!AT$39))</f>
        <v>0</v>
      </c>
      <c r="AW5" s="282" t="n">
        <f aca="false">1/1000*(SUM('[1]4701-5Exp'!AU$263)-SUM('[1]4701-5Exp'!AU$247)-SUM('[1]4701-5Exp'!AU$39))</f>
        <v>0</v>
      </c>
      <c r="AX5" s="282" t="n">
        <f aca="false">1/1000*(SUM('[1]4701-5Exp'!AV$263)-SUM('[1]4701-5Exp'!AV$247)-SUM('[1]4701-5Exp'!AV$39))</f>
        <v>0</v>
      </c>
      <c r="AY5" s="282" t="n">
        <f aca="false">1/1000*(SUM('[1]4701-5Exp'!AW$263)-SUM('[1]4701-5Exp'!AW$247)-SUM('[1]4701-5Exp'!AW$39))</f>
        <v>0</v>
      </c>
      <c r="AZ5" s="282" t="n">
        <f aca="false">1/1000*(SUM('[1]4701-5Exp'!AX$263)-SUM('[1]4701-5Exp'!AX$247)-SUM('[1]4701-5Exp'!AX$39))</f>
        <v>0</v>
      </c>
      <c r="BA5" s="282" t="n">
        <f aca="false">1/1000*(SUM('[1]4701-5Exp'!AY$263)-SUM('[1]4701-5Exp'!AY$247)-SUM('[1]4701-5Exp'!AY$39))</f>
        <v>0</v>
      </c>
      <c r="BB5" s="282" t="n">
        <f aca="false">1/1000*(SUM('[1]4701-5Exp'!AZ$263)-SUM('[1]4701-5Exp'!AZ$247)-SUM('[1]4701-5Exp'!AZ$39))</f>
        <v>0</v>
      </c>
      <c r="BC5" s="282" t="n">
        <f aca="false">1/1000*(SUM('[1]4701-5Exp'!BA$263)-SUM('[1]4701-5Exp'!BA$247)-SUM('[1]4701-5Exp'!BA$39))</f>
        <v>0</v>
      </c>
      <c r="BD5" s="12"/>
    </row>
    <row r="6" customFormat="false" ht="17.15" hidden="false" customHeight="true" outlineLevel="0" collapsed="false">
      <c r="B6" s="224" t="s">
        <v>58</v>
      </c>
      <c r="C6" s="225" t="n">
        <f aca="false">1/$A$1*'[1]4701-5Exp'!$B$266</f>
        <v>0.0212256266666667</v>
      </c>
      <c r="D6" s="226" t="n">
        <f aca="false">1/$A$1*'[1]4701-5Exp'!$C$266</f>
        <v>0.00611053694444444</v>
      </c>
      <c r="E6" s="226" t="n">
        <f aca="false">1/$A$1*'[1]4701-5Exp'!$D$266</f>
        <v>0.023194055</v>
      </c>
      <c r="F6" s="226" t="n">
        <f aca="false">1/$A$1*'[1]4701-5Exp'!$E$266</f>
        <v>0.025458728</v>
      </c>
      <c r="G6" s="226" t="n">
        <f aca="false">1/$A$1*'[1]4701-5Exp'!$F$266</f>
        <v>0.028188</v>
      </c>
      <c r="H6" s="226" t="n">
        <f aca="false">1/$A$1*'[1]4701-5Exp'!$G$266</f>
        <v>0.016119</v>
      </c>
      <c r="I6" s="226" t="n">
        <f aca="false">1/$A$1*'[1]4701-5Exp'!$H$266</f>
        <v>0.030696</v>
      </c>
      <c r="J6" s="227" t="n">
        <f aca="false">1/$A$1*'[1]4701-5Exp'!$I$266</f>
        <v>0.029398</v>
      </c>
      <c r="K6" s="226" t="n">
        <f aca="false">1/$A$1*'[1]4701-5Exp'!$J$266</f>
        <v>0.029682</v>
      </c>
      <c r="L6" s="228" t="n">
        <f aca="false">1/$A$1*'[1]4701-5Exp'!$K$266</f>
        <v>0.005143</v>
      </c>
      <c r="M6" s="226" t="n">
        <f aca="false">1/$A$1*'[1]4701-5Exp'!L$266</f>
        <v>0.0429058</v>
      </c>
      <c r="N6" s="226" t="n">
        <f aca="false">1/$A$1*'[1]4701-5Exp'!M$266</f>
        <v>0.008419</v>
      </c>
      <c r="O6" s="226" t="n">
        <f aca="false">1/$A$1*'[1]4701-5Exp'!N$266</f>
        <v>1E-006</v>
      </c>
      <c r="P6" s="226" t="n">
        <f aca="false">1/$A$1*'[1]4701-5Exp'!O$266</f>
        <v>0.004594</v>
      </c>
      <c r="Q6" s="226" t="n">
        <f aca="false">1/$A$1*'[1]4701-5Exp'!P$266</f>
        <v>0.000487</v>
      </c>
      <c r="R6" s="226" t="n">
        <f aca="false">1/$A$1*'[1]4701-5Exp'!Q$266</f>
        <v>0.000125484</v>
      </c>
      <c r="S6" s="226" t="n">
        <f aca="false">1/$A$1*'[1]4701-5Exp'!R$266</f>
        <v>0.0012</v>
      </c>
      <c r="T6" s="226" t="n">
        <f aca="false">1/$A$1*'[1]4701-5Exp'!S$266</f>
        <v>0</v>
      </c>
      <c r="U6" s="226" t="n">
        <f aca="false">1/$A$1*'[1]4701-5Exp'!T$266</f>
        <v>0</v>
      </c>
      <c r="V6" s="226" t="n">
        <f aca="false">1/$A$1*'[1]4701-5Exp'!U$266</f>
        <v>0</v>
      </c>
      <c r="W6" s="226" t="n">
        <f aca="false">1/$A$1*'[1]4701-5Exp'!V$266</f>
        <v>0</v>
      </c>
      <c r="X6" s="226" t="n">
        <f aca="false">1/$A$1*'[1]4701-5Exp'!W$266</f>
        <v>0</v>
      </c>
      <c r="Y6" s="226" t="n">
        <f aca="false">1/$A$1*'[1]4701-5Exp'!X$266</f>
        <v>0</v>
      </c>
      <c r="Z6" s="226" t="n">
        <f aca="false">1/$A$1*'[1]4701-5Exp'!Y$266</f>
        <v>0</v>
      </c>
      <c r="AA6" s="226" t="n">
        <f aca="false">1/$A$1*'[1]4701-5Exp'!Z$266</f>
        <v>0</v>
      </c>
      <c r="AB6" s="226" t="n">
        <f aca="false">1/$A$1*'[1]4701-5Exp'!AA$266</f>
        <v>0</v>
      </c>
      <c r="AC6" s="199"/>
      <c r="AD6" s="371" t="n">
        <f aca="false">1/1000*'[1]4701-5Exp'!$AB$266</f>
        <v>0.009551532</v>
      </c>
      <c r="AE6" s="226" t="n">
        <f aca="false">1/1000*'[1]4701-5Exp'!$AC$266</f>
        <v>0.002727385</v>
      </c>
      <c r="AF6" s="226" t="n">
        <f aca="false">1/1000*'[1]4701-5Exp'!$AD$266</f>
        <v>0.009488937</v>
      </c>
      <c r="AG6" s="226" t="n">
        <f aca="false">1/1000*'[1]4701-5Exp'!$AE$266</f>
        <v>0.011697232</v>
      </c>
      <c r="AH6" s="226" t="n">
        <f aca="false">1/1000*'[1]4701-5Exp'!$AF$266</f>
        <v>0.012652506</v>
      </c>
      <c r="AI6" s="226" t="n">
        <f aca="false">1/1000*'[1]4701-5Exp'!$AG$266</f>
        <v>0.007091795</v>
      </c>
      <c r="AJ6" s="226" t="n">
        <f aca="false">1/1000*'[1]4701-5Exp'!$AH$266</f>
        <v>0.015247215</v>
      </c>
      <c r="AK6" s="227" t="n">
        <f aca="false">1/1000*'[1]4701-5Exp'!$AI$266</f>
        <v>0.016819318</v>
      </c>
      <c r="AL6" s="226" t="n">
        <f aca="false">1/1000*'[1]4701-5Exp'!$AJ$266</f>
        <v>0.018567989</v>
      </c>
      <c r="AM6" s="226" t="n">
        <f aca="false">1/1000*'[1]4701-5Exp'!$AK$266</f>
        <v>0.001949332</v>
      </c>
      <c r="AN6" s="246" t="n">
        <f aca="false">1/1000*'[1]4701-5Exp'!AL$266</f>
        <v>0.020409543</v>
      </c>
      <c r="AO6" s="246" t="n">
        <f aca="false">1/1000*'[1]4701-5Exp'!AM$266</f>
        <v>0.005400876</v>
      </c>
      <c r="AP6" s="246" t="n">
        <f aca="false">1/1000*'[1]4701-5Exp'!AN$266</f>
        <v>5.51E-007</v>
      </c>
      <c r="AQ6" s="246" t="n">
        <f aca="false">1/1000*'[1]4701-5Exp'!AO$266</f>
        <v>0.0023693</v>
      </c>
      <c r="AR6" s="246" t="n">
        <f aca="false">1/1000*'[1]4701-5Exp'!AP$266</f>
        <v>0.00036918</v>
      </c>
      <c r="AS6" s="246" t="n">
        <f aca="false">1/1000*'[1]4701-5Exp'!AQ$266</f>
        <v>9.3038E-005</v>
      </c>
      <c r="AT6" s="246" t="n">
        <f aca="false">1/1000*'[1]4701-5Exp'!AR$266</f>
        <v>0.000629737</v>
      </c>
      <c r="AU6" s="246" t="n">
        <f aca="false">1/1000*'[1]4701-5Exp'!AS$266</f>
        <v>0</v>
      </c>
      <c r="AV6" s="246" t="n">
        <f aca="false">1/1000*'[1]4701-5Exp'!AT$266</f>
        <v>0</v>
      </c>
      <c r="AW6" s="246" t="n">
        <f aca="false">1/1000*'[1]4701-5Exp'!AU$266</f>
        <v>0</v>
      </c>
      <c r="AX6" s="246" t="n">
        <f aca="false">1/1000*'[1]4701-5Exp'!AV$266</f>
        <v>0</v>
      </c>
      <c r="AY6" s="246" t="n">
        <f aca="false">1/1000*'[1]4701-5Exp'!AW$266</f>
        <v>0</v>
      </c>
      <c r="AZ6" s="246" t="n">
        <f aca="false">1/1000*'[1]4701-5Exp'!AX$266</f>
        <v>0</v>
      </c>
      <c r="BA6" s="246" t="n">
        <f aca="false">1/1000*'[1]4701-5Exp'!AY$266</f>
        <v>0</v>
      </c>
      <c r="BB6" s="246" t="n">
        <f aca="false">1/1000*'[1]4701-5Exp'!AZ$266</f>
        <v>0</v>
      </c>
      <c r="BC6" s="246" t="n">
        <f aca="false">1/1000*'[1]4701-5Exp'!BA$266</f>
        <v>0</v>
      </c>
      <c r="BD6" s="12"/>
    </row>
    <row r="7" customFormat="false" ht="12.9" hidden="false" customHeight="false" outlineLevel="0" collapsed="false">
      <c r="B7" s="50" t="s">
        <v>123</v>
      </c>
      <c r="C7" s="233" t="n">
        <f aca="false">1/$A$1*'[1]4701-5Exp'!$B$75</f>
        <v>0</v>
      </c>
      <c r="D7" s="234" t="n">
        <f aca="false">1/$A$1*'[1]4701-5Exp'!$C$75</f>
        <v>0.0002120325</v>
      </c>
      <c r="E7" s="234" t="n">
        <f aca="false">1/$A$1*'[1]4701-5Exp'!$D$75</f>
        <v>0.010553125</v>
      </c>
      <c r="F7" s="234" t="n">
        <f aca="false">1/$A$1*'[1]4701-5Exp'!$E$75</f>
        <v>0.01211637</v>
      </c>
      <c r="G7" s="234" t="n">
        <f aca="false">1/$A$1*'[1]4701-5Exp'!$F$75</f>
        <v>0.022867</v>
      </c>
      <c r="H7" s="234" t="n">
        <f aca="false">1/$A$1*'[1]4701-5Exp'!$G$75</f>
        <v>0.012216</v>
      </c>
      <c r="I7" s="234" t="n">
        <f aca="false">1/$A$1*'[1]4701-5Exp'!$H$75</f>
        <v>0.026989</v>
      </c>
      <c r="J7" s="235" t="n">
        <f aca="false">1/$A$1*'[1]4701-5Exp'!$I$75</f>
        <v>0.028007</v>
      </c>
      <c r="K7" s="234" t="n">
        <f aca="false">1/$A$1*'[1]4701-5Exp'!$J$75</f>
        <v>0.028934</v>
      </c>
      <c r="L7" s="236" t="n">
        <f aca="false">1/$A$1*'[1]4701-5Exp'!$K$75</f>
        <v>0.00456</v>
      </c>
      <c r="M7" s="234" t="n">
        <f aca="false">1/$A$1*'[1]4701-5Exp'!L$75</f>
        <v>0.0396522</v>
      </c>
      <c r="N7" s="234" t="n">
        <f aca="false">1/$A$1*'[1]4701-5Exp'!M$75</f>
        <v>0.008347</v>
      </c>
      <c r="O7" s="234" t="n">
        <f aca="false">1/$A$1*'[1]4701-5Exp'!N$75</f>
        <v>1E-006</v>
      </c>
      <c r="P7" s="234" t="n">
        <f aca="false">1/$A$1*'[1]4701-5Exp'!O$75</f>
        <v>0.002094</v>
      </c>
      <c r="Q7" s="234" t="n">
        <f aca="false">1/$A$1*'[1]4701-5Exp'!P$75</f>
        <v>0.000487</v>
      </c>
      <c r="R7" s="234" t="n">
        <f aca="false">1/$A$1*'[1]4701-5Exp'!Q$75</f>
        <v>0</v>
      </c>
      <c r="S7" s="234" t="n">
        <f aca="false">1/$A$1*'[1]4701-5Exp'!R$75</f>
        <v>0.001082</v>
      </c>
      <c r="T7" s="234" t="n">
        <f aca="false">1/$A$1*'[1]4701-5Exp'!S$75</f>
        <v>0</v>
      </c>
      <c r="U7" s="234" t="n">
        <f aca="false">1/$A$1*'[1]4701-5Exp'!T$75</f>
        <v>0</v>
      </c>
      <c r="V7" s="234" t="n">
        <f aca="false">1/$A$1*'[1]4701-5Exp'!U$75</f>
        <v>0</v>
      </c>
      <c r="W7" s="234" t="n">
        <f aca="false">1/$A$1*'[1]4701-5Exp'!V$75</f>
        <v>0</v>
      </c>
      <c r="X7" s="234" t="n">
        <f aca="false">1/$A$1*'[1]4701-5Exp'!W$75</f>
        <v>0</v>
      </c>
      <c r="Y7" s="234" t="n">
        <f aca="false">1/$A$1*'[1]4701-5Exp'!X$75</f>
        <v>0</v>
      </c>
      <c r="Z7" s="234" t="n">
        <f aca="false">1/$A$1*'[1]4701-5Exp'!Y$75</f>
        <v>0</v>
      </c>
      <c r="AA7" s="234" t="n">
        <f aca="false">1/$A$1*'[1]4701-5Exp'!Z$75</f>
        <v>0</v>
      </c>
      <c r="AB7" s="234" t="n">
        <f aca="false">1/$A$1*'[1]4701-5Exp'!AA$75</f>
        <v>0</v>
      </c>
      <c r="AC7" s="14"/>
      <c r="AD7" s="233" t="n">
        <f aca="false">1/1000*'[1]4701-5Exp'!$AB$75</f>
        <v>0</v>
      </c>
      <c r="AE7" s="234" t="n">
        <f aca="false">1/1000*'[1]4701-5Exp'!$AC$75</f>
        <v>8.4813E-005</v>
      </c>
      <c r="AF7" s="234" t="n">
        <f aca="false">1/1000*'[1]4701-5Exp'!$AD$75</f>
        <v>0.004412961</v>
      </c>
      <c r="AG7" s="234" t="n">
        <f aca="false">1/1000*'[1]4701-5Exp'!$AE$75</f>
        <v>0.005583708</v>
      </c>
      <c r="AH7" s="234" t="n">
        <f aca="false">1/1000*'[1]4701-5Exp'!$AF$75</f>
        <v>0.010074496</v>
      </c>
      <c r="AI7" s="234" t="n">
        <f aca="false">1/1000*'[1]4701-5Exp'!$AG$75</f>
        <v>0.005371075</v>
      </c>
      <c r="AJ7" s="234" t="n">
        <f aca="false">1/1000*'[1]4701-5Exp'!$AH$75</f>
        <v>0.013104062</v>
      </c>
      <c r="AK7" s="235" t="n">
        <f aca="false">1/1000*'[1]4701-5Exp'!$AI$75</f>
        <v>0.015906707</v>
      </c>
      <c r="AL7" s="234" t="n">
        <f aca="false">1/1000*'[1]4701-5Exp'!$AJ$75</f>
        <v>0.018073941</v>
      </c>
      <c r="AM7" s="234" t="n">
        <f aca="false">1/1000*'[1]4701-5Exp'!$AK$75</f>
        <v>0.001625852</v>
      </c>
      <c r="AN7" s="234" t="n">
        <f aca="false">1/1000*'[1]4701-5Exp'!AL$75</f>
        <v>0.018901311</v>
      </c>
      <c r="AO7" s="234" t="n">
        <f aca="false">1/1000*'[1]4701-5Exp'!AM$75</f>
        <v>0.005366557</v>
      </c>
      <c r="AP7" s="234" t="n">
        <f aca="false">1/1000*'[1]4701-5Exp'!AN$75</f>
        <v>5.51E-007</v>
      </c>
      <c r="AQ7" s="234" t="n">
        <f aca="false">1/1000*'[1]4701-5Exp'!AO$75</f>
        <v>0.001118955</v>
      </c>
      <c r="AR7" s="234" t="n">
        <f aca="false">1/1000*'[1]4701-5Exp'!AP$75</f>
        <v>0.00036918</v>
      </c>
      <c r="AS7" s="234" t="n">
        <f aca="false">1/1000*'[1]4701-5Exp'!AQ$75</f>
        <v>0</v>
      </c>
      <c r="AT7" s="234" t="n">
        <f aca="false">1/1000*'[1]4701-5Exp'!AR$75</f>
        <v>0.000554433</v>
      </c>
      <c r="AU7" s="234" t="n">
        <f aca="false">1/1000*'[1]4701-5Exp'!AS$75</f>
        <v>0</v>
      </c>
      <c r="AV7" s="234" t="n">
        <f aca="false">1/1000*'[1]4701-5Exp'!AT$75</f>
        <v>0</v>
      </c>
      <c r="AW7" s="234" t="n">
        <f aca="false">1/1000*'[1]4701-5Exp'!AU$75</f>
        <v>0</v>
      </c>
      <c r="AX7" s="234" t="n">
        <f aca="false">1/1000*'[1]4701-5Exp'!AV$75</f>
        <v>0</v>
      </c>
      <c r="AY7" s="234" t="n">
        <f aca="false">1/1000*'[1]4701-5Exp'!AW$75</f>
        <v>0</v>
      </c>
      <c r="AZ7" s="234" t="n">
        <f aca="false">1/1000*'[1]4701-5Exp'!AX$75</f>
        <v>0</v>
      </c>
      <c r="BA7" s="234" t="n">
        <f aca="false">1/1000*'[1]4701-5Exp'!AY$75</f>
        <v>0</v>
      </c>
      <c r="BB7" s="234" t="n">
        <f aca="false">1/1000*'[1]4701-5Exp'!AZ$75</f>
        <v>0</v>
      </c>
      <c r="BC7" s="234" t="n">
        <f aca="false">1/1000*'[1]4701-5Exp'!BA$75</f>
        <v>0</v>
      </c>
      <c r="BD7" s="12"/>
    </row>
    <row r="8" customFormat="false" ht="12.9" hidden="false" customHeight="false" outlineLevel="0" collapsed="false">
      <c r="B8" s="63" t="s">
        <v>63</v>
      </c>
      <c r="C8" s="136" t="n">
        <f aca="false">SUM(C6:C6)-SUM(C7:C7)</f>
        <v>0.0212256266666667</v>
      </c>
      <c r="D8" s="133" t="n">
        <f aca="false">SUM(D6:D6)-SUM(D7:D7)</f>
        <v>0.00589850444444444</v>
      </c>
      <c r="E8" s="133" t="n">
        <f aca="false">SUM(E6:E6)-SUM(E7:E7)</f>
        <v>0.01264093</v>
      </c>
      <c r="F8" s="133" t="n">
        <f aca="false">SUM(F6:F6)-SUM(F7:F7)</f>
        <v>0.013342358</v>
      </c>
      <c r="G8" s="133" t="n">
        <f aca="false">SUM(G6:G6)-SUM(G7:G7)</f>
        <v>0.005321</v>
      </c>
      <c r="H8" s="133" t="n">
        <f aca="false">SUM(H6:H6)-SUM(H7:H7)</f>
        <v>0.003903</v>
      </c>
      <c r="I8" s="133" t="n">
        <f aca="false">SUM(I6:I6)-SUM(I7:I7)</f>
        <v>0.003707</v>
      </c>
      <c r="J8" s="134" t="n">
        <f aca="false">SUM(J6:J6)-SUM(J7:J7)</f>
        <v>0.001391</v>
      </c>
      <c r="K8" s="133" t="n">
        <f aca="false">SUM(K6:K6)-SUM(K7:K7)</f>
        <v>0.000748000000000002</v>
      </c>
      <c r="L8" s="135" t="n">
        <f aca="false">SUM(L6:L6)-SUM(L7:L7)</f>
        <v>0.000583</v>
      </c>
      <c r="M8" s="133" t="n">
        <f aca="false">SUM(M6:M6)-SUM(M7:M7)</f>
        <v>0.0032536</v>
      </c>
      <c r="N8" s="133" t="n">
        <f aca="false">SUM(N6:N6)-SUM(N7:N7)</f>
        <v>7.20000000000009E-005</v>
      </c>
      <c r="O8" s="133" t="n">
        <f aca="false">SUM(O6:O6)-SUM(O7:O7)</f>
        <v>0</v>
      </c>
      <c r="P8" s="133" t="n">
        <f aca="false">SUM(P6:P6)-SUM(P7:P7)</f>
        <v>0.0025</v>
      </c>
      <c r="Q8" s="133" t="n">
        <f aca="false">SUM(Q6:Q6)-SUM(Q7:Q7)</f>
        <v>0</v>
      </c>
      <c r="R8" s="133" t="n">
        <f aca="false">SUM(R6:R6)-SUM(R7:R7)</f>
        <v>0.000125484</v>
      </c>
      <c r="S8" s="133" t="n">
        <f aca="false">SUM(S6:S6)-SUM(S7:S7)</f>
        <v>0.000118</v>
      </c>
      <c r="T8" s="133" t="n">
        <f aca="false">SUM(T6:T6)-SUM(T7:T7)</f>
        <v>0</v>
      </c>
      <c r="U8" s="133" t="n">
        <f aca="false">SUM(U6:U6)-SUM(U7:U7)</f>
        <v>0</v>
      </c>
      <c r="V8" s="133" t="n">
        <f aca="false">SUM(V6:V6)-SUM(V7:V7)</f>
        <v>0</v>
      </c>
      <c r="W8" s="133" t="n">
        <f aca="false">SUM(W6:W6)-SUM(W7:W7)</f>
        <v>0</v>
      </c>
      <c r="X8" s="133" t="n">
        <f aca="false">SUM(X6:X6)-SUM(X7:X7)</f>
        <v>0</v>
      </c>
      <c r="Y8" s="133" t="n">
        <f aca="false">SUM(Y6:Y6)-SUM(Y7:Y7)</f>
        <v>0</v>
      </c>
      <c r="Z8" s="133" t="n">
        <f aca="false">SUM(Z6:Z6)-SUM(Z7:Z7)</f>
        <v>0</v>
      </c>
      <c r="AA8" s="133" t="n">
        <f aca="false">SUM(AA6:AA6)-SUM(AA7:AA7)</f>
        <v>0</v>
      </c>
      <c r="AB8" s="133" t="n">
        <f aca="false">SUM(AB6:AB6)-SUM(AB7:AB7)</f>
        <v>0</v>
      </c>
      <c r="AC8" s="14"/>
      <c r="AD8" s="71" t="n">
        <f aca="false">SUM(AD6:AD6)-SUM(AD7:AD7)</f>
        <v>0.009551532</v>
      </c>
      <c r="AE8" s="69" t="n">
        <f aca="false">SUM(AE6:AE6)-SUM(AE7:AE7)</f>
        <v>0.002642572</v>
      </c>
      <c r="AF8" s="69" t="n">
        <f aca="false">SUM(AF6:AF6)-SUM(AF7:AF7)</f>
        <v>0.005075976</v>
      </c>
      <c r="AG8" s="69" t="n">
        <f aca="false">SUM(AG6:AG6)-SUM(AG7:AG7)</f>
        <v>0.006113524</v>
      </c>
      <c r="AH8" s="69" t="n">
        <f aca="false">SUM(AH6:AH6)-SUM(AH7:AH7)</f>
        <v>0.00257801</v>
      </c>
      <c r="AI8" s="69" t="n">
        <f aca="false">SUM(AI6:AI6)-SUM(AI7:AI7)</f>
        <v>0.00172072</v>
      </c>
      <c r="AJ8" s="69" t="n">
        <f aca="false">SUM(AJ6:AJ6)-SUM(AJ7:AJ7)</f>
        <v>0.002143153</v>
      </c>
      <c r="AK8" s="70" t="n">
        <f aca="false">SUM(AK6:AK6)-SUM(AK7:AK7)</f>
        <v>0.000912611000000001</v>
      </c>
      <c r="AL8" s="69" t="n">
        <f aca="false">SUM(AL6:AL6)-SUM(AL7:AL7)</f>
        <v>0.000494048</v>
      </c>
      <c r="AM8" s="69" t="n">
        <f aca="false">SUM(AM6:AM6)-SUM(AM7:AM7)</f>
        <v>0.00032348</v>
      </c>
      <c r="AN8" s="69" t="n">
        <f aca="false">SUM(AN6:AN6)-SUM(AN7:AN7)</f>
        <v>0.001508232</v>
      </c>
      <c r="AO8" s="69" t="n">
        <f aca="false">SUM(AO6:AO6)-SUM(AO7:AO7)</f>
        <v>3.43190000000005E-005</v>
      </c>
      <c r="AP8" s="69" t="n">
        <f aca="false">SUM(AP6:AP6)-SUM(AP7:AP7)</f>
        <v>0</v>
      </c>
      <c r="AQ8" s="69" t="n">
        <f aca="false">SUM(AQ6:AQ6)-SUM(AQ7:AQ7)</f>
        <v>0.001250345</v>
      </c>
      <c r="AR8" s="69" t="n">
        <f aca="false">SUM(AR6:AR6)-SUM(AR7:AR7)</f>
        <v>0</v>
      </c>
      <c r="AS8" s="69" t="n">
        <f aca="false">SUM(AS6:AS6)-SUM(AS7:AS7)</f>
        <v>9.3038E-005</v>
      </c>
      <c r="AT8" s="69" t="n">
        <f aca="false">SUM(AT6:AT6)-SUM(AT7:AT7)</f>
        <v>7.5304E-005</v>
      </c>
      <c r="AU8" s="69" t="n">
        <f aca="false">SUM(AU6:AU6)-SUM(AU7:AU7)</f>
        <v>0</v>
      </c>
      <c r="AV8" s="69" t="n">
        <f aca="false">SUM(AV6:AV6)-SUM(AV7:AV7)</f>
        <v>0</v>
      </c>
      <c r="AW8" s="69" t="n">
        <f aca="false">SUM(AW6:AW6)-SUM(AW7:AW7)</f>
        <v>0</v>
      </c>
      <c r="AX8" s="69" t="n">
        <f aca="false">SUM(AX6:AX6)-SUM(AX7:AX7)</f>
        <v>0</v>
      </c>
      <c r="AY8" s="69" t="n">
        <f aca="false">SUM(AY6:AY6)-SUM(AY7:AY7)</f>
        <v>0</v>
      </c>
      <c r="AZ8" s="69" t="n">
        <f aca="false">SUM(AZ6:AZ6)-SUM(AZ7:AZ7)</f>
        <v>0</v>
      </c>
      <c r="BA8" s="69" t="n">
        <f aca="false">SUM(BA6:BA6)-SUM(BA7:BA7)</f>
        <v>0</v>
      </c>
      <c r="BB8" s="69" t="n">
        <f aca="false">SUM(BB6:BB6)-SUM(BB7:BB7)</f>
        <v>0</v>
      </c>
      <c r="BC8" s="69" t="n">
        <f aca="false">SUM(BC6:BC6)-SUM(BC7:BC7)</f>
        <v>0</v>
      </c>
      <c r="BD8" s="12"/>
    </row>
    <row r="9" customFormat="false" ht="17.15" hidden="false" customHeight="true" outlineLevel="0" collapsed="false">
      <c r="B9" s="244" t="s">
        <v>64</v>
      </c>
      <c r="C9" s="245" t="n">
        <f aca="false">1/$A$1*'[1]4701-5Exp'!$B$269</f>
        <v>0.0436459336507936</v>
      </c>
      <c r="D9" s="246" t="n">
        <f aca="false">1/$A$1*'[1]4701-5Exp'!$C$269</f>
        <v>0.0540306165476191</v>
      </c>
      <c r="E9" s="246" t="n">
        <f aca="false">1/$A$1*'[1]4701-5Exp'!$D$269</f>
        <v>0.030319156</v>
      </c>
      <c r="F9" s="246" t="n">
        <f aca="false">1/$A$1*'[1]4701-5Exp'!$E$269</f>
        <v>0.035085806</v>
      </c>
      <c r="G9" s="246" t="n">
        <f aca="false">1/$A$1*'[1]4701-5Exp'!$F$269</f>
        <v>0.030165</v>
      </c>
      <c r="H9" s="246" t="n">
        <f aca="false">1/$A$1*'[1]4701-5Exp'!$G$269</f>
        <v>0.044218</v>
      </c>
      <c r="I9" s="246" t="n">
        <f aca="false">1/$A$1*'[1]4701-5Exp'!$H$269</f>
        <v>0.110027</v>
      </c>
      <c r="J9" s="247" t="n">
        <f aca="false">1/$A$1*'[1]4701-5Exp'!$I$269</f>
        <v>0.026046</v>
      </c>
      <c r="K9" s="246" t="n">
        <f aca="false">1/$A$1*'[1]4701-5Exp'!$J$269</f>
        <v>0.010789</v>
      </c>
      <c r="L9" s="248" t="n">
        <f aca="false">1/$A$1*'[1]4701-5Exp'!$K$269</f>
        <v>0.001152</v>
      </c>
      <c r="M9" s="246" t="n">
        <f aca="false">1/$A$1*'[1]4701-5Exp'!L$269</f>
        <v>0.0184128</v>
      </c>
      <c r="N9" s="246" t="n">
        <f aca="false">1/$A$1*'[1]4701-5Exp'!M$269</f>
        <v>0.004268</v>
      </c>
      <c r="O9" s="246" t="n">
        <f aca="false">1/$A$1*'[1]4701-5Exp'!N$269</f>
        <v>0.007727</v>
      </c>
      <c r="P9" s="246" t="n">
        <f aca="false">1/$A$1*'[1]4701-5Exp'!O$269</f>
        <v>0.009114</v>
      </c>
      <c r="Q9" s="246" t="n">
        <f aca="false">1/$A$1*'[1]4701-5Exp'!P$269</f>
        <v>0.011793</v>
      </c>
      <c r="R9" s="246" t="n">
        <f aca="false">1/$A$1*'[1]4701-5Exp'!Q$269</f>
        <v>0.010174</v>
      </c>
      <c r="S9" s="246" t="n">
        <f aca="false">1/$A$1*'[1]4701-5Exp'!R$269</f>
        <v>0.012624</v>
      </c>
      <c r="T9" s="246" t="n">
        <f aca="false">1/$A$1*'[1]4701-5Exp'!S$269</f>
        <v>0</v>
      </c>
      <c r="U9" s="246" t="n">
        <f aca="false">1/$A$1*'[1]4701-5Exp'!T$269</f>
        <v>0</v>
      </c>
      <c r="V9" s="246" t="n">
        <f aca="false">1/$A$1*'[1]4701-5Exp'!U$269</f>
        <v>0</v>
      </c>
      <c r="W9" s="246" t="n">
        <f aca="false">1/$A$1*'[1]4701-5Exp'!V$269</f>
        <v>0</v>
      </c>
      <c r="X9" s="246" t="n">
        <f aca="false">1/$A$1*'[1]4701-5Exp'!W$269</f>
        <v>0</v>
      </c>
      <c r="Y9" s="246" t="n">
        <f aca="false">1/$A$1*'[1]4701-5Exp'!X$269</f>
        <v>0</v>
      </c>
      <c r="Z9" s="246" t="n">
        <f aca="false">1/$A$1*'[1]4701-5Exp'!Y$269</f>
        <v>0</v>
      </c>
      <c r="AA9" s="246" t="n">
        <f aca="false">1/$A$1*'[1]4701-5Exp'!Z$269</f>
        <v>0</v>
      </c>
      <c r="AB9" s="246" t="n">
        <f aca="false">1/$A$1*'[1]4701-5Exp'!AA$269</f>
        <v>0</v>
      </c>
      <c r="AC9" s="199"/>
      <c r="AD9" s="290" t="n">
        <f aca="false">1/1000*'[1]4701-5Exp'!$AB$269</f>
        <v>0.020748662</v>
      </c>
      <c r="AE9" s="291" t="n">
        <f aca="false">1/1000*'[1]4701-5Exp'!$AC$269</f>
        <v>0.025962812</v>
      </c>
      <c r="AF9" s="291" t="n">
        <f aca="false">1/1000*'[1]4701-5Exp'!$AD$269</f>
        <v>0.013569936</v>
      </c>
      <c r="AG9" s="291" t="n">
        <f aca="false">1/1000*'[1]4701-5Exp'!$AE$269</f>
        <v>0.017048563</v>
      </c>
      <c r="AH9" s="291" t="n">
        <f aca="false">1/1000*'[1]4701-5Exp'!$AF$269</f>
        <v>0.015216198</v>
      </c>
      <c r="AI9" s="291" t="n">
        <f aca="false">1/1000*'[1]4701-5Exp'!$AG$269</f>
        <v>0.020920622</v>
      </c>
      <c r="AJ9" s="291" t="n">
        <f aca="false">1/1000*'[1]4701-5Exp'!$AH$269</f>
        <v>0.054335729</v>
      </c>
      <c r="AK9" s="292" t="n">
        <f aca="false">1/1000*'[1]4701-5Exp'!$AI$269</f>
        <v>0.015679583</v>
      </c>
      <c r="AL9" s="291" t="n">
        <f aca="false">1/1000*'[1]4701-5Exp'!$AJ$269</f>
        <v>0.007559917</v>
      </c>
      <c r="AM9" s="291" t="n">
        <f aca="false">1/1000*'[1]4701-5Exp'!$AK$269</f>
        <v>0.000685956</v>
      </c>
      <c r="AN9" s="291" t="n">
        <f aca="false">1/1000*'[1]4701-5Exp'!AL$269</f>
        <v>0.009071889</v>
      </c>
      <c r="AO9" s="291" t="n">
        <f aca="false">1/1000*'[1]4701-5Exp'!AM$269</f>
        <v>0.003225886</v>
      </c>
      <c r="AP9" s="291" t="n">
        <f aca="false">1/1000*'[1]4701-5Exp'!AN$269</f>
        <v>0.004954472</v>
      </c>
      <c r="AQ9" s="291" t="n">
        <f aca="false">1/1000*'[1]4701-5Exp'!AO$269</f>
        <v>0.006407333</v>
      </c>
      <c r="AR9" s="291" t="n">
        <f aca="false">1/1000*'[1]4701-5Exp'!AP$269</f>
        <v>0.008816219</v>
      </c>
      <c r="AS9" s="291" t="n">
        <f aca="false">1/1000*'[1]4701-5Exp'!AQ$269</f>
        <v>0.006672244</v>
      </c>
      <c r="AT9" s="291" t="n">
        <f aca="false">1/1000*'[1]4701-5Exp'!AR$269</f>
        <v>0.007338832</v>
      </c>
      <c r="AU9" s="291" t="n">
        <f aca="false">1/1000*'[1]4701-5Exp'!AS$269</f>
        <v>0</v>
      </c>
      <c r="AV9" s="291" t="n">
        <f aca="false">1/1000*'[1]4701-5Exp'!AT$269</f>
        <v>0</v>
      </c>
      <c r="AW9" s="291" t="n">
        <f aca="false">1/1000*'[1]4701-5Exp'!AU$269</f>
        <v>0</v>
      </c>
      <c r="AX9" s="291" t="n">
        <f aca="false">1/1000*'[1]4701-5Exp'!AV$269</f>
        <v>0</v>
      </c>
      <c r="AY9" s="291" t="n">
        <f aca="false">1/1000*'[1]4701-5Exp'!AW$269</f>
        <v>0</v>
      </c>
      <c r="AZ9" s="291" t="n">
        <f aca="false">1/1000*'[1]4701-5Exp'!AX$269</f>
        <v>0</v>
      </c>
      <c r="BA9" s="291" t="n">
        <f aca="false">1/1000*'[1]4701-5Exp'!AY$269</f>
        <v>0</v>
      </c>
      <c r="BB9" s="291" t="n">
        <f aca="false">1/1000*'[1]4701-5Exp'!AZ$269</f>
        <v>0</v>
      </c>
      <c r="BC9" s="291" t="n">
        <f aca="false">1/1000*'[1]4701-5Exp'!BA$269</f>
        <v>0</v>
      </c>
      <c r="BD9" s="49"/>
    </row>
    <row r="10" customFormat="false" ht="12.9" hidden="false" customHeight="false" outlineLevel="0" collapsed="false">
      <c r="B10" s="50" t="s">
        <v>148</v>
      </c>
      <c r="C10" s="233" t="n">
        <f aca="false">1/$A$1*'[1]4701-5Exp'!$B$252</f>
        <v>0.0243245772222222</v>
      </c>
      <c r="D10" s="234" t="n">
        <f aca="false">1/$A$1*'[1]4701-5Exp'!$C$252</f>
        <v>0.016860146031746</v>
      </c>
      <c r="E10" s="234" t="n">
        <f aca="false">1/$A$1*'[1]4701-5Exp'!$D$252</f>
        <v>0.015737661</v>
      </c>
      <c r="F10" s="234" t="n">
        <f aca="false">1/$A$1*'[1]4701-5Exp'!$E$252</f>
        <v>0.02415216</v>
      </c>
      <c r="G10" s="234" t="n">
        <f aca="false">1/$A$1*'[1]4701-5Exp'!$F$252</f>
        <v>0.024264</v>
      </c>
      <c r="H10" s="234" t="n">
        <f aca="false">1/$A$1*'[1]4701-5Exp'!$G$252</f>
        <v>0.03723</v>
      </c>
      <c r="I10" s="234" t="n">
        <f aca="false">1/$A$1*'[1]4701-5Exp'!$H$252</f>
        <v>0.04045</v>
      </c>
      <c r="J10" s="235" t="n">
        <f aca="false">1/$A$1*'[1]4701-5Exp'!$I$252</f>
        <v>0.014307</v>
      </c>
      <c r="K10" s="234" t="n">
        <f aca="false">1/$A$1*'[1]4701-5Exp'!$J$252</f>
        <v>0</v>
      </c>
      <c r="L10" s="236" t="n">
        <f aca="false">1/$A$1*'[1]4701-5Exp'!$K$252</f>
        <v>0</v>
      </c>
      <c r="M10" s="234" t="n">
        <f aca="false">1/$A$1*'[1]4701-5Exp'!L$252</f>
        <v>0.0020104</v>
      </c>
      <c r="N10" s="234" t="n">
        <f aca="false">1/$A$1*'[1]4701-5Exp'!M$252</f>
        <v>0</v>
      </c>
      <c r="O10" s="234" t="n">
        <f aca="false">1/$A$1*'[1]4701-5Exp'!N$252</f>
        <v>0</v>
      </c>
      <c r="P10" s="234" t="n">
        <f aca="false">1/$A$1*'[1]4701-5Exp'!O$252</f>
        <v>0</v>
      </c>
      <c r="Q10" s="234" t="n">
        <f aca="false">1/$A$1*'[1]4701-5Exp'!P$252</f>
        <v>0</v>
      </c>
      <c r="R10" s="234" t="n">
        <f aca="false">1/$A$1*'[1]4701-5Exp'!Q$252</f>
        <v>0</v>
      </c>
      <c r="S10" s="234" t="n">
        <f aca="false">1/$A$1*'[1]4701-5Exp'!R$252</f>
        <v>0</v>
      </c>
      <c r="T10" s="234" t="n">
        <f aca="false">1/$A$1*'[1]4701-5Exp'!S$252</f>
        <v>0</v>
      </c>
      <c r="U10" s="234" t="n">
        <f aca="false">1/$A$1*'[1]4701-5Exp'!T$252</f>
        <v>0</v>
      </c>
      <c r="V10" s="234" t="n">
        <f aca="false">1/$A$1*'[1]4701-5Exp'!U$252</f>
        <v>0</v>
      </c>
      <c r="W10" s="234" t="n">
        <f aca="false">1/$A$1*'[1]4701-5Exp'!V$252</f>
        <v>0</v>
      </c>
      <c r="X10" s="234" t="n">
        <f aca="false">1/$A$1*'[1]4701-5Exp'!W$252</f>
        <v>0</v>
      </c>
      <c r="Y10" s="234" t="n">
        <f aca="false">1/$A$1*'[1]4701-5Exp'!X$252</f>
        <v>0</v>
      </c>
      <c r="Z10" s="234" t="n">
        <f aca="false">1/$A$1*'[1]4701-5Exp'!Y$252</f>
        <v>0</v>
      </c>
      <c r="AA10" s="234" t="n">
        <f aca="false">1/$A$1*'[1]4701-5Exp'!Z$252</f>
        <v>0</v>
      </c>
      <c r="AB10" s="234" t="n">
        <f aca="false">1/$A$1*'[1]4701-5Exp'!AA$252</f>
        <v>0</v>
      </c>
      <c r="AC10" s="14"/>
      <c r="AD10" s="233" t="n">
        <f aca="false">1/1000*'[1]4701-5Exp'!$AB$252</f>
        <v>0.01109475</v>
      </c>
      <c r="AE10" s="234" t="n">
        <f aca="false">1/1000*'[1]4701-5Exp'!$AC$252</f>
        <v>0.007580662</v>
      </c>
      <c r="AF10" s="234" t="n">
        <f aca="false">1/1000*'[1]4701-5Exp'!$AD$252</f>
        <v>0.006617183</v>
      </c>
      <c r="AG10" s="234" t="n">
        <f aca="false">1/1000*'[1]4701-5Exp'!$AE$252</f>
        <v>0.01150841</v>
      </c>
      <c r="AH10" s="234" t="n">
        <f aca="false">1/1000*'[1]4701-5Exp'!$AF$252</f>
        <v>0.011939165</v>
      </c>
      <c r="AI10" s="234" t="n">
        <f aca="false">1/1000*'[1]4701-5Exp'!$AG$252</f>
        <v>0.017121206</v>
      </c>
      <c r="AJ10" s="234" t="n">
        <f aca="false">1/1000*'[1]4701-5Exp'!$AH$252</f>
        <v>0.021399226</v>
      </c>
      <c r="AK10" s="235" t="n">
        <f aca="false">1/1000*'[1]4701-5Exp'!$AI$252</f>
        <v>0.00826037</v>
      </c>
      <c r="AL10" s="234" t="n">
        <f aca="false">1/1000*'[1]4701-5Exp'!$AJ$252</f>
        <v>0</v>
      </c>
      <c r="AM10" s="234" t="n">
        <f aca="false">1/1000*'[1]4701-5Exp'!$AK$252</f>
        <v>0</v>
      </c>
      <c r="AN10" s="234" t="n">
        <f aca="false">1/1000*'[1]4701-5Exp'!AL$252</f>
        <v>0.001161503</v>
      </c>
      <c r="AO10" s="234" t="n">
        <f aca="false">1/1000*'[1]4701-5Exp'!AM$252</f>
        <v>0</v>
      </c>
      <c r="AP10" s="234" t="n">
        <f aca="false">1/1000*'[1]4701-5Exp'!AN$252</f>
        <v>0</v>
      </c>
      <c r="AQ10" s="234" t="n">
        <f aca="false">1/1000*'[1]4701-5Exp'!AO$252</f>
        <v>0</v>
      </c>
      <c r="AR10" s="234" t="n">
        <f aca="false">1/1000*'[1]4701-5Exp'!AP$252</f>
        <v>0</v>
      </c>
      <c r="AS10" s="234" t="n">
        <f aca="false">1/1000*'[1]4701-5Exp'!AQ$252</f>
        <v>0</v>
      </c>
      <c r="AT10" s="234" t="n">
        <f aca="false">1/1000*'[1]4701-5Exp'!AR$252</f>
        <v>0</v>
      </c>
      <c r="AU10" s="234" t="n">
        <f aca="false">1/1000*'[1]4701-5Exp'!AS$252</f>
        <v>0</v>
      </c>
      <c r="AV10" s="234" t="n">
        <f aca="false">1/1000*'[1]4701-5Exp'!AT$252</f>
        <v>0</v>
      </c>
      <c r="AW10" s="234" t="n">
        <f aca="false">1/1000*'[1]4701-5Exp'!AU$252</f>
        <v>0</v>
      </c>
      <c r="AX10" s="234" t="n">
        <f aca="false">1/1000*'[1]4701-5Exp'!AV$252</f>
        <v>0</v>
      </c>
      <c r="AY10" s="234" t="n">
        <f aca="false">1/1000*'[1]4701-5Exp'!AW$252</f>
        <v>0</v>
      </c>
      <c r="AZ10" s="234" t="n">
        <f aca="false">1/1000*'[1]4701-5Exp'!AX$252</f>
        <v>0</v>
      </c>
      <c r="BA10" s="234" t="n">
        <f aca="false">1/1000*'[1]4701-5Exp'!AY$252</f>
        <v>0</v>
      </c>
      <c r="BB10" s="234" t="n">
        <f aca="false">1/1000*'[1]4701-5Exp'!AZ$252</f>
        <v>0</v>
      </c>
      <c r="BC10" s="234" t="n">
        <f aca="false">1/1000*'[1]4701-5Exp'!BA$252</f>
        <v>0</v>
      </c>
      <c r="BD10" s="12"/>
    </row>
    <row r="11" customFormat="false" ht="12.9" hidden="false" customHeight="false" outlineLevel="0" collapsed="false">
      <c r="B11" s="63" t="s">
        <v>63</v>
      </c>
      <c r="C11" s="136" t="n">
        <f aca="false">SUM(C9:C9)-SUM(C10:C10)</f>
        <v>0.0193213564285714</v>
      </c>
      <c r="D11" s="133" t="n">
        <f aca="false">SUM(D9:D9)-SUM(D10:D10)</f>
        <v>0.037170470515873</v>
      </c>
      <c r="E11" s="133" t="n">
        <f aca="false">SUM(E9:E9)-SUM(E10:E10)</f>
        <v>0.014581495</v>
      </c>
      <c r="F11" s="133" t="n">
        <f aca="false">SUM(F9:F9)-SUM(F10:F10)</f>
        <v>0.010933646</v>
      </c>
      <c r="G11" s="133" t="n">
        <f aca="false">SUM(G9:G9)-SUM(G10:G10)</f>
        <v>0.005901</v>
      </c>
      <c r="H11" s="133" t="n">
        <f aca="false">SUM(H9:H9)-SUM(H10:H10)</f>
        <v>0.006988</v>
      </c>
      <c r="I11" s="133" t="n">
        <f aca="false">SUM(I9:I9)-SUM(I10:I10)</f>
        <v>0.069577</v>
      </c>
      <c r="J11" s="134" t="n">
        <f aca="false">SUM(J9:J9)-SUM(J10:J10)</f>
        <v>0.011739</v>
      </c>
      <c r="K11" s="133" t="n">
        <f aca="false">SUM(K9:K9)-SUM(K10:K10)</f>
        <v>0.010789</v>
      </c>
      <c r="L11" s="135" t="n">
        <f aca="false">SUM(L9:L9)-SUM(L10:L10)</f>
        <v>0.001152</v>
      </c>
      <c r="M11" s="133" t="n">
        <f aca="false">SUM(M9:M9)-SUM(M10:M10)</f>
        <v>0.0164024</v>
      </c>
      <c r="N11" s="133" t="n">
        <f aca="false">SUM(N9:N9)-SUM(N10:N10)</f>
        <v>0.004268</v>
      </c>
      <c r="O11" s="133" t="n">
        <f aca="false">SUM(O9:O9)-SUM(O10:O10)</f>
        <v>0.007727</v>
      </c>
      <c r="P11" s="133" t="n">
        <f aca="false">SUM(P9:P9)-SUM(P10:P10)</f>
        <v>0.009114</v>
      </c>
      <c r="Q11" s="133" t="n">
        <f aca="false">SUM(Q9:Q9)-SUM(Q10:Q10)</f>
        <v>0.011793</v>
      </c>
      <c r="R11" s="133" t="n">
        <f aca="false">SUM(R9:R9)-SUM(R10:R10)</f>
        <v>0.010174</v>
      </c>
      <c r="S11" s="133" t="n">
        <f aca="false">SUM(S9:S9)-SUM(S10:S10)</f>
        <v>0.012624</v>
      </c>
      <c r="T11" s="133" t="n">
        <f aca="false">SUM(T9:T9)-SUM(T10:T10)</f>
        <v>0</v>
      </c>
      <c r="U11" s="133" t="n">
        <f aca="false">SUM(U9:U9)-SUM(U10:U10)</f>
        <v>0</v>
      </c>
      <c r="V11" s="133" t="n">
        <f aca="false">SUM(V9:V9)-SUM(V10:V10)</f>
        <v>0</v>
      </c>
      <c r="W11" s="133" t="n">
        <f aca="false">SUM(W9:W9)-SUM(W10:W10)</f>
        <v>0</v>
      </c>
      <c r="X11" s="133" t="n">
        <f aca="false">SUM(X9:X9)-SUM(X10:X10)</f>
        <v>0</v>
      </c>
      <c r="Y11" s="133" t="n">
        <f aca="false">SUM(Y9:Y9)-SUM(Y10:Y10)</f>
        <v>0</v>
      </c>
      <c r="Z11" s="133" t="n">
        <f aca="false">SUM(Z9:Z9)-SUM(Z10:Z10)</f>
        <v>0</v>
      </c>
      <c r="AA11" s="133" t="n">
        <f aca="false">SUM(AA9:AA9)-SUM(AA10:AA10)</f>
        <v>0</v>
      </c>
      <c r="AB11" s="133" t="n">
        <f aca="false">SUM(AB9:AB9)-SUM(AB10:AB10)</f>
        <v>0</v>
      </c>
      <c r="AC11" s="14"/>
      <c r="AD11" s="71" t="n">
        <f aca="false">SUM(AD9:AD9)-SUM(AD10:AD10)</f>
        <v>0.009653912</v>
      </c>
      <c r="AE11" s="69" t="n">
        <f aca="false">SUM(AE9:AE9)-SUM(AE10:AE10)</f>
        <v>0.01838215</v>
      </c>
      <c r="AF11" s="69" t="n">
        <f aca="false">SUM(AF9:AF9)-SUM(AF10:AF10)</f>
        <v>0.006952753</v>
      </c>
      <c r="AG11" s="69" t="n">
        <f aca="false">SUM(AG9:AG9)-SUM(AG10:AG10)</f>
        <v>0.005540153</v>
      </c>
      <c r="AH11" s="69" t="n">
        <f aca="false">SUM(AH9:AH9)-SUM(AH10:AH10)</f>
        <v>0.003277033</v>
      </c>
      <c r="AI11" s="69" t="n">
        <f aca="false">SUM(AI9:AI9)-SUM(AI10:AI10)</f>
        <v>0.003799416</v>
      </c>
      <c r="AJ11" s="69" t="n">
        <f aca="false">SUM(AJ9:AJ9)-SUM(AJ10:AJ10)</f>
        <v>0.032936503</v>
      </c>
      <c r="AK11" s="70" t="n">
        <f aca="false">SUM(AK9:AK9)-SUM(AK10:AK10)</f>
        <v>0.007419213</v>
      </c>
      <c r="AL11" s="69" t="n">
        <f aca="false">SUM(AL9:AL9)-SUM(AL10:AL10)</f>
        <v>0.007559917</v>
      </c>
      <c r="AM11" s="69" t="n">
        <f aca="false">SUM(AM9:AM9)-SUM(AM10:AM10)</f>
        <v>0.000685956</v>
      </c>
      <c r="AN11" s="69" t="n">
        <f aca="false">SUM(AN9:AN9)-SUM(AN10:AN10)</f>
        <v>0.007910386</v>
      </c>
      <c r="AO11" s="69" t="n">
        <f aca="false">SUM(AO9:AO9)-SUM(AO10:AO10)</f>
        <v>0.003225886</v>
      </c>
      <c r="AP11" s="69" t="n">
        <f aca="false">SUM(AP9:AP9)-SUM(AP10:AP10)</f>
        <v>0.004954472</v>
      </c>
      <c r="AQ11" s="69" t="n">
        <f aca="false">SUM(AQ9:AQ9)-SUM(AQ10:AQ10)</f>
        <v>0.006407333</v>
      </c>
      <c r="AR11" s="69" t="n">
        <f aca="false">SUM(AR9:AR9)-SUM(AR10:AR10)</f>
        <v>0.008816219</v>
      </c>
      <c r="AS11" s="69" t="n">
        <f aca="false">SUM(AS9:AS9)-SUM(AS10:AS10)</f>
        <v>0.006672244</v>
      </c>
      <c r="AT11" s="69" t="n">
        <f aca="false">SUM(AT9:AT9)-SUM(AT10:AT10)</f>
        <v>0.007338832</v>
      </c>
      <c r="AU11" s="69" t="n">
        <f aca="false">SUM(AU9:AU9)-SUM(AU10:AU10)</f>
        <v>0</v>
      </c>
      <c r="AV11" s="69" t="n">
        <f aca="false">SUM(AV9:AV9)-SUM(AV10:AV10)</f>
        <v>0</v>
      </c>
      <c r="AW11" s="69" t="n">
        <f aca="false">SUM(AW9:AW9)-SUM(AW10:AW10)</f>
        <v>0</v>
      </c>
      <c r="AX11" s="69" t="n">
        <f aca="false">SUM(AX9:AX9)-SUM(AX10:AX10)</f>
        <v>0</v>
      </c>
      <c r="AY11" s="69" t="n">
        <f aca="false">SUM(AY9:AY9)-SUM(AY10:AY10)</f>
        <v>0</v>
      </c>
      <c r="AZ11" s="69" t="n">
        <f aca="false">SUM(AZ9:AZ9)-SUM(AZ10:AZ10)</f>
        <v>0</v>
      </c>
      <c r="BA11" s="69" t="n">
        <f aca="false">SUM(BA9:BA9)-SUM(BA10:BA10)</f>
        <v>0</v>
      </c>
      <c r="BB11" s="69" t="n">
        <f aca="false">SUM(BB9:BB9)-SUM(BB10:BB10)</f>
        <v>0</v>
      </c>
      <c r="BC11" s="69" t="n">
        <f aca="false">SUM(BC9:BC9)-SUM(BC10:BC10)</f>
        <v>0</v>
      </c>
      <c r="BD11" s="12"/>
    </row>
    <row r="12" customFormat="false" ht="17.15" hidden="false" customHeight="true" outlineLevel="0" collapsed="false">
      <c r="B12" s="244" t="s">
        <v>70</v>
      </c>
      <c r="C12" s="290" t="n">
        <f aca="false">1/$A$1*'[1]4701-5Exp'!$B$267</f>
        <v>4.56444492277778</v>
      </c>
      <c r="D12" s="291" t="n">
        <f aca="false">1/$A$1*'[1]4701-5Exp'!$C$267</f>
        <v>3.02679845734127</v>
      </c>
      <c r="E12" s="291" t="n">
        <f aca="false">1/$A$1*'[1]4701-5Exp'!$D$267</f>
        <v>3.329081766</v>
      </c>
      <c r="F12" s="291" t="n">
        <f aca="false">1/$A$1*'[1]4701-5Exp'!$E$267</f>
        <v>3.529685846</v>
      </c>
      <c r="G12" s="291" t="n">
        <f aca="false">1/$A$1*'[1]4701-5Exp'!$F$267</f>
        <v>4.121492976</v>
      </c>
      <c r="H12" s="291" t="n">
        <f aca="false">1/$A$1*'[1]4701-5Exp'!$G$267</f>
        <v>3.564685016</v>
      </c>
      <c r="I12" s="291" t="n">
        <f aca="false">1/$A$1*'[1]4701-5Exp'!$H$267</f>
        <v>4.081166008</v>
      </c>
      <c r="J12" s="292" t="n">
        <f aca="false">1/$A$1*'[1]4701-5Exp'!$I$267</f>
        <v>4.261930178</v>
      </c>
      <c r="K12" s="291" t="n">
        <f aca="false">1/$A$1*'[1]4701-5Exp'!$J$267</f>
        <v>3.906209008</v>
      </c>
      <c r="L12" s="293" t="n">
        <f aca="false">1/$A$1*'[1]4701-5Exp'!$K$267</f>
        <v>4.000946008</v>
      </c>
      <c r="M12" s="291" t="n">
        <f aca="false">1/$A$1*'[1]4701-5Exp'!L$267</f>
        <v>4.8288617216</v>
      </c>
      <c r="N12" s="291" t="n">
        <f aca="false">1/$A$1*'[1]4701-5Exp'!M$267</f>
        <v>4.999861016</v>
      </c>
      <c r="O12" s="291" t="n">
        <f aca="false">1/$A$1*'[1]4701-5Exp'!N$267</f>
        <v>5.678317992</v>
      </c>
      <c r="P12" s="291" t="n">
        <f aca="false">1/$A$1*'[1]4701-5Exp'!O$267</f>
        <v>5.477401</v>
      </c>
      <c r="Q12" s="291" t="n">
        <f aca="false">1/$A$1*'[1]4701-5Exp'!P$267</f>
        <v>5.571354992</v>
      </c>
      <c r="R12" s="291" t="n">
        <f aca="false">1/$A$1*'[1]4701-5Exp'!Q$267</f>
        <v>6.008199984</v>
      </c>
      <c r="S12" s="291" t="n">
        <f aca="false">1/$A$1*'[1]4701-5Exp'!R$267</f>
        <v>6.020426968</v>
      </c>
      <c r="T12" s="291" t="n">
        <f aca="false">1/$A$1*'[1]4701-5Exp'!S$267</f>
        <v>0</v>
      </c>
      <c r="U12" s="291" t="n">
        <f aca="false">1/$A$1*'[1]4701-5Exp'!T$267</f>
        <v>0</v>
      </c>
      <c r="V12" s="291" t="n">
        <f aca="false">1/$A$1*'[1]4701-5Exp'!U$267</f>
        <v>0</v>
      </c>
      <c r="W12" s="291" t="n">
        <f aca="false">1/$A$1*'[1]4701-5Exp'!V$267</f>
        <v>0</v>
      </c>
      <c r="X12" s="291" t="n">
        <f aca="false">1/$A$1*'[1]4701-5Exp'!W$267</f>
        <v>0</v>
      </c>
      <c r="Y12" s="291" t="n">
        <f aca="false">1/$A$1*'[1]4701-5Exp'!X$267</f>
        <v>0</v>
      </c>
      <c r="Z12" s="291" t="n">
        <f aca="false">1/$A$1*'[1]4701-5Exp'!Y$267</f>
        <v>0</v>
      </c>
      <c r="AA12" s="291" t="n">
        <f aca="false">1/$A$1*'[1]4701-5Exp'!Z$267</f>
        <v>0</v>
      </c>
      <c r="AB12" s="291" t="n">
        <f aca="false">1/$A$1*'[1]4701-5Exp'!AA$267</f>
        <v>0</v>
      </c>
      <c r="AC12" s="199"/>
      <c r="AD12" s="290" t="n">
        <f aca="false">1/1000*'[1]4701-5Exp'!$AB$267</f>
        <v>1.972286165</v>
      </c>
      <c r="AE12" s="291" t="n">
        <f aca="false">1/1000*'[1]4701-5Exp'!$AC$267</f>
        <v>1.306203113</v>
      </c>
      <c r="AF12" s="291" t="n">
        <f aca="false">1/1000*'[1]4701-5Exp'!$AD$267</f>
        <v>1.345114528</v>
      </c>
      <c r="AG12" s="291" t="n">
        <f aca="false">1/1000*'[1]4701-5Exp'!$AE$267</f>
        <v>1.60001279</v>
      </c>
      <c r="AH12" s="291" t="n">
        <f aca="false">1/1000*'[1]4701-5Exp'!$AF$267</f>
        <v>1.93155385</v>
      </c>
      <c r="AI12" s="291" t="n">
        <f aca="false">1/1000*'[1]4701-5Exp'!$AG$267</f>
        <v>1.662856069</v>
      </c>
      <c r="AJ12" s="291" t="n">
        <f aca="false">1/1000*'[1]4701-5Exp'!$AH$267</f>
        <v>2.174421183</v>
      </c>
      <c r="AK12" s="292" t="n">
        <f aca="false">1/1000*'[1]4701-5Exp'!$AI$267</f>
        <v>2.656930652</v>
      </c>
      <c r="AL12" s="291" t="n">
        <f aca="false">1/1000*'[1]4701-5Exp'!$AJ$267</f>
        <v>2.596712525</v>
      </c>
      <c r="AM12" s="291" t="n">
        <f aca="false">1/1000*'[1]4701-5Exp'!$AK$267</f>
        <v>2.025362485</v>
      </c>
      <c r="AN12" s="291" t="n">
        <f aca="false">1/1000*'[1]4701-5Exp'!AL$267</f>
        <v>2.583390661</v>
      </c>
      <c r="AO12" s="291" t="n">
        <f aca="false">1/1000*'[1]4701-5Exp'!AM$267</f>
        <v>3.787916507</v>
      </c>
      <c r="AP12" s="291" t="n">
        <f aca="false">1/1000*'[1]4701-5Exp'!AN$267</f>
        <v>3.545344497</v>
      </c>
      <c r="AQ12" s="291" t="n">
        <f aca="false">1/1000*'[1]4701-5Exp'!AO$267</f>
        <v>3.565184033</v>
      </c>
      <c r="AR12" s="291" t="n">
        <f aca="false">1/1000*'[1]4701-5Exp'!AP$267</f>
        <v>3.629393239</v>
      </c>
      <c r="AS12" s="291" t="n">
        <f aca="false">1/1000*'[1]4701-5Exp'!AQ$267</f>
        <v>3.456925121</v>
      </c>
      <c r="AT12" s="291" t="n">
        <f aca="false">1/1000*'[1]4701-5Exp'!AR$267</f>
        <v>3.198549566</v>
      </c>
      <c r="AU12" s="291" t="n">
        <f aca="false">1/1000*'[1]4701-5Exp'!AS$267</f>
        <v>0</v>
      </c>
      <c r="AV12" s="291" t="n">
        <f aca="false">1/1000*'[1]4701-5Exp'!AT$267</f>
        <v>0</v>
      </c>
      <c r="AW12" s="291" t="n">
        <f aca="false">1/1000*'[1]4701-5Exp'!AU$267</f>
        <v>0</v>
      </c>
      <c r="AX12" s="291" t="n">
        <f aca="false">1/1000*'[1]4701-5Exp'!AV$267</f>
        <v>0</v>
      </c>
      <c r="AY12" s="291" t="n">
        <f aca="false">1/1000*'[1]4701-5Exp'!AW$267</f>
        <v>0</v>
      </c>
      <c r="AZ12" s="291" t="n">
        <f aca="false">1/1000*'[1]4701-5Exp'!AX$267</f>
        <v>0</v>
      </c>
      <c r="BA12" s="291" t="n">
        <f aca="false">1/1000*'[1]4701-5Exp'!AY$267</f>
        <v>0</v>
      </c>
      <c r="BB12" s="291" t="n">
        <f aca="false">1/1000*'[1]4701-5Exp'!AZ$267</f>
        <v>0</v>
      </c>
      <c r="BC12" s="291" t="n">
        <f aca="false">1/1000*'[1]4701-5Exp'!BA$267</f>
        <v>0</v>
      </c>
      <c r="BD12" s="12"/>
    </row>
    <row r="13" customFormat="false" ht="12.9" hidden="false" customHeight="false" outlineLevel="0" collapsed="false">
      <c r="B13" s="250" t="s">
        <v>71</v>
      </c>
      <c r="C13" s="294" t="n">
        <f aca="false">1/$A$1*(SUM('[1]4701-5Exp'!$B$47)+SUM('[1]4701-5Exp'!$B$105))</f>
        <v>0.889234494603175</v>
      </c>
      <c r="D13" s="60" t="n">
        <f aca="false">1/$A$1*(SUM('[1]4701-5Exp'!$C$47)+SUM('[1]4701-5Exp'!$C$105))</f>
        <v>0.900811633095238</v>
      </c>
      <c r="E13" s="60" t="n">
        <f aca="false">1/$A$1*(SUM('[1]4701-5Exp'!$D$47)+SUM('[1]4701-5Exp'!$D$105))</f>
        <v>1.070204373</v>
      </c>
      <c r="F13" s="60" t="n">
        <f aca="false">1/$A$1*(SUM('[1]4701-5Exp'!$E$47)+SUM('[1]4701-5Exp'!$E$105))</f>
        <v>1.312915625</v>
      </c>
      <c r="G13" s="60" t="n">
        <f aca="false">1/$A$1*(SUM('[1]4701-5Exp'!$F$47)+SUM('[1]4701-5Exp'!$F$105))</f>
        <v>1.748075992</v>
      </c>
      <c r="H13" s="60" t="n">
        <f aca="false">1/$A$1*(SUM('[1]4701-5Exp'!$G$47)+SUM('[1]4701-5Exp'!$G$105))</f>
        <v>1.56101804</v>
      </c>
      <c r="I13" s="60" t="n">
        <f aca="false">1/$A$1*(SUM('[1]4701-5Exp'!$H$47)+SUM('[1]4701-5Exp'!$H$105))</f>
        <v>1.825711008</v>
      </c>
      <c r="J13" s="157" t="n">
        <f aca="false">1/$A$1*(SUM('[1]4701-5Exp'!$I$47)+SUM('[1]4701-5Exp'!$I$105))</f>
        <v>2.149995032</v>
      </c>
      <c r="K13" s="60" t="n">
        <f aca="false">1/$A$1*(SUM('[1]4701-5Exp'!$J$47)+SUM('[1]4701-5Exp'!$J$105))</f>
        <v>2.018949</v>
      </c>
      <c r="L13" s="296" t="n">
        <f aca="false">1/$A$1*(SUM('[1]4701-5Exp'!$K$47)+SUM('[1]4701-5Exp'!$K$105))</f>
        <v>2.427590984</v>
      </c>
      <c r="M13" s="60" t="n">
        <f aca="false">1/$A$1*(SUM('[1]4701-5Exp'!L$47)+SUM('[1]4701-5Exp'!L$105))</f>
        <v>2.5962551328</v>
      </c>
      <c r="N13" s="60" t="n">
        <f aca="false">1/$A$1*(SUM('[1]4701-5Exp'!M$47)+SUM('[1]4701-5Exp'!M$105))</f>
        <v>3.288104016</v>
      </c>
      <c r="O13" s="60" t="n">
        <f aca="false">1/$A$1*(SUM('[1]4701-5Exp'!N$47)+SUM('[1]4701-5Exp'!N$105))</f>
        <v>4.067587992</v>
      </c>
      <c r="P13" s="60" t="n">
        <f aca="false">1/$A$1*(SUM('[1]4701-5Exp'!O$47)+SUM('[1]4701-5Exp'!O$105))</f>
        <v>3.933385</v>
      </c>
      <c r="Q13" s="60" t="n">
        <f aca="false">1/$A$1*(SUM('[1]4701-5Exp'!P$47)+SUM('[1]4701-5Exp'!P$105))</f>
        <v>3.827656984</v>
      </c>
      <c r="R13" s="60" t="n">
        <f aca="false">1/$A$1*(SUM('[1]4701-5Exp'!Q$47)+SUM('[1]4701-5Exp'!Q$105))</f>
        <v>4.434583984</v>
      </c>
      <c r="S13" s="60" t="n">
        <f aca="false">1/$A$1*(SUM('[1]4701-5Exp'!R$47)+SUM('[1]4701-5Exp'!R$105))</f>
        <v>4.379503968</v>
      </c>
      <c r="T13" s="60" t="n">
        <f aca="false">1/$A$1*(SUM('[1]4701-5Exp'!S$47)+SUM('[1]4701-5Exp'!S$105))</f>
        <v>0</v>
      </c>
      <c r="U13" s="60" t="n">
        <f aca="false">1/$A$1*(SUM('[1]4701-5Exp'!T$47)+SUM('[1]4701-5Exp'!T$105))</f>
        <v>0</v>
      </c>
      <c r="V13" s="60" t="n">
        <f aca="false">1/$A$1*(SUM('[1]4701-5Exp'!U$47)+SUM('[1]4701-5Exp'!U$105))</f>
        <v>0</v>
      </c>
      <c r="W13" s="60" t="n">
        <f aca="false">1/$A$1*(SUM('[1]4701-5Exp'!V$47)+SUM('[1]4701-5Exp'!V$105))</f>
        <v>0</v>
      </c>
      <c r="X13" s="60" t="n">
        <f aca="false">1/$A$1*(SUM('[1]4701-5Exp'!W$47)+SUM('[1]4701-5Exp'!W$105))</f>
        <v>0</v>
      </c>
      <c r="Y13" s="60" t="n">
        <f aca="false">1/$A$1*(SUM('[1]4701-5Exp'!X$47)+SUM('[1]4701-5Exp'!X$105))</f>
        <v>0</v>
      </c>
      <c r="Z13" s="60" t="n">
        <f aca="false">1/$A$1*(SUM('[1]4701-5Exp'!Y$47)+SUM('[1]4701-5Exp'!Y$105))</f>
        <v>0</v>
      </c>
      <c r="AA13" s="60" t="n">
        <f aca="false">1/$A$1*(SUM('[1]4701-5Exp'!Z$47)+SUM('[1]4701-5Exp'!Z$105))</f>
        <v>0</v>
      </c>
      <c r="AB13" s="60" t="n">
        <f aca="false">1/$A$1*(SUM('[1]4701-5Exp'!AA$47)+SUM('[1]4701-5Exp'!AA$105))</f>
        <v>0</v>
      </c>
      <c r="AC13" s="253"/>
      <c r="AD13" s="294" t="n">
        <f aca="false">1/1000*(SUM('[1]4701-5Exp'!$AB$47)+SUM('[1]4701-5Exp'!$AB$105))</f>
        <v>0.394583067</v>
      </c>
      <c r="AE13" s="60" t="n">
        <f aca="false">1/1000*(SUM('[1]4701-5Exp'!$AC$47)+SUM('[1]4701-5Exp'!$AC$105))</f>
        <v>0.393850547</v>
      </c>
      <c r="AF13" s="60" t="n">
        <f aca="false">1/1000*(SUM('[1]4701-5Exp'!$AD$47)+SUM('[1]4701-5Exp'!$AD$105))</f>
        <v>0.434486662</v>
      </c>
      <c r="AG13" s="60" t="n">
        <f aca="false">1/1000*(SUM('[1]4701-5Exp'!$AE$47)+SUM('[1]4701-5Exp'!$AE$105))</f>
        <v>0.597093626</v>
      </c>
      <c r="AH13" s="60" t="n">
        <f aca="false">1/1000*(SUM('[1]4701-5Exp'!$AF$47)+SUM('[1]4701-5Exp'!$AF$105))</f>
        <v>0.789072057</v>
      </c>
      <c r="AI13" s="60" t="n">
        <f aca="false">1/1000*(SUM('[1]4701-5Exp'!$AG$47)+SUM('[1]4701-5Exp'!$AG$105))</f>
        <v>0.697994072</v>
      </c>
      <c r="AJ13" s="60" t="n">
        <f aca="false">1/1000*(SUM('[1]4701-5Exp'!$AH$47)+SUM('[1]4701-5Exp'!$AH$105))</f>
        <v>0.947039772</v>
      </c>
      <c r="AK13" s="157" t="n">
        <f aca="false">1/1000*(SUM('[1]4701-5Exp'!$AI$47)+SUM('[1]4701-5Exp'!$AI$105))</f>
        <v>1.332760628</v>
      </c>
      <c r="AL13" s="60" t="n">
        <f aca="false">1/1000*(SUM('[1]4701-5Exp'!$AJ$47)+SUM('[1]4701-5Exp'!$AJ$105))</f>
        <v>1.29476034</v>
      </c>
      <c r="AM13" s="60" t="n">
        <f aca="false">1/1000*(SUM('[1]4701-5Exp'!$AK$47)+SUM('[1]4701-5Exp'!$AK$105))</f>
        <v>1.20317938</v>
      </c>
      <c r="AN13" s="60" t="n">
        <f aca="false">1/1000*(SUM('[1]4701-5Exp'!AL$47)+SUM('[1]4701-5Exp'!AL$105))</f>
        <v>1.395956537</v>
      </c>
      <c r="AO13" s="60" t="n">
        <f aca="false">1/1000*(SUM('[1]4701-5Exp'!AM$47)+SUM('[1]4701-5Exp'!AM$105))</f>
        <v>2.516052439</v>
      </c>
      <c r="AP13" s="60" t="n">
        <f aca="false">1/1000*(SUM('[1]4701-5Exp'!AN$47)+SUM('[1]4701-5Exp'!AN$105))</f>
        <v>2.510549662</v>
      </c>
      <c r="AQ13" s="60" t="n">
        <f aca="false">1/1000*(SUM('[1]4701-5Exp'!AO$47)+SUM('[1]4701-5Exp'!AO$105))</f>
        <v>2.477834279</v>
      </c>
      <c r="AR13" s="60" t="n">
        <f aca="false">1/1000*(SUM('[1]4701-5Exp'!AP$47)+SUM('[1]4701-5Exp'!AP$105))</f>
        <v>2.44737685</v>
      </c>
      <c r="AS13" s="60" t="n">
        <f aca="false">1/1000*(SUM('[1]4701-5Exp'!AQ$47)+SUM('[1]4701-5Exp'!AQ$105))</f>
        <v>2.489214191</v>
      </c>
      <c r="AT13" s="60" t="n">
        <f aca="false">1/1000*(SUM('[1]4701-5Exp'!AR$47)+SUM('[1]4701-5Exp'!AR$105))</f>
        <v>2.257979231</v>
      </c>
      <c r="AU13" s="60" t="n">
        <f aca="false">1/1000*(SUM('[1]4701-5Exp'!AS$47)+SUM('[1]4701-5Exp'!AS$105))</f>
        <v>0</v>
      </c>
      <c r="AV13" s="60" t="n">
        <f aca="false">1/1000*(SUM('[1]4701-5Exp'!AT$47)+SUM('[1]4701-5Exp'!AT$105))</f>
        <v>0</v>
      </c>
      <c r="AW13" s="60" t="n">
        <f aca="false">1/1000*(SUM('[1]4701-5Exp'!AU$47)+SUM('[1]4701-5Exp'!AU$105))</f>
        <v>0</v>
      </c>
      <c r="AX13" s="60" t="n">
        <f aca="false">1/1000*(SUM('[1]4701-5Exp'!AV$47)+SUM('[1]4701-5Exp'!AV$105))</f>
        <v>0</v>
      </c>
      <c r="AY13" s="60" t="n">
        <f aca="false">1/1000*(SUM('[1]4701-5Exp'!AW$47)+SUM('[1]4701-5Exp'!AW$105))</f>
        <v>0</v>
      </c>
      <c r="AZ13" s="60" t="n">
        <f aca="false">1/1000*(SUM('[1]4701-5Exp'!AX$47)+SUM('[1]4701-5Exp'!AX$105))</f>
        <v>0</v>
      </c>
      <c r="BA13" s="60" t="n">
        <f aca="false">1/1000*(SUM('[1]4701-5Exp'!AY$47)+SUM('[1]4701-5Exp'!AY$105))</f>
        <v>0</v>
      </c>
      <c r="BB13" s="60" t="n">
        <f aca="false">1/1000*(SUM('[1]4701-5Exp'!AZ$47)+SUM('[1]4701-5Exp'!AZ$105))</f>
        <v>0</v>
      </c>
      <c r="BC13" s="60" t="n">
        <f aca="false">1/1000*(SUM('[1]4701-5Exp'!BA$47)+SUM('[1]4701-5Exp'!BA$105))</f>
        <v>0</v>
      </c>
      <c r="BD13" s="12"/>
    </row>
    <row r="14" customFormat="false" ht="12.9" hidden="false" customHeight="false" outlineLevel="0" collapsed="false">
      <c r="B14" s="50" t="s">
        <v>72</v>
      </c>
      <c r="C14" s="233" t="n">
        <f aca="false">1/$A$1*'[1]4701-5Exp'!$B$109</f>
        <v>0.516494137539683</v>
      </c>
      <c r="D14" s="234" t="n">
        <f aca="false">1/$A$1*'[1]4701-5Exp'!$C$109</f>
        <v>0.194717850833333</v>
      </c>
      <c r="E14" s="234" t="n">
        <f aca="false">1/$A$1*'[1]4701-5Exp'!$D$109</f>
        <v>0.249293505</v>
      </c>
      <c r="F14" s="234" t="n">
        <f aca="false">1/$A$1*'[1]4701-5Exp'!$E$109</f>
        <v>0.246160049</v>
      </c>
      <c r="G14" s="234" t="n">
        <f aca="false">1/$A$1*'[1]4701-5Exp'!$F$109</f>
        <v>0.334673984</v>
      </c>
      <c r="H14" s="234" t="n">
        <f aca="false">1/$A$1*'[1]4701-5Exp'!$G$109</f>
        <v>0.266927</v>
      </c>
      <c r="I14" s="234" t="n">
        <f aca="false">1/$A$1*'[1]4701-5Exp'!$H$109</f>
        <v>0.316698992</v>
      </c>
      <c r="J14" s="235" t="n">
        <f aca="false">1/$A$1*'[1]4701-5Exp'!$I$109</f>
        <v>0.370542</v>
      </c>
      <c r="K14" s="234" t="n">
        <f aca="false">1/$A$1*'[1]4701-5Exp'!$J$109</f>
        <v>0.339301</v>
      </c>
      <c r="L14" s="236" t="n">
        <f aca="false">1/$A$1*'[1]4701-5Exp'!$K$109</f>
        <v>0.221367008</v>
      </c>
      <c r="M14" s="234" t="n">
        <f aca="false">1/$A$1*'[1]4701-5Exp'!L$109</f>
        <v>0.4363394</v>
      </c>
      <c r="N14" s="234" t="n">
        <f aca="false">1/$A$1*'[1]4701-5Exp'!M$109</f>
        <v>0.416682008</v>
      </c>
      <c r="O14" s="234" t="n">
        <f aca="false">1/$A$1*'[1]4701-5Exp'!N$109</f>
        <v>0.32487</v>
      </c>
      <c r="P14" s="234" t="n">
        <f aca="false">1/$A$1*'[1]4701-5Exp'!O$109</f>
        <v>0.424973008</v>
      </c>
      <c r="Q14" s="234" t="n">
        <f aca="false">1/$A$1*'[1]4701-5Exp'!P$109</f>
        <v>0.568594</v>
      </c>
      <c r="R14" s="234" t="n">
        <f aca="false">1/$A$1*'[1]4701-5Exp'!Q$109</f>
        <v>0.384033</v>
      </c>
      <c r="S14" s="234" t="n">
        <f aca="false">1/$A$1*'[1]4701-5Exp'!R$109</f>
        <v>0.503084</v>
      </c>
      <c r="T14" s="234" t="n">
        <f aca="false">1/$A$1*'[1]4701-5Exp'!S$109</f>
        <v>0</v>
      </c>
      <c r="U14" s="234" t="n">
        <f aca="false">1/$A$1*'[1]4701-5Exp'!T$109</f>
        <v>0</v>
      </c>
      <c r="V14" s="234" t="n">
        <f aca="false">1/$A$1*'[1]4701-5Exp'!U$109</f>
        <v>0</v>
      </c>
      <c r="W14" s="234" t="n">
        <f aca="false">1/$A$1*'[1]4701-5Exp'!V$109</f>
        <v>0</v>
      </c>
      <c r="X14" s="234" t="n">
        <f aca="false">1/$A$1*'[1]4701-5Exp'!W$109</f>
        <v>0</v>
      </c>
      <c r="Y14" s="234" t="n">
        <f aca="false">1/$A$1*'[1]4701-5Exp'!X$109</f>
        <v>0</v>
      </c>
      <c r="Z14" s="234" t="n">
        <f aca="false">1/$A$1*'[1]4701-5Exp'!Y$109</f>
        <v>0</v>
      </c>
      <c r="AA14" s="234" t="n">
        <f aca="false">1/$A$1*'[1]4701-5Exp'!Z$109</f>
        <v>0</v>
      </c>
      <c r="AB14" s="234" t="n">
        <f aca="false">1/$A$1*'[1]4701-5Exp'!AA$109</f>
        <v>0</v>
      </c>
      <c r="AC14" s="14"/>
      <c r="AD14" s="233" t="n">
        <f aca="false">1/1000*'[1]4701-5Exp'!$AB$109</f>
        <v>0.227063099</v>
      </c>
      <c r="AE14" s="234" t="n">
        <f aca="false">1/1000*'[1]4701-5Exp'!$AC$109</f>
        <v>0.086033318</v>
      </c>
      <c r="AF14" s="234" t="n">
        <f aca="false">1/1000*'[1]4701-5Exp'!$AD$109</f>
        <v>0.101855398</v>
      </c>
      <c r="AG14" s="234" t="n">
        <f aca="false">1/1000*'[1]4701-5Exp'!$AE$109</f>
        <v>0.112615985</v>
      </c>
      <c r="AH14" s="234" t="n">
        <f aca="false">1/1000*'[1]4701-5Exp'!$AF$109</f>
        <v>0.160225455</v>
      </c>
      <c r="AI14" s="234" t="n">
        <f aca="false">1/1000*'[1]4701-5Exp'!$AG$109</f>
        <v>0.126661778</v>
      </c>
      <c r="AJ14" s="234" t="n">
        <f aca="false">1/1000*'[1]4701-5Exp'!$AH$109</f>
        <v>0.167850163</v>
      </c>
      <c r="AK14" s="235" t="n">
        <f aca="false">1/1000*'[1]4701-5Exp'!$AI$109</f>
        <v>0.217148499</v>
      </c>
      <c r="AL14" s="234" t="n">
        <f aca="false">1/1000*'[1]4701-5Exp'!$AJ$109</f>
        <v>0.237125449</v>
      </c>
      <c r="AM14" s="234" t="n">
        <f aca="false">1/1000*'[1]4701-5Exp'!$AK$109</f>
        <v>0.124247377</v>
      </c>
      <c r="AN14" s="234" t="n">
        <f aca="false">1/1000*'[1]4701-5Exp'!AL$109</f>
        <v>0.228773562</v>
      </c>
      <c r="AO14" s="234" t="n">
        <f aca="false">1/1000*'[1]4701-5Exp'!AM$109</f>
        <v>0.3024893</v>
      </c>
      <c r="AP14" s="234" t="n">
        <f aca="false">1/1000*'[1]4701-5Exp'!AN$109</f>
        <v>0.199248067</v>
      </c>
      <c r="AQ14" s="234" t="n">
        <f aca="false">1/1000*'[1]4701-5Exp'!AO$109</f>
        <v>0.278130259</v>
      </c>
      <c r="AR14" s="234" t="n">
        <f aca="false">1/1000*'[1]4701-5Exp'!AP$109</f>
        <v>0.401504093</v>
      </c>
      <c r="AS14" s="234" t="n">
        <f aca="false">1/1000*'[1]4701-5Exp'!AQ$109</f>
        <v>0.244299961</v>
      </c>
      <c r="AT14" s="234" t="n">
        <f aca="false">1/1000*'[1]4701-5Exp'!AR$109</f>
        <v>0.29336139</v>
      </c>
      <c r="AU14" s="234" t="n">
        <f aca="false">1/1000*'[1]4701-5Exp'!AS$109</f>
        <v>0</v>
      </c>
      <c r="AV14" s="234" t="n">
        <f aca="false">1/1000*'[1]4701-5Exp'!AT$109</f>
        <v>0</v>
      </c>
      <c r="AW14" s="234" t="n">
        <f aca="false">1/1000*'[1]4701-5Exp'!AU$109</f>
        <v>0</v>
      </c>
      <c r="AX14" s="234" t="n">
        <f aca="false">1/1000*'[1]4701-5Exp'!AV$109</f>
        <v>0</v>
      </c>
      <c r="AY14" s="234" t="n">
        <f aca="false">1/1000*'[1]4701-5Exp'!AW$109</f>
        <v>0</v>
      </c>
      <c r="AZ14" s="234" t="n">
        <f aca="false">1/1000*'[1]4701-5Exp'!AX$109</f>
        <v>0</v>
      </c>
      <c r="BA14" s="234" t="n">
        <f aca="false">1/1000*'[1]4701-5Exp'!AY$109</f>
        <v>0</v>
      </c>
      <c r="BB14" s="234" t="n">
        <f aca="false">1/1000*'[1]4701-5Exp'!AZ$109</f>
        <v>0</v>
      </c>
      <c r="BC14" s="234" t="n">
        <f aca="false">1/1000*'[1]4701-5Exp'!BA$109</f>
        <v>0</v>
      </c>
      <c r="BD14" s="12"/>
    </row>
    <row r="15" customFormat="false" ht="12.9" hidden="false" customHeight="false" outlineLevel="0" collapsed="false">
      <c r="B15" s="50" t="s">
        <v>105</v>
      </c>
      <c r="C15" s="375" t="n">
        <f aca="false">1/$A$1*'[1]4701-5Exp'!$B$116</f>
        <v>1.70841357460317</v>
      </c>
      <c r="D15" s="376" t="n">
        <f aca="false">1/$A$1*'[1]4701-5Exp'!$C$116</f>
        <v>0.976795850595238</v>
      </c>
      <c r="E15" s="376" t="n">
        <f aca="false">1/$A$1*'[1]4701-5Exp'!$D$116</f>
        <v>0.882026063</v>
      </c>
      <c r="F15" s="376" t="n">
        <f aca="false">1/$A$1*'[1]4701-5Exp'!$E$116</f>
        <v>0.821090501</v>
      </c>
      <c r="G15" s="376" t="n">
        <f aca="false">1/$A$1*'[1]4701-5Exp'!$F$116</f>
        <v>0.869320992</v>
      </c>
      <c r="H15" s="376" t="n">
        <f aca="false">1/$A$1*'[1]4701-5Exp'!$G$116</f>
        <v>0.759506992</v>
      </c>
      <c r="I15" s="376" t="n">
        <f aca="false">1/$A$1*'[1]4701-5Exp'!$H$116</f>
        <v>0.803766008</v>
      </c>
      <c r="J15" s="377" t="n">
        <f aca="false">1/$A$1*'[1]4701-5Exp'!$I$116</f>
        <v>0.654630008</v>
      </c>
      <c r="K15" s="376" t="n">
        <f aca="false">1/$A$1*'[1]4701-5Exp'!$J$116</f>
        <v>0.581182016</v>
      </c>
      <c r="L15" s="326" t="n">
        <f aca="false">1/$A$1*'[1]4701-5Exp'!$K$116</f>
        <v>0.496306008</v>
      </c>
      <c r="M15" s="376" t="n">
        <f aca="false">1/$A$1*'[1]4701-5Exp'!L$116</f>
        <v>0.7110291888</v>
      </c>
      <c r="N15" s="376" t="n">
        <f aca="false">1/$A$1*'[1]4701-5Exp'!M$116</f>
        <v>0.503410992</v>
      </c>
      <c r="O15" s="376" t="n">
        <f aca="false">1/$A$1*'[1]4701-5Exp'!N$116</f>
        <v>0.452683</v>
      </c>
      <c r="P15" s="376" t="n">
        <f aca="false">1/$A$1*'[1]4701-5Exp'!O$116</f>
        <v>0.402316992</v>
      </c>
      <c r="Q15" s="376" t="n">
        <f aca="false">1/$A$1*'[1]4701-5Exp'!P$116</f>
        <v>0.508550016</v>
      </c>
      <c r="R15" s="376" t="n">
        <f aca="false">1/$A$1*'[1]4701-5Exp'!Q$116</f>
        <v>0.45226</v>
      </c>
      <c r="S15" s="376" t="n">
        <f aca="false">1/$A$1*'[1]4701-5Exp'!R$116</f>
        <v>0.404668</v>
      </c>
      <c r="T15" s="376" t="n">
        <f aca="false">1/$A$1*'[1]4701-5Exp'!S$116</f>
        <v>0</v>
      </c>
      <c r="U15" s="376" t="n">
        <f aca="false">1/$A$1*'[1]4701-5Exp'!T$116</f>
        <v>0</v>
      </c>
      <c r="V15" s="376" t="n">
        <f aca="false">1/$A$1*'[1]4701-5Exp'!U$116</f>
        <v>0</v>
      </c>
      <c r="W15" s="376" t="n">
        <f aca="false">1/$A$1*'[1]4701-5Exp'!V$116</f>
        <v>0</v>
      </c>
      <c r="X15" s="376" t="n">
        <f aca="false">1/$A$1*'[1]4701-5Exp'!W$116</f>
        <v>0</v>
      </c>
      <c r="Y15" s="376" t="n">
        <f aca="false">1/$A$1*'[1]4701-5Exp'!X$116</f>
        <v>0</v>
      </c>
      <c r="Z15" s="376" t="n">
        <f aca="false">1/$A$1*'[1]4701-5Exp'!Y$116</f>
        <v>0</v>
      </c>
      <c r="AA15" s="376" t="n">
        <f aca="false">1/$A$1*'[1]4701-5Exp'!Z$116</f>
        <v>0</v>
      </c>
      <c r="AB15" s="376" t="n">
        <f aca="false">1/$A$1*'[1]4701-5Exp'!AA$116</f>
        <v>0</v>
      </c>
      <c r="AC15" s="14"/>
      <c r="AD15" s="233" t="n">
        <f aca="false">1/1000*'[1]4701-5Exp'!$AB$116</f>
        <v>0.729920392</v>
      </c>
      <c r="AE15" s="234" t="n">
        <f aca="false">1/1000*'[1]4701-5Exp'!$AC$116</f>
        <v>0.414350554</v>
      </c>
      <c r="AF15" s="234" t="n">
        <f aca="false">1/1000*'[1]4701-5Exp'!$AD$116</f>
        <v>0.353323773</v>
      </c>
      <c r="AG15" s="234" t="n">
        <f aca="false">1/1000*'[1]4701-5Exp'!$AE$116</f>
        <v>0.372142973</v>
      </c>
      <c r="AH15" s="234" t="n">
        <f aca="false">1/1000*'[1]4701-5Exp'!$AF$116</f>
        <v>0.427180063</v>
      </c>
      <c r="AI15" s="234" t="n">
        <f aca="false">1/1000*'[1]4701-5Exp'!$AG$116</f>
        <v>0.366882208</v>
      </c>
      <c r="AJ15" s="234" t="n">
        <f aca="false">1/1000*'[1]4701-5Exp'!$AH$116</f>
        <v>0.446024804</v>
      </c>
      <c r="AK15" s="235" t="n">
        <f aca="false">1/1000*'[1]4701-5Exp'!$AI$116</f>
        <v>0.422083329</v>
      </c>
      <c r="AL15" s="234" t="n">
        <f aca="false">1/1000*'[1]4701-5Exp'!$AJ$116</f>
        <v>0.392068762</v>
      </c>
      <c r="AM15" s="234" t="n">
        <f aca="false">1/1000*'[1]4701-5Exp'!$AK$116</f>
        <v>0.256789348</v>
      </c>
      <c r="AN15" s="234" t="n">
        <f aca="false">1/1000*'[1]4701-5Exp'!AL$116</f>
        <v>0.377066923</v>
      </c>
      <c r="AO15" s="234" t="n">
        <f aca="false">1/1000*'[1]4701-5Exp'!AM$116</f>
        <v>0.384389316</v>
      </c>
      <c r="AP15" s="234" t="n">
        <f aca="false">1/1000*'[1]4701-5Exp'!AN$116</f>
        <v>0.306725877</v>
      </c>
      <c r="AQ15" s="234" t="n">
        <f aca="false">1/1000*'[1]4701-5Exp'!AO$116</f>
        <v>0.32210885</v>
      </c>
      <c r="AR15" s="234" t="n">
        <f aca="false">1/1000*'[1]4701-5Exp'!AP$116</f>
        <v>0.342031325</v>
      </c>
      <c r="AS15" s="234" t="n">
        <f aca="false">1/1000*'[1]4701-5Exp'!AQ$116</f>
        <v>0.283939649</v>
      </c>
      <c r="AT15" s="234" t="n">
        <f aca="false">1/1000*'[1]4701-5Exp'!AR$116</f>
        <v>0.229983576</v>
      </c>
      <c r="AU15" s="234" t="n">
        <f aca="false">1/1000*'[1]4701-5Exp'!AS$116</f>
        <v>0</v>
      </c>
      <c r="AV15" s="234" t="n">
        <f aca="false">1/1000*'[1]4701-5Exp'!AT$116</f>
        <v>0</v>
      </c>
      <c r="AW15" s="234" t="n">
        <f aca="false">1/1000*'[1]4701-5Exp'!AU$116</f>
        <v>0</v>
      </c>
      <c r="AX15" s="234" t="n">
        <f aca="false">1/1000*'[1]4701-5Exp'!AV$116</f>
        <v>0</v>
      </c>
      <c r="AY15" s="234" t="n">
        <f aca="false">1/1000*'[1]4701-5Exp'!AW$116</f>
        <v>0</v>
      </c>
      <c r="AZ15" s="234" t="n">
        <f aca="false">1/1000*'[1]4701-5Exp'!AX$116</f>
        <v>0</v>
      </c>
      <c r="BA15" s="234" t="n">
        <f aca="false">1/1000*'[1]4701-5Exp'!AY$116</f>
        <v>0</v>
      </c>
      <c r="BB15" s="234" t="n">
        <f aca="false">1/1000*'[1]4701-5Exp'!AZ$116</f>
        <v>0</v>
      </c>
      <c r="BC15" s="234" t="n">
        <f aca="false">1/1000*'[1]4701-5Exp'!BA$116</f>
        <v>0</v>
      </c>
      <c r="BD15" s="12"/>
    </row>
    <row r="16" customFormat="false" ht="12.9" hidden="false" customHeight="false" outlineLevel="0" collapsed="false">
      <c r="B16" s="50" t="s">
        <v>106</v>
      </c>
      <c r="C16" s="375" t="n">
        <f aca="false">1/$A$1*'[1]4701-5Exp'!$B$121</f>
        <v>0.981975152539683</v>
      </c>
      <c r="D16" s="376" t="n">
        <f aca="false">1/$A$1*'[1]4701-5Exp'!$C$121</f>
        <v>0.628842440238095</v>
      </c>
      <c r="E16" s="376" t="n">
        <f aca="false">1/$A$1*'[1]4701-5Exp'!$D$121</f>
        <v>0.74294362</v>
      </c>
      <c r="F16" s="376" t="n">
        <f aca="false">1/$A$1*'[1]4701-5Exp'!$E$121</f>
        <v>0.754075122</v>
      </c>
      <c r="G16" s="376" t="n">
        <f aca="false">1/$A$1*'[1]4701-5Exp'!$F$121</f>
        <v>0.736366008</v>
      </c>
      <c r="H16" s="376" t="n">
        <f aca="false">1/$A$1*'[1]4701-5Exp'!$G$121</f>
        <v>0.609285984</v>
      </c>
      <c r="I16" s="376" t="n">
        <f aca="false">1/$A$1*'[1]4701-5Exp'!$H$121</f>
        <v>0.635167</v>
      </c>
      <c r="J16" s="377" t="n">
        <f aca="false">1/$A$1*'[1]4701-5Exp'!$I$121</f>
        <v>0.657192992</v>
      </c>
      <c r="K16" s="376" t="n">
        <f aca="false">1/$A$1*'[1]4701-5Exp'!$J$121</f>
        <v>0.552612992</v>
      </c>
      <c r="L16" s="326" t="n">
        <f aca="false">1/$A$1*'[1]4701-5Exp'!$K$121</f>
        <v>0.434061008</v>
      </c>
      <c r="M16" s="376" t="n">
        <f aca="false">1/$A$1*'[1]4701-5Exp'!L$121</f>
        <v>0.600656</v>
      </c>
      <c r="N16" s="376" t="n">
        <f aca="false">1/$A$1*'[1]4701-5Exp'!M$121</f>
        <v>0.466091</v>
      </c>
      <c r="O16" s="376" t="n">
        <f aca="false">1/$A$1*'[1]4701-5Exp'!N$121</f>
        <v>0.535323</v>
      </c>
      <c r="P16" s="376" t="n">
        <f aca="false">1/$A$1*'[1]4701-5Exp'!O$121</f>
        <v>0.405554</v>
      </c>
      <c r="Q16" s="376" t="n">
        <f aca="false">1/$A$1*'[1]4701-5Exp'!P$121</f>
        <v>0.371175992</v>
      </c>
      <c r="R16" s="376" t="n">
        <f aca="false">1/$A$1*'[1]4701-5Exp'!Q$121</f>
        <v>0.377793</v>
      </c>
      <c r="S16" s="376" t="n">
        <f aca="false">1/$A$1*'[1]4701-5Exp'!R$121</f>
        <v>0.37981</v>
      </c>
      <c r="T16" s="376" t="n">
        <f aca="false">1/$A$1*'[1]4701-5Exp'!S$121</f>
        <v>0</v>
      </c>
      <c r="U16" s="376" t="n">
        <f aca="false">1/$A$1*'[1]4701-5Exp'!T$121</f>
        <v>0</v>
      </c>
      <c r="V16" s="376" t="n">
        <f aca="false">1/$A$1*'[1]4701-5Exp'!U$121</f>
        <v>0</v>
      </c>
      <c r="W16" s="376" t="n">
        <f aca="false">1/$A$1*'[1]4701-5Exp'!V$121</f>
        <v>0</v>
      </c>
      <c r="X16" s="376" t="n">
        <f aca="false">1/$A$1*'[1]4701-5Exp'!W$121</f>
        <v>0</v>
      </c>
      <c r="Y16" s="376" t="n">
        <f aca="false">1/$A$1*'[1]4701-5Exp'!X$121</f>
        <v>0</v>
      </c>
      <c r="Z16" s="376" t="n">
        <f aca="false">1/$A$1*'[1]4701-5Exp'!Y$121</f>
        <v>0</v>
      </c>
      <c r="AA16" s="376" t="n">
        <f aca="false">1/$A$1*'[1]4701-5Exp'!Z$121</f>
        <v>0</v>
      </c>
      <c r="AB16" s="376" t="n">
        <f aca="false">1/$A$1*'[1]4701-5Exp'!AA$121</f>
        <v>0</v>
      </c>
      <c r="AC16" s="14"/>
      <c r="AD16" s="233" t="n">
        <f aca="false">1/1000*'[1]4701-5Exp'!$AB$121</f>
        <v>0.412594002</v>
      </c>
      <c r="AE16" s="234" t="n">
        <f aca="false">1/1000*'[1]4701-5Exp'!$AC$121</f>
        <v>0.261875762</v>
      </c>
      <c r="AF16" s="234" t="n">
        <f aca="false">1/1000*'[1]4701-5Exp'!$AD$121</f>
        <v>0.292233568</v>
      </c>
      <c r="AG16" s="234" t="n">
        <f aca="false">1/1000*'[1]4701-5Exp'!$AE$121</f>
        <v>0.329982711</v>
      </c>
      <c r="AH16" s="234" t="n">
        <f aca="false">1/1000*'[1]4701-5Exp'!$AF$121</f>
        <v>0.327738875</v>
      </c>
      <c r="AI16" s="234" t="n">
        <f aca="false">1/1000*'[1]4701-5Exp'!$AG$121</f>
        <v>0.281606651</v>
      </c>
      <c r="AJ16" s="234" t="n">
        <f aca="false">1/1000*'[1]4701-5Exp'!$AH$121</f>
        <v>0.328496767</v>
      </c>
      <c r="AK16" s="235" t="n">
        <f aca="false">1/1000*'[1]4701-5Exp'!$AI$121</f>
        <v>0.388846234</v>
      </c>
      <c r="AL16" s="234" t="n">
        <f aca="false">1/1000*'[1]4701-5Exp'!$AJ$121</f>
        <v>0.364786667</v>
      </c>
      <c r="AM16" s="234" t="n">
        <f aca="false">1/1000*'[1]4701-5Exp'!$AK$121</f>
        <v>0.202977328</v>
      </c>
      <c r="AN16" s="234" t="n">
        <f aca="false">1/1000*'[1]4701-5Exp'!AL$121</f>
        <v>0.300790866</v>
      </c>
      <c r="AO16" s="234" t="n">
        <f aca="false">1/1000*'[1]4701-5Exp'!AM$121</f>
        <v>0.30772776</v>
      </c>
      <c r="AP16" s="234" t="n">
        <f aca="false">1/1000*'[1]4701-5Exp'!AN$121</f>
        <v>0.324836768</v>
      </c>
      <c r="AQ16" s="234" t="n">
        <f aca="false">1/1000*'[1]4701-5Exp'!AO$121</f>
        <v>0.264963364</v>
      </c>
      <c r="AR16" s="234" t="n">
        <f aca="false">1/1000*'[1]4701-5Exp'!AP$121</f>
        <v>0.230819562</v>
      </c>
      <c r="AS16" s="234" t="n">
        <f aca="false">1/1000*'[1]4701-5Exp'!AQ$121</f>
        <v>0.209240319</v>
      </c>
      <c r="AT16" s="234" t="n">
        <f aca="false">1/1000*'[1]4701-5Exp'!AR$121</f>
        <v>0.191030101</v>
      </c>
      <c r="AU16" s="234" t="n">
        <f aca="false">1/1000*'[1]4701-5Exp'!AS$121</f>
        <v>0</v>
      </c>
      <c r="AV16" s="234" t="n">
        <f aca="false">1/1000*'[1]4701-5Exp'!AT$121</f>
        <v>0</v>
      </c>
      <c r="AW16" s="234" t="n">
        <f aca="false">1/1000*'[1]4701-5Exp'!AU$121</f>
        <v>0</v>
      </c>
      <c r="AX16" s="234" t="n">
        <f aca="false">1/1000*'[1]4701-5Exp'!AV$121</f>
        <v>0</v>
      </c>
      <c r="AY16" s="234" t="n">
        <f aca="false">1/1000*'[1]4701-5Exp'!AW$121</f>
        <v>0</v>
      </c>
      <c r="AZ16" s="234" t="n">
        <f aca="false">1/1000*'[1]4701-5Exp'!AX$121</f>
        <v>0</v>
      </c>
      <c r="BA16" s="234" t="n">
        <f aca="false">1/1000*'[1]4701-5Exp'!AY$121</f>
        <v>0</v>
      </c>
      <c r="BB16" s="234" t="n">
        <f aca="false">1/1000*'[1]4701-5Exp'!AZ$121</f>
        <v>0</v>
      </c>
      <c r="BC16" s="234" t="n">
        <f aca="false">1/1000*'[1]4701-5Exp'!BA$121</f>
        <v>0</v>
      </c>
      <c r="BD16" s="12"/>
    </row>
    <row r="17" customFormat="false" ht="12.9" hidden="false" customHeight="false" outlineLevel="0" collapsed="false">
      <c r="B17" s="50" t="s">
        <v>74</v>
      </c>
      <c r="C17" s="233" t="n">
        <f aca="false">1/$A$1*'[1]4701-5Exp'!$B$228</f>
        <v>0.310360906587302</v>
      </c>
      <c r="D17" s="234" t="n">
        <f aca="false">1/$A$1*'[1]4701-5Exp'!$C$228</f>
        <v>0.226880676666667</v>
      </c>
      <c r="E17" s="234" t="n">
        <f aca="false">1/$A$1*'[1]4701-5Exp'!$D$228</f>
        <v>0.229630998</v>
      </c>
      <c r="F17" s="234" t="n">
        <f aca="false">1/$A$1*'[1]4701-5Exp'!$E$228</f>
        <v>0.225305555</v>
      </c>
      <c r="G17" s="234" t="n">
        <f aca="false">1/$A$1*'[1]4701-5Exp'!$F$228</f>
        <v>0.253151</v>
      </c>
      <c r="H17" s="234" t="n">
        <f aca="false">1/$A$1*'[1]4701-5Exp'!$G$228</f>
        <v>0.229449</v>
      </c>
      <c r="I17" s="234" t="n">
        <f aca="false">1/$A$1*'[1]4701-5Exp'!$H$228</f>
        <v>0.324585</v>
      </c>
      <c r="J17" s="235" t="n">
        <f aca="false">1/$A$1*'[1]4701-5Exp'!$I$228</f>
        <v>0.297807</v>
      </c>
      <c r="K17" s="234" t="n">
        <f aca="false">1/$A$1*'[1]4701-5Exp'!$J$228</f>
        <v>0.24652</v>
      </c>
      <c r="L17" s="236" t="n">
        <f aca="false">1/$A$1*'[1]4701-5Exp'!$K$228</f>
        <v>0.184473</v>
      </c>
      <c r="M17" s="234" t="n">
        <f aca="false">1/$A$1*'[1]4701-5Exp'!L$228</f>
        <v>0.2372006</v>
      </c>
      <c r="N17" s="234" t="n">
        <f aca="false">1/$A$1*'[1]4701-5Exp'!M$228</f>
        <v>0.172409</v>
      </c>
      <c r="O17" s="234" t="n">
        <f aca="false">1/$A$1*'[1]4701-5Exp'!N$228</f>
        <v>0.146023</v>
      </c>
      <c r="P17" s="234" t="n">
        <f aca="false">1/$A$1*'[1]4701-5Exp'!O$228</f>
        <v>0.138771</v>
      </c>
      <c r="Q17" s="234" t="n">
        <f aca="false">1/$A$1*'[1]4701-5Exp'!P$228</f>
        <v>0.138515</v>
      </c>
      <c r="R17" s="234" t="n">
        <f aca="false">1/$A$1*'[1]4701-5Exp'!Q$228</f>
        <v>0.163271</v>
      </c>
      <c r="S17" s="234" t="n">
        <f aca="false">1/$A$1*'[1]4701-5Exp'!R$228</f>
        <v>0.15135</v>
      </c>
      <c r="T17" s="234" t="n">
        <f aca="false">1/$A$1*'[1]4701-5Exp'!S$228</f>
        <v>0</v>
      </c>
      <c r="U17" s="234" t="n">
        <f aca="false">1/$A$1*'[1]4701-5Exp'!T$228</f>
        <v>0</v>
      </c>
      <c r="V17" s="234" t="n">
        <f aca="false">1/$A$1*'[1]4701-5Exp'!U$228</f>
        <v>0</v>
      </c>
      <c r="W17" s="234" t="n">
        <f aca="false">1/$A$1*'[1]4701-5Exp'!V$228</f>
        <v>0</v>
      </c>
      <c r="X17" s="234" t="n">
        <f aca="false">1/$A$1*'[1]4701-5Exp'!W$228</f>
        <v>0</v>
      </c>
      <c r="Y17" s="234" t="n">
        <f aca="false">1/$A$1*'[1]4701-5Exp'!X$228</f>
        <v>0</v>
      </c>
      <c r="Z17" s="234" t="n">
        <f aca="false">1/$A$1*'[1]4701-5Exp'!Y$228</f>
        <v>0</v>
      </c>
      <c r="AA17" s="234" t="n">
        <f aca="false">1/$A$1*'[1]4701-5Exp'!Z$228</f>
        <v>0</v>
      </c>
      <c r="AB17" s="234" t="n">
        <f aca="false">1/$A$1*'[1]4701-5Exp'!AA$228</f>
        <v>0</v>
      </c>
      <c r="AC17" s="14"/>
      <c r="AD17" s="233" t="n">
        <f aca="false">1/1000*'[1]4701-5Exp'!$AB$228</f>
        <v>0.137366314</v>
      </c>
      <c r="AE17" s="234" t="n">
        <f aca="false">1/1000*'[1]4701-5Exp'!$AC$228</f>
        <v>0.105846334</v>
      </c>
      <c r="AF17" s="234" t="n">
        <f aca="false">1/1000*'[1]4701-5Exp'!$AD$228</f>
        <v>0.099213634</v>
      </c>
      <c r="AG17" s="234" t="n">
        <f aca="false">1/1000*'[1]4701-5Exp'!$AE$228</f>
        <v>0.108513296</v>
      </c>
      <c r="AH17" s="234" t="n">
        <f aca="false">1/1000*'[1]4701-5Exp'!$AF$228</f>
        <v>0.131889846</v>
      </c>
      <c r="AI17" s="234" t="n">
        <f aca="false">1/1000*'[1]4701-5Exp'!$AG$228</f>
        <v>0.118037264</v>
      </c>
      <c r="AJ17" s="234" t="n">
        <f aca="false">1/1000*'[1]4701-5Exp'!$AH$228</f>
        <v>0.188125937</v>
      </c>
      <c r="AK17" s="235" t="n">
        <f aca="false">1/1000*'[1]4701-5Exp'!$AI$228</f>
        <v>0.207114283</v>
      </c>
      <c r="AL17" s="234" t="n">
        <f aca="false">1/1000*'[1]4701-5Exp'!$AJ$228</f>
        <v>0.186087742</v>
      </c>
      <c r="AM17" s="234" t="n">
        <f aca="false">1/1000*'[1]4701-5Exp'!$AK$228</f>
        <v>0.106533533</v>
      </c>
      <c r="AN17" s="234" t="n">
        <f aca="false">1/1000*'[1]4701-5Exp'!AL$228</f>
        <v>0.130171131</v>
      </c>
      <c r="AO17" s="234" t="n">
        <f aca="false">1/1000*'[1]4701-5Exp'!AM$228</f>
        <v>0.137225099</v>
      </c>
      <c r="AP17" s="234" t="n">
        <f aca="false">1/1000*'[1]4701-5Exp'!AN$228</f>
        <v>0.094769095</v>
      </c>
      <c r="AQ17" s="234" t="n">
        <f aca="false">1/1000*'[1]4701-5Exp'!AO$228</f>
        <v>0.094623036</v>
      </c>
      <c r="AR17" s="234" t="n">
        <f aca="false">1/1000*'[1]4701-5Exp'!AP$228</f>
        <v>0.090677233</v>
      </c>
      <c r="AS17" s="234" t="n">
        <f aca="false">1/1000*'[1]4701-5Exp'!AQ$228</f>
        <v>0.101116236</v>
      </c>
      <c r="AT17" s="234" t="n">
        <f aca="false">1/1000*'[1]4701-5Exp'!AR$228</f>
        <v>0.094414054</v>
      </c>
      <c r="AU17" s="234" t="n">
        <f aca="false">1/1000*'[1]4701-5Exp'!AS$228</f>
        <v>0</v>
      </c>
      <c r="AV17" s="234" t="n">
        <f aca="false">1/1000*'[1]4701-5Exp'!AT$228</f>
        <v>0</v>
      </c>
      <c r="AW17" s="234" t="n">
        <f aca="false">1/1000*'[1]4701-5Exp'!AU$228</f>
        <v>0</v>
      </c>
      <c r="AX17" s="234" t="n">
        <f aca="false">1/1000*'[1]4701-5Exp'!AV$228</f>
        <v>0</v>
      </c>
      <c r="AY17" s="234" t="n">
        <f aca="false">1/1000*'[1]4701-5Exp'!AW$228</f>
        <v>0</v>
      </c>
      <c r="AZ17" s="234" t="n">
        <f aca="false">1/1000*'[1]4701-5Exp'!AX$228</f>
        <v>0</v>
      </c>
      <c r="BA17" s="234" t="n">
        <f aca="false">1/1000*'[1]4701-5Exp'!AY$228</f>
        <v>0</v>
      </c>
      <c r="BB17" s="234" t="n">
        <f aca="false">1/1000*'[1]4701-5Exp'!AZ$228</f>
        <v>0</v>
      </c>
      <c r="BC17" s="234" t="n">
        <f aca="false">1/1000*'[1]4701-5Exp'!BA$228</f>
        <v>0</v>
      </c>
      <c r="BD17" s="12"/>
    </row>
    <row r="18" customFormat="false" ht="12.9" hidden="false" customHeight="false" outlineLevel="0" collapsed="false">
      <c r="B18" s="50" t="s">
        <v>75</v>
      </c>
      <c r="C18" s="233" t="n">
        <f aca="false">1/$A$1*'[1]4701-5Exp'!$B$231</f>
        <v>0.132731436111111</v>
      </c>
      <c r="D18" s="234" t="n">
        <f aca="false">1/$A$1*'[1]4701-5Exp'!$C$231</f>
        <v>0.0812180072222222</v>
      </c>
      <c r="E18" s="234" t="n">
        <f aca="false">1/$A$1*'[1]4701-5Exp'!$D$231</f>
        <v>0.118766163</v>
      </c>
      <c r="F18" s="234" t="n">
        <f aca="false">1/$A$1*'[1]4701-5Exp'!$E$231</f>
        <v>0.14285375</v>
      </c>
      <c r="G18" s="234" t="n">
        <f aca="false">1/$A$1*'[1]4701-5Exp'!$F$231</f>
        <v>0.146895</v>
      </c>
      <c r="H18" s="234" t="n">
        <f aca="false">1/$A$1*'[1]4701-5Exp'!$G$231</f>
        <v>0.108921</v>
      </c>
      <c r="I18" s="234" t="n">
        <f aca="false">1/$A$1*'[1]4701-5Exp'!$H$231</f>
        <v>0.138086</v>
      </c>
      <c r="J18" s="235" t="n">
        <f aca="false">1/$A$1*'[1]4701-5Exp'!$I$231</f>
        <v>0.106973</v>
      </c>
      <c r="K18" s="234" t="n">
        <f aca="false">1/$A$1*'[1]4701-5Exp'!$J$231</f>
        <v>0.133975</v>
      </c>
      <c r="L18" s="236" t="n">
        <f aca="false">1/$A$1*'[1]4701-5Exp'!$K$231</f>
        <v>0.168603</v>
      </c>
      <c r="M18" s="234" t="n">
        <f aca="false">1/$A$1*'[1]4701-5Exp'!L$231</f>
        <v>0.210749</v>
      </c>
      <c r="N18" s="234" t="n">
        <f aca="false">1/$A$1*'[1]4701-5Exp'!M$231</f>
        <v>0.13465</v>
      </c>
      <c r="O18" s="234" t="n">
        <f aca="false">1/$A$1*'[1]4701-5Exp'!N$231</f>
        <v>0.122094</v>
      </c>
      <c r="P18" s="234" t="n">
        <f aca="false">1/$A$1*'[1]4701-5Exp'!O$231</f>
        <v>0.141279</v>
      </c>
      <c r="Q18" s="234" t="n">
        <f aca="false">1/$A$1*'[1]4701-5Exp'!P$231</f>
        <v>0.127371</v>
      </c>
      <c r="R18" s="234" t="n">
        <f aca="false">1/$A$1*'[1]4701-5Exp'!Q$231</f>
        <v>0.145141</v>
      </c>
      <c r="S18" s="234" t="n">
        <f aca="false">1/$A$1*'[1]4701-5Exp'!R$231</f>
        <v>0.154168</v>
      </c>
      <c r="T18" s="234" t="n">
        <f aca="false">1/$A$1*'[1]4701-5Exp'!S$231</f>
        <v>0</v>
      </c>
      <c r="U18" s="234" t="n">
        <f aca="false">1/$A$1*'[1]4701-5Exp'!T$231</f>
        <v>0</v>
      </c>
      <c r="V18" s="234" t="n">
        <f aca="false">1/$A$1*'[1]4701-5Exp'!U$231</f>
        <v>0</v>
      </c>
      <c r="W18" s="234" t="n">
        <f aca="false">1/$A$1*'[1]4701-5Exp'!V$231</f>
        <v>0</v>
      </c>
      <c r="X18" s="234" t="n">
        <f aca="false">1/$A$1*'[1]4701-5Exp'!W$231</f>
        <v>0</v>
      </c>
      <c r="Y18" s="234" t="n">
        <f aca="false">1/$A$1*'[1]4701-5Exp'!X$231</f>
        <v>0</v>
      </c>
      <c r="Z18" s="234" t="n">
        <f aca="false">1/$A$1*'[1]4701-5Exp'!Y$231</f>
        <v>0</v>
      </c>
      <c r="AA18" s="234" t="n">
        <f aca="false">1/$A$1*'[1]4701-5Exp'!Z$231</f>
        <v>0</v>
      </c>
      <c r="AB18" s="234" t="n">
        <f aca="false">1/$A$1*'[1]4701-5Exp'!AA$231</f>
        <v>0</v>
      </c>
      <c r="AC18" s="14"/>
      <c r="AD18" s="233" t="n">
        <f aca="false">1/1000*'[1]4701-5Exp'!$AB$231</f>
        <v>0.05959751</v>
      </c>
      <c r="AE18" s="234" t="n">
        <f aca="false">1/1000*'[1]4701-5Exp'!$AC$231</f>
        <v>0.036364075</v>
      </c>
      <c r="AF18" s="234" t="n">
        <f aca="false">1/1000*'[1]4701-5Exp'!$AD$231</f>
        <v>0.049310355</v>
      </c>
      <c r="AG18" s="234" t="n">
        <f aca="false">1/1000*'[1]4701-5Exp'!$AE$231</f>
        <v>0.067063458</v>
      </c>
      <c r="AH18" s="234" t="n">
        <f aca="false">1/1000*'[1]4701-5Exp'!$AF$231</f>
        <v>0.079917564</v>
      </c>
      <c r="AI18" s="234" t="n">
        <f aca="false">1/1000*'[1]4701-5Exp'!$AG$231</f>
        <v>0.057763573</v>
      </c>
      <c r="AJ18" s="234" t="n">
        <f aca="false">1/1000*'[1]4701-5Exp'!$AH$231</f>
        <v>0.077192662</v>
      </c>
      <c r="AK18" s="235" t="n">
        <f aca="false">1/1000*'[1]4701-5Exp'!$AI$231</f>
        <v>0.07294944</v>
      </c>
      <c r="AL18" s="234" t="n">
        <f aca="false">1/1000*'[1]4701-5Exp'!$AJ$231</f>
        <v>0.099915695</v>
      </c>
      <c r="AM18" s="234" t="n">
        <f aca="false">1/1000*'[1]4701-5Exp'!$AK$231</f>
        <v>0.100149486</v>
      </c>
      <c r="AN18" s="234" t="n">
        <f aca="false">1/1000*'[1]4701-5Exp'!AL$231</f>
        <v>0.130395377</v>
      </c>
      <c r="AO18" s="234" t="n">
        <f aca="false">1/1000*'[1]4701-5Exp'!AM$231</f>
        <v>0.126480742</v>
      </c>
      <c r="AP18" s="234" t="n">
        <f aca="false">1/1000*'[1]4701-5Exp'!AN$231</f>
        <v>0.091104591</v>
      </c>
      <c r="AQ18" s="234" t="n">
        <f aca="false">1/1000*'[1]4701-5Exp'!AO$231</f>
        <v>0.106449156</v>
      </c>
      <c r="AR18" s="234" t="n">
        <f aca="false">1/1000*'[1]4701-5Exp'!AP$231</f>
        <v>0.097504304</v>
      </c>
      <c r="AS18" s="234" t="n">
        <f aca="false">1/1000*'[1]4701-5Exp'!AQ$231</f>
        <v>0.100031955</v>
      </c>
      <c r="AT18" s="234" t="n">
        <f aca="false">1/1000*'[1]4701-5Exp'!AR$231</f>
        <v>0.105989037</v>
      </c>
      <c r="AU18" s="234" t="n">
        <f aca="false">1/1000*'[1]4701-5Exp'!AS$231</f>
        <v>0</v>
      </c>
      <c r="AV18" s="234" t="n">
        <f aca="false">1/1000*'[1]4701-5Exp'!AT$231</f>
        <v>0</v>
      </c>
      <c r="AW18" s="234" t="n">
        <f aca="false">1/1000*'[1]4701-5Exp'!AU$231</f>
        <v>0</v>
      </c>
      <c r="AX18" s="234" t="n">
        <f aca="false">1/1000*'[1]4701-5Exp'!AV$231</f>
        <v>0</v>
      </c>
      <c r="AY18" s="234" t="n">
        <f aca="false">1/1000*'[1]4701-5Exp'!AW$231</f>
        <v>0</v>
      </c>
      <c r="AZ18" s="234" t="n">
        <f aca="false">1/1000*'[1]4701-5Exp'!AX$231</f>
        <v>0</v>
      </c>
      <c r="BA18" s="234" t="n">
        <f aca="false">1/1000*'[1]4701-5Exp'!AY$231</f>
        <v>0</v>
      </c>
      <c r="BB18" s="234" t="n">
        <f aca="false">1/1000*'[1]4701-5Exp'!AZ$231</f>
        <v>0</v>
      </c>
      <c r="BC18" s="234" t="n">
        <f aca="false">1/1000*'[1]4701-5Exp'!BA$231</f>
        <v>0</v>
      </c>
      <c r="BD18" s="59"/>
    </row>
    <row r="19" customFormat="false" ht="12.9" hidden="false" customHeight="false" outlineLevel="0" collapsed="false">
      <c r="B19" s="63" t="s">
        <v>63</v>
      </c>
      <c r="C19" s="136" t="n">
        <f aca="false">SUM(C12:C12)-SUM(C13:C18)</f>
        <v>0.0252352207936504</v>
      </c>
      <c r="D19" s="133" t="n">
        <f aca="false">SUM(D12:D12)-SUM(D13:D18)</f>
        <v>0.0175319986904765</v>
      </c>
      <c r="E19" s="133" t="n">
        <f aca="false">SUM(E12:E12)-SUM(E13:E18)</f>
        <v>0.0362170439999994</v>
      </c>
      <c r="F19" s="133" t="n">
        <f aca="false">SUM(F12:F12)-SUM(F13:F18)</f>
        <v>0.0272852440000002</v>
      </c>
      <c r="G19" s="133" t="n">
        <f aca="false">SUM(G12:G12)-SUM(G13:G18)</f>
        <v>0.0330100000000009</v>
      </c>
      <c r="H19" s="133" t="n">
        <f aca="false">SUM(H12:H12)-SUM(H13:H18)</f>
        <v>0.0295770000000002</v>
      </c>
      <c r="I19" s="133" t="n">
        <f aca="false">SUM(I12:I12)-SUM(I13:I18)</f>
        <v>0.037151999999999</v>
      </c>
      <c r="J19" s="134" t="n">
        <f aca="false">SUM(J12:J12)-SUM(J13:J18)</f>
        <v>0.024790146</v>
      </c>
      <c r="K19" s="133" t="n">
        <f aca="false">SUM(K12:K12)-SUM(K13:K18)</f>
        <v>0.0336690000000006</v>
      </c>
      <c r="L19" s="135" t="n">
        <f aca="false">SUM(L12:L12)-SUM(L13:L18)</f>
        <v>0.0685450000000012</v>
      </c>
      <c r="M19" s="133" t="n">
        <f aca="false">SUM(M12:M12)-SUM(M13:M18)</f>
        <v>0.0366324000000002</v>
      </c>
      <c r="N19" s="133" t="n">
        <f aca="false">SUM(N12:N12)-SUM(N13:N18)</f>
        <v>0.0185139999999997</v>
      </c>
      <c r="O19" s="133" t="n">
        <f aca="false">SUM(O12:O12)-SUM(O13:O18)</f>
        <v>0.0297370000000008</v>
      </c>
      <c r="P19" s="133" t="n">
        <f aca="false">SUM(P12:P12)-SUM(P13:P18)</f>
        <v>0.031121999999999</v>
      </c>
      <c r="Q19" s="133" t="n">
        <f aca="false">SUM(Q12:Q12)-SUM(Q13:Q18)</f>
        <v>0.0294919999999985</v>
      </c>
      <c r="R19" s="133" t="n">
        <f aca="false">SUM(R12:R12)-SUM(R13:R18)</f>
        <v>0.0511179999999998</v>
      </c>
      <c r="S19" s="133" t="n">
        <f aca="false">SUM(S12:S12)-SUM(S13:S18)</f>
        <v>0.0478430000000003</v>
      </c>
      <c r="T19" s="133" t="n">
        <f aca="false">SUM(T12:T12)-SUM(T13:T18)</f>
        <v>0</v>
      </c>
      <c r="U19" s="133" t="n">
        <f aca="false">SUM(U12:U12)-SUM(U13:U18)</f>
        <v>0</v>
      </c>
      <c r="V19" s="133" t="n">
        <f aca="false">SUM(V12:V12)-SUM(V13:V18)</f>
        <v>0</v>
      </c>
      <c r="W19" s="133" t="n">
        <f aca="false">SUM(W12:W12)-SUM(W13:W18)</f>
        <v>0</v>
      </c>
      <c r="X19" s="133" t="n">
        <f aca="false">SUM(X12:X12)-SUM(X13:X18)</f>
        <v>0</v>
      </c>
      <c r="Y19" s="133" t="n">
        <f aca="false">SUM(Y12:Y12)-SUM(Y13:Y18)</f>
        <v>0</v>
      </c>
      <c r="Z19" s="133" t="n">
        <f aca="false">SUM(Z12:Z12)-SUM(Z13:Z18)</f>
        <v>0</v>
      </c>
      <c r="AA19" s="133" t="n">
        <f aca="false">SUM(AA12:AA12)-SUM(AA13:AA18)</f>
        <v>0</v>
      </c>
      <c r="AB19" s="133" t="n">
        <f aca="false">SUM(AB12:AB12)-SUM(AB13:AB18)</f>
        <v>0</v>
      </c>
      <c r="AC19" s="14"/>
      <c r="AD19" s="71" t="n">
        <f aca="false">SUM(AD12:AD12)-SUM(AD13:AD18)</f>
        <v>0.011161781</v>
      </c>
      <c r="AE19" s="69" t="n">
        <f aca="false">SUM(AE12:AE12)-SUM(AE13:AE18)</f>
        <v>0.00788252300000014</v>
      </c>
      <c r="AF19" s="69" t="n">
        <f aca="false">SUM(AF12:AF12)-SUM(AF13:AF18)</f>
        <v>0.0146911380000001</v>
      </c>
      <c r="AG19" s="69" t="n">
        <f aca="false">SUM(AG12:AG12)-SUM(AG13:AG18)</f>
        <v>0.0126007410000004</v>
      </c>
      <c r="AH19" s="69" t="n">
        <f aca="false">SUM(AH12:AH12)-SUM(AH13:AH18)</f>
        <v>0.0155299900000003</v>
      </c>
      <c r="AI19" s="69" t="n">
        <f aca="false">SUM(AI12:AI12)-SUM(AI13:AI18)</f>
        <v>0.0139105230000003</v>
      </c>
      <c r="AJ19" s="69" t="n">
        <f aca="false">SUM(AJ12:AJ12)-SUM(AJ13:AJ18)</f>
        <v>0.0196910779999997</v>
      </c>
      <c r="AK19" s="70" t="n">
        <f aca="false">SUM(AK12:AK12)-SUM(AK13:AK18)</f>
        <v>0.0160282389999997</v>
      </c>
      <c r="AL19" s="69" t="n">
        <f aca="false">SUM(AL12:AL12)-SUM(AL13:AL18)</f>
        <v>0.0219678700000006</v>
      </c>
      <c r="AM19" s="69" t="n">
        <f aca="false">SUM(AM12:AM12)-SUM(AM13:AM18)</f>
        <v>0.031486033</v>
      </c>
      <c r="AN19" s="69" t="n">
        <f aca="false">SUM(AN12:AN12)-SUM(AN13:AN18)</f>
        <v>0.0202362649999999</v>
      </c>
      <c r="AO19" s="69" t="n">
        <f aca="false">SUM(AO12:AO12)-SUM(AO13:AO18)</f>
        <v>0.0135518509999994</v>
      </c>
      <c r="AP19" s="69" t="n">
        <f aca="false">SUM(AP12:AP12)-SUM(AP13:AP18)</f>
        <v>0.0181104370000003</v>
      </c>
      <c r="AQ19" s="69" t="n">
        <f aca="false">SUM(AQ12:AQ12)-SUM(AQ13:AQ18)</f>
        <v>0.0210750890000009</v>
      </c>
      <c r="AR19" s="69" t="n">
        <f aca="false">SUM(AR12:AR12)-SUM(AR13:AR18)</f>
        <v>0.0194798720000002</v>
      </c>
      <c r="AS19" s="69" t="n">
        <f aca="false">SUM(AS12:AS12)-SUM(AS13:AS18)</f>
        <v>0.0290828099999998</v>
      </c>
      <c r="AT19" s="69" t="n">
        <f aca="false">SUM(AT12:AT12)-SUM(AT13:AT18)</f>
        <v>0.025792177</v>
      </c>
      <c r="AU19" s="69" t="n">
        <f aca="false">SUM(AU12:AU12)-SUM(AU13:AU18)</f>
        <v>0</v>
      </c>
      <c r="AV19" s="69" t="n">
        <f aca="false">SUM(AV12:AV12)-SUM(AV13:AV18)</f>
        <v>0</v>
      </c>
      <c r="AW19" s="69" t="n">
        <f aca="false">SUM(AW12:AW12)-SUM(AW13:AW18)</f>
        <v>0</v>
      </c>
      <c r="AX19" s="69" t="n">
        <f aca="false">SUM(AX12:AX12)-SUM(AX13:AX18)</f>
        <v>0</v>
      </c>
      <c r="AY19" s="69" t="n">
        <f aca="false">SUM(AY12:AY12)-SUM(AY13:AY18)</f>
        <v>0</v>
      </c>
      <c r="AZ19" s="69" t="n">
        <f aca="false">SUM(AZ12:AZ12)-SUM(AZ13:AZ18)</f>
        <v>0</v>
      </c>
      <c r="BA19" s="69" t="n">
        <f aca="false">SUM(BA12:BA12)-SUM(BA13:BA18)</f>
        <v>0</v>
      </c>
      <c r="BB19" s="69" t="n">
        <f aca="false">SUM(BB12:BB12)-SUM(BB13:BB18)</f>
        <v>0</v>
      </c>
      <c r="BC19" s="69" t="n">
        <f aca="false">SUM(BC12:BC12)-SUM(BC13:BC18)</f>
        <v>0</v>
      </c>
      <c r="BD19" s="12"/>
    </row>
    <row r="20" customFormat="false" ht="17.15" hidden="false" customHeight="true" outlineLevel="0" collapsed="false">
      <c r="B20" s="244" t="s">
        <v>76</v>
      </c>
      <c r="C20" s="290" t="n">
        <f aca="false">1/$A$1*'[1]4701-5Exp'!$B$264</f>
        <v>3.91230515349206</v>
      </c>
      <c r="D20" s="291" t="n">
        <f aca="false">1/$A$1*'[1]4701-5Exp'!$C$264</f>
        <v>2.61687331515873</v>
      </c>
      <c r="E20" s="291" t="n">
        <f aca="false">1/$A$1*'[1]4701-5Exp'!$D$264</f>
        <v>2.488108406</v>
      </c>
      <c r="F20" s="291" t="n">
        <f aca="false">1/$A$1*'[1]4701-5Exp'!$E$264</f>
        <v>2.3811914265</v>
      </c>
      <c r="G20" s="291" t="n">
        <f aca="false">1/$A$1*'[1]4701-5Exp'!$F$264</f>
        <v>2.157527361</v>
      </c>
      <c r="H20" s="291" t="n">
        <f aca="false">1/$A$1*'[1]4701-5Exp'!$G$264</f>
        <v>1.905105992</v>
      </c>
      <c r="I20" s="291" t="n">
        <f aca="false">1/$A$1*'[1]4701-5Exp'!$H$264</f>
        <v>1.427424976</v>
      </c>
      <c r="J20" s="292" t="n">
        <f aca="false">1/$A$1*'[1]4701-5Exp'!$I$264</f>
        <v>1.182516008</v>
      </c>
      <c r="K20" s="291" t="n">
        <f aca="false">1/$A$1*'[1]4701-5Exp'!$J$264</f>
        <v>0.923407016</v>
      </c>
      <c r="L20" s="293" t="n">
        <f aca="false">1/$A$1*'[1]4701-5Exp'!$K$264</f>
        <v>0.602591</v>
      </c>
      <c r="M20" s="291" t="n">
        <f aca="false">1/$A$1*'[1]4701-5Exp'!L$264</f>
        <v>0.9392516112</v>
      </c>
      <c r="N20" s="291" t="n">
        <f aca="false">1/$A$1*'[1]4701-5Exp'!M$264</f>
        <v>0.561450008</v>
      </c>
      <c r="O20" s="291" t="n">
        <f aca="false">1/$A$1*'[1]4701-5Exp'!N$264</f>
        <v>0.539308</v>
      </c>
      <c r="P20" s="291" t="n">
        <f aca="false">1/$A$1*'[1]4701-5Exp'!O$264</f>
        <v>0.419345</v>
      </c>
      <c r="Q20" s="291" t="n">
        <f aca="false">1/$A$1*'[1]4701-5Exp'!P$264</f>
        <v>0.305381</v>
      </c>
      <c r="R20" s="291" t="n">
        <f aca="false">1/$A$1*'[1]4701-5Exp'!Q$264</f>
        <v>0.301268</v>
      </c>
      <c r="S20" s="291" t="n">
        <f aca="false">1/$A$1*'[1]4701-5Exp'!R$264</f>
        <v>0.28679033</v>
      </c>
      <c r="T20" s="291" t="n">
        <f aca="false">1/$A$1*'[1]4701-5Exp'!S$264</f>
        <v>0</v>
      </c>
      <c r="U20" s="291" t="n">
        <f aca="false">1/$A$1*'[1]4701-5Exp'!T$264</f>
        <v>0</v>
      </c>
      <c r="V20" s="291" t="n">
        <f aca="false">1/$A$1*'[1]4701-5Exp'!U$264</f>
        <v>0</v>
      </c>
      <c r="W20" s="291" t="n">
        <f aca="false">1/$A$1*'[1]4701-5Exp'!V$264</f>
        <v>0</v>
      </c>
      <c r="X20" s="291" t="n">
        <f aca="false">1/$A$1*'[1]4701-5Exp'!W$264</f>
        <v>0</v>
      </c>
      <c r="Y20" s="291" t="n">
        <f aca="false">1/$A$1*'[1]4701-5Exp'!X$264</f>
        <v>0</v>
      </c>
      <c r="Z20" s="291" t="n">
        <f aca="false">1/$A$1*'[1]4701-5Exp'!Y$264</f>
        <v>0</v>
      </c>
      <c r="AA20" s="291" t="n">
        <f aca="false">1/$A$1*'[1]4701-5Exp'!Z$264</f>
        <v>0</v>
      </c>
      <c r="AB20" s="291" t="n">
        <f aca="false">1/$A$1*'[1]4701-5Exp'!AA$264</f>
        <v>0</v>
      </c>
      <c r="AC20" s="199"/>
      <c r="AD20" s="290" t="n">
        <f aca="false">1/1000*'[1]4701-5Exp'!$AB$264</f>
        <v>1.706486981</v>
      </c>
      <c r="AE20" s="291" t="n">
        <f aca="false">1/1000*'[1]4701-5Exp'!$AC$264</f>
        <v>1.14556006</v>
      </c>
      <c r="AF20" s="291" t="n">
        <f aca="false">1/1000*'[1]4701-5Exp'!$AD$264</f>
        <v>1.030940514</v>
      </c>
      <c r="AG20" s="291" t="n">
        <f aca="false">1/1000*'[1]4701-5Exp'!$AE$264</f>
        <v>1.104274656</v>
      </c>
      <c r="AH20" s="291" t="n">
        <f aca="false">1/1000*'[1]4701-5Exp'!$AF$264</f>
        <v>1.088871652</v>
      </c>
      <c r="AI20" s="291" t="n">
        <f aca="false">1/1000*'[1]4701-5Exp'!$AG$264</f>
        <v>0.962298896</v>
      </c>
      <c r="AJ20" s="291" t="n">
        <f aca="false">1/1000*'[1]4701-5Exp'!$AH$264</f>
        <v>0.786923551</v>
      </c>
      <c r="AK20" s="292" t="n">
        <f aca="false">1/1000*'[1]4701-5Exp'!$AI$264</f>
        <v>0.76087862</v>
      </c>
      <c r="AL20" s="291" t="n">
        <f aca="false">1/1000*'[1]4701-5Exp'!$AJ$264</f>
        <v>0.630373758</v>
      </c>
      <c r="AM20" s="291" t="n">
        <f aca="false">1/1000*'[1]4701-5Exp'!$AK$264</f>
        <v>0.333160336</v>
      </c>
      <c r="AN20" s="291" t="n">
        <f aca="false">1/1000*'[1]4701-5Exp'!AL$264</f>
        <v>0.486171808</v>
      </c>
      <c r="AO20" s="291" t="n">
        <f aca="false">1/1000*'[1]4701-5Exp'!AM$264</f>
        <v>0.408783918</v>
      </c>
      <c r="AP20" s="291" t="n">
        <f aca="false">1/1000*'[1]4701-5Exp'!AN$264</f>
        <v>0.37002311</v>
      </c>
      <c r="AQ20" s="291" t="n">
        <f aca="false">1/1000*'[1]4701-5Exp'!AO$264</f>
        <v>0.30950015</v>
      </c>
      <c r="AR20" s="291" t="n">
        <f aca="false">1/1000*'[1]4701-5Exp'!AP$264</f>
        <v>0.24011421</v>
      </c>
      <c r="AS20" s="291" t="n">
        <f aca="false">1/1000*'[1]4701-5Exp'!AQ$264</f>
        <v>0.209898036</v>
      </c>
      <c r="AT20" s="291" t="n">
        <f aca="false">1/1000*'[1]4701-5Exp'!AR$264</f>
        <v>0.187224726</v>
      </c>
      <c r="AU20" s="291" t="n">
        <f aca="false">1/1000*'[1]4701-5Exp'!AS$264</f>
        <v>0</v>
      </c>
      <c r="AV20" s="291" t="n">
        <f aca="false">1/1000*'[1]4701-5Exp'!AT$264</f>
        <v>0</v>
      </c>
      <c r="AW20" s="291" t="n">
        <f aca="false">1/1000*'[1]4701-5Exp'!AU$264</f>
        <v>0</v>
      </c>
      <c r="AX20" s="291" t="n">
        <f aca="false">1/1000*'[1]4701-5Exp'!AV$264</f>
        <v>0</v>
      </c>
      <c r="AY20" s="291" t="n">
        <f aca="false">1/1000*'[1]4701-5Exp'!AW$264</f>
        <v>0</v>
      </c>
      <c r="AZ20" s="291" t="n">
        <f aca="false">1/1000*'[1]4701-5Exp'!AX$264</f>
        <v>0</v>
      </c>
      <c r="BA20" s="291" t="n">
        <f aca="false">1/1000*'[1]4701-5Exp'!AY$264</f>
        <v>0</v>
      </c>
      <c r="BB20" s="291" t="n">
        <f aca="false">1/1000*'[1]4701-5Exp'!AZ$264</f>
        <v>0</v>
      </c>
      <c r="BC20" s="291" t="n">
        <f aca="false">1/1000*'[1]4701-5Exp'!BA$264</f>
        <v>0</v>
      </c>
      <c r="BD20" s="12"/>
    </row>
    <row r="21" customFormat="false" ht="12.9" hidden="false" customHeight="false" outlineLevel="0" collapsed="false">
      <c r="B21" s="50" t="s">
        <v>90</v>
      </c>
      <c r="C21" s="233" t="n">
        <f aca="false">1/$A$1*'[1]4701-5Exp'!$B$16</f>
        <v>0.0821921511111111</v>
      </c>
      <c r="D21" s="234" t="n">
        <f aca="false">1/$A$1*'[1]4701-5Exp'!$C$16</f>
        <v>0.0457880091666667</v>
      </c>
      <c r="E21" s="234" t="n">
        <f aca="false">1/$A$1*'[1]4701-5Exp'!$D$16</f>
        <v>0.028191273</v>
      </c>
      <c r="F21" s="234" t="n">
        <f aca="false">1/$A$1*'[1]4701-5Exp'!$E$16</f>
        <v>0.016436827</v>
      </c>
      <c r="G21" s="234" t="n">
        <f aca="false">1/$A$1*'[1]4701-5Exp'!$F$16</f>
        <v>0.005277</v>
      </c>
      <c r="H21" s="234" t="n">
        <f aca="false">1/$A$1*'[1]4701-5Exp'!$G$16</f>
        <v>0.005524</v>
      </c>
      <c r="I21" s="234" t="n">
        <f aca="false">1/$A$1*'[1]4701-5Exp'!$H$16</f>
        <v>0.002709</v>
      </c>
      <c r="J21" s="235" t="n">
        <f aca="false">1/$A$1*'[1]4701-5Exp'!$I$16</f>
        <v>0.003356</v>
      </c>
      <c r="K21" s="234" t="n">
        <f aca="false">1/1000*'[1]4701-5Exp'!$J$16</f>
        <v>6.3585E-006</v>
      </c>
      <c r="L21" s="236" t="n">
        <f aca="false">1/1000*'[1]4701-5Exp'!$K$16</f>
        <v>8.82E-007</v>
      </c>
      <c r="M21" s="234" t="n">
        <f aca="false">1/1000*'[1]4701-5Exp'!L$16</f>
        <v>1.26E-008</v>
      </c>
      <c r="N21" s="234" t="n">
        <f aca="false">1/1000*'[1]4701-5Exp'!M$16</f>
        <v>0</v>
      </c>
      <c r="O21" s="234" t="n">
        <f aca="false">1/1000*'[1]4701-5Exp'!N$16</f>
        <v>0</v>
      </c>
      <c r="P21" s="234" t="n">
        <f aca="false">1/1000*'[1]4701-5Exp'!O$16</f>
        <v>0</v>
      </c>
      <c r="Q21" s="234" t="n">
        <f aca="false">1/1000*'[1]4701-5Exp'!P$16</f>
        <v>0</v>
      </c>
      <c r="R21" s="234" t="n">
        <f aca="false">1/1000*'[1]4701-5Exp'!Q$16</f>
        <v>2.304E-006</v>
      </c>
      <c r="S21" s="234" t="n">
        <f aca="false">1/1000*'[1]4701-5Exp'!R$16</f>
        <v>0</v>
      </c>
      <c r="T21" s="234" t="n">
        <f aca="false">1/1000*'[1]4701-5Exp'!S$16</f>
        <v>0</v>
      </c>
      <c r="U21" s="234" t="n">
        <f aca="false">1/1000*'[1]4701-5Exp'!T$16</f>
        <v>0</v>
      </c>
      <c r="V21" s="234" t="n">
        <f aca="false">1/1000*'[1]4701-5Exp'!U$16</f>
        <v>0</v>
      </c>
      <c r="W21" s="234" t="n">
        <f aca="false">1/1000*'[1]4701-5Exp'!V$16</f>
        <v>0</v>
      </c>
      <c r="X21" s="234" t="n">
        <f aca="false">1/1000*'[1]4701-5Exp'!W$16</f>
        <v>0</v>
      </c>
      <c r="Y21" s="234" t="n">
        <f aca="false">1/1000*'[1]4701-5Exp'!X$16</f>
        <v>0</v>
      </c>
      <c r="Z21" s="234" t="n">
        <f aca="false">1/1000*'[1]4701-5Exp'!Y$16</f>
        <v>0</v>
      </c>
      <c r="AA21" s="234" t="n">
        <f aca="false">1/1000*'[1]4701-5Exp'!Z$16</f>
        <v>0</v>
      </c>
      <c r="AB21" s="234" t="n">
        <f aca="false">1/1000*'[1]4701-5Exp'!AA$16</f>
        <v>0</v>
      </c>
      <c r="AC21" s="14"/>
      <c r="AD21" s="233" t="n">
        <f aca="false">1/1000*'[1]4701-5Exp'!$AB$16</f>
        <v>0.034111976</v>
      </c>
      <c r="AE21" s="234" t="n">
        <f aca="false">1/1000*'[1]4701-5Exp'!$AC$16</f>
        <v>0.019098192</v>
      </c>
      <c r="AF21" s="234" t="n">
        <f aca="false">1/1000*'[1]4701-5Exp'!$AD$16</f>
        <v>0.011441618</v>
      </c>
      <c r="AG21" s="234" t="n">
        <f aca="false">1/1000*'[1]4701-5Exp'!$AE$16</f>
        <v>0.007575832</v>
      </c>
      <c r="AH21" s="234" t="n">
        <f aca="false">1/1000*'[1]4701-5Exp'!$AF$16</f>
        <v>0.002799682</v>
      </c>
      <c r="AI21" s="234" t="n">
        <f aca="false">1/1000*'[1]4701-5Exp'!$AG$16</f>
        <v>0.002935061</v>
      </c>
      <c r="AJ21" s="234" t="n">
        <f aca="false">1/1000*'[1]4701-5Exp'!$AH$16</f>
        <v>0.001553603</v>
      </c>
      <c r="AK21" s="235" t="n">
        <f aca="false">1/1000*'[1]4701-5Exp'!$AI$16</f>
        <v>0.002735472</v>
      </c>
      <c r="AL21" s="234" t="n">
        <f aca="false">1/1000*'[1]4701-5Exp'!$AJ$16</f>
        <v>0.000935185</v>
      </c>
      <c r="AM21" s="234" t="n">
        <f aca="false">1/1000*'[1]4701-5Exp'!$AK$16</f>
        <v>0.000125539</v>
      </c>
      <c r="AN21" s="234" t="n">
        <f aca="false">1/1000*'[1]4701-5Exp'!AL$16</f>
        <v>4.449E-006</v>
      </c>
      <c r="AO21" s="234" t="n">
        <f aca="false">1/1000*'[1]4701-5Exp'!AM$16</f>
        <v>0</v>
      </c>
      <c r="AP21" s="234" t="n">
        <f aca="false">1/1000*'[1]4701-5Exp'!AN$16</f>
        <v>0</v>
      </c>
      <c r="AQ21" s="234" t="n">
        <f aca="false">1/1000*'[1]4701-5Exp'!AO$16</f>
        <v>0</v>
      </c>
      <c r="AR21" s="234" t="n">
        <f aca="false">1/1000*'[1]4701-5Exp'!AP$16</f>
        <v>0</v>
      </c>
      <c r="AS21" s="234" t="n">
        <f aca="false">1/1000*'[1]4701-5Exp'!AQ$16</f>
        <v>0.000321983</v>
      </c>
      <c r="AT21" s="234" t="n">
        <f aca="false">1/1000*'[1]4701-5Exp'!AR$16</f>
        <v>0</v>
      </c>
      <c r="AU21" s="234" t="n">
        <f aca="false">1/1000*'[1]4701-5Exp'!AS$16</f>
        <v>0</v>
      </c>
      <c r="AV21" s="234" t="n">
        <f aca="false">1/1000*'[1]4701-5Exp'!AT$16</f>
        <v>0</v>
      </c>
      <c r="AW21" s="234" t="n">
        <f aca="false">1/1000*'[1]4701-5Exp'!AU$16</f>
        <v>0</v>
      </c>
      <c r="AX21" s="234" t="n">
        <f aca="false">1/1000*'[1]4701-5Exp'!AV$16</f>
        <v>0</v>
      </c>
      <c r="AY21" s="234" t="n">
        <f aca="false">1/1000*'[1]4701-5Exp'!AW$16</f>
        <v>0</v>
      </c>
      <c r="AZ21" s="234" t="n">
        <f aca="false">1/1000*'[1]4701-5Exp'!AX$16</f>
        <v>0</v>
      </c>
      <c r="BA21" s="234" t="n">
        <f aca="false">1/1000*'[1]4701-5Exp'!AY$16</f>
        <v>0</v>
      </c>
      <c r="BB21" s="234" t="n">
        <f aca="false">1/1000*'[1]4701-5Exp'!AZ$16</f>
        <v>0</v>
      </c>
      <c r="BC21" s="234" t="n">
        <f aca="false">1/1000*'[1]4701-5Exp'!BA$16</f>
        <v>0</v>
      </c>
      <c r="BD21" s="12"/>
    </row>
    <row r="22" customFormat="false" ht="12.9" hidden="false" customHeight="false" outlineLevel="0" collapsed="false">
      <c r="B22" s="50" t="s">
        <v>91</v>
      </c>
      <c r="C22" s="233" t="n">
        <f aca="false">1/$A$1*'[1]4701-5Exp'!$B$23</f>
        <v>0.568290689722222</v>
      </c>
      <c r="D22" s="234" t="n">
        <f aca="false">1/$A$1*'[1]4701-5Exp'!$C$23</f>
        <v>0.328203225714286</v>
      </c>
      <c r="E22" s="234" t="n">
        <f aca="false">1/$A$1*'[1]4701-5Exp'!$D$23</f>
        <v>0.171790095</v>
      </c>
      <c r="F22" s="234" t="n">
        <f aca="false">1/$A$1*'[1]4701-5Exp'!$E$23</f>
        <v>0.15492766</v>
      </c>
      <c r="G22" s="234" t="n">
        <f aca="false">1/$A$1*'[1]4701-5Exp'!$F$23</f>
        <v>0.14875</v>
      </c>
      <c r="H22" s="234" t="n">
        <f aca="false">1/$A$1*'[1]4701-5Exp'!$G$23</f>
        <v>0.112647</v>
      </c>
      <c r="I22" s="234" t="n">
        <f aca="false">1/$A$1*'[1]4701-5Exp'!$H$23</f>
        <v>0.057875</v>
      </c>
      <c r="J22" s="235" t="n">
        <f aca="false">1/$A$1*'[1]4701-5Exp'!$I$23</f>
        <v>0.084713</v>
      </c>
      <c r="K22" s="234" t="n">
        <f aca="false">1/$A$1*'[1]4701-5Exp'!$J$23</f>
        <v>0.094607</v>
      </c>
      <c r="L22" s="236" t="n">
        <f aca="false">1/$A$1*'[1]4701-5Exp'!$K$23</f>
        <v>0.045935</v>
      </c>
      <c r="M22" s="234" t="n">
        <f aca="false">1/$A$1*'[1]4701-5Exp'!L$23</f>
        <v>0.0836248</v>
      </c>
      <c r="N22" s="234" t="n">
        <f aca="false">1/$A$1*'[1]4701-5Exp'!M$23</f>
        <v>0.003623</v>
      </c>
      <c r="O22" s="234" t="n">
        <f aca="false">1/$A$1*'[1]4701-5Exp'!N$23</f>
        <v>0.006871</v>
      </c>
      <c r="P22" s="234" t="n">
        <f aca="false">1/$A$1*'[1]4701-5Exp'!O$23</f>
        <v>0.002385</v>
      </c>
      <c r="Q22" s="234" t="n">
        <f aca="false">1/$A$1*'[1]4701-5Exp'!P$23</f>
        <v>0.006236</v>
      </c>
      <c r="R22" s="234" t="n">
        <f aca="false">1/$A$1*'[1]4701-5Exp'!Q$23</f>
        <v>0.002099</v>
      </c>
      <c r="S22" s="234" t="n">
        <f aca="false">1/$A$1*'[1]4701-5Exp'!R$23</f>
        <v>0.000145</v>
      </c>
      <c r="T22" s="234" t="n">
        <f aca="false">1/$A$1*'[1]4701-5Exp'!S$23</f>
        <v>0</v>
      </c>
      <c r="U22" s="234" t="n">
        <f aca="false">1/$A$1*'[1]4701-5Exp'!T$23</f>
        <v>0</v>
      </c>
      <c r="V22" s="234" t="n">
        <f aca="false">1/$A$1*'[1]4701-5Exp'!U$23</f>
        <v>0</v>
      </c>
      <c r="W22" s="234" t="n">
        <f aca="false">1/$A$1*'[1]4701-5Exp'!V$23</f>
        <v>0</v>
      </c>
      <c r="X22" s="234" t="n">
        <f aca="false">1/$A$1*'[1]4701-5Exp'!W$23</f>
        <v>0</v>
      </c>
      <c r="Y22" s="234" t="n">
        <f aca="false">1/$A$1*'[1]4701-5Exp'!X$23</f>
        <v>0</v>
      </c>
      <c r="Z22" s="234" t="n">
        <f aca="false">1/$A$1*'[1]4701-5Exp'!Y$23</f>
        <v>0</v>
      </c>
      <c r="AA22" s="234" t="n">
        <f aca="false">1/$A$1*'[1]4701-5Exp'!Z$23</f>
        <v>0</v>
      </c>
      <c r="AB22" s="234" t="n">
        <f aca="false">1/$A$1*'[1]4701-5Exp'!AA$23</f>
        <v>0</v>
      </c>
      <c r="AC22" s="14"/>
      <c r="AD22" s="233" t="n">
        <f aca="false">1/1000*'[1]4701-5Exp'!$AB$23</f>
        <v>0.249211481</v>
      </c>
      <c r="AE22" s="234" t="n">
        <f aca="false">1/1000*'[1]4701-5Exp'!$AC$23</f>
        <v>0.143388249</v>
      </c>
      <c r="AF22" s="234" t="n">
        <f aca="false">1/1000*'[1]4701-5Exp'!$AD$23</f>
        <v>0.068902335</v>
      </c>
      <c r="AG22" s="234" t="n">
        <f aca="false">1/1000*'[1]4701-5Exp'!$AE$23</f>
        <v>0.069747502</v>
      </c>
      <c r="AH22" s="234" t="n">
        <f aca="false">1/1000*'[1]4701-5Exp'!$AF$23</f>
        <v>0.07242736</v>
      </c>
      <c r="AI22" s="234" t="n">
        <f aca="false">1/1000*'[1]4701-5Exp'!$AG$23</f>
        <v>0.05559726</v>
      </c>
      <c r="AJ22" s="234" t="n">
        <f aca="false">1/1000*'[1]4701-5Exp'!$AH$23</f>
        <v>0.030592464</v>
      </c>
      <c r="AK22" s="235" t="n">
        <f aca="false">1/1000*'[1]4701-5Exp'!$AI$23</f>
        <v>0.050969643</v>
      </c>
      <c r="AL22" s="234" t="n">
        <f aca="false">1/1000*'[1]4701-5Exp'!$AJ$23</f>
        <v>0.062821086</v>
      </c>
      <c r="AM22" s="234" t="n">
        <f aca="false">1/1000*'[1]4701-5Exp'!$AK$23</f>
        <v>0.028010259</v>
      </c>
      <c r="AN22" s="234" t="n">
        <f aca="false">1/1000*'[1]4701-5Exp'!AL$23</f>
        <v>0.043404873</v>
      </c>
      <c r="AO22" s="234" t="n">
        <f aca="false">1/1000*'[1]4701-5Exp'!AM$23</f>
        <v>0.00228991</v>
      </c>
      <c r="AP22" s="234" t="n">
        <f aca="false">1/1000*'[1]4701-5Exp'!AN$23</f>
        <v>0.00571074</v>
      </c>
      <c r="AQ22" s="234" t="n">
        <f aca="false">1/1000*'[1]4701-5Exp'!AO$23</f>
        <v>0.001471756</v>
      </c>
      <c r="AR22" s="234" t="n">
        <f aca="false">1/1000*'[1]4701-5Exp'!AP$23</f>
        <v>0.003785814</v>
      </c>
      <c r="AS22" s="234" t="n">
        <f aca="false">1/1000*'[1]4701-5Exp'!AQ$23</f>
        <v>0.001269704</v>
      </c>
      <c r="AT22" s="234" t="n">
        <f aca="false">1/1000*'[1]4701-5Exp'!AR$23</f>
        <v>7.7543E-005</v>
      </c>
      <c r="AU22" s="234" t="n">
        <f aca="false">1/1000*'[1]4701-5Exp'!AS$23</f>
        <v>0</v>
      </c>
      <c r="AV22" s="234" t="n">
        <f aca="false">1/1000*'[1]4701-5Exp'!AT$23</f>
        <v>0</v>
      </c>
      <c r="AW22" s="234" t="n">
        <f aca="false">1/1000*'[1]4701-5Exp'!AU$23</f>
        <v>0</v>
      </c>
      <c r="AX22" s="234" t="n">
        <f aca="false">1/1000*'[1]4701-5Exp'!AV$23</f>
        <v>0</v>
      </c>
      <c r="AY22" s="234" t="n">
        <f aca="false">1/1000*'[1]4701-5Exp'!AW$23</f>
        <v>0</v>
      </c>
      <c r="AZ22" s="234" t="n">
        <f aca="false">1/1000*'[1]4701-5Exp'!AX$23</f>
        <v>0</v>
      </c>
      <c r="BA22" s="234" t="n">
        <f aca="false">1/1000*'[1]4701-5Exp'!AY$23</f>
        <v>0</v>
      </c>
      <c r="BB22" s="234" t="n">
        <f aca="false">1/1000*'[1]4701-5Exp'!AZ$23</f>
        <v>0</v>
      </c>
      <c r="BC22" s="234" t="n">
        <f aca="false">1/1000*'[1]4701-5Exp'!BA$23</f>
        <v>0</v>
      </c>
      <c r="BD22" s="12"/>
    </row>
    <row r="23" customFormat="false" ht="12.9" hidden="false" customHeight="false" outlineLevel="0" collapsed="false">
      <c r="B23" s="50" t="s">
        <v>93</v>
      </c>
      <c r="C23" s="233" t="n">
        <f aca="false">1/$A$1*'[1]4701-5Exp'!$B$85</f>
        <v>0.482496487222222</v>
      </c>
      <c r="D23" s="234" t="n">
        <f aca="false">1/$A$1*'[1]4701-5Exp'!$C$85</f>
        <v>0.3256960725</v>
      </c>
      <c r="E23" s="234" t="n">
        <f aca="false">1/$A$1*'[1]4701-5Exp'!$D$85</f>
        <v>0.285863157</v>
      </c>
      <c r="F23" s="234" t="n">
        <f aca="false">1/$A$1*'[1]4701-5Exp'!$E$85</f>
        <v>0.2663446715</v>
      </c>
      <c r="G23" s="234" t="n">
        <f aca="false">1/$A$1*'[1]4701-5Exp'!$F$85</f>
        <v>0.251048</v>
      </c>
      <c r="H23" s="234" t="n">
        <f aca="false">1/$A$1*'[1]4701-5Exp'!$G$85</f>
        <v>0.184653</v>
      </c>
      <c r="I23" s="234" t="n">
        <f aca="false">1/$A$1*'[1]4701-5Exp'!$H$85</f>
        <v>0.176205</v>
      </c>
      <c r="J23" s="235" t="n">
        <f aca="false">1/$A$1*'[1]4701-5Exp'!$I$85</f>
        <v>0.165606</v>
      </c>
      <c r="K23" s="234" t="n">
        <f aca="false">1/$A$1*'[1]4701-5Exp'!$J$85</f>
        <v>0.131341</v>
      </c>
      <c r="L23" s="236" t="n">
        <f aca="false">1/$A$1*'[1]4701-5Exp'!$K$85</f>
        <v>0.075553</v>
      </c>
      <c r="M23" s="234" t="n">
        <f aca="false">1/$A$1*'[1]4701-5Exp'!L$85</f>
        <v>0.1403024</v>
      </c>
      <c r="N23" s="234" t="n">
        <f aca="false">1/$A$1*'[1]4701-5Exp'!M$85</f>
        <v>0.084702</v>
      </c>
      <c r="O23" s="234" t="n">
        <f aca="false">1/$A$1*'[1]4701-5Exp'!N$85</f>
        <v>0.074902</v>
      </c>
      <c r="P23" s="234" t="n">
        <f aca="false">1/$A$1*'[1]4701-5Exp'!O$85</f>
        <v>0.037951</v>
      </c>
      <c r="Q23" s="234" t="n">
        <f aca="false">1/$A$1*'[1]4701-5Exp'!P$85</f>
        <v>0.032344</v>
      </c>
      <c r="R23" s="234" t="n">
        <f aca="false">1/$A$1*'[1]4701-5Exp'!Q$85</f>
        <v>0.029443</v>
      </c>
      <c r="S23" s="234" t="n">
        <f aca="false">1/$A$1*'[1]4701-5Exp'!R$85</f>
        <v>0.032606166</v>
      </c>
      <c r="T23" s="234" t="n">
        <f aca="false">1/$A$1*'[1]4701-5Exp'!S$85</f>
        <v>0</v>
      </c>
      <c r="U23" s="234" t="n">
        <f aca="false">1/$A$1*'[1]4701-5Exp'!T$85</f>
        <v>0</v>
      </c>
      <c r="V23" s="234" t="n">
        <f aca="false">1/$A$1*'[1]4701-5Exp'!U$85</f>
        <v>0</v>
      </c>
      <c r="W23" s="234" t="n">
        <f aca="false">1/$A$1*'[1]4701-5Exp'!V$85</f>
        <v>0</v>
      </c>
      <c r="X23" s="234" t="n">
        <f aca="false">1/$A$1*'[1]4701-5Exp'!W$85</f>
        <v>0</v>
      </c>
      <c r="Y23" s="234" t="n">
        <f aca="false">1/$A$1*'[1]4701-5Exp'!X$85</f>
        <v>0</v>
      </c>
      <c r="Z23" s="234" t="n">
        <f aca="false">1/$A$1*'[1]4701-5Exp'!Y$85</f>
        <v>0</v>
      </c>
      <c r="AA23" s="234" t="n">
        <f aca="false">1/$A$1*'[1]4701-5Exp'!Z$85</f>
        <v>0</v>
      </c>
      <c r="AB23" s="234" t="n">
        <f aca="false">1/$A$1*'[1]4701-5Exp'!AA$85</f>
        <v>0</v>
      </c>
      <c r="AC23" s="14"/>
      <c r="AD23" s="233" t="n">
        <f aca="false">1/1000*'[1]4701-5Exp'!$AB$85</f>
        <v>0.208412549</v>
      </c>
      <c r="AE23" s="234" t="n">
        <f aca="false">1/1000*'[1]4701-5Exp'!$AC$85</f>
        <v>0.14139052</v>
      </c>
      <c r="AF23" s="234" t="n">
        <f aca="false">1/1000*'[1]4701-5Exp'!$AD$85</f>
        <v>0.118112969</v>
      </c>
      <c r="AG23" s="234" t="n">
        <f aca="false">1/1000*'[1]4701-5Exp'!$AE$85</f>
        <v>0.124843331</v>
      </c>
      <c r="AH23" s="234" t="n">
        <f aca="false">1/1000*'[1]4701-5Exp'!$AF$85</f>
        <v>0.123437661</v>
      </c>
      <c r="AI23" s="234" t="n">
        <f aca="false">1/1000*'[1]4701-5Exp'!$AG$85</f>
        <v>0.093261446</v>
      </c>
      <c r="AJ23" s="234" t="n">
        <f aca="false">1/1000*'[1]4701-5Exp'!$AH$85</f>
        <v>0.094581384</v>
      </c>
      <c r="AK23" s="235" t="n">
        <f aca="false">1/1000*'[1]4701-5Exp'!$AI$85</f>
        <v>0.10383923</v>
      </c>
      <c r="AL23" s="234" t="n">
        <f aca="false">1/1000*'[1]4701-5Exp'!$AJ$85</f>
        <v>0.08708052</v>
      </c>
      <c r="AM23" s="234" t="n">
        <f aca="false">1/1000*'[1]4701-5Exp'!$AK$85</f>
        <v>0.038251507</v>
      </c>
      <c r="AN23" s="234" t="n">
        <f aca="false">1/1000*'[1]4701-5Exp'!AL$85</f>
        <v>0.070130913</v>
      </c>
      <c r="AO23" s="234" t="n">
        <f aca="false">1/1000*'[1]4701-5Exp'!AM$85</f>
        <v>0.060493597</v>
      </c>
      <c r="AP23" s="234" t="n">
        <f aca="false">1/1000*'[1]4701-5Exp'!AN$85</f>
        <v>0.047471389</v>
      </c>
      <c r="AQ23" s="234" t="n">
        <f aca="false">1/1000*'[1]4701-5Exp'!AO$85</f>
        <v>0.023792584</v>
      </c>
      <c r="AR23" s="234" t="n">
        <f aca="false">1/1000*'[1]4701-5Exp'!AP$85</f>
        <v>0.020385437</v>
      </c>
      <c r="AS23" s="234" t="n">
        <f aca="false">1/1000*'[1]4701-5Exp'!AQ$85</f>
        <v>0.018008351</v>
      </c>
      <c r="AT23" s="234" t="n">
        <f aca="false">1/1000*'[1]4701-5Exp'!AR$85</f>
        <v>0.018465256</v>
      </c>
      <c r="AU23" s="234" t="n">
        <f aca="false">1/1000*'[1]4701-5Exp'!AS$85</f>
        <v>0</v>
      </c>
      <c r="AV23" s="234" t="n">
        <f aca="false">1/1000*'[1]4701-5Exp'!AT$85</f>
        <v>0</v>
      </c>
      <c r="AW23" s="234" t="n">
        <f aca="false">1/1000*'[1]4701-5Exp'!AU$85</f>
        <v>0</v>
      </c>
      <c r="AX23" s="234" t="n">
        <f aca="false">1/1000*'[1]4701-5Exp'!AV$85</f>
        <v>0</v>
      </c>
      <c r="AY23" s="234" t="n">
        <f aca="false">1/1000*'[1]4701-5Exp'!AW$85</f>
        <v>0</v>
      </c>
      <c r="AZ23" s="234" t="n">
        <f aca="false">1/1000*'[1]4701-5Exp'!AX$85</f>
        <v>0</v>
      </c>
      <c r="BA23" s="234" t="n">
        <f aca="false">1/1000*'[1]4701-5Exp'!AY$85</f>
        <v>0</v>
      </c>
      <c r="BB23" s="234" t="n">
        <f aca="false">1/1000*'[1]4701-5Exp'!AZ$85</f>
        <v>0</v>
      </c>
      <c r="BC23" s="234" t="n">
        <f aca="false">1/1000*'[1]4701-5Exp'!BA$85</f>
        <v>0</v>
      </c>
      <c r="BD23" s="12"/>
    </row>
    <row r="24" customFormat="false" ht="12.9" hidden="false" customHeight="false" outlineLevel="0" collapsed="false">
      <c r="B24" s="50" t="s">
        <v>78</v>
      </c>
      <c r="C24" s="375" t="n">
        <f aca="false">1/$A$1*'[1]4701-5Exp'!$B$91</f>
        <v>1.05253909694444</v>
      </c>
      <c r="D24" s="376" t="n">
        <f aca="false">1/$A$1*'[1]4701-5Exp'!$C$91</f>
        <v>0.619623728888889</v>
      </c>
      <c r="E24" s="376" t="n">
        <f aca="false">1/$A$1*'[1]4701-5Exp'!$D$91</f>
        <v>0.600887823</v>
      </c>
      <c r="F24" s="376" t="n">
        <f aca="false">1/$A$1*'[1]4701-5Exp'!$E$91</f>
        <v>0.615533507</v>
      </c>
      <c r="G24" s="376" t="n">
        <f aca="false">1/$A$1*'[1]4701-5Exp'!$F$91</f>
        <v>0.482950008</v>
      </c>
      <c r="H24" s="376" t="n">
        <f aca="false">1/$A$1*'[1]4701-5Exp'!$G$91</f>
        <v>0.373770992</v>
      </c>
      <c r="I24" s="376" t="n">
        <f aca="false">1/$A$1*'[1]4701-5Exp'!$H$91</f>
        <v>0.220226</v>
      </c>
      <c r="J24" s="377" t="n">
        <f aca="false">1/$A$1*'[1]4701-5Exp'!$I$91</f>
        <v>0.163055</v>
      </c>
      <c r="K24" s="376" t="n">
        <f aca="false">1/$A$1*'[1]4701-5Exp'!$J$91</f>
        <v>0.092182</v>
      </c>
      <c r="L24" s="326" t="n">
        <f aca="false">1/$A$1*'[1]4701-5Exp'!$K$91</f>
        <v>0.046536</v>
      </c>
      <c r="M24" s="376" t="n">
        <f aca="false">1/$A$1*'[1]4701-5Exp'!L$91</f>
        <v>0.0520058</v>
      </c>
      <c r="N24" s="376" t="n">
        <f aca="false">1/$A$1*'[1]4701-5Exp'!M$91</f>
        <v>0.028768</v>
      </c>
      <c r="O24" s="376" t="n">
        <f aca="false">1/$A$1*'[1]4701-5Exp'!N$91</f>
        <v>0.078106</v>
      </c>
      <c r="P24" s="376" t="n">
        <f aca="false">1/$A$1*'[1]4701-5Exp'!O$91</f>
        <v>0.078685</v>
      </c>
      <c r="Q24" s="376" t="n">
        <f aca="false">1/$A$1*'[1]4701-5Exp'!P$91</f>
        <v>0.077999</v>
      </c>
      <c r="R24" s="376" t="n">
        <f aca="false">1/$A$1*'[1]4701-5Exp'!Q$91</f>
        <v>0.05004</v>
      </c>
      <c r="S24" s="376" t="n">
        <f aca="false">1/$A$1*'[1]4701-5Exp'!R$91</f>
        <v>0.058961</v>
      </c>
      <c r="T24" s="376" t="n">
        <f aca="false">1/$A$1*'[1]4701-5Exp'!S$91</f>
        <v>0</v>
      </c>
      <c r="U24" s="376" t="n">
        <f aca="false">1/$A$1*'[1]4701-5Exp'!T$91</f>
        <v>0</v>
      </c>
      <c r="V24" s="376" t="n">
        <f aca="false">1/$A$1*'[1]4701-5Exp'!U$91</f>
        <v>0</v>
      </c>
      <c r="W24" s="376" t="n">
        <f aca="false">1/$A$1*'[1]4701-5Exp'!V$91</f>
        <v>0</v>
      </c>
      <c r="X24" s="376" t="n">
        <f aca="false">1/$A$1*'[1]4701-5Exp'!W$91</f>
        <v>0</v>
      </c>
      <c r="Y24" s="376" t="n">
        <f aca="false">1/$A$1*'[1]4701-5Exp'!X$91</f>
        <v>0</v>
      </c>
      <c r="Z24" s="376" t="n">
        <f aca="false">1/$A$1*'[1]4701-5Exp'!Y$91</f>
        <v>0</v>
      </c>
      <c r="AA24" s="376" t="n">
        <f aca="false">1/$A$1*'[1]4701-5Exp'!Z$91</f>
        <v>0</v>
      </c>
      <c r="AB24" s="376" t="n">
        <f aca="false">1/$A$1*'[1]4701-5Exp'!AA$91</f>
        <v>0</v>
      </c>
      <c r="AC24" s="14"/>
      <c r="AD24" s="233" t="n">
        <f aca="false">1/1000*'[1]4701-5Exp'!$AB$91</f>
        <v>0.452598136</v>
      </c>
      <c r="AE24" s="234" t="n">
        <f aca="false">1/1000*'[1]4701-5Exp'!$AC$91</f>
        <v>0.267236142</v>
      </c>
      <c r="AF24" s="234" t="n">
        <f aca="false">1/1000*'[1]4701-5Exp'!$AD$91</f>
        <v>0.245425618</v>
      </c>
      <c r="AG24" s="234" t="n">
        <f aca="false">1/1000*'[1]4701-5Exp'!$AE$91</f>
        <v>0.277400474</v>
      </c>
      <c r="AH24" s="234" t="n">
        <f aca="false">1/1000*'[1]4701-5Exp'!$AF$91</f>
        <v>0.244170557</v>
      </c>
      <c r="AI24" s="234" t="n">
        <f aca="false">1/1000*'[1]4701-5Exp'!$AG$91</f>
        <v>0.192722504</v>
      </c>
      <c r="AJ24" s="234" t="n">
        <f aca="false">1/1000*'[1]4701-5Exp'!$AH$91</f>
        <v>0.123636635</v>
      </c>
      <c r="AK24" s="235" t="n">
        <f aca="false">1/1000*'[1]4701-5Exp'!$AI$91</f>
        <v>0.11228851</v>
      </c>
      <c r="AL24" s="234" t="n">
        <f aca="false">1/1000*'[1]4701-5Exp'!$AJ$91</f>
        <v>0.070774733</v>
      </c>
      <c r="AM24" s="234" t="n">
        <f aca="false">1/1000*'[1]4701-5Exp'!$AK$91</f>
        <v>0.039477395</v>
      </c>
      <c r="AN24" s="234" t="n">
        <f aca="false">1/1000*'[1]4701-5Exp'!AL$91</f>
        <v>0.034795735</v>
      </c>
      <c r="AO24" s="234" t="n">
        <f aca="false">1/1000*'[1]4701-5Exp'!AM$91</f>
        <v>0.031498758</v>
      </c>
      <c r="AP24" s="234" t="n">
        <f aca="false">1/1000*'[1]4701-5Exp'!AN$91</f>
        <v>0.070766965</v>
      </c>
      <c r="AQ24" s="234" t="n">
        <f aca="false">1/1000*'[1]4701-5Exp'!AO$91</f>
        <v>0.076346822</v>
      </c>
      <c r="AR24" s="234" t="n">
        <f aca="false">1/1000*'[1]4701-5Exp'!AP$91</f>
        <v>0.077801003</v>
      </c>
      <c r="AS24" s="234" t="n">
        <f aca="false">1/1000*'[1]4701-5Exp'!AQ$91</f>
        <v>0.049056468</v>
      </c>
      <c r="AT24" s="234" t="n">
        <f aca="false">1/1000*'[1]4701-5Exp'!AR$91</f>
        <v>0.050831153</v>
      </c>
      <c r="AU24" s="234" t="n">
        <f aca="false">1/1000*'[1]4701-5Exp'!AS$91</f>
        <v>0</v>
      </c>
      <c r="AV24" s="234" t="n">
        <f aca="false">1/1000*'[1]4701-5Exp'!AT$91</f>
        <v>0</v>
      </c>
      <c r="AW24" s="234" t="n">
        <f aca="false">1/1000*'[1]4701-5Exp'!AU$91</f>
        <v>0</v>
      </c>
      <c r="AX24" s="234" t="n">
        <f aca="false">1/1000*'[1]4701-5Exp'!AV$91</f>
        <v>0</v>
      </c>
      <c r="AY24" s="234" t="n">
        <f aca="false">1/1000*'[1]4701-5Exp'!AW$91</f>
        <v>0</v>
      </c>
      <c r="AZ24" s="234" t="n">
        <f aca="false">1/1000*'[1]4701-5Exp'!AX$91</f>
        <v>0</v>
      </c>
      <c r="BA24" s="234" t="n">
        <f aca="false">1/1000*'[1]4701-5Exp'!AY$91</f>
        <v>0</v>
      </c>
      <c r="BB24" s="234" t="n">
        <f aca="false">1/1000*'[1]4701-5Exp'!AZ$91</f>
        <v>0</v>
      </c>
      <c r="BC24" s="234" t="n">
        <f aca="false">1/1000*'[1]4701-5Exp'!BA$91</f>
        <v>0</v>
      </c>
      <c r="BD24" s="12"/>
    </row>
    <row r="25" customFormat="false" ht="12.9" hidden="false" customHeight="false" outlineLevel="0" collapsed="false">
      <c r="B25" s="50" t="s">
        <v>79</v>
      </c>
      <c r="C25" s="375" t="n">
        <f aca="false">1/$A$1*'[1]4701-5Exp'!$B$114</f>
        <v>0.916070094444444</v>
      </c>
      <c r="D25" s="376" t="n">
        <f aca="false">1/$A$1*'[1]4701-5Exp'!$C$114</f>
        <v>0.697570819801587</v>
      </c>
      <c r="E25" s="376" t="n">
        <f aca="false">1/$A$1*'[1]4701-5Exp'!$D$114</f>
        <v>0.676807506</v>
      </c>
      <c r="F25" s="376" t="n">
        <f aca="false">1/$A$1*'[1]4701-5Exp'!$E$114</f>
        <v>0.663440597</v>
      </c>
      <c r="G25" s="376" t="n">
        <f aca="false">1/$A$1*'[1]4701-5Exp'!$F$114</f>
        <v>0.661704984</v>
      </c>
      <c r="H25" s="376" t="n">
        <f aca="false">1/$A$1*'[1]4701-5Exp'!$G$114</f>
        <v>0.636587</v>
      </c>
      <c r="I25" s="376" t="n">
        <f aca="false">1/$A$1*'[1]4701-5Exp'!$H$114</f>
        <v>0.488365984</v>
      </c>
      <c r="J25" s="377" t="n">
        <f aca="false">1/$A$1*'[1]4701-5Exp'!$I$114</f>
        <v>0.435226008</v>
      </c>
      <c r="K25" s="376" t="n">
        <f aca="false">1/$A$1*'[1]4701-5Exp'!$J$114</f>
        <v>0.421634016</v>
      </c>
      <c r="L25" s="326" t="n">
        <f aca="false">1/$A$1*'[1]4701-5Exp'!$K$114</f>
        <v>0.332239</v>
      </c>
      <c r="M25" s="376" t="n">
        <f aca="false">1/$A$1*'[1]4701-5Exp'!L$114</f>
        <v>0.4879980112</v>
      </c>
      <c r="N25" s="376" t="n">
        <f aca="false">1/$A$1*'[1]4701-5Exp'!M$114</f>
        <v>0.317495008</v>
      </c>
      <c r="O25" s="376" t="n">
        <f aca="false">1/$A$1*'[1]4701-5Exp'!N$114</f>
        <v>0.238716</v>
      </c>
      <c r="P25" s="376" t="n">
        <f aca="false">1/$A$1*'[1]4701-5Exp'!O$114</f>
        <v>0.199071</v>
      </c>
      <c r="Q25" s="376" t="n">
        <f aca="false">1/$A$1*'[1]4701-5Exp'!P$114</f>
        <v>0.089478</v>
      </c>
      <c r="R25" s="376" t="n">
        <f aca="false">1/$A$1*'[1]4701-5Exp'!Q$114</f>
        <v>0.092917</v>
      </c>
      <c r="S25" s="376" t="n">
        <f aca="false">1/$A$1*'[1]4701-5Exp'!R$114</f>
        <v>0.08304</v>
      </c>
      <c r="T25" s="376" t="n">
        <f aca="false">1/$A$1*'[1]4701-5Exp'!S$114</f>
        <v>0</v>
      </c>
      <c r="U25" s="376" t="n">
        <f aca="false">1/$A$1*'[1]4701-5Exp'!T$114</f>
        <v>0</v>
      </c>
      <c r="V25" s="376" t="n">
        <f aca="false">1/$A$1*'[1]4701-5Exp'!U$114</f>
        <v>0</v>
      </c>
      <c r="W25" s="376" t="n">
        <f aca="false">1/$A$1*'[1]4701-5Exp'!V$114</f>
        <v>0</v>
      </c>
      <c r="X25" s="376" t="n">
        <f aca="false">1/$A$1*'[1]4701-5Exp'!W$114</f>
        <v>0</v>
      </c>
      <c r="Y25" s="376" t="n">
        <f aca="false">1/$A$1*'[1]4701-5Exp'!X$114</f>
        <v>0</v>
      </c>
      <c r="Z25" s="376" t="n">
        <f aca="false">1/$A$1*'[1]4701-5Exp'!Y$114</f>
        <v>0</v>
      </c>
      <c r="AA25" s="376" t="n">
        <f aca="false">1/$A$1*'[1]4701-5Exp'!Z$114</f>
        <v>0</v>
      </c>
      <c r="AB25" s="376" t="n">
        <f aca="false">1/$A$1*'[1]4701-5Exp'!AA$114</f>
        <v>0</v>
      </c>
      <c r="AC25" s="14"/>
      <c r="AD25" s="233" t="n">
        <f aca="false">1/1000*'[1]4701-5Exp'!$AB$114</f>
        <v>0.403864619</v>
      </c>
      <c r="AE25" s="234" t="n">
        <f aca="false">1/1000*'[1]4701-5Exp'!$AC$114</f>
        <v>0.308008654</v>
      </c>
      <c r="AF25" s="234" t="n">
        <f aca="false">1/1000*'[1]4701-5Exp'!$AD$114</f>
        <v>0.280780499</v>
      </c>
      <c r="AG25" s="234" t="n">
        <f aca="false">1/1000*'[1]4701-5Exp'!$AE$114</f>
        <v>0.31300251</v>
      </c>
      <c r="AH25" s="234" t="n">
        <f aca="false">1/1000*'[1]4701-5Exp'!$AF$114</f>
        <v>0.330162832</v>
      </c>
      <c r="AI25" s="234" t="n">
        <f aca="false">1/1000*'[1]4701-5Exp'!$AG$114</f>
        <v>0.31636483</v>
      </c>
      <c r="AJ25" s="234" t="n">
        <f aca="false">1/1000*'[1]4701-5Exp'!$AH$114</f>
        <v>0.267320133</v>
      </c>
      <c r="AK25" s="235" t="n">
        <f aca="false">1/1000*'[1]4701-5Exp'!$AI$114</f>
        <v>0.278337457</v>
      </c>
      <c r="AL25" s="234" t="n">
        <f aca="false">1/1000*'[1]4701-5Exp'!$AJ$114</f>
        <v>0.279599698</v>
      </c>
      <c r="AM25" s="234" t="n">
        <f aca="false">1/1000*'[1]4701-5Exp'!$AK$114</f>
        <v>0.172128815</v>
      </c>
      <c r="AN25" s="234" t="n">
        <f aca="false">1/1000*'[1]4701-5Exp'!AL$114</f>
        <v>0.249457807</v>
      </c>
      <c r="AO25" s="234" t="n">
        <f aca="false">1/1000*'[1]4701-5Exp'!AM$114</f>
        <v>0.226150862</v>
      </c>
      <c r="AP25" s="234" t="n">
        <f aca="false">1/1000*'[1]4701-5Exp'!AN$114</f>
        <v>0.156414849</v>
      </c>
      <c r="AQ25" s="234" t="n">
        <f aca="false">1/1000*'[1]4701-5Exp'!AO$114</f>
        <v>0.138024404</v>
      </c>
      <c r="AR25" s="234" t="n">
        <f aca="false">1/1000*'[1]4701-5Exp'!AP$114</f>
        <v>0.067440033</v>
      </c>
      <c r="AS25" s="234" t="n">
        <f aca="false">1/1000*'[1]4701-5Exp'!AQ$114</f>
        <v>0.06220399</v>
      </c>
      <c r="AT25" s="234" t="n">
        <f aca="false">1/1000*'[1]4701-5Exp'!AR$114</f>
        <v>0.049483833</v>
      </c>
      <c r="AU25" s="234" t="n">
        <f aca="false">1/1000*'[1]4701-5Exp'!AS$114</f>
        <v>0</v>
      </c>
      <c r="AV25" s="234" t="n">
        <f aca="false">1/1000*'[1]4701-5Exp'!AT$114</f>
        <v>0</v>
      </c>
      <c r="AW25" s="234" t="n">
        <f aca="false">1/1000*'[1]4701-5Exp'!AU$114</f>
        <v>0</v>
      </c>
      <c r="AX25" s="234" t="n">
        <f aca="false">1/1000*'[1]4701-5Exp'!AV$114</f>
        <v>0</v>
      </c>
      <c r="AY25" s="234" t="n">
        <f aca="false">1/1000*'[1]4701-5Exp'!AW$114</f>
        <v>0</v>
      </c>
      <c r="AZ25" s="234" t="n">
        <f aca="false">1/1000*'[1]4701-5Exp'!AX$114</f>
        <v>0</v>
      </c>
      <c r="BA25" s="234" t="n">
        <f aca="false">1/1000*'[1]4701-5Exp'!AY$114</f>
        <v>0</v>
      </c>
      <c r="BB25" s="234" t="n">
        <f aca="false">1/1000*'[1]4701-5Exp'!AZ$114</f>
        <v>0</v>
      </c>
      <c r="BC25" s="234" t="n">
        <f aca="false">1/1000*'[1]4701-5Exp'!BA$114</f>
        <v>0</v>
      </c>
      <c r="BD25" s="12"/>
    </row>
    <row r="26" customFormat="false" ht="12.9" hidden="false" customHeight="false" outlineLevel="0" collapsed="false">
      <c r="B26" s="50" t="s">
        <v>107</v>
      </c>
      <c r="C26" s="233" t="n">
        <f aca="false">1/$A$1*'[1]4701-5Exp'!$B$160</f>
        <v>0.141623857222222</v>
      </c>
      <c r="D26" s="234" t="n">
        <f aca="false">1/$A$1*'[1]4701-5Exp'!$C$160</f>
        <v>0.0922818747222222</v>
      </c>
      <c r="E26" s="234" t="n">
        <f aca="false">1/$A$1*'[1]4701-5Exp'!$D$160</f>
        <v>0.214780572</v>
      </c>
      <c r="F26" s="234" t="n">
        <f aca="false">1/$A$1*'[1]4701-5Exp'!$E$160</f>
        <v>0.20534654</v>
      </c>
      <c r="G26" s="234" t="n">
        <f aca="false">1/$A$1*'[1]4701-5Exp'!$F$160</f>
        <v>0.209678</v>
      </c>
      <c r="H26" s="234" t="n">
        <f aca="false">1/$A$1*'[1]4701-5Exp'!$G$160</f>
        <v>0.25171</v>
      </c>
      <c r="I26" s="234" t="n">
        <f aca="false">1/$A$1*'[1]4701-5Exp'!$H$160</f>
        <v>0.206824</v>
      </c>
      <c r="J26" s="235" t="n">
        <f aca="false">1/$A$1*'[1]4701-5Exp'!$I$160</f>
        <v>0.101667</v>
      </c>
      <c r="K26" s="234" t="n">
        <f aca="false">1/$A$1*'[1]4701-5Exp'!$J$160</f>
        <v>0.035788</v>
      </c>
      <c r="L26" s="236" t="n">
        <f aca="false">1/$A$1*'[1]4701-5Exp'!$K$160</f>
        <v>0.011965</v>
      </c>
      <c r="M26" s="234" t="n">
        <f aca="false">1/$A$1*'[1]4701-5Exp'!L$160</f>
        <v>0.0550746</v>
      </c>
      <c r="N26" s="234" t="n">
        <f aca="false">1/$A$1*'[1]4701-5Exp'!M$160</f>
        <v>0.050622</v>
      </c>
      <c r="O26" s="234" t="n">
        <f aca="false">1/$A$1*'[1]4701-5Exp'!N$160</f>
        <v>0.054296</v>
      </c>
      <c r="P26" s="234" t="n">
        <f aca="false">1/$A$1*'[1]4701-5Exp'!O$160</f>
        <v>0.047533</v>
      </c>
      <c r="Q26" s="234" t="n">
        <f aca="false">1/$A$1*'[1]4701-5Exp'!P$160</f>
        <v>0.041805</v>
      </c>
      <c r="R26" s="234" t="n">
        <f aca="false">1/$A$1*'[1]4701-5Exp'!Q$160</f>
        <v>0.077033</v>
      </c>
      <c r="S26" s="234" t="n">
        <f aca="false">1/$A$1*'[1]4701-5Exp'!R$160</f>
        <v>0.053309</v>
      </c>
      <c r="T26" s="234" t="n">
        <f aca="false">1/$A$1*'[1]4701-5Exp'!S$160</f>
        <v>0</v>
      </c>
      <c r="U26" s="234" t="n">
        <f aca="false">1/$A$1*'[1]4701-5Exp'!T$160</f>
        <v>0</v>
      </c>
      <c r="V26" s="234" t="n">
        <f aca="false">1/$A$1*'[1]4701-5Exp'!U$160</f>
        <v>0</v>
      </c>
      <c r="W26" s="234" t="n">
        <f aca="false">1/$A$1*'[1]4701-5Exp'!V$160</f>
        <v>0</v>
      </c>
      <c r="X26" s="234" t="n">
        <f aca="false">1/$A$1*'[1]4701-5Exp'!W$160</f>
        <v>0</v>
      </c>
      <c r="Y26" s="234" t="n">
        <f aca="false">1/$A$1*'[1]4701-5Exp'!X$160</f>
        <v>0</v>
      </c>
      <c r="Z26" s="234" t="n">
        <f aca="false">1/$A$1*'[1]4701-5Exp'!Y$160</f>
        <v>0</v>
      </c>
      <c r="AA26" s="234" t="n">
        <f aca="false">1/$A$1*'[1]4701-5Exp'!Z$160</f>
        <v>0</v>
      </c>
      <c r="AB26" s="234" t="n">
        <f aca="false">1/$A$1*'[1]4701-5Exp'!AA$160</f>
        <v>0</v>
      </c>
      <c r="AC26" s="14"/>
      <c r="AD26" s="233" t="n">
        <f aca="false">1/1000*'[1]4701-5Exp'!$AB$160</f>
        <v>0.061768092</v>
      </c>
      <c r="AE26" s="234" t="n">
        <f aca="false">1/1000*'[1]4701-5Exp'!$AC$160</f>
        <v>0.040209504</v>
      </c>
      <c r="AF26" s="234" t="n">
        <f aca="false">1/1000*'[1]4701-5Exp'!$AD$160</f>
        <v>0.088122046</v>
      </c>
      <c r="AG26" s="234" t="n">
        <f aca="false">1/1000*'[1]4701-5Exp'!$AE$160</f>
        <v>0.093054024</v>
      </c>
      <c r="AH26" s="234" t="n">
        <f aca="false">1/1000*'[1]4701-5Exp'!$AF$160</f>
        <v>0.099494298</v>
      </c>
      <c r="AI26" s="234" t="n">
        <f aca="false">1/1000*'[1]4701-5Exp'!$AG$160</f>
        <v>0.122942109</v>
      </c>
      <c r="AJ26" s="234" t="n">
        <f aca="false">1/1000*'[1]4701-5Exp'!$AH$160</f>
        <v>0.113913577</v>
      </c>
      <c r="AK26" s="235" t="n">
        <f aca="false">1/1000*'[1]4701-5Exp'!$AI$160</f>
        <v>0.064626247</v>
      </c>
      <c r="AL26" s="234" t="n">
        <f aca="false">1/1000*'[1]4701-5Exp'!$AJ$160</f>
        <v>0.024460492</v>
      </c>
      <c r="AM26" s="234" t="n">
        <f aca="false">1/1000*'[1]4701-5Exp'!$AK$160</f>
        <v>0.005441905</v>
      </c>
      <c r="AN26" s="234" t="n">
        <f aca="false">1/1000*'[1]4701-5Exp'!AL$160</f>
        <v>0.023897784</v>
      </c>
      <c r="AO26" s="234" t="n">
        <f aca="false">1/1000*'[1]4701-5Exp'!AM$160</f>
        <v>0.029102972</v>
      </c>
      <c r="AP26" s="234" t="n">
        <f aca="false">1/1000*'[1]4701-5Exp'!AN$160</f>
        <v>0.032468967</v>
      </c>
      <c r="AQ26" s="234" t="n">
        <f aca="false">1/1000*'[1]4701-5Exp'!AO$160</f>
        <v>0.031793635</v>
      </c>
      <c r="AR26" s="234" t="n">
        <f aca="false">1/1000*'[1]4701-5Exp'!AP$160</f>
        <v>0.029943593</v>
      </c>
      <c r="AS26" s="234" t="n">
        <f aca="false">1/1000*'[1]4701-5Exp'!AQ$160</f>
        <v>0.046729475</v>
      </c>
      <c r="AT26" s="234" t="n">
        <f aca="false">1/1000*'[1]4701-5Exp'!AR$160</f>
        <v>0.030170921</v>
      </c>
      <c r="AU26" s="234" t="n">
        <f aca="false">1/1000*'[1]4701-5Exp'!AS$160</f>
        <v>0</v>
      </c>
      <c r="AV26" s="234" t="n">
        <f aca="false">1/1000*'[1]4701-5Exp'!AT$160</f>
        <v>0</v>
      </c>
      <c r="AW26" s="234" t="n">
        <f aca="false">1/1000*'[1]4701-5Exp'!AU$160</f>
        <v>0</v>
      </c>
      <c r="AX26" s="234" t="n">
        <f aca="false">1/1000*'[1]4701-5Exp'!AV$160</f>
        <v>0</v>
      </c>
      <c r="AY26" s="234" t="n">
        <f aca="false">1/1000*'[1]4701-5Exp'!AW$160</f>
        <v>0</v>
      </c>
      <c r="AZ26" s="234" t="n">
        <f aca="false">1/1000*'[1]4701-5Exp'!AX$160</f>
        <v>0</v>
      </c>
      <c r="BA26" s="234" t="n">
        <f aca="false">1/1000*'[1]4701-5Exp'!AY$160</f>
        <v>0</v>
      </c>
      <c r="BB26" s="234" t="n">
        <f aca="false">1/1000*'[1]4701-5Exp'!AZ$160</f>
        <v>0</v>
      </c>
      <c r="BC26" s="234" t="n">
        <f aca="false">1/1000*'[1]4701-5Exp'!BA$160</f>
        <v>0</v>
      </c>
      <c r="BD26" s="12"/>
    </row>
    <row r="27" customFormat="false" ht="12.9" hidden="false" customHeight="false" outlineLevel="0" collapsed="false">
      <c r="B27" s="50" t="s">
        <v>80</v>
      </c>
      <c r="C27" s="233" t="n">
        <f aca="false">1/$A$1*'[1]4701-5Exp'!$B$212</f>
        <v>0.1253508375</v>
      </c>
      <c r="D27" s="234" t="n">
        <f aca="false">1/$A$1*'[1]4701-5Exp'!$C$212</f>
        <v>0.0976261024603174</v>
      </c>
      <c r="E27" s="234" t="n">
        <f aca="false">1/$A$1*'[1]4701-5Exp'!$D$212</f>
        <v>0.082516585</v>
      </c>
      <c r="F27" s="234" t="n">
        <f aca="false">1/$A$1*'[1]4701-5Exp'!$E$212</f>
        <v>0.076646636</v>
      </c>
      <c r="G27" s="234" t="n">
        <f aca="false">1/$A$1*'[1]4701-5Exp'!$F$212</f>
        <v>0.068367</v>
      </c>
      <c r="H27" s="234" t="n">
        <f aca="false">1/$A$1*'[1]4701-5Exp'!$G$212</f>
        <v>0.074252</v>
      </c>
      <c r="I27" s="234" t="n">
        <f aca="false">1/$A$1*'[1]4701-5Exp'!$H$212</f>
        <v>0.065853</v>
      </c>
      <c r="J27" s="235" t="n">
        <f aca="false">1/$A$1*'[1]4701-5Exp'!$I$212</f>
        <v>0.085644</v>
      </c>
      <c r="K27" s="234" t="n">
        <f aca="false">1/$A$1*'[1]4701-5Exp'!$J$212</f>
        <v>0.058318</v>
      </c>
      <c r="L27" s="236" t="n">
        <f aca="false">1/$A$1*'[1]4701-5Exp'!$K$212</f>
        <v>0.039803</v>
      </c>
      <c r="M27" s="234" t="n">
        <f aca="false">1/$A$1*'[1]4701-5Exp'!L$212</f>
        <v>0.0612808</v>
      </c>
      <c r="N27" s="234" t="n">
        <f aca="false">1/$A$1*'[1]4701-5Exp'!M$212</f>
        <v>0.031201</v>
      </c>
      <c r="O27" s="234" t="n">
        <f aca="false">1/$A$1*'[1]4701-5Exp'!N$212</f>
        <v>0.047221</v>
      </c>
      <c r="P27" s="234" t="n">
        <f aca="false">1/$A$1*'[1]4701-5Exp'!O$212</f>
        <v>0.04577</v>
      </c>
      <c r="Q27" s="234" t="n">
        <f aca="false">1/$A$1*'[1]4701-5Exp'!P$212</f>
        <v>0.04634</v>
      </c>
      <c r="R27" s="234" t="n">
        <f aca="false">1/$A$1*'[1]4701-5Exp'!Q$212</f>
        <v>0.039745</v>
      </c>
      <c r="S27" s="234" t="n">
        <f aca="false">1/$A$1*'[1]4701-5Exp'!R$212</f>
        <v>0.042658</v>
      </c>
      <c r="T27" s="234" t="n">
        <f aca="false">1/$A$1*'[1]4701-5Exp'!S$212</f>
        <v>0</v>
      </c>
      <c r="U27" s="234" t="n">
        <f aca="false">1/$A$1*'[1]4701-5Exp'!T$212</f>
        <v>0</v>
      </c>
      <c r="V27" s="234" t="n">
        <f aca="false">1/$A$1*'[1]4701-5Exp'!U$212</f>
        <v>0</v>
      </c>
      <c r="W27" s="234" t="n">
        <f aca="false">1/$A$1*'[1]4701-5Exp'!V$212</f>
        <v>0</v>
      </c>
      <c r="X27" s="234" t="n">
        <f aca="false">1/$A$1*'[1]4701-5Exp'!W$212</f>
        <v>0</v>
      </c>
      <c r="Y27" s="234" t="n">
        <f aca="false">1/$A$1*'[1]4701-5Exp'!X$212</f>
        <v>0</v>
      </c>
      <c r="Z27" s="234" t="n">
        <f aca="false">1/$A$1*'[1]4701-5Exp'!Y$212</f>
        <v>0</v>
      </c>
      <c r="AA27" s="234" t="n">
        <f aca="false">1/$A$1*'[1]4701-5Exp'!Z$212</f>
        <v>0</v>
      </c>
      <c r="AB27" s="234" t="n">
        <f aca="false">1/$A$1*'[1]4701-5Exp'!AA$212</f>
        <v>0</v>
      </c>
      <c r="AC27" s="14"/>
      <c r="AD27" s="233" t="n">
        <f aca="false">1/1000*'[1]4701-5Exp'!$AB$212</f>
        <v>0.05549408</v>
      </c>
      <c r="AE27" s="234" t="n">
        <f aca="false">1/1000*'[1]4701-5Exp'!$AC$212</f>
        <v>0.043395702</v>
      </c>
      <c r="AF27" s="234" t="n">
        <f aca="false">1/1000*'[1]4701-5Exp'!$AD$212</f>
        <v>0.035137545</v>
      </c>
      <c r="AG27" s="234" t="n">
        <f aca="false">1/1000*'[1]4701-5Exp'!$AE$212</f>
        <v>0.036162615</v>
      </c>
      <c r="AH27" s="234" t="n">
        <f aca="false">1/1000*'[1]4701-5Exp'!$AF$212</f>
        <v>0.035481285</v>
      </c>
      <c r="AI27" s="234" t="n">
        <f aca="false">1/1000*'[1]4701-5Exp'!$AG$212</f>
        <v>0.038457514</v>
      </c>
      <c r="AJ27" s="234" t="n">
        <f aca="false">1/1000*'[1]4701-5Exp'!$AH$212</f>
        <v>0.035105284</v>
      </c>
      <c r="AK27" s="235" t="n">
        <f aca="false">1/1000*'[1]4701-5Exp'!$AI$212</f>
        <v>0.051530044</v>
      </c>
      <c r="AL27" s="234" t="n">
        <f aca="false">1/1000*'[1]4701-5Exp'!$AJ$212</f>
        <v>0.039186029</v>
      </c>
      <c r="AM27" s="234" t="n">
        <f aca="false">1/1000*'[1]4701-5Exp'!$AK$212</f>
        <v>0.02043663</v>
      </c>
      <c r="AN27" s="234" t="n">
        <f aca="false">1/1000*'[1]4701-5Exp'!AL$212</f>
        <v>0.031889377</v>
      </c>
      <c r="AO27" s="234" t="n">
        <f aca="false">1/1000*'[1]4701-5Exp'!AM$212</f>
        <v>0.021434681</v>
      </c>
      <c r="AP27" s="234" t="n">
        <f aca="false">1/1000*'[1]4701-5Exp'!AN$212</f>
        <v>0.030605766</v>
      </c>
      <c r="AQ27" s="234" t="n">
        <f aca="false">1/1000*'[1]4701-5Exp'!AO$212</f>
        <v>0.028733398</v>
      </c>
      <c r="AR27" s="234" t="n">
        <f aca="false">1/1000*'[1]4701-5Exp'!AP$212</f>
        <v>0.0301486</v>
      </c>
      <c r="AS27" s="234" t="n">
        <f aca="false">1/1000*'[1]4701-5Exp'!AQ$212</f>
        <v>0.024679444</v>
      </c>
      <c r="AT27" s="234" t="n">
        <f aca="false">1/1000*'[1]4701-5Exp'!AR$212</f>
        <v>0.024766897</v>
      </c>
      <c r="AU27" s="234" t="n">
        <f aca="false">1/1000*'[1]4701-5Exp'!AS$212</f>
        <v>0</v>
      </c>
      <c r="AV27" s="234" t="n">
        <f aca="false">1/1000*'[1]4701-5Exp'!AT$212</f>
        <v>0</v>
      </c>
      <c r="AW27" s="234" t="n">
        <f aca="false">1/1000*'[1]4701-5Exp'!AU$212</f>
        <v>0</v>
      </c>
      <c r="AX27" s="234" t="n">
        <f aca="false">1/1000*'[1]4701-5Exp'!AV$212</f>
        <v>0</v>
      </c>
      <c r="AY27" s="234" t="n">
        <f aca="false">1/1000*'[1]4701-5Exp'!AW$212</f>
        <v>0</v>
      </c>
      <c r="AZ27" s="234" t="n">
        <f aca="false">1/1000*'[1]4701-5Exp'!AX$212</f>
        <v>0</v>
      </c>
      <c r="BA27" s="234" t="n">
        <f aca="false">1/1000*'[1]4701-5Exp'!AY$212</f>
        <v>0</v>
      </c>
      <c r="BB27" s="234" t="n">
        <f aca="false">1/1000*'[1]4701-5Exp'!AZ$212</f>
        <v>0</v>
      </c>
      <c r="BC27" s="234" t="n">
        <f aca="false">1/1000*'[1]4701-5Exp'!BA$212</f>
        <v>0</v>
      </c>
      <c r="BD27" s="12"/>
    </row>
    <row r="28" customFormat="false" ht="12.9" hidden="false" customHeight="false" outlineLevel="0" collapsed="false">
      <c r="B28" s="50" t="s">
        <v>108</v>
      </c>
      <c r="C28" s="233" t="n">
        <f aca="false">1/$A$1*'[1]4701-5Exp'!$B$246</f>
        <v>0.440990994166667</v>
      </c>
      <c r="D28" s="234" t="n">
        <f aca="false">1/$A$1*'[1]4701-5Exp'!$C$246</f>
        <v>0.286200888134921</v>
      </c>
      <c r="E28" s="234" t="n">
        <f aca="false">1/$A$1*'[1]4701-5Exp'!$D$246</f>
        <v>0.336341052</v>
      </c>
      <c r="F28" s="234" t="n">
        <f aca="false">1/$A$1*'[1]4701-5Exp'!$E$246</f>
        <v>0.311740167</v>
      </c>
      <c r="G28" s="234" t="n">
        <f aca="false">1/$A$1*'[1]4701-5Exp'!$F$246</f>
        <v>0.281613992</v>
      </c>
      <c r="H28" s="234" t="n">
        <f aca="false">1/$A$1*'[1]4701-5Exp'!$G$246</f>
        <v>0.222437</v>
      </c>
      <c r="I28" s="234" t="n">
        <f aca="false">1/$A$1*'[1]4701-5Exp'!$H$246</f>
        <v>0.193452992</v>
      </c>
      <c r="J28" s="235" t="n">
        <f aca="false">1/$A$1*'[1]4701-5Exp'!$I$246</f>
        <v>0.119008</v>
      </c>
      <c r="K28" s="234" t="n">
        <f aca="false">1/$A$1*'[1]4701-5Exp'!$J$246</f>
        <v>0.073022</v>
      </c>
      <c r="L28" s="236" t="n">
        <f aca="false">1/$A$1*'[1]4701-5Exp'!$K$246</f>
        <v>0.043397</v>
      </c>
      <c r="M28" s="234" t="n">
        <f aca="false">1/$A$1*'[1]4701-5Exp'!L$246</f>
        <v>0.0502852</v>
      </c>
      <c r="N28" s="234" t="n">
        <f aca="false">1/$A$1*'[1]4701-5Exp'!M$246</f>
        <v>0.040493</v>
      </c>
      <c r="O28" s="234" t="n">
        <f aca="false">1/$A$1*'[1]4701-5Exp'!N$246</f>
        <v>0.033963</v>
      </c>
      <c r="P28" s="234" t="n">
        <f aca="false">1/$A$1*'[1]4701-5Exp'!O$246</f>
        <v>0.002462</v>
      </c>
      <c r="Q28" s="234" t="n">
        <f aca="false">1/$A$1*'[1]4701-5Exp'!P$246</f>
        <v>0.005483</v>
      </c>
      <c r="R28" s="234" t="n">
        <f aca="false">1/$A$1*'[1]4701-5Exp'!Q$246</f>
        <v>0.002648</v>
      </c>
      <c r="S28" s="234" t="n">
        <f aca="false">1/$A$1*'[1]4701-5Exp'!R$246</f>
        <v>0.00077</v>
      </c>
      <c r="T28" s="234" t="n">
        <f aca="false">1/$A$1*'[1]4701-5Exp'!S$246</f>
        <v>0</v>
      </c>
      <c r="U28" s="234" t="n">
        <f aca="false">1/$A$1*'[1]4701-5Exp'!T$246</f>
        <v>0</v>
      </c>
      <c r="V28" s="234" t="n">
        <f aca="false">1/$A$1*'[1]4701-5Exp'!U$246</f>
        <v>0</v>
      </c>
      <c r="W28" s="234" t="n">
        <f aca="false">1/$A$1*'[1]4701-5Exp'!V$246</f>
        <v>0</v>
      </c>
      <c r="X28" s="234" t="n">
        <f aca="false">1/$A$1*'[1]4701-5Exp'!W$246</f>
        <v>0</v>
      </c>
      <c r="Y28" s="234" t="n">
        <f aca="false">1/$A$1*'[1]4701-5Exp'!X$246</f>
        <v>0</v>
      </c>
      <c r="Z28" s="234" t="n">
        <f aca="false">1/$A$1*'[1]4701-5Exp'!Y$246</f>
        <v>0</v>
      </c>
      <c r="AA28" s="234" t="n">
        <f aca="false">1/$A$1*'[1]4701-5Exp'!Z$246</f>
        <v>0</v>
      </c>
      <c r="AB28" s="234" t="n">
        <f aca="false">1/$A$1*'[1]4701-5Exp'!AA$246</f>
        <v>0</v>
      </c>
      <c r="AC28" s="14"/>
      <c r="AD28" s="233" t="n">
        <f aca="false">1/1000*'[1]4701-5Exp'!$AB$246</f>
        <v>0.192729578</v>
      </c>
      <c r="AE28" s="234" t="n">
        <f aca="false">1/1000*'[1]4701-5Exp'!$AC$246</f>
        <v>0.126832624</v>
      </c>
      <c r="AF28" s="234" t="n">
        <f aca="false">1/1000*'[1]4701-5Exp'!$AD$246</f>
        <v>0.139408141</v>
      </c>
      <c r="AG28" s="234" t="n">
        <f aca="false">1/1000*'[1]4701-5Exp'!$AE$246</f>
        <v>0.145245837</v>
      </c>
      <c r="AH28" s="234" t="n">
        <f aca="false">1/1000*'[1]4701-5Exp'!$AF$246</f>
        <v>0.152426729</v>
      </c>
      <c r="AI28" s="234" t="n">
        <f aca="false">1/1000*'[1]4701-5Exp'!$AG$246</f>
        <v>0.114227028</v>
      </c>
      <c r="AJ28" s="234" t="n">
        <f aca="false">1/1000*'[1]4701-5Exp'!$AH$246</f>
        <v>0.107529636</v>
      </c>
      <c r="AK28" s="235" t="n">
        <f aca="false">1/1000*'[1]4701-5Exp'!$AI$246</f>
        <v>0.07765869</v>
      </c>
      <c r="AL28" s="234" t="n">
        <f aca="false">1/1000*'[1]4701-5Exp'!$AJ$246</f>
        <v>0.049588861</v>
      </c>
      <c r="AM28" s="234" t="n">
        <f aca="false">1/1000*'[1]4701-5Exp'!$AK$246</f>
        <v>0.021891334</v>
      </c>
      <c r="AN28" s="234" t="n">
        <f aca="false">1/1000*'[1]4701-5Exp'!AL$246</f>
        <v>0.026525496</v>
      </c>
      <c r="AO28" s="234" t="n">
        <f aca="false">1/1000*'[1]4701-5Exp'!AM$246</f>
        <v>0.031444951</v>
      </c>
      <c r="AP28" s="234" t="n">
        <f aca="false">1/1000*'[1]4701-5Exp'!AN$246</f>
        <v>0.022776201</v>
      </c>
      <c r="AQ28" s="234" t="n">
        <f aca="false">1/1000*'[1]4701-5Exp'!AO$246</f>
        <v>0.001776942</v>
      </c>
      <c r="AR28" s="234" t="n">
        <f aca="false">1/1000*'[1]4701-5Exp'!AP$246</f>
        <v>0.004046162</v>
      </c>
      <c r="AS28" s="234" t="n">
        <f aca="false">1/1000*'[1]4701-5Exp'!AQ$246</f>
        <v>0.001861239</v>
      </c>
      <c r="AT28" s="234" t="n">
        <f aca="false">1/1000*'[1]4701-5Exp'!AR$246</f>
        <v>0.000684104</v>
      </c>
      <c r="AU28" s="234" t="n">
        <f aca="false">1/1000*'[1]4701-5Exp'!AS$246</f>
        <v>0</v>
      </c>
      <c r="AV28" s="234" t="n">
        <f aca="false">1/1000*'[1]4701-5Exp'!AT$246</f>
        <v>0</v>
      </c>
      <c r="AW28" s="234" t="n">
        <f aca="false">1/1000*'[1]4701-5Exp'!AU$246</f>
        <v>0</v>
      </c>
      <c r="AX28" s="234" t="n">
        <f aca="false">1/1000*'[1]4701-5Exp'!AV$246</f>
        <v>0</v>
      </c>
      <c r="AY28" s="234" t="n">
        <f aca="false">1/1000*'[1]4701-5Exp'!AW$246</f>
        <v>0</v>
      </c>
      <c r="AZ28" s="234" t="n">
        <f aca="false">1/1000*'[1]4701-5Exp'!AX$246</f>
        <v>0</v>
      </c>
      <c r="BA28" s="234" t="n">
        <f aca="false">1/1000*'[1]4701-5Exp'!AY$246</f>
        <v>0</v>
      </c>
      <c r="BB28" s="234" t="n">
        <f aca="false">1/1000*'[1]4701-5Exp'!AZ$246</f>
        <v>0</v>
      </c>
      <c r="BC28" s="234" t="n">
        <f aca="false">1/1000*'[1]4701-5Exp'!BA$246</f>
        <v>0</v>
      </c>
      <c r="BD28" s="12"/>
    </row>
    <row r="29" customFormat="false" ht="12.9" hidden="false" customHeight="false" outlineLevel="0" collapsed="false">
      <c r="B29" s="50" t="s">
        <v>63</v>
      </c>
      <c r="C29" s="378" t="n">
        <f aca="false">SUM(C20:C20)-SUM(C21:C28)</f>
        <v>0.102750945158731</v>
      </c>
      <c r="D29" s="379" t="n">
        <f aca="false">SUM(D20:D20)-SUM(D21:D28)</f>
        <v>0.123882593769841</v>
      </c>
      <c r="E29" s="379" t="n">
        <f aca="false">SUM(E20:E20)-SUM(E21:E28)</f>
        <v>0.0909303430000001</v>
      </c>
      <c r="F29" s="379" t="n">
        <f aca="false">SUM(F20:F20)-SUM(F21:F28)</f>
        <v>0.0707748209999997</v>
      </c>
      <c r="G29" s="379" t="n">
        <f aca="false">SUM(G20:G20)-SUM(G21:G28)</f>
        <v>0.0481383770000008</v>
      </c>
      <c r="H29" s="379" t="n">
        <f aca="false">SUM(H20:H20)-SUM(H21:H28)</f>
        <v>0.0435250000000003</v>
      </c>
      <c r="I29" s="379" t="n">
        <f aca="false">SUM(I20:I20)-SUM(I21:I28)</f>
        <v>0.015914</v>
      </c>
      <c r="J29" s="396" t="n">
        <f aca="false">SUM(J20:J20)-SUM(J21:J28)</f>
        <v>0.0242410000000004</v>
      </c>
      <c r="K29" s="379" t="n">
        <f aca="false">SUM(K20:K20)-SUM(K21:K28)</f>
        <v>0.0165086415</v>
      </c>
      <c r="L29" s="397" t="n">
        <f aca="false">SUM(L20:L20)-SUM(L21:L28)</f>
        <v>0.007162118</v>
      </c>
      <c r="M29" s="379" t="n">
        <f aca="false">SUM(M20:M20)-SUM(M21:M28)</f>
        <v>0.00867998739999998</v>
      </c>
      <c r="N29" s="379" t="n">
        <f aca="false">SUM(N20:N20)-SUM(N21:N28)</f>
        <v>0.00454599999999983</v>
      </c>
      <c r="O29" s="379" t="n">
        <f aca="false">SUM(O20:O20)-SUM(O21:O28)</f>
        <v>0.00523299999999993</v>
      </c>
      <c r="P29" s="379" t="n">
        <f aca="false">SUM(P20:P20)-SUM(P21:P28)</f>
        <v>0.00548799999999994</v>
      </c>
      <c r="Q29" s="379" t="n">
        <f aca="false">SUM(Q20:Q20)-SUM(Q21:Q28)</f>
        <v>0.00569599999999992</v>
      </c>
      <c r="R29" s="379" t="n">
        <f aca="false">SUM(R20:R20)-SUM(R21:R28)</f>
        <v>0.00734069600000004</v>
      </c>
      <c r="S29" s="379" t="n">
        <f aca="false">SUM(S20:S20)-SUM(S21:S28)</f>
        <v>0.015301164</v>
      </c>
      <c r="T29" s="379" t="n">
        <f aca="false">SUM(T20:T20)-SUM(T21:T28)</f>
        <v>0</v>
      </c>
      <c r="U29" s="379" t="n">
        <f aca="false">SUM(U20:U20)-SUM(U21:U28)</f>
        <v>0</v>
      </c>
      <c r="V29" s="379" t="n">
        <f aca="false">SUM(V20:V20)-SUM(V21:V28)</f>
        <v>0</v>
      </c>
      <c r="W29" s="379" t="n">
        <f aca="false">SUM(W20:W20)-SUM(W21:W28)</f>
        <v>0</v>
      </c>
      <c r="X29" s="379" t="n">
        <f aca="false">SUM(X20:X20)-SUM(X21:X28)</f>
        <v>0</v>
      </c>
      <c r="Y29" s="379" t="n">
        <f aca="false">SUM(Y20:Y20)-SUM(Y21:Y28)</f>
        <v>0</v>
      </c>
      <c r="Z29" s="379" t="n">
        <f aca="false">SUM(Z20:Z20)-SUM(Z21:Z28)</f>
        <v>0</v>
      </c>
      <c r="AA29" s="379" t="n">
        <f aca="false">SUM(AA20:AA20)-SUM(AA21:AA28)</f>
        <v>0</v>
      </c>
      <c r="AB29" s="379" t="n">
        <f aca="false">SUM(AB20:AB20)-SUM(AB21:AB28)</f>
        <v>0</v>
      </c>
      <c r="AC29" s="14"/>
      <c r="AD29" s="233" t="n">
        <f aca="false">SUM(AD20:AD20)-SUM(AD21:AD28)</f>
        <v>0.0482964699999999</v>
      </c>
      <c r="AE29" s="234" t="n">
        <f aca="false">SUM(AE20:AE20)-SUM(AE21:AE28)</f>
        <v>0.0560004730000001</v>
      </c>
      <c r="AF29" s="234" t="n">
        <f aca="false">SUM(AF20:AF20)-SUM(AF21:AF28)</f>
        <v>0.0436097429999999</v>
      </c>
      <c r="AG29" s="234" t="n">
        <f aca="false">SUM(AG20:AG20)-SUM(AG21:AG28)</f>
        <v>0.0372425309999997</v>
      </c>
      <c r="AH29" s="234" t="n">
        <f aca="false">SUM(AH20:AH20)-SUM(AH21:AH28)</f>
        <v>0.028471248</v>
      </c>
      <c r="AI29" s="234" t="n">
        <f aca="false">SUM(AI20:AI20)-SUM(AI21:AI28)</f>
        <v>0.0257911440000002</v>
      </c>
      <c r="AJ29" s="234" t="n">
        <f aca="false">SUM(AJ20:AJ20)-SUM(AJ21:AJ28)</f>
        <v>0.0126908350000001</v>
      </c>
      <c r="AK29" s="235" t="n">
        <f aca="false">SUM(AK20:AK20)-SUM(AK21:AK28)</f>
        <v>0.0188933269999999</v>
      </c>
      <c r="AL29" s="234" t="n">
        <f aca="false">SUM(AL20:AL20)-SUM(AL21:AL28)</f>
        <v>0.0159271540000001</v>
      </c>
      <c r="AM29" s="234" t="n">
        <f aca="false">SUM(AM20:AM20)-SUM(AM21:AM28)</f>
        <v>0.00739695200000001</v>
      </c>
      <c r="AN29" s="234" t="n">
        <f aca="false">SUM(AN20:AN20)-SUM(AN21:AN28)</f>
        <v>0.00606537400000001</v>
      </c>
      <c r="AO29" s="234" t="n">
        <f aca="false">SUM(AO20:AO20)-SUM(AO21:AO28)</f>
        <v>0.00636818700000003</v>
      </c>
      <c r="AP29" s="234" t="n">
        <f aca="false">SUM(AP20:AP20)-SUM(AP21:AP28)</f>
        <v>0.00380823300000005</v>
      </c>
      <c r="AQ29" s="234" t="n">
        <f aca="false">SUM(AQ20:AQ20)-SUM(AQ21:AQ28)</f>
        <v>0.00756060900000005</v>
      </c>
      <c r="AR29" s="234" t="n">
        <f aca="false">SUM(AR20:AR20)-SUM(AR21:AR28)</f>
        <v>0.00656356799999999</v>
      </c>
      <c r="AS29" s="234" t="n">
        <f aca="false">SUM(AS20:AS20)-SUM(AS21:AS28)</f>
        <v>0.00576738200000002</v>
      </c>
      <c r="AT29" s="234" t="n">
        <f aca="false">SUM(AT20:AT20)-SUM(AT21:AT28)</f>
        <v>0.012745019</v>
      </c>
      <c r="AU29" s="234" t="n">
        <f aca="false">SUM(AU20:AU20)-SUM(AU21:AU28)</f>
        <v>0</v>
      </c>
      <c r="AV29" s="234" t="n">
        <f aca="false">SUM(AV20:AV20)-SUM(AV21:AV28)</f>
        <v>0</v>
      </c>
      <c r="AW29" s="234" t="n">
        <f aca="false">SUM(AW20:AW20)-SUM(AW21:AW28)</f>
        <v>0</v>
      </c>
      <c r="AX29" s="234" t="n">
        <f aca="false">SUM(AX20:AX20)-SUM(AX21:AX28)</f>
        <v>0</v>
      </c>
      <c r="AY29" s="234" t="n">
        <f aca="false">SUM(AY20:AY20)-SUM(AY21:AY28)</f>
        <v>0</v>
      </c>
      <c r="AZ29" s="234" t="n">
        <f aca="false">SUM(AZ20:AZ20)-SUM(AZ21:AZ28)</f>
        <v>0</v>
      </c>
      <c r="BA29" s="234" t="n">
        <f aca="false">SUM(BA20:BA20)-SUM(BA21:BA28)</f>
        <v>0</v>
      </c>
      <c r="BB29" s="234" t="n">
        <f aca="false">SUM(BB20:BB20)-SUM(BB21:BB28)</f>
        <v>0</v>
      </c>
      <c r="BC29" s="234" t="n">
        <f aca="false">SUM(BC20:BC20)-SUM(BC21:BC28)</f>
        <v>0</v>
      </c>
      <c r="BD29" s="12"/>
    </row>
    <row r="30" customFormat="false" ht="17.15" hidden="false" customHeight="true" outlineLevel="0" collapsed="false">
      <c r="B30" s="313" t="s">
        <v>109</v>
      </c>
      <c r="C30" s="45" t="n">
        <f aca="false">C5-SUM(C6,C9,C12,C20)</f>
        <v>0.440310852142858</v>
      </c>
      <c r="D30" s="46" t="n">
        <f aca="false">D5-SUM(D6,D9,D12,D20)</f>
        <v>0.294816658730159</v>
      </c>
      <c r="E30" s="46" t="n">
        <f aca="false">E5-SUM(E6,E9,E12,E20)</f>
        <v>0.365595573999998</v>
      </c>
      <c r="F30" s="46" t="n">
        <f aca="false">F5-SUM(F6,F9,F12,F20)</f>
        <v>0.379480231999999</v>
      </c>
      <c r="G30" s="46" t="n">
        <f aca="false">G5-SUM(G6,G9,G12,G20)</f>
        <v>0.422426999999997</v>
      </c>
      <c r="H30" s="46" t="n">
        <f aca="false">H5-SUM(H6,H9,H12,H20)</f>
        <v>0.482090999999998</v>
      </c>
      <c r="I30" s="46" t="n">
        <f aca="false">I5-SUM(I6,I9,I12,I20)</f>
        <v>0.560709062000003</v>
      </c>
      <c r="J30" s="47" t="n">
        <f aca="false">J5-SUM(J6,J9,J12,J20)</f>
        <v>0.624352999999998</v>
      </c>
      <c r="K30" s="46" t="n">
        <f aca="false">K5-SUM(K6,K9,K12,K20)</f>
        <v>0.609386000000002</v>
      </c>
      <c r="L30" s="197" t="n">
        <f aca="false">L5-SUM(L6,L9,L12,L20)</f>
        <v>0.433971869</v>
      </c>
      <c r="M30" s="46" t="n">
        <f aca="false">M5-SUM(M6,M9,M12,M20)</f>
        <v>0.664334999999999</v>
      </c>
      <c r="N30" s="46" t="n">
        <f aca="false">N5-SUM(N6,N9,N12,N20)</f>
        <v>0.424026</v>
      </c>
      <c r="O30" s="46" t="n">
        <f aca="false">O5-SUM(O6,O9,O12,O20)</f>
        <v>0.475744999999999</v>
      </c>
      <c r="P30" s="46" t="n">
        <f aca="false">P5-SUM(P6,P9,P12,P20)</f>
        <v>0.492301</v>
      </c>
      <c r="Q30" s="46" t="n">
        <f aca="false">Q5-SUM(Q6,Q9,Q12,Q20)</f>
        <v>0.415629305999999</v>
      </c>
      <c r="R30" s="46" t="n">
        <f aca="false">R5-SUM(R6,R9,R12,R20)</f>
        <v>0.46486</v>
      </c>
      <c r="S30" s="46" t="n">
        <f aca="false">S5-SUM(S6,S9,S12,S20)</f>
        <v>0.418773000000001</v>
      </c>
      <c r="T30" s="46" t="n">
        <f aca="false">T5-SUM(T6,T9,T12,T20)</f>
        <v>0</v>
      </c>
      <c r="U30" s="46" t="n">
        <f aca="false">U5-SUM(U6,U9,U12,U20)</f>
        <v>0</v>
      </c>
      <c r="V30" s="46" t="n">
        <f aca="false">V5-SUM(V6,V9,V12,V20)</f>
        <v>0</v>
      </c>
      <c r="W30" s="46" t="n">
        <f aca="false">W5-SUM(W6,W9,W12,W20)</f>
        <v>0</v>
      </c>
      <c r="X30" s="46" t="n">
        <f aca="false">X5-SUM(X6,X9,X12,X20)</f>
        <v>0</v>
      </c>
      <c r="Y30" s="46" t="n">
        <f aca="false">Y5-SUM(Y6,Y9,Y12,Y20)</f>
        <v>0</v>
      </c>
      <c r="Z30" s="46" t="n">
        <f aca="false">Z5-SUM(Z6,Z9,Z12,Z20)</f>
        <v>0</v>
      </c>
      <c r="AA30" s="46" t="n">
        <f aca="false">AA5-SUM(AA6,AA9,AA12,AA20)</f>
        <v>0</v>
      </c>
      <c r="AB30" s="46" t="n">
        <f aca="false">AB5-SUM(AB6,AB9,AB12,AB20)</f>
        <v>0</v>
      </c>
      <c r="AC30" s="14"/>
      <c r="AD30" s="258" t="n">
        <f aca="false">AD5-SUM(AD6,AD9,AD12,AD20)</f>
        <v>0.192043327000001</v>
      </c>
      <c r="AE30" s="259" t="n">
        <f aca="false">AE5-SUM(AE6,AE9,AE12,AE20)</f>
        <v>0.126541880000001</v>
      </c>
      <c r="AF30" s="259" t="n">
        <f aca="false">AF5-SUM(AF6,AF9,AF12,AF20)</f>
        <v>0.151036012000001</v>
      </c>
      <c r="AG30" s="259" t="n">
        <f aca="false">AG5-SUM(AG6,AG9,AG12,AG20)</f>
        <v>0.172695594000001</v>
      </c>
      <c r="AH30" s="259" t="n">
        <f aca="false">AH5-SUM(AH6,AH9,AH12,AH20)</f>
        <v>0.216074970999999</v>
      </c>
      <c r="AI30" s="259" t="n">
        <f aca="false">AI5-SUM(AI6,AI9,AI12,AI20)</f>
        <v>0.231975497</v>
      </c>
      <c r="AJ30" s="259" t="n">
        <f aca="false">AJ5-SUM(AJ6,AJ9,AJ12,AJ20)</f>
        <v>0.287263577999999</v>
      </c>
      <c r="AK30" s="260" t="n">
        <f aca="false">AK5-SUM(AK6,AK9,AK12,AK20)</f>
        <v>0.384972526</v>
      </c>
      <c r="AL30" s="259" t="n">
        <f aca="false">AL5-SUM(AL6,AL9,AL12,AL20)</f>
        <v>0.401190972000002</v>
      </c>
      <c r="AM30" s="259" t="n">
        <f aca="false">AM5-SUM(AM6,AM9,AM12,AM20)</f>
        <v>0.244596684999999</v>
      </c>
      <c r="AN30" s="259" t="n">
        <f aca="false">AN5-SUM(AN6,AN9,AN12,AN20)</f>
        <v>0.362907642000002</v>
      </c>
      <c r="AO30" s="259" t="n">
        <f aca="false">AO5-SUM(AO6,AO9,AO12,AO20)</f>
        <v>0.307122535</v>
      </c>
      <c r="AP30" s="259" t="n">
        <f aca="false">AP5-SUM(AP6,AP9,AP12,AP20)</f>
        <v>0.320460324999999</v>
      </c>
      <c r="AQ30" s="259" t="n">
        <f aca="false">AQ5-SUM(AQ6,AQ9,AQ12,AQ20)</f>
        <v>0.327144621000001</v>
      </c>
      <c r="AR30" s="259" t="n">
        <f aca="false">AR5-SUM(AR6,AR9,AR12,AR20)</f>
        <v>0.292126200999997</v>
      </c>
      <c r="AS30" s="259" t="n">
        <f aca="false">AS5-SUM(AS6,AS9,AS12,AS20)</f>
        <v>0.280023933999999</v>
      </c>
      <c r="AT30" s="259" t="n">
        <f aca="false">AT5-SUM(AT6,AT9,AT12,AT20)</f>
        <v>0.252063117999999</v>
      </c>
      <c r="AU30" s="259" t="n">
        <f aca="false">AU5-SUM(AU6,AU9,AU12,AU20)</f>
        <v>0</v>
      </c>
      <c r="AV30" s="259" t="n">
        <f aca="false">AV5-SUM(AV6,AV9,AV12,AV20)</f>
        <v>0</v>
      </c>
      <c r="AW30" s="259" t="n">
        <f aca="false">AW5-SUM(AW6,AW9,AW12,AW20)</f>
        <v>0</v>
      </c>
      <c r="AX30" s="259" t="n">
        <f aca="false">AX5-SUM(AX6,AX9,AX12,AX20)</f>
        <v>0</v>
      </c>
      <c r="AY30" s="259" t="n">
        <f aca="false">AY5-SUM(AY6,AY9,AY12,AY20)</f>
        <v>0</v>
      </c>
      <c r="AZ30" s="259" t="n">
        <f aca="false">AZ5-SUM(AZ6,AZ9,AZ12,AZ20)</f>
        <v>0</v>
      </c>
      <c r="BA30" s="259" t="n">
        <f aca="false">BA5-SUM(BA6,BA9,BA12,BA20)</f>
        <v>0</v>
      </c>
      <c r="BB30" s="259" t="n">
        <f aca="false">BB5-SUM(BB6,BB9,BB12,BB20)</f>
        <v>0</v>
      </c>
      <c r="BC30" s="259" t="n">
        <f aca="false">BC5-SUM(BC6,BC9,BC12,BC20)</f>
        <v>0</v>
      </c>
      <c r="BD30" s="12"/>
    </row>
    <row r="31" customFormat="false" ht="12.9" hidden="false" customHeight="false" outlineLevel="0" collapsed="false">
      <c r="B31" s="50" t="s">
        <v>110</v>
      </c>
      <c r="C31" s="233" t="n">
        <f aca="false">1/$A$1*'[1]4701-5Exp'!$B$15</f>
        <v>0.0719467731746032</v>
      </c>
      <c r="D31" s="234" t="n">
        <f aca="false">1/$A$1*'[1]4701-5Exp'!$C$15</f>
        <v>0.0433158804761905</v>
      </c>
      <c r="E31" s="234" t="n">
        <f aca="false">1/$A$1*'[1]4701-5Exp'!$D$15</f>
        <v>0.053006675</v>
      </c>
      <c r="F31" s="234" t="n">
        <f aca="false">1/$A$1*'[1]4701-5Exp'!$E$15</f>
        <v>0.05705201</v>
      </c>
      <c r="G31" s="234" t="n">
        <f aca="false">1/$A$1*'[1]4701-5Exp'!$F$15</f>
        <v>0.072264</v>
      </c>
      <c r="H31" s="234" t="n">
        <f aca="false">1/$A$1*'[1]4701-5Exp'!$G$15</f>
        <v>0.051128</v>
      </c>
      <c r="I31" s="234" t="n">
        <f aca="false">1/$A$1*'[1]4701-5Exp'!$H$15</f>
        <v>0.06339</v>
      </c>
      <c r="J31" s="235" t="n">
        <f aca="false">1/$A$1*'[1]4701-5Exp'!$I$15</f>
        <v>0.070257</v>
      </c>
      <c r="K31" s="234" t="n">
        <f aca="false">1/$A$1*'[1]4701-5Exp'!$J$15</f>
        <v>0.07758</v>
      </c>
      <c r="L31" s="236" t="n">
        <f aca="false">1/$A$1*'[1]4701-5Exp'!$K$15</f>
        <v>0.079756</v>
      </c>
      <c r="M31" s="234" t="n">
        <f aca="false">1/$A$1*'[1]4701-5Exp'!L$15</f>
        <v>0.0963242</v>
      </c>
      <c r="N31" s="234" t="n">
        <f aca="false">1/$A$1*'[1]4701-5Exp'!M$15</f>
        <v>0.074883</v>
      </c>
      <c r="O31" s="234" t="n">
        <f aca="false">1/$A$1*'[1]4701-5Exp'!N$15</f>
        <v>0.061658</v>
      </c>
      <c r="P31" s="234" t="n">
        <f aca="false">1/$A$1*'[1]4701-5Exp'!O$15</f>
        <v>0.052374</v>
      </c>
      <c r="Q31" s="234" t="n">
        <f aca="false">1/$A$1*'[1]4701-5Exp'!P$15</f>
        <v>0.03538</v>
      </c>
      <c r="R31" s="234" t="n">
        <f aca="false">1/$A$1*'[1]4701-5Exp'!Q$15</f>
        <v>0.042327</v>
      </c>
      <c r="S31" s="234" t="n">
        <f aca="false">1/$A$1*'[1]4701-5Exp'!R$15</f>
        <v>0.035956</v>
      </c>
      <c r="T31" s="234" t="n">
        <f aca="false">1/$A$1*'[1]4701-5Exp'!S$15</f>
        <v>0</v>
      </c>
      <c r="U31" s="234" t="n">
        <f aca="false">1/$A$1*'[1]4701-5Exp'!T$15</f>
        <v>0</v>
      </c>
      <c r="V31" s="234" t="n">
        <f aca="false">1/$A$1*'[1]4701-5Exp'!U$15</f>
        <v>0</v>
      </c>
      <c r="W31" s="234" t="n">
        <f aca="false">1/$A$1*'[1]4701-5Exp'!V$15</f>
        <v>0</v>
      </c>
      <c r="X31" s="234" t="n">
        <f aca="false">1/$A$1*'[1]4701-5Exp'!W$15</f>
        <v>0</v>
      </c>
      <c r="Y31" s="234" t="n">
        <f aca="false">1/$A$1*'[1]4701-5Exp'!X$15</f>
        <v>0</v>
      </c>
      <c r="Z31" s="234" t="n">
        <f aca="false">1/$A$1*'[1]4701-5Exp'!Y$15</f>
        <v>0</v>
      </c>
      <c r="AA31" s="234" t="n">
        <f aca="false">1/$A$1*'[1]4701-5Exp'!Z$15</f>
        <v>0</v>
      </c>
      <c r="AB31" s="234" t="n">
        <f aca="false">1/$A$1*'[1]4701-5Exp'!AA$15</f>
        <v>0</v>
      </c>
      <c r="AC31" s="14"/>
      <c r="AD31" s="233" t="n">
        <f aca="false">1/1000*'[1]4701-5Exp'!$AB$15</f>
        <v>0.032040061</v>
      </c>
      <c r="AE31" s="234" t="n">
        <f aca="false">1/1000*'[1]4701-5Exp'!$AC$15</f>
        <v>0.019060057</v>
      </c>
      <c r="AF31" s="234" t="n">
        <f aca="false">1/1000*'[1]4701-5Exp'!$AD$15</f>
        <v>0.022479022</v>
      </c>
      <c r="AG31" s="234" t="n">
        <f aca="false">1/1000*'[1]4701-5Exp'!$AE$15</f>
        <v>0.025673596</v>
      </c>
      <c r="AH31" s="234" t="n">
        <f aca="false">1/1000*'[1]4701-5Exp'!$AF$15</f>
        <v>0.039743327</v>
      </c>
      <c r="AI31" s="234" t="n">
        <f aca="false">1/1000*'[1]4701-5Exp'!$AG$15</f>
        <v>0.026085027</v>
      </c>
      <c r="AJ31" s="234" t="n">
        <f aca="false">1/1000*'[1]4701-5Exp'!$AH$15</f>
        <v>0.038706458</v>
      </c>
      <c r="AK31" s="235" t="n">
        <f aca="false">1/1000*'[1]4701-5Exp'!$AI$15</f>
        <v>0.050511256</v>
      </c>
      <c r="AL31" s="234" t="n">
        <f aca="false">1/1000*'[1]4701-5Exp'!$AJ$15</f>
        <v>0.051335522</v>
      </c>
      <c r="AM31" s="234" t="n">
        <f aca="false">1/1000*'[1]4701-5Exp'!$AK$15</f>
        <v>0.043869821</v>
      </c>
      <c r="AN31" s="234" t="n">
        <f aca="false">1/1000*'[1]4701-5Exp'!AL$15</f>
        <v>0.05343692</v>
      </c>
      <c r="AO31" s="234" t="n">
        <f aca="false">1/1000*'[1]4701-5Exp'!AM$15</f>
        <v>0.062354826</v>
      </c>
      <c r="AP31" s="234" t="n">
        <f aca="false">1/1000*'[1]4701-5Exp'!AN$15</f>
        <v>0.041229726</v>
      </c>
      <c r="AQ31" s="234" t="n">
        <f aca="false">1/1000*'[1]4701-5Exp'!AO$15</f>
        <v>0.035657038</v>
      </c>
      <c r="AR31" s="234" t="n">
        <f aca="false">1/1000*'[1]4701-5Exp'!AP$15</f>
        <v>0.025838117</v>
      </c>
      <c r="AS31" s="234" t="n">
        <f aca="false">1/1000*'[1]4701-5Exp'!AQ$15</f>
        <v>0.027418317</v>
      </c>
      <c r="AT31" s="234" t="n">
        <f aca="false">1/1000*'[1]4701-5Exp'!AR$15</f>
        <v>0.021822675</v>
      </c>
      <c r="AU31" s="234" t="n">
        <f aca="false">1/1000*'[1]4701-5Exp'!AS$15</f>
        <v>0</v>
      </c>
      <c r="AV31" s="234" t="n">
        <f aca="false">1/1000*'[1]4701-5Exp'!AT$15</f>
        <v>0</v>
      </c>
      <c r="AW31" s="234" t="n">
        <f aca="false">1/1000*'[1]4701-5Exp'!AU$15</f>
        <v>0</v>
      </c>
      <c r="AX31" s="234" t="n">
        <f aca="false">1/1000*'[1]4701-5Exp'!AV$15</f>
        <v>0</v>
      </c>
      <c r="AY31" s="234" t="n">
        <f aca="false">1/1000*'[1]4701-5Exp'!AW$15</f>
        <v>0</v>
      </c>
      <c r="AZ31" s="234" t="n">
        <f aca="false">1/1000*'[1]4701-5Exp'!AX$15</f>
        <v>0</v>
      </c>
      <c r="BA31" s="234" t="n">
        <f aca="false">1/1000*'[1]4701-5Exp'!AY$15</f>
        <v>0</v>
      </c>
      <c r="BB31" s="234" t="n">
        <f aca="false">1/1000*'[1]4701-5Exp'!AZ$15</f>
        <v>0</v>
      </c>
      <c r="BC31" s="234" t="n">
        <f aca="false">1/1000*'[1]4701-5Exp'!BA$15</f>
        <v>0</v>
      </c>
      <c r="BD31" s="12"/>
    </row>
    <row r="32" customFormat="false" ht="12.9" hidden="false" customHeight="false" outlineLevel="0" collapsed="false">
      <c r="B32" s="50" t="s">
        <v>100</v>
      </c>
      <c r="C32" s="233" t="n">
        <f aca="false">1/$A$1*'[1]4701-5Exp'!$B$108</f>
        <v>0.100636636428571</v>
      </c>
      <c r="D32" s="234" t="n">
        <f aca="false">1/$A$1*'[1]4701-5Exp'!$C$108</f>
        <v>0.0946655569444444</v>
      </c>
      <c r="E32" s="234" t="n">
        <f aca="false">1/$A$1*'[1]4701-5Exp'!$D$108</f>
        <v>0.118239117</v>
      </c>
      <c r="F32" s="234" t="n">
        <f aca="false">1/$A$1*'[1]4701-5Exp'!$E$108</f>
        <v>0.12366307</v>
      </c>
      <c r="G32" s="234" t="n">
        <f aca="false">1/$A$1*'[1]4701-5Exp'!$F$108</f>
        <v>0.114562</v>
      </c>
      <c r="H32" s="234" t="n">
        <f aca="false">1/$A$1*'[1]4701-5Exp'!$G$108</f>
        <v>0.128493</v>
      </c>
      <c r="I32" s="234" t="n">
        <f aca="false">1/$A$1*'[1]4701-5Exp'!$H$108</f>
        <v>0.218976</v>
      </c>
      <c r="J32" s="235" t="n">
        <f aca="false">1/$A$1*'[1]4701-5Exp'!$I$108</f>
        <v>0.194431</v>
      </c>
      <c r="K32" s="234" t="n">
        <f aca="false">1/$A$1*'[1]4701-5Exp'!$J$108</f>
        <v>0.164711</v>
      </c>
      <c r="L32" s="236" t="n">
        <f aca="false">1/$A$1*'[1]4701-5Exp'!$K$108</f>
        <v>0.175952</v>
      </c>
      <c r="M32" s="234" t="n">
        <f aca="false">1/$A$1*'[1]4701-5Exp'!L$108</f>
        <v>0.2205924</v>
      </c>
      <c r="N32" s="234" t="n">
        <f aca="false">1/$A$1*'[1]4701-5Exp'!M$108</f>
        <v>0.122733</v>
      </c>
      <c r="O32" s="234" t="n">
        <f aca="false">1/$A$1*'[1]4701-5Exp'!N$108</f>
        <v>0.188902</v>
      </c>
      <c r="P32" s="234" t="n">
        <f aca="false">1/$A$1*'[1]4701-5Exp'!O$108</f>
        <v>0.179179</v>
      </c>
      <c r="Q32" s="234" t="n">
        <f aca="false">1/$A$1*'[1]4701-5Exp'!P$108</f>
        <v>0.243974</v>
      </c>
      <c r="R32" s="234" t="n">
        <f aca="false">1/$A$1*'[1]4701-5Exp'!Q$108</f>
        <v>0.204233</v>
      </c>
      <c r="S32" s="234" t="n">
        <f aca="false">1/$A$1*'[1]4701-5Exp'!R$108</f>
        <v>0.232192</v>
      </c>
      <c r="T32" s="234" t="n">
        <f aca="false">1/$A$1*'[1]4701-5Exp'!S$108</f>
        <v>0</v>
      </c>
      <c r="U32" s="234" t="n">
        <f aca="false">1/$A$1*'[1]4701-5Exp'!T$108</f>
        <v>0</v>
      </c>
      <c r="V32" s="234" t="n">
        <f aca="false">1/$A$1*'[1]4701-5Exp'!U$108</f>
        <v>0</v>
      </c>
      <c r="W32" s="234" t="n">
        <f aca="false">1/$A$1*'[1]4701-5Exp'!V$108</f>
        <v>0</v>
      </c>
      <c r="X32" s="234" t="n">
        <f aca="false">1/$A$1*'[1]4701-5Exp'!W$108</f>
        <v>0</v>
      </c>
      <c r="Y32" s="234" t="n">
        <f aca="false">1/$A$1*'[1]4701-5Exp'!X$108</f>
        <v>0</v>
      </c>
      <c r="Z32" s="234" t="n">
        <f aca="false">1/$A$1*'[1]4701-5Exp'!Y$108</f>
        <v>0</v>
      </c>
      <c r="AA32" s="234" t="n">
        <f aca="false">1/$A$1*'[1]4701-5Exp'!Z$108</f>
        <v>0</v>
      </c>
      <c r="AB32" s="234" t="n">
        <f aca="false">1/$A$1*'[1]4701-5Exp'!AA$108</f>
        <v>0</v>
      </c>
      <c r="AC32" s="14"/>
      <c r="AD32" s="233" t="n">
        <f aca="false">1/1000*'[1]4701-5Exp'!$AB$108</f>
        <v>0.045046463</v>
      </c>
      <c r="AE32" s="234" t="n">
        <f aca="false">1/1000*'[1]4701-5Exp'!$AC$108</f>
        <v>0.041019268</v>
      </c>
      <c r="AF32" s="234" t="n">
        <f aca="false">1/1000*'[1]4701-5Exp'!$AD$108</f>
        <v>0.048622973</v>
      </c>
      <c r="AG32" s="234" t="n">
        <f aca="false">1/1000*'[1]4701-5Exp'!$AE$108</f>
        <v>0.056141753</v>
      </c>
      <c r="AH32" s="234" t="n">
        <f aca="false">1/1000*'[1]4701-5Exp'!$AF$108</f>
        <v>0.061735392</v>
      </c>
      <c r="AI32" s="234" t="n">
        <f aca="false">1/1000*'[1]4701-5Exp'!$AG$108</f>
        <v>0.063359682</v>
      </c>
      <c r="AJ32" s="234" t="n">
        <f aca="false">1/1000*'[1]4701-5Exp'!$AH$108</f>
        <v>0.103767397</v>
      </c>
      <c r="AK32" s="235" t="n">
        <f aca="false">1/1000*'[1]4701-5Exp'!$AI$108</f>
        <v>0.123907532</v>
      </c>
      <c r="AL32" s="234" t="n">
        <f aca="false">1/1000*'[1]4701-5Exp'!$AJ$108</f>
        <v>0.12209061</v>
      </c>
      <c r="AM32" s="234" t="n">
        <f aca="false">1/1000*'[1]4701-5Exp'!$AK$108</f>
        <v>0.113995326</v>
      </c>
      <c r="AN32" s="234" t="n">
        <f aca="false">1/1000*'[1]4701-5Exp'!AL$108</f>
        <v>0.136474218</v>
      </c>
      <c r="AO32" s="234" t="n">
        <f aca="false">1/1000*'[1]4701-5Exp'!AM$108</f>
        <v>0.091439532</v>
      </c>
      <c r="AP32" s="234" t="n">
        <f aca="false">1/1000*'[1]4701-5Exp'!AN$108</f>
        <v>0.143132042</v>
      </c>
      <c r="AQ32" s="234" t="n">
        <f aca="false">1/1000*'[1]4701-5Exp'!AO$108</f>
        <v>0.126433203</v>
      </c>
      <c r="AR32" s="234" t="n">
        <f aca="false">1/1000*'[1]4701-5Exp'!AP$108</f>
        <v>0.171059555</v>
      </c>
      <c r="AS32" s="234" t="n">
        <f aca="false">1/1000*'[1]4701-5Exp'!AQ$108</f>
        <v>0.131076204</v>
      </c>
      <c r="AT32" s="234" t="n">
        <f aca="false">1/1000*'[1]4701-5Exp'!AR$108</f>
        <v>0.148055579</v>
      </c>
      <c r="AU32" s="234" t="n">
        <f aca="false">1/1000*'[1]4701-5Exp'!AS$108</f>
        <v>0</v>
      </c>
      <c r="AV32" s="234" t="n">
        <f aca="false">1/1000*'[1]4701-5Exp'!AT$108</f>
        <v>0</v>
      </c>
      <c r="AW32" s="234" t="n">
        <f aca="false">1/1000*'[1]4701-5Exp'!AU$108</f>
        <v>0</v>
      </c>
      <c r="AX32" s="234" t="n">
        <f aca="false">1/1000*'[1]4701-5Exp'!AV$108</f>
        <v>0</v>
      </c>
      <c r="AY32" s="234" t="n">
        <f aca="false">1/1000*'[1]4701-5Exp'!AW$108</f>
        <v>0</v>
      </c>
      <c r="AZ32" s="234" t="n">
        <f aca="false">1/1000*'[1]4701-5Exp'!AX$108</f>
        <v>0</v>
      </c>
      <c r="BA32" s="234" t="n">
        <f aca="false">1/1000*'[1]4701-5Exp'!AY$108</f>
        <v>0</v>
      </c>
      <c r="BB32" s="234" t="n">
        <f aca="false">1/1000*'[1]4701-5Exp'!AZ$108</f>
        <v>0</v>
      </c>
      <c r="BC32" s="234" t="n">
        <f aca="false">1/1000*'[1]4701-5Exp'!BA$108</f>
        <v>0</v>
      </c>
      <c r="BD32" s="12"/>
    </row>
    <row r="33" customFormat="false" ht="12.9" hidden="false" customHeight="false" outlineLevel="0" collapsed="false">
      <c r="B33" s="50" t="s">
        <v>99</v>
      </c>
      <c r="C33" s="233" t="n">
        <f aca="false">1/$A$1*'[1]4701-5Exp'!$B$147</f>
        <v>0.0627508822222222</v>
      </c>
      <c r="D33" s="234" t="n">
        <f aca="false">1/$A$1*'[1]4701-5Exp'!$C$147</f>
        <v>0.0529628530555555</v>
      </c>
      <c r="E33" s="234" t="n">
        <f aca="false">1/$A$1*'[1]4701-5Exp'!$D$147</f>
        <v>0.078018925</v>
      </c>
      <c r="F33" s="234" t="n">
        <f aca="false">1/$A$1*'[1]4701-5Exp'!$E$147</f>
        <v>0.082155013</v>
      </c>
      <c r="G33" s="234" t="n">
        <f aca="false">1/$A$1*'[1]4701-5Exp'!$F$147</f>
        <v>0.085151</v>
      </c>
      <c r="H33" s="234" t="n">
        <f aca="false">1/$A$1*'[1]4701-5Exp'!$G$147</f>
        <v>0.070269</v>
      </c>
      <c r="I33" s="234" t="n">
        <f aca="false">1/$A$1*'[1]4701-5Exp'!$H$147</f>
        <v>0.102309</v>
      </c>
      <c r="J33" s="235" t="n">
        <f aca="false">1/$A$1*'[1]4701-5Exp'!$I$147</f>
        <v>0.084671</v>
      </c>
      <c r="K33" s="234" t="n">
        <f aca="false">1/$A$1*'[1]4701-5Exp'!$J$147</f>
        <v>0.083402</v>
      </c>
      <c r="L33" s="236" t="n">
        <f aca="false">1/$A$1*'[1]4701-5Exp'!$K$147</f>
        <v>0.058758</v>
      </c>
      <c r="M33" s="234" t="n">
        <f aca="false">1/$A$1*'[1]4701-5Exp'!L$147</f>
        <v>0.1446032</v>
      </c>
      <c r="N33" s="234" t="n">
        <f aca="false">1/$A$1*'[1]4701-5Exp'!M$147</f>
        <v>0.108847</v>
      </c>
      <c r="O33" s="234" t="n">
        <f aca="false">1/$A$1*'[1]4701-5Exp'!N$147</f>
        <v>0.111624</v>
      </c>
      <c r="P33" s="234" t="n">
        <f aca="false">1/$A$1*'[1]4701-5Exp'!O$147</f>
        <v>0.090735</v>
      </c>
      <c r="Q33" s="234" t="n">
        <f aca="false">1/$A$1*'[1]4701-5Exp'!P$147</f>
        <v>0.078139</v>
      </c>
      <c r="R33" s="234" t="n">
        <f aca="false">1/$A$1*'[1]4701-5Exp'!Q$147</f>
        <v>0.095449</v>
      </c>
      <c r="S33" s="234" t="n">
        <f aca="false">1/$A$1*'[1]4701-5Exp'!R$147</f>
        <v>0.079938</v>
      </c>
      <c r="T33" s="234" t="n">
        <f aca="false">1/$A$1*'[1]4701-5Exp'!S$147</f>
        <v>0</v>
      </c>
      <c r="U33" s="234" t="n">
        <f aca="false">1/$A$1*'[1]4701-5Exp'!T$147</f>
        <v>0</v>
      </c>
      <c r="V33" s="234" t="n">
        <f aca="false">1/$A$1*'[1]4701-5Exp'!U$147</f>
        <v>0</v>
      </c>
      <c r="W33" s="234" t="n">
        <f aca="false">1/$A$1*'[1]4701-5Exp'!V$147</f>
        <v>0</v>
      </c>
      <c r="X33" s="234" t="n">
        <f aca="false">1/$A$1*'[1]4701-5Exp'!W$147</f>
        <v>0</v>
      </c>
      <c r="Y33" s="234" t="n">
        <f aca="false">1/$A$1*'[1]4701-5Exp'!X$147</f>
        <v>0</v>
      </c>
      <c r="Z33" s="234" t="n">
        <f aca="false">1/$A$1*'[1]4701-5Exp'!Y$147</f>
        <v>0</v>
      </c>
      <c r="AA33" s="234" t="n">
        <f aca="false">1/$A$1*'[1]4701-5Exp'!Z$147</f>
        <v>0</v>
      </c>
      <c r="AB33" s="234" t="n">
        <f aca="false">1/$A$1*'[1]4701-5Exp'!AA$147</f>
        <v>0</v>
      </c>
      <c r="AC33" s="14"/>
      <c r="AD33" s="233" t="n">
        <f aca="false">1/1000*'[1]4701-5Exp'!$AB$147</f>
        <v>0.026177234</v>
      </c>
      <c r="AE33" s="234" t="n">
        <f aca="false">1/1000*'[1]4701-5Exp'!$AC$147</f>
        <v>0.022551965</v>
      </c>
      <c r="AF33" s="234" t="n">
        <f aca="false">1/1000*'[1]4701-5Exp'!$AD$147</f>
        <v>0.032287279</v>
      </c>
      <c r="AG33" s="234" t="n">
        <f aca="false">1/1000*'[1]4701-5Exp'!$AE$147</f>
        <v>0.038311995</v>
      </c>
      <c r="AH33" s="234" t="n">
        <f aca="false">1/1000*'[1]4701-5Exp'!$AF$147</f>
        <v>0.043456647</v>
      </c>
      <c r="AI33" s="234" t="n">
        <f aca="false">1/1000*'[1]4701-5Exp'!$AG$147</f>
        <v>0.037460133</v>
      </c>
      <c r="AJ33" s="234" t="n">
        <f aca="false">1/1000*'[1]4701-5Exp'!$AH$147</f>
        <v>0.056228195</v>
      </c>
      <c r="AK33" s="235" t="n">
        <f aca="false">1/1000*'[1]4701-5Exp'!$AI$147</f>
        <v>0.055389562</v>
      </c>
      <c r="AL33" s="234" t="n">
        <f aca="false">1/1000*'[1]4701-5Exp'!$AJ$147</f>
        <v>0.05887306</v>
      </c>
      <c r="AM33" s="234" t="n">
        <f aca="false">1/1000*'[1]4701-5Exp'!$AK$147</f>
        <v>0.032996229</v>
      </c>
      <c r="AN33" s="234" t="n">
        <f aca="false">1/1000*'[1]4701-5Exp'!AL$147</f>
        <v>0.076060543</v>
      </c>
      <c r="AO33" s="234" t="n">
        <f aca="false">1/1000*'[1]4701-5Exp'!AM$147</f>
        <v>0.080257942</v>
      </c>
      <c r="AP33" s="234" t="n">
        <f aca="false">1/1000*'[1]4701-5Exp'!AN$147</f>
        <v>0.070217853</v>
      </c>
      <c r="AQ33" s="234" t="n">
        <f aca="false">1/1000*'[1]4701-5Exp'!AO$147</f>
        <v>0.060614584</v>
      </c>
      <c r="AR33" s="234" t="n">
        <f aca="false">1/1000*'[1]4701-5Exp'!AP$147</f>
        <v>0.056331813</v>
      </c>
      <c r="AS33" s="234" t="n">
        <f aca="false">1/1000*'[1]4701-5Exp'!AQ$147</f>
        <v>0.049909123</v>
      </c>
      <c r="AT33" s="234" t="n">
        <f aca="false">1/1000*'[1]4701-5Exp'!AR$147</f>
        <v>0.044476326</v>
      </c>
      <c r="AU33" s="234" t="n">
        <f aca="false">1/1000*'[1]4701-5Exp'!AS$147</f>
        <v>0</v>
      </c>
      <c r="AV33" s="234" t="n">
        <f aca="false">1/1000*'[1]4701-5Exp'!AT$147</f>
        <v>0</v>
      </c>
      <c r="AW33" s="234" t="n">
        <f aca="false">1/1000*'[1]4701-5Exp'!AU$147</f>
        <v>0</v>
      </c>
      <c r="AX33" s="234" t="n">
        <f aca="false">1/1000*'[1]4701-5Exp'!AV$147</f>
        <v>0</v>
      </c>
      <c r="AY33" s="234" t="n">
        <f aca="false">1/1000*'[1]4701-5Exp'!AW$147</f>
        <v>0</v>
      </c>
      <c r="AZ33" s="234" t="n">
        <f aca="false">1/1000*'[1]4701-5Exp'!AX$147</f>
        <v>0</v>
      </c>
      <c r="BA33" s="234" t="n">
        <f aca="false">1/1000*'[1]4701-5Exp'!AY$147</f>
        <v>0</v>
      </c>
      <c r="BB33" s="234" t="n">
        <f aca="false">1/1000*'[1]4701-5Exp'!AZ$147</f>
        <v>0</v>
      </c>
      <c r="BC33" s="234" t="n">
        <f aca="false">1/1000*'[1]4701-5Exp'!BA$147</f>
        <v>0</v>
      </c>
      <c r="BD33" s="12"/>
    </row>
    <row r="34" customFormat="false" ht="12.9" hidden="false" customHeight="false" outlineLevel="0" collapsed="false">
      <c r="B34" s="50" t="s">
        <v>130</v>
      </c>
      <c r="C34" s="233" t="n">
        <f aca="false">1/$A$1*'[1]4701-5Exp'!$B$180</f>
        <v>0.0119195377777778</v>
      </c>
      <c r="D34" s="234" t="n">
        <f aca="false">1/$A$1*'[1]4701-5Exp'!$C$180</f>
        <v>0.00967474777777778</v>
      </c>
      <c r="E34" s="234" t="n">
        <f aca="false">1/$A$1*'[1]4701-5Exp'!$D$180</f>
        <v>0.007544879</v>
      </c>
      <c r="F34" s="234" t="n">
        <f aca="false">1/$A$1*'[1]4701-5Exp'!$E$180</f>
        <v>0.009777196</v>
      </c>
      <c r="G34" s="234" t="n">
        <f aca="false">1/$A$1*'[1]4701-5Exp'!$F$180</f>
        <v>0.012731</v>
      </c>
      <c r="H34" s="234" t="n">
        <f aca="false">1/$A$1*'[1]4701-5Exp'!$G$180</f>
        <v>0.016869</v>
      </c>
      <c r="I34" s="234" t="n">
        <f aca="false">1/$A$1*'[1]4701-5Exp'!$H$180</f>
        <v>0.013776</v>
      </c>
      <c r="J34" s="235" t="n">
        <f aca="false">1/$A$1*'[1]4701-5Exp'!$I$180</f>
        <v>0.029669</v>
      </c>
      <c r="K34" s="234" t="n">
        <f aca="false">1/$A$1*'[1]4701-5Exp'!$J$180</f>
        <v>0.01733</v>
      </c>
      <c r="L34" s="236" t="n">
        <f aca="false">1/$A$1*'[1]4701-5Exp'!$K$180</f>
        <v>0.01873</v>
      </c>
      <c r="M34" s="234" t="n">
        <f aca="false">1/$A$1*'[1]4701-5Exp'!L$180</f>
        <v>0.0382004</v>
      </c>
      <c r="N34" s="234" t="n">
        <f aca="false">1/$A$1*'[1]4701-5Exp'!M$180</f>
        <v>0.016307</v>
      </c>
      <c r="O34" s="234" t="n">
        <f aca="false">1/$A$1*'[1]4701-5Exp'!N$180</f>
        <v>0.011133</v>
      </c>
      <c r="P34" s="234" t="n">
        <f aca="false">1/$A$1*'[1]4701-5Exp'!O$180</f>
        <v>0.016039</v>
      </c>
      <c r="Q34" s="234" t="n">
        <f aca="false">1/$A$1*'[1]4701-5Exp'!P$180</f>
        <v>0.012256</v>
      </c>
      <c r="R34" s="234" t="n">
        <f aca="false">1/$A$1*'[1]4701-5Exp'!Q$180</f>
        <v>0.011911</v>
      </c>
      <c r="S34" s="234" t="n">
        <f aca="false">1/$A$1*'[1]4701-5Exp'!R$180</f>
        <v>0.017843</v>
      </c>
      <c r="T34" s="234" t="n">
        <f aca="false">1/$A$1*'[1]4701-5Exp'!S$180</f>
        <v>0</v>
      </c>
      <c r="U34" s="234" t="n">
        <f aca="false">1/$A$1*'[1]4701-5Exp'!T$180</f>
        <v>0</v>
      </c>
      <c r="V34" s="234" t="n">
        <f aca="false">1/$A$1*'[1]4701-5Exp'!U$180</f>
        <v>0</v>
      </c>
      <c r="W34" s="234" t="n">
        <f aca="false">1/$A$1*'[1]4701-5Exp'!V$180</f>
        <v>0</v>
      </c>
      <c r="X34" s="234" t="n">
        <f aca="false">1/$A$1*'[1]4701-5Exp'!W$180</f>
        <v>0</v>
      </c>
      <c r="Y34" s="234" t="n">
        <f aca="false">1/$A$1*'[1]4701-5Exp'!X$180</f>
        <v>0</v>
      </c>
      <c r="Z34" s="234" t="n">
        <f aca="false">1/$A$1*'[1]4701-5Exp'!Y$180</f>
        <v>0</v>
      </c>
      <c r="AA34" s="234" t="n">
        <f aca="false">1/$A$1*'[1]4701-5Exp'!Z$180</f>
        <v>0</v>
      </c>
      <c r="AB34" s="234" t="n">
        <f aca="false">1/$A$1*'[1]4701-5Exp'!AA$180</f>
        <v>0</v>
      </c>
      <c r="AC34" s="14"/>
      <c r="AD34" s="233" t="n">
        <f aca="false">1/1000*'[1]4701-5Exp'!$AB$180</f>
        <v>0.005336033</v>
      </c>
      <c r="AE34" s="234" t="n">
        <f aca="false">1/1000*'[1]4701-5Exp'!$AC$180</f>
        <v>0.00429664</v>
      </c>
      <c r="AF34" s="234" t="n">
        <f aca="false">1/1000*'[1]4701-5Exp'!$AD$180</f>
        <v>0.003308395</v>
      </c>
      <c r="AG34" s="234" t="n">
        <f aca="false">1/1000*'[1]4701-5Exp'!$AE$180</f>
        <v>0.00469054</v>
      </c>
      <c r="AH34" s="234" t="n">
        <f aca="false">1/1000*'[1]4701-5Exp'!$AF$180</f>
        <v>0.006744565</v>
      </c>
      <c r="AI34" s="234" t="n">
        <f aca="false">1/1000*'[1]4701-5Exp'!$AG$180</f>
        <v>0.007347068</v>
      </c>
      <c r="AJ34" s="234" t="n">
        <f aca="false">1/1000*'[1]4701-5Exp'!$AH$180</f>
        <v>0.007457877</v>
      </c>
      <c r="AK34" s="235" t="n">
        <f aca="false">1/1000*'[1]4701-5Exp'!$AI$180</f>
        <v>0.017922097</v>
      </c>
      <c r="AL34" s="234" t="n">
        <f aca="false">1/1000*'[1]4701-5Exp'!$AJ$180</f>
        <v>0.010029054</v>
      </c>
      <c r="AM34" s="234" t="n">
        <f aca="false">1/1000*'[1]4701-5Exp'!$AK$180</f>
        <v>0.009008282</v>
      </c>
      <c r="AN34" s="234" t="n">
        <f aca="false">1/1000*'[1]4701-5Exp'!AL$180</f>
        <v>0.01724735</v>
      </c>
      <c r="AO34" s="234" t="n">
        <f aca="false">1/1000*'[1]4701-5Exp'!AM$180</f>
        <v>0.011388408</v>
      </c>
      <c r="AP34" s="234" t="n">
        <f aca="false">1/1000*'[1]4701-5Exp'!AN$180</f>
        <v>0.006548006</v>
      </c>
      <c r="AQ34" s="234" t="n">
        <f aca="false">1/1000*'[1]4701-5Exp'!AO$180</f>
        <v>0.009808102</v>
      </c>
      <c r="AR34" s="234" t="n">
        <f aca="false">1/1000*'[1]4701-5Exp'!AP$180</f>
        <v>0.007289969</v>
      </c>
      <c r="AS34" s="234" t="n">
        <f aca="false">1/1000*'[1]4701-5Exp'!AQ$180</f>
        <v>0.006291269</v>
      </c>
      <c r="AT34" s="234" t="n">
        <f aca="false">1/1000*'[1]4701-5Exp'!AR$180</f>
        <v>0.009726908</v>
      </c>
      <c r="AU34" s="234" t="n">
        <f aca="false">1/1000*'[1]4701-5Exp'!AS$180</f>
        <v>0</v>
      </c>
      <c r="AV34" s="234" t="n">
        <f aca="false">1/1000*'[1]4701-5Exp'!AT$180</f>
        <v>0</v>
      </c>
      <c r="AW34" s="234" t="n">
        <f aca="false">1/1000*'[1]4701-5Exp'!AU$180</f>
        <v>0</v>
      </c>
      <c r="AX34" s="234" t="n">
        <f aca="false">1/1000*'[1]4701-5Exp'!AV$180</f>
        <v>0</v>
      </c>
      <c r="AY34" s="234" t="n">
        <f aca="false">1/1000*'[1]4701-5Exp'!AW$180</f>
        <v>0</v>
      </c>
      <c r="AZ34" s="234" t="n">
        <f aca="false">1/1000*'[1]4701-5Exp'!AX$180</f>
        <v>0</v>
      </c>
      <c r="BA34" s="234" t="n">
        <f aca="false">1/1000*'[1]4701-5Exp'!AY$180</f>
        <v>0</v>
      </c>
      <c r="BB34" s="234" t="n">
        <f aca="false">1/1000*'[1]4701-5Exp'!AZ$180</f>
        <v>0</v>
      </c>
      <c r="BC34" s="234" t="n">
        <f aca="false">1/1000*'[1]4701-5Exp'!BA$180</f>
        <v>0</v>
      </c>
      <c r="BD34" s="12"/>
    </row>
    <row r="35" customFormat="false" ht="12.9" hidden="false" customHeight="false" outlineLevel="0" collapsed="false">
      <c r="B35" s="50" t="s">
        <v>128</v>
      </c>
      <c r="C35" s="233" t="n">
        <f aca="false">1/$A$1*'[1]4701-5Exp'!$B$200</f>
        <v>0.0121902836111111</v>
      </c>
      <c r="D35" s="234" t="n">
        <f aca="false">1/$A$1*'[1]4701-5Exp'!$C$200</f>
        <v>0.000735788888888889</v>
      </c>
      <c r="E35" s="234" t="n">
        <f aca="false">1/$A$1*'[1]4701-5Exp'!$D$200</f>
        <v>0.005973136</v>
      </c>
      <c r="F35" s="234" t="n">
        <f aca="false">1/$A$1*'[1]4701-5Exp'!$E$200</f>
        <v>0.008482297</v>
      </c>
      <c r="G35" s="234" t="n">
        <f aca="false">1/$A$1*'[1]4701-5Exp'!$F$200</f>
        <v>0.009716</v>
      </c>
      <c r="H35" s="234" t="n">
        <f aca="false">1/$A$1*'[1]4701-5Exp'!$G$200</f>
        <v>0.029691</v>
      </c>
      <c r="I35" s="234" t="n">
        <f aca="false">1/$A$1*'[1]4701-5Exp'!$H$200</f>
        <v>0.031856</v>
      </c>
      <c r="J35" s="235" t="n">
        <f aca="false">1/$A$1*'[1]4701-5Exp'!$I$200</f>
        <v>0.058663</v>
      </c>
      <c r="K35" s="234" t="n">
        <f aca="false">1/$A$1*'[1]4701-5Exp'!$J$200</f>
        <v>0.092402</v>
      </c>
      <c r="L35" s="236" t="n">
        <f aca="false">1/$A$1*'[1]4701-5Exp'!$K$200</f>
        <v>0.022169869</v>
      </c>
      <c r="M35" s="234" t="n">
        <f aca="false">1/$A$1*'[1]4701-5Exp'!L$200</f>
        <v>0.063679</v>
      </c>
      <c r="N35" s="234" t="n">
        <f aca="false">1/$A$1*'[1]4701-5Exp'!M$200</f>
        <v>0.007782</v>
      </c>
      <c r="O35" s="234" t="n">
        <f aca="false">1/$A$1*'[1]4701-5Exp'!N$200</f>
        <v>0.00307</v>
      </c>
      <c r="P35" s="234" t="n">
        <f aca="false">1/$A$1*'[1]4701-5Exp'!O$200</f>
        <v>0</v>
      </c>
      <c r="Q35" s="234" t="n">
        <f aca="false">1/$A$1*'[1]4701-5Exp'!P$200</f>
        <v>0</v>
      </c>
      <c r="R35" s="234" t="n">
        <f aca="false">1/$A$1*'[1]4701-5Exp'!Q$200</f>
        <v>0.006289</v>
      </c>
      <c r="S35" s="234" t="n">
        <f aca="false">1/$A$1*'[1]4701-5Exp'!R$200</f>
        <v>0.003544</v>
      </c>
      <c r="T35" s="234" t="n">
        <f aca="false">1/$A$1*'[1]4701-5Exp'!S$200</f>
        <v>0</v>
      </c>
      <c r="U35" s="234" t="n">
        <f aca="false">1/$A$1*'[1]4701-5Exp'!T$200</f>
        <v>0</v>
      </c>
      <c r="V35" s="234" t="n">
        <f aca="false">1/$A$1*'[1]4701-5Exp'!U$200</f>
        <v>0</v>
      </c>
      <c r="W35" s="234" t="n">
        <f aca="false">1/$A$1*'[1]4701-5Exp'!V$200</f>
        <v>0</v>
      </c>
      <c r="X35" s="234" t="n">
        <f aca="false">1/$A$1*'[1]4701-5Exp'!W$200</f>
        <v>0</v>
      </c>
      <c r="Y35" s="234" t="n">
        <f aca="false">1/$A$1*'[1]4701-5Exp'!X$200</f>
        <v>0</v>
      </c>
      <c r="Z35" s="234" t="n">
        <f aca="false">1/$A$1*'[1]4701-5Exp'!Y$200</f>
        <v>0</v>
      </c>
      <c r="AA35" s="234" t="n">
        <f aca="false">1/$A$1*'[1]4701-5Exp'!Z$200</f>
        <v>0</v>
      </c>
      <c r="AB35" s="234" t="n">
        <f aca="false">1/$A$1*'[1]4701-5Exp'!AA$200</f>
        <v>0</v>
      </c>
      <c r="AC35" s="253"/>
      <c r="AD35" s="233" t="n">
        <f aca="false">1/1000*'[1]4701-5Exp'!$AB$200</f>
        <v>0.005451017</v>
      </c>
      <c r="AE35" s="234" t="n">
        <f aca="false">1/1000*'[1]4701-5Exp'!$AC$200</f>
        <v>0.000331105</v>
      </c>
      <c r="AF35" s="234" t="n">
        <f aca="false">1/1000*'[1]4701-5Exp'!$AD$200</f>
        <v>0.002442176</v>
      </c>
      <c r="AG35" s="234" t="n">
        <f aca="false">1/1000*'[1]4701-5Exp'!$AE$200</f>
        <v>0.003558519</v>
      </c>
      <c r="AH35" s="234" t="n">
        <f aca="false">1/1000*'[1]4701-5Exp'!$AF$200</f>
        <v>0.004082748</v>
      </c>
      <c r="AI35" s="234" t="n">
        <f aca="false">1/1000*'[1]4701-5Exp'!$AG$200</f>
        <v>0.012316494</v>
      </c>
      <c r="AJ35" s="234" t="n">
        <f aca="false">1/1000*'[1]4701-5Exp'!$AH$200</f>
        <v>0.015443366</v>
      </c>
      <c r="AK35" s="235" t="n">
        <f aca="false">1/1000*'[1]4701-5Exp'!$AI$200</f>
        <v>0.032103793</v>
      </c>
      <c r="AL35" s="234" t="n">
        <f aca="false">1/1000*'[1]4701-5Exp'!$AJ$200</f>
        <v>0.053269638</v>
      </c>
      <c r="AM35" s="234" t="n">
        <f aca="false">1/1000*'[1]4701-5Exp'!$AK$200</f>
        <v>0.007667278</v>
      </c>
      <c r="AN35" s="234" t="n">
        <f aca="false">1/1000*'[1]4701-5Exp'!AL$200</f>
        <v>0.0274447</v>
      </c>
      <c r="AO35" s="234" t="n">
        <f aca="false">1/1000*'[1]4701-5Exp'!AM$200</f>
        <v>0.004581483</v>
      </c>
      <c r="AP35" s="234" t="n">
        <f aca="false">1/1000*'[1]4701-5Exp'!AN$200</f>
        <v>0.001448622</v>
      </c>
      <c r="AQ35" s="234" t="n">
        <f aca="false">1/1000*'[1]4701-5Exp'!AO$200</f>
        <v>0</v>
      </c>
      <c r="AR35" s="234" t="n">
        <f aca="false">1/1000*'[1]4701-5Exp'!AP$200</f>
        <v>0</v>
      </c>
      <c r="AS35" s="234" t="n">
        <f aca="false">1/1000*'[1]4701-5Exp'!AQ$200</f>
        <v>0.003879261</v>
      </c>
      <c r="AT35" s="234" t="n">
        <f aca="false">1/1000*'[1]4701-5Exp'!AR$200</f>
        <v>0.001867114</v>
      </c>
      <c r="AU35" s="234" t="n">
        <f aca="false">1/1000*'[1]4701-5Exp'!AS$200</f>
        <v>0</v>
      </c>
      <c r="AV35" s="234" t="n">
        <f aca="false">1/1000*'[1]4701-5Exp'!AT$200</f>
        <v>0</v>
      </c>
      <c r="AW35" s="234" t="n">
        <f aca="false">1/1000*'[1]4701-5Exp'!AU$200</f>
        <v>0</v>
      </c>
      <c r="AX35" s="234" t="n">
        <f aca="false">1/1000*'[1]4701-5Exp'!AV$200</f>
        <v>0</v>
      </c>
      <c r="AY35" s="234" t="n">
        <f aca="false">1/1000*'[1]4701-5Exp'!AW$200</f>
        <v>0</v>
      </c>
      <c r="AZ35" s="234" t="n">
        <f aca="false">1/1000*'[1]4701-5Exp'!AX$200</f>
        <v>0</v>
      </c>
      <c r="BA35" s="234" t="n">
        <f aca="false">1/1000*'[1]4701-5Exp'!AY$200</f>
        <v>0</v>
      </c>
      <c r="BB35" s="234" t="n">
        <f aca="false">1/1000*'[1]4701-5Exp'!AZ$200</f>
        <v>0</v>
      </c>
      <c r="BC35" s="234" t="n">
        <f aca="false">1/1000*'[1]4701-5Exp'!BA$200</f>
        <v>0</v>
      </c>
      <c r="BD35" s="12"/>
    </row>
    <row r="36" customFormat="false" ht="12.9" hidden="false" customHeight="false" outlineLevel="0" collapsed="false">
      <c r="B36" s="50" t="s">
        <v>103</v>
      </c>
      <c r="C36" s="233" t="n">
        <f aca="false">1/$A$1*'[1]4701-5Exp'!$B$226</f>
        <v>0.0988134897222222</v>
      </c>
      <c r="D36" s="234" t="n">
        <f aca="false">1/$A$1*'[1]4701-5Exp'!$C$226</f>
        <v>0.0676977222222222</v>
      </c>
      <c r="E36" s="234" t="n">
        <f aca="false">1/$A$1*'[1]4701-5Exp'!$D$226</f>
        <v>0.060217122</v>
      </c>
      <c r="F36" s="234" t="n">
        <f aca="false">1/$A$1*'[1]4701-5Exp'!$E$226</f>
        <v>0.058179467</v>
      </c>
      <c r="G36" s="234" t="n">
        <f aca="false">1/$A$1*'[1]4701-5Exp'!$F$226</f>
        <v>0.05352</v>
      </c>
      <c r="H36" s="234" t="n">
        <f aca="false">1/$A$1*'[1]4701-5Exp'!$G$226</f>
        <v>0.064412</v>
      </c>
      <c r="I36" s="234" t="n">
        <f aca="false">1/$A$1*'[1]4701-5Exp'!$H$226</f>
        <v>0.054785</v>
      </c>
      <c r="J36" s="235" t="n">
        <f aca="false">1/$A$1*'[1]4701-5Exp'!$I$226</f>
        <v>0.035307</v>
      </c>
      <c r="K36" s="234" t="n">
        <f aca="false">1/$A$1*'[1]4701-5Exp'!$J$226</f>
        <v>0.019473</v>
      </c>
      <c r="L36" s="236" t="n">
        <f aca="false">1/$A$1*'[1]4701-5Exp'!$K$226</f>
        <v>0.003963</v>
      </c>
      <c r="M36" s="234" t="n">
        <f aca="false">1/$A$1*'[1]4701-5Exp'!L$226</f>
        <v>0.008624</v>
      </c>
      <c r="N36" s="234" t="n">
        <f aca="false">1/$A$1*'[1]4701-5Exp'!M$226</f>
        <v>0.005473</v>
      </c>
      <c r="O36" s="234" t="n">
        <f aca="false">1/$A$1*'[1]4701-5Exp'!N$226</f>
        <v>0.007942</v>
      </c>
      <c r="P36" s="234" t="n">
        <f aca="false">1/$A$1*'[1]4701-5Exp'!O$226</f>
        <v>0.001838</v>
      </c>
      <c r="Q36" s="234" t="n">
        <f aca="false">1/$A$1*'[1]4701-5Exp'!P$226</f>
        <v>0.002753</v>
      </c>
      <c r="R36" s="234" t="n">
        <f aca="false">1/$A$1*'[1]4701-5Exp'!Q$226</f>
        <v>0.00244</v>
      </c>
      <c r="S36" s="234" t="n">
        <f aca="false">1/$A$1*'[1]4701-5Exp'!R$226</f>
        <v>0.001195</v>
      </c>
      <c r="T36" s="234" t="n">
        <f aca="false">1/$A$1*'[1]4701-5Exp'!S$226</f>
        <v>0</v>
      </c>
      <c r="U36" s="234" t="n">
        <f aca="false">1/$A$1*'[1]4701-5Exp'!T$226</f>
        <v>0</v>
      </c>
      <c r="V36" s="234" t="n">
        <f aca="false">1/$A$1*'[1]4701-5Exp'!U$226</f>
        <v>0</v>
      </c>
      <c r="W36" s="234" t="n">
        <f aca="false">1/$A$1*'[1]4701-5Exp'!V$226</f>
        <v>0</v>
      </c>
      <c r="X36" s="234" t="n">
        <f aca="false">1/$A$1*'[1]4701-5Exp'!W$226</f>
        <v>0</v>
      </c>
      <c r="Y36" s="234" t="n">
        <f aca="false">1/$A$1*'[1]4701-5Exp'!X$226</f>
        <v>0</v>
      </c>
      <c r="Z36" s="234" t="n">
        <f aca="false">1/$A$1*'[1]4701-5Exp'!Y$226</f>
        <v>0</v>
      </c>
      <c r="AA36" s="234" t="n">
        <f aca="false">1/$A$1*'[1]4701-5Exp'!Z$226</f>
        <v>0</v>
      </c>
      <c r="AB36" s="234" t="n">
        <f aca="false">1/$A$1*'[1]4701-5Exp'!AA$226</f>
        <v>0</v>
      </c>
      <c r="AC36" s="14"/>
      <c r="AD36" s="233" t="n">
        <f aca="false">1/1000*'[1]4701-5Exp'!$AB$226</f>
        <v>0.041175158</v>
      </c>
      <c r="AE36" s="234" t="n">
        <f aca="false">1/1000*'[1]4701-5Exp'!$AC$226</f>
        <v>0.027994876</v>
      </c>
      <c r="AF36" s="234" t="n">
        <f aca="false">1/1000*'[1]4701-5Exp'!$AD$226</f>
        <v>0.024237491</v>
      </c>
      <c r="AG36" s="234" t="n">
        <f aca="false">1/1000*'[1]4701-5Exp'!$AE$226</f>
        <v>0.026308787</v>
      </c>
      <c r="AH36" s="234" t="n">
        <f aca="false">1/1000*'[1]4701-5Exp'!$AF$226</f>
        <v>0.02712728</v>
      </c>
      <c r="AI36" s="234" t="n">
        <f aca="false">1/1000*'[1]4701-5Exp'!$AG$226</f>
        <v>0.031201466</v>
      </c>
      <c r="AJ36" s="234" t="n">
        <f aca="false">1/1000*'[1]4701-5Exp'!$AH$226</f>
        <v>0.028368103</v>
      </c>
      <c r="AK36" s="235" t="n">
        <f aca="false">1/1000*'[1]4701-5Exp'!$AI$226</f>
        <v>0.022266329</v>
      </c>
      <c r="AL36" s="234" t="n">
        <f aca="false">1/1000*'[1]4701-5Exp'!$AJ$226</f>
        <v>0.012320578</v>
      </c>
      <c r="AM36" s="234" t="n">
        <f aca="false">1/1000*'[1]4701-5Exp'!$AK$226</f>
        <v>0.002094631</v>
      </c>
      <c r="AN36" s="234" t="n">
        <f aca="false">1/1000*'[1]4701-5Exp'!AL$226</f>
        <v>0.005760931</v>
      </c>
      <c r="AO36" s="234" t="n">
        <f aca="false">1/1000*'[1]4701-5Exp'!AM$226</f>
        <v>0.005276721</v>
      </c>
      <c r="AP36" s="234" t="n">
        <f aca="false">1/1000*'[1]4701-5Exp'!AN$226</f>
        <v>0.006364573</v>
      </c>
      <c r="AQ36" s="234" t="n">
        <f aca="false">1/1000*'[1]4701-5Exp'!AO$226</f>
        <v>0.001363754</v>
      </c>
      <c r="AR36" s="234" t="n">
        <f aca="false">1/1000*'[1]4701-5Exp'!AP$226</f>
        <v>0.002310351</v>
      </c>
      <c r="AS36" s="234" t="n">
        <f aca="false">1/1000*'[1]4701-5Exp'!AQ$226</f>
        <v>0.00201477</v>
      </c>
      <c r="AT36" s="234" t="n">
        <f aca="false">1/1000*'[1]4701-5Exp'!AR$226</f>
        <v>0.000969545</v>
      </c>
      <c r="AU36" s="234" t="n">
        <f aca="false">1/1000*'[1]4701-5Exp'!AS$226</f>
        <v>0</v>
      </c>
      <c r="AV36" s="234" t="n">
        <f aca="false">1/1000*'[1]4701-5Exp'!AT$226</f>
        <v>0</v>
      </c>
      <c r="AW36" s="234" t="n">
        <f aca="false">1/1000*'[1]4701-5Exp'!AU$226</f>
        <v>0</v>
      </c>
      <c r="AX36" s="234" t="n">
        <f aca="false">1/1000*'[1]4701-5Exp'!AV$226</f>
        <v>0</v>
      </c>
      <c r="AY36" s="234" t="n">
        <f aca="false">1/1000*'[1]4701-5Exp'!AW$226</f>
        <v>0</v>
      </c>
      <c r="AZ36" s="234" t="n">
        <f aca="false">1/1000*'[1]4701-5Exp'!AX$226</f>
        <v>0</v>
      </c>
      <c r="BA36" s="234" t="n">
        <f aca="false">1/1000*'[1]4701-5Exp'!AY$226</f>
        <v>0</v>
      </c>
      <c r="BB36" s="234" t="n">
        <f aca="false">1/1000*'[1]4701-5Exp'!AZ$226</f>
        <v>0</v>
      </c>
      <c r="BC36" s="234" t="n">
        <f aca="false">1/1000*'[1]4701-5Exp'!BA$226</f>
        <v>0</v>
      </c>
      <c r="BD36" s="12"/>
    </row>
    <row r="37" customFormat="false" ht="12.9" hidden="false" customHeight="false" outlineLevel="0" collapsed="false">
      <c r="B37" s="50" t="s">
        <v>137</v>
      </c>
      <c r="C37" s="233" t="n">
        <f aca="false">1/$A$1*'[1]4701-5Exp'!$B$238</f>
        <v>0.0173574213888889</v>
      </c>
      <c r="D37" s="234" t="n">
        <f aca="false">1/$A$1*'[1]4701-5Exp'!$C$238</f>
        <v>0.00994432920634921</v>
      </c>
      <c r="E37" s="234" t="n">
        <f aca="false">1/$A$1*'[1]4701-5Exp'!$D$238</f>
        <v>0.019551615</v>
      </c>
      <c r="F37" s="234" t="n">
        <f aca="false">1/$A$1*'[1]4701-5Exp'!$E$238</f>
        <v>0.018093471</v>
      </c>
      <c r="G37" s="234" t="n">
        <f aca="false">1/$A$1*'[1]4701-5Exp'!$F$238</f>
        <v>0.043427</v>
      </c>
      <c r="H37" s="234" t="n">
        <f aca="false">1/$A$1*'[1]4701-5Exp'!$G$238</f>
        <v>0.066194</v>
      </c>
      <c r="I37" s="234" t="n">
        <f aca="false">1/$A$1*'[1]4701-5Exp'!$H$238</f>
        <v>0.039341</v>
      </c>
      <c r="J37" s="235" t="n">
        <f aca="false">1/$A$1*'[1]4701-5Exp'!$I$238</f>
        <v>0.062555</v>
      </c>
      <c r="K37" s="234" t="n">
        <f aca="false">1/$A$1*'[1]4701-5Exp'!$J$238</f>
        <v>0.062649</v>
      </c>
      <c r="L37" s="236" t="n">
        <f aca="false">1/$A$1*'[1]4701-5Exp'!$K$238</f>
        <v>0.016058</v>
      </c>
      <c r="M37" s="234" t="n">
        <f aca="false">1/$A$1*'[1]4701-5Exp'!L$238</f>
        <v>0.0380366</v>
      </c>
      <c r="N37" s="234" t="n">
        <f aca="false">1/$A$1*'[1]4701-5Exp'!M$238</f>
        <v>0.063333</v>
      </c>
      <c r="O37" s="234" t="n">
        <f aca="false">1/$A$1*'[1]4701-5Exp'!N$238</f>
        <v>0.065983</v>
      </c>
      <c r="P37" s="234" t="n">
        <f aca="false">1/$A$1*'[1]4701-5Exp'!O$238</f>
        <v>0.128018</v>
      </c>
      <c r="Q37" s="234" t="n">
        <f aca="false">1/$A$1*'[1]4701-5Exp'!P$238</f>
        <v>0.031434</v>
      </c>
      <c r="R37" s="234" t="n">
        <f aca="false">1/$A$1*'[1]4701-5Exp'!Q$238</f>
        <v>0.082995</v>
      </c>
      <c r="S37" s="234" t="n">
        <f aca="false">1/$A$1*'[1]4701-5Exp'!R$238</f>
        <v>0.022874</v>
      </c>
      <c r="T37" s="234" t="n">
        <f aca="false">1/$A$1*'[1]4701-5Exp'!S$238</f>
        <v>0</v>
      </c>
      <c r="U37" s="234" t="n">
        <f aca="false">1/$A$1*'[1]4701-5Exp'!T$238</f>
        <v>0</v>
      </c>
      <c r="V37" s="234" t="n">
        <f aca="false">1/$A$1*'[1]4701-5Exp'!U$238</f>
        <v>0</v>
      </c>
      <c r="W37" s="234" t="n">
        <f aca="false">1/$A$1*'[1]4701-5Exp'!V$238</f>
        <v>0</v>
      </c>
      <c r="X37" s="234" t="n">
        <f aca="false">1/$A$1*'[1]4701-5Exp'!W$238</f>
        <v>0</v>
      </c>
      <c r="Y37" s="234" t="n">
        <f aca="false">1/$A$1*'[1]4701-5Exp'!X$238</f>
        <v>0</v>
      </c>
      <c r="Z37" s="234" t="n">
        <f aca="false">1/$A$1*'[1]4701-5Exp'!Y$238</f>
        <v>0</v>
      </c>
      <c r="AA37" s="234" t="n">
        <f aca="false">1/$A$1*'[1]4701-5Exp'!Z$238</f>
        <v>0</v>
      </c>
      <c r="AB37" s="234" t="n">
        <f aca="false">1/$A$1*'[1]4701-5Exp'!AA$238</f>
        <v>0</v>
      </c>
      <c r="AC37" s="14"/>
      <c r="AD37" s="233" t="n">
        <f aca="false">1/1000*'[1]4701-5Exp'!$AB$238</f>
        <v>0.007797365</v>
      </c>
      <c r="AE37" s="234" t="n">
        <f aca="false">1/1000*'[1]4701-5Exp'!$AC$238</f>
        <v>0.004470513</v>
      </c>
      <c r="AF37" s="234" t="n">
        <f aca="false">1/1000*'[1]4701-5Exp'!$AD$238</f>
        <v>0.008192621</v>
      </c>
      <c r="AG37" s="234" t="n">
        <f aca="false">1/1000*'[1]4701-5Exp'!$AE$238</f>
        <v>0.008129724</v>
      </c>
      <c r="AH37" s="234" t="n">
        <f aca="false">1/1000*'[1]4701-5Exp'!$AF$238</f>
        <v>0.020081069</v>
      </c>
      <c r="AI37" s="234" t="n">
        <f aca="false">1/1000*'[1]4701-5Exp'!$AG$238</f>
        <v>0.030058088</v>
      </c>
      <c r="AJ37" s="234" t="n">
        <f aca="false">1/1000*'[1]4701-5Exp'!$AH$238</f>
        <v>0.019552081</v>
      </c>
      <c r="AK37" s="235" t="n">
        <f aca="false">1/1000*'[1]4701-5Exp'!$AI$238</f>
        <v>0.030397102</v>
      </c>
      <c r="AL37" s="234" t="n">
        <f aca="false">1/1000*'[1]4701-5Exp'!$AJ$238</f>
        <v>0.03783536</v>
      </c>
      <c r="AM37" s="234" t="n">
        <f aca="false">1/1000*'[1]4701-5Exp'!$AK$238</f>
        <v>0.007740011</v>
      </c>
      <c r="AN37" s="234" t="n">
        <f aca="false">1/1000*'[1]4701-5Exp'!AL$238</f>
        <v>0.018224212</v>
      </c>
      <c r="AO37" s="234" t="n">
        <f aca="false">1/1000*'[1]4701-5Exp'!AM$238</f>
        <v>0.035461673</v>
      </c>
      <c r="AP37" s="234" t="n">
        <f aca="false">1/1000*'[1]4701-5Exp'!AN$238</f>
        <v>0.033226105</v>
      </c>
      <c r="AQ37" s="234" t="n">
        <f aca="false">1/1000*'[1]4701-5Exp'!AO$238</f>
        <v>0.078399212</v>
      </c>
      <c r="AR37" s="234" t="n">
        <f aca="false">1/1000*'[1]4701-5Exp'!AP$238</f>
        <v>0.021816811</v>
      </c>
      <c r="AS37" s="234" t="n">
        <f aca="false">1/1000*'[1]4701-5Exp'!AQ$238</f>
        <v>0.048255053</v>
      </c>
      <c r="AT37" s="234" t="n">
        <f aca="false">1/1000*'[1]4701-5Exp'!AR$238</f>
        <v>0.012179887</v>
      </c>
      <c r="AU37" s="234" t="n">
        <f aca="false">1/1000*'[1]4701-5Exp'!AS$238</f>
        <v>0</v>
      </c>
      <c r="AV37" s="234" t="n">
        <f aca="false">1/1000*'[1]4701-5Exp'!AT$238</f>
        <v>0</v>
      </c>
      <c r="AW37" s="234" t="n">
        <f aca="false">1/1000*'[1]4701-5Exp'!AU$238</f>
        <v>0</v>
      </c>
      <c r="AX37" s="234" t="n">
        <f aca="false">1/1000*'[1]4701-5Exp'!AV$238</f>
        <v>0</v>
      </c>
      <c r="AY37" s="234" t="n">
        <f aca="false">1/1000*'[1]4701-5Exp'!AW$238</f>
        <v>0</v>
      </c>
      <c r="AZ37" s="234" t="n">
        <f aca="false">1/1000*'[1]4701-5Exp'!AX$238</f>
        <v>0</v>
      </c>
      <c r="BA37" s="234" t="n">
        <f aca="false">1/1000*'[1]4701-5Exp'!AY$238</f>
        <v>0</v>
      </c>
      <c r="BB37" s="234" t="n">
        <f aca="false">1/1000*'[1]4701-5Exp'!AZ$238</f>
        <v>0</v>
      </c>
      <c r="BC37" s="234" t="n">
        <f aca="false">1/1000*'[1]4701-5Exp'!BA$238</f>
        <v>0</v>
      </c>
      <c r="BD37" s="12"/>
    </row>
    <row r="38" customFormat="false" ht="13.6" hidden="false" customHeight="false" outlineLevel="0" collapsed="false">
      <c r="B38" s="78" t="s">
        <v>84</v>
      </c>
      <c r="C38" s="341" t="n">
        <f aca="false">SUM(C30:C30)-SUM(C31:C37)</f>
        <v>0.064695827817461</v>
      </c>
      <c r="D38" s="342" t="n">
        <f aca="false">SUM(D30:D30)-SUM(D31:D37)</f>
        <v>0.0158197801587308</v>
      </c>
      <c r="E38" s="342" t="n">
        <f aca="false">SUM(E30:E30)-SUM(E31:E37)</f>
        <v>0.0230441049999977</v>
      </c>
      <c r="F38" s="342" t="n">
        <f aca="false">SUM(F30:F30)-SUM(F31:F37)</f>
        <v>0.0220777079999989</v>
      </c>
      <c r="G38" s="342" t="n">
        <f aca="false">SUM(G30:G30)-SUM(G31:G37)</f>
        <v>0.0310559999999973</v>
      </c>
      <c r="H38" s="342" t="n">
        <f aca="false">SUM(H30:H30)-SUM(H31:H37)</f>
        <v>0.0550349999999978</v>
      </c>
      <c r="I38" s="342" t="n">
        <f aca="false">SUM(I30:I30)-SUM(I31:I37)</f>
        <v>0.0362760620000027</v>
      </c>
      <c r="J38" s="343" t="n">
        <f aca="false">SUM(J30:J30)-SUM(J31:J37)</f>
        <v>0.0887999999999984</v>
      </c>
      <c r="K38" s="342" t="n">
        <f aca="false">SUM(K30:K30)-SUM(K31:K37)</f>
        <v>0.0918390000000016</v>
      </c>
      <c r="L38" s="344" t="n">
        <f aca="false">SUM(L30:L30)-SUM(L31:L37)</f>
        <v>0.0585849999999997</v>
      </c>
      <c r="M38" s="342" t="n">
        <f aca="false">SUM(M30:M30)-SUM(M31:M37)</f>
        <v>0.0542751999999986</v>
      </c>
      <c r="N38" s="342" t="n">
        <f aca="false">SUM(N30:N30)-SUM(N31:N37)</f>
        <v>0.0246680000000005</v>
      </c>
      <c r="O38" s="342" t="n">
        <f aca="false">SUM(O30:O30)-SUM(O31:O37)</f>
        <v>0.025432999999999</v>
      </c>
      <c r="P38" s="342" t="n">
        <f aca="false">SUM(P30:P30)-SUM(P31:P37)</f>
        <v>0.0241180000000004</v>
      </c>
      <c r="Q38" s="342" t="n">
        <f aca="false">SUM(Q30:Q30)-SUM(Q31:Q37)</f>
        <v>0.0116933059999987</v>
      </c>
      <c r="R38" s="342" t="n">
        <f aca="false">SUM(R30:R30)-SUM(R31:R37)</f>
        <v>0.0192159999999999</v>
      </c>
      <c r="S38" s="342" t="n">
        <f aca="false">SUM(S30:S30)-SUM(S31:S37)</f>
        <v>0.0252310000000008</v>
      </c>
      <c r="T38" s="342" t="n">
        <f aca="false">SUM(T30:T30)-SUM(T31:T37)</f>
        <v>0</v>
      </c>
      <c r="U38" s="342" t="n">
        <f aca="false">SUM(U30:U30)-SUM(U31:U37)</f>
        <v>0</v>
      </c>
      <c r="V38" s="342" t="n">
        <f aca="false">SUM(V30:V30)-SUM(V31:V37)</f>
        <v>0</v>
      </c>
      <c r="W38" s="342" t="n">
        <f aca="false">SUM(W30:W30)-SUM(W31:W37)</f>
        <v>0</v>
      </c>
      <c r="X38" s="342" t="n">
        <f aca="false">SUM(X30:X30)-SUM(X31:X37)</f>
        <v>0</v>
      </c>
      <c r="Y38" s="342" t="n">
        <f aca="false">SUM(Y30:Y30)-SUM(Y31:Y37)</f>
        <v>0</v>
      </c>
      <c r="Z38" s="342" t="n">
        <f aca="false">SUM(Z30:Z30)-SUM(Z31:Z37)</f>
        <v>0</v>
      </c>
      <c r="AA38" s="342" t="n">
        <f aca="false">SUM(AA30:AA30)-SUM(AA31:AA37)</f>
        <v>0</v>
      </c>
      <c r="AB38" s="342" t="n">
        <f aca="false">SUM(AB30:AB30)-SUM(AB31:AB37)</f>
        <v>0</v>
      </c>
      <c r="AC38" s="276"/>
      <c r="AD38" s="385" t="n">
        <f aca="false">SUM(AD30:AD30)-SUM(AD31:AD37)</f>
        <v>0.0290199960000013</v>
      </c>
      <c r="AE38" s="383" t="n">
        <f aca="false">SUM(AE30:AE30)-SUM(AE31:AE37)</f>
        <v>0.00681745600000089</v>
      </c>
      <c r="AF38" s="383" t="n">
        <f aca="false">SUM(AF30:AF30)-SUM(AF31:AF37)</f>
        <v>0.00946605500000139</v>
      </c>
      <c r="AG38" s="383" t="n">
        <f aca="false">SUM(AG30:AG30)-SUM(AG31:AG37)</f>
        <v>0.00988068000000125</v>
      </c>
      <c r="AH38" s="383" t="n">
        <f aca="false">SUM(AH30:AH30)-SUM(AH31:AH37)</f>
        <v>0.0131039429999994</v>
      </c>
      <c r="AI38" s="383" t="n">
        <f aca="false">SUM(AI30:AI30)-SUM(AI31:AI37)</f>
        <v>0.0241475389999996</v>
      </c>
      <c r="AJ38" s="383" t="n">
        <f aca="false">SUM(AJ30:AJ30)-SUM(AJ31:AJ37)</f>
        <v>0.0177401009999992</v>
      </c>
      <c r="AK38" s="386" t="n">
        <f aca="false">SUM(AK30:AK30)-SUM(AK31:AK37)</f>
        <v>0.0524748550000003</v>
      </c>
      <c r="AL38" s="383" t="n">
        <f aca="false">SUM(AL30:AL30)-SUM(AL31:AL37)</f>
        <v>0.0554371500000015</v>
      </c>
      <c r="AM38" s="383" t="n">
        <f aca="false">SUM(AM30:AM30)-SUM(AM31:AM37)</f>
        <v>0.0272251069999986</v>
      </c>
      <c r="AN38" s="383" t="n">
        <f aca="false">SUM(AN30:AN30)-SUM(AN31:AN37)</f>
        <v>0.0282587680000015</v>
      </c>
      <c r="AO38" s="383" t="n">
        <f aca="false">SUM(AO30:AO30)-SUM(AO31:AO37)</f>
        <v>0.0163619499999995</v>
      </c>
      <c r="AP38" s="383" t="n">
        <f aca="false">SUM(AP30:AP30)-SUM(AP31:AP37)</f>
        <v>0.0182933979999987</v>
      </c>
      <c r="AQ38" s="383" t="n">
        <f aca="false">SUM(AQ30:AQ30)-SUM(AQ31:AQ37)</f>
        <v>0.0148687280000009</v>
      </c>
      <c r="AR38" s="383" t="n">
        <f aca="false">SUM(AR30:AR30)-SUM(AR31:AR37)</f>
        <v>0.00747958499999718</v>
      </c>
      <c r="AS38" s="383" t="n">
        <f aca="false">SUM(AS30:AS30)-SUM(AS31:AS37)</f>
        <v>0.0111799369999986</v>
      </c>
      <c r="AT38" s="383" t="n">
        <f aca="false">SUM(AT30:AT30)-SUM(AT31:AT37)</f>
        <v>0.0129650839999988</v>
      </c>
      <c r="AU38" s="383" t="n">
        <f aca="false">SUM(AU30:AU30)-SUM(AU31:AU37)</f>
        <v>0</v>
      </c>
      <c r="AV38" s="383" t="n">
        <f aca="false">SUM(AV30:AV30)-SUM(AV31:AV37)</f>
        <v>0</v>
      </c>
      <c r="AW38" s="383" t="n">
        <f aca="false">SUM(AW30:AW30)-SUM(AW31:AW37)</f>
        <v>0</v>
      </c>
      <c r="AX38" s="383" t="n">
        <f aca="false">SUM(AX30:AX30)-SUM(AX31:AX37)</f>
        <v>0</v>
      </c>
      <c r="AY38" s="383" t="n">
        <f aca="false">SUM(AY30:AY30)-SUM(AY31:AY37)</f>
        <v>0</v>
      </c>
      <c r="AZ38" s="383" t="n">
        <f aca="false">SUM(AZ30:AZ30)-SUM(AZ31:AZ37)</f>
        <v>0</v>
      </c>
      <c r="BA38" s="383" t="n">
        <f aca="false">SUM(BA30:BA30)-SUM(BA31:BA37)</f>
        <v>0</v>
      </c>
      <c r="BB38" s="383" t="n">
        <f aca="false">SUM(BB30:BB30)-SUM(BB31:BB37)</f>
        <v>0</v>
      </c>
      <c r="BC38" s="383" t="n">
        <f aca="false">SUM(BC30:BC30)-SUM(BC31:BC37)</f>
        <v>0</v>
      </c>
      <c r="BD38" s="12"/>
    </row>
    <row r="39" customFormat="false" ht="13.6" hidden="false" customHeight="false" outlineLevel="0" collapsed="false">
      <c r="C39" s="277"/>
      <c r="D39" s="277"/>
      <c r="E39" s="277"/>
      <c r="F39" s="277"/>
      <c r="G39" s="277"/>
      <c r="H39" s="277"/>
      <c r="I39" s="277"/>
      <c r="J39" s="277"/>
      <c r="K39" s="277"/>
      <c r="L39" s="277"/>
      <c r="M39" s="277"/>
      <c r="N39" s="277"/>
      <c r="O39" s="277"/>
      <c r="P39" s="277"/>
      <c r="Q39" s="277"/>
      <c r="R39" s="277"/>
      <c r="S39" s="277"/>
      <c r="T39" s="277"/>
      <c r="U39" s="277"/>
      <c r="V39" s="277"/>
      <c r="W39" s="277"/>
      <c r="X39" s="277"/>
      <c r="Y39" s="277"/>
      <c r="Z39" s="277"/>
      <c r="AA39" s="277"/>
      <c r="AB39" s="277"/>
      <c r="AC39" s="277"/>
      <c r="AD39" s="277"/>
      <c r="AE39" s="277"/>
      <c r="AF39" s="277"/>
      <c r="AG39" s="277"/>
      <c r="AH39" s="277"/>
      <c r="AI39" s="277"/>
      <c r="AJ39" s="277"/>
      <c r="AK39" s="277"/>
      <c r="AL39" s="277"/>
      <c r="AM39" s="277"/>
      <c r="AN39" s="277"/>
      <c r="AO39" s="277"/>
      <c r="AP39" s="277"/>
      <c r="AQ39" s="277"/>
      <c r="AR39" s="277"/>
      <c r="AS39" s="277"/>
      <c r="AT39" s="277"/>
      <c r="AU39" s="277"/>
      <c r="AV39" s="277"/>
      <c r="AW39" s="277"/>
      <c r="AX39" s="277"/>
      <c r="AY39" s="277"/>
      <c r="AZ39" s="277"/>
      <c r="BA39" s="277"/>
      <c r="BB39" s="277"/>
      <c r="BC39" s="277"/>
      <c r="BD39" s="277"/>
      <c r="BE39" s="277"/>
      <c r="BF39" s="277"/>
      <c r="BG39" s="277"/>
      <c r="BH39" s="277"/>
      <c r="BI39" s="277"/>
      <c r="BJ39" s="277"/>
      <c r="BK39" s="277"/>
      <c r="BL39" s="277"/>
      <c r="BM39" s="277"/>
      <c r="BN39" s="277"/>
      <c r="BO39" s="277"/>
      <c r="BP39" s="277"/>
      <c r="BQ39" s="277"/>
      <c r="BR39" s="277"/>
      <c r="BS39" s="277"/>
      <c r="BT39" s="277"/>
      <c r="BU39" s="277"/>
      <c r="BV39" s="277"/>
      <c r="BW39" s="277"/>
      <c r="BX39" s="277"/>
      <c r="BY39" s="277"/>
      <c r="BZ39" s="277"/>
      <c r="CA39" s="277"/>
      <c r="CB39" s="277"/>
      <c r="CC39" s="277"/>
      <c r="CD39" s="277"/>
      <c r="CE39" s="277"/>
      <c r="CF39" s="277"/>
      <c r="CG39" s="277"/>
      <c r="CH39" s="277"/>
      <c r="CI39" s="277"/>
      <c r="CJ39" s="277"/>
      <c r="CK39" s="277"/>
      <c r="CL39" s="277"/>
      <c r="CM39" s="277"/>
      <c r="CN39" s="277"/>
      <c r="CO39" s="277"/>
      <c r="CP39" s="277"/>
      <c r="CQ39" s="277"/>
      <c r="CR39" s="277"/>
      <c r="CS39" s="277"/>
      <c r="CT39" s="277"/>
      <c r="CU39" s="277"/>
      <c r="CV39" s="277"/>
      <c r="CW39" s="277"/>
      <c r="CX39" s="277"/>
      <c r="CY39" s="277"/>
      <c r="CZ39" s="277"/>
      <c r="DA39" s="277"/>
      <c r="DB39" s="277"/>
      <c r="DC39" s="277"/>
      <c r="DD39" s="277"/>
      <c r="DE39" s="277"/>
      <c r="DF39" s="277"/>
      <c r="DG39" s="277"/>
      <c r="DH39" s="277"/>
      <c r="DI39" s="277"/>
      <c r="DJ39" s="277"/>
      <c r="DK39" s="277"/>
      <c r="DL39" s="277"/>
      <c r="DM39" s="277"/>
      <c r="DN39" s="277"/>
      <c r="DO39" s="277"/>
      <c r="DP39" s="277"/>
      <c r="DQ39" s="277"/>
      <c r="DR39" s="277"/>
      <c r="DS39" s="277"/>
      <c r="DT39" s="277"/>
      <c r="DU39" s="277"/>
      <c r="DV39" s="277"/>
      <c r="DW39" s="277"/>
      <c r="DX39" s="277"/>
      <c r="DY39" s="277"/>
      <c r="DZ39" s="277"/>
      <c r="EA39" s="277"/>
      <c r="EB39" s="277"/>
      <c r="EC39" s="277"/>
      <c r="ED39" s="277"/>
      <c r="EE39" s="277"/>
      <c r="EF39" s="277"/>
      <c r="EG39" s="277"/>
      <c r="EH39" s="277"/>
      <c r="EI39" s="277"/>
      <c r="EJ39" s="277"/>
      <c r="EK39" s="277"/>
      <c r="EL39" s="277"/>
      <c r="EM39" s="277"/>
      <c r="EN39" s="277"/>
      <c r="EO39" s="277"/>
      <c r="EP39" s="277"/>
      <c r="EQ39" s="277"/>
      <c r="ER39" s="277"/>
      <c r="ES39" s="277"/>
      <c r="ET39" s="277"/>
      <c r="EU39" s="277"/>
      <c r="EV39" s="277"/>
      <c r="EW39" s="277"/>
      <c r="EX39" s="277"/>
      <c r="EY39" s="277"/>
      <c r="EZ39" s="277"/>
      <c r="FA39" s="277"/>
      <c r="FB39" s="277"/>
      <c r="FC39" s="277"/>
      <c r="FD39" s="277"/>
      <c r="FE39" s="277"/>
      <c r="FF39" s="277"/>
      <c r="FG39" s="277"/>
      <c r="FH39" s="277"/>
      <c r="FI39" s="277"/>
      <c r="FJ39" s="277"/>
      <c r="FK39" s="277"/>
      <c r="FL39" s="277"/>
      <c r="FM39" s="277"/>
      <c r="FN39" s="277"/>
      <c r="FO39" s="277"/>
      <c r="FP39" s="277"/>
      <c r="FQ39" s="277"/>
      <c r="FR39" s="277"/>
      <c r="FS39" s="277"/>
      <c r="FT39" s="277"/>
      <c r="FU39" s="277"/>
      <c r="FV39" s="277"/>
      <c r="FW39" s="277"/>
      <c r="FX39" s="277"/>
      <c r="FY39" s="277"/>
      <c r="FZ39" s="277"/>
      <c r="GA39" s="277"/>
      <c r="GB39" s="277"/>
      <c r="GC39" s="277"/>
      <c r="GD39" s="277"/>
      <c r="GE39" s="277"/>
      <c r="GF39" s="277"/>
      <c r="GG39" s="277"/>
      <c r="GH39" s="277"/>
      <c r="GI39" s="277"/>
      <c r="GJ39" s="277"/>
      <c r="GK39" s="277"/>
      <c r="GL39" s="277"/>
      <c r="GM39" s="277"/>
      <c r="GN39" s="277"/>
      <c r="GO39" s="277"/>
      <c r="GP39" s="277"/>
      <c r="GQ39" s="277"/>
      <c r="GR39" s="277"/>
      <c r="GS39" s="277"/>
      <c r="GT39" s="277"/>
      <c r="GU39" s="277"/>
      <c r="GV39" s="277"/>
      <c r="GW39" s="277"/>
      <c r="GX39" s="277"/>
      <c r="GY39" s="277"/>
      <c r="GZ39" s="277"/>
      <c r="HA39" s="277"/>
      <c r="HB39" s="277"/>
      <c r="HC39" s="277"/>
      <c r="HD39" s="277"/>
      <c r="HE39" s="277"/>
      <c r="HF39" s="277"/>
      <c r="HG39" s="277"/>
      <c r="HH39" s="277"/>
      <c r="HI39" s="277"/>
      <c r="HJ39" s="277"/>
      <c r="HK39" s="277"/>
      <c r="HL39" s="277"/>
      <c r="HM39" s="277"/>
      <c r="HN39" s="277"/>
      <c r="HO39" s="277"/>
      <c r="HP39" s="277"/>
      <c r="HQ39" s="277"/>
      <c r="HR39" s="277"/>
      <c r="HS39" s="277"/>
      <c r="HT39" s="277"/>
      <c r="HU39" s="277"/>
      <c r="HV39" s="277"/>
      <c r="HW39" s="277"/>
      <c r="HX39" s="277"/>
      <c r="HY39" s="277"/>
      <c r="HZ39" s="277"/>
      <c r="IA39" s="277"/>
      <c r="IB39" s="277"/>
      <c r="IC39" s="277"/>
      <c r="ID39" s="277"/>
      <c r="IE39" s="277"/>
      <c r="IF39" s="277"/>
      <c r="IG39" s="277"/>
      <c r="IH39" s="277"/>
      <c r="II39" s="277"/>
      <c r="IJ39" s="277"/>
      <c r="IK39" s="277"/>
      <c r="IL39" s="277"/>
      <c r="IM39" s="277"/>
      <c r="IN39" s="277"/>
      <c r="IO39" s="277"/>
      <c r="IP39" s="277"/>
      <c r="IQ39" s="277"/>
      <c r="IR39" s="277"/>
      <c r="IS39" s="277"/>
      <c r="IT39" s="277"/>
      <c r="IU39" s="277"/>
      <c r="IV39" s="277"/>
    </row>
    <row r="40" customFormat="false" ht="12.9" hidden="false" customHeight="false" outlineLevel="0" collapsed="false">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row>
    <row r="41" customFormat="false" ht="12.9" hidden="false" customHeight="false" outlineLevel="0" collapsed="false">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row>
    <row r="42" customFormat="false" ht="12.9" hidden="false" customHeight="false" outlineLevel="0" collapsed="false">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row>
    <row r="43" customFormat="false" ht="12.9" hidden="false" customHeight="false" outlineLevel="0" collapsed="false">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row>
    <row r="44" customFormat="false" ht="12.9" hidden="false" customHeight="false" outlineLevel="0" collapsed="false">
      <c r="AD44" s="278"/>
      <c r="AE44" s="278"/>
      <c r="AF44" s="278"/>
      <c r="AG44" s="278"/>
      <c r="AH44" s="278"/>
      <c r="AI44" s="278"/>
      <c r="AJ44" s="278"/>
      <c r="AK44" s="278"/>
      <c r="AL44" s="278"/>
      <c r="AM44" s="278"/>
      <c r="AN44" s="278"/>
      <c r="AO44" s="278"/>
      <c r="AP44" s="278"/>
      <c r="AQ44" s="278"/>
      <c r="AR44" s="278"/>
      <c r="AS44" s="278"/>
      <c r="AT44" s="278"/>
      <c r="AU44" s="278"/>
      <c r="AV44" s="278"/>
      <c r="AW44" s="278"/>
      <c r="AX44" s="278"/>
      <c r="AY44" s="278"/>
      <c r="AZ44" s="278"/>
      <c r="BA44" s="278"/>
      <c r="BB44" s="278"/>
      <c r="BC44" s="278"/>
    </row>
    <row r="45" customFormat="false" ht="12.9" hidden="false" customHeight="false" outlineLevel="0" collapsed="false">
      <c r="AD45" s="278"/>
      <c r="AE45" s="278"/>
      <c r="AF45" s="278"/>
      <c r="AG45" s="278"/>
      <c r="AH45" s="278"/>
      <c r="AI45" s="278"/>
      <c r="AJ45" s="278"/>
      <c r="AK45" s="278"/>
      <c r="AL45" s="278"/>
      <c r="AM45" s="278"/>
      <c r="AN45" s="278"/>
      <c r="AO45" s="278"/>
      <c r="AP45" s="278"/>
      <c r="AQ45" s="278"/>
      <c r="AR45" s="278"/>
      <c r="AS45" s="278"/>
      <c r="AT45" s="278"/>
      <c r="AU45" s="278"/>
      <c r="AV45" s="278"/>
      <c r="AW45" s="278"/>
      <c r="AX45" s="278"/>
      <c r="AY45" s="278"/>
      <c r="AZ45" s="278"/>
      <c r="BA45" s="278"/>
      <c r="BB45" s="278"/>
      <c r="BC45" s="278"/>
    </row>
    <row r="46" customFormat="false" ht="12.9" hidden="false" customHeight="false" outlineLevel="0" collapsed="false">
      <c r="AD46" s="278"/>
      <c r="AE46" s="278"/>
      <c r="AF46" s="278"/>
      <c r="AG46" s="278"/>
      <c r="AH46" s="278"/>
      <c r="AI46" s="278"/>
      <c r="AJ46" s="278"/>
      <c r="AK46" s="278"/>
      <c r="AL46" s="278"/>
      <c r="AM46" s="278"/>
      <c r="AN46" s="278"/>
      <c r="AO46" s="278"/>
      <c r="AP46" s="278"/>
      <c r="AQ46" s="278"/>
      <c r="AR46" s="278"/>
      <c r="AS46" s="278"/>
      <c r="AT46" s="278"/>
      <c r="AU46" s="278"/>
      <c r="AV46" s="278"/>
      <c r="AW46" s="278"/>
      <c r="AX46" s="278"/>
      <c r="AY46" s="278"/>
      <c r="AZ46" s="278"/>
      <c r="BA46" s="278"/>
      <c r="BB46" s="278"/>
      <c r="BC46" s="278"/>
    </row>
    <row r="47" customFormat="false" ht="12.9" hidden="false" customHeight="false" outlineLevel="0" collapsed="false">
      <c r="AD47" s="278"/>
      <c r="AE47" s="278"/>
      <c r="AF47" s="278"/>
      <c r="AG47" s="278"/>
      <c r="AH47" s="278"/>
      <c r="AI47" s="278"/>
      <c r="AJ47" s="278"/>
      <c r="AK47" s="278"/>
      <c r="AL47" s="278"/>
      <c r="AM47" s="278"/>
      <c r="AN47" s="278"/>
      <c r="AO47" s="278"/>
      <c r="AP47" s="278"/>
      <c r="AQ47" s="278"/>
      <c r="AR47" s="278"/>
      <c r="AS47" s="278"/>
      <c r="AT47" s="278"/>
      <c r="AU47" s="278"/>
      <c r="AV47" s="278"/>
      <c r="AW47" s="278"/>
      <c r="AX47" s="278"/>
      <c r="AY47" s="278"/>
      <c r="AZ47" s="278"/>
      <c r="BA47" s="278"/>
      <c r="BB47" s="278"/>
      <c r="BC47" s="278"/>
    </row>
    <row r="48" customFormat="false" ht="12.9" hidden="false" customHeight="false" outlineLevel="0" collapsed="false">
      <c r="AD48" s="278"/>
      <c r="AE48" s="278"/>
      <c r="AF48" s="278"/>
      <c r="AG48" s="278"/>
      <c r="AH48" s="278"/>
      <c r="AI48" s="278"/>
      <c r="AJ48" s="278"/>
      <c r="AK48" s="278"/>
      <c r="AL48" s="278"/>
      <c r="AM48" s="278"/>
      <c r="AN48" s="278"/>
      <c r="AO48" s="278"/>
      <c r="AP48" s="278"/>
      <c r="AQ48" s="278"/>
      <c r="AR48" s="278"/>
      <c r="AS48" s="278"/>
      <c r="AT48" s="278"/>
      <c r="AU48" s="278"/>
      <c r="AV48" s="278"/>
      <c r="AW48" s="278"/>
      <c r="AX48" s="278"/>
      <c r="AY48" s="278"/>
      <c r="AZ48" s="278"/>
      <c r="BA48" s="278"/>
      <c r="BB48" s="278"/>
      <c r="BC48" s="278"/>
    </row>
    <row r="49" customFormat="false" ht="12.9" hidden="false" customHeight="false" outlineLevel="0" collapsed="false">
      <c r="AD49" s="278"/>
      <c r="AE49" s="278"/>
      <c r="AF49" s="278"/>
      <c r="AG49" s="278"/>
      <c r="AH49" s="278"/>
      <c r="AI49" s="278"/>
      <c r="AJ49" s="278"/>
      <c r="AK49" s="278"/>
      <c r="AL49" s="278"/>
      <c r="AM49" s="278"/>
      <c r="AN49" s="278"/>
      <c r="AO49" s="278"/>
      <c r="AP49" s="278"/>
      <c r="AQ49" s="278"/>
      <c r="AR49" s="278"/>
      <c r="AS49" s="278"/>
      <c r="AT49" s="278"/>
      <c r="AU49" s="278"/>
      <c r="AV49" s="278"/>
      <c r="AW49" s="278"/>
      <c r="AX49" s="278"/>
      <c r="AY49" s="278"/>
      <c r="AZ49" s="278"/>
      <c r="BA49" s="278"/>
      <c r="BB49" s="278"/>
      <c r="BC49" s="278"/>
    </row>
    <row r="50" customFormat="false" ht="12.9" hidden="false" customHeight="false" outlineLevel="0" collapsed="false">
      <c r="AD50" s="278"/>
      <c r="AE50" s="278"/>
      <c r="AF50" s="278"/>
      <c r="AG50" s="278"/>
      <c r="AH50" s="278"/>
      <c r="AI50" s="278"/>
      <c r="AJ50" s="278"/>
      <c r="AK50" s="278"/>
      <c r="AL50" s="278"/>
      <c r="AM50" s="278"/>
      <c r="AN50" s="278"/>
      <c r="AO50" s="278"/>
      <c r="AP50" s="278"/>
      <c r="AQ50" s="278"/>
      <c r="AR50" s="278"/>
      <c r="AS50" s="278"/>
      <c r="AT50" s="278"/>
      <c r="AU50" s="278"/>
      <c r="AV50" s="278"/>
      <c r="AW50" s="278"/>
      <c r="AX50" s="278"/>
      <c r="AY50" s="278"/>
      <c r="AZ50" s="278"/>
      <c r="BA50" s="278"/>
      <c r="BB50" s="278"/>
      <c r="BC50" s="278"/>
    </row>
    <row r="51" customFormat="false" ht="12.9" hidden="false" customHeight="false" outlineLevel="0" collapsed="false">
      <c r="AD51" s="278"/>
      <c r="AE51" s="278"/>
      <c r="AF51" s="278"/>
      <c r="AG51" s="278"/>
      <c r="AH51" s="278"/>
      <c r="AI51" s="278"/>
      <c r="AJ51" s="278"/>
      <c r="AK51" s="278"/>
      <c r="AL51" s="278"/>
      <c r="AM51" s="278"/>
      <c r="AN51" s="278"/>
      <c r="AO51" s="278"/>
      <c r="AP51" s="278"/>
      <c r="AQ51" s="278"/>
      <c r="AR51" s="278"/>
      <c r="AS51" s="278"/>
      <c r="AT51" s="278"/>
      <c r="AU51" s="278"/>
      <c r="AV51" s="278"/>
      <c r="AW51" s="278"/>
      <c r="AX51" s="278"/>
      <c r="AY51" s="278"/>
      <c r="AZ51" s="278"/>
      <c r="BA51" s="278"/>
      <c r="BB51" s="278"/>
      <c r="BC51" s="278"/>
    </row>
    <row r="52" customFormat="false" ht="12.9" hidden="false" customHeight="false" outlineLevel="0" collapsed="false">
      <c r="AD52" s="278"/>
      <c r="AE52" s="278"/>
      <c r="AF52" s="278"/>
      <c r="AG52" s="278"/>
      <c r="AH52" s="278"/>
      <c r="AI52" s="278"/>
      <c r="AJ52" s="278"/>
      <c r="AK52" s="278"/>
      <c r="AL52" s="278"/>
      <c r="AM52" s="278"/>
      <c r="AN52" s="278"/>
      <c r="AO52" s="278"/>
      <c r="AP52" s="278"/>
      <c r="AQ52" s="278"/>
      <c r="AR52" s="278"/>
      <c r="AS52" s="278"/>
      <c r="AT52" s="278"/>
      <c r="AU52" s="278"/>
      <c r="AV52" s="278"/>
      <c r="AW52" s="278"/>
      <c r="AX52" s="278"/>
      <c r="AY52" s="278"/>
      <c r="AZ52" s="278"/>
      <c r="BA52" s="278"/>
      <c r="BB52" s="278"/>
      <c r="BC52" s="278"/>
    </row>
    <row r="53" customFormat="false" ht="12.9" hidden="false" customHeight="false" outlineLevel="0" collapsed="false">
      <c r="AD53" s="278"/>
      <c r="AE53" s="278"/>
      <c r="AF53" s="278"/>
      <c r="AG53" s="278"/>
      <c r="AH53" s="278"/>
      <c r="AI53" s="278"/>
      <c r="AJ53" s="278"/>
      <c r="AK53" s="278"/>
      <c r="AL53" s="278"/>
      <c r="AM53" s="278"/>
      <c r="AN53" s="278"/>
      <c r="AO53" s="278"/>
      <c r="AP53" s="278"/>
      <c r="AQ53" s="278"/>
      <c r="AR53" s="278"/>
      <c r="AS53" s="278"/>
      <c r="AT53" s="278"/>
      <c r="AU53" s="278"/>
      <c r="AV53" s="278"/>
      <c r="AW53" s="278"/>
      <c r="AX53" s="278"/>
      <c r="AY53" s="278"/>
      <c r="AZ53" s="278"/>
      <c r="BA53" s="278"/>
      <c r="BB53" s="278"/>
      <c r="BC53" s="278"/>
    </row>
    <row r="54" customFormat="false" ht="12.9" hidden="false" customHeight="false" outlineLevel="0" collapsed="false">
      <c r="AD54" s="278"/>
      <c r="AE54" s="278"/>
      <c r="AF54" s="278"/>
      <c r="AG54" s="278"/>
      <c r="AH54" s="278"/>
      <c r="AI54" s="278"/>
      <c r="AJ54" s="278"/>
      <c r="AK54" s="278"/>
      <c r="AL54" s="278"/>
      <c r="AM54" s="278"/>
      <c r="AN54" s="278"/>
      <c r="AO54" s="278"/>
      <c r="AP54" s="278"/>
      <c r="AQ54" s="278"/>
      <c r="AR54" s="278"/>
      <c r="AS54" s="278"/>
      <c r="AT54" s="278"/>
      <c r="AU54" s="278"/>
      <c r="AV54" s="278"/>
      <c r="AW54" s="278"/>
      <c r="AX54" s="278"/>
      <c r="AY54" s="278"/>
      <c r="AZ54" s="278"/>
      <c r="BA54" s="278"/>
      <c r="BB54" s="278"/>
      <c r="BC54" s="278"/>
    </row>
    <row r="55" customFormat="false" ht="12.9" hidden="false" customHeight="false" outlineLevel="0" collapsed="false">
      <c r="AD55" s="278"/>
      <c r="AE55" s="278"/>
      <c r="AF55" s="278"/>
      <c r="AG55" s="278"/>
      <c r="AH55" s="278"/>
      <c r="AI55" s="278"/>
      <c r="AJ55" s="278"/>
      <c r="AK55" s="278"/>
      <c r="AL55" s="278"/>
      <c r="AM55" s="278"/>
      <c r="AN55" s="278"/>
      <c r="AO55" s="278"/>
      <c r="AP55" s="278"/>
      <c r="AQ55" s="278"/>
      <c r="AR55" s="278"/>
      <c r="AS55" s="278"/>
      <c r="AT55" s="278"/>
      <c r="AU55" s="278"/>
      <c r="AV55" s="278"/>
      <c r="AW55" s="278"/>
      <c r="AX55" s="278"/>
      <c r="AY55" s="278"/>
      <c r="AZ55" s="278"/>
      <c r="BA55" s="278"/>
      <c r="BB55" s="278"/>
      <c r="BC55" s="278"/>
    </row>
    <row r="56" customFormat="false" ht="12.9" hidden="false" customHeight="false" outlineLevel="0" collapsed="false">
      <c r="AD56" s="278"/>
      <c r="AE56" s="278"/>
      <c r="AF56" s="278"/>
      <c r="AG56" s="278"/>
      <c r="AH56" s="278"/>
      <c r="AI56" s="278"/>
      <c r="AJ56" s="278"/>
      <c r="AK56" s="278"/>
      <c r="AL56" s="278"/>
      <c r="AM56" s="278"/>
      <c r="AN56" s="278"/>
      <c r="AO56" s="278"/>
      <c r="AP56" s="278"/>
      <c r="AQ56" s="278"/>
      <c r="AR56" s="278"/>
      <c r="AS56" s="278"/>
      <c r="AT56" s="278"/>
      <c r="AU56" s="278"/>
      <c r="AV56" s="278"/>
      <c r="AW56" s="278"/>
      <c r="AX56" s="278"/>
      <c r="AY56" s="278"/>
      <c r="AZ56" s="278"/>
      <c r="BA56" s="278"/>
      <c r="BB56" s="278"/>
      <c r="BC56" s="278"/>
    </row>
    <row r="57" customFormat="false" ht="12.9" hidden="false" customHeight="false" outlineLevel="0" collapsed="false">
      <c r="AD57" s="278"/>
      <c r="AE57" s="278"/>
      <c r="AF57" s="278"/>
      <c r="AG57" s="278"/>
      <c r="AH57" s="278"/>
      <c r="AI57" s="278"/>
      <c r="AJ57" s="278"/>
      <c r="AK57" s="278"/>
      <c r="AL57" s="278"/>
      <c r="AM57" s="278"/>
      <c r="AN57" s="278"/>
      <c r="AO57" s="278"/>
      <c r="AP57" s="278"/>
      <c r="AQ57" s="278"/>
      <c r="AR57" s="278"/>
      <c r="AS57" s="278"/>
      <c r="AT57" s="278"/>
      <c r="AU57" s="278"/>
      <c r="AV57" s="278"/>
      <c r="AW57" s="278"/>
      <c r="AX57" s="278"/>
      <c r="AY57" s="278"/>
      <c r="AZ57" s="278"/>
      <c r="BA57" s="278"/>
      <c r="BB57" s="278"/>
      <c r="BC57" s="278"/>
    </row>
    <row r="58" customFormat="false" ht="12.9" hidden="false" customHeight="false" outlineLevel="0" collapsed="false">
      <c r="AD58" s="278"/>
      <c r="AE58" s="278"/>
      <c r="AF58" s="278"/>
      <c r="AG58" s="278"/>
      <c r="AH58" s="278"/>
      <c r="AI58" s="278"/>
      <c r="AJ58" s="278"/>
      <c r="AK58" s="278"/>
      <c r="AL58" s="278"/>
      <c r="AM58" s="278"/>
      <c r="AN58" s="278"/>
      <c r="AO58" s="278"/>
      <c r="AP58" s="278"/>
      <c r="AQ58" s="278"/>
      <c r="AR58" s="278"/>
      <c r="AS58" s="278"/>
      <c r="AT58" s="278"/>
      <c r="AU58" s="278"/>
      <c r="AV58" s="278"/>
      <c r="AW58" s="278"/>
      <c r="AX58" s="278"/>
      <c r="AY58" s="278"/>
      <c r="AZ58" s="278"/>
      <c r="BA58" s="278"/>
      <c r="BB58" s="278"/>
      <c r="BC58" s="278"/>
    </row>
    <row r="59" customFormat="false" ht="12.9" hidden="false" customHeight="false" outlineLevel="0" collapsed="false">
      <c r="AD59" s="278"/>
      <c r="AE59" s="278"/>
      <c r="AF59" s="278"/>
      <c r="AG59" s="278"/>
      <c r="AH59" s="278"/>
      <c r="AI59" s="278"/>
      <c r="AJ59" s="278"/>
      <c r="AK59" s="278"/>
      <c r="AL59" s="278"/>
      <c r="AM59" s="278"/>
      <c r="AN59" s="278"/>
      <c r="AO59" s="278"/>
      <c r="AP59" s="278"/>
      <c r="AQ59" s="278"/>
      <c r="AR59" s="278"/>
      <c r="AS59" s="278"/>
      <c r="AT59" s="278"/>
      <c r="AU59" s="278"/>
      <c r="AV59" s="278"/>
      <c r="AW59" s="278"/>
      <c r="AX59" s="278"/>
      <c r="AY59" s="278"/>
      <c r="AZ59" s="278"/>
      <c r="BA59" s="278"/>
      <c r="BB59" s="278"/>
      <c r="BC59" s="278"/>
    </row>
    <row r="60" customFormat="false" ht="12.9" hidden="false" customHeight="false" outlineLevel="0" collapsed="false">
      <c r="AD60" s="278"/>
      <c r="AE60" s="278"/>
      <c r="AF60" s="278"/>
      <c r="AG60" s="278"/>
      <c r="AH60" s="278"/>
      <c r="AI60" s="278"/>
      <c r="AJ60" s="278"/>
      <c r="AK60" s="278"/>
      <c r="AL60" s="278"/>
      <c r="AM60" s="278"/>
      <c r="AN60" s="278"/>
      <c r="AO60" s="278"/>
      <c r="AP60" s="278"/>
      <c r="AQ60" s="278"/>
      <c r="AR60" s="278"/>
      <c r="AS60" s="278"/>
      <c r="AT60" s="278"/>
      <c r="AU60" s="278"/>
      <c r="AV60" s="278"/>
      <c r="AW60" s="278"/>
      <c r="AX60" s="278"/>
      <c r="AY60" s="278"/>
      <c r="AZ60" s="278"/>
      <c r="BA60" s="278"/>
      <c r="BB60" s="278"/>
      <c r="BC60" s="278"/>
    </row>
    <row r="61" customFormat="false" ht="12.9" hidden="false" customHeight="false" outlineLevel="0" collapsed="false">
      <c r="AD61" s="278"/>
      <c r="AE61" s="278"/>
      <c r="AF61" s="278"/>
      <c r="AG61" s="278"/>
      <c r="AH61" s="278"/>
      <c r="AI61" s="278"/>
      <c r="AJ61" s="278"/>
      <c r="AK61" s="278"/>
      <c r="AL61" s="278"/>
      <c r="AM61" s="278"/>
      <c r="AN61" s="278"/>
      <c r="AO61" s="278"/>
      <c r="AP61" s="278"/>
      <c r="AQ61" s="278"/>
      <c r="AR61" s="278"/>
      <c r="AS61" s="278"/>
      <c r="AT61" s="278"/>
      <c r="AU61" s="278"/>
      <c r="AV61" s="278"/>
      <c r="AW61" s="278"/>
      <c r="AX61" s="278"/>
      <c r="AY61" s="278"/>
      <c r="AZ61" s="278"/>
      <c r="BA61" s="278"/>
      <c r="BB61" s="278"/>
      <c r="BC61" s="278"/>
    </row>
    <row r="62" customFormat="false" ht="12.9" hidden="false" customHeight="false" outlineLevel="0" collapsed="false">
      <c r="AD62" s="278"/>
      <c r="AE62" s="278"/>
      <c r="AF62" s="278"/>
      <c r="AG62" s="278"/>
      <c r="AH62" s="278"/>
      <c r="AI62" s="278"/>
      <c r="AJ62" s="278"/>
      <c r="AK62" s="278"/>
      <c r="AL62" s="278"/>
      <c r="AM62" s="278"/>
      <c r="AN62" s="278"/>
      <c r="AO62" s="278"/>
      <c r="AP62" s="278"/>
      <c r="AQ62" s="278"/>
      <c r="AR62" s="278"/>
      <c r="AS62" s="278"/>
      <c r="AT62" s="278"/>
      <c r="AU62" s="278"/>
      <c r="AV62" s="278"/>
      <c r="AW62" s="278"/>
      <c r="AX62" s="278"/>
      <c r="AY62" s="278"/>
      <c r="AZ62" s="278"/>
      <c r="BA62" s="278"/>
      <c r="BB62" s="278"/>
      <c r="BC62" s="278"/>
    </row>
    <row r="63" customFormat="false" ht="12.9" hidden="false" customHeight="false" outlineLevel="0" collapsed="false">
      <c r="AD63" s="278"/>
      <c r="AE63" s="278"/>
      <c r="AF63" s="278"/>
      <c r="AG63" s="278"/>
      <c r="AH63" s="278"/>
      <c r="AI63" s="278"/>
      <c r="AJ63" s="278"/>
      <c r="AK63" s="278"/>
      <c r="AL63" s="278"/>
      <c r="AM63" s="278"/>
      <c r="AN63" s="278"/>
      <c r="AO63" s="278"/>
      <c r="AP63" s="278"/>
      <c r="AQ63" s="278"/>
      <c r="AR63" s="278"/>
      <c r="AS63" s="278"/>
      <c r="AT63" s="278"/>
      <c r="AU63" s="278"/>
      <c r="AV63" s="278"/>
      <c r="AW63" s="278"/>
      <c r="AX63" s="278"/>
      <c r="AY63" s="278"/>
      <c r="AZ63" s="278"/>
      <c r="BA63" s="278"/>
      <c r="BB63" s="278"/>
      <c r="BC63" s="278"/>
    </row>
    <row r="64" customFormat="false" ht="12.9" hidden="false" customHeight="false" outlineLevel="0" collapsed="false">
      <c r="AD64" s="278"/>
      <c r="AE64" s="278"/>
      <c r="AF64" s="278"/>
      <c r="AG64" s="278"/>
      <c r="AH64" s="278"/>
      <c r="AI64" s="278"/>
      <c r="AJ64" s="278"/>
      <c r="AK64" s="278"/>
      <c r="AL64" s="278"/>
      <c r="AM64" s="278"/>
      <c r="AN64" s="278"/>
      <c r="AO64" s="278"/>
      <c r="AP64" s="278"/>
      <c r="AQ64" s="278"/>
      <c r="AR64" s="278"/>
      <c r="AS64" s="278"/>
      <c r="AT64" s="278"/>
      <c r="AU64" s="278"/>
      <c r="AV64" s="278"/>
      <c r="AW64" s="278"/>
      <c r="AX64" s="278"/>
      <c r="AY64" s="278"/>
      <c r="AZ64" s="278"/>
      <c r="BA64" s="278"/>
      <c r="BB64" s="278"/>
      <c r="BC64" s="278"/>
    </row>
    <row r="65" customFormat="false" ht="12.9" hidden="false" customHeight="false" outlineLevel="0" collapsed="false">
      <c r="AD65" s="278"/>
      <c r="AE65" s="278"/>
      <c r="AF65" s="278"/>
      <c r="AG65" s="278"/>
      <c r="AH65" s="278"/>
      <c r="AI65" s="278"/>
      <c r="AJ65" s="278"/>
      <c r="AK65" s="278"/>
      <c r="AL65" s="278"/>
      <c r="AM65" s="278"/>
      <c r="AN65" s="278"/>
      <c r="AO65" s="278"/>
      <c r="AP65" s="278"/>
      <c r="AQ65" s="278"/>
      <c r="AR65" s="278"/>
      <c r="AS65" s="278"/>
      <c r="AT65" s="278"/>
      <c r="AU65" s="278"/>
      <c r="AV65" s="278"/>
      <c r="AW65" s="278"/>
      <c r="AX65" s="278"/>
      <c r="AY65" s="278"/>
      <c r="AZ65" s="278"/>
      <c r="BA65" s="278"/>
      <c r="BB65" s="278"/>
      <c r="BC65" s="278"/>
    </row>
    <row r="66" customFormat="false" ht="12.9" hidden="false" customHeight="false" outlineLevel="0" collapsed="false">
      <c r="AD66" s="278"/>
      <c r="AE66" s="278"/>
      <c r="AF66" s="278"/>
      <c r="AG66" s="278"/>
      <c r="AH66" s="278"/>
      <c r="AI66" s="278"/>
      <c r="AJ66" s="278"/>
      <c r="AK66" s="278"/>
      <c r="AL66" s="278"/>
      <c r="AM66" s="278"/>
      <c r="AN66" s="278"/>
      <c r="AO66" s="278"/>
      <c r="AP66" s="278"/>
      <c r="AQ66" s="278"/>
      <c r="AR66" s="278"/>
      <c r="AS66" s="278"/>
      <c r="AT66" s="278"/>
      <c r="AU66" s="278"/>
      <c r="AV66" s="278"/>
      <c r="AW66" s="278"/>
      <c r="AX66" s="278"/>
      <c r="AY66" s="278"/>
      <c r="AZ66" s="278"/>
      <c r="BA66" s="278"/>
      <c r="BB66" s="278"/>
      <c r="BC66" s="278"/>
    </row>
    <row r="67" customFormat="false" ht="12.9" hidden="false" customHeight="false" outlineLevel="0" collapsed="false">
      <c r="AD67" s="278"/>
      <c r="AE67" s="278"/>
      <c r="AF67" s="278"/>
      <c r="AG67" s="278"/>
      <c r="AH67" s="278"/>
      <c r="AI67" s="278"/>
      <c r="AJ67" s="278"/>
      <c r="AK67" s="278"/>
      <c r="AL67" s="278"/>
      <c r="AM67" s="278"/>
      <c r="AN67" s="278"/>
      <c r="AO67" s="278"/>
      <c r="AP67" s="278"/>
      <c r="AQ67" s="278"/>
      <c r="AR67" s="278"/>
      <c r="AS67" s="278"/>
      <c r="AT67" s="278"/>
      <c r="AU67" s="278"/>
      <c r="AV67" s="278"/>
      <c r="AW67" s="278"/>
      <c r="AX67" s="278"/>
      <c r="AY67" s="278"/>
      <c r="AZ67" s="278"/>
      <c r="BA67" s="278"/>
      <c r="BB67" s="278"/>
      <c r="BC67" s="278"/>
    </row>
    <row r="68" customFormat="false" ht="12.9" hidden="false" customHeight="false" outlineLevel="0" collapsed="false">
      <c r="AD68" s="278"/>
      <c r="AE68" s="278"/>
      <c r="AF68" s="278"/>
      <c r="AG68" s="278"/>
      <c r="AH68" s="278"/>
      <c r="AI68" s="278"/>
      <c r="AJ68" s="278"/>
      <c r="AK68" s="278"/>
      <c r="AL68" s="278"/>
      <c r="AM68" s="278"/>
      <c r="AN68" s="278"/>
      <c r="AO68" s="278"/>
      <c r="AP68" s="278"/>
      <c r="AQ68" s="278"/>
      <c r="AR68" s="278"/>
      <c r="AS68" s="278"/>
      <c r="AT68" s="278"/>
      <c r="AU68" s="278"/>
      <c r="AV68" s="278"/>
      <c r="AW68" s="278"/>
      <c r="AX68" s="278"/>
      <c r="AY68" s="278"/>
      <c r="AZ68" s="278"/>
      <c r="BA68" s="278"/>
      <c r="BB68" s="278"/>
      <c r="BC68" s="278"/>
    </row>
    <row r="69" customFormat="false" ht="12.9" hidden="false" customHeight="false" outlineLevel="0" collapsed="false">
      <c r="AD69" s="278"/>
      <c r="AE69" s="278"/>
      <c r="AF69" s="278"/>
      <c r="AG69" s="278"/>
      <c r="AH69" s="278"/>
      <c r="AI69" s="278"/>
      <c r="AJ69" s="278"/>
      <c r="AK69" s="278"/>
      <c r="AL69" s="278"/>
      <c r="AM69" s="278"/>
      <c r="AN69" s="278"/>
      <c r="AO69" s="278"/>
      <c r="AP69" s="278"/>
      <c r="AQ69" s="278"/>
      <c r="AR69" s="278"/>
      <c r="AS69" s="278"/>
      <c r="AT69" s="278"/>
      <c r="AU69" s="278"/>
      <c r="AV69" s="278"/>
      <c r="AW69" s="278"/>
      <c r="AX69" s="278"/>
      <c r="AY69" s="278"/>
      <c r="AZ69" s="278"/>
      <c r="BA69" s="278"/>
      <c r="BB69" s="278"/>
      <c r="BC69" s="278"/>
    </row>
    <row r="70" customFormat="false" ht="12.9" hidden="false" customHeight="false" outlineLevel="0" collapsed="false">
      <c r="AD70" s="278"/>
      <c r="AE70" s="278"/>
      <c r="AF70" s="278"/>
      <c r="AG70" s="278"/>
      <c r="AH70" s="278"/>
      <c r="AI70" s="278"/>
      <c r="AJ70" s="278"/>
      <c r="AK70" s="278"/>
      <c r="AL70" s="278"/>
      <c r="AM70" s="278"/>
      <c r="AN70" s="278"/>
      <c r="AO70" s="278"/>
      <c r="AP70" s="278"/>
      <c r="AQ70" s="278"/>
      <c r="AR70" s="278"/>
      <c r="AS70" s="278"/>
      <c r="AT70" s="278"/>
      <c r="AU70" s="278"/>
      <c r="AV70" s="278"/>
      <c r="AW70" s="278"/>
      <c r="AX70" s="278"/>
      <c r="AY70" s="278"/>
      <c r="AZ70" s="278"/>
      <c r="BA70" s="278"/>
      <c r="BB70" s="278"/>
      <c r="BC70" s="278"/>
    </row>
    <row r="71" customFormat="false" ht="12.9" hidden="false" customHeight="false" outlineLevel="0" collapsed="false">
      <c r="AD71" s="278"/>
      <c r="AE71" s="278"/>
      <c r="AF71" s="278"/>
      <c r="AG71" s="278"/>
      <c r="AH71" s="278"/>
      <c r="AI71" s="278"/>
      <c r="AJ71" s="278"/>
      <c r="AK71" s="278"/>
      <c r="AL71" s="278"/>
      <c r="AM71" s="278"/>
      <c r="AN71" s="278"/>
      <c r="AO71" s="278"/>
      <c r="AP71" s="278"/>
      <c r="AQ71" s="278"/>
      <c r="AR71" s="278"/>
      <c r="AS71" s="278"/>
      <c r="AT71" s="278"/>
      <c r="AU71" s="278"/>
      <c r="AV71" s="278"/>
      <c r="AW71" s="278"/>
      <c r="AX71" s="278"/>
      <c r="AY71" s="278"/>
      <c r="AZ71" s="278"/>
      <c r="BA71" s="278"/>
      <c r="BB71" s="278"/>
      <c r="BC71" s="278"/>
    </row>
    <row r="72" customFormat="false" ht="12.9" hidden="false" customHeight="false" outlineLevel="0" collapsed="false">
      <c r="AD72" s="278"/>
      <c r="AE72" s="278"/>
      <c r="AF72" s="278"/>
      <c r="AG72" s="278"/>
      <c r="AH72" s="278"/>
      <c r="AI72" s="278"/>
      <c r="AJ72" s="278"/>
      <c r="AK72" s="278"/>
      <c r="AL72" s="278"/>
      <c r="AM72" s="278"/>
      <c r="AN72" s="278"/>
      <c r="AO72" s="278"/>
      <c r="AP72" s="278"/>
      <c r="AQ72" s="278"/>
      <c r="AR72" s="278"/>
      <c r="AS72" s="278"/>
      <c r="AT72" s="278"/>
      <c r="AU72" s="278"/>
      <c r="AV72" s="278"/>
      <c r="AW72" s="278"/>
      <c r="AX72" s="278"/>
      <c r="AY72" s="278"/>
      <c r="AZ72" s="278"/>
      <c r="BA72" s="278"/>
      <c r="BB72" s="278"/>
      <c r="BC72" s="278"/>
    </row>
    <row r="73" customFormat="false" ht="12.9" hidden="false" customHeight="false" outlineLevel="0" collapsed="false">
      <c r="AD73" s="278"/>
      <c r="AE73" s="278"/>
      <c r="AF73" s="278"/>
      <c r="AG73" s="278"/>
      <c r="AH73" s="278"/>
      <c r="AI73" s="278"/>
      <c r="AJ73" s="278"/>
      <c r="AK73" s="278"/>
      <c r="AL73" s="278"/>
      <c r="AM73" s="278"/>
      <c r="AN73" s="278"/>
      <c r="AO73" s="278"/>
      <c r="AP73" s="278"/>
      <c r="AQ73" s="278"/>
      <c r="AR73" s="278"/>
      <c r="AS73" s="278"/>
      <c r="AT73" s="278"/>
      <c r="AU73" s="278"/>
      <c r="AV73" s="278"/>
      <c r="AW73" s="278"/>
      <c r="AX73" s="278"/>
      <c r="AY73" s="278"/>
      <c r="AZ73" s="278"/>
      <c r="BA73" s="278"/>
      <c r="BB73" s="278"/>
      <c r="BC73" s="278"/>
    </row>
    <row r="74" customFormat="false" ht="12.9" hidden="false" customHeight="false" outlineLevel="0" collapsed="false">
      <c r="AD74" s="278"/>
      <c r="AE74" s="278"/>
      <c r="AF74" s="278"/>
      <c r="AG74" s="278"/>
      <c r="AH74" s="278"/>
      <c r="AI74" s="278"/>
      <c r="AJ74" s="278"/>
      <c r="AK74" s="278"/>
      <c r="AL74" s="278"/>
      <c r="AM74" s="278"/>
      <c r="AN74" s="278"/>
      <c r="AO74" s="278"/>
      <c r="AP74" s="278"/>
      <c r="AQ74" s="278"/>
      <c r="AR74" s="278"/>
      <c r="AS74" s="278"/>
      <c r="AT74" s="278"/>
      <c r="AU74" s="278"/>
      <c r="AV74" s="278"/>
      <c r="AW74" s="278"/>
      <c r="AX74" s="278"/>
      <c r="AY74" s="278"/>
      <c r="AZ74" s="278"/>
      <c r="BA74" s="278"/>
      <c r="BB74" s="278"/>
      <c r="BC74" s="278"/>
    </row>
    <row r="75" customFormat="false" ht="12.9" hidden="false" customHeight="false" outlineLevel="0" collapsed="false">
      <c r="AD75" s="278"/>
      <c r="AE75" s="278"/>
      <c r="AF75" s="278"/>
      <c r="AG75" s="278"/>
      <c r="AH75" s="278"/>
      <c r="AI75" s="278"/>
      <c r="AJ75" s="278"/>
      <c r="AK75" s="278"/>
      <c r="AL75" s="278"/>
      <c r="AM75" s="278"/>
      <c r="AN75" s="278"/>
      <c r="AO75" s="278"/>
      <c r="AP75" s="278"/>
      <c r="AQ75" s="278"/>
      <c r="AR75" s="278"/>
      <c r="AS75" s="278"/>
      <c r="AT75" s="278"/>
      <c r="AU75" s="278"/>
      <c r="AV75" s="278"/>
      <c r="AW75" s="278"/>
      <c r="AX75" s="278"/>
      <c r="AY75" s="278"/>
      <c r="AZ75" s="278"/>
      <c r="BA75" s="278"/>
      <c r="BB75" s="278"/>
      <c r="BC75" s="278"/>
    </row>
    <row r="76" customFormat="false" ht="12.9" hidden="false" customHeight="false" outlineLevel="0" collapsed="false">
      <c r="AD76" s="278"/>
      <c r="AE76" s="278"/>
      <c r="AF76" s="278"/>
      <c r="AG76" s="278"/>
      <c r="AH76" s="278"/>
      <c r="AI76" s="278"/>
      <c r="AJ76" s="278"/>
      <c r="AK76" s="278"/>
      <c r="AL76" s="278"/>
      <c r="AM76" s="278"/>
      <c r="AN76" s="278"/>
      <c r="AO76" s="278"/>
      <c r="AP76" s="278"/>
      <c r="AQ76" s="278"/>
      <c r="AR76" s="278"/>
      <c r="AS76" s="278"/>
      <c r="AT76" s="278"/>
      <c r="AU76" s="278"/>
      <c r="AV76" s="278"/>
      <c r="AW76" s="278"/>
      <c r="AX76" s="278"/>
      <c r="AY76" s="278"/>
      <c r="AZ76" s="278"/>
      <c r="BA76" s="278"/>
      <c r="BB76" s="278"/>
      <c r="BC76" s="278"/>
    </row>
    <row r="77" customFormat="false" ht="12.9" hidden="false" customHeight="false" outlineLevel="0" collapsed="false">
      <c r="AD77" s="278"/>
      <c r="AE77" s="278"/>
      <c r="AF77" s="278"/>
      <c r="AG77" s="278"/>
      <c r="AH77" s="278"/>
      <c r="AI77" s="278"/>
      <c r="AJ77" s="278"/>
      <c r="AK77" s="278"/>
      <c r="AL77" s="278"/>
      <c r="AM77" s="278"/>
      <c r="AN77" s="278"/>
      <c r="AO77" s="278"/>
      <c r="AP77" s="278"/>
      <c r="AQ77" s="278"/>
      <c r="AR77" s="278"/>
      <c r="AS77" s="278"/>
      <c r="AT77" s="278"/>
      <c r="AU77" s="278"/>
      <c r="AV77" s="278"/>
      <c r="AW77" s="278"/>
      <c r="AX77" s="278"/>
      <c r="AY77" s="278"/>
      <c r="AZ77" s="278"/>
      <c r="BA77" s="278"/>
      <c r="BB77" s="278"/>
      <c r="BC77" s="278"/>
    </row>
    <row r="78" customFormat="false" ht="12.9" hidden="false" customHeight="false" outlineLevel="0" collapsed="false">
      <c r="AD78" s="278"/>
      <c r="AE78" s="278"/>
      <c r="AF78" s="278"/>
      <c r="AG78" s="278"/>
      <c r="AH78" s="278"/>
      <c r="AI78" s="278"/>
      <c r="AJ78" s="278"/>
      <c r="AK78" s="278"/>
      <c r="AL78" s="278"/>
      <c r="AM78" s="278"/>
      <c r="AN78" s="278"/>
      <c r="AO78" s="278"/>
      <c r="AP78" s="278"/>
      <c r="AQ78" s="278"/>
      <c r="AR78" s="278"/>
      <c r="AS78" s="278"/>
      <c r="AT78" s="278"/>
      <c r="AU78" s="278"/>
      <c r="AV78" s="278"/>
      <c r="AW78" s="278"/>
      <c r="AX78" s="278"/>
      <c r="AY78" s="278"/>
      <c r="AZ78" s="278"/>
      <c r="BA78" s="278"/>
      <c r="BB78" s="278"/>
      <c r="BC78" s="278"/>
    </row>
    <row r="79" customFormat="false" ht="12.9" hidden="false" customHeight="false" outlineLevel="0" collapsed="false">
      <c r="AD79" s="278"/>
      <c r="AE79" s="278"/>
      <c r="AF79" s="278"/>
      <c r="AG79" s="278"/>
      <c r="AH79" s="278"/>
      <c r="AI79" s="278"/>
      <c r="AJ79" s="278"/>
      <c r="AK79" s="278"/>
      <c r="AL79" s="278"/>
      <c r="AM79" s="278"/>
      <c r="AN79" s="278"/>
      <c r="AO79" s="278"/>
      <c r="AP79" s="278"/>
      <c r="AQ79" s="278"/>
      <c r="AR79" s="278"/>
      <c r="AS79" s="278"/>
      <c r="AT79" s="278"/>
      <c r="AU79" s="278"/>
      <c r="AV79" s="278"/>
      <c r="AW79" s="278"/>
      <c r="AX79" s="278"/>
      <c r="AY79" s="278"/>
      <c r="AZ79" s="278"/>
      <c r="BA79" s="278"/>
      <c r="BB79" s="278"/>
      <c r="BC79" s="278"/>
    </row>
    <row r="80" customFormat="false" ht="12.9" hidden="false" customHeight="false" outlineLevel="0" collapsed="false">
      <c r="AD80" s="278"/>
      <c r="AE80" s="278"/>
      <c r="AF80" s="278"/>
      <c r="AG80" s="278"/>
      <c r="AH80" s="278"/>
      <c r="AI80" s="278"/>
      <c r="AJ80" s="278"/>
      <c r="AK80" s="278"/>
      <c r="AL80" s="278"/>
      <c r="AM80" s="278"/>
      <c r="AN80" s="278"/>
      <c r="AO80" s="278"/>
      <c r="AP80" s="278"/>
      <c r="AQ80" s="278"/>
      <c r="AR80" s="278"/>
      <c r="AS80" s="278"/>
      <c r="AT80" s="278"/>
      <c r="AU80" s="278"/>
      <c r="AV80" s="278"/>
      <c r="AW80" s="278"/>
      <c r="AX80" s="278"/>
      <c r="AY80" s="278"/>
      <c r="AZ80" s="278"/>
      <c r="BA80" s="278"/>
      <c r="BB80" s="278"/>
      <c r="BC80" s="278"/>
    </row>
    <row r="81" customFormat="false" ht="12.9" hidden="false" customHeight="false" outlineLevel="0" collapsed="false">
      <c r="AD81" s="278"/>
      <c r="AE81" s="278"/>
      <c r="AF81" s="278"/>
      <c r="AG81" s="278"/>
      <c r="AH81" s="278"/>
      <c r="AI81" s="278"/>
      <c r="AJ81" s="278"/>
      <c r="AK81" s="278"/>
      <c r="AL81" s="278"/>
      <c r="AM81" s="278"/>
      <c r="AN81" s="278"/>
      <c r="AO81" s="278"/>
      <c r="AP81" s="278"/>
      <c r="AQ81" s="278"/>
      <c r="AR81" s="278"/>
      <c r="AS81" s="278"/>
      <c r="AT81" s="278"/>
      <c r="AU81" s="278"/>
      <c r="AV81" s="278"/>
      <c r="AW81" s="278"/>
      <c r="AX81" s="278"/>
      <c r="AY81" s="278"/>
      <c r="AZ81" s="278"/>
      <c r="BA81" s="278"/>
      <c r="BB81" s="278"/>
      <c r="BC81" s="278"/>
    </row>
    <row r="82" customFormat="false" ht="12.9" hidden="false" customHeight="false" outlineLevel="0" collapsed="false">
      <c r="AD82" s="278"/>
      <c r="AE82" s="278"/>
      <c r="AF82" s="278"/>
      <c r="AG82" s="278"/>
      <c r="AH82" s="278"/>
      <c r="AI82" s="278"/>
      <c r="AJ82" s="278"/>
      <c r="AK82" s="278"/>
      <c r="AL82" s="278"/>
      <c r="AM82" s="278"/>
      <c r="AN82" s="278"/>
      <c r="AO82" s="278"/>
      <c r="AP82" s="278"/>
      <c r="AQ82" s="278"/>
      <c r="AR82" s="278"/>
      <c r="AS82" s="278"/>
      <c r="AT82" s="278"/>
      <c r="AU82" s="278"/>
      <c r="AV82" s="278"/>
      <c r="AW82" s="278"/>
      <c r="AX82" s="278"/>
      <c r="AY82" s="278"/>
      <c r="AZ82" s="278"/>
      <c r="BA82" s="278"/>
      <c r="BB82" s="278"/>
      <c r="BC82" s="278"/>
    </row>
    <row r="83" customFormat="false" ht="12.9" hidden="false" customHeight="false" outlineLevel="0" collapsed="false">
      <c r="AD83" s="278"/>
      <c r="AE83" s="278"/>
      <c r="AF83" s="278"/>
      <c r="AG83" s="278"/>
      <c r="AH83" s="278"/>
      <c r="AI83" s="278"/>
      <c r="AJ83" s="278"/>
      <c r="AK83" s="278"/>
      <c r="AL83" s="278"/>
      <c r="AM83" s="278"/>
      <c r="AN83" s="278"/>
      <c r="AO83" s="278"/>
      <c r="AP83" s="278"/>
      <c r="AQ83" s="278"/>
      <c r="AR83" s="278"/>
      <c r="AS83" s="278"/>
      <c r="AT83" s="278"/>
      <c r="AU83" s="278"/>
      <c r="AV83" s="278"/>
      <c r="AW83" s="278"/>
      <c r="AX83" s="278"/>
      <c r="AY83" s="278"/>
      <c r="AZ83" s="278"/>
      <c r="BA83" s="278"/>
      <c r="BB83" s="278"/>
      <c r="BC83" s="278"/>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205" width="6.74"/>
    <col collapsed="false" customWidth="true" hidden="true" outlineLevel="0" max="55" min="47" style="205" width="6.74"/>
    <col collapsed="false" customWidth="true" hidden="false" outlineLevel="0" max="56" min="56" style="0" width="1.74"/>
  </cols>
  <sheetData>
    <row r="1" customFormat="false" ht="9" hidden="false" customHeight="true" outlineLevel="0" collapsed="false">
      <c r="A1" s="206" t="n">
        <f aca="false">[2]RWE!$A$24</f>
        <v>3.5</v>
      </c>
      <c r="B1" s="207"/>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208" t="s">
        <v>121</v>
      </c>
      <c r="C2" s="318" t="s">
        <v>116</v>
      </c>
      <c r="D2" s="318"/>
      <c r="E2" s="318"/>
      <c r="F2" s="318"/>
      <c r="G2" s="318"/>
      <c r="H2" s="318"/>
      <c r="I2" s="318"/>
      <c r="J2" s="318"/>
      <c r="K2" s="318"/>
      <c r="L2" s="318"/>
      <c r="M2" s="318"/>
      <c r="N2" s="318"/>
      <c r="O2" s="318"/>
      <c r="P2" s="318"/>
      <c r="Q2" s="318"/>
      <c r="R2" s="318"/>
      <c r="S2" s="318"/>
      <c r="T2" s="318"/>
      <c r="U2" s="318"/>
      <c r="V2" s="318"/>
      <c r="W2" s="318"/>
      <c r="X2" s="318"/>
      <c r="Y2" s="318"/>
      <c r="Z2" s="318"/>
      <c r="AA2" s="318"/>
      <c r="AB2" s="318"/>
      <c r="AC2" s="10"/>
      <c r="AD2" s="303" t="s">
        <v>49</v>
      </c>
      <c r="AE2" s="303"/>
      <c r="AF2" s="303"/>
      <c r="AG2" s="303"/>
      <c r="AH2" s="303"/>
      <c r="AI2" s="303"/>
      <c r="AJ2" s="303"/>
      <c r="AK2" s="303"/>
      <c r="AL2" s="303"/>
      <c r="AM2" s="303"/>
      <c r="AN2" s="303"/>
      <c r="AO2" s="303"/>
      <c r="AP2" s="303"/>
      <c r="AQ2" s="303"/>
      <c r="AR2" s="303"/>
      <c r="AS2" s="303"/>
      <c r="AT2" s="303"/>
      <c r="AU2" s="303"/>
      <c r="AV2" s="303"/>
      <c r="AW2" s="303"/>
      <c r="AX2" s="303"/>
      <c r="AY2" s="303"/>
      <c r="AZ2" s="303"/>
      <c r="BA2" s="303"/>
      <c r="BB2" s="303"/>
      <c r="BC2" s="303"/>
      <c r="BD2" s="12"/>
    </row>
    <row r="3" customFormat="false" ht="13.6" hidden="false" customHeight="false" outlineLevel="0" collapsed="false">
      <c r="B3" s="208"/>
      <c r="C3" s="210" t="s">
        <v>117</v>
      </c>
      <c r="D3" s="210"/>
      <c r="E3" s="210"/>
      <c r="F3" s="210"/>
      <c r="G3" s="210"/>
      <c r="H3" s="210"/>
      <c r="I3" s="210"/>
      <c r="J3" s="210"/>
      <c r="K3" s="210"/>
      <c r="L3" s="210"/>
      <c r="M3" s="210"/>
      <c r="N3" s="210"/>
      <c r="O3" s="210"/>
      <c r="P3" s="210"/>
      <c r="Q3" s="210"/>
      <c r="R3" s="210"/>
      <c r="S3" s="210"/>
      <c r="T3" s="210"/>
      <c r="U3" s="210"/>
      <c r="V3" s="210"/>
      <c r="W3" s="210"/>
      <c r="X3" s="210"/>
      <c r="Y3" s="210"/>
      <c r="Z3" s="210"/>
      <c r="AA3" s="210"/>
      <c r="AB3" s="210"/>
      <c r="AC3" s="14"/>
      <c r="AD3" s="304" t="s">
        <v>138</v>
      </c>
      <c r="AE3" s="304"/>
      <c r="AF3" s="304"/>
      <c r="AG3" s="304"/>
      <c r="AH3" s="304"/>
      <c r="AI3" s="304"/>
      <c r="AJ3" s="304"/>
      <c r="AK3" s="304"/>
      <c r="AL3" s="304"/>
      <c r="AM3" s="304"/>
      <c r="AN3" s="304"/>
      <c r="AO3" s="304"/>
      <c r="AP3" s="304"/>
      <c r="AQ3" s="304"/>
      <c r="AR3" s="304"/>
      <c r="AS3" s="304"/>
      <c r="AT3" s="304"/>
      <c r="AU3" s="304"/>
      <c r="AV3" s="304"/>
      <c r="AW3" s="304"/>
      <c r="AX3" s="304"/>
      <c r="AY3" s="304"/>
      <c r="AZ3" s="304"/>
      <c r="BA3" s="304"/>
      <c r="BB3" s="304"/>
      <c r="BC3" s="304"/>
      <c r="BD3" s="12"/>
    </row>
    <row r="4" customFormat="false" ht="20.05" hidden="false" customHeight="true" outlineLevel="0" collapsed="false">
      <c r="B4" s="208"/>
      <c r="C4" s="16" t="n">
        <v>2000</v>
      </c>
      <c r="D4" s="17" t="n">
        <v>2001</v>
      </c>
      <c r="E4" s="17" t="n">
        <v>2002</v>
      </c>
      <c r="F4" s="17" t="n">
        <v>2003</v>
      </c>
      <c r="G4" s="17" t="n">
        <v>2004</v>
      </c>
      <c r="H4" s="17" t="n">
        <v>2005</v>
      </c>
      <c r="I4" s="17" t="n">
        <v>2006</v>
      </c>
      <c r="J4" s="18" t="n">
        <v>2007</v>
      </c>
      <c r="K4" s="19" t="n">
        <f aca="false">1+J4</f>
        <v>2008</v>
      </c>
      <c r="L4" s="20" t="n">
        <f aca="false">1+K4</f>
        <v>2009</v>
      </c>
      <c r="M4" s="21"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211"/>
      <c r="AD4" s="212" t="n">
        <v>2000</v>
      </c>
      <c r="AE4" s="19" t="n">
        <v>2001</v>
      </c>
      <c r="AF4" s="19" t="n">
        <v>2002</v>
      </c>
      <c r="AG4" s="19" t="n">
        <v>2003</v>
      </c>
      <c r="AH4" s="19" t="n">
        <v>2004</v>
      </c>
      <c r="AI4" s="19" t="n">
        <v>2005</v>
      </c>
      <c r="AJ4" s="19" t="n">
        <v>2006</v>
      </c>
      <c r="AK4" s="21" t="n">
        <v>2007</v>
      </c>
      <c r="AL4" s="18" t="n">
        <f aca="false">1+AK4</f>
        <v>2008</v>
      </c>
      <c r="AM4" s="21" t="n">
        <f aca="false">1+AL4</f>
        <v>2009</v>
      </c>
      <c r="AN4" s="21"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19" t="n">
        <f aca="false">1+BB4</f>
        <v>2025</v>
      </c>
      <c r="BD4" s="12"/>
    </row>
    <row r="5" customFormat="false" ht="28.55" hidden="false" customHeight="false" outlineLevel="0" collapsed="false">
      <c r="B5" s="213" t="s">
        <v>122</v>
      </c>
      <c r="C5" s="279" t="n">
        <f aca="false">1/$A$1*(SUM([1]48Exp!B$263)-SUM([1]48Exp!B$247)-SUM([1]48Exp!B$39))</f>
        <v>2.946311659</v>
      </c>
      <c r="D5" s="280" t="n">
        <f aca="false">1/$A$1*(SUM([1]48Exp!C$263)-SUM([1]48Exp!C$247)-SUM([1]48Exp!C$39))</f>
        <v>2.787813695</v>
      </c>
      <c r="E5" s="280" t="n">
        <f aca="false">1/$A$1*(SUM([1]48Exp!D$263)-SUM([1]48Exp!D$247)-SUM([1]48Exp!D$39))</f>
        <v>2.672431825091</v>
      </c>
      <c r="F5" s="280" t="n">
        <f aca="false">1/$A$1*(SUM([1]48Exp!E$263)-SUM([1]48Exp!E$247)-SUM([1]48Exp!E$39))</f>
        <v>2.847995468</v>
      </c>
      <c r="G5" s="280" t="n">
        <f aca="false">1/$A$1*(SUM([1]48Exp!F$263)-SUM([1]48Exp!F$247)-SUM([1]48Exp!F$39))</f>
        <v>2.846035806</v>
      </c>
      <c r="H5" s="280" t="n">
        <f aca="false">1/$A$1*(SUM([1]48Exp!G$263)-SUM([1]48Exp!G$247)-SUM([1]48Exp!G$39))</f>
        <v>2.988632296297</v>
      </c>
      <c r="I5" s="280" t="n">
        <f aca="false">1/$A$1*(SUM([1]48Exp!H$263)-SUM([1]48Exp!H$247)-SUM([1]48Exp!H$39))</f>
        <v>2.69816251804</v>
      </c>
      <c r="J5" s="281" t="n">
        <f aca="false">1/$A$1*(SUM([1]48Exp!I$263)-SUM([1]48Exp!I$247)-SUM([1]48Exp!I$39))</f>
        <v>2.851697090028</v>
      </c>
      <c r="K5" s="280" t="n">
        <f aca="false">1/$A$1*(SUM([1]48Exp!J$263)-SUM([1]48Exp!J$247)-SUM([1]48Exp!J$39))</f>
        <v>3.08033056466667</v>
      </c>
      <c r="L5" s="387" t="n">
        <f aca="false">1/$A$1*(SUM([1]48Exp!K$263)-SUM([1]48Exp!K$247)-SUM([1]48Exp!K$39))</f>
        <v>2.46331898213334</v>
      </c>
      <c r="M5" s="370" t="n">
        <f aca="false">1/$A$1*(SUM([1]48Exp!L$263)-SUM([1]48Exp!L$247)-SUM([1]48Exp!L$39))</f>
        <v>2.8899369137</v>
      </c>
      <c r="N5" s="370" t="n">
        <f aca="false">1/$A$1*(SUM([1]48Exp!M$263)-SUM([1]48Exp!M$247)-SUM([1]48Exp!M$39))</f>
        <v>2.4997629512</v>
      </c>
      <c r="O5" s="370" t="n">
        <f aca="false">1/$A$1*(SUM([1]48Exp!N$263)-SUM([1]48Exp!N$247)-SUM([1]48Exp!N$39))</f>
        <v>1.93764273134347</v>
      </c>
      <c r="P5" s="370" t="n">
        <f aca="false">1/$A$1*(SUM([1]48Exp!O$263)-SUM([1]48Exp!O$247)-SUM([1]48Exp!O$39))</f>
        <v>2.188654608</v>
      </c>
      <c r="Q5" s="370" t="n">
        <f aca="false">1/$A$1*(SUM([1]48Exp!P$263)-SUM([1]48Exp!P$247)-SUM([1]48Exp!P$39))</f>
        <v>2.156821048</v>
      </c>
      <c r="R5" s="370" t="n">
        <f aca="false">1/$A$1*(SUM([1]48Exp!Q$263)-SUM([1]48Exp!Q$247)-SUM([1]48Exp!Q$39))</f>
        <v>1.7525595135</v>
      </c>
      <c r="S5" s="370" t="n">
        <f aca="false">1/$A$1*(SUM([1]48Exp!R$263)-SUM([1]48Exp!R$247)-SUM([1]48Exp!R$39))</f>
        <v>1.782472122</v>
      </c>
      <c r="T5" s="370" t="n">
        <f aca="false">1/$A$1*(SUM([1]48Exp!S$263)-SUM([1]48Exp!S$247)-SUM([1]48Exp!S$39))</f>
        <v>0</v>
      </c>
      <c r="U5" s="370" t="n">
        <f aca="false">1/$A$1*(SUM([1]48Exp!T$263)-SUM([1]48Exp!T$247)-SUM([1]48Exp!T$39))</f>
        <v>0</v>
      </c>
      <c r="V5" s="370" t="n">
        <f aca="false">1/$A$1*(SUM([1]48Exp!U$263)-SUM([1]48Exp!U$247)-SUM([1]48Exp!U$39))</f>
        <v>0</v>
      </c>
      <c r="W5" s="370" t="n">
        <f aca="false">1/$A$1*(SUM([1]48Exp!V$263)-SUM([1]48Exp!V$247)-SUM([1]48Exp!V$39))</f>
        <v>0</v>
      </c>
      <c r="X5" s="370" t="n">
        <f aca="false">1/$A$1*(SUM([1]48Exp!W$263)-SUM([1]48Exp!W$247)-SUM([1]48Exp!W$39))</f>
        <v>0</v>
      </c>
      <c r="Y5" s="370" t="n">
        <f aca="false">1/$A$1*(SUM([1]48Exp!X$263)-SUM([1]48Exp!X$247)-SUM([1]48Exp!X$39))</f>
        <v>0</v>
      </c>
      <c r="Z5" s="370" t="n">
        <f aca="false">1/$A$1*(SUM([1]48Exp!Y$263)-SUM([1]48Exp!Y$247)-SUM([1]48Exp!Y$39))</f>
        <v>0</v>
      </c>
      <c r="AA5" s="370" t="n">
        <f aca="false">1/$A$1*(SUM([1]48Exp!Z$263)-SUM([1]48Exp!Z$247)-SUM([1]48Exp!Z$39))</f>
        <v>0</v>
      </c>
      <c r="AB5" s="370" t="n">
        <f aca="false">1/$A$1*(SUM([1]48Exp!AA$263)-SUM([1]48Exp!AA$247)-SUM([1]48Exp!AA$39))</f>
        <v>0</v>
      </c>
      <c r="AC5" s="14"/>
      <c r="AD5" s="279" t="n">
        <f aca="false">1/1000*(SUM([1]48Exp!AB$263)-SUM([1]48Exp!AB$247)-SUM([1]48Exp!AB$39))</f>
        <v>1.443815682</v>
      </c>
      <c r="AE5" s="280" t="n">
        <f aca="false">1/1000*(SUM([1]48Exp!AC$263)-SUM([1]48Exp!AC$247)-SUM([1]48Exp!AC$39))</f>
        <v>1.520846519</v>
      </c>
      <c r="AF5" s="280" t="n">
        <f aca="false">1/1000*(SUM([1]48Exp!AD$263)-SUM([1]48Exp!AD$247)-SUM([1]48Exp!AD$39))</f>
        <v>1.281020948</v>
      </c>
      <c r="AG5" s="280" t="n">
        <f aca="false">1/1000*(SUM([1]48Exp!AE$263)-SUM([1]48Exp!AE$247)-SUM([1]48Exp!AE$39))</f>
        <v>1.420698053</v>
      </c>
      <c r="AH5" s="280" t="n">
        <f aca="false">1/1000*(SUM([1]48Exp!AF$263)-SUM([1]48Exp!AF$247)-SUM([1]48Exp!AF$39))</f>
        <v>1.60289517</v>
      </c>
      <c r="AI5" s="280" t="n">
        <f aca="false">1/1000*(SUM([1]48Exp!AG$263)-SUM([1]48Exp!AG$247)-SUM([1]48Exp!AG$39))</f>
        <v>1.814597527</v>
      </c>
      <c r="AJ5" s="280" t="n">
        <f aca="false">1/1000*(SUM([1]48Exp!AH$263)-SUM([1]48Exp!AH$247)-SUM([1]48Exp!AH$39))</f>
        <v>1.801223328</v>
      </c>
      <c r="AK5" s="281" t="n">
        <f aca="false">1/1000*(SUM([1]48Exp!AI$263)-SUM([1]48Exp!AI$247)-SUM([1]48Exp!AI$39))</f>
        <v>2.021484592</v>
      </c>
      <c r="AL5" s="280" t="n">
        <f aca="false">1/1000*(SUM([1]48Exp!AJ$263)-SUM([1]48Exp!AJ$247)-SUM([1]48Exp!AJ$39))</f>
        <v>2.399255456</v>
      </c>
      <c r="AM5" s="280" t="n">
        <f aca="false">1/1000*(SUM([1]48Exp!AK$263)-SUM([1]48Exp!AK$247)-SUM([1]48Exp!AK$39))</f>
        <v>1.616735373</v>
      </c>
      <c r="AN5" s="282" t="n">
        <f aca="false">1/1000*(SUM([1]48Exp!AL$263)-SUM([1]48Exp!AL$247)-SUM([1]48Exp!AL$39))</f>
        <v>1.953031535</v>
      </c>
      <c r="AO5" s="282" t="n">
        <f aca="false">1/1000*(SUM([1]48Exp!AM$263)-SUM([1]48Exp!AM$247)-SUM([1]48Exp!AM$39))</f>
        <v>1.930788883</v>
      </c>
      <c r="AP5" s="282" t="n">
        <f aca="false">1/1000*(SUM([1]48Exp!AN$263)-SUM([1]48Exp!AN$247)-SUM([1]48Exp!AN$39))</f>
        <v>1.531900094</v>
      </c>
      <c r="AQ5" s="282" t="n">
        <f aca="false">1/1000*(SUM([1]48Exp!AO$263)-SUM([1]48Exp!AO$247)-SUM([1]48Exp!AO$39))</f>
        <v>1.531192886</v>
      </c>
      <c r="AR5" s="282" t="n">
        <f aca="false">1/1000*(SUM([1]48Exp!AP$263)-SUM([1]48Exp!AP$247)-SUM([1]48Exp!AP$39))</f>
        <v>1.473409023</v>
      </c>
      <c r="AS5" s="282" t="n">
        <f aca="false">1/1000*(SUM([1]48Exp!AQ$263)-SUM([1]48Exp!AQ$247)-SUM([1]48Exp!AQ$39))</f>
        <v>1.090084442</v>
      </c>
      <c r="AT5" s="282" t="n">
        <f aca="false">1/1000*(SUM([1]48Exp!AR$263)-SUM([1]48Exp!AR$247)-SUM([1]48Exp!AR$39))</f>
        <v>1.057991653</v>
      </c>
      <c r="AU5" s="282" t="n">
        <f aca="false">1/1000*(SUM([1]48Exp!AS$263)-SUM([1]48Exp!AS$247)-SUM([1]48Exp!AS$39))</f>
        <v>0</v>
      </c>
      <c r="AV5" s="282" t="n">
        <f aca="false">1/1000*(SUM([1]48Exp!AT$263)-SUM([1]48Exp!AT$247)-SUM([1]48Exp!AT$39))</f>
        <v>0</v>
      </c>
      <c r="AW5" s="282" t="n">
        <f aca="false">1/1000*(SUM([1]48Exp!AU$263)-SUM([1]48Exp!AU$247)-SUM([1]48Exp!AU$39))</f>
        <v>0</v>
      </c>
      <c r="AX5" s="282" t="n">
        <f aca="false">1/1000*(SUM([1]48Exp!AV$263)-SUM([1]48Exp!AV$247)-SUM([1]48Exp!AV$39))</f>
        <v>0</v>
      </c>
      <c r="AY5" s="282" t="n">
        <f aca="false">1/1000*(SUM([1]48Exp!AW$263)-SUM([1]48Exp!AW$247)-SUM([1]48Exp!AW$39))</f>
        <v>0</v>
      </c>
      <c r="AZ5" s="282" t="n">
        <f aca="false">1/1000*(SUM([1]48Exp!AX$263)-SUM([1]48Exp!AX$247)-SUM([1]48Exp!AX$39))</f>
        <v>0</v>
      </c>
      <c r="BA5" s="282" t="n">
        <f aca="false">1/1000*(SUM([1]48Exp!AY$263)-SUM([1]48Exp!AY$247)-SUM([1]48Exp!AY$39))</f>
        <v>0</v>
      </c>
      <c r="BB5" s="282" t="n">
        <f aca="false">1/1000*(SUM([1]48Exp!AZ$263)-SUM([1]48Exp!AZ$247)-SUM([1]48Exp!AZ$39))</f>
        <v>0</v>
      </c>
      <c r="BC5" s="282" t="n">
        <f aca="false">1/1000*(SUM([1]48Exp!BA$263)-SUM([1]48Exp!BA$247)-SUM([1]48Exp!BA$39))</f>
        <v>0</v>
      </c>
      <c r="BD5" s="12"/>
    </row>
    <row r="6" customFormat="false" ht="17.15" hidden="false" customHeight="true" outlineLevel="0" collapsed="false">
      <c r="B6" s="224" t="s">
        <v>58</v>
      </c>
      <c r="C6" s="225" t="n">
        <f aca="false">1/$A$1*[1]48Exp!$B$266</f>
        <v>0.090999499</v>
      </c>
      <c r="D6" s="226" t="n">
        <f aca="false">1/$A$1*[1]48Exp!$C$266</f>
        <v>0.084331264</v>
      </c>
      <c r="E6" s="226" t="n">
        <f aca="false">1/$A$1*[1]48Exp!$D$266</f>
        <v>0.074471283</v>
      </c>
      <c r="F6" s="226" t="n">
        <f aca="false">1/$A$1*[1]48Exp!$E$266</f>
        <v>0.141281123</v>
      </c>
      <c r="G6" s="226" t="n">
        <f aca="false">1/$A$1*[1]48Exp!$F$266</f>
        <v>0.137730417</v>
      </c>
      <c r="H6" s="226" t="n">
        <f aca="false">1/$A$1*[1]48Exp!$G$266</f>
        <v>0.139867388</v>
      </c>
      <c r="I6" s="226" t="n">
        <f aca="false">1/$A$1*[1]48Exp!$H$266</f>
        <v>0.173075369</v>
      </c>
      <c r="J6" s="227" t="n">
        <f aca="false">1/$A$1*[1]48Exp!$I$266</f>
        <v>0.1698104</v>
      </c>
      <c r="K6" s="226" t="n">
        <f aca="false">1/$A$1*[1]48Exp!$J$266</f>
        <v>0.212835246333333</v>
      </c>
      <c r="L6" s="228" t="n">
        <f aca="false">1/$A$1*[1]48Exp!$K$266</f>
        <v>0.170725552733333</v>
      </c>
      <c r="M6" s="226" t="n">
        <f aca="false">1/$A$1*[1]48Exp!L$266</f>
        <v>0.212502613</v>
      </c>
      <c r="N6" s="226" t="n">
        <f aca="false">1/$A$1*[1]48Exp!M$266</f>
        <v>0.1802487346</v>
      </c>
      <c r="O6" s="226" t="n">
        <f aca="false">1/$A$1*[1]48Exp!N$266</f>
        <v>0.0605921071881833</v>
      </c>
      <c r="P6" s="226" t="n">
        <f aca="false">1/$A$1*[1]48Exp!O$266</f>
        <v>0.070204208</v>
      </c>
      <c r="Q6" s="226" t="n">
        <f aca="false">1/$A$1*[1]48Exp!P$266</f>
        <v>0.095986875</v>
      </c>
      <c r="R6" s="226" t="n">
        <f aca="false">1/$A$1*[1]48Exp!Q$266</f>
        <v>0.0552376815</v>
      </c>
      <c r="S6" s="226" t="n">
        <f aca="false">1/$A$1*[1]48Exp!R$266</f>
        <v>0.064282069</v>
      </c>
      <c r="T6" s="226" t="n">
        <f aca="false">1/$A$1*[1]48Exp!S$266</f>
        <v>0</v>
      </c>
      <c r="U6" s="226" t="n">
        <f aca="false">1/$A$1*[1]48Exp!T$266</f>
        <v>0</v>
      </c>
      <c r="V6" s="226" t="n">
        <f aca="false">1/$A$1*[1]48Exp!U$266</f>
        <v>0</v>
      </c>
      <c r="W6" s="226" t="n">
        <f aca="false">1/$A$1*[1]48Exp!V$266</f>
        <v>0</v>
      </c>
      <c r="X6" s="226" t="n">
        <f aca="false">1/$A$1*[1]48Exp!W$266</f>
        <v>0</v>
      </c>
      <c r="Y6" s="226" t="n">
        <f aca="false">1/$A$1*[1]48Exp!X$266</f>
        <v>0</v>
      </c>
      <c r="Z6" s="226" t="n">
        <f aca="false">1/$A$1*[1]48Exp!Y$266</f>
        <v>0</v>
      </c>
      <c r="AA6" s="226" t="n">
        <f aca="false">1/$A$1*[1]48Exp!Z$266</f>
        <v>0</v>
      </c>
      <c r="AB6" s="226" t="n">
        <f aca="false">1/$A$1*[1]48Exp!AA$266</f>
        <v>0</v>
      </c>
      <c r="AC6" s="199"/>
      <c r="AD6" s="371" t="n">
        <f aca="false">1/1000*[1]48Exp!$AB$266</f>
        <v>0.044539377</v>
      </c>
      <c r="AE6" s="226" t="n">
        <f aca="false">1/1000*[1]48Exp!$AC$266</f>
        <v>0.042630313</v>
      </c>
      <c r="AF6" s="226" t="n">
        <f aca="false">1/1000*[1]48Exp!$AD$266</f>
        <v>0.034670424</v>
      </c>
      <c r="AG6" s="226" t="n">
        <f aca="false">1/1000*[1]48Exp!$AE$266</f>
        <v>0.065030715</v>
      </c>
      <c r="AH6" s="226" t="n">
        <f aca="false">1/1000*[1]48Exp!$AF$266</f>
        <v>0.067099598</v>
      </c>
      <c r="AI6" s="226" t="n">
        <f aca="false">1/1000*[1]48Exp!$AG$266</f>
        <v>0.079710612</v>
      </c>
      <c r="AJ6" s="226" t="n">
        <f aca="false">1/1000*[1]48Exp!$AH$266</f>
        <v>0.10506472</v>
      </c>
      <c r="AK6" s="227" t="n">
        <f aca="false">1/1000*[1]48Exp!$AI$266</f>
        <v>0.107837823</v>
      </c>
      <c r="AL6" s="226" t="n">
        <f aca="false">1/1000*[1]48Exp!$AJ$266</f>
        <v>0.159568027</v>
      </c>
      <c r="AM6" s="225" t="n">
        <f aca="false">1/1000*[1]48Exp!$AK$266</f>
        <v>0.106196883</v>
      </c>
      <c r="AN6" s="246" t="n">
        <f aca="false">1/1000*[1]48Exp!AL$266</f>
        <v>0.133172713</v>
      </c>
      <c r="AO6" s="246" t="n">
        <f aca="false">1/1000*[1]48Exp!AM$266</f>
        <v>0.128961885</v>
      </c>
      <c r="AP6" s="246" t="n">
        <f aca="false">1/1000*[1]48Exp!AN$266</f>
        <v>0.045810724</v>
      </c>
      <c r="AQ6" s="246" t="n">
        <f aca="false">1/1000*[1]48Exp!AO$266</f>
        <v>0.050105875</v>
      </c>
      <c r="AR6" s="246" t="n">
        <f aca="false">1/1000*[1]48Exp!AP$266</f>
        <v>0.065054102</v>
      </c>
      <c r="AS6" s="246" t="n">
        <f aca="false">1/1000*[1]48Exp!AQ$266</f>
        <v>0.03401339</v>
      </c>
      <c r="AT6" s="246" t="n">
        <f aca="false">1/1000*[1]48Exp!AR$266</f>
        <v>0.037153492</v>
      </c>
      <c r="AU6" s="246" t="n">
        <f aca="false">1/1000*[1]48Exp!AS$266</f>
        <v>0</v>
      </c>
      <c r="AV6" s="246" t="n">
        <f aca="false">1/1000*[1]48Exp!AT$266</f>
        <v>0</v>
      </c>
      <c r="AW6" s="246" t="n">
        <f aca="false">1/1000*[1]48Exp!AU$266</f>
        <v>0</v>
      </c>
      <c r="AX6" s="246" t="n">
        <f aca="false">1/1000*[1]48Exp!AV$266</f>
        <v>0</v>
      </c>
      <c r="AY6" s="246" t="n">
        <f aca="false">1/1000*[1]48Exp!AW$266</f>
        <v>0</v>
      </c>
      <c r="AZ6" s="246" t="n">
        <f aca="false">1/1000*[1]48Exp!AX$266</f>
        <v>0</v>
      </c>
      <c r="BA6" s="246" t="n">
        <f aca="false">1/1000*[1]48Exp!AY$266</f>
        <v>0</v>
      </c>
      <c r="BB6" s="246" t="n">
        <f aca="false">1/1000*[1]48Exp!AZ$266</f>
        <v>0</v>
      </c>
      <c r="BC6" s="246" t="n">
        <f aca="false">1/1000*[1]48Exp!BA$266</f>
        <v>0</v>
      </c>
      <c r="BD6" s="12"/>
    </row>
    <row r="7" customFormat="false" ht="12.9" hidden="false" customHeight="false" outlineLevel="0" collapsed="false">
      <c r="B7" s="50" t="s">
        <v>139</v>
      </c>
      <c r="C7" s="233" t="n">
        <f aca="false">1/$A$1*[1]48Exp!$B$6</f>
        <v>0.007776</v>
      </c>
      <c r="D7" s="234" t="n">
        <f aca="false">1/$A$1*[1]48Exp!$C$6</f>
        <v>0.009674214</v>
      </c>
      <c r="E7" s="234" t="n">
        <f aca="false">1/$A$1*[1]48Exp!$D$6</f>
        <v>0.0117415</v>
      </c>
      <c r="F7" s="234" t="n">
        <f aca="false">1/$A$1*[1]48Exp!$E$6</f>
        <v>0.033829059</v>
      </c>
      <c r="G7" s="234" t="n">
        <f aca="false">1/$A$1*[1]48Exp!$F$6</f>
        <v>0.036324407</v>
      </c>
      <c r="H7" s="234" t="n">
        <f aca="false">1/$A$1*[1]48Exp!$G$6</f>
        <v>0.000631384</v>
      </c>
      <c r="I7" s="234" t="n">
        <f aca="false">1/$A$1*[1]48Exp!$H$6</f>
        <v>0.011784971</v>
      </c>
      <c r="J7" s="235" t="n">
        <f aca="false">1/$A$1*[1]48Exp!$I$6</f>
        <v>0.028456861</v>
      </c>
      <c r="K7" s="234" t="n">
        <f aca="false">1/$A$1*[1]48Exp!$J$6</f>
        <v>0.038122486</v>
      </c>
      <c r="L7" s="236" t="n">
        <f aca="false">1/$A$1*[1]48Exp!$K$6</f>
        <v>0.043575418</v>
      </c>
      <c r="M7" s="234" t="n">
        <f aca="false">1/$A$1*[1]48Exp!L$6</f>
        <v>0.038084375</v>
      </c>
      <c r="N7" s="234" t="n">
        <f aca="false">1/$A$1*[1]48Exp!M$6</f>
        <v>0.048655491</v>
      </c>
      <c r="O7" s="234" t="n">
        <f aca="false">1/$A$1*[1]48Exp!N$6</f>
        <v>0.00019664236745</v>
      </c>
      <c r="P7" s="234" t="n">
        <f aca="false">1/$A$1*[1]48Exp!O$6</f>
        <v>0.000135948</v>
      </c>
      <c r="Q7" s="234" t="n">
        <f aca="false">1/$A$1*[1]48Exp!P$6</f>
        <v>0.032392047</v>
      </c>
      <c r="R7" s="234" t="n">
        <f aca="false">1/$A$1*[1]48Exp!Q$6</f>
        <v>0.008320855</v>
      </c>
      <c r="S7" s="234" t="n">
        <f aca="false">1/$A$1*[1]48Exp!R$6</f>
        <v>0.000345275</v>
      </c>
      <c r="T7" s="234" t="n">
        <f aca="false">1/$A$1*[1]48Exp!S$6</f>
        <v>0</v>
      </c>
      <c r="U7" s="234" t="n">
        <f aca="false">1/$A$1*[1]48Exp!T$6</f>
        <v>0</v>
      </c>
      <c r="V7" s="234" t="n">
        <f aca="false">1/$A$1*[1]48Exp!U$6</f>
        <v>0</v>
      </c>
      <c r="W7" s="234" t="n">
        <f aca="false">1/$A$1*[1]48Exp!V$6</f>
        <v>0</v>
      </c>
      <c r="X7" s="234" t="n">
        <f aca="false">1/$A$1*[1]48Exp!W$6</f>
        <v>0</v>
      </c>
      <c r="Y7" s="234" t="n">
        <f aca="false">1/$A$1*[1]48Exp!X$6</f>
        <v>0</v>
      </c>
      <c r="Z7" s="234" t="n">
        <f aca="false">1/$A$1*[1]48Exp!Y$6</f>
        <v>0</v>
      </c>
      <c r="AA7" s="234" t="n">
        <f aca="false">1/$A$1*[1]48Exp!Z$6</f>
        <v>0</v>
      </c>
      <c r="AB7" s="234" t="n">
        <f aca="false">1/$A$1*[1]48Exp!AA$6</f>
        <v>0</v>
      </c>
      <c r="AC7" s="14"/>
      <c r="AD7" s="233" t="n">
        <f aca="false">1/1000*[1]48Exp!$AB$6</f>
        <v>0.003419648</v>
      </c>
      <c r="AE7" s="234" t="n">
        <f aca="false">1/1000*[1]48Exp!$AC$6</f>
        <v>0.005192476</v>
      </c>
      <c r="AF7" s="234" t="n">
        <f aca="false">1/1000*[1]48Exp!$AD$6</f>
        <v>0.005262719</v>
      </c>
      <c r="AG7" s="234" t="n">
        <f aca="false">1/1000*[1]48Exp!$AE$6</f>
        <v>0.012707676</v>
      </c>
      <c r="AH7" s="234" t="n">
        <f aca="false">1/1000*[1]48Exp!$AF$6</f>
        <v>0.015894676</v>
      </c>
      <c r="AI7" s="234" t="n">
        <f aca="false">1/1000*[1]48Exp!$AG$6</f>
        <v>0.00055874</v>
      </c>
      <c r="AJ7" s="234" t="n">
        <f aca="false">1/1000*[1]48Exp!$AH$6</f>
        <v>0.007323316</v>
      </c>
      <c r="AK7" s="235" t="n">
        <f aca="false">1/1000*[1]48Exp!$AI$6</f>
        <v>0.015790286</v>
      </c>
      <c r="AL7" s="234" t="n">
        <f aca="false">1/1000*[1]48Exp!$AJ$6</f>
        <v>0.02552428</v>
      </c>
      <c r="AM7" s="233" t="n">
        <f aca="false">1/1000*[1]48Exp!$AK$6</f>
        <v>0.023370707</v>
      </c>
      <c r="AN7" s="234" t="n">
        <f aca="false">1/1000*[1]48Exp!AL$6</f>
        <v>0.018710889</v>
      </c>
      <c r="AO7" s="234" t="n">
        <f aca="false">1/1000*[1]48Exp!AM$6</f>
        <v>0.028397244</v>
      </c>
      <c r="AP7" s="234" t="n">
        <f aca="false">1/1000*[1]48Exp!AN$6</f>
        <v>0.000157912</v>
      </c>
      <c r="AQ7" s="234" t="n">
        <f aca="false">1/1000*[1]48Exp!AO$6</f>
        <v>8.7491E-005</v>
      </c>
      <c r="AR7" s="234" t="n">
        <f aca="false">1/1000*[1]48Exp!AP$6</f>
        <v>0.01666763</v>
      </c>
      <c r="AS7" s="234" t="n">
        <f aca="false">1/1000*[1]48Exp!AQ$6</f>
        <v>0.003675302</v>
      </c>
      <c r="AT7" s="234" t="n">
        <f aca="false">1/1000*[1]48Exp!AR$6</f>
        <v>0.000178649</v>
      </c>
      <c r="AU7" s="234" t="n">
        <f aca="false">1/1000*[1]48Exp!AS$6</f>
        <v>0</v>
      </c>
      <c r="AV7" s="234" t="n">
        <f aca="false">1/1000*[1]48Exp!AT$6</f>
        <v>0</v>
      </c>
      <c r="AW7" s="234" t="n">
        <f aca="false">1/1000*[1]48Exp!AU$6</f>
        <v>0</v>
      </c>
      <c r="AX7" s="234" t="n">
        <f aca="false">1/1000*[1]48Exp!AV$6</f>
        <v>0</v>
      </c>
      <c r="AY7" s="234" t="n">
        <f aca="false">1/1000*[1]48Exp!AW$6</f>
        <v>0</v>
      </c>
      <c r="AZ7" s="234" t="n">
        <f aca="false">1/1000*[1]48Exp!AX$6</f>
        <v>0</v>
      </c>
      <c r="BA7" s="234" t="n">
        <f aca="false">1/1000*[1]48Exp!AY$6</f>
        <v>0</v>
      </c>
      <c r="BB7" s="234" t="n">
        <f aca="false">1/1000*[1]48Exp!AZ$6</f>
        <v>0</v>
      </c>
      <c r="BC7" s="234" t="n">
        <f aca="false">1/1000*[1]48Exp!BA$6</f>
        <v>0</v>
      </c>
      <c r="BD7" s="12"/>
    </row>
    <row r="8" customFormat="false" ht="12.9" hidden="false" customHeight="false" outlineLevel="0" collapsed="false">
      <c r="B8" s="50" t="s">
        <v>123</v>
      </c>
      <c r="C8" s="233" t="n">
        <f aca="false">1/$A$1*[1]48Exp!$B$75</f>
        <v>0.074667303</v>
      </c>
      <c r="D8" s="234" t="n">
        <f aca="false">1/$A$1*[1]48Exp!$C$75</f>
        <v>0.063975206</v>
      </c>
      <c r="E8" s="234" t="n">
        <f aca="false">1/$A$1*[1]48Exp!$D$75</f>
        <v>0.053050184</v>
      </c>
      <c r="F8" s="234" t="n">
        <f aca="false">1/$A$1*[1]48Exp!$E$75</f>
        <v>0.08707851</v>
      </c>
      <c r="G8" s="234" t="n">
        <f aca="false">1/$A$1*[1]48Exp!$F$75</f>
        <v>0.076833912</v>
      </c>
      <c r="H8" s="234" t="n">
        <f aca="false">1/$A$1*[1]48Exp!$G$75</f>
        <v>0.089139984</v>
      </c>
      <c r="I8" s="234" t="n">
        <f aca="false">1/$A$1*[1]48Exp!$H$75</f>
        <v>0.082984108</v>
      </c>
      <c r="J8" s="235" t="n">
        <f aca="false">1/$A$1*[1]48Exp!$I$75</f>
        <v>0.075519491</v>
      </c>
      <c r="K8" s="234" t="n">
        <f aca="false">1/$A$1*[1]48Exp!$J$75</f>
        <v>0.08813847</v>
      </c>
      <c r="L8" s="236" t="n">
        <f aca="false">1/$A$1*[1]48Exp!$K$75</f>
        <v>0.070429263</v>
      </c>
      <c r="M8" s="234" t="n">
        <f aca="false">1/$A$1*[1]48Exp!L$75</f>
        <v>0.09030923</v>
      </c>
      <c r="N8" s="234" t="n">
        <f aca="false">1/$A$1*[1]48Exp!M$75</f>
        <v>0.074559559</v>
      </c>
      <c r="O8" s="234" t="n">
        <f aca="false">1/$A$1*[1]48Exp!N$75</f>
        <v>0.0282000272109</v>
      </c>
      <c r="P8" s="234" t="n">
        <f aca="false">1/$A$1*[1]48Exp!O$75</f>
        <v>0.025562176</v>
      </c>
      <c r="Q8" s="234" t="n">
        <f aca="false">1/$A$1*[1]48Exp!P$75</f>
        <v>0.026914559</v>
      </c>
      <c r="R8" s="234" t="n">
        <f aca="false">1/$A$1*[1]48Exp!Q$75</f>
        <v>0.024440091</v>
      </c>
      <c r="S8" s="234" t="n">
        <f aca="false">1/$A$1*[1]48Exp!R$75</f>
        <v>0.035392582</v>
      </c>
      <c r="T8" s="234" t="n">
        <f aca="false">1/$A$1*[1]48Exp!S$75</f>
        <v>0</v>
      </c>
      <c r="U8" s="234" t="n">
        <f aca="false">1/$A$1*[1]48Exp!T$75</f>
        <v>0</v>
      </c>
      <c r="V8" s="234" t="n">
        <f aca="false">1/$A$1*[1]48Exp!U$75</f>
        <v>0</v>
      </c>
      <c r="W8" s="234" t="n">
        <f aca="false">1/$A$1*[1]48Exp!V$75</f>
        <v>0</v>
      </c>
      <c r="X8" s="234" t="n">
        <f aca="false">1/$A$1*[1]48Exp!W$75</f>
        <v>0</v>
      </c>
      <c r="Y8" s="234" t="n">
        <f aca="false">1/$A$1*[1]48Exp!X$75</f>
        <v>0</v>
      </c>
      <c r="Z8" s="234" t="n">
        <f aca="false">1/$A$1*[1]48Exp!Y$75</f>
        <v>0</v>
      </c>
      <c r="AA8" s="234" t="n">
        <f aca="false">1/$A$1*[1]48Exp!Z$75</f>
        <v>0</v>
      </c>
      <c r="AB8" s="234" t="n">
        <f aca="false">1/$A$1*[1]48Exp!AA$75</f>
        <v>0</v>
      </c>
      <c r="AC8" s="14"/>
      <c r="AD8" s="233" t="n">
        <f aca="false">1/1000*[1]48Exp!$AB$75</f>
        <v>0.035780967</v>
      </c>
      <c r="AE8" s="234" t="n">
        <f aca="false">1/1000*[1]48Exp!$AC$75</f>
        <v>0.031483345</v>
      </c>
      <c r="AF8" s="234" t="n">
        <f aca="false">1/1000*[1]48Exp!$AD$75</f>
        <v>0.023583157</v>
      </c>
      <c r="AG8" s="234" t="n">
        <f aca="false">1/1000*[1]48Exp!$AE$75</f>
        <v>0.042256418</v>
      </c>
      <c r="AH8" s="234" t="n">
        <f aca="false">1/1000*[1]48Exp!$AF$75</f>
        <v>0.038056226</v>
      </c>
      <c r="AI8" s="234" t="n">
        <f aca="false">1/1000*[1]48Exp!$AG$75</f>
        <v>0.050284053</v>
      </c>
      <c r="AJ8" s="234" t="n">
        <f aca="false">1/1000*[1]48Exp!$AH$75</f>
        <v>0.050545943</v>
      </c>
      <c r="AK8" s="235" t="n">
        <f aca="false">1/1000*[1]48Exp!$AI$75</f>
        <v>0.051943342</v>
      </c>
      <c r="AL8" s="234" t="n">
        <f aca="false">1/1000*[1]48Exp!$AJ$75</f>
        <v>0.072785446</v>
      </c>
      <c r="AM8" s="233" t="n">
        <f aca="false">1/1000*[1]48Exp!$AK$75</f>
        <v>0.049504984</v>
      </c>
      <c r="AN8" s="234" t="n">
        <f aca="false">1/1000*[1]48Exp!AL$75</f>
        <v>0.064229664</v>
      </c>
      <c r="AO8" s="234" t="n">
        <f aca="false">1/1000*[1]48Exp!AM$75</f>
        <v>0.060611246</v>
      </c>
      <c r="AP8" s="234" t="n">
        <f aca="false">1/1000*[1]48Exp!AN$75</f>
        <v>0.024000543</v>
      </c>
      <c r="AQ8" s="234" t="n">
        <f aca="false">1/1000*[1]48Exp!AO$75</f>
        <v>0.021982841</v>
      </c>
      <c r="AR8" s="234" t="n">
        <f aca="false">1/1000*[1]48Exp!AP$75</f>
        <v>0.025258192</v>
      </c>
      <c r="AS8" s="234" t="n">
        <f aca="false">1/1000*[1]48Exp!AQ$75</f>
        <v>0.018015453</v>
      </c>
      <c r="AT8" s="234" t="n">
        <f aca="false">1/1000*[1]48Exp!AR$75</f>
        <v>0.020966657</v>
      </c>
      <c r="AU8" s="234" t="n">
        <f aca="false">1/1000*[1]48Exp!AS$75</f>
        <v>0</v>
      </c>
      <c r="AV8" s="234" t="n">
        <f aca="false">1/1000*[1]48Exp!AT$75</f>
        <v>0</v>
      </c>
      <c r="AW8" s="234" t="n">
        <f aca="false">1/1000*[1]48Exp!AU$75</f>
        <v>0</v>
      </c>
      <c r="AX8" s="234" t="n">
        <f aca="false">1/1000*[1]48Exp!AV$75</f>
        <v>0</v>
      </c>
      <c r="AY8" s="234" t="n">
        <f aca="false">1/1000*[1]48Exp!AW$75</f>
        <v>0</v>
      </c>
      <c r="AZ8" s="234" t="n">
        <f aca="false">1/1000*[1]48Exp!AX$75</f>
        <v>0</v>
      </c>
      <c r="BA8" s="234" t="n">
        <f aca="false">1/1000*[1]48Exp!AY$75</f>
        <v>0</v>
      </c>
      <c r="BB8" s="234" t="n">
        <f aca="false">1/1000*[1]48Exp!AZ$75</f>
        <v>0</v>
      </c>
      <c r="BC8" s="234" t="n">
        <f aca="false">1/1000*[1]48Exp!BA$75</f>
        <v>0</v>
      </c>
      <c r="BD8" s="12"/>
    </row>
    <row r="9" customFormat="false" ht="12.9" hidden="false" customHeight="false" outlineLevel="0" collapsed="false">
      <c r="B9" s="50" t="s">
        <v>140</v>
      </c>
      <c r="C9" s="233" t="n">
        <f aca="false">1/$A$1*[1]48Exp!$B$119</f>
        <v>0</v>
      </c>
      <c r="D9" s="234" t="n">
        <f aca="false">1/$A$1*[1]48Exp!$C$119</f>
        <v>5E-005</v>
      </c>
      <c r="E9" s="234" t="n">
        <f aca="false">1/$A$1*[1]48Exp!$D$119</f>
        <v>2.9E-006</v>
      </c>
      <c r="F9" s="234" t="n">
        <f aca="false">1/$A$1*[1]48Exp!$E$119</f>
        <v>0.000200389</v>
      </c>
      <c r="G9" s="234" t="n">
        <f aca="false">1/$A$1*[1]48Exp!$F$119</f>
        <v>6.16E-007</v>
      </c>
      <c r="H9" s="234" t="n">
        <f aca="false">1/$A$1*[1]48Exp!$G$119</f>
        <v>0.012574559</v>
      </c>
      <c r="I9" s="234" t="n">
        <f aca="false">1/$A$1*[1]48Exp!$H$119</f>
        <v>0.021361928</v>
      </c>
      <c r="J9" s="235" t="n">
        <f aca="false">1/$A$1*[1]48Exp!$I$119</f>
        <v>0.019277795</v>
      </c>
      <c r="K9" s="234" t="n">
        <f aca="false">1/$A$1*[1]48Exp!$J$119</f>
        <v>0.029108982</v>
      </c>
      <c r="L9" s="236" t="n">
        <f aca="false">1/$A$1*[1]48Exp!$K$119</f>
        <v>0.00996983</v>
      </c>
      <c r="M9" s="234" t="n">
        <f aca="false">1/$A$1*[1]48Exp!L$119</f>
        <v>0.023504837</v>
      </c>
      <c r="N9" s="234" t="n">
        <f aca="false">1/$A$1*[1]48Exp!M$119</f>
        <v>0.0127520336</v>
      </c>
      <c r="O9" s="234" t="n">
        <f aca="false">1/$A$1*[1]48Exp!N$119</f>
        <v>0.0037740511324</v>
      </c>
      <c r="P9" s="234" t="n">
        <f aca="false">1/$A$1*[1]48Exp!O$119</f>
        <v>0.004635189</v>
      </c>
      <c r="Q9" s="234" t="n">
        <f aca="false">1/$A$1*[1]48Exp!P$119</f>
        <v>0.000254106</v>
      </c>
      <c r="R9" s="234" t="n">
        <f aca="false">1/$A$1*[1]48Exp!Q$119</f>
        <v>0.002470117</v>
      </c>
      <c r="S9" s="234" t="n">
        <f aca="false">1/$A$1*[1]48Exp!R$119</f>
        <v>0.006326506</v>
      </c>
      <c r="T9" s="234" t="n">
        <f aca="false">1/$A$1*[1]48Exp!S$119</f>
        <v>0</v>
      </c>
      <c r="U9" s="234" t="n">
        <f aca="false">1/$A$1*[1]48Exp!T$119</f>
        <v>0</v>
      </c>
      <c r="V9" s="234" t="n">
        <f aca="false">1/$A$1*[1]48Exp!U$119</f>
        <v>0</v>
      </c>
      <c r="W9" s="234" t="n">
        <f aca="false">1/$A$1*[1]48Exp!V$119</f>
        <v>0</v>
      </c>
      <c r="X9" s="234" t="n">
        <f aca="false">1/$A$1*[1]48Exp!W$119</f>
        <v>0</v>
      </c>
      <c r="Y9" s="234" t="n">
        <f aca="false">1/$A$1*[1]48Exp!X$119</f>
        <v>0</v>
      </c>
      <c r="Z9" s="234" t="n">
        <f aca="false">1/$A$1*[1]48Exp!Y$119</f>
        <v>0</v>
      </c>
      <c r="AA9" s="234" t="n">
        <f aca="false">1/$A$1*[1]48Exp!Z$119</f>
        <v>0</v>
      </c>
      <c r="AB9" s="234" t="n">
        <f aca="false">1/$A$1*[1]48Exp!AA$119</f>
        <v>0</v>
      </c>
      <c r="AC9" s="14"/>
      <c r="AD9" s="233" t="n">
        <f aca="false">1/1000*[1]48Exp!$AB$119</f>
        <v>0</v>
      </c>
      <c r="AE9" s="234" t="n">
        <f aca="false">1/1000*[1]48Exp!$AC$119</f>
        <v>4.2288E-005</v>
      </c>
      <c r="AF9" s="234" t="n">
        <f aca="false">1/1000*[1]48Exp!$AD$119</f>
        <v>1.7407E-005</v>
      </c>
      <c r="AG9" s="234" t="n">
        <f aca="false">1/1000*[1]48Exp!$AE$119</f>
        <v>0.000649813</v>
      </c>
      <c r="AH9" s="234" t="n">
        <f aca="false">1/1000*[1]48Exp!$AF$119</f>
        <v>9.032E-006</v>
      </c>
      <c r="AI9" s="234" t="n">
        <f aca="false">1/1000*[1]48Exp!$AG$119</f>
        <v>0.006362555</v>
      </c>
      <c r="AJ9" s="234" t="n">
        <f aca="false">1/1000*[1]48Exp!$AH$119</f>
        <v>0.012643572</v>
      </c>
      <c r="AK9" s="235" t="n">
        <f aca="false">1/1000*[1]48Exp!$AI$119</f>
        <v>0.012509572</v>
      </c>
      <c r="AL9" s="234" t="n">
        <f aca="false">1/1000*[1]48Exp!$AJ$119</f>
        <v>0.019056467</v>
      </c>
      <c r="AM9" s="233" t="n">
        <f aca="false">1/1000*[1]48Exp!$AK$119</f>
        <v>0.005293042</v>
      </c>
      <c r="AN9" s="234" t="n">
        <f aca="false">1/1000*[1]48Exp!AL$119</f>
        <v>0.012547072</v>
      </c>
      <c r="AO9" s="234" t="n">
        <f aca="false">1/1000*[1]48Exp!AM$119</f>
        <v>0.008269077</v>
      </c>
      <c r="AP9" s="234" t="n">
        <f aca="false">1/1000*[1]48Exp!AN$119</f>
        <v>0.002402119</v>
      </c>
      <c r="AQ9" s="234" t="n">
        <f aca="false">1/1000*[1]48Exp!AO$119</f>
        <v>0.002317169</v>
      </c>
      <c r="AR9" s="234" t="n">
        <f aca="false">1/1000*[1]48Exp!AP$119</f>
        <v>9.5735E-005</v>
      </c>
      <c r="AS9" s="234" t="n">
        <f aca="false">1/1000*[1]48Exp!AQ$119</f>
        <v>0.001348199</v>
      </c>
      <c r="AT9" s="234" t="n">
        <f aca="false">1/1000*[1]48Exp!AR$119</f>
        <v>0.003504691</v>
      </c>
      <c r="AU9" s="234" t="n">
        <f aca="false">1/1000*[1]48Exp!AS$119</f>
        <v>0</v>
      </c>
      <c r="AV9" s="234" t="n">
        <f aca="false">1/1000*[1]48Exp!AT$119</f>
        <v>0</v>
      </c>
      <c r="AW9" s="234" t="n">
        <f aca="false">1/1000*[1]48Exp!AU$119</f>
        <v>0</v>
      </c>
      <c r="AX9" s="234" t="n">
        <f aca="false">1/1000*[1]48Exp!AV$119</f>
        <v>0</v>
      </c>
      <c r="AY9" s="234" t="n">
        <f aca="false">1/1000*[1]48Exp!AW$119</f>
        <v>0</v>
      </c>
      <c r="AZ9" s="234" t="n">
        <f aca="false">1/1000*[1]48Exp!AX$119</f>
        <v>0</v>
      </c>
      <c r="BA9" s="234" t="n">
        <f aca="false">1/1000*[1]48Exp!AY$119</f>
        <v>0</v>
      </c>
      <c r="BB9" s="234" t="n">
        <f aca="false">1/1000*[1]48Exp!AZ$119</f>
        <v>0</v>
      </c>
      <c r="BC9" s="234" t="n">
        <f aca="false">1/1000*[1]48Exp!BA$119</f>
        <v>0</v>
      </c>
      <c r="BD9" s="59"/>
    </row>
    <row r="10" customFormat="false" ht="12.9" hidden="false" customHeight="false" outlineLevel="0" collapsed="false">
      <c r="B10" s="63" t="s">
        <v>63</v>
      </c>
      <c r="C10" s="136" t="n">
        <f aca="false">SUM(C6:C6)-SUM(C7:C9)</f>
        <v>0.00855619599999999</v>
      </c>
      <c r="D10" s="133" t="n">
        <f aca="false">SUM(D6:D6)-SUM(D7:D9)</f>
        <v>0.010631844</v>
      </c>
      <c r="E10" s="133" t="n">
        <f aca="false">SUM(E6:E6)-SUM(E7:E9)</f>
        <v>0.00967669899999998</v>
      </c>
      <c r="F10" s="133" t="n">
        <f aca="false">SUM(F6:F6)-SUM(F7:F9)</f>
        <v>0.020173165</v>
      </c>
      <c r="G10" s="133" t="n">
        <f aca="false">SUM(G6:G6)-SUM(G7:G9)</f>
        <v>0.024571482</v>
      </c>
      <c r="H10" s="133" t="n">
        <f aca="false">SUM(H6:H6)-SUM(H7:H9)</f>
        <v>0.037521461</v>
      </c>
      <c r="I10" s="133" t="n">
        <f aca="false">SUM(I6:I6)-SUM(I7:I9)</f>
        <v>0.056944362</v>
      </c>
      <c r="J10" s="134" t="n">
        <f aca="false">SUM(J6:J6)-SUM(J7:J9)</f>
        <v>0.046556253</v>
      </c>
      <c r="K10" s="133" t="n">
        <f aca="false">SUM(K6:K6)-SUM(K7:K9)</f>
        <v>0.0574653083333333</v>
      </c>
      <c r="L10" s="135" t="n">
        <f aca="false">SUM(L6:L6)-SUM(L7:L9)</f>
        <v>0.0467510417333333</v>
      </c>
      <c r="M10" s="133" t="n">
        <f aca="false">SUM(M6:M6)-SUM(M7:M9)</f>
        <v>0.060604171</v>
      </c>
      <c r="N10" s="133" t="n">
        <f aca="false">SUM(N6:N6)-SUM(N7:N9)</f>
        <v>0.044281651</v>
      </c>
      <c r="O10" s="133" t="n">
        <f aca="false">SUM(O6:O6)-SUM(O7:O9)</f>
        <v>0.0284213864774333</v>
      </c>
      <c r="P10" s="133" t="n">
        <f aca="false">SUM(P6:P6)-SUM(P7:P9)</f>
        <v>0.039870895</v>
      </c>
      <c r="Q10" s="133" t="n">
        <f aca="false">SUM(Q6:Q6)-SUM(Q7:Q9)</f>
        <v>0.036426163</v>
      </c>
      <c r="R10" s="133" t="n">
        <f aca="false">SUM(R6:R6)-SUM(R7:R9)</f>
        <v>0.0200066185</v>
      </c>
      <c r="S10" s="133" t="n">
        <f aca="false">SUM(S6:S6)-SUM(S7:S9)</f>
        <v>0.022217706</v>
      </c>
      <c r="T10" s="133" t="n">
        <f aca="false">SUM(T6:T6)-SUM(T7:T9)</f>
        <v>0</v>
      </c>
      <c r="U10" s="133" t="n">
        <f aca="false">SUM(U6:U6)-SUM(U7:U9)</f>
        <v>0</v>
      </c>
      <c r="V10" s="133" t="n">
        <f aca="false">SUM(V6:V6)-SUM(V7:V9)</f>
        <v>0</v>
      </c>
      <c r="W10" s="133" t="n">
        <f aca="false">SUM(W6:W6)-SUM(W7:W9)</f>
        <v>0</v>
      </c>
      <c r="X10" s="133" t="n">
        <f aca="false">SUM(X6:X6)-SUM(X7:X9)</f>
        <v>0</v>
      </c>
      <c r="Y10" s="133" t="n">
        <f aca="false">SUM(Y6:Y6)-SUM(Y7:Y9)</f>
        <v>0</v>
      </c>
      <c r="Z10" s="133" t="n">
        <f aca="false">SUM(Z6:Z6)-SUM(Z7:Z9)</f>
        <v>0</v>
      </c>
      <c r="AA10" s="133" t="n">
        <f aca="false">SUM(AA6:AA6)-SUM(AA7:AA9)</f>
        <v>0</v>
      </c>
      <c r="AB10" s="133" t="n">
        <f aca="false">SUM(AB6:AB6)-SUM(AB7:AB9)</f>
        <v>0</v>
      </c>
      <c r="AC10" s="14"/>
      <c r="AD10" s="71" t="n">
        <f aca="false">SUM(AD6:AD6)-SUM(AD7:AD9)</f>
        <v>0.005338762</v>
      </c>
      <c r="AE10" s="69" t="n">
        <f aca="false">SUM(AE6:AE6)-SUM(AE7:AE9)</f>
        <v>0.005912204</v>
      </c>
      <c r="AF10" s="69" t="n">
        <f aca="false">SUM(AF6:AF6)-SUM(AF7:AF9)</f>
        <v>0.005807141</v>
      </c>
      <c r="AG10" s="69" t="n">
        <f aca="false">SUM(AG6:AG6)-SUM(AG7:AG9)</f>
        <v>0.00941680800000001</v>
      </c>
      <c r="AH10" s="69" t="n">
        <f aca="false">SUM(AH6:AH6)-SUM(AH7:AH9)</f>
        <v>0.013139664</v>
      </c>
      <c r="AI10" s="69" t="n">
        <f aca="false">SUM(AI6:AI6)-SUM(AI7:AI9)</f>
        <v>0.022505264</v>
      </c>
      <c r="AJ10" s="69" t="n">
        <f aca="false">SUM(AJ6:AJ6)-SUM(AJ7:AJ9)</f>
        <v>0.034551889</v>
      </c>
      <c r="AK10" s="70" t="n">
        <f aca="false">SUM(AK6:AK6)-SUM(AK7:AK9)</f>
        <v>0.027594623</v>
      </c>
      <c r="AL10" s="69" t="n">
        <f aca="false">SUM(AL6:AL6)-SUM(AL7:AL9)</f>
        <v>0.042201834</v>
      </c>
      <c r="AM10" s="71" t="n">
        <f aca="false">SUM(AM6:AM6)-SUM(AM7:AM9)</f>
        <v>0.02802815</v>
      </c>
      <c r="AN10" s="69" t="n">
        <f aca="false">SUM(AN6:AN6)-SUM(AN7:AN9)</f>
        <v>0.037685088</v>
      </c>
      <c r="AO10" s="69" t="n">
        <f aca="false">SUM(AO6:AO6)-SUM(AO7:AO9)</f>
        <v>0.031684318</v>
      </c>
      <c r="AP10" s="69" t="n">
        <f aca="false">SUM(AP6:AP6)-SUM(AP7:AP9)</f>
        <v>0.01925015</v>
      </c>
      <c r="AQ10" s="69" t="n">
        <f aca="false">SUM(AQ6:AQ6)-SUM(AQ7:AQ9)</f>
        <v>0.025718374</v>
      </c>
      <c r="AR10" s="69" t="n">
        <f aca="false">SUM(AR6:AR6)-SUM(AR7:AR9)</f>
        <v>0.023032545</v>
      </c>
      <c r="AS10" s="69" t="n">
        <f aca="false">SUM(AS6:AS6)-SUM(AS7:AS9)</f>
        <v>0.010974436</v>
      </c>
      <c r="AT10" s="69" t="n">
        <f aca="false">SUM(AT6:AT6)-SUM(AT7:AT9)</f>
        <v>0.012503495</v>
      </c>
      <c r="AU10" s="69" t="n">
        <f aca="false">SUM(AU6:AU6)-SUM(AU7:AU9)</f>
        <v>0</v>
      </c>
      <c r="AV10" s="69" t="n">
        <f aca="false">SUM(AV6:AV6)-SUM(AV7:AV9)</f>
        <v>0</v>
      </c>
      <c r="AW10" s="69" t="n">
        <f aca="false">SUM(AW6:AW6)-SUM(AW7:AW9)</f>
        <v>0</v>
      </c>
      <c r="AX10" s="69" t="n">
        <f aca="false">SUM(AX6:AX6)-SUM(AX7:AX9)</f>
        <v>0</v>
      </c>
      <c r="AY10" s="69" t="n">
        <f aca="false">SUM(AY6:AY6)-SUM(AY7:AY9)</f>
        <v>0</v>
      </c>
      <c r="AZ10" s="69" t="n">
        <f aca="false">SUM(AZ6:AZ6)-SUM(AZ7:AZ9)</f>
        <v>0</v>
      </c>
      <c r="BA10" s="69" t="n">
        <f aca="false">SUM(BA6:BA6)-SUM(BA7:BA9)</f>
        <v>0</v>
      </c>
      <c r="BB10" s="69" t="n">
        <f aca="false">SUM(BB6:BB6)-SUM(BB7:BB9)</f>
        <v>0</v>
      </c>
      <c r="BC10" s="69" t="n">
        <f aca="false">SUM(BC6:BC6)-SUM(BC7:BC9)</f>
        <v>0</v>
      </c>
      <c r="BD10" s="12"/>
    </row>
    <row r="11" customFormat="false" ht="17.15" hidden="false" customHeight="true" outlineLevel="0" collapsed="false">
      <c r="B11" s="244" t="s">
        <v>64</v>
      </c>
      <c r="C11" s="290" t="n">
        <f aca="false">1/$A$1*[1]48Exp!$B$269</f>
        <v>0.594003084</v>
      </c>
      <c r="D11" s="291" t="n">
        <f aca="false">1/$A$1*[1]48Exp!$C$269</f>
        <v>0.647144821</v>
      </c>
      <c r="E11" s="291" t="n">
        <f aca="false">1/$A$1*[1]48Exp!$D$269</f>
        <v>0.564743094</v>
      </c>
      <c r="F11" s="291" t="n">
        <f aca="false">1/$A$1*[1]48Exp!$E$269</f>
        <v>0.528995207</v>
      </c>
      <c r="G11" s="291" t="n">
        <f aca="false">1/$A$1*[1]48Exp!$F$269</f>
        <v>0.621247461</v>
      </c>
      <c r="H11" s="291" t="n">
        <f aca="false">1/$A$1*[1]48Exp!$G$269</f>
        <v>0.614656742</v>
      </c>
      <c r="I11" s="291" t="n">
        <f aca="false">1/$A$1*[1]48Exp!$H$269</f>
        <v>0.725973749012</v>
      </c>
      <c r="J11" s="292" t="n">
        <f aca="false">1/$A$1*[1]48Exp!$I$269</f>
        <v>0.727212516</v>
      </c>
      <c r="K11" s="291" t="n">
        <f aca="false">1/$A$1*[1]48Exp!$J$269</f>
        <v>0.817473828</v>
      </c>
      <c r="L11" s="293" t="n">
        <f aca="false">1/$A$1*[1]48Exp!$K$269</f>
        <v>0.719748133866667</v>
      </c>
      <c r="M11" s="291" t="n">
        <f aca="false">1/$A$1*[1]48Exp!L$269</f>
        <v>0.7502228493</v>
      </c>
      <c r="N11" s="291" t="n">
        <f aca="false">1/$A$1*[1]48Exp!M$269</f>
        <v>0.683167667</v>
      </c>
      <c r="O11" s="291" t="n">
        <f aca="false">1/$A$1*[1]48Exp!N$269</f>
        <v>0.647416834738017</v>
      </c>
      <c r="P11" s="291" t="n">
        <f aca="false">1/$A$1*[1]48Exp!O$269</f>
        <v>0.668549577</v>
      </c>
      <c r="Q11" s="291" t="n">
        <f aca="false">1/$A$1*[1]48Exp!P$269</f>
        <v>0.602784337</v>
      </c>
      <c r="R11" s="291" t="n">
        <f aca="false">1/$A$1*[1]48Exp!Q$269</f>
        <v>0.4831238105</v>
      </c>
      <c r="S11" s="291" t="n">
        <f aca="false">1/$A$1*[1]48Exp!R$269</f>
        <v>0.37570774</v>
      </c>
      <c r="T11" s="291" t="n">
        <f aca="false">1/$A$1*[1]48Exp!S$269</f>
        <v>0</v>
      </c>
      <c r="U11" s="291" t="n">
        <f aca="false">1/$A$1*[1]48Exp!T$269</f>
        <v>0</v>
      </c>
      <c r="V11" s="291" t="n">
        <f aca="false">1/$A$1*[1]48Exp!U$269</f>
        <v>0</v>
      </c>
      <c r="W11" s="291" t="n">
        <f aca="false">1/$A$1*[1]48Exp!V$269</f>
        <v>0</v>
      </c>
      <c r="X11" s="291" t="n">
        <f aca="false">1/$A$1*[1]48Exp!W$269</f>
        <v>0</v>
      </c>
      <c r="Y11" s="291" t="n">
        <f aca="false">1/$A$1*[1]48Exp!X$269</f>
        <v>0</v>
      </c>
      <c r="Z11" s="291" t="n">
        <f aca="false">1/$A$1*[1]48Exp!Y$269</f>
        <v>0</v>
      </c>
      <c r="AA11" s="291" t="n">
        <f aca="false">1/$A$1*[1]48Exp!Z$269</f>
        <v>0</v>
      </c>
      <c r="AB11" s="291" t="n">
        <f aca="false">1/$A$1*[1]48Exp!AA$269</f>
        <v>0</v>
      </c>
      <c r="AC11" s="548"/>
      <c r="AD11" s="290" t="n">
        <f aca="false">1/1000*[1]48Exp!$AB$269</f>
        <v>0.332653225</v>
      </c>
      <c r="AE11" s="291" t="n">
        <f aca="false">1/1000*[1]48Exp!$AC$269</f>
        <v>0.378094861</v>
      </c>
      <c r="AF11" s="291" t="n">
        <f aca="false">1/1000*[1]48Exp!$AD$269</f>
        <v>0.271377799</v>
      </c>
      <c r="AG11" s="291" t="n">
        <f aca="false">1/1000*[1]48Exp!$AE$269</f>
        <v>0.250035137</v>
      </c>
      <c r="AH11" s="291" t="n">
        <f aca="false">1/1000*[1]48Exp!$AF$269</f>
        <v>0.343114177</v>
      </c>
      <c r="AI11" s="291" t="n">
        <f aca="false">1/1000*[1]48Exp!$AG$269</f>
        <v>0.371181034</v>
      </c>
      <c r="AJ11" s="291" t="n">
        <f aca="false">1/1000*[1]48Exp!$AH$269</f>
        <v>0.468034432</v>
      </c>
      <c r="AK11" s="292" t="n">
        <f aca="false">1/1000*[1]48Exp!$AI$269</f>
        <v>0.482423971</v>
      </c>
      <c r="AL11" s="291" t="n">
        <f aca="false">1/1000*[1]48Exp!$AJ$269</f>
        <v>0.614674897</v>
      </c>
      <c r="AM11" s="290" t="n">
        <f aca="false">1/1000*[1]48Exp!$AK$269</f>
        <v>0.452451745</v>
      </c>
      <c r="AN11" s="291" t="n">
        <f aca="false">1/1000*[1]48Exp!AL$269</f>
        <v>0.498561904</v>
      </c>
      <c r="AO11" s="291" t="n">
        <f aca="false">1/1000*[1]48Exp!AM$269</f>
        <v>0.511010001</v>
      </c>
      <c r="AP11" s="291" t="n">
        <f aca="false">1/1000*[1]48Exp!AN$269</f>
        <v>0.490417721</v>
      </c>
      <c r="AQ11" s="291" t="n">
        <f aca="false">1/1000*[1]48Exp!AO$269</f>
        <v>0.477342939</v>
      </c>
      <c r="AR11" s="291" t="n">
        <f aca="false">1/1000*[1]48Exp!AP$269</f>
        <v>0.401568681</v>
      </c>
      <c r="AS11" s="291" t="n">
        <f aca="false">1/1000*[1]48Exp!AQ$269</f>
        <v>0.293044672</v>
      </c>
      <c r="AT11" s="291" t="n">
        <f aca="false">1/1000*[1]48Exp!AR$269</f>
        <v>0.215819818</v>
      </c>
      <c r="AU11" s="291" t="n">
        <f aca="false">1/1000*[1]48Exp!AS$269</f>
        <v>0</v>
      </c>
      <c r="AV11" s="291" t="n">
        <f aca="false">1/1000*[1]48Exp!AT$269</f>
        <v>0</v>
      </c>
      <c r="AW11" s="291" t="n">
        <f aca="false">1/1000*[1]48Exp!AU$269</f>
        <v>0</v>
      </c>
      <c r="AX11" s="291" t="n">
        <f aca="false">1/1000*[1]48Exp!AV$269</f>
        <v>0</v>
      </c>
      <c r="AY11" s="291" t="n">
        <f aca="false">1/1000*[1]48Exp!AW$269</f>
        <v>0</v>
      </c>
      <c r="AZ11" s="291" t="n">
        <f aca="false">1/1000*[1]48Exp!AX$269</f>
        <v>0</v>
      </c>
      <c r="BA11" s="291" t="n">
        <f aca="false">1/1000*[1]48Exp!AY$269</f>
        <v>0</v>
      </c>
      <c r="BB11" s="291" t="n">
        <f aca="false">1/1000*[1]48Exp!AZ$269</f>
        <v>0</v>
      </c>
      <c r="BC11" s="291" t="n">
        <f aca="false">1/1000*[1]48Exp!BA$269</f>
        <v>0</v>
      </c>
      <c r="BD11" s="12"/>
    </row>
    <row r="12" customFormat="false" ht="12.9" hidden="false" customHeight="false" outlineLevel="0" collapsed="false">
      <c r="B12" s="50" t="s">
        <v>67</v>
      </c>
      <c r="C12" s="233" t="n">
        <f aca="false">1/$A$1*[1]48Exp!$B$31</f>
        <v>0.281159574</v>
      </c>
      <c r="D12" s="234" t="n">
        <f aca="false">1/$A$1*[1]48Exp!$C$31</f>
        <v>0.259475646</v>
      </c>
      <c r="E12" s="234" t="n">
        <f aca="false">1/$A$1*[1]48Exp!$D$31</f>
        <v>0.205809498</v>
      </c>
      <c r="F12" s="234" t="n">
        <f aca="false">1/$A$1*[1]48Exp!$E$31</f>
        <v>0.195487005</v>
      </c>
      <c r="G12" s="234" t="n">
        <f aca="false">1/$A$1*[1]48Exp!$F$31</f>
        <v>0.224334266</v>
      </c>
      <c r="H12" s="234" t="n">
        <f aca="false">1/$A$1*[1]48Exp!$G$31</f>
        <v>0.201759981</v>
      </c>
      <c r="I12" s="234" t="n">
        <f aca="false">1/$A$1*[1]48Exp!$H$31</f>
        <v>0.246710489</v>
      </c>
      <c r="J12" s="235" t="n">
        <f aca="false">1/$A$1*[1]48Exp!$I$31</f>
        <v>0.232258715</v>
      </c>
      <c r="K12" s="234" t="n">
        <f aca="false">1/$A$1*[1]48Exp!$J$31</f>
        <v>0.347407973</v>
      </c>
      <c r="L12" s="236" t="n">
        <f aca="false">1/$A$1*[1]48Exp!$K$31</f>
        <v>0.298578653</v>
      </c>
      <c r="M12" s="234" t="n">
        <f aca="false">1/$A$1*[1]48Exp!L$31</f>
        <v>0.377187514</v>
      </c>
      <c r="N12" s="234" t="n">
        <f aca="false">1/$A$1*[1]48Exp!M$31</f>
        <v>0.340470363333333</v>
      </c>
      <c r="O12" s="234" t="n">
        <f aca="false">1/$A$1*[1]48Exp!N$31</f>
        <v>0.3124155829886</v>
      </c>
      <c r="P12" s="234" t="n">
        <f aca="false">1/$A$1*[1]48Exp!O$31</f>
        <v>0.311172338</v>
      </c>
      <c r="Q12" s="234" t="n">
        <f aca="false">1/$A$1*[1]48Exp!P$31</f>
        <v>0.278891782</v>
      </c>
      <c r="R12" s="234" t="n">
        <f aca="false">1/$A$1*[1]48Exp!Q$31</f>
        <v>0.203719737</v>
      </c>
      <c r="S12" s="234" t="n">
        <f aca="false">1/$A$1*[1]48Exp!R$31</f>
        <v>0.123242752</v>
      </c>
      <c r="T12" s="234" t="n">
        <f aca="false">1/$A$1*[1]48Exp!S$31</f>
        <v>0</v>
      </c>
      <c r="U12" s="234" t="n">
        <f aca="false">1/$A$1*[1]48Exp!T$31</f>
        <v>0</v>
      </c>
      <c r="V12" s="234" t="n">
        <f aca="false">1/$A$1*[1]48Exp!U$31</f>
        <v>0</v>
      </c>
      <c r="W12" s="234" t="n">
        <f aca="false">1/$A$1*[1]48Exp!V$31</f>
        <v>0</v>
      </c>
      <c r="X12" s="234" t="n">
        <f aca="false">1/$A$1*[1]48Exp!W$31</f>
        <v>0</v>
      </c>
      <c r="Y12" s="234" t="n">
        <f aca="false">1/$A$1*[1]48Exp!X$31</f>
        <v>0</v>
      </c>
      <c r="Z12" s="234" t="n">
        <f aca="false">1/$A$1*[1]48Exp!Y$31</f>
        <v>0</v>
      </c>
      <c r="AA12" s="234" t="n">
        <f aca="false">1/$A$1*[1]48Exp!Z$31</f>
        <v>0</v>
      </c>
      <c r="AB12" s="234" t="n">
        <f aca="false">1/$A$1*[1]48Exp!AA$31</f>
        <v>0</v>
      </c>
      <c r="AC12" s="14"/>
      <c r="AD12" s="233" t="n">
        <f aca="false">1/1000*[1]48Exp!$AB$31</f>
        <v>0.164623687</v>
      </c>
      <c r="AE12" s="234" t="n">
        <f aca="false">1/1000*[1]48Exp!$AC$31</f>
        <v>0.165844462</v>
      </c>
      <c r="AF12" s="234" t="n">
        <f aca="false">1/1000*[1]48Exp!$AD$31</f>
        <v>0.093651882</v>
      </c>
      <c r="AG12" s="234" t="n">
        <f aca="false">1/1000*[1]48Exp!$AE$31</f>
        <v>0.085191292</v>
      </c>
      <c r="AH12" s="234" t="n">
        <f aca="false">1/1000*[1]48Exp!$AF$31</f>
        <v>0.120043175</v>
      </c>
      <c r="AI12" s="234" t="n">
        <f aca="false">1/1000*[1]48Exp!$AG$31</f>
        <v>0.121961453</v>
      </c>
      <c r="AJ12" s="234" t="n">
        <f aca="false">1/1000*[1]48Exp!$AH$31</f>
        <v>0.16968657</v>
      </c>
      <c r="AK12" s="235" t="n">
        <f aca="false">1/1000*[1]48Exp!$AI$31</f>
        <v>0.153486993</v>
      </c>
      <c r="AL12" s="234" t="n">
        <f aca="false">1/1000*[1]48Exp!$AJ$31</f>
        <v>0.266869635</v>
      </c>
      <c r="AM12" s="233" t="n">
        <f aca="false">1/1000*[1]48Exp!$AK$31</f>
        <v>0.18030681</v>
      </c>
      <c r="AN12" s="234" t="n">
        <f aca="false">1/1000*[1]48Exp!AL$31</f>
        <v>0.24259433</v>
      </c>
      <c r="AO12" s="234" t="n">
        <f aca="false">1/1000*[1]48Exp!AM$31</f>
        <v>0.243007857</v>
      </c>
      <c r="AP12" s="234" t="n">
        <f aca="false">1/1000*[1]48Exp!AN$31</f>
        <v>0.223332758</v>
      </c>
      <c r="AQ12" s="234" t="n">
        <f aca="false">1/1000*[1]48Exp!AO$31</f>
        <v>0.203408189</v>
      </c>
      <c r="AR12" s="234" t="n">
        <f aca="false">1/1000*[1]48Exp!AP$31</f>
        <v>0.173491435</v>
      </c>
      <c r="AS12" s="234" t="n">
        <f aca="false">1/1000*[1]48Exp!AQ$31</f>
        <v>0.112073961</v>
      </c>
      <c r="AT12" s="234" t="n">
        <f aca="false">1/1000*[1]48Exp!AR$31</f>
        <v>0.06239064</v>
      </c>
      <c r="AU12" s="234" t="n">
        <f aca="false">1/1000*[1]48Exp!AS$31</f>
        <v>0</v>
      </c>
      <c r="AV12" s="234" t="n">
        <f aca="false">1/1000*[1]48Exp!AT$31</f>
        <v>0</v>
      </c>
      <c r="AW12" s="234" t="n">
        <f aca="false">1/1000*[1]48Exp!AU$31</f>
        <v>0</v>
      </c>
      <c r="AX12" s="234" t="n">
        <f aca="false">1/1000*[1]48Exp!AV$31</f>
        <v>0</v>
      </c>
      <c r="AY12" s="234" t="n">
        <f aca="false">1/1000*[1]48Exp!AW$31</f>
        <v>0</v>
      </c>
      <c r="AZ12" s="234" t="n">
        <f aca="false">1/1000*[1]48Exp!AX$31</f>
        <v>0</v>
      </c>
      <c r="BA12" s="234" t="n">
        <f aca="false">1/1000*[1]48Exp!AY$31</f>
        <v>0</v>
      </c>
      <c r="BB12" s="234" t="n">
        <f aca="false">1/1000*[1]48Exp!AZ$31</f>
        <v>0</v>
      </c>
      <c r="BC12" s="234" t="n">
        <f aca="false">1/1000*[1]48Exp!BA$31</f>
        <v>0</v>
      </c>
      <c r="BD12" s="12"/>
    </row>
    <row r="13" customFormat="false" ht="12.9" hidden="false" customHeight="false" outlineLevel="0" collapsed="false">
      <c r="B13" s="50" t="s">
        <v>68</v>
      </c>
      <c r="C13" s="233" t="n">
        <f aca="false">1/$A$1*[1]48Exp!$B$46</f>
        <v>0.061319184</v>
      </c>
      <c r="D13" s="234" t="n">
        <f aca="false">1/$A$1*[1]48Exp!$C$46</f>
        <v>0.061871575</v>
      </c>
      <c r="E13" s="234" t="n">
        <f aca="false">1/$A$1*[1]48Exp!$D$46</f>
        <v>0.024899234</v>
      </c>
      <c r="F13" s="234" t="n">
        <f aca="false">1/$A$1*[1]48Exp!$E$46</f>
        <v>0.033159936</v>
      </c>
      <c r="G13" s="234" t="n">
        <f aca="false">1/$A$1*[1]48Exp!$F$46</f>
        <v>0.029090382</v>
      </c>
      <c r="H13" s="234" t="n">
        <f aca="false">1/$A$1*[1]48Exp!$G$46</f>
        <v>0.038800791</v>
      </c>
      <c r="I13" s="234" t="n">
        <f aca="false">1/$A$1*[1]48Exp!$H$46</f>
        <v>0.02859298</v>
      </c>
      <c r="J13" s="235" t="n">
        <f aca="false">1/$A$1*[1]48Exp!$I$46</f>
        <v>0.02825086</v>
      </c>
      <c r="K13" s="234" t="n">
        <f aca="false">1/$A$1*[1]48Exp!$J$46</f>
        <v>0.0224245026666667</v>
      </c>
      <c r="L13" s="236" t="n">
        <f aca="false">1/$A$1*[1]48Exp!$K$46</f>
        <v>0.0145440373333333</v>
      </c>
      <c r="M13" s="234" t="n">
        <f aca="false">1/$A$1*[1]48Exp!L$46</f>
        <v>0.0084474259</v>
      </c>
      <c r="N13" s="234" t="n">
        <f aca="false">1/$A$1*[1]48Exp!M$46</f>
        <v>0.0129148194</v>
      </c>
      <c r="O13" s="234" t="n">
        <f aca="false">1/$A$1*[1]48Exp!N$46</f>
        <v>0.0060139364889</v>
      </c>
      <c r="P13" s="234" t="n">
        <f aca="false">1/$A$1*[1]48Exp!O$46</f>
        <v>0.009311911</v>
      </c>
      <c r="Q13" s="234" t="n">
        <f aca="false">1/$A$1*[1]48Exp!P$46</f>
        <v>0.011659894</v>
      </c>
      <c r="R13" s="234" t="n">
        <f aca="false">1/$A$1*[1]48Exp!Q$46</f>
        <v>0.007589068</v>
      </c>
      <c r="S13" s="234" t="n">
        <f aca="false">1/$A$1*[1]48Exp!R$46</f>
        <v>0.011530917</v>
      </c>
      <c r="T13" s="234" t="n">
        <f aca="false">1/$A$1*[1]48Exp!S$46</f>
        <v>0</v>
      </c>
      <c r="U13" s="234" t="n">
        <f aca="false">1/$A$1*[1]48Exp!T$46</f>
        <v>0</v>
      </c>
      <c r="V13" s="234" t="n">
        <f aca="false">1/$A$1*[1]48Exp!U$46</f>
        <v>0</v>
      </c>
      <c r="W13" s="234" t="n">
        <f aca="false">1/$A$1*[1]48Exp!V$46</f>
        <v>0</v>
      </c>
      <c r="X13" s="234" t="n">
        <f aca="false">1/$A$1*[1]48Exp!W$46</f>
        <v>0</v>
      </c>
      <c r="Y13" s="234" t="n">
        <f aca="false">1/$A$1*[1]48Exp!X$46</f>
        <v>0</v>
      </c>
      <c r="Z13" s="234" t="n">
        <f aca="false">1/$A$1*[1]48Exp!Y$46</f>
        <v>0</v>
      </c>
      <c r="AA13" s="234" t="n">
        <f aca="false">1/$A$1*[1]48Exp!Z$46</f>
        <v>0</v>
      </c>
      <c r="AB13" s="234" t="n">
        <f aca="false">1/$A$1*[1]48Exp!AA$46</f>
        <v>0</v>
      </c>
      <c r="AC13" s="14"/>
      <c r="AD13" s="233" t="n">
        <f aca="false">1/1000*[1]48Exp!$AB$46</f>
        <v>0.032466438</v>
      </c>
      <c r="AE13" s="234" t="n">
        <f aca="false">1/1000*[1]48Exp!$AC$46</f>
        <v>0.026658622</v>
      </c>
      <c r="AF13" s="234" t="n">
        <f aca="false">1/1000*[1]48Exp!$AD$46</f>
        <v>0.017188241</v>
      </c>
      <c r="AG13" s="234" t="n">
        <f aca="false">1/1000*[1]48Exp!$AE$46</f>
        <v>0.017283691</v>
      </c>
      <c r="AH13" s="234" t="n">
        <f aca="false">1/1000*[1]48Exp!$AF$46</f>
        <v>0.01861207</v>
      </c>
      <c r="AI13" s="234" t="n">
        <f aca="false">1/1000*[1]48Exp!$AG$46</f>
        <v>0.022513724</v>
      </c>
      <c r="AJ13" s="234" t="n">
        <f aca="false">1/1000*[1]48Exp!$AH$46</f>
        <v>0.017495663</v>
      </c>
      <c r="AK13" s="235" t="n">
        <f aca="false">1/1000*[1]48Exp!$AI$46</f>
        <v>0.023264834</v>
      </c>
      <c r="AL13" s="234" t="n">
        <f aca="false">1/1000*[1]48Exp!$AJ$46</f>
        <v>0.022072193</v>
      </c>
      <c r="AM13" s="233" t="n">
        <f aca="false">1/1000*[1]48Exp!$AK$46</f>
        <v>0.011626407</v>
      </c>
      <c r="AN13" s="234" t="n">
        <f aca="false">1/1000*[1]48Exp!AL$46</f>
        <v>0.008547812</v>
      </c>
      <c r="AO13" s="234" t="n">
        <f aca="false">1/1000*[1]48Exp!AM$46</f>
        <v>0.014009196</v>
      </c>
      <c r="AP13" s="234" t="n">
        <f aca="false">1/1000*[1]48Exp!AN$46</f>
        <v>0.008776029</v>
      </c>
      <c r="AQ13" s="234" t="n">
        <f aca="false">1/1000*[1]48Exp!AO$46</f>
        <v>0.01126423</v>
      </c>
      <c r="AR13" s="234" t="n">
        <f aca="false">1/1000*[1]48Exp!AP$46</f>
        <v>0.010776123</v>
      </c>
      <c r="AS13" s="234" t="n">
        <f aca="false">1/1000*[1]48Exp!AQ$46</f>
        <v>0.00781187</v>
      </c>
      <c r="AT13" s="234" t="n">
        <f aca="false">1/1000*[1]48Exp!AR$46</f>
        <v>0.00960483</v>
      </c>
      <c r="AU13" s="234" t="n">
        <f aca="false">1/1000*[1]48Exp!AS$46</f>
        <v>0</v>
      </c>
      <c r="AV13" s="234" t="n">
        <f aca="false">1/1000*[1]48Exp!AT$46</f>
        <v>0</v>
      </c>
      <c r="AW13" s="234" t="n">
        <f aca="false">1/1000*[1]48Exp!AU$46</f>
        <v>0</v>
      </c>
      <c r="AX13" s="234" t="n">
        <f aca="false">1/1000*[1]48Exp!AV$46</f>
        <v>0</v>
      </c>
      <c r="AY13" s="234" t="n">
        <f aca="false">1/1000*[1]48Exp!AW$46</f>
        <v>0</v>
      </c>
      <c r="AZ13" s="234" t="n">
        <f aca="false">1/1000*[1]48Exp!AX$46</f>
        <v>0</v>
      </c>
      <c r="BA13" s="234" t="n">
        <f aca="false">1/1000*[1]48Exp!AY$46</f>
        <v>0</v>
      </c>
      <c r="BB13" s="234" t="n">
        <f aca="false">1/1000*[1]48Exp!AZ$46</f>
        <v>0</v>
      </c>
      <c r="BC13" s="234" t="n">
        <f aca="false">1/1000*[1]48Exp!BA$46</f>
        <v>0</v>
      </c>
      <c r="BD13" s="12"/>
    </row>
    <row r="14" customFormat="false" ht="12.9" hidden="false" customHeight="false" outlineLevel="0" collapsed="false">
      <c r="B14" s="50" t="s">
        <v>143</v>
      </c>
      <c r="C14" s="233" t="n">
        <f aca="false">1/$A$1*[1]48Exp!$B$50</f>
        <v>0.082703696</v>
      </c>
      <c r="D14" s="234" t="n">
        <f aca="false">1/$A$1*[1]48Exp!$C$50</f>
        <v>0.069811794</v>
      </c>
      <c r="E14" s="234" t="n">
        <f aca="false">1/$A$1*[1]48Exp!$D$50</f>
        <v>0.070355322</v>
      </c>
      <c r="F14" s="234" t="n">
        <f aca="false">1/$A$1*[1]48Exp!$E$50</f>
        <v>0.082054625</v>
      </c>
      <c r="G14" s="234" t="n">
        <f aca="false">1/$A$1*[1]48Exp!$F$50</f>
        <v>0.09202841</v>
      </c>
      <c r="H14" s="234" t="n">
        <f aca="false">1/$A$1*[1]48Exp!$G$50</f>
        <v>0.101020704</v>
      </c>
      <c r="I14" s="234" t="n">
        <f aca="false">1/$A$1*[1]48Exp!$H$50</f>
        <v>0.091252645</v>
      </c>
      <c r="J14" s="235" t="n">
        <f aca="false">1/$A$1*[1]48Exp!$I$50</f>
        <v>0.076739188</v>
      </c>
      <c r="K14" s="234" t="n">
        <f aca="false">1/$A$1*[1]48Exp!$J$50</f>
        <v>0.072098756</v>
      </c>
      <c r="L14" s="236" t="n">
        <f aca="false">1/$A$1*[1]48Exp!$K$50</f>
        <v>0.0689088866</v>
      </c>
      <c r="M14" s="234" t="n">
        <f aca="false">1/$A$1*[1]48Exp!L$50</f>
        <v>0.060707009</v>
      </c>
      <c r="N14" s="234" t="n">
        <f aca="false">1/$A$1*[1]48Exp!M$50</f>
        <v>0.069114724</v>
      </c>
      <c r="O14" s="234" t="n">
        <f aca="false">1/$A$1*[1]48Exp!N$50</f>
        <v>0.08504068100605</v>
      </c>
      <c r="P14" s="234" t="n">
        <f aca="false">1/$A$1*[1]48Exp!O$50</f>
        <v>0.081258492</v>
      </c>
      <c r="Q14" s="234" t="n">
        <f aca="false">1/$A$1*[1]48Exp!P$50</f>
        <v>0.081700667</v>
      </c>
      <c r="R14" s="234" t="n">
        <f aca="false">1/$A$1*[1]48Exp!Q$50</f>
        <v>0.080739496</v>
      </c>
      <c r="S14" s="234" t="n">
        <f aca="false">1/$A$1*[1]48Exp!R$50</f>
        <v>0.058937275</v>
      </c>
      <c r="T14" s="234" t="n">
        <f aca="false">1/$A$1*[1]48Exp!S$50</f>
        <v>0</v>
      </c>
      <c r="U14" s="234" t="n">
        <f aca="false">1/$A$1*[1]48Exp!T$50</f>
        <v>0</v>
      </c>
      <c r="V14" s="234" t="n">
        <f aca="false">1/$A$1*[1]48Exp!U$50</f>
        <v>0</v>
      </c>
      <c r="W14" s="234" t="n">
        <f aca="false">1/$A$1*[1]48Exp!V$50</f>
        <v>0</v>
      </c>
      <c r="X14" s="234" t="n">
        <f aca="false">1/$A$1*[1]48Exp!W$50</f>
        <v>0</v>
      </c>
      <c r="Y14" s="234" t="n">
        <f aca="false">1/$A$1*[1]48Exp!X$50</f>
        <v>0</v>
      </c>
      <c r="Z14" s="234" t="n">
        <f aca="false">1/$A$1*[1]48Exp!Y$50</f>
        <v>0</v>
      </c>
      <c r="AA14" s="234" t="n">
        <f aca="false">1/$A$1*[1]48Exp!Z$50</f>
        <v>0</v>
      </c>
      <c r="AB14" s="234" t="n">
        <f aca="false">1/$A$1*[1]48Exp!AA$50</f>
        <v>0</v>
      </c>
      <c r="AC14" s="14"/>
      <c r="AD14" s="233" t="n">
        <f aca="false">1/1000*[1]48Exp!$AB$50</f>
        <v>0.046460819</v>
      </c>
      <c r="AE14" s="234" t="n">
        <f aca="false">1/1000*[1]48Exp!$AC$50</f>
        <v>0.038246106</v>
      </c>
      <c r="AF14" s="234" t="n">
        <f aca="false">1/1000*[1]48Exp!$AD$50</f>
        <v>0.035636301</v>
      </c>
      <c r="AG14" s="234" t="n">
        <f aca="false">1/1000*[1]48Exp!$AE$50</f>
        <v>0.041378553</v>
      </c>
      <c r="AH14" s="234" t="n">
        <f aca="false">1/1000*[1]48Exp!$AF$50</f>
        <v>0.053069827</v>
      </c>
      <c r="AI14" s="234" t="n">
        <f aca="false">1/1000*[1]48Exp!$AG$50</f>
        <v>0.06203511</v>
      </c>
      <c r="AJ14" s="234" t="n">
        <f aca="false">1/1000*[1]48Exp!$AH$50</f>
        <v>0.055712952</v>
      </c>
      <c r="AK14" s="235" t="n">
        <f aca="false">1/1000*[1]48Exp!$AI$50</f>
        <v>0.057017111</v>
      </c>
      <c r="AL14" s="234" t="n">
        <f aca="false">1/1000*[1]48Exp!$AJ$50</f>
        <v>0.056210154</v>
      </c>
      <c r="AM14" s="233" t="n">
        <f aca="false">1/1000*[1]48Exp!$AK$50</f>
        <v>0.047116552</v>
      </c>
      <c r="AN14" s="234" t="n">
        <f aca="false">1/1000*[1]48Exp!AL$50</f>
        <v>0.040391436</v>
      </c>
      <c r="AO14" s="234" t="n">
        <f aca="false">1/1000*[1]48Exp!AM$50</f>
        <v>0.049441988</v>
      </c>
      <c r="AP14" s="234" t="n">
        <f aca="false">1/1000*[1]48Exp!AN$50</f>
        <v>0.062441671</v>
      </c>
      <c r="AQ14" s="234" t="n">
        <f aca="false">1/1000*[1]48Exp!AO$50</f>
        <v>0.059885294</v>
      </c>
      <c r="AR14" s="234" t="n">
        <f aca="false">1/1000*[1]48Exp!AP$50</f>
        <v>0.056909336</v>
      </c>
      <c r="AS14" s="234" t="n">
        <f aca="false">1/1000*[1]48Exp!AQ$50</f>
        <v>0.052116302</v>
      </c>
      <c r="AT14" s="234" t="n">
        <f aca="false">1/1000*[1]48Exp!AR$50</f>
        <v>0.036591667</v>
      </c>
      <c r="AU14" s="234" t="n">
        <f aca="false">1/1000*[1]48Exp!AS$50</f>
        <v>0</v>
      </c>
      <c r="AV14" s="234" t="n">
        <f aca="false">1/1000*[1]48Exp!AT$50</f>
        <v>0</v>
      </c>
      <c r="AW14" s="234" t="n">
        <f aca="false">1/1000*[1]48Exp!AU$50</f>
        <v>0</v>
      </c>
      <c r="AX14" s="234" t="n">
        <f aca="false">1/1000*[1]48Exp!AV$50</f>
        <v>0</v>
      </c>
      <c r="AY14" s="234" t="n">
        <f aca="false">1/1000*[1]48Exp!AW$50</f>
        <v>0</v>
      </c>
      <c r="AZ14" s="234" t="n">
        <f aca="false">1/1000*[1]48Exp!AX$50</f>
        <v>0</v>
      </c>
      <c r="BA14" s="234" t="n">
        <f aca="false">1/1000*[1]48Exp!AY$50</f>
        <v>0</v>
      </c>
      <c r="BB14" s="234" t="n">
        <f aca="false">1/1000*[1]48Exp!AZ$50</f>
        <v>0</v>
      </c>
      <c r="BC14" s="234" t="n">
        <f aca="false">1/1000*[1]48Exp!BA$50</f>
        <v>0</v>
      </c>
      <c r="BD14" s="12"/>
    </row>
    <row r="15" customFormat="false" ht="12.9" hidden="false" customHeight="false" outlineLevel="0" collapsed="false">
      <c r="B15" s="50" t="s">
        <v>144</v>
      </c>
      <c r="C15" s="233" t="n">
        <f aca="false">1/$A$1*[1]48Exp!$B$55</f>
        <v>0.030454981</v>
      </c>
      <c r="D15" s="234" t="n">
        <f aca="false">1/$A$1*[1]48Exp!$C$55</f>
        <v>0.030892429</v>
      </c>
      <c r="E15" s="234" t="n">
        <f aca="false">1/$A$1*[1]48Exp!$D$55</f>
        <v>0.038128163</v>
      </c>
      <c r="F15" s="234" t="n">
        <f aca="false">1/$A$1*[1]48Exp!$E$55</f>
        <v>0.0326492</v>
      </c>
      <c r="G15" s="234" t="n">
        <f aca="false">1/$A$1*[1]48Exp!$F$55</f>
        <v>0.029021433</v>
      </c>
      <c r="H15" s="234" t="n">
        <f aca="false">1/$A$1*[1]48Exp!$G$55</f>
        <v>0.031874954</v>
      </c>
      <c r="I15" s="234" t="n">
        <f aca="false">1/$A$1*[1]48Exp!$H$55</f>
        <v>0.018041371</v>
      </c>
      <c r="J15" s="235" t="n">
        <f aca="false">1/$A$1*[1]48Exp!$I$55</f>
        <v>0.013598446</v>
      </c>
      <c r="K15" s="234" t="n">
        <f aca="false">1/$A$1*[1]48Exp!$J$55</f>
        <v>0.015212178</v>
      </c>
      <c r="L15" s="236" t="n">
        <f aca="false">1/$A$1*[1]48Exp!$K$55</f>
        <v>0.0116155482</v>
      </c>
      <c r="M15" s="234" t="n">
        <f aca="false">1/$A$1*[1]48Exp!L$55</f>
        <v>0.035457531</v>
      </c>
      <c r="N15" s="234" t="n">
        <f aca="false">1/$A$1*[1]48Exp!M$55</f>
        <v>0.0225617</v>
      </c>
      <c r="O15" s="234" t="n">
        <f aca="false">1/$A$1*[1]48Exp!N$55</f>
        <v>0.0251818183373333</v>
      </c>
      <c r="P15" s="234" t="n">
        <f aca="false">1/$A$1*[1]48Exp!O$55</f>
        <v>0.012786803</v>
      </c>
      <c r="Q15" s="234" t="n">
        <f aca="false">1/$A$1*[1]48Exp!P$55</f>
        <v>0.003884764</v>
      </c>
      <c r="R15" s="234" t="n">
        <f aca="false">1/$A$1*[1]48Exp!Q$55</f>
        <v>0.002925108</v>
      </c>
      <c r="S15" s="234" t="n">
        <f aca="false">1/$A$1*[1]48Exp!R$55</f>
        <v>0.002775465</v>
      </c>
      <c r="T15" s="234" t="n">
        <f aca="false">1/$A$1*[1]48Exp!S$55</f>
        <v>0</v>
      </c>
      <c r="U15" s="234" t="n">
        <f aca="false">1/$A$1*[1]48Exp!T$55</f>
        <v>0</v>
      </c>
      <c r="V15" s="234" t="n">
        <f aca="false">1/$A$1*[1]48Exp!U$55</f>
        <v>0</v>
      </c>
      <c r="W15" s="234" t="n">
        <f aca="false">1/$A$1*[1]48Exp!V$55</f>
        <v>0</v>
      </c>
      <c r="X15" s="234" t="n">
        <f aca="false">1/$A$1*[1]48Exp!W$55</f>
        <v>0</v>
      </c>
      <c r="Y15" s="234" t="n">
        <f aca="false">1/$A$1*[1]48Exp!X$55</f>
        <v>0</v>
      </c>
      <c r="Z15" s="234" t="n">
        <f aca="false">1/$A$1*[1]48Exp!Y$55</f>
        <v>0</v>
      </c>
      <c r="AA15" s="234" t="n">
        <f aca="false">1/$A$1*[1]48Exp!Z$55</f>
        <v>0</v>
      </c>
      <c r="AB15" s="234" t="n">
        <f aca="false">1/$A$1*[1]48Exp!AA$55</f>
        <v>0</v>
      </c>
      <c r="AC15" s="14"/>
      <c r="AD15" s="233" t="n">
        <f aca="false">1/1000*[1]48Exp!$AB$55</f>
        <v>0.016916447</v>
      </c>
      <c r="AE15" s="234" t="n">
        <f aca="false">1/1000*[1]48Exp!$AC$55</f>
        <v>0.016329944</v>
      </c>
      <c r="AF15" s="234" t="n">
        <f aca="false">1/1000*[1]48Exp!$AD$55</f>
        <v>0.018760282</v>
      </c>
      <c r="AG15" s="234" t="n">
        <f aca="false">1/1000*[1]48Exp!$AE$55</f>
        <v>0.017226981</v>
      </c>
      <c r="AH15" s="234" t="n">
        <f aca="false">1/1000*[1]48Exp!$AF$55</f>
        <v>0.017123958</v>
      </c>
      <c r="AI15" s="234" t="n">
        <f aca="false">1/1000*[1]48Exp!$AG$55</f>
        <v>0.020150019</v>
      </c>
      <c r="AJ15" s="234" t="n">
        <f aca="false">1/1000*[1]48Exp!$AH$55</f>
        <v>0.01375431</v>
      </c>
      <c r="AK15" s="235" t="n">
        <f aca="false">1/1000*[1]48Exp!$AI$55</f>
        <v>0.008198881</v>
      </c>
      <c r="AL15" s="234" t="n">
        <f aca="false">1/1000*[1]48Exp!$AJ$55</f>
        <v>0.010542024</v>
      </c>
      <c r="AM15" s="233" t="n">
        <f aca="false">1/1000*[1]48Exp!$AK$55</f>
        <v>0.006765804</v>
      </c>
      <c r="AN15" s="234" t="n">
        <f aca="false">1/1000*[1]48Exp!AL$55</f>
        <v>0.024143527</v>
      </c>
      <c r="AO15" s="234" t="n">
        <f aca="false">1/1000*[1]48Exp!AM$55</f>
        <v>0.017428216</v>
      </c>
      <c r="AP15" s="234" t="n">
        <f aca="false">1/1000*[1]48Exp!AN$55</f>
        <v>0.020498161</v>
      </c>
      <c r="AQ15" s="234" t="n">
        <f aca="false">1/1000*[1]48Exp!AO$55</f>
        <v>0.010365125</v>
      </c>
      <c r="AR15" s="234" t="n">
        <f aca="false">1/1000*[1]48Exp!AP$55</f>
        <v>0.003061311</v>
      </c>
      <c r="AS15" s="234" t="n">
        <f aca="false">1/1000*[1]48Exp!AQ$55</f>
        <v>0.002331011</v>
      </c>
      <c r="AT15" s="234" t="n">
        <f aca="false">1/1000*[1]48Exp!AR$55</f>
        <v>0.002699589</v>
      </c>
      <c r="AU15" s="234" t="n">
        <f aca="false">1/1000*[1]48Exp!AS$55</f>
        <v>0</v>
      </c>
      <c r="AV15" s="234" t="n">
        <f aca="false">1/1000*[1]48Exp!AT$55</f>
        <v>0</v>
      </c>
      <c r="AW15" s="234" t="n">
        <f aca="false">1/1000*[1]48Exp!AU$55</f>
        <v>0</v>
      </c>
      <c r="AX15" s="234" t="n">
        <f aca="false">1/1000*[1]48Exp!AV$55</f>
        <v>0</v>
      </c>
      <c r="AY15" s="234" t="n">
        <f aca="false">1/1000*[1]48Exp!AW$55</f>
        <v>0</v>
      </c>
      <c r="AZ15" s="234" t="n">
        <f aca="false">1/1000*[1]48Exp!AX$55</f>
        <v>0</v>
      </c>
      <c r="BA15" s="234" t="n">
        <f aca="false">1/1000*[1]48Exp!AY$55</f>
        <v>0</v>
      </c>
      <c r="BB15" s="234" t="n">
        <f aca="false">1/1000*[1]48Exp!AZ$55</f>
        <v>0</v>
      </c>
      <c r="BC15" s="234" t="n">
        <f aca="false">1/1000*[1]48Exp!BA$55</f>
        <v>0</v>
      </c>
      <c r="BD15" s="12"/>
    </row>
    <row r="16" customFormat="false" ht="12.9" hidden="false" customHeight="false" outlineLevel="0" collapsed="false">
      <c r="B16" s="50" t="s">
        <v>145</v>
      </c>
      <c r="C16" s="233" t="n">
        <f aca="false">1/$A$1*[1]48Exp!$B$74</f>
        <v>0.010091</v>
      </c>
      <c r="D16" s="234" t="n">
        <f aca="false">1/$A$1*[1]48Exp!$C$74</f>
        <v>0.031402</v>
      </c>
      <c r="E16" s="234" t="n">
        <f aca="false">1/$A$1*[1]48Exp!$D$74</f>
        <v>0.040608966</v>
      </c>
      <c r="F16" s="234" t="n">
        <f aca="false">1/$A$1*[1]48Exp!$E$74</f>
        <v>0.034636374</v>
      </c>
      <c r="G16" s="234" t="n">
        <f aca="false">1/$A$1*[1]48Exp!$F$74</f>
        <v>0.039327874</v>
      </c>
      <c r="H16" s="234" t="n">
        <f aca="false">1/$A$1*[1]48Exp!$G$74</f>
        <v>0.037318457</v>
      </c>
      <c r="I16" s="234" t="n">
        <f aca="false">1/$A$1*[1]48Exp!$H$74</f>
        <v>0.046168809012</v>
      </c>
      <c r="J16" s="235" t="n">
        <f aca="false">1/$A$1*[1]48Exp!$I$74</f>
        <v>0.082374215</v>
      </c>
      <c r="K16" s="234" t="n">
        <f aca="false">1/$A$1*[1]48Exp!$J$74</f>
        <v>0.0895052363333333</v>
      </c>
      <c r="L16" s="236" t="n">
        <f aca="false">1/$A$1*[1]48Exp!$K$74</f>
        <v>0.082911355</v>
      </c>
      <c r="M16" s="234" t="n">
        <f aca="false">1/$A$1*[1]48Exp!L$74</f>
        <v>0.046267619</v>
      </c>
      <c r="N16" s="234" t="n">
        <f aca="false">1/$A$1*[1]48Exp!M$74</f>
        <v>0.0234776516666667</v>
      </c>
      <c r="O16" s="234" t="n">
        <f aca="false">1/$A$1*[1]48Exp!N$74</f>
        <v>0.0162451590001167</v>
      </c>
      <c r="P16" s="234" t="n">
        <f aca="false">1/$A$1*[1]48Exp!O$74</f>
        <v>0.014600768</v>
      </c>
      <c r="Q16" s="234" t="n">
        <f aca="false">1/$A$1*[1]48Exp!P$74</f>
        <v>0.023374284</v>
      </c>
      <c r="R16" s="234" t="n">
        <f aca="false">1/$A$1*[1]48Exp!Q$74</f>
        <v>0.029490433</v>
      </c>
      <c r="S16" s="234" t="n">
        <f aca="false">1/$A$1*[1]48Exp!R$74</f>
        <v>0.022331092</v>
      </c>
      <c r="T16" s="234" t="n">
        <f aca="false">1/$A$1*[1]48Exp!S$74</f>
        <v>0</v>
      </c>
      <c r="U16" s="234" t="n">
        <f aca="false">1/$A$1*[1]48Exp!T$74</f>
        <v>0</v>
      </c>
      <c r="V16" s="234" t="n">
        <f aca="false">1/$A$1*[1]48Exp!U$74</f>
        <v>0</v>
      </c>
      <c r="W16" s="234" t="n">
        <f aca="false">1/$A$1*[1]48Exp!V$74</f>
        <v>0</v>
      </c>
      <c r="X16" s="234" t="n">
        <f aca="false">1/$A$1*[1]48Exp!W$74</f>
        <v>0</v>
      </c>
      <c r="Y16" s="234" t="n">
        <f aca="false">1/$A$1*[1]48Exp!X$74</f>
        <v>0</v>
      </c>
      <c r="Z16" s="234" t="n">
        <f aca="false">1/$A$1*[1]48Exp!Y$74</f>
        <v>0</v>
      </c>
      <c r="AA16" s="234" t="n">
        <f aca="false">1/$A$1*[1]48Exp!Z$74</f>
        <v>0</v>
      </c>
      <c r="AB16" s="234" t="n">
        <f aca="false">1/$A$1*[1]48Exp!AA$74</f>
        <v>0</v>
      </c>
      <c r="AC16" s="14"/>
      <c r="AD16" s="233" t="n">
        <f aca="false">1/1000*[1]48Exp!$AB$74</f>
        <v>0.004565452</v>
      </c>
      <c r="AE16" s="234" t="n">
        <f aca="false">1/1000*[1]48Exp!$AC$74</f>
        <v>0.013159029</v>
      </c>
      <c r="AF16" s="234" t="n">
        <f aca="false">1/1000*[1]48Exp!$AD$74</f>
        <v>0.019436378</v>
      </c>
      <c r="AG16" s="234" t="n">
        <f aca="false">1/1000*[1]48Exp!$AE$74</f>
        <v>0.014149114</v>
      </c>
      <c r="AH16" s="234" t="n">
        <f aca="false">1/1000*[1]48Exp!$AF$74</f>
        <v>0.018741473</v>
      </c>
      <c r="AI16" s="234" t="n">
        <f aca="false">1/1000*[1]48Exp!$AG$74</f>
        <v>0.016927301</v>
      </c>
      <c r="AJ16" s="234" t="n">
        <f aca="false">1/1000*[1]48Exp!$AH$74</f>
        <v>0.023719287</v>
      </c>
      <c r="AK16" s="235" t="n">
        <f aca="false">1/1000*[1]48Exp!$AI$74</f>
        <v>0.041686278</v>
      </c>
      <c r="AL16" s="234" t="n">
        <f aca="false">1/1000*[1]48Exp!$AJ$74</f>
        <v>0.048366121</v>
      </c>
      <c r="AM16" s="233" t="n">
        <f aca="false">1/1000*[1]48Exp!$AK$74</f>
        <v>0.035796056</v>
      </c>
      <c r="AN16" s="234" t="n">
        <f aca="false">1/1000*[1]48Exp!AL$74</f>
        <v>0.0240256</v>
      </c>
      <c r="AO16" s="234" t="n">
        <f aca="false">1/1000*[1]48Exp!AM$74</f>
        <v>0.013661699</v>
      </c>
      <c r="AP16" s="234" t="n">
        <f aca="false">1/1000*[1]48Exp!AN$74</f>
        <v>0.011957204</v>
      </c>
      <c r="AQ16" s="234" t="n">
        <f aca="false">1/1000*[1]48Exp!AO$74</f>
        <v>0.010618436</v>
      </c>
      <c r="AR16" s="234" t="n">
        <f aca="false">1/1000*[1]48Exp!AP$74</f>
        <v>0.013896802</v>
      </c>
      <c r="AS16" s="234" t="n">
        <f aca="false">1/1000*[1]48Exp!AQ$74</f>
        <v>0.014623717</v>
      </c>
      <c r="AT16" s="234" t="n">
        <f aca="false">1/1000*[1]48Exp!AR$74</f>
        <v>0.011502842</v>
      </c>
      <c r="AU16" s="234" t="n">
        <f aca="false">1/1000*[1]48Exp!AS$74</f>
        <v>0</v>
      </c>
      <c r="AV16" s="234" t="n">
        <f aca="false">1/1000*[1]48Exp!AT$74</f>
        <v>0</v>
      </c>
      <c r="AW16" s="234" t="n">
        <f aca="false">1/1000*[1]48Exp!AU$74</f>
        <v>0</v>
      </c>
      <c r="AX16" s="234" t="n">
        <f aca="false">1/1000*[1]48Exp!AV$74</f>
        <v>0</v>
      </c>
      <c r="AY16" s="234" t="n">
        <f aca="false">1/1000*[1]48Exp!AW$74</f>
        <v>0</v>
      </c>
      <c r="AZ16" s="234" t="n">
        <f aca="false">1/1000*[1]48Exp!AX$74</f>
        <v>0</v>
      </c>
      <c r="BA16" s="234" t="n">
        <f aca="false">1/1000*[1]48Exp!AY$74</f>
        <v>0</v>
      </c>
      <c r="BB16" s="234" t="n">
        <f aca="false">1/1000*[1]48Exp!AZ$74</f>
        <v>0</v>
      </c>
      <c r="BC16" s="234" t="n">
        <f aca="false">1/1000*[1]48Exp!BA$74</f>
        <v>0</v>
      </c>
      <c r="BD16" s="12"/>
    </row>
    <row r="17" customFormat="false" ht="12.9" hidden="false" customHeight="false" outlineLevel="0" collapsed="false">
      <c r="B17" s="50" t="s">
        <v>146</v>
      </c>
      <c r="C17" s="233" t="n">
        <f aca="false">1/$A$1*[1]48Exp!$B$76</f>
        <v>0.004188812</v>
      </c>
      <c r="D17" s="234" t="n">
        <f aca="false">1/$A$1*[1]48Exp!$C$76</f>
        <v>0.018225457</v>
      </c>
      <c r="E17" s="234" t="n">
        <f aca="false">1/$A$1*[1]48Exp!$D$76</f>
        <v>0.024914133</v>
      </c>
      <c r="F17" s="234" t="n">
        <f aca="false">1/$A$1*[1]48Exp!$E$76</f>
        <v>0.023964062</v>
      </c>
      <c r="G17" s="234" t="n">
        <f aca="false">1/$A$1*[1]48Exp!$F$76</f>
        <v>0.033708558</v>
      </c>
      <c r="H17" s="234" t="n">
        <f aca="false">1/$A$1*[1]48Exp!$G$76</f>
        <v>0.031979552</v>
      </c>
      <c r="I17" s="234" t="n">
        <f aca="false">1/$A$1*[1]48Exp!$H$76</f>
        <v>0.030863816</v>
      </c>
      <c r="J17" s="235" t="n">
        <f aca="false">1/$A$1*[1]48Exp!$I$76</f>
        <v>0.025338168</v>
      </c>
      <c r="K17" s="234" t="n">
        <f aca="false">1/$A$1*[1]48Exp!$J$76</f>
        <v>0.014812321</v>
      </c>
      <c r="L17" s="236" t="n">
        <f aca="false">1/$A$1*[1]48Exp!$K$76</f>
        <v>0.020804092</v>
      </c>
      <c r="M17" s="234" t="n">
        <f aca="false">1/$A$1*[1]48Exp!L$76</f>
        <v>0.017604051</v>
      </c>
      <c r="N17" s="234" t="n">
        <f aca="false">1/$A$1*[1]48Exp!M$76</f>
        <v>0.0127934798</v>
      </c>
      <c r="O17" s="234" t="n">
        <f aca="false">1/$A$1*[1]48Exp!N$76</f>
        <v>0.0120790772419333</v>
      </c>
      <c r="P17" s="234" t="n">
        <f aca="false">1/$A$1*[1]48Exp!O$76</f>
        <v>0.016961028</v>
      </c>
      <c r="Q17" s="234" t="n">
        <f aca="false">1/$A$1*[1]48Exp!P$76</f>
        <v>0.015727694</v>
      </c>
      <c r="R17" s="234" t="n">
        <f aca="false">1/$A$1*[1]48Exp!Q$76</f>
        <v>0.010884593</v>
      </c>
      <c r="S17" s="234" t="n">
        <f aca="false">1/$A$1*[1]48Exp!R$76</f>
        <v>0.009108195</v>
      </c>
      <c r="T17" s="234" t="n">
        <f aca="false">1/$A$1*[1]48Exp!S$76</f>
        <v>0</v>
      </c>
      <c r="U17" s="234" t="n">
        <f aca="false">1/$A$1*[1]48Exp!T$76</f>
        <v>0</v>
      </c>
      <c r="V17" s="234" t="n">
        <f aca="false">1/$A$1*[1]48Exp!U$76</f>
        <v>0</v>
      </c>
      <c r="W17" s="234" t="n">
        <f aca="false">1/$A$1*[1]48Exp!V$76</f>
        <v>0</v>
      </c>
      <c r="X17" s="234" t="n">
        <f aca="false">1/$A$1*[1]48Exp!W$76</f>
        <v>0</v>
      </c>
      <c r="Y17" s="234" t="n">
        <f aca="false">1/$A$1*[1]48Exp!X$76</f>
        <v>0</v>
      </c>
      <c r="Z17" s="234" t="n">
        <f aca="false">1/$A$1*[1]48Exp!Y$76</f>
        <v>0</v>
      </c>
      <c r="AA17" s="234" t="n">
        <f aca="false">1/$A$1*[1]48Exp!Z$76</f>
        <v>0</v>
      </c>
      <c r="AB17" s="234" t="n">
        <f aca="false">1/$A$1*[1]48Exp!AA$76</f>
        <v>0</v>
      </c>
      <c r="AC17" s="14"/>
      <c r="AD17" s="233" t="n">
        <f aca="false">1/1000*[1]48Exp!$AB$76</f>
        <v>0.002197257</v>
      </c>
      <c r="AE17" s="234" t="n">
        <f aca="false">1/1000*[1]48Exp!$AC$76</f>
        <v>0.010924194</v>
      </c>
      <c r="AF17" s="234" t="n">
        <f aca="false">1/1000*[1]48Exp!$AD$76</f>
        <v>0.011570848</v>
      </c>
      <c r="AG17" s="234" t="n">
        <f aca="false">1/1000*[1]48Exp!$AE$76</f>
        <v>0.012546167</v>
      </c>
      <c r="AH17" s="234" t="n">
        <f aca="false">1/1000*[1]48Exp!$AF$76</f>
        <v>0.018391868</v>
      </c>
      <c r="AI17" s="234" t="n">
        <f aca="false">1/1000*[1]48Exp!$AG$76</f>
        <v>0.018616957</v>
      </c>
      <c r="AJ17" s="234" t="n">
        <f aca="false">1/1000*[1]48Exp!$AH$76</f>
        <v>0.018980091</v>
      </c>
      <c r="AK17" s="235" t="n">
        <f aca="false">1/1000*[1]48Exp!$AI$76</f>
        <v>0.016051371</v>
      </c>
      <c r="AL17" s="234" t="n">
        <f aca="false">1/1000*[1]48Exp!$AJ$76</f>
        <v>0.009631678</v>
      </c>
      <c r="AM17" s="233" t="n">
        <f aca="false">1/1000*[1]48Exp!$AK$76</f>
        <v>0.010253615</v>
      </c>
      <c r="AN17" s="234" t="n">
        <f aca="false">1/1000*[1]48Exp!AL$76</f>
        <v>0.01120209</v>
      </c>
      <c r="AO17" s="234" t="n">
        <f aca="false">1/1000*[1]48Exp!AM$76</f>
        <v>0.010114409</v>
      </c>
      <c r="AP17" s="234" t="n">
        <f aca="false">1/1000*[1]48Exp!AN$76</f>
        <v>0.009772114</v>
      </c>
      <c r="AQ17" s="234" t="n">
        <f aca="false">1/1000*[1]48Exp!AO$76</f>
        <v>0.012828305</v>
      </c>
      <c r="AR17" s="234" t="n">
        <f aca="false">1/1000*[1]48Exp!AP$76</f>
        <v>0.01234732</v>
      </c>
      <c r="AS17" s="234" t="n">
        <f aca="false">1/1000*[1]48Exp!AQ$76</f>
        <v>0.008415743</v>
      </c>
      <c r="AT17" s="234" t="n">
        <f aca="false">1/1000*[1]48Exp!AR$76</f>
        <v>0.007517603</v>
      </c>
      <c r="AU17" s="234" t="n">
        <f aca="false">1/1000*[1]48Exp!AS$76</f>
        <v>0</v>
      </c>
      <c r="AV17" s="234" t="n">
        <f aca="false">1/1000*[1]48Exp!AT$76</f>
        <v>0</v>
      </c>
      <c r="AW17" s="234" t="n">
        <f aca="false">1/1000*[1]48Exp!AU$76</f>
        <v>0</v>
      </c>
      <c r="AX17" s="234" t="n">
        <f aca="false">1/1000*[1]48Exp!AV$76</f>
        <v>0</v>
      </c>
      <c r="AY17" s="234" t="n">
        <f aca="false">1/1000*[1]48Exp!AW$76</f>
        <v>0</v>
      </c>
      <c r="AZ17" s="234" t="n">
        <f aca="false">1/1000*[1]48Exp!AX$76</f>
        <v>0</v>
      </c>
      <c r="BA17" s="234" t="n">
        <f aca="false">1/1000*[1]48Exp!AY$76</f>
        <v>0</v>
      </c>
      <c r="BB17" s="234" t="n">
        <f aca="false">1/1000*[1]48Exp!AZ$76</f>
        <v>0</v>
      </c>
      <c r="BC17" s="234" t="n">
        <f aca="false">1/1000*[1]48Exp!BA$76</f>
        <v>0</v>
      </c>
      <c r="BD17" s="12"/>
    </row>
    <row r="18" customFormat="false" ht="12.9" hidden="false" customHeight="false" outlineLevel="0" collapsed="false">
      <c r="B18" s="50" t="s">
        <v>147</v>
      </c>
      <c r="C18" s="233" t="n">
        <f aca="false">1/$A$1*[1]48Exp!$B$99</f>
        <v>0.016598832</v>
      </c>
      <c r="D18" s="234" t="n">
        <f aca="false">1/$A$1*[1]48Exp!$C$99</f>
        <v>0.023517309</v>
      </c>
      <c r="E18" s="234" t="n">
        <f aca="false">1/$A$1*[1]48Exp!$D$99</f>
        <v>0.039049948</v>
      </c>
      <c r="F18" s="234" t="n">
        <f aca="false">1/$A$1*[1]48Exp!$E$99</f>
        <v>0.043936085</v>
      </c>
      <c r="G18" s="234" t="n">
        <f aca="false">1/$A$1*[1]48Exp!$F$99</f>
        <v>0.049357643</v>
      </c>
      <c r="H18" s="234" t="n">
        <f aca="false">1/$A$1*[1]48Exp!$G$99</f>
        <v>0.031937892</v>
      </c>
      <c r="I18" s="234" t="n">
        <f aca="false">1/$A$1*[1]48Exp!$H$99</f>
        <v>0.056150325</v>
      </c>
      <c r="J18" s="235" t="n">
        <f aca="false">1/$A$1*[1]48Exp!$I$99</f>
        <v>0.054695823</v>
      </c>
      <c r="K18" s="234" t="n">
        <f aca="false">1/$A$1*[1]48Exp!$J$99</f>
        <v>0.044100603</v>
      </c>
      <c r="L18" s="236" t="n">
        <f aca="false">1/$A$1*[1]48Exp!$K$99</f>
        <v>0.032652836</v>
      </c>
      <c r="M18" s="234" t="n">
        <f aca="false">1/$A$1*[1]48Exp!L$99</f>
        <v>0.034318846</v>
      </c>
      <c r="N18" s="234" t="n">
        <f aca="false">1/$A$1*[1]48Exp!M$99</f>
        <v>0.035539271</v>
      </c>
      <c r="O18" s="234" t="n">
        <f aca="false">1/$A$1*[1]48Exp!N$99</f>
        <v>0.0438931135619667</v>
      </c>
      <c r="P18" s="234" t="n">
        <f aca="false">1/$A$1*[1]48Exp!O$99</f>
        <v>0.035801677</v>
      </c>
      <c r="Q18" s="234" t="n">
        <f aca="false">1/$A$1*[1]48Exp!P$99</f>
        <v>0.036933383</v>
      </c>
      <c r="R18" s="234" t="n">
        <f aca="false">1/$A$1*[1]48Exp!Q$99</f>
        <v>0.0277117335</v>
      </c>
      <c r="S18" s="234" t="n">
        <f aca="false">1/$A$1*[1]48Exp!R$99</f>
        <v>0.038458908</v>
      </c>
      <c r="T18" s="234" t="n">
        <f aca="false">1/$A$1*[1]48Exp!S$99</f>
        <v>0</v>
      </c>
      <c r="U18" s="234" t="n">
        <f aca="false">1/$A$1*[1]48Exp!T$99</f>
        <v>0</v>
      </c>
      <c r="V18" s="234" t="n">
        <f aca="false">1/$A$1*[1]48Exp!U$99</f>
        <v>0</v>
      </c>
      <c r="W18" s="234" t="n">
        <f aca="false">1/$A$1*[1]48Exp!V$99</f>
        <v>0</v>
      </c>
      <c r="X18" s="234" t="n">
        <f aca="false">1/$A$1*[1]48Exp!W$99</f>
        <v>0</v>
      </c>
      <c r="Y18" s="234" t="n">
        <f aca="false">1/$A$1*[1]48Exp!X$99</f>
        <v>0</v>
      </c>
      <c r="Z18" s="234" t="n">
        <f aca="false">1/$A$1*[1]48Exp!Y$99</f>
        <v>0</v>
      </c>
      <c r="AA18" s="234" t="n">
        <f aca="false">1/$A$1*[1]48Exp!Z$99</f>
        <v>0</v>
      </c>
      <c r="AB18" s="234" t="n">
        <f aca="false">1/$A$1*[1]48Exp!AA$99</f>
        <v>0</v>
      </c>
      <c r="AC18" s="14"/>
      <c r="AD18" s="233" t="n">
        <f aca="false">1/1000*[1]48Exp!$AB$99</f>
        <v>0.008592786</v>
      </c>
      <c r="AE18" s="234" t="n">
        <f aca="false">1/1000*[1]48Exp!$AC$99</f>
        <v>0.013872131</v>
      </c>
      <c r="AF18" s="234" t="n">
        <f aca="false">1/1000*[1]48Exp!$AD$99</f>
        <v>0.017428933</v>
      </c>
      <c r="AG18" s="234" t="n">
        <f aca="false">1/1000*[1]48Exp!$AE$99</f>
        <v>0.020153168</v>
      </c>
      <c r="AH18" s="234" t="n">
        <f aca="false">1/1000*[1]48Exp!$AF$99</f>
        <v>0.025548739</v>
      </c>
      <c r="AI18" s="234" t="n">
        <f aca="false">1/1000*[1]48Exp!$AG$99</f>
        <v>0.019337739</v>
      </c>
      <c r="AJ18" s="234" t="n">
        <f aca="false">1/1000*[1]48Exp!$AH$99</f>
        <v>0.034132644</v>
      </c>
      <c r="AK18" s="235" t="n">
        <f aca="false">1/1000*[1]48Exp!$AI$99</f>
        <v>0.036255936</v>
      </c>
      <c r="AL18" s="234" t="n">
        <f aca="false">1/1000*[1]48Exp!$AJ$99</f>
        <v>0.033624992</v>
      </c>
      <c r="AM18" s="233" t="n">
        <f aca="false">1/1000*[1]48Exp!$AK$99</f>
        <v>0.019466177</v>
      </c>
      <c r="AN18" s="234" t="n">
        <f aca="false">1/1000*[1]48Exp!AL$99</f>
        <v>0.023227395</v>
      </c>
      <c r="AO18" s="234" t="n">
        <f aca="false">1/1000*[1]48Exp!AM$99</f>
        <v>0.028147242</v>
      </c>
      <c r="AP18" s="234" t="n">
        <f aca="false">1/1000*[1]48Exp!AN$99</f>
        <v>0.031675088</v>
      </c>
      <c r="AQ18" s="234" t="n">
        <f aca="false">1/1000*[1]48Exp!AO$99</f>
        <v>0.027897284</v>
      </c>
      <c r="AR18" s="234" t="n">
        <f aca="false">1/1000*[1]48Exp!AP$99</f>
        <v>0.026056939</v>
      </c>
      <c r="AS18" s="234" t="n">
        <f aca="false">1/1000*[1]48Exp!AQ$99</f>
        <v>0.017872161</v>
      </c>
      <c r="AT18" s="234" t="n">
        <f aca="false">1/1000*[1]48Exp!AR$99</f>
        <v>0.018333994</v>
      </c>
      <c r="AU18" s="234" t="n">
        <f aca="false">1/1000*[1]48Exp!AS$99</f>
        <v>0</v>
      </c>
      <c r="AV18" s="234" t="n">
        <f aca="false">1/1000*[1]48Exp!AT$99</f>
        <v>0</v>
      </c>
      <c r="AW18" s="234" t="n">
        <f aca="false">1/1000*[1]48Exp!AU$99</f>
        <v>0</v>
      </c>
      <c r="AX18" s="234" t="n">
        <f aca="false">1/1000*[1]48Exp!AV$99</f>
        <v>0</v>
      </c>
      <c r="AY18" s="234" t="n">
        <f aca="false">1/1000*[1]48Exp!AW$99</f>
        <v>0</v>
      </c>
      <c r="AZ18" s="234" t="n">
        <f aca="false">1/1000*[1]48Exp!AX$99</f>
        <v>0</v>
      </c>
      <c r="BA18" s="234" t="n">
        <f aca="false">1/1000*[1]48Exp!AY$99</f>
        <v>0</v>
      </c>
      <c r="BB18" s="234" t="n">
        <f aca="false">1/1000*[1]48Exp!AZ$99</f>
        <v>0</v>
      </c>
      <c r="BC18" s="234" t="n">
        <f aca="false">1/1000*[1]48Exp!BA$99</f>
        <v>0</v>
      </c>
      <c r="BD18" s="59"/>
    </row>
    <row r="19" customFormat="false" ht="12.9" hidden="false" customHeight="false" outlineLevel="0" collapsed="false">
      <c r="B19" s="50" t="s">
        <v>69</v>
      </c>
      <c r="C19" s="233" t="n">
        <f aca="false">1/$A$1*[1]48Exp!$B$186</f>
        <v>0.002293573</v>
      </c>
      <c r="D19" s="234" t="n">
        <f aca="false">1/$A$1*[1]48Exp!$C$186</f>
        <v>0.01514122</v>
      </c>
      <c r="E19" s="234" t="n">
        <f aca="false">1/$A$1*[1]48Exp!$D$186</f>
        <v>0.00916383</v>
      </c>
      <c r="F19" s="234" t="n">
        <f aca="false">1/$A$1*[1]48Exp!$E$186</f>
        <v>0.007624816</v>
      </c>
      <c r="G19" s="234" t="n">
        <f aca="false">1/$A$1*[1]48Exp!$F$186</f>
        <v>0.010323148</v>
      </c>
      <c r="H19" s="234" t="n">
        <f aca="false">1/$A$1*[1]48Exp!$G$186</f>
        <v>0.014768641</v>
      </c>
      <c r="I19" s="234" t="n">
        <f aca="false">1/$A$1*[1]48Exp!$H$186</f>
        <v>0.020303381</v>
      </c>
      <c r="J19" s="235" t="n">
        <f aca="false">1/$A$1*[1]48Exp!$I$186</f>
        <v>0.033495863</v>
      </c>
      <c r="K19" s="234" t="n">
        <f aca="false">1/$A$1*[1]48Exp!$J$186</f>
        <v>0.034081449</v>
      </c>
      <c r="L19" s="236" t="n">
        <f aca="false">1/$A$1*[1]48Exp!$K$186</f>
        <v>0.047156791</v>
      </c>
      <c r="M19" s="234" t="n">
        <f aca="false">1/$A$1*[1]48Exp!L$186</f>
        <v>0.041749248</v>
      </c>
      <c r="N19" s="234" t="n">
        <f aca="false">1/$A$1*[1]48Exp!M$186</f>
        <v>0.036176318</v>
      </c>
      <c r="O19" s="234" t="n">
        <f aca="false">1/$A$1*[1]48Exp!N$186</f>
        <v>0.0303870811205</v>
      </c>
      <c r="P19" s="234" t="n">
        <f aca="false">1/$A$1*[1]48Exp!O$186</f>
        <v>0.041642865</v>
      </c>
      <c r="Q19" s="234" t="n">
        <f aca="false">1/$A$1*[1]48Exp!P$186</f>
        <v>0.05748184</v>
      </c>
      <c r="R19" s="234" t="n">
        <f aca="false">1/$A$1*[1]48Exp!Q$186</f>
        <v>0.035734223</v>
      </c>
      <c r="S19" s="234" t="n">
        <f aca="false">1/$A$1*[1]48Exp!R$186</f>
        <v>0.051916757</v>
      </c>
      <c r="T19" s="234" t="n">
        <f aca="false">1/$A$1*[1]48Exp!S$186</f>
        <v>0</v>
      </c>
      <c r="U19" s="234" t="n">
        <f aca="false">1/$A$1*[1]48Exp!T$186</f>
        <v>0</v>
      </c>
      <c r="V19" s="234" t="n">
        <f aca="false">1/$A$1*[1]48Exp!U$186</f>
        <v>0</v>
      </c>
      <c r="W19" s="234" t="n">
        <f aca="false">1/$A$1*[1]48Exp!V$186</f>
        <v>0</v>
      </c>
      <c r="X19" s="234" t="n">
        <f aca="false">1/$A$1*[1]48Exp!W$186</f>
        <v>0</v>
      </c>
      <c r="Y19" s="234" t="n">
        <f aca="false">1/$A$1*[1]48Exp!X$186</f>
        <v>0</v>
      </c>
      <c r="Z19" s="234" t="n">
        <f aca="false">1/$A$1*[1]48Exp!Y$186</f>
        <v>0</v>
      </c>
      <c r="AA19" s="234" t="n">
        <f aca="false">1/$A$1*[1]48Exp!Z$186</f>
        <v>0</v>
      </c>
      <c r="AB19" s="234" t="n">
        <f aca="false">1/$A$1*[1]48Exp!AA$186</f>
        <v>0</v>
      </c>
      <c r="AC19" s="14"/>
      <c r="AD19" s="233" t="n">
        <f aca="false">1/1000*[1]48Exp!$AB$186</f>
        <v>0.001642488</v>
      </c>
      <c r="AE19" s="234" t="n">
        <f aca="false">1/1000*[1]48Exp!$AC$186</f>
        <v>0.010249753</v>
      </c>
      <c r="AF19" s="234" t="n">
        <f aca="false">1/1000*[1]48Exp!$AD$186</f>
        <v>0.005804833</v>
      </c>
      <c r="AG19" s="234" t="n">
        <f aca="false">1/1000*[1]48Exp!$AE$186</f>
        <v>0.00415545</v>
      </c>
      <c r="AH19" s="234" t="n">
        <f aca="false">1/1000*[1]48Exp!$AF$186</f>
        <v>0.006211939</v>
      </c>
      <c r="AI19" s="234" t="n">
        <f aca="false">1/1000*[1]48Exp!$AG$186</f>
        <v>0.008771116</v>
      </c>
      <c r="AJ19" s="234" t="n">
        <f aca="false">1/1000*[1]48Exp!$AH$186</f>
        <v>0.010909862</v>
      </c>
      <c r="AK19" s="235" t="n">
        <f aca="false">1/1000*[1]48Exp!$AI$186</f>
        <v>0.021941576</v>
      </c>
      <c r="AL19" s="234" t="n">
        <f aca="false">1/1000*[1]48Exp!$AJ$186</f>
        <v>0.025379596</v>
      </c>
      <c r="AM19" s="233" t="n">
        <f aca="false">1/1000*[1]48Exp!$AK$186</f>
        <v>0.02590147</v>
      </c>
      <c r="AN19" s="234" t="n">
        <f aca="false">1/1000*[1]48Exp!AL$186</f>
        <v>0.027115509</v>
      </c>
      <c r="AO19" s="234" t="n">
        <f aca="false">1/1000*[1]48Exp!AM$186</f>
        <v>0.026118863</v>
      </c>
      <c r="AP19" s="234" t="n">
        <f aca="false">1/1000*[1]48Exp!AN$186</f>
        <v>0.022882724</v>
      </c>
      <c r="AQ19" s="234" t="n">
        <f aca="false">1/1000*[1]48Exp!AO$186</f>
        <v>0.02770385</v>
      </c>
      <c r="AR19" s="234" t="n">
        <f aca="false">1/1000*[1]48Exp!AP$186</f>
        <v>0.036652866</v>
      </c>
      <c r="AS19" s="234" t="n">
        <f aca="false">1/1000*[1]48Exp!AQ$186</f>
        <v>0.02065045</v>
      </c>
      <c r="AT19" s="234" t="n">
        <f aca="false">1/1000*[1]48Exp!AR$186</f>
        <v>0.030732743</v>
      </c>
      <c r="AU19" s="234" t="n">
        <f aca="false">1/1000*[1]48Exp!AS$186</f>
        <v>0</v>
      </c>
      <c r="AV19" s="234" t="n">
        <f aca="false">1/1000*[1]48Exp!AT$186</f>
        <v>0</v>
      </c>
      <c r="AW19" s="234" t="n">
        <f aca="false">1/1000*[1]48Exp!AU$186</f>
        <v>0</v>
      </c>
      <c r="AX19" s="234" t="n">
        <f aca="false">1/1000*[1]48Exp!AV$186</f>
        <v>0</v>
      </c>
      <c r="AY19" s="234" t="n">
        <f aca="false">1/1000*[1]48Exp!AW$186</f>
        <v>0</v>
      </c>
      <c r="AZ19" s="234" t="n">
        <f aca="false">1/1000*[1]48Exp!AX$186</f>
        <v>0</v>
      </c>
      <c r="BA19" s="234" t="n">
        <f aca="false">1/1000*[1]48Exp!AY$186</f>
        <v>0</v>
      </c>
      <c r="BB19" s="234" t="n">
        <f aca="false">1/1000*[1]48Exp!AZ$186</f>
        <v>0</v>
      </c>
      <c r="BC19" s="234" t="n">
        <f aca="false">1/1000*[1]48Exp!BA$186</f>
        <v>0</v>
      </c>
      <c r="BD19" s="12"/>
    </row>
    <row r="20" customFormat="false" ht="12.9" hidden="false" customHeight="false" outlineLevel="0" collapsed="false">
      <c r="B20" s="50" t="s">
        <v>148</v>
      </c>
      <c r="C20" s="233" t="n">
        <f aca="false">1/$A$1*[1]48Exp!$B$252</f>
        <v>0.0649868</v>
      </c>
      <c r="D20" s="234" t="n">
        <f aca="false">1/$A$1*[1]48Exp!$C$252</f>
        <v>0.112787947</v>
      </c>
      <c r="E20" s="234" t="n">
        <f aca="false">1/$A$1*[1]48Exp!$D$252</f>
        <v>0.100731182</v>
      </c>
      <c r="F20" s="234" t="n">
        <f aca="false">1/$A$1*[1]48Exp!$E$252</f>
        <v>0.047715261</v>
      </c>
      <c r="G20" s="234" t="n">
        <f aca="false">1/$A$1*[1]48Exp!$F$252</f>
        <v>0.082925976</v>
      </c>
      <c r="H20" s="234" t="n">
        <f aca="false">1/$A$1*[1]48Exp!$G$252</f>
        <v>0.106968435</v>
      </c>
      <c r="I20" s="234" t="n">
        <f aca="false">1/$A$1*[1]48Exp!$H$252</f>
        <v>0.173794488</v>
      </c>
      <c r="J20" s="235" t="n">
        <f aca="false">1/$A$1*[1]48Exp!$I$252</f>
        <v>0.152751253</v>
      </c>
      <c r="K20" s="234" t="n">
        <f aca="false">1/$A$1*[1]48Exp!$J$252</f>
        <v>0.141738465</v>
      </c>
      <c r="L20" s="236" t="n">
        <f aca="false">1/$A$1*[1]48Exp!$K$252</f>
        <v>0.1251985964</v>
      </c>
      <c r="M20" s="234" t="n">
        <f aca="false">1/$A$1*[1]48Exp!L$252</f>
        <v>0.10304236</v>
      </c>
      <c r="N20" s="234" t="n">
        <f aca="false">1/$A$1*[1]48Exp!M$252</f>
        <v>0.104120961</v>
      </c>
      <c r="O20" s="234" t="n">
        <f aca="false">1/$A$1*[1]48Exp!N$252</f>
        <v>0.0896374382403833</v>
      </c>
      <c r="P20" s="234" t="n">
        <f aca="false">1/$A$1*[1]48Exp!O$252</f>
        <v>0.112250301</v>
      </c>
      <c r="Q20" s="234" t="n">
        <f aca="false">1/$A$1*[1]48Exp!P$252</f>
        <v>0.055028473</v>
      </c>
      <c r="R20" s="234" t="n">
        <f aca="false">1/$A$1*[1]48Exp!Q$252</f>
        <v>0.03593191</v>
      </c>
      <c r="S20" s="234" t="n">
        <f aca="false">1/$A$1*[1]48Exp!R$252</f>
        <v>0.018059278</v>
      </c>
      <c r="T20" s="234" t="n">
        <f aca="false">1/$A$1*[1]48Exp!S$252</f>
        <v>0</v>
      </c>
      <c r="U20" s="234" t="n">
        <f aca="false">1/$A$1*[1]48Exp!T$252</f>
        <v>0</v>
      </c>
      <c r="V20" s="234" t="n">
        <f aca="false">1/$A$1*[1]48Exp!U$252</f>
        <v>0</v>
      </c>
      <c r="W20" s="234" t="n">
        <f aca="false">1/$A$1*[1]48Exp!V$252</f>
        <v>0</v>
      </c>
      <c r="X20" s="234" t="n">
        <f aca="false">1/$A$1*[1]48Exp!W$252</f>
        <v>0</v>
      </c>
      <c r="Y20" s="234" t="n">
        <f aca="false">1/$A$1*[1]48Exp!X$252</f>
        <v>0</v>
      </c>
      <c r="Z20" s="234" t="n">
        <f aca="false">1/$A$1*[1]48Exp!Y$252</f>
        <v>0</v>
      </c>
      <c r="AA20" s="234" t="n">
        <f aca="false">1/$A$1*[1]48Exp!Z$252</f>
        <v>0</v>
      </c>
      <c r="AB20" s="234" t="n">
        <f aca="false">1/$A$1*[1]48Exp!AA$252</f>
        <v>0</v>
      </c>
      <c r="AC20" s="14"/>
      <c r="AD20" s="233" t="n">
        <f aca="false">1/1000*[1]48Exp!$AB$252</f>
        <v>0.034775834</v>
      </c>
      <c r="AE20" s="234" t="n">
        <f aca="false">1/1000*[1]48Exp!$AC$252</f>
        <v>0.067001905</v>
      </c>
      <c r="AF20" s="234" t="n">
        <f aca="false">1/1000*[1]48Exp!$AD$252</f>
        <v>0.045973626</v>
      </c>
      <c r="AG20" s="234" t="n">
        <f aca="false">1/1000*[1]48Exp!$AE$252</f>
        <v>0.023658286</v>
      </c>
      <c r="AH20" s="234" t="n">
        <f aca="false">1/1000*[1]48Exp!$AF$252</f>
        <v>0.048330229</v>
      </c>
      <c r="AI20" s="234" t="n">
        <f aca="false">1/1000*[1]48Exp!$AG$252</f>
        <v>0.068307563</v>
      </c>
      <c r="AJ20" s="234" t="n">
        <f aca="false">1/1000*[1]48Exp!$AH$252</f>
        <v>0.111311356</v>
      </c>
      <c r="AK20" s="235" t="n">
        <f aca="false">1/1000*[1]48Exp!$AI$252</f>
        <v>0.10626565</v>
      </c>
      <c r="AL20" s="234" t="n">
        <f aca="false">1/1000*[1]48Exp!$AJ$252</f>
        <v>0.114269182</v>
      </c>
      <c r="AM20" s="233" t="n">
        <f aca="false">1/1000*[1]48Exp!$AK$252</f>
        <v>0.102845393</v>
      </c>
      <c r="AN20" s="234" t="n">
        <f aca="false">1/1000*[1]48Exp!AL$252</f>
        <v>0.079358272</v>
      </c>
      <c r="AO20" s="234" t="n">
        <f aca="false">1/1000*[1]48Exp!AM$252</f>
        <v>0.087923647</v>
      </c>
      <c r="AP20" s="234" t="n">
        <f aca="false">1/1000*[1]48Exp!AN$252</f>
        <v>0.077283321</v>
      </c>
      <c r="AQ20" s="234" t="n">
        <f aca="false">1/1000*[1]48Exp!AO$252</f>
        <v>0.090620082</v>
      </c>
      <c r="AR20" s="234" t="n">
        <f aca="false">1/1000*[1]48Exp!AP$252</f>
        <v>0.041776909</v>
      </c>
      <c r="AS20" s="234" t="n">
        <f aca="false">1/1000*[1]48Exp!AQ$252</f>
        <v>0.024933119</v>
      </c>
      <c r="AT20" s="234" t="n">
        <f aca="false">1/1000*[1]48Exp!AR$252</f>
        <v>0.013009822</v>
      </c>
      <c r="AU20" s="234" t="n">
        <f aca="false">1/1000*[1]48Exp!AS$252</f>
        <v>0</v>
      </c>
      <c r="AV20" s="234" t="n">
        <f aca="false">1/1000*[1]48Exp!AT$252</f>
        <v>0</v>
      </c>
      <c r="AW20" s="234" t="n">
        <f aca="false">1/1000*[1]48Exp!AU$252</f>
        <v>0</v>
      </c>
      <c r="AX20" s="234" t="n">
        <f aca="false">1/1000*[1]48Exp!AV$252</f>
        <v>0</v>
      </c>
      <c r="AY20" s="234" t="n">
        <f aca="false">1/1000*[1]48Exp!AW$252</f>
        <v>0</v>
      </c>
      <c r="AZ20" s="234" t="n">
        <f aca="false">1/1000*[1]48Exp!AX$252</f>
        <v>0</v>
      </c>
      <c r="BA20" s="234" t="n">
        <f aca="false">1/1000*[1]48Exp!AY$252</f>
        <v>0</v>
      </c>
      <c r="BB20" s="234" t="n">
        <f aca="false">1/1000*[1]48Exp!AZ$252</f>
        <v>0</v>
      </c>
      <c r="BC20" s="234" t="n">
        <f aca="false">1/1000*[1]48Exp!BA$252</f>
        <v>0</v>
      </c>
      <c r="BD20" s="12"/>
    </row>
    <row r="21" customFormat="false" ht="12.9" hidden="false" customHeight="false" outlineLevel="0" collapsed="false">
      <c r="B21" s="63" t="s">
        <v>63</v>
      </c>
      <c r="C21" s="136" t="n">
        <f aca="false">SUM(C11:C11)-SUM(C12:C20)</f>
        <v>0.0402066320000001</v>
      </c>
      <c r="D21" s="133" t="n">
        <f aca="false">SUM(D11:D11)-SUM(D12:D20)</f>
        <v>0.0240194439999999</v>
      </c>
      <c r="E21" s="133" t="n">
        <f aca="false">SUM(E11:E11)-SUM(E12:E20)</f>
        <v>0.011082818</v>
      </c>
      <c r="F21" s="133" t="n">
        <f aca="false">SUM(F11:F11)-SUM(F12:F20)</f>
        <v>0.027767843</v>
      </c>
      <c r="G21" s="133" t="n">
        <f aca="false">SUM(G11:G11)-SUM(G12:G20)</f>
        <v>0.031129771</v>
      </c>
      <c r="H21" s="133" t="n">
        <f aca="false">SUM(H11:H11)-SUM(H12:H20)</f>
        <v>0.0182273350000001</v>
      </c>
      <c r="I21" s="133" t="n">
        <f aca="false">SUM(I11:I11)-SUM(I12:I20)</f>
        <v>0.0140954449999999</v>
      </c>
      <c r="J21" s="134" t="n">
        <f aca="false">SUM(J11:J11)-SUM(J12:J20)</f>
        <v>0.0277099849999999</v>
      </c>
      <c r="K21" s="69" t="n">
        <f aca="false">SUM(K11:K11)-SUM(K12:K20)</f>
        <v>0.0360923440000001</v>
      </c>
      <c r="L21" s="177" t="n">
        <f aca="false">SUM(L11:L11)-SUM(L12:L20)</f>
        <v>0.0173773383333333</v>
      </c>
      <c r="M21" s="69" t="n">
        <f aca="false">SUM(M11:M11)-SUM(M12:M20)</f>
        <v>0.0254412454000003</v>
      </c>
      <c r="N21" s="69" t="n">
        <f aca="false">SUM(N11:N11)-SUM(N12:N20)</f>
        <v>0.0259983788</v>
      </c>
      <c r="O21" s="69" t="n">
        <f aca="false">SUM(O11:O11)-SUM(O12:O20)</f>
        <v>0.0265229467522335</v>
      </c>
      <c r="P21" s="69" t="n">
        <f aca="false">SUM(P11:P11)-SUM(P12:P20)</f>
        <v>0.0327633939999999</v>
      </c>
      <c r="Q21" s="69" t="n">
        <f aca="false">SUM(Q11:Q11)-SUM(Q12:Q20)</f>
        <v>0.0381015559999999</v>
      </c>
      <c r="R21" s="69" t="n">
        <f aca="false">SUM(R11:R11)-SUM(R12:R20)</f>
        <v>0.0483975090000001</v>
      </c>
      <c r="S21" s="69" t="n">
        <f aca="false">SUM(S11:S11)-SUM(S12:S20)</f>
        <v>0.0393471009999999</v>
      </c>
      <c r="T21" s="69" t="n">
        <f aca="false">SUM(T11:T11)-SUM(T12:T20)</f>
        <v>0</v>
      </c>
      <c r="U21" s="69" t="n">
        <f aca="false">SUM(U11:U11)-SUM(U12:U20)</f>
        <v>0</v>
      </c>
      <c r="V21" s="69" t="n">
        <f aca="false">SUM(V11:V11)-SUM(V12:V20)</f>
        <v>0</v>
      </c>
      <c r="W21" s="69" t="n">
        <f aca="false">SUM(W11:W11)-SUM(W12:W20)</f>
        <v>0</v>
      </c>
      <c r="X21" s="69" t="n">
        <f aca="false">SUM(X11:X11)-SUM(X12:X20)</f>
        <v>0</v>
      </c>
      <c r="Y21" s="69" t="n">
        <f aca="false">SUM(Y11:Y11)-SUM(Y12:Y20)</f>
        <v>0</v>
      </c>
      <c r="Z21" s="69" t="n">
        <f aca="false">SUM(Z11:Z11)-SUM(Z12:Z20)</f>
        <v>0</v>
      </c>
      <c r="AA21" s="69" t="n">
        <f aca="false">SUM(AA11:AA11)-SUM(AA12:AA20)</f>
        <v>0</v>
      </c>
      <c r="AB21" s="69" t="n">
        <f aca="false">SUM(AB11:AB11)-SUM(AB12:AB20)</f>
        <v>0</v>
      </c>
      <c r="AC21" s="14"/>
      <c r="AD21" s="71" t="n">
        <f aca="false">SUM(AD11:AD11)-SUM(AD12:AD20)</f>
        <v>0.020412017</v>
      </c>
      <c r="AE21" s="69" t="n">
        <f aca="false">SUM(AE11:AE11)-SUM(AE12:AE20)</f>
        <v>0.015808715</v>
      </c>
      <c r="AF21" s="69" t="n">
        <f aca="false">SUM(AF11:AF11)-SUM(AF12:AF20)</f>
        <v>0.00592647499999999</v>
      </c>
      <c r="AG21" s="69" t="n">
        <f aca="false">SUM(AG11:AG11)-SUM(AG12:AG20)</f>
        <v>0.014292435</v>
      </c>
      <c r="AH21" s="69" t="n">
        <f aca="false">SUM(AH11:AH11)-SUM(AH12:AH20)</f>
        <v>0.0170408990000001</v>
      </c>
      <c r="AI21" s="69" t="n">
        <f aca="false">SUM(AI11:AI11)-SUM(AI12:AI20)</f>
        <v>0.0125600520000001</v>
      </c>
      <c r="AJ21" s="69" t="n">
        <f aca="false">SUM(AJ11:AJ11)-SUM(AJ12:AJ20)</f>
        <v>0.0123316970000001</v>
      </c>
      <c r="AK21" s="70" t="n">
        <f aca="false">SUM(AK11:AK11)-SUM(AK12:AK20)</f>
        <v>0.0182553410000001</v>
      </c>
      <c r="AL21" s="69" t="n">
        <f aca="false">SUM(AL11:AL11)-SUM(AL12:AL20)</f>
        <v>0.0277093220000001</v>
      </c>
      <c r="AM21" s="71" t="n">
        <f aca="false">SUM(AM11:AM11)-SUM(AM12:AM20)</f>
        <v>0.012373461</v>
      </c>
      <c r="AN21" s="69" t="n">
        <f aca="false">SUM(AN11:AN11)-SUM(AN12:AN20)</f>
        <v>0.0179559330000001</v>
      </c>
      <c r="AO21" s="69" t="n">
        <f aca="false">SUM(AO11:AO11)-SUM(AO12:AO20)</f>
        <v>0.021156884</v>
      </c>
      <c r="AP21" s="69" t="n">
        <f aca="false">SUM(AP11:AP11)-SUM(AP12:AP20)</f>
        <v>0.021798651</v>
      </c>
      <c r="AQ21" s="69" t="n">
        <f aca="false">SUM(AQ11:AQ11)-SUM(AQ12:AQ20)</f>
        <v>0.022752144</v>
      </c>
      <c r="AR21" s="69" t="n">
        <f aca="false">SUM(AR11:AR11)-SUM(AR12:AR20)</f>
        <v>0.02659964</v>
      </c>
      <c r="AS21" s="69" t="n">
        <f aca="false">SUM(AS11:AS11)-SUM(AS12:AS20)</f>
        <v>0.032216338</v>
      </c>
      <c r="AT21" s="69" t="n">
        <f aca="false">SUM(AT11:AT11)-SUM(AT12:AT20)</f>
        <v>0.0234360879999999</v>
      </c>
      <c r="AU21" s="69" t="n">
        <f aca="false">SUM(AU11:AU11)-SUM(AU12:AU20)</f>
        <v>0</v>
      </c>
      <c r="AV21" s="69" t="n">
        <f aca="false">SUM(AV11:AV11)-SUM(AV12:AV20)</f>
        <v>0</v>
      </c>
      <c r="AW21" s="69" t="n">
        <f aca="false">SUM(AW11:AW11)-SUM(AW12:AW20)</f>
        <v>0</v>
      </c>
      <c r="AX21" s="69" t="n">
        <f aca="false">SUM(AX11:AX11)-SUM(AX12:AX20)</f>
        <v>0</v>
      </c>
      <c r="AY21" s="69" t="n">
        <f aca="false">SUM(AY11:AY11)-SUM(AY12:AY20)</f>
        <v>0</v>
      </c>
      <c r="AZ21" s="69" t="n">
        <f aca="false">SUM(AZ11:AZ11)-SUM(AZ12:AZ20)</f>
        <v>0</v>
      </c>
      <c r="BA21" s="69" t="n">
        <f aca="false">SUM(BA11:BA11)-SUM(BA12:BA20)</f>
        <v>0</v>
      </c>
      <c r="BB21" s="69" t="n">
        <f aca="false">SUM(BB11:BB11)-SUM(BB12:BB20)</f>
        <v>0</v>
      </c>
      <c r="BC21" s="69" t="n">
        <f aca="false">SUM(BC11:BC11)-SUM(BC12:BC20)</f>
        <v>0</v>
      </c>
      <c r="BD21" s="12"/>
    </row>
    <row r="22" customFormat="false" ht="17.15" hidden="false" customHeight="true" outlineLevel="0" collapsed="false">
      <c r="B22" s="244" t="s">
        <v>70</v>
      </c>
      <c r="C22" s="290" t="n">
        <f aca="false">1/$A$1*[1]48Exp!$B$267</f>
        <v>0.780144568</v>
      </c>
      <c r="D22" s="291" t="n">
        <f aca="false">1/$A$1*[1]48Exp!$C$267</f>
        <v>0.664317954</v>
      </c>
      <c r="E22" s="291" t="n">
        <f aca="false">1/$A$1*[1]48Exp!$D$267</f>
        <v>0.55893747</v>
      </c>
      <c r="F22" s="291" t="n">
        <f aca="false">1/$A$1*[1]48Exp!$E$267</f>
        <v>0.561807288</v>
      </c>
      <c r="G22" s="291" t="n">
        <f aca="false">1/$A$1*[1]48Exp!$F$267</f>
        <v>0.481432675</v>
      </c>
      <c r="H22" s="291" t="n">
        <f aca="false">1/$A$1*[1]48Exp!$G$267</f>
        <v>0.403736841</v>
      </c>
      <c r="I22" s="291" t="n">
        <f aca="false">1/$A$1*[1]48Exp!$H$267</f>
        <v>0.317231188</v>
      </c>
      <c r="J22" s="292" t="n">
        <f aca="false">1/$A$1*[1]48Exp!$I$267</f>
        <v>0.242206804</v>
      </c>
      <c r="K22" s="291" t="n">
        <f aca="false">1/$A$1*[1]48Exp!$J$267</f>
        <v>0.250448125333333</v>
      </c>
      <c r="L22" s="293" t="n">
        <f aca="false">1/$A$1*[1]48Exp!$K$267</f>
        <v>0.213234878466667</v>
      </c>
      <c r="M22" s="291" t="n">
        <f aca="false">1/$A$1*[1]48Exp!L$267</f>
        <v>0.2842821199</v>
      </c>
      <c r="N22" s="291" t="n">
        <f aca="false">1/$A$1*[1]48Exp!M$267</f>
        <v>0.244401972</v>
      </c>
      <c r="O22" s="291" t="n">
        <f aca="false">1/$A$1*[1]48Exp!N$267</f>
        <v>0.24435949118445</v>
      </c>
      <c r="P22" s="291" t="n">
        <f aca="false">1/$A$1*[1]48Exp!O$267</f>
        <v>0.214908292</v>
      </c>
      <c r="Q22" s="291" t="n">
        <f aca="false">1/$A$1*[1]48Exp!P$267</f>
        <v>0.226072562</v>
      </c>
      <c r="R22" s="291" t="n">
        <f aca="false">1/$A$1*[1]48Exp!Q$267</f>
        <v>0.170055745</v>
      </c>
      <c r="S22" s="291" t="n">
        <f aca="false">1/$A$1*[1]48Exp!R$267</f>
        <v>0.148837268</v>
      </c>
      <c r="T22" s="291" t="n">
        <f aca="false">1/$A$1*[1]48Exp!S$267</f>
        <v>0</v>
      </c>
      <c r="U22" s="291" t="n">
        <f aca="false">1/$A$1*[1]48Exp!T$267</f>
        <v>0</v>
      </c>
      <c r="V22" s="291" t="n">
        <f aca="false">1/$A$1*[1]48Exp!U$267</f>
        <v>0</v>
      </c>
      <c r="W22" s="291" t="n">
        <f aca="false">1/$A$1*[1]48Exp!V$267</f>
        <v>0</v>
      </c>
      <c r="X22" s="291" t="n">
        <f aca="false">1/$A$1*[1]48Exp!W$267</f>
        <v>0</v>
      </c>
      <c r="Y22" s="291" t="n">
        <f aca="false">1/$A$1*[1]48Exp!X$267</f>
        <v>0</v>
      </c>
      <c r="Z22" s="291" t="n">
        <f aca="false">1/$A$1*[1]48Exp!Y$267</f>
        <v>0</v>
      </c>
      <c r="AA22" s="291" t="n">
        <f aca="false">1/$A$1*[1]48Exp!Z$267</f>
        <v>0</v>
      </c>
      <c r="AB22" s="291" t="n">
        <f aca="false">1/$A$1*[1]48Exp!AA$267</f>
        <v>0</v>
      </c>
      <c r="AC22" s="199"/>
      <c r="AD22" s="245" t="n">
        <f aca="false">1/1000*[1]48Exp!$AB$267</f>
        <v>0.407634425</v>
      </c>
      <c r="AE22" s="246" t="n">
        <f aca="false">1/1000*[1]48Exp!$AC$267</f>
        <v>0.372162091</v>
      </c>
      <c r="AF22" s="246" t="n">
        <f aca="false">1/1000*[1]48Exp!$AD$267</f>
        <v>0.28024241</v>
      </c>
      <c r="AG22" s="246" t="n">
        <f aca="false">1/1000*[1]48Exp!$AE$267</f>
        <v>0.276986047</v>
      </c>
      <c r="AH22" s="246" t="n">
        <f aca="false">1/1000*[1]48Exp!$AF$267</f>
        <v>0.273770463</v>
      </c>
      <c r="AI22" s="246" t="n">
        <f aca="false">1/1000*[1]48Exp!$AG$267</f>
        <v>0.240987346</v>
      </c>
      <c r="AJ22" s="246" t="n">
        <f aca="false">1/1000*[1]48Exp!$AH$267</f>
        <v>0.208533237</v>
      </c>
      <c r="AK22" s="247" t="n">
        <f aca="false">1/1000*[1]48Exp!$AI$267</f>
        <v>0.174172896</v>
      </c>
      <c r="AL22" s="246" t="n">
        <f aca="false">1/1000*[1]48Exp!$AJ$267</f>
        <v>0.215097493</v>
      </c>
      <c r="AM22" s="245" t="n">
        <f aca="false">1/1000*[1]48Exp!$AK$267</f>
        <v>0.144887555</v>
      </c>
      <c r="AN22" s="246" t="n">
        <f aca="false">1/1000*[1]48Exp!AL$267</f>
        <v>0.212575391</v>
      </c>
      <c r="AO22" s="246" t="n">
        <f aca="false">1/1000*[1]48Exp!AM$267</f>
        <v>0.211580503</v>
      </c>
      <c r="AP22" s="246" t="n">
        <f aca="false">1/1000*[1]48Exp!AN$267</f>
        <v>0.215887854</v>
      </c>
      <c r="AQ22" s="246" t="n">
        <f aca="false">1/1000*[1]48Exp!AO$267</f>
        <v>0.159457375</v>
      </c>
      <c r="AR22" s="246" t="n">
        <f aca="false">1/1000*[1]48Exp!AP$267</f>
        <v>0.149795066</v>
      </c>
      <c r="AS22" s="246" t="n">
        <f aca="false">1/1000*[1]48Exp!AQ$267</f>
        <v>0.112791811</v>
      </c>
      <c r="AT22" s="246" t="n">
        <f aca="false">1/1000*[1]48Exp!AR$267</f>
        <v>0.106980442</v>
      </c>
      <c r="AU22" s="246" t="n">
        <f aca="false">1/1000*[1]48Exp!AS$267</f>
        <v>0</v>
      </c>
      <c r="AV22" s="246" t="n">
        <f aca="false">1/1000*[1]48Exp!AT$267</f>
        <v>0</v>
      </c>
      <c r="AW22" s="246" t="n">
        <f aca="false">1/1000*[1]48Exp!AU$267</f>
        <v>0</v>
      </c>
      <c r="AX22" s="246" t="n">
        <f aca="false">1/1000*[1]48Exp!AV$267</f>
        <v>0</v>
      </c>
      <c r="AY22" s="246" t="n">
        <f aca="false">1/1000*[1]48Exp!AW$267</f>
        <v>0</v>
      </c>
      <c r="AZ22" s="246" t="n">
        <f aca="false">1/1000*[1]48Exp!AX$267</f>
        <v>0</v>
      </c>
      <c r="BA22" s="246" t="n">
        <f aca="false">1/1000*[1]48Exp!AY$267</f>
        <v>0</v>
      </c>
      <c r="BB22" s="246" t="n">
        <f aca="false">1/1000*[1]48Exp!AZ$267</f>
        <v>0</v>
      </c>
      <c r="BC22" s="246" t="n">
        <f aca="false">1/1000*[1]48Exp!BA$267</f>
        <v>0</v>
      </c>
      <c r="BD22" s="12"/>
    </row>
    <row r="23" customFormat="false" ht="12.9" hidden="false" customHeight="false" outlineLevel="0" collapsed="false">
      <c r="B23" s="250" t="s">
        <v>71</v>
      </c>
      <c r="C23" s="251" t="n">
        <f aca="false">1/$A$1*(SUM([1]48Exp!$B$47)+SUM([1]48Exp!$B$105))</f>
        <v>0.195875163</v>
      </c>
      <c r="D23" s="185" t="n">
        <f aca="false">1/$A$1*(SUM([1]48Exp!$C$47)+SUM([1]48Exp!$C$105))</f>
        <v>0.158078554</v>
      </c>
      <c r="E23" s="185" t="n">
        <f aca="false">1/$A$1*(SUM([1]48Exp!$D$47)+SUM([1]48Exp!$D$105))</f>
        <v>0.104096436</v>
      </c>
      <c r="F23" s="185" t="n">
        <f aca="false">1/$A$1*(SUM([1]48Exp!$E$47)+SUM([1]48Exp!$E$105))</f>
        <v>0.143505014</v>
      </c>
      <c r="G23" s="185" t="n">
        <f aca="false">1/$A$1*(SUM([1]48Exp!$F$47)+SUM([1]48Exp!$F$105))</f>
        <v>0.125138218</v>
      </c>
      <c r="H23" s="185" t="n">
        <f aca="false">1/$A$1*(SUM([1]48Exp!$G$47)+SUM([1]48Exp!$G$105))</f>
        <v>0.112200155</v>
      </c>
      <c r="I23" s="185" t="n">
        <f aca="false">1/$A$1*(SUM([1]48Exp!$H$47)+SUM([1]48Exp!$H$105))</f>
        <v>0.101029737</v>
      </c>
      <c r="J23" s="374" t="n">
        <f aca="false">1/$A$1*(SUM([1]48Exp!$I$47)+SUM([1]48Exp!$I$105))</f>
        <v>0.079467611</v>
      </c>
      <c r="K23" s="185" t="n">
        <f aca="false">1/$A$1*(SUM([1]48Exp!$J$47)+SUM([1]48Exp!$J$105))</f>
        <v>0.089601795</v>
      </c>
      <c r="L23" s="252" t="n">
        <f aca="false">1/$A$1*(SUM([1]48Exp!$K$47)+SUM([1]48Exp!$K$105))</f>
        <v>0.0772996928</v>
      </c>
      <c r="M23" s="185" t="n">
        <f aca="false">1/$A$1*(SUM([1]48Exp!L$47)+SUM([1]48Exp!L$105))</f>
        <v>0.141279449</v>
      </c>
      <c r="N23" s="185" t="n">
        <f aca="false">1/$A$1*(SUM([1]48Exp!M$47)+SUM([1]48Exp!M$105))</f>
        <v>0.1121689228</v>
      </c>
      <c r="O23" s="185" t="n">
        <f aca="false">1/$A$1*(SUM([1]48Exp!N$47)+SUM([1]48Exp!N$105))</f>
        <v>0.112120862319583</v>
      </c>
      <c r="P23" s="185" t="n">
        <f aca="false">1/$A$1*(SUM([1]48Exp!O$47)+SUM([1]48Exp!O$105))</f>
        <v>0.095425389</v>
      </c>
      <c r="Q23" s="185" t="n">
        <f aca="false">1/$A$1*(SUM([1]48Exp!P$47)+SUM([1]48Exp!P$105))</f>
        <v>0.066529246</v>
      </c>
      <c r="R23" s="185" t="n">
        <f aca="false">1/$A$1*(SUM([1]48Exp!Q$47)+SUM([1]48Exp!Q$105))</f>
        <v>0.0629445815</v>
      </c>
      <c r="S23" s="185" t="n">
        <f aca="false">1/$A$1*(SUM([1]48Exp!R$47)+SUM([1]48Exp!R$105))</f>
        <v>0.063705106</v>
      </c>
      <c r="T23" s="185" t="n">
        <f aca="false">1/$A$1*(SUM([1]48Exp!S$47)+SUM([1]48Exp!S$105))</f>
        <v>0</v>
      </c>
      <c r="U23" s="185" t="n">
        <f aca="false">1/$A$1*(SUM([1]48Exp!T$47)+SUM([1]48Exp!T$105))</f>
        <v>0</v>
      </c>
      <c r="V23" s="185" t="n">
        <f aca="false">1/$A$1*(SUM([1]48Exp!U$47)+SUM([1]48Exp!U$105))</f>
        <v>0</v>
      </c>
      <c r="W23" s="185" t="n">
        <f aca="false">1/$A$1*(SUM([1]48Exp!V$47)+SUM([1]48Exp!V$105))</f>
        <v>0</v>
      </c>
      <c r="X23" s="185" t="n">
        <f aca="false">1/$A$1*(SUM([1]48Exp!W$47)+SUM([1]48Exp!W$105))</f>
        <v>0</v>
      </c>
      <c r="Y23" s="185" t="n">
        <f aca="false">1/$A$1*(SUM([1]48Exp!X$47)+SUM([1]48Exp!X$105))</f>
        <v>0</v>
      </c>
      <c r="Z23" s="185" t="n">
        <f aca="false">1/$A$1*(SUM([1]48Exp!Y$47)+SUM([1]48Exp!Y$105))</f>
        <v>0</v>
      </c>
      <c r="AA23" s="185" t="n">
        <f aca="false">1/$A$1*(SUM([1]48Exp!Z$47)+SUM([1]48Exp!Z$105))</f>
        <v>0</v>
      </c>
      <c r="AB23" s="185" t="n">
        <f aca="false">1/$A$1*(SUM([1]48Exp!AA$47)+SUM([1]48Exp!AA$105))</f>
        <v>0</v>
      </c>
      <c r="AC23" s="253"/>
      <c r="AD23" s="251" t="n">
        <f aca="false">1/1000*(SUM([1]48Exp!$AB$47)+SUM([1]48Exp!$AB$105))</f>
        <v>0.110048782</v>
      </c>
      <c r="AE23" s="185" t="n">
        <f aca="false">1/1000*(SUM([1]48Exp!$AC$47)+SUM([1]48Exp!$AC$105))</f>
        <v>0.085601391</v>
      </c>
      <c r="AF23" s="185" t="n">
        <f aca="false">1/1000*(SUM([1]48Exp!$AD$47)+SUM([1]48Exp!$AD$105))</f>
        <v>0.063119124</v>
      </c>
      <c r="AG23" s="185" t="n">
        <f aca="false">1/1000*(SUM([1]48Exp!$AE$47)+SUM([1]48Exp!$AE$105))</f>
        <v>0.068126618</v>
      </c>
      <c r="AH23" s="185" t="n">
        <f aca="false">1/1000*(SUM([1]48Exp!$AF$47)+SUM([1]48Exp!$AF$105))</f>
        <v>0.068799701</v>
      </c>
      <c r="AI23" s="185" t="n">
        <f aca="false">1/1000*(SUM([1]48Exp!$AG$47)+SUM([1]48Exp!$AG$105))</f>
        <v>0.069527176</v>
      </c>
      <c r="AJ23" s="185" t="n">
        <f aca="false">1/1000*(SUM([1]48Exp!$AH$47)+SUM([1]48Exp!$AH$105))</f>
        <v>0.064985521</v>
      </c>
      <c r="AK23" s="374" t="n">
        <f aca="false">1/1000*(SUM([1]48Exp!$AI$47)+SUM([1]48Exp!$AI$105))</f>
        <v>0.054799746</v>
      </c>
      <c r="AL23" s="185" t="n">
        <f aca="false">1/1000*(SUM([1]48Exp!$AJ$47)+SUM([1]48Exp!$AJ$105))</f>
        <v>0.079636813</v>
      </c>
      <c r="AM23" s="160" t="n">
        <f aca="false">1/1000*(SUM([1]48Exp!$AK$47)+SUM([1]48Exp!$AK$105))</f>
        <v>0.053781396</v>
      </c>
      <c r="AN23" s="185" t="n">
        <f aca="false">1/1000*(SUM([1]48Exp!AL$47)+SUM([1]48Exp!AL$105))</f>
        <v>0.104794794</v>
      </c>
      <c r="AO23" s="185" t="n">
        <f aca="false">1/1000*(SUM([1]48Exp!AM$47)+SUM([1]48Exp!AM$105))</f>
        <v>0.099213634</v>
      </c>
      <c r="AP23" s="185" t="n">
        <f aca="false">1/1000*(SUM([1]48Exp!AN$47)+SUM([1]48Exp!AN$105))</f>
        <v>0.100953151</v>
      </c>
      <c r="AQ23" s="185" t="n">
        <f aca="false">1/1000*(SUM([1]48Exp!AO$47)+SUM([1]48Exp!AO$105))</f>
        <v>0.071232837</v>
      </c>
      <c r="AR23" s="185" t="n">
        <f aca="false">1/1000*(SUM([1]48Exp!AP$47)+SUM([1]48Exp!AP$105))</f>
        <v>0.053471088</v>
      </c>
      <c r="AS23" s="185" t="n">
        <f aca="false">1/1000*(SUM([1]48Exp!AQ$47)+SUM([1]48Exp!AQ$105))</f>
        <v>0.044558551</v>
      </c>
      <c r="AT23" s="185" t="n">
        <f aca="false">1/1000*(SUM([1]48Exp!AR$47)+SUM([1]48Exp!AR$105))</f>
        <v>0.05231254</v>
      </c>
      <c r="AU23" s="185" t="n">
        <f aca="false">1/1000*(SUM([1]48Exp!AS$47)+SUM([1]48Exp!AS$105))</f>
        <v>0</v>
      </c>
      <c r="AV23" s="185" t="n">
        <f aca="false">1/1000*(SUM([1]48Exp!AT$47)+SUM([1]48Exp!AT$105))</f>
        <v>0</v>
      </c>
      <c r="AW23" s="185" t="n">
        <f aca="false">1/1000*(SUM([1]48Exp!AU$47)+SUM([1]48Exp!AU$105))</f>
        <v>0</v>
      </c>
      <c r="AX23" s="185" t="n">
        <f aca="false">1/1000*(SUM([1]48Exp!AV$47)+SUM([1]48Exp!AV$105))</f>
        <v>0</v>
      </c>
      <c r="AY23" s="185" t="n">
        <f aca="false">1/1000*(SUM([1]48Exp!AW$47)+SUM([1]48Exp!AW$105))</f>
        <v>0</v>
      </c>
      <c r="AZ23" s="185" t="n">
        <f aca="false">1/1000*(SUM([1]48Exp!AX$47)+SUM([1]48Exp!AX$105))</f>
        <v>0</v>
      </c>
      <c r="BA23" s="185" t="n">
        <f aca="false">1/1000*(SUM([1]48Exp!AY$47)+SUM([1]48Exp!AY$105))</f>
        <v>0</v>
      </c>
      <c r="BB23" s="185" t="n">
        <f aca="false">1/1000*(SUM([1]48Exp!AZ$47)+SUM([1]48Exp!AZ$105))</f>
        <v>0</v>
      </c>
      <c r="BC23" s="185" t="n">
        <f aca="false">1/1000*(SUM([1]48Exp!BA$47)+SUM([1]48Exp!BA$105))</f>
        <v>0</v>
      </c>
      <c r="BD23" s="12"/>
    </row>
    <row r="24" customFormat="false" ht="12.9" hidden="false" customHeight="false" outlineLevel="0" collapsed="false">
      <c r="B24" s="50" t="s">
        <v>105</v>
      </c>
      <c r="C24" s="233" t="n">
        <f aca="false">1/$A$1*[1]48Exp!$B$116</f>
        <v>0.241334965</v>
      </c>
      <c r="D24" s="234" t="n">
        <f aca="false">1/$A$1*[1]48Exp!$C$116</f>
        <v>0.278155958</v>
      </c>
      <c r="E24" s="234" t="n">
        <f aca="false">1/$A$1*[1]48Exp!$D$116</f>
        <v>0.281290676</v>
      </c>
      <c r="F24" s="234" t="n">
        <f aca="false">1/$A$1*[1]48Exp!$E$116</f>
        <v>0.172608307</v>
      </c>
      <c r="G24" s="234" t="n">
        <f aca="false">1/$A$1*[1]48Exp!$F$116</f>
        <v>0.152266086</v>
      </c>
      <c r="H24" s="234" t="n">
        <f aca="false">1/$A$1*[1]48Exp!$G$116</f>
        <v>0.077855593</v>
      </c>
      <c r="I24" s="234" t="n">
        <f aca="false">1/$A$1*[1]48Exp!$H$116</f>
        <v>0.025102034</v>
      </c>
      <c r="J24" s="235" t="n">
        <f aca="false">1/$A$1*[1]48Exp!$I$116</f>
        <v>0.014891934</v>
      </c>
      <c r="K24" s="234" t="n">
        <f aca="false">1/$A$1*[1]48Exp!$J$116</f>
        <v>0.012228641</v>
      </c>
      <c r="L24" s="236" t="n">
        <f aca="false">1/$A$1*[1]48Exp!$K$116</f>
        <v>0.014238413</v>
      </c>
      <c r="M24" s="234" t="n">
        <f aca="false">1/$A$1*[1]48Exp!L$116</f>
        <v>0.0145103431</v>
      </c>
      <c r="N24" s="234" t="n">
        <f aca="false">1/$A$1*[1]48Exp!M$116</f>
        <v>0.0199820136666667</v>
      </c>
      <c r="O24" s="234" t="n">
        <f aca="false">1/$A$1*[1]48Exp!N$116</f>
        <v>0.0228941500850167</v>
      </c>
      <c r="P24" s="234" t="n">
        <f aca="false">1/$A$1*[1]48Exp!O$116</f>
        <v>0.01373513</v>
      </c>
      <c r="Q24" s="234" t="n">
        <f aca="false">1/$A$1*[1]48Exp!P$116</f>
        <v>0.012071962</v>
      </c>
      <c r="R24" s="234" t="n">
        <f aca="false">1/$A$1*[1]48Exp!Q$116</f>
        <v>0.003242799</v>
      </c>
      <c r="S24" s="234" t="n">
        <f aca="false">1/$A$1*[1]48Exp!R$116</f>
        <v>0.007533823</v>
      </c>
      <c r="T24" s="234" t="n">
        <f aca="false">1/$A$1*[1]48Exp!S$116</f>
        <v>0</v>
      </c>
      <c r="U24" s="234" t="n">
        <f aca="false">1/$A$1*[1]48Exp!T$116</f>
        <v>0</v>
      </c>
      <c r="V24" s="234" t="n">
        <f aca="false">1/$A$1*[1]48Exp!U$116</f>
        <v>0</v>
      </c>
      <c r="W24" s="234" t="n">
        <f aca="false">1/$A$1*[1]48Exp!V$116</f>
        <v>0</v>
      </c>
      <c r="X24" s="234" t="n">
        <f aca="false">1/$A$1*[1]48Exp!W$116</f>
        <v>0</v>
      </c>
      <c r="Y24" s="234" t="n">
        <f aca="false">1/$A$1*[1]48Exp!X$116</f>
        <v>0</v>
      </c>
      <c r="Z24" s="234" t="n">
        <f aca="false">1/$A$1*[1]48Exp!Y$116</f>
        <v>0</v>
      </c>
      <c r="AA24" s="234" t="n">
        <f aca="false">1/$A$1*[1]48Exp!Z$116</f>
        <v>0</v>
      </c>
      <c r="AB24" s="234" t="n">
        <f aca="false">1/$A$1*[1]48Exp!AA$116</f>
        <v>0</v>
      </c>
      <c r="AC24" s="14"/>
      <c r="AD24" s="233" t="n">
        <f aca="false">1/1000*[1]48Exp!$AB$116</f>
        <v>0.168680049</v>
      </c>
      <c r="AE24" s="234" t="n">
        <f aca="false">1/1000*[1]48Exp!$AC$116</f>
        <v>0.16795892</v>
      </c>
      <c r="AF24" s="234" t="n">
        <f aca="false">1/1000*[1]48Exp!$AD$116</f>
        <v>0.128982656</v>
      </c>
      <c r="AG24" s="234" t="n">
        <f aca="false">1/1000*[1]48Exp!$AE$116</f>
        <v>0.098192555</v>
      </c>
      <c r="AH24" s="234" t="n">
        <f aca="false">1/1000*[1]48Exp!$AF$116</f>
        <v>0.097830236</v>
      </c>
      <c r="AI24" s="234" t="n">
        <f aca="false">1/1000*[1]48Exp!$AG$116</f>
        <v>0.049813807</v>
      </c>
      <c r="AJ24" s="234" t="n">
        <f aca="false">1/1000*[1]48Exp!$AH$116</f>
        <v>0.023657132</v>
      </c>
      <c r="AK24" s="235" t="n">
        <f aca="false">1/1000*[1]48Exp!$AI$116</f>
        <v>0.01996824</v>
      </c>
      <c r="AL24" s="234" t="n">
        <f aca="false">1/1000*[1]48Exp!$AJ$116</f>
        <v>0.015245352</v>
      </c>
      <c r="AM24" s="233" t="n">
        <f aca="false">1/1000*[1]48Exp!$AK$116</f>
        <v>0.016202627</v>
      </c>
      <c r="AN24" s="234" t="n">
        <f aca="false">1/1000*[1]48Exp!AL$116</f>
        <v>0.01748195</v>
      </c>
      <c r="AO24" s="234" t="n">
        <f aca="false">1/1000*[1]48Exp!AM$116</f>
        <v>0.022993782</v>
      </c>
      <c r="AP24" s="234" t="n">
        <f aca="false">1/1000*[1]48Exp!AN$116</f>
        <v>0.027965786</v>
      </c>
      <c r="AQ24" s="234" t="n">
        <f aca="false">1/1000*[1]48Exp!AO$116</f>
        <v>0.012511963</v>
      </c>
      <c r="AR24" s="234" t="n">
        <f aca="false">1/1000*[1]48Exp!AP$116</f>
        <v>0.01076996</v>
      </c>
      <c r="AS24" s="234" t="n">
        <f aca="false">1/1000*[1]48Exp!AQ$116</f>
        <v>0.005992764</v>
      </c>
      <c r="AT24" s="234" t="n">
        <f aca="false">1/1000*[1]48Exp!AR$116</f>
        <v>0.005489239</v>
      </c>
      <c r="AU24" s="234" t="n">
        <f aca="false">1/1000*[1]48Exp!AS$116</f>
        <v>0</v>
      </c>
      <c r="AV24" s="234" t="n">
        <f aca="false">1/1000*[1]48Exp!AT$116</f>
        <v>0</v>
      </c>
      <c r="AW24" s="234" t="n">
        <f aca="false">1/1000*[1]48Exp!AU$116</f>
        <v>0</v>
      </c>
      <c r="AX24" s="234" t="n">
        <f aca="false">1/1000*[1]48Exp!AV$116</f>
        <v>0</v>
      </c>
      <c r="AY24" s="234" t="n">
        <f aca="false">1/1000*[1]48Exp!AW$116</f>
        <v>0</v>
      </c>
      <c r="AZ24" s="234" t="n">
        <f aca="false">1/1000*[1]48Exp!AX$116</f>
        <v>0</v>
      </c>
      <c r="BA24" s="234" t="n">
        <f aca="false">1/1000*[1]48Exp!AY$116</f>
        <v>0</v>
      </c>
      <c r="BB24" s="234" t="n">
        <f aca="false">1/1000*[1]48Exp!AZ$116</f>
        <v>0</v>
      </c>
      <c r="BC24" s="234" t="n">
        <f aca="false">1/1000*[1]48Exp!BA$116</f>
        <v>0</v>
      </c>
      <c r="BD24" s="12"/>
    </row>
    <row r="25" customFormat="false" ht="12.9" hidden="false" customHeight="false" outlineLevel="0" collapsed="false">
      <c r="B25" s="50" t="s">
        <v>149</v>
      </c>
      <c r="C25" s="233" t="n">
        <f aca="false">1/$A$1*[1]48Exp!$B$206</f>
        <v>0.032041035</v>
      </c>
      <c r="D25" s="234" t="n">
        <f aca="false">1/$A$1*[1]48Exp!$C$206</f>
        <v>0.023446092</v>
      </c>
      <c r="E25" s="234" t="n">
        <f aca="false">1/$A$1*[1]48Exp!$D$206</f>
        <v>0.015481354</v>
      </c>
      <c r="F25" s="234" t="n">
        <f aca="false">1/$A$1*[1]48Exp!$E$206</f>
        <v>0.024956313</v>
      </c>
      <c r="G25" s="234" t="n">
        <f aca="false">1/$A$1*[1]48Exp!$F$206</f>
        <v>0.008871029</v>
      </c>
      <c r="H25" s="234" t="n">
        <f aca="false">1/$A$1*[1]48Exp!$G$206</f>
        <v>0.009618816</v>
      </c>
      <c r="I25" s="234" t="n">
        <f aca="false">1/$A$1*[1]48Exp!$H$206</f>
        <v>0.020131594</v>
      </c>
      <c r="J25" s="235" t="n">
        <f aca="false">1/$A$1*[1]48Exp!$I$206</f>
        <v>0.010999912</v>
      </c>
      <c r="K25" s="234" t="n">
        <f aca="false">1/$A$1*[1]48Exp!$J$206</f>
        <v>0.012717968</v>
      </c>
      <c r="L25" s="236" t="n">
        <f aca="false">1/$A$1*[1]48Exp!$K$206</f>
        <v>0.009080357</v>
      </c>
      <c r="M25" s="234" t="n">
        <f aca="false">1/$A$1*[1]48Exp!L$206</f>
        <v>0.012587329</v>
      </c>
      <c r="N25" s="234" t="n">
        <f aca="false">1/$A$1*[1]48Exp!M$206</f>
        <v>0.0101795052666667</v>
      </c>
      <c r="O25" s="234" t="n">
        <f aca="false">1/$A$1*[1]48Exp!N$206</f>
        <v>0.0116529200798333</v>
      </c>
      <c r="P25" s="234" t="n">
        <f aca="false">1/$A$1*[1]48Exp!O$206</f>
        <v>0.013939306</v>
      </c>
      <c r="Q25" s="234" t="n">
        <f aca="false">1/$A$1*[1]48Exp!P$206</f>
        <v>0.009149342</v>
      </c>
      <c r="R25" s="234" t="n">
        <f aca="false">1/$A$1*[1]48Exp!Q$206</f>
        <v>0.009771075</v>
      </c>
      <c r="S25" s="234" t="n">
        <f aca="false">1/$A$1*[1]48Exp!R$206</f>
        <v>0.009916582</v>
      </c>
      <c r="T25" s="234" t="n">
        <f aca="false">1/$A$1*[1]48Exp!S$206</f>
        <v>0</v>
      </c>
      <c r="U25" s="234" t="n">
        <f aca="false">1/$A$1*[1]48Exp!T$206</f>
        <v>0</v>
      </c>
      <c r="V25" s="234" t="n">
        <f aca="false">1/$A$1*[1]48Exp!U$206</f>
        <v>0</v>
      </c>
      <c r="W25" s="234" t="n">
        <f aca="false">1/$A$1*[1]48Exp!V$206</f>
        <v>0</v>
      </c>
      <c r="X25" s="234" t="n">
        <f aca="false">1/$A$1*[1]48Exp!W$206</f>
        <v>0</v>
      </c>
      <c r="Y25" s="234" t="n">
        <f aca="false">1/$A$1*[1]48Exp!X$206</f>
        <v>0</v>
      </c>
      <c r="Z25" s="234" t="n">
        <f aca="false">1/$A$1*[1]48Exp!Y$206</f>
        <v>0</v>
      </c>
      <c r="AA25" s="234" t="n">
        <f aca="false">1/$A$1*[1]48Exp!Z$206</f>
        <v>0</v>
      </c>
      <c r="AB25" s="234" t="n">
        <f aca="false">1/$A$1*[1]48Exp!AA$206</f>
        <v>0</v>
      </c>
      <c r="AC25" s="14"/>
      <c r="AD25" s="233" t="n">
        <f aca="false">1/1000*[1]48Exp!$AB$206</f>
        <v>0.014727984</v>
      </c>
      <c r="AE25" s="234" t="n">
        <f aca="false">1/1000*[1]48Exp!$AC$206</f>
        <v>0.013670563</v>
      </c>
      <c r="AF25" s="234" t="n">
        <f aca="false">1/1000*[1]48Exp!$AD$206</f>
        <v>0.008451092</v>
      </c>
      <c r="AG25" s="234" t="n">
        <f aca="false">1/1000*[1]48Exp!$AE$206</f>
        <v>0.011569165</v>
      </c>
      <c r="AH25" s="234" t="n">
        <f aca="false">1/1000*[1]48Exp!$AF$206</f>
        <v>0.006345921</v>
      </c>
      <c r="AI25" s="234" t="n">
        <f aca="false">1/1000*[1]48Exp!$AG$206</f>
        <v>0.006300001</v>
      </c>
      <c r="AJ25" s="234" t="n">
        <f aca="false">1/1000*[1]48Exp!$AH$206</f>
        <v>0.01298736</v>
      </c>
      <c r="AK25" s="235" t="n">
        <f aca="false">1/1000*[1]48Exp!$AI$206</f>
        <v>0.007628993</v>
      </c>
      <c r="AL25" s="234" t="n">
        <f aca="false">1/1000*[1]48Exp!$AJ$206</f>
        <v>0.010253897</v>
      </c>
      <c r="AM25" s="233" t="n">
        <f aca="false">1/1000*[1]48Exp!$AK$206</f>
        <v>0.005659192</v>
      </c>
      <c r="AN25" s="234" t="n">
        <f aca="false">1/1000*[1]48Exp!AL$206</f>
        <v>0.008679855</v>
      </c>
      <c r="AO25" s="234" t="n">
        <f aca="false">1/1000*[1]48Exp!AM$206</f>
        <v>0.007938053</v>
      </c>
      <c r="AP25" s="234" t="n">
        <f aca="false">1/1000*[1]48Exp!AN$206</f>
        <v>0.007996432</v>
      </c>
      <c r="AQ25" s="234" t="n">
        <f aca="false">1/1000*[1]48Exp!AO$206</f>
        <v>0.0088848</v>
      </c>
      <c r="AR25" s="234" t="n">
        <f aca="false">1/1000*[1]48Exp!AP$206</f>
        <v>0.005707567</v>
      </c>
      <c r="AS25" s="234" t="n">
        <f aca="false">1/1000*[1]48Exp!AQ$206</f>
        <v>0.005283205</v>
      </c>
      <c r="AT25" s="234" t="n">
        <f aca="false">1/1000*[1]48Exp!AR$206</f>
        <v>0.005374013</v>
      </c>
      <c r="AU25" s="234" t="n">
        <f aca="false">1/1000*[1]48Exp!AS$206</f>
        <v>0</v>
      </c>
      <c r="AV25" s="234" t="n">
        <f aca="false">1/1000*[1]48Exp!AT$206</f>
        <v>0</v>
      </c>
      <c r="AW25" s="234" t="n">
        <f aca="false">1/1000*[1]48Exp!AU$206</f>
        <v>0</v>
      </c>
      <c r="AX25" s="234" t="n">
        <f aca="false">1/1000*[1]48Exp!AV$206</f>
        <v>0</v>
      </c>
      <c r="AY25" s="234" t="n">
        <f aca="false">1/1000*[1]48Exp!AW$206</f>
        <v>0</v>
      </c>
      <c r="AZ25" s="234" t="n">
        <f aca="false">1/1000*[1]48Exp!AX$206</f>
        <v>0</v>
      </c>
      <c r="BA25" s="234" t="n">
        <f aca="false">1/1000*[1]48Exp!AY$206</f>
        <v>0</v>
      </c>
      <c r="BB25" s="234" t="n">
        <f aca="false">1/1000*[1]48Exp!AZ$206</f>
        <v>0</v>
      </c>
      <c r="BC25" s="234" t="n">
        <f aca="false">1/1000*[1]48Exp!BA$206</f>
        <v>0</v>
      </c>
      <c r="BD25" s="12"/>
    </row>
    <row r="26" customFormat="false" ht="12.9" hidden="false" customHeight="false" outlineLevel="0" collapsed="false">
      <c r="B26" s="50" t="s">
        <v>106</v>
      </c>
      <c r="C26" s="233" t="n">
        <f aca="false">1/$A$1*[1]48Exp!$B$121</f>
        <v>0.063900348</v>
      </c>
      <c r="D26" s="234" t="n">
        <f aca="false">1/$A$1*[1]48Exp!$C$121</f>
        <v>0.052692337</v>
      </c>
      <c r="E26" s="234" t="n">
        <f aca="false">1/$A$1*[1]48Exp!$D$121</f>
        <v>0.043133892</v>
      </c>
      <c r="F26" s="234" t="n">
        <f aca="false">1/$A$1*[1]48Exp!$E$121</f>
        <v>0.031200375</v>
      </c>
      <c r="G26" s="234" t="n">
        <f aca="false">1/$A$1*[1]48Exp!$F$121</f>
        <v>0.045130306</v>
      </c>
      <c r="H26" s="234" t="n">
        <f aca="false">1/$A$1*[1]48Exp!$G$121</f>
        <v>0.037777793</v>
      </c>
      <c r="I26" s="234" t="n">
        <f aca="false">1/$A$1*[1]48Exp!$H$121</f>
        <v>0.038291824</v>
      </c>
      <c r="J26" s="235" t="n">
        <f aca="false">1/$A$1*[1]48Exp!$I$121</f>
        <v>0.04003887</v>
      </c>
      <c r="K26" s="234" t="n">
        <f aca="false">1/$A$1*[1]48Exp!$J$121</f>
        <v>0.023806108</v>
      </c>
      <c r="L26" s="236" t="n">
        <f aca="false">1/$A$1*[1]48Exp!$K$121</f>
        <v>0.029267162</v>
      </c>
      <c r="M26" s="234" t="n">
        <f aca="false">1/$A$1*[1]48Exp!L$121</f>
        <v>0.018639022</v>
      </c>
      <c r="N26" s="234" t="n">
        <f aca="false">1/$A$1*[1]48Exp!M$121</f>
        <v>0.00468331</v>
      </c>
      <c r="O26" s="234" t="n">
        <f aca="false">1/$A$1*[1]48Exp!N$121</f>
        <v>0.00536620291573333</v>
      </c>
      <c r="P26" s="234" t="n">
        <f aca="false">1/$A$1*[1]48Exp!O$121</f>
        <v>0.008397922</v>
      </c>
      <c r="Q26" s="234" t="n">
        <f aca="false">1/$A$1*[1]48Exp!P$121</f>
        <v>0.011726553</v>
      </c>
      <c r="R26" s="234" t="n">
        <f aca="false">1/$A$1*[1]48Exp!Q$121</f>
        <v>0.008796813</v>
      </c>
      <c r="S26" s="234" t="n">
        <f aca="false">1/$A$1*[1]48Exp!R$121</f>
        <v>0.003658059</v>
      </c>
      <c r="T26" s="234" t="n">
        <f aca="false">1/$A$1*[1]48Exp!S$121</f>
        <v>0</v>
      </c>
      <c r="U26" s="234" t="n">
        <f aca="false">1/$A$1*[1]48Exp!T$121</f>
        <v>0</v>
      </c>
      <c r="V26" s="234" t="n">
        <f aca="false">1/$A$1*[1]48Exp!U$121</f>
        <v>0</v>
      </c>
      <c r="W26" s="234" t="n">
        <f aca="false">1/$A$1*[1]48Exp!V$121</f>
        <v>0</v>
      </c>
      <c r="X26" s="234" t="n">
        <f aca="false">1/$A$1*[1]48Exp!W$121</f>
        <v>0</v>
      </c>
      <c r="Y26" s="234" t="n">
        <f aca="false">1/$A$1*[1]48Exp!X$121</f>
        <v>0</v>
      </c>
      <c r="Z26" s="234" t="n">
        <f aca="false">1/$A$1*[1]48Exp!Y$121</f>
        <v>0</v>
      </c>
      <c r="AA26" s="234" t="n">
        <f aca="false">1/$A$1*[1]48Exp!Z$121</f>
        <v>0</v>
      </c>
      <c r="AB26" s="234" t="n">
        <f aca="false">1/$A$1*[1]48Exp!AA$121</f>
        <v>0</v>
      </c>
      <c r="AC26" s="14"/>
      <c r="AD26" s="233" t="n">
        <f aca="false">1/1000*[1]48Exp!$AB$121</f>
        <v>0.028737282</v>
      </c>
      <c r="AE26" s="234" t="n">
        <f aca="false">1/1000*[1]48Exp!$AC$121</f>
        <v>0.020765119</v>
      </c>
      <c r="AF26" s="234" t="n">
        <f aca="false">1/1000*[1]48Exp!$AD$121</f>
        <v>0.019114154</v>
      </c>
      <c r="AG26" s="234" t="n">
        <f aca="false">1/1000*[1]48Exp!$AE$121</f>
        <v>0.014974066</v>
      </c>
      <c r="AH26" s="234" t="n">
        <f aca="false">1/1000*[1]48Exp!$AF$121</f>
        <v>0.022007126</v>
      </c>
      <c r="AI26" s="234" t="n">
        <f aca="false">1/1000*[1]48Exp!$AG$121</f>
        <v>0.021669392</v>
      </c>
      <c r="AJ26" s="234" t="n">
        <f aca="false">1/1000*[1]48Exp!$AH$121</f>
        <v>0.023032291</v>
      </c>
      <c r="AK26" s="235" t="n">
        <f aca="false">1/1000*[1]48Exp!$AI$121</f>
        <v>0.026790072</v>
      </c>
      <c r="AL26" s="234" t="n">
        <f aca="false">1/1000*[1]48Exp!$AJ$121</f>
        <v>0.017871497</v>
      </c>
      <c r="AM26" s="233" t="n">
        <f aca="false">1/1000*[1]48Exp!$AK$121</f>
        <v>0.015909753</v>
      </c>
      <c r="AN26" s="234" t="n">
        <f aca="false">1/1000*[1]48Exp!AL$121</f>
        <v>0.013000543</v>
      </c>
      <c r="AO26" s="234" t="n">
        <f aca="false">1/1000*[1]48Exp!AM$121</f>
        <v>0.008788254</v>
      </c>
      <c r="AP26" s="234" t="n">
        <f aca="false">1/1000*[1]48Exp!AN$121</f>
        <v>0.008445007</v>
      </c>
      <c r="AQ26" s="234" t="n">
        <f aca="false">1/1000*[1]48Exp!AO$121</f>
        <v>0.009169637</v>
      </c>
      <c r="AR26" s="234" t="n">
        <f aca="false">1/1000*[1]48Exp!AP$121</f>
        <v>0.012002293</v>
      </c>
      <c r="AS26" s="234" t="n">
        <f aca="false">1/1000*[1]48Exp!AQ$121</f>
        <v>0.009055234</v>
      </c>
      <c r="AT26" s="234" t="n">
        <f aca="false">1/1000*[1]48Exp!AR$121</f>
        <v>0.005218258</v>
      </c>
      <c r="AU26" s="234" t="n">
        <f aca="false">1/1000*[1]48Exp!AS$121</f>
        <v>0</v>
      </c>
      <c r="AV26" s="234" t="n">
        <f aca="false">1/1000*[1]48Exp!AT$121</f>
        <v>0</v>
      </c>
      <c r="AW26" s="234" t="n">
        <f aca="false">1/1000*[1]48Exp!AU$121</f>
        <v>0</v>
      </c>
      <c r="AX26" s="234" t="n">
        <f aca="false">1/1000*[1]48Exp!AV$121</f>
        <v>0</v>
      </c>
      <c r="AY26" s="234" t="n">
        <f aca="false">1/1000*[1]48Exp!AW$121</f>
        <v>0</v>
      </c>
      <c r="AZ26" s="234" t="n">
        <f aca="false">1/1000*[1]48Exp!AX$121</f>
        <v>0</v>
      </c>
      <c r="BA26" s="234" t="n">
        <f aca="false">1/1000*[1]48Exp!AY$121</f>
        <v>0</v>
      </c>
      <c r="BB26" s="234" t="n">
        <f aca="false">1/1000*[1]48Exp!AZ$121</f>
        <v>0</v>
      </c>
      <c r="BC26" s="234" t="n">
        <f aca="false">1/1000*[1]48Exp!BA$121</f>
        <v>0</v>
      </c>
      <c r="BD26" s="12"/>
    </row>
    <row r="27" customFormat="false" ht="12.9" hidden="false" customHeight="false" outlineLevel="0" collapsed="false">
      <c r="B27" s="50" t="s">
        <v>74</v>
      </c>
      <c r="C27" s="233" t="n">
        <f aca="false">1/$A$1*[1]48Exp!$B$228</f>
        <v>0.067724797</v>
      </c>
      <c r="D27" s="234" t="n">
        <f aca="false">1/$A$1*[1]48Exp!$C$228</f>
        <v>0.06556012</v>
      </c>
      <c r="E27" s="234" t="n">
        <f aca="false">1/$A$1*[1]48Exp!$D$228</f>
        <v>0.054729225</v>
      </c>
      <c r="F27" s="234" t="n">
        <f aca="false">1/$A$1*[1]48Exp!$E$228</f>
        <v>0.132742406</v>
      </c>
      <c r="G27" s="234" t="n">
        <f aca="false">1/$A$1*[1]48Exp!$F$228</f>
        <v>0.12717167</v>
      </c>
      <c r="H27" s="234" t="n">
        <f aca="false">1/$A$1*[1]48Exp!$G$228</f>
        <v>0.125556765</v>
      </c>
      <c r="I27" s="234" t="n">
        <f aca="false">1/$A$1*[1]48Exp!$H$228</f>
        <v>0.116309625</v>
      </c>
      <c r="J27" s="235" t="n">
        <f aca="false">1/$A$1*[1]48Exp!$I$228</f>
        <v>0.084762849</v>
      </c>
      <c r="K27" s="234" t="n">
        <f aca="false">1/$A$1*[1]48Exp!$J$228</f>
        <v>0.09573762</v>
      </c>
      <c r="L27" s="236" t="n">
        <f aca="false">1/$A$1*[1]48Exp!$K$228</f>
        <v>0.06567179</v>
      </c>
      <c r="M27" s="234" t="n">
        <f aca="false">1/$A$1*[1]48Exp!L$228</f>
        <v>0.075238187</v>
      </c>
      <c r="N27" s="234" t="n">
        <f aca="false">1/$A$1*[1]48Exp!M$228</f>
        <v>0.078646909</v>
      </c>
      <c r="O27" s="234" t="n">
        <f aca="false">1/$A$1*[1]48Exp!N$228</f>
        <v>0.0710878154280834</v>
      </c>
      <c r="P27" s="234" t="n">
        <f aca="false">1/$A$1*[1]48Exp!O$228</f>
        <v>0.063338274</v>
      </c>
      <c r="Q27" s="234" t="n">
        <f aca="false">1/$A$1*[1]48Exp!P$228</f>
        <v>0.110350578</v>
      </c>
      <c r="R27" s="234" t="n">
        <f aca="false">1/$A$1*[1]48Exp!Q$228</f>
        <v>0.069751758</v>
      </c>
      <c r="S27" s="234" t="n">
        <f aca="false">1/$A$1*[1]48Exp!R$228</f>
        <v>0.046296094</v>
      </c>
      <c r="T27" s="234" t="n">
        <f aca="false">1/$A$1*[1]48Exp!S$228</f>
        <v>0</v>
      </c>
      <c r="U27" s="234" t="n">
        <f aca="false">1/$A$1*[1]48Exp!T$228</f>
        <v>0</v>
      </c>
      <c r="V27" s="234" t="n">
        <f aca="false">1/$A$1*[1]48Exp!U$228</f>
        <v>0</v>
      </c>
      <c r="W27" s="234" t="n">
        <f aca="false">1/$A$1*[1]48Exp!V$228</f>
        <v>0</v>
      </c>
      <c r="X27" s="234" t="n">
        <f aca="false">1/$A$1*[1]48Exp!W$228</f>
        <v>0</v>
      </c>
      <c r="Y27" s="234" t="n">
        <f aca="false">1/$A$1*[1]48Exp!X$228</f>
        <v>0</v>
      </c>
      <c r="Z27" s="234" t="n">
        <f aca="false">1/$A$1*[1]48Exp!Y$228</f>
        <v>0</v>
      </c>
      <c r="AA27" s="234" t="n">
        <f aca="false">1/$A$1*[1]48Exp!Z$228</f>
        <v>0</v>
      </c>
      <c r="AB27" s="234" t="n">
        <f aca="false">1/$A$1*[1]48Exp!AA$228</f>
        <v>0</v>
      </c>
      <c r="AC27" s="14"/>
      <c r="AD27" s="233" t="n">
        <f aca="false">1/1000*[1]48Exp!$AB$228</f>
        <v>0.03581597</v>
      </c>
      <c r="AE27" s="234" t="n">
        <f aca="false">1/1000*[1]48Exp!$AC$228</f>
        <v>0.038291211</v>
      </c>
      <c r="AF27" s="234" t="n">
        <f aca="false">1/1000*[1]48Exp!$AD$228</f>
        <v>0.027617051</v>
      </c>
      <c r="AG27" s="234" t="n">
        <f aca="false">1/1000*[1]48Exp!$AE$228</f>
        <v>0.058392194</v>
      </c>
      <c r="AH27" s="234" t="n">
        <f aca="false">1/1000*[1]48Exp!$AF$228</f>
        <v>0.065131373</v>
      </c>
      <c r="AI27" s="234" t="n">
        <f aca="false">1/1000*[1]48Exp!$AG$228</f>
        <v>0.069730502</v>
      </c>
      <c r="AJ27" s="234" t="n">
        <f aca="false">1/1000*[1]48Exp!$AH$228</f>
        <v>0.069416326</v>
      </c>
      <c r="AK27" s="235" t="n">
        <f aca="false">1/1000*[1]48Exp!$AI$228</f>
        <v>0.052598961</v>
      </c>
      <c r="AL27" s="234" t="n">
        <f aca="false">1/1000*[1]48Exp!$AJ$228</f>
        <v>0.0743625</v>
      </c>
      <c r="AM27" s="233" t="n">
        <f aca="false">1/1000*[1]48Exp!$AK$228</f>
        <v>0.040233387</v>
      </c>
      <c r="AN27" s="234" t="n">
        <f aca="false">1/1000*[1]48Exp!AL$228</f>
        <v>0.048098814</v>
      </c>
      <c r="AO27" s="234" t="n">
        <f aca="false">1/1000*[1]48Exp!AM$228</f>
        <v>0.058002007</v>
      </c>
      <c r="AP27" s="234" t="n">
        <f aca="false">1/1000*[1]48Exp!AN$228</f>
        <v>0.048626123</v>
      </c>
      <c r="AQ27" s="234" t="n">
        <f aca="false">1/1000*[1]48Exp!AO$228</f>
        <v>0.040669161</v>
      </c>
      <c r="AR27" s="234" t="n">
        <f aca="false">1/1000*[1]48Exp!AP$228</f>
        <v>0.052634907</v>
      </c>
      <c r="AS27" s="234" t="n">
        <f aca="false">1/1000*[1]48Exp!AQ$228</f>
        <v>0.034710928</v>
      </c>
      <c r="AT27" s="234" t="n">
        <f aca="false">1/1000*[1]48Exp!AR$228</f>
        <v>0.024068649</v>
      </c>
      <c r="AU27" s="234" t="n">
        <f aca="false">1/1000*[1]48Exp!AS$228</f>
        <v>0</v>
      </c>
      <c r="AV27" s="234" t="n">
        <f aca="false">1/1000*[1]48Exp!AT$228</f>
        <v>0</v>
      </c>
      <c r="AW27" s="234" t="n">
        <f aca="false">1/1000*[1]48Exp!AU$228</f>
        <v>0</v>
      </c>
      <c r="AX27" s="234" t="n">
        <f aca="false">1/1000*[1]48Exp!AV$228</f>
        <v>0</v>
      </c>
      <c r="AY27" s="234" t="n">
        <f aca="false">1/1000*[1]48Exp!AW$228</f>
        <v>0</v>
      </c>
      <c r="AZ27" s="234" t="n">
        <f aca="false">1/1000*[1]48Exp!AX$228</f>
        <v>0</v>
      </c>
      <c r="BA27" s="234" t="n">
        <f aca="false">1/1000*[1]48Exp!AY$228</f>
        <v>0</v>
      </c>
      <c r="BB27" s="234" t="n">
        <f aca="false">1/1000*[1]48Exp!AZ$228</f>
        <v>0</v>
      </c>
      <c r="BC27" s="234" t="n">
        <f aca="false">1/1000*[1]48Exp!BA$228</f>
        <v>0</v>
      </c>
      <c r="BD27" s="12"/>
    </row>
    <row r="28" customFormat="false" ht="12.9" hidden="false" customHeight="false" outlineLevel="0" collapsed="false">
      <c r="B28" s="63" t="s">
        <v>63</v>
      </c>
      <c r="C28" s="136" t="n">
        <f aca="false">SUM(C22:C22)-SUM(C23:C27)</f>
        <v>0.17926826</v>
      </c>
      <c r="D28" s="133" t="n">
        <f aca="false">SUM(D22:D22)-SUM(D23:D27)</f>
        <v>0.0863848930000001</v>
      </c>
      <c r="E28" s="133" t="n">
        <f aca="false">SUM(E22:E22)-SUM(E23:E27)</f>
        <v>0.060205887</v>
      </c>
      <c r="F28" s="133" t="n">
        <f aca="false">SUM(F22:F22)-SUM(F23:F27)</f>
        <v>0.0567948729999999</v>
      </c>
      <c r="G28" s="133" t="n">
        <f aca="false">SUM(G22:G22)-SUM(G23:G27)</f>
        <v>0.022855366</v>
      </c>
      <c r="H28" s="133" t="n">
        <f aca="false">SUM(H22:H22)-SUM(H23:H27)</f>
        <v>0.040727719</v>
      </c>
      <c r="I28" s="133" t="n">
        <f aca="false">SUM(I22:I22)-SUM(I23:I27)</f>
        <v>0.016366374</v>
      </c>
      <c r="J28" s="134" t="n">
        <f aca="false">SUM(J22:J22)-SUM(J23:J27)</f>
        <v>0.0120456280000001</v>
      </c>
      <c r="K28" s="133" t="n">
        <f aca="false">SUM(K22:K22)-SUM(K23:K27)</f>
        <v>0.0163559933333333</v>
      </c>
      <c r="L28" s="135" t="n">
        <f aca="false">SUM(L22:L22)-SUM(L23:L27)</f>
        <v>0.0176774636666667</v>
      </c>
      <c r="M28" s="133" t="n">
        <f aca="false">SUM(M22:M22)-SUM(M23:M27)</f>
        <v>0.0220277898</v>
      </c>
      <c r="N28" s="133" t="n">
        <f aca="false">SUM(N22:N22)-SUM(N23:N27)</f>
        <v>0.0187413112666667</v>
      </c>
      <c r="O28" s="133" t="n">
        <f aca="false">SUM(O22:O22)-SUM(O23:O27)</f>
        <v>0.0212375403562001</v>
      </c>
      <c r="P28" s="133" t="n">
        <f aca="false">SUM(P22:P22)-SUM(P23:P27)</f>
        <v>0.020072271</v>
      </c>
      <c r="Q28" s="133" t="n">
        <f aca="false">SUM(Q22:Q22)-SUM(Q23:Q27)</f>
        <v>0.016244881</v>
      </c>
      <c r="R28" s="133" t="n">
        <f aca="false">SUM(R22:R22)-SUM(R23:R27)</f>
        <v>0.0155487185</v>
      </c>
      <c r="S28" s="133" t="n">
        <f aca="false">SUM(S22:S22)-SUM(S23:S27)</f>
        <v>0.017727604</v>
      </c>
      <c r="T28" s="133" t="n">
        <f aca="false">SUM(T22:T22)-SUM(T23:T27)</f>
        <v>0</v>
      </c>
      <c r="U28" s="133" t="n">
        <f aca="false">SUM(U22:U22)-SUM(U23:U27)</f>
        <v>0</v>
      </c>
      <c r="V28" s="133" t="n">
        <f aca="false">SUM(V22:V22)-SUM(V23:V27)</f>
        <v>0</v>
      </c>
      <c r="W28" s="133" t="n">
        <f aca="false">SUM(W22:W22)-SUM(W23:W27)</f>
        <v>0</v>
      </c>
      <c r="X28" s="133" t="n">
        <f aca="false">SUM(X22:X22)-SUM(X23:X27)</f>
        <v>0</v>
      </c>
      <c r="Y28" s="133" t="n">
        <f aca="false">SUM(Y22:Y22)-SUM(Y23:Y27)</f>
        <v>0</v>
      </c>
      <c r="Z28" s="133" t="n">
        <f aca="false">SUM(Z22:Z22)-SUM(Z23:Z27)</f>
        <v>0</v>
      </c>
      <c r="AA28" s="133" t="n">
        <f aca="false">SUM(AA22:AA22)-SUM(AA23:AA27)</f>
        <v>0</v>
      </c>
      <c r="AB28" s="133" t="n">
        <f aca="false">SUM(AB22:AB22)-SUM(AB23:AB27)</f>
        <v>0</v>
      </c>
      <c r="AC28" s="14"/>
      <c r="AD28" s="71" t="n">
        <f aca="false">SUM(AD22:AD22)-SUM(AD23:AD27)</f>
        <v>0.049624358</v>
      </c>
      <c r="AE28" s="69" t="n">
        <f aca="false">SUM(AE22:AE22)-SUM(AE23:AE27)</f>
        <v>0.045874887</v>
      </c>
      <c r="AF28" s="69" t="n">
        <f aca="false">SUM(AF22:AF22)-SUM(AF23:AF27)</f>
        <v>0.032958333</v>
      </c>
      <c r="AG28" s="69" t="n">
        <f aca="false">SUM(AG22:AG22)-SUM(AG23:AG27)</f>
        <v>0.025731449</v>
      </c>
      <c r="AH28" s="69" t="n">
        <f aca="false">SUM(AH22:AH22)-SUM(AH23:AH27)</f>
        <v>0.013656106</v>
      </c>
      <c r="AI28" s="69" t="n">
        <f aca="false">SUM(AI22:AI22)-SUM(AI23:AI27)</f>
        <v>0.023946468</v>
      </c>
      <c r="AJ28" s="69" t="n">
        <f aca="false">SUM(AJ22:AJ22)-SUM(AJ23:AJ27)</f>
        <v>0.014454607</v>
      </c>
      <c r="AK28" s="70" t="n">
        <f aca="false">SUM(AK22:AK22)-SUM(AK23:AK27)</f>
        <v>0.012386884</v>
      </c>
      <c r="AL28" s="69" t="n">
        <f aca="false">SUM(AL22:AL22)-SUM(AL23:AL27)</f>
        <v>0.017727434</v>
      </c>
      <c r="AM28" s="71" t="n">
        <f aca="false">SUM(AM22:AM22)-SUM(AM23:AM27)</f>
        <v>0.0131012</v>
      </c>
      <c r="AN28" s="69" t="n">
        <f aca="false">SUM(AN22:AN22)-SUM(AN23:AN27)</f>
        <v>0.020519435</v>
      </c>
      <c r="AO28" s="69" t="n">
        <f aca="false">SUM(AO22:AO22)-SUM(AO23:AO27)</f>
        <v>0.014644773</v>
      </c>
      <c r="AP28" s="69" t="n">
        <f aca="false">SUM(AP22:AP22)-SUM(AP23:AP27)</f>
        <v>0.021901355</v>
      </c>
      <c r="AQ28" s="69" t="n">
        <f aca="false">SUM(AQ22:AQ22)-SUM(AQ23:AQ27)</f>
        <v>0.016988977</v>
      </c>
      <c r="AR28" s="69" t="n">
        <f aca="false">SUM(AR22:AR22)-SUM(AR23:AR27)</f>
        <v>0.015209251</v>
      </c>
      <c r="AS28" s="69" t="n">
        <f aca="false">SUM(AS22:AS22)-SUM(AS23:AS27)</f>
        <v>0.013191129</v>
      </c>
      <c r="AT28" s="69" t="n">
        <f aca="false">SUM(AT22:AT22)-SUM(AT23:AT27)</f>
        <v>0.014517743</v>
      </c>
      <c r="AU28" s="69" t="n">
        <f aca="false">SUM(AU22:AU22)-SUM(AU23:AU27)</f>
        <v>0</v>
      </c>
      <c r="AV28" s="69" t="n">
        <f aca="false">SUM(AV22:AV22)-SUM(AV23:AV27)</f>
        <v>0</v>
      </c>
      <c r="AW28" s="69" t="n">
        <f aca="false">SUM(AW22:AW22)-SUM(AW23:AW27)</f>
        <v>0</v>
      </c>
      <c r="AX28" s="69" t="n">
        <f aca="false">SUM(AX22:AX22)-SUM(AX23:AX27)</f>
        <v>0</v>
      </c>
      <c r="AY28" s="69" t="n">
        <f aca="false">SUM(AY22:AY22)-SUM(AY23:AY27)</f>
        <v>0</v>
      </c>
      <c r="AZ28" s="69" t="n">
        <f aca="false">SUM(AZ22:AZ22)-SUM(AZ23:AZ27)</f>
        <v>0</v>
      </c>
      <c r="BA28" s="69" t="n">
        <f aca="false">SUM(BA22:BA22)-SUM(BA23:BA27)</f>
        <v>0</v>
      </c>
      <c r="BB28" s="69" t="n">
        <f aca="false">SUM(BB22:BB22)-SUM(BB23:BB27)</f>
        <v>0</v>
      </c>
      <c r="BC28" s="69" t="n">
        <f aca="false">SUM(BC22:BC22)-SUM(BC23:BC27)</f>
        <v>0</v>
      </c>
      <c r="BD28" s="12"/>
    </row>
    <row r="29" customFormat="false" ht="17.15" hidden="false" customHeight="true" outlineLevel="0" collapsed="false">
      <c r="B29" s="244" t="s">
        <v>76</v>
      </c>
      <c r="C29" s="290" t="n">
        <f aca="false">1/$A$1*[1]48Exp!$B$264</f>
        <v>1.047336879</v>
      </c>
      <c r="D29" s="291" t="n">
        <f aca="false">1/$A$1*[1]48Exp!$C$264</f>
        <v>0.872843861</v>
      </c>
      <c r="E29" s="291" t="n">
        <f aca="false">1/$A$1*[1]48Exp!$D$264</f>
        <v>0.990040835091</v>
      </c>
      <c r="F29" s="291" t="n">
        <f aca="false">1/$A$1*[1]48Exp!$E$264</f>
        <v>0.890754846</v>
      </c>
      <c r="G29" s="291" t="n">
        <f aca="false">1/$A$1*[1]48Exp!$F$264</f>
        <v>0.830063027</v>
      </c>
      <c r="H29" s="291" t="n">
        <f aca="false">1/$A$1*[1]48Exp!$G$264</f>
        <v>0.910044076</v>
      </c>
      <c r="I29" s="291" t="n">
        <f aca="false">1/$A$1*[1]48Exp!$H$264</f>
        <v>0.620150961028</v>
      </c>
      <c r="J29" s="292" t="n">
        <f aca="false">1/$A$1*[1]48Exp!$I$264</f>
        <v>0.858618023028</v>
      </c>
      <c r="K29" s="291" t="n">
        <f aca="false">1/$A$1*[1]48Exp!$J$264</f>
        <v>0.776501922</v>
      </c>
      <c r="L29" s="293" t="n">
        <f aca="false">1/$A$1*[1]48Exp!$K$264</f>
        <v>0.748484090466667</v>
      </c>
      <c r="M29" s="291" t="n">
        <f aca="false">1/$A$1*[1]48Exp!L$264</f>
        <v>0.5057784775</v>
      </c>
      <c r="N29" s="291" t="n">
        <f aca="false">1/$A$1*[1]48Exp!M$264</f>
        <v>0.396424912866667</v>
      </c>
      <c r="O29" s="291" t="n">
        <f aca="false">1/$A$1*[1]48Exp!N$264</f>
        <v>0.253647906293233</v>
      </c>
      <c r="P29" s="291" t="n">
        <f aca="false">1/$A$1*[1]48Exp!O$264</f>
        <v>0.220642958</v>
      </c>
      <c r="Q29" s="291" t="n">
        <f aca="false">1/$A$1*[1]48Exp!P$264</f>
        <v>0.310132256</v>
      </c>
      <c r="R29" s="291" t="n">
        <f aca="false">1/$A$1*[1]48Exp!Q$264</f>
        <v>0.3264455745</v>
      </c>
      <c r="S29" s="291" t="n">
        <f aca="false">1/$A$1*[1]48Exp!R$264</f>
        <v>0.416083853</v>
      </c>
      <c r="T29" s="291" t="n">
        <f aca="false">1/$A$1*[1]48Exp!S$264</f>
        <v>0</v>
      </c>
      <c r="U29" s="291" t="n">
        <f aca="false">1/$A$1*[1]48Exp!T$264</f>
        <v>0</v>
      </c>
      <c r="V29" s="291" t="n">
        <f aca="false">1/$A$1*[1]48Exp!U$264</f>
        <v>0</v>
      </c>
      <c r="W29" s="291" t="n">
        <f aca="false">1/$A$1*[1]48Exp!V$264</f>
        <v>0</v>
      </c>
      <c r="X29" s="291" t="n">
        <f aca="false">1/$A$1*[1]48Exp!W$264</f>
        <v>0</v>
      </c>
      <c r="Y29" s="291" t="n">
        <f aca="false">1/$A$1*[1]48Exp!X$264</f>
        <v>0</v>
      </c>
      <c r="Z29" s="291" t="n">
        <f aca="false">1/$A$1*[1]48Exp!Y$264</f>
        <v>0</v>
      </c>
      <c r="AA29" s="291" t="n">
        <f aca="false">1/$A$1*[1]48Exp!Z$264</f>
        <v>0</v>
      </c>
      <c r="AB29" s="291" t="n">
        <f aca="false">1/$A$1*[1]48Exp!AA$264</f>
        <v>0</v>
      </c>
      <c r="AC29" s="548"/>
      <c r="AD29" s="290" t="n">
        <f aca="false">1/1000*[1]48Exp!$AB$264</f>
        <v>0.420314678</v>
      </c>
      <c r="AE29" s="291" t="n">
        <f aca="false">1/1000*[1]48Exp!$AC$264</f>
        <v>0.438983028</v>
      </c>
      <c r="AF29" s="291" t="n">
        <f aca="false">1/1000*[1]48Exp!$AD$264</f>
        <v>0.448394199</v>
      </c>
      <c r="AG29" s="291" t="n">
        <f aca="false">1/1000*[1]48Exp!$AE$264</f>
        <v>0.465490705</v>
      </c>
      <c r="AH29" s="291" t="n">
        <f aca="false">1/1000*[1]48Exp!$AF$264</f>
        <v>0.482636422</v>
      </c>
      <c r="AI29" s="291" t="n">
        <f aca="false">1/1000*[1]48Exp!$AG$264</f>
        <v>0.551913585</v>
      </c>
      <c r="AJ29" s="291" t="n">
        <f aca="false">1/1000*[1]48Exp!$AH$264</f>
        <v>0.422058713</v>
      </c>
      <c r="AK29" s="292" t="n">
        <f aca="false">1/1000*[1]48Exp!$AI$264</f>
        <v>0.645990571</v>
      </c>
      <c r="AL29" s="291" t="n">
        <f aca="false">1/1000*[1]48Exp!$AJ$264</f>
        <v>0.588362394</v>
      </c>
      <c r="AM29" s="290" t="n">
        <f aca="false">1/1000*[1]48Exp!$AK$264</f>
        <v>0.520079803</v>
      </c>
      <c r="AN29" s="291" t="n">
        <f aca="false">1/1000*[1]48Exp!AL$264</f>
        <v>0.35945831</v>
      </c>
      <c r="AO29" s="291" t="n">
        <f aca="false">1/1000*[1]48Exp!AM$264</f>
        <v>0.338168062</v>
      </c>
      <c r="AP29" s="291" t="n">
        <f aca="false">1/1000*[1]48Exp!AN$264</f>
        <v>0.242920388</v>
      </c>
      <c r="AQ29" s="291" t="n">
        <f aca="false">1/1000*[1]48Exp!AO$264</f>
        <v>0.171816489</v>
      </c>
      <c r="AR29" s="291" t="n">
        <f aca="false">1/1000*[1]48Exp!AP$264</f>
        <v>0.247105105</v>
      </c>
      <c r="AS29" s="291" t="n">
        <f aca="false">1/1000*[1]48Exp!AQ$264</f>
        <v>0.227201486</v>
      </c>
      <c r="AT29" s="291" t="n">
        <f aca="false">1/1000*[1]48Exp!AR$264</f>
        <v>0.247895328</v>
      </c>
      <c r="AU29" s="291" t="n">
        <f aca="false">1/1000*[1]48Exp!AS$264</f>
        <v>0</v>
      </c>
      <c r="AV29" s="291" t="n">
        <f aca="false">1/1000*[1]48Exp!AT$264</f>
        <v>0</v>
      </c>
      <c r="AW29" s="291" t="n">
        <f aca="false">1/1000*[1]48Exp!AU$264</f>
        <v>0</v>
      </c>
      <c r="AX29" s="291" t="n">
        <f aca="false">1/1000*[1]48Exp!AV$264</f>
        <v>0</v>
      </c>
      <c r="AY29" s="291" t="n">
        <f aca="false">1/1000*[1]48Exp!AW$264</f>
        <v>0</v>
      </c>
      <c r="AZ29" s="291" t="n">
        <f aca="false">1/1000*[1]48Exp!AX$264</f>
        <v>0</v>
      </c>
      <c r="BA29" s="291" t="n">
        <f aca="false">1/1000*[1]48Exp!AY$264</f>
        <v>0</v>
      </c>
      <c r="BB29" s="291" t="n">
        <f aca="false">1/1000*[1]48Exp!AZ$264</f>
        <v>0</v>
      </c>
      <c r="BC29" s="291" t="n">
        <f aca="false">1/1000*[1]48Exp!BA$264</f>
        <v>0</v>
      </c>
      <c r="BD29" s="12"/>
    </row>
    <row r="30" customFormat="false" ht="12.9" hidden="false" customHeight="false" outlineLevel="0" collapsed="false">
      <c r="B30" s="50" t="s">
        <v>91</v>
      </c>
      <c r="C30" s="233" t="n">
        <f aca="false">1/$A$1*[1]48Exp!$B$23</f>
        <v>0.116331951</v>
      </c>
      <c r="D30" s="234" t="n">
        <f aca="false">1/$A$1*[1]48Exp!$C$23</f>
        <v>0.083232514</v>
      </c>
      <c r="E30" s="234" t="n">
        <f aca="false">1/$A$1*[1]48Exp!$D$23</f>
        <v>0.064225608</v>
      </c>
      <c r="F30" s="234" t="n">
        <f aca="false">1/$A$1*[1]48Exp!$E$23</f>
        <v>0.041509045</v>
      </c>
      <c r="G30" s="234" t="n">
        <f aca="false">1/$A$1*[1]48Exp!$F$23</f>
        <v>0.041097795</v>
      </c>
      <c r="H30" s="234" t="n">
        <f aca="false">1/$A$1*[1]48Exp!$G$23</f>
        <v>0.042155475</v>
      </c>
      <c r="I30" s="234" t="n">
        <f aca="false">1/$A$1*[1]48Exp!$H$23</f>
        <v>0.019834998</v>
      </c>
      <c r="J30" s="235" t="n">
        <f aca="false">1/$A$1*[1]48Exp!$I$23</f>
        <v>0.020820229</v>
      </c>
      <c r="K30" s="234" t="n">
        <f aca="false">1/$A$1*[1]48Exp!$J$23</f>
        <v>0.026420042</v>
      </c>
      <c r="L30" s="236" t="n">
        <f aca="false">1/$A$1*[1]48Exp!$K$23</f>
        <v>0.0446251676</v>
      </c>
      <c r="M30" s="234" t="n">
        <f aca="false">1/$A$1*[1]48Exp!L$23</f>
        <v>0.014865355</v>
      </c>
      <c r="N30" s="234" t="n">
        <f aca="false">1/$A$1*[1]48Exp!M$23</f>
        <v>0.00337633366666667</v>
      </c>
      <c r="O30" s="234" t="n">
        <f aca="false">1/$A$1*[1]48Exp!N$23</f>
        <v>0.00436110269835</v>
      </c>
      <c r="P30" s="234" t="n">
        <f aca="false">1/$A$1*[1]48Exp!O$23</f>
        <v>0.004062354</v>
      </c>
      <c r="Q30" s="234" t="n">
        <f aca="false">1/$A$1*[1]48Exp!P$23</f>
        <v>0.003673899</v>
      </c>
      <c r="R30" s="234" t="n">
        <f aca="false">1/$A$1*[1]48Exp!Q$23</f>
        <v>0.002083728</v>
      </c>
      <c r="S30" s="234" t="n">
        <f aca="false">1/$A$1*[1]48Exp!R$23</f>
        <v>0.001886228</v>
      </c>
      <c r="T30" s="234" t="n">
        <f aca="false">1/$A$1*[1]48Exp!S$23</f>
        <v>0</v>
      </c>
      <c r="U30" s="234" t="n">
        <f aca="false">1/$A$1*[1]48Exp!T$23</f>
        <v>0</v>
      </c>
      <c r="V30" s="234" t="n">
        <f aca="false">1/$A$1*[1]48Exp!U$23</f>
        <v>0</v>
      </c>
      <c r="W30" s="234" t="n">
        <f aca="false">1/$A$1*[1]48Exp!V$23</f>
        <v>0</v>
      </c>
      <c r="X30" s="234" t="n">
        <f aca="false">1/$A$1*[1]48Exp!W$23</f>
        <v>0</v>
      </c>
      <c r="Y30" s="234" t="n">
        <f aca="false">1/$A$1*[1]48Exp!X$23</f>
        <v>0</v>
      </c>
      <c r="Z30" s="234" t="n">
        <f aca="false">1/$A$1*[1]48Exp!Y$23</f>
        <v>0</v>
      </c>
      <c r="AA30" s="234" t="n">
        <f aca="false">1/$A$1*[1]48Exp!Z$23</f>
        <v>0</v>
      </c>
      <c r="AB30" s="234" t="n">
        <f aca="false">1/$A$1*[1]48Exp!AA$23</f>
        <v>0</v>
      </c>
      <c r="AC30" s="14"/>
      <c r="AD30" s="233" t="n">
        <f aca="false">1/1000*[1]48Exp!$AB$23</f>
        <v>0.048665017</v>
      </c>
      <c r="AE30" s="234" t="n">
        <f aca="false">1/1000*[1]48Exp!$AC$23</f>
        <v>0.034319624</v>
      </c>
      <c r="AF30" s="234" t="n">
        <f aca="false">1/1000*[1]48Exp!$AD$23</f>
        <v>0.027129907</v>
      </c>
      <c r="AG30" s="234" t="n">
        <f aca="false">1/1000*[1]48Exp!$AE$23</f>
        <v>0.019115832</v>
      </c>
      <c r="AH30" s="234" t="n">
        <f aca="false">1/1000*[1]48Exp!$AF$23</f>
        <v>0.022860943</v>
      </c>
      <c r="AI30" s="234" t="n">
        <f aca="false">1/1000*[1]48Exp!$AG$23</f>
        <v>0.026298998</v>
      </c>
      <c r="AJ30" s="234" t="n">
        <f aca="false">1/1000*[1]48Exp!$AH$23</f>
        <v>0.015045639</v>
      </c>
      <c r="AK30" s="235" t="n">
        <f aca="false">1/1000*[1]48Exp!$AI$23</f>
        <v>0.016999314</v>
      </c>
      <c r="AL30" s="234" t="n">
        <f aca="false">1/1000*[1]48Exp!$AJ$23</f>
        <v>0.022357214</v>
      </c>
      <c r="AM30" s="233" t="n">
        <f aca="false">1/1000*[1]48Exp!$AK$23</f>
        <v>0.025513065</v>
      </c>
      <c r="AN30" s="234" t="n">
        <f aca="false">1/1000*[1]48Exp!AL$23</f>
        <v>0.013211188</v>
      </c>
      <c r="AO30" s="234" t="n">
        <f aca="false">1/1000*[1]48Exp!AM$23</f>
        <v>0.009661582</v>
      </c>
      <c r="AP30" s="234" t="n">
        <f aca="false">1/1000*[1]48Exp!AN$23</f>
        <v>0.013051969</v>
      </c>
      <c r="AQ30" s="234" t="n">
        <f aca="false">1/1000*[1]48Exp!AO$23</f>
        <v>0.00812387</v>
      </c>
      <c r="AR30" s="234" t="n">
        <f aca="false">1/1000*[1]48Exp!AP$23</f>
        <v>0.007538518</v>
      </c>
      <c r="AS30" s="234" t="n">
        <f aca="false">1/1000*[1]48Exp!AQ$23</f>
        <v>0.003242948</v>
      </c>
      <c r="AT30" s="234" t="n">
        <f aca="false">1/1000*[1]48Exp!AR$23</f>
        <v>0.003665647</v>
      </c>
      <c r="AU30" s="234" t="n">
        <f aca="false">1/1000*[1]48Exp!AS$23</f>
        <v>0</v>
      </c>
      <c r="AV30" s="234" t="n">
        <f aca="false">1/1000*[1]48Exp!AT$23</f>
        <v>0</v>
      </c>
      <c r="AW30" s="234" t="n">
        <f aca="false">1/1000*[1]48Exp!AU$23</f>
        <v>0</v>
      </c>
      <c r="AX30" s="234" t="n">
        <f aca="false">1/1000*[1]48Exp!AV$23</f>
        <v>0</v>
      </c>
      <c r="AY30" s="234" t="n">
        <f aca="false">1/1000*[1]48Exp!AW$23</f>
        <v>0</v>
      </c>
      <c r="AZ30" s="234" t="n">
        <f aca="false">1/1000*[1]48Exp!AX$23</f>
        <v>0</v>
      </c>
      <c r="BA30" s="234" t="n">
        <f aca="false">1/1000*[1]48Exp!AY$23</f>
        <v>0</v>
      </c>
      <c r="BB30" s="234" t="n">
        <f aca="false">1/1000*[1]48Exp!AZ$23</f>
        <v>0</v>
      </c>
      <c r="BC30" s="234" t="n">
        <f aca="false">1/1000*[1]48Exp!BA$23</f>
        <v>0</v>
      </c>
      <c r="BD30" s="12"/>
    </row>
    <row r="31" customFormat="false" ht="12.9" hidden="false" customHeight="false" outlineLevel="0" collapsed="false">
      <c r="B31" s="50" t="s">
        <v>93</v>
      </c>
      <c r="C31" s="233" t="n">
        <f aca="false">1/$A$1*[1]48Exp!$B$85</f>
        <v>0.113120882</v>
      </c>
      <c r="D31" s="234" t="n">
        <f aca="false">1/$A$1*[1]48Exp!$C$85</f>
        <v>0.117460164</v>
      </c>
      <c r="E31" s="234" t="n">
        <f aca="false">1/$A$1*[1]48Exp!$D$85</f>
        <v>0.118847766</v>
      </c>
      <c r="F31" s="234" t="n">
        <f aca="false">1/$A$1*[1]48Exp!$E$85</f>
        <v>0.129146547</v>
      </c>
      <c r="G31" s="234" t="n">
        <f aca="false">1/$A$1*[1]48Exp!$F$85</f>
        <v>0.138166564</v>
      </c>
      <c r="H31" s="234" t="n">
        <f aca="false">1/$A$1*[1]48Exp!$G$85</f>
        <v>0.130936206</v>
      </c>
      <c r="I31" s="234" t="n">
        <f aca="false">1/$A$1*[1]48Exp!$H$85</f>
        <v>0.12507494</v>
      </c>
      <c r="J31" s="235" t="n">
        <f aca="false">1/$A$1*[1]48Exp!$I$85</f>
        <v>0.153756482</v>
      </c>
      <c r="K31" s="234" t="n">
        <f aca="false">1/$A$1*[1]48Exp!$J$85</f>
        <v>0.149915843</v>
      </c>
      <c r="L31" s="236" t="n">
        <f aca="false">1/$A$1*[1]48Exp!$K$85</f>
        <v>0.1122278838</v>
      </c>
      <c r="M31" s="234" t="n">
        <f aca="false">1/$A$1*[1]48Exp!L$85</f>
        <v>0.0568747317</v>
      </c>
      <c r="N31" s="234" t="n">
        <f aca="false">1/$A$1*[1]48Exp!M$85</f>
        <v>0.0426084772666667</v>
      </c>
      <c r="O31" s="234" t="n">
        <f aca="false">1/$A$1*[1]48Exp!N$85</f>
        <v>0.0160563988139</v>
      </c>
      <c r="P31" s="234" t="n">
        <f aca="false">1/$A$1*[1]48Exp!O$85</f>
        <v>0.015747626</v>
      </c>
      <c r="Q31" s="234" t="n">
        <f aca="false">1/$A$1*[1]48Exp!P$85</f>
        <v>0.026571656</v>
      </c>
      <c r="R31" s="234" t="n">
        <f aca="false">1/$A$1*[1]48Exp!Q$85</f>
        <v>0.018275674</v>
      </c>
      <c r="S31" s="234" t="n">
        <f aca="false">1/$A$1*[1]48Exp!R$85</f>
        <v>0.0339608</v>
      </c>
      <c r="T31" s="234" t="n">
        <f aca="false">1/$A$1*[1]48Exp!S$85</f>
        <v>0</v>
      </c>
      <c r="U31" s="234" t="n">
        <f aca="false">1/$A$1*[1]48Exp!T$85</f>
        <v>0</v>
      </c>
      <c r="V31" s="234" t="n">
        <f aca="false">1/$A$1*[1]48Exp!U$85</f>
        <v>0</v>
      </c>
      <c r="W31" s="234" t="n">
        <f aca="false">1/$A$1*[1]48Exp!V$85</f>
        <v>0</v>
      </c>
      <c r="X31" s="234" t="n">
        <f aca="false">1/$A$1*[1]48Exp!W$85</f>
        <v>0</v>
      </c>
      <c r="Y31" s="234" t="n">
        <f aca="false">1/$A$1*[1]48Exp!X$85</f>
        <v>0</v>
      </c>
      <c r="Z31" s="234" t="n">
        <f aca="false">1/$A$1*[1]48Exp!Y$85</f>
        <v>0</v>
      </c>
      <c r="AA31" s="234" t="n">
        <f aca="false">1/$A$1*[1]48Exp!Z$85</f>
        <v>0</v>
      </c>
      <c r="AB31" s="234" t="n">
        <f aca="false">1/$A$1*[1]48Exp!AA$85</f>
        <v>0</v>
      </c>
      <c r="AC31" s="14"/>
      <c r="AD31" s="233" t="n">
        <f aca="false">1/1000*[1]48Exp!$AB$85</f>
        <v>0.051906019</v>
      </c>
      <c r="AE31" s="234" t="n">
        <f aca="false">1/1000*[1]48Exp!$AC$85</f>
        <v>0.063611514</v>
      </c>
      <c r="AF31" s="234" t="n">
        <f aca="false">1/1000*[1]48Exp!$AD$85</f>
        <v>0.053869153</v>
      </c>
      <c r="AG31" s="234" t="n">
        <f aca="false">1/1000*[1]48Exp!$AE$85</f>
        <v>0.065603091</v>
      </c>
      <c r="AH31" s="234" t="n">
        <f aca="false">1/1000*[1]48Exp!$AF$85</f>
        <v>0.076255982</v>
      </c>
      <c r="AI31" s="234" t="n">
        <f aca="false">1/1000*[1]48Exp!$AG$85</f>
        <v>0.07791743</v>
      </c>
      <c r="AJ31" s="234" t="n">
        <f aca="false">1/1000*[1]48Exp!$AH$85</f>
        <v>0.089444158</v>
      </c>
      <c r="AK31" s="235" t="n">
        <f aca="false">1/1000*[1]48Exp!$AI$85</f>
        <v>0.115992396</v>
      </c>
      <c r="AL31" s="234" t="n">
        <f aca="false">1/1000*[1]48Exp!$AJ$85</f>
        <v>0.127599201</v>
      </c>
      <c r="AM31" s="233" t="n">
        <f aca="false">1/1000*[1]48Exp!$AK$85</f>
        <v>0.087979763</v>
      </c>
      <c r="AN31" s="234" t="n">
        <f aca="false">1/1000*[1]48Exp!AL$85</f>
        <v>0.050054556</v>
      </c>
      <c r="AO31" s="234" t="n">
        <f aca="false">1/1000*[1]48Exp!AM$85</f>
        <v>0.04864393</v>
      </c>
      <c r="AP31" s="234" t="n">
        <f aca="false">1/1000*[1]48Exp!AN$85</f>
        <v>0.026498883</v>
      </c>
      <c r="AQ31" s="234" t="n">
        <f aca="false">1/1000*[1]48Exp!AO$85</f>
        <v>0.014835805</v>
      </c>
      <c r="AR31" s="234" t="n">
        <f aca="false">1/1000*[1]48Exp!AP$85</f>
        <v>0.020359876</v>
      </c>
      <c r="AS31" s="234" t="n">
        <f aca="false">1/1000*[1]48Exp!AQ$85</f>
        <v>0.01470855</v>
      </c>
      <c r="AT31" s="234" t="n">
        <f aca="false">1/1000*[1]48Exp!AR$85</f>
        <v>0.015983615</v>
      </c>
      <c r="AU31" s="234" t="n">
        <f aca="false">1/1000*[1]48Exp!AS$85</f>
        <v>0</v>
      </c>
      <c r="AV31" s="234" t="n">
        <f aca="false">1/1000*[1]48Exp!AT$85</f>
        <v>0</v>
      </c>
      <c r="AW31" s="234" t="n">
        <f aca="false">1/1000*[1]48Exp!AU$85</f>
        <v>0</v>
      </c>
      <c r="AX31" s="234" t="n">
        <f aca="false">1/1000*[1]48Exp!AV$85</f>
        <v>0</v>
      </c>
      <c r="AY31" s="234" t="n">
        <f aca="false">1/1000*[1]48Exp!AW$85</f>
        <v>0</v>
      </c>
      <c r="AZ31" s="234" t="n">
        <f aca="false">1/1000*[1]48Exp!AX$85</f>
        <v>0</v>
      </c>
      <c r="BA31" s="234" t="n">
        <f aca="false">1/1000*[1]48Exp!AY$85</f>
        <v>0</v>
      </c>
      <c r="BB31" s="234" t="n">
        <f aca="false">1/1000*[1]48Exp!AZ$85</f>
        <v>0</v>
      </c>
      <c r="BC31" s="234" t="n">
        <f aca="false">1/1000*[1]48Exp!BA$85</f>
        <v>0</v>
      </c>
      <c r="BD31" s="12"/>
    </row>
    <row r="32" customFormat="false" ht="12.9" hidden="false" customHeight="false" outlineLevel="0" collapsed="false">
      <c r="B32" s="50" t="s">
        <v>78</v>
      </c>
      <c r="C32" s="233" t="n">
        <f aca="false">1/$A$1*[1]48Exp!$B$91</f>
        <v>0.099967872</v>
      </c>
      <c r="D32" s="234" t="n">
        <f aca="false">1/$A$1*[1]48Exp!$C$91</f>
        <v>0.090361266</v>
      </c>
      <c r="E32" s="234" t="n">
        <f aca="false">1/$A$1*[1]48Exp!$D$91</f>
        <v>0.123296939</v>
      </c>
      <c r="F32" s="234" t="n">
        <f aca="false">1/$A$1*[1]48Exp!$E$91</f>
        <v>0.106980708</v>
      </c>
      <c r="G32" s="234" t="n">
        <f aca="false">1/$A$1*[1]48Exp!$F$91</f>
        <v>0.125637354</v>
      </c>
      <c r="H32" s="234" t="n">
        <f aca="false">1/$A$1*[1]48Exp!$G$91</f>
        <v>0.139556144</v>
      </c>
      <c r="I32" s="234" t="n">
        <f aca="false">1/$A$1*[1]48Exp!$H$91</f>
        <v>0.102688166</v>
      </c>
      <c r="J32" s="235" t="n">
        <f aca="false">1/$A$1*[1]48Exp!$I$91</f>
        <v>0.112888145</v>
      </c>
      <c r="K32" s="234" t="n">
        <f aca="false">1/$A$1*[1]48Exp!$J$91</f>
        <v>0.0802783986666667</v>
      </c>
      <c r="L32" s="236" t="n">
        <f aca="false">1/$A$1*[1]48Exp!$K$91</f>
        <v>0.081237662</v>
      </c>
      <c r="M32" s="234" t="n">
        <f aca="false">1/$A$1*[1]48Exp!L$91</f>
        <v>0.0341662613</v>
      </c>
      <c r="N32" s="234" t="n">
        <f aca="false">1/$A$1*[1]48Exp!M$91</f>
        <v>0.0198394880666667</v>
      </c>
      <c r="O32" s="234" t="n">
        <f aca="false">1/$A$1*[1]48Exp!N$91</f>
        <v>0.0268568310301</v>
      </c>
      <c r="P32" s="234" t="n">
        <f aca="false">1/$A$1*[1]48Exp!O$91</f>
        <v>0.062224857</v>
      </c>
      <c r="Q32" s="234" t="n">
        <f aca="false">1/$A$1*[1]48Exp!P$91</f>
        <v>0.061124653</v>
      </c>
      <c r="R32" s="234" t="n">
        <f aca="false">1/$A$1*[1]48Exp!Q$91</f>
        <v>0.062194365</v>
      </c>
      <c r="S32" s="234" t="n">
        <f aca="false">1/$A$1*[1]48Exp!R$91</f>
        <v>0.05585351</v>
      </c>
      <c r="T32" s="234" t="n">
        <f aca="false">1/$A$1*[1]48Exp!S$91</f>
        <v>0</v>
      </c>
      <c r="U32" s="234" t="n">
        <f aca="false">1/$A$1*[1]48Exp!T$91</f>
        <v>0</v>
      </c>
      <c r="V32" s="234" t="n">
        <f aca="false">1/$A$1*[1]48Exp!U$91</f>
        <v>0</v>
      </c>
      <c r="W32" s="234" t="n">
        <f aca="false">1/$A$1*[1]48Exp!V$91</f>
        <v>0</v>
      </c>
      <c r="X32" s="234" t="n">
        <f aca="false">1/$A$1*[1]48Exp!W$91</f>
        <v>0</v>
      </c>
      <c r="Y32" s="234" t="n">
        <f aca="false">1/$A$1*[1]48Exp!X$91</f>
        <v>0</v>
      </c>
      <c r="Z32" s="234" t="n">
        <f aca="false">1/$A$1*[1]48Exp!Y$91</f>
        <v>0</v>
      </c>
      <c r="AA32" s="234" t="n">
        <f aca="false">1/$A$1*[1]48Exp!Z$91</f>
        <v>0</v>
      </c>
      <c r="AB32" s="234" t="n">
        <f aca="false">1/$A$1*[1]48Exp!AA$91</f>
        <v>0</v>
      </c>
      <c r="AC32" s="14"/>
      <c r="AD32" s="233" t="n">
        <f aca="false">1/1000*[1]48Exp!$AB$91</f>
        <v>0.045499788</v>
      </c>
      <c r="AE32" s="234" t="n">
        <f aca="false">1/1000*[1]48Exp!$AC$91</f>
        <v>0.047555213</v>
      </c>
      <c r="AF32" s="234" t="n">
        <f aca="false">1/1000*[1]48Exp!$AD$91</f>
        <v>0.055453044</v>
      </c>
      <c r="AG32" s="234" t="n">
        <f aca="false">1/1000*[1]48Exp!$AE$91</f>
        <v>0.059090699</v>
      </c>
      <c r="AH32" s="234" t="n">
        <f aca="false">1/1000*[1]48Exp!$AF$91</f>
        <v>0.073643077</v>
      </c>
      <c r="AI32" s="234" t="n">
        <f aca="false">1/1000*[1]48Exp!$AG$91</f>
        <v>0.079226358</v>
      </c>
      <c r="AJ32" s="234" t="n">
        <f aca="false">1/1000*[1]48Exp!$AH$91</f>
        <v>0.064012199</v>
      </c>
      <c r="AK32" s="235" t="n">
        <f aca="false">1/1000*[1]48Exp!$AI$91</f>
        <v>0.078132973</v>
      </c>
      <c r="AL32" s="234" t="n">
        <f aca="false">1/1000*[1]48Exp!$AJ$91</f>
        <v>0.053112154</v>
      </c>
      <c r="AM32" s="233" t="n">
        <f aca="false">1/1000*[1]48Exp!$AK$91</f>
        <v>0.043486328</v>
      </c>
      <c r="AN32" s="234" t="n">
        <f aca="false">1/1000*[1]48Exp!AL$91</f>
        <v>0.022774259</v>
      </c>
      <c r="AO32" s="234" t="n">
        <f aca="false">1/1000*[1]48Exp!AM$91</f>
        <v>0.018314091</v>
      </c>
      <c r="AP32" s="234" t="n">
        <f aca="false">1/1000*[1]48Exp!AN$91</f>
        <v>0.023162339</v>
      </c>
      <c r="AQ32" s="234" t="n">
        <f aca="false">1/1000*[1]48Exp!AO$91</f>
        <v>0.037810276</v>
      </c>
      <c r="AR32" s="234" t="n">
        <f aca="false">1/1000*[1]48Exp!AP$91</f>
        <v>0.046668599</v>
      </c>
      <c r="AS32" s="234" t="n">
        <f aca="false">1/1000*[1]48Exp!AQ$91</f>
        <v>0.046348771</v>
      </c>
      <c r="AT32" s="234" t="n">
        <f aca="false">1/1000*[1]48Exp!AR$91</f>
        <v>0.046350696</v>
      </c>
      <c r="AU32" s="234" t="n">
        <f aca="false">1/1000*[1]48Exp!AS$91</f>
        <v>0</v>
      </c>
      <c r="AV32" s="234" t="n">
        <f aca="false">1/1000*[1]48Exp!AT$91</f>
        <v>0</v>
      </c>
      <c r="AW32" s="234" t="n">
        <f aca="false">1/1000*[1]48Exp!AU$91</f>
        <v>0</v>
      </c>
      <c r="AX32" s="234" t="n">
        <f aca="false">1/1000*[1]48Exp!AV$91</f>
        <v>0</v>
      </c>
      <c r="AY32" s="234" t="n">
        <f aca="false">1/1000*[1]48Exp!AW$91</f>
        <v>0</v>
      </c>
      <c r="AZ32" s="234" t="n">
        <f aca="false">1/1000*[1]48Exp!AX$91</f>
        <v>0</v>
      </c>
      <c r="BA32" s="234" t="n">
        <f aca="false">1/1000*[1]48Exp!AY$91</f>
        <v>0</v>
      </c>
      <c r="BB32" s="234" t="n">
        <f aca="false">1/1000*[1]48Exp!AZ$91</f>
        <v>0</v>
      </c>
      <c r="BC32" s="234" t="n">
        <f aca="false">1/1000*[1]48Exp!BA$91</f>
        <v>0</v>
      </c>
      <c r="BD32" s="12"/>
    </row>
    <row r="33" customFormat="false" ht="12.9" hidden="false" customHeight="false" outlineLevel="0" collapsed="false">
      <c r="B33" s="50" t="s">
        <v>150</v>
      </c>
      <c r="C33" s="233" t="n">
        <f aca="false">1/$A$1*[1]48Exp!$B$94</f>
        <v>0.037397463</v>
      </c>
      <c r="D33" s="234" t="n">
        <f aca="false">1/$A$1*[1]48Exp!$C$94</f>
        <v>0.027829975</v>
      </c>
      <c r="E33" s="234" t="n">
        <f aca="false">1/$A$1*[1]48Exp!$D$94</f>
        <v>0.026226881</v>
      </c>
      <c r="F33" s="234" t="n">
        <f aca="false">1/$A$1*[1]48Exp!$E$94</f>
        <v>0.021135236</v>
      </c>
      <c r="G33" s="234" t="n">
        <f aca="false">1/$A$1*[1]48Exp!$F$94</f>
        <v>0.024027966</v>
      </c>
      <c r="H33" s="234" t="n">
        <f aca="false">1/$A$1*[1]48Exp!$G$94</f>
        <v>0.042252609</v>
      </c>
      <c r="I33" s="234" t="n">
        <f aca="false">1/$A$1*[1]48Exp!$H$94</f>
        <v>0.018593474</v>
      </c>
      <c r="J33" s="235" t="n">
        <f aca="false">1/$A$1*[1]48Exp!$I$94</f>
        <v>0.023440858</v>
      </c>
      <c r="K33" s="234" t="n">
        <f aca="false">1/$A$1*[1]48Exp!$J$94</f>
        <v>0.005545687</v>
      </c>
      <c r="L33" s="236" t="n">
        <f aca="false">1/$A$1*[1]48Exp!$K$94</f>
        <v>0.016263881</v>
      </c>
      <c r="M33" s="234" t="n">
        <f aca="false">1/$A$1*[1]48Exp!L$94</f>
        <v>0.011872402</v>
      </c>
      <c r="N33" s="234" t="n">
        <f aca="false">1/$A$1*[1]48Exp!M$94</f>
        <v>0.004050112</v>
      </c>
      <c r="O33" s="234" t="n">
        <f aca="false">1/$A$1*[1]48Exp!N$94</f>
        <v>0.000457723139066667</v>
      </c>
      <c r="P33" s="234" t="n">
        <f aca="false">1/$A$1*[1]48Exp!O$94</f>
        <v>0.000326774</v>
      </c>
      <c r="Q33" s="234" t="n">
        <f aca="false">1/$A$1*[1]48Exp!P$94</f>
        <v>0.001348976</v>
      </c>
      <c r="R33" s="234" t="n">
        <f aca="false">1/$A$1*[1]48Exp!Q$94</f>
        <v>0.001413754</v>
      </c>
      <c r="S33" s="234" t="n">
        <f aca="false">1/$A$1*[1]48Exp!R$94</f>
        <v>0.003912426</v>
      </c>
      <c r="T33" s="234" t="n">
        <f aca="false">1/$A$1*[1]48Exp!S$94</f>
        <v>0</v>
      </c>
      <c r="U33" s="234" t="n">
        <f aca="false">1/$A$1*[1]48Exp!T$94</f>
        <v>0</v>
      </c>
      <c r="V33" s="234" t="n">
        <f aca="false">1/$A$1*[1]48Exp!U$94</f>
        <v>0</v>
      </c>
      <c r="W33" s="234" t="n">
        <f aca="false">1/$A$1*[1]48Exp!V$94</f>
        <v>0</v>
      </c>
      <c r="X33" s="234" t="n">
        <f aca="false">1/$A$1*[1]48Exp!W$94</f>
        <v>0</v>
      </c>
      <c r="Y33" s="234" t="n">
        <f aca="false">1/$A$1*[1]48Exp!X$94</f>
        <v>0</v>
      </c>
      <c r="Z33" s="234" t="n">
        <f aca="false">1/$A$1*[1]48Exp!Y$94</f>
        <v>0</v>
      </c>
      <c r="AA33" s="234" t="n">
        <f aca="false">1/$A$1*[1]48Exp!Z$94</f>
        <v>0</v>
      </c>
      <c r="AB33" s="234" t="n">
        <f aca="false">1/$A$1*[1]48Exp!AA$94</f>
        <v>0</v>
      </c>
      <c r="AC33" s="14"/>
      <c r="AD33" s="233" t="n">
        <f aca="false">1/1000*[1]48Exp!$AB$94</f>
        <v>0.014925751</v>
      </c>
      <c r="AE33" s="234" t="n">
        <f aca="false">1/1000*[1]48Exp!$AC$94</f>
        <v>0.014804907</v>
      </c>
      <c r="AF33" s="234" t="n">
        <f aca="false">1/1000*[1]48Exp!$AD$94</f>
        <v>0.012388579</v>
      </c>
      <c r="AG33" s="234" t="n">
        <f aca="false">1/1000*[1]48Exp!$AE$94</f>
        <v>0.009986187</v>
      </c>
      <c r="AH33" s="234" t="n">
        <f aca="false">1/1000*[1]48Exp!$AF$94</f>
        <v>0.014225771</v>
      </c>
      <c r="AI33" s="234" t="n">
        <f aca="false">1/1000*[1]48Exp!$AG$94</f>
        <v>0.026035467</v>
      </c>
      <c r="AJ33" s="234" t="n">
        <f aca="false">1/1000*[1]48Exp!$AH$94</f>
        <v>0.013016527</v>
      </c>
      <c r="AK33" s="235" t="n">
        <f aca="false">1/1000*[1]48Exp!$AI$94</f>
        <v>0.016074882</v>
      </c>
      <c r="AL33" s="234" t="n">
        <f aca="false">1/1000*[1]48Exp!$AJ$94</f>
        <v>0.006391746</v>
      </c>
      <c r="AM33" s="233" t="n">
        <f aca="false">1/1000*[1]48Exp!$AK$94</f>
        <v>0.013040651</v>
      </c>
      <c r="AN33" s="234" t="n">
        <f aca="false">1/1000*[1]48Exp!AL$94</f>
        <v>0.008260541</v>
      </c>
      <c r="AO33" s="234" t="n">
        <f aca="false">1/1000*[1]48Exp!AM$94</f>
        <v>0.003314299</v>
      </c>
      <c r="AP33" s="234" t="n">
        <f aca="false">1/1000*[1]48Exp!AN$94</f>
        <v>0.000379459</v>
      </c>
      <c r="AQ33" s="234" t="n">
        <f aca="false">1/1000*[1]48Exp!AO$94</f>
        <v>0.000298445</v>
      </c>
      <c r="AR33" s="234" t="n">
        <f aca="false">1/1000*[1]48Exp!AP$94</f>
        <v>0.000940492</v>
      </c>
      <c r="AS33" s="234" t="n">
        <f aca="false">1/1000*[1]48Exp!AQ$94</f>
        <v>0.000786449</v>
      </c>
      <c r="AT33" s="234" t="n">
        <f aca="false">1/1000*[1]48Exp!AR$94</f>
        <v>0.002203419</v>
      </c>
      <c r="AU33" s="234" t="n">
        <f aca="false">1/1000*[1]48Exp!AS$94</f>
        <v>0</v>
      </c>
      <c r="AV33" s="234" t="n">
        <f aca="false">1/1000*[1]48Exp!AT$94</f>
        <v>0</v>
      </c>
      <c r="AW33" s="234" t="n">
        <f aca="false">1/1000*[1]48Exp!AU$94</f>
        <v>0</v>
      </c>
      <c r="AX33" s="234" t="n">
        <f aca="false">1/1000*[1]48Exp!AV$94</f>
        <v>0</v>
      </c>
      <c r="AY33" s="234" t="n">
        <f aca="false">1/1000*[1]48Exp!AW$94</f>
        <v>0</v>
      </c>
      <c r="AZ33" s="234" t="n">
        <f aca="false">1/1000*[1]48Exp!AX$94</f>
        <v>0</v>
      </c>
      <c r="BA33" s="234" t="n">
        <f aca="false">1/1000*[1]48Exp!AY$94</f>
        <v>0</v>
      </c>
      <c r="BB33" s="234" t="n">
        <f aca="false">1/1000*[1]48Exp!AZ$94</f>
        <v>0</v>
      </c>
      <c r="BC33" s="234" t="n">
        <f aca="false">1/1000*[1]48Exp!BA$94</f>
        <v>0</v>
      </c>
      <c r="BD33" s="12"/>
    </row>
    <row r="34" customFormat="false" ht="12.9" hidden="false" customHeight="false" outlineLevel="0" collapsed="false">
      <c r="B34" s="50" t="s">
        <v>125</v>
      </c>
      <c r="C34" s="233" t="n">
        <f aca="false">1/$A$1*[1]48Exp!$B$112</f>
        <v>0.018710372</v>
      </c>
      <c r="D34" s="234" t="n">
        <f aca="false">1/$A$1*[1]48Exp!$C$112</f>
        <v>0.006934386</v>
      </c>
      <c r="E34" s="234" t="n">
        <f aca="false">1/$A$1*[1]48Exp!$D$112</f>
        <v>0.02366289</v>
      </c>
      <c r="F34" s="234" t="n">
        <f aca="false">1/$A$1*[1]48Exp!$E$112</f>
        <v>0.018220066</v>
      </c>
      <c r="G34" s="234" t="n">
        <f aca="false">1/$A$1*[1]48Exp!$F$112</f>
        <v>0.017061434</v>
      </c>
      <c r="H34" s="234" t="n">
        <f aca="false">1/$A$1*[1]48Exp!$G$112</f>
        <v>0.015355284</v>
      </c>
      <c r="I34" s="234" t="n">
        <f aca="false">1/$A$1*[1]48Exp!$H$112</f>
        <v>0.011301774</v>
      </c>
      <c r="J34" s="235" t="n">
        <f aca="false">1/$A$1*[1]48Exp!$I$112</f>
        <v>0.01905524</v>
      </c>
      <c r="K34" s="234" t="n">
        <f aca="false">1/$A$1*[1]48Exp!$J$112</f>
        <v>0.02322286</v>
      </c>
      <c r="L34" s="236" t="n">
        <f aca="false">1/$A$1*[1]48Exp!$K$112</f>
        <v>0.0256975976</v>
      </c>
      <c r="M34" s="234" t="n">
        <f aca="false">1/$A$1*[1]48Exp!L$112</f>
        <v>0.027870071</v>
      </c>
      <c r="N34" s="234" t="n">
        <f aca="false">1/$A$1*[1]48Exp!M$112</f>
        <v>0.0252574606666667</v>
      </c>
      <c r="O34" s="234" t="n">
        <f aca="false">1/$A$1*[1]48Exp!N$112</f>
        <v>0.0230943646630167</v>
      </c>
      <c r="P34" s="234" t="n">
        <f aca="false">1/$A$1*[1]48Exp!O$112</f>
        <v>0.012174201</v>
      </c>
      <c r="Q34" s="234" t="n">
        <f aca="false">1/$A$1*[1]48Exp!P$112</f>
        <v>0.021385547</v>
      </c>
      <c r="R34" s="234" t="n">
        <f aca="false">1/$A$1*[1]48Exp!Q$112</f>
        <v>0.029563327</v>
      </c>
      <c r="S34" s="234" t="n">
        <f aca="false">1/$A$1*[1]48Exp!R$112</f>
        <v>0.057069697</v>
      </c>
      <c r="T34" s="234" t="n">
        <f aca="false">1/$A$1*[1]48Exp!S$112</f>
        <v>0</v>
      </c>
      <c r="U34" s="234" t="n">
        <f aca="false">1/$A$1*[1]48Exp!T$112</f>
        <v>0</v>
      </c>
      <c r="V34" s="234" t="n">
        <f aca="false">1/$A$1*[1]48Exp!U$112</f>
        <v>0</v>
      </c>
      <c r="W34" s="234" t="n">
        <f aca="false">1/$A$1*[1]48Exp!V$112</f>
        <v>0</v>
      </c>
      <c r="X34" s="234" t="n">
        <f aca="false">1/$A$1*[1]48Exp!W$112</f>
        <v>0</v>
      </c>
      <c r="Y34" s="234" t="n">
        <f aca="false">1/$A$1*[1]48Exp!X$112</f>
        <v>0</v>
      </c>
      <c r="Z34" s="234" t="n">
        <f aca="false">1/$A$1*[1]48Exp!Y$112</f>
        <v>0</v>
      </c>
      <c r="AA34" s="234" t="n">
        <f aca="false">1/$A$1*[1]48Exp!Z$112</f>
        <v>0</v>
      </c>
      <c r="AB34" s="234" t="n">
        <f aca="false">1/$A$1*[1]48Exp!AA$112</f>
        <v>0</v>
      </c>
      <c r="AC34" s="14"/>
      <c r="AD34" s="233" t="n">
        <f aca="false">1/1000*[1]48Exp!$AB$112</f>
        <v>0.008135173</v>
      </c>
      <c r="AE34" s="234" t="n">
        <f aca="false">1/1000*[1]48Exp!$AC$112</f>
        <v>0.003898484</v>
      </c>
      <c r="AF34" s="234" t="n">
        <f aca="false">1/1000*[1]48Exp!$AD$112</f>
        <v>0.010697506</v>
      </c>
      <c r="AG34" s="234" t="n">
        <f aca="false">1/1000*[1]48Exp!$AE$112</f>
        <v>0.010204194</v>
      </c>
      <c r="AH34" s="234" t="n">
        <f aca="false">1/1000*[1]48Exp!$AF$112</f>
        <v>0.010784147</v>
      </c>
      <c r="AI34" s="234" t="n">
        <f aca="false">1/1000*[1]48Exp!$AG$112</f>
        <v>0.009946582</v>
      </c>
      <c r="AJ34" s="234" t="n">
        <f aca="false">1/1000*[1]48Exp!$AH$112</f>
        <v>0.008624711</v>
      </c>
      <c r="AK34" s="235" t="n">
        <f aca="false">1/1000*[1]48Exp!$AI$112</f>
        <v>0.015179184</v>
      </c>
      <c r="AL34" s="234" t="n">
        <f aca="false">1/1000*[1]48Exp!$AJ$112</f>
        <v>0.017719101</v>
      </c>
      <c r="AM34" s="233" t="n">
        <f aca="false">1/1000*[1]48Exp!$AK$112</f>
        <v>0.01758524</v>
      </c>
      <c r="AN34" s="234" t="n">
        <f aca="false">1/1000*[1]48Exp!AL$112</f>
        <v>0.016727479</v>
      </c>
      <c r="AO34" s="234" t="n">
        <f aca="false">1/1000*[1]48Exp!AM$112</f>
        <v>0.019400731</v>
      </c>
      <c r="AP34" s="234" t="n">
        <f aca="false">1/1000*[1]48Exp!AN$112</f>
        <v>0.016450293</v>
      </c>
      <c r="AQ34" s="234" t="n">
        <f aca="false">1/1000*[1]48Exp!AO$112</f>
        <v>0.008430567</v>
      </c>
      <c r="AR34" s="234" t="n">
        <f aca="false">1/1000*[1]48Exp!AP$112</f>
        <v>0.014774838</v>
      </c>
      <c r="AS34" s="234" t="n">
        <f aca="false">1/1000*[1]48Exp!AQ$112</f>
        <v>0.016337816</v>
      </c>
      <c r="AT34" s="234" t="n">
        <f aca="false">1/1000*[1]48Exp!AR$112</f>
        <v>0.018630463</v>
      </c>
      <c r="AU34" s="234" t="n">
        <f aca="false">1/1000*[1]48Exp!AS$112</f>
        <v>0</v>
      </c>
      <c r="AV34" s="234" t="n">
        <f aca="false">1/1000*[1]48Exp!AT$112</f>
        <v>0</v>
      </c>
      <c r="AW34" s="234" t="n">
        <f aca="false">1/1000*[1]48Exp!AU$112</f>
        <v>0</v>
      </c>
      <c r="AX34" s="234" t="n">
        <f aca="false">1/1000*[1]48Exp!AV$112</f>
        <v>0</v>
      </c>
      <c r="AY34" s="234" t="n">
        <f aca="false">1/1000*[1]48Exp!AW$112</f>
        <v>0</v>
      </c>
      <c r="AZ34" s="234" t="n">
        <f aca="false">1/1000*[1]48Exp!AX$112</f>
        <v>0</v>
      </c>
      <c r="BA34" s="234" t="n">
        <f aca="false">1/1000*[1]48Exp!AY$112</f>
        <v>0</v>
      </c>
      <c r="BB34" s="234" t="n">
        <f aca="false">1/1000*[1]48Exp!AZ$112</f>
        <v>0</v>
      </c>
      <c r="BC34" s="234" t="n">
        <f aca="false">1/1000*[1]48Exp!BA$112</f>
        <v>0</v>
      </c>
      <c r="BD34" s="12"/>
    </row>
    <row r="35" customFormat="false" ht="12.9" hidden="false" customHeight="false" outlineLevel="0" collapsed="false">
      <c r="B35" s="50" t="s">
        <v>79</v>
      </c>
      <c r="C35" s="233" t="n">
        <f aca="false">1/$A$1*[1]48Exp!$B$114</f>
        <v>0.145571671</v>
      </c>
      <c r="D35" s="234" t="n">
        <f aca="false">1/$A$1*[1]48Exp!$C$114</f>
        <v>0.06073816</v>
      </c>
      <c r="E35" s="234" t="n">
        <f aca="false">1/$A$1*[1]48Exp!$D$114</f>
        <v>0.081598002</v>
      </c>
      <c r="F35" s="234" t="n">
        <f aca="false">1/$A$1*[1]48Exp!$E$114</f>
        <v>0.08602352</v>
      </c>
      <c r="G35" s="234" t="n">
        <f aca="false">1/$A$1*[1]48Exp!$F$114</f>
        <v>0.068529229</v>
      </c>
      <c r="H35" s="234" t="n">
        <f aca="false">1/$A$1*[1]48Exp!$G$114</f>
        <v>0.051189051</v>
      </c>
      <c r="I35" s="234" t="n">
        <f aca="false">1/$A$1*[1]48Exp!$H$114</f>
        <v>0.028180323</v>
      </c>
      <c r="J35" s="235" t="n">
        <f aca="false">1/$A$1*[1]48Exp!$I$114</f>
        <v>0.054202425</v>
      </c>
      <c r="K35" s="234" t="n">
        <f aca="false">1/$A$1*[1]48Exp!$J$114</f>
        <v>0.067748671</v>
      </c>
      <c r="L35" s="236" t="n">
        <f aca="false">1/$A$1*[1]48Exp!$K$114</f>
        <v>0.064420665</v>
      </c>
      <c r="M35" s="234" t="n">
        <f aca="false">1/$A$1*[1]48Exp!L$114</f>
        <v>0.073433022</v>
      </c>
      <c r="N35" s="234" t="n">
        <f aca="false">1/$A$1*[1]48Exp!M$114</f>
        <v>0.045156803</v>
      </c>
      <c r="O35" s="234" t="n">
        <f aca="false">1/$A$1*[1]48Exp!N$114</f>
        <v>0.0374222575882</v>
      </c>
      <c r="P35" s="234" t="n">
        <f aca="false">1/$A$1*[1]48Exp!O$114</f>
        <v>0.019241142</v>
      </c>
      <c r="Q35" s="234" t="n">
        <f aca="false">1/$A$1*[1]48Exp!P$114</f>
        <v>0.018075902</v>
      </c>
      <c r="R35" s="234" t="n">
        <f aca="false">1/$A$1*[1]48Exp!Q$114</f>
        <v>0.015018993</v>
      </c>
      <c r="S35" s="234" t="n">
        <f aca="false">1/$A$1*[1]48Exp!R$114</f>
        <v>0.027744027</v>
      </c>
      <c r="T35" s="234" t="n">
        <f aca="false">1/$A$1*[1]48Exp!S$114</f>
        <v>0</v>
      </c>
      <c r="U35" s="234" t="n">
        <f aca="false">1/$A$1*[1]48Exp!T$114</f>
        <v>0</v>
      </c>
      <c r="V35" s="234" t="n">
        <f aca="false">1/$A$1*[1]48Exp!U$114</f>
        <v>0</v>
      </c>
      <c r="W35" s="234" t="n">
        <f aca="false">1/$A$1*[1]48Exp!V$114</f>
        <v>0</v>
      </c>
      <c r="X35" s="234" t="n">
        <f aca="false">1/$A$1*[1]48Exp!W$114</f>
        <v>0</v>
      </c>
      <c r="Y35" s="234" t="n">
        <f aca="false">1/$A$1*[1]48Exp!X$114</f>
        <v>0</v>
      </c>
      <c r="Z35" s="234" t="n">
        <f aca="false">1/$A$1*[1]48Exp!Y$114</f>
        <v>0</v>
      </c>
      <c r="AA35" s="234" t="n">
        <f aca="false">1/$A$1*[1]48Exp!Z$114</f>
        <v>0</v>
      </c>
      <c r="AB35" s="234" t="n">
        <f aca="false">1/$A$1*[1]48Exp!AA$114</f>
        <v>0</v>
      </c>
      <c r="AC35" s="14"/>
      <c r="AD35" s="233" t="n">
        <f aca="false">1/1000*[1]48Exp!$AB$114</f>
        <v>0.040775389</v>
      </c>
      <c r="AE35" s="234" t="n">
        <f aca="false">1/1000*[1]48Exp!$AC$114</f>
        <v>0.024701521</v>
      </c>
      <c r="AF35" s="234" t="n">
        <f aca="false">1/1000*[1]48Exp!$AD$114</f>
        <v>0.035770872</v>
      </c>
      <c r="AG35" s="234" t="n">
        <f aca="false">1/1000*[1]48Exp!$AE$114</f>
        <v>0.046161891</v>
      </c>
      <c r="AH35" s="234" t="n">
        <f aca="false">1/1000*[1]48Exp!$AF$114</f>
        <v>0.039927638</v>
      </c>
      <c r="AI35" s="234" t="n">
        <f aca="false">1/1000*[1]48Exp!$AG$114</f>
        <v>0.032047735</v>
      </c>
      <c r="AJ35" s="234" t="n">
        <f aca="false">1/1000*[1]48Exp!$AH$114</f>
        <v>0.016834745</v>
      </c>
      <c r="AK35" s="235" t="n">
        <f aca="false">1/1000*[1]48Exp!$AI$114</f>
        <v>0.034812398</v>
      </c>
      <c r="AL35" s="234" t="n">
        <f aca="false">1/1000*[1]48Exp!$AJ$114</f>
        <v>0.047633292</v>
      </c>
      <c r="AM35" s="233" t="n">
        <f aca="false">1/1000*[1]48Exp!$AK$114</f>
        <v>0.042533003</v>
      </c>
      <c r="AN35" s="234" t="n">
        <f aca="false">1/1000*[1]48Exp!AL$114</f>
        <v>0.054567149</v>
      </c>
      <c r="AO35" s="234" t="n">
        <f aca="false">1/1000*[1]48Exp!AM$114</f>
        <v>0.030809386</v>
      </c>
      <c r="AP35" s="234" t="n">
        <f aca="false">1/1000*[1]48Exp!AN$114</f>
        <v>0.036946136</v>
      </c>
      <c r="AQ35" s="234" t="n">
        <f aca="false">1/1000*[1]48Exp!AO$114</f>
        <v>0.014616754</v>
      </c>
      <c r="AR35" s="234" t="n">
        <f aca="false">1/1000*[1]48Exp!AP$114</f>
        <v>0.016145111</v>
      </c>
      <c r="AS35" s="234" t="n">
        <f aca="false">1/1000*[1]48Exp!AQ$114</f>
        <v>0.012845273</v>
      </c>
      <c r="AT35" s="234" t="n">
        <f aca="false">1/1000*[1]48Exp!AR$114</f>
        <v>0.021129549</v>
      </c>
      <c r="AU35" s="234" t="n">
        <f aca="false">1/1000*[1]48Exp!AS$114</f>
        <v>0</v>
      </c>
      <c r="AV35" s="234" t="n">
        <f aca="false">1/1000*[1]48Exp!AT$114</f>
        <v>0</v>
      </c>
      <c r="AW35" s="234" t="n">
        <f aca="false">1/1000*[1]48Exp!AU$114</f>
        <v>0</v>
      </c>
      <c r="AX35" s="234" t="n">
        <f aca="false">1/1000*[1]48Exp!AV$114</f>
        <v>0</v>
      </c>
      <c r="AY35" s="234" t="n">
        <f aca="false">1/1000*[1]48Exp!AW$114</f>
        <v>0</v>
      </c>
      <c r="AZ35" s="234" t="n">
        <f aca="false">1/1000*[1]48Exp!AX$114</f>
        <v>0</v>
      </c>
      <c r="BA35" s="234" t="n">
        <f aca="false">1/1000*[1]48Exp!AY$114</f>
        <v>0</v>
      </c>
      <c r="BB35" s="234" t="n">
        <f aca="false">1/1000*[1]48Exp!AZ$114</f>
        <v>0</v>
      </c>
      <c r="BC35" s="234" t="n">
        <f aca="false">1/1000*[1]48Exp!BA$114</f>
        <v>0</v>
      </c>
      <c r="BD35" s="12"/>
    </row>
    <row r="36" customFormat="false" ht="12.9" hidden="false" customHeight="false" outlineLevel="0" collapsed="false">
      <c r="B36" s="50" t="s">
        <v>107</v>
      </c>
      <c r="C36" s="233" t="n">
        <f aca="false">1/$A$1*[1]48Exp!$B$160</f>
        <v>0.039805581</v>
      </c>
      <c r="D36" s="234" t="n">
        <f aca="false">1/$A$1*[1]48Exp!$C$160</f>
        <v>0.046374963</v>
      </c>
      <c r="E36" s="234" t="n">
        <f aca="false">1/$A$1*[1]48Exp!$D$160</f>
        <v>0.069450943</v>
      </c>
      <c r="F36" s="234" t="n">
        <f aca="false">1/$A$1*[1]48Exp!$E$160</f>
        <v>0.06253731</v>
      </c>
      <c r="G36" s="234" t="n">
        <f aca="false">1/$A$1*[1]48Exp!$F$160</f>
        <v>0.041741363</v>
      </c>
      <c r="H36" s="234" t="n">
        <f aca="false">1/$A$1*[1]48Exp!$G$160</f>
        <v>0.038967411</v>
      </c>
      <c r="I36" s="234" t="n">
        <f aca="false">1/$A$1*[1]48Exp!$H$160</f>
        <v>0.027071376</v>
      </c>
      <c r="J36" s="235" t="n">
        <f aca="false">1/$A$1*[1]48Exp!$I$160</f>
        <v>0.033459045</v>
      </c>
      <c r="K36" s="234" t="n">
        <f aca="false">1/$A$1*[1]48Exp!$J$160</f>
        <v>0.033395988</v>
      </c>
      <c r="L36" s="236" t="n">
        <f aca="false">1/$A$1*[1]48Exp!$K$160</f>
        <v>0.0233633054</v>
      </c>
      <c r="M36" s="234" t="n">
        <f aca="false">1/$A$1*[1]48Exp!L$160</f>
        <v>0.010638145</v>
      </c>
      <c r="N36" s="234" t="n">
        <f aca="false">1/$A$1*[1]48Exp!M$160</f>
        <v>0.038010714</v>
      </c>
      <c r="O36" s="234" t="n">
        <f aca="false">1/$A$1*[1]48Exp!N$160</f>
        <v>0.0233009012893833</v>
      </c>
      <c r="P36" s="234" t="n">
        <f aca="false">1/$A$1*[1]48Exp!O$160</f>
        <v>0.009448078</v>
      </c>
      <c r="Q36" s="234" t="n">
        <f aca="false">1/$A$1*[1]48Exp!P$160</f>
        <v>0.036178124</v>
      </c>
      <c r="R36" s="234" t="n">
        <f aca="false">1/$A$1*[1]48Exp!Q$160</f>
        <v>0.026120206</v>
      </c>
      <c r="S36" s="234" t="n">
        <f aca="false">1/$A$1*[1]48Exp!R$160</f>
        <v>0.025270336</v>
      </c>
      <c r="T36" s="234" t="n">
        <f aca="false">1/$A$1*[1]48Exp!S$160</f>
        <v>0</v>
      </c>
      <c r="U36" s="234" t="n">
        <f aca="false">1/$A$1*[1]48Exp!T$160</f>
        <v>0</v>
      </c>
      <c r="V36" s="234" t="n">
        <f aca="false">1/$A$1*[1]48Exp!U$160</f>
        <v>0</v>
      </c>
      <c r="W36" s="234" t="n">
        <f aca="false">1/$A$1*[1]48Exp!V$160</f>
        <v>0</v>
      </c>
      <c r="X36" s="234" t="n">
        <f aca="false">1/$A$1*[1]48Exp!W$160</f>
        <v>0</v>
      </c>
      <c r="Y36" s="234" t="n">
        <f aca="false">1/$A$1*[1]48Exp!X$160</f>
        <v>0</v>
      </c>
      <c r="Z36" s="234" t="n">
        <f aca="false">1/$A$1*[1]48Exp!Y$160</f>
        <v>0</v>
      </c>
      <c r="AA36" s="234" t="n">
        <f aca="false">1/$A$1*[1]48Exp!Z$160</f>
        <v>0</v>
      </c>
      <c r="AB36" s="234" t="n">
        <f aca="false">1/$A$1*[1]48Exp!AA$160</f>
        <v>0</v>
      </c>
      <c r="AC36" s="14"/>
      <c r="AD36" s="233" t="n">
        <f aca="false">1/1000*[1]48Exp!$AB$160</f>
        <v>0.017752555</v>
      </c>
      <c r="AE36" s="234" t="n">
        <f aca="false">1/1000*[1]48Exp!$AC$160</f>
        <v>0.02420151</v>
      </c>
      <c r="AF36" s="234" t="n">
        <f aca="false">1/1000*[1]48Exp!$AD$160</f>
        <v>0.030822055</v>
      </c>
      <c r="AG36" s="234" t="n">
        <f aca="false">1/1000*[1]48Exp!$AE$160</f>
        <v>0.032752417</v>
      </c>
      <c r="AH36" s="234" t="n">
        <f aca="false">1/1000*[1]48Exp!$AF$160</f>
        <v>0.025962633</v>
      </c>
      <c r="AI36" s="234" t="n">
        <f aca="false">1/1000*[1]48Exp!$AG$160</f>
        <v>0.024845488</v>
      </c>
      <c r="AJ36" s="234" t="n">
        <f aca="false">1/1000*[1]48Exp!$AH$160</f>
        <v>0.01975076</v>
      </c>
      <c r="AK36" s="235" t="n">
        <f aca="false">1/1000*[1]48Exp!$AI$160</f>
        <v>0.026910912</v>
      </c>
      <c r="AL36" s="234" t="n">
        <f aca="false">1/1000*[1]48Exp!$AJ$160</f>
        <v>0.028193792</v>
      </c>
      <c r="AM36" s="233" t="n">
        <f aca="false">1/1000*[1]48Exp!$AK$160</f>
        <v>0.018007485</v>
      </c>
      <c r="AN36" s="234" t="n">
        <f aca="false">1/1000*[1]48Exp!AL$160</f>
        <v>0.007109829</v>
      </c>
      <c r="AO36" s="234" t="n">
        <f aca="false">1/1000*[1]48Exp!AM$160</f>
        <v>0.031926312</v>
      </c>
      <c r="AP36" s="234" t="n">
        <f aca="false">1/1000*[1]48Exp!AN$160</f>
        <v>0.016994553</v>
      </c>
      <c r="AQ36" s="234" t="n">
        <f aca="false">1/1000*[1]48Exp!AO$160</f>
        <v>0.009278638</v>
      </c>
      <c r="AR36" s="234" t="n">
        <f aca="false">1/1000*[1]48Exp!AP$160</f>
        <v>0.023480362</v>
      </c>
      <c r="AS36" s="234" t="n">
        <f aca="false">1/1000*[1]48Exp!AQ$160</f>
        <v>0.013747978</v>
      </c>
      <c r="AT36" s="234" t="n">
        <f aca="false">1/1000*[1]48Exp!AR$160</f>
        <v>0.01362629</v>
      </c>
      <c r="AU36" s="234" t="n">
        <f aca="false">1/1000*[1]48Exp!AS$160</f>
        <v>0</v>
      </c>
      <c r="AV36" s="234" t="n">
        <f aca="false">1/1000*[1]48Exp!AT$160</f>
        <v>0</v>
      </c>
      <c r="AW36" s="234" t="n">
        <f aca="false">1/1000*[1]48Exp!AU$160</f>
        <v>0</v>
      </c>
      <c r="AX36" s="234" t="n">
        <f aca="false">1/1000*[1]48Exp!AV$160</f>
        <v>0</v>
      </c>
      <c r="AY36" s="234" t="n">
        <f aca="false">1/1000*[1]48Exp!AW$160</f>
        <v>0</v>
      </c>
      <c r="AZ36" s="234" t="n">
        <f aca="false">1/1000*[1]48Exp!AX$160</f>
        <v>0</v>
      </c>
      <c r="BA36" s="234" t="n">
        <f aca="false">1/1000*[1]48Exp!AY$160</f>
        <v>0</v>
      </c>
      <c r="BB36" s="234" t="n">
        <f aca="false">1/1000*[1]48Exp!AZ$160</f>
        <v>0</v>
      </c>
      <c r="BC36" s="234" t="n">
        <f aca="false">1/1000*[1]48Exp!BA$160</f>
        <v>0</v>
      </c>
      <c r="BD36" s="12"/>
    </row>
    <row r="37" customFormat="false" ht="12.9" hidden="false" customHeight="false" outlineLevel="0" collapsed="false">
      <c r="B37" s="50" t="s">
        <v>80</v>
      </c>
      <c r="C37" s="233" t="n">
        <f aca="false">1/$A$1*[1]48Exp!$B$212</f>
        <v>0.058735308</v>
      </c>
      <c r="D37" s="234" t="n">
        <f aca="false">1/$A$1*[1]48Exp!$C$212</f>
        <v>0.064330007</v>
      </c>
      <c r="E37" s="234" t="n">
        <f aca="false">1/$A$1*[1]48Exp!$D$212</f>
        <v>0.068191005091</v>
      </c>
      <c r="F37" s="234" t="n">
        <f aca="false">1/$A$1*[1]48Exp!$E$212</f>
        <v>0.053452831</v>
      </c>
      <c r="G37" s="234" t="n">
        <f aca="false">1/$A$1*[1]48Exp!$F$212</f>
        <v>0.064769155</v>
      </c>
      <c r="H37" s="234" t="n">
        <f aca="false">1/$A$1*[1]48Exp!$G$212</f>
        <v>0.078164435</v>
      </c>
      <c r="I37" s="234" t="n">
        <f aca="false">1/$A$1*[1]48Exp!$H$212</f>
        <v>0.043211728</v>
      </c>
      <c r="J37" s="235" t="n">
        <f aca="false">1/$A$1*[1]48Exp!$I$212</f>
        <v>0.071425359028</v>
      </c>
      <c r="K37" s="234" t="n">
        <f aca="false">1/$A$1*[1]48Exp!$J$212</f>
        <v>0.058078074</v>
      </c>
      <c r="L37" s="236" t="n">
        <f aca="false">1/$A$1*[1]48Exp!$K$212</f>
        <v>0.072283748</v>
      </c>
      <c r="M37" s="234" t="n">
        <f aca="false">1/$A$1*[1]48Exp!L$212</f>
        <v>0.049312443</v>
      </c>
      <c r="N37" s="234" t="n">
        <f aca="false">1/$A$1*[1]48Exp!M$212</f>
        <v>0.039628009</v>
      </c>
      <c r="O37" s="234" t="n">
        <f aca="false">1/$A$1*[1]48Exp!N$212</f>
        <v>0.02042646971065</v>
      </c>
      <c r="P37" s="234" t="n">
        <f aca="false">1/$A$1*[1]48Exp!O$212</f>
        <v>0.012485302</v>
      </c>
      <c r="Q37" s="234" t="n">
        <f aca="false">1/$A$1*[1]48Exp!P$212</f>
        <v>0.018986897</v>
      </c>
      <c r="R37" s="234" t="n">
        <f aca="false">1/$A$1*[1]48Exp!Q$212</f>
        <v>0.008137427</v>
      </c>
      <c r="S37" s="234" t="n">
        <f aca="false">1/$A$1*[1]48Exp!R$212</f>
        <v>0.014607242</v>
      </c>
      <c r="T37" s="234" t="n">
        <f aca="false">1/$A$1*[1]48Exp!S$212</f>
        <v>0</v>
      </c>
      <c r="U37" s="234" t="n">
        <f aca="false">1/$A$1*[1]48Exp!T$212</f>
        <v>0</v>
      </c>
      <c r="V37" s="234" t="n">
        <f aca="false">1/$A$1*[1]48Exp!U$212</f>
        <v>0</v>
      </c>
      <c r="W37" s="234" t="n">
        <f aca="false">1/$A$1*[1]48Exp!V$212</f>
        <v>0</v>
      </c>
      <c r="X37" s="234" t="n">
        <f aca="false">1/$A$1*[1]48Exp!W$212</f>
        <v>0</v>
      </c>
      <c r="Y37" s="234" t="n">
        <f aca="false">1/$A$1*[1]48Exp!X$212</f>
        <v>0</v>
      </c>
      <c r="Z37" s="234" t="n">
        <f aca="false">1/$A$1*[1]48Exp!Y$212</f>
        <v>0</v>
      </c>
      <c r="AA37" s="234" t="n">
        <f aca="false">1/$A$1*[1]48Exp!Z$212</f>
        <v>0</v>
      </c>
      <c r="AB37" s="234" t="n">
        <f aca="false">1/$A$1*[1]48Exp!AA$212</f>
        <v>0</v>
      </c>
      <c r="AC37" s="14"/>
      <c r="AD37" s="233" t="n">
        <f aca="false">1/1000*[1]48Exp!$AB$212</f>
        <v>0.026787609</v>
      </c>
      <c r="AE37" s="234" t="n">
        <f aca="false">1/1000*[1]48Exp!$AC$212</f>
        <v>0.03245604</v>
      </c>
      <c r="AF37" s="234" t="n">
        <f aca="false">1/1000*[1]48Exp!$AD$212</f>
        <v>0.030668471</v>
      </c>
      <c r="AG37" s="234" t="n">
        <f aca="false">1/1000*[1]48Exp!$AE$212</f>
        <v>0.030912445</v>
      </c>
      <c r="AH37" s="234" t="n">
        <f aca="false">1/1000*[1]48Exp!$AF$212</f>
        <v>0.039011334</v>
      </c>
      <c r="AI37" s="234" t="n">
        <f aca="false">1/1000*[1]48Exp!$AG$212</f>
        <v>0.046966624</v>
      </c>
      <c r="AJ37" s="234" t="n">
        <f aca="false">1/1000*[1]48Exp!$AH$212</f>
        <v>0.027053245</v>
      </c>
      <c r="AK37" s="235" t="n">
        <f aca="false">1/1000*[1]48Exp!$AI$212</f>
        <v>0.053485543</v>
      </c>
      <c r="AL37" s="234" t="n">
        <f aca="false">1/1000*[1]48Exp!$AJ$212</f>
        <v>0.041553593</v>
      </c>
      <c r="AM37" s="233" t="n">
        <f aca="false">1/1000*[1]48Exp!$AK$212</f>
        <v>0.047249287</v>
      </c>
      <c r="AN37" s="234" t="n">
        <f aca="false">1/1000*[1]48Exp!AL$212</f>
        <v>0.029110358</v>
      </c>
      <c r="AO37" s="234" t="n">
        <f aca="false">1/1000*[1]48Exp!AM$212</f>
        <v>0.028286525</v>
      </c>
      <c r="AP37" s="234" t="n">
        <f aca="false">1/1000*[1]48Exp!AN$212</f>
        <v>0.012906384</v>
      </c>
      <c r="AQ37" s="234" t="n">
        <f aca="false">1/1000*[1]48Exp!AO$212</f>
        <v>0.007295075</v>
      </c>
      <c r="AR37" s="234" t="n">
        <f aca="false">1/1000*[1]48Exp!AP$212</f>
        <v>0.012148617</v>
      </c>
      <c r="AS37" s="234" t="n">
        <f aca="false">1/1000*[1]48Exp!AQ$212</f>
        <v>0.004226203</v>
      </c>
      <c r="AT37" s="234" t="n">
        <f aca="false">1/1000*[1]48Exp!AR$212</f>
        <v>0.008197319</v>
      </c>
      <c r="AU37" s="234" t="n">
        <f aca="false">1/1000*[1]48Exp!AS$212</f>
        <v>0</v>
      </c>
      <c r="AV37" s="234" t="n">
        <f aca="false">1/1000*[1]48Exp!AT$212</f>
        <v>0</v>
      </c>
      <c r="AW37" s="234" t="n">
        <f aca="false">1/1000*[1]48Exp!AU$212</f>
        <v>0</v>
      </c>
      <c r="AX37" s="234" t="n">
        <f aca="false">1/1000*[1]48Exp!AV$212</f>
        <v>0</v>
      </c>
      <c r="AY37" s="234" t="n">
        <f aca="false">1/1000*[1]48Exp!AW$212</f>
        <v>0</v>
      </c>
      <c r="AZ37" s="234" t="n">
        <f aca="false">1/1000*[1]48Exp!AX$212</f>
        <v>0</v>
      </c>
      <c r="BA37" s="234" t="n">
        <f aca="false">1/1000*[1]48Exp!AY$212</f>
        <v>0</v>
      </c>
      <c r="BB37" s="234" t="n">
        <f aca="false">1/1000*[1]48Exp!AZ$212</f>
        <v>0</v>
      </c>
      <c r="BC37" s="234" t="n">
        <f aca="false">1/1000*[1]48Exp!BA$212</f>
        <v>0</v>
      </c>
      <c r="BD37" s="12"/>
    </row>
    <row r="38" customFormat="false" ht="12.9" hidden="false" customHeight="false" outlineLevel="0" collapsed="false">
      <c r="B38" s="50" t="s">
        <v>108</v>
      </c>
      <c r="C38" s="233" t="n">
        <f aca="false">1/$A$1*[1]48Exp!$B$246</f>
        <v>0.40204872</v>
      </c>
      <c r="D38" s="234" t="n">
        <f aca="false">1/$A$1*[1]48Exp!$C$246</f>
        <v>0.362004098</v>
      </c>
      <c r="E38" s="234" t="n">
        <f aca="false">1/$A$1*[1]48Exp!$D$246</f>
        <v>0.389125759</v>
      </c>
      <c r="F38" s="234" t="n">
        <f aca="false">1/$A$1*[1]48Exp!$E$246</f>
        <v>0.342385797</v>
      </c>
      <c r="G38" s="234" t="n">
        <f aca="false">1/$A$1*[1]48Exp!$F$246</f>
        <v>0.275174363</v>
      </c>
      <c r="H38" s="234" t="n">
        <f aca="false">1/$A$1*[1]48Exp!$G$246</f>
        <v>0.343656702</v>
      </c>
      <c r="I38" s="234" t="n">
        <f aca="false">1/$A$1*[1]48Exp!$H$246</f>
        <v>0.230051072</v>
      </c>
      <c r="J38" s="235" t="n">
        <f aca="false">1/$A$1*[1]48Exp!$I$246</f>
        <v>0.337437908</v>
      </c>
      <c r="K38" s="234" t="n">
        <f aca="false">1/$A$1*[1]48Exp!$J$246</f>
        <v>0.30668087</v>
      </c>
      <c r="L38" s="236" t="n">
        <f aca="false">1/$A$1*[1]48Exp!$K$246</f>
        <v>0.275032952066667</v>
      </c>
      <c r="M38" s="234" t="n">
        <f aca="false">1/$A$1*[1]48Exp!L$246</f>
        <v>0.2101836245</v>
      </c>
      <c r="N38" s="234" t="n">
        <f aca="false">1/$A$1*[1]48Exp!M$246</f>
        <v>0.1599721402</v>
      </c>
      <c r="O38" s="234" t="n">
        <f aca="false">1/$A$1*[1]48Exp!N$246</f>
        <v>0.0958690001097833</v>
      </c>
      <c r="P38" s="234" t="n">
        <f aca="false">1/$A$1*[1]48Exp!O$246</f>
        <v>0.076260505</v>
      </c>
      <c r="Q38" s="234" t="n">
        <f aca="false">1/$A$1*[1]48Exp!P$246</f>
        <v>0.115134861</v>
      </c>
      <c r="R38" s="234" t="n">
        <f aca="false">1/$A$1*[1]48Exp!Q$246</f>
        <v>0.159953665</v>
      </c>
      <c r="S38" s="234" t="n">
        <f aca="false">1/$A$1*[1]48Exp!R$246</f>
        <v>0.190305027</v>
      </c>
      <c r="T38" s="234" t="n">
        <f aca="false">1/$A$1*[1]48Exp!S$246</f>
        <v>0</v>
      </c>
      <c r="U38" s="234" t="n">
        <f aca="false">1/$A$1*[1]48Exp!T$246</f>
        <v>0</v>
      </c>
      <c r="V38" s="234" t="n">
        <f aca="false">1/$A$1*[1]48Exp!U$246</f>
        <v>0</v>
      </c>
      <c r="W38" s="234" t="n">
        <f aca="false">1/$A$1*[1]48Exp!V$246</f>
        <v>0</v>
      </c>
      <c r="X38" s="234" t="n">
        <f aca="false">1/$A$1*[1]48Exp!W$246</f>
        <v>0</v>
      </c>
      <c r="Y38" s="234" t="n">
        <f aca="false">1/$A$1*[1]48Exp!X$246</f>
        <v>0</v>
      </c>
      <c r="Z38" s="234" t="n">
        <f aca="false">1/$A$1*[1]48Exp!Y$246</f>
        <v>0</v>
      </c>
      <c r="AA38" s="234" t="n">
        <f aca="false">1/$A$1*[1]48Exp!Z$246</f>
        <v>0</v>
      </c>
      <c r="AB38" s="234" t="n">
        <f aca="false">1/$A$1*[1]48Exp!AA$246</f>
        <v>0</v>
      </c>
      <c r="AC38" s="14"/>
      <c r="AD38" s="233" t="n">
        <f aca="false">1/1000*[1]48Exp!$AB$246</f>
        <v>0.157622243</v>
      </c>
      <c r="AE38" s="234" t="n">
        <f aca="false">1/1000*[1]48Exp!$AC$246</f>
        <v>0.184937314</v>
      </c>
      <c r="AF38" s="234" t="n">
        <f aca="false">1/1000*[1]48Exp!$AD$246</f>
        <v>0.178671289</v>
      </c>
      <c r="AG38" s="234" t="n">
        <f aca="false">1/1000*[1]48Exp!$AE$246</f>
        <v>0.173817764</v>
      </c>
      <c r="AH38" s="234" t="n">
        <f aca="false">1/1000*[1]48Exp!$AF$246</f>
        <v>0.159665374</v>
      </c>
      <c r="AI38" s="234" t="n">
        <f aca="false">1/1000*[1]48Exp!$AG$246</f>
        <v>0.211174498</v>
      </c>
      <c r="AJ38" s="234" t="n">
        <f aca="false">1/1000*[1]48Exp!$AH$246</f>
        <v>0.15845255</v>
      </c>
      <c r="AK38" s="235" t="n">
        <f aca="false">1/1000*[1]48Exp!$AI$246</f>
        <v>0.264457952</v>
      </c>
      <c r="AL38" s="234" t="n">
        <f aca="false">1/1000*[1]48Exp!$AJ$246</f>
        <v>0.221841996</v>
      </c>
      <c r="AM38" s="233" t="n">
        <f aca="false">1/1000*[1]48Exp!$AK$246</f>
        <v>0.201036577</v>
      </c>
      <c r="AN38" s="234" t="n">
        <f aca="false">1/1000*[1]48Exp!AL$246</f>
        <v>0.144942545</v>
      </c>
      <c r="AO38" s="234" t="n">
        <f aca="false">1/1000*[1]48Exp!AM$246</f>
        <v>0.130833622</v>
      </c>
      <c r="AP38" s="234" t="n">
        <f aca="false">1/1000*[1]48Exp!AN$246</f>
        <v>0.088011299</v>
      </c>
      <c r="AQ38" s="234" t="n">
        <f aca="false">1/1000*[1]48Exp!AO$246</f>
        <v>0.062058841</v>
      </c>
      <c r="AR38" s="234" t="n">
        <f aca="false">1/1000*[1]48Exp!AP$246</f>
        <v>0.097337504</v>
      </c>
      <c r="AS38" s="234" t="n">
        <f aca="false">1/1000*[1]48Exp!AQ$246</f>
        <v>0.110178083</v>
      </c>
      <c r="AT38" s="234" t="n">
        <f aca="false">1/1000*[1]48Exp!AR$246</f>
        <v>0.113335818</v>
      </c>
      <c r="AU38" s="234" t="n">
        <f aca="false">1/1000*[1]48Exp!AS$246</f>
        <v>0</v>
      </c>
      <c r="AV38" s="234" t="n">
        <f aca="false">1/1000*[1]48Exp!AT$246</f>
        <v>0</v>
      </c>
      <c r="AW38" s="234" t="n">
        <f aca="false">1/1000*[1]48Exp!AU$246</f>
        <v>0</v>
      </c>
      <c r="AX38" s="234" t="n">
        <f aca="false">1/1000*[1]48Exp!AV$246</f>
        <v>0</v>
      </c>
      <c r="AY38" s="234" t="n">
        <f aca="false">1/1000*[1]48Exp!AW$246</f>
        <v>0</v>
      </c>
      <c r="AZ38" s="234" t="n">
        <f aca="false">1/1000*[1]48Exp!AX$246</f>
        <v>0</v>
      </c>
      <c r="BA38" s="234" t="n">
        <f aca="false">1/1000*[1]48Exp!AY$246</f>
        <v>0</v>
      </c>
      <c r="BB38" s="234" t="n">
        <f aca="false">1/1000*[1]48Exp!AZ$246</f>
        <v>0</v>
      </c>
      <c r="BC38" s="234" t="n">
        <f aca="false">1/1000*[1]48Exp!BA$246</f>
        <v>0</v>
      </c>
      <c r="BD38" s="12"/>
    </row>
    <row r="39" customFormat="false" ht="12.9" hidden="false" customHeight="false" outlineLevel="0" collapsed="false">
      <c r="B39" s="50" t="s">
        <v>63</v>
      </c>
      <c r="C39" s="378" t="n">
        <f aca="false">SUM(C29:C29)-SUM(C30:C38)</f>
        <v>0.0156470590000002</v>
      </c>
      <c r="D39" s="379" t="n">
        <f aca="false">SUM(D29:D29)-SUM(D30:D38)</f>
        <v>0.013578328</v>
      </c>
      <c r="E39" s="379" t="n">
        <f aca="false">SUM(E29:E29)-SUM(E30:E38)</f>
        <v>0.025415042</v>
      </c>
      <c r="F39" s="379" t="n">
        <f aca="false">SUM(F29:F29)-SUM(F30:F38)</f>
        <v>0.0293637859999999</v>
      </c>
      <c r="G39" s="379" t="n">
        <f aca="false">SUM(G29:G29)-SUM(G30:G38)</f>
        <v>0.0338578040000001</v>
      </c>
      <c r="H39" s="379" t="n">
        <f aca="false">SUM(H29:H29)-SUM(H30:H38)</f>
        <v>0.0278107590000001</v>
      </c>
      <c r="I39" s="379" t="n">
        <f aca="false">SUM(I29:I29)-SUM(I30:I38)</f>
        <v>0.0141431100280001</v>
      </c>
      <c r="J39" s="396" t="n">
        <f aca="false">SUM(J29:J29)-SUM(J30:J38)</f>
        <v>0.032132332</v>
      </c>
      <c r="K39" s="379" t="n">
        <f aca="false">SUM(K29:K29)-SUM(K30:K38)</f>
        <v>0.0252154883333332</v>
      </c>
      <c r="L39" s="397" t="n">
        <f aca="false">SUM(L29:L29)-SUM(L30:L38)</f>
        <v>0.0333312280000001</v>
      </c>
      <c r="M39" s="379" t="n">
        <f aca="false">SUM(M29:M29)-SUM(M30:M38)</f>
        <v>0.016562422</v>
      </c>
      <c r="N39" s="379" t="n">
        <f aca="false">SUM(N29:N29)-SUM(N30:N38)</f>
        <v>0.018525375</v>
      </c>
      <c r="O39" s="379" t="n">
        <f aca="false">SUM(O29:O29)-SUM(O30:O38)</f>
        <v>0.00580285725078333</v>
      </c>
      <c r="P39" s="379" t="n">
        <f aca="false">SUM(P29:P29)-SUM(P30:P38)</f>
        <v>0.00867211900000001</v>
      </c>
      <c r="Q39" s="379" t="n">
        <f aca="false">SUM(Q29:Q29)-SUM(Q30:Q38)</f>
        <v>0.00765174099999993</v>
      </c>
      <c r="R39" s="379" t="n">
        <f aca="false">SUM(R29:R29)-SUM(R30:R38)</f>
        <v>0.00368443549999997</v>
      </c>
      <c r="S39" s="379" t="n">
        <f aca="false">SUM(S29:S29)-SUM(S30:S38)</f>
        <v>0.00547456000000002</v>
      </c>
      <c r="T39" s="379" t="n">
        <f aca="false">SUM(T29:T29)-SUM(T30:T38)</f>
        <v>0</v>
      </c>
      <c r="U39" s="379" t="n">
        <f aca="false">SUM(U29:U29)-SUM(U30:U38)</f>
        <v>0</v>
      </c>
      <c r="V39" s="379" t="n">
        <f aca="false">SUM(V29:V29)-SUM(V30:V38)</f>
        <v>0</v>
      </c>
      <c r="W39" s="379" t="n">
        <f aca="false">SUM(W29:W29)-SUM(W30:W38)</f>
        <v>0</v>
      </c>
      <c r="X39" s="379" t="n">
        <f aca="false">SUM(X29:X29)-SUM(X30:X38)</f>
        <v>0</v>
      </c>
      <c r="Y39" s="379" t="n">
        <f aca="false">SUM(Y29:Y29)-SUM(Y30:Y38)</f>
        <v>0</v>
      </c>
      <c r="Z39" s="379" t="n">
        <f aca="false">SUM(Z29:Z29)-SUM(Z30:Z38)</f>
        <v>0</v>
      </c>
      <c r="AA39" s="379" t="n">
        <f aca="false">SUM(AA29:AA29)-SUM(AA30:AA38)</f>
        <v>0</v>
      </c>
      <c r="AB39" s="379" t="n">
        <f aca="false">SUM(AB29:AB29)-SUM(AB30:AB38)</f>
        <v>0</v>
      </c>
      <c r="AC39" s="14"/>
      <c r="AD39" s="233" t="n">
        <f aca="false">SUM(AD29:AD29)-SUM(AD30:AD38)</f>
        <v>0.00824513399999993</v>
      </c>
      <c r="AE39" s="234" t="n">
        <f aca="false">SUM(AE29:AE29)-SUM(AE30:AE38)</f>
        <v>0.00849690099999995</v>
      </c>
      <c r="AF39" s="234" t="n">
        <f aca="false">SUM(AF29:AF29)-SUM(AF30:AF38)</f>
        <v>0.012923323</v>
      </c>
      <c r="AG39" s="234" t="n">
        <f aca="false">SUM(AG29:AG29)-SUM(AG30:AG38)</f>
        <v>0.0178461850000001</v>
      </c>
      <c r="AH39" s="234" t="n">
        <f aca="false">SUM(AH29:AH29)-SUM(AH30:AH38)</f>
        <v>0.020299523</v>
      </c>
      <c r="AI39" s="234" t="n">
        <f aca="false">SUM(AI29:AI29)-SUM(AI30:AI38)</f>
        <v>0.017454405</v>
      </c>
      <c r="AJ39" s="234" t="n">
        <f aca="false">SUM(AJ29:AJ29)-SUM(AJ30:AJ38)</f>
        <v>0.00982417899999993</v>
      </c>
      <c r="AK39" s="235" t="n">
        <f aca="false">SUM(AK29:AK29)-SUM(AK30:AK38)</f>
        <v>0.0239450170000001</v>
      </c>
      <c r="AL39" s="234" t="n">
        <f aca="false">SUM(AL29:AL29)-SUM(AL30:AL38)</f>
        <v>0.0219603049999999</v>
      </c>
      <c r="AM39" s="233" t="n">
        <f aca="false">SUM(AM29:AM29)-SUM(AM30:AM38)</f>
        <v>0.023648404</v>
      </c>
      <c r="AN39" s="234" t="n">
        <f aca="false">SUM(AN29:AN29)-SUM(AN30:AN38)</f>
        <v>0.012700406</v>
      </c>
      <c r="AO39" s="234" t="n">
        <f aca="false">SUM(AO29:AO29)-SUM(AO30:AO38)</f>
        <v>0.016977584</v>
      </c>
      <c r="AP39" s="234" t="n">
        <f aca="false">SUM(AP29:AP29)-SUM(AP30:AP38)</f>
        <v>0.00851907300000002</v>
      </c>
      <c r="AQ39" s="234" t="n">
        <f aca="false">SUM(AQ29:AQ29)-SUM(AQ30:AQ38)</f>
        <v>0.00906821799999999</v>
      </c>
      <c r="AR39" s="234" t="n">
        <f aca="false">SUM(AR29:AR29)-SUM(AR30:AR38)</f>
        <v>0.00771118800000004</v>
      </c>
      <c r="AS39" s="234" t="n">
        <f aca="false">SUM(AS29:AS29)-SUM(AS30:AS38)</f>
        <v>0.00477941500000007</v>
      </c>
      <c r="AT39" s="234" t="n">
        <f aca="false">SUM(AT29:AT29)-SUM(AT30:AT38)</f>
        <v>0.00477251199999998</v>
      </c>
      <c r="AU39" s="234" t="n">
        <f aca="false">SUM(AU29:AU29)-SUM(AU30:AU38)</f>
        <v>0</v>
      </c>
      <c r="AV39" s="234" t="n">
        <f aca="false">SUM(AV29:AV29)-SUM(AV30:AV38)</f>
        <v>0</v>
      </c>
      <c r="AW39" s="234" t="n">
        <f aca="false">SUM(AW29:AW29)-SUM(AW30:AW38)</f>
        <v>0</v>
      </c>
      <c r="AX39" s="234" t="n">
        <f aca="false">SUM(AX29:AX29)-SUM(AX30:AX38)</f>
        <v>0</v>
      </c>
      <c r="AY39" s="234" t="n">
        <f aca="false">SUM(AY29:AY29)-SUM(AY30:AY38)</f>
        <v>0</v>
      </c>
      <c r="AZ39" s="234" t="n">
        <f aca="false">SUM(AZ29:AZ29)-SUM(AZ30:AZ38)</f>
        <v>0</v>
      </c>
      <c r="BA39" s="234" t="n">
        <f aca="false">SUM(BA29:BA29)-SUM(BA30:BA38)</f>
        <v>0</v>
      </c>
      <c r="BB39" s="234" t="n">
        <f aca="false">SUM(BB29:BB29)-SUM(BB30:BB38)</f>
        <v>0</v>
      </c>
      <c r="BC39" s="234" t="n">
        <f aca="false">SUM(BC29:BC29)-SUM(BC30:BC38)</f>
        <v>0</v>
      </c>
      <c r="BD39" s="12"/>
    </row>
    <row r="40" customFormat="false" ht="17.15" hidden="false" customHeight="true" outlineLevel="0" collapsed="false">
      <c r="B40" s="313" t="s">
        <v>126</v>
      </c>
      <c r="C40" s="299" t="n">
        <f aca="false">1/$A$1*[1]48Exp!$B$265</f>
        <v>0.126158394</v>
      </c>
      <c r="D40" s="259" t="n">
        <f aca="false">1/$A$1*[1]48Exp!$C$265</f>
        <v>0.187479868</v>
      </c>
      <c r="E40" s="259" t="n">
        <f aca="false">1/$A$1*[1]48Exp!$D$265</f>
        <v>0.079726417</v>
      </c>
      <c r="F40" s="259" t="n">
        <f aca="false">1/$A$1*[1]48Exp!$E$265</f>
        <v>0.107100775</v>
      </c>
      <c r="G40" s="259" t="n">
        <f aca="false">1/$A$1*[1]48Exp!$F$265</f>
        <v>0.180244143</v>
      </c>
      <c r="H40" s="259" t="n">
        <f aca="false">1/$A$1*[1]48Exp!$G$265</f>
        <v>0.213195168</v>
      </c>
      <c r="I40" s="259" t="n">
        <f aca="false">1/$A$1*[1]48Exp!$H$265</f>
        <v>0.168547572</v>
      </c>
      <c r="J40" s="260" t="n">
        <f aca="false">1/$A$1*[1]48Exp!$I$265</f>
        <v>0.213181885</v>
      </c>
      <c r="K40" s="259" t="n">
        <f aca="false">1/$A$1*[1]48Exp!$J$265</f>
        <v>0.292925288666667</v>
      </c>
      <c r="L40" s="261" t="n">
        <f aca="false">1/$A$1*[1]48Exp!$K$265</f>
        <v>0.216907294466667</v>
      </c>
      <c r="M40" s="259" t="n">
        <f aca="false">1/$A$1*[1]48Exp!L$265</f>
        <v>0.3145982653</v>
      </c>
      <c r="N40" s="259" t="n">
        <f aca="false">1/$A$1*[1]48Exp!M$265</f>
        <v>0.2366693122</v>
      </c>
      <c r="O40" s="259" t="n">
        <f aca="false">1/$A$1*[1]48Exp!N$265</f>
        <v>0.119900995506583</v>
      </c>
      <c r="P40" s="259" t="n">
        <f aca="false">1/$A$1*[1]48Exp!O$265</f>
        <v>0.216169114</v>
      </c>
      <c r="Q40" s="259" t="n">
        <f aca="false">1/$A$1*[1]48Exp!P$265</f>
        <v>0.189495338</v>
      </c>
      <c r="R40" s="259" t="n">
        <f aca="false">1/$A$1*[1]48Exp!Q$265</f>
        <v>0.1045585335</v>
      </c>
      <c r="S40" s="259" t="n">
        <f aca="false">1/$A$1*[1]48Exp!R$265</f>
        <v>0.097034336</v>
      </c>
      <c r="T40" s="259" t="n">
        <f aca="false">1/$A$1*[1]48Exp!S$265</f>
        <v>0</v>
      </c>
      <c r="U40" s="259" t="n">
        <f aca="false">1/$A$1*[1]48Exp!T$265</f>
        <v>0</v>
      </c>
      <c r="V40" s="259" t="n">
        <f aca="false">1/$A$1*[1]48Exp!U$265</f>
        <v>0</v>
      </c>
      <c r="W40" s="259" t="n">
        <f aca="false">1/$A$1*[1]48Exp!V$265</f>
        <v>0</v>
      </c>
      <c r="X40" s="259" t="n">
        <f aca="false">1/$A$1*[1]48Exp!W$265</f>
        <v>0</v>
      </c>
      <c r="Y40" s="259" t="n">
        <f aca="false">1/$A$1*[1]48Exp!X$265</f>
        <v>0</v>
      </c>
      <c r="Z40" s="259" t="n">
        <f aca="false">1/$A$1*[1]48Exp!Y$265</f>
        <v>0</v>
      </c>
      <c r="AA40" s="259" t="n">
        <f aca="false">1/$A$1*[1]48Exp!Z$265</f>
        <v>0</v>
      </c>
      <c r="AB40" s="259" t="n">
        <f aca="false">1/$A$1*[1]48Exp!AA$265</f>
        <v>0</v>
      </c>
      <c r="AC40" s="14"/>
      <c r="AD40" s="299" t="n">
        <f aca="false">1/1000*[1]48Exp!$AB$265</f>
        <v>0.063320671</v>
      </c>
      <c r="AE40" s="259" t="n">
        <f aca="false">1/1000*[1]48Exp!$AC$265</f>
        <v>0.090311087</v>
      </c>
      <c r="AF40" s="259" t="n">
        <f aca="false">1/1000*[1]48Exp!$AD$265</f>
        <v>0.03892466</v>
      </c>
      <c r="AG40" s="259" t="n">
        <f aca="false">1/1000*[1]48Exp!$AE$265</f>
        <v>0.045213169</v>
      </c>
      <c r="AH40" s="259" t="n">
        <f aca="false">1/1000*[1]48Exp!$AF$265</f>
        <v>0.088244753</v>
      </c>
      <c r="AI40" s="259" t="n">
        <f aca="false">1/1000*[1]48Exp!$AG$265</f>
        <v>0.134086403</v>
      </c>
      <c r="AJ40" s="259" t="n">
        <f aca="false">1/1000*[1]48Exp!$AH$265</f>
        <v>0.110877877</v>
      </c>
      <c r="AK40" s="260" t="n">
        <f aca="false">1/1000*[1]48Exp!$AI$265</f>
        <v>0.148342505</v>
      </c>
      <c r="AL40" s="259" t="n">
        <f aca="false">1/1000*[1]48Exp!$AJ$265</f>
        <v>0.238569315</v>
      </c>
      <c r="AM40" s="299" t="n">
        <f aca="false">1/1000*[1]48Exp!$AK$265</f>
        <v>0.13082548</v>
      </c>
      <c r="AN40" s="259" t="n">
        <f aca="false">1/1000*[1]48Exp!AL$265</f>
        <v>0.205409649</v>
      </c>
      <c r="AO40" s="259" t="n">
        <f aca="false">1/1000*[1]48Exp!AM$265</f>
        <v>0.162632786</v>
      </c>
      <c r="AP40" s="259" t="n">
        <f aca="false">1/1000*[1]48Exp!AN$265</f>
        <v>0.091416612</v>
      </c>
      <c r="AQ40" s="259" t="n">
        <f aca="false">1/1000*[1]48Exp!AO$265</f>
        <v>0.135592358</v>
      </c>
      <c r="AR40" s="259" t="n">
        <f aca="false">1/1000*[1]48Exp!AP$265</f>
        <v>0.111868989</v>
      </c>
      <c r="AS40" s="259" t="n">
        <f aca="false">1/1000*[1]48Exp!AQ$265</f>
        <v>0.055520792</v>
      </c>
      <c r="AT40" s="259" t="n">
        <f aca="false">1/1000*[1]48Exp!AR$265</f>
        <v>0.047512976</v>
      </c>
      <c r="AU40" s="259" t="n">
        <f aca="false">1/1000*[1]48Exp!AS$265</f>
        <v>0</v>
      </c>
      <c r="AV40" s="259" t="n">
        <f aca="false">1/1000*[1]48Exp!AT$265</f>
        <v>0</v>
      </c>
      <c r="AW40" s="259" t="n">
        <f aca="false">1/1000*[1]48Exp!AU$265</f>
        <v>0</v>
      </c>
      <c r="AX40" s="259" t="n">
        <f aca="false">1/1000*[1]48Exp!AV$265</f>
        <v>0</v>
      </c>
      <c r="AY40" s="259" t="n">
        <f aca="false">1/1000*[1]48Exp!AW$265</f>
        <v>0</v>
      </c>
      <c r="AZ40" s="259" t="n">
        <f aca="false">1/1000*[1]48Exp!AX$265</f>
        <v>0</v>
      </c>
      <c r="BA40" s="259" t="n">
        <f aca="false">1/1000*[1]48Exp!AY$265</f>
        <v>0</v>
      </c>
      <c r="BB40" s="259" t="n">
        <f aca="false">1/1000*[1]48Exp!AZ$265</f>
        <v>0</v>
      </c>
      <c r="BC40" s="259" t="n">
        <f aca="false">1/1000*[1]48Exp!BA$265</f>
        <v>0</v>
      </c>
      <c r="BD40" s="12"/>
    </row>
    <row r="41" customFormat="false" ht="12.9" hidden="false" customHeight="false" outlineLevel="0" collapsed="false">
      <c r="B41" s="50" t="s">
        <v>127</v>
      </c>
      <c r="C41" s="233" t="n">
        <f aca="false">1/$A$1*[1]48Exp!$B$113</f>
        <v>0.038837729</v>
      </c>
      <c r="D41" s="234" t="n">
        <f aca="false">1/$A$1*[1]48Exp!$C$113</f>
        <v>0.073828056</v>
      </c>
      <c r="E41" s="234" t="n">
        <f aca="false">1/$A$1*[1]48Exp!$D$113</f>
        <v>0.046838274</v>
      </c>
      <c r="F41" s="234" t="n">
        <f aca="false">1/$A$1*[1]48Exp!$E$113</f>
        <v>0.045928879</v>
      </c>
      <c r="G41" s="234" t="n">
        <f aca="false">1/$A$1*[1]48Exp!$F$113</f>
        <v>0.054365384</v>
      </c>
      <c r="H41" s="234" t="n">
        <f aca="false">1/$A$1*[1]48Exp!$G$113</f>
        <v>0.068507892</v>
      </c>
      <c r="I41" s="234" t="n">
        <f aca="false">1/$A$1*[1]48Exp!$H$113</f>
        <v>0.048998661</v>
      </c>
      <c r="J41" s="235" t="n">
        <f aca="false">1/$A$1*[1]48Exp!$I$113</f>
        <v>0.052700563</v>
      </c>
      <c r="K41" s="234" t="n">
        <f aca="false">1/$A$1*[1]48Exp!$J$113</f>
        <v>0.069540557</v>
      </c>
      <c r="L41" s="236" t="n">
        <f aca="false">1/$A$1*[1]48Exp!$K$113</f>
        <v>0.0483708984</v>
      </c>
      <c r="M41" s="234" t="n">
        <f aca="false">1/$A$1*[1]48Exp!L$113</f>
        <v>0.11191606</v>
      </c>
      <c r="N41" s="234" t="n">
        <f aca="false">1/$A$1*[1]48Exp!M$113</f>
        <v>0.069016598</v>
      </c>
      <c r="O41" s="234" t="n">
        <f aca="false">1/$A$1*[1]48Exp!N$113</f>
        <v>0.0127097697975333</v>
      </c>
      <c r="P41" s="234" t="n">
        <f aca="false">1/$A$1*[1]48Exp!O$113</f>
        <v>0.084118777</v>
      </c>
      <c r="Q41" s="234" t="n">
        <f aca="false">1/$A$1*[1]48Exp!P$113</f>
        <v>0.084152582</v>
      </c>
      <c r="R41" s="234" t="n">
        <f aca="false">1/$A$1*[1]48Exp!Q$113</f>
        <v>0.041584733</v>
      </c>
      <c r="S41" s="234" t="n">
        <f aca="false">1/$A$1*[1]48Exp!R$113</f>
        <v>0.056838256</v>
      </c>
      <c r="T41" s="234" t="n">
        <f aca="false">1/$A$1*[1]48Exp!S$113</f>
        <v>0</v>
      </c>
      <c r="U41" s="234" t="n">
        <f aca="false">1/$A$1*[1]48Exp!T$113</f>
        <v>0</v>
      </c>
      <c r="V41" s="234" t="n">
        <f aca="false">1/$A$1*[1]48Exp!U$113</f>
        <v>0</v>
      </c>
      <c r="W41" s="234" t="n">
        <f aca="false">1/$A$1*[1]48Exp!V$113</f>
        <v>0</v>
      </c>
      <c r="X41" s="234" t="n">
        <f aca="false">1/$A$1*[1]48Exp!W$113</f>
        <v>0</v>
      </c>
      <c r="Y41" s="234" t="n">
        <f aca="false">1/$A$1*[1]48Exp!X$113</f>
        <v>0</v>
      </c>
      <c r="Z41" s="234" t="n">
        <f aca="false">1/$A$1*[1]48Exp!Y$113</f>
        <v>0</v>
      </c>
      <c r="AA41" s="234" t="n">
        <f aca="false">1/$A$1*[1]48Exp!Z$113</f>
        <v>0</v>
      </c>
      <c r="AB41" s="234" t="n">
        <f aca="false">1/$A$1*[1]48Exp!AA$113</f>
        <v>0</v>
      </c>
      <c r="AC41" s="14"/>
      <c r="AD41" s="233" t="n">
        <f aca="false">1/1000*[1]48Exp!$AB$113</f>
        <v>0.019473317</v>
      </c>
      <c r="AE41" s="234" t="n">
        <f aca="false">1/1000*[1]48Exp!$AC$113</f>
        <v>0.043446629</v>
      </c>
      <c r="AF41" s="234" t="n">
        <f aca="false">1/1000*[1]48Exp!$AD$113</f>
        <v>0.020881092</v>
      </c>
      <c r="AG41" s="234" t="n">
        <f aca="false">1/1000*[1]48Exp!$AE$113</f>
        <v>0.018862294</v>
      </c>
      <c r="AH41" s="234" t="n">
        <f aca="false">1/1000*[1]48Exp!$AF$113</f>
        <v>0.026214494</v>
      </c>
      <c r="AI41" s="234" t="n">
        <f aca="false">1/1000*[1]48Exp!$AG$113</f>
        <v>0.036632965</v>
      </c>
      <c r="AJ41" s="234" t="n">
        <f aca="false">1/1000*[1]48Exp!$AH$113</f>
        <v>0.030351247</v>
      </c>
      <c r="AK41" s="235" t="n">
        <f aca="false">1/1000*[1]48Exp!$AI$113</f>
        <v>0.032192761</v>
      </c>
      <c r="AL41" s="234" t="n">
        <f aca="false">1/1000*[1]48Exp!$AJ$113</f>
        <v>0.049912688</v>
      </c>
      <c r="AM41" s="233" t="n">
        <f aca="false">1/1000*[1]48Exp!$AK$113</f>
        <v>0.02642318</v>
      </c>
      <c r="AN41" s="234" t="n">
        <f aca="false">1/1000*[1]48Exp!AL$113</f>
        <v>0.059369562</v>
      </c>
      <c r="AO41" s="234" t="n">
        <f aca="false">1/1000*[1]48Exp!AM$113</f>
        <v>0.043706038</v>
      </c>
      <c r="AP41" s="234" t="n">
        <f aca="false">1/1000*[1]48Exp!AN$113</f>
        <v>0.008126775</v>
      </c>
      <c r="AQ41" s="234" t="n">
        <f aca="false">1/1000*[1]48Exp!AO$113</f>
        <v>0.044548864</v>
      </c>
      <c r="AR41" s="234" t="n">
        <f aca="false">1/1000*[1]48Exp!AP$113</f>
        <v>0.043293825</v>
      </c>
      <c r="AS41" s="234" t="n">
        <f aca="false">1/1000*[1]48Exp!AQ$113</f>
        <v>0.017276119</v>
      </c>
      <c r="AT41" s="234" t="n">
        <f aca="false">1/1000*[1]48Exp!AR$113</f>
        <v>0.023634389</v>
      </c>
      <c r="AU41" s="234" t="n">
        <f aca="false">1/1000*[1]48Exp!AS$113</f>
        <v>0</v>
      </c>
      <c r="AV41" s="234" t="n">
        <f aca="false">1/1000*[1]48Exp!AT$113</f>
        <v>0</v>
      </c>
      <c r="AW41" s="234" t="n">
        <f aca="false">1/1000*[1]48Exp!AU$113</f>
        <v>0</v>
      </c>
      <c r="AX41" s="234" t="n">
        <f aca="false">1/1000*[1]48Exp!AV$113</f>
        <v>0</v>
      </c>
      <c r="AY41" s="234" t="n">
        <f aca="false">1/1000*[1]48Exp!AW$113</f>
        <v>0</v>
      </c>
      <c r="AZ41" s="234" t="n">
        <f aca="false">1/1000*[1]48Exp!AX$113</f>
        <v>0</v>
      </c>
      <c r="BA41" s="234" t="n">
        <f aca="false">1/1000*[1]48Exp!AY$113</f>
        <v>0</v>
      </c>
      <c r="BB41" s="234" t="n">
        <f aca="false">1/1000*[1]48Exp!AZ$113</f>
        <v>0</v>
      </c>
      <c r="BC41" s="234" t="n">
        <f aca="false">1/1000*[1]48Exp!BA$113</f>
        <v>0</v>
      </c>
      <c r="BD41" s="12"/>
    </row>
    <row r="42" customFormat="false" ht="12.9" hidden="false" customHeight="false" outlineLevel="0" collapsed="false">
      <c r="B42" s="50" t="s">
        <v>153</v>
      </c>
      <c r="C42" s="233" t="n">
        <f aca="false">1/$A$1*[1]48Exp!$B$117</f>
        <v>0.001180947</v>
      </c>
      <c r="D42" s="234" t="n">
        <f aca="false">1/$A$1*[1]48Exp!$C$117</f>
        <v>0.001130269</v>
      </c>
      <c r="E42" s="234" t="n">
        <f aca="false">1/$A$1*[1]48Exp!$D$117</f>
        <v>0.000452362</v>
      </c>
      <c r="F42" s="234" t="n">
        <f aca="false">1/$A$1*[1]48Exp!$E$117</f>
        <v>0.004835332</v>
      </c>
      <c r="G42" s="234" t="n">
        <f aca="false">1/$A$1*[1]48Exp!$F$117</f>
        <v>0.027840241</v>
      </c>
      <c r="H42" s="234" t="n">
        <f aca="false">1/$A$1*[1]48Exp!$G$117</f>
        <v>0.01959962</v>
      </c>
      <c r="I42" s="234" t="n">
        <f aca="false">1/$A$1*[1]48Exp!$H$117</f>
        <v>0.017039008</v>
      </c>
      <c r="J42" s="235" t="n">
        <f aca="false">1/$A$1*[1]48Exp!$I$117</f>
        <v>0.014943697</v>
      </c>
      <c r="K42" s="234" t="n">
        <f aca="false">1/$A$1*[1]48Exp!$J$117</f>
        <v>0.022714998</v>
      </c>
      <c r="L42" s="236" t="n">
        <f aca="false">1/$A$1*[1]48Exp!$K$117</f>
        <v>0.00375805</v>
      </c>
      <c r="M42" s="234" t="n">
        <f aca="false">1/$A$1*[1]48Exp!L$117</f>
        <v>0.020794575</v>
      </c>
      <c r="N42" s="234" t="n">
        <f aca="false">1/$A$1*[1]48Exp!M$117</f>
        <v>0.013898666</v>
      </c>
      <c r="O42" s="234" t="n">
        <f aca="false">1/$A$1*[1]48Exp!N$117</f>
        <v>0.00270458601443333</v>
      </c>
      <c r="P42" s="234" t="n">
        <f aca="false">1/$A$1*[1]48Exp!O$117</f>
        <v>0.007233533</v>
      </c>
      <c r="Q42" s="234" t="n">
        <f aca="false">1/$A$1*[1]48Exp!P$117</f>
        <v>0.010806314</v>
      </c>
      <c r="R42" s="234" t="n">
        <f aca="false">1/$A$1*[1]48Exp!Q$117</f>
        <v>0.00651129</v>
      </c>
      <c r="S42" s="234" t="n">
        <f aca="false">1/$A$1*[1]48Exp!R$117</f>
        <v>0.0060979</v>
      </c>
      <c r="T42" s="234" t="n">
        <f aca="false">1/$A$1*[1]48Exp!S$117</f>
        <v>0</v>
      </c>
      <c r="U42" s="234" t="n">
        <f aca="false">1/$A$1*[1]48Exp!T$117</f>
        <v>0</v>
      </c>
      <c r="V42" s="234" t="n">
        <f aca="false">1/$A$1*[1]48Exp!U$117</f>
        <v>0</v>
      </c>
      <c r="W42" s="234" t="n">
        <f aca="false">1/$A$1*[1]48Exp!V$117</f>
        <v>0</v>
      </c>
      <c r="X42" s="234" t="n">
        <f aca="false">1/$A$1*[1]48Exp!W$117</f>
        <v>0</v>
      </c>
      <c r="Y42" s="234" t="n">
        <f aca="false">1/$A$1*[1]48Exp!X$117</f>
        <v>0</v>
      </c>
      <c r="Z42" s="234" t="n">
        <f aca="false">1/$A$1*[1]48Exp!Y$117</f>
        <v>0</v>
      </c>
      <c r="AA42" s="234" t="n">
        <f aca="false">1/$A$1*[1]48Exp!Z$117</f>
        <v>0</v>
      </c>
      <c r="AB42" s="234" t="n">
        <f aca="false">1/$A$1*[1]48Exp!AA$117</f>
        <v>0</v>
      </c>
      <c r="AC42" s="14"/>
      <c r="AD42" s="233" t="n">
        <f aca="false">1/1000*[1]48Exp!$AB$117</f>
        <v>0.001028558</v>
      </c>
      <c r="AE42" s="234" t="n">
        <f aca="false">1/1000*[1]48Exp!$AC$117</f>
        <v>0.000769563</v>
      </c>
      <c r="AF42" s="234" t="n">
        <f aca="false">1/1000*[1]48Exp!$AD$117</f>
        <v>0.000294464</v>
      </c>
      <c r="AG42" s="234" t="n">
        <f aca="false">1/1000*[1]48Exp!$AE$117</f>
        <v>0.001950505</v>
      </c>
      <c r="AH42" s="234" t="n">
        <f aca="false">1/1000*[1]48Exp!$AF$117</f>
        <v>0.012399301</v>
      </c>
      <c r="AI42" s="234" t="n">
        <f aca="false">1/1000*[1]48Exp!$AG$117</f>
        <v>0.010881325</v>
      </c>
      <c r="AJ42" s="234" t="n">
        <f aca="false">1/1000*[1]48Exp!$AH$117</f>
        <v>0.010560129</v>
      </c>
      <c r="AK42" s="235" t="n">
        <f aca="false">1/1000*[1]48Exp!$AI$117</f>
        <v>0.009623522</v>
      </c>
      <c r="AL42" s="234" t="n">
        <f aca="false">1/1000*[1]48Exp!$AJ$117</f>
        <v>0.016544375</v>
      </c>
      <c r="AM42" s="233" t="n">
        <f aca="false">1/1000*[1]48Exp!$AK$117</f>
        <v>0.002418925</v>
      </c>
      <c r="AN42" s="234" t="n">
        <f aca="false">1/1000*[1]48Exp!AL$117</f>
        <v>0.010890701</v>
      </c>
      <c r="AO42" s="234" t="n">
        <f aca="false">1/1000*[1]48Exp!AM$117</f>
        <v>0.008881824</v>
      </c>
      <c r="AP42" s="234" t="n">
        <f aca="false">1/1000*[1]48Exp!AN$117</f>
        <v>0.002057883</v>
      </c>
      <c r="AQ42" s="234" t="n">
        <f aca="false">1/1000*[1]48Exp!AO$117</f>
        <v>0.004145637</v>
      </c>
      <c r="AR42" s="234" t="n">
        <f aca="false">1/1000*[1]48Exp!AP$117</f>
        <v>0.00591888</v>
      </c>
      <c r="AS42" s="234" t="n">
        <f aca="false">1/1000*[1]48Exp!AQ$117</f>
        <v>0.002943737</v>
      </c>
      <c r="AT42" s="234" t="n">
        <f aca="false">1/1000*[1]48Exp!AR$117</f>
        <v>0.002926278</v>
      </c>
      <c r="AU42" s="234" t="n">
        <f aca="false">1/1000*[1]48Exp!AS$117</f>
        <v>0</v>
      </c>
      <c r="AV42" s="234" t="n">
        <f aca="false">1/1000*[1]48Exp!AT$117</f>
        <v>0</v>
      </c>
      <c r="AW42" s="234" t="n">
        <f aca="false">1/1000*[1]48Exp!AU$117</f>
        <v>0</v>
      </c>
      <c r="AX42" s="234" t="n">
        <f aca="false">1/1000*[1]48Exp!AV$117</f>
        <v>0</v>
      </c>
      <c r="AY42" s="234" t="n">
        <f aca="false">1/1000*[1]48Exp!AW$117</f>
        <v>0</v>
      </c>
      <c r="AZ42" s="234" t="n">
        <f aca="false">1/1000*[1]48Exp!AX$117</f>
        <v>0</v>
      </c>
      <c r="BA42" s="234" t="n">
        <f aca="false">1/1000*[1]48Exp!AY$117</f>
        <v>0</v>
      </c>
      <c r="BB42" s="234" t="n">
        <f aca="false">1/1000*[1]48Exp!AZ$117</f>
        <v>0</v>
      </c>
      <c r="BC42" s="234" t="n">
        <f aca="false">1/1000*[1]48Exp!BA$117</f>
        <v>0</v>
      </c>
      <c r="BD42" s="12"/>
    </row>
    <row r="43" customFormat="false" ht="12.9" hidden="false" customHeight="false" outlineLevel="0" collapsed="false">
      <c r="B43" s="50" t="s">
        <v>128</v>
      </c>
      <c r="C43" s="233" t="n">
        <f aca="false">1/$A$1*[1]48Exp!$B$200</f>
        <v>0.045829544</v>
      </c>
      <c r="D43" s="234" t="n">
        <f aca="false">1/$A$1*[1]48Exp!$C$200</f>
        <v>0.07299294</v>
      </c>
      <c r="E43" s="234" t="n">
        <f aca="false">1/$A$1*[1]48Exp!$D$200</f>
        <v>0.015566084</v>
      </c>
      <c r="F43" s="234" t="n">
        <f aca="false">1/$A$1*[1]48Exp!$E$200</f>
        <v>0.02257997</v>
      </c>
      <c r="G43" s="234" t="n">
        <f aca="false">1/$A$1*[1]48Exp!$F$200</f>
        <v>0.039229349</v>
      </c>
      <c r="H43" s="234" t="n">
        <f aca="false">1/$A$1*[1]48Exp!$G$200</f>
        <v>0.077661352</v>
      </c>
      <c r="I43" s="234" t="n">
        <f aca="false">1/$A$1*[1]48Exp!$H$200</f>
        <v>0.063410577</v>
      </c>
      <c r="J43" s="235" t="n">
        <f aca="false">1/$A$1*[1]48Exp!$I$200</f>
        <v>0.071479002</v>
      </c>
      <c r="K43" s="234" t="n">
        <f aca="false">1/$A$1*[1]48Exp!$J$200</f>
        <v>0.120590332</v>
      </c>
      <c r="L43" s="236" t="n">
        <f aca="false">1/$A$1*[1]48Exp!$K$200</f>
        <v>0.109112881</v>
      </c>
      <c r="M43" s="234" t="n">
        <f aca="false">1/$A$1*[1]48Exp!L$200</f>
        <v>0.110193973</v>
      </c>
      <c r="N43" s="234" t="n">
        <f aca="false">1/$A$1*[1]48Exp!M$200</f>
        <v>0.108178395866667</v>
      </c>
      <c r="O43" s="234" t="n">
        <f aca="false">1/$A$1*[1]48Exp!N$200</f>
        <v>0.0764389129164167</v>
      </c>
      <c r="P43" s="234" t="n">
        <f aca="false">1/$A$1*[1]48Exp!O$200</f>
        <v>0.084633963</v>
      </c>
      <c r="Q43" s="234" t="n">
        <f aca="false">1/$A$1*[1]48Exp!P$200</f>
        <v>0.058250571</v>
      </c>
      <c r="R43" s="234" t="n">
        <f aca="false">1/$A$1*[1]48Exp!Q$200</f>
        <v>0.0396782375</v>
      </c>
      <c r="S43" s="234" t="n">
        <f aca="false">1/$A$1*[1]48Exp!R$200</f>
        <v>0.013522338</v>
      </c>
      <c r="T43" s="234" t="n">
        <f aca="false">1/$A$1*[1]48Exp!S$200</f>
        <v>0</v>
      </c>
      <c r="U43" s="234" t="n">
        <f aca="false">1/$A$1*[1]48Exp!T$200</f>
        <v>0</v>
      </c>
      <c r="V43" s="234" t="n">
        <f aca="false">1/$A$1*[1]48Exp!U$200</f>
        <v>0</v>
      </c>
      <c r="W43" s="234" t="n">
        <f aca="false">1/$A$1*[1]48Exp!V$200</f>
        <v>0</v>
      </c>
      <c r="X43" s="234" t="n">
        <f aca="false">1/$A$1*[1]48Exp!W$200</f>
        <v>0</v>
      </c>
      <c r="Y43" s="234" t="n">
        <f aca="false">1/$A$1*[1]48Exp!X$200</f>
        <v>0</v>
      </c>
      <c r="Z43" s="234" t="n">
        <f aca="false">1/$A$1*[1]48Exp!Y$200</f>
        <v>0</v>
      </c>
      <c r="AA43" s="234" t="n">
        <f aca="false">1/$A$1*[1]48Exp!Z$200</f>
        <v>0</v>
      </c>
      <c r="AB43" s="234" t="n">
        <f aca="false">1/$A$1*[1]48Exp!AA$200</f>
        <v>0</v>
      </c>
      <c r="AC43" s="253"/>
      <c r="AD43" s="233" t="n">
        <f aca="false">1/1000*[1]48Exp!$AB$200</f>
        <v>0.019703766</v>
      </c>
      <c r="AE43" s="234" t="n">
        <f aca="false">1/1000*[1]48Exp!$AC$200</f>
        <v>0.02978142</v>
      </c>
      <c r="AF43" s="234" t="n">
        <f aca="false">1/1000*[1]48Exp!$AD$200</f>
        <v>0.006259173</v>
      </c>
      <c r="AG43" s="234" t="n">
        <f aca="false">1/1000*[1]48Exp!$AE$200</f>
        <v>0.009041351</v>
      </c>
      <c r="AH43" s="234" t="n">
        <f aca="false">1/1000*[1]48Exp!$AF$200</f>
        <v>0.018832933</v>
      </c>
      <c r="AI43" s="234" t="n">
        <f aca="false">1/1000*[1]48Exp!$AG$200</f>
        <v>0.04586738</v>
      </c>
      <c r="AJ43" s="234" t="n">
        <f aca="false">1/1000*[1]48Exp!$AH$200</f>
        <v>0.042888414</v>
      </c>
      <c r="AK43" s="235" t="n">
        <f aca="false">1/1000*[1]48Exp!$AI$200</f>
        <v>0.050473721</v>
      </c>
      <c r="AL43" s="234" t="n">
        <f aca="false">1/1000*[1]48Exp!$AJ$200</f>
        <v>0.101062818</v>
      </c>
      <c r="AM43" s="233" t="n">
        <f aca="false">1/1000*[1]48Exp!$AK$200</f>
        <v>0.064752685</v>
      </c>
      <c r="AN43" s="234" t="n">
        <f aca="false">1/1000*[1]48Exp!AL$200</f>
        <v>0.080880958</v>
      </c>
      <c r="AO43" s="234" t="n">
        <f aca="false">1/1000*[1]48Exp!AM$200</f>
        <v>0.0736295</v>
      </c>
      <c r="AP43" s="234" t="n">
        <f aca="false">1/1000*[1]48Exp!AN$200</f>
        <v>0.058333421</v>
      </c>
      <c r="AQ43" s="234" t="n">
        <f aca="false">1/1000*[1]48Exp!AO$200</f>
        <v>0.059249163</v>
      </c>
      <c r="AR43" s="234" t="n">
        <f aca="false">1/1000*[1]48Exp!AP$200</f>
        <v>0.040028783</v>
      </c>
      <c r="AS43" s="234" t="n">
        <f aca="false">1/1000*[1]48Exp!AQ$200</f>
        <v>0.024524665</v>
      </c>
      <c r="AT43" s="234" t="n">
        <f aca="false">1/1000*[1]48Exp!AR$200</f>
        <v>0.009651254</v>
      </c>
      <c r="AU43" s="234" t="n">
        <f aca="false">1/1000*[1]48Exp!AS$200</f>
        <v>0</v>
      </c>
      <c r="AV43" s="234" t="n">
        <f aca="false">1/1000*[1]48Exp!AT$200</f>
        <v>0</v>
      </c>
      <c r="AW43" s="234" t="n">
        <f aca="false">1/1000*[1]48Exp!AU$200</f>
        <v>0</v>
      </c>
      <c r="AX43" s="234" t="n">
        <f aca="false">1/1000*[1]48Exp!AV$200</f>
        <v>0</v>
      </c>
      <c r="AY43" s="234" t="n">
        <f aca="false">1/1000*[1]48Exp!AW$200</f>
        <v>0</v>
      </c>
      <c r="AZ43" s="234" t="n">
        <f aca="false">1/1000*[1]48Exp!AX$200</f>
        <v>0</v>
      </c>
      <c r="BA43" s="234" t="n">
        <f aca="false">1/1000*[1]48Exp!AY$200</f>
        <v>0</v>
      </c>
      <c r="BB43" s="234" t="n">
        <f aca="false">1/1000*[1]48Exp!AZ$200</f>
        <v>0</v>
      </c>
      <c r="BC43" s="234" t="n">
        <f aca="false">1/1000*[1]48Exp!BA$200</f>
        <v>0</v>
      </c>
      <c r="BD43" s="12"/>
    </row>
    <row r="44" customFormat="false" ht="12.9" hidden="false" customHeight="false" outlineLevel="0" collapsed="false">
      <c r="B44" s="63" t="s">
        <v>63</v>
      </c>
      <c r="C44" s="71" t="n">
        <f aca="false">SUM(C40:C40)-SUM(C41:C43)</f>
        <v>0.040310174</v>
      </c>
      <c r="D44" s="69" t="n">
        <f aca="false">SUM(D40:D40)-SUM(D41:D43)</f>
        <v>0.0395286030000001</v>
      </c>
      <c r="E44" s="69" t="n">
        <f aca="false">SUM(E40:E40)-SUM(E41:E43)</f>
        <v>0.016869697</v>
      </c>
      <c r="F44" s="69" t="n">
        <f aca="false">SUM(F40:F40)-SUM(F41:F43)</f>
        <v>0.033756594</v>
      </c>
      <c r="G44" s="69" t="n">
        <f aca="false">SUM(G40:G40)-SUM(G41:G43)</f>
        <v>0.058809169</v>
      </c>
      <c r="H44" s="69" t="n">
        <f aca="false">SUM(H40:H40)-SUM(H41:H43)</f>
        <v>0.047426304</v>
      </c>
      <c r="I44" s="69" t="n">
        <f aca="false">SUM(I40:I40)-SUM(I41:I43)</f>
        <v>0.039099326</v>
      </c>
      <c r="J44" s="70" t="n">
        <f aca="false">SUM(J40:J40)-SUM(J41:J43)</f>
        <v>0.0740586229999999</v>
      </c>
      <c r="K44" s="69" t="n">
        <f aca="false">SUM(K40:K40)-SUM(K41:K43)</f>
        <v>0.0800794016666667</v>
      </c>
      <c r="L44" s="177" t="n">
        <f aca="false">SUM(L40:L40)-SUM(L41:L43)</f>
        <v>0.0556654650666667</v>
      </c>
      <c r="M44" s="69" t="n">
        <f aca="false">SUM(M40:M40)-SUM(M41:M43)</f>
        <v>0.0716936573</v>
      </c>
      <c r="N44" s="69" t="n">
        <f aca="false">SUM(N40:N40)-SUM(N41:N43)</f>
        <v>0.0455756523333333</v>
      </c>
      <c r="O44" s="69" t="n">
        <f aca="false">SUM(O40:O40)-SUM(O41:O43)</f>
        <v>0.0280477267782</v>
      </c>
      <c r="P44" s="69" t="n">
        <f aca="false">SUM(P40:P40)-SUM(P41:P43)</f>
        <v>0.040182841</v>
      </c>
      <c r="Q44" s="69" t="n">
        <f aca="false">SUM(Q40:Q40)-SUM(Q41:Q43)</f>
        <v>0.036285871</v>
      </c>
      <c r="R44" s="69" t="n">
        <f aca="false">SUM(R40:R40)-SUM(R41:R43)</f>
        <v>0.016784273</v>
      </c>
      <c r="S44" s="69" t="n">
        <f aca="false">SUM(S40:S40)-SUM(S41:S43)</f>
        <v>0.020575842</v>
      </c>
      <c r="T44" s="69" t="n">
        <f aca="false">SUM(T40:T40)-SUM(T41:T43)</f>
        <v>0</v>
      </c>
      <c r="U44" s="69" t="n">
        <f aca="false">SUM(U40:U40)-SUM(U41:U43)</f>
        <v>0</v>
      </c>
      <c r="V44" s="69" t="n">
        <f aca="false">SUM(V40:V40)-SUM(V41:V43)</f>
        <v>0</v>
      </c>
      <c r="W44" s="69" t="n">
        <f aca="false">SUM(W40:W40)-SUM(W41:W43)</f>
        <v>0</v>
      </c>
      <c r="X44" s="69" t="n">
        <f aca="false">SUM(X40:X40)-SUM(X41:X43)</f>
        <v>0</v>
      </c>
      <c r="Y44" s="69" t="n">
        <f aca="false">SUM(Y40:Y40)-SUM(Y41:Y43)</f>
        <v>0</v>
      </c>
      <c r="Z44" s="69" t="n">
        <f aca="false">SUM(Z40:Z40)-SUM(Z41:Z43)</f>
        <v>0</v>
      </c>
      <c r="AA44" s="69" t="n">
        <f aca="false">SUM(AA40:AA40)-SUM(AA41:AA43)</f>
        <v>0</v>
      </c>
      <c r="AB44" s="69" t="n">
        <f aca="false">SUM(AB40:AB40)-SUM(AB41:AB43)</f>
        <v>0</v>
      </c>
      <c r="AC44" s="253"/>
      <c r="AD44" s="71" t="n">
        <f aca="false">SUM(AD40:AD40)-SUM(AD41:AD43)</f>
        <v>0.02311503</v>
      </c>
      <c r="AE44" s="69" t="n">
        <f aca="false">SUM(AE40:AE40)-SUM(AE41:AE43)</f>
        <v>0.016313475</v>
      </c>
      <c r="AF44" s="69" t="n">
        <f aca="false">SUM(AF40:AF40)-SUM(AF41:AF43)</f>
        <v>0.011489931</v>
      </c>
      <c r="AG44" s="69" t="n">
        <f aca="false">SUM(AG40:AG40)-SUM(AG41:AG43)</f>
        <v>0.015359019</v>
      </c>
      <c r="AH44" s="69" t="n">
        <f aca="false">SUM(AH40:AH40)-SUM(AH41:AH43)</f>
        <v>0.030798025</v>
      </c>
      <c r="AI44" s="69" t="n">
        <f aca="false">SUM(AI40:AI40)-SUM(AI41:AI43)</f>
        <v>0.040704733</v>
      </c>
      <c r="AJ44" s="69" t="n">
        <f aca="false">SUM(AJ40:AJ40)-SUM(AJ41:AJ43)</f>
        <v>0.027078087</v>
      </c>
      <c r="AK44" s="70" t="n">
        <f aca="false">SUM(AK40:AK40)-SUM(AK41:AK43)</f>
        <v>0.056052501</v>
      </c>
      <c r="AL44" s="69" t="n">
        <f aca="false">SUM(AL40:AL40)-SUM(AL41:AL43)</f>
        <v>0.071049434</v>
      </c>
      <c r="AM44" s="71" t="n">
        <f aca="false">SUM(AM40:AM40)-SUM(AM41:AM43)</f>
        <v>0.03723069</v>
      </c>
      <c r="AN44" s="69" t="n">
        <f aca="false">SUM(AN40:AN40)-SUM(AN41:AN43)</f>
        <v>0.054268428</v>
      </c>
      <c r="AO44" s="69" t="n">
        <f aca="false">SUM(AO40:AO40)-SUM(AO41:AO43)</f>
        <v>0.036415424</v>
      </c>
      <c r="AP44" s="69" t="n">
        <f aca="false">SUM(AP40:AP40)-SUM(AP41:AP43)</f>
        <v>0.022898533</v>
      </c>
      <c r="AQ44" s="69" t="n">
        <f aca="false">SUM(AQ40:AQ40)-SUM(AQ41:AQ43)</f>
        <v>0.027648694</v>
      </c>
      <c r="AR44" s="69" t="n">
        <f aca="false">SUM(AR40:AR40)-SUM(AR41:AR43)</f>
        <v>0.022627501</v>
      </c>
      <c r="AS44" s="69" t="n">
        <f aca="false">SUM(AS40:AS40)-SUM(AS41:AS43)</f>
        <v>0.010776271</v>
      </c>
      <c r="AT44" s="69" t="n">
        <f aca="false">SUM(AT40:AT40)-SUM(AT41:AT43)</f>
        <v>0.011301055</v>
      </c>
      <c r="AU44" s="69" t="n">
        <f aca="false">SUM(AU40:AU40)-SUM(AU41:AU43)</f>
        <v>0</v>
      </c>
      <c r="AV44" s="69" t="n">
        <f aca="false">SUM(AV40:AV40)-SUM(AV41:AV43)</f>
        <v>0</v>
      </c>
      <c r="AW44" s="69" t="n">
        <f aca="false">SUM(AW40:AW40)-SUM(AW41:AW43)</f>
        <v>0</v>
      </c>
      <c r="AX44" s="69" t="n">
        <f aca="false">SUM(AX40:AX40)-SUM(AX41:AX43)</f>
        <v>0</v>
      </c>
      <c r="AY44" s="69" t="n">
        <f aca="false">SUM(AY40:AY40)-SUM(AY41:AY43)</f>
        <v>0</v>
      </c>
      <c r="AZ44" s="69" t="n">
        <f aca="false">SUM(AZ40:AZ40)-SUM(AZ41:AZ43)</f>
        <v>0</v>
      </c>
      <c r="BA44" s="69" t="n">
        <f aca="false">SUM(BA40:BA40)-SUM(BA41:BA43)</f>
        <v>0</v>
      </c>
      <c r="BB44" s="69" t="n">
        <f aca="false">SUM(BB40:BB40)-SUM(BB41:BB43)</f>
        <v>0</v>
      </c>
      <c r="BC44" s="69" t="n">
        <f aca="false">SUM(BC40:BC40)-SUM(BC41:BC43)</f>
        <v>0</v>
      </c>
      <c r="BD44" s="12"/>
    </row>
    <row r="45" customFormat="false" ht="17.15" hidden="false" customHeight="true" outlineLevel="0" collapsed="false">
      <c r="B45" s="313" t="s">
        <v>132</v>
      </c>
      <c r="C45" s="299" t="n">
        <f aca="false">1/$A$1*[1]48Exp!$B$272</f>
        <v>0.086011656</v>
      </c>
      <c r="D45" s="259" t="n">
        <f aca="false">1/$A$1*[1]48Exp!$C$272</f>
        <v>0.106440879</v>
      </c>
      <c r="E45" s="259" t="n">
        <f aca="false">1/$A$1*[1]48Exp!$D$272</f>
        <v>0.125316242</v>
      </c>
      <c r="F45" s="259" t="n">
        <f aca="false">1/$A$1*[1]48Exp!$E$272</f>
        <v>0.111686269</v>
      </c>
      <c r="G45" s="259" t="n">
        <f aca="false">1/$A$1*[1]48Exp!$F$272</f>
        <v>0.089403627</v>
      </c>
      <c r="H45" s="259" t="n">
        <f aca="false">1/$A$1*[1]48Exp!$G$272</f>
        <v>0.083733746</v>
      </c>
      <c r="I45" s="259" t="n">
        <f aca="false">1/$A$1*[1]48Exp!$H$272</f>
        <v>0.098768079</v>
      </c>
      <c r="J45" s="260" t="n">
        <f aca="false">1/$A$1*[1]48Exp!$I$272</f>
        <v>0.094529064</v>
      </c>
      <c r="K45" s="259" t="n">
        <f aca="false">1/$A$1*[1]48Exp!$J$272</f>
        <v>0.0651313953333333</v>
      </c>
      <c r="L45" s="261" t="n">
        <f aca="false">1/$A$1*[1]48Exp!$K$272</f>
        <v>0.0625587241333333</v>
      </c>
      <c r="M45" s="259" t="n">
        <f aca="false">1/$A$1*[1]48Exp!L$272</f>
        <v>0.0805878584</v>
      </c>
      <c r="N45" s="259" t="n">
        <f aca="false">1/$A$1*[1]48Exp!M$272</f>
        <v>0.0615582635333333</v>
      </c>
      <c r="O45" s="259" t="n">
        <f aca="false">1/$A$1*[1]48Exp!N$272</f>
        <v>0.0614344737240167</v>
      </c>
      <c r="P45" s="259" t="n">
        <f aca="false">1/$A$1*[1]48Exp!O$272</f>
        <v>0.078339253</v>
      </c>
      <c r="Q45" s="259" t="n">
        <f aca="false">1/$A$1*[1]48Exp!P$272</f>
        <v>0.064803245</v>
      </c>
      <c r="R45" s="259" t="n">
        <f aca="false">1/$A$1*[1]48Exp!Q$272</f>
        <v>0.0612310135</v>
      </c>
      <c r="S45" s="259" t="n">
        <f aca="false">1/$A$1*[1]48Exp!R$272</f>
        <v>0.051158027</v>
      </c>
      <c r="T45" s="259" t="n">
        <f aca="false">1/$A$1*[1]48Exp!S$272</f>
        <v>0</v>
      </c>
      <c r="U45" s="259" t="n">
        <f aca="false">1/$A$1*[1]48Exp!T$272</f>
        <v>0</v>
      </c>
      <c r="V45" s="259" t="n">
        <f aca="false">1/$A$1*[1]48Exp!U$272</f>
        <v>0</v>
      </c>
      <c r="W45" s="259" t="n">
        <f aca="false">1/$A$1*[1]48Exp!V$272</f>
        <v>0</v>
      </c>
      <c r="X45" s="259" t="n">
        <f aca="false">1/$A$1*[1]48Exp!W$272</f>
        <v>0</v>
      </c>
      <c r="Y45" s="259" t="n">
        <f aca="false">1/$A$1*[1]48Exp!X$272</f>
        <v>0</v>
      </c>
      <c r="Z45" s="259" t="n">
        <f aca="false">1/$A$1*[1]48Exp!Y$272</f>
        <v>0</v>
      </c>
      <c r="AA45" s="259" t="n">
        <f aca="false">1/$A$1*[1]48Exp!Z$272</f>
        <v>0</v>
      </c>
      <c r="AB45" s="259" t="n">
        <f aca="false">1/$A$1*[1]48Exp!AA$272</f>
        <v>0</v>
      </c>
      <c r="AC45" s="398"/>
      <c r="AD45" s="299" t="n">
        <f aca="false">1/1000*[1]48Exp!$AB$272</f>
        <v>0.047221017</v>
      </c>
      <c r="AE45" s="259" t="n">
        <f aca="false">1/1000*[1]48Exp!$AC$272</f>
        <v>0.059437896</v>
      </c>
      <c r="AF45" s="259" t="n">
        <f aca="false">1/1000*[1]48Exp!$AD$272</f>
        <v>0.060852182</v>
      </c>
      <c r="AG45" s="259" t="n">
        <f aca="false">1/1000*[1]48Exp!$AE$272</f>
        <v>0.059574457</v>
      </c>
      <c r="AH45" s="259" t="n">
        <f aca="false">1/1000*[1]48Exp!$AF$272</f>
        <v>0.056194797</v>
      </c>
      <c r="AI45" s="259" t="n">
        <f aca="false">1/1000*[1]48Exp!$AG$272</f>
        <v>0.058969934</v>
      </c>
      <c r="AJ45" s="259" t="n">
        <f aca="false">1/1000*[1]48Exp!$AH$272</f>
        <v>0.070727506</v>
      </c>
      <c r="AK45" s="260" t="n">
        <f aca="false">1/1000*[1]48Exp!$AI$272</f>
        <v>0.071129023</v>
      </c>
      <c r="AL45" s="259" t="n">
        <f aca="false">1/1000*[1]48Exp!$AJ$272</f>
        <v>0.056698003</v>
      </c>
      <c r="AM45" s="299" t="n">
        <f aca="false">1/1000*[1]48Exp!$AK$272</f>
        <v>0.043059627</v>
      </c>
      <c r="AN45" s="259" t="n">
        <f aca="false">1/1000*[1]48Exp!AL$272</f>
        <v>0.055870004</v>
      </c>
      <c r="AO45" s="259" t="n">
        <f aca="false">1/1000*[1]48Exp!AM$272</f>
        <v>0.049872377</v>
      </c>
      <c r="AP45" s="259" t="n">
        <f aca="false">1/1000*[1]48Exp!AN$272</f>
        <v>0.049944453</v>
      </c>
      <c r="AQ45" s="259" t="n">
        <f aca="false">1/1000*[1]48Exp!AO$272</f>
        <v>0.058943577</v>
      </c>
      <c r="AR45" s="259" t="n">
        <f aca="false">1/1000*[1]48Exp!AP$272</f>
        <v>0.050274211</v>
      </c>
      <c r="AS45" s="259" t="n">
        <f aca="false">1/1000*[1]48Exp!AQ$272</f>
        <v>0.041632192</v>
      </c>
      <c r="AT45" s="259" t="n">
        <f aca="false">1/1000*[1]48Exp!AR$272</f>
        <v>0.033014321</v>
      </c>
      <c r="AU45" s="259" t="n">
        <f aca="false">1/1000*[1]48Exp!AS$272</f>
        <v>0</v>
      </c>
      <c r="AV45" s="259" t="n">
        <f aca="false">1/1000*[1]48Exp!AT$272</f>
        <v>0</v>
      </c>
      <c r="AW45" s="259" t="n">
        <f aca="false">1/1000*[1]48Exp!AU$272</f>
        <v>0</v>
      </c>
      <c r="AX45" s="259" t="n">
        <f aca="false">1/1000*[1]48Exp!AV$272</f>
        <v>0</v>
      </c>
      <c r="AY45" s="259" t="n">
        <f aca="false">1/1000*[1]48Exp!AW$272</f>
        <v>0</v>
      </c>
      <c r="AZ45" s="259" t="n">
        <f aca="false">1/1000*[1]48Exp!AX$272</f>
        <v>0</v>
      </c>
      <c r="BA45" s="259" t="n">
        <f aca="false">1/1000*[1]48Exp!AY$272</f>
        <v>0</v>
      </c>
      <c r="BB45" s="259" t="n">
        <f aca="false">1/1000*[1]48Exp!AZ$272</f>
        <v>0</v>
      </c>
      <c r="BC45" s="259" t="n">
        <f aca="false">1/1000*[1]48Exp!BA$272</f>
        <v>0</v>
      </c>
      <c r="BD45" s="12"/>
    </row>
    <row r="46" customFormat="false" ht="12.9" hidden="false" customHeight="false" outlineLevel="0" collapsed="false">
      <c r="B46" s="50" t="s">
        <v>156</v>
      </c>
      <c r="C46" s="233" t="n">
        <f aca="false">1/$A$1*[1]48Exp!$B$64</f>
        <v>0.011753057</v>
      </c>
      <c r="D46" s="234" t="n">
        <f aca="false">1/$A$1*[1]48Exp!$C$64</f>
        <v>0.007051125</v>
      </c>
      <c r="E46" s="234" t="n">
        <f aca="false">1/$A$1*[1]48Exp!$D$64</f>
        <v>0.017108808</v>
      </c>
      <c r="F46" s="234" t="n">
        <f aca="false">1/$A$1*[1]48Exp!$E$64</f>
        <v>0.021032115</v>
      </c>
      <c r="G46" s="234" t="n">
        <f aca="false">1/$A$1*[1]48Exp!$F$64</f>
        <v>0.019000074</v>
      </c>
      <c r="H46" s="234" t="n">
        <f aca="false">1/$A$1*[1]48Exp!$G$64</f>
        <v>0.013989083</v>
      </c>
      <c r="I46" s="234" t="n">
        <f aca="false">1/$A$1*[1]48Exp!$H$64</f>
        <v>0.019929906</v>
      </c>
      <c r="J46" s="235" t="n">
        <f aca="false">1/$A$1*[1]48Exp!$I$64</f>
        <v>0.022728148</v>
      </c>
      <c r="K46" s="234" t="n">
        <f aca="false">1/$A$1*[1]48Exp!$J$64</f>
        <v>0.012806527</v>
      </c>
      <c r="L46" s="236" t="n">
        <f aca="false">1/$A$1*[1]48Exp!$K$64</f>
        <v>0.002990389</v>
      </c>
      <c r="M46" s="234" t="n">
        <f aca="false">1/$A$1*[1]48Exp!L$64</f>
        <v>0.0078250651</v>
      </c>
      <c r="N46" s="234" t="n">
        <f aca="false">1/$A$1*[1]48Exp!M$64</f>
        <v>0.0029522576</v>
      </c>
      <c r="O46" s="234" t="n">
        <f aca="false">1/$A$1*[1]48Exp!N$64</f>
        <v>0.00704699824253333</v>
      </c>
      <c r="P46" s="234" t="n">
        <f aca="false">1/$A$1*[1]48Exp!O$64</f>
        <v>0.022477467</v>
      </c>
      <c r="Q46" s="234" t="n">
        <f aca="false">1/$A$1*[1]48Exp!P$64</f>
        <v>0.006603497</v>
      </c>
      <c r="R46" s="234" t="n">
        <f aca="false">1/$A$1*[1]48Exp!Q$64</f>
        <v>0.010479764</v>
      </c>
      <c r="S46" s="234" t="n">
        <f aca="false">1/$A$1*[1]48Exp!R$64</f>
        <v>0.006997193</v>
      </c>
      <c r="T46" s="234" t="n">
        <f aca="false">1/$A$1*[1]48Exp!S$64</f>
        <v>0</v>
      </c>
      <c r="U46" s="234" t="n">
        <f aca="false">1/$A$1*[1]48Exp!T$64</f>
        <v>0</v>
      </c>
      <c r="V46" s="234" t="n">
        <f aca="false">1/$A$1*[1]48Exp!U$64</f>
        <v>0</v>
      </c>
      <c r="W46" s="234" t="n">
        <f aca="false">1/$A$1*[1]48Exp!V$64</f>
        <v>0</v>
      </c>
      <c r="X46" s="234" t="n">
        <f aca="false">1/$A$1*[1]48Exp!W$64</f>
        <v>0</v>
      </c>
      <c r="Y46" s="234" t="n">
        <f aca="false">1/$A$1*[1]48Exp!X$64</f>
        <v>0</v>
      </c>
      <c r="Z46" s="234" t="n">
        <f aca="false">1/$A$1*[1]48Exp!Y$64</f>
        <v>0</v>
      </c>
      <c r="AA46" s="234" t="n">
        <f aca="false">1/$A$1*[1]48Exp!Z$64</f>
        <v>0</v>
      </c>
      <c r="AB46" s="234" t="n">
        <f aca="false">1/$A$1*[1]48Exp!AA$64</f>
        <v>0</v>
      </c>
      <c r="AC46" s="14"/>
      <c r="AD46" s="233" t="n">
        <f aca="false">1/1000*[1]48Exp!$AB$64</f>
        <v>0.009647615</v>
      </c>
      <c r="AE46" s="234" t="n">
        <f aca="false">1/1000*[1]48Exp!$AC$64</f>
        <v>0.006690353</v>
      </c>
      <c r="AF46" s="234" t="n">
        <f aca="false">1/1000*[1]48Exp!$AD$64</f>
        <v>0.010034349</v>
      </c>
      <c r="AG46" s="234" t="n">
        <f aca="false">1/1000*[1]48Exp!$AE$64</f>
        <v>0.013421882</v>
      </c>
      <c r="AH46" s="234" t="n">
        <f aca="false">1/1000*[1]48Exp!$AF$64</f>
        <v>0.014235107</v>
      </c>
      <c r="AI46" s="234" t="n">
        <f aca="false">1/1000*[1]48Exp!$AG$64</f>
        <v>0.013040516</v>
      </c>
      <c r="AJ46" s="234" t="n">
        <f aca="false">1/1000*[1]48Exp!$AH$64</f>
        <v>0.01818314</v>
      </c>
      <c r="AK46" s="235" t="n">
        <f aca="false">1/1000*[1]48Exp!$AI$64</f>
        <v>0.019295105</v>
      </c>
      <c r="AL46" s="234" t="n">
        <f aca="false">1/1000*[1]48Exp!$AJ$64</f>
        <v>0.012656543</v>
      </c>
      <c r="AM46" s="233" t="n">
        <f aca="false">1/1000*[1]48Exp!$AK$64</f>
        <v>0.002718289</v>
      </c>
      <c r="AN46" s="234" t="n">
        <f aca="false">1/1000*[1]48Exp!AL$64</f>
        <v>0.007383986</v>
      </c>
      <c r="AO46" s="234" t="n">
        <f aca="false">1/1000*[1]48Exp!AM$64</f>
        <v>0.004558389</v>
      </c>
      <c r="AP46" s="234" t="n">
        <f aca="false">1/1000*[1]48Exp!AN$64</f>
        <v>0.010148685</v>
      </c>
      <c r="AQ46" s="234" t="n">
        <f aca="false">1/1000*[1]48Exp!AO$64</f>
        <v>0.017063168</v>
      </c>
      <c r="AR46" s="234" t="n">
        <f aca="false">1/1000*[1]48Exp!AP$64</f>
        <v>0.006867109</v>
      </c>
      <c r="AS46" s="234" t="n">
        <f aca="false">1/1000*[1]48Exp!AQ$64</f>
        <v>0.008945752</v>
      </c>
      <c r="AT46" s="234" t="n">
        <f aca="false">1/1000*[1]48Exp!AR$64</f>
        <v>0.005541046</v>
      </c>
      <c r="AU46" s="234" t="n">
        <f aca="false">1/1000*[1]48Exp!AS$64</f>
        <v>0</v>
      </c>
      <c r="AV46" s="234" t="n">
        <f aca="false">1/1000*[1]48Exp!AT$64</f>
        <v>0</v>
      </c>
      <c r="AW46" s="234" t="n">
        <f aca="false">1/1000*[1]48Exp!AU$64</f>
        <v>0</v>
      </c>
      <c r="AX46" s="234" t="n">
        <f aca="false">1/1000*[1]48Exp!AV$64</f>
        <v>0</v>
      </c>
      <c r="AY46" s="234" t="n">
        <f aca="false">1/1000*[1]48Exp!AW$64</f>
        <v>0</v>
      </c>
      <c r="AZ46" s="234" t="n">
        <f aca="false">1/1000*[1]48Exp!AX$64</f>
        <v>0</v>
      </c>
      <c r="BA46" s="234" t="n">
        <f aca="false">1/1000*[1]48Exp!AY$64</f>
        <v>0</v>
      </c>
      <c r="BB46" s="234" t="n">
        <f aca="false">1/1000*[1]48Exp!AZ$64</f>
        <v>0</v>
      </c>
      <c r="BC46" s="234" t="n">
        <f aca="false">1/1000*[1]48Exp!BA$64</f>
        <v>0</v>
      </c>
      <c r="BD46" s="12"/>
    </row>
    <row r="47" customFormat="false" ht="12.9" hidden="false" customHeight="false" outlineLevel="0" collapsed="false">
      <c r="B47" s="50" t="s">
        <v>157</v>
      </c>
      <c r="C47" s="233" t="n">
        <f aca="false">1/$A$1*[1]48Exp!$B$72</f>
        <v>0.036783985</v>
      </c>
      <c r="D47" s="234" t="n">
        <f aca="false">1/$A$1*[1]48Exp!$C$72</f>
        <v>0.055366159</v>
      </c>
      <c r="E47" s="234" t="n">
        <f aca="false">1/$A$1*[1]48Exp!$D$72</f>
        <v>0.05267118</v>
      </c>
      <c r="F47" s="234" t="n">
        <f aca="false">1/$A$1*[1]48Exp!$E$72</f>
        <v>0.031109864</v>
      </c>
      <c r="G47" s="234" t="n">
        <f aca="false">1/$A$1*[1]48Exp!$F$72</f>
        <v>0.021417226</v>
      </c>
      <c r="H47" s="234" t="n">
        <f aca="false">1/$A$1*[1]48Exp!$G$72</f>
        <v>0.032532486</v>
      </c>
      <c r="I47" s="234" t="n">
        <f aca="false">1/$A$1*[1]48Exp!$H$72</f>
        <v>0.014065358</v>
      </c>
      <c r="J47" s="235" t="n">
        <f aca="false">1/$A$1*[1]48Exp!$I$72</f>
        <v>0.017984879</v>
      </c>
      <c r="K47" s="234" t="n">
        <f aca="false">1/$A$1*[1]48Exp!$J$72</f>
        <v>0.011222746</v>
      </c>
      <c r="L47" s="236" t="n">
        <f aca="false">1/$A$1*[1]48Exp!$K$72</f>
        <v>0.018881602</v>
      </c>
      <c r="M47" s="234" t="n">
        <f aca="false">1/$A$1*[1]48Exp!L$72</f>
        <v>0.031580278</v>
      </c>
      <c r="N47" s="234" t="n">
        <f aca="false">1/$A$1*[1]48Exp!M$72</f>
        <v>0.020127951</v>
      </c>
      <c r="O47" s="234" t="n">
        <f aca="false">1/$A$1*[1]48Exp!N$72</f>
        <v>0.0198077608294</v>
      </c>
      <c r="P47" s="234" t="n">
        <f aca="false">1/$A$1*[1]48Exp!O$72</f>
        <v>0.011906693</v>
      </c>
      <c r="Q47" s="234" t="n">
        <f aca="false">1/$A$1*[1]48Exp!P$72</f>
        <v>0.018885687</v>
      </c>
      <c r="R47" s="234" t="n">
        <f aca="false">1/$A$1*[1]48Exp!Q$72</f>
        <v>0.024981386</v>
      </c>
      <c r="S47" s="234" t="n">
        <f aca="false">1/$A$1*[1]48Exp!R$72</f>
        <v>0.022312257</v>
      </c>
      <c r="T47" s="234" t="n">
        <f aca="false">1/$A$1*[1]48Exp!S$72</f>
        <v>0</v>
      </c>
      <c r="U47" s="234" t="n">
        <f aca="false">1/$A$1*[1]48Exp!T$72</f>
        <v>0</v>
      </c>
      <c r="V47" s="234" t="n">
        <f aca="false">1/$A$1*[1]48Exp!U$72</f>
        <v>0</v>
      </c>
      <c r="W47" s="234" t="n">
        <f aca="false">1/$A$1*[1]48Exp!V$72</f>
        <v>0</v>
      </c>
      <c r="X47" s="234" t="n">
        <f aca="false">1/$A$1*[1]48Exp!W$72</f>
        <v>0</v>
      </c>
      <c r="Y47" s="234" t="n">
        <f aca="false">1/$A$1*[1]48Exp!X$72</f>
        <v>0</v>
      </c>
      <c r="Z47" s="234" t="n">
        <f aca="false">1/$A$1*[1]48Exp!Y$72</f>
        <v>0</v>
      </c>
      <c r="AA47" s="234" t="n">
        <f aca="false">1/$A$1*[1]48Exp!Z$72</f>
        <v>0</v>
      </c>
      <c r="AB47" s="234" t="n">
        <f aca="false">1/$A$1*[1]48Exp!AA$72</f>
        <v>0</v>
      </c>
      <c r="AC47" s="14"/>
      <c r="AD47" s="233" t="n">
        <f aca="false">1/1000*[1]48Exp!$AB$72</f>
        <v>0.01842891</v>
      </c>
      <c r="AE47" s="234" t="n">
        <f aca="false">1/1000*[1]48Exp!$AC$72</f>
        <v>0.028762639</v>
      </c>
      <c r="AF47" s="234" t="n">
        <f aca="false">1/1000*[1]48Exp!$AD$72</f>
        <v>0.02404387</v>
      </c>
      <c r="AG47" s="234" t="n">
        <f aca="false">1/1000*[1]48Exp!$AE$72</f>
        <v>0.015329272</v>
      </c>
      <c r="AH47" s="234" t="n">
        <f aca="false">1/1000*[1]48Exp!$AF$72</f>
        <v>0.011931912</v>
      </c>
      <c r="AI47" s="234" t="n">
        <f aca="false">1/1000*[1]48Exp!$AG$72</f>
        <v>0.019357583</v>
      </c>
      <c r="AJ47" s="234" t="n">
        <f aca="false">1/1000*[1]48Exp!$AH$72</f>
        <v>0.008932414</v>
      </c>
      <c r="AK47" s="235" t="n">
        <f aca="false">1/1000*[1]48Exp!$AI$72</f>
        <v>0.011362069</v>
      </c>
      <c r="AL47" s="234" t="n">
        <f aca="false">1/1000*[1]48Exp!$AJ$72</f>
        <v>0.008308443</v>
      </c>
      <c r="AM47" s="233" t="n">
        <f aca="false">1/1000*[1]48Exp!$AK$72</f>
        <v>0.011885546</v>
      </c>
      <c r="AN47" s="234" t="n">
        <f aca="false">1/1000*[1]48Exp!AL$72</f>
        <v>0.019087322</v>
      </c>
      <c r="AO47" s="234" t="n">
        <f aca="false">1/1000*[1]48Exp!AM$72</f>
        <v>0.012341211</v>
      </c>
      <c r="AP47" s="234" t="n">
        <f aca="false">1/1000*[1]48Exp!AN$72</f>
        <v>0.011954984</v>
      </c>
      <c r="AQ47" s="234" t="n">
        <f aca="false">1/1000*[1]48Exp!AO$72</f>
        <v>0.00845188</v>
      </c>
      <c r="AR47" s="234" t="n">
        <f aca="false">1/1000*[1]48Exp!AP$72</f>
        <v>0.012161894</v>
      </c>
      <c r="AS47" s="234" t="n">
        <f aca="false">1/1000*[1]48Exp!AQ$72</f>
        <v>0.013711664</v>
      </c>
      <c r="AT47" s="234" t="n">
        <f aca="false">1/1000*[1]48Exp!AR$72</f>
        <v>0.011660867</v>
      </c>
      <c r="AU47" s="234" t="n">
        <f aca="false">1/1000*[1]48Exp!AS$72</f>
        <v>0</v>
      </c>
      <c r="AV47" s="234" t="n">
        <f aca="false">1/1000*[1]48Exp!AT$72</f>
        <v>0</v>
      </c>
      <c r="AW47" s="234" t="n">
        <f aca="false">1/1000*[1]48Exp!AU$72</f>
        <v>0</v>
      </c>
      <c r="AX47" s="234" t="n">
        <f aca="false">1/1000*[1]48Exp!AV$72</f>
        <v>0</v>
      </c>
      <c r="AY47" s="234" t="n">
        <f aca="false">1/1000*[1]48Exp!AW$72</f>
        <v>0</v>
      </c>
      <c r="AZ47" s="234" t="n">
        <f aca="false">1/1000*[1]48Exp!AX$72</f>
        <v>0</v>
      </c>
      <c r="BA47" s="234" t="n">
        <f aca="false">1/1000*[1]48Exp!AY$72</f>
        <v>0</v>
      </c>
      <c r="BB47" s="234" t="n">
        <f aca="false">1/1000*[1]48Exp!AZ$72</f>
        <v>0</v>
      </c>
      <c r="BC47" s="234" t="n">
        <f aca="false">1/1000*[1]48Exp!BA$72</f>
        <v>0</v>
      </c>
      <c r="BD47" s="12"/>
    </row>
    <row r="48" customFormat="false" ht="12.9" hidden="false" customHeight="false" outlineLevel="0" collapsed="false">
      <c r="B48" s="50" t="s">
        <v>158</v>
      </c>
      <c r="C48" s="233" t="n">
        <f aca="false">1/$A$1*[1]48Exp!$B$236</f>
        <v>0.017992104</v>
      </c>
      <c r="D48" s="234" t="n">
        <f aca="false">1/$A$1*[1]48Exp!$C$236</f>
        <v>0.022791253</v>
      </c>
      <c r="E48" s="234" t="n">
        <f aca="false">1/$A$1*[1]48Exp!$D$236</f>
        <v>0.035484034</v>
      </c>
      <c r="F48" s="234" t="n">
        <f aca="false">1/$A$1*[1]48Exp!$E$236</f>
        <v>0.043028347</v>
      </c>
      <c r="G48" s="234" t="n">
        <f aca="false">1/$A$1*[1]48Exp!$F$236</f>
        <v>0.029721455</v>
      </c>
      <c r="H48" s="234" t="n">
        <f aca="false">1/$A$1*[1]48Exp!$G$236</f>
        <v>0.025944878</v>
      </c>
      <c r="I48" s="234" t="n">
        <f aca="false">1/$A$1*[1]48Exp!$H$236</f>
        <v>0.046108902</v>
      </c>
      <c r="J48" s="235" t="n">
        <f aca="false">1/$A$1*[1]48Exp!$I$236</f>
        <v>0.036201788</v>
      </c>
      <c r="K48" s="234" t="n">
        <f aca="false">1/$A$1*[1]48Exp!$J$236</f>
        <v>0.026915217</v>
      </c>
      <c r="L48" s="236" t="n">
        <f aca="false">1/$A$1*[1]48Exp!$K$236</f>
        <v>0.0279571068</v>
      </c>
      <c r="M48" s="234" t="n">
        <f aca="false">1/$A$1*[1]48Exp!L$236</f>
        <v>0.030192977</v>
      </c>
      <c r="N48" s="234" t="n">
        <f aca="false">1/$A$1*[1]48Exp!M$236</f>
        <v>0.0254167522666667</v>
      </c>
      <c r="O48" s="234" t="n">
        <f aca="false">1/$A$1*[1]48Exp!N$236</f>
        <v>0.0203541301107833</v>
      </c>
      <c r="P48" s="234" t="n">
        <f aca="false">1/$A$1*[1]48Exp!O$236</f>
        <v>0.029776983</v>
      </c>
      <c r="Q48" s="234" t="n">
        <f aca="false">1/$A$1*[1]48Exp!P$236</f>
        <v>0.025385673</v>
      </c>
      <c r="R48" s="234" t="n">
        <f aca="false">1/$A$1*[1]48Exp!Q$236</f>
        <v>0.018116187</v>
      </c>
      <c r="S48" s="234" t="n">
        <f aca="false">1/$A$1*[1]48Exp!R$236</f>
        <v>0.01220189</v>
      </c>
      <c r="T48" s="234" t="n">
        <f aca="false">1/$A$1*[1]48Exp!S$236</f>
        <v>0</v>
      </c>
      <c r="U48" s="234" t="n">
        <f aca="false">1/$A$1*[1]48Exp!T$236</f>
        <v>0</v>
      </c>
      <c r="V48" s="234" t="n">
        <f aca="false">1/$A$1*[1]48Exp!U$236</f>
        <v>0</v>
      </c>
      <c r="W48" s="234" t="n">
        <f aca="false">1/$A$1*[1]48Exp!V$236</f>
        <v>0</v>
      </c>
      <c r="X48" s="234" t="n">
        <f aca="false">1/$A$1*[1]48Exp!W$236</f>
        <v>0</v>
      </c>
      <c r="Y48" s="234" t="n">
        <f aca="false">1/$A$1*[1]48Exp!X$236</f>
        <v>0</v>
      </c>
      <c r="Z48" s="234" t="n">
        <f aca="false">1/$A$1*[1]48Exp!Y$236</f>
        <v>0</v>
      </c>
      <c r="AA48" s="234" t="n">
        <f aca="false">1/$A$1*[1]48Exp!Z$236</f>
        <v>0</v>
      </c>
      <c r="AB48" s="234" t="n">
        <f aca="false">1/$A$1*[1]48Exp!AA$236</f>
        <v>0</v>
      </c>
      <c r="AC48" s="14"/>
      <c r="AD48" s="233" t="n">
        <f aca="false">1/1000*[1]48Exp!$AB$236</f>
        <v>0.007583055</v>
      </c>
      <c r="AE48" s="234" t="n">
        <f aca="false">1/1000*[1]48Exp!$AC$236</f>
        <v>0.011097268</v>
      </c>
      <c r="AF48" s="234" t="n">
        <f aca="false">1/1000*[1]48Exp!$AD$236</f>
        <v>0.015970469</v>
      </c>
      <c r="AG48" s="234" t="n">
        <f aca="false">1/1000*[1]48Exp!$AE$236</f>
        <v>0.020196172</v>
      </c>
      <c r="AH48" s="234" t="n">
        <f aca="false">1/1000*[1]48Exp!$AF$236</f>
        <v>0.016289904</v>
      </c>
      <c r="AI48" s="234" t="n">
        <f aca="false">1/1000*[1]48Exp!$AG$236</f>
        <v>0.01578505</v>
      </c>
      <c r="AJ48" s="234" t="n">
        <f aca="false">1/1000*[1]48Exp!$AH$236</f>
        <v>0.0280935</v>
      </c>
      <c r="AK48" s="235" t="n">
        <f aca="false">1/1000*[1]48Exp!$AI$236</f>
        <v>0.023556579</v>
      </c>
      <c r="AL48" s="234" t="n">
        <f aca="false">1/1000*[1]48Exp!$AJ$236</f>
        <v>0.020605018</v>
      </c>
      <c r="AM48" s="233" t="n">
        <f aca="false">1/1000*[1]48Exp!$AK$236</f>
        <v>0.016382073</v>
      </c>
      <c r="AN48" s="234" t="n">
        <f aca="false">1/1000*[1]48Exp!AL$236</f>
        <v>0.019615666</v>
      </c>
      <c r="AO48" s="234" t="n">
        <f aca="false">1/1000*[1]48Exp!AM$236</f>
        <v>0.020630755</v>
      </c>
      <c r="AP48" s="234" t="n">
        <f aca="false">1/1000*[1]48Exp!AN$236</f>
        <v>0.015366744</v>
      </c>
      <c r="AQ48" s="234" t="n">
        <f aca="false">1/1000*[1]48Exp!AO$236</f>
        <v>0.022179024</v>
      </c>
      <c r="AR48" s="234" t="n">
        <f aca="false">1/1000*[1]48Exp!AP$236</f>
        <v>0.019490071</v>
      </c>
      <c r="AS48" s="234" t="n">
        <f aca="false">1/1000*[1]48Exp!AQ$236</f>
        <v>0.012463195</v>
      </c>
      <c r="AT48" s="234" t="n">
        <f aca="false">1/1000*[1]48Exp!AR$236</f>
        <v>0.007648242</v>
      </c>
      <c r="AU48" s="234" t="n">
        <f aca="false">1/1000*[1]48Exp!AS$236</f>
        <v>0</v>
      </c>
      <c r="AV48" s="234" t="n">
        <f aca="false">1/1000*[1]48Exp!AT$236</f>
        <v>0</v>
      </c>
      <c r="AW48" s="234" t="n">
        <f aca="false">1/1000*[1]48Exp!AU$236</f>
        <v>0</v>
      </c>
      <c r="AX48" s="234" t="n">
        <f aca="false">1/1000*[1]48Exp!AV$236</f>
        <v>0</v>
      </c>
      <c r="AY48" s="234" t="n">
        <f aca="false">1/1000*[1]48Exp!AW$236</f>
        <v>0</v>
      </c>
      <c r="AZ48" s="234" t="n">
        <f aca="false">1/1000*[1]48Exp!AX$236</f>
        <v>0</v>
      </c>
      <c r="BA48" s="234" t="n">
        <f aca="false">1/1000*[1]48Exp!AY$236</f>
        <v>0</v>
      </c>
      <c r="BB48" s="234" t="n">
        <f aca="false">1/1000*[1]48Exp!AZ$236</f>
        <v>0</v>
      </c>
      <c r="BC48" s="234" t="n">
        <f aca="false">1/1000*[1]48Exp!BA$236</f>
        <v>0</v>
      </c>
      <c r="BD48" s="12"/>
    </row>
    <row r="49" customFormat="false" ht="12.9" hidden="false" customHeight="false" outlineLevel="0" collapsed="false">
      <c r="B49" s="50" t="s">
        <v>84</v>
      </c>
      <c r="C49" s="378" t="n">
        <f aca="false">SUM(C45:C45)-SUM(C46:C48)</f>
        <v>0.01948251</v>
      </c>
      <c r="D49" s="379" t="n">
        <f aca="false">SUM(D45:D45)-SUM(D46:D48)</f>
        <v>0.021232342</v>
      </c>
      <c r="E49" s="379" t="n">
        <f aca="false">SUM(E45:E45)-SUM(E46:E48)</f>
        <v>0.02005222</v>
      </c>
      <c r="F49" s="379" t="n">
        <f aca="false">SUM(F45:F45)-SUM(F46:F48)</f>
        <v>0.016515943</v>
      </c>
      <c r="G49" s="379" t="n">
        <f aca="false">SUM(G45:G45)-SUM(G46:G48)</f>
        <v>0.019264872</v>
      </c>
      <c r="H49" s="379" t="n">
        <f aca="false">SUM(H45:H45)-SUM(H46:H48)</f>
        <v>0.011267299</v>
      </c>
      <c r="I49" s="379" t="n">
        <f aca="false">SUM(I45:I45)-SUM(I46:I48)</f>
        <v>0.018663913</v>
      </c>
      <c r="J49" s="396" t="n">
        <f aca="false">SUM(J45:J45)-SUM(J46:J48)</f>
        <v>0.017614249</v>
      </c>
      <c r="K49" s="379" t="n">
        <f aca="false">SUM(K45:K45)-SUM(K46:K48)</f>
        <v>0.0141869053333333</v>
      </c>
      <c r="L49" s="397" t="n">
        <f aca="false">SUM(L45:L45)-SUM(L46:L48)</f>
        <v>0.0127296263333333</v>
      </c>
      <c r="M49" s="379" t="n">
        <f aca="false">SUM(M45:M45)-SUM(M46:M48)</f>
        <v>0.0109895383</v>
      </c>
      <c r="N49" s="379" t="n">
        <f aca="false">SUM(N45:N45)-SUM(N46:N48)</f>
        <v>0.0130613026666667</v>
      </c>
      <c r="O49" s="379" t="n">
        <f aca="false">SUM(O45:O45)-SUM(O46:O48)</f>
        <v>0.0142255845413</v>
      </c>
      <c r="P49" s="379" t="n">
        <f aca="false">SUM(P45:P45)-SUM(P46:P48)</f>
        <v>0.01417811</v>
      </c>
      <c r="Q49" s="379" t="n">
        <f aca="false">SUM(Q45:Q45)-SUM(Q46:Q48)</f>
        <v>0.013928388</v>
      </c>
      <c r="R49" s="379" t="n">
        <f aca="false">SUM(R45:R45)-SUM(R46:R48)</f>
        <v>0.0076536765</v>
      </c>
      <c r="S49" s="379" t="n">
        <f aca="false">SUM(S45:S45)-SUM(S46:S48)</f>
        <v>0.00964668699999999</v>
      </c>
      <c r="T49" s="379" t="n">
        <f aca="false">SUM(T45:T45)-SUM(T46:T48)</f>
        <v>0</v>
      </c>
      <c r="U49" s="379" t="n">
        <f aca="false">SUM(U45:U45)-SUM(U46:U48)</f>
        <v>0</v>
      </c>
      <c r="V49" s="379" t="n">
        <f aca="false">SUM(V45:V45)-SUM(V46:V48)</f>
        <v>0</v>
      </c>
      <c r="W49" s="379" t="n">
        <f aca="false">SUM(W45:W45)-SUM(W46:W48)</f>
        <v>0</v>
      </c>
      <c r="X49" s="379" t="n">
        <f aca="false">SUM(X45:X45)-SUM(X46:X48)</f>
        <v>0</v>
      </c>
      <c r="Y49" s="379" t="n">
        <f aca="false">SUM(Y45:Y45)-SUM(Y46:Y48)</f>
        <v>0</v>
      </c>
      <c r="Z49" s="379" t="n">
        <f aca="false">SUM(Z45:Z45)-SUM(Z46:Z48)</f>
        <v>0</v>
      </c>
      <c r="AA49" s="379" t="n">
        <f aca="false">SUM(AA45:AA45)-SUM(AA46:AA48)</f>
        <v>0</v>
      </c>
      <c r="AB49" s="379" t="n">
        <f aca="false">SUM(AB45:AB45)-SUM(AB46:AB48)</f>
        <v>0</v>
      </c>
      <c r="AC49" s="14"/>
      <c r="AD49" s="233" t="n">
        <f aca="false">SUM(AD45:AD45)-SUM(AD46:AD48)</f>
        <v>0.011561437</v>
      </c>
      <c r="AE49" s="234" t="n">
        <f aca="false">SUM(AE45:AE45)-SUM(AE46:AE48)</f>
        <v>0.012887636</v>
      </c>
      <c r="AF49" s="234" t="n">
        <f aca="false">SUM(AF45:AF45)-SUM(AF46:AF48)</f>
        <v>0.010803494</v>
      </c>
      <c r="AG49" s="234" t="n">
        <f aca="false">SUM(AG45:AG45)-SUM(AG46:AG48)</f>
        <v>0.010627131</v>
      </c>
      <c r="AH49" s="234" t="n">
        <f aca="false">SUM(AH45:AH45)-SUM(AH46:AH48)</f>
        <v>0.013737874</v>
      </c>
      <c r="AI49" s="234" t="n">
        <f aca="false">SUM(AI45:AI45)-SUM(AI46:AI48)</f>
        <v>0.010786785</v>
      </c>
      <c r="AJ49" s="234" t="n">
        <f aca="false">SUM(AJ45:AJ45)-SUM(AJ46:AJ48)</f>
        <v>0.015518452</v>
      </c>
      <c r="AK49" s="235" t="n">
        <f aca="false">SUM(AK45:AK45)-SUM(AK46:AK48)</f>
        <v>0.01691527</v>
      </c>
      <c r="AL49" s="234" t="n">
        <f aca="false">SUM(AL45:AL45)-SUM(AL46:AL48)</f>
        <v>0.015127999</v>
      </c>
      <c r="AM49" s="233" t="n">
        <f aca="false">SUM(AM45:AM45)-SUM(AM46:AM48)</f>
        <v>0.012073719</v>
      </c>
      <c r="AN49" s="234" t="n">
        <f aca="false">SUM(AN45:AN45)-SUM(AN46:AN48)</f>
        <v>0.00978303000000001</v>
      </c>
      <c r="AO49" s="234" t="n">
        <f aca="false">SUM(AO45:AO45)-SUM(AO46:AO48)</f>
        <v>0.012342022</v>
      </c>
      <c r="AP49" s="234" t="n">
        <f aca="false">SUM(AP45:AP45)-SUM(AP46:AP48)</f>
        <v>0.01247404</v>
      </c>
      <c r="AQ49" s="234" t="n">
        <f aca="false">SUM(AQ45:AQ45)-SUM(AQ46:AQ48)</f>
        <v>0.011249505</v>
      </c>
      <c r="AR49" s="234" t="n">
        <f aca="false">SUM(AR45:AR45)-SUM(AR46:AR48)</f>
        <v>0.011755137</v>
      </c>
      <c r="AS49" s="234" t="n">
        <f aca="false">SUM(AS45:AS45)-SUM(AS46:AS48)</f>
        <v>0.006511581</v>
      </c>
      <c r="AT49" s="234" t="n">
        <f aca="false">SUM(AT45:AT45)-SUM(AT46:AT48)</f>
        <v>0.008164166</v>
      </c>
      <c r="AU49" s="234" t="n">
        <f aca="false">SUM(AU45:AU45)-SUM(AU46:AU48)</f>
        <v>0</v>
      </c>
      <c r="AV49" s="234" t="n">
        <f aca="false">SUM(AV45:AV45)-SUM(AV46:AV48)</f>
        <v>0</v>
      </c>
      <c r="AW49" s="234" t="n">
        <f aca="false">SUM(AW45:AW45)-SUM(AW46:AW48)</f>
        <v>0</v>
      </c>
      <c r="AX49" s="234" t="n">
        <f aca="false">SUM(AX45:AX45)-SUM(AX46:AX48)</f>
        <v>0</v>
      </c>
      <c r="AY49" s="234" t="n">
        <f aca="false">SUM(AY45:AY45)-SUM(AY46:AY48)</f>
        <v>0</v>
      </c>
      <c r="AZ49" s="234" t="n">
        <f aca="false">SUM(AZ45:AZ45)-SUM(AZ46:AZ48)</f>
        <v>0</v>
      </c>
      <c r="BA49" s="234" t="n">
        <f aca="false">SUM(BA45:BA45)-SUM(BA46:BA48)</f>
        <v>0</v>
      </c>
      <c r="BB49" s="234" t="n">
        <f aca="false">SUM(BB45:BB45)-SUM(BB46:BB48)</f>
        <v>0</v>
      </c>
      <c r="BC49" s="234" t="n">
        <f aca="false">SUM(BC45:BC45)-SUM(BC46:BC48)</f>
        <v>0</v>
      </c>
      <c r="BD49" s="12"/>
    </row>
    <row r="50" customFormat="false" ht="17.15" hidden="false" customHeight="true" outlineLevel="0" collapsed="false">
      <c r="B50" s="313" t="s">
        <v>109</v>
      </c>
      <c r="C50" s="258" t="n">
        <f aca="false">C5-SUM(C6,C11,C22,C29,C40,C45)</f>
        <v>0.221657579000003</v>
      </c>
      <c r="D50" s="259" t="n">
        <f aca="false">D5-SUM(D6,D11,D22,D29,D40,D45)</f>
        <v>0.225255047999999</v>
      </c>
      <c r="E50" s="259" t="n">
        <f aca="false">E5-SUM(E6,E11,E22,E29,E40,E45)</f>
        <v>0.279196483999998</v>
      </c>
      <c r="F50" s="259" t="n">
        <f aca="false">F5-SUM(F6,F11,F22,F29,F40,F45)</f>
        <v>0.50636996</v>
      </c>
      <c r="G50" s="259" t="n">
        <f aca="false">G5-SUM(G6,G11,G22,G29,G40,G45)</f>
        <v>0.505914455999997</v>
      </c>
      <c r="H50" s="259" t="n">
        <f aca="false">H5-SUM(H6,H11,H22,H29,H40,H45)</f>
        <v>0.623398335297</v>
      </c>
      <c r="I50" s="259" t="n">
        <f aca="false">I5-SUM(I6,I11,I22,I29,I40,I45)</f>
        <v>0.594415600000001</v>
      </c>
      <c r="J50" s="260" t="n">
        <f aca="false">J5-SUM(J6,J11,J22,J29,J40,J45)</f>
        <v>0.546138397999999</v>
      </c>
      <c r="K50" s="259" t="n">
        <f aca="false">K5-SUM(K6,K11,K22,K29,K40,K45)</f>
        <v>0.665014758999999</v>
      </c>
      <c r="L50" s="261" t="n">
        <f aca="false">L5-SUM(L6,L11,L22,L29,L40,L45)</f>
        <v>0.331660308000003</v>
      </c>
      <c r="M50" s="259" t="n">
        <f aca="false">M5-SUM(M6,M11,M22,M29,M40,M45)</f>
        <v>0.7419647303</v>
      </c>
      <c r="N50" s="259" t="n">
        <f aca="false">N5-SUM(N6,N11,N22,N29,N40,N45)</f>
        <v>0.697292088999999</v>
      </c>
      <c r="O50" s="259" t="n">
        <f aca="false">O5-SUM(O6,O11,O22,O29,O40,O45)</f>
        <v>0.550290922708986</v>
      </c>
      <c r="P50" s="259" t="n">
        <f aca="false">P5-SUM(P6,P11,P22,P29,P40,P45)</f>
        <v>0.719841206</v>
      </c>
      <c r="Q50" s="259" t="n">
        <f aca="false">Q5-SUM(Q6,Q11,Q22,Q29,Q40,Q45)</f>
        <v>0.667546434999998</v>
      </c>
      <c r="R50" s="259" t="n">
        <f aca="false">R5-SUM(R6,R11,R22,R29,R40,R45)</f>
        <v>0.551907155</v>
      </c>
      <c r="S50" s="259" t="n">
        <f aca="false">S5-SUM(S6,S11,S22,S29,S40,S45)</f>
        <v>0.629368829</v>
      </c>
      <c r="T50" s="259" t="n">
        <f aca="false">T5-SUM(T6,T11,T22,T29,T40,T45)</f>
        <v>0</v>
      </c>
      <c r="U50" s="259" t="n">
        <f aca="false">U5-SUM(U6,U11,U22,U29,U40,U45)</f>
        <v>0</v>
      </c>
      <c r="V50" s="259" t="n">
        <f aca="false">V5-SUM(V6,V11,V22,V29,V40,V45)</f>
        <v>0</v>
      </c>
      <c r="W50" s="259" t="n">
        <f aca="false">W5-SUM(W6,W11,W22,W29,W40,W45)</f>
        <v>0</v>
      </c>
      <c r="X50" s="259" t="n">
        <f aca="false">X5-SUM(X6,X11,X22,X29,X40,X45)</f>
        <v>0</v>
      </c>
      <c r="Y50" s="259" t="n">
        <f aca="false">Y5-SUM(Y6,Y11,Y22,Y29,Y40,Y45)</f>
        <v>0</v>
      </c>
      <c r="Z50" s="259" t="n">
        <f aca="false">Z5-SUM(Z6,Z11,Z22,Z29,Z40,Z45)</f>
        <v>0</v>
      </c>
      <c r="AA50" s="259" t="n">
        <f aca="false">AA5-SUM(AA6,AA11,AA22,AA29,AA40,AA45)</f>
        <v>0</v>
      </c>
      <c r="AB50" s="259" t="n">
        <f aca="false">AB5-SUM(AB6,AB11,AB22,AB29,AB40,AB45)</f>
        <v>0</v>
      </c>
      <c r="AC50" s="14"/>
      <c r="AD50" s="258" t="n">
        <f aca="false">AD5-SUM(AD6,AD11,AD22,AD29,AD40,AD45)</f>
        <v>0.128132288999999</v>
      </c>
      <c r="AE50" s="259" t="n">
        <f aca="false">AE5-SUM(AE6,AE11,AE22,AE29,AE40,AE45)</f>
        <v>0.139227243000001</v>
      </c>
      <c r="AF50" s="259" t="n">
        <f aca="false">AF5-SUM(AF6,AF11,AF22,AF29,AF40,AF45)</f>
        <v>0.146559274000001</v>
      </c>
      <c r="AG50" s="259" t="n">
        <f aca="false">AG5-SUM(AG6,AG11,AG22,AG29,AG40,AG45)</f>
        <v>0.258367823</v>
      </c>
      <c r="AH50" s="259" t="n">
        <f aca="false">AH5-SUM(AH6,AH11,AH22,AH29,AH40,AH45)</f>
        <v>0.291834959999998</v>
      </c>
      <c r="AI50" s="259" t="n">
        <f aca="false">AI5-SUM(AI6,AI11,AI22,AI29,AI40,AI45)</f>
        <v>0.377748613</v>
      </c>
      <c r="AJ50" s="259" t="n">
        <f aca="false">AJ5-SUM(AJ6,AJ11,AJ22,AJ29,AJ40,AJ45)</f>
        <v>0.415926843</v>
      </c>
      <c r="AK50" s="260" t="n">
        <f aca="false">AK5-SUM(AK6,AK11,AK22,AK29,AK40,AK45)</f>
        <v>0.391587802999999</v>
      </c>
      <c r="AL50" s="259" t="n">
        <f aca="false">AL5-SUM(AL6,AL11,AL22,AL29,AL40,AL45)</f>
        <v>0.526285327000003</v>
      </c>
      <c r="AM50" s="299" t="n">
        <f aca="false">AM5-SUM(AM6,AM11,AM22,AM29,AM40,AM45)</f>
        <v>0.21923428</v>
      </c>
      <c r="AN50" s="259" t="n">
        <f aca="false">AN5-SUM(AN6,AN11,AN22,AN29,AN40,AN45)</f>
        <v>0.487983563999999</v>
      </c>
      <c r="AO50" s="259" t="n">
        <f aca="false">AO5-SUM(AO6,AO11,AO22,AO29,AO40,AO45)</f>
        <v>0.528563268999998</v>
      </c>
      <c r="AP50" s="259" t="n">
        <f aca="false">AP5-SUM(AP6,AP11,AP22,AP29,AP40,AP45)</f>
        <v>0.395502341999997</v>
      </c>
      <c r="AQ50" s="259" t="n">
        <f aca="false">AQ5-SUM(AQ6,AQ11,AQ22,AQ29,AQ40,AQ45)</f>
        <v>0.477934272999999</v>
      </c>
      <c r="AR50" s="259" t="n">
        <f aca="false">AR5-SUM(AR6,AR11,AR22,AR29,AR40,AR45)</f>
        <v>0.447742868999998</v>
      </c>
      <c r="AS50" s="259" t="n">
        <f aca="false">AS5-SUM(AS6,AS11,AS22,AS29,AS40,AS45)</f>
        <v>0.325880099000001</v>
      </c>
      <c r="AT50" s="259" t="n">
        <f aca="false">AT5-SUM(AT6,AT11,AT22,AT29,AT40,AT45)</f>
        <v>0.369615275999999</v>
      </c>
      <c r="AU50" s="259" t="n">
        <f aca="false">AU5-SUM(AU6,AU11,AU22,AU29,AU40,AU45)</f>
        <v>0</v>
      </c>
      <c r="AV50" s="259" t="n">
        <f aca="false">AV5-SUM(AV6,AV11,AV22,AV29,AV40,AV45)</f>
        <v>0</v>
      </c>
      <c r="AW50" s="259" t="n">
        <f aca="false">AW5-SUM(AW6,AW11,AW22,AW29,AW40,AW45)</f>
        <v>0</v>
      </c>
      <c r="AX50" s="259" t="n">
        <f aca="false">AX5-SUM(AX6,AX11,AX22,AX29,AX40,AX45)</f>
        <v>0</v>
      </c>
      <c r="AY50" s="259" t="n">
        <f aca="false">AY5-SUM(AY6,AY11,AY22,AY29,AY40,AY45)</f>
        <v>0</v>
      </c>
      <c r="AZ50" s="259" t="n">
        <f aca="false">AZ5-SUM(AZ6,AZ11,AZ22,AZ29,AZ40,AZ45)</f>
        <v>0</v>
      </c>
      <c r="BA50" s="259" t="n">
        <f aca="false">BA5-SUM(BA6,BA11,BA22,BA29,BA40,BA45)</f>
        <v>0</v>
      </c>
      <c r="BB50" s="259" t="n">
        <f aca="false">BB5-SUM(BB6,BB11,BB22,BB29,BB40,BB45)</f>
        <v>0</v>
      </c>
      <c r="BC50" s="259" t="n">
        <f aca="false">BC5-SUM(BC6,BC11,BC22,BC29,BC40,BC45)</f>
        <v>0</v>
      </c>
      <c r="BD50" s="12"/>
    </row>
    <row r="51" customFormat="false" ht="12.9" hidden="false" customHeight="false" outlineLevel="0" collapsed="false">
      <c r="B51" s="50" t="s">
        <v>110</v>
      </c>
      <c r="C51" s="233" t="n">
        <f aca="false">1/$A$1*[1]48Exp!$B$15</f>
        <v>0.025154234</v>
      </c>
      <c r="D51" s="234" t="n">
        <f aca="false">1/$A$1*[1]48Exp!$C$15</f>
        <v>0.020061056</v>
      </c>
      <c r="E51" s="234" t="n">
        <f aca="false">1/$A$1*[1]48Exp!$D$15</f>
        <v>0.025245104</v>
      </c>
      <c r="F51" s="234" t="n">
        <f aca="false">1/$A$1*[1]48Exp!$E$15</f>
        <v>0.045310209</v>
      </c>
      <c r="G51" s="234" t="n">
        <f aca="false">1/$A$1*[1]48Exp!$F$15</f>
        <v>0.046971997</v>
      </c>
      <c r="H51" s="234" t="n">
        <f aca="false">1/$A$1*[1]48Exp!$G$15</f>
        <v>0.023207998</v>
      </c>
      <c r="I51" s="234" t="n">
        <f aca="false">1/$A$1*[1]48Exp!$H$15</f>
        <v>0.006747466</v>
      </c>
      <c r="J51" s="235" t="n">
        <f aca="false">1/$A$1*[1]48Exp!$I$15</f>
        <v>0.017918252</v>
      </c>
      <c r="K51" s="234" t="n">
        <f aca="false">1/$A$1*[1]48Exp!$J$15</f>
        <v>0.00767517233333333</v>
      </c>
      <c r="L51" s="236" t="n">
        <f aca="false">1/$A$1*[1]48Exp!$K$15</f>
        <v>0.00512519713333333</v>
      </c>
      <c r="M51" s="234" t="n">
        <f aca="false">1/$A$1*[1]48Exp!L$15</f>
        <v>0.0131923141</v>
      </c>
      <c r="N51" s="234" t="n">
        <f aca="false">1/$A$1*[1]48Exp!M$15</f>
        <v>0.0187283696666667</v>
      </c>
      <c r="O51" s="234" t="n">
        <f aca="false">1/$A$1*[1]48Exp!N$15</f>
        <v>0.0377229013199667</v>
      </c>
      <c r="P51" s="234" t="n">
        <f aca="false">1/$A$1*[1]48Exp!O$15</f>
        <v>0.021892263</v>
      </c>
      <c r="Q51" s="234" t="n">
        <f aca="false">1/$A$1*[1]48Exp!P$15</f>
        <v>0.008461695</v>
      </c>
      <c r="R51" s="234" t="n">
        <f aca="false">1/$A$1*[1]48Exp!Q$15</f>
        <v>0.0097634165</v>
      </c>
      <c r="S51" s="234" t="n">
        <f aca="false">1/$A$1*[1]48Exp!R$15</f>
        <v>0.020341494</v>
      </c>
      <c r="T51" s="234" t="n">
        <f aca="false">1/$A$1*[1]48Exp!S$15</f>
        <v>0</v>
      </c>
      <c r="U51" s="234" t="n">
        <f aca="false">1/$A$1*[1]48Exp!T$15</f>
        <v>0</v>
      </c>
      <c r="V51" s="234" t="n">
        <f aca="false">1/$A$1*[1]48Exp!U$15</f>
        <v>0</v>
      </c>
      <c r="W51" s="234" t="n">
        <f aca="false">1/$A$1*[1]48Exp!V$15</f>
        <v>0</v>
      </c>
      <c r="X51" s="234" t="n">
        <f aca="false">1/$A$1*[1]48Exp!W$15</f>
        <v>0</v>
      </c>
      <c r="Y51" s="234" t="n">
        <f aca="false">1/$A$1*[1]48Exp!X$15</f>
        <v>0</v>
      </c>
      <c r="Z51" s="234" t="n">
        <f aca="false">1/$A$1*[1]48Exp!Y$15</f>
        <v>0</v>
      </c>
      <c r="AA51" s="234" t="n">
        <f aca="false">1/$A$1*[1]48Exp!Z$15</f>
        <v>0</v>
      </c>
      <c r="AB51" s="234" t="n">
        <f aca="false">1/$A$1*[1]48Exp!AA$15</f>
        <v>0</v>
      </c>
      <c r="AC51" s="14"/>
      <c r="AD51" s="233" t="n">
        <f aca="false">1/1000*[1]48Exp!$AB$15</f>
        <v>0.017219759</v>
      </c>
      <c r="AE51" s="234" t="n">
        <f aca="false">1/1000*[1]48Exp!$AC$15</f>
        <v>0.013987419</v>
      </c>
      <c r="AF51" s="234" t="n">
        <f aca="false">1/1000*[1]48Exp!$AD$15</f>
        <v>0.017388482</v>
      </c>
      <c r="AG51" s="234" t="n">
        <f aca="false">1/1000*[1]48Exp!$AE$15</f>
        <v>0.035940392</v>
      </c>
      <c r="AH51" s="234" t="n">
        <f aca="false">1/1000*[1]48Exp!$AF$15</f>
        <v>0.037143566</v>
      </c>
      <c r="AI51" s="234" t="n">
        <f aca="false">1/1000*[1]48Exp!$AG$15</f>
        <v>0.021594799</v>
      </c>
      <c r="AJ51" s="234" t="n">
        <f aca="false">1/1000*[1]48Exp!$AH$15</f>
        <v>0.012622868</v>
      </c>
      <c r="AK51" s="235" t="n">
        <f aca="false">1/1000*[1]48Exp!$AI$15</f>
        <v>0.020626261</v>
      </c>
      <c r="AL51" s="234" t="n">
        <f aca="false">1/1000*[1]48Exp!$AJ$15</f>
        <v>0.016264478</v>
      </c>
      <c r="AM51" s="233" t="n">
        <f aca="false">1/1000*[1]48Exp!$AK$15</f>
        <v>0.012022198</v>
      </c>
      <c r="AN51" s="234" t="n">
        <f aca="false">1/1000*[1]48Exp!AL$15</f>
        <v>0.021720925</v>
      </c>
      <c r="AO51" s="234" t="n">
        <f aca="false">1/1000*[1]48Exp!AM$15</f>
        <v>0.026952412</v>
      </c>
      <c r="AP51" s="234" t="n">
        <f aca="false">1/1000*[1]48Exp!AN$15</f>
        <v>0.044739204</v>
      </c>
      <c r="AQ51" s="234" t="n">
        <f aca="false">1/1000*[1]48Exp!AO$15</f>
        <v>0.022615011</v>
      </c>
      <c r="AR51" s="234" t="n">
        <f aca="false">1/1000*[1]48Exp!AP$15</f>
        <v>0.01010527</v>
      </c>
      <c r="AS51" s="234" t="n">
        <f aca="false">1/1000*[1]48Exp!AQ$15</f>
        <v>0.009343339</v>
      </c>
      <c r="AT51" s="234" t="n">
        <f aca="false">1/1000*[1]48Exp!AR$15</f>
        <v>0.016440213</v>
      </c>
      <c r="AU51" s="234" t="n">
        <f aca="false">1/1000*[1]48Exp!AS$15</f>
        <v>0</v>
      </c>
      <c r="AV51" s="234" t="n">
        <f aca="false">1/1000*[1]48Exp!AT$15</f>
        <v>0</v>
      </c>
      <c r="AW51" s="234" t="n">
        <f aca="false">1/1000*[1]48Exp!AU$15</f>
        <v>0</v>
      </c>
      <c r="AX51" s="234" t="n">
        <f aca="false">1/1000*[1]48Exp!AV$15</f>
        <v>0</v>
      </c>
      <c r="AY51" s="234" t="n">
        <f aca="false">1/1000*[1]48Exp!AW$15</f>
        <v>0</v>
      </c>
      <c r="AZ51" s="234" t="n">
        <f aca="false">1/1000*[1]48Exp!AX$15</f>
        <v>0</v>
      </c>
      <c r="BA51" s="234" t="n">
        <f aca="false">1/1000*[1]48Exp!AY$15</f>
        <v>0</v>
      </c>
      <c r="BB51" s="234" t="n">
        <f aca="false">1/1000*[1]48Exp!AZ$15</f>
        <v>0</v>
      </c>
      <c r="BC51" s="234" t="n">
        <f aca="false">1/1000*[1]48Exp!BA$15</f>
        <v>0</v>
      </c>
      <c r="BD51" s="12"/>
    </row>
    <row r="52" customFormat="false" ht="12.9" hidden="false" customHeight="false" outlineLevel="0" collapsed="false">
      <c r="B52" s="50" t="s">
        <v>100</v>
      </c>
      <c r="C52" s="233" t="n">
        <f aca="false">1/$A$1*[1]48Exp!$B$108</f>
        <v>0.110859943</v>
      </c>
      <c r="D52" s="234" t="n">
        <f aca="false">1/$A$1*[1]48Exp!$C$108</f>
        <v>0.106525813</v>
      </c>
      <c r="E52" s="234" t="n">
        <f aca="false">1/$A$1*[1]48Exp!$D$108</f>
        <v>0.106948326</v>
      </c>
      <c r="F52" s="234" t="n">
        <f aca="false">1/$A$1*[1]48Exp!$E$108</f>
        <v>0.2728809</v>
      </c>
      <c r="G52" s="234" t="n">
        <f aca="false">1/$A$1*[1]48Exp!$F$108</f>
        <v>0.247119297</v>
      </c>
      <c r="H52" s="234" t="n">
        <f aca="false">1/$A$1*[1]48Exp!$G$108</f>
        <v>0.284483659</v>
      </c>
      <c r="I52" s="234" t="n">
        <f aca="false">1/$A$1*[1]48Exp!$H$108</f>
        <v>0.286115285</v>
      </c>
      <c r="J52" s="235" t="n">
        <f aca="false">1/$A$1*[1]48Exp!$I$108</f>
        <v>0.21202731</v>
      </c>
      <c r="K52" s="234" t="n">
        <f aca="false">1/$A$1*[1]48Exp!$J$108</f>
        <v>0.310693647</v>
      </c>
      <c r="L52" s="236" t="n">
        <f aca="false">1/$A$1*[1]48Exp!$K$108</f>
        <v>0.1044652404</v>
      </c>
      <c r="M52" s="234" t="n">
        <f aca="false">1/$A$1*[1]48Exp!L$108</f>
        <v>0.485729832</v>
      </c>
      <c r="N52" s="234" t="n">
        <f aca="false">1/$A$1*[1]48Exp!M$108</f>
        <v>0.439345135666667</v>
      </c>
      <c r="O52" s="234" t="n">
        <f aca="false">1/$A$1*[1]48Exp!N$108</f>
        <v>0.318326993062736</v>
      </c>
      <c r="P52" s="234" t="n">
        <f aca="false">1/$A$1*[1]48Exp!O$108</f>
        <v>0.44735431</v>
      </c>
      <c r="Q52" s="234" t="n">
        <f aca="false">1/$A$1*[1]48Exp!P$108</f>
        <v>0.414247454</v>
      </c>
      <c r="R52" s="234" t="n">
        <f aca="false">1/$A$1*[1]48Exp!Q$108</f>
        <v>0.398438903</v>
      </c>
      <c r="S52" s="234" t="n">
        <f aca="false">1/$A$1*[1]48Exp!R$108</f>
        <v>0.420978558</v>
      </c>
      <c r="T52" s="234" t="n">
        <f aca="false">1/$A$1*[1]48Exp!S$108</f>
        <v>0</v>
      </c>
      <c r="U52" s="234" t="n">
        <f aca="false">1/$A$1*[1]48Exp!T$108</f>
        <v>0</v>
      </c>
      <c r="V52" s="234" t="n">
        <f aca="false">1/$A$1*[1]48Exp!U$108</f>
        <v>0</v>
      </c>
      <c r="W52" s="234" t="n">
        <f aca="false">1/$A$1*[1]48Exp!V$108</f>
        <v>0</v>
      </c>
      <c r="X52" s="234" t="n">
        <f aca="false">1/$A$1*[1]48Exp!W$108</f>
        <v>0</v>
      </c>
      <c r="Y52" s="234" t="n">
        <f aca="false">1/$A$1*[1]48Exp!X$108</f>
        <v>0</v>
      </c>
      <c r="Z52" s="234" t="n">
        <f aca="false">1/$A$1*[1]48Exp!Y$108</f>
        <v>0</v>
      </c>
      <c r="AA52" s="234" t="n">
        <f aca="false">1/$A$1*[1]48Exp!Z$108</f>
        <v>0</v>
      </c>
      <c r="AB52" s="234" t="n">
        <f aca="false">1/$A$1*[1]48Exp!AA$108</f>
        <v>0</v>
      </c>
      <c r="AC52" s="14"/>
      <c r="AD52" s="233" t="n">
        <f aca="false">1/1000*[1]48Exp!$AB$108</f>
        <v>0.055552257</v>
      </c>
      <c r="AE52" s="234" t="n">
        <f aca="false">1/1000*[1]48Exp!$AC$108</f>
        <v>0.065122548</v>
      </c>
      <c r="AF52" s="234" t="n">
        <f aca="false">1/1000*[1]48Exp!$AD$108</f>
        <v>0.046855174</v>
      </c>
      <c r="AG52" s="234" t="n">
        <f aca="false">1/1000*[1]48Exp!$AE$108</f>
        <v>0.111923814</v>
      </c>
      <c r="AH52" s="234" t="n">
        <f aca="false">1/1000*[1]48Exp!$AF$108</f>
        <v>0.125769787</v>
      </c>
      <c r="AI52" s="234" t="n">
        <f aca="false">1/1000*[1]48Exp!$AG$108</f>
        <v>0.162896093</v>
      </c>
      <c r="AJ52" s="234" t="n">
        <f aca="false">1/1000*[1]48Exp!$AH$108</f>
        <v>0.183698901</v>
      </c>
      <c r="AK52" s="235" t="n">
        <f aca="false">1/1000*[1]48Exp!$AI$108</f>
        <v>0.126665986</v>
      </c>
      <c r="AL52" s="234" t="n">
        <f aca="false">1/1000*[1]48Exp!$AJ$108</f>
        <v>0.224597109</v>
      </c>
      <c r="AM52" s="233" t="n">
        <f aca="false">1/1000*[1]48Exp!$AK$108</f>
        <v>0.056453385</v>
      </c>
      <c r="AN52" s="234" t="n">
        <f aca="false">1/1000*[1]48Exp!AL$108</f>
        <v>0.28822903</v>
      </c>
      <c r="AO52" s="234" t="n">
        <f aca="false">1/1000*[1]48Exp!AM$108</f>
        <v>0.297138227</v>
      </c>
      <c r="AP52" s="234" t="n">
        <f aca="false">1/1000*[1]48Exp!AN$108</f>
        <v>0.179902935</v>
      </c>
      <c r="AQ52" s="234" t="n">
        <f aca="false">1/1000*[1]48Exp!AO$108</f>
        <v>0.270066728</v>
      </c>
      <c r="AR52" s="234" t="n">
        <f aca="false">1/1000*[1]48Exp!AP$108</f>
        <v>0.246739251</v>
      </c>
      <c r="AS52" s="234" t="n">
        <f aca="false">1/1000*[1]48Exp!AQ$108</f>
        <v>0.20568579</v>
      </c>
      <c r="AT52" s="234" t="n">
        <f aca="false">1/1000*[1]48Exp!AR$108</f>
        <v>0.210844012</v>
      </c>
      <c r="AU52" s="234" t="n">
        <f aca="false">1/1000*[1]48Exp!AS$108</f>
        <v>0</v>
      </c>
      <c r="AV52" s="234" t="n">
        <f aca="false">1/1000*[1]48Exp!AT$108</f>
        <v>0</v>
      </c>
      <c r="AW52" s="234" t="n">
        <f aca="false">1/1000*[1]48Exp!AU$108</f>
        <v>0</v>
      </c>
      <c r="AX52" s="234" t="n">
        <f aca="false">1/1000*[1]48Exp!AV$108</f>
        <v>0</v>
      </c>
      <c r="AY52" s="234" t="n">
        <f aca="false">1/1000*[1]48Exp!AW$108</f>
        <v>0</v>
      </c>
      <c r="AZ52" s="234" t="n">
        <f aca="false">1/1000*[1]48Exp!AX$108</f>
        <v>0</v>
      </c>
      <c r="BA52" s="234" t="n">
        <f aca="false">1/1000*[1]48Exp!AY$108</f>
        <v>0</v>
      </c>
      <c r="BB52" s="234" t="n">
        <f aca="false">1/1000*[1]48Exp!AZ$108</f>
        <v>0</v>
      </c>
      <c r="BC52" s="234" t="n">
        <f aca="false">1/1000*[1]48Exp!BA$108</f>
        <v>0</v>
      </c>
      <c r="BD52" s="12"/>
    </row>
    <row r="53" customFormat="false" ht="12.9" hidden="false" customHeight="false" outlineLevel="0" collapsed="false">
      <c r="B53" s="50" t="s">
        <v>99</v>
      </c>
      <c r="C53" s="233" t="n">
        <f aca="false">1/$A$1*[1]48Exp!$B$147</f>
        <v>0.051758154</v>
      </c>
      <c r="D53" s="234" t="n">
        <f aca="false">1/$A$1*[1]48Exp!$C$147</f>
        <v>0.071459753</v>
      </c>
      <c r="E53" s="234" t="n">
        <f aca="false">1/$A$1*[1]48Exp!$D$147</f>
        <v>0.074770141</v>
      </c>
      <c r="F53" s="234" t="n">
        <f aca="false">1/$A$1*[1]48Exp!$E$147</f>
        <v>0.089445455</v>
      </c>
      <c r="G53" s="234" t="n">
        <f aca="false">1/$A$1*[1]48Exp!$F$147</f>
        <v>0.102648457</v>
      </c>
      <c r="H53" s="234" t="n">
        <f aca="false">1/$A$1*[1]48Exp!$G$147</f>
        <v>0.134023898</v>
      </c>
      <c r="I53" s="234" t="n">
        <f aca="false">1/$A$1*[1]48Exp!$H$147</f>
        <v>0.142392156</v>
      </c>
      <c r="J53" s="235" t="n">
        <f aca="false">1/$A$1*[1]48Exp!$I$147</f>
        <v>0.147437888</v>
      </c>
      <c r="K53" s="235" t="n">
        <f aca="false">1/$A$1*[1]48Exp!$J$147</f>
        <v>0.128935349333333</v>
      </c>
      <c r="L53" s="235" t="n">
        <f aca="false">1/$A$1*[1]48Exp!$K$147</f>
        <v>0.0692631548666667</v>
      </c>
      <c r="M53" s="234" t="n">
        <f aca="false">1/$A$1*[1]48Exp!L$147</f>
        <v>0.0575197272</v>
      </c>
      <c r="N53" s="234" t="n">
        <f aca="false">1/$A$1*[1]48Exp!M$147</f>
        <v>0.0514803806666667</v>
      </c>
      <c r="O53" s="234" t="n">
        <f aca="false">1/$A$1*[1]48Exp!N$147</f>
        <v>0.0502417133461167</v>
      </c>
      <c r="P53" s="234" t="n">
        <f aca="false">1/$A$1*[1]48Exp!O$147</f>
        <v>0.058784808</v>
      </c>
      <c r="Q53" s="234" t="n">
        <f aca="false">1/$A$1*[1]48Exp!P$147</f>
        <v>0.089735195</v>
      </c>
      <c r="R53" s="234" t="n">
        <f aca="false">1/$A$1*[1]48Exp!Q$147</f>
        <v>0.065301253</v>
      </c>
      <c r="S53" s="234" t="n">
        <f aca="false">1/$A$1*[1]48Exp!R$147</f>
        <v>0.104014855</v>
      </c>
      <c r="T53" s="234" t="n">
        <f aca="false">1/$A$1*[1]48Exp!S$147</f>
        <v>0</v>
      </c>
      <c r="U53" s="234" t="n">
        <f aca="false">1/$A$1*[1]48Exp!T$147</f>
        <v>0</v>
      </c>
      <c r="V53" s="234" t="n">
        <f aca="false">1/$A$1*[1]48Exp!U$147</f>
        <v>0</v>
      </c>
      <c r="W53" s="234" t="n">
        <f aca="false">1/$A$1*[1]48Exp!V$147</f>
        <v>0</v>
      </c>
      <c r="X53" s="234" t="n">
        <f aca="false">1/$A$1*[1]48Exp!W$147</f>
        <v>0</v>
      </c>
      <c r="Y53" s="234" t="n">
        <f aca="false">1/$A$1*[1]48Exp!X$147</f>
        <v>0</v>
      </c>
      <c r="Z53" s="234" t="n">
        <f aca="false">1/$A$1*[1]48Exp!Y$147</f>
        <v>0</v>
      </c>
      <c r="AA53" s="234" t="n">
        <f aca="false">1/$A$1*[1]48Exp!Z$147</f>
        <v>0</v>
      </c>
      <c r="AB53" s="234" t="n">
        <f aca="false">1/$A$1*[1]48Exp!AA$147</f>
        <v>0</v>
      </c>
      <c r="AC53" s="14"/>
      <c r="AD53" s="233" t="n">
        <f aca="false">1/1000*[1]48Exp!$AB$147</f>
        <v>0.037301251</v>
      </c>
      <c r="AE53" s="234" t="n">
        <f aca="false">1/1000*[1]48Exp!$AC$147</f>
        <v>0.04432564</v>
      </c>
      <c r="AF53" s="234" t="n">
        <f aca="false">1/1000*[1]48Exp!$AD$147</f>
        <v>0.048480798</v>
      </c>
      <c r="AG53" s="234" t="n">
        <f aca="false">1/1000*[1]48Exp!$AE$147</f>
        <v>0.061354054</v>
      </c>
      <c r="AH53" s="234" t="n">
        <f aca="false">1/1000*[1]48Exp!$AF$147</f>
        <v>0.068052093</v>
      </c>
      <c r="AI53" s="234" t="n">
        <f aca="false">1/1000*[1]48Exp!$AG$147</f>
        <v>0.08357718</v>
      </c>
      <c r="AJ53" s="234" t="n">
        <f aca="false">1/1000*[1]48Exp!$AH$147</f>
        <v>0.119249682</v>
      </c>
      <c r="AK53" s="235" t="n">
        <f aca="false">1/1000*[1]48Exp!$AI$147</f>
        <v>0.13281623</v>
      </c>
      <c r="AL53" s="234" t="n">
        <f aca="false">1/1000*[1]48Exp!$AJ$147</f>
        <v>0.118335406</v>
      </c>
      <c r="AM53" s="233" t="n">
        <f aca="false">1/1000*[1]48Exp!$AK$147</f>
        <v>0.058280317</v>
      </c>
      <c r="AN53" s="234" t="n">
        <f aca="false">1/1000*[1]48Exp!AL$147</f>
        <v>0.059598345</v>
      </c>
      <c r="AO53" s="234" t="n">
        <f aca="false">1/1000*[1]48Exp!AM$147</f>
        <v>0.063891418</v>
      </c>
      <c r="AP53" s="234" t="n">
        <f aca="false">1/1000*[1]48Exp!AN$147</f>
        <v>0.063503251</v>
      </c>
      <c r="AQ53" s="234" t="n">
        <f aca="false">1/1000*[1]48Exp!AO$147</f>
        <v>0.0622495</v>
      </c>
      <c r="AR53" s="234" t="n">
        <f aca="false">1/1000*[1]48Exp!AP$147</f>
        <v>0.083815699</v>
      </c>
      <c r="AS53" s="234" t="n">
        <f aca="false">1/1000*[1]48Exp!AQ$147</f>
        <v>0.062334628</v>
      </c>
      <c r="AT53" s="234" t="n">
        <f aca="false">1/1000*[1]48Exp!AR$147</f>
        <v>0.092422403</v>
      </c>
      <c r="AU53" s="234" t="n">
        <f aca="false">1/1000*[1]48Exp!AS$147</f>
        <v>0</v>
      </c>
      <c r="AV53" s="234" t="n">
        <f aca="false">1/1000*[1]48Exp!AT$147</f>
        <v>0</v>
      </c>
      <c r="AW53" s="234" t="n">
        <f aca="false">1/1000*[1]48Exp!AU$147</f>
        <v>0</v>
      </c>
      <c r="AX53" s="234" t="n">
        <f aca="false">1/1000*[1]48Exp!AV$147</f>
        <v>0</v>
      </c>
      <c r="AY53" s="234" t="n">
        <f aca="false">1/1000*[1]48Exp!AW$147</f>
        <v>0</v>
      </c>
      <c r="AZ53" s="234" t="n">
        <f aca="false">1/1000*[1]48Exp!AX$147</f>
        <v>0</v>
      </c>
      <c r="BA53" s="234" t="n">
        <f aca="false">1/1000*[1]48Exp!AY$147</f>
        <v>0</v>
      </c>
      <c r="BB53" s="234" t="n">
        <f aca="false">1/1000*[1]48Exp!AZ$147</f>
        <v>0</v>
      </c>
      <c r="BC53" s="234" t="n">
        <f aca="false">1/1000*[1]48Exp!BA$147</f>
        <v>0</v>
      </c>
      <c r="BD53" s="12"/>
    </row>
    <row r="54" customFormat="false" ht="12.9" hidden="false" customHeight="false" outlineLevel="0" collapsed="false">
      <c r="B54" s="50" t="s">
        <v>137</v>
      </c>
      <c r="C54" s="233" t="n">
        <f aca="false">1/$A$1*[1]48Exp!$B$238</f>
        <v>0.010083228</v>
      </c>
      <c r="D54" s="234" t="n">
        <f aca="false">1/$A$1*[1]48Exp!$C$238</f>
        <v>0.021989637</v>
      </c>
      <c r="E54" s="234" t="n">
        <f aca="false">1/$A$1*[1]48Exp!$D$238</f>
        <v>0.05133954</v>
      </c>
      <c r="F54" s="234" t="n">
        <f aca="false">1/$A$1*[1]48Exp!$E$238</f>
        <v>0.064886551</v>
      </c>
      <c r="G54" s="234" t="n">
        <f aca="false">1/$A$1*[1]48Exp!$F$238</f>
        <v>0.080193033</v>
      </c>
      <c r="H54" s="234" t="n">
        <f aca="false">1/$A$1*[1]48Exp!$G$238</f>
        <v>0.127636121</v>
      </c>
      <c r="I54" s="234" t="n">
        <f aca="false">1/$A$1*[1]48Exp!$H$238</f>
        <v>0.135829732</v>
      </c>
      <c r="J54" s="235" t="n">
        <f aca="false">1/$A$1*[1]48Exp!$I$238</f>
        <v>0.12502647</v>
      </c>
      <c r="K54" s="235" t="n">
        <f aca="false">1/$A$1*[1]48Exp!$J$238</f>
        <v>0.172069404</v>
      </c>
      <c r="L54" s="235" t="n">
        <f aca="false">1/$A$1*[1]48Exp!$K$238</f>
        <v>0.129123112</v>
      </c>
      <c r="M54" s="234" t="n">
        <f aca="false">1/$A$1*[1]48Exp!L$238</f>
        <v>0.165894203</v>
      </c>
      <c r="N54" s="234" t="n">
        <f aca="false">1/$A$1*[1]48Exp!M$238</f>
        <v>0.164128404</v>
      </c>
      <c r="O54" s="234" t="n">
        <f aca="false">1/$A$1*[1]48Exp!N$238</f>
        <v>0.112533268759367</v>
      </c>
      <c r="P54" s="234" t="n">
        <f aca="false">1/$A$1*[1]48Exp!O$238</f>
        <v>0.146422874</v>
      </c>
      <c r="Q54" s="234" t="n">
        <f aca="false">1/$A$1*[1]48Exp!P$238</f>
        <v>0.113130521</v>
      </c>
      <c r="R54" s="234" t="n">
        <f aca="false">1/$A$1*[1]48Exp!Q$238</f>
        <v>0.044822157</v>
      </c>
      <c r="S54" s="234" t="n">
        <f aca="false">1/$A$1*[1]48Exp!R$238</f>
        <v>0.038488923</v>
      </c>
      <c r="T54" s="234" t="n">
        <f aca="false">1/$A$1*[1]48Exp!S$238</f>
        <v>0</v>
      </c>
      <c r="U54" s="234" t="n">
        <f aca="false">1/$A$1*[1]48Exp!T$238</f>
        <v>0</v>
      </c>
      <c r="V54" s="234" t="n">
        <f aca="false">1/$A$1*[1]48Exp!U$238</f>
        <v>0</v>
      </c>
      <c r="W54" s="234" t="n">
        <f aca="false">1/$A$1*[1]48Exp!V$238</f>
        <v>0</v>
      </c>
      <c r="X54" s="234" t="n">
        <f aca="false">1/$A$1*[1]48Exp!W$238</f>
        <v>0</v>
      </c>
      <c r="Y54" s="234" t="n">
        <f aca="false">1/$A$1*[1]48Exp!X$238</f>
        <v>0</v>
      </c>
      <c r="Z54" s="234" t="n">
        <f aca="false">1/$A$1*[1]48Exp!Y$238</f>
        <v>0</v>
      </c>
      <c r="AA54" s="234" t="n">
        <f aca="false">1/$A$1*[1]48Exp!Z$238</f>
        <v>0</v>
      </c>
      <c r="AB54" s="234" t="n">
        <f aca="false">1/$A$1*[1]48Exp!AA$238</f>
        <v>0</v>
      </c>
      <c r="AC54" s="14"/>
      <c r="AD54" s="233" t="n">
        <f aca="false">1/1000*[1]48Exp!$AB$238</f>
        <v>0.003965143</v>
      </c>
      <c r="AE54" s="234" t="n">
        <f aca="false">1/1000*[1]48Exp!$AC$238</f>
        <v>0.011234396</v>
      </c>
      <c r="AF54" s="234" t="n">
        <f aca="false">1/1000*[1]48Exp!$AD$238</f>
        <v>0.022778827</v>
      </c>
      <c r="AG54" s="234" t="n">
        <f aca="false">1/1000*[1]48Exp!$AE$238</f>
        <v>0.026198609</v>
      </c>
      <c r="AH54" s="234" t="n">
        <f aca="false">1/1000*[1]48Exp!$AF$238</f>
        <v>0.040417293</v>
      </c>
      <c r="AI54" s="234" t="n">
        <f aca="false">1/1000*[1]48Exp!$AG$238</f>
        <v>0.073537523</v>
      </c>
      <c r="AJ54" s="234" t="n">
        <f aca="false">1/1000*[1]48Exp!$AH$238</f>
        <v>0.083447739</v>
      </c>
      <c r="AK54" s="235" t="n">
        <f aca="false">1/1000*[1]48Exp!$AI$238</f>
        <v>0.079656445</v>
      </c>
      <c r="AL54" s="234" t="n">
        <f aca="false">1/1000*[1]48Exp!$AJ$238</f>
        <v>0.131147367</v>
      </c>
      <c r="AM54" s="233" t="n">
        <f aca="false">1/1000*[1]48Exp!$AK$238</f>
        <v>0.073291789</v>
      </c>
      <c r="AN54" s="234" t="n">
        <f aca="false">1/1000*[1]48Exp!AL$238</f>
        <v>0.10091507</v>
      </c>
      <c r="AO54" s="234" t="n">
        <f aca="false">1/1000*[1]48Exp!AM$238</f>
        <v>0.110351396</v>
      </c>
      <c r="AP54" s="234" t="n">
        <f aca="false">1/1000*[1]48Exp!AN$238</f>
        <v>0.07723121</v>
      </c>
      <c r="AQ54" s="234" t="n">
        <f aca="false">1/1000*[1]48Exp!AO$238</f>
        <v>0.09136616</v>
      </c>
      <c r="AR54" s="234" t="n">
        <f aca="false">1/1000*[1]48Exp!AP$238</f>
        <v>0.078403819</v>
      </c>
      <c r="AS54" s="234" t="n">
        <f aca="false">1/1000*[1]48Exp!AQ$238</f>
        <v>0.027268198</v>
      </c>
      <c r="AT54" s="234" t="n">
        <f aca="false">1/1000*[1]48Exp!AR$238</f>
        <v>0.022309076</v>
      </c>
      <c r="AU54" s="234" t="n">
        <f aca="false">1/1000*[1]48Exp!AS$238</f>
        <v>0</v>
      </c>
      <c r="AV54" s="234" t="n">
        <f aca="false">1/1000*[1]48Exp!AT$238</f>
        <v>0</v>
      </c>
      <c r="AW54" s="234" t="n">
        <f aca="false">1/1000*[1]48Exp!AU$238</f>
        <v>0</v>
      </c>
      <c r="AX54" s="234" t="n">
        <f aca="false">1/1000*[1]48Exp!AV$238</f>
        <v>0</v>
      </c>
      <c r="AY54" s="234" t="n">
        <f aca="false">1/1000*[1]48Exp!AW$238</f>
        <v>0</v>
      </c>
      <c r="AZ54" s="234" t="n">
        <f aca="false">1/1000*[1]48Exp!AX$238</f>
        <v>0</v>
      </c>
      <c r="BA54" s="234" t="n">
        <f aca="false">1/1000*[1]48Exp!AY$238</f>
        <v>0</v>
      </c>
      <c r="BB54" s="234" t="n">
        <f aca="false">1/1000*[1]48Exp!AZ$238</f>
        <v>0</v>
      </c>
      <c r="BC54" s="234" t="n">
        <f aca="false">1/1000*[1]48Exp!BA$238</f>
        <v>0</v>
      </c>
      <c r="BD54" s="12"/>
    </row>
    <row r="55" customFormat="false" ht="13.6" hidden="false" customHeight="false" outlineLevel="0" collapsed="false">
      <c r="B55" s="78" t="s">
        <v>84</v>
      </c>
      <c r="C55" s="434" t="n">
        <f aca="false">SUM(C50:C50)-SUM(C51:C54)</f>
        <v>0.0238020200000026</v>
      </c>
      <c r="D55" s="342" t="n">
        <f aca="false">SUM(D50:D50)-SUM(D51:D54)</f>
        <v>0.00521878899999886</v>
      </c>
      <c r="E55" s="342" t="n">
        <f aca="false">SUM(E50:E50)-SUM(E51:E54)</f>
        <v>0.0208933729999981</v>
      </c>
      <c r="F55" s="342" t="n">
        <f aca="false">SUM(F50:F50)-SUM(F51:F54)</f>
        <v>0.0338468449999997</v>
      </c>
      <c r="G55" s="342" t="n">
        <f aca="false">SUM(G50:G50)-SUM(G51:G54)</f>
        <v>0.0289816719999971</v>
      </c>
      <c r="H55" s="342" t="n">
        <f aca="false">SUM(H50:H50)-SUM(H51:H54)</f>
        <v>0.0540466592969999</v>
      </c>
      <c r="I55" s="342" t="n">
        <f aca="false">SUM(I50:I50)-SUM(I51:I54)</f>
        <v>0.0233309610000009</v>
      </c>
      <c r="J55" s="343" t="n">
        <f aca="false">SUM(J50:J50)-SUM(J51:J54)</f>
        <v>0.0437284779999994</v>
      </c>
      <c r="K55" s="343" t="n">
        <f aca="false">SUM(K50:K50)-SUM(K51:K54)</f>
        <v>0.045641186333332</v>
      </c>
      <c r="L55" s="343" t="n">
        <f aca="false">SUM(L50:L50)-SUM(L51:L54)</f>
        <v>0.0236836036000027</v>
      </c>
      <c r="M55" s="342" t="n">
        <f aca="false">SUM(M50:M50)-SUM(M51:M54)</f>
        <v>0.0196286539999999</v>
      </c>
      <c r="N55" s="342" t="n">
        <f aca="false">SUM(N50:N50)-SUM(N51:N54)</f>
        <v>0.0236097989999994</v>
      </c>
      <c r="O55" s="342" t="n">
        <f aca="false">SUM(O50:O50)-SUM(O51:O54)</f>
        <v>0.0314660462208001</v>
      </c>
      <c r="P55" s="342" t="n">
        <f aca="false">SUM(P50:P50)-SUM(P51:P54)</f>
        <v>0.0453869510000003</v>
      </c>
      <c r="Q55" s="342" t="n">
        <f aca="false">SUM(Q50:Q50)-SUM(Q51:Q54)</f>
        <v>0.0419715699999981</v>
      </c>
      <c r="R55" s="342" t="n">
        <f aca="false">SUM(R50:R50)-SUM(R51:R54)</f>
        <v>0.0335814255000002</v>
      </c>
      <c r="S55" s="342" t="n">
        <f aca="false">SUM(S50:S50)-SUM(S51:S54)</f>
        <v>0.0455449989999995</v>
      </c>
      <c r="T55" s="342" t="n">
        <f aca="false">SUM(T50:T50)-SUM(T51:T54)</f>
        <v>0</v>
      </c>
      <c r="U55" s="342" t="n">
        <f aca="false">SUM(U50:U50)-SUM(U51:U54)</f>
        <v>0</v>
      </c>
      <c r="V55" s="342" t="n">
        <f aca="false">SUM(V50:V50)-SUM(V51:V54)</f>
        <v>0</v>
      </c>
      <c r="W55" s="342" t="n">
        <f aca="false">SUM(W50:W50)-SUM(W51:W54)</f>
        <v>0</v>
      </c>
      <c r="X55" s="342" t="n">
        <f aca="false">SUM(X50:X50)-SUM(X51:X54)</f>
        <v>0</v>
      </c>
      <c r="Y55" s="342" t="n">
        <f aca="false">SUM(Y50:Y50)-SUM(Y51:Y54)</f>
        <v>0</v>
      </c>
      <c r="Z55" s="342" t="n">
        <f aca="false">SUM(Z50:Z50)-SUM(Z51:Z54)</f>
        <v>0</v>
      </c>
      <c r="AA55" s="342" t="n">
        <f aca="false">SUM(AA50:AA50)-SUM(AA51:AA54)</f>
        <v>0</v>
      </c>
      <c r="AB55" s="342" t="n">
        <f aca="false">SUM(AB50:AB50)-SUM(AB51:AB54)</f>
        <v>0</v>
      </c>
      <c r="AC55" s="276"/>
      <c r="AD55" s="385" t="n">
        <f aca="false">SUM(AD50:AD50)-SUM(AD51:AD54)</f>
        <v>0.0140938789999987</v>
      </c>
      <c r="AE55" s="383" t="n">
        <f aca="false">SUM(AE50:AE50)-SUM(AE51:AE54)</f>
        <v>0.00455724000000077</v>
      </c>
      <c r="AF55" s="383" t="n">
        <f aca="false">SUM(AF50:AF50)-SUM(AF51:AF54)</f>
        <v>0.0110559930000012</v>
      </c>
      <c r="AG55" s="383" t="n">
        <f aca="false">SUM(AG50:AG50)-SUM(AG51:AG54)</f>
        <v>0.0229509540000002</v>
      </c>
      <c r="AH55" s="383" t="n">
        <f aca="false">SUM(AH50:AH50)-SUM(AH51:AH54)</f>
        <v>0.0204522209999981</v>
      </c>
      <c r="AI55" s="383" t="n">
        <f aca="false">SUM(AI50:AI50)-SUM(AI51:AI54)</f>
        <v>0.0361430179999999</v>
      </c>
      <c r="AJ55" s="383" t="n">
        <f aca="false">SUM(AJ50:AJ50)-SUM(AJ51:AJ54)</f>
        <v>0.0169076530000001</v>
      </c>
      <c r="AK55" s="386" t="n">
        <f aca="false">SUM(AK50:AK50)-SUM(AK51:AK54)</f>
        <v>0.0318228809999989</v>
      </c>
      <c r="AL55" s="383" t="n">
        <f aca="false">SUM(AL50:AL50)-SUM(AL51:AL54)</f>
        <v>0.035940967000003</v>
      </c>
      <c r="AM55" s="385" t="n">
        <f aca="false">SUM(AM50:AM50)-SUM(AM51:AM54)</f>
        <v>0.0191865909999996</v>
      </c>
      <c r="AN55" s="383" t="n">
        <f aca="false">SUM(AN50:AN50)-SUM(AN51:AN54)</f>
        <v>0.017520193999999</v>
      </c>
      <c r="AO55" s="383" t="n">
        <f aca="false">SUM(AO50:AO50)-SUM(AO51:AO54)</f>
        <v>0.0302298159999975</v>
      </c>
      <c r="AP55" s="383" t="n">
        <f aca="false">SUM(AP50:AP50)-SUM(AP51:AP54)</f>
        <v>0.030125741999997</v>
      </c>
      <c r="AQ55" s="383" t="n">
        <f aca="false">SUM(AQ50:AQ50)-SUM(AQ51:AQ54)</f>
        <v>0.0316368739999991</v>
      </c>
      <c r="AR55" s="383" t="n">
        <f aca="false">SUM(AR50:AR50)-SUM(AR51:AR54)</f>
        <v>0.0286788299999983</v>
      </c>
      <c r="AS55" s="383" t="n">
        <f aca="false">SUM(AS50:AS50)-SUM(AS51:AS54)</f>
        <v>0.0212481440000005</v>
      </c>
      <c r="AT55" s="383" t="n">
        <f aca="false">SUM(AT50:AT50)-SUM(AT51:AT54)</f>
        <v>0.0275995719999991</v>
      </c>
      <c r="AU55" s="383" t="n">
        <f aca="false">SUM(AU50:AU50)-SUM(AU51:AU54)</f>
        <v>0</v>
      </c>
      <c r="AV55" s="383" t="n">
        <f aca="false">SUM(AV50:AV50)-SUM(AV51:AV54)</f>
        <v>0</v>
      </c>
      <c r="AW55" s="383" t="n">
        <f aca="false">SUM(AW50:AW50)-SUM(AW51:AW54)</f>
        <v>0</v>
      </c>
      <c r="AX55" s="383" t="n">
        <f aca="false">SUM(AX50:AX50)-SUM(AX51:AX54)</f>
        <v>0</v>
      </c>
      <c r="AY55" s="383" t="n">
        <f aca="false">SUM(AY50:AY50)-SUM(AY51:AY54)</f>
        <v>0</v>
      </c>
      <c r="AZ55" s="383" t="n">
        <f aca="false">SUM(AZ50:AZ50)-SUM(AZ51:AZ54)</f>
        <v>0</v>
      </c>
      <c r="BA55" s="383" t="n">
        <f aca="false">SUM(BA50:BA50)-SUM(BA51:BA54)</f>
        <v>0</v>
      </c>
      <c r="BB55" s="383" t="n">
        <f aca="false">SUM(BB50:BB50)-SUM(BB51:BB54)</f>
        <v>0</v>
      </c>
      <c r="BC55" s="383" t="n">
        <f aca="false">SUM(BC50:BC50)-SUM(BC51:BC54)</f>
        <v>0</v>
      </c>
      <c r="BD55" s="12"/>
    </row>
    <row r="56" customFormat="false" ht="13.6" hidden="false" customHeight="false" outlineLevel="0" collapsed="false">
      <c r="AD56" s="278"/>
      <c r="AE56" s="278"/>
      <c r="AF56" s="278"/>
      <c r="AG56" s="278"/>
      <c r="AH56" s="278"/>
      <c r="AI56" s="278"/>
      <c r="AJ56" s="278"/>
      <c r="AK56" s="278"/>
      <c r="AL56" s="278"/>
      <c r="AM56" s="278"/>
      <c r="AN56" s="278"/>
      <c r="AO56" s="278"/>
      <c r="AP56" s="278"/>
      <c r="AQ56" s="278"/>
      <c r="AR56" s="278"/>
      <c r="AS56" s="278"/>
      <c r="AT56" s="278"/>
      <c r="AU56" s="278"/>
      <c r="AV56" s="278"/>
      <c r="AW56" s="278"/>
      <c r="AX56" s="278"/>
      <c r="AY56" s="278"/>
      <c r="AZ56" s="278"/>
      <c r="BA56" s="278"/>
      <c r="BB56" s="278"/>
      <c r="BC56" s="278"/>
    </row>
    <row r="57" customFormat="false" ht="12.9" hidden="false" customHeight="false" outlineLevel="0" collapsed="false">
      <c r="AD57" s="278"/>
      <c r="AE57" s="278"/>
      <c r="AF57" s="278"/>
      <c r="AG57" s="278"/>
      <c r="AH57" s="278"/>
      <c r="AI57" s="278"/>
      <c r="AJ57" s="278"/>
      <c r="AK57" s="278"/>
      <c r="AL57" s="278"/>
      <c r="AM57" s="278"/>
      <c r="AN57" s="278"/>
      <c r="AO57" s="278"/>
      <c r="AP57" s="278"/>
      <c r="AQ57" s="278"/>
      <c r="AR57" s="278"/>
      <c r="AS57" s="278"/>
      <c r="AT57" s="278"/>
      <c r="AU57" s="278"/>
      <c r="AV57" s="278"/>
      <c r="AW57" s="278"/>
      <c r="AX57" s="278"/>
      <c r="AY57" s="278"/>
      <c r="AZ57" s="278"/>
      <c r="BA57" s="278"/>
      <c r="BB57" s="278"/>
      <c r="BC57" s="278"/>
    </row>
    <row r="58" customFormat="false" ht="12.9" hidden="false" customHeight="false" outlineLevel="0" collapsed="false">
      <c r="AD58" s="278"/>
      <c r="AE58" s="278"/>
      <c r="AF58" s="278"/>
      <c r="AG58" s="278"/>
      <c r="AH58" s="278"/>
      <c r="AI58" s="278"/>
      <c r="AJ58" s="278"/>
      <c r="AK58" s="278"/>
      <c r="AL58" s="278"/>
      <c r="AM58" s="278"/>
      <c r="AN58" s="278"/>
      <c r="AO58" s="278"/>
      <c r="AP58" s="278"/>
      <c r="AQ58" s="278"/>
      <c r="AR58" s="278"/>
      <c r="AS58" s="278"/>
      <c r="AT58" s="278"/>
      <c r="AU58" s="278"/>
      <c r="AV58" s="278"/>
      <c r="AW58" s="278"/>
      <c r="AX58" s="278"/>
      <c r="AY58" s="278"/>
      <c r="AZ58" s="278"/>
      <c r="BA58" s="278"/>
      <c r="BB58" s="278"/>
      <c r="BC58" s="278"/>
    </row>
    <row r="59" customFormat="false" ht="12.9" hidden="false" customHeight="false" outlineLevel="0" collapsed="false">
      <c r="AD59" s="278"/>
      <c r="AE59" s="278"/>
      <c r="AF59" s="278"/>
      <c r="AG59" s="278"/>
      <c r="AH59" s="278"/>
      <c r="AI59" s="278"/>
      <c r="AJ59" s="278"/>
      <c r="AK59" s="278"/>
      <c r="AL59" s="278"/>
      <c r="AM59" s="278"/>
      <c r="AN59" s="278"/>
      <c r="AO59" s="278"/>
      <c r="AP59" s="278"/>
      <c r="AQ59" s="278"/>
      <c r="AR59" s="278"/>
      <c r="AS59" s="278"/>
      <c r="AT59" s="278"/>
      <c r="AU59" s="278"/>
      <c r="AV59" s="278"/>
      <c r="AW59" s="278"/>
      <c r="AX59" s="278"/>
      <c r="AY59" s="278"/>
      <c r="AZ59" s="278"/>
      <c r="BA59" s="278"/>
      <c r="BB59" s="278"/>
      <c r="BC59" s="278"/>
    </row>
    <row r="60" customFormat="false" ht="12.9" hidden="false" customHeight="false" outlineLevel="0" collapsed="false">
      <c r="AD60" s="278"/>
      <c r="AE60" s="278"/>
      <c r="AF60" s="278"/>
      <c r="AG60" s="278"/>
      <c r="AH60" s="278"/>
      <c r="AI60" s="278"/>
      <c r="AJ60" s="278"/>
      <c r="AK60" s="278"/>
      <c r="AL60" s="278"/>
      <c r="AM60" s="278"/>
      <c r="AN60" s="278"/>
      <c r="AO60" s="278"/>
      <c r="AP60" s="278"/>
      <c r="AQ60" s="278"/>
      <c r="AR60" s="278"/>
      <c r="AS60" s="278"/>
      <c r="AT60" s="278"/>
      <c r="AU60" s="278"/>
      <c r="AV60" s="278"/>
      <c r="AW60" s="278"/>
      <c r="AX60" s="278"/>
      <c r="AY60" s="278"/>
      <c r="AZ60" s="278"/>
      <c r="BA60" s="278"/>
      <c r="BB60" s="278"/>
      <c r="BC60" s="278"/>
    </row>
    <row r="61" customFormat="false" ht="12.9" hidden="false" customHeight="false" outlineLevel="0" collapsed="false">
      <c r="AD61" s="278"/>
      <c r="AE61" s="278"/>
      <c r="AF61" s="278"/>
      <c r="AG61" s="278"/>
      <c r="AH61" s="278"/>
      <c r="AI61" s="278"/>
      <c r="AJ61" s="278"/>
      <c r="AK61" s="278"/>
      <c r="AL61" s="278"/>
      <c r="AM61" s="278"/>
      <c r="AN61" s="278"/>
      <c r="AO61" s="278"/>
      <c r="AP61" s="278"/>
      <c r="AQ61" s="278"/>
      <c r="AR61" s="278"/>
      <c r="AS61" s="278"/>
      <c r="AT61" s="278"/>
      <c r="AU61" s="278"/>
      <c r="AV61" s="278"/>
      <c r="AW61" s="278"/>
      <c r="AX61" s="278"/>
      <c r="AY61" s="278"/>
      <c r="AZ61" s="278"/>
      <c r="BA61" s="278"/>
      <c r="BB61" s="278"/>
      <c r="BC61" s="278"/>
    </row>
    <row r="62" customFormat="false" ht="12.9" hidden="false" customHeight="false" outlineLevel="0" collapsed="false">
      <c r="AD62" s="278"/>
      <c r="AE62" s="278"/>
      <c r="AF62" s="278"/>
      <c r="AG62" s="278"/>
      <c r="AH62" s="278"/>
      <c r="AI62" s="278"/>
      <c r="AJ62" s="278"/>
      <c r="AK62" s="278"/>
      <c r="AL62" s="278"/>
      <c r="AM62" s="278"/>
      <c r="AN62" s="278"/>
      <c r="AO62" s="278"/>
      <c r="AP62" s="278"/>
      <c r="AQ62" s="278"/>
      <c r="AR62" s="278"/>
      <c r="AS62" s="278"/>
      <c r="AT62" s="278"/>
      <c r="AU62" s="278"/>
      <c r="AV62" s="278"/>
      <c r="AW62" s="278"/>
      <c r="AX62" s="278"/>
      <c r="AY62" s="278"/>
      <c r="AZ62" s="278"/>
      <c r="BA62" s="278"/>
      <c r="BB62" s="278"/>
      <c r="BC62" s="278"/>
    </row>
    <row r="63" customFormat="false" ht="12.9" hidden="false" customHeight="false" outlineLevel="0" collapsed="false">
      <c r="AD63" s="278"/>
      <c r="AE63" s="278"/>
      <c r="AF63" s="278"/>
      <c r="AG63" s="278"/>
      <c r="AH63" s="278"/>
      <c r="AI63" s="278"/>
      <c r="AJ63" s="278"/>
      <c r="AK63" s="278"/>
      <c r="AL63" s="278"/>
      <c r="AM63" s="278"/>
      <c r="AN63" s="278"/>
      <c r="AO63" s="278"/>
      <c r="AP63" s="278"/>
      <c r="AQ63" s="278"/>
      <c r="AR63" s="278"/>
      <c r="AS63" s="278"/>
      <c r="AT63" s="278"/>
      <c r="AU63" s="278"/>
      <c r="AV63" s="278"/>
      <c r="AW63" s="278"/>
      <c r="AX63" s="278"/>
      <c r="AY63" s="278"/>
      <c r="AZ63" s="278"/>
      <c r="BA63" s="278"/>
      <c r="BB63" s="278"/>
      <c r="BC63" s="278"/>
    </row>
    <row r="64" customFormat="false" ht="12.9" hidden="false" customHeight="false" outlineLevel="0" collapsed="false">
      <c r="AD64" s="278"/>
      <c r="AE64" s="278"/>
      <c r="AF64" s="278"/>
      <c r="AG64" s="278"/>
      <c r="AH64" s="278"/>
      <c r="AI64" s="278"/>
      <c r="AJ64" s="278"/>
      <c r="AK64" s="278"/>
      <c r="AL64" s="278"/>
      <c r="AM64" s="278"/>
      <c r="AN64" s="278"/>
      <c r="AO64" s="278"/>
      <c r="AP64" s="278"/>
      <c r="AQ64" s="278"/>
      <c r="AR64" s="278"/>
      <c r="AS64" s="278"/>
      <c r="AT64" s="278"/>
      <c r="AU64" s="278"/>
      <c r="AV64" s="278"/>
      <c r="AW64" s="278"/>
      <c r="AX64" s="278"/>
      <c r="AY64" s="278"/>
      <c r="AZ64" s="278"/>
      <c r="BA64" s="278"/>
      <c r="BB64" s="278"/>
      <c r="BC64" s="278"/>
    </row>
    <row r="65" customFormat="false" ht="12.9" hidden="false" customHeight="false" outlineLevel="0" collapsed="false">
      <c r="AD65" s="278"/>
      <c r="AE65" s="278"/>
      <c r="AF65" s="278"/>
      <c r="AG65" s="278"/>
      <c r="AH65" s="278"/>
      <c r="AI65" s="278"/>
      <c r="AJ65" s="278"/>
      <c r="AK65" s="278"/>
      <c r="AL65" s="278"/>
      <c r="AM65" s="278"/>
      <c r="AN65" s="278"/>
      <c r="AO65" s="278"/>
      <c r="AP65" s="278"/>
      <c r="AQ65" s="278"/>
      <c r="AR65" s="278"/>
      <c r="AS65" s="278"/>
      <c r="AT65" s="278"/>
      <c r="AU65" s="278"/>
      <c r="AV65" s="278"/>
      <c r="AW65" s="278"/>
      <c r="AX65" s="278"/>
      <c r="AY65" s="278"/>
      <c r="AZ65" s="278"/>
      <c r="BA65" s="278"/>
      <c r="BB65" s="278"/>
      <c r="BC65" s="278"/>
    </row>
    <row r="66" customFormat="false" ht="12.9" hidden="false" customHeight="false" outlineLevel="0" collapsed="false">
      <c r="AD66" s="278"/>
      <c r="AE66" s="278"/>
      <c r="AF66" s="278"/>
      <c r="AG66" s="278"/>
      <c r="AH66" s="278"/>
      <c r="AI66" s="278"/>
      <c r="AJ66" s="278"/>
      <c r="AK66" s="278"/>
      <c r="AL66" s="278"/>
      <c r="AM66" s="278"/>
      <c r="AN66" s="278"/>
      <c r="AO66" s="278"/>
      <c r="AP66" s="278"/>
      <c r="AQ66" s="278"/>
      <c r="AR66" s="278"/>
      <c r="AS66" s="278"/>
      <c r="AT66" s="278"/>
      <c r="AU66" s="278"/>
      <c r="AV66" s="278"/>
      <c r="AW66" s="278"/>
      <c r="AX66" s="278"/>
      <c r="AY66" s="278"/>
      <c r="AZ66" s="278"/>
      <c r="BA66" s="278"/>
      <c r="BB66" s="278"/>
      <c r="BC66" s="278"/>
    </row>
    <row r="67" customFormat="false" ht="12.9" hidden="false" customHeight="false" outlineLevel="0" collapsed="false">
      <c r="AD67" s="278"/>
      <c r="AE67" s="278"/>
      <c r="AF67" s="278"/>
      <c r="AG67" s="278"/>
      <c r="AH67" s="278"/>
      <c r="AI67" s="278"/>
      <c r="AJ67" s="278"/>
      <c r="AK67" s="278"/>
      <c r="AL67" s="278"/>
      <c r="AM67" s="278"/>
      <c r="AN67" s="278"/>
      <c r="AO67" s="278"/>
      <c r="AP67" s="278"/>
      <c r="AQ67" s="278"/>
      <c r="AR67" s="278"/>
      <c r="AS67" s="278"/>
      <c r="AT67" s="278"/>
      <c r="AU67" s="278"/>
      <c r="AV67" s="278"/>
      <c r="AW67" s="278"/>
      <c r="AX67" s="278"/>
      <c r="AY67" s="278"/>
      <c r="AZ67" s="278"/>
      <c r="BA67" s="278"/>
      <c r="BB67" s="278"/>
      <c r="BC67" s="278"/>
    </row>
    <row r="68" customFormat="false" ht="12.9" hidden="false" customHeight="false" outlineLevel="0" collapsed="false">
      <c r="AD68" s="278"/>
      <c r="AE68" s="278"/>
      <c r="AF68" s="278"/>
      <c r="AG68" s="278"/>
      <c r="AH68" s="278"/>
      <c r="AI68" s="278"/>
      <c r="AJ68" s="278"/>
      <c r="AK68" s="278"/>
      <c r="AL68" s="278"/>
      <c r="AM68" s="278"/>
      <c r="AN68" s="278"/>
      <c r="AO68" s="278"/>
      <c r="AP68" s="278"/>
      <c r="AQ68" s="278"/>
      <c r="AR68" s="278"/>
      <c r="AS68" s="278"/>
      <c r="AT68" s="278"/>
      <c r="AU68" s="278"/>
      <c r="AV68" s="278"/>
      <c r="AW68" s="278"/>
      <c r="AX68" s="278"/>
      <c r="AY68" s="278"/>
      <c r="AZ68" s="278"/>
      <c r="BA68" s="278"/>
      <c r="BB68" s="278"/>
      <c r="BC68" s="278"/>
    </row>
    <row r="69" customFormat="false" ht="12.9" hidden="false" customHeight="false" outlineLevel="0" collapsed="false">
      <c r="AD69" s="278"/>
      <c r="AE69" s="278"/>
      <c r="AF69" s="278"/>
      <c r="AG69" s="278"/>
      <c r="AH69" s="278"/>
      <c r="AI69" s="278"/>
      <c r="AJ69" s="278"/>
      <c r="AK69" s="278"/>
      <c r="AL69" s="278"/>
      <c r="AM69" s="278"/>
      <c r="AN69" s="278"/>
      <c r="AO69" s="278"/>
      <c r="AP69" s="278"/>
      <c r="AQ69" s="278"/>
      <c r="AR69" s="278"/>
      <c r="AS69" s="278"/>
      <c r="AT69" s="278"/>
      <c r="AU69" s="278"/>
      <c r="AV69" s="278"/>
      <c r="AW69" s="278"/>
      <c r="AX69" s="278"/>
      <c r="AY69" s="278"/>
      <c r="AZ69" s="278"/>
      <c r="BA69" s="278"/>
      <c r="BB69" s="278"/>
      <c r="BC69" s="278"/>
    </row>
    <row r="70" customFormat="false" ht="12.9" hidden="false" customHeight="false" outlineLevel="0" collapsed="false">
      <c r="AD70" s="278"/>
      <c r="AE70" s="278"/>
      <c r="AF70" s="278"/>
      <c r="AG70" s="278"/>
      <c r="AH70" s="278"/>
      <c r="AI70" s="278"/>
      <c r="AJ70" s="278"/>
      <c r="AK70" s="278"/>
      <c r="AL70" s="278"/>
      <c r="AM70" s="278"/>
      <c r="AN70" s="278"/>
      <c r="AO70" s="278"/>
      <c r="AP70" s="278"/>
      <c r="AQ70" s="278"/>
      <c r="AR70" s="278"/>
      <c r="AS70" s="278"/>
      <c r="AT70" s="278"/>
      <c r="AU70" s="278"/>
      <c r="AV70" s="278"/>
      <c r="AW70" s="278"/>
      <c r="AX70" s="278"/>
      <c r="AY70" s="278"/>
      <c r="AZ70" s="278"/>
      <c r="BA70" s="278"/>
      <c r="BB70" s="278"/>
      <c r="BC70" s="278"/>
    </row>
    <row r="71" customFormat="false" ht="12.9" hidden="false" customHeight="false" outlineLevel="0" collapsed="false">
      <c r="AD71" s="278"/>
      <c r="AE71" s="278"/>
      <c r="AF71" s="278"/>
      <c r="AG71" s="278"/>
      <c r="AH71" s="278"/>
      <c r="AI71" s="278"/>
      <c r="AJ71" s="278"/>
      <c r="AK71" s="278"/>
      <c r="AL71" s="278"/>
      <c r="AM71" s="278"/>
      <c r="AN71" s="278"/>
      <c r="AO71" s="278"/>
      <c r="AP71" s="278"/>
      <c r="AQ71" s="278"/>
      <c r="AR71" s="278"/>
      <c r="AS71" s="278"/>
      <c r="AT71" s="278"/>
      <c r="AU71" s="278"/>
      <c r="AV71" s="278"/>
      <c r="AW71" s="278"/>
      <c r="AX71" s="278"/>
      <c r="AY71" s="278"/>
      <c r="AZ71" s="278"/>
      <c r="BA71" s="278"/>
      <c r="BB71" s="278"/>
      <c r="BC71" s="278"/>
    </row>
    <row r="72" customFormat="false" ht="12.9" hidden="false" customHeight="false" outlineLevel="0" collapsed="false">
      <c r="AD72" s="278"/>
      <c r="AE72" s="278"/>
      <c r="AF72" s="278"/>
      <c r="AG72" s="278"/>
      <c r="AH72" s="278"/>
      <c r="AI72" s="278"/>
      <c r="AJ72" s="278"/>
      <c r="AK72" s="278"/>
      <c r="AL72" s="278"/>
      <c r="AM72" s="278"/>
      <c r="AN72" s="278"/>
      <c r="AO72" s="278"/>
      <c r="AP72" s="278"/>
      <c r="AQ72" s="278"/>
      <c r="AR72" s="278"/>
      <c r="AS72" s="278"/>
      <c r="AT72" s="278"/>
      <c r="AU72" s="278"/>
      <c r="AV72" s="278"/>
      <c r="AW72" s="278"/>
      <c r="AX72" s="278"/>
      <c r="AY72" s="278"/>
      <c r="AZ72" s="278"/>
      <c r="BA72" s="278"/>
      <c r="BB72" s="278"/>
      <c r="BC72" s="278"/>
    </row>
    <row r="73" customFormat="false" ht="12.9" hidden="false" customHeight="false" outlineLevel="0" collapsed="false">
      <c r="AD73" s="278"/>
      <c r="AE73" s="278"/>
      <c r="AF73" s="278"/>
      <c r="AG73" s="278"/>
      <c r="AH73" s="278"/>
      <c r="AI73" s="278"/>
      <c r="AJ73" s="278"/>
      <c r="AK73" s="278"/>
      <c r="AL73" s="278"/>
      <c r="AM73" s="278"/>
      <c r="AN73" s="278"/>
      <c r="AO73" s="278"/>
      <c r="AP73" s="278"/>
      <c r="AQ73" s="278"/>
      <c r="AR73" s="278"/>
      <c r="AS73" s="278"/>
      <c r="AT73" s="278"/>
      <c r="AU73" s="278"/>
      <c r="AV73" s="278"/>
      <c r="AW73" s="278"/>
      <c r="AX73" s="278"/>
      <c r="AY73" s="278"/>
      <c r="AZ73" s="278"/>
      <c r="BA73" s="278"/>
      <c r="BB73" s="278"/>
      <c r="BC73" s="278"/>
    </row>
    <row r="74" customFormat="false" ht="12.9" hidden="false" customHeight="false" outlineLevel="0" collapsed="false">
      <c r="AD74" s="278"/>
      <c r="AE74" s="278"/>
      <c r="AF74" s="278"/>
      <c r="AG74" s="278"/>
      <c r="AH74" s="278"/>
      <c r="AI74" s="278"/>
      <c r="AJ74" s="278"/>
      <c r="AK74" s="278"/>
      <c r="AL74" s="278"/>
      <c r="AM74" s="278"/>
      <c r="AN74" s="278"/>
      <c r="AO74" s="278"/>
      <c r="AP74" s="278"/>
      <c r="AQ74" s="278"/>
      <c r="AR74" s="278"/>
      <c r="AS74" s="278"/>
      <c r="AT74" s="278"/>
      <c r="AU74" s="278"/>
      <c r="AV74" s="278"/>
      <c r="AW74" s="278"/>
      <c r="AX74" s="278"/>
      <c r="AY74" s="278"/>
      <c r="AZ74" s="278"/>
      <c r="BA74" s="278"/>
      <c r="BB74" s="278"/>
      <c r="BC74" s="278"/>
    </row>
    <row r="75" customFormat="false" ht="12.9" hidden="false" customHeight="false" outlineLevel="0" collapsed="false">
      <c r="AD75" s="278"/>
      <c r="AE75" s="278"/>
      <c r="AF75" s="278"/>
      <c r="AG75" s="278"/>
      <c r="AH75" s="278"/>
      <c r="AI75" s="278"/>
      <c r="AJ75" s="278"/>
      <c r="AK75" s="278"/>
      <c r="AL75" s="278"/>
      <c r="AM75" s="278"/>
      <c r="AN75" s="278"/>
      <c r="AO75" s="278"/>
      <c r="AP75" s="278"/>
      <c r="AQ75" s="278"/>
      <c r="AR75" s="278"/>
      <c r="AS75" s="278"/>
      <c r="AT75" s="278"/>
      <c r="AU75" s="278"/>
      <c r="AV75" s="278"/>
      <c r="AW75" s="278"/>
      <c r="AX75" s="278"/>
      <c r="AY75" s="278"/>
      <c r="AZ75" s="278"/>
      <c r="BA75" s="278"/>
      <c r="BB75" s="278"/>
      <c r="BC75" s="278"/>
    </row>
    <row r="76" customFormat="false" ht="12.9" hidden="false" customHeight="false" outlineLevel="0" collapsed="false">
      <c r="AD76" s="278"/>
      <c r="AE76" s="278"/>
      <c r="AF76" s="278"/>
      <c r="AG76" s="278"/>
      <c r="AH76" s="278"/>
      <c r="AI76" s="278"/>
      <c r="AJ76" s="278"/>
      <c r="AK76" s="278"/>
      <c r="AL76" s="278"/>
      <c r="AM76" s="278"/>
      <c r="AN76" s="278"/>
      <c r="AO76" s="278"/>
      <c r="AP76" s="278"/>
      <c r="AQ76" s="278"/>
      <c r="AR76" s="278"/>
      <c r="AS76" s="278"/>
      <c r="AT76" s="278"/>
      <c r="AU76" s="278"/>
      <c r="AV76" s="278"/>
      <c r="AW76" s="278"/>
      <c r="AX76" s="278"/>
      <c r="AY76" s="278"/>
      <c r="AZ76" s="278"/>
      <c r="BA76" s="278"/>
      <c r="BB76" s="278"/>
      <c r="BC76" s="278"/>
    </row>
    <row r="77" customFormat="false" ht="12.9" hidden="false" customHeight="false" outlineLevel="0" collapsed="false">
      <c r="AD77" s="278"/>
      <c r="AE77" s="278"/>
      <c r="AF77" s="278"/>
      <c r="AG77" s="278"/>
      <c r="AH77" s="278"/>
      <c r="AI77" s="278"/>
      <c r="AJ77" s="278"/>
      <c r="AK77" s="278"/>
      <c r="AL77" s="278"/>
      <c r="AM77" s="278"/>
      <c r="AN77" s="278"/>
      <c r="AO77" s="278"/>
      <c r="AP77" s="278"/>
      <c r="AQ77" s="278"/>
      <c r="AR77" s="278"/>
      <c r="AS77" s="278"/>
      <c r="AT77" s="278"/>
      <c r="AU77" s="278"/>
      <c r="AV77" s="278"/>
      <c r="AW77" s="278"/>
      <c r="AX77" s="278"/>
      <c r="AY77" s="278"/>
      <c r="AZ77" s="278"/>
      <c r="BA77" s="278"/>
      <c r="BB77" s="278"/>
      <c r="BC77" s="278"/>
    </row>
    <row r="78" customFormat="false" ht="12.9" hidden="false" customHeight="false" outlineLevel="0" collapsed="false">
      <c r="AD78" s="278"/>
      <c r="AE78" s="278"/>
      <c r="AF78" s="278"/>
      <c r="AG78" s="278"/>
      <c r="AH78" s="278"/>
      <c r="AI78" s="278"/>
      <c r="AJ78" s="278"/>
      <c r="AK78" s="278"/>
      <c r="AL78" s="278"/>
      <c r="AM78" s="278"/>
      <c r="AN78" s="278"/>
      <c r="AO78" s="278"/>
      <c r="AP78" s="278"/>
      <c r="AQ78" s="278"/>
      <c r="AR78" s="278"/>
      <c r="AS78" s="278"/>
      <c r="AT78" s="278"/>
      <c r="AU78" s="278"/>
      <c r="AV78" s="278"/>
      <c r="AW78" s="278"/>
      <c r="AX78" s="278"/>
      <c r="AY78" s="278"/>
      <c r="AZ78" s="278"/>
      <c r="BA78" s="278"/>
      <c r="BB78" s="278"/>
      <c r="BC78" s="278"/>
    </row>
    <row r="79" customFormat="false" ht="12.9" hidden="false" customHeight="false" outlineLevel="0" collapsed="false">
      <c r="AD79" s="278"/>
      <c r="AE79" s="278"/>
      <c r="AF79" s="278"/>
      <c r="AG79" s="278"/>
      <c r="AH79" s="278"/>
      <c r="AI79" s="278"/>
      <c r="AJ79" s="278"/>
      <c r="AK79" s="278"/>
      <c r="AL79" s="278"/>
      <c r="AM79" s="278"/>
      <c r="AN79" s="278"/>
      <c r="AO79" s="278"/>
      <c r="AP79" s="278"/>
      <c r="AQ79" s="278"/>
      <c r="AR79" s="278"/>
      <c r="AS79" s="278"/>
      <c r="AT79" s="278"/>
      <c r="AU79" s="278"/>
      <c r="AV79" s="278"/>
      <c r="AW79" s="278"/>
      <c r="AX79" s="278"/>
      <c r="AY79" s="278"/>
      <c r="AZ79" s="278"/>
      <c r="BA79" s="278"/>
      <c r="BB79" s="278"/>
      <c r="BC79" s="278"/>
    </row>
    <row r="80" customFormat="false" ht="12.9" hidden="false" customHeight="false" outlineLevel="0" collapsed="false">
      <c r="AD80" s="278"/>
      <c r="AE80" s="278"/>
      <c r="AF80" s="278"/>
      <c r="AG80" s="278"/>
      <c r="AH80" s="278"/>
      <c r="AI80" s="278"/>
      <c r="AJ80" s="278"/>
      <c r="AK80" s="278"/>
      <c r="AL80" s="278"/>
      <c r="AM80" s="278"/>
      <c r="AN80" s="278"/>
      <c r="AO80" s="278"/>
      <c r="AP80" s="278"/>
      <c r="AQ80" s="278"/>
      <c r="AR80" s="278"/>
      <c r="AS80" s="278"/>
      <c r="AT80" s="278"/>
      <c r="AU80" s="278"/>
      <c r="AV80" s="278"/>
      <c r="AW80" s="278"/>
      <c r="AX80" s="278"/>
      <c r="AY80" s="278"/>
      <c r="AZ80" s="278"/>
      <c r="BA80" s="278"/>
      <c r="BB80" s="278"/>
      <c r="BC80" s="278"/>
    </row>
    <row r="81" customFormat="false" ht="12.9" hidden="false" customHeight="false" outlineLevel="0" collapsed="false">
      <c r="AD81" s="278"/>
      <c r="AE81" s="278"/>
      <c r="AF81" s="278"/>
      <c r="AG81" s="278"/>
      <c r="AH81" s="278"/>
      <c r="AI81" s="278"/>
      <c r="AJ81" s="278"/>
      <c r="AK81" s="278"/>
      <c r="AL81" s="278"/>
      <c r="AM81" s="278"/>
      <c r="AN81" s="278"/>
      <c r="AO81" s="278"/>
      <c r="AP81" s="278"/>
      <c r="AQ81" s="278"/>
      <c r="AR81" s="278"/>
      <c r="AS81" s="278"/>
      <c r="AT81" s="278"/>
      <c r="AU81" s="278"/>
      <c r="AV81" s="278"/>
      <c r="AW81" s="278"/>
      <c r="AX81" s="278"/>
      <c r="AY81" s="278"/>
      <c r="AZ81" s="278"/>
      <c r="BA81" s="278"/>
      <c r="BB81" s="278"/>
      <c r="BC81" s="278"/>
    </row>
    <row r="82" customFormat="false" ht="12.9" hidden="false" customHeight="false" outlineLevel="0" collapsed="false">
      <c r="AD82" s="278"/>
      <c r="AE82" s="278"/>
      <c r="AF82" s="278"/>
      <c r="AG82" s="278"/>
      <c r="AH82" s="278"/>
      <c r="AI82" s="278"/>
      <c r="AJ82" s="278"/>
      <c r="AK82" s="278"/>
      <c r="AL82" s="278"/>
      <c r="AM82" s="278"/>
      <c r="AN82" s="278"/>
      <c r="AO82" s="278"/>
      <c r="AP82" s="278"/>
      <c r="AQ82" s="278"/>
      <c r="AR82" s="278"/>
      <c r="AS82" s="278"/>
      <c r="AT82" s="278"/>
      <c r="AU82" s="278"/>
      <c r="AV82" s="278"/>
      <c r="AW82" s="278"/>
      <c r="AX82" s="278"/>
      <c r="AY82" s="278"/>
      <c r="AZ82" s="278"/>
      <c r="BA82" s="278"/>
      <c r="BB82" s="278"/>
      <c r="BC82" s="278"/>
    </row>
    <row r="83" customFormat="false" ht="12.9" hidden="false" customHeight="false" outlineLevel="0" collapsed="false">
      <c r="AD83" s="278"/>
      <c r="AE83" s="278"/>
      <c r="AF83" s="278"/>
      <c r="AG83" s="278"/>
      <c r="AH83" s="278"/>
      <c r="AI83" s="278"/>
      <c r="AJ83" s="278"/>
      <c r="AK83" s="278"/>
      <c r="AL83" s="278"/>
      <c r="AM83" s="278"/>
      <c r="AN83" s="278"/>
      <c r="AO83" s="278"/>
      <c r="AP83" s="278"/>
      <c r="AQ83" s="278"/>
      <c r="AR83" s="278"/>
      <c r="AS83" s="278"/>
      <c r="AT83" s="278"/>
      <c r="AU83" s="278"/>
      <c r="AV83" s="278"/>
      <c r="AW83" s="278"/>
      <c r="AX83" s="278"/>
      <c r="AY83" s="278"/>
      <c r="AZ83" s="278"/>
      <c r="BA83" s="278"/>
      <c r="BB83" s="278"/>
      <c r="BC83" s="278"/>
    </row>
    <row r="84" customFormat="false" ht="12.9" hidden="false" customHeight="false" outlineLevel="0" collapsed="false">
      <c r="AD84" s="278"/>
      <c r="AE84" s="278"/>
      <c r="AF84" s="278"/>
      <c r="AG84" s="278"/>
      <c r="AH84" s="278"/>
      <c r="AI84" s="278"/>
      <c r="AJ84" s="278"/>
      <c r="AK84" s="278"/>
      <c r="AL84" s="278"/>
      <c r="AM84" s="278"/>
      <c r="AN84" s="278"/>
      <c r="AO84" s="278"/>
      <c r="AP84" s="278"/>
      <c r="AQ84" s="278"/>
      <c r="AR84" s="278"/>
      <c r="AS84" s="278"/>
      <c r="AT84" s="278"/>
      <c r="AU84" s="278"/>
      <c r="AV84" s="278"/>
      <c r="AW84" s="278"/>
      <c r="AX84" s="278"/>
      <c r="AY84" s="278"/>
      <c r="AZ84" s="278"/>
      <c r="BA84" s="278"/>
      <c r="BB84" s="278"/>
      <c r="BC84" s="278"/>
    </row>
    <row r="85" customFormat="false" ht="12.9" hidden="false" customHeight="false" outlineLevel="0" collapsed="false">
      <c r="AD85" s="278"/>
      <c r="AE85" s="278"/>
      <c r="AF85" s="278"/>
      <c r="AG85" s="278"/>
      <c r="AH85" s="278"/>
      <c r="AI85" s="278"/>
      <c r="AJ85" s="278"/>
      <c r="AK85" s="278"/>
      <c r="AL85" s="278"/>
      <c r="AM85" s="278"/>
      <c r="AN85" s="278"/>
      <c r="AO85" s="278"/>
      <c r="AP85" s="278"/>
      <c r="AQ85" s="278"/>
      <c r="AR85" s="278"/>
      <c r="AS85" s="278"/>
      <c r="AT85" s="278"/>
      <c r="AU85" s="278"/>
      <c r="AV85" s="278"/>
      <c r="AW85" s="278"/>
      <c r="AX85" s="278"/>
      <c r="AY85" s="278"/>
      <c r="AZ85" s="278"/>
      <c r="BA85" s="278"/>
      <c r="BB85" s="278"/>
      <c r="BC85" s="278"/>
    </row>
    <row r="86" customFormat="false" ht="12.9" hidden="false" customHeight="false" outlineLevel="0" collapsed="false">
      <c r="AD86" s="278"/>
      <c r="AE86" s="278"/>
      <c r="AF86" s="278"/>
      <c r="AG86" s="278"/>
      <c r="AH86" s="278"/>
      <c r="AI86" s="278"/>
      <c r="AJ86" s="278"/>
      <c r="AK86" s="278"/>
      <c r="AL86" s="278"/>
      <c r="AM86" s="278"/>
      <c r="AN86" s="278"/>
      <c r="AO86" s="278"/>
      <c r="AP86" s="278"/>
      <c r="AQ86" s="278"/>
      <c r="AR86" s="278"/>
      <c r="AS86" s="278"/>
      <c r="AT86" s="278"/>
      <c r="AU86" s="278"/>
      <c r="AV86" s="278"/>
      <c r="AW86" s="278"/>
      <c r="AX86" s="278"/>
      <c r="AY86" s="278"/>
      <c r="AZ86" s="278"/>
      <c r="BA86" s="278"/>
      <c r="BB86" s="278"/>
      <c r="BC86" s="278"/>
    </row>
    <row r="87" customFormat="false" ht="12.9" hidden="false" customHeight="false" outlineLevel="0" collapsed="false">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8"/>
      <c r="BA87" s="278"/>
      <c r="BB87" s="278"/>
      <c r="BC87" s="278"/>
    </row>
    <row r="88" customFormat="false" ht="12.9" hidden="false" customHeight="false" outlineLevel="0" collapsed="false">
      <c r="AD88" s="278"/>
      <c r="AE88" s="278"/>
      <c r="AF88" s="278"/>
      <c r="AG88" s="278"/>
      <c r="AH88" s="278"/>
      <c r="AI88" s="278"/>
      <c r="AJ88" s="278"/>
      <c r="AK88" s="278"/>
      <c r="AL88" s="278"/>
      <c r="AM88" s="278"/>
      <c r="AN88" s="278"/>
      <c r="AO88" s="278"/>
      <c r="AP88" s="278"/>
      <c r="AQ88" s="278"/>
      <c r="AR88" s="278"/>
      <c r="AS88" s="278"/>
      <c r="AT88" s="278"/>
      <c r="AU88" s="278"/>
      <c r="AV88" s="278"/>
      <c r="AW88" s="278"/>
      <c r="AX88" s="278"/>
      <c r="AY88" s="278"/>
      <c r="AZ88" s="278"/>
      <c r="BA88" s="278"/>
      <c r="BB88" s="278"/>
      <c r="BC88" s="278"/>
    </row>
    <row r="89" customFormat="false" ht="12.9" hidden="false" customHeight="false" outlineLevel="0" collapsed="false">
      <c r="AD89" s="278"/>
      <c r="AE89" s="278"/>
      <c r="AF89" s="278"/>
      <c r="AG89" s="278"/>
      <c r="AH89" s="278"/>
      <c r="AI89" s="278"/>
      <c r="AJ89" s="278"/>
      <c r="AK89" s="278"/>
      <c r="AL89" s="278"/>
      <c r="AM89" s="278"/>
      <c r="AN89" s="278"/>
      <c r="AO89" s="278"/>
      <c r="AP89" s="278"/>
      <c r="AQ89" s="278"/>
      <c r="AR89" s="278"/>
      <c r="AS89" s="278"/>
      <c r="AT89" s="278"/>
      <c r="AU89" s="278"/>
      <c r="AV89" s="278"/>
      <c r="AW89" s="278"/>
      <c r="AX89" s="278"/>
      <c r="AY89" s="278"/>
      <c r="AZ89" s="278"/>
      <c r="BA89" s="278"/>
      <c r="BB89" s="278"/>
      <c r="BC89" s="278"/>
    </row>
    <row r="90" customFormat="false" ht="12.9" hidden="false" customHeight="false" outlineLevel="0" collapsed="false">
      <c r="AD90" s="278"/>
      <c r="AE90" s="278"/>
      <c r="AF90" s="278"/>
      <c r="AG90" s="278"/>
      <c r="AH90" s="278"/>
      <c r="AI90" s="278"/>
      <c r="AJ90" s="278"/>
      <c r="AK90" s="278"/>
      <c r="AL90" s="278"/>
      <c r="AM90" s="278"/>
      <c r="AN90" s="278"/>
      <c r="AO90" s="278"/>
      <c r="AP90" s="278"/>
      <c r="AQ90" s="278"/>
      <c r="AR90" s="278"/>
      <c r="AS90" s="278"/>
      <c r="AT90" s="278"/>
      <c r="AU90" s="278"/>
      <c r="AV90" s="278"/>
      <c r="AW90" s="278"/>
      <c r="AX90" s="278"/>
      <c r="AY90" s="278"/>
      <c r="AZ90" s="278"/>
      <c r="BA90" s="278"/>
      <c r="BB90" s="278"/>
      <c r="BC90" s="278"/>
    </row>
    <row r="91" customFormat="false" ht="12.9" hidden="false" customHeight="false" outlineLevel="0" collapsed="false">
      <c r="AD91" s="278"/>
      <c r="AE91" s="278"/>
      <c r="AF91" s="278"/>
      <c r="AG91" s="278"/>
      <c r="AH91" s="278"/>
      <c r="AI91" s="278"/>
      <c r="AJ91" s="278"/>
      <c r="AK91" s="278"/>
      <c r="AL91" s="278"/>
      <c r="AM91" s="278"/>
      <c r="AN91" s="278"/>
      <c r="AO91" s="278"/>
      <c r="AP91" s="278"/>
      <c r="AQ91" s="278"/>
      <c r="AR91" s="278"/>
      <c r="AS91" s="278"/>
      <c r="AT91" s="278"/>
      <c r="AU91" s="278"/>
      <c r="AV91" s="278"/>
      <c r="AW91" s="278"/>
      <c r="AX91" s="278"/>
      <c r="AY91" s="278"/>
      <c r="AZ91" s="278"/>
      <c r="BA91" s="278"/>
      <c r="BB91" s="278"/>
      <c r="BC91" s="278"/>
    </row>
    <row r="92" customFormat="false" ht="12.9" hidden="false" customHeight="false" outlineLevel="0" collapsed="false">
      <c r="AD92" s="278"/>
      <c r="AE92" s="278"/>
      <c r="AF92" s="278"/>
      <c r="AG92" s="278"/>
      <c r="AH92" s="278"/>
      <c r="AI92" s="278"/>
      <c r="AJ92" s="278"/>
      <c r="AK92" s="278"/>
      <c r="AL92" s="278"/>
      <c r="AM92" s="278"/>
      <c r="AN92" s="278"/>
      <c r="AO92" s="278"/>
      <c r="AP92" s="278"/>
      <c r="AQ92" s="278"/>
      <c r="AR92" s="278"/>
      <c r="AS92" s="278"/>
      <c r="AT92" s="278"/>
      <c r="AU92" s="278"/>
      <c r="AV92" s="278"/>
      <c r="AW92" s="278"/>
      <c r="AX92" s="278"/>
      <c r="AY92" s="278"/>
      <c r="AZ92" s="278"/>
      <c r="BA92" s="278"/>
      <c r="BB92" s="278"/>
      <c r="BC92" s="278"/>
    </row>
    <row r="93" customFormat="false" ht="12.9" hidden="false" customHeight="false" outlineLevel="0" collapsed="false">
      <c r="AD93" s="278"/>
      <c r="AE93" s="278"/>
      <c r="AF93" s="278"/>
      <c r="AG93" s="278"/>
      <c r="AH93" s="278"/>
      <c r="AI93" s="278"/>
      <c r="AJ93" s="278"/>
      <c r="AK93" s="278"/>
      <c r="AL93" s="278"/>
      <c r="AM93" s="278"/>
      <c r="AN93" s="278"/>
      <c r="AO93" s="278"/>
      <c r="AP93" s="278"/>
      <c r="AQ93" s="278"/>
      <c r="AR93" s="278"/>
      <c r="AS93" s="278"/>
      <c r="AT93" s="278"/>
      <c r="AU93" s="278"/>
      <c r="AV93" s="278"/>
      <c r="AW93" s="278"/>
      <c r="AX93" s="278"/>
      <c r="AY93" s="278"/>
      <c r="AZ93" s="278"/>
      <c r="BA93" s="278"/>
      <c r="BB93" s="278"/>
      <c r="BC93" s="278"/>
    </row>
    <row r="94" customFormat="false" ht="12.9" hidden="false" customHeight="false" outlineLevel="0" collapsed="false">
      <c r="AD94" s="278"/>
      <c r="AE94" s="278"/>
      <c r="AF94" s="278"/>
      <c r="AG94" s="278"/>
      <c r="AH94" s="278"/>
      <c r="AI94" s="278"/>
      <c r="AJ94" s="278"/>
      <c r="AK94" s="278"/>
      <c r="AL94" s="278"/>
      <c r="AM94" s="278"/>
      <c r="AN94" s="278"/>
      <c r="AO94" s="278"/>
      <c r="AP94" s="278"/>
      <c r="AQ94" s="278"/>
      <c r="AR94" s="278"/>
      <c r="AS94" s="278"/>
      <c r="AT94" s="278"/>
      <c r="AU94" s="278"/>
      <c r="AV94" s="278"/>
      <c r="AW94" s="278"/>
      <c r="AX94" s="278"/>
      <c r="AY94" s="278"/>
      <c r="AZ94" s="278"/>
      <c r="BA94" s="278"/>
      <c r="BB94" s="278"/>
      <c r="BC94" s="278"/>
    </row>
    <row r="95" customFormat="false" ht="12.9" hidden="false" customHeight="false" outlineLevel="0" collapsed="false">
      <c r="AD95" s="278"/>
      <c r="AE95" s="278"/>
      <c r="AF95" s="278"/>
      <c r="AG95" s="278"/>
      <c r="AH95" s="278"/>
      <c r="AI95" s="278"/>
      <c r="AJ95" s="278"/>
      <c r="AK95" s="278"/>
      <c r="AL95" s="278"/>
      <c r="AM95" s="278"/>
      <c r="AN95" s="278"/>
      <c r="AO95" s="278"/>
      <c r="AP95" s="278"/>
      <c r="AQ95" s="278"/>
      <c r="AR95" s="278"/>
      <c r="AS95" s="278"/>
      <c r="AT95" s="278"/>
      <c r="AU95" s="278"/>
      <c r="AV95" s="278"/>
      <c r="AW95" s="278"/>
      <c r="AX95" s="278"/>
      <c r="AY95" s="278"/>
      <c r="AZ95" s="278"/>
      <c r="BA95" s="278"/>
      <c r="BB95" s="278"/>
      <c r="BC95" s="278"/>
    </row>
    <row r="96" customFormat="false" ht="12.9" hidden="false" customHeight="false" outlineLevel="0" collapsed="false">
      <c r="AD96" s="278"/>
      <c r="AE96" s="278"/>
      <c r="AF96" s="278"/>
      <c r="AG96" s="278"/>
      <c r="AH96" s="278"/>
      <c r="AI96" s="278"/>
      <c r="AJ96" s="278"/>
      <c r="AK96" s="278"/>
      <c r="AL96" s="278"/>
      <c r="AM96" s="278"/>
      <c r="AN96" s="278"/>
      <c r="AO96" s="278"/>
      <c r="AP96" s="278"/>
      <c r="AQ96" s="278"/>
      <c r="AR96" s="278"/>
      <c r="AS96" s="278"/>
      <c r="AT96" s="278"/>
      <c r="AU96" s="278"/>
      <c r="AV96" s="278"/>
      <c r="AW96" s="278"/>
      <c r="AX96" s="278"/>
      <c r="AY96" s="278"/>
      <c r="AZ96" s="278"/>
      <c r="BA96" s="278"/>
      <c r="BB96" s="278"/>
      <c r="BC96" s="278"/>
    </row>
    <row r="97" customFormat="false" ht="12.9" hidden="false" customHeight="false" outlineLevel="0" collapsed="false">
      <c r="AD97" s="278"/>
      <c r="AE97" s="278"/>
      <c r="AF97" s="278"/>
      <c r="AG97" s="278"/>
      <c r="AH97" s="278"/>
      <c r="AI97" s="278"/>
      <c r="AJ97" s="278"/>
      <c r="AK97" s="278"/>
      <c r="AL97" s="278"/>
      <c r="AM97" s="278"/>
      <c r="AN97" s="278"/>
      <c r="AO97" s="278"/>
      <c r="AP97" s="278"/>
      <c r="AQ97" s="278"/>
      <c r="AR97" s="278"/>
      <c r="AS97" s="278"/>
      <c r="AT97" s="278"/>
      <c r="AU97" s="278"/>
      <c r="AV97" s="278"/>
      <c r="AW97" s="278"/>
      <c r="AX97" s="278"/>
      <c r="AY97" s="278"/>
      <c r="AZ97" s="278"/>
      <c r="BA97" s="278"/>
      <c r="BB97" s="278"/>
      <c r="BC97" s="278"/>
    </row>
    <row r="98" customFormat="false" ht="12.9" hidden="false" customHeight="false" outlineLevel="0" collapsed="false">
      <c r="AD98" s="278"/>
      <c r="AE98" s="278"/>
      <c r="AF98" s="278"/>
      <c r="AG98" s="278"/>
      <c r="AH98" s="278"/>
      <c r="AI98" s="278"/>
      <c r="AJ98" s="278"/>
      <c r="AK98" s="278"/>
      <c r="AL98" s="278"/>
      <c r="AM98" s="278"/>
      <c r="AN98" s="278"/>
      <c r="AO98" s="278"/>
      <c r="AP98" s="278"/>
      <c r="AQ98" s="278"/>
      <c r="AR98" s="278"/>
      <c r="AS98" s="278"/>
      <c r="AT98" s="278"/>
      <c r="AU98" s="278"/>
      <c r="AV98" s="278"/>
      <c r="AW98" s="278"/>
      <c r="AX98" s="278"/>
      <c r="AY98" s="278"/>
      <c r="AZ98" s="278"/>
      <c r="BA98" s="278"/>
      <c r="BB98" s="278"/>
      <c r="BC98" s="278"/>
    </row>
    <row r="99" customFormat="false" ht="12.9" hidden="false" customHeight="false" outlineLevel="0" collapsed="false">
      <c r="AD99" s="278"/>
      <c r="AE99" s="278"/>
      <c r="AF99" s="278"/>
      <c r="AG99" s="278"/>
      <c r="AH99" s="278"/>
      <c r="AI99" s="278"/>
      <c r="AJ99" s="278"/>
      <c r="AK99" s="278"/>
      <c r="AL99" s="278"/>
      <c r="AM99" s="278"/>
      <c r="AN99" s="278"/>
      <c r="AO99" s="278"/>
      <c r="AP99" s="278"/>
      <c r="AQ99" s="278"/>
      <c r="AR99" s="278"/>
      <c r="AS99" s="278"/>
      <c r="AT99" s="278"/>
      <c r="AU99" s="278"/>
      <c r="AV99" s="278"/>
      <c r="AW99" s="278"/>
      <c r="AX99" s="278"/>
      <c r="AY99" s="278"/>
      <c r="AZ99" s="278"/>
      <c r="BA99" s="278"/>
      <c r="BB99" s="278"/>
      <c r="BC99" s="278"/>
    </row>
    <row r="100" customFormat="false" ht="12.9" hidden="false" customHeight="false" outlineLevel="0" collapsed="false">
      <c r="AD100" s="278"/>
      <c r="AE100" s="278"/>
      <c r="AF100" s="278"/>
      <c r="AG100" s="278"/>
      <c r="AH100" s="278"/>
      <c r="AI100" s="278"/>
      <c r="AJ100" s="278"/>
      <c r="AK100" s="278"/>
      <c r="AL100" s="278"/>
      <c r="AM100" s="278"/>
      <c r="AN100" s="278"/>
      <c r="AO100" s="278"/>
      <c r="AP100" s="278"/>
      <c r="AQ100" s="278"/>
      <c r="AR100" s="278"/>
      <c r="AS100" s="278"/>
      <c r="AT100" s="278"/>
      <c r="AU100" s="278"/>
      <c r="AV100" s="278"/>
      <c r="AW100" s="278"/>
      <c r="AX100" s="278"/>
      <c r="AY100" s="278"/>
      <c r="AZ100" s="278"/>
      <c r="BA100" s="278"/>
      <c r="BB100" s="278"/>
      <c r="BC100" s="278"/>
    </row>
    <row r="101" customFormat="false" ht="12.9" hidden="false" customHeight="false" outlineLevel="0" collapsed="false">
      <c r="AD101" s="278"/>
      <c r="AE101" s="278"/>
      <c r="AF101" s="278"/>
      <c r="AG101" s="278"/>
      <c r="AH101" s="278"/>
      <c r="AI101" s="278"/>
      <c r="AJ101" s="278"/>
      <c r="AK101" s="278"/>
      <c r="AL101" s="278"/>
      <c r="AM101" s="278"/>
      <c r="AN101" s="278"/>
      <c r="AO101" s="278"/>
      <c r="AP101" s="278"/>
      <c r="AQ101" s="278"/>
      <c r="AR101" s="278"/>
      <c r="AS101" s="278"/>
      <c r="AT101" s="278"/>
      <c r="AU101" s="278"/>
      <c r="AV101" s="278"/>
      <c r="AW101" s="278"/>
      <c r="AX101" s="278"/>
      <c r="AY101" s="278"/>
      <c r="AZ101" s="278"/>
      <c r="BA101" s="278"/>
      <c r="BB101" s="278"/>
      <c r="BC101" s="278"/>
    </row>
    <row r="102" customFormat="false" ht="12.9" hidden="false" customHeight="false" outlineLevel="0" collapsed="false">
      <c r="AD102" s="278"/>
      <c r="AE102" s="278"/>
      <c r="AF102" s="278"/>
      <c r="AG102" s="278"/>
      <c r="AH102" s="278"/>
      <c r="AI102" s="278"/>
      <c r="AJ102" s="278"/>
      <c r="AK102" s="278"/>
      <c r="AL102" s="278"/>
      <c r="AM102" s="278"/>
      <c r="AN102" s="278"/>
      <c r="AO102" s="278"/>
      <c r="AP102" s="278"/>
      <c r="AQ102" s="278"/>
      <c r="AR102" s="278"/>
      <c r="AS102" s="278"/>
      <c r="AT102" s="278"/>
      <c r="AU102" s="278"/>
      <c r="AV102" s="278"/>
      <c r="AW102" s="278"/>
      <c r="AX102" s="278"/>
      <c r="AY102" s="278"/>
      <c r="AZ102" s="278"/>
      <c r="BA102" s="278"/>
      <c r="BB102" s="278"/>
      <c r="BC102" s="278"/>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6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9" zeroHeight="false" outlineLevelRow="0" outlineLevelCol="0"/>
  <cols>
    <col collapsed="false" customWidth="true" hidden="false" outlineLevel="0" max="1" min="1" style="206" width="16.74"/>
    <col collapsed="false" customWidth="true" hidden="false" outlineLevel="0" max="2" min="2" style="206" width="5.74"/>
    <col collapsed="false" customWidth="true" hidden="false" outlineLevel="0" max="18" min="3" style="206" width="4.74"/>
    <col collapsed="false" customWidth="true" hidden="true" outlineLevel="0" max="27" min="19" style="206" width="4.74"/>
    <col collapsed="false" customWidth="true" hidden="false" outlineLevel="0" max="34" min="28" style="206" width="1.61"/>
    <col collapsed="false" customWidth="true" hidden="false" outlineLevel="0" max="51" min="35" style="206" width="5.74"/>
    <col collapsed="false" customWidth="true" hidden="true" outlineLevel="0" max="60" min="52" style="206" width="5.74"/>
    <col collapsed="false" customWidth="true" hidden="false" outlineLevel="0" max="92" min="61" style="206" width="4.74"/>
    <col collapsed="false" customWidth="true" hidden="true" outlineLevel="0" max="101" min="93" style="206" width="4.74"/>
    <col collapsed="false" customWidth="true" hidden="false" outlineLevel="0" max="108" min="102" style="206" width="1.74"/>
    <col collapsed="false" customWidth="true" hidden="false" outlineLevel="0" max="125" min="109" style="206" width="4.74"/>
    <col collapsed="false" customWidth="true" hidden="true" outlineLevel="0" max="134" min="126" style="206" width="4.74"/>
    <col collapsed="false" customWidth="true" hidden="false" outlineLevel="0" max="144" min="135" style="206" width="5.74"/>
    <col collapsed="false" customWidth="false" hidden="false" outlineLevel="0" max="145" min="145" style="206" width="8.99"/>
    <col collapsed="false" customWidth="false" hidden="false" outlineLevel="0" max="257" min="146" style="549" width="8.99"/>
  </cols>
  <sheetData>
    <row r="1" customFormat="false" ht="12.9" hidden="false" customHeight="false" outlineLevel="0" collapsed="false">
      <c r="A1" s="549"/>
    </row>
    <row r="2" customFormat="false" ht="12.9" hidden="false" customHeight="false" outlineLevel="0" collapsed="false">
      <c r="A2" s="549"/>
    </row>
    <row r="3" customFormat="false" ht="12.9" hidden="false" customHeight="false" outlineLevel="0" collapsed="false">
      <c r="A3" s="549"/>
    </row>
    <row r="4" customFormat="false" ht="12.9" hidden="false" customHeight="false" outlineLevel="0" collapsed="false">
      <c r="A4" s="549"/>
    </row>
    <row r="5" customFormat="false" ht="12.9" hidden="false" customHeight="false" outlineLevel="0" collapsed="false">
      <c r="A5" s="549"/>
    </row>
    <row r="6" customFormat="false" ht="12.9" hidden="false" customHeight="false" outlineLevel="0" collapsed="false">
      <c r="A6" s="549"/>
    </row>
    <row r="7" customFormat="false" ht="12.9" hidden="false" customHeight="false" outlineLevel="0" collapsed="false">
      <c r="A7" s="549"/>
    </row>
    <row r="8" customFormat="false" ht="12.9" hidden="false" customHeight="false" outlineLevel="0" collapsed="false">
      <c r="A8" s="549"/>
    </row>
    <row r="9" customFormat="false" ht="12.9" hidden="false" customHeight="false" outlineLevel="0" collapsed="false">
      <c r="A9" s="549"/>
    </row>
    <row r="10" customFormat="false" ht="12.9" hidden="false" customHeight="false" outlineLevel="0" collapsed="false">
      <c r="A10" s="549"/>
    </row>
    <row r="11" customFormat="false" ht="12.9" hidden="false" customHeight="false" outlineLevel="0" collapsed="false">
      <c r="A11" s="549"/>
    </row>
    <row r="12" customFormat="false" ht="12.9" hidden="false" customHeight="false" outlineLevel="0" collapsed="false">
      <c r="A12" s="549"/>
    </row>
    <row r="13" customFormat="false" ht="12.9" hidden="false" customHeight="false" outlineLevel="0" collapsed="false">
      <c r="A13" s="549"/>
    </row>
    <row r="14" customFormat="false" ht="12.9" hidden="false" customHeight="false" outlineLevel="0" collapsed="false">
      <c r="A14" s="549"/>
    </row>
    <row r="15" customFormat="false" ht="12.9" hidden="false" customHeight="false" outlineLevel="0" collapsed="false">
      <c r="A15" s="549"/>
    </row>
    <row r="16" customFormat="false" ht="12.9" hidden="false" customHeight="false" outlineLevel="0" collapsed="false">
      <c r="A16" s="549"/>
    </row>
    <row r="17" customFormat="false" ht="12.9" hidden="false" customHeight="false" outlineLevel="0" collapsed="false">
      <c r="A17" s="549"/>
    </row>
    <row r="18" customFormat="false" ht="12.9" hidden="false" customHeight="false" outlineLevel="0" collapsed="false">
      <c r="A18" s="549"/>
    </row>
    <row r="19" customFormat="false" ht="12.9" hidden="false" customHeight="false" outlineLevel="0" collapsed="false">
      <c r="A19" s="549"/>
    </row>
    <row r="20" customFormat="false" ht="12.9" hidden="false" customHeight="false" outlineLevel="0" collapsed="false">
      <c r="A20" s="549"/>
    </row>
    <row r="21" customFormat="false" ht="12.9" hidden="false" customHeight="false" outlineLevel="0" collapsed="false">
      <c r="A21" s="549"/>
    </row>
    <row r="22" customFormat="false" ht="12.9" hidden="false" customHeight="false" outlineLevel="0" collapsed="false">
      <c r="A22" s="549"/>
    </row>
    <row r="23" customFormat="false" ht="12.9" hidden="false" customHeight="false" outlineLevel="0" collapsed="false">
      <c r="A23" s="549"/>
    </row>
    <row r="24" customFormat="false" ht="12.9" hidden="false" customHeight="false" outlineLevel="0" collapsed="false">
      <c r="A24" s="549"/>
    </row>
    <row r="25" customFormat="false" ht="12.9" hidden="false" customHeight="false" outlineLevel="0" collapsed="false">
      <c r="A25" s="549"/>
    </row>
    <row r="26" customFormat="false" ht="12.9" hidden="false" customHeight="false" outlineLevel="0" collapsed="false">
      <c r="A26" s="549"/>
    </row>
    <row r="27" customFormat="false" ht="12.9" hidden="false" customHeight="false" outlineLevel="0" collapsed="false">
      <c r="A27" s="549"/>
    </row>
    <row r="28" customFormat="false" ht="12.9" hidden="false" customHeight="false" outlineLevel="0" collapsed="false">
      <c r="A28" s="549"/>
    </row>
    <row r="29" customFormat="false" ht="12.9" hidden="false" customHeight="false" outlineLevel="0" collapsed="false">
      <c r="A29" s="549"/>
    </row>
    <row r="30" customFormat="false" ht="12.9" hidden="false" customHeight="false" outlineLevel="0" collapsed="false">
      <c r="A30" s="549"/>
    </row>
    <row r="31" customFormat="false" ht="12.9" hidden="false" customHeight="false" outlineLevel="0" collapsed="false">
      <c r="A31" s="549"/>
    </row>
    <row r="32" customFormat="false" ht="12.9" hidden="false" customHeight="false" outlineLevel="0" collapsed="false">
      <c r="A32" s="549"/>
    </row>
    <row r="33" customFormat="false" ht="12.9" hidden="false" customHeight="false" outlineLevel="0" collapsed="false">
      <c r="A33" s="549"/>
    </row>
    <row r="34" customFormat="false" ht="12.9" hidden="false" customHeight="false" outlineLevel="0" collapsed="false">
      <c r="A34" s="549"/>
    </row>
    <row r="35" customFormat="false" ht="12.9" hidden="false" customHeight="false" outlineLevel="0" collapsed="false">
      <c r="A35" s="549"/>
    </row>
    <row r="36" customFormat="false" ht="12.9" hidden="false" customHeight="false" outlineLevel="0" collapsed="false">
      <c r="A36" s="549"/>
    </row>
    <row r="37" customFormat="false" ht="12.9" hidden="false" customHeight="false" outlineLevel="0" collapsed="false">
      <c r="A37" s="549"/>
    </row>
    <row r="72" customFormat="false" ht="13.6" hidden="false" customHeight="false" outlineLevel="0" collapsed="false">
      <c r="A72" s="550" t="s">
        <v>169</v>
      </c>
    </row>
    <row r="73" customFormat="false" ht="12.9" hidden="false" customHeight="false" outlineLevel="0" collapsed="false">
      <c r="B73" s="551" t="s">
        <v>170</v>
      </c>
      <c r="C73" s="551"/>
      <c r="D73" s="551"/>
      <c r="E73" s="551"/>
      <c r="F73" s="551"/>
      <c r="G73" s="551"/>
      <c r="H73" s="551"/>
      <c r="I73" s="551"/>
      <c r="J73" s="551"/>
      <c r="K73" s="551"/>
      <c r="L73" s="551"/>
      <c r="M73" s="551"/>
      <c r="N73" s="551"/>
      <c r="O73" s="551"/>
      <c r="P73" s="551"/>
      <c r="Q73" s="551"/>
      <c r="R73" s="551"/>
      <c r="S73" s="551"/>
      <c r="T73" s="551"/>
      <c r="U73" s="551"/>
      <c r="V73" s="551"/>
      <c r="W73" s="551"/>
      <c r="X73" s="551"/>
      <c r="Y73" s="551"/>
      <c r="Z73" s="551"/>
      <c r="AA73" s="551"/>
      <c r="AB73" s="551"/>
      <c r="AC73" s="551"/>
      <c r="AD73" s="551"/>
      <c r="AE73" s="551"/>
      <c r="AF73" s="551"/>
      <c r="AG73" s="551"/>
      <c r="AH73" s="551"/>
      <c r="AI73" s="551"/>
      <c r="AJ73" s="551"/>
      <c r="AK73" s="551"/>
      <c r="AL73" s="551"/>
      <c r="AM73" s="551"/>
      <c r="AN73" s="551"/>
      <c r="AO73" s="551"/>
      <c r="AP73" s="551"/>
      <c r="AQ73" s="551"/>
      <c r="AR73" s="551"/>
      <c r="AS73" s="551"/>
      <c r="AT73" s="551"/>
      <c r="AU73" s="551"/>
      <c r="AV73" s="551"/>
      <c r="AW73" s="551"/>
      <c r="AX73" s="551"/>
      <c r="AY73" s="551"/>
      <c r="AZ73" s="551"/>
      <c r="BA73" s="551"/>
      <c r="BB73" s="551"/>
      <c r="BC73" s="551"/>
      <c r="BD73" s="551"/>
      <c r="BE73" s="551"/>
      <c r="BF73" s="551"/>
      <c r="BG73" s="551"/>
      <c r="BH73" s="551"/>
      <c r="BX73" s="551" t="s">
        <v>171</v>
      </c>
      <c r="BY73" s="551"/>
      <c r="BZ73" s="551"/>
      <c r="CA73" s="551"/>
      <c r="CB73" s="551"/>
      <c r="CC73" s="551"/>
      <c r="CD73" s="551"/>
      <c r="CE73" s="551"/>
      <c r="CF73" s="551"/>
      <c r="CG73" s="551"/>
      <c r="CH73" s="551"/>
      <c r="CI73" s="551"/>
      <c r="CJ73" s="551"/>
      <c r="CK73" s="551"/>
      <c r="CL73" s="551"/>
      <c r="CM73" s="551"/>
      <c r="CN73" s="551"/>
      <c r="CO73" s="551"/>
      <c r="CP73" s="551"/>
      <c r="CQ73" s="551"/>
      <c r="CR73" s="551"/>
      <c r="CS73" s="551"/>
      <c r="CT73" s="551"/>
      <c r="CU73" s="551"/>
      <c r="CV73" s="551"/>
      <c r="CW73" s="551"/>
      <c r="CX73" s="551"/>
      <c r="CY73" s="551"/>
      <c r="CZ73" s="551"/>
      <c r="DA73" s="551"/>
      <c r="DB73" s="551"/>
      <c r="DC73" s="551"/>
      <c r="DD73" s="551"/>
      <c r="DE73" s="551"/>
      <c r="DF73" s="551"/>
      <c r="DG73" s="551"/>
      <c r="DH73" s="551"/>
      <c r="DI73" s="551"/>
      <c r="DJ73" s="551"/>
      <c r="DK73" s="551"/>
      <c r="DL73" s="551"/>
      <c r="DM73" s="551"/>
      <c r="DN73" s="551"/>
      <c r="DO73" s="551"/>
      <c r="DP73" s="551"/>
      <c r="DQ73" s="551"/>
      <c r="DR73" s="551"/>
      <c r="DS73" s="551"/>
      <c r="DT73" s="551"/>
      <c r="DU73" s="551"/>
      <c r="DV73" s="551"/>
      <c r="DW73" s="551"/>
      <c r="DX73" s="551"/>
      <c r="DY73" s="551"/>
      <c r="DZ73" s="551"/>
      <c r="EA73" s="551"/>
      <c r="EB73" s="551"/>
      <c r="EC73" s="551"/>
      <c r="ED73" s="551"/>
    </row>
    <row r="74" customFormat="false" ht="12.9" hidden="false" customHeight="false" outlineLevel="0" collapsed="false">
      <c r="A74" s="552"/>
      <c r="B74" s="551" t="s">
        <v>172</v>
      </c>
      <c r="C74" s="551"/>
      <c r="D74" s="551"/>
      <c r="E74" s="551"/>
      <c r="F74" s="551"/>
      <c r="G74" s="551"/>
      <c r="H74" s="551"/>
      <c r="I74" s="551"/>
      <c r="J74" s="551"/>
      <c r="K74" s="551"/>
      <c r="L74" s="551"/>
      <c r="M74" s="551"/>
      <c r="N74" s="551"/>
      <c r="O74" s="551"/>
      <c r="P74" s="551"/>
      <c r="Q74" s="551"/>
      <c r="R74" s="551"/>
      <c r="S74" s="551"/>
      <c r="T74" s="551"/>
      <c r="U74" s="551"/>
      <c r="V74" s="551"/>
      <c r="W74" s="551"/>
      <c r="X74" s="551"/>
      <c r="Y74" s="551"/>
      <c r="Z74" s="551"/>
      <c r="AA74" s="551"/>
      <c r="AB74" s="553"/>
      <c r="AC74" s="553"/>
      <c r="AD74" s="553"/>
      <c r="AE74" s="553"/>
      <c r="AF74" s="553"/>
      <c r="AG74" s="553"/>
      <c r="AH74" s="553"/>
      <c r="AI74" s="551" t="s">
        <v>173</v>
      </c>
      <c r="AJ74" s="551"/>
      <c r="AK74" s="551"/>
      <c r="AL74" s="551"/>
      <c r="AM74" s="551"/>
      <c r="AN74" s="551"/>
      <c r="AO74" s="551"/>
      <c r="AP74" s="551"/>
      <c r="AQ74" s="551"/>
      <c r="AR74" s="551"/>
      <c r="AS74" s="551"/>
      <c r="AT74" s="551"/>
      <c r="AU74" s="551"/>
      <c r="AV74" s="551"/>
      <c r="AW74" s="551"/>
      <c r="AX74" s="551"/>
      <c r="AY74" s="551"/>
      <c r="AZ74" s="551"/>
      <c r="BA74" s="551"/>
      <c r="BB74" s="551"/>
      <c r="BC74" s="551"/>
      <c r="BD74" s="551"/>
      <c r="BE74" s="551"/>
      <c r="BF74" s="551"/>
      <c r="BG74" s="551"/>
      <c r="BH74" s="551"/>
      <c r="BX74" s="551" t="s">
        <v>174</v>
      </c>
      <c r="BY74" s="551"/>
      <c r="BZ74" s="551"/>
      <c r="CA74" s="551"/>
      <c r="CB74" s="551"/>
      <c r="CC74" s="551"/>
      <c r="CD74" s="551"/>
      <c r="CE74" s="551"/>
      <c r="CF74" s="551"/>
      <c r="CG74" s="551"/>
      <c r="CH74" s="551"/>
      <c r="CI74" s="551"/>
      <c r="CJ74" s="551"/>
      <c r="CK74" s="551"/>
      <c r="CL74" s="551"/>
      <c r="CM74" s="551"/>
      <c r="CN74" s="551"/>
      <c r="CO74" s="551"/>
      <c r="CP74" s="551"/>
      <c r="CQ74" s="551"/>
      <c r="CR74" s="551"/>
      <c r="CS74" s="551"/>
      <c r="CT74" s="551"/>
      <c r="CU74" s="551"/>
      <c r="CV74" s="551"/>
      <c r="CW74" s="551"/>
      <c r="DE74" s="551" t="s">
        <v>175</v>
      </c>
      <c r="DF74" s="551"/>
      <c r="DG74" s="551"/>
      <c r="DH74" s="551"/>
      <c r="DI74" s="551"/>
      <c r="DJ74" s="551"/>
      <c r="DK74" s="551"/>
      <c r="DL74" s="551"/>
      <c r="DM74" s="551"/>
      <c r="DN74" s="551"/>
      <c r="DO74" s="551"/>
      <c r="DP74" s="551"/>
      <c r="DQ74" s="551"/>
      <c r="DR74" s="551"/>
      <c r="DS74" s="551"/>
      <c r="DT74" s="551"/>
      <c r="DU74" s="551"/>
      <c r="DV74" s="551"/>
      <c r="DW74" s="551"/>
      <c r="DX74" s="551"/>
      <c r="DY74" s="551"/>
      <c r="DZ74" s="551"/>
      <c r="EA74" s="551"/>
      <c r="EB74" s="551"/>
      <c r="EC74" s="551"/>
      <c r="ED74" s="551"/>
    </row>
    <row r="75" customFormat="false" ht="12.9" hidden="false" customHeight="false" outlineLevel="0" collapsed="false">
      <c r="A75" s="552"/>
      <c r="B75" s="206" t="n">
        <v>2000</v>
      </c>
      <c r="C75" s="206" t="n">
        <f aca="false">1+B75</f>
        <v>2001</v>
      </c>
      <c r="D75" s="206" t="n">
        <f aca="false">1+C75</f>
        <v>2002</v>
      </c>
      <c r="E75" s="206" t="n">
        <f aca="false">1+D75</f>
        <v>2003</v>
      </c>
      <c r="F75" s="206" t="n">
        <f aca="false">1+E75</f>
        <v>2004</v>
      </c>
      <c r="G75" s="206" t="n">
        <f aca="false">1+F75</f>
        <v>2005</v>
      </c>
      <c r="H75" s="206" t="n">
        <f aca="false">1+G75</f>
        <v>2006</v>
      </c>
      <c r="I75" s="206" t="n">
        <f aca="false">1+H75</f>
        <v>2007</v>
      </c>
      <c r="J75" s="206" t="n">
        <f aca="false">1+I75</f>
        <v>2008</v>
      </c>
      <c r="K75" s="206" t="n">
        <f aca="false">1+J75</f>
        <v>2009</v>
      </c>
      <c r="L75" s="206" t="n">
        <f aca="false">1+K75</f>
        <v>2010</v>
      </c>
      <c r="M75" s="206" t="n">
        <f aca="false">1+L75</f>
        <v>2011</v>
      </c>
      <c r="N75" s="206" t="n">
        <f aca="false">1+M75</f>
        <v>2012</v>
      </c>
      <c r="O75" s="206" t="n">
        <f aca="false">1+N75</f>
        <v>2013</v>
      </c>
      <c r="P75" s="206" t="n">
        <f aca="false">1+O75</f>
        <v>2014</v>
      </c>
      <c r="Q75" s="206" t="n">
        <f aca="false">1+P75</f>
        <v>2015</v>
      </c>
      <c r="R75" s="206" t="n">
        <f aca="false">1+Q75</f>
        <v>2016</v>
      </c>
      <c r="S75" s="206" t="n">
        <f aca="false">1+R75</f>
        <v>2017</v>
      </c>
      <c r="T75" s="206" t="n">
        <f aca="false">1+S75</f>
        <v>2018</v>
      </c>
      <c r="U75" s="206" t="n">
        <f aca="false">1+T75</f>
        <v>2019</v>
      </c>
      <c r="V75" s="206" t="n">
        <f aca="false">1+U75</f>
        <v>2020</v>
      </c>
      <c r="W75" s="206" t="n">
        <f aca="false">1+V75</f>
        <v>2021</v>
      </c>
      <c r="X75" s="206" t="n">
        <f aca="false">1+W75</f>
        <v>2022</v>
      </c>
      <c r="Y75" s="206" t="n">
        <f aca="false">1+X75</f>
        <v>2023</v>
      </c>
      <c r="Z75" s="206" t="n">
        <f aca="false">1+Y75</f>
        <v>2024</v>
      </c>
      <c r="AA75" s="206" t="n">
        <f aca="false">1+Z75</f>
        <v>2025</v>
      </c>
      <c r="AI75" s="206" t="n">
        <v>2000</v>
      </c>
      <c r="AJ75" s="206" t="n">
        <f aca="false">1+AI75</f>
        <v>2001</v>
      </c>
      <c r="AK75" s="206" t="n">
        <f aca="false">1+AJ75</f>
        <v>2002</v>
      </c>
      <c r="AL75" s="206" t="n">
        <f aca="false">1+AK75</f>
        <v>2003</v>
      </c>
      <c r="AM75" s="206" t="n">
        <f aca="false">1+AL75</f>
        <v>2004</v>
      </c>
      <c r="AN75" s="206" t="n">
        <f aca="false">1+AM75</f>
        <v>2005</v>
      </c>
      <c r="AO75" s="206" t="n">
        <f aca="false">1+AN75</f>
        <v>2006</v>
      </c>
      <c r="AP75" s="206" t="n">
        <f aca="false">1+AO75</f>
        <v>2007</v>
      </c>
      <c r="AQ75" s="206" t="n">
        <f aca="false">1+AP75</f>
        <v>2008</v>
      </c>
      <c r="AR75" s="206" t="n">
        <f aca="false">1+AQ75</f>
        <v>2009</v>
      </c>
      <c r="AS75" s="206" t="n">
        <f aca="false">1+AR75</f>
        <v>2010</v>
      </c>
      <c r="AT75" s="206" t="n">
        <f aca="false">1+AS75</f>
        <v>2011</v>
      </c>
      <c r="AU75" s="206" t="n">
        <f aca="false">1+AT75</f>
        <v>2012</v>
      </c>
      <c r="AV75" s="206" t="n">
        <f aca="false">1+AU75</f>
        <v>2013</v>
      </c>
      <c r="AW75" s="206" t="n">
        <f aca="false">1+AV75</f>
        <v>2014</v>
      </c>
      <c r="AX75" s="206" t="n">
        <f aca="false">1+AW75</f>
        <v>2015</v>
      </c>
      <c r="AY75" s="206" t="n">
        <f aca="false">1+AX75</f>
        <v>2016</v>
      </c>
      <c r="AZ75" s="206" t="n">
        <f aca="false">1+AY75</f>
        <v>2017</v>
      </c>
      <c r="BA75" s="206" t="n">
        <f aca="false">1+AZ75</f>
        <v>2018</v>
      </c>
      <c r="BB75" s="206" t="n">
        <f aca="false">1+BA75</f>
        <v>2019</v>
      </c>
      <c r="BC75" s="206" t="n">
        <f aca="false">1+BB75</f>
        <v>2020</v>
      </c>
      <c r="BD75" s="206" t="n">
        <f aca="false">1+BC75</f>
        <v>2021</v>
      </c>
      <c r="BE75" s="206" t="n">
        <f aca="false">1+BD75</f>
        <v>2022</v>
      </c>
      <c r="BF75" s="206" t="n">
        <f aca="false">1+BE75</f>
        <v>2023</v>
      </c>
      <c r="BG75" s="206" t="n">
        <f aca="false">1+BF75</f>
        <v>2024</v>
      </c>
      <c r="BH75" s="206" t="n">
        <f aca="false">1+BG75</f>
        <v>2025</v>
      </c>
      <c r="BX75" s="206" t="n">
        <v>2000</v>
      </c>
      <c r="BY75" s="206" t="n">
        <f aca="false">1+BX75</f>
        <v>2001</v>
      </c>
      <c r="BZ75" s="206" t="n">
        <f aca="false">1+BY75</f>
        <v>2002</v>
      </c>
      <c r="CA75" s="206" t="n">
        <f aca="false">1+BZ75</f>
        <v>2003</v>
      </c>
      <c r="CB75" s="206" t="n">
        <f aca="false">1+CA75</f>
        <v>2004</v>
      </c>
      <c r="CC75" s="206" t="n">
        <f aca="false">1+CB75</f>
        <v>2005</v>
      </c>
      <c r="CD75" s="206" t="n">
        <f aca="false">1+CC75</f>
        <v>2006</v>
      </c>
      <c r="CE75" s="206" t="n">
        <f aca="false">1+CD75</f>
        <v>2007</v>
      </c>
      <c r="CF75" s="206" t="n">
        <f aca="false">1+CE75</f>
        <v>2008</v>
      </c>
      <c r="CG75" s="206" t="n">
        <f aca="false">1+CF75</f>
        <v>2009</v>
      </c>
      <c r="CH75" s="206" t="n">
        <f aca="false">1+CG75</f>
        <v>2010</v>
      </c>
      <c r="CI75" s="206" t="n">
        <f aca="false">1+CH75</f>
        <v>2011</v>
      </c>
      <c r="CJ75" s="206" t="n">
        <f aca="false">1+CI75</f>
        <v>2012</v>
      </c>
      <c r="CK75" s="206" t="n">
        <f aca="false">1+CJ75</f>
        <v>2013</v>
      </c>
      <c r="CL75" s="206" t="n">
        <f aca="false">1+CK75</f>
        <v>2014</v>
      </c>
      <c r="CM75" s="206" t="n">
        <f aca="false">1+CL75</f>
        <v>2015</v>
      </c>
      <c r="CN75" s="206" t="n">
        <f aca="false">1+CM75</f>
        <v>2016</v>
      </c>
      <c r="CO75" s="206" t="n">
        <f aca="false">1+CN75</f>
        <v>2017</v>
      </c>
      <c r="CP75" s="206" t="n">
        <f aca="false">1+CO75</f>
        <v>2018</v>
      </c>
      <c r="CQ75" s="206" t="n">
        <f aca="false">1+CP75</f>
        <v>2019</v>
      </c>
      <c r="CR75" s="206" t="n">
        <f aca="false">1+CQ75</f>
        <v>2020</v>
      </c>
      <c r="CS75" s="206" t="n">
        <f aca="false">1+CR75</f>
        <v>2021</v>
      </c>
      <c r="CT75" s="206" t="n">
        <f aca="false">1+CS75</f>
        <v>2022</v>
      </c>
      <c r="CU75" s="206" t="n">
        <f aca="false">1+CT75</f>
        <v>2023</v>
      </c>
      <c r="CV75" s="206" t="n">
        <f aca="false">1+CU75</f>
        <v>2024</v>
      </c>
      <c r="CW75" s="206" t="n">
        <f aca="false">1+CV75</f>
        <v>2025</v>
      </c>
      <c r="DE75" s="206" t="n">
        <v>2000</v>
      </c>
      <c r="DF75" s="206" t="n">
        <f aca="false">1+DE75</f>
        <v>2001</v>
      </c>
      <c r="DG75" s="206" t="n">
        <f aca="false">1+DF75</f>
        <v>2002</v>
      </c>
      <c r="DH75" s="206" t="n">
        <f aca="false">1+DG75</f>
        <v>2003</v>
      </c>
      <c r="DI75" s="206" t="n">
        <f aca="false">1+DH75</f>
        <v>2004</v>
      </c>
      <c r="DJ75" s="206" t="n">
        <f aca="false">1+DI75</f>
        <v>2005</v>
      </c>
      <c r="DK75" s="206" t="n">
        <f aca="false">1+DJ75</f>
        <v>2006</v>
      </c>
      <c r="DL75" s="206" t="n">
        <f aca="false">1+DK75</f>
        <v>2007</v>
      </c>
      <c r="DM75" s="206" t="n">
        <f aca="false">1+DL75</f>
        <v>2008</v>
      </c>
      <c r="DN75" s="206" t="n">
        <f aca="false">1+DM75</f>
        <v>2009</v>
      </c>
      <c r="DO75" s="206" t="n">
        <f aca="false">1+DN75</f>
        <v>2010</v>
      </c>
      <c r="DP75" s="206" t="n">
        <f aca="false">1+DO75</f>
        <v>2011</v>
      </c>
      <c r="DQ75" s="206" t="n">
        <f aca="false">1+DP75</f>
        <v>2012</v>
      </c>
      <c r="DR75" s="206" t="n">
        <f aca="false">1+DQ75</f>
        <v>2013</v>
      </c>
      <c r="DS75" s="206" t="n">
        <f aca="false">1+DR75</f>
        <v>2014</v>
      </c>
      <c r="DT75" s="206" t="n">
        <f aca="false">1+DS75</f>
        <v>2015</v>
      </c>
      <c r="DU75" s="206" t="n">
        <f aca="false">1+DT75</f>
        <v>2016</v>
      </c>
      <c r="DV75" s="206" t="n">
        <f aca="false">1+DU75</f>
        <v>2017</v>
      </c>
      <c r="DW75" s="206" t="n">
        <f aca="false">1+DV75</f>
        <v>2018</v>
      </c>
      <c r="DX75" s="206" t="n">
        <f aca="false">1+DW75</f>
        <v>2019</v>
      </c>
      <c r="DY75" s="206" t="n">
        <f aca="false">1+DX75</f>
        <v>2020</v>
      </c>
      <c r="DZ75" s="206" t="n">
        <f aca="false">1+DY75</f>
        <v>2021</v>
      </c>
      <c r="EA75" s="206" t="n">
        <f aca="false">1+DZ75</f>
        <v>2022</v>
      </c>
      <c r="EB75" s="206" t="n">
        <f aca="false">1+EA75</f>
        <v>2023</v>
      </c>
      <c r="EC75" s="206" t="n">
        <f aca="false">1+EB75</f>
        <v>2024</v>
      </c>
      <c r="ED75" s="206" t="n">
        <f aca="false">1+EC75</f>
        <v>2025</v>
      </c>
    </row>
    <row r="76" customFormat="false" ht="12.9" hidden="false" customHeight="false" outlineLevel="0" collapsed="false">
      <c r="A76" s="552" t="s">
        <v>31</v>
      </c>
      <c r="B76" s="554" t="n">
        <f aca="false">Imports!C7</f>
        <v>7.86865393869867</v>
      </c>
      <c r="C76" s="554" t="n">
        <f aca="false">Imports!D7</f>
        <v>7.545780209154</v>
      </c>
      <c r="D76" s="554" t="n">
        <f aca="false">Imports!E7</f>
        <v>6.59718900159333</v>
      </c>
      <c r="E76" s="554" t="n">
        <f aca="false">Imports!F7</f>
        <v>6.97466871758667</v>
      </c>
      <c r="F76" s="554" t="n">
        <f aca="false">Imports!G7</f>
        <v>7.54028889208667</v>
      </c>
      <c r="G76" s="554" t="n">
        <f aca="false">Imports!H7</f>
        <v>7.60929056240333</v>
      </c>
      <c r="H76" s="554" t="n">
        <f aca="false">Imports!I7</f>
        <v>7.65057429149333</v>
      </c>
      <c r="I76" s="554" t="n">
        <f aca="false">Imports!J7</f>
        <v>7.05964594202333</v>
      </c>
      <c r="J76" s="554" t="n">
        <f aca="false">Imports!K7</f>
        <v>6.81090960424</v>
      </c>
      <c r="K76" s="554" t="n">
        <f aca="false">Imports!L7</f>
        <v>8.479783305496</v>
      </c>
      <c r="L76" s="554" t="n">
        <f aca="false">Imports!M7</f>
        <v>6.60779777921933</v>
      </c>
      <c r="M76" s="554" t="n">
        <f aca="false">Imports!N7</f>
        <v>6.476185020904</v>
      </c>
      <c r="N76" s="554" t="n">
        <f aca="false">Imports!O7</f>
        <v>7.11552003227333</v>
      </c>
      <c r="O76" s="554" t="n">
        <f aca="false">Imports!P7</f>
        <v>9.33455422042733</v>
      </c>
      <c r="P76" s="554" t="n">
        <f aca="false">Imports!Q7</f>
        <v>8.86537142299867</v>
      </c>
      <c r="Q76" s="554" t="n">
        <f aca="false">Imports!R7</f>
        <v>8.393490827716</v>
      </c>
      <c r="R76" s="554" t="n">
        <f aca="false">Imports!S7</f>
        <v>4.247898986324</v>
      </c>
      <c r="S76" s="554" t="n">
        <f aca="false">Imports!T7</f>
        <v>0</v>
      </c>
      <c r="T76" s="554" t="n">
        <f aca="false">Imports!U7</f>
        <v>0</v>
      </c>
      <c r="U76" s="554" t="n">
        <f aca="false">Imports!V7</f>
        <v>0</v>
      </c>
      <c r="V76" s="554" t="n">
        <f aca="false">Imports!W7</f>
        <v>0</v>
      </c>
      <c r="W76" s="554" t="n">
        <f aca="false">Imports!X7</f>
        <v>0</v>
      </c>
      <c r="X76" s="554" t="n">
        <f aca="false">Imports!Y7</f>
        <v>0</v>
      </c>
      <c r="Y76" s="554" t="n">
        <f aca="false">Imports!Z7</f>
        <v>0</v>
      </c>
      <c r="Z76" s="554" t="n">
        <f aca="false">Imports!AA7</f>
        <v>0</v>
      </c>
      <c r="AA76" s="554" t="n">
        <f aca="false">Imports!AB7</f>
        <v>0</v>
      </c>
      <c r="AB76" s="554"/>
      <c r="AC76" s="554"/>
      <c r="AD76" s="554"/>
      <c r="AE76" s="554"/>
      <c r="AF76" s="554"/>
      <c r="AG76" s="554"/>
      <c r="AH76" s="554"/>
      <c r="AI76" s="555" t="n">
        <f aca="false">Imports!C$24</f>
        <v>0.338491055634664</v>
      </c>
      <c r="AJ76" s="555" t="n">
        <f aca="false">Imports!D$24</f>
        <v>0.342818266233333</v>
      </c>
      <c r="AK76" s="555" t="n">
        <f aca="false">Imports!E$24</f>
        <v>0.455353101666667</v>
      </c>
      <c r="AL76" s="555" t="n">
        <f aca="false">Imports!F$24</f>
        <v>0.43985040384</v>
      </c>
      <c r="AM76" s="555" t="n">
        <f aca="false">Imports!G$24</f>
        <v>0.649543129839999</v>
      </c>
      <c r="AN76" s="555" t="n">
        <f aca="false">Imports!H$24</f>
        <v>0.641039390479998</v>
      </c>
      <c r="AO76" s="555" t="n">
        <f aca="false">Imports!I$24</f>
        <v>0.734827432360001</v>
      </c>
      <c r="AP76" s="555" t="n">
        <f aca="false">Imports!J$24</f>
        <v>0.819209493586666</v>
      </c>
      <c r="AQ76" s="555" t="n">
        <f aca="false">Imports!K$24</f>
        <v>0.782671370287</v>
      </c>
      <c r="AR76" s="555" t="n">
        <f aca="false">Imports!L$24</f>
        <v>0.788030704965333</v>
      </c>
      <c r="AS76" s="555" t="n">
        <f aca="false">Imports!M$24</f>
        <v>0.746913210952001</v>
      </c>
      <c r="AT76" s="555" t="n">
        <f aca="false">Imports!N$24</f>
        <v>0.818109396870815</v>
      </c>
      <c r="AU76" s="555" t="n">
        <f aca="false">Imports!O$24</f>
        <v>0.843189724183333</v>
      </c>
      <c r="AV76" s="555" t="n">
        <f aca="false">Imports!P$24</f>
        <v>0.803415921231666</v>
      </c>
      <c r="AW76" s="555" t="n">
        <f aca="false">Imports!Q$24</f>
        <v>0.90674240504</v>
      </c>
      <c r="AX76" s="555" t="n">
        <f aca="false">Imports!R$24</f>
        <v>0.664261835439332</v>
      </c>
      <c r="AY76" s="555" t="n">
        <f aca="false">Imports!S$24</f>
        <v>0.851261632504746</v>
      </c>
      <c r="AZ76" s="555" t="n">
        <f aca="false">Imports!T$24</f>
        <v>0</v>
      </c>
      <c r="BA76" s="555" t="n">
        <f aca="false">Imports!U$24</f>
        <v>0</v>
      </c>
      <c r="BB76" s="555" t="n">
        <f aca="false">Imports!V$24</f>
        <v>0</v>
      </c>
      <c r="BC76" s="555" t="n">
        <f aca="false">Imports!W$24</f>
        <v>0</v>
      </c>
      <c r="BD76" s="555" t="n">
        <f aca="false">Imports!X$24</f>
        <v>0</v>
      </c>
      <c r="BE76" s="555" t="n">
        <f aca="false">Imports!Y$24</f>
        <v>0</v>
      </c>
      <c r="BF76" s="555" t="n">
        <f aca="false">Imports!Z$24</f>
        <v>0</v>
      </c>
      <c r="BG76" s="555" t="n">
        <f aca="false">Imports!AA$24</f>
        <v>0</v>
      </c>
      <c r="BH76" s="555" t="n">
        <f aca="false">Imports!AB$24</f>
        <v>0</v>
      </c>
      <c r="BJ76" s="549"/>
      <c r="BK76" s="549"/>
      <c r="BL76" s="549"/>
      <c r="BM76" s="549"/>
      <c r="BN76" s="549"/>
      <c r="BO76" s="549"/>
      <c r="BP76" s="549"/>
      <c r="BQ76" s="549"/>
      <c r="BR76" s="549"/>
      <c r="BS76" s="549"/>
      <c r="BT76" s="549"/>
      <c r="EE76" s="556" t="n">
        <f aca="false">K76/SUM(K$76:K$78)</f>
        <v>0.331553258015367</v>
      </c>
      <c r="EF76" s="556" t="n">
        <f aca="false">L76/SUM(L$76:L$78)</f>
        <v>0.270817637570719</v>
      </c>
      <c r="EG76" s="556" t="n">
        <f aca="false">AR76/SUM(AR$76:AR$78)</f>
        <v>0.171562470034091</v>
      </c>
      <c r="EH76" s="556" t="n">
        <f aca="false">AS76/SUM(AS$76:AS$78)</f>
        <v>0.137634957668592</v>
      </c>
      <c r="EI76" s="556" t="n">
        <f aca="false">AT76/SUM(AT$76:AT$78)</f>
        <v>0.153643320923286</v>
      </c>
      <c r="EJ76" s="556" t="n">
        <f aca="false">AU76/SUM(AU$76:AU$78)</f>
        <v>0.147014610051216</v>
      </c>
      <c r="EK76" s="556" t="n">
        <f aca="false">AV76/SUM(AV$76:AV$78)</f>
        <v>0.147883959665353</v>
      </c>
      <c r="EL76" s="556" t="n">
        <f aca="false">AW76/SUM(AW$76:AW$78)</f>
        <v>0.156664402186307</v>
      </c>
      <c r="EM76" s="556" t="n">
        <f aca="false">AX76/SUM(AX$76:AX$78)</f>
        <v>0.12606233150751</v>
      </c>
      <c r="EN76" s="556" t="n">
        <f aca="false">AY76/SUM(AY$76:AY$78)</f>
        <v>0.127841283172877</v>
      </c>
    </row>
    <row r="77" customFormat="false" ht="12.9" hidden="false" customHeight="false" outlineLevel="0" collapsed="false">
      <c r="A77" s="206" t="s">
        <v>176</v>
      </c>
      <c r="B77" s="554" t="n">
        <f aca="false">Imports!C$8-B76</f>
        <v>1.86817428753802</v>
      </c>
      <c r="C77" s="554" t="n">
        <f aca="false">Imports!D$8-C76</f>
        <v>1.65910513181135</v>
      </c>
      <c r="D77" s="554" t="n">
        <f aca="false">Imports!E$8-D76</f>
        <v>1.74287343680555</v>
      </c>
      <c r="E77" s="554" t="n">
        <f aca="false">Imports!F$8-E76</f>
        <v>1.81254011669286</v>
      </c>
      <c r="F77" s="554" t="n">
        <f aca="false">Imports!G$8-F76</f>
        <v>2.19038066415714</v>
      </c>
      <c r="G77" s="554" t="n">
        <f aca="false">Imports!H$8-G76</f>
        <v>2.43137662173333</v>
      </c>
      <c r="H77" s="554" t="n">
        <f aca="false">Imports!I$8-H76</f>
        <v>2.76228784920159</v>
      </c>
      <c r="I77" s="554" t="n">
        <f aca="false">Imports!J$8-I76</f>
        <v>2.82086000280317</v>
      </c>
      <c r="J77" s="554" t="n">
        <f aca="false">Imports!K$8-J76</f>
        <v>2.75990582616</v>
      </c>
      <c r="K77" s="554" t="n">
        <f aca="false">Imports!L$8-K76</f>
        <v>2.02276542398</v>
      </c>
      <c r="L77" s="554" t="n">
        <f aca="false">Imports!M$8-L76</f>
        <v>2.35118761192</v>
      </c>
      <c r="M77" s="554" t="n">
        <f aca="false">Imports!N$8-M76</f>
        <v>2.59185385172</v>
      </c>
      <c r="N77" s="554" t="n">
        <f aca="false">Imports!O$8-N76</f>
        <v>3.19358708110409</v>
      </c>
      <c r="O77" s="554" t="n">
        <f aca="false">Imports!P$8-O76</f>
        <v>2.61675672958</v>
      </c>
      <c r="P77" s="554" t="n">
        <f aca="false">Imports!Q$8-P76</f>
        <v>2.63630555804</v>
      </c>
      <c r="Q77" s="554" t="n">
        <f aca="false">Imports!R$8-Q76</f>
        <v>2.56075698688</v>
      </c>
      <c r="R77" s="554" t="n">
        <f aca="false">Imports!S$8-R76</f>
        <v>2.7490759381</v>
      </c>
      <c r="S77" s="554" t="n">
        <f aca="false">Imports!T$8-S76</f>
        <v>0</v>
      </c>
      <c r="T77" s="554" t="n">
        <f aca="false">Imports!U$8-T76</f>
        <v>0</v>
      </c>
      <c r="U77" s="554" t="n">
        <f aca="false">Imports!V$8-U76</f>
        <v>0</v>
      </c>
      <c r="V77" s="554" t="n">
        <f aca="false">Imports!W$8-V76</f>
        <v>0</v>
      </c>
      <c r="W77" s="554" t="n">
        <f aca="false">Imports!X$8-W76</f>
        <v>0</v>
      </c>
      <c r="X77" s="554" t="n">
        <f aca="false">Imports!Y$8-X76</f>
        <v>0</v>
      </c>
      <c r="Y77" s="554" t="n">
        <f aca="false">Imports!Z$8-Y76</f>
        <v>0</v>
      </c>
      <c r="Z77" s="554" t="n">
        <f aca="false">Imports!AA$8-Z76</f>
        <v>0</v>
      </c>
      <c r="AA77" s="554" t="n">
        <f aca="false">Imports!AB$8-AA76</f>
        <v>0</v>
      </c>
      <c r="AB77" s="554"/>
      <c r="AC77" s="554"/>
      <c r="AD77" s="554"/>
      <c r="AE77" s="554"/>
      <c r="AF77" s="554"/>
      <c r="AG77" s="554"/>
      <c r="AH77" s="554"/>
      <c r="AI77" s="555" t="n">
        <f aca="false">Imports!C$25-AI76</f>
        <v>0.740745314031564</v>
      </c>
      <c r="AJ77" s="555" t="n">
        <f aca="false">Imports!D$25-AJ76</f>
        <v>0.845708320604417</v>
      </c>
      <c r="AK77" s="555" t="n">
        <f aca="false">Imports!E$25-AK76</f>
        <v>1.24040596608571</v>
      </c>
      <c r="AL77" s="555" t="n">
        <f aca="false">Imports!F$25-AL76</f>
        <v>1.52553166095476</v>
      </c>
      <c r="AM77" s="555" t="n">
        <f aca="false">Imports!G$25-AM76</f>
        <v>1.90264320033095</v>
      </c>
      <c r="AN77" s="555" t="n">
        <f aca="false">Imports!H$25-AN76</f>
        <v>2.2559358122</v>
      </c>
      <c r="AO77" s="555" t="n">
        <f aca="false">Imports!I$25-AO76</f>
        <v>2.5750012887619</v>
      </c>
      <c r="AP77" s="555" t="n">
        <f aca="false">Imports!J$25-AP76</f>
        <v>2.69757265953095</v>
      </c>
      <c r="AQ77" s="555" t="n">
        <f aca="false">Imports!K$25-AQ76</f>
        <v>2.61144438996</v>
      </c>
      <c r="AR77" s="555" t="n">
        <f aca="false">Imports!L$25-AR76</f>
        <v>2.065212106076</v>
      </c>
      <c r="AS77" s="555" t="n">
        <f aca="false">Imports!M$25-AS76</f>
        <v>2.71580075828</v>
      </c>
      <c r="AT77" s="555" t="n">
        <f aca="false">Imports!N$25-AT76</f>
        <v>2.65001221754793</v>
      </c>
      <c r="AU77" s="555" t="n">
        <f aca="false">Imports!O$25-AU76</f>
        <v>3.01285560919199</v>
      </c>
      <c r="AV77" s="555" t="n">
        <f aca="false">Imports!P$25-AV76</f>
        <v>2.63764056767005</v>
      </c>
      <c r="AW77" s="555" t="n">
        <f aca="false">Imports!Q$25-AW76</f>
        <v>2.69874002749852</v>
      </c>
      <c r="AX77" s="555" t="n">
        <f aca="false">Imports!R$25-AX76</f>
        <v>2.15816671872666</v>
      </c>
      <c r="AY77" s="555" t="n">
        <f aca="false">Imports!S$25-AY76</f>
        <v>2.49838960109714</v>
      </c>
      <c r="AZ77" s="555" t="n">
        <f aca="false">Imports!T$25-AZ76</f>
        <v>0</v>
      </c>
      <c r="BA77" s="555" t="n">
        <f aca="false">Imports!U$25-BA76</f>
        <v>0</v>
      </c>
      <c r="BB77" s="555" t="n">
        <f aca="false">Imports!V$25-BB76</f>
        <v>0</v>
      </c>
      <c r="BC77" s="555" t="n">
        <f aca="false">Imports!W$25-BC76</f>
        <v>0</v>
      </c>
      <c r="BD77" s="555" t="n">
        <f aca="false">Imports!X$25-BD76</f>
        <v>0</v>
      </c>
      <c r="BE77" s="555" t="n">
        <f aca="false">Imports!Y$25-BE76</f>
        <v>0</v>
      </c>
      <c r="BF77" s="555" t="n">
        <f aca="false">Imports!Z$25-BF76</f>
        <v>0</v>
      </c>
      <c r="BG77" s="555" t="n">
        <f aca="false">Imports!AA$25-BG76</f>
        <v>0</v>
      </c>
      <c r="BH77" s="555" t="n">
        <f aca="false">Imports!AB$25-BH76</f>
        <v>0</v>
      </c>
      <c r="BJ77" s="549"/>
      <c r="BK77" s="549"/>
      <c r="BL77" s="549"/>
      <c r="BM77" s="549"/>
      <c r="BN77" s="549"/>
      <c r="BO77" s="549"/>
      <c r="BP77" s="549"/>
      <c r="BQ77" s="549"/>
      <c r="BR77" s="549"/>
      <c r="BS77" s="549"/>
      <c r="BT77" s="549"/>
      <c r="EE77" s="556" t="n">
        <f aca="false">K77/SUM(K$76:K$78)</f>
        <v>0.0790886326171487</v>
      </c>
      <c r="EF77" s="556" t="n">
        <f aca="false">L77/SUM(L$76:L$78)</f>
        <v>0.0963623730357169</v>
      </c>
      <c r="EG77" s="556" t="n">
        <f aca="false">AR77/SUM(AR$76:AR$78)</f>
        <v>0.4496181276062</v>
      </c>
      <c r="EH77" s="556" t="n">
        <f aca="false">AS77/SUM(AS$76:AS$78)</f>
        <v>0.500445188170892</v>
      </c>
      <c r="EI77" s="556" t="n">
        <f aca="false">AT77/SUM(AT$76:AT$78)</f>
        <v>0.497679991390733</v>
      </c>
      <c r="EJ77" s="556" t="n">
        <f aca="false">AU77/SUM(AU$76:AU$78)</f>
        <v>0.525307389099151</v>
      </c>
      <c r="EK77" s="556" t="n">
        <f aca="false">AV77/SUM(AV$76:AV$78)</f>
        <v>0.485507843462988</v>
      </c>
      <c r="EL77" s="556" t="n">
        <f aca="false">AW77/SUM(AW$76:AW$78)</f>
        <v>0.466280710722535</v>
      </c>
      <c r="EM77" s="556" t="n">
        <f aca="false">AX77/SUM(AX$76:AX$78)</f>
        <v>0.409572722426024</v>
      </c>
      <c r="EN77" s="556" t="n">
        <f aca="false">AY77/SUM(AY$76:AY$78)</f>
        <v>0.375204661262882</v>
      </c>
    </row>
    <row r="78" customFormat="false" ht="12.9" hidden="false" customHeight="false" outlineLevel="0" collapsed="false">
      <c r="A78" s="206" t="s">
        <v>177</v>
      </c>
      <c r="B78" s="554" t="n">
        <f aca="false">Imports!C$17</f>
        <v>15.2515171101325</v>
      </c>
      <c r="C78" s="554" t="n">
        <f aca="false">Imports!D$17</f>
        <v>16.6211737565345</v>
      </c>
      <c r="D78" s="554" t="n">
        <f aca="false">Imports!E$17</f>
        <v>14.56747698533</v>
      </c>
      <c r="E78" s="554" t="n">
        <f aca="false">Imports!F$17</f>
        <v>15.26580484987</v>
      </c>
      <c r="F78" s="554" t="n">
        <f aca="false">Imports!G$17</f>
        <v>18.03335209538</v>
      </c>
      <c r="G78" s="554" t="n">
        <f aca="false">Imports!H$17</f>
        <v>18.4288656316</v>
      </c>
      <c r="H78" s="554" t="n">
        <f aca="false">Imports!I$17</f>
        <v>16.03075006012</v>
      </c>
      <c r="I78" s="554" t="n">
        <f aca="false">Imports!J$17</f>
        <v>17.58635742668</v>
      </c>
      <c r="J78" s="554" t="n">
        <f aca="false">Imports!K$17</f>
        <v>17.24881402263</v>
      </c>
      <c r="K78" s="554" t="n">
        <f aca="false">Imports!L$17</f>
        <v>15.07338243843</v>
      </c>
      <c r="L78" s="554" t="n">
        <f aca="false">Imports!M$17</f>
        <v>15.44045121311</v>
      </c>
      <c r="M78" s="554" t="n">
        <f aca="false">Imports!N$17</f>
        <v>15.01180650928</v>
      </c>
      <c r="N78" s="554" t="n">
        <f aca="false">Imports!O$17</f>
        <v>15.33006667955</v>
      </c>
      <c r="O78" s="554" t="n">
        <f aca="false">Imports!P$17</f>
        <v>16.32779907988</v>
      </c>
      <c r="P78" s="554" t="n">
        <f aca="false">Imports!Q$17</f>
        <v>16.69375658877</v>
      </c>
      <c r="Q78" s="554" t="n">
        <f aca="false">Imports!R$17</f>
        <v>16.07052216683</v>
      </c>
      <c r="R78" s="554" t="n">
        <f aca="false">Imports!S$17</f>
        <v>23.71341621433</v>
      </c>
      <c r="S78" s="554" t="n">
        <f aca="false">Imports!T$17</f>
        <v>0</v>
      </c>
      <c r="T78" s="554" t="n">
        <f aca="false">Imports!U$17</f>
        <v>0</v>
      </c>
      <c r="U78" s="554" t="n">
        <f aca="false">Imports!V$17</f>
        <v>0</v>
      </c>
      <c r="V78" s="554" t="n">
        <f aca="false">Imports!W$17</f>
        <v>0</v>
      </c>
      <c r="W78" s="554" t="n">
        <f aca="false">Imports!X$17</f>
        <v>0</v>
      </c>
      <c r="X78" s="554" t="n">
        <f aca="false">Imports!Y$17</f>
        <v>0</v>
      </c>
      <c r="Y78" s="554" t="n">
        <f aca="false">Imports!Z$17</f>
        <v>0</v>
      </c>
      <c r="Z78" s="554" t="n">
        <f aca="false">Imports!AA$17</f>
        <v>0</v>
      </c>
      <c r="AA78" s="554" t="n">
        <f aca="false">Imports!AB$17</f>
        <v>0</v>
      </c>
      <c r="AB78" s="554"/>
      <c r="AC78" s="554"/>
      <c r="AD78" s="554"/>
      <c r="AE78" s="554"/>
      <c r="AF78" s="554"/>
      <c r="AG78" s="554"/>
      <c r="AH78" s="554"/>
      <c r="AI78" s="555" t="n">
        <f aca="false">Imports!C$34</f>
        <v>1.86556826889957</v>
      </c>
      <c r="AJ78" s="555" t="n">
        <f aca="false">Imports!D$34</f>
        <v>1.99876459721154</v>
      </c>
      <c r="AK78" s="555" t="n">
        <f aca="false">Imports!E$34</f>
        <v>2.1052296185</v>
      </c>
      <c r="AL78" s="555" t="n">
        <f aca="false">Imports!F$34</f>
        <v>2.00900483977823</v>
      </c>
      <c r="AM78" s="555" t="n">
        <f aca="false">Imports!G$34</f>
        <v>2.6723535749425</v>
      </c>
      <c r="AN78" s="555" t="n">
        <f aca="false">Imports!H$34</f>
        <v>2.4118660314595</v>
      </c>
      <c r="AO78" s="555" t="n">
        <f aca="false">Imports!I$34</f>
        <v>2.1537726164735</v>
      </c>
      <c r="AP78" s="555" t="n">
        <f aca="false">Imports!J$34</f>
        <v>2.122976778878</v>
      </c>
      <c r="AQ78" s="555" t="n">
        <f aca="false">Imports!K$34</f>
        <v>2.02140343442</v>
      </c>
      <c r="AR78" s="555" t="n">
        <f aca="false">Imports!L$34</f>
        <v>1.74001528794</v>
      </c>
      <c r="AS78" s="555" t="n">
        <f aca="false">Imports!M$34</f>
        <v>1.96405568002</v>
      </c>
      <c r="AT78" s="555" t="n">
        <f aca="false">Imports!N$34</f>
        <v>1.8566096655</v>
      </c>
      <c r="AU78" s="555" t="n">
        <f aca="false">Imports!O$34</f>
        <v>1.87936915291</v>
      </c>
      <c r="AV78" s="555" t="n">
        <f aca="false">Imports!P$34</f>
        <v>1.99168904381001</v>
      </c>
      <c r="AW78" s="555" t="n">
        <f aca="false">Imports!Q$34</f>
        <v>2.18231870407</v>
      </c>
      <c r="AX78" s="555" t="n">
        <f aca="false">Imports!R$34</f>
        <v>2.44688407471999</v>
      </c>
      <c r="AY78" s="555" t="n">
        <f aca="false">Imports!S$34</f>
        <v>3.30908694062</v>
      </c>
      <c r="AZ78" s="555" t="n">
        <f aca="false">Imports!T$34</f>
        <v>0</v>
      </c>
      <c r="BA78" s="555" t="n">
        <f aca="false">Imports!U$34</f>
        <v>0</v>
      </c>
      <c r="BB78" s="555" t="n">
        <f aca="false">Imports!V$34</f>
        <v>0</v>
      </c>
      <c r="BC78" s="555" t="n">
        <f aca="false">Imports!W$34</f>
        <v>0</v>
      </c>
      <c r="BD78" s="555" t="n">
        <f aca="false">Imports!X$34</f>
        <v>0</v>
      </c>
      <c r="BE78" s="555" t="n">
        <f aca="false">Imports!Y$34</f>
        <v>0</v>
      </c>
      <c r="BF78" s="555" t="n">
        <f aca="false">Imports!Z$34</f>
        <v>0</v>
      </c>
      <c r="BG78" s="555" t="n">
        <f aca="false">Imports!AA$34</f>
        <v>0</v>
      </c>
      <c r="BH78" s="555" t="n">
        <f aca="false">Imports!AB$34</f>
        <v>0</v>
      </c>
      <c r="BJ78" s="549"/>
      <c r="BK78" s="549"/>
      <c r="BL78" s="549"/>
      <c r="BM78" s="549"/>
      <c r="BN78" s="549"/>
      <c r="BO78" s="549"/>
      <c r="BP78" s="549"/>
      <c r="BQ78" s="549"/>
      <c r="BR78" s="549"/>
      <c r="BS78" s="549"/>
      <c r="BT78" s="549"/>
      <c r="EE78" s="556" t="n">
        <f aca="false">K78/SUM(K$76:K$78)</f>
        <v>0.589358109367485</v>
      </c>
      <c r="EF78" s="556" t="n">
        <f aca="false">L78/SUM(L$76:L$78)</f>
        <v>0.632819989393564</v>
      </c>
      <c r="EG78" s="556" t="n">
        <f aca="false">AR78/SUM(AR$76:AR$78)</f>
        <v>0.378819402359709</v>
      </c>
      <c r="EH78" s="556" t="n">
        <f aca="false">AS78/SUM(AS$76:AS$78)</f>
        <v>0.361919854160516</v>
      </c>
      <c r="EI78" s="556" t="n">
        <f aca="false">AT78/SUM(AT$76:AT$78)</f>
        <v>0.348676687685981</v>
      </c>
      <c r="EJ78" s="556" t="n">
        <f aca="false">AU78/SUM(AU$76:AU$78)</f>
        <v>0.327678000849633</v>
      </c>
      <c r="EK78" s="556" t="n">
        <f aca="false">AV78/SUM(AV$76:AV$78)</f>
        <v>0.36660819687166</v>
      </c>
      <c r="EL78" s="556" t="n">
        <f aca="false">AW78/SUM(AW$76:AW$78)</f>
        <v>0.377054887091158</v>
      </c>
      <c r="EM78" s="556" t="n">
        <f aca="false">AX78/SUM(AX$76:AX$78)</f>
        <v>0.464364946066467</v>
      </c>
      <c r="EN78" s="556" t="n">
        <f aca="false">AY78/SUM(AY$76:AY$78)</f>
        <v>0.496954055564241</v>
      </c>
    </row>
    <row r="79" customFormat="false" ht="12.9" hidden="false" customHeight="false" outlineLevel="0" collapsed="false">
      <c r="BJ79" s="549"/>
      <c r="BK79" s="549"/>
      <c r="BL79" s="549"/>
      <c r="BM79" s="549"/>
      <c r="BN79" s="549"/>
      <c r="BO79" s="549"/>
      <c r="BP79" s="549"/>
      <c r="BQ79" s="549"/>
      <c r="BR79" s="549"/>
      <c r="BS79" s="549"/>
      <c r="BT79" s="549"/>
    </row>
    <row r="80" customFormat="false" ht="12.9" hidden="false" customHeight="false" outlineLevel="0" collapsed="false">
      <c r="B80" s="554"/>
      <c r="C80" s="554"/>
      <c r="D80" s="554"/>
      <c r="E80" s="554"/>
      <c r="F80" s="554"/>
      <c r="G80" s="554"/>
      <c r="H80" s="554"/>
      <c r="I80" s="554"/>
      <c r="J80" s="554"/>
      <c r="K80" s="554"/>
      <c r="L80" s="554"/>
      <c r="M80" s="554"/>
      <c r="N80" s="554"/>
      <c r="O80" s="554"/>
      <c r="P80" s="554"/>
      <c r="Q80" s="554"/>
      <c r="R80" s="554"/>
      <c r="S80" s="554"/>
      <c r="T80" s="554"/>
      <c r="U80" s="554"/>
      <c r="V80" s="554"/>
      <c r="W80" s="554"/>
      <c r="X80" s="554"/>
      <c r="Y80" s="554"/>
      <c r="Z80" s="554"/>
      <c r="AA80" s="554"/>
      <c r="AB80" s="554"/>
      <c r="AC80" s="554"/>
      <c r="AD80" s="554"/>
      <c r="AE80" s="554"/>
      <c r="AF80" s="554"/>
      <c r="AG80" s="554"/>
      <c r="AH80" s="554"/>
      <c r="AI80" s="554"/>
      <c r="AJ80" s="554"/>
      <c r="AK80" s="554"/>
      <c r="AL80" s="554"/>
      <c r="AM80" s="554"/>
      <c r="AN80" s="554"/>
      <c r="AO80" s="554"/>
      <c r="AP80" s="554"/>
      <c r="AQ80" s="554"/>
      <c r="AR80" s="554"/>
      <c r="AS80" s="554"/>
      <c r="AT80" s="554"/>
      <c r="AU80" s="554"/>
      <c r="AV80" s="554"/>
      <c r="AW80" s="554"/>
      <c r="AX80" s="554"/>
      <c r="AY80" s="554"/>
      <c r="AZ80" s="554"/>
      <c r="BA80" s="554"/>
      <c r="BB80" s="554"/>
      <c r="BC80" s="554"/>
      <c r="BD80" s="554"/>
      <c r="BE80" s="554"/>
      <c r="BF80" s="554"/>
      <c r="BG80" s="554"/>
      <c r="BH80" s="554"/>
      <c r="BJ80" s="549"/>
      <c r="BK80" s="549"/>
      <c r="BL80" s="549"/>
      <c r="BM80" s="549"/>
      <c r="BN80" s="549"/>
      <c r="BO80" s="549"/>
      <c r="BP80" s="549"/>
      <c r="BQ80" s="549"/>
      <c r="BR80" s="549"/>
      <c r="BS80" s="549"/>
      <c r="BT80" s="549"/>
    </row>
    <row r="81" customFormat="false" ht="12.9" hidden="false" customHeight="false" outlineLevel="0" collapsed="false">
      <c r="B81" s="554"/>
      <c r="C81" s="554"/>
      <c r="D81" s="554"/>
      <c r="E81" s="554"/>
      <c r="F81" s="554"/>
      <c r="G81" s="554"/>
      <c r="H81" s="554"/>
      <c r="I81" s="554"/>
      <c r="J81" s="554"/>
      <c r="K81" s="554"/>
      <c r="L81" s="554"/>
      <c r="M81" s="554"/>
      <c r="N81" s="554"/>
      <c r="O81" s="554"/>
      <c r="P81" s="554"/>
      <c r="Q81" s="554"/>
      <c r="R81" s="554"/>
      <c r="S81" s="554"/>
      <c r="T81" s="554"/>
      <c r="U81" s="554"/>
      <c r="V81" s="554"/>
      <c r="W81" s="554"/>
      <c r="X81" s="554"/>
      <c r="Y81" s="554"/>
      <c r="Z81" s="554"/>
      <c r="AA81" s="554"/>
      <c r="AB81" s="554"/>
      <c r="AC81" s="554"/>
      <c r="AD81" s="554"/>
      <c r="AE81" s="554"/>
      <c r="AF81" s="554"/>
      <c r="AG81" s="554"/>
      <c r="AH81" s="554"/>
      <c r="AI81" s="554"/>
      <c r="AJ81" s="554"/>
      <c r="AK81" s="554"/>
      <c r="AL81" s="554"/>
      <c r="AM81" s="554"/>
      <c r="AN81" s="554"/>
      <c r="AO81" s="554"/>
      <c r="AP81" s="554"/>
      <c r="AQ81" s="554"/>
      <c r="AR81" s="554"/>
      <c r="AS81" s="554"/>
      <c r="AT81" s="554"/>
      <c r="AU81" s="554"/>
      <c r="AV81" s="554"/>
      <c r="AW81" s="554"/>
      <c r="AX81" s="554"/>
      <c r="AY81" s="554"/>
      <c r="AZ81" s="554"/>
      <c r="BA81" s="554"/>
      <c r="BB81" s="554"/>
      <c r="BC81" s="554"/>
      <c r="BD81" s="554"/>
      <c r="BE81" s="554"/>
      <c r="BF81" s="554"/>
      <c r="BG81" s="554"/>
      <c r="BH81" s="554"/>
      <c r="BJ81" s="549"/>
      <c r="BK81" s="549"/>
      <c r="BL81" s="549"/>
      <c r="BM81" s="549"/>
      <c r="BN81" s="549"/>
      <c r="BO81" s="549"/>
      <c r="BP81" s="549"/>
      <c r="BQ81" s="549"/>
      <c r="BR81" s="549"/>
      <c r="BS81" s="549"/>
      <c r="BT81" s="549"/>
    </row>
    <row r="82" customFormat="false" ht="12.9" hidden="false" customHeight="false" outlineLevel="0" collapsed="false">
      <c r="A82" s="552" t="str">
        <f aca="false">A76</f>
        <v>VPA core products </v>
      </c>
      <c r="B82" s="554"/>
      <c r="C82" s="554"/>
      <c r="D82" s="554"/>
      <c r="E82" s="554"/>
      <c r="F82" s="554"/>
      <c r="G82" s="554"/>
      <c r="H82" s="554"/>
      <c r="I82" s="554"/>
      <c r="J82" s="554"/>
      <c r="K82" s="554"/>
      <c r="L82" s="554"/>
      <c r="M82" s="554"/>
      <c r="N82" s="554"/>
      <c r="O82" s="554"/>
      <c r="P82" s="554"/>
      <c r="Q82" s="554"/>
      <c r="R82" s="554"/>
      <c r="S82" s="554"/>
      <c r="T82" s="554"/>
      <c r="U82" s="554"/>
      <c r="V82" s="554"/>
      <c r="W82" s="554"/>
      <c r="X82" s="554"/>
      <c r="Y82" s="554"/>
      <c r="Z82" s="554"/>
      <c r="AA82" s="554"/>
      <c r="AB82" s="554"/>
      <c r="AC82" s="554"/>
      <c r="AD82" s="554"/>
      <c r="AE82" s="554"/>
      <c r="AF82" s="554"/>
      <c r="AG82" s="554"/>
      <c r="AH82" s="554"/>
      <c r="BJ82" s="549"/>
      <c r="BK82" s="549"/>
      <c r="BL82" s="549"/>
      <c r="BM82" s="549"/>
      <c r="BN82" s="549"/>
      <c r="BO82" s="549"/>
      <c r="BP82" s="549"/>
      <c r="BQ82" s="549"/>
      <c r="BR82" s="549"/>
      <c r="BS82" s="549"/>
      <c r="BT82" s="549"/>
      <c r="BX82" s="554" t="n">
        <f aca="false">Exports!C7</f>
        <v>71.747792711122</v>
      </c>
      <c r="BY82" s="554" t="n">
        <f aca="false">Exports!D7</f>
        <v>73.1800489881873</v>
      </c>
      <c r="BZ82" s="554" t="n">
        <f aca="false">Exports!E7</f>
        <v>63.9136985963637</v>
      </c>
      <c r="CA82" s="554" t="n">
        <f aca="false">Exports!F7</f>
        <v>63.2598572025133</v>
      </c>
      <c r="CB82" s="554" t="n">
        <f aca="false">Exports!G7</f>
        <v>96.24625714474</v>
      </c>
      <c r="CC82" s="554" t="n">
        <f aca="false">Exports!H7</f>
        <v>99.84116872798</v>
      </c>
      <c r="CD82" s="554" t="n">
        <f aca="false">Exports!I7</f>
        <v>92.78269692066</v>
      </c>
      <c r="CE82" s="554" t="n">
        <f aca="false">Exports!J7</f>
        <v>77.139689643802</v>
      </c>
      <c r="CF82" s="554" t="n">
        <f aca="false">Exports!K7</f>
        <v>52.7654627165</v>
      </c>
      <c r="CG82" s="554" t="n">
        <f aca="false">Exports!L7</f>
        <v>37.4315988695733</v>
      </c>
      <c r="CH82" s="554" t="n">
        <f aca="false">Exports!M7</f>
        <v>40.67471023996</v>
      </c>
      <c r="CI82" s="554" t="n">
        <f aca="false">Exports!N7</f>
        <v>39.7641374051</v>
      </c>
      <c r="CJ82" s="554" t="n">
        <f aca="false">Exports!O7</f>
        <v>43.3073408926333</v>
      </c>
      <c r="CK82" s="554" t="n">
        <f aca="false">Exports!P7</f>
        <v>49.72564225462</v>
      </c>
      <c r="CL82" s="554" t="n">
        <f aca="false">Exports!Q7</f>
        <v>55.49101726332</v>
      </c>
      <c r="CM82" s="554" t="n">
        <f aca="false">Exports!R7</f>
        <v>60.12638365144</v>
      </c>
      <c r="CN82" s="554" t="n">
        <f aca="false">Exports!S7</f>
        <v>68.0987693210967</v>
      </c>
      <c r="CO82" s="554" t="n">
        <f aca="false">Exports!T7</f>
        <v>0</v>
      </c>
      <c r="CP82" s="554" t="n">
        <f aca="false">Exports!U7</f>
        <v>0</v>
      </c>
      <c r="CQ82" s="554" t="n">
        <f aca="false">Exports!V7</f>
        <v>0</v>
      </c>
      <c r="CR82" s="554" t="n">
        <f aca="false">Exports!W7</f>
        <v>0</v>
      </c>
      <c r="CS82" s="554" t="n">
        <f aca="false">Exports!X7</f>
        <v>0</v>
      </c>
      <c r="CT82" s="554" t="n">
        <f aca="false">Exports!Y7</f>
        <v>0</v>
      </c>
      <c r="CU82" s="554" t="n">
        <f aca="false">Exports!Z7</f>
        <v>0</v>
      </c>
      <c r="CV82" s="554" t="n">
        <f aca="false">Exports!AA7</f>
        <v>0</v>
      </c>
      <c r="CW82" s="554" t="n">
        <f aca="false">Exports!AB7</f>
        <v>0</v>
      </c>
      <c r="CX82" s="554"/>
      <c r="CY82" s="554"/>
      <c r="CZ82" s="554"/>
      <c r="DA82" s="554"/>
      <c r="DB82" s="554"/>
      <c r="DC82" s="554"/>
      <c r="DD82" s="554"/>
      <c r="DE82" s="554" t="n">
        <f aca="false">Exports!C24</f>
        <v>11.594872372482</v>
      </c>
      <c r="DF82" s="554" t="n">
        <f aca="false">Exports!D24</f>
        <v>9.68427595373199</v>
      </c>
      <c r="DG82" s="554" t="n">
        <f aca="false">Exports!E24</f>
        <v>10.10669191534</v>
      </c>
      <c r="DH82" s="554" t="n">
        <f aca="false">Exports!F24</f>
        <v>11.2927100183467</v>
      </c>
      <c r="DI82" s="554" t="n">
        <f aca="false">Exports!G24</f>
        <v>13.1117889567933</v>
      </c>
      <c r="DJ82" s="554" t="n">
        <f aca="false">Exports!H24</f>
        <v>11.4969187724667</v>
      </c>
      <c r="DK82" s="554" t="n">
        <f aca="false">Exports!I24</f>
        <v>11.82039037427</v>
      </c>
      <c r="DL82" s="554" t="n">
        <f aca="false">Exports!J24</f>
        <v>14.08948184542</v>
      </c>
      <c r="DM82" s="554" t="n">
        <f aca="false">Exports!K24</f>
        <v>13.301240356932</v>
      </c>
      <c r="DN82" s="554" t="n">
        <f aca="false">Exports!L24</f>
        <v>13.6526880580907</v>
      </c>
      <c r="DO82" s="554" t="n">
        <f aca="false">Exports!M24</f>
        <v>21.283378601888</v>
      </c>
      <c r="DP82" s="554" t="n">
        <f aca="false">Exports!N24</f>
        <v>29.6230365312489</v>
      </c>
      <c r="DQ82" s="554" t="n">
        <f aca="false">Exports!O24</f>
        <v>28.0389544567829</v>
      </c>
      <c r="DR82" s="554" t="n">
        <f aca="false">Exports!P24</f>
        <v>33.756585926257</v>
      </c>
      <c r="DS82" s="554" t="n">
        <f aca="false">Exports!Q24</f>
        <v>31.415798837028</v>
      </c>
      <c r="DT82" s="554" t="n">
        <f aca="false">Exports!R24</f>
        <v>26.000787205084</v>
      </c>
      <c r="DU82" s="554" t="n">
        <f aca="false">Exports!S24</f>
        <v>26.4579612654977</v>
      </c>
      <c r="DV82" s="554" t="n">
        <f aca="false">Exports!T24</f>
        <v>0</v>
      </c>
      <c r="DW82" s="554" t="n">
        <f aca="false">Exports!U24</f>
        <v>0</v>
      </c>
      <c r="DX82" s="554" t="n">
        <f aca="false">Exports!V24</f>
        <v>0</v>
      </c>
      <c r="DY82" s="554" t="n">
        <f aca="false">Exports!W24</f>
        <v>0</v>
      </c>
      <c r="DZ82" s="554" t="n">
        <f aca="false">Exports!X24</f>
        <v>0</v>
      </c>
      <c r="EA82" s="554" t="n">
        <f aca="false">Exports!Y24</f>
        <v>0</v>
      </c>
      <c r="EB82" s="554" t="n">
        <f aca="false">Exports!Z24</f>
        <v>0</v>
      </c>
      <c r="EC82" s="554" t="n">
        <f aca="false">Exports!AA24</f>
        <v>0</v>
      </c>
      <c r="ED82" s="554" t="n">
        <f aca="false">Exports!AB24</f>
        <v>0</v>
      </c>
      <c r="EE82" s="556" t="n">
        <f aca="false">CG82/SUM(CG$82:CG$84)</f>
        <v>0.433372216476613</v>
      </c>
      <c r="EF82" s="556" t="n">
        <f aca="false">CH82/SUM(CH$82:CH$84)</f>
        <v>0.417455518278974</v>
      </c>
      <c r="EG82" s="556" t="n">
        <f aca="false">DN82/SUM(DN$82:DN$84)</f>
        <v>0.287544737053433</v>
      </c>
      <c r="EH82" s="556" t="n">
        <f aca="false">DO82/SUM(DO$82:DO$84)</f>
        <v>0.331962278472941</v>
      </c>
      <c r="EI82" s="556" t="n">
        <f aca="false">DP82/SUM(DP$82:DP$84)</f>
        <v>0.428223614396431</v>
      </c>
      <c r="EJ82" s="556" t="n">
        <f aca="false">DQ82/SUM(DQ$82:DQ$84)</f>
        <v>0.423026558929703</v>
      </c>
      <c r="EK82" s="556" t="n">
        <f aca="false">DR82/SUM(DR$82:DR$84)</f>
        <v>0.469353450904006</v>
      </c>
      <c r="EL82" s="556" t="n">
        <f aca="false">DS82/SUM(DS$82:DS$84)</f>
        <v>0.455474246477731</v>
      </c>
      <c r="EM82" s="556" t="n">
        <f aca="false">DT82/SUM(DT$82:DT$84)</f>
        <v>0.406333042076918</v>
      </c>
      <c r="EN82" s="556" t="n">
        <f aca="false">DU82/SUM(DU$82:DU$84)</f>
        <v>0.409194717473855</v>
      </c>
    </row>
    <row r="83" customFormat="false" ht="12.9" hidden="false" customHeight="false" outlineLevel="0" collapsed="false">
      <c r="A83" s="554" t="str">
        <f aca="false">A77</f>
        <v>Other Timber Sector</v>
      </c>
      <c r="B83" s="554"/>
      <c r="C83" s="554"/>
      <c r="D83" s="554"/>
      <c r="E83" s="554"/>
      <c r="F83" s="554"/>
      <c r="G83" s="554"/>
      <c r="H83" s="554"/>
      <c r="I83" s="554"/>
      <c r="J83" s="554"/>
      <c r="K83" s="554"/>
      <c r="L83" s="554"/>
      <c r="M83" s="554"/>
      <c r="N83" s="554"/>
      <c r="O83" s="554"/>
      <c r="P83" s="554"/>
      <c r="Q83" s="554"/>
      <c r="R83" s="554"/>
      <c r="S83" s="554"/>
      <c r="T83" s="554"/>
      <c r="U83" s="554"/>
      <c r="V83" s="554"/>
      <c r="W83" s="554"/>
      <c r="X83" s="554"/>
      <c r="Y83" s="554"/>
      <c r="Z83" s="554"/>
      <c r="AA83" s="554"/>
      <c r="AB83" s="554"/>
      <c r="AC83" s="554"/>
      <c r="AD83" s="554"/>
      <c r="AE83" s="554"/>
      <c r="AF83" s="554"/>
      <c r="AG83" s="554"/>
      <c r="AH83" s="554"/>
      <c r="BJ83" s="549"/>
      <c r="BK83" s="549"/>
      <c r="BL83" s="549"/>
      <c r="BM83" s="549"/>
      <c r="BN83" s="549"/>
      <c r="BO83" s="549"/>
      <c r="BP83" s="549"/>
      <c r="BQ83" s="549"/>
      <c r="BR83" s="549"/>
      <c r="BS83" s="549"/>
      <c r="BT83" s="549"/>
      <c r="BX83" s="554" t="n">
        <f aca="false">Exports!C8-BX82</f>
        <v>19.007629379957</v>
      </c>
      <c r="BY83" s="554" t="n">
        <f aca="false">Exports!D8-BY82</f>
        <v>16.9366432542426</v>
      </c>
      <c r="BZ83" s="554" t="n">
        <f aca="false">Exports!E8-BZ82</f>
        <v>17.8035664337714</v>
      </c>
      <c r="CA83" s="554" t="n">
        <f aca="false">Exports!F8-CA82</f>
        <v>20.7420637223867</v>
      </c>
      <c r="CB83" s="554" t="n">
        <f aca="false">Exports!G8-CB82</f>
        <v>23.1778109115667</v>
      </c>
      <c r="CC83" s="554" t="n">
        <f aca="false">Exports!H8-CC82</f>
        <v>22.69197864544</v>
      </c>
      <c r="CD83" s="554" t="n">
        <f aca="false">Exports!I8-CD82</f>
        <v>19.27648427123</v>
      </c>
      <c r="CE83" s="554" t="n">
        <f aca="false">Exports!J8-CE82</f>
        <v>14.9726433769833</v>
      </c>
      <c r="CF83" s="554" t="n">
        <f aca="false">Exports!K8-CF82</f>
        <v>8.78974847426668</v>
      </c>
      <c r="CG83" s="554" t="n">
        <f aca="false">Exports!L8-CG82</f>
        <v>5.83948795757335</v>
      </c>
      <c r="CH83" s="554" t="n">
        <f aca="false">Exports!M8-CH82</f>
        <v>7.67748002567165</v>
      </c>
      <c r="CI83" s="554" t="n">
        <f aca="false">Exports!N8-CI82</f>
        <v>7.15812274133043</v>
      </c>
      <c r="CJ83" s="554" t="n">
        <f aca="false">Exports!O8-CJ82</f>
        <v>8.44276482736451</v>
      </c>
      <c r="CK83" s="554" t="n">
        <f aca="false">Exports!P8-CK82</f>
        <v>10.8182096874002</v>
      </c>
      <c r="CL83" s="554" t="n">
        <f aca="false">Exports!Q8-CL82</f>
        <v>9.54996998851996</v>
      </c>
      <c r="CM83" s="554" t="n">
        <f aca="false">Exports!R8-CM82</f>
        <v>10.212231127</v>
      </c>
      <c r="CN83" s="554" t="n">
        <f aca="false">Exports!S8-CN82</f>
        <v>15.0874919866634</v>
      </c>
      <c r="CO83" s="554" t="n">
        <f aca="false">Exports!T8-CO82</f>
        <v>0</v>
      </c>
      <c r="CP83" s="554" t="n">
        <f aca="false">Exports!U8-CP82</f>
        <v>0</v>
      </c>
      <c r="CQ83" s="554" t="n">
        <f aca="false">Exports!V8-CQ82</f>
        <v>0</v>
      </c>
      <c r="CR83" s="554" t="n">
        <f aca="false">Exports!W8-CR82</f>
        <v>0</v>
      </c>
      <c r="CS83" s="554" t="n">
        <f aca="false">Exports!X8-CS82</f>
        <v>0</v>
      </c>
      <c r="CT83" s="554" t="n">
        <f aca="false">Exports!Y8-CT82</f>
        <v>0</v>
      </c>
      <c r="CU83" s="554" t="n">
        <f aca="false">Exports!Z8-CU82</f>
        <v>0</v>
      </c>
      <c r="CV83" s="554" t="n">
        <f aca="false">Exports!AA8-CV82</f>
        <v>0</v>
      </c>
      <c r="CW83" s="554" t="n">
        <f aca="false">Exports!AB8-CW82</f>
        <v>0</v>
      </c>
      <c r="CX83" s="554"/>
      <c r="CY83" s="554"/>
      <c r="CZ83" s="554"/>
      <c r="DA83" s="554"/>
      <c r="DB83" s="554"/>
      <c r="DC83" s="554"/>
      <c r="DD83" s="554"/>
      <c r="DE83" s="554" t="n">
        <f aca="false">Exports!C25-DE82</f>
        <v>0.611921094013493</v>
      </c>
      <c r="DF83" s="554" t="n">
        <f aca="false">Exports!D25-DF82</f>
        <v>0.524489408293128</v>
      </c>
      <c r="DG83" s="554" t="n">
        <f aca="false">Exports!E25-DG82</f>
        <v>0.424476097209524</v>
      </c>
      <c r="DH83" s="554" t="n">
        <f aca="false">Exports!F25-DH82</f>
        <v>0.415643153306668</v>
      </c>
      <c r="DI83" s="554" t="n">
        <f aca="false">Exports!G25-DI82</f>
        <v>0.390914657946666</v>
      </c>
      <c r="DJ83" s="554" t="n">
        <f aca="false">Exports!H25-DJ82</f>
        <v>0.428490910580006</v>
      </c>
      <c r="DK83" s="554" t="n">
        <f aca="false">Exports!I25-DK82</f>
        <v>0.522125808930003</v>
      </c>
      <c r="DL83" s="554" t="n">
        <f aca="false">Exports!J25-DL82</f>
        <v>1.03582793258333</v>
      </c>
      <c r="DM83" s="554" t="n">
        <f aca="false">Exports!K25-DM82</f>
        <v>0.617050203093331</v>
      </c>
      <c r="DN83" s="554" t="n">
        <f aca="false">Exports!L25-DN82</f>
        <v>0.389471299666667</v>
      </c>
      <c r="DO83" s="554" t="n">
        <f aca="false">Exports!M25-DO82</f>
        <v>0.662805939929996</v>
      </c>
      <c r="DP83" s="554" t="n">
        <f aca="false">Exports!N25-DP82</f>
        <v>0.697093433430435</v>
      </c>
      <c r="DQ83" s="554" t="n">
        <f aca="false">Exports!O25-DQ82</f>
        <v>0.579715405493001</v>
      </c>
      <c r="DR83" s="554" t="n">
        <f aca="false">Exports!P25-DR82</f>
        <v>0.736922905718579</v>
      </c>
      <c r="DS83" s="554" t="n">
        <f aca="false">Exports!Q25-DS82</f>
        <v>0.606800024399991</v>
      </c>
      <c r="DT83" s="554" t="n">
        <f aca="false">Exports!R25-DT82</f>
        <v>0.448104745770007</v>
      </c>
      <c r="DU83" s="554" t="n">
        <f aca="false">Exports!S25-DU82</f>
        <v>0.690469747478332</v>
      </c>
      <c r="DV83" s="554" t="n">
        <f aca="false">Exports!T25-DV82</f>
        <v>0</v>
      </c>
      <c r="DW83" s="554" t="n">
        <f aca="false">Exports!U25-DW82</f>
        <v>0</v>
      </c>
      <c r="DX83" s="554" t="n">
        <f aca="false">Exports!V25-DX82</f>
        <v>0</v>
      </c>
      <c r="DY83" s="554" t="n">
        <f aca="false">Exports!W25-DY82</f>
        <v>0</v>
      </c>
      <c r="DZ83" s="554" t="n">
        <f aca="false">Exports!X25-DZ82</f>
        <v>0</v>
      </c>
      <c r="EA83" s="554" t="n">
        <f aca="false">Exports!Y25-EA82</f>
        <v>0</v>
      </c>
      <c r="EB83" s="554" t="n">
        <f aca="false">Exports!Z25-EB82</f>
        <v>0</v>
      </c>
      <c r="EC83" s="554" t="n">
        <f aca="false">Exports!AA25-EC82</f>
        <v>0</v>
      </c>
      <c r="ED83" s="554" t="n">
        <f aca="false">Exports!AB25-ED82</f>
        <v>0</v>
      </c>
      <c r="EE83" s="556" t="n">
        <f aca="false">CG83/SUM(CG$82:CG$84)</f>
        <v>0.0676079012301858</v>
      </c>
      <c r="EF83" s="556" t="n">
        <f aca="false">CH83/SUM(CH$82:CH$84)</f>
        <v>0.0787960475756392</v>
      </c>
      <c r="EG83" s="556" t="n">
        <f aca="false">DN83/SUM(DN$82:DN$84)</f>
        <v>0.0082028111955685</v>
      </c>
      <c r="EH83" s="556" t="n">
        <f aca="false">DO83/SUM(DO$82:DO$84)</f>
        <v>0.0103379531098057</v>
      </c>
      <c r="EI83" s="556" t="n">
        <f aca="false">DP83/SUM(DP$82:DP$84)</f>
        <v>0.0100770179087044</v>
      </c>
      <c r="EJ83" s="556" t="n">
        <f aca="false">DQ83/SUM(DQ$82:DQ$84)</f>
        <v>0.00874622531029924</v>
      </c>
      <c r="EK83" s="556" t="n">
        <f aca="false">DR83/SUM(DR$82:DR$84)</f>
        <v>0.0102462171264834</v>
      </c>
      <c r="EL83" s="556" t="n">
        <f aca="false">DS83/SUM(DS$82:DS$84)</f>
        <v>0.008797541176973</v>
      </c>
      <c r="EM83" s="556" t="n">
        <f aca="false">DT83/SUM(DT$82:DT$84)</f>
        <v>0.00700285583977351</v>
      </c>
      <c r="EN83" s="556" t="n">
        <f aca="false">DU83/SUM(DU$82:DU$84)</f>
        <v>0.0106786978183417</v>
      </c>
    </row>
    <row r="84" customFormat="false" ht="12.9" hidden="false" customHeight="false" outlineLevel="0" collapsed="false">
      <c r="A84" s="554" t="str">
        <f aca="false">A78</f>
        <v>Other Paper Sector</v>
      </c>
      <c r="B84" s="554"/>
      <c r="C84" s="554"/>
      <c r="D84" s="554"/>
      <c r="E84" s="554"/>
      <c r="F84" s="554"/>
      <c r="G84" s="554"/>
      <c r="H84" s="554"/>
      <c r="I84" s="554"/>
      <c r="J84" s="554"/>
      <c r="K84" s="554"/>
      <c r="L84" s="554"/>
      <c r="M84" s="554"/>
      <c r="N84" s="554"/>
      <c r="O84" s="554"/>
      <c r="P84" s="554"/>
      <c r="Q84" s="554"/>
      <c r="R84" s="554"/>
      <c r="S84" s="554"/>
      <c r="T84" s="554"/>
      <c r="U84" s="554"/>
      <c r="V84" s="554"/>
      <c r="W84" s="554"/>
      <c r="X84" s="554"/>
      <c r="Y84" s="554"/>
      <c r="Z84" s="554"/>
      <c r="AA84" s="554"/>
      <c r="AB84" s="554"/>
      <c r="AC84" s="554"/>
      <c r="AD84" s="554"/>
      <c r="AE84" s="554"/>
      <c r="AF84" s="554"/>
      <c r="AG84" s="554"/>
      <c r="AH84" s="554"/>
      <c r="BJ84" s="549"/>
      <c r="BK84" s="549"/>
      <c r="BL84" s="549"/>
      <c r="BM84" s="549"/>
      <c r="BN84" s="549"/>
      <c r="BO84" s="549"/>
      <c r="BP84" s="549"/>
      <c r="BQ84" s="549"/>
      <c r="BR84" s="549"/>
      <c r="BS84" s="549"/>
      <c r="BT84" s="549"/>
      <c r="BX84" s="554" t="n">
        <f aca="false">Exports!C17</f>
        <v>84.2439880875</v>
      </c>
      <c r="BY84" s="554" t="n">
        <f aca="false">Exports!D17</f>
        <v>71.51802408132</v>
      </c>
      <c r="BZ84" s="554" t="n">
        <f aca="false">Exports!E17</f>
        <v>67.47321814171</v>
      </c>
      <c r="CA84" s="554" t="n">
        <f aca="false">Exports!F17</f>
        <v>67.81631804874</v>
      </c>
      <c r="CB84" s="554" t="n">
        <f aca="false">Exports!G17</f>
        <v>70.99724028588</v>
      </c>
      <c r="CC84" s="554" t="n">
        <f aca="false">Exports!H17</f>
        <v>69.00543725561</v>
      </c>
      <c r="CD84" s="554" t="n">
        <f aca="false">Exports!I17</f>
        <v>66.1349672649</v>
      </c>
      <c r="CE84" s="554" t="n">
        <f aca="false">Exports!J17</f>
        <v>61.24879873855</v>
      </c>
      <c r="CF84" s="554" t="n">
        <f aca="false">Exports!K17</f>
        <v>55.07993785093</v>
      </c>
      <c r="CG84" s="554" t="n">
        <f aca="false">Exports!L17</f>
        <v>43.10177568328</v>
      </c>
      <c r="CH84" s="554" t="n">
        <f aca="false">Exports!M17</f>
        <v>49.08264640307</v>
      </c>
      <c r="CI84" s="554" t="n">
        <f aca="false">Exports!N17</f>
        <v>43.2735313124433</v>
      </c>
      <c r="CJ84" s="554" t="n">
        <f aca="false">Exports!O17</f>
        <v>37.1537314784965</v>
      </c>
      <c r="CK84" s="554" t="n">
        <f aca="false">Exports!P17</f>
        <v>39.6024320465</v>
      </c>
      <c r="CL84" s="554" t="n">
        <f aca="false">Exports!Q17</f>
        <v>40.22802017766</v>
      </c>
      <c r="CM84" s="554" t="n">
        <f aca="false">Exports!R17</f>
        <v>37.84201746187</v>
      </c>
      <c r="CN84" s="554" t="n">
        <f aca="false">Exports!S17</f>
        <v>36.89619985766</v>
      </c>
      <c r="CO84" s="554" t="n">
        <f aca="false">Exports!T17</f>
        <v>0</v>
      </c>
      <c r="CP84" s="554" t="n">
        <f aca="false">Exports!U17</f>
        <v>0</v>
      </c>
      <c r="CQ84" s="554" t="n">
        <f aca="false">Exports!V17</f>
        <v>0</v>
      </c>
      <c r="CR84" s="554" t="n">
        <f aca="false">Exports!W17</f>
        <v>0</v>
      </c>
      <c r="CS84" s="554" t="n">
        <f aca="false">Exports!X17</f>
        <v>0</v>
      </c>
      <c r="CT84" s="554" t="n">
        <f aca="false">Exports!Y17</f>
        <v>0</v>
      </c>
      <c r="CU84" s="554" t="n">
        <f aca="false">Exports!Z17</f>
        <v>0</v>
      </c>
      <c r="CV84" s="554" t="n">
        <f aca="false">Exports!AA17</f>
        <v>0</v>
      </c>
      <c r="CW84" s="554" t="n">
        <f aca="false">Exports!AB17</f>
        <v>0</v>
      </c>
      <c r="CX84" s="554"/>
      <c r="CY84" s="554"/>
      <c r="CZ84" s="554"/>
      <c r="DA84" s="554"/>
      <c r="DB84" s="554"/>
      <c r="DC84" s="554"/>
      <c r="DD84" s="554"/>
      <c r="DE84" s="554" t="n">
        <f aca="false">Exports!C34</f>
        <v>51.5838359858557</v>
      </c>
      <c r="DF84" s="554" t="n">
        <f aca="false">Exports!D34</f>
        <v>37.71995592773</v>
      </c>
      <c r="DG84" s="554" t="n">
        <f aca="false">Exports!E34</f>
        <v>38.5086171302385</v>
      </c>
      <c r="DH84" s="554" t="n">
        <f aca="false">Exports!F34</f>
        <v>39.34047756069</v>
      </c>
      <c r="DI84" s="554" t="n">
        <f aca="false">Exports!G34</f>
        <v>41.54744143521</v>
      </c>
      <c r="DJ84" s="554" t="n">
        <f aca="false">Exports!H34</f>
        <v>38.6893602434695</v>
      </c>
      <c r="DK84" s="554" t="n">
        <f aca="false">Exports!I34</f>
        <v>39.33239810989</v>
      </c>
      <c r="DL84" s="554" t="n">
        <f aca="false">Exports!J34</f>
        <v>39.587861884608</v>
      </c>
      <c r="DM84" s="554" t="n">
        <f aca="false">Exports!K34</f>
        <v>37.4146371720433</v>
      </c>
      <c r="DN84" s="554" t="n">
        <f aca="false">Exports!L34</f>
        <v>33.4380630173567</v>
      </c>
      <c r="DO84" s="554" t="n">
        <f aca="false">Exports!M34</f>
        <v>42.16766206688</v>
      </c>
      <c r="DP84" s="554" t="n">
        <f aca="false">Exports!N34</f>
        <v>38.85642998053</v>
      </c>
      <c r="DQ84" s="554" t="n">
        <f aca="false">Exports!O34</f>
        <v>37.6631128412122</v>
      </c>
      <c r="DR84" s="554" t="n">
        <f aca="false">Exports!P34</f>
        <v>37.42795219327</v>
      </c>
      <c r="DS84" s="554" t="n">
        <f aca="false">Exports!Q34</f>
        <v>36.95122145876</v>
      </c>
      <c r="DT84" s="554" t="n">
        <f aca="false">Exports!R34</f>
        <v>37.53996574131</v>
      </c>
      <c r="DU84" s="554" t="n">
        <f aca="false">Exports!S34</f>
        <v>37.51017804443</v>
      </c>
      <c r="DV84" s="554" t="n">
        <f aca="false">Exports!T34</f>
        <v>0</v>
      </c>
      <c r="DW84" s="554" t="n">
        <f aca="false">Exports!U34</f>
        <v>0</v>
      </c>
      <c r="DX84" s="554" t="n">
        <f aca="false">Exports!V34</f>
        <v>0</v>
      </c>
      <c r="DY84" s="554" t="n">
        <f aca="false">Exports!W34</f>
        <v>0</v>
      </c>
      <c r="DZ84" s="554" t="n">
        <f aca="false">Exports!X34</f>
        <v>0</v>
      </c>
      <c r="EA84" s="554" t="n">
        <f aca="false">Exports!Y34</f>
        <v>0</v>
      </c>
      <c r="EB84" s="554" t="n">
        <f aca="false">Exports!Z34</f>
        <v>0</v>
      </c>
      <c r="EC84" s="554" t="n">
        <f aca="false">Exports!AA34</f>
        <v>0</v>
      </c>
      <c r="ED84" s="554" t="n">
        <f aca="false">Exports!AB34</f>
        <v>0</v>
      </c>
      <c r="EE84" s="556" t="n">
        <f aca="false">CG84/SUM(CG$82:CG$84)</f>
        <v>0.499019882293202</v>
      </c>
      <c r="EF84" s="556" t="n">
        <f aca="false">CH84/SUM(CH$82:CH$84)</f>
        <v>0.503748434145387</v>
      </c>
      <c r="EG84" s="556" t="n">
        <f aca="false">DN84/SUM(DN$82:DN$84)</f>
        <v>0.704252451750999</v>
      </c>
      <c r="EH84" s="556" t="n">
        <f aca="false">DO84/SUM(DO$82:DO$84)</f>
        <v>0.657699768417254</v>
      </c>
      <c r="EI84" s="556" t="n">
        <f aca="false">DP84/SUM(DP$82:DP$84)</f>
        <v>0.561699367694865</v>
      </c>
      <c r="EJ84" s="556" t="n">
        <f aca="false">DQ84/SUM(DQ$82:DQ$84)</f>
        <v>0.568227215759998</v>
      </c>
      <c r="EK84" s="556" t="n">
        <f aca="false">DR84/SUM(DR$82:DR$84)</f>
        <v>0.520400331969511</v>
      </c>
      <c r="EL84" s="556" t="n">
        <f aca="false">DS84/SUM(DS$82:DS$84)</f>
        <v>0.535728212345297</v>
      </c>
      <c r="EM84" s="556" t="n">
        <f aca="false">DT84/SUM(DT$82:DT$84)</f>
        <v>0.586664102083309</v>
      </c>
      <c r="EN84" s="556" t="n">
        <f aca="false">DU84/SUM(DU$82:DU$84)</f>
        <v>0.580126584707804</v>
      </c>
    </row>
    <row r="85" customFormat="false" ht="12.9" hidden="false" customHeight="false" outlineLevel="0" collapsed="false">
      <c r="A85" s="554"/>
      <c r="B85" s="554"/>
      <c r="C85" s="554"/>
      <c r="D85" s="554"/>
      <c r="E85" s="554"/>
      <c r="F85" s="554"/>
      <c r="G85" s="554"/>
      <c r="H85" s="554"/>
      <c r="I85" s="554"/>
      <c r="J85" s="554"/>
      <c r="K85" s="554"/>
      <c r="L85" s="554"/>
      <c r="M85" s="554"/>
      <c r="N85" s="554"/>
      <c r="O85" s="554"/>
      <c r="P85" s="554"/>
      <c r="Q85" s="554"/>
      <c r="R85" s="554"/>
      <c r="S85" s="554"/>
      <c r="T85" s="554"/>
      <c r="U85" s="554"/>
      <c r="V85" s="554"/>
      <c r="W85" s="554"/>
      <c r="X85" s="554"/>
      <c r="Y85" s="554"/>
      <c r="Z85" s="554"/>
      <c r="AA85" s="554"/>
      <c r="AB85" s="554"/>
      <c r="AC85" s="554"/>
      <c r="AD85" s="554"/>
      <c r="AE85" s="554"/>
      <c r="AF85" s="554"/>
      <c r="AG85" s="554"/>
      <c r="AH85" s="554"/>
      <c r="BJ85" s="549"/>
      <c r="BK85" s="549"/>
      <c r="BL85" s="549"/>
      <c r="BM85" s="549"/>
      <c r="BN85" s="549"/>
      <c r="BO85" s="549"/>
      <c r="BP85" s="549"/>
      <c r="BQ85" s="549"/>
      <c r="BR85" s="549"/>
      <c r="BS85" s="549"/>
      <c r="BT85" s="549"/>
      <c r="BX85" s="554"/>
      <c r="BY85" s="554"/>
      <c r="BZ85" s="554"/>
      <c r="CA85" s="554"/>
      <c r="CB85" s="554"/>
      <c r="CC85" s="554"/>
      <c r="CD85" s="554"/>
      <c r="CE85" s="554"/>
      <c r="CF85" s="554"/>
      <c r="CG85" s="554"/>
      <c r="CH85" s="554"/>
      <c r="CI85" s="554"/>
      <c r="CJ85" s="554"/>
      <c r="CK85" s="554"/>
      <c r="CL85" s="554"/>
      <c r="CM85" s="554"/>
      <c r="CN85" s="554"/>
      <c r="CO85" s="554"/>
      <c r="CP85" s="554"/>
      <c r="CQ85" s="554"/>
      <c r="CR85" s="554"/>
      <c r="CS85" s="554"/>
      <c r="CT85" s="554"/>
      <c r="CU85" s="554"/>
      <c r="CV85" s="554"/>
      <c r="CW85" s="554"/>
      <c r="CX85" s="554"/>
      <c r="CY85" s="554"/>
      <c r="CZ85" s="554"/>
      <c r="DA85" s="554"/>
      <c r="DB85" s="554"/>
      <c r="DC85" s="554"/>
      <c r="DD85" s="554"/>
      <c r="DE85" s="554"/>
      <c r="DF85" s="554"/>
      <c r="DG85" s="554"/>
      <c r="DH85" s="554"/>
      <c r="DI85" s="554"/>
      <c r="DJ85" s="554"/>
      <c r="DK85" s="554"/>
      <c r="DL85" s="554"/>
      <c r="DM85" s="554"/>
      <c r="DN85" s="554"/>
      <c r="DO85" s="554"/>
      <c r="DP85" s="554"/>
      <c r="DQ85" s="554"/>
      <c r="DR85" s="554"/>
      <c r="DS85" s="554"/>
      <c r="DT85" s="554"/>
      <c r="DU85" s="554"/>
      <c r="DV85" s="554"/>
      <c r="DW85" s="554"/>
      <c r="DX85" s="554"/>
      <c r="DY85" s="554"/>
      <c r="DZ85" s="554"/>
      <c r="EA85" s="554"/>
      <c r="EB85" s="554"/>
      <c r="EC85" s="554"/>
      <c r="ED85" s="554"/>
    </row>
    <row r="86" customFormat="false" ht="13.6" hidden="false" customHeight="false" outlineLevel="0" collapsed="false">
      <c r="A86" s="550" t="s">
        <v>178</v>
      </c>
      <c r="B86" s="554"/>
      <c r="C86" s="554"/>
      <c r="D86" s="554"/>
      <c r="E86" s="554"/>
      <c r="F86" s="554"/>
      <c r="G86" s="554"/>
      <c r="H86" s="554"/>
      <c r="I86" s="554"/>
      <c r="J86" s="554"/>
      <c r="K86" s="554"/>
      <c r="L86" s="554"/>
      <c r="M86" s="554"/>
      <c r="N86" s="554"/>
      <c r="O86" s="554"/>
      <c r="P86" s="554"/>
      <c r="Q86" s="554"/>
      <c r="R86" s="554"/>
      <c r="S86" s="554"/>
      <c r="T86" s="554"/>
      <c r="U86" s="554"/>
      <c r="V86" s="554"/>
      <c r="W86" s="554"/>
      <c r="X86" s="554"/>
      <c r="Y86" s="554"/>
      <c r="Z86" s="554"/>
      <c r="AA86" s="554"/>
      <c r="AB86" s="554"/>
      <c r="AC86" s="554"/>
      <c r="AD86" s="554"/>
      <c r="AE86" s="554"/>
      <c r="AF86" s="554"/>
      <c r="AG86" s="554"/>
      <c r="AH86" s="554"/>
      <c r="AI86" s="554"/>
      <c r="AJ86" s="554"/>
      <c r="AK86" s="554"/>
      <c r="AL86" s="554"/>
      <c r="AM86" s="554"/>
      <c r="AN86" s="554"/>
      <c r="AO86" s="554"/>
      <c r="AP86" s="554"/>
      <c r="AQ86" s="554"/>
      <c r="AR86" s="554"/>
      <c r="AS86" s="554"/>
      <c r="AT86" s="554"/>
      <c r="AU86" s="554"/>
      <c r="AV86" s="554"/>
      <c r="AW86" s="554"/>
      <c r="AX86" s="554"/>
      <c r="AY86" s="554"/>
      <c r="AZ86" s="554"/>
      <c r="BA86" s="554"/>
      <c r="BB86" s="554"/>
      <c r="BC86" s="554"/>
      <c r="BD86" s="554"/>
      <c r="BE86" s="554"/>
      <c r="BF86" s="554"/>
      <c r="BG86" s="554"/>
      <c r="BH86" s="554"/>
    </row>
    <row r="87" customFormat="false" ht="12.9" hidden="false" customHeight="false" outlineLevel="0" collapsed="false">
      <c r="B87" s="551" t="s">
        <v>179</v>
      </c>
      <c r="C87" s="551"/>
      <c r="D87" s="551"/>
      <c r="E87" s="551"/>
      <c r="F87" s="551"/>
      <c r="G87" s="551"/>
      <c r="H87" s="551"/>
      <c r="I87" s="551"/>
      <c r="J87" s="551"/>
      <c r="K87" s="551"/>
      <c r="L87" s="551"/>
      <c r="M87" s="551"/>
      <c r="N87" s="551"/>
      <c r="O87" s="551"/>
      <c r="P87" s="551"/>
      <c r="Q87" s="551"/>
      <c r="R87" s="551"/>
      <c r="S87" s="551"/>
      <c r="T87" s="551"/>
      <c r="U87" s="551"/>
      <c r="V87" s="551"/>
      <c r="W87" s="551"/>
      <c r="X87" s="551"/>
      <c r="Y87" s="551"/>
      <c r="Z87" s="551"/>
      <c r="AA87" s="551"/>
      <c r="AB87" s="553"/>
      <c r="AC87" s="553"/>
      <c r="AD87" s="553"/>
      <c r="AE87" s="553"/>
      <c r="AF87" s="553"/>
      <c r="AG87" s="553"/>
      <c r="AH87" s="553"/>
      <c r="AI87" s="551" t="s">
        <v>180</v>
      </c>
      <c r="AJ87" s="551"/>
      <c r="AK87" s="551"/>
      <c r="AL87" s="551"/>
      <c r="AM87" s="551"/>
      <c r="AN87" s="551"/>
      <c r="AO87" s="551"/>
      <c r="AP87" s="551"/>
      <c r="AQ87" s="551"/>
      <c r="AR87" s="551"/>
      <c r="AS87" s="551"/>
      <c r="AT87" s="551"/>
      <c r="AU87" s="551"/>
      <c r="AV87" s="551"/>
      <c r="AW87" s="551"/>
      <c r="AX87" s="551"/>
      <c r="AY87" s="551"/>
      <c r="AZ87" s="551"/>
      <c r="BA87" s="551"/>
      <c r="BB87" s="551"/>
      <c r="BC87" s="551"/>
      <c r="BD87" s="551"/>
      <c r="BE87" s="551"/>
      <c r="BF87" s="551"/>
      <c r="BG87" s="551"/>
      <c r="BH87" s="551"/>
    </row>
    <row r="88" customFormat="false" ht="12.9" hidden="false" customHeight="false" outlineLevel="0" collapsed="false">
      <c r="A88" s="552" t="s">
        <v>181</v>
      </c>
      <c r="B88" s="554" t="n">
        <f aca="false">Imports!C$6</f>
        <v>24.9883453363692</v>
      </c>
      <c r="C88" s="554" t="n">
        <f aca="false">Imports!D$6</f>
        <v>25.8260590974999</v>
      </c>
      <c r="D88" s="554" t="n">
        <f aca="false">Imports!E$6</f>
        <v>22.9075394237289</v>
      </c>
      <c r="E88" s="554" t="n">
        <f aca="false">Imports!F$6</f>
        <v>24.0530136841495</v>
      </c>
      <c r="F88" s="554" t="n">
        <f aca="false">Imports!G$6</f>
        <v>27.7640216516238</v>
      </c>
      <c r="G88" s="554" t="n">
        <f aca="false">Imports!H$6</f>
        <v>28.4695328157367</v>
      </c>
      <c r="H88" s="554" t="n">
        <f aca="false">Imports!I$6</f>
        <v>26.4436122008149</v>
      </c>
      <c r="I88" s="554" t="n">
        <f aca="false">Imports!J$6</f>
        <v>27.4668633715065</v>
      </c>
      <c r="J88" s="554" t="n">
        <f aca="false">Imports!K$6</f>
        <v>26.81962945303</v>
      </c>
      <c r="K88" s="554" t="n">
        <f aca="false">Imports!L$6</f>
        <v>25.575931167906</v>
      </c>
      <c r="L88" s="554" t="n">
        <f aca="false">Imports!M$6</f>
        <v>24.3994366042493</v>
      </c>
      <c r="M88" s="554" t="n">
        <f aca="false">Imports!N$6</f>
        <v>24.079845381904</v>
      </c>
      <c r="N88" s="554" t="n">
        <f aca="false">Imports!O$6</f>
        <v>25.6391737929274</v>
      </c>
      <c r="O88" s="554" t="n">
        <f aca="false">Imports!P$6</f>
        <v>28.2791100298873</v>
      </c>
      <c r="P88" s="554" t="n">
        <f aca="false">Imports!Q$6</f>
        <v>28.1954335698087</v>
      </c>
      <c r="Q88" s="554" t="n">
        <f aca="false">Imports!R$6</f>
        <v>27.024769981426</v>
      </c>
      <c r="R88" s="554" t="n">
        <f aca="false">Imports!S$6</f>
        <v>30.710391138754</v>
      </c>
      <c r="S88" s="554" t="n">
        <f aca="false">Imports!T$6</f>
        <v>0</v>
      </c>
      <c r="T88" s="554" t="n">
        <f aca="false">Imports!U$6</f>
        <v>0</v>
      </c>
      <c r="U88" s="554" t="n">
        <f aca="false">Imports!V$6</f>
        <v>0</v>
      </c>
      <c r="V88" s="554" t="n">
        <f aca="false">Imports!W$6</f>
        <v>0</v>
      </c>
      <c r="W88" s="554" t="n">
        <f aca="false">Imports!X$6</f>
        <v>0</v>
      </c>
      <c r="X88" s="554" t="n">
        <f aca="false">Imports!Y$6</f>
        <v>0</v>
      </c>
      <c r="Y88" s="554" t="n">
        <f aca="false">Imports!Z$6</f>
        <v>0</v>
      </c>
      <c r="Z88" s="554" t="n">
        <f aca="false">Imports!AA$6</f>
        <v>0</v>
      </c>
      <c r="AA88" s="554" t="n">
        <f aca="false">Imports!AB$6</f>
        <v>0</v>
      </c>
      <c r="AB88" s="554"/>
      <c r="AC88" s="554"/>
      <c r="AD88" s="554"/>
      <c r="AE88" s="554"/>
      <c r="AF88" s="554"/>
      <c r="AG88" s="554"/>
      <c r="AH88" s="554"/>
      <c r="AI88" s="554" t="n">
        <f aca="false">Imports!AD$6</f>
        <v>5.796648476</v>
      </c>
      <c r="AJ88" s="554" t="n">
        <f aca="false">Imports!AE$6</f>
        <v>5.551702008</v>
      </c>
      <c r="AK88" s="554" t="n">
        <f aca="false">Imports!AF$6</f>
        <v>5.559859108</v>
      </c>
      <c r="AL88" s="554" t="n">
        <f aca="false">Imports!AG$6</f>
        <v>5.839189345</v>
      </c>
      <c r="AM88" s="554" t="n">
        <f aca="false">Imports!AH$6</f>
        <v>6.352200625</v>
      </c>
      <c r="AN88" s="554" t="n">
        <f aca="false">Imports!AI$6</f>
        <v>6.68009818</v>
      </c>
      <c r="AO88" s="554" t="n">
        <f aca="false">Imports!AJ$6</f>
        <v>7.265920587</v>
      </c>
      <c r="AP88" s="554" t="n">
        <f aca="false">Imports!AK$6</f>
        <v>7.59167662</v>
      </c>
      <c r="AQ88" s="554" t="n">
        <f aca="false">Imports!AL$6</f>
        <v>7.996878899</v>
      </c>
      <c r="AR88" s="554" t="n">
        <f aca="false">Imports!AM$6</f>
        <v>6.874389936</v>
      </c>
      <c r="AS88" s="554" t="n">
        <f aca="false">Imports!AN$6</f>
        <v>7.480922724</v>
      </c>
      <c r="AT88" s="554" t="n">
        <f aca="false">Imports!AO$6</f>
        <v>7.665633723</v>
      </c>
      <c r="AU88" s="554" t="n">
        <f aca="false">Imports!AP$6</f>
        <v>7.904010503</v>
      </c>
      <c r="AV88" s="554" t="n">
        <f aca="false">Imports!AQ$6</f>
        <v>7.526123468</v>
      </c>
      <c r="AW88" s="554" t="n">
        <f aca="false">Imports!AR$6</f>
        <v>7.494259766</v>
      </c>
      <c r="AX88" s="554" t="n">
        <f aca="false">Imports!AS$6</f>
        <v>7.115711773</v>
      </c>
      <c r="AY88" s="554" t="n">
        <f aca="false">Imports!AT$6</f>
        <v>6.790033839</v>
      </c>
      <c r="AZ88" s="554" t="n">
        <f aca="false">Imports!AU$6</f>
        <v>0</v>
      </c>
      <c r="BA88" s="554" t="n">
        <f aca="false">Imports!AV$6</f>
        <v>0</v>
      </c>
      <c r="BB88" s="554" t="n">
        <f aca="false">Imports!AW$6</f>
        <v>0</v>
      </c>
      <c r="BC88" s="554" t="n">
        <f aca="false">Imports!AX$6</f>
        <v>0</v>
      </c>
      <c r="BD88" s="554" t="n">
        <f aca="false">Imports!AY$6</f>
        <v>0</v>
      </c>
      <c r="BE88" s="554" t="n">
        <f aca="false">Imports!AZ$6</f>
        <v>0</v>
      </c>
      <c r="BF88" s="554" t="n">
        <f aca="false">Imports!BA$6</f>
        <v>0</v>
      </c>
      <c r="BG88" s="554" t="n">
        <f aca="false">Imports!BB$6</f>
        <v>0</v>
      </c>
      <c r="BH88" s="554" t="n">
        <f aca="false">Imports!BC$6</f>
        <v>0</v>
      </c>
    </row>
    <row r="89" customFormat="false" ht="12.9" hidden="false" customHeight="false" outlineLevel="0" collapsed="false">
      <c r="A89" s="552"/>
      <c r="B89" s="206" t="n">
        <v>2000</v>
      </c>
      <c r="C89" s="206" t="n">
        <f aca="false">1+B89</f>
        <v>2001</v>
      </c>
      <c r="D89" s="206" t="n">
        <f aca="false">1+C89</f>
        <v>2002</v>
      </c>
      <c r="E89" s="206" t="n">
        <f aca="false">1+D89</f>
        <v>2003</v>
      </c>
      <c r="F89" s="206" t="n">
        <f aca="false">1+E89</f>
        <v>2004</v>
      </c>
      <c r="G89" s="206" t="n">
        <f aca="false">1+F89</f>
        <v>2005</v>
      </c>
      <c r="H89" s="206" t="n">
        <f aca="false">1+G89</f>
        <v>2006</v>
      </c>
      <c r="I89" s="206" t="n">
        <f aca="false">1+H89</f>
        <v>2007</v>
      </c>
      <c r="J89" s="206" t="n">
        <f aca="false">1+I89</f>
        <v>2008</v>
      </c>
      <c r="K89" s="206" t="n">
        <f aca="false">1+J89</f>
        <v>2009</v>
      </c>
      <c r="L89" s="206" t="n">
        <f aca="false">1+K89</f>
        <v>2010</v>
      </c>
      <c r="M89" s="206" t="n">
        <f aca="false">1+L89</f>
        <v>2011</v>
      </c>
      <c r="N89" s="206" t="n">
        <f aca="false">1+M89</f>
        <v>2012</v>
      </c>
      <c r="O89" s="206" t="n">
        <f aca="false">1+N89</f>
        <v>2013</v>
      </c>
      <c r="P89" s="206" t="n">
        <f aca="false">1+O89</f>
        <v>2014</v>
      </c>
      <c r="Q89" s="206" t="n">
        <f aca="false">1+P89</f>
        <v>2015</v>
      </c>
      <c r="R89" s="206" t="n">
        <f aca="false">1+Q89</f>
        <v>2016</v>
      </c>
      <c r="S89" s="206" t="n">
        <f aca="false">1+R89</f>
        <v>2017</v>
      </c>
      <c r="T89" s="206" t="n">
        <f aca="false">1+S89</f>
        <v>2018</v>
      </c>
      <c r="U89" s="206" t="n">
        <f aca="false">1+T89</f>
        <v>2019</v>
      </c>
      <c r="V89" s="206" t="n">
        <f aca="false">1+U89</f>
        <v>2020</v>
      </c>
      <c r="W89" s="206" t="n">
        <f aca="false">1+V89</f>
        <v>2021</v>
      </c>
      <c r="X89" s="206" t="n">
        <f aca="false">1+W89</f>
        <v>2022</v>
      </c>
      <c r="Y89" s="206" t="n">
        <f aca="false">1+X89</f>
        <v>2023</v>
      </c>
      <c r="Z89" s="206" t="n">
        <f aca="false">1+Y89</f>
        <v>2024</v>
      </c>
      <c r="AA89" s="206" t="n">
        <f aca="false">1+Z89</f>
        <v>2025</v>
      </c>
      <c r="AI89" s="206" t="n">
        <v>2000</v>
      </c>
      <c r="AJ89" s="206" t="n">
        <f aca="false">1+AI89</f>
        <v>2001</v>
      </c>
      <c r="AK89" s="206" t="n">
        <f aca="false">1+AJ89</f>
        <v>2002</v>
      </c>
      <c r="AL89" s="206" t="n">
        <f aca="false">1+AK89</f>
        <v>2003</v>
      </c>
      <c r="AM89" s="206" t="n">
        <f aca="false">1+AL89</f>
        <v>2004</v>
      </c>
      <c r="AN89" s="206" t="n">
        <f aca="false">1+AM89</f>
        <v>2005</v>
      </c>
      <c r="AO89" s="206" t="n">
        <f aca="false">1+AN89</f>
        <v>2006</v>
      </c>
      <c r="AP89" s="206" t="n">
        <f aca="false">1+AO89</f>
        <v>2007</v>
      </c>
      <c r="AQ89" s="206" t="n">
        <f aca="false">1+AP89</f>
        <v>2008</v>
      </c>
      <c r="AR89" s="206" t="n">
        <f aca="false">1+AQ89</f>
        <v>2009</v>
      </c>
      <c r="AS89" s="206" t="n">
        <f aca="false">1+AR89</f>
        <v>2010</v>
      </c>
      <c r="AT89" s="206" t="n">
        <f aca="false">1+AS89</f>
        <v>2011</v>
      </c>
      <c r="AU89" s="206" t="n">
        <f aca="false">1+AT89</f>
        <v>2012</v>
      </c>
      <c r="AV89" s="206" t="n">
        <f aca="false">1+AU89</f>
        <v>2013</v>
      </c>
      <c r="AW89" s="206" t="n">
        <f aca="false">1+AV89</f>
        <v>2014</v>
      </c>
      <c r="AX89" s="206" t="n">
        <f aca="false">1+AW89</f>
        <v>2015</v>
      </c>
      <c r="AY89" s="206" t="n">
        <f aca="false">1+AX89</f>
        <v>2016</v>
      </c>
      <c r="AZ89" s="206" t="n">
        <f aca="false">1+AY89</f>
        <v>2017</v>
      </c>
      <c r="BA89" s="206" t="n">
        <f aca="false">1+AZ89</f>
        <v>2018</v>
      </c>
      <c r="BB89" s="206" t="n">
        <f aca="false">1+BA89</f>
        <v>2019</v>
      </c>
      <c r="BC89" s="206" t="n">
        <f aca="false">1+BB89</f>
        <v>2020</v>
      </c>
      <c r="BD89" s="206" t="n">
        <f aca="false">1+BC89</f>
        <v>2021</v>
      </c>
      <c r="BE89" s="206" t="n">
        <f aca="false">1+BD89</f>
        <v>2022</v>
      </c>
      <c r="BF89" s="206" t="n">
        <f aca="false">1+BE89</f>
        <v>2023</v>
      </c>
      <c r="BG89" s="206" t="n">
        <f aca="false">1+BF89</f>
        <v>2024</v>
      </c>
      <c r="BH89" s="206" t="n">
        <f aca="false">1+BG89</f>
        <v>2025</v>
      </c>
      <c r="BX89" s="549"/>
      <c r="BY89" s="549"/>
      <c r="BZ89" s="549"/>
      <c r="CA89" s="549"/>
      <c r="CB89" s="549"/>
      <c r="CC89" s="549"/>
      <c r="CD89" s="549"/>
      <c r="CE89" s="549"/>
      <c r="CF89" s="549"/>
      <c r="CG89" s="549"/>
      <c r="CH89" s="549"/>
      <c r="CI89" s="549"/>
      <c r="CJ89" s="549"/>
      <c r="CK89" s="549"/>
      <c r="CL89" s="549"/>
      <c r="CM89" s="549"/>
      <c r="CN89" s="549"/>
      <c r="CO89" s="549"/>
      <c r="CP89" s="549"/>
      <c r="CQ89" s="549"/>
      <c r="CR89" s="549"/>
      <c r="CS89" s="549"/>
      <c r="CT89" s="549"/>
      <c r="CU89" s="549"/>
      <c r="CV89" s="549"/>
      <c r="CW89" s="549"/>
      <c r="DE89" s="549"/>
      <c r="DF89" s="549"/>
      <c r="DG89" s="549"/>
      <c r="DH89" s="549"/>
      <c r="DI89" s="549"/>
      <c r="DJ89" s="549"/>
      <c r="DK89" s="549"/>
      <c r="DL89" s="549"/>
      <c r="DM89" s="549"/>
      <c r="DN89" s="549"/>
      <c r="DO89" s="549"/>
      <c r="DP89" s="549"/>
      <c r="DQ89" s="549"/>
      <c r="DR89" s="549"/>
      <c r="DS89" s="549"/>
      <c r="DT89" s="549"/>
      <c r="DU89" s="549"/>
      <c r="DV89" s="549"/>
      <c r="DW89" s="549"/>
      <c r="DX89" s="549"/>
      <c r="DY89" s="549"/>
      <c r="DZ89" s="549"/>
      <c r="EA89" s="549"/>
      <c r="EB89" s="549"/>
      <c r="EC89" s="549"/>
      <c r="ED89" s="549"/>
    </row>
    <row r="90" customFormat="false" ht="12.9" hidden="false" customHeight="false" outlineLevel="0" collapsed="false">
      <c r="A90" s="206" t="s">
        <v>182</v>
      </c>
      <c r="B90" s="554" t="n">
        <f aca="false">Imports!C$9</f>
        <v>4.2243312</v>
      </c>
      <c r="C90" s="554" t="n">
        <f aca="false">Imports!D$9</f>
        <v>4.47780076</v>
      </c>
      <c r="D90" s="554" t="n">
        <f aca="false">Imports!E$9</f>
        <v>3.75791419</v>
      </c>
      <c r="E90" s="554" t="n">
        <f aca="false">Imports!F$9</f>
        <v>3.78599192</v>
      </c>
      <c r="F90" s="554" t="n">
        <f aca="false">Imports!G$9</f>
        <v>4.12415523</v>
      </c>
      <c r="G90" s="554" t="n">
        <f aca="false">Imports!H$9</f>
        <v>4.28970866</v>
      </c>
      <c r="H90" s="554" t="n">
        <f aca="false">Imports!I$9</f>
        <v>4.13043846</v>
      </c>
      <c r="I90" s="554" t="n">
        <f aca="false">Imports!J$9</f>
        <v>3.51292094</v>
      </c>
      <c r="J90" s="554" t="n">
        <f aca="false">Imports!K$9</f>
        <v>3.2889736604</v>
      </c>
      <c r="K90" s="554" t="n">
        <f aca="false">Imports!L$9</f>
        <v>4.938455307</v>
      </c>
      <c r="L90" s="554" t="n">
        <f aca="false">Imports!M$9</f>
        <v>2.6278056214</v>
      </c>
      <c r="M90" s="554" t="n">
        <f aca="false">Imports!N$9</f>
        <v>2.3751115668</v>
      </c>
      <c r="N90" s="554" t="n">
        <f aca="false">Imports!O$9</f>
        <v>2.597866725</v>
      </c>
      <c r="O90" s="554" t="n">
        <f aca="false">Imports!P$9</f>
        <v>3.5224467596</v>
      </c>
      <c r="P90" s="554" t="n">
        <f aca="false">Imports!Q$9</f>
        <v>3.3988457134</v>
      </c>
      <c r="Q90" s="554" t="n">
        <f aca="false">Imports!R$9</f>
        <v>3.1296185809</v>
      </c>
      <c r="R90" s="554" t="n">
        <f aca="false">Imports!S$9</f>
        <v>2.3759429854</v>
      </c>
      <c r="S90" s="554" t="n">
        <f aca="false">Imports!T$9</f>
        <v>0</v>
      </c>
      <c r="T90" s="554" t="n">
        <f aca="false">Imports!U$9</f>
        <v>0</v>
      </c>
      <c r="U90" s="554" t="n">
        <f aca="false">Imports!V$9</f>
        <v>0</v>
      </c>
      <c r="V90" s="554" t="n">
        <f aca="false">Imports!W$9</f>
        <v>0</v>
      </c>
      <c r="W90" s="554" t="n">
        <f aca="false">Imports!X$9</f>
        <v>0</v>
      </c>
      <c r="X90" s="554" t="n">
        <f aca="false">Imports!Y$9</f>
        <v>0</v>
      </c>
      <c r="Y90" s="554" t="n">
        <f aca="false">Imports!Z$9</f>
        <v>0</v>
      </c>
      <c r="Z90" s="554" t="n">
        <f aca="false">Imports!AA$9</f>
        <v>0</v>
      </c>
      <c r="AA90" s="554" t="n">
        <f aca="false">Imports!AB$9</f>
        <v>0</v>
      </c>
      <c r="AB90" s="554"/>
      <c r="AC90" s="554"/>
      <c r="AD90" s="554"/>
      <c r="AE90" s="554"/>
      <c r="AF90" s="554"/>
      <c r="AG90" s="554"/>
      <c r="AH90" s="554"/>
      <c r="AI90" s="549"/>
      <c r="AJ90" s="549"/>
      <c r="AK90" s="549"/>
      <c r="AL90" s="549"/>
      <c r="AM90" s="549"/>
      <c r="AN90" s="549"/>
      <c r="AO90" s="549"/>
      <c r="AP90" s="549"/>
      <c r="AQ90" s="549"/>
      <c r="AR90" s="549"/>
      <c r="AS90" s="549"/>
      <c r="AT90" s="549"/>
      <c r="AU90" s="549"/>
      <c r="AV90" s="549"/>
      <c r="AW90" s="549"/>
      <c r="AX90" s="549"/>
      <c r="AY90" s="549"/>
      <c r="AZ90" s="549"/>
      <c r="BA90" s="549"/>
      <c r="BB90" s="549"/>
      <c r="BC90" s="549"/>
      <c r="BD90" s="549"/>
      <c r="BE90" s="549"/>
      <c r="BF90" s="549"/>
      <c r="BG90" s="549"/>
      <c r="BH90" s="549"/>
      <c r="BI90" s="556" t="n">
        <f aca="false">J90/J$88</f>
        <v>0.122633076126576</v>
      </c>
      <c r="BJ90" s="556" t="n">
        <f aca="false">K90/K$88</f>
        <v>0.193089951430469</v>
      </c>
      <c r="BK90" s="556" t="n">
        <f aca="false">L90/L$88</f>
        <v>0.107699438475655</v>
      </c>
      <c r="BL90" s="556" t="n">
        <f aca="false">M90/M$88</f>
        <v>0.0986348346150468</v>
      </c>
      <c r="BM90" s="556" t="n">
        <f aca="false">N90/N$88</f>
        <v>0.101324120113286</v>
      </c>
      <c r="BN90" s="556" t="n">
        <f aca="false">O90/O$88</f>
        <v>0.124560028794302</v>
      </c>
      <c r="BO90" s="556" t="n">
        <f aca="false">P90/P$88</f>
        <v>0.120545963763417</v>
      </c>
      <c r="BP90" s="556" t="n">
        <f aca="false">Q90/Q$88</f>
        <v>0.115805558495076</v>
      </c>
      <c r="BQ90" s="556" t="n">
        <f aca="false">R90/R$88</f>
        <v>0.0773660932765443</v>
      </c>
      <c r="ED90" s="549"/>
      <c r="EE90" s="549"/>
      <c r="EF90" s="549"/>
      <c r="EG90" s="549"/>
      <c r="EH90" s="549"/>
      <c r="EI90" s="549"/>
      <c r="EJ90" s="549"/>
      <c r="EK90" s="549"/>
      <c r="EL90" s="549"/>
      <c r="EM90" s="549"/>
      <c r="EN90" s="549"/>
      <c r="EO90" s="549"/>
    </row>
    <row r="91" customFormat="false" ht="12.9" hidden="false" customHeight="false" outlineLevel="0" collapsed="false">
      <c r="A91" s="206" t="s">
        <v>183</v>
      </c>
      <c r="B91" s="554" t="n">
        <f aca="false">Imports!C$10</f>
        <v>3.046031975532</v>
      </c>
      <c r="C91" s="554" t="n">
        <f aca="false">Imports!D$10</f>
        <v>2.535250758404</v>
      </c>
      <c r="D91" s="554" t="n">
        <f aca="false">Imports!E$10</f>
        <v>2.23558017501</v>
      </c>
      <c r="E91" s="554" t="n">
        <f aca="false">Imports!F$10</f>
        <v>2.53808364992</v>
      </c>
      <c r="F91" s="554" t="n">
        <f aca="false">Imports!G$10</f>
        <v>2.67927697492</v>
      </c>
      <c r="G91" s="554" t="n">
        <f aca="false">Imports!H$10</f>
        <v>2.61712553557</v>
      </c>
      <c r="H91" s="554" t="n">
        <f aca="false">Imports!I$10</f>
        <v>2.71453052416</v>
      </c>
      <c r="I91" s="554" t="n">
        <f aca="false">Imports!J$10</f>
        <v>2.62445281644</v>
      </c>
      <c r="J91" s="554" t="n">
        <f aca="false">Imports!K$10</f>
        <v>2.8334800676</v>
      </c>
      <c r="K91" s="554" t="n">
        <f aca="false">Imports!L$10</f>
        <v>2.690981292636</v>
      </c>
      <c r="L91" s="554" t="n">
        <f aca="false">Imports!M$10</f>
        <v>2.81391402012933</v>
      </c>
      <c r="M91" s="554" t="n">
        <f aca="false">Imports!N$10</f>
        <v>2.877857586604</v>
      </c>
      <c r="N91" s="554" t="n">
        <f aca="false">Imports!O$10</f>
        <v>3.16139379131333</v>
      </c>
      <c r="O91" s="554" t="n">
        <f aca="false">Imports!P$10</f>
        <v>4.309991794654</v>
      </c>
      <c r="P91" s="554" t="n">
        <f aca="false">Imports!Q$10</f>
        <v>4.776384617732</v>
      </c>
      <c r="Q91" s="554" t="n">
        <f aca="false">Imports!R$10</f>
        <v>4.867514102256</v>
      </c>
      <c r="R91" s="554" t="n">
        <f aca="false">Imports!S$10</f>
        <v>1.402705664724</v>
      </c>
      <c r="S91" s="554" t="n">
        <f aca="false">Imports!T$10</f>
        <v>0</v>
      </c>
      <c r="T91" s="554" t="n">
        <f aca="false">Imports!U$10</f>
        <v>0</v>
      </c>
      <c r="U91" s="554" t="n">
        <f aca="false">Imports!V$10</f>
        <v>0</v>
      </c>
      <c r="V91" s="554" t="n">
        <f aca="false">Imports!W$10</f>
        <v>0</v>
      </c>
      <c r="W91" s="554" t="n">
        <f aca="false">Imports!X$10</f>
        <v>0</v>
      </c>
      <c r="X91" s="554" t="n">
        <f aca="false">Imports!Y$10</f>
        <v>0</v>
      </c>
      <c r="Y91" s="554" t="n">
        <f aca="false">Imports!Z$10</f>
        <v>0</v>
      </c>
      <c r="Z91" s="554" t="n">
        <f aca="false">Imports!AA$10</f>
        <v>0</v>
      </c>
      <c r="AA91" s="554" t="n">
        <f aca="false">Imports!AB$10</f>
        <v>0</v>
      </c>
      <c r="AB91" s="554"/>
      <c r="AC91" s="554"/>
      <c r="AD91" s="554"/>
      <c r="AE91" s="554"/>
      <c r="AF91" s="554"/>
      <c r="AG91" s="554"/>
      <c r="AH91" s="554"/>
      <c r="AI91" s="549"/>
      <c r="AJ91" s="549"/>
      <c r="AK91" s="549"/>
      <c r="AL91" s="549"/>
      <c r="AM91" s="549"/>
      <c r="AN91" s="549"/>
      <c r="AO91" s="549"/>
      <c r="AP91" s="549"/>
      <c r="AQ91" s="549"/>
      <c r="AR91" s="549"/>
      <c r="AS91" s="549"/>
      <c r="AT91" s="549"/>
      <c r="AU91" s="549"/>
      <c r="AV91" s="549"/>
      <c r="AW91" s="549"/>
      <c r="AX91" s="549"/>
      <c r="AY91" s="549"/>
      <c r="AZ91" s="549"/>
      <c r="BA91" s="549"/>
      <c r="BB91" s="549"/>
      <c r="BC91" s="549"/>
      <c r="BD91" s="549"/>
      <c r="BE91" s="549"/>
      <c r="BF91" s="549"/>
      <c r="BG91" s="549"/>
      <c r="BH91" s="549"/>
      <c r="BI91" s="556" t="n">
        <f aca="false">J91/J$88</f>
        <v>0.105649486043883</v>
      </c>
      <c r="BJ91" s="556" t="n">
        <f aca="false">K91/K$88</f>
        <v>0.105215379059699</v>
      </c>
      <c r="BK91" s="556" t="n">
        <f aca="false">L91/L$88</f>
        <v>0.115327007986704</v>
      </c>
      <c r="BL91" s="556" t="n">
        <f aca="false">M91/M$88</f>
        <v>0.119513125643519</v>
      </c>
      <c r="BM91" s="556" t="n">
        <f aca="false">N91/N$88</f>
        <v>0.123303263078836</v>
      </c>
      <c r="BN91" s="556" t="n">
        <f aca="false">O91/O$88</f>
        <v>0.152409032324529</v>
      </c>
      <c r="BO91" s="556" t="n">
        <f aca="false">P91/P$88</f>
        <v>0.169402772470451</v>
      </c>
      <c r="BP91" s="556" t="n">
        <f aca="false">Q91/Q$88</f>
        <v>0.180113063149156</v>
      </c>
      <c r="BQ91" s="556" t="n">
        <f aca="false">R91/R$88</f>
        <v>0.0456752783898574</v>
      </c>
      <c r="ED91" s="549"/>
      <c r="EE91" s="549"/>
      <c r="EF91" s="549"/>
      <c r="EG91" s="549"/>
      <c r="EH91" s="549"/>
      <c r="EI91" s="549"/>
      <c r="EJ91" s="549"/>
      <c r="EK91" s="549"/>
      <c r="EL91" s="549"/>
      <c r="EM91" s="549"/>
      <c r="EN91" s="549"/>
      <c r="EO91" s="549"/>
    </row>
    <row r="92" customFormat="false" ht="12.9" hidden="false" customHeight="false" outlineLevel="0" collapsed="false">
      <c r="A92" s="206" t="s">
        <v>184</v>
      </c>
      <c r="B92" s="554" t="n">
        <f aca="false">Imports!C$19</f>
        <v>2.02130867386</v>
      </c>
      <c r="C92" s="554" t="n">
        <f aca="false">Imports!D$19</f>
        <v>2.00893900683</v>
      </c>
      <c r="D92" s="554" t="n">
        <f aca="false">Imports!E$19</f>
        <v>1.79136821143</v>
      </c>
      <c r="E92" s="554" t="n">
        <f aca="false">Imports!F$19</f>
        <v>1.88456585317</v>
      </c>
      <c r="F92" s="554" t="n">
        <f aca="false">Imports!G$19</f>
        <v>2.21912934488</v>
      </c>
      <c r="G92" s="554" t="n">
        <f aca="false">Imports!H$19</f>
        <v>2.2169756511</v>
      </c>
      <c r="H92" s="554" t="n">
        <f aca="false">Imports!I$19</f>
        <v>2.42287852212</v>
      </c>
      <c r="I92" s="554" t="n">
        <f aca="false">Imports!J$19</f>
        <v>3.88611083518</v>
      </c>
      <c r="J92" s="554" t="n">
        <f aca="false">Imports!K$19</f>
        <v>3.96236944313</v>
      </c>
      <c r="K92" s="554" t="n">
        <f aca="false">Imports!L$19</f>
        <v>3.15443784243</v>
      </c>
      <c r="L92" s="554" t="n">
        <f aca="false">Imports!M$19</f>
        <v>3.06088651911</v>
      </c>
      <c r="M92" s="554" t="n">
        <f aca="false">Imports!N$19</f>
        <v>2.82984112978</v>
      </c>
      <c r="N92" s="554" t="n">
        <f aca="false">Imports!O$19</f>
        <v>2.98374218231</v>
      </c>
      <c r="O92" s="554" t="n">
        <f aca="false">Imports!P$19</f>
        <v>3.84628891808</v>
      </c>
      <c r="P92" s="554" t="n">
        <f aca="false">Imports!Q$19</f>
        <v>3.92751526475</v>
      </c>
      <c r="Q92" s="554" t="n">
        <f aca="false">Imports!R$19</f>
        <v>3.39551145164</v>
      </c>
      <c r="R92" s="554" t="n">
        <f aca="false">Imports!S$19</f>
        <v>2.99339990117</v>
      </c>
      <c r="S92" s="554" t="n">
        <f aca="false">Imports!T$19</f>
        <v>0</v>
      </c>
      <c r="T92" s="554" t="n">
        <f aca="false">Imports!U$19</f>
        <v>0</v>
      </c>
      <c r="U92" s="554" t="n">
        <f aca="false">Imports!V$19</f>
        <v>0</v>
      </c>
      <c r="V92" s="554" t="n">
        <f aca="false">Imports!W$19</f>
        <v>0</v>
      </c>
      <c r="W92" s="554" t="n">
        <f aca="false">Imports!X$19</f>
        <v>0</v>
      </c>
      <c r="X92" s="554" t="n">
        <f aca="false">Imports!Y$19</f>
        <v>0</v>
      </c>
      <c r="Y92" s="554" t="n">
        <f aca="false">Imports!Z$19</f>
        <v>0</v>
      </c>
      <c r="Z92" s="554" t="n">
        <f aca="false">Imports!AA$19</f>
        <v>0</v>
      </c>
      <c r="AA92" s="554" t="n">
        <f aca="false">Imports!AB$19</f>
        <v>0</v>
      </c>
      <c r="AB92" s="554"/>
      <c r="AC92" s="554"/>
      <c r="AD92" s="554"/>
      <c r="AE92" s="554"/>
      <c r="AF92" s="554"/>
      <c r="AG92" s="554"/>
      <c r="AH92" s="554"/>
      <c r="AI92" s="549"/>
      <c r="AJ92" s="549"/>
      <c r="AK92" s="549"/>
      <c r="AL92" s="549"/>
      <c r="AM92" s="549"/>
      <c r="AN92" s="549"/>
      <c r="AO92" s="549"/>
      <c r="AP92" s="549"/>
      <c r="AQ92" s="549"/>
      <c r="AR92" s="549"/>
      <c r="AS92" s="549"/>
      <c r="AT92" s="549"/>
      <c r="AU92" s="549"/>
      <c r="AV92" s="549"/>
      <c r="AW92" s="549"/>
      <c r="AX92" s="549"/>
      <c r="AY92" s="549"/>
      <c r="AZ92" s="549"/>
      <c r="BA92" s="549"/>
      <c r="BB92" s="549"/>
      <c r="BC92" s="549"/>
      <c r="BD92" s="549"/>
      <c r="BE92" s="549"/>
      <c r="BF92" s="549"/>
      <c r="BG92" s="549"/>
      <c r="BH92" s="549"/>
      <c r="BI92" s="556" t="n">
        <f aca="false">J92/J$88</f>
        <v>0.147741394043844</v>
      </c>
      <c r="BJ92" s="556" t="n">
        <f aca="false">K92/K$88</f>
        <v>0.123336187516346</v>
      </c>
      <c r="BK92" s="556" t="n">
        <f aca="false">L92/L$88</f>
        <v>0.125449065433623</v>
      </c>
      <c r="BL92" s="556" t="n">
        <f aca="false">M92/M$88</f>
        <v>0.117519073935027</v>
      </c>
      <c r="BM92" s="556" t="n">
        <f aca="false">N92/N$88</f>
        <v>0.116374349907214</v>
      </c>
      <c r="BN92" s="556" t="n">
        <f aca="false">O92/O$88</f>
        <v>0.13601166776518</v>
      </c>
      <c r="BO92" s="556" t="n">
        <f aca="false">P92/P$88</f>
        <v>0.1392961471944</v>
      </c>
      <c r="BP92" s="556" t="n">
        <f aca="false">Q92/Q$88</f>
        <v>0.125644416362238</v>
      </c>
      <c r="BQ92" s="556" t="n">
        <f aca="false">R92/R$88</f>
        <v>0.0974718911148147</v>
      </c>
      <c r="ED92" s="549"/>
      <c r="EE92" s="549"/>
      <c r="EF92" s="549"/>
      <c r="EG92" s="549"/>
      <c r="EH92" s="549"/>
      <c r="EI92" s="549"/>
      <c r="EJ92" s="549"/>
      <c r="EK92" s="549"/>
      <c r="EL92" s="549"/>
      <c r="EM92" s="549"/>
      <c r="EN92" s="549"/>
      <c r="EO92" s="549"/>
    </row>
    <row r="93" customFormat="false" ht="12.9" hidden="false" customHeight="false" outlineLevel="0" collapsed="false">
      <c r="A93" s="206" t="s">
        <v>185</v>
      </c>
      <c r="B93" s="554" t="n">
        <f aca="false">Imports!C$20</f>
        <v>0.518898655522494</v>
      </c>
      <c r="C93" s="554" t="n">
        <f aca="false">Imports!D$20</f>
        <v>0.810170069454545</v>
      </c>
      <c r="D93" s="554" t="n">
        <f aca="false">Imports!E$20</f>
        <v>0.932791626</v>
      </c>
      <c r="E93" s="554" t="n">
        <f aca="false">Imports!F$20</f>
        <v>0.9531028665</v>
      </c>
      <c r="F93" s="554" t="n">
        <f aca="false">Imports!G$20</f>
        <v>0.943893</v>
      </c>
      <c r="G93" s="554" t="n">
        <f aca="false">Imports!H$20</f>
        <v>1.178440938</v>
      </c>
      <c r="H93" s="554" t="n">
        <f aca="false">Imports!I$20</f>
        <v>1.172394036</v>
      </c>
      <c r="I93" s="554" t="n">
        <f aca="false">Imports!J$20</f>
        <v>0.970035066</v>
      </c>
      <c r="J93" s="554" t="n">
        <f aca="false">Imports!K$20</f>
        <v>0.9917505</v>
      </c>
      <c r="K93" s="554" t="n">
        <f aca="false">Imports!L$20</f>
        <v>0.7809525</v>
      </c>
      <c r="L93" s="554" t="n">
        <f aca="false">Imports!M$20</f>
        <v>0.8405964</v>
      </c>
      <c r="M93" s="554" t="n">
        <f aca="false">Imports!N$20</f>
        <v>0.593208</v>
      </c>
      <c r="N93" s="554" t="n">
        <f aca="false">Imports!O$20</f>
        <v>0.8181062865</v>
      </c>
      <c r="O93" s="554" t="n">
        <f aca="false">Imports!P$20</f>
        <v>0.7885125</v>
      </c>
      <c r="P93" s="554" t="n">
        <f aca="false">Imports!Q$20</f>
        <v>1.259568</v>
      </c>
      <c r="Q93" s="554" t="n">
        <f aca="false">Imports!R$20</f>
        <v>1.170963873</v>
      </c>
      <c r="R93" s="554" t="n">
        <f aca="false">Imports!S$20</f>
        <v>9.2604267495</v>
      </c>
      <c r="S93" s="554" t="n">
        <f aca="false">Imports!T$20</f>
        <v>0</v>
      </c>
      <c r="T93" s="554" t="n">
        <f aca="false">Imports!U$20</f>
        <v>0</v>
      </c>
      <c r="U93" s="554" t="n">
        <f aca="false">Imports!V$20</f>
        <v>0</v>
      </c>
      <c r="V93" s="554" t="n">
        <f aca="false">Imports!W$20</f>
        <v>0</v>
      </c>
      <c r="W93" s="554" t="n">
        <f aca="false">Imports!X$20</f>
        <v>0</v>
      </c>
      <c r="X93" s="554" t="n">
        <f aca="false">Imports!Y$20</f>
        <v>0</v>
      </c>
      <c r="Y93" s="554" t="n">
        <f aca="false">Imports!Z$20</f>
        <v>0</v>
      </c>
      <c r="Z93" s="554" t="n">
        <f aca="false">Imports!AA$20</f>
        <v>0</v>
      </c>
      <c r="AA93" s="554" t="n">
        <f aca="false">Imports!AB$20</f>
        <v>0</v>
      </c>
      <c r="AB93" s="554"/>
      <c r="AC93" s="554"/>
      <c r="AD93" s="554"/>
      <c r="AE93" s="554"/>
      <c r="AF93" s="554"/>
      <c r="AG93" s="554"/>
      <c r="AH93" s="554"/>
      <c r="AI93" s="549"/>
      <c r="AJ93" s="549"/>
      <c r="AK93" s="549"/>
      <c r="AL93" s="549"/>
      <c r="AM93" s="549"/>
      <c r="AN93" s="549"/>
      <c r="AO93" s="549"/>
      <c r="AP93" s="549"/>
      <c r="AQ93" s="549"/>
      <c r="AR93" s="549"/>
      <c r="AS93" s="549"/>
      <c r="AT93" s="549"/>
      <c r="AU93" s="549"/>
      <c r="AV93" s="549"/>
      <c r="AW93" s="549"/>
      <c r="AX93" s="549"/>
      <c r="AY93" s="549"/>
      <c r="AZ93" s="549"/>
      <c r="BA93" s="549"/>
      <c r="BB93" s="549"/>
      <c r="BC93" s="549"/>
      <c r="BD93" s="549"/>
      <c r="BE93" s="549"/>
      <c r="BF93" s="549"/>
      <c r="BG93" s="549"/>
      <c r="BH93" s="549"/>
      <c r="BI93" s="556" t="n">
        <f aca="false">J93/J$88</f>
        <v>0.0369785310321636</v>
      </c>
      <c r="BJ93" s="556" t="n">
        <f aca="false">K93/K$88</f>
        <v>0.0305346653802376</v>
      </c>
      <c r="BK93" s="556" t="n">
        <f aca="false">L93/L$88</f>
        <v>0.0344514676151827</v>
      </c>
      <c r="BL93" s="556" t="n">
        <f aca="false">M93/M$88</f>
        <v>0.0246350419029599</v>
      </c>
      <c r="BM93" s="556" t="n">
        <f aca="false">N93/N$88</f>
        <v>0.0319084496679716</v>
      </c>
      <c r="BN93" s="556" t="n">
        <f aca="false">O93/O$88</f>
        <v>0.027883214824181</v>
      </c>
      <c r="BO93" s="556" t="n">
        <f aca="false">P93/P$88</f>
        <v>0.0446727657824964</v>
      </c>
      <c r="BP93" s="556" t="n">
        <f aca="false">Q93/Q$88</f>
        <v>0.0433292817590972</v>
      </c>
      <c r="BQ93" s="556" t="n">
        <f aca="false">R93/R$88</f>
        <v>0.301540501638681</v>
      </c>
      <c r="ED93" s="549"/>
      <c r="EE93" s="549"/>
      <c r="EF93" s="549"/>
      <c r="EG93" s="549"/>
      <c r="EH93" s="549"/>
      <c r="EI93" s="549"/>
      <c r="EJ93" s="549"/>
      <c r="EK93" s="549"/>
      <c r="EL93" s="549"/>
      <c r="EM93" s="549"/>
      <c r="EN93" s="549"/>
      <c r="EO93" s="549"/>
    </row>
    <row r="94" customFormat="false" ht="12.9" hidden="false" customHeight="false" outlineLevel="0" collapsed="false">
      <c r="A94" s="206" t="s">
        <v>186</v>
      </c>
      <c r="B94" s="554" t="n">
        <f aca="false">Imports!C$21</f>
        <v>12.71130978075</v>
      </c>
      <c r="C94" s="554" t="n">
        <f aca="false">Imports!D$21</f>
        <v>13.80206468025</v>
      </c>
      <c r="D94" s="554" t="n">
        <f aca="false">Imports!E$21</f>
        <v>11.8433171479</v>
      </c>
      <c r="E94" s="554" t="n">
        <f aca="false">Imports!F$21</f>
        <v>12.4281361302</v>
      </c>
      <c r="F94" s="554" t="n">
        <f aca="false">Imports!G$21</f>
        <v>14.8703297505</v>
      </c>
      <c r="G94" s="554" t="n">
        <f aca="false">Imports!H$21</f>
        <v>15.0334490425</v>
      </c>
      <c r="H94" s="554" t="n">
        <f aca="false">Imports!I$21</f>
        <v>12.435477502</v>
      </c>
      <c r="I94" s="554" t="n">
        <f aca="false">Imports!J$21</f>
        <v>12.7302115255</v>
      </c>
      <c r="J94" s="554" t="n">
        <f aca="false">Imports!K$21</f>
        <v>12.2946940795</v>
      </c>
      <c r="K94" s="554" t="n">
        <f aca="false">Imports!L$21</f>
        <v>11.137992096</v>
      </c>
      <c r="L94" s="554" t="n">
        <f aca="false">Imports!M$21</f>
        <v>11.538968294</v>
      </c>
      <c r="M94" s="554" t="n">
        <f aca="false">Imports!N$21</f>
        <v>11.5887573795</v>
      </c>
      <c r="N94" s="554" t="n">
        <f aca="false">Imports!O$21</f>
        <v>11.5998920555</v>
      </c>
      <c r="O94" s="554" t="n">
        <f aca="false">Imports!P$21</f>
        <v>11.727628472</v>
      </c>
      <c r="P94" s="554" t="n">
        <f aca="false">Imports!Q$21</f>
        <v>11.5432489305</v>
      </c>
      <c r="Q94" s="554" t="n">
        <f aca="false">Imports!R$21</f>
        <v>11.537748201</v>
      </c>
      <c r="R94" s="554" t="n">
        <f aca="false">Imports!S$21</f>
        <v>11.4778478395</v>
      </c>
      <c r="S94" s="554" t="n">
        <f aca="false">Imports!T$21</f>
        <v>0</v>
      </c>
      <c r="T94" s="554" t="n">
        <f aca="false">Imports!U$21</f>
        <v>0</v>
      </c>
      <c r="U94" s="554" t="n">
        <f aca="false">Imports!V$21</f>
        <v>0</v>
      </c>
      <c r="V94" s="554" t="n">
        <f aca="false">Imports!W$21</f>
        <v>0</v>
      </c>
      <c r="W94" s="554" t="n">
        <f aca="false">Imports!X$21</f>
        <v>0</v>
      </c>
      <c r="X94" s="554" t="n">
        <f aca="false">Imports!Y$21</f>
        <v>0</v>
      </c>
      <c r="Y94" s="554" t="n">
        <f aca="false">Imports!Z$21</f>
        <v>0</v>
      </c>
      <c r="Z94" s="554" t="n">
        <f aca="false">Imports!AA$21</f>
        <v>0</v>
      </c>
      <c r="AA94" s="554" t="n">
        <f aca="false">Imports!AB$21</f>
        <v>0</v>
      </c>
      <c r="AB94" s="554"/>
      <c r="AC94" s="554"/>
      <c r="AD94" s="554"/>
      <c r="AE94" s="554"/>
      <c r="AF94" s="554"/>
      <c r="AG94" s="554"/>
      <c r="AH94" s="554"/>
      <c r="AI94" s="549"/>
      <c r="AJ94" s="549"/>
      <c r="AK94" s="549"/>
      <c r="AL94" s="549"/>
      <c r="AM94" s="549"/>
      <c r="AN94" s="549"/>
      <c r="AO94" s="549"/>
      <c r="AP94" s="549"/>
      <c r="AQ94" s="549"/>
      <c r="AR94" s="549"/>
      <c r="AS94" s="549"/>
      <c r="AT94" s="549"/>
      <c r="AU94" s="549"/>
      <c r="AV94" s="549"/>
      <c r="AW94" s="549"/>
      <c r="AX94" s="549"/>
      <c r="AY94" s="549"/>
      <c r="AZ94" s="549"/>
      <c r="BA94" s="549"/>
      <c r="BB94" s="549"/>
      <c r="BC94" s="549"/>
      <c r="BD94" s="549"/>
      <c r="BE94" s="549"/>
      <c r="BF94" s="549"/>
      <c r="BG94" s="549"/>
      <c r="BH94" s="549"/>
      <c r="BI94" s="556" t="n">
        <f aca="false">J94/J$88</f>
        <v>0.458421474503667</v>
      </c>
      <c r="BJ94" s="556" t="n">
        <f aca="false">K94/K$88</f>
        <v>0.435487256470901</v>
      </c>
      <c r="BK94" s="556" t="n">
        <f aca="false">L94/L$88</f>
        <v>0.472919456344759</v>
      </c>
      <c r="BL94" s="556" t="n">
        <f aca="false">M94/M$88</f>
        <v>0.481263778720479</v>
      </c>
      <c r="BM94" s="556" t="n">
        <f aca="false">N94/N$88</f>
        <v>0.452428465487442</v>
      </c>
      <c r="BN94" s="556" t="n">
        <f aca="false">O94/O$88</f>
        <v>0.414709955850995</v>
      </c>
      <c r="BO94" s="556" t="n">
        <f aca="false">P94/P$88</f>
        <v>0.409401362880987</v>
      </c>
      <c r="BP94" s="556" t="n">
        <f aca="false">Q94/Q$88</f>
        <v>0.426932336849855</v>
      </c>
      <c r="BQ94" s="556" t="n">
        <f aca="false">R94/R$88</f>
        <v>0.373744762404406</v>
      </c>
      <c r="ED94" s="549"/>
      <c r="EE94" s="549"/>
      <c r="EF94" s="549"/>
      <c r="EG94" s="549"/>
      <c r="EH94" s="549"/>
      <c r="EI94" s="549"/>
      <c r="EJ94" s="549"/>
      <c r="EK94" s="549"/>
      <c r="EL94" s="549"/>
      <c r="EM94" s="549"/>
      <c r="EN94" s="549"/>
      <c r="EO94" s="549"/>
    </row>
    <row r="95" customFormat="false" ht="12.9" hidden="false" customHeight="false" outlineLevel="0" collapsed="false">
      <c r="A95" s="206" t="s">
        <v>187</v>
      </c>
      <c r="B95" s="554" t="n">
        <f aca="false">B88-SUM(B90:B94)</f>
        <v>2.46646505070468</v>
      </c>
      <c r="C95" s="554" t="n">
        <f aca="false">C88-SUM(C90:C94)</f>
        <v>2.19183382256135</v>
      </c>
      <c r="D95" s="554" t="n">
        <f aca="false">D88-SUM(D90:D94)</f>
        <v>2.34656807338889</v>
      </c>
      <c r="E95" s="554" t="n">
        <f aca="false">E88-SUM(E90:E94)</f>
        <v>2.46313326435953</v>
      </c>
      <c r="F95" s="554" t="n">
        <f aca="false">F88-SUM(F90:F94)</f>
        <v>2.92723735132381</v>
      </c>
      <c r="G95" s="554" t="n">
        <f aca="false">G88-SUM(G90:G94)</f>
        <v>3.13383298856666</v>
      </c>
      <c r="H95" s="554" t="n">
        <f aca="false">H88-SUM(H90:H94)</f>
        <v>3.56789315653493</v>
      </c>
      <c r="I95" s="554" t="n">
        <f aca="false">I88-SUM(I90:I94)</f>
        <v>3.7431321883865</v>
      </c>
      <c r="J95" s="554" t="n">
        <f aca="false">J88-SUM(J90:J94)</f>
        <v>3.4483617024</v>
      </c>
      <c r="K95" s="554" t="n">
        <f aca="false">K88-SUM(K90:K94)</f>
        <v>2.87311212984</v>
      </c>
      <c r="L95" s="554" t="n">
        <f aca="false">L88-SUM(L90:L94)</f>
        <v>3.51726574961</v>
      </c>
      <c r="M95" s="554" t="n">
        <f aca="false">M88-SUM(M90:M94)</f>
        <v>3.81506971922</v>
      </c>
      <c r="N95" s="554" t="n">
        <f aca="false">N88-SUM(N90:N94)</f>
        <v>4.47817275230409</v>
      </c>
      <c r="O95" s="554" t="n">
        <f aca="false">O88-SUM(O90:O94)</f>
        <v>4.08424158555334</v>
      </c>
      <c r="P95" s="554" t="n">
        <f aca="false">P88-SUM(P90:P94)</f>
        <v>3.28987104342667</v>
      </c>
      <c r="Q95" s="554" t="n">
        <f aca="false">Q88-SUM(Q90:Q94)</f>
        <v>2.92341377263</v>
      </c>
      <c r="R95" s="554" t="n">
        <f aca="false">R88-SUM(R90:R94)</f>
        <v>3.20006799846</v>
      </c>
      <c r="S95" s="554" t="n">
        <f aca="false">S88-SUM(S90:S94)</f>
        <v>0</v>
      </c>
      <c r="T95" s="554" t="n">
        <f aca="false">T88-SUM(T90:T94)</f>
        <v>0</v>
      </c>
      <c r="U95" s="554" t="n">
        <f aca="false">U88-SUM(U90:U94)</f>
        <v>0</v>
      </c>
      <c r="V95" s="554" t="n">
        <f aca="false">V88-SUM(V90:V94)</f>
        <v>0</v>
      </c>
      <c r="W95" s="554" t="n">
        <f aca="false">W88-SUM(W90:W94)</f>
        <v>0</v>
      </c>
      <c r="X95" s="554" t="n">
        <f aca="false">X88-SUM(X90:X94)</f>
        <v>0</v>
      </c>
      <c r="Y95" s="554" t="n">
        <f aca="false">Y88-SUM(Y90:Y94)</f>
        <v>0</v>
      </c>
      <c r="Z95" s="554" t="n">
        <f aca="false">Z88-SUM(Z90:Z94)</f>
        <v>0</v>
      </c>
      <c r="AA95" s="554" t="n">
        <f aca="false">AA88-SUM(AA90:AA94)</f>
        <v>0</v>
      </c>
      <c r="AB95" s="554"/>
      <c r="AC95" s="554"/>
      <c r="AD95" s="554"/>
      <c r="AE95" s="554"/>
      <c r="AF95" s="554"/>
      <c r="AG95" s="554"/>
      <c r="AH95" s="554"/>
      <c r="AI95" s="549"/>
      <c r="AJ95" s="549"/>
      <c r="AK95" s="549"/>
      <c r="AL95" s="549"/>
      <c r="AM95" s="549"/>
      <c r="AN95" s="549"/>
      <c r="AO95" s="549"/>
      <c r="AP95" s="549"/>
      <c r="AQ95" s="549"/>
      <c r="AR95" s="549"/>
      <c r="AS95" s="549"/>
      <c r="AT95" s="549"/>
      <c r="AU95" s="549"/>
      <c r="AV95" s="549"/>
      <c r="AW95" s="549"/>
      <c r="AX95" s="549"/>
      <c r="AY95" s="549"/>
      <c r="AZ95" s="549"/>
      <c r="BA95" s="549"/>
      <c r="BB95" s="549"/>
      <c r="BC95" s="549"/>
      <c r="BD95" s="549"/>
      <c r="BE95" s="549"/>
      <c r="BF95" s="549"/>
      <c r="BG95" s="549"/>
      <c r="BH95" s="549"/>
      <c r="BI95" s="556" t="n">
        <f aca="false">J95/J$88</f>
        <v>0.128576038249865</v>
      </c>
      <c r="BJ95" s="556" t="n">
        <f aca="false">K95/K$88</f>
        <v>0.112336560142347</v>
      </c>
      <c r="BK95" s="556" t="n">
        <f aca="false">L95/L$88</f>
        <v>0.144153564144077</v>
      </c>
      <c r="BL95" s="556" t="n">
        <f aca="false">M95/M$88</f>
        <v>0.158434145182968</v>
      </c>
      <c r="BM95" s="556" t="n">
        <f aca="false">N95/N$88</f>
        <v>0.17466135174525</v>
      </c>
      <c r="BN95" s="556" t="n">
        <f aca="false">O95/O$88</f>
        <v>0.144426100440814</v>
      </c>
      <c r="BO95" s="556" t="n">
        <f aca="false">P95/P$88</f>
        <v>0.116680987908248</v>
      </c>
      <c r="BP95" s="556" t="n">
        <f aca="false">Q95/Q$88</f>
        <v>0.108175343384578</v>
      </c>
      <c r="BQ95" s="556" t="n">
        <f aca="false">R95/R$88</f>
        <v>0.104201473175696</v>
      </c>
      <c r="ED95" s="549"/>
      <c r="EE95" s="549"/>
      <c r="EF95" s="549"/>
      <c r="EG95" s="549"/>
      <c r="EH95" s="549"/>
      <c r="EI95" s="549"/>
      <c r="EJ95" s="549"/>
      <c r="EK95" s="549"/>
      <c r="EL95" s="549"/>
      <c r="EM95" s="549"/>
      <c r="EN95" s="549"/>
      <c r="EO95" s="549"/>
    </row>
    <row r="96" customFormat="false" ht="12.9" hidden="false" customHeight="false" outlineLevel="0" collapsed="false">
      <c r="ED96" s="549"/>
      <c r="EE96" s="549"/>
      <c r="EF96" s="549"/>
      <c r="EG96" s="549"/>
      <c r="EH96" s="549"/>
      <c r="EI96" s="549"/>
      <c r="EJ96" s="549"/>
      <c r="EK96" s="549"/>
      <c r="EL96" s="549"/>
      <c r="EM96" s="549"/>
      <c r="EN96" s="549"/>
      <c r="EO96" s="549"/>
    </row>
    <row r="97" customFormat="false" ht="12.9" hidden="false" customHeight="false" outlineLevel="0" collapsed="false">
      <c r="ED97" s="549"/>
      <c r="EE97" s="549"/>
      <c r="EF97" s="549"/>
      <c r="EG97" s="549"/>
      <c r="EH97" s="549"/>
      <c r="EI97" s="549"/>
      <c r="EJ97" s="549"/>
      <c r="EK97" s="549"/>
      <c r="EL97" s="549"/>
      <c r="EM97" s="549"/>
      <c r="EN97" s="549"/>
      <c r="EO97" s="549"/>
    </row>
    <row r="98" customFormat="false" ht="12.9" hidden="false" customHeight="false" outlineLevel="0" collapsed="false">
      <c r="ED98" s="549"/>
      <c r="EE98" s="549"/>
      <c r="EF98" s="549"/>
      <c r="EG98" s="549"/>
      <c r="EH98" s="549"/>
      <c r="EI98" s="549"/>
      <c r="EJ98" s="549"/>
      <c r="EK98" s="549"/>
      <c r="EL98" s="549"/>
      <c r="EM98" s="549"/>
      <c r="EN98" s="549"/>
      <c r="EO98" s="549"/>
    </row>
    <row r="99" customFormat="false" ht="12.9" hidden="false" customHeight="false" outlineLevel="0" collapsed="false">
      <c r="A99" s="206" t="str">
        <f aca="false">A90</f>
        <v>Logs</v>
      </c>
      <c r="AI99" s="555" t="n">
        <f aca="false">Imports!AD$9</f>
        <v>0.389890742</v>
      </c>
      <c r="AJ99" s="555" t="n">
        <f aca="false">Imports!AE$9</f>
        <v>0.389470293</v>
      </c>
      <c r="AK99" s="555" t="n">
        <f aca="false">Imports!AF$9</f>
        <v>0.375791419</v>
      </c>
      <c r="AL99" s="555" t="n">
        <f aca="false">Imports!AG$9</f>
        <v>0.378599192</v>
      </c>
      <c r="AM99" s="555" t="n">
        <f aca="false">Imports!AH$9</f>
        <v>0.412415523</v>
      </c>
      <c r="AN99" s="555" t="n">
        <f aca="false">Imports!AI$9</f>
        <v>0.428970866</v>
      </c>
      <c r="AO99" s="555" t="n">
        <f aca="false">Imports!AJ$9</f>
        <v>0.413043846</v>
      </c>
      <c r="AP99" s="555" t="n">
        <f aca="false">Imports!AK$9</f>
        <v>0.351292094</v>
      </c>
      <c r="AQ99" s="555" t="n">
        <f aca="false">Imports!AL$9</f>
        <v>0.304084444</v>
      </c>
      <c r="AR99" s="555" t="n">
        <f aca="false">Imports!AM$9</f>
        <v>0.301366066</v>
      </c>
      <c r="AS99" s="555" t="n">
        <f aca="false">Imports!AN$9</f>
        <v>0.307584587</v>
      </c>
      <c r="AT99" s="555" t="n">
        <f aca="false">Imports!AO$9</f>
        <v>0.274660171</v>
      </c>
      <c r="AU99" s="555" t="n">
        <f aca="false">Imports!AP$9</f>
        <v>0.295702895</v>
      </c>
      <c r="AV99" s="555" t="n">
        <f aca="false">Imports!AQ$9</f>
        <v>0.310622849</v>
      </c>
      <c r="AW99" s="555" t="n">
        <f aca="false">Imports!AR$9</f>
        <v>0.311846104</v>
      </c>
      <c r="AX99" s="555" t="n">
        <f aca="false">Imports!AS$9</f>
        <v>0.331759425</v>
      </c>
      <c r="AY99" s="555" t="n">
        <f aca="false">Imports!AT$9</f>
        <v>0.290304769</v>
      </c>
      <c r="AZ99" s="555" t="n">
        <f aca="false">Imports!AU$9</f>
        <v>0</v>
      </c>
      <c r="BA99" s="555" t="n">
        <f aca="false">Imports!AV$9</f>
        <v>0</v>
      </c>
      <c r="BB99" s="555" t="n">
        <f aca="false">Imports!AW$9</f>
        <v>0</v>
      </c>
      <c r="BC99" s="555" t="n">
        <f aca="false">Imports!AX$9</f>
        <v>0</v>
      </c>
      <c r="BD99" s="555" t="n">
        <f aca="false">Imports!AY$9</f>
        <v>0</v>
      </c>
      <c r="BE99" s="555" t="n">
        <f aca="false">Imports!AZ$9</f>
        <v>0</v>
      </c>
      <c r="BF99" s="555" t="n">
        <f aca="false">Imports!BA$9</f>
        <v>0</v>
      </c>
      <c r="BG99" s="555" t="n">
        <f aca="false">Imports!BB$9</f>
        <v>0</v>
      </c>
      <c r="BH99" s="555" t="n">
        <f aca="false">Imports!BC$9</f>
        <v>0</v>
      </c>
      <c r="BI99" s="556" t="n">
        <f aca="false">AQ99/AQ$88</f>
        <v>0.0380253906355923</v>
      </c>
      <c r="BJ99" s="556" t="n">
        <f aca="false">AR99/AR$88</f>
        <v>0.0438389542644065</v>
      </c>
      <c r="BK99" s="556" t="n">
        <f aca="false">AS99/AS$88</f>
        <v>0.0411158620865337</v>
      </c>
      <c r="BL99" s="556" t="n">
        <f aca="false">AT99/AT$88</f>
        <v>0.0358300671444695</v>
      </c>
      <c r="BM99" s="556" t="n">
        <f aca="false">AU99/AU$88</f>
        <v>0.037411753803688</v>
      </c>
      <c r="BN99" s="556" t="n">
        <f aca="false">AV99/AV$88</f>
        <v>0.0412726219973302</v>
      </c>
      <c r="BO99" s="556" t="n">
        <f aca="false">AW99/AW$88</f>
        <v>0.0416113283682513</v>
      </c>
      <c r="BP99" s="556" t="n">
        <f aca="false">AX99/AX$88</f>
        <v>0.0466235052210567</v>
      </c>
      <c r="BQ99" s="556" t="n">
        <f aca="false">AY99/AY$88</f>
        <v>0.0427545393562802</v>
      </c>
      <c r="ED99" s="549"/>
      <c r="EE99" s="549"/>
      <c r="EF99" s="549"/>
      <c r="EG99" s="549"/>
      <c r="EH99" s="549"/>
      <c r="EI99" s="549"/>
      <c r="EJ99" s="549"/>
      <c r="EK99" s="549"/>
      <c r="EL99" s="549"/>
      <c r="EM99" s="549"/>
      <c r="EN99" s="549"/>
      <c r="EO99" s="549"/>
    </row>
    <row r="100" customFormat="false" ht="12.9" hidden="false" customHeight="false" outlineLevel="0" collapsed="false">
      <c r="A100" s="206" t="str">
        <f aca="false">A91</f>
        <v>Sawn wood</v>
      </c>
      <c r="AI100" s="555" t="n">
        <f aca="false">Imports!AD$10</f>
        <v>0.51663756</v>
      </c>
      <c r="AJ100" s="555" t="n">
        <f aca="false">Imports!AE$10</f>
        <v>0.420924028</v>
      </c>
      <c r="AK100" s="555" t="n">
        <f aca="false">Imports!AF$10</f>
        <v>0.437652669</v>
      </c>
      <c r="AL100" s="555" t="n">
        <f aca="false">Imports!AG$10</f>
        <v>0.49832152</v>
      </c>
      <c r="AM100" s="555" t="n">
        <f aca="false">Imports!AH$10</f>
        <v>0.524874119</v>
      </c>
      <c r="AN100" s="555" t="n">
        <f aca="false">Imports!AI$10</f>
        <v>0.507371204</v>
      </c>
      <c r="AO100" s="555" t="n">
        <f aca="false">Imports!AJ$10</f>
        <v>0.51932504</v>
      </c>
      <c r="AP100" s="555" t="n">
        <f aca="false">Imports!AK$10</f>
        <v>0.494804814</v>
      </c>
      <c r="AQ100" s="555" t="n">
        <f aca="false">Imports!AL$10</f>
        <v>0.437940918</v>
      </c>
      <c r="AR100" s="555" t="n">
        <f aca="false">Imports!AM$10</f>
        <v>0.316643425</v>
      </c>
      <c r="AS100" s="555" t="n">
        <f aca="false">Imports!AN$10</f>
        <v>0.429755988</v>
      </c>
      <c r="AT100" s="555" t="n">
        <f aca="false">Imports!AO$10</f>
        <v>0.399697012</v>
      </c>
      <c r="AU100" s="555" t="n">
        <f aca="false">Imports!AP$10</f>
        <v>0.43317792</v>
      </c>
      <c r="AV100" s="555" t="n">
        <f aca="false">Imports!AQ$10</f>
        <v>0.45408032</v>
      </c>
      <c r="AW100" s="555" t="n">
        <f aca="false">Imports!AR$10</f>
        <v>0.481302599</v>
      </c>
      <c r="AX100" s="555" t="n">
        <f aca="false">Imports!AS$10</f>
        <v>0.403221708</v>
      </c>
      <c r="AY100" s="555" t="n">
        <f aca="false">Imports!AT$10</f>
        <v>0.402861995</v>
      </c>
      <c r="AZ100" s="555" t="n">
        <f aca="false">Imports!AU$10</f>
        <v>0</v>
      </c>
      <c r="BA100" s="555" t="n">
        <f aca="false">Imports!AV$10</f>
        <v>0</v>
      </c>
      <c r="BB100" s="555" t="n">
        <f aca="false">Imports!AW$10</f>
        <v>0</v>
      </c>
      <c r="BC100" s="555" t="n">
        <f aca="false">Imports!AX$10</f>
        <v>0</v>
      </c>
      <c r="BD100" s="555" t="n">
        <f aca="false">Imports!AY$10</f>
        <v>0</v>
      </c>
      <c r="BE100" s="555" t="n">
        <f aca="false">Imports!AZ$10</f>
        <v>0</v>
      </c>
      <c r="BF100" s="555" t="n">
        <f aca="false">Imports!BA$10</f>
        <v>0</v>
      </c>
      <c r="BG100" s="555" t="n">
        <f aca="false">Imports!BB$10</f>
        <v>0</v>
      </c>
      <c r="BH100" s="555" t="n">
        <f aca="false">Imports!BC$10</f>
        <v>0</v>
      </c>
      <c r="BI100" s="556" t="n">
        <f aca="false">AQ100/AQ$88</f>
        <v>0.0547639802391861</v>
      </c>
      <c r="BJ100" s="556" t="n">
        <f aca="false">AR100/AR$88</f>
        <v>0.0460613127779954</v>
      </c>
      <c r="BK100" s="556" t="n">
        <f aca="false">AS100/AS$88</f>
        <v>0.0574469225061334</v>
      </c>
      <c r="BL100" s="556" t="n">
        <f aca="false">AT100/AT$88</f>
        <v>0.0521414179757568</v>
      </c>
      <c r="BM100" s="556" t="n">
        <f aca="false">AU100/AU$88</f>
        <v>0.0548048259596297</v>
      </c>
      <c r="BN100" s="556" t="n">
        <f aca="false">AV100/AV$88</f>
        <v>0.0603338919339663</v>
      </c>
      <c r="BO100" s="556" t="n">
        <f aca="false">AW100/AW$88</f>
        <v>0.0642228337458459</v>
      </c>
      <c r="BP100" s="556" t="n">
        <f aca="false">AX100/AX$88</f>
        <v>0.0566663913411997</v>
      </c>
      <c r="BQ100" s="556" t="n">
        <f aca="false">AY100/AY$88</f>
        <v>0.0593313677887843</v>
      </c>
      <c r="ED100" s="549"/>
      <c r="EE100" s="549"/>
      <c r="EF100" s="549"/>
      <c r="EG100" s="549"/>
      <c r="EH100" s="549"/>
      <c r="EI100" s="549"/>
      <c r="EJ100" s="549"/>
      <c r="EK100" s="549"/>
      <c r="EL100" s="549"/>
      <c r="EM100" s="549"/>
      <c r="EN100" s="549"/>
      <c r="EO100" s="549"/>
    </row>
    <row r="101" customFormat="false" ht="12.9" hidden="false" customHeight="false" outlineLevel="0" collapsed="false">
      <c r="A101" s="206" t="str">
        <f aca="false">A92</f>
        <v>Pulpwood</v>
      </c>
      <c r="AI101" s="555" t="n">
        <f aca="false">Imports!AD$19</f>
        <v>0.078951199</v>
      </c>
      <c r="AJ101" s="555" t="n">
        <f aca="false">Imports!AE$19</f>
        <v>0.063917826</v>
      </c>
      <c r="AK101" s="555" t="n">
        <f aca="false">Imports!AF$19</f>
        <v>0.061827063</v>
      </c>
      <c r="AL101" s="555" t="n">
        <f aca="false">Imports!AG$19</f>
        <v>0.065653508</v>
      </c>
      <c r="AM101" s="555" t="n">
        <f aca="false">Imports!AH$19</f>
        <v>0.078080484</v>
      </c>
      <c r="AN101" s="555" t="n">
        <f aca="false">Imports!AI$19</f>
        <v>0.079098428</v>
      </c>
      <c r="AO101" s="555" t="n">
        <f aca="false">Imports!AJ$19</f>
        <v>0.088534126</v>
      </c>
      <c r="AP101" s="555" t="n">
        <f aca="false">Imports!AK$19</f>
        <v>0.152653327</v>
      </c>
      <c r="AQ101" s="555" t="n">
        <f aca="false">Imports!AL$19</f>
        <v>0.156217449</v>
      </c>
      <c r="AR101" s="555" t="n">
        <f aca="false">Imports!AM$19</f>
        <v>0.109810352</v>
      </c>
      <c r="AS101" s="555" t="n">
        <f aca="false">Imports!AN$19</f>
        <v>0.109726963</v>
      </c>
      <c r="AT101" s="555" t="n">
        <f aca="false">Imports!AO$19</f>
        <v>0.103142288</v>
      </c>
      <c r="AU101" s="555" t="n">
        <f aca="false">Imports!AP$19</f>
        <v>0.097209962</v>
      </c>
      <c r="AV101" s="555" t="n">
        <f aca="false">Imports!AQ$19</f>
        <v>0.112984307</v>
      </c>
      <c r="AW101" s="555" t="n">
        <f aca="false">Imports!AR$19</f>
        <v>0.113120379</v>
      </c>
      <c r="AX101" s="555" t="n">
        <f aca="false">Imports!AS$19</f>
        <v>0.10808337</v>
      </c>
      <c r="AY101" s="555" t="n">
        <f aca="false">Imports!AT$19</f>
        <v>0.089677923</v>
      </c>
      <c r="AZ101" s="555" t="n">
        <f aca="false">Imports!AU$19</f>
        <v>0</v>
      </c>
      <c r="BA101" s="555" t="n">
        <f aca="false">Imports!AV$19</f>
        <v>0</v>
      </c>
      <c r="BB101" s="555" t="n">
        <f aca="false">Imports!AW$19</f>
        <v>0</v>
      </c>
      <c r="BC101" s="555" t="n">
        <f aca="false">Imports!AX$19</f>
        <v>0</v>
      </c>
      <c r="BD101" s="555" t="n">
        <f aca="false">Imports!AY$19</f>
        <v>0</v>
      </c>
      <c r="BE101" s="555" t="n">
        <f aca="false">Imports!AZ$19</f>
        <v>0</v>
      </c>
      <c r="BF101" s="555" t="n">
        <f aca="false">Imports!BA$19</f>
        <v>0</v>
      </c>
      <c r="BG101" s="555" t="n">
        <f aca="false">Imports!BB$19</f>
        <v>0</v>
      </c>
      <c r="BH101" s="555" t="n">
        <f aca="false">Imports!BC$19</f>
        <v>0</v>
      </c>
      <c r="BI101" s="556" t="n">
        <f aca="false">AQ101/AQ$88</f>
        <v>0.0195348023864079</v>
      </c>
      <c r="BJ101" s="556" t="n">
        <f aca="false">AR101/AR$88</f>
        <v>0.0159738322996404</v>
      </c>
      <c r="BK101" s="556" t="n">
        <f aca="false">AS101/AS$88</f>
        <v>0.0146675707059476</v>
      </c>
      <c r="BL101" s="556" t="n">
        <f aca="false">AT101/AT$88</f>
        <v>0.0134551547500282</v>
      </c>
      <c r="BM101" s="556" t="n">
        <f aca="false">AU101/AU$88</f>
        <v>0.0122988148817747</v>
      </c>
      <c r="BN101" s="556" t="n">
        <f aca="false">AV101/AV$88</f>
        <v>0.0150122845420213</v>
      </c>
      <c r="BO101" s="556" t="n">
        <f aca="false">AW101/AW$88</f>
        <v>0.0150942698187759</v>
      </c>
      <c r="BP101" s="556" t="n">
        <f aca="false">AX101/AX$88</f>
        <v>0.0151893968513612</v>
      </c>
      <c r="BQ101" s="556" t="n">
        <f aca="false">AY101/AY$88</f>
        <v>0.0132072866095182</v>
      </c>
      <c r="ED101" s="549"/>
      <c r="EE101" s="549"/>
      <c r="EF101" s="549"/>
      <c r="EG101" s="549"/>
      <c r="EH101" s="549"/>
      <c r="EI101" s="549"/>
      <c r="EJ101" s="549"/>
      <c r="EK101" s="549"/>
      <c r="EL101" s="549"/>
      <c r="EM101" s="549"/>
      <c r="EN101" s="549"/>
      <c r="EO101" s="549"/>
    </row>
    <row r="102" customFormat="false" ht="12.9" hidden="false" customHeight="false" outlineLevel="0" collapsed="false">
      <c r="A102" s="206" t="str">
        <f aca="false">A93</f>
        <v>Wood pulp</v>
      </c>
      <c r="AI102" s="555" t="n">
        <f aca="false">Imports!AD$20</f>
        <v>0.10997937</v>
      </c>
      <c r="AJ102" s="555" t="n">
        <f aca="false">Imports!AE$20</f>
        <v>0.088613058</v>
      </c>
      <c r="AK102" s="555" t="n">
        <f aca="false">Imports!AF$20</f>
        <v>0.094467721</v>
      </c>
      <c r="AL102" s="555" t="n">
        <f aca="false">Imports!AG$20</f>
        <v>0.105556882</v>
      </c>
      <c r="AM102" s="555" t="n">
        <f aca="false">Imports!AH$20</f>
        <v>0.11713887</v>
      </c>
      <c r="AN102" s="555" t="n">
        <f aca="false">Imports!AI$20</f>
        <v>0.153502699</v>
      </c>
      <c r="AO102" s="555" t="n">
        <f aca="false">Imports!AJ$20</f>
        <v>0.116767084</v>
      </c>
      <c r="AP102" s="555" t="n">
        <f aca="false">Imports!AK$20</f>
        <v>0.104692641</v>
      </c>
      <c r="AQ102" s="555" t="n">
        <f aca="false">Imports!AL$20</f>
        <v>0.105951067</v>
      </c>
      <c r="AR102" s="555" t="n">
        <f aca="false">Imports!AM$20</f>
        <v>0.109449094</v>
      </c>
      <c r="AS102" s="555" t="n">
        <f aca="false">Imports!AN$20</f>
        <v>0.100896429</v>
      </c>
      <c r="AT102" s="555" t="n">
        <f aca="false">Imports!AO$20</f>
        <v>0.101045801</v>
      </c>
      <c r="AU102" s="555" t="n">
        <f aca="false">Imports!AP$20</f>
        <v>0.122683845</v>
      </c>
      <c r="AV102" s="555" t="n">
        <f aca="false">Imports!AQ$20</f>
        <v>0.110390273</v>
      </c>
      <c r="AW102" s="555" t="n">
        <f aca="false">Imports!AR$20</f>
        <v>0.114398557</v>
      </c>
      <c r="AX102" s="555" t="n">
        <f aca="false">Imports!AS$20</f>
        <v>0.120032311</v>
      </c>
      <c r="AY102" s="555" t="n">
        <f aca="false">Imports!AT$20</f>
        <v>0.103135652</v>
      </c>
      <c r="AZ102" s="555" t="n">
        <f aca="false">Imports!AU$20</f>
        <v>0</v>
      </c>
      <c r="BA102" s="555" t="n">
        <f aca="false">Imports!AV$20</f>
        <v>0</v>
      </c>
      <c r="BB102" s="555" t="n">
        <f aca="false">Imports!AW$20</f>
        <v>0</v>
      </c>
      <c r="BC102" s="555" t="n">
        <f aca="false">Imports!AX$20</f>
        <v>0</v>
      </c>
      <c r="BD102" s="555" t="n">
        <f aca="false">Imports!AY$20</f>
        <v>0</v>
      </c>
      <c r="BE102" s="555" t="n">
        <f aca="false">Imports!AZ$20</f>
        <v>0</v>
      </c>
      <c r="BF102" s="555" t="n">
        <f aca="false">Imports!BA$20</f>
        <v>0</v>
      </c>
      <c r="BG102" s="555" t="n">
        <f aca="false">Imports!BB$20</f>
        <v>0</v>
      </c>
      <c r="BH102" s="555" t="n">
        <f aca="false">Imports!BC$20</f>
        <v>0</v>
      </c>
      <c r="BI102" s="556" t="n">
        <f aca="false">AQ102/AQ$88</f>
        <v>0.0132490523288091</v>
      </c>
      <c r="BJ102" s="556" t="n">
        <f aca="false">AR102/AR$88</f>
        <v>0.0159212810182375</v>
      </c>
      <c r="BK102" s="556" t="n">
        <f aca="false">AS102/AS$88</f>
        <v>0.013487163645777</v>
      </c>
      <c r="BL102" s="556" t="n">
        <f aca="false">AT102/AT$88</f>
        <v>0.0131816630759205</v>
      </c>
      <c r="BM102" s="556" t="n">
        <f aca="false">AU102/AU$88</f>
        <v>0.015521720897693</v>
      </c>
      <c r="BN102" s="556" t="n">
        <f aca="false">AV102/AV$88</f>
        <v>0.014667613874442</v>
      </c>
      <c r="BO102" s="556" t="n">
        <f aca="false">AW102/AW$88</f>
        <v>0.0152648240882981</v>
      </c>
      <c r="BP102" s="556" t="n">
        <f aca="false">AX102/AX$88</f>
        <v>0.0168686302690692</v>
      </c>
      <c r="BQ102" s="556" t="n">
        <f aca="false">AY102/AY$88</f>
        <v>0.0151892692209601</v>
      </c>
      <c r="ED102" s="549"/>
      <c r="EE102" s="549"/>
      <c r="EF102" s="549"/>
      <c r="EG102" s="549"/>
      <c r="EH102" s="549"/>
      <c r="EI102" s="549"/>
      <c r="EJ102" s="549"/>
      <c r="EK102" s="549"/>
      <c r="EL102" s="549"/>
      <c r="EM102" s="549"/>
      <c r="EN102" s="549"/>
      <c r="EO102" s="549"/>
    </row>
    <row r="103" customFormat="false" ht="12.9" hidden="false" customHeight="false" outlineLevel="0" collapsed="false">
      <c r="A103" s="206" t="str">
        <f aca="false">A94</f>
        <v>Paper</v>
      </c>
      <c r="AI103" s="555" t="n">
        <f aca="false">Imports!AD$21</f>
        <v>3.562875859</v>
      </c>
      <c r="AJ103" s="555" t="n">
        <f aca="false">Imports!AE$21</f>
        <v>3.537010397</v>
      </c>
      <c r="AK103" s="555" t="n">
        <f aca="false">Imports!AF$21</f>
        <v>3.512076873</v>
      </c>
      <c r="AL103" s="555" t="n">
        <f aca="false">Imports!AG$21</f>
        <v>3.671164141</v>
      </c>
      <c r="AM103" s="555" t="n">
        <f aca="false">Imports!AH$21</f>
        <v>3.92482405</v>
      </c>
      <c r="AN103" s="555" t="n">
        <f aca="false">Imports!AI$21</f>
        <v>4.142394012</v>
      </c>
      <c r="AO103" s="555" t="n">
        <f aca="false">Imports!AJ$21</f>
        <v>4.547066906</v>
      </c>
      <c r="AP103" s="555" t="n">
        <f aca="false">Imports!AK$21</f>
        <v>4.783149315</v>
      </c>
      <c r="AQ103" s="555" t="n">
        <f aca="false">Imports!AL$21</f>
        <v>4.920298427</v>
      </c>
      <c r="AR103" s="555" t="n">
        <f aca="false">Imports!AM$21</f>
        <v>4.39902036</v>
      </c>
      <c r="AS103" s="555" t="n">
        <f aca="false">Imports!AN$21</f>
        <v>4.807590123</v>
      </c>
      <c r="AT103" s="555" t="n">
        <f aca="false">Imports!AO$21</f>
        <v>4.938147722</v>
      </c>
      <c r="AU103" s="555" t="n">
        <f aca="false">Imports!AP$21</f>
        <v>5.083146739</v>
      </c>
      <c r="AV103" s="555" t="n">
        <f aca="false">Imports!AQ$21</f>
        <v>4.645140799</v>
      </c>
      <c r="AW103" s="555" t="n">
        <f aca="false">Imports!AR$21</f>
        <v>4.598819884</v>
      </c>
      <c r="AX103" s="555" t="n">
        <f aca="false">Imports!AS$21</f>
        <v>4.426940088</v>
      </c>
      <c r="AY103" s="555" t="n">
        <f aca="false">Imports!AT$21</f>
        <v>4.281215556</v>
      </c>
      <c r="AZ103" s="555" t="n">
        <f aca="false">Imports!AU$21</f>
        <v>0</v>
      </c>
      <c r="BA103" s="555" t="n">
        <f aca="false">Imports!AV$21</f>
        <v>0</v>
      </c>
      <c r="BB103" s="555" t="n">
        <f aca="false">Imports!AW$21</f>
        <v>0</v>
      </c>
      <c r="BC103" s="555" t="n">
        <f aca="false">Imports!AX$21</f>
        <v>0</v>
      </c>
      <c r="BD103" s="555" t="n">
        <f aca="false">Imports!AY$21</f>
        <v>0</v>
      </c>
      <c r="BE103" s="555" t="n">
        <f aca="false">Imports!AZ$21</f>
        <v>0</v>
      </c>
      <c r="BF103" s="555" t="n">
        <f aca="false">Imports!BA$21</f>
        <v>0</v>
      </c>
      <c r="BG103" s="555" t="n">
        <f aca="false">Imports!BB$21</f>
        <v>0</v>
      </c>
      <c r="BH103" s="555" t="n">
        <f aca="false">Imports!BC$21</f>
        <v>0</v>
      </c>
      <c r="BI103" s="556" t="n">
        <f aca="false">AQ103/AQ$88</f>
        <v>0.61527734621757</v>
      </c>
      <c r="BJ103" s="556" t="n">
        <f aca="false">AR103/AR$88</f>
        <v>0.639914290715906</v>
      </c>
      <c r="BK103" s="556" t="n">
        <f aca="false">AS103/AS$88</f>
        <v>0.642646676134814</v>
      </c>
      <c r="BL103" s="556" t="n">
        <f aca="false">AT103/AT$88</f>
        <v>0.644193017882339</v>
      </c>
      <c r="BM103" s="556" t="n">
        <f aca="false">AU103/AU$88</f>
        <v>0.643109815842308</v>
      </c>
      <c r="BN103" s="556" t="n">
        <f aca="false">AV103/AV$88</f>
        <v>0.617202311223098</v>
      </c>
      <c r="BO103" s="556" t="n">
        <f aca="false">AW103/AW$88</f>
        <v>0.613645647147695</v>
      </c>
      <c r="BP103" s="556" t="n">
        <f aca="false">AX103/AX$88</f>
        <v>0.622135947776535</v>
      </c>
      <c r="BQ103" s="556" t="n">
        <f aca="false">AY103/AY$88</f>
        <v>0.630514612668045</v>
      </c>
      <c r="ED103" s="549"/>
      <c r="EE103" s="549"/>
      <c r="EF103" s="549"/>
      <c r="EG103" s="549"/>
      <c r="EH103" s="549"/>
      <c r="EI103" s="549"/>
      <c r="EJ103" s="549"/>
      <c r="EK103" s="549"/>
      <c r="EL103" s="549"/>
      <c r="EM103" s="549"/>
      <c r="EN103" s="549"/>
      <c r="EO103" s="549"/>
    </row>
    <row r="104" customFormat="false" ht="12.9" hidden="false" customHeight="false" outlineLevel="0" collapsed="false">
      <c r="A104" s="206" t="str">
        <f aca="false">A95</f>
        <v>Others</v>
      </c>
      <c r="AI104" s="555" t="n">
        <f aca="false">AI88-SUM(AI99:AI103)</f>
        <v>1.138313746</v>
      </c>
      <c r="AJ104" s="555" t="n">
        <f aca="false">AJ88-SUM(AJ99:AJ103)</f>
        <v>1.051766406</v>
      </c>
      <c r="AK104" s="555" t="n">
        <f aca="false">AK88-SUM(AK99:AK103)</f>
        <v>1.078043363</v>
      </c>
      <c r="AL104" s="555" t="n">
        <f aca="false">AL88-SUM(AL99:AL103)</f>
        <v>1.119894102</v>
      </c>
      <c r="AM104" s="555" t="n">
        <f aca="false">AM88-SUM(AM99:AM103)</f>
        <v>1.294867579</v>
      </c>
      <c r="AN104" s="555" t="n">
        <f aca="false">AN88-SUM(AN99:AN103)</f>
        <v>1.368760971</v>
      </c>
      <c r="AO104" s="555" t="n">
        <f aca="false">AO88-SUM(AO99:AO103)</f>
        <v>1.581183585</v>
      </c>
      <c r="AP104" s="555" t="n">
        <f aca="false">AP88-SUM(AP99:AP103)</f>
        <v>1.705084429</v>
      </c>
      <c r="AQ104" s="555" t="n">
        <f aca="false">AQ88-SUM(AQ99:AQ103)</f>
        <v>2.072386594</v>
      </c>
      <c r="AR104" s="555" t="n">
        <f aca="false">AR88-SUM(AR99:AR103)</f>
        <v>1.638100639</v>
      </c>
      <c r="AS104" s="555" t="n">
        <f aca="false">AS88-SUM(AS99:AS103)</f>
        <v>1.725368634</v>
      </c>
      <c r="AT104" s="555" t="n">
        <f aca="false">AT88-SUM(AT99:AT103)</f>
        <v>1.848940729</v>
      </c>
      <c r="AU104" s="555" t="n">
        <f aca="false">AU88-SUM(AU99:AU103)</f>
        <v>1.872089142</v>
      </c>
      <c r="AV104" s="555" t="n">
        <f aca="false">AV88-SUM(AV99:AV103)</f>
        <v>1.89290492</v>
      </c>
      <c r="AW104" s="555" t="n">
        <f aca="false">AW88-SUM(AW99:AW103)</f>
        <v>1.874772243</v>
      </c>
      <c r="AX104" s="555" t="n">
        <f aca="false">AX88-SUM(AX99:AX103)</f>
        <v>1.725674871</v>
      </c>
      <c r="AY104" s="555" t="n">
        <f aca="false">AY88-SUM(AY99:AY103)</f>
        <v>1.622837944</v>
      </c>
      <c r="AZ104" s="555" t="n">
        <f aca="false">AZ88-SUM(AZ99:AZ103)</f>
        <v>0</v>
      </c>
      <c r="BA104" s="555" t="n">
        <f aca="false">BA88-SUM(BA99:BA103)</f>
        <v>0</v>
      </c>
      <c r="BB104" s="555" t="n">
        <f aca="false">BB88-SUM(BB99:BB103)</f>
        <v>0</v>
      </c>
      <c r="BC104" s="555" t="n">
        <f aca="false">BC88-SUM(BC99:BC103)</f>
        <v>0</v>
      </c>
      <c r="BD104" s="555" t="n">
        <f aca="false">BD88-SUM(BD99:BD103)</f>
        <v>0</v>
      </c>
      <c r="BE104" s="555" t="n">
        <f aca="false">BE88-SUM(BE99:BE103)</f>
        <v>0</v>
      </c>
      <c r="BF104" s="555" t="n">
        <f aca="false">BF88-SUM(BF99:BF103)</f>
        <v>0</v>
      </c>
      <c r="BG104" s="555" t="n">
        <f aca="false">BG88-SUM(BG99:BG103)</f>
        <v>0</v>
      </c>
      <c r="BH104" s="555" t="n">
        <f aca="false">BH88-SUM(BH99:BH103)</f>
        <v>0</v>
      </c>
      <c r="BI104" s="556" t="n">
        <f aca="false">AQ104/AQ$88</f>
        <v>0.259149428192435</v>
      </c>
      <c r="BJ104" s="556" t="n">
        <f aca="false">AR104/AR$88</f>
        <v>0.238290328923814</v>
      </c>
      <c r="BK104" s="556" t="n">
        <f aca="false">AS104/AS$88</f>
        <v>0.230635804920794</v>
      </c>
      <c r="BL104" s="556" t="n">
        <f aca="false">AT104/AT$88</f>
        <v>0.241198679171486</v>
      </c>
      <c r="BM104" s="556" t="n">
        <f aca="false">AU104/AU$88</f>
        <v>0.236853068614906</v>
      </c>
      <c r="BN104" s="556" t="n">
        <f aca="false">AV104/AV$88</f>
        <v>0.251511276429142</v>
      </c>
      <c r="BO104" s="556" t="n">
        <f aca="false">AW104/AW$88</f>
        <v>0.250161096831134</v>
      </c>
      <c r="BP104" s="556" t="n">
        <f aca="false">AX104/AX$88</f>
        <v>0.242516128540779</v>
      </c>
      <c r="BQ104" s="556" t="n">
        <f aca="false">AY104/AY$88</f>
        <v>0.239002924356413</v>
      </c>
      <c r="ED104" s="549"/>
      <c r="EE104" s="549"/>
      <c r="EF104" s="549"/>
      <c r="EG104" s="549"/>
      <c r="EH104" s="549"/>
      <c r="EI104" s="549"/>
      <c r="EJ104" s="549"/>
      <c r="EK104" s="549"/>
      <c r="EL104" s="549"/>
      <c r="EM104" s="549"/>
      <c r="EN104" s="549"/>
      <c r="EO104" s="549"/>
    </row>
    <row r="105" customFormat="false" ht="12.9" hidden="false" customHeight="false" outlineLevel="0" collapsed="false">
      <c r="A105" s="554"/>
      <c r="B105" s="554"/>
      <c r="C105" s="554"/>
      <c r="D105" s="554"/>
      <c r="E105" s="554"/>
      <c r="F105" s="554"/>
      <c r="G105" s="554"/>
      <c r="H105" s="554"/>
      <c r="I105" s="554"/>
      <c r="J105" s="554"/>
      <c r="K105" s="554"/>
      <c r="L105" s="554"/>
      <c r="M105" s="554"/>
      <c r="N105" s="554"/>
      <c r="O105" s="554"/>
      <c r="P105" s="554"/>
      <c r="Q105" s="554"/>
      <c r="R105" s="554"/>
      <c r="S105" s="554"/>
      <c r="T105" s="554"/>
      <c r="U105" s="554"/>
      <c r="V105" s="554"/>
      <c r="W105" s="554"/>
      <c r="X105" s="554"/>
      <c r="Y105" s="554"/>
      <c r="Z105" s="554"/>
      <c r="AA105" s="554"/>
      <c r="AB105" s="554"/>
      <c r="AC105" s="554"/>
      <c r="AD105" s="554"/>
      <c r="AE105" s="554"/>
      <c r="AF105" s="554"/>
      <c r="AG105" s="554"/>
      <c r="AH105" s="554"/>
      <c r="BI105" s="549"/>
      <c r="BJ105" s="549"/>
      <c r="BK105" s="549"/>
      <c r="BL105" s="549"/>
      <c r="BM105" s="549"/>
      <c r="BN105" s="549"/>
      <c r="BO105" s="549"/>
      <c r="BP105" s="549"/>
      <c r="BQ105" s="549"/>
      <c r="BR105" s="554"/>
      <c r="BS105" s="554"/>
      <c r="BT105" s="554"/>
      <c r="BU105" s="554"/>
      <c r="BV105" s="554"/>
      <c r="BW105" s="554"/>
      <c r="BX105" s="554"/>
      <c r="BY105" s="554"/>
      <c r="BZ105" s="554"/>
      <c r="CA105" s="554"/>
      <c r="CB105" s="554"/>
      <c r="CC105" s="554"/>
      <c r="CD105" s="554"/>
      <c r="CE105" s="554"/>
      <c r="CF105" s="554"/>
      <c r="CG105" s="554"/>
      <c r="CH105" s="554"/>
      <c r="CI105" s="554"/>
      <c r="CJ105" s="554"/>
      <c r="CK105" s="554"/>
      <c r="CL105" s="554"/>
      <c r="CM105" s="554"/>
      <c r="CN105" s="554"/>
      <c r="CO105" s="554"/>
      <c r="CP105" s="554"/>
      <c r="CQ105" s="554"/>
      <c r="CR105" s="554"/>
      <c r="CS105" s="554"/>
      <c r="CT105" s="554"/>
      <c r="CU105" s="554"/>
      <c r="CV105" s="554"/>
      <c r="CW105" s="554"/>
      <c r="CX105" s="554"/>
      <c r="CY105" s="554"/>
      <c r="CZ105" s="554"/>
      <c r="DA105" s="554"/>
      <c r="DB105" s="554"/>
      <c r="ED105" s="549"/>
      <c r="EE105" s="549"/>
      <c r="EF105" s="549"/>
      <c r="EG105" s="549"/>
      <c r="EH105" s="549"/>
      <c r="EI105" s="549"/>
      <c r="EJ105" s="549"/>
      <c r="EK105" s="549"/>
      <c r="EL105" s="549"/>
      <c r="EM105" s="549"/>
      <c r="EN105" s="549"/>
      <c r="EO105" s="549"/>
    </row>
    <row r="106" customFormat="false" ht="13.6" hidden="false" customHeight="false" outlineLevel="0" collapsed="false">
      <c r="A106" s="550" t="s">
        <v>188</v>
      </c>
      <c r="B106" s="554"/>
      <c r="C106" s="554"/>
      <c r="D106" s="554"/>
      <c r="E106" s="554"/>
      <c r="F106" s="554"/>
      <c r="G106" s="554"/>
      <c r="H106" s="554"/>
      <c r="I106" s="554"/>
      <c r="J106" s="554"/>
      <c r="K106" s="554"/>
      <c r="L106" s="554"/>
      <c r="M106" s="554"/>
      <c r="N106" s="554"/>
      <c r="O106" s="554"/>
      <c r="P106" s="554"/>
      <c r="Q106" s="554"/>
      <c r="R106" s="554"/>
      <c r="S106" s="554"/>
      <c r="T106" s="554"/>
      <c r="U106" s="554"/>
      <c r="V106" s="554"/>
      <c r="W106" s="554"/>
      <c r="X106" s="554"/>
      <c r="Y106" s="554"/>
      <c r="Z106" s="554"/>
      <c r="AA106" s="554"/>
      <c r="AB106" s="554"/>
      <c r="AC106" s="554"/>
      <c r="AD106" s="554"/>
      <c r="AE106" s="554"/>
      <c r="AF106" s="554"/>
      <c r="AG106" s="554"/>
      <c r="AH106" s="554"/>
      <c r="AI106" s="554"/>
      <c r="AJ106" s="554"/>
      <c r="AK106" s="554"/>
      <c r="AL106" s="554"/>
      <c r="AM106" s="554"/>
      <c r="AN106" s="554"/>
      <c r="AO106" s="554"/>
      <c r="AP106" s="554"/>
      <c r="AQ106" s="554"/>
      <c r="AR106" s="554"/>
      <c r="AS106" s="554"/>
      <c r="AT106" s="554"/>
      <c r="AU106" s="554"/>
      <c r="AV106" s="554"/>
      <c r="AW106" s="554"/>
      <c r="AX106" s="554"/>
      <c r="AY106" s="554"/>
      <c r="AZ106" s="554"/>
      <c r="BA106" s="554"/>
      <c r="BB106" s="554"/>
      <c r="BC106" s="554"/>
      <c r="BD106" s="554"/>
      <c r="BE106" s="554"/>
      <c r="BF106" s="554"/>
      <c r="BG106" s="554"/>
      <c r="BH106" s="554"/>
      <c r="ED106" s="549"/>
      <c r="EE106" s="549"/>
      <c r="EF106" s="549"/>
      <c r="EG106" s="549"/>
      <c r="EH106" s="549"/>
      <c r="EI106" s="549"/>
      <c r="EJ106" s="549"/>
      <c r="EK106" s="549"/>
      <c r="EL106" s="549"/>
      <c r="EM106" s="549"/>
      <c r="EN106" s="549"/>
      <c r="EO106" s="549"/>
    </row>
    <row r="107" customFormat="false" ht="12.9" hidden="false" customHeight="false" outlineLevel="0" collapsed="false">
      <c r="B107" s="551" t="s">
        <v>179</v>
      </c>
      <c r="C107" s="551"/>
      <c r="D107" s="551"/>
      <c r="E107" s="551"/>
      <c r="F107" s="551"/>
      <c r="G107" s="551"/>
      <c r="H107" s="551"/>
      <c r="I107" s="551"/>
      <c r="J107" s="551"/>
      <c r="K107" s="551"/>
      <c r="L107" s="551"/>
      <c r="M107" s="551"/>
      <c r="N107" s="551"/>
      <c r="O107" s="551"/>
      <c r="P107" s="551"/>
      <c r="Q107" s="551"/>
      <c r="R107" s="551"/>
      <c r="S107" s="551"/>
      <c r="T107" s="551"/>
      <c r="U107" s="551"/>
      <c r="V107" s="551"/>
      <c r="W107" s="551"/>
      <c r="X107" s="551"/>
      <c r="Y107" s="551"/>
      <c r="Z107" s="551"/>
      <c r="AA107" s="551"/>
      <c r="AB107" s="553"/>
      <c r="AC107" s="553"/>
      <c r="AD107" s="553"/>
      <c r="AE107" s="553"/>
      <c r="AF107" s="553"/>
      <c r="AG107" s="553"/>
      <c r="AH107" s="553"/>
      <c r="AI107" s="551" t="s">
        <v>189</v>
      </c>
      <c r="AJ107" s="551"/>
      <c r="AK107" s="551"/>
      <c r="AL107" s="551"/>
      <c r="AM107" s="551"/>
      <c r="AN107" s="551"/>
      <c r="AO107" s="551"/>
      <c r="AP107" s="551"/>
      <c r="AQ107" s="551"/>
      <c r="AR107" s="551"/>
      <c r="AS107" s="551"/>
      <c r="AT107" s="551"/>
      <c r="AU107" s="551"/>
      <c r="AV107" s="551"/>
      <c r="AW107" s="551"/>
      <c r="AX107" s="551"/>
      <c r="AY107" s="551"/>
      <c r="AZ107" s="551"/>
      <c r="BA107" s="551"/>
      <c r="BB107" s="551"/>
      <c r="BC107" s="551"/>
      <c r="BD107" s="551"/>
      <c r="BE107" s="551"/>
      <c r="BF107" s="551"/>
      <c r="BG107" s="551"/>
      <c r="BH107" s="551"/>
      <c r="ED107" s="549"/>
      <c r="EE107" s="549"/>
      <c r="EF107" s="549"/>
      <c r="EG107" s="549"/>
      <c r="EH107" s="549"/>
      <c r="EI107" s="549"/>
      <c r="EJ107" s="549"/>
      <c r="EK107" s="549"/>
      <c r="EL107" s="549"/>
      <c r="EM107" s="549"/>
      <c r="EN107" s="549"/>
      <c r="EO107" s="549"/>
    </row>
    <row r="108" customFormat="false" ht="12.9" hidden="false" customHeight="false" outlineLevel="0" collapsed="false">
      <c r="A108" s="552" t="s">
        <v>181</v>
      </c>
      <c r="B108" s="554" t="n">
        <f aca="false">Exports!C6</f>
        <v>174.999410178579</v>
      </c>
      <c r="C108" s="554" t="n">
        <f aca="false">Exports!D6</f>
        <v>161.63471632375</v>
      </c>
      <c r="D108" s="554" t="n">
        <f aca="false">Exports!E6</f>
        <v>149.190483171845</v>
      </c>
      <c r="E108" s="554" t="n">
        <f aca="false">Exports!F6</f>
        <v>151.81823897364</v>
      </c>
      <c r="F108" s="554" t="n">
        <f aca="false">Exports!G6</f>
        <v>190.421308342187</v>
      </c>
      <c r="G108" s="554" t="n">
        <f aca="false">Exports!H6</f>
        <v>191.53858462903</v>
      </c>
      <c r="H108" s="554" t="n">
        <f aca="false">Exports!I6</f>
        <v>178.19414845679</v>
      </c>
      <c r="I108" s="554" t="n">
        <f aca="false">Exports!J6</f>
        <v>153.361131759335</v>
      </c>
      <c r="J108" s="554" t="n">
        <f aca="false">Exports!K6</f>
        <v>116.635149041697</v>
      </c>
      <c r="K108" s="554" t="n">
        <f aca="false">Exports!L6</f>
        <v>86.3728625104267</v>
      </c>
      <c r="L108" s="554" t="n">
        <f aca="false">Exports!M6</f>
        <v>97.4348366687017</v>
      </c>
      <c r="M108" s="554" t="n">
        <f aca="false">Exports!N6</f>
        <v>90.1957914588738</v>
      </c>
      <c r="N108" s="554" t="n">
        <f aca="false">Exports!O6</f>
        <v>88.9038371984944</v>
      </c>
      <c r="O108" s="554" t="n">
        <f aca="false">Exports!P6</f>
        <v>100.14628398852</v>
      </c>
      <c r="P108" s="554" t="n">
        <f aca="false">Exports!Q6</f>
        <v>105.2690074295</v>
      </c>
      <c r="Q108" s="554" t="n">
        <f aca="false">Exports!R6</f>
        <v>108.18063224031</v>
      </c>
      <c r="R108" s="554" t="n">
        <f aca="false">Exports!S6</f>
        <v>120.08246116542</v>
      </c>
      <c r="S108" s="554" t="n">
        <f aca="false">Exports!T6</f>
        <v>0</v>
      </c>
      <c r="T108" s="554" t="n">
        <f aca="false">Exports!U6</f>
        <v>0</v>
      </c>
      <c r="U108" s="554" t="n">
        <f aca="false">Exports!V6</f>
        <v>0</v>
      </c>
      <c r="V108" s="554" t="n">
        <f aca="false">Exports!W6</f>
        <v>0</v>
      </c>
      <c r="W108" s="554" t="n">
        <f aca="false">Exports!X6</f>
        <v>0</v>
      </c>
      <c r="X108" s="554" t="n">
        <f aca="false">Exports!Y6</f>
        <v>0</v>
      </c>
      <c r="Y108" s="554" t="n">
        <f aca="false">Exports!Z6</f>
        <v>0</v>
      </c>
      <c r="Z108" s="554" t="n">
        <f aca="false">Exports!AA6</f>
        <v>0</v>
      </c>
      <c r="AA108" s="554" t="n">
        <f aca="false">Exports!AB6</f>
        <v>0</v>
      </c>
      <c r="AB108" s="554"/>
      <c r="AC108" s="554"/>
      <c r="AD108" s="554"/>
      <c r="AE108" s="554"/>
      <c r="AF108" s="554"/>
      <c r="AG108" s="554"/>
      <c r="AH108" s="554"/>
      <c r="AI108" s="554" t="n">
        <f aca="false">Exports!AD6</f>
        <v>28.063223977</v>
      </c>
      <c r="AJ108" s="554" t="n">
        <f aca="false">Exports!AE6</f>
        <v>25.368789025</v>
      </c>
      <c r="AK108" s="554" t="n">
        <f aca="false">Exports!AF6</f>
        <v>24.330230325</v>
      </c>
      <c r="AL108" s="554" t="n">
        <f aca="false">Exports!AG6</f>
        <v>24.628498515</v>
      </c>
      <c r="AM108" s="554" t="n">
        <f aca="false">Exports!AH6</f>
        <v>29.905640287</v>
      </c>
      <c r="AN108" s="554" t="n">
        <f aca="false">Exports!AI6</f>
        <v>30.579288053</v>
      </c>
      <c r="AO108" s="554" t="n">
        <f aca="false">Exports!AJ6</f>
        <v>28.966803491</v>
      </c>
      <c r="AP108" s="554" t="n">
        <f aca="false">Exports!AK6</f>
        <v>25.48538448</v>
      </c>
      <c r="AQ108" s="554" t="n">
        <f aca="false">Exports!AL6</f>
        <v>21.975856145</v>
      </c>
      <c r="AR108" s="554" t="n">
        <f aca="false">Exports!AM6</f>
        <v>15.848054477</v>
      </c>
      <c r="AS108" s="554" t="n">
        <f aca="false">Exports!AN6</f>
        <v>17.426445095</v>
      </c>
      <c r="AT108" s="554" t="n">
        <f aca="false">Exports!AO6</f>
        <v>17.658550535</v>
      </c>
      <c r="AU108" s="554" t="n">
        <f aca="false">Exports!AP6</f>
        <v>17.745178534</v>
      </c>
      <c r="AV108" s="554" t="n">
        <f aca="false">Exports!AQ6</f>
        <v>19.039109879</v>
      </c>
      <c r="AW108" s="554" t="n">
        <f aca="false">Exports!AR6</f>
        <v>19.804420075</v>
      </c>
      <c r="AX108" s="554" t="n">
        <f aca="false">Exports!AS6</f>
        <v>18.935896895</v>
      </c>
      <c r="AY108" s="554" t="n">
        <f aca="false">Exports!AT6</f>
        <v>19.806288614</v>
      </c>
      <c r="AZ108" s="554" t="n">
        <f aca="false">Exports!AU6</f>
        <v>0</v>
      </c>
      <c r="BA108" s="554" t="n">
        <f aca="false">Exports!AV6</f>
        <v>0</v>
      </c>
      <c r="BB108" s="554" t="n">
        <f aca="false">Exports!AW6</f>
        <v>0</v>
      </c>
      <c r="BC108" s="554" t="n">
        <f aca="false">Exports!AX6</f>
        <v>0</v>
      </c>
      <c r="BD108" s="554" t="n">
        <f aca="false">Exports!AY6</f>
        <v>0</v>
      </c>
      <c r="BE108" s="554" t="n">
        <f aca="false">Exports!AZ6</f>
        <v>0</v>
      </c>
      <c r="BF108" s="554" t="n">
        <f aca="false">Exports!BA6</f>
        <v>0</v>
      </c>
      <c r="BG108" s="554" t="n">
        <f aca="false">Exports!BB6</f>
        <v>0</v>
      </c>
      <c r="BH108" s="554" t="n">
        <f aca="false">Exports!BC6</f>
        <v>0</v>
      </c>
      <c r="ED108" s="549"/>
      <c r="EE108" s="549"/>
      <c r="EF108" s="549"/>
      <c r="EG108" s="549"/>
      <c r="EH108" s="549"/>
      <c r="EI108" s="549"/>
      <c r="EJ108" s="549"/>
      <c r="EK108" s="549"/>
      <c r="EL108" s="549"/>
      <c r="EM108" s="549"/>
      <c r="EN108" s="549"/>
      <c r="EO108" s="549"/>
    </row>
    <row r="109" customFormat="false" ht="12.9" hidden="false" customHeight="false" outlineLevel="0" collapsed="false">
      <c r="A109" s="552"/>
      <c r="B109" s="206" t="n">
        <v>2000</v>
      </c>
      <c r="C109" s="206" t="n">
        <f aca="false">1+B109</f>
        <v>2001</v>
      </c>
      <c r="D109" s="206" t="n">
        <f aca="false">1+C109</f>
        <v>2002</v>
      </c>
      <c r="E109" s="206" t="n">
        <f aca="false">1+D109</f>
        <v>2003</v>
      </c>
      <c r="F109" s="206" t="n">
        <f aca="false">1+E109</f>
        <v>2004</v>
      </c>
      <c r="G109" s="206" t="n">
        <f aca="false">1+F109</f>
        <v>2005</v>
      </c>
      <c r="H109" s="206" t="n">
        <f aca="false">1+G109</f>
        <v>2006</v>
      </c>
      <c r="I109" s="206" t="n">
        <f aca="false">1+H109</f>
        <v>2007</v>
      </c>
      <c r="J109" s="206" t="n">
        <f aca="false">1+I109</f>
        <v>2008</v>
      </c>
      <c r="K109" s="206" t="n">
        <f aca="false">1+J109</f>
        <v>2009</v>
      </c>
      <c r="L109" s="206" t="n">
        <f aca="false">1+K109</f>
        <v>2010</v>
      </c>
      <c r="M109" s="206" t="n">
        <f aca="false">1+L109</f>
        <v>2011</v>
      </c>
      <c r="N109" s="206" t="n">
        <f aca="false">1+M109</f>
        <v>2012</v>
      </c>
      <c r="O109" s="206" t="n">
        <f aca="false">1+N109</f>
        <v>2013</v>
      </c>
      <c r="P109" s="206" t="n">
        <f aca="false">1+O109</f>
        <v>2014</v>
      </c>
      <c r="Q109" s="206" t="n">
        <f aca="false">1+P109</f>
        <v>2015</v>
      </c>
      <c r="R109" s="206" t="n">
        <f aca="false">1+Q109</f>
        <v>2016</v>
      </c>
      <c r="S109" s="206" t="n">
        <f aca="false">1+R109</f>
        <v>2017</v>
      </c>
      <c r="T109" s="206" t="n">
        <f aca="false">1+S109</f>
        <v>2018</v>
      </c>
      <c r="U109" s="206" t="n">
        <f aca="false">1+T109</f>
        <v>2019</v>
      </c>
      <c r="V109" s="206" t="n">
        <f aca="false">1+U109</f>
        <v>2020</v>
      </c>
      <c r="W109" s="206" t="n">
        <f aca="false">1+V109</f>
        <v>2021</v>
      </c>
      <c r="X109" s="206" t="n">
        <f aca="false">1+W109</f>
        <v>2022</v>
      </c>
      <c r="Y109" s="206" t="n">
        <f aca="false">1+X109</f>
        <v>2023</v>
      </c>
      <c r="Z109" s="206" t="n">
        <f aca="false">1+Y109</f>
        <v>2024</v>
      </c>
      <c r="AA109" s="206" t="n">
        <f aca="false">1+Z109</f>
        <v>2025</v>
      </c>
      <c r="AI109" s="206" t="n">
        <v>2000</v>
      </c>
      <c r="AJ109" s="206" t="n">
        <f aca="false">1+AI109</f>
        <v>2001</v>
      </c>
      <c r="AK109" s="206" t="n">
        <f aca="false">1+AJ109</f>
        <v>2002</v>
      </c>
      <c r="AL109" s="206" t="n">
        <f aca="false">1+AK109</f>
        <v>2003</v>
      </c>
      <c r="AM109" s="206" t="n">
        <f aca="false">1+AL109</f>
        <v>2004</v>
      </c>
      <c r="AN109" s="206" t="n">
        <f aca="false">1+AM109</f>
        <v>2005</v>
      </c>
      <c r="AO109" s="206" t="n">
        <f aca="false">1+AN109</f>
        <v>2006</v>
      </c>
      <c r="AP109" s="206" t="n">
        <f aca="false">1+AO109</f>
        <v>2007</v>
      </c>
      <c r="AQ109" s="206" t="n">
        <f aca="false">1+AP109</f>
        <v>2008</v>
      </c>
      <c r="AR109" s="206" t="n">
        <f aca="false">1+AQ109</f>
        <v>2009</v>
      </c>
      <c r="AS109" s="206" t="n">
        <f aca="false">1+AR109</f>
        <v>2010</v>
      </c>
      <c r="AT109" s="206" t="n">
        <f aca="false">1+AS109</f>
        <v>2011</v>
      </c>
      <c r="AU109" s="206" t="n">
        <f aca="false">1+AT109</f>
        <v>2012</v>
      </c>
      <c r="AV109" s="206" t="n">
        <f aca="false">1+AU109</f>
        <v>2013</v>
      </c>
      <c r="AW109" s="206" t="n">
        <f aca="false">1+AV109</f>
        <v>2014</v>
      </c>
      <c r="AX109" s="206" t="n">
        <f aca="false">1+AW109</f>
        <v>2015</v>
      </c>
      <c r="AY109" s="206" t="n">
        <f aca="false">1+AX109</f>
        <v>2016</v>
      </c>
      <c r="AZ109" s="206" t="n">
        <f aca="false">1+AY109</f>
        <v>2017</v>
      </c>
      <c r="BA109" s="206" t="n">
        <f aca="false">1+AZ109</f>
        <v>2018</v>
      </c>
      <c r="BB109" s="206" t="n">
        <f aca="false">1+BA109</f>
        <v>2019</v>
      </c>
      <c r="BC109" s="206" t="n">
        <f aca="false">1+BB109</f>
        <v>2020</v>
      </c>
      <c r="BD109" s="206" t="n">
        <f aca="false">1+BC109</f>
        <v>2021</v>
      </c>
      <c r="BE109" s="206" t="n">
        <f aca="false">1+BD109</f>
        <v>2022</v>
      </c>
      <c r="BF109" s="206" t="n">
        <f aca="false">1+BE109</f>
        <v>2023</v>
      </c>
      <c r="BG109" s="206" t="n">
        <f aca="false">1+BF109</f>
        <v>2024</v>
      </c>
      <c r="BH109" s="206" t="n">
        <f aca="false">1+BG109</f>
        <v>2025</v>
      </c>
      <c r="BR109" s="549"/>
      <c r="BS109" s="549"/>
      <c r="BT109" s="549"/>
      <c r="BU109" s="549"/>
      <c r="BV109" s="549"/>
      <c r="BW109" s="549"/>
      <c r="BX109" s="549"/>
      <c r="BY109" s="549"/>
      <c r="BZ109" s="549"/>
      <c r="CA109" s="549"/>
      <c r="CB109" s="549"/>
      <c r="CC109" s="549"/>
      <c r="CD109" s="549"/>
      <c r="CE109" s="549"/>
      <c r="CF109" s="549"/>
      <c r="CG109" s="549"/>
      <c r="CH109" s="549"/>
      <c r="CI109" s="549"/>
      <c r="CJ109" s="549"/>
      <c r="CK109" s="549"/>
      <c r="CS109" s="549"/>
      <c r="CT109" s="549"/>
      <c r="CU109" s="549"/>
      <c r="CV109" s="549"/>
      <c r="CW109" s="549"/>
      <c r="CX109" s="549"/>
      <c r="CY109" s="549"/>
      <c r="CZ109" s="549"/>
      <c r="DA109" s="549"/>
      <c r="DB109" s="549"/>
      <c r="DC109" s="549"/>
      <c r="DD109" s="549"/>
      <c r="DE109" s="549"/>
      <c r="DF109" s="549"/>
      <c r="DG109" s="549"/>
      <c r="DH109" s="549"/>
      <c r="DI109" s="549"/>
      <c r="DJ109" s="549"/>
      <c r="DK109" s="549"/>
      <c r="DL109" s="549"/>
      <c r="DM109" s="549"/>
      <c r="DN109" s="549"/>
      <c r="DO109" s="549"/>
      <c r="DP109" s="549"/>
      <c r="DQ109" s="549"/>
      <c r="DR109" s="549"/>
      <c r="ED109" s="549"/>
      <c r="EE109" s="549"/>
      <c r="EF109" s="549"/>
      <c r="EG109" s="549"/>
      <c r="EH109" s="549"/>
      <c r="EI109" s="549"/>
      <c r="EJ109" s="549"/>
      <c r="EK109" s="549"/>
      <c r="EL109" s="549"/>
      <c r="EM109" s="549"/>
      <c r="EN109" s="549"/>
      <c r="EO109" s="549"/>
    </row>
    <row r="110" customFormat="false" ht="12.9" hidden="false" customHeight="false" outlineLevel="0" collapsed="false">
      <c r="A110" s="206" t="s">
        <v>183</v>
      </c>
      <c r="B110" s="554" t="n">
        <f aca="false">Exports!C$10</f>
        <v>67.653909167572</v>
      </c>
      <c r="C110" s="554" t="n">
        <f aca="false">Exports!D$10</f>
        <v>68.723471174904</v>
      </c>
      <c r="D110" s="554" t="n">
        <f aca="false">Exports!E$10</f>
        <v>59.9075398868471</v>
      </c>
      <c r="E110" s="554" t="n">
        <f aca="false">Exports!F$10</f>
        <v>59.4141446474333</v>
      </c>
      <c r="F110" s="554" t="n">
        <f aca="false">Exports!G$10</f>
        <v>91.62943062</v>
      </c>
      <c r="G110" s="554" t="n">
        <f aca="false">Exports!H$10</f>
        <v>93.83521784</v>
      </c>
      <c r="H110" s="554" t="n">
        <f aca="false">Exports!I$10</f>
        <v>87.54179798</v>
      </c>
      <c r="I110" s="554" t="n">
        <f aca="false">Exports!J$10</f>
        <v>72.110634811852</v>
      </c>
      <c r="J110" s="554" t="n">
        <f aca="false">Exports!K$10</f>
        <v>50.15433514</v>
      </c>
      <c r="K110" s="554" t="n">
        <f aca="false">Exports!L$10</f>
        <v>35.82203716</v>
      </c>
      <c r="L110" s="554" t="n">
        <f aca="false">Exports!M$10</f>
        <v>39.02484768</v>
      </c>
      <c r="M110" s="554" t="n">
        <f aca="false">Exports!N$10</f>
        <v>38.16645378</v>
      </c>
      <c r="N110" s="554" t="n">
        <f aca="false">Exports!O$10</f>
        <v>41.06360258</v>
      </c>
      <c r="O110" s="554" t="n">
        <f aca="false">Exports!P$10</f>
        <v>47.14500154</v>
      </c>
      <c r="P110" s="554" t="n">
        <f aca="false">Exports!Q$10</f>
        <v>52.5619549</v>
      </c>
      <c r="Q110" s="554" t="n">
        <f aca="false">Exports!R$10</f>
        <v>57.24821284</v>
      </c>
      <c r="R110" s="554" t="n">
        <f aca="false">Exports!S$10</f>
        <v>64.84895395615</v>
      </c>
      <c r="S110" s="554" t="n">
        <f aca="false">Exports!T$10</f>
        <v>0</v>
      </c>
      <c r="T110" s="554" t="n">
        <f aca="false">Exports!U$10</f>
        <v>0</v>
      </c>
      <c r="U110" s="554" t="n">
        <f aca="false">Exports!V$10</f>
        <v>0</v>
      </c>
      <c r="V110" s="554" t="n">
        <f aca="false">Exports!W$10</f>
        <v>0</v>
      </c>
      <c r="W110" s="554" t="n">
        <f aca="false">Exports!X$10</f>
        <v>0</v>
      </c>
      <c r="X110" s="554" t="n">
        <f aca="false">Exports!Y$10</f>
        <v>0</v>
      </c>
      <c r="Y110" s="554" t="n">
        <f aca="false">Exports!Z$10</f>
        <v>0</v>
      </c>
      <c r="Z110" s="554" t="n">
        <f aca="false">Exports!AA$10</f>
        <v>0</v>
      </c>
      <c r="AA110" s="554" t="n">
        <f aca="false">Exports!AB$10</f>
        <v>0</v>
      </c>
      <c r="AB110" s="554"/>
      <c r="AC110" s="554"/>
      <c r="AD110" s="554"/>
      <c r="AE110" s="554"/>
      <c r="AF110" s="554"/>
      <c r="AG110" s="554"/>
      <c r="AH110" s="554"/>
      <c r="AI110" s="549"/>
      <c r="AJ110" s="549"/>
      <c r="AK110" s="549"/>
      <c r="AL110" s="549"/>
      <c r="AM110" s="549"/>
      <c r="AN110" s="549"/>
      <c r="AO110" s="549"/>
      <c r="AP110" s="549"/>
      <c r="AQ110" s="549"/>
      <c r="AR110" s="549"/>
      <c r="AS110" s="549"/>
      <c r="AT110" s="549"/>
      <c r="AU110" s="549"/>
      <c r="AV110" s="549"/>
      <c r="AW110" s="549"/>
      <c r="AX110" s="549"/>
      <c r="AY110" s="549"/>
      <c r="AZ110" s="549"/>
      <c r="BA110" s="549"/>
      <c r="BB110" s="549"/>
      <c r="BC110" s="549"/>
      <c r="BD110" s="549"/>
      <c r="BE110" s="549"/>
      <c r="BF110" s="549"/>
      <c r="BG110" s="549"/>
      <c r="BH110" s="549"/>
      <c r="BI110" s="556" t="n">
        <f aca="false">J110/J$108</f>
        <v>0.430010468988812</v>
      </c>
      <c r="BJ110" s="556" t="n">
        <f aca="false">K110/K$108</f>
        <v>0.414737176919147</v>
      </c>
      <c r="BK110" s="556" t="n">
        <f aca="false">L110/L$108</f>
        <v>0.400522533975117</v>
      </c>
      <c r="BL110" s="556" t="n">
        <f aca="false">M110/M$108</f>
        <v>0.423151159967398</v>
      </c>
      <c r="BM110" s="556" t="n">
        <f aca="false">N110/N$108</f>
        <v>0.461887854045241</v>
      </c>
      <c r="BN110" s="556" t="n">
        <f aca="false">O110/O$108</f>
        <v>0.470761366896092</v>
      </c>
      <c r="BO110" s="556" t="n">
        <f aca="false">P110/P$108</f>
        <v>0.499310824557754</v>
      </c>
      <c r="BP110" s="556" t="n">
        <f aca="false">Q110/Q$108</f>
        <v>0.529190961953616</v>
      </c>
      <c r="BQ110" s="556" t="n">
        <f aca="false">R110/R$108</f>
        <v>0.540036849068384</v>
      </c>
      <c r="ED110" s="549"/>
      <c r="EE110" s="549"/>
      <c r="EF110" s="549"/>
      <c r="EG110" s="549"/>
      <c r="EH110" s="549"/>
      <c r="EI110" s="549"/>
      <c r="EJ110" s="549"/>
      <c r="EK110" s="549"/>
      <c r="EL110" s="549"/>
      <c r="EM110" s="549"/>
      <c r="EN110" s="549"/>
      <c r="EO110" s="549"/>
    </row>
    <row r="111" customFormat="false" ht="12.9" hidden="false" customHeight="false" outlineLevel="0" collapsed="false">
      <c r="A111" s="206" t="s">
        <v>190</v>
      </c>
      <c r="B111" s="554" t="n">
        <f aca="false">Exports!C$13</f>
        <v>11.7642028735</v>
      </c>
      <c r="C111" s="554" t="n">
        <f aca="false">Exports!D$13</f>
        <v>10.1530322625</v>
      </c>
      <c r="D111" s="554" t="n">
        <f aca="false">Exports!E$13</f>
        <v>10.608241638</v>
      </c>
      <c r="E111" s="554" t="n">
        <f aca="false">Exports!F$13</f>
        <v>13.87315397188</v>
      </c>
      <c r="F111" s="554" t="n">
        <f aca="false">Exports!G$13</f>
        <v>15.64596322212</v>
      </c>
      <c r="G111" s="554" t="n">
        <f aca="false">Exports!H$13</f>
        <v>14.76279392392</v>
      </c>
      <c r="H111" s="554" t="n">
        <f aca="false">Exports!I$13</f>
        <v>11.61723162516</v>
      </c>
      <c r="I111" s="554" t="n">
        <f aca="false">Exports!J$13</f>
        <v>7.54912176516667</v>
      </c>
      <c r="J111" s="554" t="n">
        <f aca="false">Exports!K$13</f>
        <v>4.20449617812</v>
      </c>
      <c r="K111" s="554" t="n">
        <f aca="false">Exports!L$13</f>
        <v>3.06330257632</v>
      </c>
      <c r="L111" s="554" t="n">
        <f aca="false">Exports!M$13</f>
        <v>4.39689261356</v>
      </c>
      <c r="M111" s="554" t="n">
        <f aca="false">Exports!N$13</f>
        <v>3.66839707952</v>
      </c>
      <c r="N111" s="554" t="n">
        <f aca="false">Exports!O$13</f>
        <v>4.9559185425</v>
      </c>
      <c r="O111" s="554" t="n">
        <f aca="false">Exports!P$13</f>
        <v>6.7810574118</v>
      </c>
      <c r="P111" s="554" t="n">
        <f aca="false">Exports!Q$13</f>
        <v>5.58884519508</v>
      </c>
      <c r="Q111" s="554" t="n">
        <f aca="false">Exports!R$13</f>
        <v>6.08132231308</v>
      </c>
      <c r="R111" s="554" t="n">
        <f aca="false">Exports!S$13</f>
        <v>9.66054558756</v>
      </c>
      <c r="S111" s="554" t="n">
        <f aca="false">Exports!T$13</f>
        <v>0</v>
      </c>
      <c r="T111" s="554" t="n">
        <f aca="false">Exports!U$13</f>
        <v>0</v>
      </c>
      <c r="U111" s="554" t="n">
        <f aca="false">Exports!V$13</f>
        <v>0</v>
      </c>
      <c r="V111" s="554" t="n">
        <f aca="false">Exports!W$13</f>
        <v>0</v>
      </c>
      <c r="W111" s="554" t="n">
        <f aca="false">Exports!X$13</f>
        <v>0</v>
      </c>
      <c r="X111" s="554" t="n">
        <f aca="false">Exports!Y$13</f>
        <v>0</v>
      </c>
      <c r="Y111" s="554" t="n">
        <f aca="false">Exports!Z$13</f>
        <v>0</v>
      </c>
      <c r="Z111" s="554" t="n">
        <f aca="false">Exports!AA$13</f>
        <v>0</v>
      </c>
      <c r="AA111" s="554" t="n">
        <f aca="false">Exports!AB$13</f>
        <v>0</v>
      </c>
      <c r="AB111" s="554"/>
      <c r="AC111" s="554"/>
      <c r="AD111" s="554"/>
      <c r="AE111" s="554"/>
      <c r="AF111" s="554"/>
      <c r="AG111" s="554"/>
      <c r="AH111" s="554"/>
      <c r="AI111" s="549"/>
      <c r="AJ111" s="549"/>
      <c r="AK111" s="549"/>
      <c r="AL111" s="549"/>
      <c r="AM111" s="549"/>
      <c r="AN111" s="549"/>
      <c r="AO111" s="549"/>
      <c r="AP111" s="549"/>
      <c r="AQ111" s="549"/>
      <c r="AR111" s="549"/>
      <c r="AS111" s="549"/>
      <c r="AT111" s="549"/>
      <c r="AU111" s="549"/>
      <c r="AV111" s="549"/>
      <c r="AW111" s="549"/>
      <c r="AX111" s="549"/>
      <c r="AY111" s="549"/>
      <c r="AZ111" s="549"/>
      <c r="BA111" s="549"/>
      <c r="BB111" s="549"/>
      <c r="BC111" s="549"/>
      <c r="BD111" s="549"/>
      <c r="BE111" s="549"/>
      <c r="BF111" s="549"/>
      <c r="BG111" s="549"/>
      <c r="BH111" s="549"/>
      <c r="BI111" s="556" t="n">
        <f aca="false">J111/J$108</f>
        <v>0.036048277150286</v>
      </c>
      <c r="BJ111" s="556" t="n">
        <f aca="false">K111/K$108</f>
        <v>0.0354660305017702</v>
      </c>
      <c r="BK111" s="556" t="n">
        <f aca="false">L111/L$108</f>
        <v>0.0451264944232455</v>
      </c>
      <c r="BL111" s="556" t="n">
        <f aca="false">M111/M$108</f>
        <v>0.0406714883276196</v>
      </c>
      <c r="BM111" s="556" t="n">
        <f aca="false">N111/N$108</f>
        <v>0.0557447090999569</v>
      </c>
      <c r="BN111" s="556" t="n">
        <f aca="false">O111/O$108</f>
        <v>0.0677115230014656</v>
      </c>
      <c r="BO111" s="556" t="n">
        <f aca="false">P111/P$108</f>
        <v>0.053091079051191</v>
      </c>
      <c r="BP111" s="556" t="n">
        <f aca="false">Q111/Q$108</f>
        <v>0.0562145199851586</v>
      </c>
      <c r="BQ111" s="556" t="n">
        <f aca="false">R111/R$108</f>
        <v>0.0804492637292975</v>
      </c>
      <c r="ED111" s="549"/>
      <c r="EE111" s="549"/>
      <c r="EF111" s="549"/>
      <c r="EG111" s="549"/>
      <c r="EH111" s="549"/>
      <c r="EI111" s="549"/>
      <c r="EJ111" s="549"/>
      <c r="EK111" s="549"/>
      <c r="EL111" s="549"/>
      <c r="EM111" s="549"/>
      <c r="EN111" s="549"/>
      <c r="EO111" s="549"/>
    </row>
    <row r="112" customFormat="false" ht="12.9" hidden="false" customHeight="false" outlineLevel="0" collapsed="false">
      <c r="A112" s="206" t="s">
        <v>185</v>
      </c>
      <c r="B112" s="554" t="n">
        <f aca="false">Exports!C$20</f>
        <v>28.29673454</v>
      </c>
      <c r="C112" s="554" t="n">
        <f aca="false">Exports!D$20</f>
        <v>22.23002038625</v>
      </c>
      <c r="D112" s="554" t="n">
        <f aca="false">Exports!E$20</f>
        <v>21.716476884</v>
      </c>
      <c r="E112" s="554" t="n">
        <f aca="false">Exports!F$20</f>
        <v>19.57563411975</v>
      </c>
      <c r="F112" s="554" t="n">
        <f aca="false">Exports!G$20</f>
        <v>21.392667612</v>
      </c>
      <c r="G112" s="554" t="n">
        <f aca="false">Exports!H$20</f>
        <v>20.912602212</v>
      </c>
      <c r="H112" s="554" t="n">
        <f aca="false">Exports!I$20</f>
        <v>21.097327032</v>
      </c>
      <c r="I112" s="554" t="n">
        <f aca="false">Exports!J$20</f>
        <v>20.228745996</v>
      </c>
      <c r="J112" s="554" t="n">
        <f aca="false">Exports!K$20</f>
        <v>18.561487176</v>
      </c>
      <c r="K112" s="554" t="n">
        <f aca="false">Exports!L$20</f>
        <v>14.581736856</v>
      </c>
      <c r="L112" s="554" t="n">
        <f aca="false">Exports!M$20</f>
        <v>21.2831141544</v>
      </c>
      <c r="M112" s="554" t="n">
        <f aca="false">Exports!N$20</f>
        <v>16.542004392</v>
      </c>
      <c r="N112" s="554" t="n">
        <f aca="false">Exports!O$20</f>
        <v>14.444194572</v>
      </c>
      <c r="O112" s="554" t="n">
        <f aca="false">Exports!P$20</f>
        <v>15.093022356</v>
      </c>
      <c r="P112" s="554" t="n">
        <f aca="false">Exports!Q$20</f>
        <v>15.191383536</v>
      </c>
      <c r="Q112" s="554" t="n">
        <f aca="false">Exports!R$20</f>
        <v>14.11753068</v>
      </c>
      <c r="R112" s="554" t="n">
        <f aca="false">Exports!S$20</f>
        <v>14.264752464</v>
      </c>
      <c r="S112" s="554" t="n">
        <f aca="false">Exports!T$20</f>
        <v>0</v>
      </c>
      <c r="T112" s="554" t="n">
        <f aca="false">Exports!U$20</f>
        <v>0</v>
      </c>
      <c r="U112" s="554" t="n">
        <f aca="false">Exports!V$20</f>
        <v>0</v>
      </c>
      <c r="V112" s="554" t="n">
        <f aca="false">Exports!W$20</f>
        <v>0</v>
      </c>
      <c r="W112" s="554" t="n">
        <f aca="false">Exports!X$20</f>
        <v>0</v>
      </c>
      <c r="X112" s="554" t="n">
        <f aca="false">Exports!Y$20</f>
        <v>0</v>
      </c>
      <c r="Y112" s="554" t="n">
        <f aca="false">Exports!Z$20</f>
        <v>0</v>
      </c>
      <c r="Z112" s="554" t="n">
        <f aca="false">Exports!AA$20</f>
        <v>0</v>
      </c>
      <c r="AA112" s="554" t="n">
        <f aca="false">Exports!AB$20</f>
        <v>0</v>
      </c>
      <c r="AB112" s="554"/>
      <c r="AC112" s="554"/>
      <c r="AD112" s="554"/>
      <c r="AE112" s="554"/>
      <c r="AF112" s="554"/>
      <c r="AG112" s="554"/>
      <c r="AH112" s="554"/>
      <c r="AI112" s="549"/>
      <c r="AJ112" s="549"/>
      <c r="AK112" s="549"/>
      <c r="AL112" s="549"/>
      <c r="AM112" s="549"/>
      <c r="AN112" s="549"/>
      <c r="AO112" s="549"/>
      <c r="AP112" s="549"/>
      <c r="AQ112" s="549"/>
      <c r="AR112" s="549"/>
      <c r="AS112" s="549"/>
      <c r="AT112" s="549"/>
      <c r="AU112" s="549"/>
      <c r="AV112" s="549"/>
      <c r="AW112" s="549"/>
      <c r="AX112" s="549"/>
      <c r="AY112" s="549"/>
      <c r="AZ112" s="549"/>
      <c r="BA112" s="549"/>
      <c r="BB112" s="549"/>
      <c r="BC112" s="549"/>
      <c r="BD112" s="549"/>
      <c r="BE112" s="549"/>
      <c r="BF112" s="549"/>
      <c r="BG112" s="549"/>
      <c r="BH112" s="549"/>
      <c r="BI112" s="556" t="n">
        <f aca="false">J112/J$108</f>
        <v>0.159141453742768</v>
      </c>
      <c r="BJ112" s="556" t="n">
        <f aca="false">K112/K$108</f>
        <v>0.168823128378311</v>
      </c>
      <c r="BK112" s="556" t="n">
        <f aca="false">L112/L$108</f>
        <v>0.218434339113914</v>
      </c>
      <c r="BL112" s="556" t="n">
        <f aca="false">M112/M$108</f>
        <v>0.183401066994823</v>
      </c>
      <c r="BM112" s="556" t="n">
        <f aca="false">N112/N$108</f>
        <v>0.162469866623987</v>
      </c>
      <c r="BN112" s="556" t="n">
        <f aca="false">O112/O$108</f>
        <v>0.150709759312988</v>
      </c>
      <c r="BO112" s="556" t="n">
        <f aca="false">P112/P$108</f>
        <v>0.144310124194663</v>
      </c>
      <c r="BP112" s="556" t="n">
        <f aca="false">Q112/Q$108</f>
        <v>0.130499613356295</v>
      </c>
      <c r="BQ112" s="556" t="n">
        <f aca="false">R112/R$108</f>
        <v>0.118791306620119</v>
      </c>
      <c r="ED112" s="549"/>
      <c r="EE112" s="549"/>
      <c r="EF112" s="549"/>
      <c r="EG112" s="549"/>
      <c r="EH112" s="549"/>
      <c r="EI112" s="549"/>
      <c r="EJ112" s="549"/>
      <c r="EK112" s="549"/>
      <c r="EL112" s="549"/>
      <c r="EM112" s="549"/>
      <c r="EN112" s="549"/>
      <c r="EO112" s="549"/>
    </row>
    <row r="113" customFormat="false" ht="12.9" hidden="false" customHeight="false" outlineLevel="0" collapsed="false">
      <c r="A113" s="206" t="s">
        <v>186</v>
      </c>
      <c r="B113" s="554" t="n">
        <f aca="false">Exports!C$21</f>
        <v>55.019740195</v>
      </c>
      <c r="C113" s="554" t="n">
        <f aca="false">Exports!D$21</f>
        <v>48.410385149</v>
      </c>
      <c r="D113" s="554" t="n">
        <f aca="false">Exports!E$21</f>
        <v>44.996962598</v>
      </c>
      <c r="E113" s="554" t="n">
        <f aca="false">Exports!F$21</f>
        <v>47.121380761</v>
      </c>
      <c r="F113" s="554" t="n">
        <f aca="false">Exports!G$21</f>
        <v>48.616414875</v>
      </c>
      <c r="G113" s="554" t="n">
        <f aca="false">Exports!H$21</f>
        <v>46.981206034</v>
      </c>
      <c r="H113" s="554" t="n">
        <f aca="false">Exports!I$21</f>
        <v>43.840546323</v>
      </c>
      <c r="I113" s="554" t="n">
        <f aca="false">Exports!J$21</f>
        <v>39.8819181355</v>
      </c>
      <c r="J113" s="554" t="n">
        <f aca="false">Exports!K$21</f>
        <v>35.5740752885</v>
      </c>
      <c r="K113" s="554" t="n">
        <f aca="false">Exports!L$21</f>
        <v>27.7626312194</v>
      </c>
      <c r="L113" s="554" t="n">
        <f aca="false">Exports!M$21</f>
        <v>27.1596412794</v>
      </c>
      <c r="M113" s="554" t="n">
        <f aca="false">Exports!N$21</f>
        <v>26.1342343712333</v>
      </c>
      <c r="N113" s="554" t="n">
        <f aca="false">Exports!O$21</f>
        <v>22.3360323254665</v>
      </c>
      <c r="O113" s="554" t="n">
        <f aca="false">Exports!P$21</f>
        <v>24.2146933945</v>
      </c>
      <c r="P113" s="554" t="n">
        <f aca="false">Exports!Q$21</f>
        <v>24.7151430575</v>
      </c>
      <c r="Q113" s="554" t="n">
        <f aca="false">Exports!R$21</f>
        <v>23.373516334</v>
      </c>
      <c r="R113" s="554" t="n">
        <f aca="false">Exports!S$21</f>
        <v>22.2464591125</v>
      </c>
      <c r="S113" s="554" t="n">
        <f aca="false">Exports!T$21</f>
        <v>0</v>
      </c>
      <c r="T113" s="554" t="n">
        <f aca="false">Exports!U$21</f>
        <v>0</v>
      </c>
      <c r="U113" s="554" t="n">
        <f aca="false">Exports!V$21</f>
        <v>0</v>
      </c>
      <c r="V113" s="554" t="n">
        <f aca="false">Exports!W$21</f>
        <v>0</v>
      </c>
      <c r="W113" s="554" t="n">
        <f aca="false">Exports!X$21</f>
        <v>0</v>
      </c>
      <c r="X113" s="554" t="n">
        <f aca="false">Exports!Y$21</f>
        <v>0</v>
      </c>
      <c r="Y113" s="554" t="n">
        <f aca="false">Exports!Z$21</f>
        <v>0</v>
      </c>
      <c r="Z113" s="554" t="n">
        <f aca="false">Exports!AA$21</f>
        <v>0</v>
      </c>
      <c r="AA113" s="554" t="n">
        <f aca="false">Exports!AB$21</f>
        <v>0</v>
      </c>
      <c r="AB113" s="554"/>
      <c r="AC113" s="554"/>
      <c r="AD113" s="554"/>
      <c r="AE113" s="554"/>
      <c r="AF113" s="554"/>
      <c r="AG113" s="554"/>
      <c r="AH113" s="554"/>
      <c r="AI113" s="549"/>
      <c r="AJ113" s="549"/>
      <c r="AK113" s="549"/>
      <c r="AL113" s="549"/>
      <c r="AM113" s="549"/>
      <c r="AN113" s="549"/>
      <c r="AO113" s="549"/>
      <c r="AP113" s="549"/>
      <c r="AQ113" s="549"/>
      <c r="AR113" s="549"/>
      <c r="AS113" s="549"/>
      <c r="AT113" s="549"/>
      <c r="AU113" s="549"/>
      <c r="AV113" s="549"/>
      <c r="AW113" s="549"/>
      <c r="AX113" s="549"/>
      <c r="AY113" s="549"/>
      <c r="AZ113" s="549"/>
      <c r="BA113" s="549"/>
      <c r="BB113" s="549"/>
      <c r="BC113" s="549"/>
      <c r="BD113" s="549"/>
      <c r="BE113" s="549"/>
      <c r="BF113" s="549"/>
      <c r="BG113" s="549"/>
      <c r="BH113" s="549"/>
      <c r="BI113" s="556" t="n">
        <f aca="false">J113/J$108</f>
        <v>0.305003042228569</v>
      </c>
      <c r="BJ113" s="556" t="n">
        <f aca="false">K113/K$108</f>
        <v>0.321427707875822</v>
      </c>
      <c r="BK113" s="556" t="n">
        <f aca="false">L113/L$108</f>
        <v>0.278746721480617</v>
      </c>
      <c r="BL113" s="556" t="n">
        <f aca="false">M113/M$108</f>
        <v>0.289750042086494</v>
      </c>
      <c r="BM113" s="556" t="n">
        <f aca="false">N113/N$108</f>
        <v>0.251238113329093</v>
      </c>
      <c r="BN113" s="556" t="n">
        <f aca="false">O113/O$108</f>
        <v>0.241793229165405</v>
      </c>
      <c r="BO113" s="556" t="n">
        <f aca="false">P113/P$108</f>
        <v>0.234780812140288</v>
      </c>
      <c r="BP113" s="556" t="n">
        <f aca="false">Q113/Q$108</f>
        <v>0.216060082567077</v>
      </c>
      <c r="BQ113" s="556" t="n">
        <f aca="false">R113/R$108</f>
        <v>0.185259853075915</v>
      </c>
      <c r="ED113" s="549"/>
      <c r="EE113" s="549"/>
      <c r="EF113" s="549"/>
      <c r="EG113" s="549"/>
      <c r="EH113" s="549"/>
      <c r="EI113" s="549"/>
      <c r="EJ113" s="549"/>
      <c r="EK113" s="549"/>
      <c r="EL113" s="549"/>
      <c r="EM113" s="549"/>
      <c r="EN113" s="549"/>
      <c r="EO113" s="549"/>
    </row>
    <row r="114" customFormat="false" ht="12.9" hidden="false" customHeight="false" outlineLevel="0" collapsed="false">
      <c r="A114" s="206" t="s">
        <v>187</v>
      </c>
      <c r="B114" s="554" t="n">
        <f aca="false">B108-SUM(B110:B113)</f>
        <v>12.264823402507</v>
      </c>
      <c r="C114" s="554" t="n">
        <f aca="false">C108-SUM(C110:C113)</f>
        <v>12.1178073510959</v>
      </c>
      <c r="D114" s="554" t="n">
        <f aca="false">D108-SUM(D110:D113)</f>
        <v>11.9612621649981</v>
      </c>
      <c r="E114" s="554" t="n">
        <f aca="false">E108-SUM(E110:E113)</f>
        <v>11.8339254735766</v>
      </c>
      <c r="F114" s="554" t="n">
        <f aca="false">F108-SUM(F110:F113)</f>
        <v>13.1368320130667</v>
      </c>
      <c r="G114" s="554" t="n">
        <f aca="false">G108-SUM(G110:G113)</f>
        <v>15.04676461911</v>
      </c>
      <c r="H114" s="554" t="n">
        <f aca="false">H108-SUM(H110:H113)</f>
        <v>14.09724549663</v>
      </c>
      <c r="I114" s="554" t="n">
        <f aca="false">I108-SUM(I110:I113)</f>
        <v>13.5907110508167</v>
      </c>
      <c r="J114" s="554" t="n">
        <f aca="false">J108-SUM(J110:J113)</f>
        <v>8.14075525907668</v>
      </c>
      <c r="K114" s="554" t="n">
        <f aca="false">K108-SUM(K110:K113)</f>
        <v>5.14315469870668</v>
      </c>
      <c r="L114" s="554" t="n">
        <f aca="false">L108-SUM(L110:L113)</f>
        <v>5.57034094134166</v>
      </c>
      <c r="M114" s="554" t="n">
        <f aca="false">M108-SUM(M110:M113)</f>
        <v>5.68470183612044</v>
      </c>
      <c r="N114" s="554" t="n">
        <f aca="false">N108-SUM(N110:N113)</f>
        <v>6.10408917852783</v>
      </c>
      <c r="O114" s="554" t="n">
        <f aca="false">O108-SUM(O110:O113)</f>
        <v>6.91250928622023</v>
      </c>
      <c r="P114" s="554" t="n">
        <f aca="false">P108-SUM(P110:P113)</f>
        <v>7.21168074091996</v>
      </c>
      <c r="Q114" s="554" t="n">
        <f aca="false">Q108-SUM(Q110:Q113)</f>
        <v>7.36005007323</v>
      </c>
      <c r="R114" s="554" t="n">
        <f aca="false">R108-SUM(R110:R113)</f>
        <v>9.06175004521003</v>
      </c>
      <c r="S114" s="554" t="n">
        <f aca="false">S108-SUM(S110:S113)</f>
        <v>0</v>
      </c>
      <c r="T114" s="554" t="n">
        <f aca="false">T108-SUM(T110:T113)</f>
        <v>0</v>
      </c>
      <c r="U114" s="554" t="n">
        <f aca="false">U108-SUM(U110:U113)</f>
        <v>0</v>
      </c>
      <c r="V114" s="554" t="n">
        <f aca="false">V108-SUM(V110:V113)</f>
        <v>0</v>
      </c>
      <c r="W114" s="554" t="n">
        <f aca="false">W108-SUM(W110:W113)</f>
        <v>0</v>
      </c>
      <c r="X114" s="554" t="n">
        <f aca="false">X108-SUM(X110:X113)</f>
        <v>0</v>
      </c>
      <c r="Y114" s="554" t="n">
        <f aca="false">Y108-SUM(Y110:Y113)</f>
        <v>0</v>
      </c>
      <c r="Z114" s="554" t="n">
        <f aca="false">Z108-SUM(Z110:Z113)</f>
        <v>0</v>
      </c>
      <c r="AA114" s="554" t="n">
        <f aca="false">AA108-SUM(AA110:AA113)</f>
        <v>0</v>
      </c>
      <c r="AB114" s="554"/>
      <c r="AC114" s="554"/>
      <c r="AD114" s="554"/>
      <c r="AE114" s="554"/>
      <c r="AF114" s="554"/>
      <c r="AG114" s="554"/>
      <c r="AH114" s="554"/>
      <c r="BI114" s="556" t="n">
        <f aca="false">J114/J$108</f>
        <v>0.0697967578895655</v>
      </c>
      <c r="BJ114" s="556" t="n">
        <f aca="false">K114/K$108</f>
        <v>0.0595459563249489</v>
      </c>
      <c r="BK114" s="556" t="n">
        <f aca="false">L114/L$108</f>
        <v>0.0571699110071068</v>
      </c>
      <c r="BL114" s="556" t="n">
        <f aca="false">M114/M$108</f>
        <v>0.0630262426236647</v>
      </c>
      <c r="BM114" s="556" t="n">
        <f aca="false">N114/N$108</f>
        <v>0.0686594569017231</v>
      </c>
      <c r="BN114" s="556" t="n">
        <f aca="false">O114/O$108</f>
        <v>0.0690241216240496</v>
      </c>
      <c r="BO114" s="556" t="n">
        <f aca="false">P114/P$108</f>
        <v>0.0685071600561041</v>
      </c>
      <c r="BP114" s="556" t="n">
        <f aca="false">Q114/Q$108</f>
        <v>0.0680348221378532</v>
      </c>
      <c r="BQ114" s="556" t="n">
        <f aca="false">R114/R$108</f>
        <v>0.0754627275062841</v>
      </c>
      <c r="ED114" s="549"/>
      <c r="EE114" s="549"/>
      <c r="EF114" s="549"/>
      <c r="EG114" s="549"/>
      <c r="EH114" s="549"/>
      <c r="EI114" s="549"/>
      <c r="EJ114" s="549"/>
      <c r="EK114" s="549"/>
      <c r="EL114" s="549"/>
      <c r="EM114" s="549"/>
      <c r="EN114" s="549"/>
      <c r="EO114" s="549"/>
    </row>
    <row r="115" customFormat="false" ht="12.9" hidden="false" customHeight="false" outlineLevel="0" collapsed="false">
      <c r="ED115" s="549"/>
      <c r="EE115" s="549"/>
      <c r="EF115" s="549"/>
      <c r="EG115" s="549"/>
      <c r="EH115" s="549"/>
      <c r="EI115" s="549"/>
      <c r="EJ115" s="549"/>
      <c r="EK115" s="549"/>
      <c r="EL115" s="549"/>
      <c r="EM115" s="549"/>
      <c r="EN115" s="549"/>
      <c r="EO115" s="549"/>
    </row>
    <row r="116" customFormat="false" ht="12.9" hidden="false" customHeight="false" outlineLevel="0" collapsed="false">
      <c r="ED116" s="549"/>
      <c r="EE116" s="549"/>
      <c r="EF116" s="549"/>
      <c r="EG116" s="549"/>
      <c r="EH116" s="549"/>
      <c r="EI116" s="549"/>
      <c r="EJ116" s="549"/>
      <c r="EK116" s="549"/>
      <c r="EL116" s="549"/>
      <c r="EM116" s="549"/>
      <c r="EN116" s="549"/>
      <c r="EO116" s="549"/>
    </row>
    <row r="117" customFormat="false" ht="12.9" hidden="false" customHeight="false" outlineLevel="0" collapsed="false">
      <c r="ED117" s="549"/>
      <c r="EE117" s="549"/>
      <c r="EF117" s="549"/>
      <c r="EG117" s="549"/>
      <c r="EH117" s="549"/>
      <c r="EI117" s="549"/>
      <c r="EJ117" s="549"/>
      <c r="EK117" s="549"/>
      <c r="EL117" s="549"/>
      <c r="EM117" s="549"/>
      <c r="EN117" s="549"/>
      <c r="EO117" s="549"/>
    </row>
    <row r="118" customFormat="false" ht="12.9" hidden="false" customHeight="false" outlineLevel="0" collapsed="false">
      <c r="ED118" s="549"/>
      <c r="EE118" s="549"/>
      <c r="EF118" s="549"/>
      <c r="EG118" s="549"/>
      <c r="EH118" s="549"/>
      <c r="EI118" s="549"/>
      <c r="EJ118" s="549"/>
      <c r="EK118" s="549"/>
      <c r="EL118" s="549"/>
      <c r="EM118" s="549"/>
      <c r="EN118" s="549"/>
      <c r="EO118" s="549"/>
    </row>
    <row r="119" customFormat="false" ht="12.9" hidden="false" customHeight="false" outlineLevel="0" collapsed="false">
      <c r="ED119" s="549"/>
      <c r="EE119" s="549"/>
      <c r="EF119" s="549"/>
      <c r="EG119" s="549"/>
      <c r="EH119" s="549"/>
      <c r="EI119" s="549"/>
      <c r="EJ119" s="549"/>
      <c r="EK119" s="549"/>
      <c r="EL119" s="549"/>
      <c r="EM119" s="549"/>
      <c r="EN119" s="549"/>
      <c r="EO119" s="549"/>
    </row>
    <row r="120" customFormat="false" ht="12.9" hidden="false" customHeight="false" outlineLevel="0" collapsed="false">
      <c r="A120" s="206" t="str">
        <f aca="false">A110</f>
        <v>Sawn wood</v>
      </c>
      <c r="AI120" s="554" t="n">
        <f aca="false">Exports!AD$10</f>
        <v>6.469399457</v>
      </c>
      <c r="AJ120" s="554" t="n">
        <f aca="false">Exports!AE$10</f>
        <v>6.163889529</v>
      </c>
      <c r="AK120" s="554" t="n">
        <f aca="false">Exports!AF$10</f>
        <v>5.703586363</v>
      </c>
      <c r="AL120" s="554" t="n">
        <f aca="false">Exports!AG$10</f>
        <v>5.058167062</v>
      </c>
      <c r="AM120" s="554" t="n">
        <f aca="false">Exports!AH$10</f>
        <v>7.302966176</v>
      </c>
      <c r="AN120" s="554" t="n">
        <f aca="false">Exports!AI$10</f>
        <v>7.259127087</v>
      </c>
      <c r="AO120" s="554" t="n">
        <f aca="false">Exports!AJ$10</f>
        <v>6.607675965</v>
      </c>
      <c r="AP120" s="554" t="n">
        <f aca="false">Exports!AK$10</f>
        <v>5.333330337</v>
      </c>
      <c r="AQ120" s="554" t="n">
        <f aca="false">Exports!AL$10</f>
        <v>3.506612891</v>
      </c>
      <c r="AR120" s="554" t="n">
        <f aca="false">Exports!AM$10</f>
        <v>2.21026051</v>
      </c>
      <c r="AS120" s="554" t="n">
        <f aca="false">Exports!AN$10</f>
        <v>2.936812605</v>
      </c>
      <c r="AT120" s="554" t="n">
        <f aca="false">Exports!AO$10</f>
        <v>2.895685417</v>
      </c>
      <c r="AU120" s="554" t="n">
        <f aca="false">Exports!AP$10</f>
        <v>3.502278021</v>
      </c>
      <c r="AV120" s="554" t="n">
        <f aca="false">Exports!AQ$10</f>
        <v>4.529833408</v>
      </c>
      <c r="AW120" s="554" t="n">
        <f aca="false">Exports!AR$10</f>
        <v>5.15980353</v>
      </c>
      <c r="AX120" s="554" t="n">
        <f aca="false">Exports!AS$10</f>
        <v>4.782625914</v>
      </c>
      <c r="AY120" s="554" t="n">
        <f aca="false">Exports!AT$10</f>
        <v>5.797857175</v>
      </c>
      <c r="AZ120" s="554" t="n">
        <f aca="false">Exports!AU$10</f>
        <v>0</v>
      </c>
      <c r="BA120" s="554" t="n">
        <f aca="false">Exports!AV$10</f>
        <v>0</v>
      </c>
      <c r="BB120" s="554" t="n">
        <f aca="false">Exports!AW$10</f>
        <v>0</v>
      </c>
      <c r="BC120" s="554" t="n">
        <f aca="false">Exports!AX$10</f>
        <v>0</v>
      </c>
      <c r="BD120" s="554" t="n">
        <f aca="false">Exports!AY$10</f>
        <v>0</v>
      </c>
      <c r="BE120" s="554" t="n">
        <f aca="false">Exports!AZ$10</f>
        <v>0</v>
      </c>
      <c r="BF120" s="554" t="n">
        <f aca="false">Exports!BA$10</f>
        <v>0</v>
      </c>
      <c r="BG120" s="554" t="n">
        <f aca="false">Exports!BB$10</f>
        <v>0</v>
      </c>
      <c r="BH120" s="554" t="n">
        <f aca="false">Exports!BC$10</f>
        <v>0</v>
      </c>
      <c r="BI120" s="556" t="n">
        <f aca="false">AQ120/AQ$108</f>
        <v>0.159566611096416</v>
      </c>
      <c r="BJ120" s="556" t="n">
        <f aca="false">AR120/AR$108</f>
        <v>0.139465731469292</v>
      </c>
      <c r="BK120" s="556" t="n">
        <f aca="false">AS120/AS$108</f>
        <v>0.168526201929884</v>
      </c>
      <c r="BL120" s="556" t="n">
        <f aca="false">AT120/AT$108</f>
        <v>0.163982055676689</v>
      </c>
      <c r="BM120" s="556" t="n">
        <f aca="false">AU120/AU$108</f>
        <v>0.197365048443417</v>
      </c>
      <c r="BN120" s="556" t="n">
        <f aca="false">AV120/AV$108</f>
        <v>0.2379225413787</v>
      </c>
      <c r="BO120" s="556" t="n">
        <f aca="false">AW120/AW$108</f>
        <v>0.260537976394141</v>
      </c>
      <c r="BP120" s="556" t="n">
        <f aca="false">AX120/AX$108</f>
        <v>0.252569283647866</v>
      </c>
      <c r="BQ120" s="556" t="n">
        <f aca="false">AY120/AY$108</f>
        <v>0.292728097019742</v>
      </c>
      <c r="ED120" s="549"/>
      <c r="EE120" s="549"/>
      <c r="EF120" s="549"/>
      <c r="EG120" s="549"/>
      <c r="EH120" s="549"/>
      <c r="EI120" s="549"/>
      <c r="EJ120" s="549"/>
      <c r="EK120" s="549"/>
      <c r="EL120" s="549"/>
      <c r="EM120" s="549"/>
      <c r="EN120" s="549"/>
      <c r="EO120" s="549"/>
    </row>
    <row r="121" customFormat="false" ht="12.9" hidden="false" customHeight="false" outlineLevel="0" collapsed="false">
      <c r="A121" s="206" t="str">
        <f aca="false">A111</f>
        <v>Other panels</v>
      </c>
      <c r="AI121" s="554" t="n">
        <f aca="false">Exports!AD$13</f>
        <v>1.776222528</v>
      </c>
      <c r="AJ121" s="554" t="n">
        <f aca="false">Exports!AE$13</f>
        <v>1.556217565</v>
      </c>
      <c r="AK121" s="554" t="n">
        <f aca="false">Exports!AF$13</f>
        <v>1.634092194</v>
      </c>
      <c r="AL121" s="554" t="n">
        <f aca="false">Exports!AG$13</f>
        <v>2.54353175</v>
      </c>
      <c r="AM121" s="554" t="n">
        <f aca="false">Exports!AH$13</f>
        <v>3.582468855</v>
      </c>
      <c r="AN121" s="554" t="n">
        <f aca="false">Exports!AI$13</f>
        <v>3.325532791</v>
      </c>
      <c r="AO121" s="554" t="n">
        <f aca="false">Exports!AJ$13</f>
        <v>2.555887993</v>
      </c>
      <c r="AP121" s="554" t="n">
        <f aca="false">Exports!AK$13</f>
        <v>1.63083377</v>
      </c>
      <c r="AQ121" s="554" t="n">
        <f aca="false">Exports!AL$13</f>
        <v>1.076382524</v>
      </c>
      <c r="AR121" s="554" t="n">
        <f aca="false">Exports!AM$13</f>
        <v>0.830553587</v>
      </c>
      <c r="AS121" s="554" t="n">
        <f aca="false">Exports!AN$13</f>
        <v>0.992138733</v>
      </c>
      <c r="AT121" s="554" t="n">
        <f aca="false">Exports!AO$13</f>
        <v>0.894778518</v>
      </c>
      <c r="AU121" s="554" t="n">
        <f aca="false">Exports!AP$13</f>
        <v>1.211671495</v>
      </c>
      <c r="AV121" s="554" t="n">
        <f aca="false">Exports!AQ$13</f>
        <v>1.576651209</v>
      </c>
      <c r="AW121" s="554" t="n">
        <f aca="false">Exports!AR$13</f>
        <v>1.439555006</v>
      </c>
      <c r="AX121" s="554" t="n">
        <f aca="false">Exports!AS$13</f>
        <v>1.488516334</v>
      </c>
      <c r="AY121" s="554" t="n">
        <f aca="false">Exports!AT$13</f>
        <v>1.795865493</v>
      </c>
      <c r="AZ121" s="554" t="n">
        <f aca="false">Exports!AU$13</f>
        <v>0</v>
      </c>
      <c r="BA121" s="554" t="n">
        <f aca="false">Exports!AV$13</f>
        <v>0</v>
      </c>
      <c r="BB121" s="554" t="n">
        <f aca="false">Exports!AW$13</f>
        <v>0</v>
      </c>
      <c r="BC121" s="554" t="n">
        <f aca="false">Exports!AX$13</f>
        <v>0</v>
      </c>
      <c r="BD121" s="554" t="n">
        <f aca="false">Exports!AY$13</f>
        <v>0</v>
      </c>
      <c r="BE121" s="554" t="n">
        <f aca="false">Exports!AZ$13</f>
        <v>0</v>
      </c>
      <c r="BF121" s="554" t="n">
        <f aca="false">Exports!BA$13</f>
        <v>0</v>
      </c>
      <c r="BG121" s="554" t="n">
        <f aca="false">Exports!BB$13</f>
        <v>0</v>
      </c>
      <c r="BH121" s="554" t="n">
        <f aca="false">Exports!BC$13</f>
        <v>0</v>
      </c>
      <c r="BI121" s="556" t="n">
        <f aca="false">AQ121/AQ$108</f>
        <v>0.0489802316186394</v>
      </c>
      <c r="BJ121" s="556" t="n">
        <f aca="false">AR121/AR$108</f>
        <v>0.0524072900055567</v>
      </c>
      <c r="BK121" s="556" t="n">
        <f aca="false">AS121/AS$108</f>
        <v>0.0569329388519214</v>
      </c>
      <c r="BL121" s="556" t="n">
        <f aca="false">AT121/AT$108</f>
        <v>0.0506711191400739</v>
      </c>
      <c r="BM121" s="556" t="n">
        <f aca="false">AU121/AU$108</f>
        <v>0.0682817303121759</v>
      </c>
      <c r="BN121" s="556" t="n">
        <f aca="false">AV121/AV$108</f>
        <v>0.0828111828242052</v>
      </c>
      <c r="BO121" s="556" t="n">
        <f aca="false">AW121/AW$108</f>
        <v>0.0726885715687891</v>
      </c>
      <c r="BP121" s="556" t="n">
        <f aca="false">AX121/AX$108</f>
        <v>0.0786081769590244</v>
      </c>
      <c r="BQ121" s="556" t="n">
        <f aca="false">AY121/AY$108</f>
        <v>0.0906714795487025</v>
      </c>
      <c r="ED121" s="549"/>
      <c r="EE121" s="549"/>
      <c r="EF121" s="549"/>
      <c r="EG121" s="549"/>
      <c r="EH121" s="549"/>
      <c r="EI121" s="549"/>
      <c r="EJ121" s="549"/>
      <c r="EK121" s="549"/>
      <c r="EL121" s="549"/>
      <c r="EM121" s="549"/>
      <c r="EN121" s="549"/>
      <c r="EO121" s="549"/>
    </row>
    <row r="122" customFormat="false" ht="12.9" hidden="false" customHeight="false" outlineLevel="0" collapsed="false">
      <c r="A122" s="206" t="str">
        <f aca="false">A112</f>
        <v>Wood pulp</v>
      </c>
      <c r="AI122" s="554" t="n">
        <f aca="false">Exports!AD$20</f>
        <v>2.742488166</v>
      </c>
      <c r="AJ122" s="554" t="n">
        <f aca="false">Exports!AE$20</f>
        <v>2.13878453</v>
      </c>
      <c r="AK122" s="554" t="n">
        <f aca="false">Exports!AF$20</f>
        <v>1.910624022</v>
      </c>
      <c r="AL122" s="554" t="n">
        <f aca="false">Exports!AG$20</f>
        <v>2.006294522</v>
      </c>
      <c r="AM122" s="554" t="n">
        <f aca="false">Exports!AH$20</f>
        <v>2.280837938</v>
      </c>
      <c r="AN122" s="554" t="n">
        <f aca="false">Exports!AI$20</f>
        <v>2.340571354</v>
      </c>
      <c r="AO122" s="554" t="n">
        <f aca="false">Exports!AJ$20</f>
        <v>2.414297571</v>
      </c>
      <c r="AP122" s="554" t="n">
        <f aca="false">Exports!AK$20</f>
        <v>2.800444525</v>
      </c>
      <c r="AQ122" s="554" t="n">
        <f aca="false">Exports!AL$20</f>
        <v>2.940673184</v>
      </c>
      <c r="AR122" s="554" t="n">
        <f aca="false">Exports!AM$20</f>
        <v>1.853672926</v>
      </c>
      <c r="AS122" s="554" t="n">
        <f aca="false">Exports!AN$20</f>
        <v>2.563631275</v>
      </c>
      <c r="AT122" s="554" t="n">
        <f aca="false">Exports!AO$20</f>
        <v>2.760550371</v>
      </c>
      <c r="AU122" s="554" t="n">
        <f aca="false">Exports!AP$20</f>
        <v>2.190514986</v>
      </c>
      <c r="AV122" s="554" t="n">
        <f aca="false">Exports!AQ$20</f>
        <v>2.289469751</v>
      </c>
      <c r="AW122" s="554" t="n">
        <f aca="false">Exports!AR$20</f>
        <v>2.347458627</v>
      </c>
      <c r="AX122" s="554" t="n">
        <f aca="false">Exports!AS$20</f>
        <v>2.049051375</v>
      </c>
      <c r="AY122" s="554" t="n">
        <f aca="false">Exports!AT$20</f>
        <v>1.792364937</v>
      </c>
      <c r="AZ122" s="554" t="n">
        <f aca="false">Exports!AU$20</f>
        <v>0</v>
      </c>
      <c r="BA122" s="554" t="n">
        <f aca="false">Exports!AV$20</f>
        <v>0</v>
      </c>
      <c r="BB122" s="554" t="n">
        <f aca="false">Exports!AW$20</f>
        <v>0</v>
      </c>
      <c r="BC122" s="554" t="n">
        <f aca="false">Exports!AX$20</f>
        <v>0</v>
      </c>
      <c r="BD122" s="554" t="n">
        <f aca="false">Exports!AY$20</f>
        <v>0</v>
      </c>
      <c r="BE122" s="554" t="n">
        <f aca="false">Exports!AZ$20</f>
        <v>0</v>
      </c>
      <c r="BF122" s="554" t="n">
        <f aca="false">Exports!BA$20</f>
        <v>0</v>
      </c>
      <c r="BG122" s="554" t="n">
        <f aca="false">Exports!BB$20</f>
        <v>0</v>
      </c>
      <c r="BH122" s="554" t="n">
        <f aca="false">Exports!BC$20</f>
        <v>0</v>
      </c>
      <c r="BI122" s="556" t="n">
        <f aca="false">AQ122/AQ$108</f>
        <v>0.133813816608418</v>
      </c>
      <c r="BJ122" s="556" t="n">
        <f aca="false">AR122/AR$108</f>
        <v>0.116965330267523</v>
      </c>
      <c r="BK122" s="556" t="n">
        <f aca="false">AS122/AS$108</f>
        <v>0.147111545758438</v>
      </c>
      <c r="BL122" s="556" t="n">
        <f aca="false">AT122/AT$108</f>
        <v>0.156329386465128</v>
      </c>
      <c r="BM122" s="556" t="n">
        <f aca="false">AU122/AU$108</f>
        <v>0.123442825993717</v>
      </c>
      <c r="BN122" s="556" t="n">
        <f aca="false">AV122/AV$108</f>
        <v>0.120250881766551</v>
      </c>
      <c r="BO122" s="556" t="n">
        <f aca="false">AW122/AW$108</f>
        <v>0.118532055879955</v>
      </c>
      <c r="BP122" s="556" t="n">
        <f aca="false">AX122/AX$108</f>
        <v>0.108209892901405</v>
      </c>
      <c r="BQ122" s="556" t="n">
        <f aca="false">AY122/AY$108</f>
        <v>0.0904947399248274</v>
      </c>
      <c r="ED122" s="549"/>
      <c r="EE122" s="549"/>
      <c r="EF122" s="549"/>
      <c r="EG122" s="549"/>
      <c r="EH122" s="549"/>
      <c r="EI122" s="549"/>
      <c r="EJ122" s="549"/>
      <c r="EK122" s="549"/>
      <c r="EL122" s="549"/>
      <c r="EM122" s="549"/>
      <c r="EN122" s="549"/>
      <c r="EO122" s="549"/>
    </row>
    <row r="123" customFormat="false" ht="12.9" hidden="false" customHeight="false" outlineLevel="0" collapsed="false">
      <c r="A123" s="206" t="str">
        <f aca="false">A113</f>
        <v>Paper</v>
      </c>
      <c r="AI123" s="554" t="n">
        <f aca="false">Exports!AD$21</f>
        <v>11.68258791</v>
      </c>
      <c r="AJ123" s="554" t="n">
        <f aca="false">Exports!AE$21</f>
        <v>10.307065926</v>
      </c>
      <c r="AK123" s="554" t="n">
        <f aca="false">Exports!AF$21</f>
        <v>9.664050717</v>
      </c>
      <c r="AL123" s="554" t="n">
        <f aca="false">Exports!AG$21</f>
        <v>9.378451676</v>
      </c>
      <c r="AM123" s="554" t="n">
        <f aca="false">Exports!AH$21</f>
        <v>10.276812157</v>
      </c>
      <c r="AN123" s="554" t="n">
        <f aca="false">Exports!AI$21</f>
        <v>10.873647402</v>
      </c>
      <c r="AO123" s="554" t="n">
        <f aca="false">Exports!AJ$21</f>
        <v>10.789262703</v>
      </c>
      <c r="AP123" s="554" t="n">
        <f aca="false">Exports!AK$21</f>
        <v>10.005168038</v>
      </c>
      <c r="AQ123" s="554" t="n">
        <f aca="false">Exports!AL$21</f>
        <v>10.021638505</v>
      </c>
      <c r="AR123" s="554" t="n">
        <f aca="false">Exports!AM$21</f>
        <v>7.986917813</v>
      </c>
      <c r="AS123" s="554" t="n">
        <f aca="false">Exports!AN$21</f>
        <v>7.781412006</v>
      </c>
      <c r="AT123" s="554" t="n">
        <f aca="false">Exports!AO$21</f>
        <v>7.932648179</v>
      </c>
      <c r="AU123" s="554" t="n">
        <f aca="false">Exports!AP$21</f>
        <v>7.538169151</v>
      </c>
      <c r="AV123" s="554" t="n">
        <f aca="false">Exports!AQ$21</f>
        <v>7.06492684</v>
      </c>
      <c r="AW123" s="554" t="n">
        <f aca="false">Exports!AR$21</f>
        <v>7.117810935</v>
      </c>
      <c r="AX123" s="554" t="n">
        <f aca="false">Exports!AS$21</f>
        <v>6.620270024</v>
      </c>
      <c r="AY123" s="554" t="n">
        <f aca="false">Exports!AT$21</f>
        <v>6.114033491</v>
      </c>
      <c r="AZ123" s="554" t="n">
        <f aca="false">Exports!AU$21</f>
        <v>0</v>
      </c>
      <c r="BA123" s="554" t="n">
        <f aca="false">Exports!AV$21</f>
        <v>0</v>
      </c>
      <c r="BB123" s="554" t="n">
        <f aca="false">Exports!AW$21</f>
        <v>0</v>
      </c>
      <c r="BC123" s="554" t="n">
        <f aca="false">Exports!AX$21</f>
        <v>0</v>
      </c>
      <c r="BD123" s="554" t="n">
        <f aca="false">Exports!AY$21</f>
        <v>0</v>
      </c>
      <c r="BE123" s="554" t="n">
        <f aca="false">Exports!AZ$21</f>
        <v>0</v>
      </c>
      <c r="BF123" s="554" t="n">
        <f aca="false">Exports!BA$21</f>
        <v>0</v>
      </c>
      <c r="BG123" s="554" t="n">
        <f aca="false">Exports!BB$21</f>
        <v>0</v>
      </c>
      <c r="BH123" s="554" t="n">
        <f aca="false">Exports!BC$21</f>
        <v>0</v>
      </c>
      <c r="BI123" s="556" t="n">
        <f aca="false">AQ123/AQ$108</f>
        <v>0.4560294915873</v>
      </c>
      <c r="BJ123" s="556" t="n">
        <f aca="false">AR123/AR$108</f>
        <v>0.503968346688313</v>
      </c>
      <c r="BK123" s="556" t="n">
        <f aca="false">AS123/AS$108</f>
        <v>0.446528937117109</v>
      </c>
      <c r="BL123" s="556" t="n">
        <f aca="false">AT123/AT$108</f>
        <v>0.449224196701601</v>
      </c>
      <c r="BM123" s="556" t="n">
        <f aca="false">AU123/AU$108</f>
        <v>0.424800975462533</v>
      </c>
      <c r="BN123" s="556" t="n">
        <f aca="false">AV123/AV$108</f>
        <v>0.37107442968185</v>
      </c>
      <c r="BO123" s="556" t="n">
        <f aca="false">AW123/AW$108</f>
        <v>0.359405168545436</v>
      </c>
      <c r="BP123" s="556" t="n">
        <f aca="false">AX123/AX$108</f>
        <v>0.349614811524881</v>
      </c>
      <c r="BQ123" s="556" t="n">
        <f aca="false">AY123/AY$108</f>
        <v>0.308691527734192</v>
      </c>
      <c r="ED123" s="549"/>
      <c r="EE123" s="549"/>
      <c r="EF123" s="549"/>
      <c r="EG123" s="549"/>
      <c r="EH123" s="549"/>
      <c r="EI123" s="549"/>
      <c r="EJ123" s="549"/>
      <c r="EK123" s="549"/>
      <c r="EL123" s="549"/>
      <c r="EM123" s="549"/>
      <c r="EN123" s="549"/>
      <c r="EO123" s="549"/>
    </row>
    <row r="124" customFormat="false" ht="12.9" hidden="false" customHeight="false" outlineLevel="0" collapsed="false">
      <c r="A124" s="206" t="str">
        <f aca="false">A114</f>
        <v>Others</v>
      </c>
      <c r="AI124" s="554" t="n">
        <f aca="false">AI108-SUM(AI120:AI123)</f>
        <v>5.392525916</v>
      </c>
      <c r="AJ124" s="554" t="n">
        <f aca="false">AJ108-SUM(AJ120:AJ123)</f>
        <v>5.202831475</v>
      </c>
      <c r="AK124" s="554" t="n">
        <f aca="false">AK108-SUM(AK120:AK123)</f>
        <v>5.417877029</v>
      </c>
      <c r="AL124" s="554" t="n">
        <f aca="false">AL108-SUM(AL120:AL123)</f>
        <v>5.642053505</v>
      </c>
      <c r="AM124" s="554" t="n">
        <f aca="false">AM108-SUM(AM120:AM123)</f>
        <v>6.462555161</v>
      </c>
      <c r="AN124" s="554" t="n">
        <f aca="false">AN108-SUM(AN120:AN123)</f>
        <v>6.780409419</v>
      </c>
      <c r="AO124" s="554" t="n">
        <f aca="false">AO108-SUM(AO120:AO123)</f>
        <v>6.599679259</v>
      </c>
      <c r="AP124" s="554" t="n">
        <f aca="false">AP108-SUM(AP120:AP123)</f>
        <v>5.71560780999999</v>
      </c>
      <c r="AQ124" s="554" t="n">
        <f aca="false">AQ108-SUM(AQ120:AQ123)</f>
        <v>4.430549041</v>
      </c>
      <c r="AR124" s="554" t="n">
        <f aca="false">AR108-SUM(AR120:AR123)</f>
        <v>2.966649641</v>
      </c>
      <c r="AS124" s="554" t="n">
        <f aca="false">AS108-SUM(AS120:AS123)</f>
        <v>3.152450476</v>
      </c>
      <c r="AT124" s="554" t="n">
        <f aca="false">AT108-SUM(AT120:AT123)</f>
        <v>3.17488805</v>
      </c>
      <c r="AU124" s="554" t="n">
        <f aca="false">AU108-SUM(AU120:AU123)</f>
        <v>3.302544881</v>
      </c>
      <c r="AV124" s="554" t="n">
        <f aca="false">AV108-SUM(AV120:AV123)</f>
        <v>3.578228671</v>
      </c>
      <c r="AW124" s="554" t="n">
        <f aca="false">AW108-SUM(AW120:AW123)</f>
        <v>3.739791977</v>
      </c>
      <c r="AX124" s="554" t="n">
        <f aca="false">AX108-SUM(AX120:AX123)</f>
        <v>3.995433248</v>
      </c>
      <c r="AY124" s="554" t="n">
        <f aca="false">AY108-SUM(AY120:AY123)</f>
        <v>4.306167518</v>
      </c>
      <c r="AZ124" s="554" t="n">
        <f aca="false">AZ108-SUM(AZ120:AZ123)</f>
        <v>0</v>
      </c>
      <c r="BA124" s="554" t="n">
        <f aca="false">BA108-SUM(BA120:BA123)</f>
        <v>0</v>
      </c>
      <c r="BB124" s="554" t="n">
        <f aca="false">BB108-SUM(BB120:BB123)</f>
        <v>0</v>
      </c>
      <c r="BC124" s="554" t="n">
        <f aca="false">BC108-SUM(BC120:BC123)</f>
        <v>0</v>
      </c>
      <c r="BD124" s="554" t="n">
        <f aca="false">BD108-SUM(BD120:BD123)</f>
        <v>0</v>
      </c>
      <c r="BE124" s="554" t="n">
        <f aca="false">BE108-SUM(BE120:BE123)</f>
        <v>0</v>
      </c>
      <c r="BF124" s="554" t="n">
        <f aca="false">BF108-SUM(BF120:BF123)</f>
        <v>0</v>
      </c>
      <c r="BG124" s="554" t="n">
        <f aca="false">BG108-SUM(BG120:BG123)</f>
        <v>0</v>
      </c>
      <c r="BH124" s="554" t="n">
        <f aca="false">BH108-SUM(BH120:BH123)</f>
        <v>0</v>
      </c>
      <c r="BI124" s="556" t="n">
        <f aca="false">AQ124/AQ$108</f>
        <v>0.201609849089227</v>
      </c>
      <c r="BJ124" s="556" t="n">
        <f aca="false">AR124/AR$108</f>
        <v>0.187193301569316</v>
      </c>
      <c r="BK124" s="556" t="n">
        <f aca="false">AS124/AS$108</f>
        <v>0.180900376342648</v>
      </c>
      <c r="BL124" s="556" t="n">
        <f aca="false">AT124/AT$108</f>
        <v>0.179793242016508</v>
      </c>
      <c r="BM124" s="556" t="n">
        <f aca="false">AU124/AU$108</f>
        <v>0.186109419788157</v>
      </c>
      <c r="BN124" s="556" t="n">
        <f aca="false">AV124/AV$108</f>
        <v>0.187940964348694</v>
      </c>
      <c r="BO124" s="556" t="n">
        <f aca="false">AW124/AW$108</f>
        <v>0.188836227611679</v>
      </c>
      <c r="BP124" s="556" t="n">
        <f aca="false">AX124/AX$108</f>
        <v>0.210997834966824</v>
      </c>
      <c r="BQ124" s="556" t="n">
        <f aca="false">AY124/AY$108</f>
        <v>0.217414155772536</v>
      </c>
      <c r="ED124" s="549"/>
      <c r="EE124" s="549"/>
      <c r="EF124" s="549"/>
      <c r="EG124" s="549"/>
      <c r="EH124" s="549"/>
      <c r="EI124" s="549"/>
      <c r="EJ124" s="549"/>
      <c r="EK124" s="549"/>
      <c r="EL124" s="549"/>
      <c r="EM124" s="549"/>
      <c r="EN124" s="549"/>
      <c r="EO124" s="549"/>
    </row>
    <row r="125" customFormat="false" ht="12.9" hidden="false" customHeight="false" outlineLevel="0" collapsed="false">
      <c r="B125" s="554"/>
      <c r="C125" s="554"/>
      <c r="D125" s="554"/>
      <c r="E125" s="554"/>
      <c r="F125" s="554"/>
      <c r="G125" s="554"/>
      <c r="H125" s="554"/>
      <c r="I125" s="554"/>
      <c r="J125" s="554"/>
      <c r="K125" s="554"/>
      <c r="L125" s="554"/>
      <c r="M125" s="554"/>
      <c r="N125" s="554"/>
      <c r="O125" s="554"/>
      <c r="P125" s="554"/>
      <c r="Q125" s="554"/>
      <c r="R125" s="554"/>
      <c r="S125" s="554"/>
      <c r="T125" s="554"/>
      <c r="U125" s="554"/>
      <c r="V125" s="554"/>
      <c r="W125" s="554"/>
      <c r="X125" s="554"/>
      <c r="Y125" s="554"/>
      <c r="Z125" s="554"/>
      <c r="AA125" s="554"/>
      <c r="AB125" s="554"/>
      <c r="AC125" s="554"/>
      <c r="AD125" s="554"/>
      <c r="AE125" s="554"/>
      <c r="AF125" s="554"/>
      <c r="AG125" s="554"/>
      <c r="AH125" s="554"/>
      <c r="ED125" s="549"/>
      <c r="EE125" s="549"/>
      <c r="EF125" s="549"/>
      <c r="EG125" s="549"/>
      <c r="EH125" s="549"/>
      <c r="EI125" s="549"/>
      <c r="EJ125" s="549"/>
      <c r="EK125" s="549"/>
      <c r="EL125" s="549"/>
      <c r="EM125" s="549"/>
      <c r="EN125" s="549"/>
      <c r="EO125" s="549"/>
    </row>
    <row r="126" customFormat="false" ht="13.6" hidden="false" customHeight="false" outlineLevel="0" collapsed="false">
      <c r="A126" s="550" t="s">
        <v>191</v>
      </c>
      <c r="B126" s="554"/>
      <c r="C126" s="554"/>
      <c r="D126" s="554"/>
      <c r="E126" s="554"/>
      <c r="F126" s="554"/>
      <c r="G126" s="554"/>
      <c r="H126" s="554"/>
      <c r="I126" s="554"/>
      <c r="J126" s="554"/>
      <c r="K126" s="554"/>
      <c r="L126" s="554"/>
      <c r="M126" s="554"/>
      <c r="N126" s="554"/>
      <c r="O126" s="554"/>
      <c r="P126" s="554"/>
      <c r="Q126" s="554"/>
      <c r="R126" s="554"/>
      <c r="S126" s="554"/>
      <c r="T126" s="554"/>
      <c r="U126" s="554"/>
      <c r="V126" s="554"/>
      <c r="W126" s="554"/>
      <c r="X126" s="554"/>
      <c r="Y126" s="554"/>
      <c r="Z126" s="554"/>
      <c r="AA126" s="554"/>
      <c r="AB126" s="554"/>
      <c r="AC126" s="554"/>
      <c r="AD126" s="554"/>
      <c r="AE126" s="554"/>
      <c r="AF126" s="554"/>
      <c r="AG126" s="554"/>
      <c r="AH126" s="554"/>
      <c r="AI126" s="554"/>
      <c r="AJ126" s="554"/>
      <c r="AK126" s="554"/>
      <c r="AL126" s="554"/>
      <c r="AM126" s="554"/>
      <c r="AN126" s="554"/>
      <c r="AO126" s="554"/>
      <c r="AP126" s="554"/>
      <c r="AQ126" s="554"/>
      <c r="AR126" s="554"/>
      <c r="AS126" s="554"/>
      <c r="AT126" s="554"/>
      <c r="AU126" s="554"/>
      <c r="AV126" s="554"/>
      <c r="AW126" s="554"/>
      <c r="AX126" s="554"/>
      <c r="AY126" s="554"/>
      <c r="AZ126" s="554"/>
      <c r="BA126" s="554"/>
      <c r="BB126" s="554"/>
      <c r="BC126" s="554"/>
      <c r="BD126" s="554"/>
      <c r="BE126" s="554"/>
      <c r="BF126" s="554"/>
      <c r="BG126" s="554"/>
      <c r="BH126" s="554"/>
      <c r="ED126" s="549"/>
      <c r="EE126" s="549"/>
      <c r="EF126" s="549"/>
      <c r="EG126" s="549"/>
      <c r="EH126" s="549"/>
      <c r="EI126" s="549"/>
      <c r="EJ126" s="549"/>
      <c r="EK126" s="549"/>
      <c r="EL126" s="549"/>
      <c r="EM126" s="549"/>
      <c r="EN126" s="549"/>
      <c r="EO126" s="549"/>
    </row>
    <row r="127" customFormat="false" ht="12.9" hidden="false" customHeight="false" outlineLevel="0" collapsed="false">
      <c r="B127" s="551" t="s">
        <v>179</v>
      </c>
      <c r="C127" s="551"/>
      <c r="D127" s="551"/>
      <c r="E127" s="551"/>
      <c r="F127" s="551"/>
      <c r="G127" s="551"/>
      <c r="H127" s="551"/>
      <c r="I127" s="551"/>
      <c r="J127" s="551"/>
      <c r="K127" s="551"/>
      <c r="L127" s="551"/>
      <c r="M127" s="551"/>
      <c r="N127" s="551"/>
      <c r="O127" s="551"/>
      <c r="P127" s="551"/>
      <c r="Q127" s="551"/>
      <c r="R127" s="551"/>
      <c r="S127" s="551"/>
      <c r="T127" s="551"/>
      <c r="U127" s="551"/>
      <c r="V127" s="551"/>
      <c r="W127" s="551"/>
      <c r="X127" s="551"/>
      <c r="Y127" s="551"/>
      <c r="Z127" s="551"/>
      <c r="AA127" s="551"/>
      <c r="AB127" s="553"/>
      <c r="AC127" s="553"/>
      <c r="AD127" s="553"/>
      <c r="AE127" s="553"/>
      <c r="AF127" s="553"/>
      <c r="AG127" s="553"/>
      <c r="AH127" s="553"/>
      <c r="AI127" s="551" t="s">
        <v>180</v>
      </c>
      <c r="AJ127" s="551"/>
      <c r="AK127" s="551"/>
      <c r="AL127" s="551"/>
      <c r="AM127" s="551"/>
      <c r="AN127" s="551"/>
      <c r="AO127" s="551"/>
      <c r="AP127" s="551"/>
      <c r="AQ127" s="551"/>
      <c r="AR127" s="551"/>
      <c r="AS127" s="551"/>
      <c r="AT127" s="551"/>
      <c r="AU127" s="551"/>
      <c r="AV127" s="551"/>
      <c r="AW127" s="551"/>
      <c r="AX127" s="551"/>
      <c r="AY127" s="551"/>
      <c r="AZ127" s="551"/>
      <c r="BA127" s="551"/>
      <c r="BB127" s="551"/>
      <c r="BC127" s="551"/>
      <c r="BD127" s="551"/>
      <c r="BE127" s="551"/>
      <c r="BF127" s="551"/>
      <c r="BG127" s="551"/>
      <c r="BH127" s="551"/>
      <c r="ED127" s="549"/>
      <c r="EE127" s="549"/>
      <c r="EF127" s="549"/>
      <c r="EG127" s="549"/>
      <c r="EH127" s="549"/>
      <c r="EI127" s="549"/>
      <c r="EJ127" s="549"/>
      <c r="EK127" s="549"/>
      <c r="EL127" s="549"/>
      <c r="EM127" s="549"/>
      <c r="EN127" s="549"/>
      <c r="EO127" s="549"/>
    </row>
    <row r="128" customFormat="false" ht="12.9" hidden="false" customHeight="false" outlineLevel="0" collapsed="false">
      <c r="A128" s="552" t="s">
        <v>181</v>
      </c>
      <c r="B128" s="554" t="n">
        <f aca="false">Imports!C23</f>
        <v>2.9448046385658</v>
      </c>
      <c r="C128" s="554" t="n">
        <f aca="false">Imports!D23</f>
        <v>3.18729118404929</v>
      </c>
      <c r="D128" s="554" t="n">
        <f aca="false">Imports!E23</f>
        <v>3.80098868625238</v>
      </c>
      <c r="E128" s="554" t="n">
        <f aca="false">Imports!F23</f>
        <v>3.97438690457299</v>
      </c>
      <c r="F128" s="554" t="n">
        <f aca="false">Imports!G23</f>
        <v>5.22453990511345</v>
      </c>
      <c r="G128" s="554" t="n">
        <f aca="false">Imports!H23</f>
        <v>5.3088412341395</v>
      </c>
      <c r="H128" s="554" t="n">
        <f aca="false">Imports!I23</f>
        <v>5.46360133759541</v>
      </c>
      <c r="I128" s="554" t="n">
        <f aca="false">Imports!J23</f>
        <v>5.63975893199562</v>
      </c>
      <c r="J128" s="554" t="n">
        <f aca="false">Imports!K23</f>
        <v>5.415519194667</v>
      </c>
      <c r="K128" s="554" t="n">
        <f aca="false">Imports!L23</f>
        <v>4.59325809898134</v>
      </c>
      <c r="L128" s="554" t="n">
        <f aca="false">Imports!M23</f>
        <v>5.426769649252</v>
      </c>
      <c r="M128" s="554" t="n">
        <f aca="false">Imports!N23</f>
        <v>5.32473127991874</v>
      </c>
      <c r="N128" s="554" t="n">
        <f aca="false">Imports!O23</f>
        <v>5.73541448628532</v>
      </c>
      <c r="O128" s="554" t="n">
        <f aca="false">Imports!P23</f>
        <v>5.43274553271172</v>
      </c>
      <c r="P128" s="554" t="n">
        <f aca="false">Imports!Q23</f>
        <v>5.78780113660852</v>
      </c>
      <c r="Q128" s="554" t="n">
        <f aca="false">Imports!R23</f>
        <v>5.26931262888599</v>
      </c>
      <c r="R128" s="554" t="n">
        <f aca="false">Imports!S23</f>
        <v>6.65873817422189</v>
      </c>
      <c r="S128" s="554" t="n">
        <f aca="false">Imports!T23</f>
        <v>0</v>
      </c>
      <c r="T128" s="554" t="n">
        <f aca="false">Imports!U23</f>
        <v>0</v>
      </c>
      <c r="U128" s="554" t="n">
        <f aca="false">Imports!V23</f>
        <v>0</v>
      </c>
      <c r="V128" s="554" t="n">
        <f aca="false">Imports!W23</f>
        <v>0</v>
      </c>
      <c r="W128" s="554" t="n">
        <f aca="false">Imports!X23</f>
        <v>0</v>
      </c>
      <c r="X128" s="554" t="n">
        <f aca="false">Imports!Y23</f>
        <v>0</v>
      </c>
      <c r="Y128" s="554" t="n">
        <f aca="false">Imports!Z23</f>
        <v>0</v>
      </c>
      <c r="Z128" s="554" t="n">
        <f aca="false">Imports!AA23</f>
        <v>0</v>
      </c>
      <c r="AA128" s="554" t="n">
        <f aca="false">Imports!AB23</f>
        <v>0</v>
      </c>
      <c r="AB128" s="554"/>
      <c r="AC128" s="554"/>
      <c r="AD128" s="554"/>
      <c r="AE128" s="554"/>
      <c r="AF128" s="554"/>
      <c r="AG128" s="554"/>
      <c r="AH128" s="554"/>
      <c r="AI128" s="555" t="n">
        <f aca="false">Imports!AD$23</f>
        <v>1.214686543</v>
      </c>
      <c r="AJ128" s="555" t="n">
        <f aca="false">Imports!AE$23</f>
        <v>1.292459484</v>
      </c>
      <c r="AK128" s="555" t="n">
        <f aca="false">Imports!AF$23</f>
        <v>1.620854967</v>
      </c>
      <c r="AL128" s="555" t="n">
        <f aca="false">Imports!AG$23</f>
        <v>1.933621395</v>
      </c>
      <c r="AM128" s="555" t="n">
        <f aca="false">Imports!AH$23</f>
        <v>2.414107366</v>
      </c>
      <c r="AN128" s="555" t="n">
        <f aca="false">Imports!AI$23</f>
        <v>2.809191009</v>
      </c>
      <c r="AO128" s="555" t="n">
        <f aca="false">Imports!AJ$23</f>
        <v>3.273710888</v>
      </c>
      <c r="AP128" s="555" t="n">
        <f aca="false">Imports!AK$23</f>
        <v>3.630773676</v>
      </c>
      <c r="AQ128" s="555" t="n">
        <f aca="false">Imports!AL$23</f>
        <v>3.727319745</v>
      </c>
      <c r="AR128" s="555" t="n">
        <f aca="false">Imports!AM$23</f>
        <v>3.040795527</v>
      </c>
      <c r="AS128" s="555" t="n">
        <f aca="false">Imports!AN$23</f>
        <v>3.510653045</v>
      </c>
      <c r="AT128" s="555" t="n">
        <f aca="false">Imports!AO$23</f>
        <v>3.475188442</v>
      </c>
      <c r="AU128" s="555" t="n">
        <f aca="false">Imports!AP$23</f>
        <v>3.62632715</v>
      </c>
      <c r="AV128" s="555" t="n">
        <f aca="false">Imports!AQ$23</f>
        <v>3.623418923</v>
      </c>
      <c r="AW128" s="555" t="n">
        <f aca="false">Imports!AR$23</f>
        <v>3.675571542</v>
      </c>
      <c r="AX128" s="555" t="n">
        <f aca="false">Imports!AS$23</f>
        <v>3.520562153</v>
      </c>
      <c r="AY128" s="555" t="n">
        <f aca="false">Imports!AT$23</f>
        <v>3.483272061</v>
      </c>
      <c r="AZ128" s="555" t="n">
        <f aca="false">Imports!AU$23</f>
        <v>0</v>
      </c>
      <c r="BA128" s="555" t="n">
        <f aca="false">Imports!AV$23</f>
        <v>0</v>
      </c>
      <c r="BB128" s="555" t="n">
        <f aca="false">Imports!AW$23</f>
        <v>0</v>
      </c>
      <c r="BC128" s="555" t="n">
        <f aca="false">Imports!AX$23</f>
        <v>0</v>
      </c>
      <c r="BD128" s="555" t="n">
        <f aca="false">Imports!AY$23</f>
        <v>0</v>
      </c>
      <c r="BE128" s="555" t="n">
        <f aca="false">Imports!AZ$23</f>
        <v>0</v>
      </c>
      <c r="BF128" s="555" t="n">
        <f aca="false">Imports!BA$23</f>
        <v>0</v>
      </c>
      <c r="BG128" s="555" t="n">
        <f aca="false">Imports!BB$23</f>
        <v>0</v>
      </c>
      <c r="BH128" s="555" t="n">
        <f aca="false">Imports!BC$23</f>
        <v>0</v>
      </c>
      <c r="ED128" s="549"/>
      <c r="EE128" s="549"/>
      <c r="EF128" s="549"/>
      <c r="EG128" s="549"/>
      <c r="EH128" s="549"/>
      <c r="EI128" s="549"/>
      <c r="EJ128" s="549"/>
      <c r="EK128" s="549"/>
      <c r="EL128" s="549"/>
      <c r="EM128" s="549"/>
      <c r="EN128" s="549"/>
      <c r="EO128" s="549"/>
    </row>
    <row r="129" customFormat="false" ht="12.9" hidden="false" customHeight="false" outlineLevel="0" collapsed="false">
      <c r="A129" s="552"/>
      <c r="B129" s="206" t="n">
        <v>2000</v>
      </c>
      <c r="C129" s="206" t="n">
        <f aca="false">1+B129</f>
        <v>2001</v>
      </c>
      <c r="D129" s="206" t="n">
        <f aca="false">1+C129</f>
        <v>2002</v>
      </c>
      <c r="E129" s="206" t="n">
        <f aca="false">1+D129</f>
        <v>2003</v>
      </c>
      <c r="F129" s="206" t="n">
        <f aca="false">1+E129</f>
        <v>2004</v>
      </c>
      <c r="G129" s="206" t="n">
        <f aca="false">1+F129</f>
        <v>2005</v>
      </c>
      <c r="H129" s="206" t="n">
        <f aca="false">1+G129</f>
        <v>2006</v>
      </c>
      <c r="I129" s="206" t="n">
        <f aca="false">1+H129</f>
        <v>2007</v>
      </c>
      <c r="J129" s="206" t="n">
        <f aca="false">1+I129</f>
        <v>2008</v>
      </c>
      <c r="K129" s="206" t="n">
        <f aca="false">1+J129</f>
        <v>2009</v>
      </c>
      <c r="L129" s="206" t="n">
        <f aca="false">1+K129</f>
        <v>2010</v>
      </c>
      <c r="M129" s="206" t="n">
        <f aca="false">1+L129</f>
        <v>2011</v>
      </c>
      <c r="N129" s="206" t="n">
        <f aca="false">1+M129</f>
        <v>2012</v>
      </c>
      <c r="O129" s="206" t="n">
        <f aca="false">1+N129</f>
        <v>2013</v>
      </c>
      <c r="P129" s="206" t="n">
        <f aca="false">1+O129</f>
        <v>2014</v>
      </c>
      <c r="Q129" s="206" t="n">
        <f aca="false">1+P129</f>
        <v>2015</v>
      </c>
      <c r="R129" s="206" t="n">
        <f aca="false">1+Q129</f>
        <v>2016</v>
      </c>
      <c r="S129" s="206" t="n">
        <f aca="false">1+R129</f>
        <v>2017</v>
      </c>
      <c r="T129" s="206" t="n">
        <f aca="false">1+S129</f>
        <v>2018</v>
      </c>
      <c r="U129" s="206" t="n">
        <f aca="false">1+T129</f>
        <v>2019</v>
      </c>
      <c r="V129" s="206" t="n">
        <f aca="false">1+U129</f>
        <v>2020</v>
      </c>
      <c r="W129" s="206" t="n">
        <f aca="false">1+V129</f>
        <v>2021</v>
      </c>
      <c r="X129" s="206" t="n">
        <f aca="false">1+W129</f>
        <v>2022</v>
      </c>
      <c r="Y129" s="206" t="n">
        <f aca="false">1+X129</f>
        <v>2023</v>
      </c>
      <c r="Z129" s="206" t="n">
        <f aca="false">1+Y129</f>
        <v>2024</v>
      </c>
      <c r="AA129" s="206" t="n">
        <f aca="false">1+Z129</f>
        <v>2025</v>
      </c>
      <c r="AI129" s="206" t="n">
        <v>2000</v>
      </c>
      <c r="AJ129" s="206" t="n">
        <f aca="false">1+AI129</f>
        <v>2001</v>
      </c>
      <c r="AK129" s="206" t="n">
        <f aca="false">1+AJ129</f>
        <v>2002</v>
      </c>
      <c r="AL129" s="206" t="n">
        <f aca="false">1+AK129</f>
        <v>2003</v>
      </c>
      <c r="AM129" s="206" t="n">
        <f aca="false">1+AL129</f>
        <v>2004</v>
      </c>
      <c r="AN129" s="206" t="n">
        <f aca="false">1+AM129</f>
        <v>2005</v>
      </c>
      <c r="AO129" s="206" t="n">
        <f aca="false">1+AN129</f>
        <v>2006</v>
      </c>
      <c r="AP129" s="206" t="n">
        <f aca="false">1+AO129</f>
        <v>2007</v>
      </c>
      <c r="AQ129" s="206" t="n">
        <f aca="false">1+AP129</f>
        <v>2008</v>
      </c>
      <c r="AR129" s="206" t="n">
        <f aca="false">1+AQ129</f>
        <v>2009</v>
      </c>
      <c r="AS129" s="206" t="n">
        <f aca="false">1+AR129</f>
        <v>2010</v>
      </c>
      <c r="AT129" s="206" t="n">
        <f aca="false">1+AS129</f>
        <v>2011</v>
      </c>
      <c r="AU129" s="206" t="n">
        <f aca="false">1+AT129</f>
        <v>2012</v>
      </c>
      <c r="AV129" s="206" t="n">
        <f aca="false">1+AU129</f>
        <v>2013</v>
      </c>
      <c r="AW129" s="206" t="n">
        <f aca="false">1+AV129</f>
        <v>2014</v>
      </c>
      <c r="AX129" s="206" t="n">
        <f aca="false">1+AW129</f>
        <v>2015</v>
      </c>
      <c r="AY129" s="206" t="n">
        <f aca="false">1+AX129</f>
        <v>2016</v>
      </c>
      <c r="AZ129" s="206" t="n">
        <f aca="false">1+AY129</f>
        <v>2017</v>
      </c>
      <c r="BA129" s="206" t="n">
        <f aca="false">1+AZ129</f>
        <v>2018</v>
      </c>
      <c r="BB129" s="206" t="n">
        <f aca="false">1+BA129</f>
        <v>2019</v>
      </c>
      <c r="BC129" s="206" t="n">
        <f aca="false">1+BB129</f>
        <v>2020</v>
      </c>
      <c r="BD129" s="206" t="n">
        <f aca="false">1+BC129</f>
        <v>2021</v>
      </c>
      <c r="BE129" s="206" t="n">
        <f aca="false">1+BD129</f>
        <v>2022</v>
      </c>
      <c r="BF129" s="206" t="n">
        <f aca="false">1+BE129</f>
        <v>2023</v>
      </c>
      <c r="BG129" s="206" t="n">
        <f aca="false">1+BF129</f>
        <v>2024</v>
      </c>
      <c r="BH129" s="206" t="n">
        <f aca="false">1+BG129</f>
        <v>2025</v>
      </c>
      <c r="BR129" s="549"/>
      <c r="BS129" s="549"/>
      <c r="BT129" s="549"/>
      <c r="BU129" s="549"/>
      <c r="BV129" s="549"/>
      <c r="BW129" s="549"/>
      <c r="BX129" s="549"/>
      <c r="BY129" s="549"/>
      <c r="BZ129" s="549"/>
      <c r="CA129" s="549"/>
      <c r="CB129" s="549"/>
      <c r="CC129" s="549"/>
      <c r="CD129" s="549"/>
      <c r="CE129" s="549"/>
      <c r="CF129" s="549"/>
      <c r="CG129" s="549"/>
      <c r="CH129" s="549"/>
      <c r="CI129" s="549"/>
      <c r="CJ129" s="549"/>
      <c r="CK129" s="549"/>
      <c r="CS129" s="549"/>
      <c r="CT129" s="549"/>
      <c r="CU129" s="549"/>
      <c r="CV129" s="549"/>
      <c r="CW129" s="549"/>
      <c r="CX129" s="549"/>
      <c r="CY129" s="549"/>
      <c r="CZ129" s="549"/>
      <c r="DA129" s="549"/>
      <c r="DB129" s="549"/>
      <c r="DC129" s="549"/>
      <c r="DD129" s="549"/>
      <c r="DE129" s="549"/>
      <c r="DF129" s="549"/>
      <c r="DG129" s="549"/>
      <c r="DH129" s="549"/>
      <c r="DI129" s="549"/>
      <c r="DJ129" s="549"/>
      <c r="DK129" s="549"/>
      <c r="DL129" s="549"/>
      <c r="DM129" s="549"/>
      <c r="DN129" s="549"/>
      <c r="DO129" s="549"/>
      <c r="DP129" s="549"/>
      <c r="DQ129" s="549"/>
      <c r="DR129" s="549"/>
      <c r="ED129" s="549"/>
      <c r="EE129" s="549"/>
      <c r="EF129" s="549"/>
      <c r="EG129" s="549"/>
      <c r="EH129" s="549"/>
      <c r="EI129" s="549"/>
      <c r="EJ129" s="549"/>
      <c r="EK129" s="549"/>
      <c r="EL129" s="549"/>
      <c r="EM129" s="549"/>
      <c r="EN129" s="549"/>
      <c r="EO129" s="549"/>
    </row>
    <row r="130" customFormat="false" ht="12.9" hidden="false" customHeight="false" outlineLevel="0" collapsed="false">
      <c r="A130" s="206" t="s">
        <v>183</v>
      </c>
      <c r="B130" s="554" t="n">
        <f aca="false">Imports!C$27</f>
        <v>0.111816472768</v>
      </c>
      <c r="C130" s="554" t="n">
        <f aca="false">Imports!D$27</f>
        <v>0.0970380956999998</v>
      </c>
      <c r="D130" s="554" t="n">
        <f aca="false">Imports!E$27</f>
        <v>0.1370851846</v>
      </c>
      <c r="E130" s="554" t="n">
        <f aca="false">Imports!F$27</f>
        <v>0.12130420484</v>
      </c>
      <c r="F130" s="554" t="n">
        <f aca="false">Imports!G$27</f>
        <v>0.124397209906667</v>
      </c>
      <c r="G130" s="554" t="n">
        <f aca="false">Imports!H$27</f>
        <v>0.149738954213333</v>
      </c>
      <c r="H130" s="554" t="n">
        <f aca="false">Imports!I$27</f>
        <v>0.143834171693334</v>
      </c>
      <c r="I130" s="554" t="n">
        <f aca="false">Imports!J$27</f>
        <v>0.155985598253333</v>
      </c>
      <c r="J130" s="554" t="n">
        <f aca="false">Imports!K$27</f>
        <v>0.162640714327</v>
      </c>
      <c r="K130" s="554" t="n">
        <f aca="false">Imports!L$27</f>
        <v>0.0884089253320004</v>
      </c>
      <c r="L130" s="554" t="n">
        <f aca="false">Imports!M$27</f>
        <v>0.077878028245333</v>
      </c>
      <c r="M130" s="554" t="n">
        <f aca="false">Imports!N$27</f>
        <v>0.109022950036</v>
      </c>
      <c r="N130" s="554" t="n">
        <f aca="false">Imports!O$27</f>
        <v>0.0790424817000003</v>
      </c>
      <c r="O130" s="554" t="n">
        <f aca="false">Imports!P$27</f>
        <v>0.112775523445</v>
      </c>
      <c r="P130" s="554" t="n">
        <f aca="false">Imports!Q$27</f>
        <v>0.172589824073333</v>
      </c>
      <c r="Q130" s="554" t="n">
        <f aca="false">Imports!R$27</f>
        <v>0.103252149849333</v>
      </c>
      <c r="R130" s="554" t="n">
        <f aca="false">Imports!S$27</f>
        <v>0.112691248841889</v>
      </c>
      <c r="S130" s="554" t="n">
        <f aca="false">Imports!T$27</f>
        <v>0</v>
      </c>
      <c r="T130" s="554" t="n">
        <f aca="false">Imports!U$27</f>
        <v>0</v>
      </c>
      <c r="U130" s="554" t="n">
        <f aca="false">Imports!V$27</f>
        <v>0</v>
      </c>
      <c r="V130" s="554" t="n">
        <f aca="false">Imports!W$27</f>
        <v>0</v>
      </c>
      <c r="W130" s="554" t="n">
        <f aca="false">Imports!X$27</f>
        <v>0</v>
      </c>
      <c r="X130" s="554" t="n">
        <f aca="false">Imports!Y$27</f>
        <v>0</v>
      </c>
      <c r="Y130" s="554" t="n">
        <f aca="false">Imports!Z$27</f>
        <v>0</v>
      </c>
      <c r="Z130" s="554" t="n">
        <f aca="false">Imports!AA$27</f>
        <v>0</v>
      </c>
      <c r="AA130" s="554" t="n">
        <f aca="false">Imports!AB$27</f>
        <v>0</v>
      </c>
      <c r="AB130" s="554"/>
      <c r="AC130" s="554"/>
      <c r="AD130" s="554"/>
      <c r="AE130" s="554"/>
      <c r="AF130" s="554"/>
      <c r="AG130" s="554"/>
      <c r="AH130" s="554"/>
      <c r="AI130" s="554"/>
      <c r="AJ130" s="554"/>
      <c r="AK130" s="554"/>
      <c r="AL130" s="554"/>
      <c r="AM130" s="554"/>
      <c r="AN130" s="554"/>
      <c r="AO130" s="554"/>
      <c r="AP130" s="554"/>
      <c r="AQ130" s="554"/>
      <c r="AR130" s="554"/>
      <c r="AS130" s="554"/>
      <c r="AT130" s="554"/>
      <c r="AU130" s="554"/>
      <c r="AV130" s="554"/>
      <c r="AW130" s="554"/>
      <c r="AX130" s="554"/>
      <c r="AY130" s="554"/>
      <c r="AZ130" s="554"/>
      <c r="BA130" s="554"/>
      <c r="BB130" s="554"/>
      <c r="BC130" s="554"/>
      <c r="BD130" s="554"/>
      <c r="BE130" s="554"/>
      <c r="BF130" s="554"/>
      <c r="BG130" s="554"/>
      <c r="BH130" s="554"/>
      <c r="BI130" s="556" t="n">
        <f aca="false">J130/J$128</f>
        <v>0.0300323401100973</v>
      </c>
      <c r="BJ130" s="556" t="n">
        <f aca="false">K130/K$128</f>
        <v>0.0192475413806177</v>
      </c>
      <c r="BK130" s="556" t="n">
        <f aca="false">L130/L$128</f>
        <v>0.0143507156704297</v>
      </c>
      <c r="BL130" s="556" t="n">
        <f aca="false">M130/M$128</f>
        <v>0.0204748266728803</v>
      </c>
      <c r="BM130" s="556" t="n">
        <f aca="false">N130/N$128</f>
        <v>0.013781476803291</v>
      </c>
      <c r="BN130" s="556" t="n">
        <f aca="false">O130/O$128</f>
        <v>0.0207584770473704</v>
      </c>
      <c r="BO130" s="556" t="n">
        <f aca="false">P130/P$128</f>
        <v>0.0298195843291301</v>
      </c>
      <c r="BP130" s="556" t="n">
        <f aca="false">Q130/Q$128</f>
        <v>0.0195949940953042</v>
      </c>
      <c r="BQ130" s="556" t="n">
        <f aca="false">R130/R$128</f>
        <v>0.0169238143764464</v>
      </c>
      <c r="ED130" s="549"/>
      <c r="EE130" s="549"/>
      <c r="EF130" s="549"/>
      <c r="EG130" s="549"/>
      <c r="EH130" s="549"/>
      <c r="EI130" s="549"/>
      <c r="EJ130" s="549"/>
      <c r="EK130" s="549"/>
      <c r="EL130" s="549"/>
      <c r="EM130" s="549"/>
      <c r="EN130" s="549"/>
      <c r="EO130" s="549"/>
    </row>
    <row r="131" customFormat="false" ht="12.9" hidden="false" customHeight="false" outlineLevel="0" collapsed="false">
      <c r="A131" s="206" t="s">
        <v>192</v>
      </c>
      <c r="B131" s="554" t="n">
        <f aca="false">Imports!C$29</f>
        <v>0.1819786956</v>
      </c>
      <c r="C131" s="554" t="n">
        <f aca="false">Imports!D$29</f>
        <v>0.1930739048</v>
      </c>
      <c r="D131" s="554" t="n">
        <f aca="false">Imports!E$29</f>
        <v>0.2624086054</v>
      </c>
      <c r="E131" s="554" t="n">
        <f aca="false">Imports!F$29</f>
        <v>0.2718368482</v>
      </c>
      <c r="F131" s="554" t="n">
        <f aca="false">Imports!G$29</f>
        <v>0.474353955</v>
      </c>
      <c r="G131" s="554" t="n">
        <f aca="false">Imports!H$29</f>
        <v>0.4437600082</v>
      </c>
      <c r="H131" s="554" t="n">
        <f aca="false">Imports!I$29</f>
        <v>0.5370854476</v>
      </c>
      <c r="I131" s="554" t="n">
        <f aca="false">Imports!J$29</f>
        <v>0.6015556988</v>
      </c>
      <c r="J131" s="554" t="n">
        <f aca="false">Imports!K$29</f>
        <v>0.58577585466</v>
      </c>
      <c r="K131" s="554" t="n">
        <f aca="false">Imports!L$29</f>
        <v>0.674012026253333</v>
      </c>
      <c r="L131" s="554" t="n">
        <f aca="false">Imports!M$29</f>
        <v>0.640299542266666</v>
      </c>
      <c r="M131" s="554" t="n">
        <f aca="false">Imports!N$29</f>
        <v>0.6797769945</v>
      </c>
      <c r="N131" s="554" t="n">
        <f aca="false">Imports!O$29</f>
        <v>0.706593189383334</v>
      </c>
      <c r="O131" s="554" t="n">
        <f aca="false">Imports!P$29</f>
        <v>0.667424866426667</v>
      </c>
      <c r="P131" s="554" t="n">
        <f aca="false">Imports!Q$29</f>
        <v>0.709401223426667</v>
      </c>
      <c r="Q131" s="554" t="n">
        <f aca="false">Imports!R$29</f>
        <v>0.53519866307</v>
      </c>
      <c r="R131" s="554" t="n">
        <f aca="false">Imports!S$29</f>
        <v>0.713341330317143</v>
      </c>
      <c r="S131" s="554" t="n">
        <f aca="false">Imports!T$29</f>
        <v>0</v>
      </c>
      <c r="T131" s="554" t="n">
        <f aca="false">Imports!U$29</f>
        <v>0</v>
      </c>
      <c r="U131" s="554" t="n">
        <f aca="false">Imports!V$29</f>
        <v>0</v>
      </c>
      <c r="V131" s="554" t="n">
        <f aca="false">Imports!W$29</f>
        <v>0</v>
      </c>
      <c r="W131" s="554" t="n">
        <f aca="false">Imports!X$29</f>
        <v>0</v>
      </c>
      <c r="X131" s="554" t="n">
        <f aca="false">Imports!Y$29</f>
        <v>0</v>
      </c>
      <c r="Y131" s="554" t="n">
        <f aca="false">Imports!Z$29</f>
        <v>0</v>
      </c>
      <c r="Z131" s="554" t="n">
        <f aca="false">Imports!AA$29</f>
        <v>0</v>
      </c>
      <c r="AA131" s="554" t="n">
        <f aca="false">Imports!AB$29</f>
        <v>0</v>
      </c>
      <c r="AB131" s="554"/>
      <c r="AC131" s="554"/>
      <c r="AD131" s="554"/>
      <c r="AE131" s="554"/>
      <c r="AF131" s="554"/>
      <c r="AG131" s="554"/>
      <c r="AH131" s="554"/>
      <c r="AI131" s="554"/>
      <c r="AJ131" s="554"/>
      <c r="AK131" s="554"/>
      <c r="AL131" s="554"/>
      <c r="AM131" s="554"/>
      <c r="AN131" s="554"/>
      <c r="AO131" s="554"/>
      <c r="AP131" s="554"/>
      <c r="AQ131" s="554"/>
      <c r="AR131" s="554"/>
      <c r="AS131" s="554"/>
      <c r="AT131" s="554"/>
      <c r="AU131" s="554"/>
      <c r="AV131" s="554"/>
      <c r="AW131" s="554"/>
      <c r="AX131" s="554"/>
      <c r="AY131" s="554"/>
      <c r="AZ131" s="554"/>
      <c r="BA131" s="554"/>
      <c r="BB131" s="554"/>
      <c r="BC131" s="554"/>
      <c r="BD131" s="554"/>
      <c r="BE131" s="554"/>
      <c r="BF131" s="554"/>
      <c r="BG131" s="554"/>
      <c r="BH131" s="554"/>
      <c r="BI131" s="556" t="n">
        <f aca="false">J131/J$128</f>
        <v>0.108166148729904</v>
      </c>
      <c r="BJ131" s="556" t="n">
        <f aca="false">K131/K$128</f>
        <v>0.146739419324773</v>
      </c>
      <c r="BK131" s="556" t="n">
        <f aca="false">L131/L$128</f>
        <v>0.117989077047875</v>
      </c>
      <c r="BL131" s="556" t="n">
        <f aca="false">M131/M$128</f>
        <v>0.127664093972903</v>
      </c>
      <c r="BM131" s="556" t="n">
        <f aca="false">N131/N$128</f>
        <v>0.123198278184246</v>
      </c>
      <c r="BN131" s="556" t="n">
        <f aca="false">O131/O$128</f>
        <v>0.122852223136158</v>
      </c>
      <c r="BO131" s="556" t="n">
        <f aca="false">P131/P$128</f>
        <v>0.122568347923985</v>
      </c>
      <c r="BP131" s="556" t="n">
        <f aca="false">Q131/Q$128</f>
        <v>0.101568971280254</v>
      </c>
      <c r="BQ131" s="556" t="n">
        <f aca="false">R131/R$128</f>
        <v>0.107128604797635</v>
      </c>
      <c r="ED131" s="549"/>
      <c r="EE131" s="549"/>
      <c r="EF131" s="549"/>
      <c r="EG131" s="549"/>
      <c r="EH131" s="549"/>
      <c r="EI131" s="549"/>
      <c r="EJ131" s="549"/>
      <c r="EK131" s="549"/>
      <c r="EL131" s="549"/>
      <c r="EM131" s="549"/>
      <c r="EN131" s="549"/>
      <c r="EO131" s="549"/>
    </row>
    <row r="132" customFormat="false" ht="12.9" hidden="false" customHeight="false" outlineLevel="0" collapsed="false">
      <c r="A132" s="206" t="s">
        <v>190</v>
      </c>
      <c r="B132" s="554" t="n">
        <f aca="false">Imports!C$30</f>
        <v>0.20396185068</v>
      </c>
      <c r="C132" s="554" t="n">
        <f aca="false">Imports!D$30</f>
        <v>0.26441051224</v>
      </c>
      <c r="D132" s="554" t="n">
        <f aca="false">Imports!E$30</f>
        <v>0.456813226</v>
      </c>
      <c r="E132" s="554" t="n">
        <f aca="false">Imports!F$30</f>
        <v>0.5932128108</v>
      </c>
      <c r="F132" s="554" t="n">
        <f aca="false">Imports!G$30</f>
        <v>0.6559265578</v>
      </c>
      <c r="G132" s="554" t="n">
        <f aca="false">Imports!H$30</f>
        <v>0.7850130582</v>
      </c>
      <c r="H132" s="554" t="n">
        <f aca="false">Imports!I$30</f>
        <v>0.8319402772</v>
      </c>
      <c r="I132" s="554" t="n">
        <f aca="false">Imports!J$30</f>
        <v>0.8451079546</v>
      </c>
      <c r="J132" s="554" t="n">
        <f aca="false">Imports!K$30</f>
        <v>0.6919469298</v>
      </c>
      <c r="K132" s="554" t="n">
        <f aca="false">Imports!L$30</f>
        <v>0.75545743924</v>
      </c>
      <c r="L132" s="554" t="n">
        <f aca="false">Imports!M$30</f>
        <v>0.93220704528</v>
      </c>
      <c r="M132" s="554" t="n">
        <f aca="false">Imports!N$30</f>
        <v>0.87504036948</v>
      </c>
      <c r="N132" s="554" t="n">
        <f aca="false">Imports!O$30</f>
        <v>0.83481106562</v>
      </c>
      <c r="O132" s="554" t="n">
        <f aca="false">Imports!P$30</f>
        <v>0.9627823996</v>
      </c>
      <c r="P132" s="554" t="n">
        <f aca="false">Imports!Q$30</f>
        <v>1.01092486488</v>
      </c>
      <c r="Q132" s="554" t="n">
        <f aca="false">Imports!R$30</f>
        <v>0.71891670648</v>
      </c>
      <c r="R132" s="554" t="n">
        <f aca="false">Imports!S$30</f>
        <v>0.863270648297143</v>
      </c>
      <c r="S132" s="554" t="n">
        <f aca="false">Imports!T$30</f>
        <v>0</v>
      </c>
      <c r="T132" s="554" t="n">
        <f aca="false">Imports!U$30</f>
        <v>0</v>
      </c>
      <c r="U132" s="554" t="n">
        <f aca="false">Imports!V$30</f>
        <v>0</v>
      </c>
      <c r="V132" s="554" t="n">
        <f aca="false">Imports!W$30</f>
        <v>0</v>
      </c>
      <c r="W132" s="554" t="n">
        <f aca="false">Imports!X$30</f>
        <v>0</v>
      </c>
      <c r="X132" s="554" t="n">
        <f aca="false">Imports!Y$30</f>
        <v>0</v>
      </c>
      <c r="Y132" s="554" t="n">
        <f aca="false">Imports!Z$30</f>
        <v>0</v>
      </c>
      <c r="Z132" s="554" t="n">
        <f aca="false">Imports!AA$30</f>
        <v>0</v>
      </c>
      <c r="AA132" s="554" t="n">
        <f aca="false">Imports!AB$30</f>
        <v>0</v>
      </c>
      <c r="AB132" s="554"/>
      <c r="AC132" s="554"/>
      <c r="AD132" s="554"/>
      <c r="AE132" s="554"/>
      <c r="AF132" s="554"/>
      <c r="AG132" s="554"/>
      <c r="AH132" s="554"/>
      <c r="AI132" s="554"/>
      <c r="AJ132" s="554"/>
      <c r="AK132" s="554"/>
      <c r="AL132" s="554"/>
      <c r="AM132" s="554"/>
      <c r="AN132" s="554"/>
      <c r="AO132" s="554"/>
      <c r="AP132" s="554"/>
      <c r="AQ132" s="554"/>
      <c r="AR132" s="554"/>
      <c r="AS132" s="554"/>
      <c r="AT132" s="554"/>
      <c r="AU132" s="554"/>
      <c r="AV132" s="554"/>
      <c r="AW132" s="554"/>
      <c r="AX132" s="554"/>
      <c r="AY132" s="554"/>
      <c r="AZ132" s="554"/>
      <c r="BA132" s="554"/>
      <c r="BB132" s="554"/>
      <c r="BC132" s="554"/>
      <c r="BD132" s="554"/>
      <c r="BE132" s="554"/>
      <c r="BF132" s="554"/>
      <c r="BG132" s="554"/>
      <c r="BH132" s="554"/>
      <c r="BI132" s="556" t="n">
        <f aca="false">J132/J$128</f>
        <v>0.127771115737417</v>
      </c>
      <c r="BJ132" s="556" t="n">
        <f aca="false">K132/K$128</f>
        <v>0.164470931735262</v>
      </c>
      <c r="BK132" s="556" t="n">
        <f aca="false">L132/L$128</f>
        <v>0.171779365171413</v>
      </c>
      <c r="BL132" s="556" t="n">
        <f aca="false">M132/M$128</f>
        <v>0.164335122934758</v>
      </c>
      <c r="BM132" s="556" t="n">
        <f aca="false">N132/N$128</f>
        <v>0.14555374639727</v>
      </c>
      <c r="BN132" s="556" t="n">
        <f aca="false">O132/O$128</f>
        <v>0.177218386873245</v>
      </c>
      <c r="BO132" s="556" t="n">
        <f aca="false">P132/P$128</f>
        <v>0.174664754544827</v>
      </c>
      <c r="BP132" s="556" t="n">
        <f aca="false">Q132/Q$128</f>
        <v>0.136434627647438</v>
      </c>
      <c r="BQ132" s="556" t="n">
        <f aca="false">R132/R$128</f>
        <v>0.12964478039385</v>
      </c>
      <c r="ED132" s="549"/>
      <c r="EE132" s="549"/>
      <c r="EF132" s="549"/>
      <c r="EG132" s="549"/>
      <c r="EH132" s="549"/>
      <c r="EI132" s="549"/>
      <c r="EJ132" s="549"/>
      <c r="EK132" s="549"/>
      <c r="EL132" s="549"/>
      <c r="EM132" s="549"/>
      <c r="EN132" s="549"/>
      <c r="EO132" s="549"/>
    </row>
    <row r="133" customFormat="false" ht="12.9" hidden="false" customHeight="false" outlineLevel="0" collapsed="false">
      <c r="A133" s="206" t="s">
        <v>193</v>
      </c>
      <c r="B133" s="554" t="n">
        <f aca="false">Imports!C$31</f>
        <v>0.0979220903333333</v>
      </c>
      <c r="C133" s="554" t="n">
        <f aca="false">Imports!D$31</f>
        <v>0.11437338185</v>
      </c>
      <c r="D133" s="554" t="n">
        <f aca="false">Imports!E$31</f>
        <v>0.18018761035</v>
      </c>
      <c r="E133" s="554" t="n">
        <f aca="false">Imports!F$31</f>
        <v>0.242501617766667</v>
      </c>
      <c r="F133" s="554" t="n">
        <f aca="false">Imports!G$31</f>
        <v>0.40116117875</v>
      </c>
      <c r="G133" s="554" t="n">
        <f aca="false">Imports!H$31</f>
        <v>0.461304075666666</v>
      </c>
      <c r="H133" s="554" t="n">
        <f aca="false">Imports!I$31</f>
        <v>0.500143594516667</v>
      </c>
      <c r="I133" s="554" t="n">
        <f aca="false">Imports!J$31</f>
        <v>0.571756891666666</v>
      </c>
      <c r="J133" s="554" t="n">
        <f aca="false">Imports!K$31</f>
        <v>0.59659827696</v>
      </c>
      <c r="K133" s="554" t="n">
        <f aca="false">Imports!L$31</f>
        <v>0.366125861066</v>
      </c>
      <c r="L133" s="554" t="n">
        <f aca="false">Imports!M$31</f>
        <v>0.48903724912</v>
      </c>
      <c r="M133" s="554" t="n">
        <f aca="false">Imports!N$31</f>
        <v>0.42698892138</v>
      </c>
      <c r="N133" s="554" t="n">
        <f aca="false">Imports!O$31</f>
        <v>0.601198803875</v>
      </c>
      <c r="O133" s="554" t="n">
        <f aca="false">Imports!P$31</f>
        <v>0.35490143668</v>
      </c>
      <c r="P133" s="554" t="n">
        <f aca="false">Imports!Q$31</f>
        <v>0.34765307346</v>
      </c>
      <c r="Q133" s="554" t="n">
        <f aca="false">Imports!R$31</f>
        <v>0.296584532820724</v>
      </c>
      <c r="R133" s="554" t="n">
        <f aca="false">Imports!S$31</f>
        <v>0.30245214914</v>
      </c>
      <c r="S133" s="554" t="n">
        <f aca="false">Imports!T$31</f>
        <v>0</v>
      </c>
      <c r="T133" s="554" t="n">
        <f aca="false">Imports!U$31</f>
        <v>0</v>
      </c>
      <c r="U133" s="554" t="n">
        <f aca="false">Imports!V$31</f>
        <v>0</v>
      </c>
      <c r="V133" s="554" t="n">
        <f aca="false">Imports!W$31</f>
        <v>0</v>
      </c>
      <c r="W133" s="554" t="n">
        <f aca="false">Imports!X$31</f>
        <v>0</v>
      </c>
      <c r="X133" s="554" t="n">
        <f aca="false">Imports!Y$31</f>
        <v>0</v>
      </c>
      <c r="Y133" s="554" t="n">
        <f aca="false">Imports!Z$31</f>
        <v>0</v>
      </c>
      <c r="Z133" s="554" t="n">
        <f aca="false">Imports!AA$31</f>
        <v>0</v>
      </c>
      <c r="AA133" s="554" t="n">
        <f aca="false">Imports!AB$31</f>
        <v>0</v>
      </c>
      <c r="AB133" s="554"/>
      <c r="AC133" s="554"/>
      <c r="AD133" s="554"/>
      <c r="AE133" s="554"/>
      <c r="AF133" s="554"/>
      <c r="AG133" s="554"/>
      <c r="AH133" s="554"/>
      <c r="AI133" s="554"/>
      <c r="AJ133" s="554"/>
      <c r="AK133" s="554"/>
      <c r="AL133" s="554"/>
      <c r="AM133" s="554"/>
      <c r="AN133" s="554"/>
      <c r="AO133" s="554"/>
      <c r="AP133" s="554"/>
      <c r="AQ133" s="554"/>
      <c r="AR133" s="554"/>
      <c r="AS133" s="554"/>
      <c r="AT133" s="554"/>
      <c r="AU133" s="554"/>
      <c r="AV133" s="554"/>
      <c r="AW133" s="554"/>
      <c r="AX133" s="554"/>
      <c r="AY133" s="554"/>
      <c r="AZ133" s="554"/>
      <c r="BA133" s="554"/>
      <c r="BB133" s="554"/>
      <c r="BC133" s="554"/>
      <c r="BD133" s="554"/>
      <c r="BE133" s="554"/>
      <c r="BF133" s="554"/>
      <c r="BG133" s="554"/>
      <c r="BH133" s="554"/>
      <c r="BI133" s="556" t="n">
        <f aca="false">J133/J$128</f>
        <v>0.110164557730219</v>
      </c>
      <c r="BJ133" s="556" t="n">
        <f aca="false">K133/K$128</f>
        <v>0.0797094030372901</v>
      </c>
      <c r="BK133" s="556" t="n">
        <f aca="false">L133/L$128</f>
        <v>0.0901157190608609</v>
      </c>
      <c r="BL133" s="556" t="n">
        <f aca="false">M133/M$128</f>
        <v>0.0801897596204172</v>
      </c>
      <c r="BM133" s="556" t="n">
        <f aca="false">N133/N$128</f>
        <v>0.104822206888901</v>
      </c>
      <c r="BN133" s="556" t="n">
        <f aca="false">O133/O$128</f>
        <v>0.0653263501010792</v>
      </c>
      <c r="BO133" s="556" t="n">
        <f aca="false">P133/P$128</f>
        <v>0.0600665201264525</v>
      </c>
      <c r="BP133" s="556" t="n">
        <f aca="false">Q133/Q$128</f>
        <v>0.0562852413035561</v>
      </c>
      <c r="BQ133" s="556" t="n">
        <f aca="false">R133/R$128</f>
        <v>0.0454218413799313</v>
      </c>
      <c r="ED133" s="549"/>
      <c r="EE133" s="549"/>
      <c r="EF133" s="549"/>
      <c r="EG133" s="549"/>
      <c r="EH133" s="549"/>
      <c r="EI133" s="549"/>
      <c r="EJ133" s="549"/>
      <c r="EK133" s="549"/>
      <c r="EL133" s="549"/>
      <c r="EM133" s="549"/>
      <c r="EN133" s="549"/>
      <c r="EO133" s="549"/>
    </row>
    <row r="134" customFormat="false" ht="12.9" hidden="false" customHeight="false" outlineLevel="0" collapsed="false">
      <c r="A134" s="206" t="s">
        <v>194</v>
      </c>
      <c r="B134" s="554" t="n">
        <f aca="false">Imports!C$32</f>
        <v>0.253282859746799</v>
      </c>
      <c r="C134" s="554" t="n">
        <f aca="false">Imports!D$32</f>
        <v>0.284885807970609</v>
      </c>
      <c r="D134" s="554" t="n">
        <f aca="false">Imports!E$32</f>
        <v>0.3890642487</v>
      </c>
      <c r="E134" s="554" t="n">
        <f aca="false">Imports!F$32</f>
        <v>0.4361823224</v>
      </c>
      <c r="F134" s="554" t="n">
        <f aca="false">Imports!G$32</f>
        <v>0.5714539129</v>
      </c>
      <c r="G134" s="554" t="n">
        <f aca="false">Imports!H$32</f>
        <v>0.702111087</v>
      </c>
      <c r="H134" s="554" t="n">
        <f aca="false">Imports!I$32</f>
        <v>0.8748211322</v>
      </c>
      <c r="I134" s="554" t="n">
        <f aca="false">Imports!J$32</f>
        <v>0.899911457300001</v>
      </c>
      <c r="J134" s="554" t="n">
        <f aca="false">Imports!K$32</f>
        <v>1.088312134</v>
      </c>
      <c r="K134" s="554" t="n">
        <f aca="false">Imports!L$32</f>
        <v>0.779979648</v>
      </c>
      <c r="L134" s="554" t="n">
        <f aca="false">Imports!M$32</f>
        <v>1.0973313176</v>
      </c>
      <c r="M134" s="554" t="n">
        <f aca="false">Imports!N$32</f>
        <v>1.1348138396</v>
      </c>
      <c r="N134" s="554" t="n">
        <f aca="false">Imports!O$32</f>
        <v>1.20632472556365</v>
      </c>
      <c r="O134" s="554" t="n">
        <f aca="false">Imports!P$32</f>
        <v>1.1146520812</v>
      </c>
      <c r="P134" s="554" t="n">
        <f aca="false">Imports!Q$32</f>
        <v>1.1266820348</v>
      </c>
      <c r="Q134" s="554" t="n">
        <f aca="false">Imports!R$32</f>
        <v>0.9452021964</v>
      </c>
      <c r="R134" s="554" t="n">
        <f aca="false">Imports!S$32</f>
        <v>1.0336242812</v>
      </c>
      <c r="S134" s="554" t="n">
        <f aca="false">Imports!T$32</f>
        <v>0</v>
      </c>
      <c r="T134" s="554" t="n">
        <f aca="false">Imports!U$32</f>
        <v>0</v>
      </c>
      <c r="U134" s="554" t="n">
        <f aca="false">Imports!V$32</f>
        <v>0</v>
      </c>
      <c r="V134" s="554" t="n">
        <f aca="false">Imports!W$32</f>
        <v>0</v>
      </c>
      <c r="W134" s="554" t="n">
        <f aca="false">Imports!X$32</f>
        <v>0</v>
      </c>
      <c r="X134" s="554" t="n">
        <f aca="false">Imports!Y$32</f>
        <v>0</v>
      </c>
      <c r="Y134" s="554" t="n">
        <f aca="false">Imports!Z$32</f>
        <v>0</v>
      </c>
      <c r="Z134" s="554" t="n">
        <f aca="false">Imports!AA$32</f>
        <v>0</v>
      </c>
      <c r="AA134" s="554" t="n">
        <f aca="false">Imports!AB$32</f>
        <v>0</v>
      </c>
      <c r="AB134" s="554"/>
      <c r="AC134" s="554"/>
      <c r="AD134" s="554"/>
      <c r="AE134" s="554"/>
      <c r="AF134" s="554"/>
      <c r="AG134" s="554"/>
      <c r="AH134" s="554"/>
      <c r="AI134" s="554"/>
      <c r="AJ134" s="554"/>
      <c r="AK134" s="554"/>
      <c r="AL134" s="554"/>
      <c r="AM134" s="554"/>
      <c r="AN134" s="554"/>
      <c r="AO134" s="554"/>
      <c r="AP134" s="554"/>
      <c r="AQ134" s="554"/>
      <c r="AR134" s="554"/>
      <c r="AS134" s="554"/>
      <c r="AT134" s="554"/>
      <c r="AU134" s="554"/>
      <c r="AV134" s="554"/>
      <c r="AW134" s="554"/>
      <c r="AX134" s="554"/>
      <c r="AY134" s="554"/>
      <c r="AZ134" s="554"/>
      <c r="BA134" s="554"/>
      <c r="BB134" s="554"/>
      <c r="BC134" s="554"/>
      <c r="BD134" s="554"/>
      <c r="BE134" s="554"/>
      <c r="BF134" s="554"/>
      <c r="BG134" s="554"/>
      <c r="BH134" s="554"/>
      <c r="BI134" s="556" t="n">
        <f aca="false">J134/J$128</f>
        <v>0.200961735131828</v>
      </c>
      <c r="BJ134" s="556" t="n">
        <f aca="false">K134/K$128</f>
        <v>0.169809671303465</v>
      </c>
      <c r="BK134" s="556" t="n">
        <f aca="false">L134/L$128</f>
        <v>0.202207093450383</v>
      </c>
      <c r="BL134" s="556" t="n">
        <f aca="false">M134/M$128</f>
        <v>0.213121335132863</v>
      </c>
      <c r="BM134" s="556" t="n">
        <f aca="false">N134/N$128</f>
        <v>0.210329127641646</v>
      </c>
      <c r="BN134" s="556" t="n">
        <f aca="false">O134/O$128</f>
        <v>0.20517288624848</v>
      </c>
      <c r="BO134" s="556" t="n">
        <f aca="false">P134/P$128</f>
        <v>0.194664952752714</v>
      </c>
      <c r="BP134" s="556" t="n">
        <f aca="false">Q134/Q$128</f>
        <v>0.179378652012118</v>
      </c>
      <c r="BQ134" s="556" t="n">
        <f aca="false">R134/R$128</f>
        <v>0.155228251082388</v>
      </c>
      <c r="ED134" s="549"/>
      <c r="EE134" s="549"/>
      <c r="EF134" s="549"/>
      <c r="EG134" s="549"/>
      <c r="EH134" s="549"/>
      <c r="EI134" s="549"/>
      <c r="EJ134" s="549"/>
      <c r="EK134" s="549"/>
      <c r="EL134" s="549"/>
      <c r="EM134" s="549"/>
      <c r="EN134" s="549"/>
      <c r="EO134" s="549"/>
    </row>
    <row r="135" customFormat="false" ht="12.9" hidden="false" customHeight="false" outlineLevel="0" collapsed="false">
      <c r="A135" s="206" t="s">
        <v>185</v>
      </c>
      <c r="B135" s="554" t="n">
        <f aca="false">Imports!C$37</f>
        <v>0.214375470399573</v>
      </c>
      <c r="C135" s="554" t="n">
        <f aca="false">Imports!D$37</f>
        <v>0.487522530961538</v>
      </c>
      <c r="D135" s="554" t="n">
        <f aca="false">Imports!E$37</f>
        <v>0.401575068</v>
      </c>
      <c r="E135" s="554" t="n">
        <f aca="false">Imports!F$37</f>
        <v>0.307668508772727</v>
      </c>
      <c r="F135" s="554" t="n">
        <f aca="false">Imports!G$37</f>
        <v>0.302256522</v>
      </c>
      <c r="G135" s="554" t="n">
        <f aca="false">Imports!H$37</f>
        <v>0.2311958565</v>
      </c>
      <c r="H135" s="554" t="n">
        <f aca="false">Imports!I$37</f>
        <v>0.2335567545</v>
      </c>
      <c r="I135" s="554" t="n">
        <f aca="false">Imports!J$37</f>
        <v>0.3444560415</v>
      </c>
      <c r="J135" s="554" t="n">
        <f aca="false">Imports!K$37</f>
        <v>0.4335964335</v>
      </c>
      <c r="K135" s="554" t="n">
        <f aca="false">Imports!L$37</f>
        <v>0.32318361</v>
      </c>
      <c r="L135" s="554" t="n">
        <f aca="false">Imports!M$37</f>
        <v>0.5360422788</v>
      </c>
      <c r="M135" s="554" t="n">
        <f aca="false">Imports!N$37</f>
        <v>0.429457635</v>
      </c>
      <c r="N135" s="554" t="n">
        <f aca="false">Imports!O$37</f>
        <v>0.43829982</v>
      </c>
      <c r="O135" s="554" t="n">
        <f aca="false">Imports!P$37</f>
        <v>0.4028637195</v>
      </c>
      <c r="P135" s="554" t="n">
        <f aca="false">Imports!Q$37</f>
        <v>0.5357917485</v>
      </c>
      <c r="Q135" s="554" t="n">
        <f aca="false">Imports!R$37</f>
        <v>0.693214542</v>
      </c>
      <c r="R135" s="554" t="n">
        <f aca="false">Imports!S$37</f>
        <v>1.4731591185</v>
      </c>
      <c r="S135" s="554" t="n">
        <f aca="false">Imports!T$37</f>
        <v>0</v>
      </c>
      <c r="T135" s="554" t="n">
        <f aca="false">Imports!U$37</f>
        <v>0</v>
      </c>
      <c r="U135" s="554" t="n">
        <f aca="false">Imports!V$37</f>
        <v>0</v>
      </c>
      <c r="V135" s="554" t="n">
        <f aca="false">Imports!W$37</f>
        <v>0</v>
      </c>
      <c r="W135" s="554" t="n">
        <f aca="false">Imports!X$37</f>
        <v>0</v>
      </c>
      <c r="X135" s="554" t="n">
        <f aca="false">Imports!Y$37</f>
        <v>0</v>
      </c>
      <c r="Y135" s="554" t="n">
        <f aca="false">Imports!Z$37</f>
        <v>0</v>
      </c>
      <c r="Z135" s="554" t="n">
        <f aca="false">Imports!AA$37</f>
        <v>0</v>
      </c>
      <c r="AA135" s="554" t="n">
        <f aca="false">Imports!AB$37</f>
        <v>0</v>
      </c>
      <c r="AB135" s="554"/>
      <c r="AC135" s="554"/>
      <c r="AD135" s="554"/>
      <c r="AE135" s="554"/>
      <c r="AF135" s="554"/>
      <c r="AG135" s="554"/>
      <c r="AH135" s="554"/>
      <c r="AI135" s="554"/>
      <c r="AJ135" s="554"/>
      <c r="AK135" s="554"/>
      <c r="AL135" s="554"/>
      <c r="AM135" s="554"/>
      <c r="AN135" s="554"/>
      <c r="AO135" s="554"/>
      <c r="AP135" s="554"/>
      <c r="AQ135" s="554"/>
      <c r="AR135" s="554"/>
      <c r="AS135" s="554"/>
      <c r="AT135" s="554"/>
      <c r="AU135" s="554"/>
      <c r="AV135" s="554"/>
      <c r="AW135" s="554"/>
      <c r="AX135" s="554"/>
      <c r="AY135" s="554"/>
      <c r="AZ135" s="554"/>
      <c r="BA135" s="554"/>
      <c r="BB135" s="554"/>
      <c r="BC135" s="554"/>
      <c r="BD135" s="554"/>
      <c r="BE135" s="554"/>
      <c r="BF135" s="554"/>
      <c r="BG135" s="554"/>
      <c r="BH135" s="554"/>
      <c r="BI135" s="556" t="n">
        <f aca="false">J135/J$128</f>
        <v>0.0800655334999069</v>
      </c>
      <c r="BJ135" s="556" t="n">
        <f aca="false">K135/K$128</f>
        <v>0.0703604289233548</v>
      </c>
      <c r="BK135" s="556" t="n">
        <f aca="false">L135/L$128</f>
        <v>0.0987774151928275</v>
      </c>
      <c r="BL135" s="556" t="n">
        <f aca="false">M135/M$128</f>
        <v>0.0806533912086084</v>
      </c>
      <c r="BM135" s="556" t="n">
        <f aca="false">N135/N$128</f>
        <v>0.0764199032254905</v>
      </c>
      <c r="BN135" s="556" t="n">
        <f aca="false">O135/O$128</f>
        <v>0.0741547192067568</v>
      </c>
      <c r="BO135" s="556" t="n">
        <f aca="false">P135/P$128</f>
        <v>0.0925725911885698</v>
      </c>
      <c r="BP135" s="556" t="n">
        <f aca="false">Q135/Q$128</f>
        <v>0.131556920384615</v>
      </c>
      <c r="BQ135" s="556" t="n">
        <f aca="false">R135/R$128</f>
        <v>0.221236979132634</v>
      </c>
      <c r="ED135" s="549"/>
      <c r="EE135" s="549"/>
      <c r="EF135" s="549"/>
      <c r="EG135" s="549"/>
      <c r="EH135" s="549"/>
      <c r="EI135" s="549"/>
      <c r="EJ135" s="549"/>
      <c r="EK135" s="549"/>
      <c r="EL135" s="549"/>
      <c r="EM135" s="549"/>
      <c r="EN135" s="549"/>
      <c r="EO135" s="549"/>
    </row>
    <row r="136" customFormat="false" ht="12.9" hidden="false" customHeight="false" outlineLevel="0" collapsed="false">
      <c r="A136" s="206" t="s">
        <v>186</v>
      </c>
      <c r="B136" s="554" t="n">
        <f aca="false">Imports!C$38</f>
        <v>1.6511927985</v>
      </c>
      <c r="C136" s="554" t="n">
        <f aca="false">Imports!D$38</f>
        <v>1.51124206625</v>
      </c>
      <c r="D136" s="554" t="n">
        <f aca="false">Imports!E$38</f>
        <v>1.7036545505</v>
      </c>
      <c r="E136" s="554" t="n">
        <f aca="false">Imports!F$38</f>
        <v>1.7013363310055</v>
      </c>
      <c r="F136" s="554" t="n">
        <f aca="false">Imports!G$38</f>
        <v>2.3700970529425</v>
      </c>
      <c r="G136" s="554" t="n">
        <f aca="false">Imports!H$38</f>
        <v>2.1806701749595</v>
      </c>
      <c r="H136" s="554" t="n">
        <f aca="false">Imports!I$38</f>
        <v>1.9202158619735</v>
      </c>
      <c r="I136" s="554" t="n">
        <f aca="false">Imports!J$38</f>
        <v>1.778520737378</v>
      </c>
      <c r="J136" s="554" t="n">
        <f aca="false">Imports!K$38</f>
        <v>1.58535500795</v>
      </c>
      <c r="K136" s="554" t="n">
        <f aca="false">Imports!L$38</f>
        <v>1.41415383095</v>
      </c>
      <c r="L136" s="554" t="n">
        <f aca="false">Imports!M$38</f>
        <v>1.42512329505</v>
      </c>
      <c r="M136" s="554" t="n">
        <f aca="false">Imports!N$38</f>
        <v>1.42538730145</v>
      </c>
      <c r="N136" s="554" t="n">
        <f aca="false">Imports!O$38</f>
        <v>1.4387159115</v>
      </c>
      <c r="O136" s="554" t="n">
        <f aca="false">Imports!P$38</f>
        <v>1.588815389</v>
      </c>
      <c r="P136" s="554" t="n">
        <f aca="false">Imports!Q$38</f>
        <v>1.657593875</v>
      </c>
      <c r="Q136" s="554" t="n">
        <f aca="false">Imports!R$38</f>
        <v>1.766584547</v>
      </c>
      <c r="R136" s="554" t="n">
        <f aca="false">Imports!S$38</f>
        <v>1.831704322</v>
      </c>
      <c r="S136" s="554" t="n">
        <f aca="false">Imports!T$38</f>
        <v>0</v>
      </c>
      <c r="T136" s="554" t="n">
        <f aca="false">Imports!U$38</f>
        <v>0</v>
      </c>
      <c r="U136" s="554" t="n">
        <f aca="false">Imports!V$38</f>
        <v>0</v>
      </c>
      <c r="V136" s="554" t="n">
        <f aca="false">Imports!W$38</f>
        <v>0</v>
      </c>
      <c r="W136" s="554" t="n">
        <f aca="false">Imports!X$38</f>
        <v>0</v>
      </c>
      <c r="X136" s="554" t="n">
        <f aca="false">Imports!Y$38</f>
        <v>0</v>
      </c>
      <c r="Y136" s="554" t="n">
        <f aca="false">Imports!Z$38</f>
        <v>0</v>
      </c>
      <c r="Z136" s="554" t="n">
        <f aca="false">Imports!AA$38</f>
        <v>0</v>
      </c>
      <c r="AA136" s="554" t="n">
        <f aca="false">Imports!AB$38</f>
        <v>0</v>
      </c>
      <c r="AB136" s="554"/>
      <c r="AC136" s="554"/>
      <c r="AD136" s="554"/>
      <c r="AE136" s="554"/>
      <c r="AF136" s="554"/>
      <c r="AG136" s="554"/>
      <c r="AH136" s="554"/>
      <c r="AI136" s="554"/>
      <c r="AJ136" s="554"/>
      <c r="AK136" s="554"/>
      <c r="AL136" s="554"/>
      <c r="AM136" s="554"/>
      <c r="AN136" s="554"/>
      <c r="AO136" s="554"/>
      <c r="AP136" s="554"/>
      <c r="AQ136" s="554"/>
      <c r="AR136" s="554"/>
      <c r="AS136" s="554"/>
      <c r="AT136" s="554"/>
      <c r="AU136" s="554"/>
      <c r="AV136" s="554"/>
      <c r="AW136" s="554"/>
      <c r="AX136" s="554"/>
      <c r="AY136" s="554"/>
      <c r="AZ136" s="554"/>
      <c r="BA136" s="554"/>
      <c r="BB136" s="554"/>
      <c r="BC136" s="554"/>
      <c r="BD136" s="554"/>
      <c r="BE136" s="554"/>
      <c r="BF136" s="554"/>
      <c r="BG136" s="554"/>
      <c r="BH136" s="554"/>
      <c r="BI136" s="556" t="n">
        <f aca="false">J136/J$128</f>
        <v>0.292742939497139</v>
      </c>
      <c r="BJ136" s="556" t="n">
        <f aca="false">K136/K$128</f>
        <v>0.307875978330855</v>
      </c>
      <c r="BK136" s="556" t="n">
        <f aca="false">L136/L$128</f>
        <v>0.26260987422719</v>
      </c>
      <c r="BL136" s="556" t="n">
        <f aca="false">M136/M$128</f>
        <v>0.267691875236144</v>
      </c>
      <c r="BM136" s="556" t="n">
        <f aca="false">N136/N$128</f>
        <v>0.250847766092633</v>
      </c>
      <c r="BN136" s="556" t="n">
        <f aca="false">O136/O$128</f>
        <v>0.292451648882393</v>
      </c>
      <c r="BO136" s="556" t="n">
        <f aca="false">P136/P$128</f>
        <v>0.286394407111801</v>
      </c>
      <c r="BP136" s="556" t="n">
        <f aca="false">Q136/Q$128</f>
        <v>0.335259012212658</v>
      </c>
      <c r="BQ136" s="556" t="n">
        <f aca="false">R136/R$128</f>
        <v>0.275082797081753</v>
      </c>
      <c r="ED136" s="549"/>
      <c r="EE136" s="549"/>
      <c r="EF136" s="549"/>
      <c r="EG136" s="549"/>
      <c r="EH136" s="549"/>
      <c r="EI136" s="549"/>
      <c r="EJ136" s="549"/>
      <c r="EK136" s="549"/>
      <c r="EL136" s="549"/>
      <c r="EM136" s="549"/>
      <c r="EN136" s="549"/>
      <c r="EO136" s="549"/>
    </row>
    <row r="137" customFormat="false" ht="12.9" hidden="false" customHeight="false" outlineLevel="0" collapsed="false">
      <c r="A137" s="206" t="s">
        <v>187</v>
      </c>
      <c r="B137" s="554" t="n">
        <f aca="false">B128-SUM(B130:B136)</f>
        <v>0.230274400538095</v>
      </c>
      <c r="C137" s="554" t="n">
        <f aca="false">C128-SUM(C130:C136)</f>
        <v>0.234744884277142</v>
      </c>
      <c r="D137" s="554" t="n">
        <f aca="false">D128-SUM(D130:D136)</f>
        <v>0.270200192702378</v>
      </c>
      <c r="E137" s="554" t="n">
        <f aca="false">E128-SUM(E130:E136)</f>
        <v>0.300344260788096</v>
      </c>
      <c r="F137" s="554" t="n">
        <f aca="false">F128-SUM(F130:F136)</f>
        <v>0.324893515814287</v>
      </c>
      <c r="G137" s="554" t="n">
        <f aca="false">G128-SUM(G130:G136)</f>
        <v>0.355048019399999</v>
      </c>
      <c r="H137" s="554" t="n">
        <f aca="false">H128-SUM(H130:H136)</f>
        <v>0.422004097911908</v>
      </c>
      <c r="I137" s="554" t="n">
        <f aca="false">I128-SUM(I130:I136)</f>
        <v>0.442464552497619</v>
      </c>
      <c r="J137" s="554" t="n">
        <f aca="false">J128-SUM(J130:J136)</f>
        <v>0.271293843470002</v>
      </c>
      <c r="K137" s="554" t="n">
        <f aca="false">K128-SUM(K130:K136)</f>
        <v>0.19193675814</v>
      </c>
      <c r="L137" s="554" t="n">
        <f aca="false">L128-SUM(L130:L136)</f>
        <v>0.228850892889998</v>
      </c>
      <c r="M137" s="554" t="n">
        <f aca="false">M128-SUM(M130:M136)</f>
        <v>0.244243268472738</v>
      </c>
      <c r="N137" s="554" t="n">
        <f aca="false">N128-SUM(N130:N136)</f>
        <v>0.430428488643338</v>
      </c>
      <c r="O137" s="554" t="n">
        <f aca="false">O128-SUM(O130:O136)</f>
        <v>0.228530116860053</v>
      </c>
      <c r="P137" s="554" t="n">
        <f aca="false">P128-SUM(P130:P136)</f>
        <v>0.227164492468517</v>
      </c>
      <c r="Q137" s="554" t="n">
        <f aca="false">Q128-SUM(Q130:Q136)</f>
        <v>0.210359291265934</v>
      </c>
      <c r="R137" s="554" t="n">
        <f aca="false">R128-SUM(R130:R136)</f>
        <v>0.328495075925714</v>
      </c>
      <c r="S137" s="554" t="n">
        <f aca="false">S128-SUM(S130:S136)</f>
        <v>0</v>
      </c>
      <c r="T137" s="554" t="n">
        <f aca="false">T128-SUM(T130:T136)</f>
        <v>0</v>
      </c>
      <c r="U137" s="554" t="n">
        <f aca="false">U128-SUM(U130:U136)</f>
        <v>0</v>
      </c>
      <c r="V137" s="554" t="n">
        <f aca="false">V128-SUM(V130:V136)</f>
        <v>0</v>
      </c>
      <c r="W137" s="554" t="n">
        <f aca="false">W128-SUM(W130:W136)</f>
        <v>0</v>
      </c>
      <c r="X137" s="554" t="n">
        <f aca="false">X128-SUM(X130:X136)</f>
        <v>0</v>
      </c>
      <c r="Y137" s="554" t="n">
        <f aca="false">Y128-SUM(Y130:Y136)</f>
        <v>0</v>
      </c>
      <c r="Z137" s="554" t="n">
        <f aca="false">Z128-SUM(Z130:Z136)</f>
        <v>0</v>
      </c>
      <c r="AA137" s="554" t="n">
        <f aca="false">AA128-SUM(AA130:AA136)</f>
        <v>0</v>
      </c>
      <c r="AB137" s="554"/>
      <c r="AC137" s="554"/>
      <c r="AD137" s="554"/>
      <c r="AE137" s="554"/>
      <c r="AF137" s="554"/>
      <c r="AG137" s="554"/>
      <c r="AH137" s="554"/>
      <c r="BI137" s="556" t="n">
        <f aca="false">J137/J$128</f>
        <v>0.050095629563489</v>
      </c>
      <c r="BJ137" s="556" t="n">
        <f aca="false">K137/K$128</f>
        <v>0.0417866259643817</v>
      </c>
      <c r="BK137" s="556" t="n">
        <f aca="false">L137/L$128</f>
        <v>0.0421707401790201</v>
      </c>
      <c r="BL137" s="556" t="n">
        <f aca="false">M137/M$128</f>
        <v>0.045869595221426</v>
      </c>
      <c r="BM137" s="556" t="n">
        <f aca="false">N137/N$128</f>
        <v>0.0750474947665231</v>
      </c>
      <c r="BN137" s="556" t="n">
        <f aca="false">O137/O$128</f>
        <v>0.0420653085045167</v>
      </c>
      <c r="BO137" s="556" t="n">
        <f aca="false">P137/P$128</f>
        <v>0.0392488420225213</v>
      </c>
      <c r="BP137" s="556" t="n">
        <f aca="false">Q137/Q$128</f>
        <v>0.0399215810640574</v>
      </c>
      <c r="BQ137" s="556" t="n">
        <f aca="false">R137/R$128</f>
        <v>0.0493329317553623</v>
      </c>
      <c r="ED137" s="549"/>
      <c r="EE137" s="549"/>
      <c r="EF137" s="549"/>
      <c r="EG137" s="549"/>
      <c r="EH137" s="549"/>
      <c r="EI137" s="549"/>
      <c r="EJ137" s="549"/>
      <c r="EK137" s="549"/>
      <c r="EL137" s="549"/>
      <c r="EM137" s="549"/>
      <c r="EN137" s="549"/>
      <c r="EO137" s="549"/>
    </row>
    <row r="138" customFormat="false" ht="12.9" hidden="false" customHeight="false" outlineLevel="0" collapsed="false">
      <c r="ED138" s="549"/>
      <c r="EE138" s="549"/>
      <c r="EF138" s="549"/>
      <c r="EG138" s="549"/>
      <c r="EH138" s="549"/>
      <c r="EI138" s="549"/>
      <c r="EJ138" s="549"/>
      <c r="EK138" s="549"/>
      <c r="EL138" s="549"/>
      <c r="EM138" s="549"/>
      <c r="EN138" s="549"/>
      <c r="EO138" s="549"/>
    </row>
    <row r="139" customFormat="false" ht="12.9" hidden="false" customHeight="false" outlineLevel="0" collapsed="false">
      <c r="ED139" s="549"/>
      <c r="EE139" s="549"/>
      <c r="EF139" s="549"/>
      <c r="EG139" s="549"/>
      <c r="EH139" s="549"/>
      <c r="EI139" s="549"/>
      <c r="EJ139" s="549"/>
      <c r="EK139" s="549"/>
      <c r="EL139" s="549"/>
      <c r="EM139" s="549"/>
      <c r="EN139" s="549"/>
      <c r="EO139" s="549"/>
    </row>
    <row r="140" customFormat="false" ht="12.9" hidden="false" customHeight="false" outlineLevel="0" collapsed="false">
      <c r="ED140" s="549"/>
      <c r="EE140" s="549"/>
      <c r="EF140" s="549"/>
      <c r="EG140" s="549"/>
      <c r="EH140" s="549"/>
      <c r="EI140" s="549"/>
      <c r="EJ140" s="549"/>
      <c r="EK140" s="549"/>
      <c r="EL140" s="549"/>
      <c r="EM140" s="549"/>
      <c r="EN140" s="549"/>
      <c r="EO140" s="549"/>
    </row>
    <row r="141" customFormat="false" ht="12.9" hidden="false" customHeight="false" outlineLevel="0" collapsed="false">
      <c r="ED141" s="549"/>
      <c r="EE141" s="549"/>
      <c r="EF141" s="549"/>
      <c r="EG141" s="549"/>
      <c r="EH141" s="549"/>
      <c r="EI141" s="549"/>
      <c r="EJ141" s="549"/>
      <c r="EK141" s="549"/>
      <c r="EL141" s="549"/>
      <c r="EM141" s="549"/>
      <c r="EN141" s="549"/>
      <c r="EO141" s="549"/>
    </row>
    <row r="142" customFormat="false" ht="12.9" hidden="false" customHeight="false" outlineLevel="0" collapsed="false">
      <c r="A142" s="206" t="str">
        <f aca="false">A130</f>
        <v>Sawn wood</v>
      </c>
      <c r="AI142" s="555" t="n">
        <f aca="false">Imports!AD$27</f>
        <v>0.022699998</v>
      </c>
      <c r="AJ142" s="555" t="n">
        <f aca="false">Imports!AE$27</f>
        <v>0.023814252</v>
      </c>
      <c r="AK142" s="555" t="n">
        <f aca="false">Imports!AF$27</f>
        <v>0.0300711310000001</v>
      </c>
      <c r="AL142" s="555" t="n">
        <f aca="false">Imports!AG$27</f>
        <v>0.0271477589999999</v>
      </c>
      <c r="AM142" s="555" t="n">
        <f aca="false">Imports!AH$27</f>
        <v>0.030484603</v>
      </c>
      <c r="AN142" s="555" t="n">
        <f aca="false">Imports!AI$27</f>
        <v>0.0370149880000001</v>
      </c>
      <c r="AO142" s="555" t="n">
        <f aca="false">Imports!AJ$27</f>
        <v>0.0346015509999999</v>
      </c>
      <c r="AP142" s="555" t="n">
        <f aca="false">Imports!AK$27</f>
        <v>0.0396389929999999</v>
      </c>
      <c r="AQ142" s="555" t="n">
        <f aca="false">Imports!AL$27</f>
        <v>0.034681784</v>
      </c>
      <c r="AR142" s="555" t="n">
        <f aca="false">Imports!AM$27</f>
        <v>0.02358813</v>
      </c>
      <c r="AS142" s="555" t="n">
        <f aca="false">Imports!AN$27</f>
        <v>0.026774427</v>
      </c>
      <c r="AT142" s="555" t="n">
        <f aca="false">Imports!AO$27</f>
        <v>0.0279442119999999</v>
      </c>
      <c r="AU142" s="555" t="n">
        <f aca="false">Imports!AP$27</f>
        <v>0.029435832</v>
      </c>
      <c r="AV142" s="555" t="n">
        <f aca="false">Imports!AQ$27</f>
        <v>0.032772925</v>
      </c>
      <c r="AW142" s="555" t="n">
        <f aca="false">Imports!AR$27</f>
        <v>0.035579355</v>
      </c>
      <c r="AX142" s="555" t="n">
        <f aca="false">Imports!AS$27</f>
        <v>0.030063316</v>
      </c>
      <c r="AY142" s="555" t="n">
        <f aca="false">Imports!AT$27</f>
        <v>0.033962485</v>
      </c>
      <c r="AZ142" s="555" t="n">
        <f aca="false">Imports!AU$27</f>
        <v>0</v>
      </c>
      <c r="BA142" s="555" t="n">
        <f aca="false">Imports!AV$27</f>
        <v>0</v>
      </c>
      <c r="BB142" s="555" t="n">
        <f aca="false">Imports!AW$27</f>
        <v>0</v>
      </c>
      <c r="BC142" s="555" t="n">
        <f aca="false">Imports!AX$27</f>
        <v>0</v>
      </c>
      <c r="BD142" s="555" t="n">
        <f aca="false">Imports!AY$27</f>
        <v>0</v>
      </c>
      <c r="BE142" s="555" t="n">
        <f aca="false">Imports!AZ$27</f>
        <v>0</v>
      </c>
      <c r="BF142" s="555" t="n">
        <f aca="false">Imports!BA$27</f>
        <v>0</v>
      </c>
      <c r="BG142" s="555" t="n">
        <f aca="false">Imports!BB$27</f>
        <v>0</v>
      </c>
      <c r="BH142" s="555" t="n">
        <f aca="false">Imports!BC$27</f>
        <v>0</v>
      </c>
      <c r="BI142" s="556" t="n">
        <f aca="false">AQ142/AQ$128</f>
        <v>0.00930475150314748</v>
      </c>
      <c r="BJ142" s="556" t="n">
        <f aca="false">AR142/AR$128</f>
        <v>0.00775722332874901</v>
      </c>
      <c r="BK142" s="556" t="n">
        <f aca="false">AS142/AS$128</f>
        <v>0.00762662292650454</v>
      </c>
      <c r="BL142" s="556" t="n">
        <f aca="false">AT142/AT$128</f>
        <v>0.00804106380600121</v>
      </c>
      <c r="BM142" s="556" t="n">
        <f aca="false">AU142/AU$128</f>
        <v>0.00811725770522386</v>
      </c>
      <c r="BN142" s="556" t="n">
        <f aca="false">AV142/AV$128</f>
        <v>0.00904475184803246</v>
      </c>
      <c r="BO142" s="556" t="n">
        <f aca="false">AW142/AW$128</f>
        <v>0.0096799517009646</v>
      </c>
      <c r="BP142" s="556" t="n">
        <f aca="false">AX142/AX$128</f>
        <v>0.00853935101653636</v>
      </c>
      <c r="BQ142" s="556" t="n">
        <f aca="false">AY142/AY$128</f>
        <v>0.0097501672006205</v>
      </c>
      <c r="ED142" s="549"/>
      <c r="EE142" s="549"/>
      <c r="EF142" s="549"/>
      <c r="EG142" s="549"/>
      <c r="EH142" s="549"/>
      <c r="EI142" s="549"/>
      <c r="EJ142" s="549"/>
      <c r="EK142" s="549"/>
      <c r="EL142" s="549"/>
      <c r="EM142" s="549"/>
      <c r="EN142" s="549"/>
      <c r="EO142" s="549"/>
    </row>
    <row r="143" customFormat="false" ht="12.9" hidden="false" customHeight="false" outlineLevel="0" collapsed="false">
      <c r="A143" s="206" t="str">
        <f aca="false">A131</f>
        <v>Plywood</v>
      </c>
      <c r="AI143" s="555" t="n">
        <f aca="false">Imports!AD$29</f>
        <v>0.039560586</v>
      </c>
      <c r="AJ143" s="555" t="n">
        <f aca="false">Imports!AE$29</f>
        <v>0.041972588</v>
      </c>
      <c r="AK143" s="555" t="n">
        <f aca="false">Imports!AF$29</f>
        <v>0.057045349</v>
      </c>
      <c r="AL143" s="555" t="n">
        <f aca="false">Imports!AG$29</f>
        <v>0.059094967</v>
      </c>
      <c r="AM143" s="555" t="n">
        <f aca="false">Imports!AH$29</f>
        <v>0.103120425</v>
      </c>
      <c r="AN143" s="555" t="n">
        <f aca="false">Imports!AI$29</f>
        <v>0.096469567</v>
      </c>
      <c r="AO143" s="555" t="n">
        <f aca="false">Imports!AJ$29</f>
        <v>0.116757706</v>
      </c>
      <c r="AP143" s="555" t="n">
        <f aca="false">Imports!AK$29</f>
        <v>0.130772978</v>
      </c>
      <c r="AQ143" s="555" t="n">
        <f aca="false">Imports!AL$29</f>
        <v>0.123157896</v>
      </c>
      <c r="AR143" s="555" t="n">
        <f aca="false">Imports!AM$29</f>
        <v>0.097006218</v>
      </c>
      <c r="AS143" s="555" t="n">
        <f aca="false">Imports!AN$29</f>
        <v>0.117792308</v>
      </c>
      <c r="AT143" s="555" t="n">
        <f aca="false">Imports!AO$29</f>
        <v>0.128336675</v>
      </c>
      <c r="AU143" s="555" t="n">
        <f aca="false">Imports!AP$29</f>
        <v>0.159152118</v>
      </c>
      <c r="AV143" s="555" t="n">
        <f aca="false">Imports!AQ$29</f>
        <v>0.182596926</v>
      </c>
      <c r="AW143" s="555" t="n">
        <f aca="false">Imports!AR$29</f>
        <v>0.188659811</v>
      </c>
      <c r="AX143" s="555" t="n">
        <f aca="false">Imports!AS$29</f>
        <v>0.199065482</v>
      </c>
      <c r="AY143" s="555" t="n">
        <f aca="false">Imports!AT$29</f>
        <v>0.220322596</v>
      </c>
      <c r="AZ143" s="555" t="n">
        <f aca="false">Imports!AU$29</f>
        <v>0</v>
      </c>
      <c r="BA143" s="555" t="n">
        <f aca="false">Imports!AV$29</f>
        <v>0</v>
      </c>
      <c r="BB143" s="555" t="n">
        <f aca="false">Imports!AW$29</f>
        <v>0</v>
      </c>
      <c r="BC143" s="555" t="n">
        <f aca="false">Imports!AX$29</f>
        <v>0</v>
      </c>
      <c r="BD143" s="555" t="n">
        <f aca="false">Imports!AY$29</f>
        <v>0</v>
      </c>
      <c r="BE143" s="555" t="n">
        <f aca="false">Imports!AZ$29</f>
        <v>0</v>
      </c>
      <c r="BF143" s="555" t="n">
        <f aca="false">Imports!BA$29</f>
        <v>0</v>
      </c>
      <c r="BG143" s="555" t="n">
        <f aca="false">Imports!BB$29</f>
        <v>0</v>
      </c>
      <c r="BH143" s="555" t="n">
        <f aca="false">Imports!BC$29</f>
        <v>0</v>
      </c>
      <c r="BI143" s="556" t="n">
        <f aca="false">AQ143/AQ$128</f>
        <v>0.0330419455334386</v>
      </c>
      <c r="BJ143" s="556" t="n">
        <f aca="false">AR143/AR$128</f>
        <v>0.0319015919152265</v>
      </c>
      <c r="BK143" s="556" t="n">
        <f aca="false">AS143/AS$128</f>
        <v>0.0335528195153788</v>
      </c>
      <c r="BL143" s="556" t="n">
        <f aca="false">AT143/AT$128</f>
        <v>0.036929414661077</v>
      </c>
      <c r="BM143" s="556" t="n">
        <f aca="false">AU143/AU$128</f>
        <v>0.043887964713829</v>
      </c>
      <c r="BN143" s="556" t="n">
        <f aca="false">AV143/AV$128</f>
        <v>0.0503935454001602</v>
      </c>
      <c r="BO143" s="556" t="n">
        <f aca="false">AW143/AW$128</f>
        <v>0.0513280203756676</v>
      </c>
      <c r="BP143" s="556" t="n">
        <f aca="false">AX143/AX$128</f>
        <v>0.056543663582354</v>
      </c>
      <c r="BQ143" s="556" t="n">
        <f aca="false">AY143/AY$128</f>
        <v>0.0632516186337591</v>
      </c>
      <c r="ED143" s="549"/>
      <c r="EE143" s="549"/>
      <c r="EF143" s="549"/>
      <c r="EG143" s="549"/>
      <c r="EH143" s="549"/>
      <c r="EI143" s="549"/>
      <c r="EJ143" s="549"/>
      <c r="EK143" s="549"/>
      <c r="EL143" s="549"/>
      <c r="EM143" s="549"/>
      <c r="EN143" s="549"/>
      <c r="EO143" s="549"/>
    </row>
    <row r="144" customFormat="false" ht="12.9" hidden="false" customHeight="false" outlineLevel="0" collapsed="false">
      <c r="A144" s="206" t="str">
        <f aca="false">A132</f>
        <v>Other panels</v>
      </c>
      <c r="AI144" s="555" t="n">
        <f aca="false">Imports!AD$30</f>
        <v>0.068995793</v>
      </c>
      <c r="AJ144" s="555" t="n">
        <f aca="false">Imports!AE$30</f>
        <v>0.085829995</v>
      </c>
      <c r="AK144" s="555" t="n">
        <f aca="false">Imports!AF$30</f>
        <v>0.154304768</v>
      </c>
      <c r="AL144" s="555" t="n">
        <f aca="false">Imports!AG$30</f>
        <v>0.199096366</v>
      </c>
      <c r="AM144" s="555" t="n">
        <f aca="false">Imports!AH$30</f>
        <v>0.219037129</v>
      </c>
      <c r="AN144" s="555" t="n">
        <f aca="false">Imports!AI$30</f>
        <v>0.262308655</v>
      </c>
      <c r="AO144" s="555" t="n">
        <f aca="false">Imports!AJ$30</f>
        <v>0.279415583</v>
      </c>
      <c r="AP144" s="555" t="n">
        <f aca="false">Imports!AK$30</f>
        <v>0.282199477</v>
      </c>
      <c r="AQ144" s="555" t="n">
        <f aca="false">Imports!AL$30</f>
        <v>0.253254285</v>
      </c>
      <c r="AR144" s="555" t="n">
        <f aca="false">Imports!AM$30</f>
        <v>0.271844823</v>
      </c>
      <c r="AS144" s="555" t="n">
        <f aca="false">Imports!AN$30</f>
        <v>0.305229284</v>
      </c>
      <c r="AT144" s="555" t="n">
        <f aca="false">Imports!AO$30</f>
        <v>0.281148469</v>
      </c>
      <c r="AU144" s="555" t="n">
        <f aca="false">Imports!AP$30</f>
        <v>0.29910026</v>
      </c>
      <c r="AV144" s="555" t="n">
        <f aca="false">Imports!AQ$30</f>
        <v>0.293704379</v>
      </c>
      <c r="AW144" s="555" t="n">
        <f aca="false">Imports!AR$30</f>
        <v>0.308384165</v>
      </c>
      <c r="AX144" s="555" t="n">
        <f aca="false">Imports!AS$30</f>
        <v>0.27752027</v>
      </c>
      <c r="AY144" s="555" t="n">
        <f aca="false">Imports!AT$30</f>
        <v>0.306040332</v>
      </c>
      <c r="AZ144" s="555" t="n">
        <f aca="false">Imports!AU$30</f>
        <v>0</v>
      </c>
      <c r="BA144" s="555" t="n">
        <f aca="false">Imports!AV$30</f>
        <v>0</v>
      </c>
      <c r="BB144" s="555" t="n">
        <f aca="false">Imports!AW$30</f>
        <v>0</v>
      </c>
      <c r="BC144" s="555" t="n">
        <f aca="false">Imports!AX$30</f>
        <v>0</v>
      </c>
      <c r="BD144" s="555" t="n">
        <f aca="false">Imports!AY$30</f>
        <v>0</v>
      </c>
      <c r="BE144" s="555" t="n">
        <f aca="false">Imports!AZ$30</f>
        <v>0</v>
      </c>
      <c r="BF144" s="555" t="n">
        <f aca="false">Imports!BA$30</f>
        <v>0</v>
      </c>
      <c r="BG144" s="555" t="n">
        <f aca="false">Imports!BB$30</f>
        <v>0</v>
      </c>
      <c r="BH144" s="555" t="n">
        <f aca="false">Imports!BC$30</f>
        <v>0</v>
      </c>
      <c r="BI144" s="556" t="n">
        <f aca="false">AQ144/AQ$128</f>
        <v>0.0679454144871062</v>
      </c>
      <c r="BJ144" s="556" t="n">
        <f aca="false">AR144/AR$128</f>
        <v>0.0893992445681469</v>
      </c>
      <c r="BK144" s="556" t="n">
        <f aca="false">AS144/AS$128</f>
        <v>0.0869437338545086</v>
      </c>
      <c r="BL144" s="556" t="n">
        <f aca="false">AT144/AT$128</f>
        <v>0.0809016471170688</v>
      </c>
      <c r="BM144" s="556" t="n">
        <f aca="false">AU144/AU$128</f>
        <v>0.082480219690052</v>
      </c>
      <c r="BN144" s="556" t="n">
        <f aca="false">AV144/AV$128</f>
        <v>0.0810572515189131</v>
      </c>
      <c r="BO144" s="556" t="n">
        <f aca="false">AW144/AW$128</f>
        <v>0.0839010100813323</v>
      </c>
      <c r="BP144" s="556" t="n">
        <f aca="false">AX144/AX$128</f>
        <v>0.0788283966989518</v>
      </c>
      <c r="BQ144" s="556" t="n">
        <f aca="false">AY144/AY$128</f>
        <v>0.0878600139870039</v>
      </c>
      <c r="ED144" s="549"/>
      <c r="EE144" s="549"/>
      <c r="EF144" s="549"/>
      <c r="EG144" s="549"/>
      <c r="EH144" s="549"/>
      <c r="EI144" s="549"/>
      <c r="EJ144" s="549"/>
      <c r="EK144" s="549"/>
      <c r="EL144" s="549"/>
      <c r="EM144" s="549"/>
      <c r="EN144" s="549"/>
      <c r="EO144" s="549"/>
    </row>
    <row r="145" customFormat="false" ht="12.9" hidden="false" customHeight="false" outlineLevel="0" collapsed="false">
      <c r="A145" s="206" t="str">
        <f aca="false">A133</f>
        <v>Mouldings&amp;Joinery</v>
      </c>
      <c r="AI145" s="555" t="n">
        <f aca="false">Imports!AD$31</f>
        <v>0.069576725</v>
      </c>
      <c r="AJ145" s="555" t="n">
        <f aca="false">Imports!AE$31</f>
        <v>0.080037972</v>
      </c>
      <c r="AK145" s="555" t="n">
        <f aca="false">Imports!AF$31</f>
        <v>0.127819856</v>
      </c>
      <c r="AL145" s="555" t="n">
        <f aca="false">Imports!AG$31</f>
        <v>0.16872704</v>
      </c>
      <c r="AM145" s="555" t="n">
        <f aca="false">Imports!AH$31</f>
        <v>0.269261368</v>
      </c>
      <c r="AN145" s="555" t="n">
        <f aca="false">Imports!AI$31</f>
        <v>0.331239872</v>
      </c>
      <c r="AO145" s="555" t="n">
        <f aca="false">Imports!AJ$31</f>
        <v>0.354932754</v>
      </c>
      <c r="AP145" s="555" t="n">
        <f aca="false">Imports!AK$31</f>
        <v>0.401698807</v>
      </c>
      <c r="AQ145" s="555" t="n">
        <f aca="false">Imports!AL$31</f>
        <v>0.450477744</v>
      </c>
      <c r="AR145" s="555" t="n">
        <f aca="false">Imports!AM$31</f>
        <v>0.322632168</v>
      </c>
      <c r="AS145" s="555" t="n">
        <f aca="false">Imports!AN$31</f>
        <v>0.355381598</v>
      </c>
      <c r="AT145" s="555" t="n">
        <f aca="false">Imports!AO$31</f>
        <v>0.297751661</v>
      </c>
      <c r="AU145" s="555" t="n">
        <f aca="false">Imports!AP$31</f>
        <v>0.30180463</v>
      </c>
      <c r="AV145" s="555" t="n">
        <f aca="false">Imports!AQ$31</f>
        <v>0.277496097</v>
      </c>
      <c r="AW145" s="555" t="n">
        <f aca="false">Imports!AR$31</f>
        <v>0.261697937</v>
      </c>
      <c r="AX145" s="555" t="n">
        <f aca="false">Imports!AS$31</f>
        <v>0.236484195</v>
      </c>
      <c r="AY145" s="555" t="n">
        <f aca="false">Imports!AT$31</f>
        <v>0.215390019</v>
      </c>
      <c r="AZ145" s="555" t="n">
        <f aca="false">Imports!AU$31</f>
        <v>0</v>
      </c>
      <c r="BA145" s="555" t="n">
        <f aca="false">Imports!AV$31</f>
        <v>0</v>
      </c>
      <c r="BB145" s="555" t="n">
        <f aca="false">Imports!AW$31</f>
        <v>0</v>
      </c>
      <c r="BC145" s="555" t="n">
        <f aca="false">Imports!AX$31</f>
        <v>0</v>
      </c>
      <c r="BD145" s="555" t="n">
        <f aca="false">Imports!AY$31</f>
        <v>0</v>
      </c>
      <c r="BE145" s="555" t="n">
        <f aca="false">Imports!AZ$31</f>
        <v>0</v>
      </c>
      <c r="BF145" s="555" t="n">
        <f aca="false">Imports!BA$31</f>
        <v>0</v>
      </c>
      <c r="BG145" s="555" t="n">
        <f aca="false">Imports!BB$31</f>
        <v>0</v>
      </c>
      <c r="BH145" s="555" t="n">
        <f aca="false">Imports!BC$31</f>
        <v>0</v>
      </c>
      <c r="BI145" s="556" t="n">
        <f aca="false">AQ145/AQ$128</f>
        <v>0.120858357967355</v>
      </c>
      <c r="BJ145" s="556" t="n">
        <f aca="false">AR145/AR$128</f>
        <v>0.10610123736873</v>
      </c>
      <c r="BK145" s="556" t="n">
        <f aca="false">AS145/AS$128</f>
        <v>0.101229484498945</v>
      </c>
      <c r="BL145" s="556" t="n">
        <f aca="false">AT145/AT$128</f>
        <v>0.0856792850141507</v>
      </c>
      <c r="BM145" s="556" t="n">
        <f aca="false">AU145/AU$128</f>
        <v>0.0832259797630228</v>
      </c>
      <c r="BN145" s="556" t="n">
        <f aca="false">AV145/AV$128</f>
        <v>0.076584050284268</v>
      </c>
      <c r="BO145" s="556" t="n">
        <f aca="false">AW145/AW$128</f>
        <v>0.0711992499695983</v>
      </c>
      <c r="BP145" s="556" t="n">
        <f aca="false">AX145/AX$128</f>
        <v>0.067172282357942</v>
      </c>
      <c r="BQ145" s="556" t="n">
        <f aca="false">AY145/AY$128</f>
        <v>0.0618355429113867</v>
      </c>
      <c r="ED145" s="549"/>
      <c r="EE145" s="549"/>
      <c r="EF145" s="549"/>
      <c r="EG145" s="549"/>
      <c r="EH145" s="549"/>
      <c r="EI145" s="549"/>
      <c r="EJ145" s="549"/>
      <c r="EK145" s="549"/>
      <c r="EL145" s="549"/>
      <c r="EM145" s="549"/>
      <c r="EN145" s="549"/>
      <c r="EO145" s="549"/>
    </row>
    <row r="146" customFormat="false" ht="12.9" hidden="false" customHeight="false" outlineLevel="0" collapsed="false">
      <c r="A146" s="206" t="str">
        <f aca="false">A134</f>
        <v>Wooden furniture</v>
      </c>
      <c r="AI146" s="555" t="n">
        <f aca="false">Imports!AD$32</f>
        <v>0.313447581</v>
      </c>
      <c r="AJ146" s="555" t="n">
        <f aca="false">Imports!AE$32</f>
        <v>0.359566733</v>
      </c>
      <c r="AK146" s="555" t="n">
        <f aca="false">Imports!AF$32</f>
        <v>0.458324652</v>
      </c>
      <c r="AL146" s="555" t="n">
        <f aca="false">Imports!AG$32</f>
        <v>0.571272509</v>
      </c>
      <c r="AM146" s="555" t="n">
        <f aca="false">Imports!AH$32</f>
        <v>0.808863199</v>
      </c>
      <c r="AN146" s="555" t="n">
        <f aca="false">Imports!AI$32</f>
        <v>0.992473891</v>
      </c>
      <c r="AO146" s="555" t="n">
        <f aca="false">Imports!AJ$32</f>
        <v>1.258517602</v>
      </c>
      <c r="AP146" s="555" t="n">
        <f aca="false">Imports!AK$32</f>
        <v>1.465490471</v>
      </c>
      <c r="AQ146" s="555" t="n">
        <f aca="false">Imports!AL$32</f>
        <v>1.565807929</v>
      </c>
      <c r="AR146" s="555" t="n">
        <f aca="false">Imports!AM$32</f>
        <v>1.237078479</v>
      </c>
      <c r="AS146" s="555" t="n">
        <f aca="false">Imports!AN$32</f>
        <v>1.497337808</v>
      </c>
      <c r="AT146" s="555" t="n">
        <f aca="false">Imports!AO$32</f>
        <v>1.509949628</v>
      </c>
      <c r="AU146" s="555" t="n">
        <f aca="false">Imports!AP$32</f>
        <v>1.603641208</v>
      </c>
      <c r="AV146" s="555" t="n">
        <f aca="false">Imports!AQ$32</f>
        <v>1.581375288</v>
      </c>
      <c r="AW146" s="555" t="n">
        <f aca="false">Imports!AR$32</f>
        <v>1.590946981</v>
      </c>
      <c r="AX146" s="555" t="n">
        <f aca="false">Imports!AS$32</f>
        <v>1.479525296</v>
      </c>
      <c r="AY146" s="555" t="n">
        <f aca="false">Imports!AT$32</f>
        <v>1.43271326</v>
      </c>
      <c r="AZ146" s="555" t="n">
        <f aca="false">Imports!AU$32</f>
        <v>0</v>
      </c>
      <c r="BA146" s="555" t="n">
        <f aca="false">Imports!AV$32</f>
        <v>0</v>
      </c>
      <c r="BB146" s="555" t="n">
        <f aca="false">Imports!AW$32</f>
        <v>0</v>
      </c>
      <c r="BC146" s="555" t="n">
        <f aca="false">Imports!AX$32</f>
        <v>0</v>
      </c>
      <c r="BD146" s="555" t="n">
        <f aca="false">Imports!AY$32</f>
        <v>0</v>
      </c>
      <c r="BE146" s="555" t="n">
        <f aca="false">Imports!AZ$32</f>
        <v>0</v>
      </c>
      <c r="BF146" s="555" t="n">
        <f aca="false">Imports!BA$32</f>
        <v>0</v>
      </c>
      <c r="BG146" s="555" t="n">
        <f aca="false">Imports!BB$32</f>
        <v>0</v>
      </c>
      <c r="BH146" s="555" t="n">
        <f aca="false">Imports!BC$32</f>
        <v>0</v>
      </c>
      <c r="BI146" s="556" t="n">
        <f aca="false">AQ146/AQ$128</f>
        <v>0.420089510995253</v>
      </c>
      <c r="BJ146" s="556" t="n">
        <f aca="false">AR146/AR$128</f>
        <v>0.406827248993122</v>
      </c>
      <c r="BK146" s="556" t="n">
        <f aca="false">AS146/AS$128</f>
        <v>0.426512614264905</v>
      </c>
      <c r="BL146" s="556" t="n">
        <f aca="false">AT146/AT$128</f>
        <v>0.434494316840848</v>
      </c>
      <c r="BM146" s="556" t="n">
        <f aca="false">AU146/AU$128</f>
        <v>0.442221879512442</v>
      </c>
      <c r="BN146" s="556" t="n">
        <f aca="false">AV146/AV$128</f>
        <v>0.436431812496775</v>
      </c>
      <c r="BO146" s="556" t="n">
        <f aca="false">AW146/AW$128</f>
        <v>0.432843426612862</v>
      </c>
      <c r="BP146" s="556" t="n">
        <f aca="false">AX146/AX$128</f>
        <v>0.420252570953546</v>
      </c>
      <c r="BQ146" s="556" t="n">
        <f aca="false">AY146/AY$128</f>
        <v>0.411312477150776</v>
      </c>
      <c r="ED146" s="549"/>
      <c r="EE146" s="549"/>
      <c r="EF146" s="549"/>
      <c r="EG146" s="549"/>
      <c r="EH146" s="549"/>
      <c r="EI146" s="549"/>
      <c r="EJ146" s="549"/>
      <c r="EK146" s="549"/>
      <c r="EL146" s="549"/>
      <c r="EM146" s="549"/>
      <c r="EN146" s="549"/>
      <c r="EO146" s="549"/>
    </row>
    <row r="147" customFormat="false" ht="12.9" hidden="false" customHeight="false" outlineLevel="0" collapsed="false">
      <c r="A147" s="206" t="str">
        <f aca="false">A135</f>
        <v>Wood pulp</v>
      </c>
      <c r="AI147" s="555" t="n">
        <f aca="false">Imports!AD$37</f>
        <v>0.044956692</v>
      </c>
      <c r="AJ147" s="555" t="n">
        <f aca="false">Imports!AE$37</f>
        <v>0.050655486</v>
      </c>
      <c r="AK147" s="555" t="n">
        <f aca="false">Imports!AF$37</f>
        <v>0.038827375</v>
      </c>
      <c r="AL147" s="555" t="n">
        <f aca="false">Imports!AG$37</f>
        <v>0.032473503</v>
      </c>
      <c r="AM147" s="555" t="n">
        <f aca="false">Imports!AH$37</f>
        <v>0.033135685</v>
      </c>
      <c r="AN147" s="555" t="n">
        <f aca="false">Imports!AI$37</f>
        <v>0.028356276</v>
      </c>
      <c r="AO147" s="555" t="n">
        <f aca="false">Imports!AJ$37</f>
        <v>0.032233131</v>
      </c>
      <c r="AP147" s="555" t="n">
        <f aca="false">Imports!AK$37</f>
        <v>0.052065692</v>
      </c>
      <c r="AQ147" s="555" t="n">
        <f aca="false">Imports!AL$37</f>
        <v>0.067152019</v>
      </c>
      <c r="AR147" s="555" t="n">
        <f aca="false">Imports!AM$37</f>
        <v>0.035185841</v>
      </c>
      <c r="AS147" s="555" t="n">
        <f aca="false">Imports!AN$37</f>
        <v>0.060422502</v>
      </c>
      <c r="AT147" s="555" t="n">
        <f aca="false">Imports!AO$37</f>
        <v>0.069599257</v>
      </c>
      <c r="AU147" s="555" t="n">
        <f aca="false">Imports!AP$37</f>
        <v>0.065375107</v>
      </c>
      <c r="AV147" s="555" t="n">
        <f aca="false">Imports!AQ$37</f>
        <v>0.057729954</v>
      </c>
      <c r="AW147" s="555" t="n">
        <f aca="false">Imports!AR$37</f>
        <v>0.073651661</v>
      </c>
      <c r="AX147" s="555" t="n">
        <f aca="false">Imports!AS$37</f>
        <v>0.092567852</v>
      </c>
      <c r="AY147" s="555" t="n">
        <f aca="false">Imports!AT$37</f>
        <v>0.088242911</v>
      </c>
      <c r="AZ147" s="555" t="n">
        <f aca="false">Imports!AU$37</f>
        <v>0</v>
      </c>
      <c r="BA147" s="555" t="n">
        <f aca="false">Imports!AV$37</f>
        <v>0</v>
      </c>
      <c r="BB147" s="555" t="n">
        <f aca="false">Imports!AW$37</f>
        <v>0</v>
      </c>
      <c r="BC147" s="555" t="n">
        <f aca="false">Imports!AX$37</f>
        <v>0</v>
      </c>
      <c r="BD147" s="555" t="n">
        <f aca="false">Imports!AY$37</f>
        <v>0</v>
      </c>
      <c r="BE147" s="555" t="n">
        <f aca="false">Imports!AZ$37</f>
        <v>0</v>
      </c>
      <c r="BF147" s="555" t="n">
        <f aca="false">Imports!BA$37</f>
        <v>0</v>
      </c>
      <c r="BG147" s="555" t="n">
        <f aca="false">Imports!BB$37</f>
        <v>0</v>
      </c>
      <c r="BH147" s="555" t="n">
        <f aca="false">Imports!BC$37</f>
        <v>0</v>
      </c>
      <c r="BI147" s="556" t="n">
        <f aca="false">AQ147/AQ$128</f>
        <v>0.0180161680762915</v>
      </c>
      <c r="BJ147" s="556" t="n">
        <f aca="false">AR147/AR$128</f>
        <v>0.0115712617594889</v>
      </c>
      <c r="BK147" s="556" t="n">
        <f aca="false">AS147/AS$128</f>
        <v>0.0172111858464783</v>
      </c>
      <c r="BL147" s="556" t="n">
        <f aca="false">AT147/AT$128</f>
        <v>0.0200274771171675</v>
      </c>
      <c r="BM147" s="556" t="n">
        <f aca="false">AU147/AU$128</f>
        <v>0.0180279120707573</v>
      </c>
      <c r="BN147" s="556" t="n">
        <f aca="false">AV147/AV$128</f>
        <v>0.0159324536375172</v>
      </c>
      <c r="BO147" s="556" t="n">
        <f aca="false">AW147/AW$128</f>
        <v>0.0200381519332157</v>
      </c>
      <c r="BP147" s="556" t="n">
        <f aca="false">AX147/AX$128</f>
        <v>0.0262934860903164</v>
      </c>
      <c r="BQ147" s="556" t="n">
        <f aca="false">AY147/AY$128</f>
        <v>0.0253333387271124</v>
      </c>
      <c r="ED147" s="549"/>
      <c r="EE147" s="549"/>
      <c r="EF147" s="549"/>
      <c r="EG147" s="549"/>
      <c r="EH147" s="549"/>
      <c r="EI147" s="549"/>
      <c r="EJ147" s="549"/>
      <c r="EK147" s="549"/>
      <c r="EL147" s="549"/>
      <c r="EM147" s="549"/>
      <c r="EN147" s="549"/>
      <c r="EO147" s="549"/>
    </row>
    <row r="148" customFormat="false" ht="12.9" hidden="false" customHeight="false" outlineLevel="0" collapsed="false">
      <c r="A148" s="206" t="str">
        <f aca="false">A136</f>
        <v>Paper</v>
      </c>
      <c r="AI148" s="555" t="n">
        <f aca="false">Imports!AD$38</f>
        <v>0.525311791000001</v>
      </c>
      <c r="AJ148" s="555" t="n">
        <f aca="false">Imports!AE$38</f>
        <v>0.51687874</v>
      </c>
      <c r="AK148" s="555" t="n">
        <f aca="false">Imports!AF$38</f>
        <v>0.598842593000001</v>
      </c>
      <c r="AL148" s="555" t="n">
        <f aca="false">Imports!AG$38</f>
        <v>0.701152836</v>
      </c>
      <c r="AM148" s="555" t="n">
        <f aca="false">Imports!AH$38</f>
        <v>0.759980901000001</v>
      </c>
      <c r="AN148" s="555" t="n">
        <f aca="false">Imports!AI$38</f>
        <v>0.854614823</v>
      </c>
      <c r="AO148" s="555" t="n">
        <f aca="false">Imports!AJ$38</f>
        <v>0.953038141</v>
      </c>
      <c r="AP148" s="555" t="n">
        <f aca="false">Imports!AK$38</f>
        <v>0.996416681</v>
      </c>
      <c r="AQ148" s="555" t="n">
        <f aca="false">Imports!AL$38</f>
        <v>0.961311052</v>
      </c>
      <c r="AR148" s="555" t="n">
        <f aca="false">Imports!AM$38</f>
        <v>0.837057519999998</v>
      </c>
      <c r="AS148" s="555" t="n">
        <f aca="false">Imports!AN$38</f>
        <v>0.916491738</v>
      </c>
      <c r="AT148" s="555" t="n">
        <f aca="false">Imports!AO$38</f>
        <v>0.922104971000001</v>
      </c>
      <c r="AU148" s="555" t="n">
        <f aca="false">Imports!AP$38</f>
        <v>0.931975302</v>
      </c>
      <c r="AV148" s="555" t="n">
        <f aca="false">Imports!AQ$38</f>
        <v>0.946515203999998</v>
      </c>
      <c r="AW148" s="555" t="n">
        <f aca="false">Imports!AR$38</f>
        <v>0.971112426</v>
      </c>
      <c r="AX148" s="555" t="n">
        <f aca="false">Imports!AS$38</f>
        <v>0.962540745</v>
      </c>
      <c r="AY148" s="555" t="n">
        <f aca="false">Imports!AT$38</f>
        <v>0.935419498999999</v>
      </c>
      <c r="AZ148" s="555" t="n">
        <f aca="false">Imports!AU$38</f>
        <v>0</v>
      </c>
      <c r="BA148" s="555" t="n">
        <f aca="false">Imports!AV$38</f>
        <v>0</v>
      </c>
      <c r="BB148" s="555" t="n">
        <f aca="false">Imports!AW$38</f>
        <v>0</v>
      </c>
      <c r="BC148" s="555" t="n">
        <f aca="false">Imports!AX$38</f>
        <v>0</v>
      </c>
      <c r="BD148" s="555" t="n">
        <f aca="false">Imports!AY$38</f>
        <v>0</v>
      </c>
      <c r="BE148" s="555" t="n">
        <f aca="false">Imports!AZ$38</f>
        <v>0</v>
      </c>
      <c r="BF148" s="555" t="n">
        <f aca="false">Imports!BA$38</f>
        <v>0</v>
      </c>
      <c r="BG148" s="555" t="n">
        <f aca="false">Imports!BB$38</f>
        <v>0</v>
      </c>
      <c r="BH148" s="555" t="n">
        <f aca="false">Imports!BC$38</f>
        <v>0</v>
      </c>
      <c r="BI148" s="556" t="n">
        <f aca="false">AQ148/AQ$128</f>
        <v>0.257909467866165</v>
      </c>
      <c r="BJ148" s="556" t="n">
        <f aca="false">AR148/AR$128</f>
        <v>0.275275832448302</v>
      </c>
      <c r="BK148" s="556" t="n">
        <f aca="false">AS148/AS$128</f>
        <v>0.261060186310721</v>
      </c>
      <c r="BL148" s="556" t="n">
        <f aca="false">AT148/AT$128</f>
        <v>0.265339559678474</v>
      </c>
      <c r="BM148" s="556" t="n">
        <f aca="false">AU148/AU$128</f>
        <v>0.257002543744571</v>
      </c>
      <c r="BN148" s="556" t="n">
        <f aca="false">AV148/AV$128</f>
        <v>0.261221576669455</v>
      </c>
      <c r="BO148" s="556" t="n">
        <f aca="false">AW148/AW$128</f>
        <v>0.264207189250243</v>
      </c>
      <c r="BP148" s="556" t="n">
        <f aca="false">AX148/AX$128</f>
        <v>0.273405411740788</v>
      </c>
      <c r="BQ148" s="556" t="n">
        <f aca="false">AY148/AY$128</f>
        <v>0.268546206732831</v>
      </c>
      <c r="ED148" s="549"/>
      <c r="EE148" s="549"/>
      <c r="EF148" s="549"/>
      <c r="EG148" s="549"/>
      <c r="EH148" s="549"/>
      <c r="EI148" s="549"/>
      <c r="EJ148" s="549"/>
      <c r="EK148" s="549"/>
      <c r="EL148" s="549"/>
      <c r="EM148" s="549"/>
      <c r="EN148" s="549"/>
      <c r="EO148" s="549"/>
    </row>
    <row r="149" customFormat="false" ht="12.9" hidden="false" customHeight="false" outlineLevel="0" collapsed="false">
      <c r="A149" s="206" t="str">
        <f aca="false">A137</f>
        <v>Others</v>
      </c>
      <c r="AI149" s="555" t="n">
        <f aca="false">AI128-SUM(AI142:AI148)</f>
        <v>0.130137377</v>
      </c>
      <c r="AJ149" s="555" t="n">
        <f aca="false">AJ128-SUM(AJ142:AJ148)</f>
        <v>0.133703718</v>
      </c>
      <c r="AK149" s="555" t="n">
        <f aca="false">AK128-SUM(AK142:AK148)</f>
        <v>0.155619243000001</v>
      </c>
      <c r="AL149" s="555" t="n">
        <f aca="false">AL128-SUM(AL142:AL148)</f>
        <v>0.174656415</v>
      </c>
      <c r="AM149" s="555" t="n">
        <f aca="false">AM128-SUM(AM142:AM148)</f>
        <v>0.190224056</v>
      </c>
      <c r="AN149" s="555" t="n">
        <f aca="false">AN128-SUM(AN142:AN148)</f>
        <v>0.206712936999999</v>
      </c>
      <c r="AO149" s="555" t="n">
        <f aca="false">AO128-SUM(AO142:AO148)</f>
        <v>0.24421442</v>
      </c>
      <c r="AP149" s="555" t="n">
        <f aca="false">AP128-SUM(AP142:AP148)</f>
        <v>0.262490576999999</v>
      </c>
      <c r="AQ149" s="555" t="n">
        <f aca="false">AQ128-SUM(AQ142:AQ148)</f>
        <v>0.271477035999999</v>
      </c>
      <c r="AR149" s="555" t="n">
        <f aca="false">AR128-SUM(AR142:AR148)</f>
        <v>0.216402348</v>
      </c>
      <c r="AS149" s="555" t="n">
        <f aca="false">AS128-SUM(AS142:AS148)</f>
        <v>0.23122338</v>
      </c>
      <c r="AT149" s="555" t="n">
        <f aca="false">AT128-SUM(AT142:AT148)</f>
        <v>0.238353568999998</v>
      </c>
      <c r="AU149" s="555" t="n">
        <f aca="false">AU128-SUM(AU142:AU148)</f>
        <v>0.235842693</v>
      </c>
      <c r="AV149" s="555" t="n">
        <f aca="false">AV128-SUM(AV142:AV148)</f>
        <v>0.25122815</v>
      </c>
      <c r="AW149" s="555" t="n">
        <f aca="false">AW128-SUM(AW142:AW148)</f>
        <v>0.245539206000001</v>
      </c>
      <c r="AX149" s="555" t="n">
        <f aca="false">AX128-SUM(AX142:AX148)</f>
        <v>0.242794997000001</v>
      </c>
      <c r="AY149" s="555" t="n">
        <f aca="false">AY128-SUM(AY142:AY148)</f>
        <v>0.251180959000002</v>
      </c>
      <c r="AZ149" s="555" t="n">
        <f aca="false">AZ128-SUM(AZ142:AZ148)</f>
        <v>0</v>
      </c>
      <c r="BA149" s="555" t="n">
        <f aca="false">BA128-SUM(BA142:BA148)</f>
        <v>0</v>
      </c>
      <c r="BB149" s="555" t="n">
        <f aca="false">BB128-SUM(BB142:BB148)</f>
        <v>0</v>
      </c>
      <c r="BC149" s="555" t="n">
        <f aca="false">BC128-SUM(BC142:BC148)</f>
        <v>0</v>
      </c>
      <c r="BD149" s="555" t="n">
        <f aca="false">BD128-SUM(BD142:BD148)</f>
        <v>0</v>
      </c>
      <c r="BE149" s="555" t="n">
        <f aca="false">BE128-SUM(BE142:BE148)</f>
        <v>0</v>
      </c>
      <c r="BF149" s="555" t="n">
        <f aca="false">BF128-SUM(BF142:BF148)</f>
        <v>0</v>
      </c>
      <c r="BG149" s="555" t="n">
        <f aca="false">BG128-SUM(BG142:BG148)</f>
        <v>0</v>
      </c>
      <c r="BH149" s="555" t="n">
        <f aca="false">BH128-SUM(BH142:BH148)</f>
        <v>0</v>
      </c>
      <c r="BI149" s="556" t="n">
        <f aca="false">AQ149/AQ$128</f>
        <v>0.0728343835712434</v>
      </c>
      <c r="BJ149" s="556" t="n">
        <f aca="false">AR149/AR$128</f>
        <v>0.0711663596182344</v>
      </c>
      <c r="BK149" s="556" t="n">
        <f aca="false">AS149/AS$128</f>
        <v>0.065863352782559</v>
      </c>
      <c r="BL149" s="556" t="n">
        <f aca="false">AT149/AT$128</f>
        <v>0.0685872357652133</v>
      </c>
      <c r="BM149" s="556" t="n">
        <f aca="false">AU149/AU$128</f>
        <v>0.0650362428001016</v>
      </c>
      <c r="BN149" s="556" t="n">
        <f aca="false">AV149/AV$128</f>
        <v>0.0693345581448795</v>
      </c>
      <c r="BO149" s="556" t="n">
        <f aca="false">AW149/AW$128</f>
        <v>0.0668030000761173</v>
      </c>
      <c r="BP149" s="556" t="n">
        <f aca="false">AX149/AX$128</f>
        <v>0.0689648375595659</v>
      </c>
      <c r="BQ149" s="556" t="n">
        <f aca="false">AY149/AY$128</f>
        <v>0.0721106346565107</v>
      </c>
      <c r="ED149" s="549"/>
      <c r="EE149" s="549"/>
      <c r="EF149" s="549"/>
      <c r="EG149" s="549"/>
      <c r="EH149" s="549"/>
      <c r="EI149" s="549"/>
      <c r="EJ149" s="549"/>
      <c r="EK149" s="549"/>
      <c r="EL149" s="549"/>
      <c r="EM149" s="549"/>
      <c r="EN149" s="549"/>
      <c r="EO149" s="549"/>
    </row>
    <row r="150" customFormat="false" ht="12.9" hidden="false" customHeight="false" outlineLevel="0" collapsed="false">
      <c r="AI150" s="554"/>
      <c r="AJ150" s="554"/>
      <c r="AK150" s="554"/>
      <c r="AL150" s="554"/>
      <c r="AM150" s="554"/>
      <c r="AN150" s="554"/>
      <c r="AO150" s="554"/>
      <c r="AP150" s="554"/>
      <c r="AQ150" s="554"/>
      <c r="AR150" s="554"/>
      <c r="AS150" s="554"/>
      <c r="AT150" s="554"/>
      <c r="AU150" s="554"/>
      <c r="AV150" s="554"/>
      <c r="AW150" s="554"/>
      <c r="AX150" s="554"/>
      <c r="AY150" s="554"/>
      <c r="AZ150" s="554"/>
      <c r="BA150" s="554"/>
      <c r="BB150" s="554"/>
      <c r="BC150" s="554"/>
      <c r="BD150" s="554"/>
      <c r="BE150" s="554"/>
      <c r="BF150" s="554"/>
      <c r="BG150" s="554"/>
      <c r="BH150" s="554"/>
      <c r="ED150" s="549"/>
      <c r="EE150" s="549"/>
      <c r="EF150" s="549"/>
      <c r="EG150" s="549"/>
      <c r="EH150" s="549"/>
      <c r="EI150" s="549"/>
      <c r="EJ150" s="549"/>
      <c r="EK150" s="549"/>
      <c r="EL150" s="549"/>
      <c r="EM150" s="549"/>
      <c r="EN150" s="549"/>
      <c r="EO150" s="549"/>
    </row>
    <row r="151" customFormat="false" ht="13.6" hidden="false" customHeight="false" outlineLevel="0" collapsed="false">
      <c r="A151" s="550" t="s">
        <v>195</v>
      </c>
      <c r="BI151" s="549"/>
      <c r="BJ151" s="549"/>
      <c r="BK151" s="549"/>
      <c r="BL151" s="549"/>
      <c r="BM151" s="549"/>
      <c r="BN151" s="549"/>
      <c r="BO151" s="549"/>
      <c r="BP151" s="549"/>
      <c r="BQ151" s="549"/>
      <c r="ED151" s="549"/>
      <c r="EE151" s="549"/>
      <c r="EF151" s="549"/>
      <c r="EG151" s="549"/>
      <c r="EH151" s="549"/>
      <c r="EI151" s="549"/>
      <c r="EJ151" s="549"/>
      <c r="EK151" s="549"/>
      <c r="EL151" s="549"/>
      <c r="EM151" s="549"/>
      <c r="EN151" s="549"/>
      <c r="EO151" s="549"/>
    </row>
    <row r="152" customFormat="false" ht="13.6" hidden="false" customHeight="false" outlineLevel="0" collapsed="false">
      <c r="A152" s="550"/>
      <c r="B152" s="551" t="s">
        <v>179</v>
      </c>
      <c r="C152" s="551"/>
      <c r="D152" s="551"/>
      <c r="E152" s="551"/>
      <c r="F152" s="551"/>
      <c r="G152" s="551"/>
      <c r="H152" s="551"/>
      <c r="I152" s="551"/>
      <c r="J152" s="551"/>
      <c r="K152" s="551"/>
      <c r="L152" s="551"/>
      <c r="M152" s="551"/>
      <c r="N152" s="551"/>
      <c r="O152" s="551"/>
      <c r="P152" s="551"/>
      <c r="Q152" s="551"/>
      <c r="R152" s="551"/>
      <c r="S152" s="551"/>
      <c r="T152" s="551"/>
      <c r="U152" s="551"/>
      <c r="V152" s="551"/>
      <c r="W152" s="551"/>
      <c r="X152" s="551"/>
      <c r="Y152" s="551"/>
      <c r="Z152" s="551"/>
      <c r="AA152" s="551"/>
      <c r="AB152" s="553"/>
      <c r="AC152" s="553"/>
      <c r="AD152" s="553"/>
      <c r="AE152" s="553"/>
      <c r="AF152" s="553"/>
      <c r="AG152" s="553"/>
      <c r="AH152" s="553"/>
      <c r="AI152" s="551" t="s">
        <v>196</v>
      </c>
      <c r="AJ152" s="551"/>
      <c r="AK152" s="551"/>
      <c r="AL152" s="551"/>
      <c r="AM152" s="551"/>
      <c r="AN152" s="551"/>
      <c r="AO152" s="551"/>
      <c r="AP152" s="551"/>
      <c r="AQ152" s="551"/>
      <c r="AR152" s="551"/>
      <c r="AS152" s="551"/>
      <c r="AT152" s="551"/>
      <c r="AU152" s="551"/>
      <c r="AV152" s="551"/>
      <c r="AW152" s="551"/>
      <c r="AX152" s="551"/>
      <c r="AY152" s="551"/>
      <c r="AZ152" s="551"/>
      <c r="BA152" s="551"/>
      <c r="BB152" s="551"/>
      <c r="BC152" s="551"/>
      <c r="BD152" s="551"/>
      <c r="BE152" s="551"/>
      <c r="BF152" s="551"/>
      <c r="BG152" s="551"/>
      <c r="BH152" s="551"/>
      <c r="BI152" s="549"/>
      <c r="BJ152" s="549"/>
      <c r="BK152" s="549"/>
      <c r="BL152" s="549"/>
      <c r="BM152" s="549"/>
      <c r="BN152" s="549"/>
      <c r="BO152" s="549"/>
      <c r="BP152" s="549"/>
      <c r="BQ152" s="549"/>
      <c r="ED152" s="549"/>
      <c r="EE152" s="549"/>
      <c r="EF152" s="549"/>
      <c r="EG152" s="549"/>
      <c r="EH152" s="549"/>
      <c r="EI152" s="549"/>
      <c r="EJ152" s="549"/>
      <c r="EK152" s="549"/>
      <c r="EL152" s="549"/>
      <c r="EM152" s="549"/>
      <c r="EN152" s="549"/>
      <c r="EO152" s="549"/>
    </row>
    <row r="153" customFormat="false" ht="12.9" hidden="false" customHeight="false" outlineLevel="0" collapsed="false">
      <c r="A153" s="552" t="s">
        <v>181</v>
      </c>
      <c r="B153" s="555" t="n">
        <f aca="false">ImportsCoreVPA!C$5</f>
        <v>0.338491055634664</v>
      </c>
      <c r="C153" s="555" t="n">
        <f aca="false">ImportsCoreVPA!D$5</f>
        <v>0.342818266233333</v>
      </c>
      <c r="D153" s="555" t="n">
        <f aca="false">ImportsCoreVPA!E$5</f>
        <v>0.455353101666667</v>
      </c>
      <c r="E153" s="555" t="n">
        <f aca="false">ImportsCoreVPA!F$5</f>
        <v>0.43985040384</v>
      </c>
      <c r="F153" s="555" t="n">
        <f aca="false">ImportsCoreVPA!G$5</f>
        <v>0.649543129839999</v>
      </c>
      <c r="G153" s="555" t="n">
        <f aca="false">ImportsCoreVPA!H$5</f>
        <v>0.641039390479998</v>
      </c>
      <c r="H153" s="555" t="n">
        <f aca="false">ImportsCoreVPA!I$5</f>
        <v>0.734827432360001</v>
      </c>
      <c r="I153" s="555" t="n">
        <f aca="false">ImportsCoreVPA!J$5</f>
        <v>0.819209493586666</v>
      </c>
      <c r="J153" s="555" t="n">
        <f aca="false">ImportsCoreVPA!K$5</f>
        <v>0.782671370287</v>
      </c>
      <c r="K153" s="555" t="n">
        <f aca="false">ImportsCoreVPA!L$5</f>
        <v>0.788030704965333</v>
      </c>
      <c r="L153" s="555" t="n">
        <f aca="false">ImportsCoreVPA!M$5</f>
        <v>0.746913210952001</v>
      </c>
      <c r="M153" s="555" t="n">
        <f aca="false">ImportsCoreVPA!N$5</f>
        <v>0.818109396870815</v>
      </c>
      <c r="N153" s="555" t="n">
        <f aca="false">ImportsCoreVPA!O$5</f>
        <v>0.843189724183333</v>
      </c>
      <c r="O153" s="555" t="n">
        <f aca="false">ImportsCoreVPA!P$5</f>
        <v>0.803415921231666</v>
      </c>
      <c r="P153" s="555" t="n">
        <f aca="false">ImportsCoreVPA!Q$5</f>
        <v>0.90674240504</v>
      </c>
      <c r="Q153" s="555" t="n">
        <f aca="false">ImportsCoreVPA!R$5</f>
        <v>0.664261835439332</v>
      </c>
      <c r="R153" s="555" t="n">
        <f aca="false">ImportsCoreVPA!S$5</f>
        <v>0.851261632504746</v>
      </c>
      <c r="S153" s="555" t="n">
        <f aca="false">ImportsCoreVPA!T$5</f>
        <v>0</v>
      </c>
      <c r="T153" s="555" t="n">
        <f aca="false">ImportsCoreVPA!U$5</f>
        <v>0</v>
      </c>
      <c r="U153" s="555" t="n">
        <f aca="false">ImportsCoreVPA!V$5</f>
        <v>0</v>
      </c>
      <c r="V153" s="555" t="n">
        <f aca="false">ImportsCoreVPA!W$5</f>
        <v>0</v>
      </c>
      <c r="W153" s="555" t="n">
        <f aca="false">ImportsCoreVPA!X$5</f>
        <v>0</v>
      </c>
      <c r="X153" s="555" t="n">
        <f aca="false">ImportsCoreVPA!Y$5</f>
        <v>0</v>
      </c>
      <c r="Y153" s="555" t="n">
        <f aca="false">ImportsCoreVPA!Z$5</f>
        <v>0</v>
      </c>
      <c r="Z153" s="555" t="n">
        <f aca="false">ImportsCoreVPA!AA$5</f>
        <v>0</v>
      </c>
      <c r="AA153" s="555" t="n">
        <f aca="false">ImportsCoreVPA!AB$5</f>
        <v>0</v>
      </c>
      <c r="AB153" s="555"/>
      <c r="AC153" s="555"/>
      <c r="AD153" s="555"/>
      <c r="AE153" s="555"/>
      <c r="AF153" s="555"/>
      <c r="AG153" s="555"/>
      <c r="AH153" s="555"/>
      <c r="AI153" s="557" t="n">
        <f aca="false">ImportsCoreVPA!AD$5</f>
        <v>95.2242970000001</v>
      </c>
      <c r="AJ153" s="557" t="n">
        <f aca="false">ImportsCoreVPA!AE$5</f>
        <v>97.8719370000001</v>
      </c>
      <c r="AK153" s="557" t="n">
        <f aca="false">ImportsCoreVPA!AF$5</f>
        <v>123.095742</v>
      </c>
      <c r="AL153" s="557" t="n">
        <f aca="false">ImportsCoreVPA!AG$5</f>
        <v>120.851092</v>
      </c>
      <c r="AM153" s="557" t="n">
        <f aca="false">ImportsCoreVPA!AH$5</f>
        <v>170.476929</v>
      </c>
      <c r="AN153" s="557" t="n">
        <f aca="false">ImportsCoreVPA!AI$5</f>
        <v>167.961591</v>
      </c>
      <c r="AO153" s="557" t="n">
        <f aca="false">ImportsCoreVPA!AJ$5</f>
        <v>191.100378</v>
      </c>
      <c r="AP153" s="557" t="n">
        <f aca="false">ImportsCoreVPA!AK$5</f>
        <v>217.531152</v>
      </c>
      <c r="AQ153" s="557" t="n">
        <f aca="false">ImportsCoreVPA!AL$5</f>
        <v>197.267006</v>
      </c>
      <c r="AR153" s="557" t="n">
        <f aca="false">ImportsCoreVPA!AM$5</f>
        <v>152.3948</v>
      </c>
      <c r="AS153" s="557" t="n">
        <f aca="false">ImportsCoreVPA!AN$5</f>
        <v>177.524947</v>
      </c>
      <c r="AT153" s="557" t="n">
        <f aca="false">ImportsCoreVPA!AO$5</f>
        <v>188.271924</v>
      </c>
      <c r="AU153" s="557" t="n">
        <f aca="false">ImportsCoreVPA!AP$5</f>
        <v>218.104621</v>
      </c>
      <c r="AV153" s="557" t="n">
        <f aca="false">ImportsCoreVPA!AQ$5</f>
        <v>242.486586</v>
      </c>
      <c r="AW153" s="557" t="n">
        <f aca="false">ImportsCoreVPA!AR$5</f>
        <v>252.40441</v>
      </c>
      <c r="AX153" s="557" t="n">
        <f aca="false">ImportsCoreVPA!AS$5</f>
        <v>257.393585</v>
      </c>
      <c r="AY153" s="557" t="n">
        <f aca="false">ImportsCoreVPA!AT$5</f>
        <v>279.049769</v>
      </c>
      <c r="AZ153" s="557" t="n">
        <f aca="false">ImportsCoreVPA!AU$5</f>
        <v>0</v>
      </c>
      <c r="BA153" s="557" t="n">
        <f aca="false">ImportsCoreVPA!AV$5</f>
        <v>0</v>
      </c>
      <c r="BB153" s="557" t="n">
        <f aca="false">ImportsCoreVPA!AW$5</f>
        <v>0</v>
      </c>
      <c r="BC153" s="557" t="n">
        <f aca="false">ImportsCoreVPA!AX$5</f>
        <v>0</v>
      </c>
      <c r="BD153" s="557" t="n">
        <f aca="false">ImportsCoreVPA!AY$5</f>
        <v>0</v>
      </c>
      <c r="BE153" s="557" t="n">
        <f aca="false">ImportsCoreVPA!AZ$5</f>
        <v>0</v>
      </c>
      <c r="BF153" s="557" t="n">
        <f aca="false">ImportsCoreVPA!BA$5</f>
        <v>0</v>
      </c>
      <c r="BG153" s="557" t="n">
        <f aca="false">ImportsCoreVPA!BB$5</f>
        <v>0</v>
      </c>
      <c r="BH153" s="557" t="n">
        <f aca="false">ImportsCoreVPA!BC$5</f>
        <v>0</v>
      </c>
      <c r="BI153" s="549"/>
      <c r="BJ153" s="549"/>
      <c r="BK153" s="549"/>
      <c r="BL153" s="549"/>
      <c r="BM153" s="549"/>
      <c r="BN153" s="549"/>
      <c r="BO153" s="549"/>
      <c r="BP153" s="549"/>
      <c r="BQ153" s="549"/>
      <c r="ED153" s="549"/>
      <c r="EE153" s="549"/>
      <c r="EF153" s="549"/>
      <c r="EG153" s="549"/>
      <c r="EH153" s="549"/>
      <c r="EI153" s="549"/>
      <c r="EJ153" s="549"/>
      <c r="EK153" s="549"/>
      <c r="EL153" s="549"/>
      <c r="EM153" s="549"/>
      <c r="EN153" s="549"/>
      <c r="EO153" s="549"/>
    </row>
    <row r="154" customFormat="false" ht="12.9" hidden="false" customHeight="false" outlineLevel="0" collapsed="false">
      <c r="A154" s="552"/>
      <c r="B154" s="206" t="n">
        <v>2000</v>
      </c>
      <c r="C154" s="206" t="n">
        <f aca="false">1+B154</f>
        <v>2001</v>
      </c>
      <c r="D154" s="206" t="n">
        <f aca="false">1+C154</f>
        <v>2002</v>
      </c>
      <c r="E154" s="206" t="n">
        <f aca="false">1+D154</f>
        <v>2003</v>
      </c>
      <c r="F154" s="206" t="n">
        <f aca="false">1+E154</f>
        <v>2004</v>
      </c>
      <c r="G154" s="206" t="n">
        <f aca="false">1+F154</f>
        <v>2005</v>
      </c>
      <c r="H154" s="206" t="n">
        <f aca="false">1+G154</f>
        <v>2006</v>
      </c>
      <c r="I154" s="206" t="n">
        <f aca="false">1+H154</f>
        <v>2007</v>
      </c>
      <c r="J154" s="206" t="n">
        <f aca="false">1+I154</f>
        <v>2008</v>
      </c>
      <c r="K154" s="206" t="n">
        <f aca="false">1+J154</f>
        <v>2009</v>
      </c>
      <c r="L154" s="206" t="n">
        <f aca="false">1+K154</f>
        <v>2010</v>
      </c>
      <c r="M154" s="206" t="n">
        <f aca="false">1+L154</f>
        <v>2011</v>
      </c>
      <c r="N154" s="206" t="n">
        <f aca="false">1+M154</f>
        <v>2012</v>
      </c>
      <c r="O154" s="206" t="n">
        <f aca="false">1+N154</f>
        <v>2013</v>
      </c>
      <c r="P154" s="206" t="n">
        <f aca="false">1+O154</f>
        <v>2014</v>
      </c>
      <c r="Q154" s="206" t="n">
        <f aca="false">1+P154</f>
        <v>2015</v>
      </c>
      <c r="R154" s="206" t="n">
        <f aca="false">1+Q154</f>
        <v>2016</v>
      </c>
      <c r="S154" s="206" t="n">
        <f aca="false">1+R154</f>
        <v>2017</v>
      </c>
      <c r="T154" s="206" t="n">
        <f aca="false">1+S154</f>
        <v>2018</v>
      </c>
      <c r="U154" s="206" t="n">
        <f aca="false">1+T154</f>
        <v>2019</v>
      </c>
      <c r="V154" s="206" t="n">
        <f aca="false">1+U154</f>
        <v>2020</v>
      </c>
      <c r="W154" s="206" t="n">
        <f aca="false">1+V154</f>
        <v>2021</v>
      </c>
      <c r="X154" s="206" t="n">
        <f aca="false">1+W154</f>
        <v>2022</v>
      </c>
      <c r="Y154" s="206" t="n">
        <f aca="false">1+X154</f>
        <v>2023</v>
      </c>
      <c r="Z154" s="206" t="n">
        <f aca="false">1+Y154</f>
        <v>2024</v>
      </c>
      <c r="AA154" s="206" t="n">
        <f aca="false">1+Z154</f>
        <v>2025</v>
      </c>
      <c r="AI154" s="206" t="n">
        <v>2000</v>
      </c>
      <c r="AJ154" s="206" t="n">
        <f aca="false">1+AI154</f>
        <v>2001</v>
      </c>
      <c r="AK154" s="206" t="n">
        <f aca="false">1+AJ154</f>
        <v>2002</v>
      </c>
      <c r="AL154" s="206" t="n">
        <f aca="false">1+AK154</f>
        <v>2003</v>
      </c>
      <c r="AM154" s="206" t="n">
        <f aca="false">1+AL154</f>
        <v>2004</v>
      </c>
      <c r="AN154" s="206" t="n">
        <f aca="false">1+AM154</f>
        <v>2005</v>
      </c>
      <c r="AO154" s="206" t="n">
        <f aca="false">1+AN154</f>
        <v>2006</v>
      </c>
      <c r="AP154" s="206" t="n">
        <f aca="false">1+AO154</f>
        <v>2007</v>
      </c>
      <c r="AQ154" s="206" t="n">
        <f aca="false">1+AP154</f>
        <v>2008</v>
      </c>
      <c r="AR154" s="206" t="n">
        <f aca="false">1+AQ154</f>
        <v>2009</v>
      </c>
      <c r="AS154" s="206" t="n">
        <f aca="false">1+AR154</f>
        <v>2010</v>
      </c>
      <c r="AT154" s="206" t="n">
        <f aca="false">1+AS154</f>
        <v>2011</v>
      </c>
      <c r="AU154" s="206" t="n">
        <f aca="false">1+AT154</f>
        <v>2012</v>
      </c>
      <c r="AV154" s="206" t="n">
        <f aca="false">1+AU154</f>
        <v>2013</v>
      </c>
      <c r="AW154" s="206" t="n">
        <f aca="false">1+AV154</f>
        <v>2014</v>
      </c>
      <c r="AX154" s="206" t="n">
        <f aca="false">1+AW154</f>
        <v>2015</v>
      </c>
      <c r="AY154" s="206" t="n">
        <f aca="false">1+AX154</f>
        <v>2016</v>
      </c>
      <c r="AZ154" s="206" t="n">
        <f aca="false">1+AY154</f>
        <v>2017</v>
      </c>
      <c r="BA154" s="206" t="n">
        <f aca="false">1+AZ154</f>
        <v>2018</v>
      </c>
      <c r="BB154" s="206" t="n">
        <f aca="false">1+BA154</f>
        <v>2019</v>
      </c>
      <c r="BC154" s="206" t="n">
        <f aca="false">1+BB154</f>
        <v>2020</v>
      </c>
      <c r="BD154" s="206" t="n">
        <f aca="false">1+BC154</f>
        <v>2021</v>
      </c>
      <c r="BE154" s="206" t="n">
        <f aca="false">1+BD154</f>
        <v>2022</v>
      </c>
      <c r="BF154" s="206" t="n">
        <f aca="false">1+BE154</f>
        <v>2023</v>
      </c>
      <c r="BG154" s="206" t="n">
        <f aca="false">1+BF154</f>
        <v>2024</v>
      </c>
      <c r="BH154" s="206" t="n">
        <f aca="false">1+BG154</f>
        <v>2025</v>
      </c>
      <c r="CS154" s="549"/>
      <c r="CT154" s="549"/>
      <c r="CU154" s="549"/>
      <c r="CV154" s="549"/>
      <c r="CW154" s="549"/>
      <c r="CX154" s="549"/>
      <c r="CY154" s="549"/>
      <c r="CZ154" s="549"/>
      <c r="DA154" s="549"/>
      <c r="DB154" s="549"/>
      <c r="DC154" s="549"/>
      <c r="DD154" s="549"/>
      <c r="DE154" s="549"/>
      <c r="DF154" s="549"/>
      <c r="DG154" s="549"/>
      <c r="DH154" s="549"/>
      <c r="DI154" s="549"/>
      <c r="DJ154" s="549"/>
      <c r="DK154" s="549"/>
      <c r="DL154" s="549"/>
      <c r="DM154" s="549"/>
      <c r="DN154" s="549"/>
      <c r="DO154" s="549"/>
      <c r="DP154" s="549"/>
      <c r="DQ154" s="549"/>
      <c r="DR154" s="549"/>
      <c r="ED154" s="549"/>
      <c r="EE154" s="549"/>
      <c r="EF154" s="549"/>
      <c r="EG154" s="549"/>
      <c r="EH154" s="549"/>
      <c r="EI154" s="549"/>
      <c r="EJ154" s="549"/>
      <c r="EK154" s="549"/>
      <c r="EL154" s="549"/>
      <c r="EM154" s="549"/>
      <c r="EN154" s="549"/>
      <c r="EO154" s="549"/>
    </row>
    <row r="155" customFormat="false" ht="12.9" hidden="false" customHeight="false" outlineLevel="0" collapsed="false">
      <c r="A155" s="552" t="s">
        <v>197</v>
      </c>
      <c r="B155" s="558" t="n">
        <f aca="false">ImportsCoreVPA!C$26</f>
        <v>0.0495358209786667</v>
      </c>
      <c r="C155" s="558" t="n">
        <f aca="false">ImportsCoreVPA!D$26</f>
        <v>0.0576878042933333</v>
      </c>
      <c r="D155" s="558" t="n">
        <f aca="false">ImportsCoreVPA!E$26</f>
        <v>0.069048969</v>
      </c>
      <c r="E155" s="558" t="n">
        <f aca="false">ImportsCoreVPA!F$26</f>
        <v>0.0615991484</v>
      </c>
      <c r="F155" s="558" t="n">
        <f aca="false">ImportsCoreVPA!G$26</f>
        <v>0.126514343826667</v>
      </c>
      <c r="G155" s="558" t="n">
        <f aca="false">ImportsCoreVPA!H$26</f>
        <v>0.112711684666667</v>
      </c>
      <c r="H155" s="558" t="n">
        <f aca="false">ImportsCoreVPA!I$26</f>
        <v>0.120178315853333</v>
      </c>
      <c r="I155" s="558" t="n">
        <f aca="false">ImportsCoreVPA!J$26</f>
        <v>0.109418910773333</v>
      </c>
      <c r="J155" s="558" t="n">
        <f aca="false">ImportsCoreVPA!K$26</f>
        <v>0.086955644603</v>
      </c>
      <c r="K155" s="558" t="n">
        <f aca="false">ImportsCoreVPA!L$26</f>
        <v>0.061776059936</v>
      </c>
      <c r="L155" s="558" t="n">
        <f aca="false">ImportsCoreVPA!M$26</f>
        <v>0.057813848638</v>
      </c>
      <c r="M155" s="558" t="n">
        <f aca="false">ImportsCoreVPA!N$26</f>
        <v>0.0589741789077285</v>
      </c>
      <c r="N155" s="558" t="n">
        <f aca="false">ImportsCoreVPA!O$26</f>
        <v>0.0910244260733333</v>
      </c>
      <c r="O155" s="558" t="n">
        <f aca="false">ImportsCoreVPA!P$26</f>
        <v>0.056058826394</v>
      </c>
      <c r="P155" s="558" t="n">
        <f aca="false">ImportsCoreVPA!Q$26</f>
        <v>0.06083353728</v>
      </c>
      <c r="Q155" s="558" t="n">
        <f aca="false">ImportsCoreVPA!R$26</f>
        <v>0.0644293796593333</v>
      </c>
      <c r="R155" s="558" t="n">
        <f aca="false">ImportsCoreVPA!S$26</f>
        <v>0.072437676080746</v>
      </c>
      <c r="S155" s="558" t="n">
        <f aca="false">ImportsCoreVPA!T$26</f>
        <v>0</v>
      </c>
      <c r="T155" s="558" t="n">
        <f aca="false">ImportsCoreVPA!U$26</f>
        <v>0</v>
      </c>
      <c r="U155" s="558" t="n">
        <f aca="false">ImportsCoreVPA!V$26</f>
        <v>0</v>
      </c>
      <c r="V155" s="558" t="n">
        <f aca="false">ImportsCoreVPA!W$26</f>
        <v>0</v>
      </c>
      <c r="W155" s="558" t="n">
        <f aca="false">ImportsCoreVPA!X$26</f>
        <v>0</v>
      </c>
      <c r="X155" s="558" t="n">
        <f aca="false">ImportsCoreVPA!Y$26</f>
        <v>0</v>
      </c>
      <c r="Y155" s="558" t="n">
        <f aca="false">ImportsCoreVPA!Z$26</f>
        <v>0</v>
      </c>
      <c r="Z155" s="558" t="n">
        <f aca="false">ImportsCoreVPA!AA$26</f>
        <v>0</v>
      </c>
      <c r="AA155" s="558" t="n">
        <f aca="false">ImportsCoreVPA!AB$26</f>
        <v>0</v>
      </c>
      <c r="AB155" s="558"/>
      <c r="AC155" s="558"/>
      <c r="AD155" s="558"/>
      <c r="AE155" s="558"/>
      <c r="AF155" s="558"/>
      <c r="AG155" s="558"/>
      <c r="AH155" s="558"/>
      <c r="AI155" s="549"/>
      <c r="AJ155" s="549"/>
      <c r="AK155" s="549"/>
      <c r="AL155" s="549"/>
      <c r="AM155" s="549"/>
      <c r="AN155" s="549"/>
      <c r="AO155" s="549"/>
      <c r="AP155" s="549"/>
      <c r="AQ155" s="549"/>
      <c r="AR155" s="549"/>
      <c r="AS155" s="549"/>
      <c r="AT155" s="549"/>
      <c r="AU155" s="549"/>
      <c r="AV155" s="549"/>
      <c r="AW155" s="549"/>
      <c r="AX155" s="549"/>
      <c r="AY155" s="549"/>
      <c r="AZ155" s="549"/>
      <c r="BA155" s="549"/>
      <c r="BB155" s="549"/>
      <c r="BC155" s="549"/>
      <c r="BD155" s="549"/>
      <c r="BE155" s="549"/>
      <c r="BF155" s="549"/>
      <c r="BG155" s="549"/>
      <c r="BH155" s="549"/>
      <c r="BI155" s="556" t="n">
        <f aca="false">J155/J$153</f>
        <v>0.111101092877735</v>
      </c>
      <c r="BJ155" s="556" t="n">
        <f aca="false">K155/K$153</f>
        <v>0.0783929605112502</v>
      </c>
      <c r="BK155" s="556" t="n">
        <f aca="false">L155/L$153</f>
        <v>0.0774037033891951</v>
      </c>
      <c r="BL155" s="556" t="n">
        <f aca="false">M155/M$153</f>
        <v>0.0720859326800288</v>
      </c>
      <c r="BM155" s="556" t="n">
        <f aca="false">N155/N$153</f>
        <v>0.107952485025235</v>
      </c>
      <c r="BN155" s="556" t="n">
        <f aca="false">O155/O$153</f>
        <v>0.0697755980589229</v>
      </c>
      <c r="BO155" s="556" t="n">
        <f aca="false">P155/P$153</f>
        <v>0.0670902087978519</v>
      </c>
      <c r="BP155" s="556" t="n">
        <f aca="false">Q155/Q$153</f>
        <v>0.0969939506109376</v>
      </c>
      <c r="BQ155" s="556" t="n">
        <f aca="false">R155/R$153</f>
        <v>0.0850944918868315</v>
      </c>
      <c r="ED155" s="549"/>
      <c r="EE155" s="549"/>
      <c r="EF155" s="549"/>
      <c r="EG155" s="549"/>
      <c r="EH155" s="549"/>
      <c r="EI155" s="549"/>
      <c r="EJ155" s="549"/>
      <c r="EK155" s="549"/>
      <c r="EL155" s="549"/>
      <c r="EM155" s="549"/>
      <c r="EN155" s="549"/>
      <c r="EO155" s="549"/>
    </row>
    <row r="156" customFormat="false" ht="12.9" hidden="false" customHeight="false" outlineLevel="0" collapsed="false">
      <c r="A156" s="552" t="s">
        <v>198</v>
      </c>
      <c r="B156" s="558" t="n">
        <f aca="false">ImportsCoreVPA!C$15</f>
        <v>0.0842545284906667</v>
      </c>
      <c r="C156" s="558" t="n">
        <f aca="false">ImportsCoreVPA!D$15</f>
        <v>0.0651311030933333</v>
      </c>
      <c r="D156" s="558" t="n">
        <f aca="false">ImportsCoreVPA!E$15</f>
        <v>0.0758421515066667</v>
      </c>
      <c r="E156" s="558" t="n">
        <f aca="false">ImportsCoreVPA!F$15</f>
        <v>0.09109885968</v>
      </c>
      <c r="F156" s="558" t="n">
        <f aca="false">ImportsCoreVPA!G$15</f>
        <v>0.10391087976</v>
      </c>
      <c r="G156" s="558" t="n">
        <f aca="false">ImportsCoreVPA!H$15</f>
        <v>0.08555913696</v>
      </c>
      <c r="H156" s="558" t="n">
        <f aca="false">ImportsCoreVPA!I$15</f>
        <v>0.0605272588933333</v>
      </c>
      <c r="I156" s="558" t="n">
        <f aca="false">ImportsCoreVPA!J$15</f>
        <v>0.0647228099066667</v>
      </c>
      <c r="J156" s="558" t="n">
        <f aca="false">ImportsCoreVPA!K$15</f>
        <v>0.06793024612</v>
      </c>
      <c r="K156" s="558" t="n">
        <f aca="false">ImportsCoreVPA!L$15</f>
        <v>0.04760008714</v>
      </c>
      <c r="L156" s="558" t="n">
        <f aca="false">ImportsCoreVPA!M$15</f>
        <v>0.036285247772</v>
      </c>
      <c r="M156" s="558" t="n">
        <f aca="false">ImportsCoreVPA!N$15</f>
        <v>0.037685847636</v>
      </c>
      <c r="N156" s="558" t="n">
        <f aca="false">ImportsCoreVPA!O$15</f>
        <v>0.03157461444</v>
      </c>
      <c r="O156" s="558" t="n">
        <f aca="false">ImportsCoreVPA!P$15</f>
        <v>0.0535147757</v>
      </c>
      <c r="P156" s="558" t="n">
        <f aca="false">ImportsCoreVPA!Q$15</f>
        <v>0.04805664068</v>
      </c>
      <c r="Q156" s="558" t="n">
        <f aca="false">ImportsCoreVPA!R$15</f>
        <v>0.0375286261853333</v>
      </c>
      <c r="R156" s="558" t="n">
        <f aca="false">ImportsCoreVPA!S$15</f>
        <v>0.041477812812</v>
      </c>
      <c r="S156" s="558" t="n">
        <f aca="false">ImportsCoreVPA!T$15</f>
        <v>0</v>
      </c>
      <c r="T156" s="558" t="n">
        <f aca="false">ImportsCoreVPA!U$15</f>
        <v>0</v>
      </c>
      <c r="U156" s="558" t="n">
        <f aca="false">ImportsCoreVPA!V$15</f>
        <v>0</v>
      </c>
      <c r="V156" s="558" t="n">
        <f aca="false">ImportsCoreVPA!W$15</f>
        <v>0</v>
      </c>
      <c r="W156" s="558" t="n">
        <f aca="false">ImportsCoreVPA!X$15</f>
        <v>0</v>
      </c>
      <c r="X156" s="558" t="n">
        <f aca="false">ImportsCoreVPA!Y$15</f>
        <v>0</v>
      </c>
      <c r="Y156" s="558" t="n">
        <f aca="false">ImportsCoreVPA!Z$15</f>
        <v>0</v>
      </c>
      <c r="Z156" s="558" t="n">
        <f aca="false">ImportsCoreVPA!AA$15</f>
        <v>0</v>
      </c>
      <c r="AA156" s="558" t="n">
        <f aca="false">ImportsCoreVPA!AB$15</f>
        <v>0</v>
      </c>
      <c r="AB156" s="558"/>
      <c r="AC156" s="558"/>
      <c r="AD156" s="558"/>
      <c r="AE156" s="558"/>
      <c r="AF156" s="558"/>
      <c r="AG156" s="558"/>
      <c r="AH156" s="558"/>
      <c r="AI156" s="549"/>
      <c r="AJ156" s="549"/>
      <c r="AK156" s="549"/>
      <c r="AL156" s="549"/>
      <c r="AM156" s="549"/>
      <c r="AN156" s="549"/>
      <c r="AO156" s="549"/>
      <c r="AP156" s="549"/>
      <c r="AQ156" s="549"/>
      <c r="AR156" s="549"/>
      <c r="AS156" s="549"/>
      <c r="AT156" s="549"/>
      <c r="AU156" s="549"/>
      <c r="AV156" s="549"/>
      <c r="AW156" s="549"/>
      <c r="AX156" s="549"/>
      <c r="AY156" s="549"/>
      <c r="AZ156" s="549"/>
      <c r="BA156" s="549"/>
      <c r="BB156" s="549"/>
      <c r="BC156" s="549"/>
      <c r="BD156" s="549"/>
      <c r="BE156" s="549"/>
      <c r="BF156" s="549"/>
      <c r="BG156" s="549"/>
      <c r="BH156" s="549"/>
      <c r="BI156" s="556" t="n">
        <f aca="false">J156/J$153</f>
        <v>0.0867928081936746</v>
      </c>
      <c r="BJ156" s="556" t="n">
        <f aca="false">K156/K$153</f>
        <v>0.0604038482765643</v>
      </c>
      <c r="BK156" s="556" t="n">
        <f aca="false">L156/L$153</f>
        <v>0.0485802731026159</v>
      </c>
      <c r="BL156" s="556" t="n">
        <f aca="false">M156/M$153</f>
        <v>0.0460645578453744</v>
      </c>
      <c r="BM156" s="556" t="n">
        <f aca="false">N156/N$153</f>
        <v>0.0374466309709614</v>
      </c>
      <c r="BN156" s="556" t="n">
        <f aca="false">O156/O$153</f>
        <v>0.0666090555163008</v>
      </c>
      <c r="BO156" s="556" t="n">
        <f aca="false">P156/P$153</f>
        <v>0.0529992205204962</v>
      </c>
      <c r="BP156" s="556" t="n">
        <f aca="false">Q156/Q$153</f>
        <v>0.0564967369539039</v>
      </c>
      <c r="BQ156" s="556" t="n">
        <f aca="false">R156/R$153</f>
        <v>0.0487251054531331</v>
      </c>
      <c r="ED156" s="549"/>
      <c r="EE156" s="549"/>
      <c r="EF156" s="549"/>
      <c r="EG156" s="549"/>
      <c r="EH156" s="549"/>
      <c r="EI156" s="549"/>
      <c r="EJ156" s="549"/>
      <c r="EK156" s="549"/>
      <c r="EL156" s="549"/>
      <c r="EM156" s="549"/>
      <c r="EN156" s="549"/>
      <c r="EO156" s="549"/>
    </row>
    <row r="157" customFormat="false" ht="12.9" hidden="false" customHeight="false" outlineLevel="0" collapsed="false">
      <c r="A157" s="552" t="s">
        <v>199</v>
      </c>
      <c r="B157" s="558" t="n">
        <f aca="false">ImportsCoreVPA!C$16</f>
        <v>0.00640195081333333</v>
      </c>
      <c r="C157" s="558" t="n">
        <f aca="false">ImportsCoreVPA!D$16</f>
        <v>0.0109704227893333</v>
      </c>
      <c r="D157" s="558" t="n">
        <f aca="false">ImportsCoreVPA!E$16</f>
        <v>0.0222093747333333</v>
      </c>
      <c r="E157" s="558" t="n">
        <f aca="false">ImportsCoreVPA!F$16</f>
        <v>0.02447792856</v>
      </c>
      <c r="F157" s="558" t="n">
        <f aca="false">ImportsCoreVPA!G$16</f>
        <v>0.0309344604666667</v>
      </c>
      <c r="G157" s="558" t="n">
        <f aca="false">ImportsCoreVPA!H$16</f>
        <v>0.0351314632</v>
      </c>
      <c r="H157" s="558" t="n">
        <f aca="false">ImportsCoreVPA!I$16</f>
        <v>0.0367806401333333</v>
      </c>
      <c r="I157" s="558" t="n">
        <f aca="false">ImportsCoreVPA!J$16</f>
        <v>0.0482603939333333</v>
      </c>
      <c r="J157" s="558" t="n">
        <f aca="false">ImportsCoreVPA!K$16</f>
        <v>0.06726620662</v>
      </c>
      <c r="K157" s="558" t="n">
        <f aca="false">ImportsCoreVPA!L$16</f>
        <v>0.0490100495533333</v>
      </c>
      <c r="L157" s="558" t="n">
        <f aca="false">ImportsCoreVPA!M$16</f>
        <v>0.0451968591133333</v>
      </c>
      <c r="M157" s="558" t="n">
        <f aca="false">ImportsCoreVPA!N$16</f>
        <v>0.07952141206</v>
      </c>
      <c r="N157" s="558" t="n">
        <f aca="false">ImportsCoreVPA!O$16</f>
        <v>0.0542287465</v>
      </c>
      <c r="O157" s="558" t="n">
        <f aca="false">ImportsCoreVPA!P$16</f>
        <v>0.02700924287</v>
      </c>
      <c r="P157" s="558" t="n">
        <f aca="false">ImportsCoreVPA!Q$16</f>
        <v>0.0384228286</v>
      </c>
      <c r="Q157" s="558" t="n">
        <f aca="false">ImportsCoreVPA!R$16</f>
        <v>0.04162933532</v>
      </c>
      <c r="R157" s="558" t="n">
        <f aca="false">ImportsCoreVPA!S$16</f>
        <v>0.0490641512457143</v>
      </c>
      <c r="S157" s="558" t="n">
        <f aca="false">ImportsCoreVPA!T$16</f>
        <v>0</v>
      </c>
      <c r="T157" s="558" t="n">
        <f aca="false">ImportsCoreVPA!U$16</f>
        <v>0</v>
      </c>
      <c r="U157" s="558" t="n">
        <f aca="false">ImportsCoreVPA!V$16</f>
        <v>0</v>
      </c>
      <c r="V157" s="558" t="n">
        <f aca="false">ImportsCoreVPA!W$16</f>
        <v>0</v>
      </c>
      <c r="W157" s="558" t="n">
        <f aca="false">ImportsCoreVPA!X$16</f>
        <v>0</v>
      </c>
      <c r="X157" s="558" t="n">
        <f aca="false">ImportsCoreVPA!Y$16</f>
        <v>0</v>
      </c>
      <c r="Y157" s="558" t="n">
        <f aca="false">ImportsCoreVPA!Z$16</f>
        <v>0</v>
      </c>
      <c r="Z157" s="558" t="n">
        <f aca="false">ImportsCoreVPA!AA$16</f>
        <v>0</v>
      </c>
      <c r="AA157" s="558" t="n">
        <f aca="false">ImportsCoreVPA!AB$16</f>
        <v>0</v>
      </c>
      <c r="AB157" s="558"/>
      <c r="AC157" s="558"/>
      <c r="AD157" s="558"/>
      <c r="AE157" s="558"/>
      <c r="AF157" s="558"/>
      <c r="AG157" s="558"/>
      <c r="AH157" s="558"/>
      <c r="AI157" s="549"/>
      <c r="AJ157" s="549"/>
      <c r="AK157" s="549"/>
      <c r="AL157" s="549"/>
      <c r="AM157" s="549"/>
      <c r="AN157" s="549"/>
      <c r="AO157" s="549"/>
      <c r="AP157" s="549"/>
      <c r="AQ157" s="549"/>
      <c r="AR157" s="549"/>
      <c r="AS157" s="549"/>
      <c r="AT157" s="549"/>
      <c r="AU157" s="549"/>
      <c r="AV157" s="549"/>
      <c r="AW157" s="549"/>
      <c r="AX157" s="549"/>
      <c r="AY157" s="549"/>
      <c r="AZ157" s="549"/>
      <c r="BA157" s="549"/>
      <c r="BB157" s="549"/>
      <c r="BC157" s="549"/>
      <c r="BD157" s="549"/>
      <c r="BE157" s="549"/>
      <c r="BF157" s="549"/>
      <c r="BG157" s="549"/>
      <c r="BH157" s="549"/>
      <c r="BI157" s="556" t="n">
        <f aca="false">J157/J$153</f>
        <v>0.0859443812226503</v>
      </c>
      <c r="BJ157" s="556" t="n">
        <f aca="false">K157/K$153</f>
        <v>0.0621930709609715</v>
      </c>
      <c r="BK157" s="556" t="n">
        <f aca="false">L157/L$153</f>
        <v>0.0605115272438765</v>
      </c>
      <c r="BL157" s="556" t="n">
        <f aca="false">M157/M$153</f>
        <v>0.0972014407414965</v>
      </c>
      <c r="BM157" s="556" t="n">
        <f aca="false">N157/N$153</f>
        <v>0.06431381330284</v>
      </c>
      <c r="BN157" s="556" t="n">
        <f aca="false">O157/O$153</f>
        <v>0.0336180080033687</v>
      </c>
      <c r="BO157" s="556" t="n">
        <f aca="false">P157/P$153</f>
        <v>0.0423745800201161</v>
      </c>
      <c r="BP157" s="556" t="n">
        <f aca="false">Q157/Q$153</f>
        <v>0.0626700693898318</v>
      </c>
      <c r="BQ157" s="556" t="n">
        <f aca="false">R157/R$153</f>
        <v>0.0576369818305429</v>
      </c>
      <c r="ED157" s="549"/>
      <c r="EE157" s="549"/>
      <c r="EF157" s="549"/>
      <c r="EG157" s="549"/>
      <c r="EH157" s="549"/>
      <c r="EI157" s="549"/>
      <c r="EJ157" s="549"/>
      <c r="EK157" s="549"/>
      <c r="EL157" s="549"/>
      <c r="EM157" s="549"/>
      <c r="EN157" s="549"/>
      <c r="EO157" s="549"/>
    </row>
    <row r="158" customFormat="false" ht="12.9" hidden="false" customHeight="false" outlineLevel="0" collapsed="false">
      <c r="A158" s="552" t="s">
        <v>200</v>
      </c>
      <c r="B158" s="558" t="n">
        <f aca="false">ImportsCoreVPA!C$21</f>
        <v>0.0784718186666667</v>
      </c>
      <c r="C158" s="558" t="n">
        <f aca="false">ImportsCoreVPA!D$21</f>
        <v>0.0784361869893333</v>
      </c>
      <c r="D158" s="558" t="n">
        <f aca="false">ImportsCoreVPA!E$21</f>
        <v>0.0774331533066667</v>
      </c>
      <c r="E158" s="558" t="n">
        <f aca="false">ImportsCoreVPA!F$21</f>
        <v>0.0619671961066667</v>
      </c>
      <c r="F158" s="558" t="n">
        <f aca="false">ImportsCoreVPA!G$21</f>
        <v>0.0724124168933333</v>
      </c>
      <c r="G158" s="558" t="n">
        <f aca="false">ImportsCoreVPA!H$21</f>
        <v>0.0591904177866667</v>
      </c>
      <c r="H158" s="558" t="n">
        <f aca="false">ImportsCoreVPA!I$21</f>
        <v>0.0708383365333333</v>
      </c>
      <c r="I158" s="558" t="n">
        <f aca="false">ImportsCoreVPA!J$21</f>
        <v>0.0533084827866667</v>
      </c>
      <c r="J158" s="558" t="n">
        <f aca="false">ImportsCoreVPA!K$21</f>
        <v>0.05436160004</v>
      </c>
      <c r="K158" s="558" t="n">
        <f aca="false">ImportsCoreVPA!L$21</f>
        <v>0.01379611072</v>
      </c>
      <c r="L158" s="558" t="n">
        <f aca="false">ImportsCoreVPA!M$21</f>
        <v>0.051501838494</v>
      </c>
      <c r="M158" s="558" t="n">
        <f aca="false">ImportsCoreVPA!N$21</f>
        <v>0.0216777237533333</v>
      </c>
      <c r="N158" s="558" t="n">
        <f aca="false">ImportsCoreVPA!O$21</f>
        <v>0.0122925548566667</v>
      </c>
      <c r="O158" s="558" t="n">
        <f aca="false">ImportsCoreVPA!P$21</f>
        <v>0.00972685052</v>
      </c>
      <c r="P158" s="558" t="n">
        <f aca="false">ImportsCoreVPA!Q$21</f>
        <v>0.00955934810666667</v>
      </c>
      <c r="Q158" s="558" t="n">
        <f aca="false">ImportsCoreVPA!R$21</f>
        <v>0.013023840393</v>
      </c>
      <c r="R158" s="558" t="n">
        <f aca="false">ImportsCoreVPA!S$21</f>
        <v>0.012566818232</v>
      </c>
      <c r="S158" s="558" t="n">
        <f aca="false">ImportsCoreVPA!T$21</f>
        <v>0</v>
      </c>
      <c r="T158" s="558" t="n">
        <f aca="false">ImportsCoreVPA!U$21</f>
        <v>0</v>
      </c>
      <c r="U158" s="558" t="n">
        <f aca="false">ImportsCoreVPA!V$21</f>
        <v>0</v>
      </c>
      <c r="V158" s="558" t="n">
        <f aca="false">ImportsCoreVPA!W$21</f>
        <v>0</v>
      </c>
      <c r="W158" s="558" t="n">
        <f aca="false">ImportsCoreVPA!X$21</f>
        <v>0</v>
      </c>
      <c r="X158" s="558" t="n">
        <f aca="false">ImportsCoreVPA!Y$21</f>
        <v>0</v>
      </c>
      <c r="Y158" s="558" t="n">
        <f aca="false">ImportsCoreVPA!Z$21</f>
        <v>0</v>
      </c>
      <c r="Z158" s="558" t="n">
        <f aca="false">ImportsCoreVPA!AA$21</f>
        <v>0</v>
      </c>
      <c r="AA158" s="558" t="n">
        <f aca="false">ImportsCoreVPA!AB$21</f>
        <v>0</v>
      </c>
      <c r="AB158" s="558"/>
      <c r="AC158" s="558"/>
      <c r="AD158" s="558"/>
      <c r="AE158" s="558"/>
      <c r="AF158" s="558"/>
      <c r="AG158" s="558"/>
      <c r="AH158" s="558"/>
      <c r="AI158" s="549"/>
      <c r="AJ158" s="549"/>
      <c r="AK158" s="549"/>
      <c r="AL158" s="549"/>
      <c r="AM158" s="549"/>
      <c r="AN158" s="549"/>
      <c r="AO158" s="549"/>
      <c r="AP158" s="549"/>
      <c r="AQ158" s="549"/>
      <c r="AR158" s="549"/>
      <c r="AS158" s="549"/>
      <c r="AT158" s="549"/>
      <c r="AU158" s="549"/>
      <c r="AV158" s="549"/>
      <c r="AW158" s="549"/>
      <c r="AX158" s="549"/>
      <c r="AY158" s="549"/>
      <c r="AZ158" s="549"/>
      <c r="BA158" s="549"/>
      <c r="BB158" s="549"/>
      <c r="BC158" s="549"/>
      <c r="BD158" s="549"/>
      <c r="BE158" s="549"/>
      <c r="BF158" s="549"/>
      <c r="BG158" s="549"/>
      <c r="BH158" s="549"/>
      <c r="BI158" s="556" t="n">
        <f aca="false">J158/J$153</f>
        <v>0.0694564821248872</v>
      </c>
      <c r="BJ158" s="556" t="n">
        <f aca="false">K158/K$153</f>
        <v>0.0175070725456147</v>
      </c>
      <c r="BK158" s="556" t="n">
        <f aca="false">L158/L$153</f>
        <v>0.0689529087701592</v>
      </c>
      <c r="BL158" s="556" t="n">
        <f aca="false">M158/M$153</f>
        <v>0.0264973411089622</v>
      </c>
      <c r="BM158" s="556" t="n">
        <f aca="false">N158/N$153</f>
        <v>0.014578634563618</v>
      </c>
      <c r="BN158" s="556" t="n">
        <f aca="false">O158/O$153</f>
        <v>0.0121068680156206</v>
      </c>
      <c r="BO158" s="556" t="n">
        <f aca="false">P158/P$153</f>
        <v>0.0105425179781296</v>
      </c>
      <c r="BP158" s="556" t="n">
        <f aca="false">Q158/Q$153</f>
        <v>0.0196064860242742</v>
      </c>
      <c r="BQ158" s="556" t="n">
        <f aca="false">R158/R$153</f>
        <v>0.0147625803303545</v>
      </c>
      <c r="ED158" s="549"/>
      <c r="EE158" s="549"/>
      <c r="EF158" s="549"/>
      <c r="EG158" s="549"/>
      <c r="EH158" s="549"/>
      <c r="EI158" s="549"/>
      <c r="EJ158" s="549"/>
      <c r="EK158" s="549"/>
      <c r="EL158" s="549"/>
      <c r="EM158" s="549"/>
      <c r="EN158" s="549"/>
      <c r="EO158" s="549"/>
    </row>
    <row r="159" customFormat="false" ht="12.9" hidden="false" customHeight="false" outlineLevel="0" collapsed="false">
      <c r="A159" s="552" t="s">
        <v>201</v>
      </c>
      <c r="B159" s="558" t="n">
        <f aca="false">ImportsCoreVPA!C$22</f>
        <v>0.03095384068</v>
      </c>
      <c r="C159" s="558" t="n">
        <f aca="false">ImportsCoreVPA!D$22</f>
        <v>0.0341599268373333</v>
      </c>
      <c r="D159" s="558" t="n">
        <f aca="false">ImportsCoreVPA!E$22</f>
        <v>0.0518629210666667</v>
      </c>
      <c r="E159" s="558" t="n">
        <f aca="false">ImportsCoreVPA!F$22</f>
        <v>0.041909567</v>
      </c>
      <c r="F159" s="558" t="n">
        <f aca="false">ImportsCoreVPA!G$22</f>
        <v>0.05076067088</v>
      </c>
      <c r="G159" s="558" t="n">
        <f aca="false">ImportsCoreVPA!H$22</f>
        <v>0.0460139568</v>
      </c>
      <c r="H159" s="558" t="n">
        <f aca="false">ImportsCoreVPA!I$22</f>
        <v>0.06137753504</v>
      </c>
      <c r="I159" s="558" t="n">
        <f aca="false">ImportsCoreVPA!J$22</f>
        <v>0.0457601534266667</v>
      </c>
      <c r="J159" s="558" t="n">
        <f aca="false">ImportsCoreVPA!K$22</f>
        <v>0.04644817821</v>
      </c>
      <c r="K159" s="558" t="n">
        <f aca="false">ImportsCoreVPA!L$22</f>
        <v>0.03430179572</v>
      </c>
      <c r="L159" s="558" t="n">
        <f aca="false">ImportsCoreVPA!M$22</f>
        <v>0.01741443217</v>
      </c>
      <c r="M159" s="558" t="n">
        <f aca="false">ImportsCoreVPA!N$22</f>
        <v>0.0192583952133333</v>
      </c>
      <c r="N159" s="558" t="n">
        <f aca="false">ImportsCoreVPA!O$22</f>
        <v>0.01825039978</v>
      </c>
      <c r="O159" s="558" t="n">
        <f aca="false">ImportsCoreVPA!P$22</f>
        <v>0.01669853644</v>
      </c>
      <c r="P159" s="558" t="n">
        <f aca="false">ImportsCoreVPA!Q$22</f>
        <v>0.01707679146</v>
      </c>
      <c r="Q159" s="558" t="n">
        <f aca="false">ImportsCoreVPA!R$22</f>
        <v>0.011841096689</v>
      </c>
      <c r="R159" s="558" t="n">
        <f aca="false">ImportsCoreVPA!S$22</f>
        <v>0.0153672841634286</v>
      </c>
      <c r="S159" s="558" t="n">
        <f aca="false">ImportsCoreVPA!T$22</f>
        <v>0</v>
      </c>
      <c r="T159" s="558" t="n">
        <f aca="false">ImportsCoreVPA!U$22</f>
        <v>0</v>
      </c>
      <c r="U159" s="558" t="n">
        <f aca="false">ImportsCoreVPA!V$22</f>
        <v>0</v>
      </c>
      <c r="V159" s="558" t="n">
        <f aca="false">ImportsCoreVPA!W$22</f>
        <v>0</v>
      </c>
      <c r="W159" s="558" t="n">
        <f aca="false">ImportsCoreVPA!X$22</f>
        <v>0</v>
      </c>
      <c r="X159" s="558" t="n">
        <f aca="false">ImportsCoreVPA!Y$22</f>
        <v>0</v>
      </c>
      <c r="Y159" s="558" t="n">
        <f aca="false">ImportsCoreVPA!Z$22</f>
        <v>0</v>
      </c>
      <c r="Z159" s="558" t="n">
        <f aca="false">ImportsCoreVPA!AA$22</f>
        <v>0</v>
      </c>
      <c r="AA159" s="558" t="n">
        <f aca="false">ImportsCoreVPA!AB$22</f>
        <v>0</v>
      </c>
      <c r="AB159" s="558"/>
      <c r="AC159" s="558"/>
      <c r="AD159" s="558"/>
      <c r="AE159" s="558"/>
      <c r="AF159" s="558"/>
      <c r="AG159" s="558"/>
      <c r="AH159" s="558"/>
      <c r="AI159" s="549"/>
      <c r="AJ159" s="549"/>
      <c r="AK159" s="549"/>
      <c r="AL159" s="549"/>
      <c r="AM159" s="549"/>
      <c r="AN159" s="549"/>
      <c r="AO159" s="549"/>
      <c r="AP159" s="549"/>
      <c r="AQ159" s="549"/>
      <c r="AR159" s="549"/>
      <c r="AS159" s="549"/>
      <c r="AT159" s="549"/>
      <c r="AU159" s="549"/>
      <c r="AV159" s="549"/>
      <c r="AW159" s="549"/>
      <c r="AX159" s="549"/>
      <c r="AY159" s="549"/>
      <c r="AZ159" s="549"/>
      <c r="BA159" s="549"/>
      <c r="BB159" s="549"/>
      <c r="BC159" s="549"/>
      <c r="BD159" s="549"/>
      <c r="BE159" s="549"/>
      <c r="BF159" s="549"/>
      <c r="BG159" s="549"/>
      <c r="BH159" s="549"/>
      <c r="BI159" s="556" t="n">
        <f aca="false">J159/J$153</f>
        <v>0.0593456972790097</v>
      </c>
      <c r="BJ159" s="556" t="n">
        <f aca="false">K159/K$153</f>
        <v>0.0435285014960286</v>
      </c>
      <c r="BK159" s="556" t="n">
        <f aca="false">L159/L$153</f>
        <v>0.0233152017057027</v>
      </c>
      <c r="BL159" s="556" t="n">
        <f aca="false">M159/M$153</f>
        <v>0.0235401222464804</v>
      </c>
      <c r="BM159" s="556" t="n">
        <f aca="false">N159/N$153</f>
        <v>0.0216444760373193</v>
      </c>
      <c r="BN159" s="556" t="n">
        <f aca="false">O159/O$153</f>
        <v>0.0207844231097643</v>
      </c>
      <c r="BO159" s="556" t="n">
        <f aca="false">P159/P$153</f>
        <v>0.0188331232388395</v>
      </c>
      <c r="BP159" s="556" t="n">
        <f aca="false">Q159/Q$153</f>
        <v>0.0178259476267645</v>
      </c>
      <c r="BQ159" s="556" t="n">
        <f aca="false">R159/R$153</f>
        <v>0.0180523631943942</v>
      </c>
      <c r="ED159" s="549"/>
      <c r="EE159" s="549"/>
      <c r="EF159" s="549"/>
      <c r="EG159" s="549"/>
      <c r="EH159" s="549"/>
      <c r="EI159" s="549"/>
      <c r="EJ159" s="549"/>
      <c r="EK159" s="549"/>
      <c r="EL159" s="549"/>
      <c r="EM159" s="549"/>
      <c r="EN159" s="549"/>
      <c r="EO159" s="549"/>
    </row>
    <row r="160" customFormat="false" ht="12.9" hidden="false" customHeight="false" outlineLevel="0" collapsed="false">
      <c r="A160" s="552" t="s">
        <v>202</v>
      </c>
      <c r="B160" s="558" t="n">
        <f aca="false">ImportsCoreVPA!C$34</f>
        <v>0.0289290854426667</v>
      </c>
      <c r="C160" s="558" t="n">
        <f aca="false">ImportsCoreVPA!D$34</f>
        <v>0.0224049390666667</v>
      </c>
      <c r="D160" s="558" t="n">
        <f aca="false">ImportsCoreVPA!E$34</f>
        <v>0.0322715885866667</v>
      </c>
      <c r="E160" s="558" t="n">
        <f aca="false">ImportsCoreVPA!F$34</f>
        <v>0.03782942676</v>
      </c>
      <c r="F160" s="558" t="n">
        <f aca="false">ImportsCoreVPA!G$34</f>
        <v>0.05024655888</v>
      </c>
      <c r="G160" s="558" t="n">
        <f aca="false">ImportsCoreVPA!H$34</f>
        <v>0.06729401528</v>
      </c>
      <c r="H160" s="558" t="n">
        <f aca="false">ImportsCoreVPA!I$34</f>
        <v>0.0589173516533333</v>
      </c>
      <c r="I160" s="558" t="n">
        <f aca="false">ImportsCoreVPA!J$34</f>
        <v>0.0870400941333333</v>
      </c>
      <c r="J160" s="558" t="n">
        <f aca="false">ImportsCoreVPA!K$34</f>
        <v>0.09069559012</v>
      </c>
      <c r="K160" s="558" t="n">
        <f aca="false">ImportsCoreVPA!L$34</f>
        <v>0.11116170812</v>
      </c>
      <c r="L160" s="558" t="n">
        <f aca="false">ImportsCoreVPA!M$34</f>
        <v>0.10496290414</v>
      </c>
      <c r="M160" s="558" t="n">
        <f aca="false">ImportsCoreVPA!N$34</f>
        <v>0.11351434588</v>
      </c>
      <c r="N160" s="558" t="n">
        <f aca="false">ImportsCoreVPA!O$34</f>
        <v>0.09632910364</v>
      </c>
      <c r="O160" s="558" t="n">
        <f aca="false">ImportsCoreVPA!P$34</f>
        <v>0.0968350498</v>
      </c>
      <c r="P160" s="558" t="n">
        <f aca="false">ImportsCoreVPA!Q$34</f>
        <v>0.108148421573333</v>
      </c>
      <c r="Q160" s="558" t="n">
        <f aca="false">ImportsCoreVPA!R$34</f>
        <v>0.0740245900183333</v>
      </c>
      <c r="R160" s="558" t="n">
        <f aca="false">ImportsCoreVPA!S$34</f>
        <v>0.0702978301371429</v>
      </c>
      <c r="S160" s="558" t="n">
        <f aca="false">ImportsCoreVPA!T$34</f>
        <v>0</v>
      </c>
      <c r="T160" s="558" t="n">
        <f aca="false">ImportsCoreVPA!U$34</f>
        <v>0</v>
      </c>
      <c r="U160" s="558" t="n">
        <f aca="false">ImportsCoreVPA!V$34</f>
        <v>0</v>
      </c>
      <c r="V160" s="558" t="n">
        <f aca="false">ImportsCoreVPA!W$34</f>
        <v>0</v>
      </c>
      <c r="W160" s="558" t="n">
        <f aca="false">ImportsCoreVPA!X$34</f>
        <v>0</v>
      </c>
      <c r="X160" s="558" t="n">
        <f aca="false">ImportsCoreVPA!Y$34</f>
        <v>0</v>
      </c>
      <c r="Y160" s="558" t="n">
        <f aca="false">ImportsCoreVPA!Z$34</f>
        <v>0</v>
      </c>
      <c r="Z160" s="558" t="n">
        <f aca="false">ImportsCoreVPA!AA$34</f>
        <v>0</v>
      </c>
      <c r="AA160" s="558" t="n">
        <f aca="false">ImportsCoreVPA!AB$34</f>
        <v>0</v>
      </c>
      <c r="AB160" s="558"/>
      <c r="AC160" s="558"/>
      <c r="AD160" s="558"/>
      <c r="AE160" s="558"/>
      <c r="AF160" s="558"/>
      <c r="AG160" s="558"/>
      <c r="AH160" s="558"/>
      <c r="AI160" s="549"/>
      <c r="AJ160" s="549"/>
      <c r="AK160" s="549"/>
      <c r="AL160" s="549"/>
      <c r="AM160" s="549"/>
      <c r="AN160" s="549"/>
      <c r="AO160" s="549"/>
      <c r="AP160" s="549"/>
      <c r="AQ160" s="549"/>
      <c r="AR160" s="549"/>
      <c r="AS160" s="549"/>
      <c r="AT160" s="549"/>
      <c r="AU160" s="549"/>
      <c r="AV160" s="549"/>
      <c r="AW160" s="549"/>
      <c r="AX160" s="549"/>
      <c r="AY160" s="549"/>
      <c r="AZ160" s="549"/>
      <c r="BA160" s="549"/>
      <c r="BB160" s="549"/>
      <c r="BC160" s="549"/>
      <c r="BD160" s="549"/>
      <c r="BE160" s="549"/>
      <c r="BF160" s="549"/>
      <c r="BG160" s="549"/>
      <c r="BH160" s="549"/>
      <c r="BI160" s="556" t="n">
        <f aca="false">J160/J$153</f>
        <v>0.11587952947192</v>
      </c>
      <c r="BJ160" s="556" t="n">
        <f aca="false">K160/K$153</f>
        <v>0.141062660908486</v>
      </c>
      <c r="BK160" s="556" t="n">
        <f aca="false">L160/L$153</f>
        <v>0.140528916346541</v>
      </c>
      <c r="BL160" s="556" t="n">
        <f aca="false">M160/M$153</f>
        <v>0.138752037703247</v>
      </c>
      <c r="BM160" s="556" t="n">
        <f aca="false">N160/N$153</f>
        <v>0.114243687840597</v>
      </c>
      <c r="BN160" s="556" t="n">
        <f aca="false">O160/O$153</f>
        <v>0.120529164584576</v>
      </c>
      <c r="BO160" s="556" t="n">
        <f aca="false">P160/P$153</f>
        <v>0.119271383991976</v>
      </c>
      <c r="BP160" s="556" t="n">
        <f aca="false">Q160/Q$153</f>
        <v>0.111438872548465</v>
      </c>
      <c r="BQ160" s="556" t="n">
        <f aca="false">R160/R$153</f>
        <v>0.0825807571407854</v>
      </c>
      <c r="ED160" s="549"/>
      <c r="EE160" s="549"/>
      <c r="EF160" s="549"/>
      <c r="EG160" s="549"/>
      <c r="EH160" s="549"/>
      <c r="EI160" s="549"/>
      <c r="EJ160" s="549"/>
      <c r="EK160" s="549"/>
      <c r="EL160" s="549"/>
      <c r="EM160" s="549"/>
      <c r="EN160" s="549"/>
      <c r="EO160" s="549"/>
    </row>
    <row r="161" customFormat="false" ht="12.9" hidden="false" customHeight="false" outlineLevel="0" collapsed="false">
      <c r="A161" s="552" t="s">
        <v>203</v>
      </c>
      <c r="B161" s="558" t="n">
        <f aca="false">ImportsCoreVPA!C$20</f>
        <v>0.00238057214266667</v>
      </c>
      <c r="C161" s="558" t="n">
        <f aca="false">ImportsCoreVPA!D$20</f>
        <v>0.005631865376</v>
      </c>
      <c r="D161" s="558" t="n">
        <f aca="false">ImportsCoreVPA!E$20</f>
        <v>0.03009842464</v>
      </c>
      <c r="E161" s="558" t="n">
        <f aca="false">ImportsCoreVPA!F$20</f>
        <v>0.0350345835733333</v>
      </c>
      <c r="F161" s="558" t="n">
        <f aca="false">ImportsCoreVPA!G$20</f>
        <v>0.100351150546667</v>
      </c>
      <c r="G161" s="558" t="n">
        <f aca="false">ImportsCoreVPA!H$20</f>
        <v>0.116363975693333</v>
      </c>
      <c r="H161" s="558" t="n">
        <f aca="false">ImportsCoreVPA!I$20</f>
        <v>0.185391725453333</v>
      </c>
      <c r="I161" s="558" t="n">
        <f aca="false">ImportsCoreVPA!J$20</f>
        <v>0.255288772893333</v>
      </c>
      <c r="J161" s="558" t="n">
        <f aca="false">ImportsCoreVPA!K$20</f>
        <v>0.25707639534</v>
      </c>
      <c r="K161" s="558" t="n">
        <f aca="false">ImportsCoreVPA!L$20</f>
        <v>0.380999296156</v>
      </c>
      <c r="L161" s="558" t="n">
        <f aca="false">ImportsCoreVPA!M$20</f>
        <v>0.365109788078</v>
      </c>
      <c r="M161" s="558" t="n">
        <f aca="false">ImportsCoreVPA!N$20</f>
        <v>0.404952607408</v>
      </c>
      <c r="N161" s="558" t="n">
        <f aca="false">ImportsCoreVPA!O$20</f>
        <v>0.466887164416667</v>
      </c>
      <c r="O161" s="558" t="n">
        <f aca="false">ImportsCoreVPA!P$20</f>
        <v>0.456211904996667</v>
      </c>
      <c r="P161" s="558" t="n">
        <f aca="false">ImportsCoreVPA!Q$20</f>
        <v>0.50930425024</v>
      </c>
      <c r="Q161" s="558" t="n">
        <f aca="false">ImportsCoreVPA!R$20</f>
        <v>0.359820199249</v>
      </c>
      <c r="R161" s="558" t="n">
        <f aca="false">ImportsCoreVPA!S$20</f>
        <v>0.495794429808571</v>
      </c>
      <c r="S161" s="558" t="n">
        <f aca="false">ImportsCoreVPA!T$20</f>
        <v>0</v>
      </c>
      <c r="T161" s="558" t="n">
        <f aca="false">ImportsCoreVPA!U$20</f>
        <v>0</v>
      </c>
      <c r="U161" s="558" t="n">
        <f aca="false">ImportsCoreVPA!V$20</f>
        <v>0</v>
      </c>
      <c r="V161" s="558" t="n">
        <f aca="false">ImportsCoreVPA!W$20</f>
        <v>0</v>
      </c>
      <c r="W161" s="558" t="n">
        <f aca="false">ImportsCoreVPA!X$20</f>
        <v>0</v>
      </c>
      <c r="X161" s="558" t="n">
        <f aca="false">ImportsCoreVPA!Y$20</f>
        <v>0</v>
      </c>
      <c r="Y161" s="558" t="n">
        <f aca="false">ImportsCoreVPA!Z$20</f>
        <v>0</v>
      </c>
      <c r="Z161" s="558" t="n">
        <f aca="false">ImportsCoreVPA!AA$20</f>
        <v>0</v>
      </c>
      <c r="AA161" s="558" t="n">
        <f aca="false">ImportsCoreVPA!AB$20</f>
        <v>0</v>
      </c>
      <c r="AB161" s="558"/>
      <c r="AC161" s="558"/>
      <c r="AD161" s="558"/>
      <c r="AE161" s="558"/>
      <c r="AF161" s="558"/>
      <c r="AG161" s="558"/>
      <c r="AH161" s="558"/>
      <c r="AI161" s="549"/>
      <c r="AJ161" s="549"/>
      <c r="AK161" s="549"/>
      <c r="AL161" s="549"/>
      <c r="AM161" s="549"/>
      <c r="AN161" s="549"/>
      <c r="AO161" s="549"/>
      <c r="AP161" s="549"/>
      <c r="AQ161" s="549"/>
      <c r="AR161" s="549"/>
      <c r="AS161" s="549"/>
      <c r="AT161" s="549"/>
      <c r="AU161" s="549"/>
      <c r="AV161" s="549"/>
      <c r="AW161" s="549"/>
      <c r="AX161" s="549"/>
      <c r="AY161" s="549"/>
      <c r="AZ161" s="549"/>
      <c r="BA161" s="549"/>
      <c r="BB161" s="549"/>
      <c r="BC161" s="549"/>
      <c r="BD161" s="549"/>
      <c r="BE161" s="549"/>
      <c r="BF161" s="549"/>
      <c r="BG161" s="549"/>
      <c r="BH161" s="549"/>
      <c r="BI161" s="556" t="n">
        <f aca="false">J161/J$153</f>
        <v>0.328460200665999</v>
      </c>
      <c r="BJ161" s="556" t="n">
        <f aca="false">K161/K$153</f>
        <v>0.483482805625906</v>
      </c>
      <c r="BK161" s="556" t="n">
        <f aca="false">L161/L$153</f>
        <v>0.488824916636082</v>
      </c>
      <c r="BL161" s="556" t="n">
        <f aca="false">M161/M$153</f>
        <v>0.494985889365044</v>
      </c>
      <c r="BM161" s="556" t="n">
        <f aca="false">N161/N$153</f>
        <v>0.553715434410527</v>
      </c>
      <c r="BN161" s="556" t="n">
        <f aca="false">O161/O$153</f>
        <v>0.567840259248631</v>
      </c>
      <c r="BO161" s="556" t="n">
        <f aca="false">P161/P$153</f>
        <v>0.561685708542034</v>
      </c>
      <c r="BP161" s="556" t="n">
        <f aca="false">Q161/Q$153</f>
        <v>0.541684287809521</v>
      </c>
      <c r="BQ161" s="556" t="n">
        <f aca="false">R161/R$153</f>
        <v>0.58242308930305</v>
      </c>
      <c r="ED161" s="549"/>
      <c r="EE161" s="549"/>
      <c r="EF161" s="549"/>
      <c r="EG161" s="549"/>
      <c r="EH161" s="549"/>
      <c r="EI161" s="549"/>
      <c r="EJ161" s="549"/>
      <c r="EK161" s="549"/>
      <c r="EL161" s="549"/>
      <c r="EM161" s="549"/>
      <c r="EN161" s="549"/>
      <c r="EO161" s="549"/>
    </row>
    <row r="162" customFormat="false" ht="12.9" hidden="false" customHeight="false" outlineLevel="0" collapsed="false">
      <c r="A162" s="552" t="s">
        <v>187</v>
      </c>
      <c r="B162" s="558" t="n">
        <f aca="false">B153-SUM(B155:B161)</f>
        <v>0.0575634384199974</v>
      </c>
      <c r="C162" s="558" t="n">
        <f aca="false">C153-SUM(C155:C161)</f>
        <v>0.068396017788</v>
      </c>
      <c r="D162" s="558" t="n">
        <f aca="false">D153-SUM(D155:D161)</f>
        <v>0.0965865188266666</v>
      </c>
      <c r="E162" s="558" t="n">
        <f aca="false">E153-SUM(E155:E161)</f>
        <v>0.08593369376</v>
      </c>
      <c r="F162" s="558" t="n">
        <f aca="false">F153-SUM(F155:F161)</f>
        <v>0.114412648586666</v>
      </c>
      <c r="G162" s="558" t="n">
        <f aca="false">G153-SUM(G155:G161)</f>
        <v>0.118774740093331</v>
      </c>
      <c r="H162" s="558" t="n">
        <f aca="false">H153-SUM(H155:H161)</f>
        <v>0.140816268800001</v>
      </c>
      <c r="I162" s="558" t="n">
        <f aca="false">I153-SUM(I155:I161)</f>
        <v>0.155409875733333</v>
      </c>
      <c r="J162" s="558" t="n">
        <f aca="false">J153-SUM(J155:J161)</f>
        <v>0.111937509234</v>
      </c>
      <c r="K162" s="558" t="n">
        <f aca="false">K153-SUM(K155:K161)</f>
        <v>0.0893855976199998</v>
      </c>
      <c r="L162" s="558" t="n">
        <f aca="false">L153-SUM(L155:L161)</f>
        <v>0.0686282925466679</v>
      </c>
      <c r="M162" s="558" t="n">
        <f aca="false">M153-SUM(M155:M161)</f>
        <v>0.0825248860124199</v>
      </c>
      <c r="N162" s="558" t="n">
        <f aca="false">N153-SUM(N155:N161)</f>
        <v>0.072602714476666</v>
      </c>
      <c r="O162" s="558" t="n">
        <f aca="false">O153-SUM(O155:O161)</f>
        <v>0.0873607345109992</v>
      </c>
      <c r="P162" s="558" t="n">
        <f aca="false">P153-SUM(P155:P161)</f>
        <v>0.1153405871</v>
      </c>
      <c r="Q162" s="558" t="n">
        <f aca="false">Q153-SUM(Q155:Q161)</f>
        <v>0.0619647679253321</v>
      </c>
      <c r="R162" s="558" t="n">
        <f aca="false">R153-SUM(R155:R161)</f>
        <v>0.0942556300251426</v>
      </c>
      <c r="S162" s="558" t="n">
        <f aca="false">S153-SUM(S155:S161)</f>
        <v>0</v>
      </c>
      <c r="T162" s="558" t="n">
        <f aca="false">T153-SUM(T155:T161)</f>
        <v>0</v>
      </c>
      <c r="U162" s="558" t="n">
        <f aca="false">U153-SUM(U155:U161)</f>
        <v>0</v>
      </c>
      <c r="V162" s="558" t="n">
        <f aca="false">V153-SUM(V155:V161)</f>
        <v>0</v>
      </c>
      <c r="W162" s="558" t="n">
        <f aca="false">W153-SUM(W155:W161)</f>
        <v>0</v>
      </c>
      <c r="X162" s="558" t="n">
        <f aca="false">X153-SUM(X155:X161)</f>
        <v>0</v>
      </c>
      <c r="Y162" s="558" t="n">
        <f aca="false">Y153-SUM(Y155:Y161)</f>
        <v>0</v>
      </c>
      <c r="Z162" s="558" t="n">
        <f aca="false">Z153-SUM(Z155:Z161)</f>
        <v>0</v>
      </c>
      <c r="AA162" s="558" t="n">
        <f aca="false">AA153-SUM(AA155:AA161)</f>
        <v>0</v>
      </c>
      <c r="AB162" s="558"/>
      <c r="AC162" s="558"/>
      <c r="AD162" s="558"/>
      <c r="AE162" s="558"/>
      <c r="AF162" s="558"/>
      <c r="AG162" s="558"/>
      <c r="AH162" s="558"/>
      <c r="BI162" s="556" t="n">
        <f aca="false">J162/J$153</f>
        <v>0.143019808164125</v>
      </c>
      <c r="BJ162" s="556" t="n">
        <f aca="false">K162/K$153</f>
        <v>0.113429079675178</v>
      </c>
      <c r="BK162" s="556" t="n">
        <f aca="false">L162/L$153</f>
        <v>0.0918825528058282</v>
      </c>
      <c r="BL162" s="556" t="n">
        <f aca="false">M162/M$153</f>
        <v>0.100872678309367</v>
      </c>
      <c r="BM162" s="556" t="n">
        <f aca="false">N162/N$153</f>
        <v>0.0861048378489017</v>
      </c>
      <c r="BN162" s="556" t="n">
        <f aca="false">O162/O$153</f>
        <v>0.108736623462816</v>
      </c>
      <c r="BO162" s="556" t="n">
        <f aca="false">P162/P$153</f>
        <v>0.127203256910557</v>
      </c>
      <c r="BP162" s="556" t="n">
        <f aca="false">Q162/Q$153</f>
        <v>0.0932836490363015</v>
      </c>
      <c r="BQ162" s="556" t="n">
        <f aca="false">R162/R$153</f>
        <v>0.110724630860909</v>
      </c>
      <c r="ED162" s="549"/>
      <c r="EE162" s="549"/>
      <c r="EF162" s="549"/>
      <c r="EG162" s="549"/>
      <c r="EH162" s="549"/>
      <c r="EI162" s="549"/>
      <c r="EJ162" s="549"/>
      <c r="EK162" s="549"/>
      <c r="EL162" s="549"/>
      <c r="EM162" s="549"/>
      <c r="EN162" s="549"/>
      <c r="EO162" s="549"/>
    </row>
    <row r="163" customFormat="false" ht="12.9" hidden="false" customHeight="false" outlineLevel="0" collapsed="false">
      <c r="A163" s="552"/>
      <c r="B163" s="558"/>
      <c r="C163" s="558"/>
      <c r="D163" s="558"/>
      <c r="E163" s="558"/>
      <c r="F163" s="558"/>
      <c r="G163" s="558"/>
      <c r="H163" s="558"/>
      <c r="I163" s="558"/>
      <c r="J163" s="558"/>
      <c r="K163" s="558"/>
      <c r="L163" s="558"/>
      <c r="M163" s="558"/>
      <c r="N163" s="558"/>
      <c r="O163" s="558"/>
      <c r="P163" s="558"/>
      <c r="Q163" s="558"/>
      <c r="R163" s="558"/>
      <c r="S163" s="558"/>
      <c r="T163" s="558"/>
      <c r="U163" s="558"/>
      <c r="V163" s="558"/>
      <c r="W163" s="558"/>
      <c r="X163" s="558"/>
      <c r="Y163" s="558"/>
      <c r="Z163" s="558"/>
      <c r="AA163" s="558"/>
      <c r="AB163" s="558"/>
      <c r="AC163" s="558"/>
      <c r="AD163" s="558"/>
      <c r="AE163" s="558"/>
      <c r="AF163" s="558"/>
      <c r="AG163" s="558"/>
      <c r="AH163" s="558"/>
      <c r="ED163" s="549"/>
      <c r="EE163" s="549"/>
      <c r="EF163" s="549"/>
      <c r="EG163" s="549"/>
      <c r="EH163" s="549"/>
      <c r="EI163" s="549"/>
      <c r="EJ163" s="549"/>
      <c r="EK163" s="549"/>
      <c r="EL163" s="549"/>
      <c r="EM163" s="549"/>
      <c r="EN163" s="549"/>
      <c r="EO163" s="549"/>
    </row>
    <row r="164" customFormat="false" ht="12.9" hidden="false" customHeight="false" outlineLevel="0" collapsed="false">
      <c r="A164" s="552"/>
      <c r="B164" s="558"/>
      <c r="C164" s="558"/>
      <c r="D164" s="558"/>
      <c r="E164" s="558"/>
      <c r="F164" s="558"/>
      <c r="G164" s="558"/>
      <c r="H164" s="558"/>
      <c r="I164" s="558"/>
      <c r="J164" s="558"/>
      <c r="K164" s="558"/>
      <c r="L164" s="558"/>
      <c r="M164" s="558"/>
      <c r="N164" s="558"/>
      <c r="O164" s="558"/>
      <c r="P164" s="558"/>
      <c r="Q164" s="558"/>
      <c r="R164" s="558"/>
      <c r="S164" s="558"/>
      <c r="T164" s="558"/>
      <c r="U164" s="558"/>
      <c r="V164" s="558"/>
      <c r="W164" s="558"/>
      <c r="X164" s="558"/>
      <c r="Y164" s="558"/>
      <c r="Z164" s="558"/>
      <c r="AA164" s="558"/>
      <c r="AB164" s="558"/>
      <c r="AC164" s="558"/>
      <c r="AD164" s="558"/>
      <c r="AE164" s="558"/>
      <c r="AF164" s="558"/>
      <c r="AG164" s="558"/>
      <c r="AH164" s="558"/>
      <c r="ED164" s="549"/>
      <c r="EE164" s="549"/>
      <c r="EF164" s="549"/>
      <c r="EG164" s="549"/>
      <c r="EH164" s="549"/>
      <c r="EI164" s="549"/>
      <c r="EJ164" s="549"/>
      <c r="EK164" s="549"/>
      <c r="EL164" s="549"/>
      <c r="EM164" s="549"/>
      <c r="EN164" s="549"/>
      <c r="EO164" s="549"/>
    </row>
    <row r="165" customFormat="false" ht="12.9" hidden="false" customHeight="false" outlineLevel="0" collapsed="false">
      <c r="A165" s="549"/>
      <c r="B165" s="549"/>
      <c r="C165" s="549"/>
      <c r="D165" s="549"/>
      <c r="E165" s="549"/>
      <c r="F165" s="549"/>
      <c r="G165" s="549"/>
      <c r="H165" s="549"/>
      <c r="I165" s="549"/>
      <c r="J165" s="549"/>
      <c r="K165" s="549"/>
      <c r="L165" s="549"/>
      <c r="M165" s="549"/>
      <c r="N165" s="549"/>
      <c r="O165" s="549"/>
      <c r="P165" s="549"/>
      <c r="Q165" s="549"/>
      <c r="R165" s="549"/>
      <c r="S165" s="549"/>
      <c r="T165" s="549"/>
      <c r="U165" s="549"/>
      <c r="V165" s="549"/>
      <c r="W165" s="549"/>
      <c r="X165" s="549"/>
      <c r="Y165" s="549"/>
      <c r="Z165" s="549"/>
      <c r="AA165" s="549"/>
      <c r="AB165" s="549"/>
      <c r="AC165" s="549"/>
      <c r="AD165" s="549"/>
      <c r="AE165" s="549"/>
      <c r="AF165" s="549"/>
      <c r="AG165" s="549"/>
      <c r="AH165" s="549"/>
      <c r="ED165" s="549"/>
      <c r="EE165" s="549"/>
      <c r="EF165" s="549"/>
      <c r="EG165" s="549"/>
      <c r="EH165" s="549"/>
      <c r="EI165" s="549"/>
      <c r="EJ165" s="549"/>
      <c r="EK165" s="549"/>
      <c r="EL165" s="549"/>
      <c r="EM165" s="549"/>
      <c r="EN165" s="549"/>
      <c r="EO165" s="549"/>
    </row>
    <row r="166" customFormat="false" ht="12.9" hidden="false" customHeight="false" outlineLevel="0" collapsed="false">
      <c r="A166" s="554"/>
      <c r="B166" s="554"/>
      <c r="C166" s="554"/>
      <c r="D166" s="554"/>
      <c r="E166" s="554"/>
      <c r="F166" s="554"/>
      <c r="G166" s="554"/>
      <c r="H166" s="554"/>
      <c r="I166" s="554"/>
      <c r="J166" s="554"/>
      <c r="K166" s="554"/>
      <c r="L166" s="554"/>
      <c r="M166" s="554"/>
      <c r="N166" s="554"/>
      <c r="O166" s="554"/>
      <c r="P166" s="554"/>
      <c r="Q166" s="554"/>
      <c r="R166" s="554"/>
      <c r="S166" s="554"/>
      <c r="T166" s="554"/>
      <c r="U166" s="554"/>
      <c r="V166" s="554"/>
      <c r="W166" s="554"/>
      <c r="X166" s="554"/>
      <c r="Y166" s="554"/>
      <c r="Z166" s="554"/>
      <c r="AA166" s="554"/>
      <c r="AB166" s="554"/>
      <c r="AC166" s="554"/>
      <c r="AD166" s="554"/>
      <c r="AE166" s="554"/>
      <c r="AF166" s="554"/>
      <c r="AG166" s="554"/>
      <c r="AH166" s="554"/>
      <c r="AI166" s="554"/>
      <c r="AJ166" s="554"/>
      <c r="AK166" s="554"/>
      <c r="AL166" s="554"/>
      <c r="AM166" s="554"/>
      <c r="AN166" s="554"/>
      <c r="AO166" s="554"/>
      <c r="AP166" s="554"/>
      <c r="AQ166" s="554"/>
      <c r="AR166" s="554"/>
      <c r="AS166" s="554"/>
      <c r="AT166" s="554"/>
      <c r="AU166" s="554"/>
      <c r="AV166" s="554"/>
      <c r="AW166" s="554"/>
      <c r="AX166" s="554"/>
      <c r="AY166" s="554"/>
      <c r="AZ166" s="554"/>
      <c r="BA166" s="554"/>
      <c r="BB166" s="554"/>
      <c r="BC166" s="554"/>
      <c r="BD166" s="554"/>
      <c r="BE166" s="554"/>
      <c r="BF166" s="554"/>
      <c r="BG166" s="554"/>
      <c r="BH166" s="554"/>
      <c r="ED166" s="549"/>
      <c r="EE166" s="549"/>
      <c r="EF166" s="549"/>
      <c r="EG166" s="549"/>
      <c r="EH166" s="549"/>
      <c r="EI166" s="549"/>
      <c r="EJ166" s="549"/>
      <c r="EK166" s="549"/>
      <c r="EL166" s="549"/>
      <c r="EM166" s="549"/>
      <c r="EN166" s="549"/>
      <c r="EO166" s="549"/>
    </row>
    <row r="167" customFormat="false" ht="12.9" hidden="false" customHeight="false" outlineLevel="0" collapsed="false">
      <c r="A167" s="554" t="str">
        <f aca="false">A155</f>
        <v>EU-27</v>
      </c>
      <c r="B167" s="554"/>
      <c r="C167" s="554"/>
      <c r="D167" s="554"/>
      <c r="E167" s="554"/>
      <c r="F167" s="554"/>
      <c r="G167" s="554"/>
      <c r="H167" s="554"/>
      <c r="I167" s="554"/>
      <c r="J167" s="554"/>
      <c r="K167" s="554"/>
      <c r="L167" s="554"/>
      <c r="M167" s="554"/>
      <c r="N167" s="554"/>
      <c r="O167" s="554"/>
      <c r="P167" s="554"/>
      <c r="Q167" s="554"/>
      <c r="R167" s="554"/>
      <c r="S167" s="554"/>
      <c r="T167" s="554"/>
      <c r="U167" s="554"/>
      <c r="V167" s="554"/>
      <c r="W167" s="554"/>
      <c r="X167" s="554"/>
      <c r="Y167" s="554"/>
      <c r="Z167" s="554"/>
      <c r="AA167" s="554"/>
      <c r="AB167" s="554"/>
      <c r="AC167" s="554"/>
      <c r="AD167" s="554"/>
      <c r="AE167" s="554"/>
      <c r="AF167" s="554"/>
      <c r="AG167" s="554"/>
      <c r="AH167" s="554"/>
      <c r="AI167" s="557" t="n">
        <f aca="false">ImportsCoreVPA!AD$26</f>
        <v>24.622073</v>
      </c>
      <c r="AJ167" s="557" t="n">
        <f aca="false">ImportsCoreVPA!AE$26</f>
        <v>24.521246</v>
      </c>
      <c r="AK167" s="557" t="n">
        <f aca="false">ImportsCoreVPA!AF$26</f>
        <v>27.174727</v>
      </c>
      <c r="AL167" s="557" t="n">
        <f aca="false">ImportsCoreVPA!AG$26</f>
        <v>27.102496</v>
      </c>
      <c r="AM167" s="557" t="n">
        <f aca="false">ImportsCoreVPA!AH$26</f>
        <v>41.617784</v>
      </c>
      <c r="AN167" s="557" t="n">
        <f aca="false">ImportsCoreVPA!AI$26</f>
        <v>39.261766</v>
      </c>
      <c r="AO167" s="557" t="n">
        <f aca="false">ImportsCoreVPA!AJ$26</f>
        <v>41.597058</v>
      </c>
      <c r="AP167" s="557" t="n">
        <f aca="false">ImportsCoreVPA!AK$26</f>
        <v>42.404841</v>
      </c>
      <c r="AQ167" s="557" t="n">
        <f aca="false">ImportsCoreVPA!AL$26</f>
        <v>36.105403</v>
      </c>
      <c r="AR167" s="557" t="n">
        <f aca="false">ImportsCoreVPA!AM$26</f>
        <v>25.845342</v>
      </c>
      <c r="AS167" s="557" t="n">
        <f aca="false">ImportsCoreVPA!AN$26</f>
        <v>24.963595</v>
      </c>
      <c r="AT167" s="557" t="n">
        <f aca="false">ImportsCoreVPA!AO$26</f>
        <v>24.46346</v>
      </c>
      <c r="AU167" s="557" t="n">
        <f aca="false">ImportsCoreVPA!AP$26</f>
        <v>28.761511</v>
      </c>
      <c r="AV167" s="557" t="n">
        <f aca="false">ImportsCoreVPA!AQ$26</f>
        <v>26.652896</v>
      </c>
      <c r="AW167" s="557" t="n">
        <f aca="false">ImportsCoreVPA!AR$26</f>
        <v>26.396752</v>
      </c>
      <c r="AX167" s="557" t="n">
        <f aca="false">ImportsCoreVPA!AS$26</f>
        <v>30.352141</v>
      </c>
      <c r="AY167" s="557" t="n">
        <f aca="false">ImportsCoreVPA!AT$26</f>
        <v>29.356202</v>
      </c>
      <c r="AZ167" s="557" t="n">
        <f aca="false">ImportsCoreVPA!AU$26</f>
        <v>0</v>
      </c>
      <c r="BA167" s="557" t="n">
        <f aca="false">ImportsCoreVPA!AV$26</f>
        <v>0</v>
      </c>
      <c r="BB167" s="557" t="n">
        <f aca="false">ImportsCoreVPA!AW$26</f>
        <v>0</v>
      </c>
      <c r="BC167" s="557" t="n">
        <f aca="false">ImportsCoreVPA!AX$26</f>
        <v>0</v>
      </c>
      <c r="BD167" s="557" t="n">
        <f aca="false">ImportsCoreVPA!AY$26</f>
        <v>0</v>
      </c>
      <c r="BE167" s="557" t="n">
        <f aca="false">ImportsCoreVPA!AZ$26</f>
        <v>0</v>
      </c>
      <c r="BF167" s="557" t="n">
        <f aca="false">ImportsCoreVPA!BA$26</f>
        <v>0</v>
      </c>
      <c r="BG167" s="557" t="n">
        <f aca="false">ImportsCoreVPA!BB$26</f>
        <v>0</v>
      </c>
      <c r="BH167" s="557" t="n">
        <f aca="false">ImportsCoreVPA!BC$26</f>
        <v>0</v>
      </c>
      <c r="BI167" s="556" t="n">
        <f aca="false">AQ167/AQ$153</f>
        <v>0.183028088336272</v>
      </c>
      <c r="BJ167" s="556" t="n">
        <f aca="false">AR167/AR$153</f>
        <v>0.169594644961639</v>
      </c>
      <c r="BK167" s="556" t="n">
        <f aca="false">AS167/AS$153</f>
        <v>0.140620208155871</v>
      </c>
      <c r="BL167" s="556" t="n">
        <f aca="false">AT167/AT$153</f>
        <v>0.129936846027026</v>
      </c>
      <c r="BM167" s="556" t="n">
        <f aca="false">AU167/AU$153</f>
        <v>0.131870250470301</v>
      </c>
      <c r="BN167" s="556" t="n">
        <f aca="false">AV167/AV$153</f>
        <v>0.109914929479852</v>
      </c>
      <c r="BO167" s="556" t="n">
        <f aca="false">AW167/AW$153</f>
        <v>0.104581183823215</v>
      </c>
      <c r="BP167" s="556" t="n">
        <f aca="false">AX167/AX$153</f>
        <v>0.117921124568819</v>
      </c>
      <c r="BQ167" s="556" t="n">
        <f aca="false">AY167/AY$153</f>
        <v>0.10520059595534</v>
      </c>
      <c r="ED167" s="549"/>
      <c r="EE167" s="549"/>
      <c r="EF167" s="549"/>
      <c r="EG167" s="549"/>
      <c r="EH167" s="549"/>
      <c r="EI167" s="549"/>
      <c r="EJ167" s="549"/>
      <c r="EK167" s="549"/>
      <c r="EL167" s="549"/>
      <c r="EM167" s="549"/>
      <c r="EN167" s="549"/>
      <c r="EO167" s="549"/>
    </row>
    <row r="168" customFormat="false" ht="12.9" hidden="false" customHeight="false" outlineLevel="0" collapsed="false">
      <c r="A168" s="554" t="str">
        <f aca="false">A156</f>
        <v>Brazil</v>
      </c>
      <c r="AI168" s="557" t="n">
        <f aca="false">ImportsCoreVPA!AD$15</f>
        <v>17.344422</v>
      </c>
      <c r="AJ168" s="557" t="n">
        <f aca="false">ImportsCoreVPA!AE$15</f>
        <v>17.090517</v>
      </c>
      <c r="AK168" s="557" t="n">
        <f aca="false">ImportsCoreVPA!AF$15</f>
        <v>18.037467</v>
      </c>
      <c r="AL168" s="557" t="n">
        <f aca="false">ImportsCoreVPA!AG$15</f>
        <v>20.281971</v>
      </c>
      <c r="AM168" s="557" t="n">
        <f aca="false">ImportsCoreVPA!AH$15</f>
        <v>24.578559</v>
      </c>
      <c r="AN168" s="557" t="n">
        <f aca="false">ImportsCoreVPA!AI$15</f>
        <v>20.895902</v>
      </c>
      <c r="AO168" s="557" t="n">
        <f aca="false">ImportsCoreVPA!AJ$15</f>
        <v>14.674223</v>
      </c>
      <c r="AP168" s="557" t="n">
        <f aca="false">ImportsCoreVPA!AK$15</f>
        <v>16.347559</v>
      </c>
      <c r="AQ168" s="557" t="n">
        <f aca="false">ImportsCoreVPA!AL$15</f>
        <v>14.336724</v>
      </c>
      <c r="AR168" s="557" t="n">
        <f aca="false">ImportsCoreVPA!AM$15</f>
        <v>9.73434</v>
      </c>
      <c r="AS168" s="557" t="n">
        <f aca="false">ImportsCoreVPA!AN$15</f>
        <v>11.236154</v>
      </c>
      <c r="AT168" s="557" t="n">
        <f aca="false">ImportsCoreVPA!AO$15</f>
        <v>9.410458</v>
      </c>
      <c r="AU168" s="557" t="n">
        <f aca="false">ImportsCoreVPA!AP$15</f>
        <v>12.744159</v>
      </c>
      <c r="AV168" s="557" t="n">
        <f aca="false">ImportsCoreVPA!AQ$15</f>
        <v>14.200895</v>
      </c>
      <c r="AW168" s="557" t="n">
        <f aca="false">ImportsCoreVPA!AR$15</f>
        <v>10.19307</v>
      </c>
      <c r="AX168" s="557" t="n">
        <f aca="false">ImportsCoreVPA!AS$15</f>
        <v>8.930642</v>
      </c>
      <c r="AY168" s="557" t="n">
        <f aca="false">ImportsCoreVPA!AT$15</f>
        <v>10.033551</v>
      </c>
      <c r="AZ168" s="557" t="n">
        <f aca="false">ImportsCoreVPA!AU$15</f>
        <v>0</v>
      </c>
      <c r="BA168" s="557" t="n">
        <f aca="false">ImportsCoreVPA!AV$15</f>
        <v>0</v>
      </c>
      <c r="BB168" s="557" t="n">
        <f aca="false">ImportsCoreVPA!AW$15</f>
        <v>0</v>
      </c>
      <c r="BC168" s="557" t="n">
        <f aca="false">ImportsCoreVPA!AX$15</f>
        <v>0</v>
      </c>
      <c r="BD168" s="557" t="n">
        <f aca="false">ImportsCoreVPA!AY$15</f>
        <v>0</v>
      </c>
      <c r="BE168" s="557" t="n">
        <f aca="false">ImportsCoreVPA!AZ$15</f>
        <v>0</v>
      </c>
      <c r="BF168" s="557" t="n">
        <f aca="false">ImportsCoreVPA!BA$15</f>
        <v>0</v>
      </c>
      <c r="BG168" s="557" t="n">
        <f aca="false">ImportsCoreVPA!BB$15</f>
        <v>0</v>
      </c>
      <c r="BH168" s="557" t="n">
        <f aca="false">ImportsCoreVPA!BC$15</f>
        <v>0</v>
      </c>
      <c r="BI168" s="556" t="n">
        <f aca="false">AQ168/AQ$153</f>
        <v>0.0726767455476056</v>
      </c>
      <c r="BJ168" s="556" t="n">
        <f aca="false">AR168/AR$153</f>
        <v>0.0638758015365355</v>
      </c>
      <c r="BK168" s="556" t="n">
        <f aca="false">AS168/AS$153</f>
        <v>0.0632933803945876</v>
      </c>
      <c r="BL168" s="556" t="n">
        <f aca="false">AT168/AT$153</f>
        <v>0.0499833315561167</v>
      </c>
      <c r="BM168" s="556" t="n">
        <f aca="false">AU168/AU$153</f>
        <v>0.0584314029733464</v>
      </c>
      <c r="BN168" s="556" t="n">
        <f aca="false">AV168/AV$153</f>
        <v>0.0585636312270073</v>
      </c>
      <c r="BO168" s="556" t="n">
        <f aca="false">AW168/AW$153</f>
        <v>0.0403838823576815</v>
      </c>
      <c r="BP168" s="556" t="n">
        <f aca="false">AX168/AX$153</f>
        <v>0.034696443580752</v>
      </c>
      <c r="BQ168" s="556" t="n">
        <f aca="false">AY168/AY$153</f>
        <v>0.035956134405544</v>
      </c>
      <c r="ED168" s="549"/>
      <c r="EE168" s="549"/>
      <c r="EF168" s="549"/>
      <c r="EG168" s="549"/>
      <c r="EH168" s="549"/>
      <c r="EI168" s="549"/>
      <c r="EJ168" s="549"/>
      <c r="EK168" s="549"/>
      <c r="EL168" s="549"/>
      <c r="EM168" s="549"/>
      <c r="EN168" s="549"/>
      <c r="EO168" s="549"/>
    </row>
    <row r="169" customFormat="false" ht="12.9" hidden="false" customHeight="false" outlineLevel="0" collapsed="false">
      <c r="A169" s="554" t="str">
        <f aca="false">A157</f>
        <v>Chile</v>
      </c>
      <c r="AI169" s="557" t="n">
        <f aca="false">ImportsCoreVPA!AD$16</f>
        <v>1.334145</v>
      </c>
      <c r="AJ169" s="557" t="n">
        <f aca="false">ImportsCoreVPA!AE$16</f>
        <v>2.122153</v>
      </c>
      <c r="AK169" s="557" t="n">
        <f aca="false">ImportsCoreVPA!AF$16</f>
        <v>4.312558</v>
      </c>
      <c r="AL169" s="557" t="n">
        <f aca="false">ImportsCoreVPA!AG$16</f>
        <v>5.346294</v>
      </c>
      <c r="AM169" s="557" t="n">
        <f aca="false">ImportsCoreVPA!AH$16</f>
        <v>6.933635</v>
      </c>
      <c r="AN169" s="557" t="n">
        <f aca="false">ImportsCoreVPA!AI$16</f>
        <v>7.45171</v>
      </c>
      <c r="AO169" s="557" t="n">
        <f aca="false">ImportsCoreVPA!AJ$16</f>
        <v>7.758838</v>
      </c>
      <c r="AP169" s="557" t="n">
        <f aca="false">ImportsCoreVPA!AK$16</f>
        <v>10.279251</v>
      </c>
      <c r="AQ169" s="557" t="n">
        <f aca="false">ImportsCoreVPA!AL$16</f>
        <v>9.271371</v>
      </c>
      <c r="AR169" s="557" t="n">
        <f aca="false">ImportsCoreVPA!AM$16</f>
        <v>8.446067</v>
      </c>
      <c r="AS169" s="557" t="n">
        <f aca="false">ImportsCoreVPA!AN$16</f>
        <v>8.678333</v>
      </c>
      <c r="AT169" s="557" t="n">
        <f aca="false">ImportsCoreVPA!AO$16</f>
        <v>7.306665</v>
      </c>
      <c r="AU169" s="557" t="n">
        <f aca="false">ImportsCoreVPA!AP$16</f>
        <v>7.567609</v>
      </c>
      <c r="AV169" s="557" t="n">
        <f aca="false">ImportsCoreVPA!AQ$16</f>
        <v>6.695426</v>
      </c>
      <c r="AW169" s="557" t="n">
        <f aca="false">ImportsCoreVPA!AR$16</f>
        <v>8.215626</v>
      </c>
      <c r="AX169" s="557" t="n">
        <f aca="false">ImportsCoreVPA!AS$16</f>
        <v>9.941571</v>
      </c>
      <c r="AY169" s="557" t="n">
        <f aca="false">ImportsCoreVPA!AT$16</f>
        <v>10.309936</v>
      </c>
      <c r="AZ169" s="557" t="n">
        <f aca="false">ImportsCoreVPA!AU$16</f>
        <v>0</v>
      </c>
      <c r="BA169" s="557" t="n">
        <f aca="false">ImportsCoreVPA!AV$16</f>
        <v>0</v>
      </c>
      <c r="BB169" s="557" t="n">
        <f aca="false">ImportsCoreVPA!AW$16</f>
        <v>0</v>
      </c>
      <c r="BC169" s="557" t="n">
        <f aca="false">ImportsCoreVPA!AX$16</f>
        <v>0</v>
      </c>
      <c r="BD169" s="557" t="n">
        <f aca="false">ImportsCoreVPA!AY$16</f>
        <v>0</v>
      </c>
      <c r="BE169" s="557" t="n">
        <f aca="false">ImportsCoreVPA!AZ$16</f>
        <v>0</v>
      </c>
      <c r="BF169" s="557" t="n">
        <f aca="false">ImportsCoreVPA!BA$16</f>
        <v>0</v>
      </c>
      <c r="BG169" s="557" t="n">
        <f aca="false">ImportsCoreVPA!BB$16</f>
        <v>0</v>
      </c>
      <c r="BH169" s="557" t="n">
        <f aca="false">ImportsCoreVPA!BC$16</f>
        <v>0</v>
      </c>
      <c r="BI169" s="556" t="n">
        <f aca="false">AQ169/AQ$153</f>
        <v>0.0469990962401487</v>
      </c>
      <c r="BJ169" s="556" t="n">
        <f aca="false">AR169/AR$153</f>
        <v>0.0554222781879697</v>
      </c>
      <c r="BK169" s="556" t="n">
        <f aca="false">AS169/AS$153</f>
        <v>0.0488851462662315</v>
      </c>
      <c r="BL169" s="556" t="n">
        <f aca="false">AT169/AT$153</f>
        <v>0.0388091057060638</v>
      </c>
      <c r="BM169" s="556" t="n">
        <f aca="false">AU169/AU$153</f>
        <v>0.0346971511438082</v>
      </c>
      <c r="BN169" s="556" t="n">
        <f aca="false">AV169/AV$153</f>
        <v>0.027611531468384</v>
      </c>
      <c r="BO169" s="556" t="n">
        <f aca="false">AW169/AW$153</f>
        <v>0.0325494550590459</v>
      </c>
      <c r="BP169" s="556" t="n">
        <f aca="false">AX169/AX$153</f>
        <v>0.0386240045570677</v>
      </c>
      <c r="BQ169" s="556" t="n">
        <f aca="false">AY169/AY$153</f>
        <v>0.0369465849656374</v>
      </c>
      <c r="ED169" s="549"/>
      <c r="EE169" s="549"/>
      <c r="EF169" s="549"/>
      <c r="EG169" s="549"/>
      <c r="EH169" s="549"/>
      <c r="EI169" s="549"/>
      <c r="EJ169" s="549"/>
      <c r="EK169" s="549"/>
      <c r="EL169" s="549"/>
      <c r="EM169" s="549"/>
      <c r="EN169" s="549"/>
      <c r="EO169" s="549"/>
    </row>
    <row r="170" customFormat="false" ht="12.9" hidden="false" customHeight="false" outlineLevel="0" collapsed="false">
      <c r="A170" s="554" t="str">
        <f aca="false">A158</f>
        <v>Indonesia</v>
      </c>
      <c r="AI170" s="557" t="n">
        <f aca="false">ImportsCoreVPA!AD$21</f>
        <v>17.224028</v>
      </c>
      <c r="AJ170" s="557" t="n">
        <f aca="false">ImportsCoreVPA!AE$21</f>
        <v>17.03315</v>
      </c>
      <c r="AK170" s="557" t="n">
        <f aca="false">ImportsCoreVPA!AF$21</f>
        <v>17.082514</v>
      </c>
      <c r="AL170" s="557" t="n">
        <f aca="false">ImportsCoreVPA!AG$21</f>
        <v>13.621726</v>
      </c>
      <c r="AM170" s="557" t="n">
        <f aca="false">ImportsCoreVPA!AH$21</f>
        <v>15.934389</v>
      </c>
      <c r="AN170" s="557" t="n">
        <f aca="false">ImportsCoreVPA!AI$21</f>
        <v>13.02027</v>
      </c>
      <c r="AO170" s="557" t="n">
        <f aca="false">ImportsCoreVPA!AJ$21</f>
        <v>15.581611</v>
      </c>
      <c r="AP170" s="557" t="n">
        <f aca="false">ImportsCoreVPA!AK$21</f>
        <v>11.683066</v>
      </c>
      <c r="AQ170" s="557" t="n">
        <f aca="false">ImportsCoreVPA!AL$21</f>
        <v>9.882428</v>
      </c>
      <c r="AR170" s="557" t="n">
        <f aca="false">ImportsCoreVPA!AM$21</f>
        <v>3.015294</v>
      </c>
      <c r="AS170" s="557" t="n">
        <f aca="false">ImportsCoreVPA!AN$21</f>
        <v>4.228659</v>
      </c>
      <c r="AT170" s="557" t="n">
        <f aca="false">ImportsCoreVPA!AO$21</f>
        <v>2.847169</v>
      </c>
      <c r="AU170" s="557" t="n">
        <f aca="false">ImportsCoreVPA!AP$21</f>
        <v>2.701075</v>
      </c>
      <c r="AV170" s="557" t="n">
        <f aca="false">ImportsCoreVPA!AQ$21</f>
        <v>3.190103</v>
      </c>
      <c r="AW170" s="557" t="n">
        <f aca="false">ImportsCoreVPA!AR$21</f>
        <v>3.591437</v>
      </c>
      <c r="AX170" s="557" t="n">
        <f aca="false">ImportsCoreVPA!AS$21</f>
        <v>3.84328</v>
      </c>
      <c r="AY170" s="557" t="n">
        <f aca="false">ImportsCoreVPA!AT$21</f>
        <v>4.834674</v>
      </c>
      <c r="AZ170" s="557" t="n">
        <f aca="false">ImportsCoreVPA!AU$21</f>
        <v>0</v>
      </c>
      <c r="BA170" s="557" t="n">
        <f aca="false">ImportsCoreVPA!AV$21</f>
        <v>0</v>
      </c>
      <c r="BB170" s="557" t="n">
        <f aca="false">ImportsCoreVPA!AW$21</f>
        <v>0</v>
      </c>
      <c r="BC170" s="557" t="n">
        <f aca="false">ImportsCoreVPA!AX$21</f>
        <v>0</v>
      </c>
      <c r="BD170" s="557" t="n">
        <f aca="false">ImportsCoreVPA!AY$21</f>
        <v>0</v>
      </c>
      <c r="BE170" s="557" t="n">
        <f aca="false">ImportsCoreVPA!AZ$21</f>
        <v>0</v>
      </c>
      <c r="BF170" s="557" t="n">
        <f aca="false">ImportsCoreVPA!BA$21</f>
        <v>0</v>
      </c>
      <c r="BG170" s="557" t="n">
        <f aca="false">ImportsCoreVPA!BB$21</f>
        <v>0</v>
      </c>
      <c r="BH170" s="557" t="n">
        <f aca="false">ImportsCoreVPA!BC$21</f>
        <v>0</v>
      </c>
      <c r="BI170" s="556" t="n">
        <f aca="false">AQ170/AQ$153</f>
        <v>0.0500967100397925</v>
      </c>
      <c r="BJ170" s="556" t="n">
        <f aca="false">AR170/AR$153</f>
        <v>0.0197860688159964</v>
      </c>
      <c r="BK170" s="556" t="n">
        <f aca="false">AS170/AS$153</f>
        <v>0.0238200831571013</v>
      </c>
      <c r="BL170" s="556" t="n">
        <f aca="false">AT170/AT$153</f>
        <v>0.0151226425029788</v>
      </c>
      <c r="BM170" s="556" t="n">
        <f aca="false">AU170/AU$153</f>
        <v>0.0123843089046701</v>
      </c>
      <c r="BN170" s="556" t="n">
        <f aca="false">AV170/AV$153</f>
        <v>0.0131557916362433</v>
      </c>
      <c r="BO170" s="556" t="n">
        <f aca="false">AW170/AW$153</f>
        <v>0.0142288995663745</v>
      </c>
      <c r="BP170" s="556" t="n">
        <f aca="false">AX170/AX$153</f>
        <v>0.0149315298592232</v>
      </c>
      <c r="BQ170" s="556" t="n">
        <f aca="false">AY170/AY$153</f>
        <v>0.0173254900633872</v>
      </c>
      <c r="ED170" s="549"/>
      <c r="EE170" s="549"/>
      <c r="EF170" s="549"/>
      <c r="EG170" s="549"/>
      <c r="EH170" s="549"/>
      <c r="EI170" s="549"/>
      <c r="EJ170" s="549"/>
      <c r="EK170" s="549"/>
      <c r="EL170" s="549"/>
      <c r="EM170" s="549"/>
      <c r="EN170" s="549"/>
      <c r="EO170" s="549"/>
    </row>
    <row r="171" customFormat="false" ht="12.9" hidden="false" customHeight="false" outlineLevel="0" collapsed="false">
      <c r="A171" s="554" t="str">
        <f aca="false">A159</f>
        <v>Malaysia</v>
      </c>
      <c r="AI171" s="557" t="n">
        <f aca="false">ImportsCoreVPA!AD$22</f>
        <v>7.180856</v>
      </c>
      <c r="AJ171" s="557" t="n">
        <f aca="false">ImportsCoreVPA!AE$22</f>
        <v>7.834313</v>
      </c>
      <c r="AK171" s="557" t="n">
        <f aca="false">ImportsCoreVPA!AF$22</f>
        <v>11.734126</v>
      </c>
      <c r="AL171" s="557" t="n">
        <f aca="false">ImportsCoreVPA!AG$22</f>
        <v>9.607931</v>
      </c>
      <c r="AM171" s="557" t="n">
        <f aca="false">ImportsCoreVPA!AH$22</f>
        <v>11.502094</v>
      </c>
      <c r="AN171" s="557" t="n">
        <f aca="false">ImportsCoreVPA!AI$22</f>
        <v>10.6013</v>
      </c>
      <c r="AO171" s="557" t="n">
        <f aca="false">ImportsCoreVPA!AJ$22</f>
        <v>14.151902</v>
      </c>
      <c r="AP171" s="557" t="n">
        <f aca="false">ImportsCoreVPA!AK$22</f>
        <v>10.398015</v>
      </c>
      <c r="AQ171" s="557" t="n">
        <f aca="false">ImportsCoreVPA!AL$22</f>
        <v>8.965901</v>
      </c>
      <c r="AR171" s="557" t="n">
        <f aca="false">ImportsCoreVPA!AM$22</f>
        <v>7.115121</v>
      </c>
      <c r="AS171" s="557" t="n">
        <f aca="false">ImportsCoreVPA!AN$22</f>
        <v>4.249711</v>
      </c>
      <c r="AT171" s="557" t="n">
        <f aca="false">ImportsCoreVPA!AO$22</f>
        <v>3.673074</v>
      </c>
      <c r="AU171" s="557" t="n">
        <f aca="false">ImportsCoreVPA!AP$22</f>
        <v>4.565722</v>
      </c>
      <c r="AV171" s="557" t="n">
        <f aca="false">ImportsCoreVPA!AQ$22</f>
        <v>4.664817</v>
      </c>
      <c r="AW171" s="557" t="n">
        <f aca="false">ImportsCoreVPA!AR$22</f>
        <v>3.801433</v>
      </c>
      <c r="AX171" s="557" t="n">
        <f aca="false">ImportsCoreVPA!AS$22</f>
        <v>4.261392</v>
      </c>
      <c r="AY171" s="557" t="n">
        <f aca="false">ImportsCoreVPA!AT$22</f>
        <v>4.094043</v>
      </c>
      <c r="AZ171" s="557" t="n">
        <f aca="false">ImportsCoreVPA!AU$22</f>
        <v>0</v>
      </c>
      <c r="BA171" s="557" t="n">
        <f aca="false">ImportsCoreVPA!AV$22</f>
        <v>0</v>
      </c>
      <c r="BB171" s="557" t="n">
        <f aca="false">ImportsCoreVPA!AW$22</f>
        <v>0</v>
      </c>
      <c r="BC171" s="557" t="n">
        <f aca="false">ImportsCoreVPA!AX$22</f>
        <v>0</v>
      </c>
      <c r="BD171" s="557" t="n">
        <f aca="false">ImportsCoreVPA!AY$22</f>
        <v>0</v>
      </c>
      <c r="BE171" s="557" t="n">
        <f aca="false">ImportsCoreVPA!AZ$22</f>
        <v>0</v>
      </c>
      <c r="BF171" s="557" t="n">
        <f aca="false">ImportsCoreVPA!BA$22</f>
        <v>0</v>
      </c>
      <c r="BG171" s="557" t="n">
        <f aca="false">ImportsCoreVPA!BB$22</f>
        <v>0</v>
      </c>
      <c r="BH171" s="557" t="n">
        <f aca="false">ImportsCoreVPA!BC$22</f>
        <v>0</v>
      </c>
      <c r="BI171" s="556" t="n">
        <f aca="false">AQ171/AQ$153</f>
        <v>0.0454505858927062</v>
      </c>
      <c r="BJ171" s="556" t="n">
        <f aca="false">AR171/AR$153</f>
        <v>0.0466887387233686</v>
      </c>
      <c r="BK171" s="556" t="n">
        <f aca="false">AS171/AS$153</f>
        <v>0.0239386693071369</v>
      </c>
      <c r="BL171" s="556" t="n">
        <f aca="false">AT171/AT$153</f>
        <v>0.0195094091671364</v>
      </c>
      <c r="BM171" s="556" t="n">
        <f aca="false">AU171/AU$153</f>
        <v>0.0209336325799351</v>
      </c>
      <c r="BN171" s="556" t="n">
        <f aca="false">AV171/AV$153</f>
        <v>0.0192374228898583</v>
      </c>
      <c r="BO171" s="556" t="n">
        <f aca="false">AW171/AW$153</f>
        <v>0.0150608818601862</v>
      </c>
      <c r="BP171" s="556" t="n">
        <f aca="false">AX171/AX$153</f>
        <v>0.0165559370875541</v>
      </c>
      <c r="BQ171" s="556" t="n">
        <f aca="false">AY171/AY$153</f>
        <v>0.0146713721164198</v>
      </c>
      <c r="ED171" s="549"/>
      <c r="EE171" s="549"/>
      <c r="EF171" s="549"/>
      <c r="EG171" s="549"/>
      <c r="EH171" s="549"/>
      <c r="EI171" s="549"/>
      <c r="EJ171" s="549"/>
      <c r="EK171" s="549"/>
      <c r="EL171" s="549"/>
      <c r="EM171" s="549"/>
      <c r="EN171" s="549"/>
      <c r="EO171" s="549"/>
    </row>
    <row r="172" customFormat="false" ht="12.9" hidden="false" customHeight="false" outlineLevel="0" collapsed="false">
      <c r="A172" s="554" t="str">
        <f aca="false">A160</f>
        <v>Russia</v>
      </c>
      <c r="B172" s="558"/>
      <c r="C172" s="558"/>
      <c r="D172" s="558"/>
      <c r="E172" s="558"/>
      <c r="F172" s="558"/>
      <c r="G172" s="558"/>
      <c r="H172" s="558"/>
      <c r="I172" s="558"/>
      <c r="J172" s="558"/>
      <c r="K172" s="558"/>
      <c r="L172" s="558"/>
      <c r="M172" s="558"/>
      <c r="N172" s="558"/>
      <c r="O172" s="558"/>
      <c r="P172" s="558"/>
      <c r="Q172" s="558"/>
      <c r="R172" s="558"/>
      <c r="S172" s="558"/>
      <c r="T172" s="558"/>
      <c r="U172" s="558"/>
      <c r="V172" s="558"/>
      <c r="W172" s="558"/>
      <c r="X172" s="558"/>
      <c r="Y172" s="558"/>
      <c r="Z172" s="558"/>
      <c r="AA172" s="558"/>
      <c r="AB172" s="558"/>
      <c r="AC172" s="558"/>
      <c r="AD172" s="558"/>
      <c r="AE172" s="558"/>
      <c r="AF172" s="558"/>
      <c r="AG172" s="558"/>
      <c r="AH172" s="558"/>
      <c r="AI172" s="557" t="n">
        <f aca="false">ImportsCoreVPA!AD$34</f>
        <v>5.906106</v>
      </c>
      <c r="AJ172" s="557" t="n">
        <f aca="false">ImportsCoreVPA!AE$34</f>
        <v>4.895437</v>
      </c>
      <c r="AK172" s="557" t="n">
        <f aca="false">ImportsCoreVPA!AF$34</f>
        <v>6.966129</v>
      </c>
      <c r="AL172" s="557" t="n">
        <f aca="false">ImportsCoreVPA!AG$34</f>
        <v>8.089265</v>
      </c>
      <c r="AM172" s="557" t="n">
        <f aca="false">ImportsCoreVPA!AH$34</f>
        <v>11.19623</v>
      </c>
      <c r="AN172" s="557" t="n">
        <f aca="false">ImportsCoreVPA!AI$34</f>
        <v>14.383135</v>
      </c>
      <c r="AO172" s="557" t="n">
        <f aca="false">ImportsCoreVPA!AJ$34</f>
        <v>12.930742</v>
      </c>
      <c r="AP172" s="557" t="n">
        <f aca="false">ImportsCoreVPA!AK$34</f>
        <v>19.103792</v>
      </c>
      <c r="AQ172" s="557" t="n">
        <f aca="false">ImportsCoreVPA!AL$34</f>
        <v>19.980964</v>
      </c>
      <c r="AR172" s="557" t="n">
        <f aca="false">ImportsCoreVPA!AM$34</f>
        <v>15.24544</v>
      </c>
      <c r="AS172" s="557" t="n">
        <f aca="false">ImportsCoreVPA!AN$34</f>
        <v>19.127276</v>
      </c>
      <c r="AT172" s="557" t="n">
        <f aca="false">ImportsCoreVPA!AO$34</f>
        <v>20.131602</v>
      </c>
      <c r="AU172" s="557" t="n">
        <f aca="false">ImportsCoreVPA!AP$34</f>
        <v>21.162464</v>
      </c>
      <c r="AV172" s="557" t="n">
        <f aca="false">ImportsCoreVPA!AQ$34</f>
        <v>26.435612</v>
      </c>
      <c r="AW172" s="557" t="n">
        <f aca="false">ImportsCoreVPA!AR$34</f>
        <v>25.970849</v>
      </c>
      <c r="AX172" s="557" t="n">
        <f aca="false">ImportsCoreVPA!AS$34</f>
        <v>25.667863</v>
      </c>
      <c r="AY172" s="557" t="n">
        <f aca="false">ImportsCoreVPA!AT$34</f>
        <v>23.425608</v>
      </c>
      <c r="AZ172" s="557" t="n">
        <f aca="false">ImportsCoreVPA!AU$34</f>
        <v>0</v>
      </c>
      <c r="BA172" s="557" t="n">
        <f aca="false">ImportsCoreVPA!AV$34</f>
        <v>0</v>
      </c>
      <c r="BB172" s="557" t="n">
        <f aca="false">ImportsCoreVPA!AW$34</f>
        <v>0</v>
      </c>
      <c r="BC172" s="557" t="n">
        <f aca="false">ImportsCoreVPA!AX$34</f>
        <v>0</v>
      </c>
      <c r="BD172" s="557" t="n">
        <f aca="false">ImportsCoreVPA!AY$34</f>
        <v>0</v>
      </c>
      <c r="BE172" s="557" t="n">
        <f aca="false">ImportsCoreVPA!AZ$34</f>
        <v>0</v>
      </c>
      <c r="BF172" s="557" t="n">
        <f aca="false">ImportsCoreVPA!BA$34</f>
        <v>0</v>
      </c>
      <c r="BG172" s="557" t="n">
        <f aca="false">ImportsCoreVPA!BB$34</f>
        <v>0</v>
      </c>
      <c r="BH172" s="557" t="n">
        <f aca="false">ImportsCoreVPA!BC$34</f>
        <v>0</v>
      </c>
      <c r="BI172" s="556" t="n">
        <f aca="false">AQ172/AQ$153</f>
        <v>0.101288930192411</v>
      </c>
      <c r="BJ172" s="556" t="n">
        <f aca="false">AR172/AR$153</f>
        <v>0.100039108945975</v>
      </c>
      <c r="BK172" s="556" t="n">
        <f aca="false">AS172/AS$153</f>
        <v>0.107744158346376</v>
      </c>
      <c r="BL172" s="556" t="n">
        <f aca="false">AT172/AT$153</f>
        <v>0.106928327773397</v>
      </c>
      <c r="BM172" s="556" t="n">
        <f aca="false">AU172/AU$153</f>
        <v>0.0970289574928355</v>
      </c>
      <c r="BN172" s="556" t="n">
        <f aca="false">AV172/AV$153</f>
        <v>0.109018863418696</v>
      </c>
      <c r="BO172" s="556" t="n">
        <f aca="false">AW172/AW$153</f>
        <v>0.102893800468859</v>
      </c>
      <c r="BP172" s="556" t="n">
        <f aca="false">AX172/AX$153</f>
        <v>0.0997222327821418</v>
      </c>
      <c r="BQ172" s="556" t="n">
        <f aca="false">AY172/AY$153</f>
        <v>0.0839477777886998</v>
      </c>
      <c r="ED172" s="549"/>
      <c r="EE172" s="549"/>
      <c r="EF172" s="549"/>
      <c r="EG172" s="549"/>
      <c r="EH172" s="549"/>
      <c r="EI172" s="549"/>
      <c r="EJ172" s="549"/>
      <c r="EK172" s="549"/>
      <c r="EL172" s="549"/>
      <c r="EM172" s="549"/>
      <c r="EN172" s="549"/>
      <c r="EO172" s="549"/>
    </row>
    <row r="173" customFormat="false" ht="12.9" hidden="false" customHeight="false" outlineLevel="0" collapsed="false">
      <c r="A173" s="554" t="str">
        <f aca="false">A161</f>
        <v>China</v>
      </c>
      <c r="AI173" s="557" t="n">
        <f aca="false">ImportsCoreVPA!AD$20</f>
        <v>0.629289</v>
      </c>
      <c r="AJ173" s="557" t="n">
        <f aca="false">ImportsCoreVPA!AE$20</f>
        <v>1.513734</v>
      </c>
      <c r="AK173" s="557" t="n">
        <f aca="false">ImportsCoreVPA!AF$20</f>
        <v>8.477032</v>
      </c>
      <c r="AL173" s="557" t="n">
        <f aca="false">ImportsCoreVPA!AG$20</f>
        <v>9.037371</v>
      </c>
      <c r="AM173" s="557" t="n">
        <f aca="false">ImportsCoreVPA!AH$20</f>
        <v>22.498694</v>
      </c>
      <c r="AN173" s="557" t="n">
        <f aca="false">ImportsCoreVPA!AI$20</f>
        <v>26.771371</v>
      </c>
      <c r="AO173" s="557" t="n">
        <f aca="false">ImportsCoreVPA!AJ$20</f>
        <v>44.9</v>
      </c>
      <c r="AP173" s="557" t="n">
        <f aca="false">ImportsCoreVPA!AK$20</f>
        <v>59.990157</v>
      </c>
      <c r="AQ173" s="557" t="n">
        <f aca="false">ImportsCoreVPA!AL$20</f>
        <v>61.253801</v>
      </c>
      <c r="AR173" s="557" t="n">
        <f aca="false">ImportsCoreVPA!AM$20</f>
        <v>55.382869</v>
      </c>
      <c r="AS173" s="557" t="n">
        <f aca="false">ImportsCoreVPA!AN$20</f>
        <v>79.330525</v>
      </c>
      <c r="AT173" s="557" t="n">
        <f aca="false">ImportsCoreVPA!AO$20</f>
        <v>93.570142</v>
      </c>
      <c r="AU173" s="557" t="n">
        <f aca="false">ImportsCoreVPA!AP$20</f>
        <v>114.347443</v>
      </c>
      <c r="AV173" s="557" t="n">
        <f aca="false">ImportsCoreVPA!AQ$20</f>
        <v>130.71351</v>
      </c>
      <c r="AW173" s="557" t="n">
        <f aca="false">ImportsCoreVPA!AR$20</f>
        <v>143.055954</v>
      </c>
      <c r="AX173" s="557" t="n">
        <f aca="false">ImportsCoreVPA!AS$20</f>
        <v>145.966825</v>
      </c>
      <c r="AY173" s="557" t="n">
        <f aca="false">ImportsCoreVPA!AT$20</f>
        <v>165.837309</v>
      </c>
      <c r="AZ173" s="557" t="n">
        <f aca="false">ImportsCoreVPA!AU$20</f>
        <v>0</v>
      </c>
      <c r="BA173" s="557" t="n">
        <f aca="false">ImportsCoreVPA!AV$20</f>
        <v>0</v>
      </c>
      <c r="BB173" s="557" t="n">
        <f aca="false">ImportsCoreVPA!AW$20</f>
        <v>0</v>
      </c>
      <c r="BC173" s="557" t="n">
        <f aca="false">ImportsCoreVPA!AX$20</f>
        <v>0</v>
      </c>
      <c r="BD173" s="557" t="n">
        <f aca="false">ImportsCoreVPA!AY$20</f>
        <v>0</v>
      </c>
      <c r="BE173" s="557" t="n">
        <f aca="false">ImportsCoreVPA!AZ$20</f>
        <v>0</v>
      </c>
      <c r="BF173" s="557" t="n">
        <f aca="false">ImportsCoreVPA!BA$20</f>
        <v>0</v>
      </c>
      <c r="BG173" s="557" t="n">
        <f aca="false">ImportsCoreVPA!BB$20</f>
        <v>0</v>
      </c>
      <c r="BH173" s="557" t="n">
        <f aca="false">ImportsCoreVPA!BC$20</f>
        <v>0</v>
      </c>
      <c r="BI173" s="556" t="n">
        <f aca="false">AQ173/AQ$153</f>
        <v>0.31051214413423</v>
      </c>
      <c r="BJ173" s="556" t="n">
        <f aca="false">AR173/AR$153</f>
        <v>0.363417052287874</v>
      </c>
      <c r="BK173" s="556" t="n">
        <f aca="false">AS173/AS$153</f>
        <v>0.446869729244307</v>
      </c>
      <c r="BL173" s="556" t="n">
        <f aca="false">AT173/AT$153</f>
        <v>0.496994666076712</v>
      </c>
      <c r="BM173" s="556" t="n">
        <f aca="false">AU173/AU$153</f>
        <v>0.524277947325105</v>
      </c>
      <c r="BN173" s="556" t="n">
        <f aca="false">AV173/AV$153</f>
        <v>0.539054601560516</v>
      </c>
      <c r="BO173" s="556" t="n">
        <f aca="false">AW173/AW$153</f>
        <v>0.566772799254974</v>
      </c>
      <c r="BP173" s="556" t="n">
        <f aca="false">AX173/AX$153</f>
        <v>0.567095815538682</v>
      </c>
      <c r="BQ173" s="556" t="n">
        <f aca="false">AY173/AY$153</f>
        <v>0.594292944926251</v>
      </c>
      <c r="ED173" s="549"/>
      <c r="EE173" s="549"/>
      <c r="EF173" s="549"/>
      <c r="EG173" s="549"/>
      <c r="EH173" s="549"/>
      <c r="EI173" s="549"/>
      <c r="EJ173" s="549"/>
      <c r="EK173" s="549"/>
      <c r="EL173" s="549"/>
      <c r="EM173" s="549"/>
      <c r="EN173" s="549"/>
      <c r="EO173" s="549"/>
    </row>
    <row r="174" customFormat="false" ht="12.9" hidden="false" customHeight="false" outlineLevel="0" collapsed="false">
      <c r="A174" s="554" t="str">
        <f aca="false">A162</f>
        <v>Others</v>
      </c>
      <c r="B174" s="558"/>
      <c r="C174" s="558"/>
      <c r="D174" s="558"/>
      <c r="E174" s="558"/>
      <c r="F174" s="558"/>
      <c r="G174" s="558"/>
      <c r="H174" s="558"/>
      <c r="I174" s="558"/>
      <c r="J174" s="558"/>
      <c r="K174" s="558"/>
      <c r="L174" s="558"/>
      <c r="M174" s="558"/>
      <c r="N174" s="558"/>
      <c r="O174" s="558"/>
      <c r="P174" s="558"/>
      <c r="Q174" s="558"/>
      <c r="R174" s="558"/>
      <c r="S174" s="558"/>
      <c r="T174" s="558"/>
      <c r="U174" s="558"/>
      <c r="V174" s="558"/>
      <c r="W174" s="558"/>
      <c r="X174" s="558"/>
      <c r="Y174" s="558"/>
      <c r="Z174" s="558"/>
      <c r="AA174" s="558"/>
      <c r="AB174" s="558"/>
      <c r="AC174" s="558"/>
      <c r="AD174" s="558"/>
      <c r="AE174" s="558"/>
      <c r="AF174" s="558"/>
      <c r="AG174" s="558"/>
      <c r="AH174" s="558"/>
      <c r="AI174" s="557" t="n">
        <f aca="false">AI153-SUM(AI167:AI173)</f>
        <v>20.983378</v>
      </c>
      <c r="AJ174" s="557" t="n">
        <f aca="false">AJ153-SUM(AJ167:AJ173)</f>
        <v>22.8613870000001</v>
      </c>
      <c r="AK174" s="557" t="n">
        <f aca="false">AK153-SUM(AK167:AK173)</f>
        <v>29.3111890000002</v>
      </c>
      <c r="AL174" s="557" t="n">
        <f aca="false">AL153-SUM(AL167:AL173)</f>
        <v>27.7640380000002</v>
      </c>
      <c r="AM174" s="557" t="n">
        <f aca="false">AM153-SUM(AM167:AM173)</f>
        <v>36.2155439999999</v>
      </c>
      <c r="AN174" s="557" t="n">
        <f aca="false">AN153-SUM(AN167:AN173)</f>
        <v>35.5761370000002</v>
      </c>
      <c r="AO174" s="557" t="n">
        <f aca="false">AO153-SUM(AO167:AO173)</f>
        <v>39.5060040000002</v>
      </c>
      <c r="AP174" s="557" t="n">
        <f aca="false">AP153-SUM(AP167:AP173)</f>
        <v>47.3244710000001</v>
      </c>
      <c r="AQ174" s="557" t="n">
        <f aca="false">AQ153-SUM(AQ167:AQ173)</f>
        <v>37.4704140000001</v>
      </c>
      <c r="AR174" s="557" t="n">
        <f aca="false">AR153-SUM(AR167:AR173)</f>
        <v>27.6103269999998</v>
      </c>
      <c r="AS174" s="557" t="n">
        <f aca="false">AS153-SUM(AS167:AS173)</f>
        <v>25.710694</v>
      </c>
      <c r="AT174" s="557" t="n">
        <f aca="false">AT153-SUM(AT167:AT173)</f>
        <v>26.8693539999999</v>
      </c>
      <c r="AU174" s="557" t="n">
        <f aca="false">AU153-SUM(AU167:AU173)</f>
        <v>26.2546380000001</v>
      </c>
      <c r="AV174" s="557" t="n">
        <f aca="false">AV153-SUM(AV167:AV173)</f>
        <v>29.9333270000003</v>
      </c>
      <c r="AW174" s="557" t="n">
        <f aca="false">AW153-SUM(AW167:AW173)</f>
        <v>31.179289</v>
      </c>
      <c r="AX174" s="557" t="n">
        <f aca="false">AX153-SUM(AX167:AX173)</f>
        <v>28.4298710000001</v>
      </c>
      <c r="AY174" s="557" t="n">
        <f aca="false">AY153-SUM(AY167:AY173)</f>
        <v>31.1584460000001</v>
      </c>
      <c r="AZ174" s="557" t="n">
        <f aca="false">AZ153-SUM(AZ167:AZ173)</f>
        <v>0</v>
      </c>
      <c r="BA174" s="557" t="n">
        <f aca="false">BA153-SUM(BA167:BA173)</f>
        <v>0</v>
      </c>
      <c r="BB174" s="557" t="n">
        <f aca="false">BB153-SUM(BB167:BB173)</f>
        <v>0</v>
      </c>
      <c r="BC174" s="557" t="n">
        <f aca="false">BC153-SUM(BC167:BC173)</f>
        <v>0</v>
      </c>
      <c r="BD174" s="557" t="n">
        <f aca="false">BD153-SUM(BD167:BD173)</f>
        <v>0</v>
      </c>
      <c r="BE174" s="557" t="n">
        <f aca="false">BE153-SUM(BE167:BE173)</f>
        <v>0</v>
      </c>
      <c r="BF174" s="557" t="n">
        <f aca="false">BF153-SUM(BF167:BF173)</f>
        <v>0</v>
      </c>
      <c r="BG174" s="557" t="n">
        <f aca="false">BG153-SUM(BG167:BG173)</f>
        <v>0</v>
      </c>
      <c r="BH174" s="557" t="n">
        <f aca="false">BH153-SUM(BH167:BH173)</f>
        <v>0</v>
      </c>
      <c r="BI174" s="556" t="n">
        <f aca="false">AQ174/AQ$153</f>
        <v>0.189947699616833</v>
      </c>
      <c r="BJ174" s="556" t="n">
        <f aca="false">AR174/AR$153</f>
        <v>0.181176306540642</v>
      </c>
      <c r="BK174" s="556" t="n">
        <f aca="false">AS174/AS$153</f>
        <v>0.144828625128388</v>
      </c>
      <c r="BL174" s="556" t="n">
        <f aca="false">AT174/AT$153</f>
        <v>0.14271567119057</v>
      </c>
      <c r="BM174" s="556" t="n">
        <f aca="false">AU174/AU$153</f>
        <v>0.120376349109999</v>
      </c>
      <c r="BN174" s="556" t="n">
        <f aca="false">AV174/AV$153</f>
        <v>0.123443228319443</v>
      </c>
      <c r="BO174" s="556" t="n">
        <f aca="false">AW174/AW$153</f>
        <v>0.123529097609665</v>
      </c>
      <c r="BP174" s="556" t="n">
        <f aca="false">AX174/AX$153</f>
        <v>0.11045291202576</v>
      </c>
      <c r="BQ174" s="556" t="n">
        <f aca="false">AY174/AY$153</f>
        <v>0.111659099778721</v>
      </c>
      <c r="ED174" s="549"/>
      <c r="EE174" s="549"/>
      <c r="EF174" s="549"/>
      <c r="EG174" s="549"/>
      <c r="EH174" s="549"/>
      <c r="EI174" s="549"/>
      <c r="EJ174" s="549"/>
      <c r="EK174" s="549"/>
      <c r="EL174" s="549"/>
      <c r="EM174" s="549"/>
      <c r="EN174" s="549"/>
      <c r="EO174" s="549"/>
    </row>
    <row r="175" customFormat="false" ht="12.9" hidden="false" customHeight="false" outlineLevel="0" collapsed="false">
      <c r="AI175" s="554"/>
      <c r="AJ175" s="554"/>
      <c r="AK175" s="554"/>
      <c r="AL175" s="554"/>
      <c r="AM175" s="554"/>
      <c r="AN175" s="554"/>
      <c r="AO175" s="554"/>
      <c r="AP175" s="554"/>
      <c r="AQ175" s="554"/>
      <c r="AR175" s="554"/>
      <c r="AS175" s="554"/>
      <c r="AT175" s="554"/>
      <c r="AU175" s="554"/>
      <c r="AV175" s="554"/>
      <c r="AW175" s="554"/>
      <c r="AX175" s="554"/>
      <c r="AY175" s="554"/>
      <c r="AZ175" s="554"/>
      <c r="BA175" s="554"/>
      <c r="BB175" s="554"/>
      <c r="BC175" s="554"/>
      <c r="BD175" s="554"/>
      <c r="BE175" s="554"/>
      <c r="BF175" s="554"/>
      <c r="BG175" s="554"/>
      <c r="BH175" s="554"/>
      <c r="ED175" s="549"/>
      <c r="EE175" s="549"/>
      <c r="EF175" s="549"/>
      <c r="EG175" s="549"/>
      <c r="EH175" s="549"/>
      <c r="EI175" s="549"/>
      <c r="EJ175" s="549"/>
      <c r="EK175" s="549"/>
      <c r="EL175" s="549"/>
      <c r="EM175" s="549"/>
      <c r="EN175" s="549"/>
      <c r="EO175" s="549"/>
    </row>
    <row r="176" customFormat="false" ht="13.6" hidden="false" customHeight="false" outlineLevel="0" collapsed="false">
      <c r="A176" s="550" t="s">
        <v>204</v>
      </c>
      <c r="BI176" s="549"/>
      <c r="BJ176" s="549"/>
      <c r="BK176" s="549"/>
      <c r="BL176" s="549"/>
      <c r="BM176" s="549"/>
      <c r="BN176" s="549"/>
      <c r="BO176" s="549"/>
      <c r="BP176" s="549"/>
      <c r="BQ176" s="549"/>
      <c r="ED176" s="549"/>
      <c r="EE176" s="549"/>
      <c r="EF176" s="549"/>
      <c r="EG176" s="549"/>
      <c r="EH176" s="549"/>
      <c r="EI176" s="549"/>
      <c r="EJ176" s="549"/>
      <c r="EK176" s="549"/>
      <c r="EL176" s="549"/>
      <c r="EM176" s="549"/>
      <c r="EN176" s="549"/>
      <c r="EO176" s="549"/>
    </row>
    <row r="177" customFormat="false" ht="13.6" hidden="false" customHeight="false" outlineLevel="0" collapsed="false">
      <c r="A177" s="550"/>
      <c r="B177" s="551" t="s">
        <v>179</v>
      </c>
      <c r="C177" s="551"/>
      <c r="D177" s="551"/>
      <c r="E177" s="551"/>
      <c r="F177" s="551"/>
      <c r="G177" s="551"/>
      <c r="H177" s="551"/>
      <c r="I177" s="551"/>
      <c r="J177" s="551"/>
      <c r="K177" s="551"/>
      <c r="L177" s="551"/>
      <c r="M177" s="551"/>
      <c r="N177" s="551"/>
      <c r="O177" s="551"/>
      <c r="P177" s="551"/>
      <c r="Q177" s="551"/>
      <c r="R177" s="551"/>
      <c r="S177" s="551"/>
      <c r="T177" s="551"/>
      <c r="U177" s="551"/>
      <c r="V177" s="551"/>
      <c r="W177" s="551"/>
      <c r="X177" s="551"/>
      <c r="Y177" s="551"/>
      <c r="Z177" s="551"/>
      <c r="AA177" s="551"/>
      <c r="AB177" s="553"/>
      <c r="AC177" s="553"/>
      <c r="AD177" s="553"/>
      <c r="AE177" s="553"/>
      <c r="AF177" s="553"/>
      <c r="AG177" s="553"/>
      <c r="AH177" s="553"/>
      <c r="AI177" s="551" t="s">
        <v>180</v>
      </c>
      <c r="AJ177" s="551"/>
      <c r="AK177" s="551"/>
      <c r="AL177" s="551"/>
      <c r="AM177" s="551"/>
      <c r="AN177" s="551"/>
      <c r="AO177" s="551"/>
      <c r="AP177" s="551"/>
      <c r="AQ177" s="551"/>
      <c r="AR177" s="551"/>
      <c r="AS177" s="551"/>
      <c r="AT177" s="551"/>
      <c r="AU177" s="551"/>
      <c r="AV177" s="551"/>
      <c r="AW177" s="551"/>
      <c r="AX177" s="551"/>
      <c r="AY177" s="551"/>
      <c r="AZ177" s="551"/>
      <c r="BA177" s="551"/>
      <c r="BB177" s="551"/>
      <c r="BC177" s="551"/>
      <c r="BD177" s="551"/>
      <c r="BE177" s="551"/>
      <c r="BF177" s="551"/>
      <c r="BG177" s="551"/>
      <c r="BH177" s="551"/>
      <c r="BI177" s="549"/>
      <c r="BJ177" s="549"/>
      <c r="BK177" s="549"/>
      <c r="BL177" s="549"/>
      <c r="BM177" s="549"/>
      <c r="BN177" s="549"/>
      <c r="BO177" s="549"/>
      <c r="BP177" s="549"/>
      <c r="BQ177" s="549"/>
      <c r="ED177" s="549"/>
      <c r="EE177" s="549"/>
      <c r="EF177" s="549"/>
      <c r="EG177" s="549"/>
      <c r="EH177" s="549"/>
      <c r="EI177" s="549"/>
      <c r="EJ177" s="549"/>
      <c r="EK177" s="549"/>
      <c r="EL177" s="549"/>
      <c r="EM177" s="549"/>
      <c r="EN177" s="549"/>
      <c r="EO177" s="549"/>
    </row>
    <row r="178" customFormat="false" ht="12.9" hidden="false" customHeight="false" outlineLevel="0" collapsed="false">
      <c r="A178" s="552" t="s">
        <v>181</v>
      </c>
      <c r="B178" s="555" t="n">
        <f aca="false">ImportsTimberSectorMinusCoreVPA!C$5</f>
        <v>0.740745314031561</v>
      </c>
      <c r="C178" s="555" t="n">
        <f aca="false">ImportsTimberSectorMinusCoreVPA!D$5</f>
        <v>0.845708320604418</v>
      </c>
      <c r="D178" s="555" t="n">
        <f aca="false">ImportsTimberSectorMinusCoreVPA!E$5</f>
        <v>1.24040596608571</v>
      </c>
      <c r="E178" s="555" t="n">
        <f aca="false">ImportsTimberSectorMinusCoreVPA!F$5</f>
        <v>1.52553166095476</v>
      </c>
      <c r="F178" s="555" t="n">
        <f aca="false">ImportsTimberSectorMinusCoreVPA!G$5</f>
        <v>1.90264320033095</v>
      </c>
      <c r="G178" s="555" t="n">
        <f aca="false">ImportsTimberSectorMinusCoreVPA!H$5</f>
        <v>2.2559358122</v>
      </c>
      <c r="H178" s="555" t="n">
        <f aca="false">ImportsTimberSectorMinusCoreVPA!I$5</f>
        <v>2.57500128876191</v>
      </c>
      <c r="I178" s="555" t="n">
        <f aca="false">ImportsTimberSectorMinusCoreVPA!J$5</f>
        <v>2.69757265953095</v>
      </c>
      <c r="J178" s="555" t="n">
        <f aca="false">ImportsTimberSectorMinusCoreVPA!K$5</f>
        <v>2.61144438996</v>
      </c>
      <c r="K178" s="555" t="n">
        <f aca="false">ImportsTimberSectorMinusCoreVPA!L$5</f>
        <v>2.065212106076</v>
      </c>
      <c r="L178" s="555" t="n">
        <f aca="false">ImportsTimberSectorMinusCoreVPA!M$5</f>
        <v>2.71580075828</v>
      </c>
      <c r="M178" s="555" t="n">
        <f aca="false">ImportsTimberSectorMinusCoreVPA!N$5</f>
        <v>2.65001221754793</v>
      </c>
      <c r="N178" s="555" t="n">
        <f aca="false">ImportsTimberSectorMinusCoreVPA!O$5</f>
        <v>3.01285560919199</v>
      </c>
      <c r="O178" s="555" t="n">
        <f aca="false">ImportsTimberSectorMinusCoreVPA!P$5</f>
        <v>2.63764056767005</v>
      </c>
      <c r="P178" s="555" t="n">
        <f aca="false">ImportsTimberSectorMinusCoreVPA!Q$5</f>
        <v>2.69874002749852</v>
      </c>
      <c r="Q178" s="555" t="n">
        <f aca="false">ImportsTimberSectorMinusCoreVPA!R$5</f>
        <v>2.15816671872666</v>
      </c>
      <c r="R178" s="555" t="n">
        <f aca="false">ImportsTimberSectorMinusCoreVPA!S$5</f>
        <v>2.49838960109714</v>
      </c>
      <c r="S178" s="555" t="n">
        <f aca="false">ImportsTimberSectorMinusCoreVPA!T$5</f>
        <v>0</v>
      </c>
      <c r="T178" s="555" t="n">
        <f aca="false">ImportsTimberSectorMinusCoreVPA!U$5</f>
        <v>0</v>
      </c>
      <c r="U178" s="555" t="n">
        <f aca="false">ImportsTimberSectorMinusCoreVPA!V$5</f>
        <v>0</v>
      </c>
      <c r="V178" s="555" t="n">
        <f aca="false">ImportsTimberSectorMinusCoreVPA!W$5</f>
        <v>0</v>
      </c>
      <c r="W178" s="555" t="n">
        <f aca="false">ImportsTimberSectorMinusCoreVPA!X$5</f>
        <v>0</v>
      </c>
      <c r="X178" s="555" t="n">
        <f aca="false">ImportsTimberSectorMinusCoreVPA!Y$5</f>
        <v>0</v>
      </c>
      <c r="Y178" s="555" t="n">
        <f aca="false">ImportsTimberSectorMinusCoreVPA!Z$5</f>
        <v>0</v>
      </c>
      <c r="Z178" s="555" t="n">
        <f aca="false">ImportsTimberSectorMinusCoreVPA!AA$5</f>
        <v>0</v>
      </c>
      <c r="AA178" s="555" t="n">
        <f aca="false">ImportsTimberSectorMinusCoreVPA!AB$5</f>
        <v>0</v>
      </c>
      <c r="AB178" s="555"/>
      <c r="AC178" s="555"/>
      <c r="AD178" s="555"/>
      <c r="AE178" s="555"/>
      <c r="AF178" s="555"/>
      <c r="AG178" s="555"/>
      <c r="AH178" s="555"/>
      <c r="AI178" s="558" t="n">
        <f aca="false">ImportsTimberSectorMinusCoreVPA!AD$5</f>
        <v>0.549193763</v>
      </c>
      <c r="AJ178" s="558" t="n">
        <f aca="false">ImportsTimberSectorMinusCoreVPA!AE$5</f>
        <v>0.627053321</v>
      </c>
      <c r="AK178" s="558" t="n">
        <f aca="false">ImportsTimberSectorMinusCoreVPA!AF$5</f>
        <v>0.860089257</v>
      </c>
      <c r="AL178" s="558" t="n">
        <f aca="false">ImportsTimberSectorMinusCoreVPA!AG$5</f>
        <v>1.079143964</v>
      </c>
      <c r="AM178" s="558" t="n">
        <f aca="false">ImportsTimberSectorMinusCoreVPA!AH$5</f>
        <v>1.450513851</v>
      </c>
      <c r="AN178" s="558" t="n">
        <f aca="false">ImportsTimberSectorMinusCoreVPA!AI$5</f>
        <v>1.758258319</v>
      </c>
      <c r="AO178" s="558" t="n">
        <f aca="false">ImportsTimberSectorMinusCoreVPA!AJ$5</f>
        <v>2.097339238</v>
      </c>
      <c r="AP178" s="558" t="n">
        <f aca="false">ImportsTimberSectorMinusCoreVPA!AK$5</f>
        <v>2.364760151</v>
      </c>
      <c r="AQ178" s="558" t="n">
        <f aca="false">ImportsTimberSectorMinusCoreVPA!AL$5</f>
        <v>2.50123728</v>
      </c>
      <c r="AR178" s="558" t="n">
        <f aca="false">ImportsTimberSectorMinusCoreVPA!AM$5</f>
        <v>2.01578136</v>
      </c>
      <c r="AS178" s="558" t="n">
        <f aca="false">ImportsTimberSectorMinusCoreVPA!AN$5</f>
        <v>2.355926549</v>
      </c>
      <c r="AT178" s="558" t="n">
        <f aca="false">ImportsTimberSectorMinusCoreVPA!AO$5</f>
        <v>2.29477666</v>
      </c>
      <c r="AU178" s="558" t="n">
        <f aca="false">ImportsTimberSectorMinusCoreVPA!AP$5</f>
        <v>2.410574463</v>
      </c>
      <c r="AV178" s="558" t="n">
        <f aca="false">ImportsTimberSectorMinusCoreVPA!AQ$5</f>
        <v>2.377175007</v>
      </c>
      <c r="AW178" s="558" t="n">
        <f aca="false">ImportsTimberSectorMinusCoreVPA!AR$5</f>
        <v>2.379586196</v>
      </c>
      <c r="AX178" s="558" t="n">
        <f aca="false">ImportsTimberSectorMinusCoreVPA!AS$5</f>
        <v>2.212890293</v>
      </c>
      <c r="AY178" s="558" t="n">
        <f aca="false">ImportsTimberSectorMinusCoreVPA!AT$5</f>
        <v>2.180240638</v>
      </c>
      <c r="AZ178" s="558" t="n">
        <f aca="false">ImportsTimberSectorMinusCoreVPA!AU$5</f>
        <v>0</v>
      </c>
      <c r="BA178" s="558" t="n">
        <f aca="false">ImportsTimberSectorMinusCoreVPA!AV$5</f>
        <v>0</v>
      </c>
      <c r="BB178" s="558" t="n">
        <f aca="false">ImportsTimberSectorMinusCoreVPA!AW$5</f>
        <v>0</v>
      </c>
      <c r="BC178" s="558" t="n">
        <f aca="false">ImportsTimberSectorMinusCoreVPA!AX$5</f>
        <v>0</v>
      </c>
      <c r="BD178" s="558" t="n">
        <f aca="false">ImportsTimberSectorMinusCoreVPA!AY$5</f>
        <v>0</v>
      </c>
      <c r="BE178" s="558" t="n">
        <f aca="false">ImportsTimberSectorMinusCoreVPA!AZ$5</f>
        <v>0</v>
      </c>
      <c r="BF178" s="558" t="n">
        <f aca="false">ImportsTimberSectorMinusCoreVPA!BA$5</f>
        <v>0</v>
      </c>
      <c r="BG178" s="558" t="n">
        <f aca="false">ImportsTimberSectorMinusCoreVPA!BB$5</f>
        <v>0</v>
      </c>
      <c r="BH178" s="558" t="n">
        <f aca="false">ImportsTimberSectorMinusCoreVPA!BC$5</f>
        <v>0</v>
      </c>
      <c r="BI178" s="549"/>
      <c r="BJ178" s="549"/>
      <c r="BK178" s="549"/>
      <c r="BL178" s="549"/>
      <c r="BM178" s="549"/>
      <c r="BN178" s="549"/>
      <c r="BO178" s="549"/>
      <c r="BP178" s="549"/>
      <c r="BQ178" s="549"/>
      <c r="ED178" s="549"/>
      <c r="EE178" s="549"/>
      <c r="EF178" s="549"/>
      <c r="EG178" s="549"/>
      <c r="EH178" s="549"/>
      <c r="EI178" s="549"/>
      <c r="EJ178" s="549"/>
      <c r="EK178" s="549"/>
      <c r="EL178" s="549"/>
      <c r="EM178" s="549"/>
      <c r="EN178" s="549"/>
      <c r="EO178" s="549"/>
    </row>
    <row r="179" customFormat="false" ht="12.9" hidden="false" customHeight="false" outlineLevel="0" collapsed="false">
      <c r="A179" s="552"/>
      <c r="B179" s="206" t="n">
        <v>2000</v>
      </c>
      <c r="C179" s="206" t="n">
        <f aca="false">1+B179</f>
        <v>2001</v>
      </c>
      <c r="D179" s="206" t="n">
        <f aca="false">1+C179</f>
        <v>2002</v>
      </c>
      <c r="E179" s="206" t="n">
        <f aca="false">1+D179</f>
        <v>2003</v>
      </c>
      <c r="F179" s="206" t="n">
        <f aca="false">1+E179</f>
        <v>2004</v>
      </c>
      <c r="G179" s="206" t="n">
        <f aca="false">1+F179</f>
        <v>2005</v>
      </c>
      <c r="H179" s="206" t="n">
        <f aca="false">1+G179</f>
        <v>2006</v>
      </c>
      <c r="I179" s="206" t="n">
        <f aca="false">1+H179</f>
        <v>2007</v>
      </c>
      <c r="J179" s="206" t="n">
        <f aca="false">1+I179</f>
        <v>2008</v>
      </c>
      <c r="K179" s="206" t="n">
        <f aca="false">1+J179</f>
        <v>2009</v>
      </c>
      <c r="L179" s="206" t="n">
        <f aca="false">1+K179</f>
        <v>2010</v>
      </c>
      <c r="M179" s="206" t="n">
        <f aca="false">1+L179</f>
        <v>2011</v>
      </c>
      <c r="N179" s="206" t="n">
        <f aca="false">1+M179</f>
        <v>2012</v>
      </c>
      <c r="O179" s="206" t="n">
        <f aca="false">1+N179</f>
        <v>2013</v>
      </c>
      <c r="P179" s="206" t="n">
        <f aca="false">1+O179</f>
        <v>2014</v>
      </c>
      <c r="Q179" s="206" t="n">
        <f aca="false">1+P179</f>
        <v>2015</v>
      </c>
      <c r="R179" s="206" t="n">
        <f aca="false">1+Q179</f>
        <v>2016</v>
      </c>
      <c r="S179" s="206" t="n">
        <f aca="false">1+R179</f>
        <v>2017</v>
      </c>
      <c r="T179" s="206" t="n">
        <f aca="false">1+S179</f>
        <v>2018</v>
      </c>
      <c r="U179" s="206" t="n">
        <f aca="false">1+T179</f>
        <v>2019</v>
      </c>
      <c r="V179" s="206" t="n">
        <f aca="false">1+U179</f>
        <v>2020</v>
      </c>
      <c r="W179" s="206" t="n">
        <f aca="false">1+V179</f>
        <v>2021</v>
      </c>
      <c r="X179" s="206" t="n">
        <f aca="false">1+W179</f>
        <v>2022</v>
      </c>
      <c r="Y179" s="206" t="n">
        <f aca="false">1+X179</f>
        <v>2023</v>
      </c>
      <c r="Z179" s="206" t="n">
        <f aca="false">1+Y179</f>
        <v>2024</v>
      </c>
      <c r="AA179" s="206" t="n">
        <f aca="false">1+Z179</f>
        <v>2025</v>
      </c>
      <c r="AI179" s="206" t="n">
        <v>2000</v>
      </c>
      <c r="AJ179" s="206" t="n">
        <f aca="false">1+AI179</f>
        <v>2001</v>
      </c>
      <c r="AK179" s="206" t="n">
        <f aca="false">1+AJ179</f>
        <v>2002</v>
      </c>
      <c r="AL179" s="206" t="n">
        <f aca="false">1+AK179</f>
        <v>2003</v>
      </c>
      <c r="AM179" s="206" t="n">
        <f aca="false">1+AL179</f>
        <v>2004</v>
      </c>
      <c r="AN179" s="206" t="n">
        <f aca="false">1+AM179</f>
        <v>2005</v>
      </c>
      <c r="AO179" s="206" t="n">
        <f aca="false">1+AN179</f>
        <v>2006</v>
      </c>
      <c r="AP179" s="206" t="n">
        <f aca="false">1+AO179</f>
        <v>2007</v>
      </c>
      <c r="AQ179" s="206" t="n">
        <f aca="false">1+AP179</f>
        <v>2008</v>
      </c>
      <c r="AR179" s="206" t="n">
        <f aca="false">1+AQ179</f>
        <v>2009</v>
      </c>
      <c r="AS179" s="206" t="n">
        <f aca="false">1+AR179</f>
        <v>2010</v>
      </c>
      <c r="AT179" s="206" t="n">
        <f aca="false">1+AS179</f>
        <v>2011</v>
      </c>
      <c r="AU179" s="206" t="n">
        <f aca="false">1+AT179</f>
        <v>2012</v>
      </c>
      <c r="AV179" s="206" t="n">
        <f aca="false">1+AU179</f>
        <v>2013</v>
      </c>
      <c r="AW179" s="206" t="n">
        <f aca="false">1+AV179</f>
        <v>2014</v>
      </c>
      <c r="AX179" s="206" t="n">
        <f aca="false">1+AW179</f>
        <v>2015</v>
      </c>
      <c r="AY179" s="206" t="n">
        <f aca="false">1+AX179</f>
        <v>2016</v>
      </c>
      <c r="AZ179" s="206" t="n">
        <f aca="false">1+AY179</f>
        <v>2017</v>
      </c>
      <c r="BA179" s="206" t="n">
        <f aca="false">1+AZ179</f>
        <v>2018</v>
      </c>
      <c r="BB179" s="206" t="n">
        <f aca="false">1+BA179</f>
        <v>2019</v>
      </c>
      <c r="BC179" s="206" t="n">
        <f aca="false">1+BB179</f>
        <v>2020</v>
      </c>
      <c r="BD179" s="206" t="n">
        <f aca="false">1+BC179</f>
        <v>2021</v>
      </c>
      <c r="BE179" s="206" t="n">
        <f aca="false">1+BD179</f>
        <v>2022</v>
      </c>
      <c r="BF179" s="206" t="n">
        <f aca="false">1+BE179</f>
        <v>2023</v>
      </c>
      <c r="BG179" s="206" t="n">
        <f aca="false">1+BF179</f>
        <v>2024</v>
      </c>
      <c r="BH179" s="206" t="n">
        <f aca="false">1+BG179</f>
        <v>2025</v>
      </c>
      <c r="CS179" s="549"/>
      <c r="CT179" s="549"/>
      <c r="CU179" s="549"/>
      <c r="CV179" s="549"/>
      <c r="CW179" s="549"/>
      <c r="CX179" s="549"/>
      <c r="CY179" s="549"/>
      <c r="CZ179" s="549"/>
      <c r="DA179" s="549"/>
      <c r="DB179" s="549"/>
      <c r="DC179" s="549"/>
      <c r="DD179" s="549"/>
      <c r="DE179" s="549"/>
      <c r="DF179" s="549"/>
      <c r="DG179" s="549"/>
      <c r="DH179" s="549"/>
      <c r="DI179" s="549"/>
      <c r="DJ179" s="549"/>
      <c r="DK179" s="549"/>
      <c r="DL179" s="549"/>
      <c r="DM179" s="549"/>
      <c r="DN179" s="549"/>
      <c r="DO179" s="549"/>
      <c r="DP179" s="549"/>
      <c r="DQ179" s="549"/>
      <c r="DR179" s="549"/>
      <c r="ED179" s="549"/>
      <c r="EE179" s="549"/>
      <c r="EF179" s="549"/>
      <c r="EG179" s="549"/>
      <c r="EH179" s="549"/>
      <c r="EI179" s="549"/>
      <c r="EJ179" s="549"/>
      <c r="EK179" s="549"/>
      <c r="EL179" s="549"/>
      <c r="EM179" s="549"/>
      <c r="EN179" s="549"/>
      <c r="EO179" s="549"/>
    </row>
    <row r="180" customFormat="false" ht="12.9" hidden="false" customHeight="false" outlineLevel="0" collapsed="false">
      <c r="A180" s="552" t="s">
        <v>197</v>
      </c>
      <c r="B180" s="558" t="n">
        <f aca="false">ImportsTimberSectorMinusCoreVPA!C$22</f>
        <v>0.291426964491138</v>
      </c>
      <c r="C180" s="558" t="n">
        <f aca="false">ImportsTimberSectorMinusCoreVPA!D$22</f>
        <v>0.35882877149791</v>
      </c>
      <c r="D180" s="558" t="n">
        <f aca="false">ImportsTimberSectorMinusCoreVPA!E$22</f>
        <v>0.563758054085714</v>
      </c>
      <c r="E180" s="558" t="n">
        <f aca="false">ImportsTimberSectorMinusCoreVPA!F$22</f>
        <v>0.677239960188095</v>
      </c>
      <c r="F180" s="558" t="n">
        <f aca="false">ImportsTimberSectorMinusCoreVPA!G$22</f>
        <v>0.667598274409524</v>
      </c>
      <c r="G180" s="558" t="n">
        <f aca="false">ImportsTimberSectorMinusCoreVPA!H$22</f>
        <v>0.768581939635715</v>
      </c>
      <c r="H180" s="558" t="n">
        <f aca="false">ImportsTimberSectorMinusCoreVPA!I$22</f>
        <v>0.788199665457143</v>
      </c>
      <c r="I180" s="558" t="n">
        <f aca="false">ImportsTimberSectorMinusCoreVPA!J$22</f>
        <v>0.713099502119048</v>
      </c>
      <c r="J180" s="558" t="n">
        <f aca="false">ImportsTimberSectorMinusCoreVPA!K$22</f>
        <v>0.59936759218</v>
      </c>
      <c r="K180" s="558" t="n">
        <f aca="false">ImportsTimberSectorMinusCoreVPA!L$22</f>
        <v>0.542355860816</v>
      </c>
      <c r="L180" s="558" t="n">
        <f aca="false">ImportsTimberSectorMinusCoreVPA!M$22</f>
        <v>0.68142358102</v>
      </c>
      <c r="M180" s="558" t="n">
        <f aca="false">ImportsTimberSectorMinusCoreVPA!N$22</f>
        <v>0.639988175995337</v>
      </c>
      <c r="N180" s="558" t="n">
        <f aca="false">ImportsTimberSectorMinusCoreVPA!O$22</f>
        <v>0.604298512139847</v>
      </c>
      <c r="O180" s="558" t="n">
        <f aca="false">ImportsTimberSectorMinusCoreVPA!P$22</f>
        <v>0.63593260864449</v>
      </c>
      <c r="P180" s="558" t="n">
        <f aca="false">ImportsTimberSectorMinusCoreVPA!Q$22</f>
        <v>0.678763487391852</v>
      </c>
      <c r="Q180" s="558" t="n">
        <f aca="false">ImportsTimberSectorMinusCoreVPA!R$22</f>
        <v>0.573519945204581</v>
      </c>
      <c r="R180" s="558" t="n">
        <f aca="false">ImportsTimberSectorMinusCoreVPA!S$22</f>
        <v>0.738734299568571</v>
      </c>
      <c r="S180" s="558" t="n">
        <f aca="false">ImportsTimberSectorMinusCoreVPA!T$22</f>
        <v>0</v>
      </c>
      <c r="T180" s="558" t="n">
        <f aca="false">ImportsTimberSectorMinusCoreVPA!U$22</f>
        <v>0</v>
      </c>
      <c r="U180" s="558" t="n">
        <f aca="false">ImportsTimberSectorMinusCoreVPA!V$22</f>
        <v>0</v>
      </c>
      <c r="V180" s="558" t="n">
        <f aca="false">ImportsTimberSectorMinusCoreVPA!W$22</f>
        <v>0</v>
      </c>
      <c r="W180" s="558" t="n">
        <f aca="false">ImportsTimberSectorMinusCoreVPA!X$22</f>
        <v>0</v>
      </c>
      <c r="X180" s="558" t="n">
        <f aca="false">ImportsTimberSectorMinusCoreVPA!Y$22</f>
        <v>0</v>
      </c>
      <c r="Y180" s="558" t="n">
        <f aca="false">ImportsTimberSectorMinusCoreVPA!Z$22</f>
        <v>0</v>
      </c>
      <c r="Z180" s="558" t="n">
        <f aca="false">ImportsTimberSectorMinusCoreVPA!AA$22</f>
        <v>0</v>
      </c>
      <c r="AA180" s="558" t="n">
        <f aca="false">ImportsTimberSectorMinusCoreVPA!AB$22</f>
        <v>0</v>
      </c>
      <c r="AB180" s="558"/>
      <c r="AC180" s="558"/>
      <c r="AD180" s="558"/>
      <c r="AE180" s="558"/>
      <c r="AF180" s="558"/>
      <c r="AG180" s="558"/>
      <c r="AH180" s="558"/>
      <c r="AI180" s="549"/>
      <c r="AJ180" s="549"/>
      <c r="AK180" s="549"/>
      <c r="AL180" s="549"/>
      <c r="AM180" s="549"/>
      <c r="AN180" s="549"/>
      <c r="AO180" s="549"/>
      <c r="AP180" s="549"/>
      <c r="AQ180" s="549"/>
      <c r="AR180" s="549"/>
      <c r="AS180" s="549"/>
      <c r="AT180" s="549"/>
      <c r="AU180" s="549"/>
      <c r="AV180" s="549"/>
      <c r="AW180" s="549"/>
      <c r="AX180" s="549"/>
      <c r="AY180" s="549"/>
      <c r="AZ180" s="549"/>
      <c r="BA180" s="549"/>
      <c r="BB180" s="549"/>
      <c r="BC180" s="549"/>
      <c r="BD180" s="549"/>
      <c r="BE180" s="549"/>
      <c r="BF180" s="549"/>
      <c r="BG180" s="549"/>
      <c r="BH180" s="549"/>
      <c r="BI180" s="556" t="n">
        <f aca="false">J180/J$178</f>
        <v>0.229515740210413</v>
      </c>
      <c r="BJ180" s="556" t="n">
        <f aca="false">K180/K$178</f>
        <v>0.26261508889104</v>
      </c>
      <c r="BK180" s="556" t="n">
        <f aca="false">L180/L$178</f>
        <v>0.250910741129466</v>
      </c>
      <c r="BL180" s="556" t="n">
        <f aca="false">M180/M$178</f>
        <v>0.241503858645422</v>
      </c>
      <c r="BM180" s="556" t="n">
        <f aca="false">N180/N$178</f>
        <v>0.2005733398893</v>
      </c>
      <c r="BN180" s="556" t="n">
        <f aca="false">O180/O$178</f>
        <v>0.241099039967466</v>
      </c>
      <c r="BO180" s="556" t="n">
        <f aca="false">P180/P$178</f>
        <v>0.251511253575989</v>
      </c>
      <c r="BP180" s="556" t="n">
        <f aca="false">Q180/Q$178</f>
        <v>0.265744041101219</v>
      </c>
      <c r="BQ180" s="556" t="n">
        <f aca="false">R180/R$178</f>
        <v>0.295684187623965</v>
      </c>
      <c r="ED180" s="549"/>
      <c r="EE180" s="549"/>
      <c r="EF180" s="549"/>
      <c r="EG180" s="549"/>
      <c r="EH180" s="549"/>
      <c r="EI180" s="549"/>
      <c r="EJ180" s="549"/>
      <c r="EK180" s="549"/>
      <c r="EL180" s="549"/>
      <c r="EM180" s="549"/>
      <c r="EN180" s="549"/>
      <c r="EO180" s="549"/>
    </row>
    <row r="181" customFormat="false" ht="12.9" hidden="false" customHeight="false" outlineLevel="0" collapsed="false">
      <c r="A181" s="552" t="s">
        <v>198</v>
      </c>
      <c r="B181" s="558" t="n">
        <f aca="false">ImportsTimberSectorMinusCoreVPA!C$9</f>
        <v>0.0336996969245767</v>
      </c>
      <c r="C181" s="558" t="n">
        <f aca="false">ImportsTimberSectorMinusCoreVPA!D$9</f>
        <v>0.0415068134142593</v>
      </c>
      <c r="D181" s="558" t="n">
        <f aca="false">ImportsTimberSectorMinusCoreVPA!E$9</f>
        <v>0.0625421671642857</v>
      </c>
      <c r="E181" s="558" t="n">
        <f aca="false">ImportsTimberSectorMinusCoreVPA!F$9</f>
        <v>0.0796594009952381</v>
      </c>
      <c r="F181" s="558" t="n">
        <f aca="false">ImportsTimberSectorMinusCoreVPA!G$9</f>
        <v>0.109023465771429</v>
      </c>
      <c r="G181" s="558" t="n">
        <f aca="false">ImportsTimberSectorMinusCoreVPA!H$9</f>
        <v>0.121937694064286</v>
      </c>
      <c r="H181" s="558" t="n">
        <f aca="false">ImportsTimberSectorMinusCoreVPA!I$9</f>
        <v>0.152584551283333</v>
      </c>
      <c r="I181" s="558" t="n">
        <f aca="false">ImportsTimberSectorMinusCoreVPA!J$9</f>
        <v>0.137903528338095</v>
      </c>
      <c r="J181" s="558" t="n">
        <f aca="false">ImportsTimberSectorMinusCoreVPA!K$9</f>
        <v>0.11843643308</v>
      </c>
      <c r="K181" s="558" t="n">
        <f aca="false">ImportsTimberSectorMinusCoreVPA!L$9</f>
        <v>0.07083537734</v>
      </c>
      <c r="L181" s="558" t="n">
        <f aca="false">ImportsTimberSectorMinusCoreVPA!M$9</f>
        <v>0.08666857976</v>
      </c>
      <c r="M181" s="558" t="n">
        <f aca="false">ImportsTimberSectorMinusCoreVPA!N$9</f>
        <v>0.07708875286</v>
      </c>
      <c r="N181" s="558" t="n">
        <f aca="false">ImportsTimberSectorMinusCoreVPA!O$9</f>
        <v>0.0954691007997629</v>
      </c>
      <c r="O181" s="558" t="n">
        <f aca="false">ImportsTimberSectorMinusCoreVPA!P$9</f>
        <v>0.07145464886</v>
      </c>
      <c r="P181" s="558" t="n">
        <f aca="false">ImportsTimberSectorMinusCoreVPA!Q$9</f>
        <v>0.07009080008</v>
      </c>
      <c r="Q181" s="558" t="n">
        <f aca="false">ImportsTimberSectorMinusCoreVPA!R$9</f>
        <v>0.0658189532</v>
      </c>
      <c r="R181" s="558" t="n">
        <f aca="false">ImportsTimberSectorMinusCoreVPA!S$9</f>
        <v>0.07709935878</v>
      </c>
      <c r="S181" s="558" t="n">
        <f aca="false">ImportsTimberSectorMinusCoreVPA!T$9</f>
        <v>0</v>
      </c>
      <c r="T181" s="558" t="n">
        <f aca="false">ImportsTimberSectorMinusCoreVPA!U$9</f>
        <v>0</v>
      </c>
      <c r="U181" s="558" t="n">
        <f aca="false">ImportsTimberSectorMinusCoreVPA!V$9</f>
        <v>0</v>
      </c>
      <c r="V181" s="558" t="n">
        <f aca="false">ImportsTimberSectorMinusCoreVPA!W$9</f>
        <v>0</v>
      </c>
      <c r="W181" s="558" t="n">
        <f aca="false">ImportsTimberSectorMinusCoreVPA!X$9</f>
        <v>0</v>
      </c>
      <c r="X181" s="558" t="n">
        <f aca="false">ImportsTimberSectorMinusCoreVPA!Y$9</f>
        <v>0</v>
      </c>
      <c r="Y181" s="558" t="n">
        <f aca="false">ImportsTimberSectorMinusCoreVPA!Z$9</f>
        <v>0</v>
      </c>
      <c r="Z181" s="558" t="n">
        <f aca="false">ImportsTimberSectorMinusCoreVPA!AA$9</f>
        <v>0</v>
      </c>
      <c r="AA181" s="558" t="n">
        <f aca="false">ImportsTimberSectorMinusCoreVPA!AB$9</f>
        <v>0</v>
      </c>
      <c r="AB181" s="558"/>
      <c r="AC181" s="558"/>
      <c r="AD181" s="558"/>
      <c r="AE181" s="558"/>
      <c r="AF181" s="558"/>
      <c r="AG181" s="558"/>
      <c r="AH181" s="558"/>
      <c r="AI181" s="549"/>
      <c r="AJ181" s="549"/>
      <c r="AK181" s="549"/>
      <c r="AL181" s="549"/>
      <c r="AM181" s="549"/>
      <c r="AN181" s="549"/>
      <c r="AO181" s="549"/>
      <c r="AP181" s="549"/>
      <c r="AQ181" s="549"/>
      <c r="AR181" s="549"/>
      <c r="AS181" s="549"/>
      <c r="AT181" s="549"/>
      <c r="AU181" s="549"/>
      <c r="AV181" s="549"/>
      <c r="AW181" s="549"/>
      <c r="AX181" s="549"/>
      <c r="AY181" s="549"/>
      <c r="AZ181" s="549"/>
      <c r="BA181" s="549"/>
      <c r="BB181" s="549"/>
      <c r="BC181" s="549"/>
      <c r="BD181" s="549"/>
      <c r="BE181" s="549"/>
      <c r="BF181" s="549"/>
      <c r="BG181" s="549"/>
      <c r="BH181" s="549"/>
      <c r="BI181" s="556" t="n">
        <f aca="false">J181/J$178</f>
        <v>0.0453528451669668</v>
      </c>
      <c r="BJ181" s="556" t="n">
        <f aca="false">K181/K$178</f>
        <v>0.0342993231211445</v>
      </c>
      <c r="BK181" s="556" t="n">
        <f aca="false">L181/L$178</f>
        <v>0.0319127165333328</v>
      </c>
      <c r="BL181" s="556" t="n">
        <f aca="false">M181/M$178</f>
        <v>0.0290899613026429</v>
      </c>
      <c r="BM181" s="556" t="n">
        <f aca="false">N181/N$178</f>
        <v>0.0316872473106558</v>
      </c>
      <c r="BN181" s="556" t="n">
        <f aca="false">O181/O$178</f>
        <v>0.0270903661915995</v>
      </c>
      <c r="BO181" s="556" t="n">
        <f aca="false">P181/P$178</f>
        <v>0.0259716754358765</v>
      </c>
      <c r="BP181" s="556" t="n">
        <f aca="false">Q181/Q$178</f>
        <v>0.0304976221850153</v>
      </c>
      <c r="BQ181" s="556" t="n">
        <f aca="false">R181/R$178</f>
        <v>0.0308596220325855</v>
      </c>
      <c r="ED181" s="549"/>
      <c r="EE181" s="549"/>
      <c r="EF181" s="549"/>
      <c r="EG181" s="549"/>
      <c r="EH181" s="549"/>
      <c r="EI181" s="549"/>
      <c r="EJ181" s="549"/>
      <c r="EK181" s="549"/>
      <c r="EL181" s="549"/>
      <c r="EM181" s="549"/>
      <c r="EN181" s="549"/>
      <c r="EO181" s="549"/>
    </row>
    <row r="182" customFormat="false" ht="12.9" hidden="false" customHeight="false" outlineLevel="0" collapsed="false">
      <c r="A182" s="552" t="s">
        <v>199</v>
      </c>
      <c r="B182" s="558" t="n">
        <f aca="false">ImportsTimberSectorMinusCoreVPA!C$10</f>
        <v>0.0358910716124074</v>
      </c>
      <c r="C182" s="558" t="n">
        <f aca="false">ImportsTimberSectorMinusCoreVPA!D$10</f>
        <v>0.0475583175451852</v>
      </c>
      <c r="D182" s="558" t="n">
        <f aca="false">ImportsTimberSectorMinusCoreVPA!E$10</f>
        <v>0.0867097615476191</v>
      </c>
      <c r="E182" s="558" t="n">
        <f aca="false">ImportsTimberSectorMinusCoreVPA!F$10</f>
        <v>0.12501640587619</v>
      </c>
      <c r="F182" s="558" t="n">
        <f aca="false">ImportsTimberSectorMinusCoreVPA!G$10</f>
        <v>0.154863879521429</v>
      </c>
      <c r="G182" s="558" t="n">
        <f aca="false">ImportsTimberSectorMinusCoreVPA!H$10</f>
        <v>0.115598937197619</v>
      </c>
      <c r="H182" s="558" t="n">
        <f aca="false">ImportsTimberSectorMinusCoreVPA!I$10</f>
        <v>0.0967430141833334</v>
      </c>
      <c r="I182" s="558" t="n">
        <f aca="false">ImportsTimberSectorMinusCoreVPA!J$10</f>
        <v>0.0942866907928572</v>
      </c>
      <c r="J182" s="558" t="n">
        <f aca="false">ImportsTimberSectorMinusCoreVPA!K$10</f>
        <v>0.10862338984</v>
      </c>
      <c r="K182" s="558" t="n">
        <f aca="false">ImportsTimberSectorMinusCoreVPA!L$10</f>
        <v>0.10807383202</v>
      </c>
      <c r="L182" s="558" t="n">
        <f aca="false">ImportsTimberSectorMinusCoreVPA!M$10</f>
        <v>0.12102270292</v>
      </c>
      <c r="M182" s="558" t="n">
        <f aca="false">ImportsTimberSectorMinusCoreVPA!N$10</f>
        <v>0.12085254706</v>
      </c>
      <c r="N182" s="558" t="n">
        <f aca="false">ImportsTimberSectorMinusCoreVPA!O$10</f>
        <v>0.135518199499913</v>
      </c>
      <c r="O182" s="558" t="n">
        <f aca="false">ImportsTimberSectorMinusCoreVPA!P$10</f>
        <v>0.1183500171</v>
      </c>
      <c r="P182" s="558" t="n">
        <f aca="false">ImportsTimberSectorMinusCoreVPA!Q$10</f>
        <v>0.13140377166</v>
      </c>
      <c r="Q182" s="558" t="n">
        <f aca="false">ImportsTimberSectorMinusCoreVPA!R$10</f>
        <v>0.07764746402</v>
      </c>
      <c r="R182" s="558" t="n">
        <f aca="false">ImportsTimberSectorMinusCoreVPA!S$10</f>
        <v>0.0681076841</v>
      </c>
      <c r="S182" s="558" t="n">
        <f aca="false">ImportsTimberSectorMinusCoreVPA!T$10</f>
        <v>0</v>
      </c>
      <c r="T182" s="558" t="n">
        <f aca="false">ImportsTimberSectorMinusCoreVPA!U$10</f>
        <v>0</v>
      </c>
      <c r="U182" s="558" t="n">
        <f aca="false">ImportsTimberSectorMinusCoreVPA!V$10</f>
        <v>0</v>
      </c>
      <c r="V182" s="558" t="n">
        <f aca="false">ImportsTimberSectorMinusCoreVPA!W$10</f>
        <v>0</v>
      </c>
      <c r="W182" s="558" t="n">
        <f aca="false">ImportsTimberSectorMinusCoreVPA!X$10</f>
        <v>0</v>
      </c>
      <c r="X182" s="558" t="n">
        <f aca="false">ImportsTimberSectorMinusCoreVPA!Y$10</f>
        <v>0</v>
      </c>
      <c r="Y182" s="558" t="n">
        <f aca="false">ImportsTimberSectorMinusCoreVPA!Z$10</f>
        <v>0</v>
      </c>
      <c r="Z182" s="558" t="n">
        <f aca="false">ImportsTimberSectorMinusCoreVPA!AA$10</f>
        <v>0</v>
      </c>
      <c r="AA182" s="558" t="n">
        <f aca="false">ImportsTimberSectorMinusCoreVPA!AB$10</f>
        <v>0</v>
      </c>
      <c r="AB182" s="558"/>
      <c r="AC182" s="558"/>
      <c r="AD182" s="558"/>
      <c r="AE182" s="558"/>
      <c r="AF182" s="558"/>
      <c r="AG182" s="558"/>
      <c r="AH182" s="558"/>
      <c r="AI182" s="549"/>
      <c r="AJ182" s="549"/>
      <c r="AK182" s="549"/>
      <c r="AL182" s="549"/>
      <c r="AM182" s="549"/>
      <c r="AN182" s="549"/>
      <c r="AO182" s="549"/>
      <c r="AP182" s="549"/>
      <c r="AQ182" s="549"/>
      <c r="AR182" s="549"/>
      <c r="AS182" s="549"/>
      <c r="AT182" s="549"/>
      <c r="AU182" s="549"/>
      <c r="AV182" s="549"/>
      <c r="AW182" s="549"/>
      <c r="AX182" s="549"/>
      <c r="AY182" s="549"/>
      <c r="AZ182" s="549"/>
      <c r="BA182" s="549"/>
      <c r="BB182" s="549"/>
      <c r="BC182" s="549"/>
      <c r="BD182" s="549"/>
      <c r="BE182" s="549"/>
      <c r="BF182" s="549"/>
      <c r="BG182" s="549"/>
      <c r="BH182" s="549"/>
      <c r="BI182" s="556" t="n">
        <f aca="false">J182/J$178</f>
        <v>0.0415951380230861</v>
      </c>
      <c r="BJ182" s="556" t="n">
        <f aca="false">K182/K$178</f>
        <v>0.052330621005968</v>
      </c>
      <c r="BK182" s="556" t="n">
        <f aca="false">L182/L$178</f>
        <v>0.0445624380032383</v>
      </c>
      <c r="BL182" s="556" t="n">
        <f aca="false">M182/M$178</f>
        <v>0.0456045244847307</v>
      </c>
      <c r="BM182" s="556" t="n">
        <f aca="false">N182/N$178</f>
        <v>0.0449799847979629</v>
      </c>
      <c r="BN182" s="556" t="n">
        <f aca="false">O182/O$178</f>
        <v>0.0448696530340919</v>
      </c>
      <c r="BO182" s="556" t="n">
        <f aca="false">P182/P$178</f>
        <v>0.0486907854484224</v>
      </c>
      <c r="BP182" s="556" t="n">
        <f aca="false">Q182/Q$178</f>
        <v>0.0359784363952256</v>
      </c>
      <c r="BQ182" s="556" t="n">
        <f aca="false">R182/R$178</f>
        <v>0.0272606338379295</v>
      </c>
      <c r="ED182" s="549"/>
      <c r="EE182" s="549"/>
      <c r="EF182" s="549"/>
      <c r="EG182" s="549"/>
      <c r="EH182" s="549"/>
      <c r="EI182" s="549"/>
      <c r="EJ182" s="549"/>
      <c r="EK182" s="549"/>
      <c r="EL182" s="549"/>
      <c r="EM182" s="549"/>
      <c r="EN182" s="549"/>
      <c r="EO182" s="549"/>
    </row>
    <row r="183" customFormat="false" ht="12.9" hidden="false" customHeight="false" outlineLevel="0" collapsed="false">
      <c r="A183" s="552" t="s">
        <v>200</v>
      </c>
      <c r="B183" s="558" t="n">
        <f aca="false">ImportsTimberSectorMinusCoreVPA!C$15</f>
        <v>0.0363579393205027</v>
      </c>
      <c r="C183" s="558" t="n">
        <f aca="false">ImportsTimberSectorMinusCoreVPA!D$15</f>
        <v>0.0329288660690476</v>
      </c>
      <c r="D183" s="558" t="n">
        <f aca="false">ImportsTimberSectorMinusCoreVPA!E$15</f>
        <v>0.0419784198333333</v>
      </c>
      <c r="E183" s="558" t="n">
        <f aca="false">ImportsTimberSectorMinusCoreVPA!F$15</f>
        <v>0.0436582659809524</v>
      </c>
      <c r="F183" s="558" t="n">
        <f aca="false">ImportsTimberSectorMinusCoreVPA!G$15</f>
        <v>0.0509265408666667</v>
      </c>
      <c r="G183" s="558" t="n">
        <f aca="false">ImportsTimberSectorMinusCoreVPA!H$15</f>
        <v>0.0623478280809524</v>
      </c>
      <c r="H183" s="558" t="n">
        <f aca="false">ImportsTimberSectorMinusCoreVPA!I$15</f>
        <v>0.0680314501333333</v>
      </c>
      <c r="I183" s="558" t="n">
        <f aca="false">ImportsTimberSectorMinusCoreVPA!J$15</f>
        <v>0.0666055858309524</v>
      </c>
      <c r="J183" s="558" t="n">
        <f aca="false">ImportsTimberSectorMinusCoreVPA!K$15</f>
        <v>0.05922937762</v>
      </c>
      <c r="K183" s="558" t="n">
        <f aca="false">ImportsTimberSectorMinusCoreVPA!L$15</f>
        <v>0.05701414866</v>
      </c>
      <c r="L183" s="558" t="n">
        <f aca="false">ImportsTimberSectorMinusCoreVPA!M$15</f>
        <v>0.05892218612</v>
      </c>
      <c r="M183" s="558" t="n">
        <f aca="false">ImportsTimberSectorMinusCoreVPA!N$15</f>
        <v>0.07486145016</v>
      </c>
      <c r="N183" s="558" t="n">
        <f aca="false">ImportsTimberSectorMinusCoreVPA!O$15</f>
        <v>0.0829690690561511</v>
      </c>
      <c r="O183" s="558" t="n">
        <f aca="false">ImportsTimberSectorMinusCoreVPA!P$15</f>
        <v>0.06072107538</v>
      </c>
      <c r="P183" s="558" t="n">
        <f aca="false">ImportsTimberSectorMinusCoreVPA!Q$15</f>
        <v>0.05477096688</v>
      </c>
      <c r="Q183" s="558" t="n">
        <f aca="false">ImportsTimberSectorMinusCoreVPA!R$15</f>
        <v>0.04349458368</v>
      </c>
      <c r="R183" s="558" t="n">
        <f aca="false">ImportsTimberSectorMinusCoreVPA!S$15</f>
        <v>0.04582040712</v>
      </c>
      <c r="S183" s="558" t="n">
        <f aca="false">ImportsTimberSectorMinusCoreVPA!T$15</f>
        <v>0</v>
      </c>
      <c r="T183" s="558" t="n">
        <f aca="false">ImportsTimberSectorMinusCoreVPA!U$15</f>
        <v>0</v>
      </c>
      <c r="U183" s="558" t="n">
        <f aca="false">ImportsTimberSectorMinusCoreVPA!V$15</f>
        <v>0</v>
      </c>
      <c r="V183" s="558" t="n">
        <f aca="false">ImportsTimberSectorMinusCoreVPA!W$15</f>
        <v>0</v>
      </c>
      <c r="W183" s="558" t="n">
        <f aca="false">ImportsTimberSectorMinusCoreVPA!X$15</f>
        <v>0</v>
      </c>
      <c r="X183" s="558" t="n">
        <f aca="false">ImportsTimberSectorMinusCoreVPA!Y$15</f>
        <v>0</v>
      </c>
      <c r="Y183" s="558" t="n">
        <f aca="false">ImportsTimberSectorMinusCoreVPA!Z$15</f>
        <v>0</v>
      </c>
      <c r="Z183" s="558" t="n">
        <f aca="false">ImportsTimberSectorMinusCoreVPA!AA$15</f>
        <v>0</v>
      </c>
      <c r="AA183" s="558" t="n">
        <f aca="false">ImportsTimberSectorMinusCoreVPA!AB$15</f>
        <v>0</v>
      </c>
      <c r="AB183" s="558"/>
      <c r="AC183" s="558"/>
      <c r="AD183" s="558"/>
      <c r="AE183" s="558"/>
      <c r="AF183" s="558"/>
      <c r="AG183" s="558"/>
      <c r="AH183" s="558"/>
      <c r="AI183" s="549"/>
      <c r="AJ183" s="549"/>
      <c r="AK183" s="549"/>
      <c r="AL183" s="549"/>
      <c r="AM183" s="549"/>
      <c r="AN183" s="549"/>
      <c r="AO183" s="549"/>
      <c r="AP183" s="549"/>
      <c r="AQ183" s="549"/>
      <c r="AR183" s="549"/>
      <c r="AS183" s="549"/>
      <c r="AT183" s="549"/>
      <c r="AU183" s="549"/>
      <c r="AV183" s="549"/>
      <c r="AW183" s="549"/>
      <c r="AX183" s="549"/>
      <c r="AY183" s="549"/>
      <c r="AZ183" s="549"/>
      <c r="BA183" s="549"/>
      <c r="BB183" s="549"/>
      <c r="BC183" s="549"/>
      <c r="BD183" s="549"/>
      <c r="BE183" s="549"/>
      <c r="BF183" s="549"/>
      <c r="BG183" s="549"/>
      <c r="BH183" s="549"/>
      <c r="BI183" s="556" t="n">
        <f aca="false">J183/J$178</f>
        <v>0.0226806964941372</v>
      </c>
      <c r="BJ183" s="556" t="n">
        <f aca="false">K183/K$178</f>
        <v>0.027606921580723</v>
      </c>
      <c r="BK183" s="556" t="n">
        <f aca="false">L183/L$178</f>
        <v>0.0216960636528127</v>
      </c>
      <c r="BL183" s="556" t="n">
        <f aca="false">M183/M$178</f>
        <v>0.0282494735927179</v>
      </c>
      <c r="BM183" s="556" t="n">
        <f aca="false">N183/N$178</f>
        <v>0.0275383489348175</v>
      </c>
      <c r="BN183" s="556" t="n">
        <f aca="false">O183/O$178</f>
        <v>0.0230209817532636</v>
      </c>
      <c r="BO183" s="556" t="n">
        <f aca="false">P183/P$178</f>
        <v>0.0202950140887663</v>
      </c>
      <c r="BP183" s="556" t="n">
        <f aca="false">Q183/Q$178</f>
        <v>0.0201534864302153</v>
      </c>
      <c r="BQ183" s="556" t="n">
        <f aca="false">R183/R$178</f>
        <v>0.0183399767193549</v>
      </c>
      <c r="ED183" s="549"/>
      <c r="EE183" s="549"/>
      <c r="EF183" s="549"/>
      <c r="EG183" s="549"/>
      <c r="EH183" s="549"/>
      <c r="EI183" s="549"/>
      <c r="EJ183" s="549"/>
      <c r="EK183" s="549"/>
      <c r="EL183" s="549"/>
      <c r="EM183" s="549"/>
      <c r="EN183" s="549"/>
      <c r="EO183" s="549"/>
    </row>
    <row r="184" customFormat="false" ht="12.9" hidden="false" customHeight="false" outlineLevel="0" collapsed="false">
      <c r="A184" s="552" t="s">
        <v>201</v>
      </c>
      <c r="B184" s="558" t="n">
        <f aca="false">ImportsTimberSectorMinusCoreVPA!C$16</f>
        <v>0.0560322130850529</v>
      </c>
      <c r="C184" s="558" t="n">
        <f aca="false">ImportsTimberSectorMinusCoreVPA!D$16</f>
        <v>0.0442750227503175</v>
      </c>
      <c r="D184" s="558" t="n">
        <f aca="false">ImportsTimberSectorMinusCoreVPA!E$16</f>
        <v>0.0514829390166667</v>
      </c>
      <c r="E184" s="558" t="n">
        <f aca="false">ImportsTimberSectorMinusCoreVPA!F$16</f>
        <v>0.049990115602381</v>
      </c>
      <c r="F184" s="558" t="n">
        <f aca="false">ImportsTimberSectorMinusCoreVPA!G$16</f>
        <v>0.0710098392214286</v>
      </c>
      <c r="G184" s="558" t="n">
        <f aca="false">ImportsTimberSectorMinusCoreVPA!H$16</f>
        <v>0.0899181101071429</v>
      </c>
      <c r="H184" s="558" t="n">
        <f aca="false">ImportsTimberSectorMinusCoreVPA!I$16</f>
        <v>0.108037714819048</v>
      </c>
      <c r="I184" s="558" t="n">
        <f aca="false">ImportsTimberSectorMinusCoreVPA!J$16</f>
        <v>0.0918883423119048</v>
      </c>
      <c r="J184" s="558" t="n">
        <f aca="false">ImportsTimberSectorMinusCoreVPA!K$16</f>
        <v>0.08597558452</v>
      </c>
      <c r="K184" s="558" t="n">
        <f aca="false">ImportsTimberSectorMinusCoreVPA!L$16</f>
        <v>0.05963495958</v>
      </c>
      <c r="L184" s="558" t="n">
        <f aca="false">ImportsTimberSectorMinusCoreVPA!M$16</f>
        <v>0.08915179112</v>
      </c>
      <c r="M184" s="558" t="n">
        <f aca="false">ImportsTimberSectorMinusCoreVPA!N$16</f>
        <v>0.0830692296</v>
      </c>
      <c r="N184" s="558" t="n">
        <f aca="false">ImportsTimberSectorMinusCoreVPA!O$16</f>
        <v>0.0960676583426241</v>
      </c>
      <c r="O184" s="558" t="n">
        <f aca="false">ImportsTimberSectorMinusCoreVPA!P$16</f>
        <v>0.0655451468</v>
      </c>
      <c r="P184" s="558" t="n">
        <f aca="false">ImportsTimberSectorMinusCoreVPA!Q$16</f>
        <v>0.06486942868</v>
      </c>
      <c r="Q184" s="558" t="n">
        <f aca="false">ImportsTimberSectorMinusCoreVPA!R$16</f>
        <v>0.06004238548</v>
      </c>
      <c r="R184" s="558" t="n">
        <f aca="false">ImportsTimberSectorMinusCoreVPA!S$16</f>
        <v>0.05807247538</v>
      </c>
      <c r="S184" s="558" t="n">
        <f aca="false">ImportsTimberSectorMinusCoreVPA!T$16</f>
        <v>0</v>
      </c>
      <c r="T184" s="558" t="n">
        <f aca="false">ImportsTimberSectorMinusCoreVPA!U$16</f>
        <v>0</v>
      </c>
      <c r="U184" s="558" t="n">
        <f aca="false">ImportsTimberSectorMinusCoreVPA!V$16</f>
        <v>0</v>
      </c>
      <c r="V184" s="558" t="n">
        <f aca="false">ImportsTimberSectorMinusCoreVPA!W$16</f>
        <v>0</v>
      </c>
      <c r="W184" s="558" t="n">
        <f aca="false">ImportsTimberSectorMinusCoreVPA!X$16</f>
        <v>0</v>
      </c>
      <c r="X184" s="558" t="n">
        <f aca="false">ImportsTimberSectorMinusCoreVPA!Y$16</f>
        <v>0</v>
      </c>
      <c r="Y184" s="558" t="n">
        <f aca="false">ImportsTimberSectorMinusCoreVPA!Z$16</f>
        <v>0</v>
      </c>
      <c r="Z184" s="558" t="n">
        <f aca="false">ImportsTimberSectorMinusCoreVPA!AA$16</f>
        <v>0</v>
      </c>
      <c r="AA184" s="558" t="n">
        <f aca="false">ImportsTimberSectorMinusCoreVPA!AB$16</f>
        <v>0</v>
      </c>
      <c r="AB184" s="558"/>
      <c r="AC184" s="558"/>
      <c r="AD184" s="558"/>
      <c r="AE184" s="558"/>
      <c r="AF184" s="558"/>
      <c r="AG184" s="558"/>
      <c r="AH184" s="558"/>
      <c r="AI184" s="549"/>
      <c r="AJ184" s="549"/>
      <c r="AK184" s="549"/>
      <c r="AL184" s="549"/>
      <c r="AM184" s="549"/>
      <c r="AN184" s="549"/>
      <c r="AO184" s="549"/>
      <c r="AP184" s="549"/>
      <c r="AQ184" s="549"/>
      <c r="AR184" s="549"/>
      <c r="AS184" s="549"/>
      <c r="AT184" s="549"/>
      <c r="AU184" s="549"/>
      <c r="AV184" s="549"/>
      <c r="AW184" s="549"/>
      <c r="AX184" s="549"/>
      <c r="AY184" s="549"/>
      <c r="AZ184" s="549"/>
      <c r="BA184" s="549"/>
      <c r="BB184" s="549"/>
      <c r="BC184" s="549"/>
      <c r="BD184" s="549"/>
      <c r="BE184" s="549"/>
      <c r="BF184" s="549"/>
      <c r="BG184" s="549"/>
      <c r="BH184" s="549"/>
      <c r="BI184" s="556" t="n">
        <f aca="false">J184/J$178</f>
        <v>0.0329226174030522</v>
      </c>
      <c r="BJ184" s="556" t="n">
        <f aca="false">K184/K$178</f>
        <v>0.0288759490633188</v>
      </c>
      <c r="BK184" s="556" t="n">
        <f aca="false">L184/L$178</f>
        <v>0.0328270735061075</v>
      </c>
      <c r="BL184" s="556" t="n">
        <f aca="false">M184/M$178</f>
        <v>0.0313467345734974</v>
      </c>
      <c r="BM184" s="556" t="n">
        <f aca="false">N184/N$178</f>
        <v>0.0318859151595348</v>
      </c>
      <c r="BN184" s="556" t="n">
        <f aca="false">O184/O$178</f>
        <v>0.0248499160967558</v>
      </c>
      <c r="BO184" s="556" t="n">
        <f aca="false">P184/P$178</f>
        <v>0.0240369313157325</v>
      </c>
      <c r="BP184" s="556" t="n">
        <f aca="false">Q184/Q$178</f>
        <v>0.0278210135292168</v>
      </c>
      <c r="BQ184" s="556" t="n">
        <f aca="false">R184/R$178</f>
        <v>0.0232439629729879</v>
      </c>
      <c r="ED184" s="549"/>
      <c r="EE184" s="549"/>
      <c r="EF184" s="549"/>
      <c r="EG184" s="549"/>
      <c r="EH184" s="549"/>
      <c r="EI184" s="549"/>
      <c r="EJ184" s="549"/>
      <c r="EK184" s="549"/>
      <c r="EL184" s="549"/>
      <c r="EM184" s="549"/>
      <c r="EN184" s="549"/>
      <c r="EO184" s="549"/>
    </row>
    <row r="185" customFormat="false" ht="12.9" hidden="false" customHeight="false" outlineLevel="0" collapsed="false">
      <c r="A185" s="552" t="s">
        <v>205</v>
      </c>
      <c r="B185" s="558" t="n">
        <f aca="false">ImportsTimberSectorMinusCoreVPA!C$19</f>
        <v>0.0458887987676455</v>
      </c>
      <c r="C185" s="558" t="n">
        <f aca="false">ImportsTimberSectorMinusCoreVPA!D$19</f>
        <v>0.0472282096092857</v>
      </c>
      <c r="D185" s="558" t="n">
        <f aca="false">ImportsTimberSectorMinusCoreVPA!E$19</f>
        <v>0.0571475053452381</v>
      </c>
      <c r="E185" s="558" t="n">
        <f aca="false">ImportsTimberSectorMinusCoreVPA!F$19</f>
        <v>0.0582091825428572</v>
      </c>
      <c r="F185" s="558" t="n">
        <f aca="false">ImportsTimberSectorMinusCoreVPA!G$19</f>
        <v>0.0577342859261905</v>
      </c>
      <c r="G185" s="558" t="n">
        <f aca="false">ImportsTimberSectorMinusCoreVPA!H$19</f>
        <v>0.0586093550261905</v>
      </c>
      <c r="H185" s="558" t="n">
        <f aca="false">ImportsTimberSectorMinusCoreVPA!I$19</f>
        <v>0.0416689613976191</v>
      </c>
      <c r="I185" s="558" t="n">
        <f aca="false">ImportsTimberSectorMinusCoreVPA!J$19</f>
        <v>0.0374893235166667</v>
      </c>
      <c r="J185" s="558" t="n">
        <f aca="false">ImportsTimberSectorMinusCoreVPA!K$19</f>
        <v>0.0347716264</v>
      </c>
      <c r="K185" s="558" t="n">
        <f aca="false">ImportsTimberSectorMinusCoreVPA!L$19</f>
        <v>0.02307098248</v>
      </c>
      <c r="L185" s="558" t="n">
        <f aca="false">ImportsTimberSectorMinusCoreVPA!M$19</f>
        <v>0.02540478906</v>
      </c>
      <c r="M185" s="558" t="n">
        <f aca="false">ImportsTimberSectorMinusCoreVPA!N$19</f>
        <v>0.02615503534</v>
      </c>
      <c r="N185" s="558" t="n">
        <f aca="false">ImportsTimberSectorMinusCoreVPA!O$19</f>
        <v>0.0248232073172349</v>
      </c>
      <c r="O185" s="558" t="n">
        <f aca="false">ImportsTimberSectorMinusCoreVPA!P$19</f>
        <v>0.01857925734</v>
      </c>
      <c r="P185" s="558" t="n">
        <f aca="false">ImportsTimberSectorMinusCoreVPA!Q$19</f>
        <v>0.0196848365</v>
      </c>
      <c r="Q185" s="558" t="n">
        <f aca="false">ImportsTimberSectorMinusCoreVPA!R$19</f>
        <v>0.01376331922</v>
      </c>
      <c r="R185" s="558" t="n">
        <f aca="false">ImportsTimberSectorMinusCoreVPA!S$19</f>
        <v>0.01902113252</v>
      </c>
      <c r="S185" s="558" t="n">
        <f aca="false">ImportsTimberSectorMinusCoreVPA!T$19</f>
        <v>0</v>
      </c>
      <c r="T185" s="558" t="n">
        <f aca="false">ImportsTimberSectorMinusCoreVPA!U$19</f>
        <v>0</v>
      </c>
      <c r="U185" s="558" t="n">
        <f aca="false">ImportsTimberSectorMinusCoreVPA!V$19</f>
        <v>0</v>
      </c>
      <c r="V185" s="558" t="n">
        <f aca="false">ImportsTimberSectorMinusCoreVPA!W$19</f>
        <v>0</v>
      </c>
      <c r="W185" s="558" t="n">
        <f aca="false">ImportsTimberSectorMinusCoreVPA!X$19</f>
        <v>0</v>
      </c>
      <c r="X185" s="558" t="n">
        <f aca="false">ImportsTimberSectorMinusCoreVPA!Y$19</f>
        <v>0</v>
      </c>
      <c r="Y185" s="558" t="n">
        <f aca="false">ImportsTimberSectorMinusCoreVPA!Z$19</f>
        <v>0</v>
      </c>
      <c r="Z185" s="558" t="n">
        <f aca="false">ImportsTimberSectorMinusCoreVPA!AA$19</f>
        <v>0</v>
      </c>
      <c r="AA185" s="558" t="n">
        <f aca="false">ImportsTimberSectorMinusCoreVPA!AB$19</f>
        <v>0</v>
      </c>
      <c r="AB185" s="558"/>
      <c r="AC185" s="558"/>
      <c r="AD185" s="558"/>
      <c r="AE185" s="558"/>
      <c r="AF185" s="558"/>
      <c r="AG185" s="558"/>
      <c r="AH185" s="558"/>
      <c r="AI185" s="549"/>
      <c r="AJ185" s="549"/>
      <c r="AK185" s="549"/>
      <c r="AL185" s="549"/>
      <c r="AM185" s="549"/>
      <c r="AN185" s="549"/>
      <c r="AO185" s="549"/>
      <c r="AP185" s="549"/>
      <c r="AQ185" s="549"/>
      <c r="AR185" s="549"/>
      <c r="AS185" s="549"/>
      <c r="AT185" s="549"/>
      <c r="AU185" s="549"/>
      <c r="AV185" s="549"/>
      <c r="AW185" s="549"/>
      <c r="AX185" s="549"/>
      <c r="AY185" s="549"/>
      <c r="AZ185" s="549"/>
      <c r="BA185" s="549"/>
      <c r="BB185" s="549"/>
      <c r="BC185" s="549"/>
      <c r="BD185" s="549"/>
      <c r="BE185" s="549"/>
      <c r="BF185" s="549"/>
      <c r="BG185" s="549"/>
      <c r="BH185" s="549"/>
      <c r="BI185" s="556" t="n">
        <f aca="false">J185/J$178</f>
        <v>0.0133150935680207</v>
      </c>
      <c r="BJ185" s="556" t="n">
        <f aca="false">K185/K$178</f>
        <v>0.0111712411582924</v>
      </c>
      <c r="BK185" s="556" t="n">
        <f aca="false">L185/L$178</f>
        <v>0.00935443772248213</v>
      </c>
      <c r="BL185" s="556" t="n">
        <f aca="false">M185/M$178</f>
        <v>0.00986977915301893</v>
      </c>
      <c r="BM185" s="556" t="n">
        <f aca="false">N185/N$178</f>
        <v>0.00823909623863196</v>
      </c>
      <c r="BN185" s="556" t="n">
        <f aca="false">O185/O$178</f>
        <v>0.00704389277588794</v>
      </c>
      <c r="BO185" s="556" t="n">
        <f aca="false">P185/P$178</f>
        <v>0.00729408401677209</v>
      </c>
      <c r="BP185" s="556" t="n">
        <f aca="false">Q185/Q$178</f>
        <v>0.00637731974113681</v>
      </c>
      <c r="BQ185" s="556" t="n">
        <f aca="false">R185/R$178</f>
        <v>0.00761335722484878</v>
      </c>
      <c r="ED185" s="549"/>
      <c r="EE185" s="549"/>
      <c r="EF185" s="549"/>
      <c r="EG185" s="549"/>
      <c r="EH185" s="549"/>
      <c r="EI185" s="549"/>
      <c r="EJ185" s="549"/>
      <c r="EK185" s="549"/>
      <c r="EL185" s="549"/>
      <c r="EM185" s="549"/>
      <c r="EN185" s="549"/>
      <c r="EO185" s="549"/>
    </row>
    <row r="186" customFormat="false" ht="12.9" hidden="false" customHeight="false" outlineLevel="0" collapsed="false">
      <c r="A186" s="552" t="s">
        <v>203</v>
      </c>
      <c r="B186" s="558" t="n">
        <f aca="false">ImportsTimberSectorMinusCoreVPA!C$14</f>
        <v>0.165849819700529</v>
      </c>
      <c r="C186" s="558" t="n">
        <f aca="false">ImportsTimberSectorMinusCoreVPA!D$14</f>
        <v>0.19282776055291</v>
      </c>
      <c r="D186" s="558" t="n">
        <f aca="false">ImportsTimberSectorMinusCoreVPA!E$14</f>
        <v>0.271536027769048</v>
      </c>
      <c r="E186" s="558" t="n">
        <f aca="false">ImportsTimberSectorMinusCoreVPA!F$14</f>
        <v>0.369709868776191</v>
      </c>
      <c r="F186" s="558" t="n">
        <f aca="false">ImportsTimberSectorMinusCoreVPA!G$14</f>
        <v>0.664984807207143</v>
      </c>
      <c r="G186" s="558" t="n">
        <f aca="false">ImportsTimberSectorMinusCoreVPA!H$14</f>
        <v>0.883854220964286</v>
      </c>
      <c r="H186" s="558" t="n">
        <f aca="false">ImportsTimberSectorMinusCoreVPA!I$14</f>
        <v>1.12254683515714</v>
      </c>
      <c r="I186" s="558" t="n">
        <f aca="false">ImportsTimberSectorMinusCoreVPA!J$14</f>
        <v>1.31828727625714</v>
      </c>
      <c r="J186" s="558" t="n">
        <f aca="false">ImportsTimberSectorMinusCoreVPA!K$14</f>
        <v>1.32326693912</v>
      </c>
      <c r="K186" s="558" t="n">
        <f aca="false">ImportsTimberSectorMinusCoreVPA!L$14</f>
        <v>0.98914260354</v>
      </c>
      <c r="L186" s="558" t="n">
        <f aca="false">ImportsTimberSectorMinusCoreVPA!M$14</f>
        <v>1.34978289334</v>
      </c>
      <c r="M186" s="558" t="n">
        <f aca="false">ImportsTimberSectorMinusCoreVPA!N$14</f>
        <v>1.32973578402</v>
      </c>
      <c r="N186" s="558" t="n">
        <f aca="false">ImportsTimberSectorMinusCoreVPA!O$14</f>
        <v>1.59484690397584</v>
      </c>
      <c r="O186" s="558" t="n">
        <f aca="false">ImportsTimberSectorMinusCoreVPA!P$14</f>
        <v>1.27914320184</v>
      </c>
      <c r="P186" s="558" t="n">
        <f aca="false">ImportsTimberSectorMinusCoreVPA!Q$14</f>
        <v>1.28030172942</v>
      </c>
      <c r="Q186" s="558" t="n">
        <f aca="false">ImportsTimberSectorMinusCoreVPA!R$14</f>
        <v>0.97911252346</v>
      </c>
      <c r="R186" s="558" t="n">
        <f aca="false">ImportsTimberSectorMinusCoreVPA!S$14</f>
        <v>1.09779125277143</v>
      </c>
      <c r="S186" s="558" t="n">
        <f aca="false">ImportsTimberSectorMinusCoreVPA!T$14</f>
        <v>0</v>
      </c>
      <c r="T186" s="558" t="n">
        <f aca="false">ImportsTimberSectorMinusCoreVPA!U$14</f>
        <v>0</v>
      </c>
      <c r="U186" s="558" t="n">
        <f aca="false">ImportsTimberSectorMinusCoreVPA!V$14</f>
        <v>0</v>
      </c>
      <c r="V186" s="558" t="n">
        <f aca="false">ImportsTimberSectorMinusCoreVPA!W$14</f>
        <v>0</v>
      </c>
      <c r="W186" s="558" t="n">
        <f aca="false">ImportsTimberSectorMinusCoreVPA!X$14</f>
        <v>0</v>
      </c>
      <c r="X186" s="558" t="n">
        <f aca="false">ImportsTimberSectorMinusCoreVPA!Y$14</f>
        <v>0</v>
      </c>
      <c r="Y186" s="558" t="n">
        <f aca="false">ImportsTimberSectorMinusCoreVPA!Z$14</f>
        <v>0</v>
      </c>
      <c r="Z186" s="558" t="n">
        <f aca="false">ImportsTimberSectorMinusCoreVPA!AA$14</f>
        <v>0</v>
      </c>
      <c r="AA186" s="558" t="n">
        <f aca="false">ImportsTimberSectorMinusCoreVPA!AB$14</f>
        <v>0</v>
      </c>
      <c r="AB186" s="558"/>
      <c r="AC186" s="558"/>
      <c r="AD186" s="558"/>
      <c r="AE186" s="558"/>
      <c r="AF186" s="558"/>
      <c r="AG186" s="558"/>
      <c r="AH186" s="558"/>
      <c r="AI186" s="549"/>
      <c r="AJ186" s="549"/>
      <c r="AK186" s="549"/>
      <c r="AL186" s="549"/>
      <c r="AM186" s="549"/>
      <c r="AN186" s="549"/>
      <c r="AO186" s="549"/>
      <c r="AP186" s="549"/>
      <c r="AQ186" s="549"/>
      <c r="AR186" s="549"/>
      <c r="AS186" s="549"/>
      <c r="AT186" s="549"/>
      <c r="AU186" s="549"/>
      <c r="AV186" s="549"/>
      <c r="AW186" s="549"/>
      <c r="AX186" s="549"/>
      <c r="AY186" s="549"/>
      <c r="AZ186" s="549"/>
      <c r="BA186" s="549"/>
      <c r="BB186" s="549"/>
      <c r="BC186" s="549"/>
      <c r="BD186" s="549"/>
      <c r="BE186" s="549"/>
      <c r="BF186" s="549"/>
      <c r="BG186" s="549"/>
      <c r="BH186" s="549"/>
      <c r="BI186" s="556" t="n">
        <f aca="false">J186/J$178</f>
        <v>0.506718406184506</v>
      </c>
      <c r="BJ186" s="556" t="n">
        <f aca="false">K186/K$178</f>
        <v>0.47895448638417</v>
      </c>
      <c r="BK186" s="556" t="n">
        <f aca="false">L186/L$178</f>
        <v>0.497011015710467</v>
      </c>
      <c r="BL186" s="556" t="n">
        <f aca="false">M186/M$178</f>
        <v>0.501784774883194</v>
      </c>
      <c r="BM186" s="556" t="n">
        <f aca="false">N186/N$178</f>
        <v>0.529347274097731</v>
      </c>
      <c r="BN186" s="556" t="n">
        <f aca="false">O186/O$178</f>
        <v>0.484957358299174</v>
      </c>
      <c r="BO186" s="556" t="n">
        <f aca="false">P186/P$178</f>
        <v>0.474407210911205</v>
      </c>
      <c r="BP186" s="556" t="n">
        <f aca="false">Q186/Q$178</f>
        <v>0.453677890111142</v>
      </c>
      <c r="BQ186" s="556" t="n">
        <f aca="false">R186/R$178</f>
        <v>0.43939954452634</v>
      </c>
      <c r="ED186" s="549"/>
      <c r="EE186" s="549"/>
      <c r="EF186" s="549"/>
      <c r="EG186" s="549"/>
      <c r="EH186" s="549"/>
      <c r="EI186" s="549"/>
      <c r="EJ186" s="549"/>
      <c r="EK186" s="549"/>
      <c r="EL186" s="549"/>
      <c r="EM186" s="549"/>
      <c r="EN186" s="549"/>
      <c r="EO186" s="549"/>
    </row>
    <row r="187" customFormat="false" ht="12.9" hidden="false" customHeight="false" outlineLevel="0" collapsed="false">
      <c r="A187" s="552" t="s">
        <v>187</v>
      </c>
      <c r="B187" s="558" t="n">
        <f aca="false">B178-SUM(B180:B186)</f>
        <v>0.0755988101297094</v>
      </c>
      <c r="C187" s="558" t="n">
        <f aca="false">C178-SUM(C180:C186)</f>
        <v>0.0805545591655021</v>
      </c>
      <c r="D187" s="558" t="n">
        <f aca="false">D178-SUM(D180:D186)</f>
        <v>0.105251091323809</v>
      </c>
      <c r="E187" s="558" t="n">
        <f aca="false">E178-SUM(E180:E186)</f>
        <v>0.122048460992857</v>
      </c>
      <c r="F187" s="558" t="n">
        <f aca="false">F178-SUM(F180:F186)</f>
        <v>0.126502107407143</v>
      </c>
      <c r="G187" s="558" t="n">
        <f aca="false">G178-SUM(G180:G186)</f>
        <v>0.155087727123812</v>
      </c>
      <c r="H187" s="558" t="n">
        <f aca="false">H178-SUM(H180:H186)</f>
        <v>0.197189096330953</v>
      </c>
      <c r="I187" s="558" t="n">
        <f aca="false">I178-SUM(I180:I186)</f>
        <v>0.238012410364286</v>
      </c>
      <c r="J187" s="558" t="n">
        <f aca="false">J178-SUM(J180:J186)</f>
        <v>0.2817734472</v>
      </c>
      <c r="K187" s="558" t="n">
        <f aca="false">K178-SUM(K180:K186)</f>
        <v>0.21508434164</v>
      </c>
      <c r="L187" s="558" t="n">
        <f aca="false">L178-SUM(L180:L186)</f>
        <v>0.303424234940001</v>
      </c>
      <c r="M187" s="558" t="n">
        <f aca="false">M178-SUM(M180:M186)</f>
        <v>0.29826124251259</v>
      </c>
      <c r="N187" s="558" t="n">
        <f aca="false">N178-SUM(N180:N186)</f>
        <v>0.378862958060617</v>
      </c>
      <c r="O187" s="558" t="n">
        <f aca="false">O178-SUM(O180:O186)</f>
        <v>0.387914611705556</v>
      </c>
      <c r="P187" s="558" t="n">
        <f aca="false">P178-SUM(P180:P186)</f>
        <v>0.398855006886667</v>
      </c>
      <c r="Q187" s="558" t="n">
        <f aca="false">Q178-SUM(Q180:Q186)</f>
        <v>0.344767544462083</v>
      </c>
      <c r="R187" s="558" t="n">
        <f aca="false">R178-SUM(R180:R186)</f>
        <v>0.393742990857143</v>
      </c>
      <c r="S187" s="558" t="n">
        <f aca="false">S178-SUM(S180:S186)</f>
        <v>0</v>
      </c>
      <c r="T187" s="558" t="n">
        <f aca="false">T178-SUM(T180:T186)</f>
        <v>0</v>
      </c>
      <c r="U187" s="558" t="n">
        <f aca="false">U178-SUM(U180:U186)</f>
        <v>0</v>
      </c>
      <c r="V187" s="558" t="n">
        <f aca="false">V178-SUM(V180:V186)</f>
        <v>0</v>
      </c>
      <c r="W187" s="558" t="n">
        <f aca="false">W178-SUM(W180:W186)</f>
        <v>0</v>
      </c>
      <c r="X187" s="558" t="n">
        <f aca="false">X178-SUM(X180:X186)</f>
        <v>0</v>
      </c>
      <c r="Y187" s="558" t="n">
        <f aca="false">Y178-SUM(Y180:Y186)</f>
        <v>0</v>
      </c>
      <c r="Z187" s="558" t="n">
        <f aca="false">Z178-SUM(Z180:Z186)</f>
        <v>0</v>
      </c>
      <c r="AA187" s="558" t="n">
        <f aca="false">AA178-SUM(AA180:AA186)</f>
        <v>0</v>
      </c>
      <c r="AB187" s="558"/>
      <c r="AC187" s="558"/>
      <c r="AD187" s="558"/>
      <c r="AE187" s="558"/>
      <c r="AF187" s="558"/>
      <c r="AG187" s="558"/>
      <c r="AH187" s="558"/>
      <c r="BI187" s="556" t="n">
        <f aca="false">J187/J$178</f>
        <v>0.107899462949818</v>
      </c>
      <c r="BJ187" s="556" t="n">
        <f aca="false">K187/K$178</f>
        <v>0.104146368795344</v>
      </c>
      <c r="BK187" s="556" t="n">
        <f aca="false">L187/L$178</f>
        <v>0.111725513742094</v>
      </c>
      <c r="BL187" s="556" t="n">
        <f aca="false">M187/M$178</f>
        <v>0.112550893364776</v>
      </c>
      <c r="BM187" s="556" t="n">
        <f aca="false">N187/N$178</f>
        <v>0.125748793571367</v>
      </c>
      <c r="BN187" s="556" t="n">
        <f aca="false">O187/O$178</f>
        <v>0.147068791881761</v>
      </c>
      <c r="BO187" s="556" t="n">
        <f aca="false">P187/P$178</f>
        <v>0.147793045207236</v>
      </c>
      <c r="BP187" s="556" t="n">
        <f aca="false">Q187/Q$178</f>
        <v>0.159750190506829</v>
      </c>
      <c r="BQ187" s="556" t="n">
        <f aca="false">R187/R$178</f>
        <v>0.157598715061988</v>
      </c>
      <c r="ED187" s="549"/>
      <c r="EE187" s="549"/>
      <c r="EF187" s="549"/>
      <c r="EG187" s="549"/>
      <c r="EH187" s="549"/>
      <c r="EI187" s="549"/>
      <c r="EJ187" s="549"/>
      <c r="EK187" s="549"/>
      <c r="EL187" s="549"/>
      <c r="EM187" s="549"/>
      <c r="EN187" s="549"/>
      <c r="EO187" s="549"/>
    </row>
    <row r="188" customFormat="false" ht="12.9" hidden="false" customHeight="false" outlineLevel="0" collapsed="false">
      <c r="A188" s="552"/>
      <c r="B188" s="558"/>
      <c r="C188" s="558"/>
      <c r="D188" s="558"/>
      <c r="E188" s="558"/>
      <c r="F188" s="558"/>
      <c r="G188" s="558"/>
      <c r="H188" s="558"/>
      <c r="I188" s="558"/>
      <c r="J188" s="558"/>
      <c r="K188" s="558"/>
      <c r="L188" s="558"/>
      <c r="M188" s="558"/>
      <c r="N188" s="558"/>
      <c r="O188" s="558"/>
      <c r="P188" s="558"/>
      <c r="Q188" s="558"/>
      <c r="R188" s="558"/>
      <c r="S188" s="558"/>
      <c r="T188" s="558"/>
      <c r="U188" s="558"/>
      <c r="V188" s="558"/>
      <c r="W188" s="558"/>
      <c r="X188" s="558"/>
      <c r="Y188" s="558"/>
      <c r="Z188" s="558"/>
      <c r="AA188" s="558"/>
      <c r="AB188" s="558"/>
      <c r="AC188" s="558"/>
      <c r="AD188" s="558"/>
      <c r="AE188" s="558"/>
      <c r="AF188" s="558"/>
      <c r="AG188" s="558"/>
      <c r="AH188" s="558"/>
      <c r="ED188" s="549"/>
      <c r="EE188" s="549"/>
      <c r="EF188" s="549"/>
      <c r="EG188" s="549"/>
      <c r="EH188" s="549"/>
      <c r="EI188" s="549"/>
      <c r="EJ188" s="549"/>
      <c r="EK188" s="549"/>
      <c r="EL188" s="549"/>
      <c r="EM188" s="549"/>
      <c r="EN188" s="549"/>
      <c r="EO188" s="549"/>
    </row>
    <row r="189" customFormat="false" ht="12.9" hidden="false" customHeight="false" outlineLevel="0" collapsed="false">
      <c r="A189" s="552"/>
      <c r="B189" s="558"/>
      <c r="C189" s="558"/>
      <c r="D189" s="558"/>
      <c r="E189" s="558"/>
      <c r="F189" s="558"/>
      <c r="G189" s="558"/>
      <c r="H189" s="558"/>
      <c r="I189" s="558"/>
      <c r="J189" s="558"/>
      <c r="K189" s="558"/>
      <c r="L189" s="558"/>
      <c r="M189" s="558"/>
      <c r="N189" s="558"/>
      <c r="O189" s="558"/>
      <c r="P189" s="558"/>
      <c r="Q189" s="558"/>
      <c r="R189" s="558"/>
      <c r="S189" s="558"/>
      <c r="T189" s="558"/>
      <c r="U189" s="558"/>
      <c r="V189" s="558"/>
      <c r="W189" s="558"/>
      <c r="X189" s="558"/>
      <c r="Y189" s="558"/>
      <c r="Z189" s="558"/>
      <c r="AA189" s="558"/>
      <c r="AB189" s="558"/>
      <c r="AC189" s="558"/>
      <c r="AD189" s="558"/>
      <c r="AE189" s="558"/>
      <c r="AF189" s="558"/>
      <c r="AG189" s="558"/>
      <c r="AH189" s="558"/>
      <c r="ED189" s="549"/>
      <c r="EE189" s="549"/>
      <c r="EF189" s="549"/>
      <c r="EG189" s="549"/>
      <c r="EH189" s="549"/>
      <c r="EI189" s="549"/>
      <c r="EJ189" s="549"/>
      <c r="EK189" s="549"/>
      <c r="EL189" s="549"/>
      <c r="EM189" s="549"/>
      <c r="EN189" s="549"/>
      <c r="EO189" s="549"/>
    </row>
    <row r="190" customFormat="false" ht="12.9" hidden="false" customHeight="false" outlineLevel="0" collapsed="false">
      <c r="A190" s="549"/>
      <c r="B190" s="549"/>
      <c r="C190" s="549"/>
      <c r="D190" s="549"/>
      <c r="E190" s="549"/>
      <c r="F190" s="549"/>
      <c r="G190" s="549"/>
      <c r="H190" s="549"/>
      <c r="I190" s="549"/>
      <c r="J190" s="549"/>
      <c r="K190" s="549"/>
      <c r="L190" s="549"/>
      <c r="M190" s="549"/>
      <c r="N190" s="549"/>
      <c r="O190" s="549"/>
      <c r="P190" s="549"/>
      <c r="Q190" s="549"/>
      <c r="R190" s="549"/>
      <c r="S190" s="549"/>
      <c r="T190" s="549"/>
      <c r="U190" s="549"/>
      <c r="V190" s="549"/>
      <c r="W190" s="549"/>
      <c r="X190" s="549"/>
      <c r="Y190" s="549"/>
      <c r="Z190" s="549"/>
      <c r="AA190" s="549"/>
      <c r="AB190" s="549"/>
      <c r="AC190" s="549"/>
      <c r="AD190" s="549"/>
      <c r="AE190" s="549"/>
      <c r="AF190" s="549"/>
      <c r="AG190" s="549"/>
      <c r="AH190" s="549"/>
      <c r="ED190" s="549"/>
      <c r="EE190" s="549"/>
      <c r="EF190" s="549"/>
      <c r="EG190" s="549"/>
      <c r="EH190" s="549"/>
      <c r="EI190" s="549"/>
      <c r="EJ190" s="549"/>
      <c r="EK190" s="549"/>
      <c r="EL190" s="549"/>
      <c r="EM190" s="549"/>
      <c r="EN190" s="549"/>
      <c r="EO190" s="549"/>
    </row>
    <row r="191" customFormat="false" ht="12.9" hidden="false" customHeight="false" outlineLevel="0" collapsed="false">
      <c r="A191" s="554"/>
      <c r="B191" s="554"/>
      <c r="C191" s="554"/>
      <c r="D191" s="554"/>
      <c r="E191" s="554"/>
      <c r="F191" s="554"/>
      <c r="G191" s="554"/>
      <c r="H191" s="554"/>
      <c r="I191" s="554"/>
      <c r="J191" s="554"/>
      <c r="K191" s="554"/>
      <c r="L191" s="554"/>
      <c r="M191" s="554"/>
      <c r="N191" s="554"/>
      <c r="O191" s="554"/>
      <c r="P191" s="554"/>
      <c r="Q191" s="554"/>
      <c r="R191" s="554"/>
      <c r="S191" s="554"/>
      <c r="T191" s="554"/>
      <c r="U191" s="554"/>
      <c r="V191" s="554"/>
      <c r="W191" s="554"/>
      <c r="X191" s="554"/>
      <c r="Y191" s="554"/>
      <c r="Z191" s="554"/>
      <c r="AA191" s="554"/>
      <c r="AB191" s="554"/>
      <c r="AC191" s="554"/>
      <c r="AD191" s="554"/>
      <c r="AE191" s="554"/>
      <c r="AF191" s="554"/>
      <c r="AG191" s="554"/>
      <c r="AH191" s="554"/>
      <c r="AI191" s="554"/>
      <c r="AJ191" s="554"/>
      <c r="AK191" s="554"/>
      <c r="AL191" s="554"/>
      <c r="AM191" s="554"/>
      <c r="AN191" s="554"/>
      <c r="AO191" s="554"/>
      <c r="AP191" s="554"/>
      <c r="AQ191" s="554"/>
      <c r="AR191" s="554"/>
      <c r="AS191" s="554"/>
      <c r="AT191" s="554"/>
      <c r="AU191" s="554"/>
      <c r="AV191" s="554"/>
      <c r="AW191" s="554"/>
      <c r="AX191" s="554"/>
      <c r="AY191" s="554"/>
      <c r="AZ191" s="554"/>
      <c r="BA191" s="554"/>
      <c r="BB191" s="554"/>
      <c r="BC191" s="554"/>
      <c r="BD191" s="554"/>
      <c r="BE191" s="554"/>
      <c r="BF191" s="554"/>
      <c r="BG191" s="554"/>
      <c r="BH191" s="554"/>
      <c r="ED191" s="549"/>
      <c r="EE191" s="549"/>
      <c r="EF191" s="549"/>
      <c r="EG191" s="549"/>
      <c r="EH191" s="549"/>
      <c r="EI191" s="549"/>
      <c r="EJ191" s="549"/>
      <c r="EK191" s="549"/>
      <c r="EL191" s="549"/>
      <c r="EM191" s="549"/>
      <c r="EN191" s="549"/>
      <c r="EO191" s="549"/>
    </row>
    <row r="192" customFormat="false" ht="12.9" hidden="false" customHeight="false" outlineLevel="0" collapsed="false">
      <c r="A192" s="554" t="str">
        <f aca="false">A180</f>
        <v>EU-27</v>
      </c>
      <c r="B192" s="554"/>
      <c r="C192" s="554"/>
      <c r="D192" s="554"/>
      <c r="E192" s="554"/>
      <c r="F192" s="554"/>
      <c r="G192" s="554"/>
      <c r="H192" s="554"/>
      <c r="I192" s="554"/>
      <c r="J192" s="554"/>
      <c r="K192" s="554"/>
      <c r="L192" s="554"/>
      <c r="M192" s="554"/>
      <c r="N192" s="554"/>
      <c r="O192" s="554"/>
      <c r="P192" s="554"/>
      <c r="Q192" s="554"/>
      <c r="R192" s="554"/>
      <c r="S192" s="554"/>
      <c r="T192" s="554"/>
      <c r="U192" s="554"/>
      <c r="V192" s="554"/>
      <c r="W192" s="554"/>
      <c r="X192" s="554"/>
      <c r="Y192" s="554"/>
      <c r="Z192" s="554"/>
      <c r="AA192" s="554"/>
      <c r="AB192" s="554"/>
      <c r="AC192" s="554"/>
      <c r="AD192" s="554"/>
      <c r="AE192" s="554"/>
      <c r="AF192" s="554"/>
      <c r="AG192" s="554"/>
      <c r="AH192" s="554"/>
      <c r="AI192" s="558" t="n">
        <f aca="false">ImportsTimberSectorMinusCoreVPA!AD$22</f>
        <v>0.192699586</v>
      </c>
      <c r="AJ192" s="558" t="n">
        <f aca="false">ImportsTimberSectorMinusCoreVPA!AE$22</f>
        <v>0.230157109</v>
      </c>
      <c r="AK192" s="558" t="n">
        <f aca="false">ImportsTimberSectorMinusCoreVPA!AF$22</f>
        <v>0.30750458</v>
      </c>
      <c r="AL192" s="558" t="n">
        <f aca="false">ImportsTimberSectorMinusCoreVPA!AG$22</f>
        <v>0.377300876</v>
      </c>
      <c r="AM192" s="558" t="n">
        <f aca="false">ImportsTimberSectorMinusCoreVPA!AH$22</f>
        <v>0.405377632</v>
      </c>
      <c r="AN192" s="558" t="n">
        <f aca="false">ImportsTimberSectorMinusCoreVPA!AI$22</f>
        <v>0.456751984</v>
      </c>
      <c r="AO192" s="558" t="n">
        <f aca="false">ImportsTimberSectorMinusCoreVPA!AJ$22</f>
        <v>0.474454989</v>
      </c>
      <c r="AP192" s="558" t="n">
        <f aca="false">ImportsTimberSectorMinusCoreVPA!AK$22</f>
        <v>0.464604021</v>
      </c>
      <c r="AQ192" s="558" t="n">
        <f aca="false">ImportsTimberSectorMinusCoreVPA!AL$22</f>
        <v>0.469939784</v>
      </c>
      <c r="AR192" s="558" t="n">
        <f aca="false">ImportsTimberSectorMinusCoreVPA!AM$22</f>
        <v>0.390497264</v>
      </c>
      <c r="AS192" s="558" t="n">
        <f aca="false">ImportsTimberSectorMinusCoreVPA!AN$22</f>
        <v>0.392265469</v>
      </c>
      <c r="AT192" s="558" t="n">
        <f aca="false">ImportsTimberSectorMinusCoreVPA!AO$22</f>
        <v>0.409084476</v>
      </c>
      <c r="AU192" s="558" t="n">
        <f aca="false">ImportsTimberSectorMinusCoreVPA!AP$22</f>
        <v>0.406937329</v>
      </c>
      <c r="AV192" s="558" t="n">
        <f aca="false">ImportsTimberSectorMinusCoreVPA!AQ$22</f>
        <v>0.43071199</v>
      </c>
      <c r="AW192" s="558" t="n">
        <f aca="false">ImportsTimberSectorMinusCoreVPA!AR$22</f>
        <v>0.466539942</v>
      </c>
      <c r="AX192" s="558" t="n">
        <f aca="false">ImportsTimberSectorMinusCoreVPA!AS$22</f>
        <v>0.452487945</v>
      </c>
      <c r="AY192" s="558" t="n">
        <f aca="false">ImportsTimberSectorMinusCoreVPA!AT$22</f>
        <v>0.500490806</v>
      </c>
      <c r="AZ192" s="558" t="n">
        <f aca="false">ImportsTimberSectorMinusCoreVPA!AU$22</f>
        <v>0</v>
      </c>
      <c r="BA192" s="558" t="n">
        <f aca="false">ImportsTimberSectorMinusCoreVPA!AV$22</f>
        <v>0</v>
      </c>
      <c r="BB192" s="558" t="n">
        <f aca="false">ImportsTimberSectorMinusCoreVPA!AW$22</f>
        <v>0</v>
      </c>
      <c r="BC192" s="558" t="n">
        <f aca="false">ImportsTimberSectorMinusCoreVPA!AX$22</f>
        <v>0</v>
      </c>
      <c r="BD192" s="558" t="n">
        <f aca="false">ImportsTimberSectorMinusCoreVPA!AY$22</f>
        <v>0</v>
      </c>
      <c r="BE192" s="558" t="n">
        <f aca="false">ImportsTimberSectorMinusCoreVPA!AZ$22</f>
        <v>0</v>
      </c>
      <c r="BF192" s="558" t="n">
        <f aca="false">ImportsTimberSectorMinusCoreVPA!BA$22</f>
        <v>0</v>
      </c>
      <c r="BG192" s="558" t="n">
        <f aca="false">ImportsTimberSectorMinusCoreVPA!BB$22</f>
        <v>0</v>
      </c>
      <c r="BH192" s="558" t="n">
        <f aca="false">ImportsTimberSectorMinusCoreVPA!BC$22</f>
        <v>0</v>
      </c>
      <c r="BI192" s="556" t="n">
        <f aca="false">AQ192/AQ$178</f>
        <v>0.187882928084296</v>
      </c>
      <c r="BJ192" s="556" t="n">
        <f aca="false">AR192/AR$178</f>
        <v>0.193720049083101</v>
      </c>
      <c r="BK192" s="556" t="n">
        <f aca="false">AS192/AS$178</f>
        <v>0.166501569909512</v>
      </c>
      <c r="BL192" s="556" t="n">
        <f aca="false">AT192/AT$178</f>
        <v>0.178267664618831</v>
      </c>
      <c r="BM192" s="556" t="n">
        <f aca="false">AU192/AU$178</f>
        <v>0.168813424038999</v>
      </c>
      <c r="BN192" s="556" t="n">
        <f aca="false">AV192/AV$178</f>
        <v>0.181186487629937</v>
      </c>
      <c r="BO192" s="556" t="n">
        <f aca="false">AW192/AW$178</f>
        <v>0.196059273996562</v>
      </c>
      <c r="BP192" s="556" t="n">
        <f aca="false">AX192/AX$178</f>
        <v>0.20447825472024</v>
      </c>
      <c r="BQ192" s="556" t="n">
        <f aca="false">AY192/AY$178</f>
        <v>0.229557598953442</v>
      </c>
      <c r="ED192" s="549"/>
      <c r="EE192" s="549"/>
      <c r="EF192" s="549"/>
      <c r="EG192" s="549"/>
      <c r="EH192" s="549"/>
      <c r="EI192" s="549"/>
      <c r="EJ192" s="549"/>
      <c r="EK192" s="549"/>
      <c r="EL192" s="549"/>
      <c r="EM192" s="549"/>
      <c r="EN192" s="549"/>
      <c r="EO192" s="549"/>
    </row>
    <row r="193" customFormat="false" ht="12.9" hidden="false" customHeight="false" outlineLevel="0" collapsed="false">
      <c r="A193" s="554" t="str">
        <f aca="false">A181</f>
        <v>Brazil</v>
      </c>
      <c r="AI193" s="558" t="n">
        <f aca="false">ImportsTimberSectorMinusCoreVPA!AD$9</f>
        <v>0.020350762</v>
      </c>
      <c r="AJ193" s="558" t="n">
        <f aca="false">ImportsTimberSectorMinusCoreVPA!AE$9</f>
        <v>0.026412268</v>
      </c>
      <c r="AK193" s="558" t="n">
        <f aca="false">ImportsTimberSectorMinusCoreVPA!AF$9</f>
        <v>0.048851843</v>
      </c>
      <c r="AL193" s="558" t="n">
        <f aca="false">ImportsTimberSectorMinusCoreVPA!AG$9</f>
        <v>0.059247666</v>
      </c>
      <c r="AM193" s="558" t="n">
        <f aca="false">ImportsTimberSectorMinusCoreVPA!AH$9</f>
        <v>0.078097362</v>
      </c>
      <c r="AN193" s="558" t="n">
        <f aca="false">ImportsTimberSectorMinusCoreVPA!AI$9</f>
        <v>0.092128205</v>
      </c>
      <c r="AO193" s="558" t="n">
        <f aca="false">ImportsTimberSectorMinusCoreVPA!AJ$9</f>
        <v>0.102079973</v>
      </c>
      <c r="AP193" s="558" t="n">
        <f aca="false">ImportsTimberSectorMinusCoreVPA!AK$9</f>
        <v>0.096096125</v>
      </c>
      <c r="AQ193" s="558" t="n">
        <f aca="false">ImportsTimberSectorMinusCoreVPA!AL$9</f>
        <v>0.081547268</v>
      </c>
      <c r="AR193" s="558" t="n">
        <f aca="false">ImportsTimberSectorMinusCoreVPA!AM$9</f>
        <v>0.053994203</v>
      </c>
      <c r="AS193" s="558" t="n">
        <f aca="false">ImportsTimberSectorMinusCoreVPA!AN$9</f>
        <v>0.057465233</v>
      </c>
      <c r="AT193" s="558" t="n">
        <f aca="false">ImportsTimberSectorMinusCoreVPA!AO$9</f>
        <v>0.050485348</v>
      </c>
      <c r="AU193" s="558" t="n">
        <f aca="false">ImportsTimberSectorMinusCoreVPA!AP$9</f>
        <v>0.051463369</v>
      </c>
      <c r="AV193" s="558" t="n">
        <f aca="false">ImportsTimberSectorMinusCoreVPA!AQ$9</f>
        <v>0.054244225</v>
      </c>
      <c r="AW193" s="558" t="n">
        <f aca="false">ImportsTimberSectorMinusCoreVPA!AR$9</f>
        <v>0.052404714</v>
      </c>
      <c r="AX193" s="558" t="n">
        <f aca="false">ImportsTimberSectorMinusCoreVPA!AS$9</f>
        <v>0.049014397</v>
      </c>
      <c r="AY193" s="558" t="n">
        <f aca="false">ImportsTimberSectorMinusCoreVPA!AT$9</f>
        <v>0.049350832</v>
      </c>
      <c r="AZ193" s="558" t="n">
        <f aca="false">ImportsTimberSectorMinusCoreVPA!AU$9</f>
        <v>0</v>
      </c>
      <c r="BA193" s="558" t="n">
        <f aca="false">ImportsTimberSectorMinusCoreVPA!AV$9</f>
        <v>0</v>
      </c>
      <c r="BB193" s="558" t="n">
        <f aca="false">ImportsTimberSectorMinusCoreVPA!AW$9</f>
        <v>0</v>
      </c>
      <c r="BC193" s="558" t="n">
        <f aca="false">ImportsTimberSectorMinusCoreVPA!AX$9</f>
        <v>0</v>
      </c>
      <c r="BD193" s="558" t="n">
        <f aca="false">ImportsTimberSectorMinusCoreVPA!AY$9</f>
        <v>0</v>
      </c>
      <c r="BE193" s="558" t="n">
        <f aca="false">ImportsTimberSectorMinusCoreVPA!AZ$9</f>
        <v>0</v>
      </c>
      <c r="BF193" s="558" t="n">
        <f aca="false">ImportsTimberSectorMinusCoreVPA!BA$9</f>
        <v>0</v>
      </c>
      <c r="BG193" s="558" t="n">
        <f aca="false">ImportsTimberSectorMinusCoreVPA!BB$9</f>
        <v>0</v>
      </c>
      <c r="BH193" s="558" t="n">
        <f aca="false">ImportsTimberSectorMinusCoreVPA!BC$9</f>
        <v>0</v>
      </c>
      <c r="BI193" s="556" t="n">
        <f aca="false">AQ193/AQ$178</f>
        <v>0.0326027716970539</v>
      </c>
      <c r="BJ193" s="556" t="n">
        <f aca="false">AR193/AR$178</f>
        <v>0.0267857437673697</v>
      </c>
      <c r="BK193" s="556" t="n">
        <f aca="false">AS193/AS$178</f>
        <v>0.0243917761461586</v>
      </c>
      <c r="BL193" s="556" t="n">
        <f aca="false">AT193/AT$178</f>
        <v>0.0220001139457293</v>
      </c>
      <c r="BM193" s="556" t="n">
        <f aca="false">AU193/AU$178</f>
        <v>0.0213490061352235</v>
      </c>
      <c r="BN193" s="556" t="n">
        <f aca="false">AV193/AV$178</f>
        <v>0.0228187764217058</v>
      </c>
      <c r="BO193" s="556" t="n">
        <f aca="false">AW193/AW$178</f>
        <v>0.0220226164062014</v>
      </c>
      <c r="BP193" s="556" t="n">
        <f aca="false">AX193/AX$178</f>
        <v>0.0221494925234416</v>
      </c>
      <c r="BQ193" s="556" t="n">
        <f aca="false">AY193/AY$178</f>
        <v>0.0226354977243571</v>
      </c>
      <c r="ED193" s="549"/>
      <c r="EE193" s="549"/>
      <c r="EF193" s="549"/>
      <c r="EG193" s="549"/>
      <c r="EH193" s="549"/>
      <c r="EI193" s="549"/>
      <c r="EJ193" s="549"/>
      <c r="EK193" s="549"/>
      <c r="EL193" s="549"/>
      <c r="EM193" s="549"/>
      <c r="EN193" s="549"/>
      <c r="EO193" s="549"/>
    </row>
    <row r="194" customFormat="false" ht="12.9" hidden="false" customHeight="false" outlineLevel="0" collapsed="false">
      <c r="A194" s="554" t="str">
        <f aca="false">A182</f>
        <v>Chile</v>
      </c>
      <c r="AI194" s="558" t="n">
        <f aca="false">ImportsTimberSectorMinusCoreVPA!AD$10</f>
        <v>0.018139796</v>
      </c>
      <c r="AJ194" s="558" t="n">
        <f aca="false">ImportsTimberSectorMinusCoreVPA!AE$10</f>
        <v>0.019711512</v>
      </c>
      <c r="AK194" s="558" t="n">
        <f aca="false">ImportsTimberSectorMinusCoreVPA!AF$10</f>
        <v>0.036527345</v>
      </c>
      <c r="AL194" s="558" t="n">
        <f aca="false">ImportsTimberSectorMinusCoreVPA!AG$10</f>
        <v>0.050760411</v>
      </c>
      <c r="AM194" s="558" t="n">
        <f aca="false">ImportsTimberSectorMinusCoreVPA!AH$10</f>
        <v>0.064693168</v>
      </c>
      <c r="AN194" s="558" t="n">
        <f aca="false">ImportsTimberSectorMinusCoreVPA!AI$10</f>
        <v>0.05319554</v>
      </c>
      <c r="AO194" s="558" t="n">
        <f aca="false">ImportsTimberSectorMinusCoreVPA!AJ$10</f>
        <v>0.04536638</v>
      </c>
      <c r="AP194" s="558" t="n">
        <f aca="false">ImportsTimberSectorMinusCoreVPA!AK$10</f>
        <v>0.045776973</v>
      </c>
      <c r="AQ194" s="558" t="n">
        <f aca="false">ImportsTimberSectorMinusCoreVPA!AL$10</f>
        <v>0.051413865</v>
      </c>
      <c r="AR194" s="558" t="n">
        <f aca="false">ImportsTimberSectorMinusCoreVPA!AM$10</f>
        <v>0.054824498</v>
      </c>
      <c r="AS194" s="558" t="n">
        <f aca="false">ImportsTimberSectorMinusCoreVPA!AN$10</f>
        <v>0.059699635</v>
      </c>
      <c r="AT194" s="558" t="n">
        <f aca="false">ImportsTimberSectorMinusCoreVPA!AO$10</f>
        <v>0.057125851</v>
      </c>
      <c r="AU194" s="558" t="n">
        <f aca="false">ImportsTimberSectorMinusCoreVPA!AP$10</f>
        <v>0.061974092</v>
      </c>
      <c r="AV194" s="558" t="n">
        <f aca="false">ImportsTimberSectorMinusCoreVPA!AQ$10</f>
        <v>0.05146119</v>
      </c>
      <c r="AW194" s="558" t="n">
        <f aca="false">ImportsTimberSectorMinusCoreVPA!AR$10</f>
        <v>0.046540091</v>
      </c>
      <c r="AX194" s="558" t="n">
        <f aca="false">ImportsTimberSectorMinusCoreVPA!AS$10</f>
        <v>0.03981853</v>
      </c>
      <c r="AY194" s="558" t="n">
        <f aca="false">ImportsTimberSectorMinusCoreVPA!AT$10</f>
        <v>0.033005404</v>
      </c>
      <c r="AZ194" s="558" t="n">
        <f aca="false">ImportsTimberSectorMinusCoreVPA!AU$10</f>
        <v>0</v>
      </c>
      <c r="BA194" s="558" t="n">
        <f aca="false">ImportsTimberSectorMinusCoreVPA!AV$10</f>
        <v>0</v>
      </c>
      <c r="BB194" s="558" t="n">
        <f aca="false">ImportsTimberSectorMinusCoreVPA!AW$10</f>
        <v>0</v>
      </c>
      <c r="BC194" s="558" t="n">
        <f aca="false">ImportsTimberSectorMinusCoreVPA!AX$10</f>
        <v>0</v>
      </c>
      <c r="BD194" s="558" t="n">
        <f aca="false">ImportsTimberSectorMinusCoreVPA!AY$10</f>
        <v>0</v>
      </c>
      <c r="BE194" s="558" t="n">
        <f aca="false">ImportsTimberSectorMinusCoreVPA!AZ$10</f>
        <v>0</v>
      </c>
      <c r="BF194" s="558" t="n">
        <f aca="false">ImportsTimberSectorMinusCoreVPA!BA$10</f>
        <v>0</v>
      </c>
      <c r="BG194" s="558" t="n">
        <f aca="false">ImportsTimberSectorMinusCoreVPA!BB$10</f>
        <v>0</v>
      </c>
      <c r="BH194" s="558" t="n">
        <f aca="false">ImportsTimberSectorMinusCoreVPA!BC$10</f>
        <v>0</v>
      </c>
      <c r="BI194" s="556" t="n">
        <f aca="false">AQ194/AQ$178</f>
        <v>0.0205553728992877</v>
      </c>
      <c r="BJ194" s="556" t="n">
        <f aca="false">AR194/AR$178</f>
        <v>0.0271976411171894</v>
      </c>
      <c r="BK194" s="556" t="n">
        <f aca="false">AS194/AS$178</f>
        <v>0.0253401936598321</v>
      </c>
      <c r="BL194" s="556" t="n">
        <f aca="false">AT194/AT$178</f>
        <v>0.0248938609128089</v>
      </c>
      <c r="BM194" s="556" t="n">
        <f aca="false">AU194/AU$178</f>
        <v>0.0257092626472415</v>
      </c>
      <c r="BN194" s="556" t="n">
        <f aca="false">AV194/AV$178</f>
        <v>0.0216480443587299</v>
      </c>
      <c r="BO194" s="556" t="n">
        <f aca="false">AW194/AW$178</f>
        <v>0.0195580605897917</v>
      </c>
      <c r="BP194" s="556" t="n">
        <f aca="false">AX194/AX$178</f>
        <v>0.0179939015169244</v>
      </c>
      <c r="BQ194" s="556" t="n">
        <f aca="false">AY194/AY$178</f>
        <v>0.0151384225322379</v>
      </c>
      <c r="ED194" s="549"/>
      <c r="EE194" s="549"/>
      <c r="EF194" s="549"/>
      <c r="EG194" s="549"/>
      <c r="EH194" s="549"/>
      <c r="EI194" s="549"/>
      <c r="EJ194" s="549"/>
      <c r="EK194" s="549"/>
      <c r="EL194" s="549"/>
      <c r="EM194" s="549"/>
      <c r="EN194" s="549"/>
      <c r="EO194" s="549"/>
    </row>
    <row r="195" customFormat="false" ht="12.9" hidden="false" customHeight="false" outlineLevel="0" collapsed="false">
      <c r="A195" s="554" t="str">
        <f aca="false">A183</f>
        <v>Indonesia</v>
      </c>
      <c r="AI195" s="558" t="n">
        <f aca="false">ImportsTimberSectorMinusCoreVPA!AD$15</f>
        <v>0.028813337</v>
      </c>
      <c r="AJ195" s="558" t="n">
        <f aca="false">ImportsTimberSectorMinusCoreVPA!AE$15</f>
        <v>0.02825066</v>
      </c>
      <c r="AK195" s="558" t="n">
        <f aca="false">ImportsTimberSectorMinusCoreVPA!AF$15</f>
        <v>0.03550777</v>
      </c>
      <c r="AL195" s="558" t="n">
        <f aca="false">ImportsTimberSectorMinusCoreVPA!AG$15</f>
        <v>0.040534896</v>
      </c>
      <c r="AM195" s="558" t="n">
        <f aca="false">ImportsTimberSectorMinusCoreVPA!AH$15</f>
        <v>0.0495294</v>
      </c>
      <c r="AN195" s="558" t="n">
        <f aca="false">ImportsTimberSectorMinusCoreVPA!AI$15</f>
        <v>0.058073714</v>
      </c>
      <c r="AO195" s="558" t="n">
        <f aca="false">ImportsTimberSectorMinusCoreVPA!AJ$15</f>
        <v>0.061222162</v>
      </c>
      <c r="AP195" s="558" t="n">
        <f aca="false">ImportsTimberSectorMinusCoreVPA!AK$15</f>
        <v>0.064523182</v>
      </c>
      <c r="AQ195" s="558" t="n">
        <f aca="false">ImportsTimberSectorMinusCoreVPA!AL$15</f>
        <v>0.065829861</v>
      </c>
      <c r="AR195" s="558" t="n">
        <f aca="false">ImportsTimberSectorMinusCoreVPA!AM$15</f>
        <v>0.066967261</v>
      </c>
      <c r="AS195" s="558" t="n">
        <f aca="false">ImportsTimberSectorMinusCoreVPA!AN$15</f>
        <v>0.062872488</v>
      </c>
      <c r="AT195" s="558" t="n">
        <f aca="false">ImportsTimberSectorMinusCoreVPA!AO$15</f>
        <v>0.066521484</v>
      </c>
      <c r="AU195" s="558" t="n">
        <f aca="false">ImportsTimberSectorMinusCoreVPA!AP$15</f>
        <v>0.073521513</v>
      </c>
      <c r="AV195" s="558" t="n">
        <f aca="false">ImportsTimberSectorMinusCoreVPA!AQ$15</f>
        <v>0.06849311</v>
      </c>
      <c r="AW195" s="558" t="n">
        <f aca="false">ImportsTimberSectorMinusCoreVPA!AR$15</f>
        <v>0.062185093</v>
      </c>
      <c r="AX195" s="558" t="n">
        <f aca="false">ImportsTimberSectorMinusCoreVPA!AS$15</f>
        <v>0.053838022</v>
      </c>
      <c r="AY195" s="558" t="n">
        <f aca="false">ImportsTimberSectorMinusCoreVPA!AT$15</f>
        <v>0.049148251</v>
      </c>
      <c r="AZ195" s="558" t="n">
        <f aca="false">ImportsTimberSectorMinusCoreVPA!AU$15</f>
        <v>0</v>
      </c>
      <c r="BA195" s="558" t="n">
        <f aca="false">ImportsTimberSectorMinusCoreVPA!AV$15</f>
        <v>0</v>
      </c>
      <c r="BB195" s="558" t="n">
        <f aca="false">ImportsTimberSectorMinusCoreVPA!AW$15</f>
        <v>0</v>
      </c>
      <c r="BC195" s="558" t="n">
        <f aca="false">ImportsTimberSectorMinusCoreVPA!AX$15</f>
        <v>0</v>
      </c>
      <c r="BD195" s="558" t="n">
        <f aca="false">ImportsTimberSectorMinusCoreVPA!AY$15</f>
        <v>0</v>
      </c>
      <c r="BE195" s="558" t="n">
        <f aca="false">ImportsTimberSectorMinusCoreVPA!AZ$15</f>
        <v>0</v>
      </c>
      <c r="BF195" s="558" t="n">
        <f aca="false">ImportsTimberSectorMinusCoreVPA!BA$15</f>
        <v>0</v>
      </c>
      <c r="BG195" s="558" t="n">
        <f aca="false">ImportsTimberSectorMinusCoreVPA!BB$15</f>
        <v>0</v>
      </c>
      <c r="BH195" s="558" t="n">
        <f aca="false">ImportsTimberSectorMinusCoreVPA!BC$15</f>
        <v>0</v>
      </c>
      <c r="BI195" s="556" t="n">
        <f aca="false">AQ195/AQ$178</f>
        <v>0.0263189188512335</v>
      </c>
      <c r="BJ195" s="556" t="n">
        <f aca="false">AR195/AR$178</f>
        <v>0.033221490350521</v>
      </c>
      <c r="BK195" s="556" t="n">
        <f aca="false">AS195/AS$178</f>
        <v>0.0266869474460853</v>
      </c>
      <c r="BL195" s="556" t="n">
        <f aca="false">AT195/AT$178</f>
        <v>0.0289882170929872</v>
      </c>
      <c r="BM195" s="556" t="n">
        <f aca="false">AU195/AU$178</f>
        <v>0.0304995817920104</v>
      </c>
      <c r="BN195" s="556" t="n">
        <f aca="false">AV195/AV$178</f>
        <v>0.0288128176504928</v>
      </c>
      <c r="BO195" s="556" t="n">
        <f aca="false">AW195/AW$178</f>
        <v>0.0261327339621195</v>
      </c>
      <c r="BP195" s="556" t="n">
        <f aca="false">AX195/AX$178</f>
        <v>0.0243292774930167</v>
      </c>
      <c r="BQ195" s="556" t="n">
        <f aca="false">AY195/AY$178</f>
        <v>0.0225425809167034</v>
      </c>
      <c r="ED195" s="549"/>
      <c r="EE195" s="549"/>
      <c r="EF195" s="549"/>
      <c r="EG195" s="549"/>
      <c r="EH195" s="549"/>
      <c r="EI195" s="549"/>
      <c r="EJ195" s="549"/>
      <c r="EK195" s="549"/>
      <c r="EL195" s="549"/>
      <c r="EM195" s="549"/>
      <c r="EN195" s="549"/>
      <c r="EO195" s="549"/>
    </row>
    <row r="196" customFormat="false" ht="12.9" hidden="false" customHeight="false" outlineLevel="0" collapsed="false">
      <c r="A196" s="554" t="str">
        <f aca="false">A184</f>
        <v>Malaysia</v>
      </c>
      <c r="AI196" s="558" t="n">
        <f aca="false">ImportsTimberSectorMinusCoreVPA!AD$16</f>
        <v>0.041038387</v>
      </c>
      <c r="AJ196" s="558" t="n">
        <f aca="false">ImportsTimberSectorMinusCoreVPA!AE$16</f>
        <v>0.040828141</v>
      </c>
      <c r="AK196" s="558" t="n">
        <f aca="false">ImportsTimberSectorMinusCoreVPA!AF$16</f>
        <v>0.055160877</v>
      </c>
      <c r="AL196" s="558" t="n">
        <f aca="false">ImportsTimberSectorMinusCoreVPA!AG$16</f>
        <v>0.054284288</v>
      </c>
      <c r="AM196" s="558" t="n">
        <f aca="false">ImportsTimberSectorMinusCoreVPA!AH$16</f>
        <v>0.077747119</v>
      </c>
      <c r="AN196" s="558" t="n">
        <f aca="false">ImportsTimberSectorMinusCoreVPA!AI$16</f>
        <v>0.089780304</v>
      </c>
      <c r="AO196" s="558" t="n">
        <f aca="false">ImportsTimberSectorMinusCoreVPA!AJ$16</f>
        <v>0.109693925</v>
      </c>
      <c r="AP196" s="558" t="n">
        <f aca="false">ImportsTimberSectorMinusCoreVPA!AK$16</f>
        <v>0.112706955</v>
      </c>
      <c r="AQ196" s="558" t="n">
        <f aca="false">ImportsTimberSectorMinusCoreVPA!AL$16</f>
        <v>0.105945391</v>
      </c>
      <c r="AR196" s="558" t="n">
        <f aca="false">ImportsTimberSectorMinusCoreVPA!AM$16</f>
        <v>0.080428045</v>
      </c>
      <c r="AS196" s="558" t="n">
        <f aca="false">ImportsTimberSectorMinusCoreVPA!AN$16</f>
        <v>0.107026638</v>
      </c>
      <c r="AT196" s="558" t="n">
        <f aca="false">ImportsTimberSectorMinusCoreVPA!AO$16</f>
        <v>0.094257342</v>
      </c>
      <c r="AU196" s="558" t="n">
        <f aca="false">ImportsTimberSectorMinusCoreVPA!AP$16</f>
        <v>0.098228947</v>
      </c>
      <c r="AV196" s="558" t="n">
        <f aca="false">ImportsTimberSectorMinusCoreVPA!AQ$16</f>
        <v>0.07591516</v>
      </c>
      <c r="AW196" s="558" t="n">
        <f aca="false">ImportsTimberSectorMinusCoreVPA!AR$16</f>
        <v>0.077203833</v>
      </c>
      <c r="AX196" s="558" t="n">
        <f aca="false">ImportsTimberSectorMinusCoreVPA!AS$16</f>
        <v>0.077347757</v>
      </c>
      <c r="AY196" s="558" t="n">
        <f aca="false">ImportsTimberSectorMinusCoreVPA!AT$16</f>
        <v>0.064190438</v>
      </c>
      <c r="AZ196" s="558" t="n">
        <f aca="false">ImportsTimberSectorMinusCoreVPA!AU$16</f>
        <v>0</v>
      </c>
      <c r="BA196" s="558" t="n">
        <f aca="false">ImportsTimberSectorMinusCoreVPA!AV$16</f>
        <v>0</v>
      </c>
      <c r="BB196" s="558" t="n">
        <f aca="false">ImportsTimberSectorMinusCoreVPA!AW$16</f>
        <v>0</v>
      </c>
      <c r="BC196" s="558" t="n">
        <f aca="false">ImportsTimberSectorMinusCoreVPA!AX$16</f>
        <v>0</v>
      </c>
      <c r="BD196" s="558" t="n">
        <f aca="false">ImportsTimberSectorMinusCoreVPA!AY$16</f>
        <v>0</v>
      </c>
      <c r="BE196" s="558" t="n">
        <f aca="false">ImportsTimberSectorMinusCoreVPA!AZ$16</f>
        <v>0</v>
      </c>
      <c r="BF196" s="558" t="n">
        <f aca="false">ImportsTimberSectorMinusCoreVPA!BA$16</f>
        <v>0</v>
      </c>
      <c r="BG196" s="558" t="n">
        <f aca="false">ImportsTimberSectorMinusCoreVPA!BB$16</f>
        <v>0</v>
      </c>
      <c r="BH196" s="558" t="n">
        <f aca="false">ImportsTimberSectorMinusCoreVPA!BC$16</f>
        <v>0</v>
      </c>
      <c r="BI196" s="556" t="n">
        <f aca="false">AQ196/AQ$178</f>
        <v>0.0423571933167413</v>
      </c>
      <c r="BJ196" s="556" t="n">
        <f aca="false">AR196/AR$178</f>
        <v>0.0398991907535051</v>
      </c>
      <c r="BK196" s="556" t="n">
        <f aca="false">AS196/AS$178</f>
        <v>0.045428681995807</v>
      </c>
      <c r="BL196" s="556" t="n">
        <f aca="false">AT196/AT$178</f>
        <v>0.0410747344798252</v>
      </c>
      <c r="BM196" s="556" t="n">
        <f aca="false">AU196/AU$178</f>
        <v>0.0407491859337763</v>
      </c>
      <c r="BN196" s="556" t="n">
        <f aca="false">AV196/AV$178</f>
        <v>0.0319350320344336</v>
      </c>
      <c r="BO196" s="556" t="n">
        <f aca="false">AW196/AW$178</f>
        <v>0.0324442262817699</v>
      </c>
      <c r="BP196" s="556" t="n">
        <f aca="false">AX196/AX$178</f>
        <v>0.0349532723084705</v>
      </c>
      <c r="BQ196" s="556" t="n">
        <f aca="false">AY196/AY$178</f>
        <v>0.0294419051187321</v>
      </c>
      <c r="ED196" s="549"/>
      <c r="EE196" s="549"/>
      <c r="EF196" s="549"/>
      <c r="EG196" s="549"/>
      <c r="EH196" s="549"/>
      <c r="EI196" s="549"/>
      <c r="EJ196" s="549"/>
      <c r="EK196" s="549"/>
      <c r="EL196" s="549"/>
      <c r="EM196" s="549"/>
      <c r="EN196" s="549"/>
      <c r="EO196" s="549"/>
    </row>
    <row r="197" customFormat="false" ht="12.9" hidden="false" customHeight="false" outlineLevel="0" collapsed="false">
      <c r="A197" s="554" t="str">
        <f aca="false">A185</f>
        <v>Thailand</v>
      </c>
      <c r="AI197" s="558" t="n">
        <f aca="false">ImportsTimberSectorMinusCoreVPA!AD$19</f>
        <v>0.03789523</v>
      </c>
      <c r="AJ197" s="558" t="n">
        <f aca="false">ImportsTimberSectorMinusCoreVPA!AE$19</f>
        <v>0.040534134</v>
      </c>
      <c r="AK197" s="558" t="n">
        <f aca="false">ImportsTimberSectorMinusCoreVPA!AF$19</f>
        <v>0.052213144</v>
      </c>
      <c r="AL197" s="558" t="n">
        <f aca="false">ImportsTimberSectorMinusCoreVPA!AG$19</f>
        <v>0.059476606</v>
      </c>
      <c r="AM197" s="558" t="n">
        <f aca="false">ImportsTimberSectorMinusCoreVPA!AH$19</f>
        <v>0.063536936</v>
      </c>
      <c r="AN197" s="558" t="n">
        <f aca="false">ImportsTimberSectorMinusCoreVPA!AI$19</f>
        <v>0.056873357</v>
      </c>
      <c r="AO197" s="558" t="n">
        <f aca="false">ImportsTimberSectorMinusCoreVPA!AJ$19</f>
        <v>0.042257825</v>
      </c>
      <c r="AP197" s="558" t="n">
        <f aca="false">ImportsTimberSectorMinusCoreVPA!AK$19</f>
        <v>0.038031061</v>
      </c>
      <c r="AQ197" s="558" t="n">
        <f aca="false">ImportsTimberSectorMinusCoreVPA!AL$19</f>
        <v>0.040387957</v>
      </c>
      <c r="AR197" s="558" t="n">
        <f aca="false">ImportsTimberSectorMinusCoreVPA!AM$19</f>
        <v>0.029182359</v>
      </c>
      <c r="AS197" s="558" t="n">
        <f aca="false">ImportsTimberSectorMinusCoreVPA!AN$19</f>
        <v>0.029288214</v>
      </c>
      <c r="AT197" s="558" t="n">
        <f aca="false">ImportsTimberSectorMinusCoreVPA!AO$19</f>
        <v>0.030287617</v>
      </c>
      <c r="AU197" s="558" t="n">
        <f aca="false">ImportsTimberSectorMinusCoreVPA!AP$19</f>
        <v>0.025373394</v>
      </c>
      <c r="AV197" s="558" t="n">
        <f aca="false">ImportsTimberSectorMinusCoreVPA!AQ$19</f>
        <v>0.024147584</v>
      </c>
      <c r="AW197" s="558" t="n">
        <f aca="false">ImportsTimberSectorMinusCoreVPA!AR$19</f>
        <v>0.024604743</v>
      </c>
      <c r="AX197" s="558" t="n">
        <f aca="false">ImportsTimberSectorMinusCoreVPA!AS$19</f>
        <v>0.019660613</v>
      </c>
      <c r="AY197" s="558" t="n">
        <f aca="false">ImportsTimberSectorMinusCoreVPA!AT$19</f>
        <v>0.020422276</v>
      </c>
      <c r="AZ197" s="558" t="n">
        <f aca="false">ImportsTimberSectorMinusCoreVPA!AU$19</f>
        <v>0</v>
      </c>
      <c r="BA197" s="558" t="n">
        <f aca="false">ImportsTimberSectorMinusCoreVPA!AV$19</f>
        <v>0</v>
      </c>
      <c r="BB197" s="558" t="n">
        <f aca="false">ImportsTimberSectorMinusCoreVPA!AW$19</f>
        <v>0</v>
      </c>
      <c r="BC197" s="558" t="n">
        <f aca="false">ImportsTimberSectorMinusCoreVPA!AX$19</f>
        <v>0</v>
      </c>
      <c r="BD197" s="558" t="n">
        <f aca="false">ImportsTimberSectorMinusCoreVPA!AY$19</f>
        <v>0</v>
      </c>
      <c r="BE197" s="558" t="n">
        <f aca="false">ImportsTimberSectorMinusCoreVPA!AZ$19</f>
        <v>0</v>
      </c>
      <c r="BF197" s="558" t="n">
        <f aca="false">ImportsTimberSectorMinusCoreVPA!BA$19</f>
        <v>0</v>
      </c>
      <c r="BG197" s="558" t="n">
        <f aca="false">ImportsTimberSectorMinusCoreVPA!BB$19</f>
        <v>0</v>
      </c>
      <c r="BH197" s="558" t="n">
        <f aca="false">ImportsTimberSectorMinusCoreVPA!BC$19</f>
        <v>0</v>
      </c>
      <c r="BI197" s="556" t="n">
        <f aca="false">AQ197/AQ$178</f>
        <v>0.016147191361229</v>
      </c>
      <c r="BJ197" s="556" t="n">
        <f aca="false">AR197/AR$178</f>
        <v>0.0144769465474172</v>
      </c>
      <c r="BK197" s="556" t="n">
        <f aca="false">AS197/AS$178</f>
        <v>0.0124317177937622</v>
      </c>
      <c r="BL197" s="556" t="n">
        <f aca="false">AT197/AT$178</f>
        <v>0.0131985031606518</v>
      </c>
      <c r="BM197" s="556" t="n">
        <f aca="false">AU197/AU$178</f>
        <v>0.010525870239421</v>
      </c>
      <c r="BN197" s="556" t="n">
        <f aca="false">AV197/AV$178</f>
        <v>0.0101581010774946</v>
      </c>
      <c r="BO197" s="556" t="n">
        <f aca="false">AW197/AW$178</f>
        <v>0.0103399250850252</v>
      </c>
      <c r="BP197" s="556" t="n">
        <f aca="false">AX197/AX$178</f>
        <v>0.00888458549535515</v>
      </c>
      <c r="BQ197" s="556" t="n">
        <f aca="false">AY197/AY$178</f>
        <v>0.00936698254497905</v>
      </c>
      <c r="ED197" s="549"/>
      <c r="EE197" s="549"/>
      <c r="EF197" s="549"/>
      <c r="EG197" s="549"/>
      <c r="EH197" s="549"/>
      <c r="EI197" s="549"/>
      <c r="EJ197" s="549"/>
      <c r="EK197" s="549"/>
      <c r="EL197" s="549"/>
      <c r="EM197" s="549"/>
      <c r="EN197" s="549"/>
      <c r="EO197" s="549"/>
    </row>
    <row r="198" customFormat="false" ht="12.9" hidden="false" customHeight="false" outlineLevel="0" collapsed="false">
      <c r="A198" s="554" t="str">
        <f aca="false">A186</f>
        <v>China</v>
      </c>
      <c r="B198" s="558"/>
      <c r="C198" s="558"/>
      <c r="D198" s="558"/>
      <c r="E198" s="558"/>
      <c r="F198" s="558"/>
      <c r="G198" s="558"/>
      <c r="H198" s="558"/>
      <c r="I198" s="558"/>
      <c r="J198" s="558"/>
      <c r="K198" s="558"/>
      <c r="L198" s="558"/>
      <c r="M198" s="558"/>
      <c r="N198" s="558"/>
      <c r="O198" s="558"/>
      <c r="P198" s="558"/>
      <c r="Q198" s="558"/>
      <c r="R198" s="558"/>
      <c r="S198" s="558"/>
      <c r="T198" s="558"/>
      <c r="U198" s="558"/>
      <c r="V198" s="558"/>
      <c r="W198" s="558"/>
      <c r="X198" s="558"/>
      <c r="Y198" s="558"/>
      <c r="Z198" s="558"/>
      <c r="AA198" s="558"/>
      <c r="AB198" s="558"/>
      <c r="AC198" s="558"/>
      <c r="AD198" s="558"/>
      <c r="AE198" s="558"/>
      <c r="AF198" s="558"/>
      <c r="AG198" s="558"/>
      <c r="AH198" s="558"/>
      <c r="AI198" s="558" t="n">
        <f aca="false">ImportsTimberSectorMinusCoreVPA!AD$14</f>
        <v>0.144287605</v>
      </c>
      <c r="AJ198" s="558" t="n">
        <f aca="false">ImportsTimberSectorMinusCoreVPA!AE$14</f>
        <v>0.172708757</v>
      </c>
      <c r="AK198" s="558" t="n">
        <f aca="false">ImportsTimberSectorMinusCoreVPA!AF$14</f>
        <v>0.239893955</v>
      </c>
      <c r="AL198" s="558" t="n">
        <f aca="false">ImportsTimberSectorMinusCoreVPA!AG$14</f>
        <v>0.334619474</v>
      </c>
      <c r="AM198" s="558" t="n">
        <f aca="false">ImportsTimberSectorMinusCoreVPA!AH$14</f>
        <v>0.596776154</v>
      </c>
      <c r="AN198" s="558" t="n">
        <f aca="false">ImportsTimberSectorMinusCoreVPA!AI$14</f>
        <v>0.811536427</v>
      </c>
      <c r="AO198" s="558" t="n">
        <f aca="false">ImportsTimberSectorMinusCoreVPA!AJ$14</f>
        <v>1.089125565</v>
      </c>
      <c r="AP198" s="558" t="n">
        <f aca="false">ImportsTimberSectorMinusCoreVPA!AK$14</f>
        <v>1.31390252</v>
      </c>
      <c r="AQ198" s="558" t="n">
        <f aca="false">ImportsTimberSectorMinusCoreVPA!AL$14</f>
        <v>1.408119616</v>
      </c>
      <c r="AR198" s="558" t="n">
        <f aca="false">ImportsTimberSectorMinusCoreVPA!AM$14</f>
        <v>1.113137455</v>
      </c>
      <c r="AS198" s="558" t="n">
        <f aca="false">ImportsTimberSectorMinusCoreVPA!AN$14</f>
        <v>1.360877014</v>
      </c>
      <c r="AT198" s="558" t="n">
        <f aca="false">ImportsTimberSectorMinusCoreVPA!AO$14</f>
        <v>1.28873775</v>
      </c>
      <c r="AU198" s="558" t="n">
        <f aca="false">ImportsTimberSectorMinusCoreVPA!AP$14</f>
        <v>1.34790464</v>
      </c>
      <c r="AV198" s="558" t="n">
        <f aca="false">ImportsTimberSectorMinusCoreVPA!AQ$14</f>
        <v>1.293155036</v>
      </c>
      <c r="AW198" s="558" t="n">
        <f aca="false">ImportsTimberSectorMinusCoreVPA!AR$14</f>
        <v>1.257661109</v>
      </c>
      <c r="AX198" s="558" t="n">
        <f aca="false">ImportsTimberSectorMinusCoreVPA!AS$14</f>
        <v>1.129552172</v>
      </c>
      <c r="AY198" s="558" t="n">
        <f aca="false">ImportsTimberSectorMinusCoreVPA!AT$14</f>
        <v>1.078079039</v>
      </c>
      <c r="AZ198" s="558" t="n">
        <f aca="false">ImportsTimberSectorMinusCoreVPA!AU$14</f>
        <v>0</v>
      </c>
      <c r="BA198" s="558" t="n">
        <f aca="false">ImportsTimberSectorMinusCoreVPA!AV$14</f>
        <v>0</v>
      </c>
      <c r="BB198" s="558" t="n">
        <f aca="false">ImportsTimberSectorMinusCoreVPA!AW$14</f>
        <v>0</v>
      </c>
      <c r="BC198" s="558" t="n">
        <f aca="false">ImportsTimberSectorMinusCoreVPA!AX$14</f>
        <v>0</v>
      </c>
      <c r="BD198" s="558" t="n">
        <f aca="false">ImportsTimberSectorMinusCoreVPA!AY$14</f>
        <v>0</v>
      </c>
      <c r="BE198" s="558" t="n">
        <f aca="false">ImportsTimberSectorMinusCoreVPA!AZ$14</f>
        <v>0</v>
      </c>
      <c r="BF198" s="558" t="n">
        <f aca="false">ImportsTimberSectorMinusCoreVPA!BA$14</f>
        <v>0</v>
      </c>
      <c r="BG198" s="558" t="n">
        <f aca="false">ImportsTimberSectorMinusCoreVPA!BB$14</f>
        <v>0</v>
      </c>
      <c r="BH198" s="558" t="n">
        <f aca="false">ImportsTimberSectorMinusCoreVPA!BC$14</f>
        <v>0</v>
      </c>
      <c r="BI198" s="556" t="n">
        <f aca="false">AQ198/AQ$178</f>
        <v>0.562969226174336</v>
      </c>
      <c r="BJ198" s="556" t="n">
        <f aca="false">AR198/AR$178</f>
        <v>0.552211404018539</v>
      </c>
      <c r="BK198" s="556" t="n">
        <f aca="false">AS198/AS$178</f>
        <v>0.577639831164363</v>
      </c>
      <c r="BL198" s="556" t="n">
        <f aca="false">AT198/AT$178</f>
        <v>0.561596155505609</v>
      </c>
      <c r="BM198" s="556" t="n">
        <f aca="false">AU198/AU$178</f>
        <v>0.559163245396083</v>
      </c>
      <c r="BN198" s="556" t="n">
        <f aca="false">AV198/AV$178</f>
        <v>0.543988150721795</v>
      </c>
      <c r="BO198" s="556" t="n">
        <f aca="false">AW198/AW$178</f>
        <v>0.528520929863387</v>
      </c>
      <c r="BP198" s="556" t="n">
        <f aca="false">AX198/AX$178</f>
        <v>0.510442011324779</v>
      </c>
      <c r="BQ198" s="556" t="n">
        <f aca="false">AY198/AY$178</f>
        <v>0.49447708670771</v>
      </c>
      <c r="ED198" s="549"/>
      <c r="EE198" s="549"/>
      <c r="EF198" s="549"/>
      <c r="EG198" s="549"/>
      <c r="EH198" s="549"/>
      <c r="EI198" s="549"/>
      <c r="EJ198" s="549"/>
      <c r="EK198" s="549"/>
      <c r="EL198" s="549"/>
      <c r="EM198" s="549"/>
      <c r="EN198" s="549"/>
      <c r="EO198" s="549"/>
    </row>
    <row r="199" customFormat="false" ht="12.9" hidden="false" customHeight="false" outlineLevel="0" collapsed="false">
      <c r="A199" s="554" t="str">
        <f aca="false">A187</f>
        <v>Others</v>
      </c>
      <c r="B199" s="558"/>
      <c r="C199" s="558"/>
      <c r="D199" s="558"/>
      <c r="E199" s="558"/>
      <c r="F199" s="558"/>
      <c r="G199" s="558"/>
      <c r="H199" s="558"/>
      <c r="I199" s="558"/>
      <c r="J199" s="558"/>
      <c r="K199" s="558"/>
      <c r="L199" s="558"/>
      <c r="M199" s="558"/>
      <c r="N199" s="558"/>
      <c r="O199" s="558"/>
      <c r="P199" s="558"/>
      <c r="Q199" s="558"/>
      <c r="R199" s="558"/>
      <c r="S199" s="558"/>
      <c r="T199" s="558"/>
      <c r="U199" s="558"/>
      <c r="V199" s="558"/>
      <c r="W199" s="558"/>
      <c r="X199" s="558"/>
      <c r="Y199" s="558"/>
      <c r="Z199" s="558"/>
      <c r="AA199" s="558"/>
      <c r="AB199" s="558"/>
      <c r="AC199" s="558"/>
      <c r="AD199" s="558"/>
      <c r="AE199" s="558"/>
      <c r="AF199" s="558"/>
      <c r="AG199" s="558"/>
      <c r="AH199" s="558"/>
      <c r="AI199" s="558" t="n">
        <f aca="false">AI178-SUM(AI192:AI198)</f>
        <v>0.0659690600000003</v>
      </c>
      <c r="AJ199" s="558" t="n">
        <f aca="false">AJ178-SUM(AJ192:AJ198)</f>
        <v>0.0684507399999996</v>
      </c>
      <c r="AK199" s="558" t="n">
        <f aca="false">AK178-SUM(AK192:AK198)</f>
        <v>0.0844297430000004</v>
      </c>
      <c r="AL199" s="558" t="n">
        <f aca="false">AL178-SUM(AL192:AL198)</f>
        <v>0.102919747</v>
      </c>
      <c r="AM199" s="558" t="n">
        <f aca="false">AM178-SUM(AM192:AM198)</f>
        <v>0.11475608</v>
      </c>
      <c r="AN199" s="558" t="n">
        <f aca="false">AN178-SUM(AN192:AN198)</f>
        <v>0.139918787999999</v>
      </c>
      <c r="AO199" s="558" t="n">
        <f aca="false">AO178-SUM(AO192:AO198)</f>
        <v>0.173138419000001</v>
      </c>
      <c r="AP199" s="558" t="n">
        <f aca="false">AP178-SUM(AP192:AP198)</f>
        <v>0.229119313999999</v>
      </c>
      <c r="AQ199" s="558" t="n">
        <f aca="false">AQ178-SUM(AQ192:AQ198)</f>
        <v>0.278053537999998</v>
      </c>
      <c r="AR199" s="558" t="n">
        <f aca="false">AR178-SUM(AR192:AR198)</f>
        <v>0.226750275</v>
      </c>
      <c r="AS199" s="558" t="n">
        <f aca="false">AS178-SUM(AS192:AS198)</f>
        <v>0.286431858</v>
      </c>
      <c r="AT199" s="558" t="n">
        <f aca="false">AT178-SUM(AT192:AT198)</f>
        <v>0.298276791999998</v>
      </c>
      <c r="AU199" s="558" t="n">
        <f aca="false">AU178-SUM(AU192:AU198)</f>
        <v>0.345171178999999</v>
      </c>
      <c r="AV199" s="558" t="n">
        <f aca="false">AV178-SUM(AV192:AV198)</f>
        <v>0.379046712</v>
      </c>
      <c r="AW199" s="558" t="n">
        <f aca="false">AW178-SUM(AW192:AW198)</f>
        <v>0.392446671000001</v>
      </c>
      <c r="AX199" s="558" t="n">
        <f aca="false">AX178-SUM(AX192:AX198)</f>
        <v>0.391170857</v>
      </c>
      <c r="AY199" s="558" t="n">
        <f aca="false">AY178-SUM(AY192:AY198)</f>
        <v>0.385553592000002</v>
      </c>
      <c r="AZ199" s="558" t="n">
        <f aca="false">AZ178-SUM(AZ192:AZ198)</f>
        <v>0</v>
      </c>
      <c r="BA199" s="558" t="n">
        <f aca="false">BA178-SUM(BA192:BA198)</f>
        <v>0</v>
      </c>
      <c r="BB199" s="558" t="n">
        <f aca="false">BB178-SUM(BB192:BB198)</f>
        <v>0</v>
      </c>
      <c r="BC199" s="558" t="n">
        <f aca="false">BC178-SUM(BC192:BC198)</f>
        <v>0</v>
      </c>
      <c r="BD199" s="558" t="n">
        <f aca="false">BD178-SUM(BD192:BD198)</f>
        <v>0</v>
      </c>
      <c r="BE199" s="558" t="n">
        <f aca="false">BE178-SUM(BE192:BE198)</f>
        <v>0</v>
      </c>
      <c r="BF199" s="558" t="n">
        <f aca="false">BF178-SUM(BF192:BF198)</f>
        <v>0</v>
      </c>
      <c r="BG199" s="558" t="n">
        <f aca="false">BG178-SUM(BG192:BG198)</f>
        <v>0</v>
      </c>
      <c r="BH199" s="558" t="n">
        <f aca="false">BH178-SUM(BH192:BH198)</f>
        <v>0</v>
      </c>
      <c r="BI199" s="556" t="n">
        <f aca="false">AQ199/AQ$178</f>
        <v>0.111166397615823</v>
      </c>
      <c r="BJ199" s="556" t="n">
        <f aca="false">AR199/AR$178</f>
        <v>0.112487534362357</v>
      </c>
      <c r="BK199" s="556" t="n">
        <f aca="false">AS199/AS$178</f>
        <v>0.121579281884479</v>
      </c>
      <c r="BL199" s="556" t="n">
        <f aca="false">AT199/AT$178</f>
        <v>0.129980750283558</v>
      </c>
      <c r="BM199" s="556" t="n">
        <f aca="false">AU199/AU$178</f>
        <v>0.143190423817246</v>
      </c>
      <c r="BN199" s="556" t="n">
        <f aca="false">AV199/AV$178</f>
        <v>0.159452590105412</v>
      </c>
      <c r="BO199" s="556" t="n">
        <f aca="false">AW199/AW$178</f>
        <v>0.164922233815144</v>
      </c>
      <c r="BP199" s="556" t="n">
        <f aca="false">AX199/AX$178</f>
        <v>0.176769204617773</v>
      </c>
      <c r="BQ199" s="556" t="n">
        <f aca="false">AY199/AY$178</f>
        <v>0.176839925501839</v>
      </c>
      <c r="ED199" s="549"/>
      <c r="EE199" s="549"/>
      <c r="EF199" s="549"/>
      <c r="EG199" s="549"/>
      <c r="EH199" s="549"/>
      <c r="EI199" s="549"/>
      <c r="EJ199" s="549"/>
      <c r="EK199" s="549"/>
      <c r="EL199" s="549"/>
      <c r="EM199" s="549"/>
      <c r="EN199" s="549"/>
      <c r="EO199" s="549"/>
    </row>
    <row r="200" customFormat="false" ht="12.9" hidden="false" customHeight="false" outlineLevel="0" collapsed="false">
      <c r="A200" s="554"/>
      <c r="B200" s="558"/>
      <c r="C200" s="558"/>
      <c r="D200" s="558"/>
      <c r="E200" s="558"/>
      <c r="F200" s="558"/>
      <c r="G200" s="558"/>
      <c r="H200" s="558"/>
      <c r="I200" s="558"/>
      <c r="J200" s="558"/>
      <c r="K200" s="558"/>
      <c r="L200" s="558"/>
      <c r="M200" s="558"/>
      <c r="N200" s="558"/>
      <c r="O200" s="558"/>
      <c r="P200" s="558"/>
      <c r="Q200" s="558"/>
      <c r="R200" s="558"/>
      <c r="S200" s="558"/>
      <c r="T200" s="558"/>
      <c r="U200" s="558"/>
      <c r="V200" s="558"/>
      <c r="W200" s="558"/>
      <c r="X200" s="558"/>
      <c r="Y200" s="558"/>
      <c r="Z200" s="558"/>
      <c r="AA200" s="558"/>
      <c r="AB200" s="558"/>
      <c r="AC200" s="558"/>
      <c r="AD200" s="558"/>
      <c r="AE200" s="558"/>
      <c r="AF200" s="558"/>
      <c r="AG200" s="558"/>
      <c r="AH200" s="558"/>
      <c r="AI200" s="558"/>
      <c r="AJ200" s="558"/>
      <c r="AK200" s="558"/>
      <c r="AL200" s="558"/>
      <c r="AM200" s="558"/>
      <c r="AN200" s="558"/>
      <c r="AO200" s="558"/>
      <c r="AP200" s="558"/>
      <c r="AQ200" s="558"/>
      <c r="AR200" s="558"/>
      <c r="AS200" s="558"/>
      <c r="AT200" s="558"/>
      <c r="AU200" s="558"/>
      <c r="AV200" s="558"/>
      <c r="AW200" s="558"/>
      <c r="AX200" s="558"/>
      <c r="AY200" s="558"/>
      <c r="AZ200" s="558"/>
      <c r="BA200" s="558"/>
      <c r="BB200" s="558"/>
      <c r="BC200" s="558"/>
      <c r="BD200" s="558"/>
      <c r="BE200" s="558"/>
      <c r="BF200" s="558"/>
      <c r="BG200" s="558"/>
      <c r="BH200" s="558"/>
      <c r="BI200" s="549"/>
      <c r="BJ200" s="549"/>
      <c r="BK200" s="549"/>
      <c r="BL200" s="549"/>
      <c r="BM200" s="549"/>
      <c r="BN200" s="549"/>
      <c r="BO200" s="549"/>
      <c r="BP200" s="549"/>
      <c r="BQ200" s="549"/>
      <c r="ED200" s="549"/>
      <c r="EE200" s="549"/>
      <c r="EF200" s="549"/>
      <c r="EG200" s="549"/>
      <c r="EH200" s="549"/>
      <c r="EI200" s="549"/>
      <c r="EJ200" s="549"/>
      <c r="EK200" s="549"/>
      <c r="EL200" s="549"/>
      <c r="EM200" s="549"/>
      <c r="EN200" s="549"/>
      <c r="EO200" s="549"/>
    </row>
    <row r="201" customFormat="false" ht="13.6" hidden="false" customHeight="false" outlineLevel="0" collapsed="false">
      <c r="A201" s="550" t="s">
        <v>206</v>
      </c>
      <c r="AI201" s="558"/>
      <c r="AJ201" s="558"/>
      <c r="AK201" s="558"/>
      <c r="AL201" s="558"/>
      <c r="AM201" s="558"/>
      <c r="AN201" s="558"/>
      <c r="AO201" s="558"/>
      <c r="AP201" s="558"/>
      <c r="AQ201" s="558"/>
      <c r="AR201" s="558"/>
      <c r="AS201" s="558"/>
      <c r="AT201" s="558"/>
      <c r="AU201" s="558"/>
      <c r="AV201" s="558"/>
      <c r="AW201" s="558"/>
      <c r="AX201" s="558"/>
      <c r="AY201" s="558"/>
      <c r="AZ201" s="558"/>
      <c r="BA201" s="558"/>
      <c r="BB201" s="558"/>
      <c r="BC201" s="558"/>
      <c r="BD201" s="558"/>
      <c r="BE201" s="558"/>
      <c r="BF201" s="558"/>
      <c r="BG201" s="558"/>
      <c r="BH201" s="558"/>
      <c r="ED201" s="549"/>
      <c r="EE201" s="549"/>
      <c r="EF201" s="549"/>
      <c r="EG201" s="549"/>
      <c r="EH201" s="549"/>
      <c r="EI201" s="549"/>
      <c r="EJ201" s="549"/>
      <c r="EK201" s="549"/>
      <c r="EL201" s="549"/>
      <c r="EM201" s="549"/>
      <c r="EN201" s="549"/>
      <c r="EO201" s="549"/>
    </row>
    <row r="202" customFormat="false" ht="12.9" hidden="false" customHeight="false" outlineLevel="0" collapsed="false">
      <c r="B202" s="551" t="s">
        <v>207</v>
      </c>
      <c r="C202" s="551"/>
      <c r="D202" s="551"/>
      <c r="E202" s="551"/>
      <c r="F202" s="551"/>
      <c r="G202" s="551"/>
      <c r="H202" s="551"/>
      <c r="I202" s="551"/>
      <c r="J202" s="551"/>
      <c r="K202" s="551"/>
      <c r="L202" s="551"/>
      <c r="M202" s="551"/>
      <c r="N202" s="551"/>
      <c r="O202" s="551"/>
      <c r="P202" s="551"/>
      <c r="Q202" s="551"/>
      <c r="R202" s="551"/>
      <c r="S202" s="551"/>
      <c r="T202" s="551"/>
      <c r="U202" s="551"/>
      <c r="V202" s="551"/>
      <c r="W202" s="551"/>
      <c r="X202" s="551"/>
      <c r="Y202" s="551"/>
      <c r="Z202" s="551"/>
      <c r="AA202" s="551"/>
      <c r="AB202" s="553"/>
      <c r="AC202" s="553"/>
      <c r="AD202" s="553"/>
      <c r="AE202" s="553"/>
      <c r="AF202" s="553"/>
      <c r="AG202" s="553"/>
      <c r="AH202" s="553"/>
      <c r="AI202" s="551" t="s">
        <v>196</v>
      </c>
      <c r="AJ202" s="551"/>
      <c r="AK202" s="551"/>
      <c r="AL202" s="551"/>
      <c r="AM202" s="551"/>
      <c r="AN202" s="551"/>
      <c r="AO202" s="551"/>
      <c r="AP202" s="551"/>
      <c r="AQ202" s="551"/>
      <c r="AR202" s="551"/>
      <c r="AS202" s="551"/>
      <c r="AT202" s="551"/>
      <c r="AU202" s="551"/>
      <c r="AV202" s="551"/>
      <c r="AW202" s="551"/>
      <c r="AX202" s="551"/>
      <c r="AY202" s="551"/>
      <c r="AZ202" s="551"/>
      <c r="BA202" s="551"/>
      <c r="BB202" s="551"/>
      <c r="BC202" s="551"/>
      <c r="BD202" s="551"/>
      <c r="BE202" s="551"/>
      <c r="BF202" s="551"/>
      <c r="BG202" s="551"/>
      <c r="BH202" s="551"/>
      <c r="ED202" s="549"/>
      <c r="EE202" s="549"/>
      <c r="EF202" s="549"/>
      <c r="EG202" s="549"/>
      <c r="EH202" s="549"/>
      <c r="EI202" s="549"/>
      <c r="EJ202" s="549"/>
      <c r="EK202" s="549"/>
      <c r="EL202" s="549"/>
      <c r="EM202" s="549"/>
      <c r="EN202" s="549"/>
      <c r="EO202" s="549"/>
    </row>
    <row r="203" customFormat="false" ht="12.9" hidden="false" customHeight="false" outlineLevel="0" collapsed="false">
      <c r="A203" s="552" t="s">
        <v>181</v>
      </c>
      <c r="B203" s="559" t="n">
        <f aca="false">ImportsSawnwood!C$5</f>
        <v>0.0614376224000001</v>
      </c>
      <c r="C203" s="559" t="n">
        <f aca="false">ImportsSawnwood!D$5</f>
        <v>0.0533176349999999</v>
      </c>
      <c r="D203" s="559" t="n">
        <f aca="false">ImportsSawnwood!E$5</f>
        <v>0.0753215299999999</v>
      </c>
      <c r="E203" s="559" t="n">
        <f aca="false">ImportsSawnwood!F$5</f>
        <v>0.0666506619999999</v>
      </c>
      <c r="F203" s="559" t="n">
        <f aca="false">ImportsSawnwood!G$5</f>
        <v>0.0683501153333333</v>
      </c>
      <c r="G203" s="559" t="n">
        <f aca="false">ImportsSawnwood!H$5</f>
        <v>0.0822741506666666</v>
      </c>
      <c r="H203" s="559" t="n">
        <f aca="false">ImportsSawnwood!I$5</f>
        <v>0.0790297646666669</v>
      </c>
      <c r="I203" s="559" t="n">
        <f aca="false">ImportsSawnwood!J$5</f>
        <v>0.0857063726666664</v>
      </c>
      <c r="J203" s="559" t="n">
        <f aca="false">ImportsSawnwood!K$5</f>
        <v>0.0893630298499998</v>
      </c>
      <c r="K203" s="559" t="n">
        <f aca="false">ImportsSawnwood!L$5</f>
        <v>0.0485763326000002</v>
      </c>
      <c r="L203" s="559" t="n">
        <f aca="false">ImportsSawnwood!M$5</f>
        <v>0.0427901254095236</v>
      </c>
      <c r="M203" s="559" t="n">
        <f aca="false">ImportsSawnwood!N$5</f>
        <v>0.0599027198000002</v>
      </c>
      <c r="N203" s="559" t="n">
        <f aca="false">ImportsSawnwood!O$5</f>
        <v>0.0434299350000002</v>
      </c>
      <c r="O203" s="559" t="n">
        <f aca="false">ImportsSawnwood!P$5</f>
        <v>0.0619645733214286</v>
      </c>
      <c r="P203" s="559" t="n">
        <f aca="false">ImportsSawnwood!Q$5</f>
        <v>0.0948295736666664</v>
      </c>
      <c r="Q203" s="559" t="n">
        <f aca="false">ImportsSawnwood!R$5</f>
        <v>0.0567319504666665</v>
      </c>
      <c r="R203" s="559" t="n">
        <f aca="false">ImportsSawnwood!S$5</f>
        <v>0.0619182685944446</v>
      </c>
      <c r="S203" s="559" t="n">
        <f aca="false">ImportsSawnwood!T$5</f>
        <v>0</v>
      </c>
      <c r="T203" s="559" t="n">
        <f aca="false">ImportsSawnwood!U$5</f>
        <v>0</v>
      </c>
      <c r="U203" s="559" t="n">
        <f aca="false">ImportsSawnwood!V$5</f>
        <v>0</v>
      </c>
      <c r="V203" s="559" t="n">
        <f aca="false">ImportsSawnwood!W$5</f>
        <v>0</v>
      </c>
      <c r="W203" s="559" t="n">
        <f aca="false">ImportsSawnwood!X$5</f>
        <v>0</v>
      </c>
      <c r="X203" s="559" t="n">
        <f aca="false">ImportsSawnwood!Y$5</f>
        <v>0</v>
      </c>
      <c r="Y203" s="559" t="n">
        <f aca="false">ImportsSawnwood!Z$5</f>
        <v>0</v>
      </c>
      <c r="Z203" s="559" t="n">
        <f aca="false">ImportsSawnwood!AA$5</f>
        <v>0</v>
      </c>
      <c r="AA203" s="559" t="n">
        <f aca="false">ImportsSawnwood!AB$5</f>
        <v>0</v>
      </c>
      <c r="AB203" s="559"/>
      <c r="AC203" s="559"/>
      <c r="AD203" s="559"/>
      <c r="AE203" s="559"/>
      <c r="AF203" s="559"/>
      <c r="AG203" s="559"/>
      <c r="AH203" s="559"/>
      <c r="AI203" s="554" t="n">
        <f aca="false">ImportsSawnwood!AD$5</f>
        <v>22.699998</v>
      </c>
      <c r="AJ203" s="554" t="n">
        <f aca="false">ImportsSawnwood!AE$5</f>
        <v>23.814252</v>
      </c>
      <c r="AK203" s="554" t="n">
        <f aca="false">ImportsSawnwood!AF$5</f>
        <v>30.0711310000001</v>
      </c>
      <c r="AL203" s="554" t="n">
        <f aca="false">ImportsSawnwood!AG$5</f>
        <v>27.1477589999999</v>
      </c>
      <c r="AM203" s="554" t="n">
        <f aca="false">ImportsSawnwood!AH$5</f>
        <v>30.484603</v>
      </c>
      <c r="AN203" s="554" t="n">
        <f aca="false">ImportsSawnwood!AI$5</f>
        <v>37.0149880000001</v>
      </c>
      <c r="AO203" s="554" t="n">
        <f aca="false">ImportsSawnwood!AJ$5</f>
        <v>34.6015509999999</v>
      </c>
      <c r="AP203" s="554" t="n">
        <f aca="false">ImportsSawnwood!AK$5</f>
        <v>39.6389929999999</v>
      </c>
      <c r="AQ203" s="554" t="n">
        <f aca="false">ImportsSawnwood!AL$5</f>
        <v>34.681784</v>
      </c>
      <c r="AR203" s="554" t="n">
        <f aca="false">ImportsSawnwood!AM$5</f>
        <v>23.58813</v>
      </c>
      <c r="AS203" s="554" t="n">
        <f aca="false">ImportsSawnwood!AN$5</f>
        <v>26.774427</v>
      </c>
      <c r="AT203" s="554" t="n">
        <f aca="false">ImportsSawnwood!AO$5</f>
        <v>27.9442119999999</v>
      </c>
      <c r="AU203" s="554" t="n">
        <f aca="false">ImportsSawnwood!AP$5</f>
        <v>29.435832</v>
      </c>
      <c r="AV203" s="554" t="n">
        <f aca="false">ImportsSawnwood!AQ$5</f>
        <v>32.772925</v>
      </c>
      <c r="AW203" s="554" t="n">
        <f aca="false">ImportsSawnwood!AR$5</f>
        <v>35.579355</v>
      </c>
      <c r="AX203" s="554" t="n">
        <f aca="false">ImportsSawnwood!AS$5</f>
        <v>30.063316</v>
      </c>
      <c r="AY203" s="554" t="n">
        <f aca="false">ImportsSawnwood!AT$5</f>
        <v>33.962485</v>
      </c>
      <c r="AZ203" s="554" t="n">
        <f aca="false">ImportsSawnwood!AU$5</f>
        <v>0</v>
      </c>
      <c r="BA203" s="554" t="n">
        <f aca="false">ImportsSawnwood!AV$5</f>
        <v>0</v>
      </c>
      <c r="BB203" s="554" t="n">
        <f aca="false">ImportsSawnwood!AW$5</f>
        <v>0</v>
      </c>
      <c r="BC203" s="554" t="n">
        <f aca="false">ImportsSawnwood!AX$5</f>
        <v>0</v>
      </c>
      <c r="BD203" s="554" t="n">
        <f aca="false">ImportsSawnwood!AY$5</f>
        <v>0</v>
      </c>
      <c r="BE203" s="554" t="n">
        <f aca="false">ImportsSawnwood!AZ$5</f>
        <v>0</v>
      </c>
      <c r="BF203" s="554" t="n">
        <f aca="false">ImportsSawnwood!BA$5</f>
        <v>0</v>
      </c>
      <c r="BG203" s="554" t="n">
        <f aca="false">ImportsSawnwood!BB$5</f>
        <v>0</v>
      </c>
      <c r="BH203" s="554" t="n">
        <f aca="false">ImportsSawnwood!BC$5</f>
        <v>0</v>
      </c>
      <c r="ED203" s="549"/>
      <c r="EE203" s="549"/>
      <c r="EF203" s="549"/>
      <c r="EG203" s="549"/>
      <c r="EH203" s="549"/>
      <c r="EI203" s="549"/>
      <c r="EJ203" s="549"/>
      <c r="EK203" s="549"/>
      <c r="EL203" s="549"/>
      <c r="EM203" s="549"/>
      <c r="EN203" s="549"/>
      <c r="EO203" s="549"/>
    </row>
    <row r="204" customFormat="false" ht="12.9" hidden="false" customHeight="false" outlineLevel="0" collapsed="false">
      <c r="A204" s="552"/>
      <c r="B204" s="206" t="n">
        <v>2000</v>
      </c>
      <c r="C204" s="206" t="n">
        <f aca="false">1+B204</f>
        <v>2001</v>
      </c>
      <c r="D204" s="206" t="n">
        <f aca="false">1+C204</f>
        <v>2002</v>
      </c>
      <c r="E204" s="206" t="n">
        <f aca="false">1+D204</f>
        <v>2003</v>
      </c>
      <c r="F204" s="206" t="n">
        <f aca="false">1+E204</f>
        <v>2004</v>
      </c>
      <c r="G204" s="206" t="n">
        <f aca="false">1+F204</f>
        <v>2005</v>
      </c>
      <c r="H204" s="206" t="n">
        <f aca="false">1+G204</f>
        <v>2006</v>
      </c>
      <c r="I204" s="206" t="n">
        <f aca="false">1+H204</f>
        <v>2007</v>
      </c>
      <c r="J204" s="206" t="n">
        <f aca="false">1+I204</f>
        <v>2008</v>
      </c>
      <c r="K204" s="206" t="n">
        <f aca="false">1+J204</f>
        <v>2009</v>
      </c>
      <c r="L204" s="206" t="n">
        <f aca="false">1+K204</f>
        <v>2010</v>
      </c>
      <c r="M204" s="206" t="n">
        <f aca="false">1+L204</f>
        <v>2011</v>
      </c>
      <c r="N204" s="206" t="n">
        <f aca="false">1+M204</f>
        <v>2012</v>
      </c>
      <c r="O204" s="206" t="n">
        <f aca="false">1+N204</f>
        <v>2013</v>
      </c>
      <c r="P204" s="206" t="n">
        <f aca="false">1+O204</f>
        <v>2014</v>
      </c>
      <c r="Q204" s="206" t="n">
        <f aca="false">1+P204</f>
        <v>2015</v>
      </c>
      <c r="R204" s="206" t="n">
        <f aca="false">1+Q204</f>
        <v>2016</v>
      </c>
      <c r="S204" s="206" t="n">
        <f aca="false">1+R204</f>
        <v>2017</v>
      </c>
      <c r="T204" s="206" t="n">
        <f aca="false">1+S204</f>
        <v>2018</v>
      </c>
      <c r="U204" s="206" t="n">
        <f aca="false">1+T204</f>
        <v>2019</v>
      </c>
      <c r="V204" s="206" t="n">
        <f aca="false">1+U204</f>
        <v>2020</v>
      </c>
      <c r="W204" s="206" t="n">
        <f aca="false">1+V204</f>
        <v>2021</v>
      </c>
      <c r="X204" s="206" t="n">
        <f aca="false">1+W204</f>
        <v>2022</v>
      </c>
      <c r="Y204" s="206" t="n">
        <f aca="false">1+X204</f>
        <v>2023</v>
      </c>
      <c r="Z204" s="206" t="n">
        <f aca="false">1+Y204</f>
        <v>2024</v>
      </c>
      <c r="AA204" s="206" t="n">
        <f aca="false">1+Z204</f>
        <v>2025</v>
      </c>
      <c r="AI204" s="206" t="n">
        <v>2000</v>
      </c>
      <c r="AJ204" s="206" t="n">
        <f aca="false">1+AI204</f>
        <v>2001</v>
      </c>
      <c r="AK204" s="206" t="n">
        <f aca="false">1+AJ204</f>
        <v>2002</v>
      </c>
      <c r="AL204" s="206" t="n">
        <f aca="false">1+AK204</f>
        <v>2003</v>
      </c>
      <c r="AM204" s="206" t="n">
        <f aca="false">1+AL204</f>
        <v>2004</v>
      </c>
      <c r="AN204" s="206" t="n">
        <f aca="false">1+AM204</f>
        <v>2005</v>
      </c>
      <c r="AO204" s="206" t="n">
        <f aca="false">1+AN204</f>
        <v>2006</v>
      </c>
      <c r="AP204" s="206" t="n">
        <f aca="false">1+AO204</f>
        <v>2007</v>
      </c>
      <c r="AQ204" s="206" t="n">
        <f aca="false">1+AP204</f>
        <v>2008</v>
      </c>
      <c r="AR204" s="206" t="n">
        <f aca="false">1+AQ204</f>
        <v>2009</v>
      </c>
      <c r="AS204" s="206" t="n">
        <f aca="false">1+AR204</f>
        <v>2010</v>
      </c>
      <c r="AT204" s="206" t="n">
        <f aca="false">1+AS204</f>
        <v>2011</v>
      </c>
      <c r="AU204" s="206" t="n">
        <f aca="false">1+AT204</f>
        <v>2012</v>
      </c>
      <c r="AV204" s="206" t="n">
        <f aca="false">1+AU204</f>
        <v>2013</v>
      </c>
      <c r="AW204" s="206" t="n">
        <f aca="false">1+AV204</f>
        <v>2014</v>
      </c>
      <c r="AX204" s="206" t="n">
        <f aca="false">1+AW204</f>
        <v>2015</v>
      </c>
      <c r="AY204" s="206" t="n">
        <f aca="false">1+AX204</f>
        <v>2016</v>
      </c>
      <c r="AZ204" s="206" t="n">
        <f aca="false">1+AY204</f>
        <v>2017</v>
      </c>
      <c r="BA204" s="206" t="n">
        <f aca="false">1+AZ204</f>
        <v>2018</v>
      </c>
      <c r="BB204" s="206" t="n">
        <f aca="false">1+BA204</f>
        <v>2019</v>
      </c>
      <c r="BC204" s="206" t="n">
        <f aca="false">1+BB204</f>
        <v>2020</v>
      </c>
      <c r="BD204" s="206" t="n">
        <f aca="false">1+BC204</f>
        <v>2021</v>
      </c>
      <c r="BE204" s="206" t="n">
        <f aca="false">1+BD204</f>
        <v>2022</v>
      </c>
      <c r="BF204" s="206" t="n">
        <f aca="false">1+BE204</f>
        <v>2023</v>
      </c>
      <c r="BG204" s="206" t="n">
        <f aca="false">1+BF204</f>
        <v>2024</v>
      </c>
      <c r="BH204" s="206" t="n">
        <f aca="false">1+BG204</f>
        <v>2025</v>
      </c>
      <c r="CS204" s="549"/>
      <c r="CT204" s="549"/>
      <c r="CU204" s="549"/>
      <c r="CV204" s="549"/>
      <c r="CW204" s="549"/>
      <c r="CX204" s="549"/>
      <c r="CY204" s="549"/>
      <c r="CZ204" s="549"/>
      <c r="DA204" s="549"/>
      <c r="DB204" s="549"/>
      <c r="DC204" s="549"/>
      <c r="DD204" s="549"/>
      <c r="DE204" s="549"/>
      <c r="DF204" s="549"/>
      <c r="DG204" s="549"/>
      <c r="DH204" s="549"/>
      <c r="DI204" s="549"/>
      <c r="DJ204" s="549"/>
      <c r="DK204" s="549"/>
      <c r="DL204" s="549"/>
      <c r="DM204" s="549"/>
      <c r="DN204" s="549"/>
      <c r="DO204" s="549"/>
      <c r="DP204" s="549"/>
      <c r="DQ204" s="549"/>
      <c r="DR204" s="549"/>
      <c r="ED204" s="549"/>
      <c r="EE204" s="549"/>
      <c r="EF204" s="549"/>
      <c r="EG204" s="549"/>
      <c r="EH204" s="549"/>
      <c r="EI204" s="549"/>
      <c r="EJ204" s="549"/>
      <c r="EK204" s="549"/>
      <c r="EL204" s="549"/>
      <c r="EM204" s="549"/>
      <c r="EN204" s="549"/>
      <c r="EO204" s="549"/>
    </row>
    <row r="205" customFormat="false" ht="12.9" hidden="false" customHeight="false" outlineLevel="0" collapsed="false">
      <c r="A205" s="552" t="s">
        <v>197</v>
      </c>
      <c r="B205" s="559" t="n">
        <f aca="false">ImportsSawnwood!C$22</f>
        <v>0.0025522616</v>
      </c>
      <c r="C205" s="559" t="n">
        <f aca="false">ImportsSawnwood!D$22</f>
        <v>0.003155278</v>
      </c>
      <c r="D205" s="559" t="n">
        <f aca="false">ImportsSawnwood!E$22</f>
        <v>0.0108699966666667</v>
      </c>
      <c r="E205" s="559" t="n">
        <f aca="false">ImportsSawnwood!F$22</f>
        <v>0.00322211</v>
      </c>
      <c r="F205" s="559" t="n">
        <f aca="false">ImportsSawnwood!G$22</f>
        <v>0.005989488</v>
      </c>
      <c r="G205" s="559" t="n">
        <f aca="false">ImportsSawnwood!H$22</f>
        <v>0.0121785866666667</v>
      </c>
      <c r="H205" s="559" t="n">
        <f aca="false">ImportsSawnwood!I$22</f>
        <v>0.00962365266666667</v>
      </c>
      <c r="I205" s="559" t="n">
        <f aca="false">ImportsSawnwood!J$22</f>
        <v>0.008961032</v>
      </c>
      <c r="J205" s="559" t="n">
        <f aca="false">ImportsSawnwood!K$22</f>
        <v>0.01499668715</v>
      </c>
      <c r="K205" s="559" t="n">
        <f aca="false">ImportsSawnwood!L$22</f>
        <v>0.0042793828</v>
      </c>
      <c r="L205" s="559" t="n">
        <f aca="false">ImportsSawnwood!M$22</f>
        <v>0.00474250397142857</v>
      </c>
      <c r="M205" s="559" t="n">
        <f aca="false">ImportsSawnwood!N$22</f>
        <v>0.0053617394</v>
      </c>
      <c r="N205" s="559" t="n">
        <f aca="false">ImportsSawnwood!O$22</f>
        <v>0.00722091333333333</v>
      </c>
      <c r="O205" s="559" t="n">
        <f aca="false">ImportsSawnwood!P$22</f>
        <v>0.0065322847</v>
      </c>
      <c r="P205" s="559" t="n">
        <f aca="false">ImportsSawnwood!Q$22</f>
        <v>0.0103635813333333</v>
      </c>
      <c r="Q205" s="559" t="n">
        <f aca="false">ImportsSawnwood!R$22</f>
        <v>0.0103642729666667</v>
      </c>
      <c r="R205" s="559" t="n">
        <f aca="false">ImportsSawnwood!S$22</f>
        <v>0.0065183522515873</v>
      </c>
      <c r="S205" s="559" t="n">
        <f aca="false">ImportsSawnwood!T$22</f>
        <v>0</v>
      </c>
      <c r="T205" s="559" t="n">
        <f aca="false">ImportsSawnwood!U$22</f>
        <v>0</v>
      </c>
      <c r="U205" s="559" t="n">
        <f aca="false">ImportsSawnwood!V$22</f>
        <v>0</v>
      </c>
      <c r="V205" s="559" t="n">
        <f aca="false">ImportsSawnwood!W$22</f>
        <v>0</v>
      </c>
      <c r="W205" s="559" t="n">
        <f aca="false">ImportsSawnwood!X$22</f>
        <v>0</v>
      </c>
      <c r="X205" s="559" t="n">
        <f aca="false">ImportsSawnwood!Y$22</f>
        <v>0</v>
      </c>
      <c r="Y205" s="559" t="n">
        <f aca="false">ImportsSawnwood!Z$22</f>
        <v>0</v>
      </c>
      <c r="Z205" s="559" t="n">
        <f aca="false">ImportsSawnwood!AA$22</f>
        <v>0</v>
      </c>
      <c r="AA205" s="559" t="n">
        <f aca="false">ImportsSawnwood!AB$22</f>
        <v>0</v>
      </c>
      <c r="AB205" s="559"/>
      <c r="AC205" s="559"/>
      <c r="AD205" s="559"/>
      <c r="AE205" s="559"/>
      <c r="AF205" s="559"/>
      <c r="AG205" s="559"/>
      <c r="AH205" s="559"/>
      <c r="AI205" s="549"/>
      <c r="AJ205" s="549"/>
      <c r="AK205" s="549"/>
      <c r="AL205" s="549"/>
      <c r="AM205" s="549"/>
      <c r="AN205" s="549"/>
      <c r="AO205" s="549"/>
      <c r="AP205" s="549"/>
      <c r="AQ205" s="549"/>
      <c r="AR205" s="549"/>
      <c r="AS205" s="549"/>
      <c r="AT205" s="549"/>
      <c r="AU205" s="549"/>
      <c r="AV205" s="549"/>
      <c r="AW205" s="549"/>
      <c r="AX205" s="549"/>
      <c r="AY205" s="549"/>
      <c r="AZ205" s="549"/>
      <c r="BA205" s="549"/>
      <c r="BB205" s="549"/>
      <c r="BC205" s="549"/>
      <c r="BD205" s="549"/>
      <c r="BE205" s="549"/>
      <c r="BF205" s="549"/>
      <c r="BG205" s="549"/>
      <c r="BH205" s="549"/>
      <c r="BI205" s="556" t="n">
        <f aca="false">J205/J$203</f>
        <v>0.167817577080507</v>
      </c>
      <c r="BJ205" s="556" t="n">
        <f aca="false">K205/K$203</f>
        <v>0.0880960453568695</v>
      </c>
      <c r="BK205" s="556" t="n">
        <f aca="false">L205/L$203</f>
        <v>0.110831738071351</v>
      </c>
      <c r="BL205" s="556" t="n">
        <f aca="false">M205/M$203</f>
        <v>0.0895074450359095</v>
      </c>
      <c r="BM205" s="556" t="n">
        <f aca="false">N205/N$203</f>
        <v>0.166265810283467</v>
      </c>
      <c r="BN205" s="556" t="n">
        <f aca="false">O205/O$203</f>
        <v>0.105419667236553</v>
      </c>
      <c r="BO205" s="556" t="n">
        <f aca="false">P205/P$203</f>
        <v>0.109286385381866</v>
      </c>
      <c r="BP205" s="556" t="n">
        <f aca="false">Q205/Q$203</f>
        <v>0.182688465342934</v>
      </c>
      <c r="BQ205" s="556" t="n">
        <f aca="false">R205/R$203</f>
        <v>0.105273490353575</v>
      </c>
      <c r="ED205" s="549"/>
      <c r="EE205" s="549"/>
      <c r="EF205" s="549"/>
      <c r="EG205" s="549"/>
      <c r="EH205" s="549"/>
      <c r="EI205" s="549"/>
      <c r="EJ205" s="549"/>
      <c r="EK205" s="549"/>
      <c r="EL205" s="549"/>
      <c r="EM205" s="549"/>
      <c r="EN205" s="549"/>
      <c r="EO205" s="549"/>
    </row>
    <row r="206" customFormat="false" ht="12.9" hidden="false" customHeight="false" outlineLevel="0" collapsed="false">
      <c r="A206" s="552" t="s">
        <v>208</v>
      </c>
      <c r="B206" s="559" t="n">
        <f aca="false">ImportsSawnwood!C$6</f>
        <v>0.0027276242</v>
      </c>
      <c r="C206" s="559" t="n">
        <f aca="false">ImportsSawnwood!D$6</f>
        <v>0.0075048414</v>
      </c>
      <c r="D206" s="559" t="n">
        <f aca="false">ImportsSawnwood!E$6</f>
        <v>0.009318028</v>
      </c>
      <c r="E206" s="559" t="n">
        <f aca="false">ImportsSawnwood!F$6</f>
        <v>0.00809438</v>
      </c>
      <c r="F206" s="559" t="n">
        <f aca="false">ImportsSawnwood!G$6</f>
        <v>0.0113798026666667</v>
      </c>
      <c r="G206" s="559" t="n">
        <f aca="false">ImportsSawnwood!H$6</f>
        <v>0.0132482953333333</v>
      </c>
      <c r="H206" s="559" t="n">
        <f aca="false">ImportsSawnwood!I$6</f>
        <v>0.0161089193333333</v>
      </c>
      <c r="I206" s="559" t="n">
        <f aca="false">ImportsSawnwood!J$6</f>
        <v>0.0224016253333333</v>
      </c>
      <c r="J206" s="559" t="n">
        <f aca="false">ImportsSawnwood!K$6</f>
        <v>0.020986803</v>
      </c>
      <c r="K206" s="559" t="n">
        <f aca="false">ImportsSawnwood!L$6</f>
        <v>0.0111273852</v>
      </c>
      <c r="L206" s="559" t="n">
        <f aca="false">ImportsSawnwood!M$6</f>
        <v>0.0100066504</v>
      </c>
      <c r="M206" s="559" t="n">
        <f aca="false">ImportsSawnwood!N$6</f>
        <v>0.0164887462</v>
      </c>
      <c r="N206" s="559" t="n">
        <f aca="false">ImportsSawnwood!O$6</f>
        <v>0.010406104</v>
      </c>
      <c r="O206" s="559" t="n">
        <f aca="false">ImportsSawnwood!P$6</f>
        <v>0.0117829113214286</v>
      </c>
      <c r="P206" s="559" t="n">
        <f aca="false">ImportsSawnwood!Q$6</f>
        <v>0.0137372533333333</v>
      </c>
      <c r="Q206" s="559" t="n">
        <f aca="false">ImportsSawnwood!R$6</f>
        <v>0.00884855448333333</v>
      </c>
      <c r="R206" s="559" t="n">
        <f aca="false">ImportsSawnwood!S$6</f>
        <v>0.0098457956</v>
      </c>
      <c r="S206" s="559" t="n">
        <f aca="false">ImportsSawnwood!T$6</f>
        <v>0</v>
      </c>
      <c r="T206" s="559" t="n">
        <f aca="false">ImportsSawnwood!U$6</f>
        <v>0</v>
      </c>
      <c r="U206" s="559" t="n">
        <f aca="false">ImportsSawnwood!V$6</f>
        <v>0</v>
      </c>
      <c r="V206" s="559" t="n">
        <f aca="false">ImportsSawnwood!W$6</f>
        <v>0</v>
      </c>
      <c r="W206" s="559" t="n">
        <f aca="false">ImportsSawnwood!X$6</f>
        <v>0</v>
      </c>
      <c r="X206" s="559" t="n">
        <f aca="false">ImportsSawnwood!Y$6</f>
        <v>0</v>
      </c>
      <c r="Y206" s="559" t="n">
        <f aca="false">ImportsSawnwood!Z$6</f>
        <v>0</v>
      </c>
      <c r="Z206" s="559" t="n">
        <f aca="false">ImportsSawnwood!AA$6</f>
        <v>0</v>
      </c>
      <c r="AA206" s="559" t="n">
        <f aca="false">ImportsSawnwood!AB$6</f>
        <v>0</v>
      </c>
      <c r="AB206" s="559"/>
      <c r="AC206" s="559"/>
      <c r="AD206" s="559"/>
      <c r="AE206" s="559"/>
      <c r="AF206" s="559"/>
      <c r="AG206" s="559"/>
      <c r="AH206" s="559"/>
      <c r="AI206" s="549"/>
      <c r="AJ206" s="549"/>
      <c r="AK206" s="549"/>
      <c r="AL206" s="549"/>
      <c r="AM206" s="549"/>
      <c r="AN206" s="549"/>
      <c r="AO206" s="549"/>
      <c r="AP206" s="549"/>
      <c r="AQ206" s="549"/>
      <c r="AR206" s="549"/>
      <c r="AS206" s="549"/>
      <c r="AT206" s="549"/>
      <c r="AU206" s="549"/>
      <c r="AV206" s="549"/>
      <c r="AW206" s="549"/>
      <c r="AX206" s="549"/>
      <c r="AY206" s="549"/>
      <c r="AZ206" s="549"/>
      <c r="BA206" s="549"/>
      <c r="BB206" s="549"/>
      <c r="BC206" s="549"/>
      <c r="BD206" s="549"/>
      <c r="BE206" s="549"/>
      <c r="BF206" s="549"/>
      <c r="BG206" s="549"/>
      <c r="BH206" s="549"/>
      <c r="BI206" s="556" t="n">
        <f aca="false">J206/J$203</f>
        <v>0.234848829938145</v>
      </c>
      <c r="BJ206" s="556" t="n">
        <f aca="false">K206/K$203</f>
        <v>0.229070096576207</v>
      </c>
      <c r="BK206" s="556" t="n">
        <f aca="false">L206/L$203</f>
        <v>0.233854196598659</v>
      </c>
      <c r="BL206" s="556" t="n">
        <f aca="false">M206/M$203</f>
        <v>0.275258723728267</v>
      </c>
      <c r="BM206" s="556" t="n">
        <f aca="false">N206/N$203</f>
        <v>0.239606713664203</v>
      </c>
      <c r="BN206" s="556" t="n">
        <f aca="false">O206/O$203</f>
        <v>0.190155611341131</v>
      </c>
      <c r="BO206" s="556" t="n">
        <f aca="false">P206/P$203</f>
        <v>0.144862544480279</v>
      </c>
      <c r="BP206" s="556" t="n">
        <f aca="false">Q206/Q$203</f>
        <v>0.155971272105873</v>
      </c>
      <c r="BQ206" s="556" t="n">
        <f aca="false">R206/R$203</f>
        <v>0.159012773184736</v>
      </c>
      <c r="ED206" s="549"/>
      <c r="EE206" s="549"/>
      <c r="EF206" s="549"/>
      <c r="EG206" s="549"/>
      <c r="EH206" s="549"/>
      <c r="EI206" s="549"/>
      <c r="EJ206" s="549"/>
      <c r="EK206" s="549"/>
      <c r="EL206" s="549"/>
      <c r="EM206" s="549"/>
      <c r="EN206" s="549"/>
      <c r="EO206" s="549"/>
    </row>
    <row r="207" customFormat="false" ht="12.9" hidden="false" customHeight="false" outlineLevel="0" collapsed="false">
      <c r="A207" s="552" t="s">
        <v>198</v>
      </c>
      <c r="B207" s="559" t="n">
        <f aca="false">ImportsSawnwood!C$15</f>
        <v>0.0363501432</v>
      </c>
      <c r="C207" s="559" t="n">
        <f aca="false">ImportsSawnwood!D$15</f>
        <v>0.023287838</v>
      </c>
      <c r="D207" s="559" t="n">
        <f aca="false">ImportsSawnwood!E$15</f>
        <v>0.0257256286666667</v>
      </c>
      <c r="E207" s="559" t="n">
        <f aca="false">ImportsSawnwood!F$15</f>
        <v>0.0273060806666667</v>
      </c>
      <c r="F207" s="559" t="n">
        <f aca="false">ImportsSawnwood!G$15</f>
        <v>0.0201255746666667</v>
      </c>
      <c r="G207" s="559" t="n">
        <f aca="false">ImportsSawnwood!H$15</f>
        <v>0.022881078</v>
      </c>
      <c r="H207" s="559" t="n">
        <f aca="false">ImportsSawnwood!I$15</f>
        <v>0.016201548</v>
      </c>
      <c r="I207" s="559" t="n">
        <f aca="false">ImportsSawnwood!J$15</f>
        <v>0.015708812</v>
      </c>
      <c r="J207" s="559" t="n">
        <f aca="false">ImportsSawnwood!K$15</f>
        <v>0.026638</v>
      </c>
      <c r="K207" s="559" t="n">
        <f aca="false">ImportsSawnwood!L$15</f>
        <v>0.016951</v>
      </c>
      <c r="L207" s="559" t="n">
        <f aca="false">ImportsSawnwood!M$15</f>
        <v>0.0119182456</v>
      </c>
      <c r="M207" s="559" t="n">
        <f aca="false">ImportsSawnwood!N$15</f>
        <v>0.0176561458</v>
      </c>
      <c r="N207" s="559" t="n">
        <f aca="false">ImportsSawnwood!O$15</f>
        <v>0.012955277</v>
      </c>
      <c r="O207" s="559" t="n">
        <f aca="false">ImportsSawnwood!P$15</f>
        <v>0.02232405</v>
      </c>
      <c r="P207" s="559" t="n">
        <f aca="false">ImportsSawnwood!Q$15</f>
        <v>0.022334</v>
      </c>
      <c r="Q207" s="559" t="n">
        <f aca="false">ImportsSawnwood!R$15</f>
        <v>0.0150238132666667</v>
      </c>
      <c r="R207" s="559" t="n">
        <f aca="false">ImportsSawnwood!S$15</f>
        <v>0.0135936966</v>
      </c>
      <c r="S207" s="559" t="n">
        <f aca="false">ImportsSawnwood!T$15</f>
        <v>0</v>
      </c>
      <c r="T207" s="559" t="n">
        <f aca="false">ImportsSawnwood!U$15</f>
        <v>0</v>
      </c>
      <c r="U207" s="559" t="n">
        <f aca="false">ImportsSawnwood!V$15</f>
        <v>0</v>
      </c>
      <c r="V207" s="559" t="n">
        <f aca="false">ImportsSawnwood!W$15</f>
        <v>0</v>
      </c>
      <c r="W207" s="559" t="n">
        <f aca="false">ImportsSawnwood!X$15</f>
        <v>0</v>
      </c>
      <c r="X207" s="559" t="n">
        <f aca="false">ImportsSawnwood!Y$15</f>
        <v>0</v>
      </c>
      <c r="Y207" s="559" t="n">
        <f aca="false">ImportsSawnwood!Z$15</f>
        <v>0</v>
      </c>
      <c r="Z207" s="559" t="n">
        <f aca="false">ImportsSawnwood!AA$15</f>
        <v>0</v>
      </c>
      <c r="AA207" s="559" t="n">
        <f aca="false">ImportsSawnwood!AB$15</f>
        <v>0</v>
      </c>
      <c r="AB207" s="559"/>
      <c r="AC207" s="559"/>
      <c r="AD207" s="559"/>
      <c r="AE207" s="559"/>
      <c r="AF207" s="559"/>
      <c r="AG207" s="559"/>
      <c r="AH207" s="559"/>
      <c r="AI207" s="549"/>
      <c r="AJ207" s="549"/>
      <c r="AK207" s="549"/>
      <c r="AL207" s="549"/>
      <c r="AM207" s="549"/>
      <c r="AN207" s="549"/>
      <c r="AO207" s="549"/>
      <c r="AP207" s="549"/>
      <c r="AQ207" s="549"/>
      <c r="AR207" s="549"/>
      <c r="AS207" s="549"/>
      <c r="AT207" s="549"/>
      <c r="AU207" s="549"/>
      <c r="AV207" s="549"/>
      <c r="AW207" s="549"/>
      <c r="AX207" s="549"/>
      <c r="AY207" s="549"/>
      <c r="AZ207" s="549"/>
      <c r="BA207" s="549"/>
      <c r="BB207" s="549"/>
      <c r="BC207" s="549"/>
      <c r="BD207" s="549"/>
      <c r="BE207" s="549"/>
      <c r="BF207" s="549"/>
      <c r="BG207" s="549"/>
      <c r="BH207" s="549"/>
      <c r="BI207" s="556" t="n">
        <f aca="false">J207/J$203</f>
        <v>0.298087475824322</v>
      </c>
      <c r="BJ207" s="556" t="n">
        <f aca="false">K207/K$203</f>
        <v>0.348955944031063</v>
      </c>
      <c r="BK207" s="556" t="n">
        <f aca="false">L207/L$203</f>
        <v>0.278527942742309</v>
      </c>
      <c r="BL207" s="556" t="n">
        <f aca="false">M207/M$203</f>
        <v>0.294746980753952</v>
      </c>
      <c r="BM207" s="556" t="n">
        <f aca="false">N207/N$203</f>
        <v>0.298302933218757</v>
      </c>
      <c r="BN207" s="556" t="n">
        <f aca="false">O207/O$203</f>
        <v>0.36027118082777</v>
      </c>
      <c r="BO207" s="556" t="n">
        <f aca="false">P207/P$203</f>
        <v>0.235517245690736</v>
      </c>
      <c r="BP207" s="556" t="n">
        <f aca="false">Q207/Q$203</f>
        <v>0.264821024891328</v>
      </c>
      <c r="BQ207" s="556" t="n">
        <f aca="false">R207/R$203</f>
        <v>0.219542582642882</v>
      </c>
      <c r="ED207" s="549"/>
      <c r="EE207" s="549"/>
      <c r="EF207" s="549"/>
      <c r="EG207" s="549"/>
      <c r="EH207" s="549"/>
      <c r="EI207" s="549"/>
      <c r="EJ207" s="549"/>
      <c r="EK207" s="549"/>
      <c r="EL207" s="549"/>
      <c r="EM207" s="549"/>
      <c r="EN207" s="549"/>
      <c r="EO207" s="549"/>
    </row>
    <row r="208" customFormat="false" ht="12.9" hidden="false" customHeight="false" outlineLevel="0" collapsed="false">
      <c r="A208" s="552" t="s">
        <v>199</v>
      </c>
      <c r="B208" s="559" t="n">
        <f aca="false">ImportsSawnwood!C$16</f>
        <v>0.002189194</v>
      </c>
      <c r="C208" s="559" t="n">
        <f aca="false">ImportsSawnwood!D$16</f>
        <v>0.0053122608</v>
      </c>
      <c r="D208" s="559" t="n">
        <f aca="false">ImportsSawnwood!E$16</f>
        <v>0.00646245666666667</v>
      </c>
      <c r="E208" s="559" t="n">
        <f aca="false">ImportsSawnwood!F$16</f>
        <v>0.00638558133333333</v>
      </c>
      <c r="F208" s="559" t="n">
        <f aca="false">ImportsSawnwood!G$16</f>
        <v>0.00875097</v>
      </c>
      <c r="G208" s="559" t="n">
        <f aca="false">ImportsSawnwood!H$16</f>
        <v>0.00880316</v>
      </c>
      <c r="H208" s="559" t="n">
        <f aca="false">ImportsSawnwood!I$16</f>
        <v>0.00532665333333333</v>
      </c>
      <c r="I208" s="559" t="n">
        <f aca="false">ImportsSawnwood!J$16</f>
        <v>0.00576013333333333</v>
      </c>
      <c r="J208" s="559" t="n">
        <f aca="false">ImportsSawnwood!K$16</f>
        <v>0.006311</v>
      </c>
      <c r="K208" s="559" t="n">
        <f aca="false">ImportsSawnwood!L$16</f>
        <v>0.00286</v>
      </c>
      <c r="L208" s="559" t="n">
        <f aca="false">ImportsSawnwood!M$16</f>
        <v>0.003657</v>
      </c>
      <c r="M208" s="559" t="n">
        <f aca="false">ImportsSawnwood!N$16</f>
        <v>0.002532</v>
      </c>
      <c r="N208" s="559" t="n">
        <f aca="false">ImportsSawnwood!O$16</f>
        <v>0.00281403</v>
      </c>
      <c r="O208" s="559" t="n">
        <f aca="false">ImportsSawnwood!P$16</f>
        <v>0.0015120975</v>
      </c>
      <c r="P208" s="559" t="n">
        <f aca="false">ImportsSawnwood!Q$16</f>
        <v>0.00567</v>
      </c>
      <c r="Q208" s="559" t="n">
        <f aca="false">ImportsSawnwood!R$16</f>
        <v>0.003911</v>
      </c>
      <c r="R208" s="559" t="n">
        <f aca="false">ImportsSawnwood!S$16</f>
        <v>0.006212</v>
      </c>
      <c r="S208" s="559" t="n">
        <f aca="false">ImportsSawnwood!T$16</f>
        <v>0</v>
      </c>
      <c r="T208" s="559" t="n">
        <f aca="false">ImportsSawnwood!U$16</f>
        <v>0</v>
      </c>
      <c r="U208" s="559" t="n">
        <f aca="false">ImportsSawnwood!V$16</f>
        <v>0</v>
      </c>
      <c r="V208" s="559" t="n">
        <f aca="false">ImportsSawnwood!W$16</f>
        <v>0</v>
      </c>
      <c r="W208" s="559" t="n">
        <f aca="false">ImportsSawnwood!X$16</f>
        <v>0</v>
      </c>
      <c r="X208" s="559" t="n">
        <f aca="false">ImportsSawnwood!Y$16</f>
        <v>0</v>
      </c>
      <c r="Y208" s="559" t="n">
        <f aca="false">ImportsSawnwood!Z$16</f>
        <v>0</v>
      </c>
      <c r="Z208" s="559" t="n">
        <f aca="false">ImportsSawnwood!AA$16</f>
        <v>0</v>
      </c>
      <c r="AA208" s="559" t="n">
        <f aca="false">ImportsSawnwood!AB$16</f>
        <v>0</v>
      </c>
      <c r="AB208" s="559"/>
      <c r="AC208" s="559"/>
      <c r="AD208" s="559"/>
      <c r="AE208" s="559"/>
      <c r="AF208" s="559"/>
      <c r="AG208" s="559"/>
      <c r="AH208" s="559"/>
      <c r="AI208" s="549"/>
      <c r="AJ208" s="549"/>
      <c r="AK208" s="549"/>
      <c r="AL208" s="549"/>
      <c r="AM208" s="549"/>
      <c r="AN208" s="549"/>
      <c r="AO208" s="549"/>
      <c r="AP208" s="549"/>
      <c r="AQ208" s="549"/>
      <c r="AR208" s="549"/>
      <c r="AS208" s="549"/>
      <c r="AT208" s="549"/>
      <c r="AU208" s="549"/>
      <c r="AV208" s="549"/>
      <c r="AW208" s="549"/>
      <c r="AX208" s="549"/>
      <c r="AY208" s="549"/>
      <c r="AZ208" s="549"/>
      <c r="BA208" s="549"/>
      <c r="BB208" s="549"/>
      <c r="BC208" s="549"/>
      <c r="BD208" s="549"/>
      <c r="BE208" s="549"/>
      <c r="BF208" s="549"/>
      <c r="BG208" s="549"/>
      <c r="BH208" s="549"/>
      <c r="BI208" s="556" t="n">
        <f aca="false">J208/J$203</f>
        <v>0.0706220459466663</v>
      </c>
      <c r="BJ208" s="556" t="n">
        <f aca="false">K208/K$203</f>
        <v>0.0588764084672787</v>
      </c>
      <c r="BK208" s="556" t="n">
        <f aca="false">L208/L$203</f>
        <v>0.0854636429550187</v>
      </c>
      <c r="BL208" s="556" t="n">
        <f aca="false">M208/M$203</f>
        <v>0.0422685315199994</v>
      </c>
      <c r="BM208" s="556" t="n">
        <f aca="false">N208/N$203</f>
        <v>0.0647947089950743</v>
      </c>
      <c r="BN208" s="556" t="n">
        <f aca="false">O208/O$203</f>
        <v>0.024402612960091</v>
      </c>
      <c r="BO208" s="556" t="n">
        <f aca="false">P208/P$203</f>
        <v>0.0597914741231518</v>
      </c>
      <c r="BP208" s="556" t="n">
        <f aca="false">Q208/Q$203</f>
        <v>0.0689382256000162</v>
      </c>
      <c r="BQ208" s="556" t="n">
        <f aca="false">R208/R$203</f>
        <v>0.100325802723711</v>
      </c>
      <c r="ED208" s="549"/>
      <c r="EE208" s="549"/>
      <c r="EF208" s="549"/>
      <c r="EG208" s="549"/>
      <c r="EH208" s="549"/>
      <c r="EI208" s="549"/>
      <c r="EJ208" s="549"/>
      <c r="EK208" s="549"/>
      <c r="EL208" s="549"/>
      <c r="EM208" s="549"/>
      <c r="EN208" s="549"/>
      <c r="EO208" s="549"/>
    </row>
    <row r="209" customFormat="false" ht="12.9" hidden="false" customHeight="false" outlineLevel="0" collapsed="false">
      <c r="A209" s="552" t="s">
        <v>209</v>
      </c>
      <c r="B209" s="559" t="n">
        <f aca="false">ImportsSawnwood!C$17</f>
        <v>0.0027813072</v>
      </c>
      <c r="C209" s="559" t="n">
        <f aca="false">ImportsSawnwood!D$17</f>
        <v>0.0035552286</v>
      </c>
      <c r="D209" s="559" t="n">
        <f aca="false">ImportsSawnwood!E$17</f>
        <v>0.00518402866666667</v>
      </c>
      <c r="E209" s="559" t="n">
        <f aca="false">ImportsSawnwood!F$17</f>
        <v>0.00599200133333333</v>
      </c>
      <c r="F209" s="559" t="n">
        <f aca="false">ImportsSawnwood!G$17</f>
        <v>0.00502614333333333</v>
      </c>
      <c r="G209" s="559" t="n">
        <f aca="false">ImportsSawnwood!H$17</f>
        <v>0.006205088</v>
      </c>
      <c r="H209" s="559" t="n">
        <f aca="false">ImportsSawnwood!I$17</f>
        <v>0.005355886</v>
      </c>
      <c r="I209" s="559" t="n">
        <f aca="false">ImportsSawnwood!J$17</f>
        <v>0.00256504266666667</v>
      </c>
      <c r="J209" s="559" t="n">
        <f aca="false">ImportsSawnwood!K$17</f>
        <v>0.004336</v>
      </c>
      <c r="K209" s="559" t="n">
        <f aca="false">ImportsSawnwood!L$17</f>
        <v>0.002373</v>
      </c>
      <c r="L209" s="559" t="n">
        <f aca="false">ImportsSawnwood!M$17</f>
        <v>0.000998898571428571</v>
      </c>
      <c r="M209" s="559" t="n">
        <f aca="false">ImportsSawnwood!N$17</f>
        <v>0.001258784</v>
      </c>
      <c r="N209" s="559" t="n">
        <f aca="false">ImportsSawnwood!O$17</f>
        <v>0.000855</v>
      </c>
      <c r="O209" s="559" t="n">
        <f aca="false">ImportsSawnwood!P$17</f>
        <v>0.0003900882</v>
      </c>
      <c r="P209" s="559" t="n">
        <f aca="false">ImportsSawnwood!Q$17</f>
        <v>0.000469</v>
      </c>
      <c r="Q209" s="559" t="n">
        <f aca="false">ImportsSawnwood!R$17</f>
        <v>0.0001967464</v>
      </c>
      <c r="R209" s="559" t="n">
        <f aca="false">ImportsSawnwood!S$17</f>
        <v>0.000480748057142857</v>
      </c>
      <c r="S209" s="559" t="n">
        <f aca="false">ImportsSawnwood!T$17</f>
        <v>0</v>
      </c>
      <c r="T209" s="559" t="n">
        <f aca="false">ImportsSawnwood!U$17</f>
        <v>0</v>
      </c>
      <c r="U209" s="559" t="n">
        <f aca="false">ImportsSawnwood!V$17</f>
        <v>0</v>
      </c>
      <c r="V209" s="559" t="n">
        <f aca="false">ImportsSawnwood!W$17</f>
        <v>0</v>
      </c>
      <c r="W209" s="559" t="n">
        <f aca="false">ImportsSawnwood!X$17</f>
        <v>0</v>
      </c>
      <c r="X209" s="559" t="n">
        <f aca="false">ImportsSawnwood!Y$17</f>
        <v>0</v>
      </c>
      <c r="Y209" s="559" t="n">
        <f aca="false">ImportsSawnwood!Z$17</f>
        <v>0</v>
      </c>
      <c r="Z209" s="559" t="n">
        <f aca="false">ImportsSawnwood!AA$17</f>
        <v>0</v>
      </c>
      <c r="AA209" s="559" t="n">
        <f aca="false">ImportsSawnwood!AB$17</f>
        <v>0</v>
      </c>
      <c r="AB209" s="559"/>
      <c r="AC209" s="559"/>
      <c r="AD209" s="559"/>
      <c r="AE209" s="559"/>
      <c r="AF209" s="559"/>
      <c r="AG209" s="559"/>
      <c r="AH209" s="559"/>
      <c r="AI209" s="549"/>
      <c r="AJ209" s="549"/>
      <c r="AK209" s="549"/>
      <c r="AL209" s="549"/>
      <c r="AM209" s="549"/>
      <c r="AN209" s="549"/>
      <c r="AO209" s="549"/>
      <c r="AP209" s="549"/>
      <c r="AQ209" s="549"/>
      <c r="AR209" s="549"/>
      <c r="AS209" s="549"/>
      <c r="AT209" s="549"/>
      <c r="AU209" s="549"/>
      <c r="AV209" s="549"/>
      <c r="AW209" s="549"/>
      <c r="AX209" s="549"/>
      <c r="AY209" s="549"/>
      <c r="AZ209" s="549"/>
      <c r="BA209" s="549"/>
      <c r="BB209" s="549"/>
      <c r="BC209" s="549"/>
      <c r="BD209" s="549"/>
      <c r="BE209" s="549"/>
      <c r="BF209" s="549"/>
      <c r="BG209" s="549"/>
      <c r="BH209" s="549"/>
      <c r="BI209" s="556" t="n">
        <f aca="false">J209/J$203</f>
        <v>0.0485211838416646</v>
      </c>
      <c r="BJ209" s="556" t="n">
        <f aca="false">K209/K$203</f>
        <v>0.0488509501023959</v>
      </c>
      <c r="BK209" s="556" t="n">
        <f aca="false">L209/L$203</f>
        <v>0.0233441375052911</v>
      </c>
      <c r="BL209" s="556" t="n">
        <f aca="false">M209/M$203</f>
        <v>0.0210138037839143</v>
      </c>
      <c r="BM209" s="556" t="n">
        <f aca="false">N209/N$203</f>
        <v>0.0196868818707649</v>
      </c>
      <c r="BN209" s="556" t="n">
        <f aca="false">O209/O$203</f>
        <v>0.00629534230755527</v>
      </c>
      <c r="BO209" s="556" t="n">
        <f aca="false">P209/P$203</f>
        <v>0.00494571452623601</v>
      </c>
      <c r="BP209" s="556" t="n">
        <f aca="false">Q209/Q$203</f>
        <v>0.00346799992564332</v>
      </c>
      <c r="BQ209" s="556" t="n">
        <f aca="false">R209/R$203</f>
        <v>0.00776423611408913</v>
      </c>
      <c r="ED209" s="549"/>
      <c r="EE209" s="549"/>
      <c r="EF209" s="549"/>
      <c r="EG209" s="549"/>
      <c r="EH209" s="549"/>
      <c r="EI209" s="549"/>
      <c r="EJ209" s="549"/>
      <c r="EK209" s="549"/>
      <c r="EL209" s="549"/>
      <c r="EM209" s="549"/>
      <c r="EN209" s="549"/>
      <c r="EO209" s="549"/>
    </row>
    <row r="210" customFormat="false" ht="12.9" hidden="false" customHeight="false" outlineLevel="0" collapsed="false">
      <c r="A210" s="552" t="s">
        <v>187</v>
      </c>
      <c r="B210" s="559" t="n">
        <f aca="false">B203-SUM(B205:B209)</f>
        <v>0.0148370922000001</v>
      </c>
      <c r="C210" s="559" t="n">
        <f aca="false">C203-SUM(C205:C209)</f>
        <v>0.0105021881999999</v>
      </c>
      <c r="D210" s="559" t="n">
        <f aca="false">D203-SUM(D205:D209)</f>
        <v>0.0177613913333333</v>
      </c>
      <c r="E210" s="559" t="n">
        <f aca="false">E203-SUM(E205:E209)</f>
        <v>0.0156505086666666</v>
      </c>
      <c r="F210" s="559" t="n">
        <f aca="false">F203-SUM(F205:F209)</f>
        <v>0.0170781366666667</v>
      </c>
      <c r="G210" s="559" t="n">
        <f aca="false">G203-SUM(G205:G209)</f>
        <v>0.0189579426666666</v>
      </c>
      <c r="H210" s="559" t="n">
        <f aca="false">H203-SUM(H205:H209)</f>
        <v>0.0264131053333336</v>
      </c>
      <c r="I210" s="559" t="n">
        <f aca="false">I203-SUM(I205:I209)</f>
        <v>0.0303097273333331</v>
      </c>
      <c r="J210" s="559" t="n">
        <f aca="false">J203-SUM(J205:J209)</f>
        <v>0.0160945396999998</v>
      </c>
      <c r="K210" s="559" t="n">
        <f aca="false">K203-SUM(K205:K209)</f>
        <v>0.0109855646000002</v>
      </c>
      <c r="L210" s="559" t="n">
        <f aca="false">L203-SUM(L205:L209)</f>
        <v>0.0114668268666665</v>
      </c>
      <c r="M210" s="559" t="n">
        <f aca="false">M203-SUM(M205:M209)</f>
        <v>0.0166053044000002</v>
      </c>
      <c r="N210" s="559" t="n">
        <f aca="false">N203-SUM(N205:N209)</f>
        <v>0.00917861066666683</v>
      </c>
      <c r="O210" s="559" t="n">
        <f aca="false">O203-SUM(O205:O209)</f>
        <v>0.0194231416</v>
      </c>
      <c r="P210" s="559" t="n">
        <f aca="false">P203-SUM(P205:P209)</f>
        <v>0.0422557389999997</v>
      </c>
      <c r="Q210" s="559" t="n">
        <f aca="false">Q203-SUM(Q205:Q209)</f>
        <v>0.0183875633499999</v>
      </c>
      <c r="R210" s="559" t="n">
        <f aca="false">R203-SUM(R205:R209)</f>
        <v>0.0252676760857144</v>
      </c>
      <c r="S210" s="559" t="n">
        <f aca="false">S203-SUM(S205:S209)</f>
        <v>0</v>
      </c>
      <c r="T210" s="559" t="n">
        <f aca="false">T203-SUM(T205:T209)</f>
        <v>0</v>
      </c>
      <c r="U210" s="559" t="n">
        <f aca="false">U203-SUM(U205:U209)</f>
        <v>0</v>
      </c>
      <c r="V210" s="559" t="n">
        <f aca="false">V203-SUM(V205:V209)</f>
        <v>0</v>
      </c>
      <c r="W210" s="559" t="n">
        <f aca="false">W203-SUM(W205:W209)</f>
        <v>0</v>
      </c>
      <c r="X210" s="559" t="n">
        <f aca="false">X203-SUM(X205:X209)</f>
        <v>0</v>
      </c>
      <c r="Y210" s="559" t="n">
        <f aca="false">Y203-SUM(Y205:Y209)</f>
        <v>0</v>
      </c>
      <c r="Z210" s="559" t="n">
        <f aca="false">Z203-SUM(Z205:Z209)</f>
        <v>0</v>
      </c>
      <c r="AA210" s="559" t="n">
        <f aca="false">AA203-SUM(AA205:AA209)</f>
        <v>0</v>
      </c>
      <c r="AB210" s="559"/>
      <c r="AC210" s="559"/>
      <c r="AD210" s="559"/>
      <c r="AE210" s="559"/>
      <c r="AF210" s="559"/>
      <c r="AG210" s="559"/>
      <c r="AH210" s="559"/>
      <c r="AI210" s="549"/>
      <c r="AJ210" s="549"/>
      <c r="AK210" s="549"/>
      <c r="AL210" s="549"/>
      <c r="AM210" s="549"/>
      <c r="AN210" s="549"/>
      <c r="AO210" s="549"/>
      <c r="AP210" s="549"/>
      <c r="AQ210" s="549"/>
      <c r="AR210" s="549"/>
      <c r="AS210" s="549"/>
      <c r="AT210" s="549"/>
      <c r="AU210" s="549"/>
      <c r="AV210" s="549"/>
      <c r="AW210" s="549"/>
      <c r="AX210" s="549"/>
      <c r="AY210" s="549"/>
      <c r="AZ210" s="549"/>
      <c r="BA210" s="549"/>
      <c r="BB210" s="549"/>
      <c r="BC210" s="549"/>
      <c r="BD210" s="549"/>
      <c r="BE210" s="549"/>
      <c r="BF210" s="549"/>
      <c r="BG210" s="549"/>
      <c r="BH210" s="549"/>
      <c r="BI210" s="556" t="n">
        <f aca="false">J210/J$203</f>
        <v>0.180102887368694</v>
      </c>
      <c r="BJ210" s="556" t="n">
        <f aca="false">K210/K$203</f>
        <v>0.226150555466186</v>
      </c>
      <c r="BK210" s="556" t="n">
        <f aca="false">L210/L$203</f>
        <v>0.267978342127372</v>
      </c>
      <c r="BL210" s="556" t="n">
        <f aca="false">M210/M$203</f>
        <v>0.277204515177959</v>
      </c>
      <c r="BM210" s="556" t="n">
        <f aca="false">N210/N$203</f>
        <v>0.211342951967734</v>
      </c>
      <c r="BN210" s="556" t="n">
        <f aca="false">O210/O$203</f>
        <v>0.3134555853269</v>
      </c>
      <c r="BO210" s="556" t="n">
        <f aca="false">P210/P$203</f>
        <v>0.445596635797732</v>
      </c>
      <c r="BP210" s="556" t="n">
        <f aca="false">Q210/Q$203</f>
        <v>0.324113012134206</v>
      </c>
      <c r="BQ210" s="556" t="n">
        <f aca="false">R210/R$203</f>
        <v>0.408081114981007</v>
      </c>
      <c r="ED210" s="549"/>
      <c r="EE210" s="549"/>
      <c r="EF210" s="549"/>
      <c r="EG210" s="549"/>
      <c r="EH210" s="549"/>
      <c r="EI210" s="549"/>
      <c r="EJ210" s="549"/>
      <c r="EK210" s="549"/>
      <c r="EL210" s="549"/>
      <c r="EM210" s="549"/>
      <c r="EN210" s="549"/>
      <c r="EO210" s="549"/>
    </row>
    <row r="211" customFormat="false" ht="12.9" hidden="false" customHeight="false" outlineLevel="0" collapsed="false">
      <c r="A211" s="552"/>
      <c r="B211" s="558"/>
      <c r="C211" s="558"/>
      <c r="D211" s="558"/>
      <c r="E211" s="558"/>
      <c r="F211" s="558"/>
      <c r="G211" s="558"/>
      <c r="H211" s="558"/>
      <c r="I211" s="558"/>
      <c r="J211" s="558"/>
      <c r="K211" s="558"/>
      <c r="L211" s="558"/>
      <c r="M211" s="558"/>
      <c r="N211" s="558"/>
      <c r="O211" s="558"/>
      <c r="P211" s="558"/>
      <c r="Q211" s="558"/>
      <c r="R211" s="558"/>
      <c r="S211" s="558"/>
      <c r="T211" s="558"/>
      <c r="U211" s="558"/>
      <c r="V211" s="558"/>
      <c r="W211" s="558"/>
      <c r="X211" s="558"/>
      <c r="Y211" s="558"/>
      <c r="Z211" s="558"/>
      <c r="AA211" s="558"/>
      <c r="AB211" s="558"/>
      <c r="AC211" s="558"/>
      <c r="AD211" s="558"/>
      <c r="AE211" s="558"/>
      <c r="AF211" s="558"/>
      <c r="AG211" s="558"/>
      <c r="AH211" s="558"/>
      <c r="AI211" s="549"/>
      <c r="AJ211" s="549"/>
      <c r="AK211" s="549"/>
      <c r="AL211" s="549"/>
      <c r="AM211" s="549"/>
      <c r="AN211" s="549"/>
      <c r="AO211" s="549"/>
      <c r="AP211" s="549"/>
      <c r="AQ211" s="549"/>
      <c r="AR211" s="549"/>
      <c r="AS211" s="549"/>
      <c r="AT211" s="549"/>
      <c r="AU211" s="549"/>
      <c r="AV211" s="549"/>
      <c r="AW211" s="549"/>
      <c r="AX211" s="549"/>
      <c r="AY211" s="549"/>
      <c r="AZ211" s="549"/>
      <c r="BA211" s="549"/>
      <c r="BB211" s="549"/>
      <c r="BC211" s="549"/>
      <c r="BD211" s="549"/>
      <c r="BE211" s="549"/>
      <c r="BF211" s="549"/>
      <c r="BG211" s="549"/>
      <c r="BH211" s="549"/>
      <c r="BI211" s="549"/>
      <c r="BJ211" s="549"/>
      <c r="BK211" s="549"/>
      <c r="BL211" s="549"/>
      <c r="BM211" s="549"/>
      <c r="BN211" s="549"/>
      <c r="BO211" s="549"/>
      <c r="BP211" s="549"/>
      <c r="BQ211" s="549"/>
      <c r="ED211" s="549"/>
      <c r="EE211" s="549"/>
      <c r="EF211" s="549"/>
      <c r="EG211" s="549"/>
      <c r="EH211" s="549"/>
      <c r="EI211" s="549"/>
      <c r="EJ211" s="549"/>
      <c r="EK211" s="549"/>
      <c r="EL211" s="549"/>
      <c r="EM211" s="549"/>
      <c r="EN211" s="549"/>
      <c r="EO211" s="549"/>
    </row>
    <row r="212" customFormat="false" ht="12.9" hidden="false" customHeight="false" outlineLevel="0" collapsed="false">
      <c r="A212" s="552"/>
      <c r="B212" s="558"/>
      <c r="C212" s="558"/>
      <c r="D212" s="558"/>
      <c r="E212" s="558"/>
      <c r="F212" s="558"/>
      <c r="G212" s="558"/>
      <c r="H212" s="558"/>
      <c r="I212" s="558"/>
      <c r="J212" s="558"/>
      <c r="K212" s="558"/>
      <c r="L212" s="558"/>
      <c r="M212" s="558"/>
      <c r="N212" s="558"/>
      <c r="O212" s="558"/>
      <c r="P212" s="558"/>
      <c r="Q212" s="558"/>
      <c r="R212" s="558"/>
      <c r="S212" s="558"/>
      <c r="T212" s="558"/>
      <c r="U212" s="558"/>
      <c r="V212" s="558"/>
      <c r="W212" s="558"/>
      <c r="X212" s="558"/>
      <c r="Y212" s="558"/>
      <c r="Z212" s="558"/>
      <c r="AA212" s="558"/>
      <c r="AB212" s="558"/>
      <c r="AC212" s="558"/>
      <c r="AD212" s="558"/>
      <c r="AE212" s="558"/>
      <c r="AF212" s="558"/>
      <c r="AG212" s="558"/>
      <c r="AH212" s="558"/>
      <c r="AI212" s="549"/>
      <c r="AJ212" s="549"/>
      <c r="AK212" s="549"/>
      <c r="AL212" s="549"/>
      <c r="AM212" s="549"/>
      <c r="AN212" s="549"/>
      <c r="AO212" s="549"/>
      <c r="AP212" s="549"/>
      <c r="AQ212" s="549"/>
      <c r="AR212" s="549"/>
      <c r="AS212" s="549"/>
      <c r="AT212" s="549"/>
      <c r="AU212" s="549"/>
      <c r="AV212" s="549"/>
      <c r="AW212" s="549"/>
      <c r="AX212" s="549"/>
      <c r="AY212" s="549"/>
      <c r="AZ212" s="549"/>
      <c r="BA212" s="549"/>
      <c r="BB212" s="549"/>
      <c r="BC212" s="549"/>
      <c r="BD212" s="549"/>
      <c r="BE212" s="549"/>
      <c r="BF212" s="549"/>
      <c r="BG212" s="549"/>
      <c r="BH212" s="549"/>
      <c r="BI212" s="549"/>
      <c r="BJ212" s="549"/>
      <c r="BK212" s="549"/>
      <c r="BL212" s="549"/>
      <c r="BM212" s="549"/>
      <c r="BN212" s="549"/>
      <c r="BO212" s="549"/>
      <c r="BP212" s="549"/>
      <c r="BQ212" s="549"/>
      <c r="ED212" s="549"/>
      <c r="EE212" s="549"/>
      <c r="EF212" s="549"/>
      <c r="EG212" s="549"/>
      <c r="EH212" s="549"/>
      <c r="EI212" s="549"/>
      <c r="EJ212" s="549"/>
      <c r="EK212" s="549"/>
      <c r="EL212" s="549"/>
      <c r="EM212" s="549"/>
      <c r="EN212" s="549"/>
      <c r="EO212" s="549"/>
    </row>
    <row r="213" customFormat="false" ht="12.9" hidden="false" customHeight="false" outlineLevel="0" collapsed="false">
      <c r="A213" s="549"/>
      <c r="B213" s="549"/>
      <c r="C213" s="549"/>
      <c r="D213" s="549"/>
      <c r="E213" s="549"/>
      <c r="F213" s="549"/>
      <c r="G213" s="549"/>
      <c r="H213" s="549"/>
      <c r="I213" s="549"/>
      <c r="J213" s="549"/>
      <c r="K213" s="549"/>
      <c r="L213" s="549"/>
      <c r="M213" s="549"/>
      <c r="N213" s="549"/>
      <c r="O213" s="549"/>
      <c r="P213" s="549"/>
      <c r="Q213" s="549"/>
      <c r="R213" s="549"/>
      <c r="S213" s="549"/>
      <c r="T213" s="549"/>
      <c r="U213" s="549"/>
      <c r="V213" s="549"/>
      <c r="W213" s="549"/>
      <c r="X213" s="549"/>
      <c r="Y213" s="549"/>
      <c r="Z213" s="549"/>
      <c r="AA213" s="549"/>
      <c r="AB213" s="549"/>
      <c r="AC213" s="549"/>
      <c r="AD213" s="549"/>
      <c r="AE213" s="549"/>
      <c r="AF213" s="549"/>
      <c r="AG213" s="549"/>
      <c r="AH213" s="549"/>
      <c r="BI213" s="549"/>
      <c r="BJ213" s="549"/>
      <c r="BK213" s="549"/>
      <c r="BL213" s="549"/>
      <c r="BM213" s="549"/>
      <c r="BN213" s="549"/>
      <c r="BO213" s="549"/>
      <c r="BP213" s="549"/>
      <c r="BQ213" s="549"/>
      <c r="ED213" s="549"/>
      <c r="EE213" s="549"/>
      <c r="EF213" s="549"/>
      <c r="EG213" s="549"/>
      <c r="EH213" s="549"/>
      <c r="EI213" s="549"/>
      <c r="EJ213" s="549"/>
      <c r="EK213" s="549"/>
      <c r="EL213" s="549"/>
      <c r="EM213" s="549"/>
      <c r="EN213" s="549"/>
      <c r="EO213" s="549"/>
    </row>
    <row r="214" customFormat="false" ht="12.9" hidden="false" customHeight="false" outlineLevel="0" collapsed="false">
      <c r="A214" s="554"/>
      <c r="B214" s="554"/>
      <c r="C214" s="554"/>
      <c r="D214" s="554"/>
      <c r="E214" s="554"/>
      <c r="F214" s="554"/>
      <c r="G214" s="554"/>
      <c r="H214" s="554"/>
      <c r="I214" s="554"/>
      <c r="J214" s="554"/>
      <c r="K214" s="554"/>
      <c r="L214" s="554"/>
      <c r="M214" s="554"/>
      <c r="N214" s="554"/>
      <c r="O214" s="554"/>
      <c r="P214" s="554"/>
      <c r="Q214" s="554"/>
      <c r="R214" s="554"/>
      <c r="S214" s="554"/>
      <c r="T214" s="554"/>
      <c r="U214" s="554"/>
      <c r="V214" s="554"/>
      <c r="W214" s="554"/>
      <c r="X214" s="554"/>
      <c r="Y214" s="554"/>
      <c r="Z214" s="554"/>
      <c r="AA214" s="554"/>
      <c r="AB214" s="554"/>
      <c r="AC214" s="554"/>
      <c r="AD214" s="554"/>
      <c r="AE214" s="554"/>
      <c r="AF214" s="554"/>
      <c r="AG214" s="554"/>
      <c r="AH214" s="554"/>
      <c r="AI214" s="554"/>
      <c r="AJ214" s="554"/>
      <c r="AK214" s="554"/>
      <c r="AL214" s="554"/>
      <c r="AM214" s="554"/>
      <c r="AN214" s="554"/>
      <c r="AO214" s="554"/>
      <c r="AP214" s="554"/>
      <c r="AQ214" s="554"/>
      <c r="AR214" s="554"/>
      <c r="AS214" s="554"/>
      <c r="AT214" s="554"/>
      <c r="AU214" s="554"/>
      <c r="AV214" s="554"/>
      <c r="AW214" s="554"/>
      <c r="AX214" s="554"/>
      <c r="AY214" s="554"/>
      <c r="AZ214" s="554"/>
      <c r="BA214" s="554"/>
      <c r="BB214" s="554"/>
      <c r="BC214" s="554"/>
      <c r="BD214" s="554"/>
      <c r="BE214" s="554"/>
      <c r="BF214" s="554"/>
      <c r="BG214" s="554"/>
      <c r="BH214" s="554"/>
      <c r="BI214" s="549"/>
      <c r="BJ214" s="549"/>
      <c r="BK214" s="549"/>
      <c r="BL214" s="549"/>
      <c r="BM214" s="549"/>
      <c r="BN214" s="549"/>
      <c r="BO214" s="549"/>
      <c r="BP214" s="549"/>
      <c r="BQ214" s="549"/>
      <c r="ED214" s="549"/>
      <c r="EE214" s="549"/>
      <c r="EF214" s="549"/>
      <c r="EG214" s="549"/>
      <c r="EH214" s="549"/>
      <c r="EI214" s="549"/>
      <c r="EJ214" s="549"/>
      <c r="EK214" s="549"/>
      <c r="EL214" s="549"/>
      <c r="EM214" s="549"/>
      <c r="EN214" s="549"/>
      <c r="EO214" s="549"/>
    </row>
    <row r="215" customFormat="false" ht="12.9" hidden="false" customHeight="false" outlineLevel="0" collapsed="false">
      <c r="A215" s="554"/>
      <c r="B215" s="554"/>
      <c r="C215" s="554"/>
      <c r="D215" s="554"/>
      <c r="E215" s="554"/>
      <c r="F215" s="554"/>
      <c r="G215" s="554"/>
      <c r="H215" s="554"/>
      <c r="I215" s="554"/>
      <c r="J215" s="554"/>
      <c r="K215" s="554"/>
      <c r="L215" s="554"/>
      <c r="M215" s="554"/>
      <c r="N215" s="554"/>
      <c r="O215" s="554"/>
      <c r="P215" s="554"/>
      <c r="Q215" s="554"/>
      <c r="R215" s="554"/>
      <c r="S215" s="554"/>
      <c r="T215" s="554"/>
      <c r="U215" s="554"/>
      <c r="V215" s="554"/>
      <c r="W215" s="554"/>
      <c r="X215" s="554"/>
      <c r="Y215" s="554"/>
      <c r="Z215" s="554"/>
      <c r="AA215" s="554"/>
      <c r="AB215" s="554"/>
      <c r="AC215" s="554"/>
      <c r="AD215" s="554"/>
      <c r="AE215" s="554"/>
      <c r="AF215" s="554"/>
      <c r="AG215" s="554"/>
      <c r="AH215" s="554"/>
      <c r="AI215" s="554"/>
      <c r="AJ215" s="554"/>
      <c r="AK215" s="554"/>
      <c r="AL215" s="554"/>
      <c r="AM215" s="554"/>
      <c r="AN215" s="554"/>
      <c r="AO215" s="554"/>
      <c r="AP215" s="554"/>
      <c r="AQ215" s="554"/>
      <c r="AR215" s="554"/>
      <c r="AS215" s="554"/>
      <c r="AT215" s="554"/>
      <c r="AU215" s="554"/>
      <c r="AV215" s="554"/>
      <c r="AW215" s="554"/>
      <c r="AX215" s="554"/>
      <c r="AY215" s="554"/>
      <c r="AZ215" s="554"/>
      <c r="BA215" s="554"/>
      <c r="BB215" s="554"/>
      <c r="BC215" s="554"/>
      <c r="BD215" s="554"/>
      <c r="BE215" s="554"/>
      <c r="BF215" s="554"/>
      <c r="BG215" s="554"/>
      <c r="BH215" s="554"/>
      <c r="BI215" s="549"/>
      <c r="BJ215" s="549"/>
      <c r="BK215" s="549"/>
      <c r="BL215" s="549"/>
      <c r="BM215" s="549"/>
      <c r="BN215" s="549"/>
      <c r="BO215" s="549"/>
      <c r="BP215" s="549"/>
      <c r="BQ215" s="549"/>
      <c r="ED215" s="549"/>
      <c r="EE215" s="549"/>
      <c r="EF215" s="549"/>
      <c r="EG215" s="549"/>
      <c r="EH215" s="549"/>
      <c r="EI215" s="549"/>
      <c r="EJ215" s="549"/>
      <c r="EK215" s="549"/>
      <c r="EL215" s="549"/>
      <c r="EM215" s="549"/>
      <c r="EN215" s="549"/>
      <c r="EO215" s="549"/>
    </row>
    <row r="216" customFormat="false" ht="12.9" hidden="false" customHeight="false" outlineLevel="0" collapsed="false">
      <c r="A216" s="554"/>
      <c r="B216" s="554"/>
      <c r="C216" s="554"/>
      <c r="D216" s="554"/>
      <c r="E216" s="554"/>
      <c r="F216" s="554"/>
      <c r="G216" s="554"/>
      <c r="H216" s="554"/>
      <c r="I216" s="554"/>
      <c r="J216" s="554"/>
      <c r="K216" s="554"/>
      <c r="L216" s="554"/>
      <c r="M216" s="554"/>
      <c r="N216" s="554"/>
      <c r="O216" s="554"/>
      <c r="P216" s="554"/>
      <c r="Q216" s="554"/>
      <c r="R216" s="554"/>
      <c r="S216" s="554"/>
      <c r="T216" s="554"/>
      <c r="U216" s="554"/>
      <c r="V216" s="554"/>
      <c r="W216" s="554"/>
      <c r="X216" s="554"/>
      <c r="Y216" s="554"/>
      <c r="Z216" s="554"/>
      <c r="AA216" s="554"/>
      <c r="AB216" s="554"/>
      <c r="AC216" s="554"/>
      <c r="AD216" s="554"/>
      <c r="AE216" s="554"/>
      <c r="AF216" s="554"/>
      <c r="AG216" s="554"/>
      <c r="AH216" s="554"/>
      <c r="AI216" s="554"/>
      <c r="AJ216" s="554"/>
      <c r="AK216" s="554"/>
      <c r="AL216" s="554"/>
      <c r="AM216" s="554"/>
      <c r="AN216" s="554"/>
      <c r="AO216" s="554"/>
      <c r="AP216" s="554"/>
      <c r="AQ216" s="554"/>
      <c r="AR216" s="554"/>
      <c r="AS216" s="554"/>
      <c r="AT216" s="554"/>
      <c r="AU216" s="554"/>
      <c r="AV216" s="554"/>
      <c r="AW216" s="554"/>
      <c r="AX216" s="554"/>
      <c r="AY216" s="554"/>
      <c r="AZ216" s="554"/>
      <c r="BA216" s="554"/>
      <c r="BB216" s="554"/>
      <c r="BC216" s="554"/>
      <c r="BD216" s="554"/>
      <c r="BE216" s="554"/>
      <c r="BF216" s="554"/>
      <c r="BG216" s="554"/>
      <c r="BH216" s="554"/>
      <c r="BI216" s="549"/>
      <c r="BJ216" s="549"/>
      <c r="BK216" s="549"/>
      <c r="BL216" s="549"/>
      <c r="BM216" s="549"/>
      <c r="BN216" s="549"/>
      <c r="BO216" s="549"/>
      <c r="BP216" s="549"/>
      <c r="BQ216" s="549"/>
      <c r="ED216" s="549"/>
      <c r="EE216" s="549"/>
      <c r="EF216" s="549"/>
      <c r="EG216" s="549"/>
      <c r="EH216" s="549"/>
      <c r="EI216" s="549"/>
      <c r="EJ216" s="549"/>
      <c r="EK216" s="549"/>
      <c r="EL216" s="549"/>
      <c r="EM216" s="549"/>
      <c r="EN216" s="549"/>
      <c r="EO216" s="549"/>
    </row>
    <row r="217" customFormat="false" ht="12.9" hidden="false" customHeight="false" outlineLevel="0" collapsed="false">
      <c r="A217" s="554" t="str">
        <f aca="false">A205</f>
        <v>EU-27</v>
      </c>
      <c r="B217" s="554"/>
      <c r="C217" s="554"/>
      <c r="D217" s="554"/>
      <c r="E217" s="554"/>
      <c r="F217" s="554"/>
      <c r="G217" s="554"/>
      <c r="H217" s="554"/>
      <c r="I217" s="554"/>
      <c r="J217" s="554"/>
      <c r="K217" s="554"/>
      <c r="L217" s="554"/>
      <c r="M217" s="554"/>
      <c r="N217" s="554"/>
      <c r="O217" s="554"/>
      <c r="P217" s="554"/>
      <c r="Q217" s="554"/>
      <c r="R217" s="554"/>
      <c r="S217" s="554"/>
      <c r="T217" s="554"/>
      <c r="U217" s="554"/>
      <c r="V217" s="554"/>
      <c r="W217" s="554"/>
      <c r="X217" s="554"/>
      <c r="Y217" s="554"/>
      <c r="Z217" s="554"/>
      <c r="AA217" s="554"/>
      <c r="AB217" s="554"/>
      <c r="AC217" s="554"/>
      <c r="AD217" s="554"/>
      <c r="AE217" s="554"/>
      <c r="AF217" s="554"/>
      <c r="AG217" s="554"/>
      <c r="AH217" s="554"/>
      <c r="AI217" s="554" t="n">
        <f aca="false">ImportsSawnwood!AD$22</f>
        <v>1.156103</v>
      </c>
      <c r="AJ217" s="554" t="n">
        <f aca="false">ImportsSawnwood!AE$22</f>
        <v>1.196145</v>
      </c>
      <c r="AK217" s="554" t="n">
        <f aca="false">ImportsSawnwood!AF$22</f>
        <v>3.863911</v>
      </c>
      <c r="AL217" s="554" t="n">
        <f aca="false">ImportsSawnwood!AG$22</f>
        <v>1.522245</v>
      </c>
      <c r="AM217" s="554" t="n">
        <f aca="false">ImportsSawnwood!AH$22</f>
        <v>2.967062</v>
      </c>
      <c r="AN217" s="554" t="n">
        <f aca="false">ImportsSawnwood!AI$22</f>
        <v>4.84951</v>
      </c>
      <c r="AO217" s="554" t="n">
        <f aca="false">ImportsSawnwood!AJ$22</f>
        <v>4.201675</v>
      </c>
      <c r="AP217" s="554" t="n">
        <f aca="false">ImportsSawnwood!AK$22</f>
        <v>4.227902</v>
      </c>
      <c r="AQ217" s="554" t="n">
        <f aca="false">ImportsSawnwood!AL$22</f>
        <v>4.078503</v>
      </c>
      <c r="AR217" s="554" t="n">
        <f aca="false">ImportsSawnwood!AM$22</f>
        <v>1.65343</v>
      </c>
      <c r="AS217" s="554" t="n">
        <f aca="false">ImportsSawnwood!AN$22</f>
        <v>2.336854</v>
      </c>
      <c r="AT217" s="554" t="n">
        <f aca="false">ImportsSawnwood!AO$22</f>
        <v>2.537345</v>
      </c>
      <c r="AU217" s="554" t="n">
        <f aca="false">ImportsSawnwood!AP$22</f>
        <v>2.080323</v>
      </c>
      <c r="AV217" s="554" t="n">
        <f aca="false">ImportsSawnwood!AQ$22</f>
        <v>2.452481</v>
      </c>
      <c r="AW217" s="554" t="n">
        <f aca="false">ImportsSawnwood!AR$22</f>
        <v>3.266174</v>
      </c>
      <c r="AX217" s="554" t="n">
        <f aca="false">ImportsSawnwood!AS$22</f>
        <v>3.48279</v>
      </c>
      <c r="AY217" s="554" t="n">
        <f aca="false">ImportsSawnwood!AT$22</f>
        <v>2.926525</v>
      </c>
      <c r="AZ217" s="554" t="n">
        <f aca="false">ImportsSawnwood!AU$22</f>
        <v>0</v>
      </c>
      <c r="BA217" s="554" t="n">
        <f aca="false">ImportsSawnwood!AV$22</f>
        <v>0</v>
      </c>
      <c r="BB217" s="554" t="n">
        <f aca="false">ImportsSawnwood!AW$22</f>
        <v>0</v>
      </c>
      <c r="BC217" s="554" t="n">
        <f aca="false">ImportsSawnwood!AX$22</f>
        <v>0</v>
      </c>
      <c r="BD217" s="554" t="n">
        <f aca="false">ImportsSawnwood!AY$22</f>
        <v>0</v>
      </c>
      <c r="BE217" s="554" t="n">
        <f aca="false">ImportsSawnwood!AZ$22</f>
        <v>0</v>
      </c>
      <c r="BF217" s="554" t="n">
        <f aca="false">ImportsSawnwood!BA$22</f>
        <v>0</v>
      </c>
      <c r="BG217" s="554" t="n">
        <f aca="false">ImportsSawnwood!BB$22</f>
        <v>0</v>
      </c>
      <c r="BH217" s="554" t="n">
        <f aca="false">ImportsSawnwood!BC$22</f>
        <v>0</v>
      </c>
      <c r="BI217" s="556" t="n">
        <f aca="false">AQ217/AQ$203</f>
        <v>0.117597843294336</v>
      </c>
      <c r="BJ217" s="556" t="n">
        <f aca="false">AR217/AR$203</f>
        <v>0.0700958490562838</v>
      </c>
      <c r="BK217" s="556" t="n">
        <f aca="false">AS217/AS$203</f>
        <v>0.0872793281439787</v>
      </c>
      <c r="BL217" s="556" t="n">
        <f aca="false">AT217/AT$203</f>
        <v>0.0908003775522461</v>
      </c>
      <c r="BM217" s="556" t="n">
        <f aca="false">AU217/AU$203</f>
        <v>0.0706731510086075</v>
      </c>
      <c r="BN217" s="556" t="n">
        <f aca="false">AV217/AV$203</f>
        <v>0.0748325332572543</v>
      </c>
      <c r="BO217" s="556" t="n">
        <f aca="false">AW217/AW$203</f>
        <v>0.09179969676235</v>
      </c>
      <c r="BP217" s="556" t="n">
        <f aca="false">AX217/AX$203</f>
        <v>0.1158484978836</v>
      </c>
      <c r="BQ217" s="556" t="n">
        <f aca="false">AY217/AY$203</f>
        <v>0.0861693424376927</v>
      </c>
      <c r="ED217" s="549"/>
      <c r="EE217" s="549"/>
      <c r="EF217" s="549"/>
      <c r="EG217" s="549"/>
      <c r="EH217" s="549"/>
      <c r="EI217" s="549"/>
      <c r="EJ217" s="549"/>
      <c r="EK217" s="549"/>
      <c r="EL217" s="549"/>
      <c r="EM217" s="549"/>
      <c r="EN217" s="549"/>
      <c r="EO217" s="549"/>
    </row>
    <row r="218" customFormat="false" ht="12.9" hidden="false" customHeight="false" outlineLevel="0" collapsed="false">
      <c r="A218" s="554" t="str">
        <f aca="false">A206</f>
        <v>Tropical Africa</v>
      </c>
      <c r="B218" s="554"/>
      <c r="C218" s="554"/>
      <c r="D218" s="554"/>
      <c r="E218" s="554"/>
      <c r="F218" s="554"/>
      <c r="G218" s="554"/>
      <c r="H218" s="554"/>
      <c r="I218" s="554"/>
      <c r="J218" s="554"/>
      <c r="K218" s="554"/>
      <c r="L218" s="554"/>
      <c r="M218" s="554"/>
      <c r="N218" s="554"/>
      <c r="O218" s="554"/>
      <c r="P218" s="554"/>
      <c r="Q218" s="554"/>
      <c r="R218" s="554"/>
      <c r="S218" s="554"/>
      <c r="T218" s="554"/>
      <c r="U218" s="554"/>
      <c r="V218" s="554"/>
      <c r="W218" s="554"/>
      <c r="X218" s="554"/>
      <c r="Y218" s="554"/>
      <c r="Z218" s="554"/>
      <c r="AA218" s="554"/>
      <c r="AB218" s="554"/>
      <c r="AC218" s="554"/>
      <c r="AD218" s="554"/>
      <c r="AE218" s="554"/>
      <c r="AF218" s="554"/>
      <c r="AG218" s="554"/>
      <c r="AH218" s="554"/>
      <c r="AI218" s="554" t="n">
        <f aca="false">ImportsSawnwood!AD$6</f>
        <v>1.61832</v>
      </c>
      <c r="AJ218" s="554" t="n">
        <f aca="false">ImportsSawnwood!AE$6</f>
        <v>3.92786</v>
      </c>
      <c r="AK218" s="554" t="n">
        <f aca="false">ImportsSawnwood!AF$6</f>
        <v>4.337052</v>
      </c>
      <c r="AL218" s="554" t="n">
        <f aca="false">ImportsSawnwood!AG$6</f>
        <v>4.012344</v>
      </c>
      <c r="AM218" s="554" t="n">
        <f aca="false">ImportsSawnwood!AH$6</f>
        <v>5.661446</v>
      </c>
      <c r="AN218" s="554" t="n">
        <f aca="false">ImportsSawnwood!AI$6</f>
        <v>6.607733</v>
      </c>
      <c r="AO218" s="554" t="n">
        <f aca="false">ImportsSawnwood!AJ$6</f>
        <v>8.047927</v>
      </c>
      <c r="AP218" s="554" t="n">
        <f aca="false">ImportsSawnwood!AK$6</f>
        <v>11.743613</v>
      </c>
      <c r="AQ218" s="554" t="n">
        <f aca="false">ImportsSawnwood!AL$6</f>
        <v>9.660468</v>
      </c>
      <c r="AR218" s="554" t="n">
        <f aca="false">ImportsSawnwood!AM$6</f>
        <v>6.984181</v>
      </c>
      <c r="AS218" s="554" t="n">
        <f aca="false">ImportsSawnwood!AN$6</f>
        <v>6.917141</v>
      </c>
      <c r="AT218" s="554" t="n">
        <f aca="false">ImportsSawnwood!AO$6</f>
        <v>8.655008</v>
      </c>
      <c r="AU218" s="554" t="n">
        <f aca="false">ImportsSawnwood!AP$6</f>
        <v>9.000378</v>
      </c>
      <c r="AV218" s="554" t="n">
        <f aca="false">ImportsSawnwood!AQ$6</f>
        <v>9.496278</v>
      </c>
      <c r="AW218" s="554" t="n">
        <f aca="false">ImportsSawnwood!AR$6</f>
        <v>11.233117</v>
      </c>
      <c r="AX218" s="554" t="n">
        <f aca="false">ImportsSawnwood!AS$6</f>
        <v>8.740015</v>
      </c>
      <c r="AY218" s="554" t="n">
        <f aca="false">ImportsSawnwood!AT$6</f>
        <v>8.185405</v>
      </c>
      <c r="AZ218" s="554" t="n">
        <f aca="false">ImportsSawnwood!AU$6</f>
        <v>0</v>
      </c>
      <c r="BA218" s="554" t="n">
        <f aca="false">ImportsSawnwood!AV$6</f>
        <v>0</v>
      </c>
      <c r="BB218" s="554" t="n">
        <f aca="false">ImportsSawnwood!AW$6</f>
        <v>0</v>
      </c>
      <c r="BC218" s="554" t="n">
        <f aca="false">ImportsSawnwood!AX$6</f>
        <v>0</v>
      </c>
      <c r="BD218" s="554" t="n">
        <f aca="false">ImportsSawnwood!AY$6</f>
        <v>0</v>
      </c>
      <c r="BE218" s="554" t="n">
        <f aca="false">ImportsSawnwood!AZ$6</f>
        <v>0</v>
      </c>
      <c r="BF218" s="554" t="n">
        <f aca="false">ImportsSawnwood!BA$6</f>
        <v>0</v>
      </c>
      <c r="BG218" s="554" t="n">
        <f aca="false">ImportsSawnwood!BB$6</f>
        <v>0</v>
      </c>
      <c r="BH218" s="554" t="n">
        <f aca="false">ImportsSawnwood!BC$6</f>
        <v>0</v>
      </c>
      <c r="BI218" s="556" t="n">
        <f aca="false">AQ218/AQ$203</f>
        <v>0.278545878724116</v>
      </c>
      <c r="BJ218" s="556" t="n">
        <f aca="false">AR218/AR$203</f>
        <v>0.296088795508588</v>
      </c>
      <c r="BK218" s="556" t="n">
        <f aca="false">AS218/AS$203</f>
        <v>0.258348796782841</v>
      </c>
      <c r="BL218" s="556" t="n">
        <f aca="false">AT218/AT$203</f>
        <v>0.309724532579413</v>
      </c>
      <c r="BM218" s="556" t="n">
        <f aca="false">AU218/AU$203</f>
        <v>0.305762650092581</v>
      </c>
      <c r="BN218" s="556" t="n">
        <f aca="false">AV218/AV$203</f>
        <v>0.289759855124314</v>
      </c>
      <c r="BO218" s="556" t="n">
        <f aca="false">AW218/AW$203</f>
        <v>0.315720085425945</v>
      </c>
      <c r="BP218" s="556" t="n">
        <f aca="false">AX218/AX$203</f>
        <v>0.290720258537016</v>
      </c>
      <c r="BQ218" s="556" t="n">
        <f aca="false">AY218/AY$203</f>
        <v>0.241013135522916</v>
      </c>
      <c r="ED218" s="549"/>
      <c r="EE218" s="549"/>
      <c r="EF218" s="549"/>
      <c r="EG218" s="549"/>
      <c r="EH218" s="549"/>
      <c r="EI218" s="549"/>
      <c r="EJ218" s="549"/>
      <c r="EK218" s="549"/>
      <c r="EL218" s="549"/>
      <c r="EM218" s="549"/>
      <c r="EN218" s="549"/>
      <c r="EO218" s="549"/>
    </row>
    <row r="219" customFormat="false" ht="12.9" hidden="false" customHeight="false" outlineLevel="0" collapsed="false">
      <c r="A219" s="554" t="str">
        <f aca="false">A207</f>
        <v>Brazil</v>
      </c>
      <c r="AI219" s="554" t="n">
        <f aca="false">ImportsSawnwood!AD$15</f>
        <v>10.814067</v>
      </c>
      <c r="AJ219" s="554" t="n">
        <f aca="false">ImportsSawnwood!AE$15</f>
        <v>10.194068</v>
      </c>
      <c r="AK219" s="554" t="n">
        <f aca="false">ImportsSawnwood!AF$15</f>
        <v>9.616151</v>
      </c>
      <c r="AL219" s="554" t="n">
        <f aca="false">ImportsSawnwood!AG$15</f>
        <v>10.196291</v>
      </c>
      <c r="AM219" s="554" t="n">
        <f aca="false">ImportsSawnwood!AH$15</f>
        <v>8.91329</v>
      </c>
      <c r="AN219" s="554" t="n">
        <f aca="false">ImportsSawnwood!AI$15</f>
        <v>10.620207</v>
      </c>
      <c r="AO219" s="554" t="n">
        <f aca="false">ImportsSawnwood!AJ$15</f>
        <v>7.199538</v>
      </c>
      <c r="AP219" s="554" t="n">
        <f aca="false">ImportsSawnwood!AK$15</f>
        <v>7.601684</v>
      </c>
      <c r="AQ219" s="554" t="n">
        <f aca="false">ImportsSawnwood!AL$15</f>
        <v>8.426193</v>
      </c>
      <c r="AR219" s="554" t="n">
        <f aca="false">ImportsSawnwood!AM$15</f>
        <v>6.655542</v>
      </c>
      <c r="AS219" s="554" t="n">
        <f aca="false">ImportsSawnwood!AN$15</f>
        <v>8.252125</v>
      </c>
      <c r="AT219" s="554" t="n">
        <f aca="false">ImportsSawnwood!AO$15</f>
        <v>8.122286</v>
      </c>
      <c r="AU219" s="554" t="n">
        <f aca="false">ImportsSawnwood!AP$15</f>
        <v>10.636861</v>
      </c>
      <c r="AV219" s="554" t="n">
        <f aca="false">ImportsSawnwood!AQ$15</f>
        <v>11.145204</v>
      </c>
      <c r="AW219" s="554" t="n">
        <f aca="false">ImportsSawnwood!AR$15</f>
        <v>7.9098</v>
      </c>
      <c r="AX219" s="554" t="n">
        <f aca="false">ImportsSawnwood!AS$15</f>
        <v>5.977439</v>
      </c>
      <c r="AY219" s="554" t="n">
        <f aca="false">ImportsSawnwood!AT$15</f>
        <v>6.682279</v>
      </c>
      <c r="AZ219" s="554" t="n">
        <f aca="false">ImportsSawnwood!AU$15</f>
        <v>0</v>
      </c>
      <c r="BA219" s="554" t="n">
        <f aca="false">ImportsSawnwood!AV$15</f>
        <v>0</v>
      </c>
      <c r="BB219" s="554" t="n">
        <f aca="false">ImportsSawnwood!AW$15</f>
        <v>0</v>
      </c>
      <c r="BC219" s="554" t="n">
        <f aca="false">ImportsSawnwood!AX$15</f>
        <v>0</v>
      </c>
      <c r="BD219" s="554" t="n">
        <f aca="false">ImportsSawnwood!AY$15</f>
        <v>0</v>
      </c>
      <c r="BE219" s="554" t="n">
        <f aca="false">ImportsSawnwood!AZ$15</f>
        <v>0</v>
      </c>
      <c r="BF219" s="554" t="n">
        <f aca="false">ImportsSawnwood!BA$15</f>
        <v>0</v>
      </c>
      <c r="BG219" s="554" t="n">
        <f aca="false">ImportsSawnwood!BB$15</f>
        <v>0</v>
      </c>
      <c r="BH219" s="554" t="n">
        <f aca="false">ImportsSawnwood!BC$15</f>
        <v>0</v>
      </c>
      <c r="BI219" s="556" t="n">
        <f aca="false">AQ219/AQ$203</f>
        <v>0.24295731153853</v>
      </c>
      <c r="BJ219" s="556" t="n">
        <f aca="false">AR219/AR$203</f>
        <v>0.282156406633336</v>
      </c>
      <c r="BK219" s="556" t="n">
        <f aca="false">AS219/AS$203</f>
        <v>0.308209210228851</v>
      </c>
      <c r="BL219" s="556" t="n">
        <f aca="false">AT219/AT$203</f>
        <v>0.290660763667268</v>
      </c>
      <c r="BM219" s="556" t="n">
        <f aca="false">AU219/AU$203</f>
        <v>0.361357579429044</v>
      </c>
      <c r="BN219" s="556" t="n">
        <f aca="false">AV219/AV$203</f>
        <v>0.340073521054346</v>
      </c>
      <c r="BO219" s="556" t="n">
        <f aca="false">AW219/AW$203</f>
        <v>0.222314316827835</v>
      </c>
      <c r="BP219" s="556" t="n">
        <f aca="false">AX219/AX$203</f>
        <v>0.198828332842591</v>
      </c>
      <c r="BQ219" s="556" t="n">
        <f aca="false">AY219/AY$203</f>
        <v>0.1967547133256</v>
      </c>
      <c r="ED219" s="549"/>
      <c r="EE219" s="549"/>
      <c r="EF219" s="549"/>
      <c r="EG219" s="549"/>
      <c r="EH219" s="549"/>
      <c r="EI219" s="549"/>
      <c r="EJ219" s="549"/>
      <c r="EK219" s="549"/>
      <c r="EL219" s="549"/>
      <c r="EM219" s="549"/>
      <c r="EN219" s="549"/>
      <c r="EO219" s="549"/>
    </row>
    <row r="220" customFormat="false" ht="12.9" hidden="false" customHeight="false" outlineLevel="0" collapsed="false">
      <c r="A220" s="554" t="str">
        <f aca="false">A208</f>
        <v>Chile</v>
      </c>
      <c r="AI220" s="554" t="n">
        <f aca="false">ImportsSawnwood!AD$16</f>
        <v>0.828541</v>
      </c>
      <c r="AJ220" s="554" t="n">
        <f aca="false">ImportsSawnwood!AE$16</f>
        <v>1.782978</v>
      </c>
      <c r="AK220" s="554" t="n">
        <f aca="false">ImportsSawnwood!AF$16</f>
        <v>1.966687</v>
      </c>
      <c r="AL220" s="554" t="n">
        <f aca="false">ImportsSawnwood!AG$16</f>
        <v>1.922712</v>
      </c>
      <c r="AM220" s="554" t="n">
        <f aca="false">ImportsSawnwood!AH$16</f>
        <v>3.098811</v>
      </c>
      <c r="AN220" s="554" t="n">
        <f aca="false">ImportsSawnwood!AI$16</f>
        <v>3.08079</v>
      </c>
      <c r="AO220" s="554" t="n">
        <f aca="false">ImportsSawnwood!AJ$16</f>
        <v>1.756074</v>
      </c>
      <c r="AP220" s="554" t="n">
        <f aca="false">ImportsSawnwood!AK$16</f>
        <v>2.0234</v>
      </c>
      <c r="AQ220" s="554" t="n">
        <f aca="false">ImportsSawnwood!AL$16</f>
        <v>1.346231</v>
      </c>
      <c r="AR220" s="554" t="n">
        <f aca="false">ImportsSawnwood!AM$16</f>
        <v>0.912039</v>
      </c>
      <c r="AS220" s="554" t="n">
        <f aca="false">ImportsSawnwood!AN$16</f>
        <v>0.809452</v>
      </c>
      <c r="AT220" s="554" t="n">
        <f aca="false">ImportsSawnwood!AO$16</f>
        <v>0.96274</v>
      </c>
      <c r="AU220" s="554" t="n">
        <f aca="false">ImportsSawnwood!AP$16</f>
        <v>1.109143</v>
      </c>
      <c r="AV220" s="554" t="n">
        <f aca="false">ImportsSawnwood!AQ$16</f>
        <v>0.71073</v>
      </c>
      <c r="AW220" s="554" t="n">
        <f aca="false">ImportsSawnwood!AR$16</f>
        <v>2.0096</v>
      </c>
      <c r="AX220" s="554" t="n">
        <f aca="false">ImportsSawnwood!AS$16</f>
        <v>1.641175</v>
      </c>
      <c r="AY220" s="554" t="n">
        <f aca="false">ImportsSawnwood!AT$16</f>
        <v>2.498637</v>
      </c>
      <c r="AZ220" s="554" t="n">
        <f aca="false">ImportsSawnwood!AU$16</f>
        <v>0</v>
      </c>
      <c r="BA220" s="554" t="n">
        <f aca="false">ImportsSawnwood!AV$16</f>
        <v>0</v>
      </c>
      <c r="BB220" s="554" t="n">
        <f aca="false">ImportsSawnwood!AW$16</f>
        <v>0</v>
      </c>
      <c r="BC220" s="554" t="n">
        <f aca="false">ImportsSawnwood!AX$16</f>
        <v>0</v>
      </c>
      <c r="BD220" s="554" t="n">
        <f aca="false">ImportsSawnwood!AY$16</f>
        <v>0</v>
      </c>
      <c r="BE220" s="554" t="n">
        <f aca="false">ImportsSawnwood!AZ$16</f>
        <v>0</v>
      </c>
      <c r="BF220" s="554" t="n">
        <f aca="false">ImportsSawnwood!BA$16</f>
        <v>0</v>
      </c>
      <c r="BG220" s="554" t="n">
        <f aca="false">ImportsSawnwood!BB$16</f>
        <v>0</v>
      </c>
      <c r="BH220" s="554" t="n">
        <f aca="false">ImportsSawnwood!BC$16</f>
        <v>0</v>
      </c>
      <c r="BI220" s="556" t="n">
        <f aca="false">AQ220/AQ$203</f>
        <v>0.0388166594890274</v>
      </c>
      <c r="BJ220" s="556" t="n">
        <f aca="false">AR220/AR$203</f>
        <v>0.038665167607606</v>
      </c>
      <c r="BK220" s="556" t="n">
        <f aca="false">AS220/AS$203</f>
        <v>0.0302322809746779</v>
      </c>
      <c r="BL220" s="556" t="n">
        <f aca="false">AT220/AT$203</f>
        <v>0.0344522150060987</v>
      </c>
      <c r="BM220" s="556" t="n">
        <f aca="false">AU220/AU$203</f>
        <v>0.0376800288845242</v>
      </c>
      <c r="BN220" s="556" t="n">
        <f aca="false">AV220/AV$203</f>
        <v>0.0216864988401249</v>
      </c>
      <c r="BO220" s="556" t="n">
        <f aca="false">AW220/AW$203</f>
        <v>0.0564821931145183</v>
      </c>
      <c r="BP220" s="556" t="n">
        <f aca="false">AX220/AX$203</f>
        <v>0.0545906180143268</v>
      </c>
      <c r="BQ220" s="556" t="n">
        <f aca="false">AY220/AY$203</f>
        <v>0.0735704999207214</v>
      </c>
      <c r="ED220" s="549"/>
      <c r="EE220" s="549"/>
      <c r="EF220" s="549"/>
      <c r="EG220" s="549"/>
      <c r="EH220" s="549"/>
      <c r="EI220" s="549"/>
      <c r="EJ220" s="549"/>
      <c r="EK220" s="549"/>
      <c r="EL220" s="549"/>
      <c r="EM220" s="549"/>
      <c r="EN220" s="549"/>
      <c r="EO220" s="549"/>
    </row>
    <row r="221" customFormat="false" ht="12.9" hidden="false" customHeight="false" outlineLevel="0" collapsed="false">
      <c r="A221" s="552" t="str">
        <f aca="false">A209</f>
        <v>Peru</v>
      </c>
      <c r="AI221" s="554" t="n">
        <f aca="false">ImportsSawnwood!AD$17</f>
        <v>1.6174</v>
      </c>
      <c r="AJ221" s="554" t="n">
        <f aca="false">ImportsSawnwood!AE$17</f>
        <v>1.897299</v>
      </c>
      <c r="AK221" s="554" t="n">
        <f aca="false">ImportsSawnwood!AF$17</f>
        <v>2.547011</v>
      </c>
      <c r="AL221" s="554" t="n">
        <f aca="false">ImportsSawnwood!AG$17</f>
        <v>2.987892</v>
      </c>
      <c r="AM221" s="554" t="n">
        <f aca="false">ImportsSawnwood!AH$17</f>
        <v>2.503339</v>
      </c>
      <c r="AN221" s="554" t="n">
        <f aca="false">ImportsSawnwood!AI$17</f>
        <v>3.102544</v>
      </c>
      <c r="AO221" s="554" t="n">
        <f aca="false">ImportsSawnwood!AJ$17</f>
        <v>2.555999</v>
      </c>
      <c r="AP221" s="554" t="n">
        <f aca="false">ImportsSawnwood!AK$17</f>
        <v>1.251436</v>
      </c>
      <c r="AQ221" s="554" t="n">
        <f aca="false">ImportsSawnwood!AL$17</f>
        <v>1.686352</v>
      </c>
      <c r="AR221" s="554" t="n">
        <f aca="false">ImportsSawnwood!AM$17</f>
        <v>0.771559</v>
      </c>
      <c r="AS221" s="554" t="n">
        <f aca="false">ImportsSawnwood!AN$17</f>
        <v>0.580269</v>
      </c>
      <c r="AT221" s="554" t="n">
        <f aca="false">ImportsSawnwood!AO$17</f>
        <v>0.671233</v>
      </c>
      <c r="AU221" s="554" t="n">
        <f aca="false">ImportsSawnwood!AP$17</f>
        <v>0.303498</v>
      </c>
      <c r="AV221" s="554" t="n">
        <f aca="false">ImportsSawnwood!AQ$17</f>
        <v>0.282102</v>
      </c>
      <c r="AW221" s="554" t="n">
        <f aca="false">ImportsSawnwood!AR$17</f>
        <v>0.295613</v>
      </c>
      <c r="AX221" s="554" t="n">
        <f aca="false">ImportsSawnwood!AS$17</f>
        <v>0.143625</v>
      </c>
      <c r="AY221" s="554" t="n">
        <f aca="false">ImportsSawnwood!AT$17</f>
        <v>0.227722</v>
      </c>
      <c r="AZ221" s="554" t="n">
        <f aca="false">ImportsSawnwood!AU$17</f>
        <v>0</v>
      </c>
      <c r="BA221" s="554" t="n">
        <f aca="false">ImportsSawnwood!AV$17</f>
        <v>0</v>
      </c>
      <c r="BB221" s="554" t="n">
        <f aca="false">ImportsSawnwood!AW$17</f>
        <v>0</v>
      </c>
      <c r="BC221" s="554" t="n">
        <f aca="false">ImportsSawnwood!AX$17</f>
        <v>0</v>
      </c>
      <c r="BD221" s="554" t="n">
        <f aca="false">ImportsSawnwood!AY$17</f>
        <v>0</v>
      </c>
      <c r="BE221" s="554" t="n">
        <f aca="false">ImportsSawnwood!AZ$17</f>
        <v>0</v>
      </c>
      <c r="BF221" s="554" t="n">
        <f aca="false">ImportsSawnwood!BA$17</f>
        <v>0</v>
      </c>
      <c r="BG221" s="554" t="n">
        <f aca="false">ImportsSawnwood!BB$17</f>
        <v>0</v>
      </c>
      <c r="BH221" s="554" t="n">
        <f aca="false">ImportsSawnwood!BC$17</f>
        <v>0</v>
      </c>
      <c r="BI221" s="556" t="n">
        <f aca="false">AQ221/AQ$203</f>
        <v>0.0486235656158864</v>
      </c>
      <c r="BJ221" s="556" t="n">
        <f aca="false">AR221/AR$203</f>
        <v>0.0327096298010906</v>
      </c>
      <c r="BK221" s="556" t="n">
        <f aca="false">AS221/AS$203</f>
        <v>0.0216725086217532</v>
      </c>
      <c r="BL221" s="556" t="n">
        <f aca="false">AT221/AT$203</f>
        <v>0.0240204662060251</v>
      </c>
      <c r="BM221" s="556" t="n">
        <f aca="false">AU221/AU$203</f>
        <v>0.0103104950456301</v>
      </c>
      <c r="BN221" s="556" t="n">
        <f aca="false">AV221/AV$203</f>
        <v>0.00860777608345914</v>
      </c>
      <c r="BO221" s="556" t="n">
        <f aca="false">AW221/AW$203</f>
        <v>0.0083085542163426</v>
      </c>
      <c r="BP221" s="556" t="n">
        <f aca="false">AX221/AX$203</f>
        <v>0.00477741710195908</v>
      </c>
      <c r="BQ221" s="556" t="n">
        <f aca="false">AY221/AY$203</f>
        <v>0.00670510417597535</v>
      </c>
      <c r="ED221" s="549"/>
      <c r="EE221" s="549"/>
      <c r="EF221" s="549"/>
      <c r="EG221" s="549"/>
      <c r="EH221" s="549"/>
      <c r="EI221" s="549"/>
      <c r="EJ221" s="549"/>
      <c r="EK221" s="549"/>
      <c r="EL221" s="549"/>
      <c r="EM221" s="549"/>
      <c r="EN221" s="549"/>
      <c r="EO221" s="549"/>
    </row>
    <row r="222" customFormat="false" ht="12.9" hidden="false" customHeight="false" outlineLevel="0" collapsed="false">
      <c r="A222" s="554" t="str">
        <f aca="false">A210</f>
        <v>Others</v>
      </c>
      <c r="AI222" s="554" t="n">
        <f aca="false">AI203-SUM(AI217:AI221)</f>
        <v>6.66556700000001</v>
      </c>
      <c r="AJ222" s="554" t="n">
        <f aca="false">AJ203-SUM(AJ217:AJ221)</f>
        <v>4.81590199999998</v>
      </c>
      <c r="AK222" s="554" t="n">
        <f aca="false">AK203-SUM(AK217:AK221)</f>
        <v>7.74031900000006</v>
      </c>
      <c r="AL222" s="554" t="n">
        <f aca="false">AL203-SUM(AL217:AL221)</f>
        <v>6.50627499999993</v>
      </c>
      <c r="AM222" s="554" t="n">
        <f aca="false">AM203-SUM(AM217:AM221)</f>
        <v>7.340655</v>
      </c>
      <c r="AN222" s="554" t="n">
        <f aca="false">AN203-SUM(AN217:AN221)</f>
        <v>8.75420400000006</v>
      </c>
      <c r="AO222" s="554" t="n">
        <f aca="false">AO203-SUM(AO217:AO221)</f>
        <v>10.8403379999999</v>
      </c>
      <c r="AP222" s="554" t="n">
        <f aca="false">AP203-SUM(AP217:AP221)</f>
        <v>12.7909579999999</v>
      </c>
      <c r="AQ222" s="554" t="n">
        <f aca="false">AQ203-SUM(AQ217:AQ221)</f>
        <v>9.48403700000003</v>
      </c>
      <c r="AR222" s="554" t="n">
        <f aca="false">AR203-SUM(AR217:AR221)</f>
        <v>6.61137900000002</v>
      </c>
      <c r="AS222" s="554" t="n">
        <f aca="false">AS203-SUM(AS217:AS221)</f>
        <v>7.87858599999996</v>
      </c>
      <c r="AT222" s="554" t="n">
        <f aca="false">AT203-SUM(AT217:AT221)</f>
        <v>6.99559999999993</v>
      </c>
      <c r="AU222" s="554" t="n">
        <f aca="false">AU203-SUM(AU217:AU221)</f>
        <v>6.30562899999999</v>
      </c>
      <c r="AV222" s="554" t="n">
        <f aca="false">AV203-SUM(AV217:AV221)</f>
        <v>8.68613</v>
      </c>
      <c r="AW222" s="554" t="n">
        <f aca="false">AW203-SUM(AW217:AW221)</f>
        <v>10.865051</v>
      </c>
      <c r="AX222" s="554" t="n">
        <f aca="false">AX203-SUM(AX217:AX221)</f>
        <v>10.078272</v>
      </c>
      <c r="AY222" s="554" t="n">
        <f aca="false">AY203-SUM(AY217:AY221)</f>
        <v>13.441917</v>
      </c>
      <c r="AZ222" s="554" t="n">
        <f aca="false">AZ203-SUM(AZ217:AZ221)</f>
        <v>0</v>
      </c>
      <c r="BA222" s="554" t="n">
        <f aca="false">BA203-SUM(BA217:BA221)</f>
        <v>0</v>
      </c>
      <c r="BB222" s="554" t="n">
        <f aca="false">BB203-SUM(BB217:BB221)</f>
        <v>0</v>
      </c>
      <c r="BC222" s="554" t="n">
        <f aca="false">BC203-SUM(BC217:BC221)</f>
        <v>0</v>
      </c>
      <c r="BD222" s="554" t="n">
        <f aca="false">BD203-SUM(BD217:BD221)</f>
        <v>0</v>
      </c>
      <c r="BE222" s="554" t="n">
        <f aca="false">BE203-SUM(BE217:BE221)</f>
        <v>0</v>
      </c>
      <c r="BF222" s="554" t="n">
        <f aca="false">BF203-SUM(BF217:BF221)</f>
        <v>0</v>
      </c>
      <c r="BG222" s="554" t="n">
        <f aca="false">BG203-SUM(BG217:BG221)</f>
        <v>0</v>
      </c>
      <c r="BH222" s="554" t="n">
        <f aca="false">BH203-SUM(BH217:BH221)</f>
        <v>0</v>
      </c>
      <c r="BI222" s="556" t="n">
        <f aca="false">AQ222/AQ$203</f>
        <v>0.273458741338105</v>
      </c>
      <c r="BJ222" s="556" t="n">
        <f aca="false">AR222/AR$203</f>
        <v>0.280284151393095</v>
      </c>
      <c r="BK222" s="556" t="n">
        <f aca="false">AS222/AS$203</f>
        <v>0.294257875247899</v>
      </c>
      <c r="BL222" s="556" t="n">
        <f aca="false">AT222/AT$203</f>
        <v>0.25034164498895</v>
      </c>
      <c r="BM222" s="556" t="n">
        <f aca="false">AU222/AU$203</f>
        <v>0.214216095539613</v>
      </c>
      <c r="BN222" s="556" t="n">
        <f aca="false">AV222/AV$203</f>
        <v>0.265039815640502</v>
      </c>
      <c r="BO222" s="556" t="n">
        <f aca="false">AW222/AW$203</f>
        <v>0.30537515365301</v>
      </c>
      <c r="BP222" s="556" t="n">
        <f aca="false">AX222/AX$203</f>
        <v>0.335234875620507</v>
      </c>
      <c r="BQ222" s="556" t="n">
        <f aca="false">AY222/AY$203</f>
        <v>0.395787204617094</v>
      </c>
      <c r="ED222" s="549"/>
      <c r="EE222" s="549"/>
      <c r="EF222" s="549"/>
      <c r="EG222" s="549"/>
      <c r="EH222" s="549"/>
      <c r="EI222" s="549"/>
      <c r="EJ222" s="549"/>
      <c r="EK222" s="549"/>
      <c r="EL222" s="549"/>
      <c r="EM222" s="549"/>
      <c r="EN222" s="549"/>
      <c r="EO222" s="549"/>
    </row>
    <row r="223" customFormat="false" ht="12.9" hidden="false" customHeight="false" outlineLevel="0" collapsed="false">
      <c r="ED223" s="549"/>
      <c r="EE223" s="549"/>
      <c r="EF223" s="549"/>
      <c r="EG223" s="549"/>
      <c r="EH223" s="549"/>
      <c r="EI223" s="549"/>
      <c r="EJ223" s="549"/>
      <c r="EK223" s="549"/>
      <c r="EL223" s="549"/>
      <c r="EM223" s="549"/>
      <c r="EN223" s="549"/>
      <c r="EO223" s="549"/>
    </row>
    <row r="224" customFormat="false" ht="13.6" hidden="false" customHeight="false" outlineLevel="0" collapsed="false">
      <c r="A224" s="550" t="s">
        <v>210</v>
      </c>
      <c r="ED224" s="549"/>
      <c r="EE224" s="549"/>
      <c r="EF224" s="549"/>
      <c r="EG224" s="549"/>
      <c r="EH224" s="549"/>
      <c r="EI224" s="549"/>
      <c r="EJ224" s="549"/>
      <c r="EK224" s="549"/>
      <c r="EL224" s="549"/>
      <c r="EM224" s="549"/>
      <c r="EN224" s="549"/>
      <c r="EO224" s="549"/>
    </row>
    <row r="225" customFormat="false" ht="13.6" hidden="false" customHeight="false" outlineLevel="0" collapsed="false">
      <c r="A225" s="550"/>
      <c r="B225" s="551" t="s">
        <v>207</v>
      </c>
      <c r="C225" s="551"/>
      <c r="D225" s="551"/>
      <c r="E225" s="551"/>
      <c r="F225" s="551"/>
      <c r="G225" s="551"/>
      <c r="H225" s="551"/>
      <c r="I225" s="551"/>
      <c r="J225" s="551"/>
      <c r="K225" s="551"/>
      <c r="L225" s="551"/>
      <c r="M225" s="551"/>
      <c r="N225" s="551"/>
      <c r="O225" s="551"/>
      <c r="P225" s="551"/>
      <c r="Q225" s="551"/>
      <c r="R225" s="551"/>
      <c r="S225" s="551"/>
      <c r="T225" s="551"/>
      <c r="U225" s="551"/>
      <c r="V225" s="551"/>
      <c r="W225" s="551"/>
      <c r="X225" s="551"/>
      <c r="Y225" s="551"/>
      <c r="Z225" s="551"/>
      <c r="AA225" s="551"/>
      <c r="AB225" s="553"/>
      <c r="AC225" s="553"/>
      <c r="AD225" s="553"/>
      <c r="AE225" s="553"/>
      <c r="AF225" s="553"/>
      <c r="AG225" s="553"/>
      <c r="AH225" s="553"/>
      <c r="AI225" s="551" t="s">
        <v>196</v>
      </c>
      <c r="AJ225" s="551"/>
      <c r="AK225" s="551"/>
      <c r="AL225" s="551"/>
      <c r="AM225" s="551"/>
      <c r="AN225" s="551"/>
      <c r="AO225" s="551"/>
      <c r="AP225" s="551"/>
      <c r="AQ225" s="551"/>
      <c r="AR225" s="551"/>
      <c r="AS225" s="551"/>
      <c r="AT225" s="551"/>
      <c r="AU225" s="551"/>
      <c r="AV225" s="551"/>
      <c r="AW225" s="551"/>
      <c r="AX225" s="551"/>
      <c r="AY225" s="551"/>
      <c r="AZ225" s="551"/>
      <c r="BA225" s="551"/>
      <c r="BB225" s="551"/>
      <c r="BC225" s="551"/>
      <c r="BD225" s="551"/>
      <c r="BE225" s="551"/>
      <c r="BF225" s="551"/>
      <c r="BG225" s="551"/>
      <c r="BH225" s="551"/>
      <c r="ED225" s="549"/>
      <c r="EE225" s="549"/>
      <c r="EF225" s="549"/>
      <c r="EG225" s="549"/>
      <c r="EH225" s="549"/>
      <c r="EI225" s="549"/>
      <c r="EJ225" s="549"/>
      <c r="EK225" s="549"/>
      <c r="EL225" s="549"/>
      <c r="EM225" s="549"/>
      <c r="EN225" s="549"/>
      <c r="EO225" s="549"/>
    </row>
    <row r="226" customFormat="false" ht="12.9" hidden="false" customHeight="false" outlineLevel="0" collapsed="false">
      <c r="A226" s="552" t="s">
        <v>181</v>
      </c>
      <c r="B226" s="559" t="n">
        <f aca="false">SUM(ImportsVeneer!C$5:C$5)</f>
        <v>0.0213439886666667</v>
      </c>
      <c r="C226" s="559" t="n">
        <f aca="false">SUM(ImportsVeneer!D$5:D$5)</f>
        <v>0.0196883093333333</v>
      </c>
      <c r="D226" s="559" t="n">
        <f aca="false">SUM(ImportsVeneer!E$5:E$5)</f>
        <v>0.02271635</v>
      </c>
      <c r="E226" s="559" t="n">
        <f aca="false">SUM(ImportsVeneer!F$5:F$5)</f>
        <v>0.0227176653333333</v>
      </c>
      <c r="F226" s="559" t="n">
        <f aca="false">SUM(ImportsVeneer!G$5:G$5)</f>
        <v>0.0240766306666667</v>
      </c>
      <c r="G226" s="559" t="n">
        <f aca="false">SUM(ImportsVeneer!H$5:H$5)</f>
        <v>0.0225069726666667</v>
      </c>
      <c r="H226" s="559" t="n">
        <f aca="false">SUM(ImportsVeneer!I$5:I$5)</f>
        <v>0.026053456</v>
      </c>
      <c r="I226" s="559" t="n">
        <f aca="false">SUM(ImportsVeneer!J$5:J$5)</f>
        <v>0.0311678613333334</v>
      </c>
      <c r="J226" s="559" t="n">
        <f aca="false">SUM(ImportsVeneer!K$5:K$5)</f>
        <v>0.016472785</v>
      </c>
      <c r="K226" s="559" t="n">
        <f aca="false">SUM(ImportsVeneer!L$5:L$5)</f>
        <v>0.0125062462</v>
      </c>
      <c r="L226" s="559" t="n">
        <f aca="false">SUM(ImportsVeneer!M$5:M$5)</f>
        <v>0.0144997636</v>
      </c>
      <c r="M226" s="559" t="n">
        <f aca="false">SUM(ImportsVeneer!N$5:N$5)</f>
        <v>0.0145489787025337</v>
      </c>
      <c r="N226" s="559" t="n">
        <f aca="false">SUM(ImportsVeneer!O$5:O$5)</f>
        <v>0.029301849</v>
      </c>
      <c r="O226" s="559" t="n">
        <f aca="false">SUM(ImportsVeneer!P$5:P$5)</f>
        <v>0.0120185264</v>
      </c>
      <c r="P226" s="559" t="n">
        <f aca="false">SUM(ImportsVeneer!Q$5:Q$5)</f>
        <v>0.0128893926</v>
      </c>
      <c r="Q226" s="559" t="n">
        <f aca="false">SUM(ImportsVeneer!R$5:R$5)</f>
        <v>0.0133724528</v>
      </c>
      <c r="R226" s="559" t="n">
        <f aca="false">SUM(ImportsVeneer!S$5:S$5)</f>
        <v>0.0130445004</v>
      </c>
      <c r="S226" s="559" t="n">
        <f aca="false">SUM(ImportsVeneer!T$5:T$5)</f>
        <v>0</v>
      </c>
      <c r="T226" s="559" t="n">
        <f aca="false">SUM(ImportsVeneer!U$5:U$5)</f>
        <v>0</v>
      </c>
      <c r="U226" s="559" t="n">
        <f aca="false">SUM(ImportsVeneer!V$5:V$5)</f>
        <v>0</v>
      </c>
      <c r="V226" s="559" t="n">
        <f aca="false">SUM(ImportsVeneer!W$5:W$5)</f>
        <v>0</v>
      </c>
      <c r="W226" s="559" t="n">
        <f aca="false">SUM(ImportsVeneer!X$5:X$5)</f>
        <v>0</v>
      </c>
      <c r="X226" s="559" t="n">
        <f aca="false">SUM(ImportsVeneer!Y$5:Y$5)</f>
        <v>0</v>
      </c>
      <c r="Y226" s="559" t="n">
        <f aca="false">SUM(ImportsVeneer!Z$5:Z$5)</f>
        <v>0</v>
      </c>
      <c r="Z226" s="559" t="n">
        <f aca="false">SUM(ImportsVeneer!AA$5:AA$5)</f>
        <v>0</v>
      </c>
      <c r="AA226" s="559" t="n">
        <f aca="false">SUM(ImportsVeneer!AB$5:AB$5)</f>
        <v>0</v>
      </c>
      <c r="AB226" s="559"/>
      <c r="AC226" s="559"/>
      <c r="AD226" s="559"/>
      <c r="AE226" s="559"/>
      <c r="AF226" s="559"/>
      <c r="AG226" s="559"/>
      <c r="AH226" s="559"/>
      <c r="AI226" s="554" t="n">
        <f aca="false">SUM(ImportsVeneer!AD$5:AD$5)</f>
        <v>32.015983</v>
      </c>
      <c r="AJ226" s="554" t="n">
        <f aca="false">SUM(ImportsVeneer!AE$5:AE$5)</f>
        <v>29.532464</v>
      </c>
      <c r="AK226" s="554" t="n">
        <f aca="false">SUM(ImportsVeneer!AF$5:AF$5)</f>
        <v>34.074525</v>
      </c>
      <c r="AL226" s="554" t="n">
        <f aca="false">SUM(ImportsVeneer!AG$5:AG$5)</f>
        <v>34.076498</v>
      </c>
      <c r="AM226" s="554" t="n">
        <f aca="false">SUM(ImportsVeneer!AH$5:AH$5)</f>
        <v>36.114946</v>
      </c>
      <c r="AN226" s="554" t="n">
        <f aca="false">SUM(ImportsVeneer!AI$5:AI$5)</f>
        <v>33.760459</v>
      </c>
      <c r="AO226" s="554" t="n">
        <f aca="false">SUM(ImportsVeneer!AJ$5:AJ$5)</f>
        <v>39.080184</v>
      </c>
      <c r="AP226" s="554" t="n">
        <f aca="false">SUM(ImportsVeneer!AK$5:AK$5)</f>
        <v>46.751792</v>
      </c>
      <c r="AQ226" s="554" t="n">
        <f aca="false">SUM(ImportsVeneer!AL$5:AL$5)</f>
        <v>39.036518</v>
      </c>
      <c r="AR226" s="554" t="n">
        <f aca="false">SUM(ImportsVeneer!AM$5:AM$5)</f>
        <v>31.423512</v>
      </c>
      <c r="AS226" s="554" t="n">
        <f aca="false">SUM(ImportsVeneer!AN$5:AN$5)</f>
        <v>32.674582</v>
      </c>
      <c r="AT226" s="554" t="n">
        <f aca="false">SUM(ImportsVeneer!AO$5:AO$5)</f>
        <v>31.807163</v>
      </c>
      <c r="AU226" s="554" t="n">
        <f aca="false">SUM(ImportsVeneer!AP$5:AP$5)</f>
        <v>29.301849</v>
      </c>
      <c r="AV226" s="554" t="n">
        <f aca="false">SUM(ImportsVeneer!AQ$5:AQ$5)</f>
        <v>27.010709</v>
      </c>
      <c r="AW226" s="554" t="n">
        <f aca="false">SUM(ImportsVeneer!AR$5:AR$5)</f>
        <v>28.120969</v>
      </c>
      <c r="AX226" s="554" t="n">
        <f aca="false">SUM(ImportsVeneer!AS$5:AS$5)</f>
        <v>28.199854</v>
      </c>
      <c r="AY226" s="554" t="n">
        <f aca="false">SUM(ImportsVeneer!AT$5:AT$5)</f>
        <v>24.707305</v>
      </c>
      <c r="AZ226" s="554" t="n">
        <f aca="false">SUM(ImportsVeneer!AU$5:AU$5)</f>
        <v>0</v>
      </c>
      <c r="BA226" s="554" t="n">
        <f aca="false">SUM(ImportsVeneer!AV$5:AV$5)</f>
        <v>0</v>
      </c>
      <c r="BB226" s="554" t="n">
        <f aca="false">SUM(ImportsVeneer!AW$5:AW$5)</f>
        <v>0</v>
      </c>
      <c r="BC226" s="554" t="n">
        <f aca="false">SUM(ImportsVeneer!AX$5:AX$5)</f>
        <v>0</v>
      </c>
      <c r="BD226" s="554" t="n">
        <f aca="false">SUM(ImportsVeneer!AY$5:AY$5)</f>
        <v>0</v>
      </c>
      <c r="BE226" s="554" t="n">
        <f aca="false">SUM(ImportsVeneer!AZ$5:AZ$5)</f>
        <v>0</v>
      </c>
      <c r="BF226" s="554" t="n">
        <f aca="false">SUM(ImportsVeneer!BA$5:BA$5)</f>
        <v>0</v>
      </c>
      <c r="BG226" s="554" t="n">
        <f aca="false">SUM(ImportsVeneer!BB$5:BB$5)</f>
        <v>0</v>
      </c>
      <c r="BH226" s="554" t="n">
        <f aca="false">SUM(ImportsVeneer!BC$5:BC$5)</f>
        <v>0</v>
      </c>
      <c r="ED226" s="549"/>
      <c r="EE226" s="549"/>
      <c r="EF226" s="549"/>
      <c r="EG226" s="549"/>
      <c r="EH226" s="549"/>
      <c r="EI226" s="549"/>
      <c r="EJ226" s="549"/>
      <c r="EK226" s="549"/>
      <c r="EL226" s="549"/>
      <c r="EM226" s="549"/>
      <c r="EN226" s="549"/>
      <c r="EO226" s="549"/>
    </row>
    <row r="227" customFormat="false" ht="12.9" hidden="false" customHeight="false" outlineLevel="0" collapsed="false">
      <c r="A227" s="552"/>
      <c r="B227" s="206" t="n">
        <v>2000</v>
      </c>
      <c r="C227" s="206" t="n">
        <f aca="false">1+B227</f>
        <v>2001</v>
      </c>
      <c r="D227" s="206" t="n">
        <f aca="false">1+C227</f>
        <v>2002</v>
      </c>
      <c r="E227" s="206" t="n">
        <f aca="false">1+D227</f>
        <v>2003</v>
      </c>
      <c r="F227" s="206" t="n">
        <f aca="false">1+E227</f>
        <v>2004</v>
      </c>
      <c r="G227" s="206" t="n">
        <f aca="false">1+F227</f>
        <v>2005</v>
      </c>
      <c r="H227" s="206" t="n">
        <f aca="false">1+G227</f>
        <v>2006</v>
      </c>
      <c r="I227" s="206" t="n">
        <f aca="false">1+H227</f>
        <v>2007</v>
      </c>
      <c r="J227" s="206" t="n">
        <f aca="false">1+I227</f>
        <v>2008</v>
      </c>
      <c r="K227" s="206" t="n">
        <f aca="false">1+J227</f>
        <v>2009</v>
      </c>
      <c r="L227" s="206" t="n">
        <f aca="false">1+K227</f>
        <v>2010</v>
      </c>
      <c r="M227" s="206" t="n">
        <f aca="false">1+L227</f>
        <v>2011</v>
      </c>
      <c r="N227" s="206" t="n">
        <f aca="false">1+M227</f>
        <v>2012</v>
      </c>
      <c r="O227" s="206" t="n">
        <f aca="false">1+N227</f>
        <v>2013</v>
      </c>
      <c r="P227" s="206" t="n">
        <f aca="false">1+O227</f>
        <v>2014</v>
      </c>
      <c r="Q227" s="206" t="n">
        <f aca="false">1+P227</f>
        <v>2015</v>
      </c>
      <c r="R227" s="206" t="n">
        <f aca="false">1+Q227</f>
        <v>2016</v>
      </c>
      <c r="S227" s="206" t="n">
        <f aca="false">1+R227</f>
        <v>2017</v>
      </c>
      <c r="T227" s="206" t="n">
        <f aca="false">1+S227</f>
        <v>2018</v>
      </c>
      <c r="U227" s="206" t="n">
        <f aca="false">1+T227</f>
        <v>2019</v>
      </c>
      <c r="V227" s="206" t="n">
        <f aca="false">1+U227</f>
        <v>2020</v>
      </c>
      <c r="W227" s="206" t="n">
        <f aca="false">1+V227</f>
        <v>2021</v>
      </c>
      <c r="X227" s="206" t="n">
        <f aca="false">1+W227</f>
        <v>2022</v>
      </c>
      <c r="Y227" s="206" t="n">
        <f aca="false">1+X227</f>
        <v>2023</v>
      </c>
      <c r="Z227" s="206" t="n">
        <f aca="false">1+Y227</f>
        <v>2024</v>
      </c>
      <c r="AA227" s="206" t="n">
        <f aca="false">1+Z227</f>
        <v>2025</v>
      </c>
      <c r="AI227" s="206" t="n">
        <v>2000</v>
      </c>
      <c r="AJ227" s="206" t="n">
        <f aca="false">1+AI227</f>
        <v>2001</v>
      </c>
      <c r="AK227" s="206" t="n">
        <f aca="false">1+AJ227</f>
        <v>2002</v>
      </c>
      <c r="AL227" s="206" t="n">
        <f aca="false">1+AK227</f>
        <v>2003</v>
      </c>
      <c r="AM227" s="206" t="n">
        <f aca="false">1+AL227</f>
        <v>2004</v>
      </c>
      <c r="AN227" s="206" t="n">
        <f aca="false">1+AM227</f>
        <v>2005</v>
      </c>
      <c r="AO227" s="206" t="n">
        <f aca="false">1+AN227</f>
        <v>2006</v>
      </c>
      <c r="AP227" s="206" t="n">
        <f aca="false">1+AO227</f>
        <v>2007</v>
      </c>
      <c r="AQ227" s="206" t="n">
        <f aca="false">1+AP227</f>
        <v>2008</v>
      </c>
      <c r="AR227" s="206" t="n">
        <f aca="false">1+AQ227</f>
        <v>2009</v>
      </c>
      <c r="AS227" s="206" t="n">
        <f aca="false">1+AR227</f>
        <v>2010</v>
      </c>
      <c r="AT227" s="206" t="n">
        <f aca="false">1+AS227</f>
        <v>2011</v>
      </c>
      <c r="AU227" s="206" t="n">
        <f aca="false">1+AT227</f>
        <v>2012</v>
      </c>
      <c r="AV227" s="206" t="n">
        <f aca="false">1+AU227</f>
        <v>2013</v>
      </c>
      <c r="AW227" s="206" t="n">
        <f aca="false">1+AV227</f>
        <v>2014</v>
      </c>
      <c r="AX227" s="206" t="n">
        <f aca="false">1+AW227</f>
        <v>2015</v>
      </c>
      <c r="AY227" s="206" t="n">
        <f aca="false">1+AX227</f>
        <v>2016</v>
      </c>
      <c r="AZ227" s="206" t="n">
        <f aca="false">1+AY227</f>
        <v>2017</v>
      </c>
      <c r="BA227" s="206" t="n">
        <f aca="false">1+AZ227</f>
        <v>2018</v>
      </c>
      <c r="BB227" s="206" t="n">
        <f aca="false">1+BA227</f>
        <v>2019</v>
      </c>
      <c r="BC227" s="206" t="n">
        <f aca="false">1+BB227</f>
        <v>2020</v>
      </c>
      <c r="BD227" s="206" t="n">
        <f aca="false">1+BC227</f>
        <v>2021</v>
      </c>
      <c r="BE227" s="206" t="n">
        <f aca="false">1+BD227</f>
        <v>2022</v>
      </c>
      <c r="BF227" s="206" t="n">
        <f aca="false">1+BE227</f>
        <v>2023</v>
      </c>
      <c r="BG227" s="206" t="n">
        <f aca="false">1+BF227</f>
        <v>2024</v>
      </c>
      <c r="BH227" s="206" t="n">
        <f aca="false">1+BG227</f>
        <v>2025</v>
      </c>
      <c r="CS227" s="549"/>
      <c r="CT227" s="549"/>
      <c r="CU227" s="549"/>
      <c r="CV227" s="549"/>
      <c r="CW227" s="549"/>
      <c r="CX227" s="549"/>
      <c r="CY227" s="549"/>
      <c r="CZ227" s="549"/>
      <c r="DA227" s="549"/>
      <c r="DB227" s="549"/>
      <c r="DC227" s="549"/>
      <c r="DD227" s="549"/>
      <c r="DE227" s="549"/>
      <c r="DF227" s="549"/>
      <c r="DG227" s="549"/>
      <c r="DH227" s="549"/>
      <c r="DI227" s="549"/>
      <c r="DJ227" s="549"/>
      <c r="DK227" s="549"/>
      <c r="DL227" s="549"/>
      <c r="DM227" s="549"/>
      <c r="DN227" s="549"/>
      <c r="DO227" s="549"/>
      <c r="DP227" s="549"/>
      <c r="DQ227" s="549"/>
      <c r="DR227" s="549"/>
      <c r="ED227" s="549"/>
      <c r="EE227" s="549"/>
      <c r="EF227" s="549"/>
      <c r="EG227" s="549"/>
      <c r="EH227" s="549"/>
      <c r="EI227" s="549"/>
      <c r="EJ227" s="549"/>
      <c r="EK227" s="549"/>
      <c r="EL227" s="549"/>
      <c r="EM227" s="549"/>
      <c r="EN227" s="549"/>
      <c r="EO227" s="549"/>
    </row>
    <row r="228" customFormat="false" ht="12.9" hidden="false" customHeight="false" outlineLevel="0" collapsed="false">
      <c r="A228" s="552" t="s">
        <v>197</v>
      </c>
      <c r="B228" s="559" t="n">
        <f aca="false">ImportsVeneer!C$16</f>
        <v>0.0126327633333333</v>
      </c>
      <c r="C228" s="559" t="n">
        <f aca="false">ImportsVeneer!D$16</f>
        <v>0.0111665726666667</v>
      </c>
      <c r="D228" s="559" t="n">
        <f aca="false">ImportsVeneer!E$16</f>
        <v>0.0116378113333333</v>
      </c>
      <c r="E228" s="559" t="n">
        <f aca="false">ImportsVeneer!F$16</f>
        <v>0.012437724</v>
      </c>
      <c r="F228" s="559" t="n">
        <f aca="false">ImportsVeneer!G$16</f>
        <v>0.012486316</v>
      </c>
      <c r="G228" s="559" t="n">
        <f aca="false">ImportsVeneer!H$16</f>
        <v>0.01355924</v>
      </c>
      <c r="H228" s="559" t="n">
        <f aca="false">ImportsVeneer!I$16</f>
        <v>0.0139183853333333</v>
      </c>
      <c r="I228" s="559" t="n">
        <f aca="false">ImportsVeneer!J$16</f>
        <v>0.0165050486666667</v>
      </c>
      <c r="J228" s="559" t="n">
        <f aca="false">ImportsVeneer!K$16</f>
        <v>0.0088106704</v>
      </c>
      <c r="K228" s="559" t="n">
        <f aca="false">ImportsVeneer!L$16</f>
        <v>0.0063015918</v>
      </c>
      <c r="L228" s="559" t="n">
        <f aca="false">ImportsVeneer!M$16</f>
        <v>0.0055542858</v>
      </c>
      <c r="M228" s="559" t="n">
        <f aca="false">ImportsVeneer!N$16</f>
        <v>0.00494033865248869</v>
      </c>
      <c r="N228" s="559" t="n">
        <f aca="false">ImportsVeneer!O$16</f>
        <v>0.011986636</v>
      </c>
      <c r="O228" s="559" t="n">
        <f aca="false">ImportsVeneer!P$16</f>
        <v>0.00515029626666667</v>
      </c>
      <c r="P228" s="559" t="n">
        <f aca="false">ImportsVeneer!Q$16</f>
        <v>0.0063257376</v>
      </c>
      <c r="Q228" s="559" t="n">
        <f aca="false">ImportsVeneer!R$16</f>
        <v>0.0067189094</v>
      </c>
      <c r="R228" s="559" t="n">
        <f aca="false">ImportsVeneer!S$16</f>
        <v>0.007282273</v>
      </c>
      <c r="S228" s="559" t="n">
        <f aca="false">ImportsVeneer!T$16</f>
        <v>0</v>
      </c>
      <c r="T228" s="559" t="n">
        <f aca="false">ImportsVeneer!U$16</f>
        <v>0</v>
      </c>
      <c r="U228" s="559" t="n">
        <f aca="false">ImportsVeneer!V$16</f>
        <v>0</v>
      </c>
      <c r="V228" s="559" t="n">
        <f aca="false">ImportsVeneer!W$16</f>
        <v>0</v>
      </c>
      <c r="W228" s="559" t="n">
        <f aca="false">ImportsVeneer!X$16</f>
        <v>0</v>
      </c>
      <c r="X228" s="559" t="n">
        <f aca="false">ImportsVeneer!Y$16</f>
        <v>0</v>
      </c>
      <c r="Y228" s="559" t="n">
        <f aca="false">ImportsVeneer!Z$16</f>
        <v>0</v>
      </c>
      <c r="Z228" s="559" t="n">
        <f aca="false">ImportsVeneer!AA$16</f>
        <v>0</v>
      </c>
      <c r="AA228" s="559" t="n">
        <f aca="false">ImportsVeneer!AB$16</f>
        <v>0</v>
      </c>
      <c r="AB228" s="559"/>
      <c r="AC228" s="559"/>
      <c r="AD228" s="559"/>
      <c r="AE228" s="559"/>
      <c r="AF228" s="559"/>
      <c r="AG228" s="559"/>
      <c r="AH228" s="559"/>
      <c r="AI228" s="549"/>
      <c r="AJ228" s="549"/>
      <c r="AK228" s="549"/>
      <c r="AL228" s="549"/>
      <c r="AM228" s="549"/>
      <c r="AN228" s="549"/>
      <c r="AO228" s="549"/>
      <c r="AP228" s="549"/>
      <c r="AQ228" s="549"/>
      <c r="AR228" s="549"/>
      <c r="AS228" s="549"/>
      <c r="AT228" s="549"/>
      <c r="AU228" s="549"/>
      <c r="AV228" s="549"/>
      <c r="AW228" s="549"/>
      <c r="AX228" s="549"/>
      <c r="AY228" s="549"/>
      <c r="AZ228" s="549"/>
      <c r="BA228" s="549"/>
      <c r="BB228" s="549"/>
      <c r="BC228" s="549"/>
      <c r="BD228" s="549"/>
      <c r="BE228" s="549"/>
      <c r="BF228" s="549"/>
      <c r="BG228" s="549"/>
      <c r="BH228" s="549"/>
      <c r="BI228" s="556" t="n">
        <f aca="false">J228/J$226</f>
        <v>0.534862222751041</v>
      </c>
      <c r="BJ228" s="556" t="n">
        <f aca="false">K228/K$226</f>
        <v>0.503875559398471</v>
      </c>
      <c r="BK228" s="556" t="n">
        <f aca="false">L228/L$226</f>
        <v>0.383060438309491</v>
      </c>
      <c r="BL228" s="556" t="n">
        <f aca="false">M228/M$226</f>
        <v>0.339566010336405</v>
      </c>
      <c r="BM228" s="556" t="n">
        <f aca="false">N228/N$226</f>
        <v>0.409074389810691</v>
      </c>
      <c r="BN228" s="556" t="n">
        <f aca="false">O228/O$226</f>
        <v>0.428529762739188</v>
      </c>
      <c r="BO228" s="556" t="n">
        <f aca="false">P228/P$226</f>
        <v>0.490770806376089</v>
      </c>
      <c r="BP228" s="556" t="n">
        <f aca="false">Q228/Q$226</f>
        <v>0.502444054242614</v>
      </c>
      <c r="BQ228" s="556" t="n">
        <f aca="false">R228/R$226</f>
        <v>0.558263848878413</v>
      </c>
      <c r="ED228" s="549"/>
      <c r="EE228" s="549"/>
      <c r="EF228" s="549"/>
      <c r="EG228" s="549"/>
      <c r="EH228" s="549"/>
      <c r="EI228" s="549"/>
      <c r="EJ228" s="549"/>
      <c r="EK228" s="549"/>
      <c r="EL228" s="549"/>
      <c r="EM228" s="549"/>
      <c r="EN228" s="549"/>
      <c r="EO228" s="549"/>
    </row>
    <row r="229" customFormat="false" ht="12.9" hidden="false" customHeight="false" outlineLevel="0" collapsed="false">
      <c r="A229" s="552" t="s">
        <v>203</v>
      </c>
      <c r="B229" s="559" t="n">
        <f aca="false">ImportsVeneer!C$14</f>
        <v>0.000130054</v>
      </c>
      <c r="C229" s="559" t="n">
        <f aca="false">ImportsVeneer!D$14</f>
        <v>0.000288280666666667</v>
      </c>
      <c r="D229" s="559" t="n">
        <f aca="false">ImportsVeneer!E$14</f>
        <v>0.00171560866666667</v>
      </c>
      <c r="E229" s="559" t="n">
        <f aca="false">ImportsVeneer!F$14</f>
        <v>0.00137897066666667</v>
      </c>
      <c r="F229" s="559" t="n">
        <f aca="false">ImportsVeneer!G$14</f>
        <v>0.000941658666666667</v>
      </c>
      <c r="G229" s="559" t="n">
        <f aca="false">ImportsVeneer!H$14</f>
        <v>0.00117217533333333</v>
      </c>
      <c r="H229" s="559" t="n">
        <f aca="false">ImportsVeneer!I$14</f>
        <v>0.004257132</v>
      </c>
      <c r="I229" s="559" t="n">
        <f aca="false">ImportsVeneer!J$14</f>
        <v>0.00423854333333333</v>
      </c>
      <c r="J229" s="559" t="n">
        <f aca="false">ImportsVeneer!K$14</f>
        <v>0.0027996612</v>
      </c>
      <c r="K229" s="559" t="n">
        <f aca="false">ImportsVeneer!L$14</f>
        <v>0.0029554756</v>
      </c>
      <c r="L229" s="559" t="n">
        <f aca="false">ImportsVeneer!M$14</f>
        <v>0.0050430996</v>
      </c>
      <c r="M229" s="559" t="n">
        <f aca="false">ImportsVeneer!N$14</f>
        <v>0.0059327926</v>
      </c>
      <c r="N229" s="559" t="n">
        <f aca="false">ImportsVeneer!O$14</f>
        <v>0.009410325</v>
      </c>
      <c r="O229" s="559" t="n">
        <f aca="false">ImportsVeneer!P$14</f>
        <v>0.00350249513333333</v>
      </c>
      <c r="P229" s="559" t="n">
        <f aca="false">ImportsVeneer!Q$14</f>
        <v>0.0028734804</v>
      </c>
      <c r="Q229" s="559" t="n">
        <f aca="false">ImportsVeneer!R$14</f>
        <v>0.0026636372</v>
      </c>
      <c r="R229" s="559" t="n">
        <f aca="false">ImportsVeneer!S$14</f>
        <v>0.00215116</v>
      </c>
      <c r="S229" s="559" t="n">
        <f aca="false">ImportsVeneer!T$14</f>
        <v>0</v>
      </c>
      <c r="T229" s="559" t="n">
        <f aca="false">ImportsVeneer!U$14</f>
        <v>0</v>
      </c>
      <c r="U229" s="559" t="n">
        <f aca="false">ImportsVeneer!V$14</f>
        <v>0</v>
      </c>
      <c r="V229" s="559" t="n">
        <f aca="false">ImportsVeneer!W$14</f>
        <v>0</v>
      </c>
      <c r="W229" s="559" t="n">
        <f aca="false">ImportsVeneer!X$14</f>
        <v>0</v>
      </c>
      <c r="X229" s="559" t="n">
        <f aca="false">ImportsVeneer!Y$14</f>
        <v>0</v>
      </c>
      <c r="Y229" s="559" t="n">
        <f aca="false">ImportsVeneer!Z$14</f>
        <v>0</v>
      </c>
      <c r="Z229" s="559" t="n">
        <f aca="false">ImportsVeneer!AA$14</f>
        <v>0</v>
      </c>
      <c r="AA229" s="559" t="n">
        <f aca="false">ImportsVeneer!AB$14</f>
        <v>0</v>
      </c>
      <c r="AB229" s="559"/>
      <c r="AC229" s="559"/>
      <c r="AD229" s="559"/>
      <c r="AE229" s="559"/>
      <c r="AF229" s="559"/>
      <c r="AG229" s="559"/>
      <c r="AH229" s="559"/>
      <c r="AI229" s="549"/>
      <c r="AJ229" s="549"/>
      <c r="AK229" s="549"/>
      <c r="AL229" s="549"/>
      <c r="AM229" s="549"/>
      <c r="AN229" s="549"/>
      <c r="AO229" s="549"/>
      <c r="AP229" s="549"/>
      <c r="AQ229" s="549"/>
      <c r="AR229" s="549"/>
      <c r="AS229" s="549"/>
      <c r="AT229" s="549"/>
      <c r="AU229" s="549"/>
      <c r="AV229" s="549"/>
      <c r="AW229" s="549"/>
      <c r="AX229" s="549"/>
      <c r="AY229" s="549"/>
      <c r="AZ229" s="549"/>
      <c r="BA229" s="549"/>
      <c r="BB229" s="549"/>
      <c r="BC229" s="549"/>
      <c r="BD229" s="549"/>
      <c r="BE229" s="549"/>
      <c r="BF229" s="549"/>
      <c r="BG229" s="549"/>
      <c r="BH229" s="549"/>
      <c r="BI229" s="556" t="n">
        <f aca="false">J229/J$226</f>
        <v>0.169956762016866</v>
      </c>
      <c r="BJ229" s="556" t="n">
        <f aca="false">K229/K$226</f>
        <v>0.236319959861337</v>
      </c>
      <c r="BK229" s="556" t="n">
        <f aca="false">L229/L$226</f>
        <v>0.347805642845101</v>
      </c>
      <c r="BL229" s="556" t="n">
        <f aca="false">M229/M$226</f>
        <v>0.407780691779198</v>
      </c>
      <c r="BM229" s="556" t="n">
        <f aca="false">N229/N$226</f>
        <v>0.321151235200209</v>
      </c>
      <c r="BN229" s="556" t="n">
        <f aca="false">O229/O$226</f>
        <v>0.291424673605022</v>
      </c>
      <c r="BO229" s="556" t="n">
        <f aca="false">P229/P$226</f>
        <v>0.222933732346705</v>
      </c>
      <c r="BP229" s="556" t="n">
        <f aca="false">Q229/Q$226</f>
        <v>0.199188379262778</v>
      </c>
      <c r="BQ229" s="556" t="n">
        <f aca="false">R229/R$226</f>
        <v>0.164909343710856</v>
      </c>
      <c r="ED229" s="549"/>
      <c r="EE229" s="549"/>
      <c r="EF229" s="549"/>
      <c r="EG229" s="549"/>
      <c r="EH229" s="549"/>
      <c r="EI229" s="549"/>
      <c r="EJ229" s="549"/>
      <c r="EK229" s="549"/>
      <c r="EL229" s="549"/>
      <c r="EM229" s="549"/>
      <c r="EN229" s="549"/>
      <c r="EO229" s="549"/>
    </row>
    <row r="230" customFormat="false" ht="12.9" hidden="false" customHeight="false" outlineLevel="0" collapsed="false">
      <c r="A230" s="552" t="s">
        <v>211</v>
      </c>
      <c r="B230" s="559" t="n">
        <f aca="false">ImportsVeneer!C$7</f>
        <v>0.00133537333333333</v>
      </c>
      <c r="C230" s="559" t="n">
        <f aca="false">ImportsVeneer!D$7</f>
        <v>0.001543446</v>
      </c>
      <c r="D230" s="559" t="n">
        <f aca="false">ImportsVeneer!E$7</f>
        <v>0.002057104</v>
      </c>
      <c r="E230" s="559" t="n">
        <f aca="false">ImportsVeneer!F$7</f>
        <v>0.00219458133333333</v>
      </c>
      <c r="F230" s="559" t="n">
        <f aca="false">ImportsVeneer!G$7</f>
        <v>0.00306921866666667</v>
      </c>
      <c r="G230" s="559" t="n">
        <f aca="false">ImportsVeneer!H$7</f>
        <v>0.002397156</v>
      </c>
      <c r="H230" s="559" t="n">
        <f aca="false">ImportsVeneer!I$7</f>
        <v>0.00200164533333333</v>
      </c>
      <c r="I230" s="559" t="n">
        <f aca="false">ImportsVeneer!J$7</f>
        <v>0.00300545866666667</v>
      </c>
      <c r="J230" s="559" t="n">
        <f aca="false">ImportsVeneer!K$7</f>
        <v>0.001036392</v>
      </c>
      <c r="K230" s="559" t="n">
        <f aca="false">ImportsVeneer!L$7</f>
        <v>0.000788844</v>
      </c>
      <c r="L230" s="559" t="n">
        <f aca="false">ImportsVeneer!M$7</f>
        <v>0.0005203548</v>
      </c>
      <c r="M230" s="559" t="n">
        <f aca="false">ImportsVeneer!N$7</f>
        <v>0.0007614026</v>
      </c>
      <c r="N230" s="559" t="n">
        <f aca="false">ImportsVeneer!O$7</f>
        <v>0.00152072</v>
      </c>
      <c r="O230" s="559" t="n">
        <f aca="false">ImportsVeneer!P$7</f>
        <v>0.000735007933333333</v>
      </c>
      <c r="P230" s="559" t="n">
        <f aca="false">ImportsVeneer!Q$7</f>
        <v>0.0009246524</v>
      </c>
      <c r="Q230" s="559" t="n">
        <f aca="false">ImportsVeneer!R$7</f>
        <v>0.0012342512</v>
      </c>
      <c r="R230" s="559" t="n">
        <f aca="false">ImportsVeneer!S$7</f>
        <v>0.0010954596</v>
      </c>
      <c r="S230" s="559" t="n">
        <f aca="false">ImportsVeneer!T$7</f>
        <v>0</v>
      </c>
      <c r="T230" s="559" t="n">
        <f aca="false">ImportsVeneer!U$7</f>
        <v>0</v>
      </c>
      <c r="U230" s="559" t="n">
        <f aca="false">ImportsVeneer!V$7</f>
        <v>0</v>
      </c>
      <c r="V230" s="559" t="n">
        <f aca="false">ImportsVeneer!W$7</f>
        <v>0</v>
      </c>
      <c r="W230" s="559" t="n">
        <f aca="false">ImportsVeneer!X$7</f>
        <v>0</v>
      </c>
      <c r="X230" s="559" t="n">
        <f aca="false">ImportsVeneer!Y$7</f>
        <v>0</v>
      </c>
      <c r="Y230" s="559" t="n">
        <f aca="false">ImportsVeneer!Z$7</f>
        <v>0</v>
      </c>
      <c r="Z230" s="559" t="n">
        <f aca="false">ImportsVeneer!AA$7</f>
        <v>0</v>
      </c>
      <c r="AA230" s="559" t="n">
        <f aca="false">ImportsVeneer!AB$7</f>
        <v>0</v>
      </c>
      <c r="AB230" s="559"/>
      <c r="AC230" s="559"/>
      <c r="AD230" s="559"/>
      <c r="AE230" s="559"/>
      <c r="AF230" s="559"/>
      <c r="AG230" s="559"/>
      <c r="AH230" s="559"/>
      <c r="AI230" s="549"/>
      <c r="AJ230" s="549"/>
      <c r="AK230" s="549"/>
      <c r="AL230" s="549"/>
      <c r="AM230" s="549"/>
      <c r="AN230" s="549"/>
      <c r="AO230" s="549"/>
      <c r="AP230" s="549"/>
      <c r="AQ230" s="549"/>
      <c r="AR230" s="549"/>
      <c r="AS230" s="549"/>
      <c r="AT230" s="549"/>
      <c r="AU230" s="549"/>
      <c r="AV230" s="549"/>
      <c r="AW230" s="549"/>
      <c r="AX230" s="549"/>
      <c r="AY230" s="549"/>
      <c r="AZ230" s="549"/>
      <c r="BA230" s="549"/>
      <c r="BB230" s="549"/>
      <c r="BC230" s="549"/>
      <c r="BD230" s="549"/>
      <c r="BE230" s="549"/>
      <c r="BF230" s="549"/>
      <c r="BG230" s="549"/>
      <c r="BH230" s="549"/>
      <c r="BI230" s="556" t="n">
        <f aca="false">J230/J$226</f>
        <v>0.0629154086573703</v>
      </c>
      <c r="BJ230" s="556" t="n">
        <f aca="false">K230/K$226</f>
        <v>0.0630760011745171</v>
      </c>
      <c r="BK230" s="556" t="n">
        <f aca="false">L230/L$226</f>
        <v>0.0358871230148883</v>
      </c>
      <c r="BL230" s="556" t="n">
        <f aca="false">M230/M$226</f>
        <v>0.0523337490257926</v>
      </c>
      <c r="BM230" s="556" t="n">
        <f aca="false">N230/N$226</f>
        <v>0.0518984313925036</v>
      </c>
      <c r="BN230" s="556" t="n">
        <f aca="false">O230/O$226</f>
        <v>0.0611562440245032</v>
      </c>
      <c r="BO230" s="556" t="n">
        <f aca="false">P230/P$226</f>
        <v>0.0717374688392997</v>
      </c>
      <c r="BP230" s="556" t="n">
        <f aca="false">Q230/Q$226</f>
        <v>0.0922980412389266</v>
      </c>
      <c r="BQ230" s="556" t="n">
        <f aca="false">R230/R$226</f>
        <v>0.083978655096672</v>
      </c>
      <c r="ED230" s="549"/>
      <c r="EE230" s="549"/>
      <c r="EF230" s="549"/>
      <c r="EG230" s="549"/>
      <c r="EH230" s="549"/>
      <c r="EI230" s="549"/>
      <c r="EJ230" s="549"/>
      <c r="EK230" s="549"/>
      <c r="EL230" s="549"/>
      <c r="EM230" s="549"/>
      <c r="EN230" s="549"/>
      <c r="EO230" s="549"/>
    </row>
    <row r="231" customFormat="false" ht="12.9" hidden="false" customHeight="false" outlineLevel="0" collapsed="false">
      <c r="A231" s="552" t="s">
        <v>187</v>
      </c>
      <c r="B231" s="559" t="n">
        <f aca="false">B226-SUM(B228:B230)</f>
        <v>0.00724579800000001</v>
      </c>
      <c r="C231" s="559" t="n">
        <f aca="false">C226-SUM(C228:C230)</f>
        <v>0.00669001</v>
      </c>
      <c r="D231" s="559" t="n">
        <f aca="false">D226-SUM(D228:D230)</f>
        <v>0.00730582600000001</v>
      </c>
      <c r="E231" s="559" t="n">
        <f aca="false">E226-SUM(E228:E230)</f>
        <v>0.00670638933333333</v>
      </c>
      <c r="F231" s="559" t="n">
        <f aca="false">F226-SUM(F228:F230)</f>
        <v>0.00757943733333335</v>
      </c>
      <c r="G231" s="559" t="n">
        <f aca="false">G226-SUM(G228:G230)</f>
        <v>0.00537840133333336</v>
      </c>
      <c r="H231" s="559" t="n">
        <f aca="false">H226-SUM(H228:H230)</f>
        <v>0.00587629333333332</v>
      </c>
      <c r="I231" s="559" t="n">
        <f aca="false">I226-SUM(I228:I230)</f>
        <v>0.00741881066666668</v>
      </c>
      <c r="J231" s="559" t="n">
        <f aca="false">J226-SUM(J228:J230)</f>
        <v>0.0038260614</v>
      </c>
      <c r="K231" s="559" t="n">
        <f aca="false">K226-SUM(K228:K230)</f>
        <v>0.0024603348</v>
      </c>
      <c r="L231" s="559" t="n">
        <f aca="false">L226-SUM(L228:L230)</f>
        <v>0.0033820234</v>
      </c>
      <c r="M231" s="559" t="n">
        <f aca="false">M226-SUM(M228:M230)</f>
        <v>0.002914444850045</v>
      </c>
      <c r="N231" s="559" t="n">
        <f aca="false">N226-SUM(N228:N230)</f>
        <v>0.00638416799999999</v>
      </c>
      <c r="O231" s="559" t="n">
        <f aca="false">O226-SUM(O228:O230)</f>
        <v>0.00263072706666666</v>
      </c>
      <c r="P231" s="559" t="n">
        <f aca="false">P226-SUM(P228:P230)</f>
        <v>0.0027655222</v>
      </c>
      <c r="Q231" s="559" t="n">
        <f aca="false">Q226-SUM(Q228:Q230)</f>
        <v>0.00275565500000001</v>
      </c>
      <c r="R231" s="559" t="n">
        <f aca="false">R226-SUM(R228:R230)</f>
        <v>0.00251560780000001</v>
      </c>
      <c r="S231" s="559" t="n">
        <f aca="false">S226-SUM(S228:S230)</f>
        <v>0</v>
      </c>
      <c r="T231" s="559" t="n">
        <f aca="false">T226-SUM(T228:T230)</f>
        <v>0</v>
      </c>
      <c r="U231" s="559" t="n">
        <f aca="false">U226-SUM(U228:U230)</f>
        <v>0</v>
      </c>
      <c r="V231" s="559" t="n">
        <f aca="false">V226-SUM(V228:V230)</f>
        <v>0</v>
      </c>
      <c r="W231" s="559" t="n">
        <f aca="false">W226-SUM(W228:W230)</f>
        <v>0</v>
      </c>
      <c r="X231" s="559" t="n">
        <f aca="false">X226-SUM(X228:X230)</f>
        <v>0</v>
      </c>
      <c r="Y231" s="559" t="n">
        <f aca="false">Y226-SUM(Y228:Y230)</f>
        <v>0</v>
      </c>
      <c r="Z231" s="559" t="n">
        <f aca="false">Z226-SUM(Z228:Z230)</f>
        <v>0</v>
      </c>
      <c r="AA231" s="559" t="n">
        <f aca="false">AA226-SUM(AA228:AA230)</f>
        <v>0</v>
      </c>
      <c r="AB231" s="559"/>
      <c r="AC231" s="559"/>
      <c r="AD231" s="559"/>
      <c r="AE231" s="559"/>
      <c r="AF231" s="559"/>
      <c r="AG231" s="559"/>
      <c r="AH231" s="559"/>
      <c r="AI231" s="560"/>
      <c r="AJ231" s="560"/>
      <c r="AK231" s="560"/>
      <c r="AL231" s="560"/>
      <c r="AM231" s="560"/>
      <c r="AN231" s="560"/>
      <c r="AO231" s="560"/>
      <c r="AP231" s="560"/>
      <c r="AQ231" s="560"/>
      <c r="AR231" s="560"/>
      <c r="AS231" s="560"/>
      <c r="AT231" s="560"/>
      <c r="AU231" s="560"/>
      <c r="AV231" s="560"/>
      <c r="AW231" s="560"/>
      <c r="AX231" s="560"/>
      <c r="AY231" s="560"/>
      <c r="AZ231" s="560"/>
      <c r="BA231" s="560"/>
      <c r="BB231" s="560"/>
      <c r="BC231" s="560"/>
      <c r="BD231" s="560"/>
      <c r="BE231" s="560"/>
      <c r="BF231" s="560"/>
      <c r="BG231" s="560"/>
      <c r="BH231" s="560"/>
      <c r="BI231" s="556" t="n">
        <f aca="false">J231/J$226</f>
        <v>0.232265606574723</v>
      </c>
      <c r="BJ231" s="556" t="n">
        <f aca="false">K231/K$226</f>
        <v>0.196728479565675</v>
      </c>
      <c r="BK231" s="556" t="n">
        <f aca="false">L231/L$226</f>
        <v>0.23324679583052</v>
      </c>
      <c r="BL231" s="556" t="n">
        <f aca="false">M231/M$226</f>
        <v>0.200319548858605</v>
      </c>
      <c r="BM231" s="556" t="n">
        <f aca="false">N231/N$226</f>
        <v>0.217875943596597</v>
      </c>
      <c r="BN231" s="556" t="n">
        <f aca="false">O231/O$226</f>
        <v>0.218889319631287</v>
      </c>
      <c r="BO231" s="556" t="n">
        <f aca="false">P231/P$226</f>
        <v>0.214557992437906</v>
      </c>
      <c r="BP231" s="556" t="n">
        <f aca="false">Q231/Q$226</f>
        <v>0.206069525255681</v>
      </c>
      <c r="BQ231" s="556" t="n">
        <f aca="false">R231/R$226</f>
        <v>0.192848152314059</v>
      </c>
      <c r="ED231" s="549"/>
      <c r="EE231" s="549"/>
      <c r="EF231" s="549"/>
      <c r="EG231" s="549"/>
      <c r="EH231" s="549"/>
      <c r="EI231" s="549"/>
      <c r="EJ231" s="549"/>
      <c r="EK231" s="549"/>
      <c r="EL231" s="549"/>
      <c r="EM231" s="549"/>
      <c r="EN231" s="549"/>
      <c r="EO231" s="549"/>
    </row>
    <row r="232" customFormat="false" ht="12.9" hidden="false" customHeight="false" outlineLevel="0" collapsed="false">
      <c r="A232" s="552"/>
      <c r="B232" s="559"/>
      <c r="C232" s="559"/>
      <c r="D232" s="559"/>
      <c r="E232" s="559"/>
      <c r="F232" s="559"/>
      <c r="G232" s="559"/>
      <c r="H232" s="559"/>
      <c r="I232" s="559"/>
      <c r="J232" s="559"/>
      <c r="K232" s="559"/>
      <c r="L232" s="559"/>
      <c r="M232" s="559"/>
      <c r="N232" s="559"/>
      <c r="O232" s="559"/>
      <c r="P232" s="559"/>
      <c r="Q232" s="559"/>
      <c r="R232" s="559"/>
      <c r="S232" s="559"/>
      <c r="T232" s="559"/>
      <c r="U232" s="559"/>
      <c r="V232" s="559"/>
      <c r="W232" s="559"/>
      <c r="X232" s="559"/>
      <c r="Y232" s="559"/>
      <c r="Z232" s="559"/>
      <c r="AA232" s="559"/>
      <c r="AB232" s="559"/>
      <c r="AC232" s="559"/>
      <c r="AD232" s="559"/>
      <c r="AE232" s="559"/>
      <c r="AF232" s="559"/>
      <c r="AG232" s="559"/>
      <c r="AH232" s="559"/>
      <c r="AI232" s="560"/>
      <c r="AJ232" s="560"/>
      <c r="AK232" s="560"/>
      <c r="AL232" s="560"/>
      <c r="AM232" s="560"/>
      <c r="AN232" s="560"/>
      <c r="AO232" s="560"/>
      <c r="AP232" s="560"/>
      <c r="AQ232" s="560"/>
      <c r="AR232" s="560"/>
      <c r="AS232" s="560"/>
      <c r="AT232" s="560"/>
      <c r="AU232" s="560"/>
      <c r="AV232" s="560"/>
      <c r="AW232" s="560"/>
      <c r="AX232" s="560"/>
      <c r="AY232" s="560"/>
      <c r="AZ232" s="560"/>
      <c r="BA232" s="560"/>
      <c r="BB232" s="560"/>
      <c r="BC232" s="560"/>
      <c r="BD232" s="560"/>
      <c r="BE232" s="560"/>
      <c r="BF232" s="560"/>
      <c r="BG232" s="560"/>
      <c r="BH232" s="560"/>
      <c r="BI232" s="549"/>
      <c r="BJ232" s="549"/>
      <c r="BK232" s="549"/>
      <c r="BL232" s="549"/>
      <c r="BM232" s="549"/>
      <c r="BN232" s="549"/>
      <c r="BO232" s="549"/>
      <c r="BP232" s="549"/>
      <c r="BQ232" s="549"/>
      <c r="ED232" s="549"/>
      <c r="EE232" s="549"/>
      <c r="EF232" s="549"/>
      <c r="EG232" s="549"/>
      <c r="EH232" s="549"/>
      <c r="EI232" s="549"/>
      <c r="EJ232" s="549"/>
      <c r="EK232" s="549"/>
      <c r="EL232" s="549"/>
      <c r="EM232" s="549"/>
      <c r="EN232" s="549"/>
      <c r="EO232" s="549"/>
    </row>
    <row r="233" customFormat="false" ht="12.9" hidden="false" customHeight="false" outlineLevel="0" collapsed="false">
      <c r="A233" s="552"/>
      <c r="B233" s="559"/>
      <c r="C233" s="559"/>
      <c r="D233" s="559"/>
      <c r="E233" s="559"/>
      <c r="F233" s="559"/>
      <c r="G233" s="559"/>
      <c r="H233" s="559"/>
      <c r="I233" s="559"/>
      <c r="J233" s="559"/>
      <c r="K233" s="559"/>
      <c r="L233" s="559"/>
      <c r="M233" s="559"/>
      <c r="N233" s="559"/>
      <c r="O233" s="559"/>
      <c r="P233" s="559"/>
      <c r="Q233" s="559"/>
      <c r="R233" s="559"/>
      <c r="S233" s="559"/>
      <c r="T233" s="559"/>
      <c r="U233" s="559"/>
      <c r="V233" s="559"/>
      <c r="W233" s="559"/>
      <c r="X233" s="559"/>
      <c r="Y233" s="559"/>
      <c r="Z233" s="559"/>
      <c r="AA233" s="559"/>
      <c r="AB233" s="559"/>
      <c r="AC233" s="559"/>
      <c r="AD233" s="559"/>
      <c r="AE233" s="559"/>
      <c r="AF233" s="559"/>
      <c r="AG233" s="559"/>
      <c r="AH233" s="559"/>
      <c r="AI233" s="559"/>
      <c r="AJ233" s="559"/>
      <c r="AK233" s="559"/>
      <c r="AL233" s="559"/>
      <c r="AM233" s="559"/>
      <c r="AN233" s="559"/>
      <c r="AO233" s="559"/>
      <c r="AP233" s="559"/>
      <c r="AQ233" s="559"/>
      <c r="AR233" s="559"/>
      <c r="AS233" s="559"/>
      <c r="AT233" s="559"/>
      <c r="AU233" s="559"/>
      <c r="AV233" s="559"/>
      <c r="AW233" s="559"/>
      <c r="AX233" s="559"/>
      <c r="AY233" s="559"/>
      <c r="AZ233" s="559"/>
      <c r="BA233" s="559"/>
      <c r="BB233" s="559"/>
      <c r="BC233" s="559"/>
      <c r="BD233" s="559"/>
      <c r="BE233" s="559"/>
      <c r="BF233" s="559"/>
      <c r="BG233" s="559"/>
      <c r="BH233" s="559"/>
      <c r="BI233" s="549"/>
      <c r="BJ233" s="549"/>
      <c r="BK233" s="549"/>
      <c r="BL233" s="549"/>
      <c r="BM233" s="549"/>
      <c r="BN233" s="549"/>
      <c r="BO233" s="549"/>
      <c r="BP233" s="549"/>
      <c r="BQ233" s="549"/>
      <c r="ED233" s="549"/>
      <c r="EE233" s="549"/>
      <c r="EF233" s="549"/>
      <c r="EG233" s="549"/>
      <c r="EH233" s="549"/>
      <c r="EI233" s="549"/>
      <c r="EJ233" s="549"/>
      <c r="EK233" s="549"/>
      <c r="EL233" s="549"/>
      <c r="EM233" s="549"/>
      <c r="EN233" s="549"/>
      <c r="EO233" s="549"/>
    </row>
    <row r="234" customFormat="false" ht="12.9" hidden="false" customHeight="false" outlineLevel="0" collapsed="false">
      <c r="A234" s="549"/>
      <c r="B234" s="560"/>
      <c r="C234" s="560"/>
      <c r="D234" s="560"/>
      <c r="E234" s="560"/>
      <c r="F234" s="560"/>
      <c r="G234" s="560"/>
      <c r="H234" s="560"/>
      <c r="I234" s="560"/>
      <c r="J234" s="560"/>
      <c r="K234" s="560"/>
      <c r="L234" s="560"/>
      <c r="M234" s="560"/>
      <c r="N234" s="560"/>
      <c r="O234" s="560"/>
      <c r="P234" s="560"/>
      <c r="Q234" s="560"/>
      <c r="R234" s="560"/>
      <c r="S234" s="560"/>
      <c r="T234" s="560"/>
      <c r="U234" s="560"/>
      <c r="V234" s="560"/>
      <c r="W234" s="560"/>
      <c r="X234" s="560"/>
      <c r="Y234" s="560"/>
      <c r="Z234" s="560"/>
      <c r="AA234" s="560"/>
      <c r="AB234" s="560"/>
      <c r="AC234" s="560"/>
      <c r="AD234" s="560"/>
      <c r="AE234" s="560"/>
      <c r="AF234" s="560"/>
      <c r="AG234" s="560"/>
      <c r="AH234" s="560"/>
      <c r="AI234" s="559"/>
      <c r="AJ234" s="559"/>
      <c r="AK234" s="559"/>
      <c r="AL234" s="559"/>
      <c r="AM234" s="559"/>
      <c r="AN234" s="559"/>
      <c r="AO234" s="559"/>
      <c r="AP234" s="559"/>
      <c r="AQ234" s="559"/>
      <c r="AR234" s="559"/>
      <c r="AS234" s="559"/>
      <c r="AT234" s="559"/>
      <c r="AU234" s="559"/>
      <c r="AV234" s="559"/>
      <c r="AW234" s="559"/>
      <c r="AX234" s="559"/>
      <c r="AY234" s="559"/>
      <c r="AZ234" s="559"/>
      <c r="BA234" s="559"/>
      <c r="BB234" s="559"/>
      <c r="BC234" s="559"/>
      <c r="BD234" s="559"/>
      <c r="BE234" s="559"/>
      <c r="BF234" s="559"/>
      <c r="BG234" s="559"/>
      <c r="BH234" s="559"/>
      <c r="BI234" s="549"/>
      <c r="BJ234" s="549"/>
      <c r="BK234" s="549"/>
      <c r="BL234" s="549"/>
      <c r="BM234" s="549"/>
      <c r="BN234" s="549"/>
      <c r="BO234" s="549"/>
      <c r="BP234" s="549"/>
      <c r="BQ234" s="549"/>
      <c r="ED234" s="549"/>
      <c r="EE234" s="549"/>
      <c r="EF234" s="549"/>
      <c r="EG234" s="549"/>
      <c r="EH234" s="549"/>
      <c r="EI234" s="549"/>
      <c r="EJ234" s="549"/>
      <c r="EK234" s="549"/>
      <c r="EL234" s="549"/>
      <c r="EM234" s="549"/>
      <c r="EN234" s="549"/>
      <c r="EO234" s="549"/>
    </row>
    <row r="235" customFormat="false" ht="12.9" hidden="false" customHeight="false" outlineLevel="0" collapsed="false">
      <c r="A235" s="549"/>
      <c r="B235" s="560"/>
      <c r="C235" s="560"/>
      <c r="D235" s="560"/>
      <c r="E235" s="560"/>
      <c r="F235" s="560"/>
      <c r="G235" s="560"/>
      <c r="H235" s="560"/>
      <c r="I235" s="560"/>
      <c r="J235" s="560"/>
      <c r="K235" s="560"/>
      <c r="L235" s="560"/>
      <c r="M235" s="560"/>
      <c r="N235" s="560"/>
      <c r="O235" s="560"/>
      <c r="P235" s="560"/>
      <c r="Q235" s="560"/>
      <c r="R235" s="560"/>
      <c r="S235" s="560"/>
      <c r="T235" s="560"/>
      <c r="U235" s="560"/>
      <c r="V235" s="560"/>
      <c r="W235" s="560"/>
      <c r="X235" s="560"/>
      <c r="Y235" s="560"/>
      <c r="Z235" s="560"/>
      <c r="AA235" s="560"/>
      <c r="AB235" s="560"/>
      <c r="AC235" s="560"/>
      <c r="AD235" s="560"/>
      <c r="AE235" s="560"/>
      <c r="AF235" s="560"/>
      <c r="AG235" s="560"/>
      <c r="AH235" s="560"/>
      <c r="AI235" s="559"/>
      <c r="AJ235" s="559"/>
      <c r="AK235" s="559"/>
      <c r="AL235" s="559"/>
      <c r="AM235" s="559"/>
      <c r="AN235" s="559"/>
      <c r="AO235" s="559"/>
      <c r="AP235" s="559"/>
      <c r="AQ235" s="559"/>
      <c r="AR235" s="559"/>
      <c r="AS235" s="559"/>
      <c r="AT235" s="559"/>
      <c r="AU235" s="559"/>
      <c r="AV235" s="559"/>
      <c r="AW235" s="559"/>
      <c r="AX235" s="559"/>
      <c r="AY235" s="559"/>
      <c r="AZ235" s="559"/>
      <c r="BA235" s="559"/>
      <c r="BB235" s="559"/>
      <c r="BC235" s="559"/>
      <c r="BD235" s="559"/>
      <c r="BE235" s="559"/>
      <c r="BF235" s="559"/>
      <c r="BG235" s="559"/>
      <c r="BH235" s="559"/>
      <c r="BI235" s="549"/>
      <c r="BJ235" s="549"/>
      <c r="BK235" s="549"/>
      <c r="BL235" s="549"/>
      <c r="BM235" s="549"/>
      <c r="BN235" s="549"/>
      <c r="BO235" s="549"/>
      <c r="BP235" s="549"/>
      <c r="BQ235" s="549"/>
      <c r="ED235" s="549"/>
      <c r="EE235" s="549"/>
      <c r="EF235" s="549"/>
      <c r="EG235" s="549"/>
      <c r="EH235" s="549"/>
      <c r="EI235" s="549"/>
      <c r="EJ235" s="549"/>
      <c r="EK235" s="549"/>
      <c r="EL235" s="549"/>
      <c r="EM235" s="549"/>
      <c r="EN235" s="549"/>
      <c r="EO235" s="549"/>
    </row>
    <row r="236" customFormat="false" ht="12.9" hidden="false" customHeight="false" outlineLevel="0" collapsed="false">
      <c r="A236" s="554" t="str">
        <f aca="false">A228</f>
        <v>EU-27</v>
      </c>
      <c r="B236" s="559"/>
      <c r="C236" s="559"/>
      <c r="D236" s="559"/>
      <c r="E236" s="559"/>
      <c r="F236" s="559"/>
      <c r="G236" s="559"/>
      <c r="H236" s="559"/>
      <c r="I236" s="559"/>
      <c r="J236" s="559"/>
      <c r="K236" s="559"/>
      <c r="L236" s="559"/>
      <c r="M236" s="559"/>
      <c r="N236" s="559"/>
      <c r="O236" s="559"/>
      <c r="P236" s="559"/>
      <c r="Q236" s="559"/>
      <c r="R236" s="559"/>
      <c r="S236" s="559"/>
      <c r="T236" s="559"/>
      <c r="U236" s="559"/>
      <c r="V236" s="559"/>
      <c r="W236" s="559"/>
      <c r="X236" s="559"/>
      <c r="Y236" s="559"/>
      <c r="Z236" s="559"/>
      <c r="AA236" s="559"/>
      <c r="AB236" s="559"/>
      <c r="AC236" s="559"/>
      <c r="AD236" s="559"/>
      <c r="AE236" s="559"/>
      <c r="AF236" s="559"/>
      <c r="AG236" s="559"/>
      <c r="AH236" s="559"/>
      <c r="AI236" s="554" t="n">
        <f aca="false">ImportsVeneer!AD$16</f>
        <v>18.949145</v>
      </c>
      <c r="AJ236" s="554" t="n">
        <f aca="false">ImportsVeneer!AE$16</f>
        <v>16.749859</v>
      </c>
      <c r="AK236" s="554" t="n">
        <f aca="false">ImportsVeneer!AF$16</f>
        <v>17.456717</v>
      </c>
      <c r="AL236" s="554" t="n">
        <f aca="false">ImportsVeneer!AG$16</f>
        <v>18.656586</v>
      </c>
      <c r="AM236" s="554" t="n">
        <f aca="false">ImportsVeneer!AH$16</f>
        <v>18.729474</v>
      </c>
      <c r="AN236" s="554" t="n">
        <f aca="false">ImportsVeneer!AI$16</f>
        <v>20.33886</v>
      </c>
      <c r="AO236" s="554" t="n">
        <f aca="false">ImportsVeneer!AJ$16</f>
        <v>20.877578</v>
      </c>
      <c r="AP236" s="554" t="n">
        <f aca="false">ImportsVeneer!AK$16</f>
        <v>24.757573</v>
      </c>
      <c r="AQ236" s="554" t="n">
        <f aca="false">ImportsVeneer!AL$16</f>
        <v>21.200791</v>
      </c>
      <c r="AR236" s="554" t="n">
        <f aca="false">ImportsVeneer!AM$16</f>
        <v>16.028747</v>
      </c>
      <c r="AS236" s="554" t="n">
        <f aca="false">ImportsVeneer!AN$16</f>
        <v>12.635123</v>
      </c>
      <c r="AT236" s="554" t="n">
        <f aca="false">ImportsVeneer!AO$16</f>
        <v>10.800576</v>
      </c>
      <c r="AU236" s="554" t="n">
        <f aca="false">ImportsVeneer!AP$16</f>
        <v>11.986636</v>
      </c>
      <c r="AV236" s="554" t="n">
        <f aca="false">ImportsVeneer!AQ$16</f>
        <v>12.036699</v>
      </c>
      <c r="AW236" s="554" t="n">
        <f aca="false">ImportsVeneer!AR$16</f>
        <v>14.330185</v>
      </c>
      <c r="AX236" s="554" t="n">
        <f aca="false">ImportsVeneer!AS$16</f>
        <v>14.430535</v>
      </c>
      <c r="AY236" s="554" t="n">
        <f aca="false">ImportsVeneer!AT$16</f>
        <v>13.958512</v>
      </c>
      <c r="AZ236" s="554" t="n">
        <f aca="false">ImportsVeneer!AU$16</f>
        <v>0</v>
      </c>
      <c r="BA236" s="554" t="n">
        <f aca="false">ImportsVeneer!AV$16</f>
        <v>0</v>
      </c>
      <c r="BB236" s="554" t="n">
        <f aca="false">ImportsVeneer!AW$16</f>
        <v>0</v>
      </c>
      <c r="BC236" s="554" t="n">
        <f aca="false">ImportsVeneer!AX$16</f>
        <v>0</v>
      </c>
      <c r="BD236" s="554" t="n">
        <f aca="false">ImportsVeneer!AY$16</f>
        <v>0</v>
      </c>
      <c r="BE236" s="554" t="n">
        <f aca="false">ImportsVeneer!AZ$16</f>
        <v>0</v>
      </c>
      <c r="BF236" s="554" t="n">
        <f aca="false">ImportsVeneer!BA$16</f>
        <v>0</v>
      </c>
      <c r="BG236" s="554" t="n">
        <f aca="false">ImportsVeneer!BB$16</f>
        <v>0</v>
      </c>
      <c r="BH236" s="554" t="n">
        <f aca="false">ImportsVeneer!BC$16</f>
        <v>0</v>
      </c>
      <c r="BI236" s="556" t="n">
        <f aca="false">AQ236/AQ$226</f>
        <v>0.54310148768904</v>
      </c>
      <c r="BJ236" s="556" t="n">
        <f aca="false">AR236/AR$226</f>
        <v>0.510087701209209</v>
      </c>
      <c r="BK236" s="556" t="n">
        <f aca="false">AS236/AS$226</f>
        <v>0.386695780836615</v>
      </c>
      <c r="BL236" s="556" t="n">
        <f aca="false">AT236/AT$226</f>
        <v>0.339564267331859</v>
      </c>
      <c r="BM236" s="556" t="n">
        <f aca="false">AU236/AU$226</f>
        <v>0.409074389810691</v>
      </c>
      <c r="BN236" s="556" t="n">
        <f aca="false">AV236/AV$226</f>
        <v>0.445626917827296</v>
      </c>
      <c r="BO236" s="556" t="n">
        <f aca="false">AW236/AW$226</f>
        <v>0.509590725696543</v>
      </c>
      <c r="BP236" s="556" t="n">
        <f aca="false">AX236/AX$226</f>
        <v>0.511723748640685</v>
      </c>
      <c r="BQ236" s="556" t="n">
        <f aca="false">AY236/AY$226</f>
        <v>0.564954858492256</v>
      </c>
      <c r="ED236" s="549"/>
      <c r="EE236" s="549"/>
      <c r="EF236" s="549"/>
      <c r="EG236" s="549"/>
      <c r="EH236" s="549"/>
      <c r="EI236" s="549"/>
      <c r="EJ236" s="549"/>
      <c r="EK236" s="549"/>
      <c r="EL236" s="549"/>
      <c r="EM236" s="549"/>
      <c r="EN236" s="549"/>
      <c r="EO236" s="549"/>
    </row>
    <row r="237" customFormat="false" ht="12.9" hidden="false" customHeight="false" outlineLevel="0" collapsed="false">
      <c r="A237" s="552" t="str">
        <f aca="false">A229</f>
        <v>China</v>
      </c>
      <c r="B237" s="559"/>
      <c r="C237" s="559"/>
      <c r="D237" s="559"/>
      <c r="E237" s="559"/>
      <c r="F237" s="559"/>
      <c r="G237" s="559"/>
      <c r="H237" s="559"/>
      <c r="I237" s="559"/>
      <c r="J237" s="559"/>
      <c r="K237" s="559"/>
      <c r="L237" s="559"/>
      <c r="M237" s="559"/>
      <c r="N237" s="559"/>
      <c r="O237" s="559"/>
      <c r="P237" s="559"/>
      <c r="Q237" s="559"/>
      <c r="R237" s="559"/>
      <c r="S237" s="559"/>
      <c r="T237" s="559"/>
      <c r="U237" s="559"/>
      <c r="V237" s="559"/>
      <c r="W237" s="559"/>
      <c r="X237" s="559"/>
      <c r="Y237" s="559"/>
      <c r="Z237" s="559"/>
      <c r="AA237" s="559"/>
      <c r="AB237" s="559"/>
      <c r="AC237" s="559"/>
      <c r="AD237" s="559"/>
      <c r="AE237" s="559"/>
      <c r="AF237" s="559"/>
      <c r="AG237" s="559"/>
      <c r="AH237" s="559"/>
      <c r="AI237" s="554" t="n">
        <f aca="false">ImportsVeneer!AD$14</f>
        <v>0.195081</v>
      </c>
      <c r="AJ237" s="554" t="n">
        <f aca="false">ImportsVeneer!AE$14</f>
        <v>0.432421</v>
      </c>
      <c r="AK237" s="554" t="n">
        <f aca="false">ImportsVeneer!AF$14</f>
        <v>2.573413</v>
      </c>
      <c r="AL237" s="554" t="n">
        <f aca="false">ImportsVeneer!AG$14</f>
        <v>2.068456</v>
      </c>
      <c r="AM237" s="554" t="n">
        <f aca="false">ImportsVeneer!AH$14</f>
        <v>1.412488</v>
      </c>
      <c r="AN237" s="554" t="n">
        <f aca="false">ImportsVeneer!AI$14</f>
        <v>1.758263</v>
      </c>
      <c r="AO237" s="554" t="n">
        <f aca="false">ImportsVeneer!AJ$14</f>
        <v>6.385698</v>
      </c>
      <c r="AP237" s="554" t="n">
        <f aca="false">ImportsVeneer!AK$14</f>
        <v>6.357815</v>
      </c>
      <c r="AQ237" s="554" t="n">
        <f aca="false">ImportsVeneer!AL$14</f>
        <v>6.679438</v>
      </c>
      <c r="AR237" s="554" t="n">
        <f aca="false">ImportsVeneer!AM$14</f>
        <v>7.351987</v>
      </c>
      <c r="AS237" s="554" t="n">
        <f aca="false">ImportsVeneer!AN$14</f>
        <v>11.332128</v>
      </c>
      <c r="AT237" s="554" t="n">
        <f aca="false">ImportsVeneer!AO$14</f>
        <v>13.047562</v>
      </c>
      <c r="AU237" s="554" t="n">
        <f aca="false">ImportsVeneer!AP$14</f>
        <v>9.410325</v>
      </c>
      <c r="AV237" s="554" t="n">
        <f aca="false">ImportsVeneer!AQ$14</f>
        <v>7.723279</v>
      </c>
      <c r="AW237" s="554" t="n">
        <f aca="false">ImportsVeneer!AR$14</f>
        <v>6.601885</v>
      </c>
      <c r="AX237" s="554" t="n">
        <f aca="false">ImportsVeneer!AS$14</f>
        <v>5.875942</v>
      </c>
      <c r="AY237" s="554" t="n">
        <f aca="false">ImportsVeneer!AT$14</f>
        <v>4.148337</v>
      </c>
      <c r="AZ237" s="554" t="n">
        <f aca="false">ImportsVeneer!AU$14</f>
        <v>0</v>
      </c>
      <c r="BA237" s="554" t="n">
        <f aca="false">ImportsVeneer!AV$14</f>
        <v>0</v>
      </c>
      <c r="BB237" s="554" t="n">
        <f aca="false">ImportsVeneer!AW$14</f>
        <v>0</v>
      </c>
      <c r="BC237" s="554" t="n">
        <f aca="false">ImportsVeneer!AX$14</f>
        <v>0</v>
      </c>
      <c r="BD237" s="554" t="n">
        <f aca="false">ImportsVeneer!AY$14</f>
        <v>0</v>
      </c>
      <c r="BE237" s="554" t="n">
        <f aca="false">ImportsVeneer!AZ$14</f>
        <v>0</v>
      </c>
      <c r="BF237" s="554" t="n">
        <f aca="false">ImportsVeneer!BA$14</f>
        <v>0</v>
      </c>
      <c r="BG237" s="554" t="n">
        <f aca="false">ImportsVeneer!BB$14</f>
        <v>0</v>
      </c>
      <c r="BH237" s="554" t="n">
        <f aca="false">ImportsVeneer!BC$14</f>
        <v>0</v>
      </c>
      <c r="BI237" s="556" t="n">
        <f aca="false">AQ237/AQ$226</f>
        <v>0.171107423054484</v>
      </c>
      <c r="BJ237" s="556" t="n">
        <f aca="false">AR237/AR$226</f>
        <v>0.233964523125232</v>
      </c>
      <c r="BK237" s="556" t="n">
        <f aca="false">AS237/AS$226</f>
        <v>0.346817841464659</v>
      </c>
      <c r="BL237" s="556" t="n">
        <f aca="false">AT237/AT$226</f>
        <v>0.410208291761199</v>
      </c>
      <c r="BM237" s="556" t="n">
        <f aca="false">AU237/AU$226</f>
        <v>0.321151235200209</v>
      </c>
      <c r="BN237" s="556" t="n">
        <f aca="false">AV237/AV$226</f>
        <v>0.285933960489523</v>
      </c>
      <c r="BO237" s="556" t="n">
        <f aca="false">AW237/AW$226</f>
        <v>0.234767336787008</v>
      </c>
      <c r="BP237" s="556" t="n">
        <f aca="false">AX237/AX$226</f>
        <v>0.208367816372383</v>
      </c>
      <c r="BQ237" s="556" t="n">
        <f aca="false">AY237/AY$226</f>
        <v>0.167899210375231</v>
      </c>
      <c r="ED237" s="549"/>
      <c r="EE237" s="549"/>
      <c r="EF237" s="549"/>
      <c r="EG237" s="549"/>
      <c r="EH237" s="549"/>
      <c r="EI237" s="549"/>
      <c r="EJ237" s="549"/>
      <c r="EK237" s="549"/>
      <c r="EL237" s="549"/>
      <c r="EM237" s="549"/>
      <c r="EN237" s="549"/>
      <c r="EO237" s="549"/>
    </row>
    <row r="238" customFormat="false" ht="12.9" hidden="false" customHeight="false" outlineLevel="0" collapsed="false">
      <c r="A238" s="552" t="str">
        <f aca="false">A230</f>
        <v>Ghana</v>
      </c>
      <c r="B238" s="559"/>
      <c r="C238" s="559"/>
      <c r="D238" s="559"/>
      <c r="E238" s="559"/>
      <c r="F238" s="559"/>
      <c r="G238" s="559"/>
      <c r="H238" s="559"/>
      <c r="I238" s="559"/>
      <c r="J238" s="559"/>
      <c r="K238" s="559"/>
      <c r="L238" s="559"/>
      <c r="M238" s="559"/>
      <c r="N238" s="559"/>
      <c r="O238" s="559"/>
      <c r="P238" s="559"/>
      <c r="Q238" s="559"/>
      <c r="R238" s="559"/>
      <c r="S238" s="559"/>
      <c r="T238" s="559"/>
      <c r="U238" s="559"/>
      <c r="V238" s="559"/>
      <c r="W238" s="559"/>
      <c r="X238" s="559"/>
      <c r="Y238" s="559"/>
      <c r="Z238" s="559"/>
      <c r="AA238" s="559"/>
      <c r="AB238" s="559"/>
      <c r="AC238" s="559"/>
      <c r="AD238" s="559"/>
      <c r="AE238" s="559"/>
      <c r="AF238" s="559"/>
      <c r="AG238" s="559"/>
      <c r="AH238" s="559"/>
      <c r="AI238" s="554" t="n">
        <f aca="false">ImportsVeneer!AD$7</f>
        <v>2.00306</v>
      </c>
      <c r="AJ238" s="554" t="n">
        <f aca="false">ImportsVeneer!AE$7</f>
        <v>2.315169</v>
      </c>
      <c r="AK238" s="554" t="n">
        <f aca="false">ImportsVeneer!AF$7</f>
        <v>3.085656</v>
      </c>
      <c r="AL238" s="554" t="n">
        <f aca="false">ImportsVeneer!AG$7</f>
        <v>3.291872</v>
      </c>
      <c r="AM238" s="554" t="n">
        <f aca="false">ImportsVeneer!AH$7</f>
        <v>4.603828</v>
      </c>
      <c r="AN238" s="554" t="n">
        <f aca="false">ImportsVeneer!AI$7</f>
        <v>3.595734</v>
      </c>
      <c r="AO238" s="554" t="n">
        <f aca="false">ImportsVeneer!AJ$7</f>
        <v>3.002468</v>
      </c>
      <c r="AP238" s="554" t="n">
        <f aca="false">ImportsVeneer!AK$7</f>
        <v>4.508188</v>
      </c>
      <c r="AQ238" s="554" t="n">
        <f aca="false">ImportsVeneer!AL$7</f>
        <v>2.398315</v>
      </c>
      <c r="AR238" s="554" t="n">
        <f aca="false">ImportsVeneer!AM$7</f>
        <v>1.96184</v>
      </c>
      <c r="AS238" s="554" t="n">
        <f aca="false">ImportsVeneer!AN$7</f>
        <v>1.177034</v>
      </c>
      <c r="AT238" s="554" t="n">
        <f aca="false">ImportsVeneer!AO$7</f>
        <v>1.68152</v>
      </c>
      <c r="AU238" s="554" t="n">
        <f aca="false">ImportsVeneer!AP$7</f>
        <v>1.52072</v>
      </c>
      <c r="AV238" s="554" t="n">
        <f aca="false">ImportsVeneer!AQ$7</f>
        <v>1.614933</v>
      </c>
      <c r="AW238" s="554" t="n">
        <f aca="false">ImportsVeneer!AR$7</f>
        <v>1.932472</v>
      </c>
      <c r="AX238" s="554" t="n">
        <f aca="false">ImportsVeneer!AS$7</f>
        <v>2.53205</v>
      </c>
      <c r="AY238" s="554" t="n">
        <f aca="false">ImportsVeneer!AT$7</f>
        <v>2.083611</v>
      </c>
      <c r="AZ238" s="554" t="n">
        <f aca="false">ImportsVeneer!AU$7</f>
        <v>0</v>
      </c>
      <c r="BA238" s="554" t="n">
        <f aca="false">ImportsVeneer!AV$7</f>
        <v>0</v>
      </c>
      <c r="BB238" s="554" t="n">
        <f aca="false">ImportsVeneer!AW$7</f>
        <v>0</v>
      </c>
      <c r="BC238" s="554" t="n">
        <f aca="false">ImportsVeneer!AX$7</f>
        <v>0</v>
      </c>
      <c r="BD238" s="554" t="n">
        <f aca="false">ImportsVeneer!AY$7</f>
        <v>0</v>
      </c>
      <c r="BE238" s="554" t="n">
        <f aca="false">ImportsVeneer!AZ$7</f>
        <v>0</v>
      </c>
      <c r="BF238" s="554" t="n">
        <f aca="false">ImportsVeneer!BA$7</f>
        <v>0</v>
      </c>
      <c r="BG238" s="554" t="n">
        <f aca="false">ImportsVeneer!BB$7</f>
        <v>0</v>
      </c>
      <c r="BH238" s="554" t="n">
        <f aca="false">ImportsVeneer!BC$7</f>
        <v>0</v>
      </c>
      <c r="BI238" s="556" t="n">
        <f aca="false">AQ238/AQ$226</f>
        <v>0.0614377286416785</v>
      </c>
      <c r="BJ238" s="556" t="n">
        <f aca="false">AR238/AR$226</f>
        <v>0.0624322322724462</v>
      </c>
      <c r="BK238" s="556" t="n">
        <f aca="false">AS238/AS$226</f>
        <v>0.036022924486073</v>
      </c>
      <c r="BL238" s="556" t="n">
        <f aca="false">AT238/AT$226</f>
        <v>0.0528660792539089</v>
      </c>
      <c r="BM238" s="556" t="n">
        <f aca="false">AU238/AU$226</f>
        <v>0.0518984313925036</v>
      </c>
      <c r="BN238" s="556" t="n">
        <f aca="false">AV238/AV$226</f>
        <v>0.0597886193953665</v>
      </c>
      <c r="BO238" s="556" t="n">
        <f aca="false">AW238/AW$226</f>
        <v>0.0687199648063337</v>
      </c>
      <c r="BP238" s="556" t="n">
        <f aca="false">AX238/AX$226</f>
        <v>0.0897894719596775</v>
      </c>
      <c r="BQ238" s="556" t="n">
        <f aca="false">AY238/AY$226</f>
        <v>0.0843317796093099</v>
      </c>
      <c r="ED238" s="549"/>
      <c r="EE238" s="549"/>
      <c r="EF238" s="549"/>
      <c r="EG238" s="549"/>
      <c r="EH238" s="549"/>
      <c r="EI238" s="549"/>
      <c r="EJ238" s="549"/>
      <c r="EK238" s="549"/>
      <c r="EL238" s="549"/>
      <c r="EM238" s="549"/>
      <c r="EN238" s="549"/>
      <c r="EO238" s="549"/>
    </row>
    <row r="239" customFormat="false" ht="12.9" hidden="false" customHeight="false" outlineLevel="0" collapsed="false">
      <c r="A239" s="554" t="str">
        <f aca="false">A231</f>
        <v>Others</v>
      </c>
      <c r="B239" s="559"/>
      <c r="C239" s="559"/>
      <c r="D239" s="559"/>
      <c r="E239" s="559"/>
      <c r="F239" s="559"/>
      <c r="G239" s="559"/>
      <c r="H239" s="559"/>
      <c r="I239" s="559"/>
      <c r="J239" s="559"/>
      <c r="K239" s="559"/>
      <c r="L239" s="559"/>
      <c r="M239" s="559"/>
      <c r="N239" s="559"/>
      <c r="O239" s="559"/>
      <c r="P239" s="559"/>
      <c r="Q239" s="559"/>
      <c r="R239" s="559"/>
      <c r="S239" s="559"/>
      <c r="T239" s="559"/>
      <c r="U239" s="559"/>
      <c r="V239" s="559"/>
      <c r="W239" s="559"/>
      <c r="X239" s="559"/>
      <c r="Y239" s="559"/>
      <c r="Z239" s="559"/>
      <c r="AA239" s="559"/>
      <c r="AB239" s="559"/>
      <c r="AC239" s="559"/>
      <c r="AD239" s="559"/>
      <c r="AE239" s="559"/>
      <c r="AF239" s="559"/>
      <c r="AG239" s="559"/>
      <c r="AH239" s="559"/>
      <c r="AI239" s="554" t="n">
        <f aca="false">AI226-SUM(AI236:AI238)</f>
        <v>10.868697</v>
      </c>
      <c r="AJ239" s="554" t="n">
        <f aca="false">AJ226-SUM(AJ236:AJ238)</f>
        <v>10.035015</v>
      </c>
      <c r="AK239" s="554" t="n">
        <f aca="false">AK226-SUM(AK236:AK238)</f>
        <v>10.958739</v>
      </c>
      <c r="AL239" s="554" t="n">
        <f aca="false">AL226-SUM(AL236:AL238)</f>
        <v>10.059584</v>
      </c>
      <c r="AM239" s="554" t="n">
        <f aca="false">AM226-SUM(AM236:AM238)</f>
        <v>11.369156</v>
      </c>
      <c r="AN239" s="554" t="n">
        <f aca="false">AN226-SUM(AN236:AN238)</f>
        <v>8.067602</v>
      </c>
      <c r="AO239" s="554" t="n">
        <f aca="false">AO226-SUM(AO236:AO238)</f>
        <v>8.81444000000002</v>
      </c>
      <c r="AP239" s="554" t="n">
        <f aca="false">AP226-SUM(AP236:AP238)</f>
        <v>11.128216</v>
      </c>
      <c r="AQ239" s="554" t="n">
        <f aca="false">AQ226-SUM(AQ236:AQ238)</f>
        <v>8.75797400000002</v>
      </c>
      <c r="AR239" s="554" t="n">
        <f aca="false">AR226-SUM(AR236:AR238)</f>
        <v>6.080938</v>
      </c>
      <c r="AS239" s="554" t="n">
        <f aca="false">AS226-SUM(AS236:AS238)</f>
        <v>7.53029700000001</v>
      </c>
      <c r="AT239" s="554" t="n">
        <f aca="false">AT226-SUM(AT236:AT238)</f>
        <v>6.27750499999999</v>
      </c>
      <c r="AU239" s="554" t="n">
        <f aca="false">AU226-SUM(AU236:AU238)</f>
        <v>6.38416799999999</v>
      </c>
      <c r="AV239" s="554" t="n">
        <f aca="false">AV226-SUM(AV236:AV238)</f>
        <v>5.63579800000001</v>
      </c>
      <c r="AW239" s="554" t="n">
        <f aca="false">AW226-SUM(AW236:AW238)</f>
        <v>5.256427</v>
      </c>
      <c r="AX239" s="554" t="n">
        <f aca="false">AX226-SUM(AX236:AX238)</f>
        <v>5.361327</v>
      </c>
      <c r="AY239" s="554" t="n">
        <f aca="false">AY226-SUM(AY236:AY238)</f>
        <v>4.51684499999999</v>
      </c>
      <c r="AZ239" s="554" t="n">
        <f aca="false">AZ226-SUM(AZ236:AZ238)</f>
        <v>0</v>
      </c>
      <c r="BA239" s="554" t="n">
        <f aca="false">BA226-SUM(BA236:BA238)</f>
        <v>0</v>
      </c>
      <c r="BB239" s="554" t="n">
        <f aca="false">BB226-SUM(BB236:BB238)</f>
        <v>0</v>
      </c>
      <c r="BC239" s="554" t="n">
        <f aca="false">BC226-SUM(BC236:BC238)</f>
        <v>0</v>
      </c>
      <c r="BD239" s="554" t="n">
        <f aca="false">BD226-SUM(BD236:BD238)</f>
        <v>0</v>
      </c>
      <c r="BE239" s="554" t="n">
        <f aca="false">BE226-SUM(BE236:BE238)</f>
        <v>0</v>
      </c>
      <c r="BF239" s="554" t="n">
        <f aca="false">BF226-SUM(BF236:BF238)</f>
        <v>0</v>
      </c>
      <c r="BG239" s="554" t="n">
        <f aca="false">BG226-SUM(BG236:BG238)</f>
        <v>0</v>
      </c>
      <c r="BH239" s="554" t="n">
        <f aca="false">BH226-SUM(BH236:BH238)</f>
        <v>0</v>
      </c>
      <c r="BI239" s="556" t="n">
        <f aca="false">AQ239/AQ$226</f>
        <v>0.224353360614797</v>
      </c>
      <c r="BJ239" s="556" t="n">
        <f aca="false">AR239/AR$226</f>
        <v>0.193515543393113</v>
      </c>
      <c r="BK239" s="556" t="n">
        <f aca="false">AS239/AS$226</f>
        <v>0.230463453212654</v>
      </c>
      <c r="BL239" s="556" t="n">
        <f aca="false">AT239/AT$226</f>
        <v>0.197361361653034</v>
      </c>
      <c r="BM239" s="556" t="n">
        <f aca="false">AU239/AU$226</f>
        <v>0.217875943596597</v>
      </c>
      <c r="BN239" s="556" t="n">
        <f aca="false">AV239/AV$226</f>
        <v>0.208650502287815</v>
      </c>
      <c r="BO239" s="556" t="n">
        <f aca="false">AW239/AW$226</f>
        <v>0.186921972710115</v>
      </c>
      <c r="BP239" s="556" t="n">
        <f aca="false">AX239/AX$226</f>
        <v>0.190118963027255</v>
      </c>
      <c r="BQ239" s="556" t="n">
        <f aca="false">AY239/AY$226</f>
        <v>0.182814151523203</v>
      </c>
      <c r="ED239" s="549"/>
      <c r="EE239" s="549"/>
      <c r="EF239" s="549"/>
      <c r="EG239" s="549"/>
      <c r="EH239" s="549"/>
      <c r="EI239" s="549"/>
      <c r="EJ239" s="549"/>
      <c r="EK239" s="549"/>
      <c r="EL239" s="549"/>
      <c r="EM239" s="549"/>
      <c r="EN239" s="549"/>
      <c r="EO239" s="549"/>
    </row>
    <row r="240" customFormat="false" ht="12.9" hidden="false" customHeight="false" outlineLevel="0" collapsed="false">
      <c r="ED240" s="549"/>
      <c r="EE240" s="549"/>
      <c r="EF240" s="549"/>
      <c r="EG240" s="549"/>
      <c r="EH240" s="549"/>
      <c r="EI240" s="549"/>
      <c r="EJ240" s="549"/>
      <c r="EK240" s="549"/>
      <c r="EL240" s="549"/>
      <c r="EM240" s="549"/>
      <c r="EN240" s="549"/>
      <c r="EO240" s="549"/>
    </row>
    <row r="241" customFormat="false" ht="13.6" hidden="false" customHeight="false" outlineLevel="0" collapsed="false">
      <c r="A241" s="550" t="s">
        <v>212</v>
      </c>
      <c r="ED241" s="549"/>
      <c r="EE241" s="549"/>
      <c r="EF241" s="549"/>
      <c r="EG241" s="549"/>
      <c r="EH241" s="549"/>
      <c r="EI241" s="549"/>
      <c r="EJ241" s="549"/>
      <c r="EK241" s="549"/>
      <c r="EL241" s="549"/>
      <c r="EM241" s="549"/>
      <c r="EN241" s="549"/>
      <c r="EO241" s="549"/>
    </row>
    <row r="242" customFormat="false" ht="13.6" hidden="false" customHeight="false" outlineLevel="0" collapsed="false">
      <c r="A242" s="550"/>
      <c r="B242" s="551" t="s">
        <v>207</v>
      </c>
      <c r="C242" s="551"/>
      <c r="D242" s="551"/>
      <c r="E242" s="551"/>
      <c r="F242" s="551"/>
      <c r="G242" s="551"/>
      <c r="H242" s="551"/>
      <c r="I242" s="551"/>
      <c r="J242" s="551"/>
      <c r="K242" s="551"/>
      <c r="L242" s="551"/>
      <c r="M242" s="551"/>
      <c r="N242" s="551"/>
      <c r="O242" s="551"/>
      <c r="P242" s="551"/>
      <c r="Q242" s="551"/>
      <c r="R242" s="551"/>
      <c r="S242" s="551"/>
      <c r="T242" s="551"/>
      <c r="U242" s="551"/>
      <c r="V242" s="551"/>
      <c r="W242" s="551"/>
      <c r="X242" s="551"/>
      <c r="Y242" s="551"/>
      <c r="Z242" s="551"/>
      <c r="AA242" s="551"/>
      <c r="AB242" s="553"/>
      <c r="AC242" s="553"/>
      <c r="AD242" s="553"/>
      <c r="AE242" s="553"/>
      <c r="AF242" s="553"/>
      <c r="AG242" s="553"/>
      <c r="AH242" s="553"/>
      <c r="AI242" s="551" t="s">
        <v>196</v>
      </c>
      <c r="AJ242" s="551"/>
      <c r="AK242" s="551"/>
      <c r="AL242" s="551"/>
      <c r="AM242" s="551"/>
      <c r="AN242" s="551"/>
      <c r="AO242" s="551"/>
      <c r="AP242" s="551"/>
      <c r="AQ242" s="551"/>
      <c r="AR242" s="551"/>
      <c r="AS242" s="551"/>
      <c r="AT242" s="551"/>
      <c r="AU242" s="551"/>
      <c r="AV242" s="551"/>
      <c r="AW242" s="551"/>
      <c r="AX242" s="551"/>
      <c r="AY242" s="551"/>
      <c r="AZ242" s="551"/>
      <c r="BA242" s="551"/>
      <c r="BB242" s="551"/>
      <c r="BC242" s="551"/>
      <c r="BD242" s="551"/>
      <c r="BE242" s="551"/>
      <c r="BF242" s="551"/>
      <c r="BG242" s="551"/>
      <c r="BH242" s="551"/>
      <c r="ED242" s="549"/>
      <c r="EE242" s="549"/>
      <c r="EF242" s="549"/>
      <c r="EG242" s="549"/>
      <c r="EH242" s="549"/>
      <c r="EI242" s="549"/>
      <c r="EJ242" s="549"/>
      <c r="EK242" s="549"/>
      <c r="EL242" s="549"/>
      <c r="EM242" s="549"/>
      <c r="EN242" s="549"/>
      <c r="EO242" s="549"/>
    </row>
    <row r="243" customFormat="false" ht="12.9" hidden="false" customHeight="false" outlineLevel="0" collapsed="false">
      <c r="A243" s="552" t="s">
        <v>181</v>
      </c>
      <c r="B243" s="559" t="n">
        <f aca="false">SUM(ImportsPlywood!C$5:C$5)</f>
        <v>0.0791211720000001</v>
      </c>
      <c r="C243" s="559" t="n">
        <f aca="false">SUM(ImportsPlywood!D$5:D$5)</f>
        <v>0.083945176</v>
      </c>
      <c r="D243" s="559" t="n">
        <f aca="false">SUM(ImportsPlywood!E$5:E$5)</f>
        <v>0.114090698</v>
      </c>
      <c r="E243" s="559" t="n">
        <f aca="false">SUM(ImportsPlywood!F$5:F$5)</f>
        <v>0.118189934</v>
      </c>
      <c r="F243" s="559" t="n">
        <f aca="false">SUM(ImportsPlywood!G$5:G$5)</f>
        <v>0.20624085</v>
      </c>
      <c r="G243" s="559" t="n">
        <f aca="false">SUM(ImportsPlywood!H$5:H$5)</f>
        <v>0.192939134</v>
      </c>
      <c r="H243" s="559" t="n">
        <f aca="false">SUM(ImportsPlywood!I$5:I$5)</f>
        <v>0.233515412</v>
      </c>
      <c r="I243" s="559" t="n">
        <f aca="false">SUM(ImportsPlywood!J$5:J$5)</f>
        <v>0.261545956</v>
      </c>
      <c r="J243" s="559" t="n">
        <f aca="false">SUM(ImportsPlywood!K$5:K$5)</f>
        <v>0.2546851542</v>
      </c>
      <c r="K243" s="559" t="n">
        <f aca="false">SUM(ImportsPlywood!L$5:L$5)</f>
        <v>0.293048707066667</v>
      </c>
      <c r="L243" s="559" t="n">
        <f aca="false">SUM(ImportsPlywood!M$5:M$5)</f>
        <v>0.278391105333333</v>
      </c>
      <c r="M243" s="559" t="n">
        <f aca="false">SUM(ImportsPlywood!N$5:N$5)</f>
        <v>0.295555215</v>
      </c>
      <c r="N243" s="559" t="n">
        <f aca="false">SUM(ImportsPlywood!O$5:O$5)</f>
        <v>0.307214430166667</v>
      </c>
      <c r="O243" s="559" t="n">
        <f aca="false">SUM(ImportsPlywood!P$5:P$5)</f>
        <v>0.290184724533333</v>
      </c>
      <c r="P243" s="559" t="n">
        <f aca="false">SUM(ImportsPlywood!Q$5:Q$5)</f>
        <v>0.308435314533333</v>
      </c>
      <c r="Q243" s="559" t="n">
        <f aca="false">SUM(ImportsPlywood!R$5:R$5)</f>
        <v>0.2326950709</v>
      </c>
      <c r="R243" s="559" t="n">
        <f aca="false">SUM(ImportsPlywood!S$5:S$5)</f>
        <v>0.310148404485714</v>
      </c>
      <c r="S243" s="559" t="n">
        <f aca="false">SUM(ImportsPlywood!T$5:T$5)</f>
        <v>0</v>
      </c>
      <c r="T243" s="559" t="n">
        <f aca="false">SUM(ImportsPlywood!U$5:U$5)</f>
        <v>0</v>
      </c>
      <c r="U243" s="559" t="n">
        <f aca="false">SUM(ImportsPlywood!V$5:V$5)</f>
        <v>0</v>
      </c>
      <c r="V243" s="559" t="n">
        <f aca="false">SUM(ImportsPlywood!W$5:W$5)</f>
        <v>0</v>
      </c>
      <c r="W243" s="559" t="n">
        <f aca="false">SUM(ImportsPlywood!X$5:X$5)</f>
        <v>0</v>
      </c>
      <c r="X243" s="559" t="n">
        <f aca="false">SUM(ImportsPlywood!Y$5:Y$5)</f>
        <v>0</v>
      </c>
      <c r="Y243" s="559" t="n">
        <f aca="false">SUM(ImportsPlywood!Z$5:Z$5)</f>
        <v>0</v>
      </c>
      <c r="Z243" s="559" t="n">
        <f aca="false">SUM(ImportsPlywood!AA$5:AA$5)</f>
        <v>0</v>
      </c>
      <c r="AA243" s="559" t="n">
        <f aca="false">SUM(ImportsPlywood!AB$5:AB$5)</f>
        <v>0</v>
      </c>
      <c r="AB243" s="559"/>
      <c r="AC243" s="559"/>
      <c r="AD243" s="559"/>
      <c r="AE243" s="559"/>
      <c r="AF243" s="559"/>
      <c r="AG243" s="559"/>
      <c r="AH243" s="559"/>
      <c r="AI243" s="554" t="n">
        <f aca="false">SUM(ImportsPlywood!AD$5:AD$5)</f>
        <v>39.560586</v>
      </c>
      <c r="AJ243" s="554" t="n">
        <f aca="false">SUM(ImportsPlywood!AE$5:AE$5)</f>
        <v>41.972588</v>
      </c>
      <c r="AK243" s="554" t="n">
        <f aca="false">SUM(ImportsPlywood!AF$5:AF$5)</f>
        <v>57.045349</v>
      </c>
      <c r="AL243" s="554" t="n">
        <f aca="false">SUM(ImportsPlywood!AG$5:AG$5)</f>
        <v>59.094967</v>
      </c>
      <c r="AM243" s="554" t="n">
        <f aca="false">SUM(ImportsPlywood!AH$5:AH$5)</f>
        <v>103.120425</v>
      </c>
      <c r="AN243" s="554" t="n">
        <f aca="false">SUM(ImportsPlywood!AI$5:AI$5)</f>
        <v>96.469567</v>
      </c>
      <c r="AO243" s="554" t="n">
        <f aca="false">SUM(ImportsPlywood!AJ$5:AJ$5)</f>
        <v>116.757706</v>
      </c>
      <c r="AP243" s="554" t="n">
        <f aca="false">SUM(ImportsPlywood!AK$5:AK$5)</f>
        <v>130.772978</v>
      </c>
      <c r="AQ243" s="554" t="n">
        <f aca="false">SUM(ImportsPlywood!AL$5:AL$5)</f>
        <v>123.157896</v>
      </c>
      <c r="AR243" s="554" t="n">
        <f aca="false">SUM(ImportsPlywood!AM$5:AM$5)</f>
        <v>97.006218</v>
      </c>
      <c r="AS243" s="554" t="n">
        <f aca="false">SUM(ImportsPlywood!AN$5:AN$5)</f>
        <v>117.792308</v>
      </c>
      <c r="AT243" s="554" t="n">
        <f aca="false">SUM(ImportsPlywood!AO$5:AO$5)</f>
        <v>128.336675</v>
      </c>
      <c r="AU243" s="554" t="n">
        <f aca="false">SUM(ImportsPlywood!AP$5:AP$5)</f>
        <v>159.152118</v>
      </c>
      <c r="AV243" s="554" t="n">
        <f aca="false">SUM(ImportsPlywood!AQ$5:AQ$5)</f>
        <v>182.596926</v>
      </c>
      <c r="AW243" s="554" t="n">
        <f aca="false">SUM(ImportsPlywood!AR$5:AR$5)</f>
        <v>188.659811</v>
      </c>
      <c r="AX243" s="554" t="n">
        <f aca="false">SUM(ImportsPlywood!AS$5:AS$5)</f>
        <v>199.065482</v>
      </c>
      <c r="AY243" s="554" t="n">
        <f aca="false">SUM(ImportsPlywood!AT$5:AT$5)</f>
        <v>220.322596</v>
      </c>
      <c r="AZ243" s="554" t="n">
        <f aca="false">SUM(ImportsPlywood!AU$5:AU$5)</f>
        <v>0</v>
      </c>
      <c r="BA243" s="554" t="n">
        <f aca="false">SUM(ImportsPlywood!AV$5:AV$5)</f>
        <v>0</v>
      </c>
      <c r="BB243" s="554" t="n">
        <f aca="false">SUM(ImportsPlywood!AW$5:AW$5)</f>
        <v>0</v>
      </c>
      <c r="BC243" s="554" t="n">
        <f aca="false">SUM(ImportsPlywood!AX$5:AX$5)</f>
        <v>0</v>
      </c>
      <c r="BD243" s="554" t="n">
        <f aca="false">SUM(ImportsPlywood!AY$5:AY$5)</f>
        <v>0</v>
      </c>
      <c r="BE243" s="554" t="n">
        <f aca="false">SUM(ImportsPlywood!AZ$5:AZ$5)</f>
        <v>0</v>
      </c>
      <c r="BF243" s="554" t="n">
        <f aca="false">SUM(ImportsPlywood!BA$5:BA$5)</f>
        <v>0</v>
      </c>
      <c r="BG243" s="554" t="n">
        <f aca="false">SUM(ImportsPlywood!BB$5:BB$5)</f>
        <v>0</v>
      </c>
      <c r="BH243" s="554" t="n">
        <f aca="false">SUM(ImportsPlywood!BC$5:BC$5)</f>
        <v>0</v>
      </c>
      <c r="ED243" s="549"/>
      <c r="EE243" s="549"/>
      <c r="EF243" s="549"/>
      <c r="EG243" s="549"/>
      <c r="EH243" s="549"/>
      <c r="EI243" s="549"/>
      <c r="EJ243" s="549"/>
      <c r="EK243" s="549"/>
      <c r="EL243" s="549"/>
      <c r="EM243" s="549"/>
      <c r="EN243" s="549"/>
      <c r="EO243" s="549"/>
    </row>
    <row r="244" customFormat="false" ht="12.9" hidden="false" customHeight="false" outlineLevel="0" collapsed="false">
      <c r="A244" s="552"/>
      <c r="B244" s="206" t="n">
        <v>2000</v>
      </c>
      <c r="C244" s="206" t="n">
        <f aca="false">1+B244</f>
        <v>2001</v>
      </c>
      <c r="D244" s="206" t="n">
        <f aca="false">1+C244</f>
        <v>2002</v>
      </c>
      <c r="E244" s="206" t="n">
        <f aca="false">1+D244</f>
        <v>2003</v>
      </c>
      <c r="F244" s="206" t="n">
        <f aca="false">1+E244</f>
        <v>2004</v>
      </c>
      <c r="G244" s="206" t="n">
        <f aca="false">1+F244</f>
        <v>2005</v>
      </c>
      <c r="H244" s="206" t="n">
        <f aca="false">1+G244</f>
        <v>2006</v>
      </c>
      <c r="I244" s="206" t="n">
        <f aca="false">1+H244</f>
        <v>2007</v>
      </c>
      <c r="J244" s="206" t="n">
        <f aca="false">1+I244</f>
        <v>2008</v>
      </c>
      <c r="K244" s="206" t="n">
        <f aca="false">1+J244</f>
        <v>2009</v>
      </c>
      <c r="L244" s="206" t="n">
        <f aca="false">1+K244</f>
        <v>2010</v>
      </c>
      <c r="M244" s="206" t="n">
        <f aca="false">1+L244</f>
        <v>2011</v>
      </c>
      <c r="N244" s="206" t="n">
        <f aca="false">1+M244</f>
        <v>2012</v>
      </c>
      <c r="O244" s="206" t="n">
        <f aca="false">1+N244</f>
        <v>2013</v>
      </c>
      <c r="P244" s="206" t="n">
        <f aca="false">1+O244</f>
        <v>2014</v>
      </c>
      <c r="Q244" s="206" t="n">
        <f aca="false">1+P244</f>
        <v>2015</v>
      </c>
      <c r="R244" s="206" t="n">
        <f aca="false">1+Q244</f>
        <v>2016</v>
      </c>
      <c r="S244" s="206" t="n">
        <f aca="false">1+R244</f>
        <v>2017</v>
      </c>
      <c r="T244" s="206" t="n">
        <f aca="false">1+S244</f>
        <v>2018</v>
      </c>
      <c r="U244" s="206" t="n">
        <f aca="false">1+T244</f>
        <v>2019</v>
      </c>
      <c r="V244" s="206" t="n">
        <f aca="false">1+U244</f>
        <v>2020</v>
      </c>
      <c r="W244" s="206" t="n">
        <f aca="false">1+V244</f>
        <v>2021</v>
      </c>
      <c r="X244" s="206" t="n">
        <f aca="false">1+W244</f>
        <v>2022</v>
      </c>
      <c r="Y244" s="206" t="n">
        <f aca="false">1+X244</f>
        <v>2023</v>
      </c>
      <c r="Z244" s="206" t="n">
        <f aca="false">1+Y244</f>
        <v>2024</v>
      </c>
      <c r="AA244" s="206" t="n">
        <f aca="false">1+Z244</f>
        <v>2025</v>
      </c>
      <c r="AI244" s="206" t="n">
        <v>2000</v>
      </c>
      <c r="AJ244" s="206" t="n">
        <f aca="false">1+AI244</f>
        <v>2001</v>
      </c>
      <c r="AK244" s="206" t="n">
        <f aca="false">1+AJ244</f>
        <v>2002</v>
      </c>
      <c r="AL244" s="206" t="n">
        <f aca="false">1+AK244</f>
        <v>2003</v>
      </c>
      <c r="AM244" s="206" t="n">
        <f aca="false">1+AL244</f>
        <v>2004</v>
      </c>
      <c r="AN244" s="206" t="n">
        <f aca="false">1+AM244</f>
        <v>2005</v>
      </c>
      <c r="AO244" s="206" t="n">
        <f aca="false">1+AN244</f>
        <v>2006</v>
      </c>
      <c r="AP244" s="206" t="n">
        <f aca="false">1+AO244</f>
        <v>2007</v>
      </c>
      <c r="AQ244" s="206" t="n">
        <f aca="false">1+AP244</f>
        <v>2008</v>
      </c>
      <c r="AR244" s="206" t="n">
        <f aca="false">1+AQ244</f>
        <v>2009</v>
      </c>
      <c r="AS244" s="206" t="n">
        <f aca="false">1+AR244</f>
        <v>2010</v>
      </c>
      <c r="AT244" s="206" t="n">
        <f aca="false">1+AS244</f>
        <v>2011</v>
      </c>
      <c r="AU244" s="206" t="n">
        <f aca="false">1+AT244</f>
        <v>2012</v>
      </c>
      <c r="AV244" s="206" t="n">
        <f aca="false">1+AU244</f>
        <v>2013</v>
      </c>
      <c r="AW244" s="206" t="n">
        <f aca="false">1+AV244</f>
        <v>2014</v>
      </c>
      <c r="AX244" s="206" t="n">
        <f aca="false">1+AW244</f>
        <v>2015</v>
      </c>
      <c r="AY244" s="206" t="n">
        <f aca="false">1+AX244</f>
        <v>2016</v>
      </c>
      <c r="AZ244" s="206" t="n">
        <f aca="false">1+AY244</f>
        <v>2017</v>
      </c>
      <c r="BA244" s="206" t="n">
        <f aca="false">1+AZ244</f>
        <v>2018</v>
      </c>
      <c r="BB244" s="206" t="n">
        <f aca="false">1+BA244</f>
        <v>2019</v>
      </c>
      <c r="BC244" s="206" t="n">
        <f aca="false">1+BB244</f>
        <v>2020</v>
      </c>
      <c r="BD244" s="206" t="n">
        <f aca="false">1+BC244</f>
        <v>2021</v>
      </c>
      <c r="BE244" s="206" t="n">
        <f aca="false">1+BD244</f>
        <v>2022</v>
      </c>
      <c r="BF244" s="206" t="n">
        <f aca="false">1+BE244</f>
        <v>2023</v>
      </c>
      <c r="BG244" s="206" t="n">
        <f aca="false">1+BF244</f>
        <v>2024</v>
      </c>
      <c r="BH244" s="206" t="n">
        <f aca="false">1+BG244</f>
        <v>2025</v>
      </c>
      <c r="CS244" s="549"/>
      <c r="CT244" s="549"/>
      <c r="CU244" s="549"/>
      <c r="CV244" s="549"/>
      <c r="CW244" s="549"/>
      <c r="CX244" s="549"/>
      <c r="CY244" s="549"/>
      <c r="CZ244" s="549"/>
      <c r="DA244" s="549"/>
      <c r="DB244" s="549"/>
      <c r="DC244" s="549"/>
      <c r="DD244" s="549"/>
      <c r="DE244" s="549"/>
      <c r="DF244" s="549"/>
      <c r="DG244" s="549"/>
      <c r="DH244" s="549"/>
      <c r="DI244" s="549"/>
      <c r="DJ244" s="549"/>
      <c r="DK244" s="549"/>
      <c r="DL244" s="549"/>
      <c r="DM244" s="549"/>
      <c r="DN244" s="549"/>
      <c r="DO244" s="549"/>
      <c r="DP244" s="549"/>
      <c r="DQ244" s="549"/>
      <c r="DR244" s="549"/>
      <c r="ED244" s="549"/>
      <c r="EE244" s="549"/>
      <c r="EF244" s="549"/>
      <c r="EG244" s="549"/>
      <c r="EH244" s="549"/>
      <c r="EI244" s="549"/>
      <c r="EJ244" s="549"/>
      <c r="EK244" s="549"/>
      <c r="EL244" s="549"/>
      <c r="EM244" s="549"/>
      <c r="EN244" s="549"/>
      <c r="EO244" s="549"/>
    </row>
    <row r="245" customFormat="false" ht="12.9" hidden="false" customHeight="false" outlineLevel="0" collapsed="false">
      <c r="A245" s="552" t="s">
        <v>197</v>
      </c>
      <c r="B245" s="561" t="n">
        <f aca="false">ImportsPlywood!C$18</f>
        <v>0.008889938</v>
      </c>
      <c r="C245" s="561" t="n">
        <f aca="false">ImportsPlywood!D$18</f>
        <v>0.012555132</v>
      </c>
      <c r="D245" s="561" t="n">
        <f aca="false">ImportsPlywood!E$18</f>
        <v>0.011490574</v>
      </c>
      <c r="E245" s="561" t="n">
        <f aca="false">ImportsPlywood!F$18</f>
        <v>0.013601162</v>
      </c>
      <c r="F245" s="561" t="n">
        <f aca="false">ImportsPlywood!G$18</f>
        <v>0.039598882</v>
      </c>
      <c r="G245" s="561" t="n">
        <f aca="false">ImportsPlywood!H$18</f>
        <v>0.028101812</v>
      </c>
      <c r="H245" s="561" t="n">
        <f aca="false">ImportsPlywood!I$18</f>
        <v>0.032806804</v>
      </c>
      <c r="I245" s="561" t="n">
        <f aca="false">ImportsPlywood!J$18</f>
        <v>0.026818258</v>
      </c>
      <c r="J245" s="561" t="n">
        <f aca="false">ImportsPlywood!K$18</f>
        <v>0.0185146901</v>
      </c>
      <c r="K245" s="561" t="n">
        <f aca="false">ImportsPlywood!L$18</f>
        <v>0.0180851274</v>
      </c>
      <c r="L245" s="561" t="n">
        <f aca="false">ImportsPlywood!M$18</f>
        <v>0.0165119953</v>
      </c>
      <c r="M245" s="561" t="n">
        <f aca="false">ImportsPlywood!N$18</f>
        <v>0.0172387652</v>
      </c>
      <c r="N245" s="561" t="n">
        <f aca="false">ImportsPlywood!O$18</f>
        <v>0.0235604371333333</v>
      </c>
      <c r="O245" s="561" t="n">
        <f aca="false">ImportsPlywood!P$18</f>
        <v>0.0149224566666667</v>
      </c>
      <c r="P245" s="561" t="n">
        <f aca="false">ImportsPlywood!Q$18</f>
        <v>0.0129845502666667</v>
      </c>
      <c r="Q245" s="561" t="n">
        <f aca="false">ImportsPlywood!R$18</f>
        <v>0.014226175</v>
      </c>
      <c r="R245" s="561" t="n">
        <f aca="false">ImportsPlywood!S$18</f>
        <v>0.0203183495142857</v>
      </c>
      <c r="S245" s="561" t="n">
        <f aca="false">ImportsPlywood!T$18</f>
        <v>0</v>
      </c>
      <c r="T245" s="561" t="n">
        <f aca="false">ImportsPlywood!U$18</f>
        <v>0</v>
      </c>
      <c r="U245" s="561" t="n">
        <f aca="false">ImportsPlywood!V$18</f>
        <v>0</v>
      </c>
      <c r="V245" s="561" t="n">
        <f aca="false">ImportsPlywood!W$18</f>
        <v>0</v>
      </c>
      <c r="W245" s="561" t="n">
        <f aca="false">ImportsPlywood!X$18</f>
        <v>0</v>
      </c>
      <c r="X245" s="561" t="n">
        <f aca="false">ImportsPlywood!Y$18</f>
        <v>0</v>
      </c>
      <c r="Y245" s="561" t="n">
        <f aca="false">ImportsPlywood!Z$18</f>
        <v>0</v>
      </c>
      <c r="Z245" s="561" t="n">
        <f aca="false">ImportsPlywood!AA$18</f>
        <v>0</v>
      </c>
      <c r="AA245" s="561" t="n">
        <f aca="false">ImportsPlywood!AB$18</f>
        <v>0</v>
      </c>
      <c r="AB245" s="561"/>
      <c r="AC245" s="561"/>
      <c r="AD245" s="561"/>
      <c r="AE245" s="561"/>
      <c r="AF245" s="561"/>
      <c r="AG245" s="561"/>
      <c r="AH245" s="561"/>
      <c r="AI245" s="549"/>
      <c r="AJ245" s="549"/>
      <c r="AK245" s="549"/>
      <c r="AL245" s="549"/>
      <c r="AM245" s="549"/>
      <c r="AN245" s="549"/>
      <c r="AO245" s="549"/>
      <c r="AP245" s="549"/>
      <c r="AQ245" s="549"/>
      <c r="AR245" s="549"/>
      <c r="AS245" s="549"/>
      <c r="AT245" s="549"/>
      <c r="AU245" s="549"/>
      <c r="AV245" s="549"/>
      <c r="AW245" s="549"/>
      <c r="AX245" s="549"/>
      <c r="AY245" s="549"/>
      <c r="AZ245" s="549"/>
      <c r="BA245" s="549"/>
      <c r="BB245" s="549"/>
      <c r="BC245" s="549"/>
      <c r="BD245" s="549"/>
      <c r="BE245" s="549"/>
      <c r="BF245" s="549"/>
      <c r="BG245" s="549"/>
      <c r="BH245" s="549"/>
      <c r="BI245" s="556" t="n">
        <f aca="false">J245/J$243</f>
        <v>0.0726963853003411</v>
      </c>
      <c r="BJ245" s="556" t="n">
        <f aca="false">K245/K$243</f>
        <v>0.0617137252746376</v>
      </c>
      <c r="BK245" s="556" t="n">
        <f aca="false">L245/L$243</f>
        <v>0.0593122229254748</v>
      </c>
      <c r="BL245" s="556" t="n">
        <f aca="false">M245/M$243</f>
        <v>0.0583267163802202</v>
      </c>
      <c r="BM245" s="556" t="n">
        <f aca="false">N245/N$243</f>
        <v>0.0766905288939441</v>
      </c>
      <c r="BN245" s="556" t="n">
        <f aca="false">O245/O$243</f>
        <v>0.051423991013533</v>
      </c>
      <c r="BO245" s="556" t="n">
        <f aca="false">P245/P$243</f>
        <v>0.0420981309689277</v>
      </c>
      <c r="BP245" s="556" t="n">
        <f aca="false">Q245/Q$243</f>
        <v>0.0611365549986818</v>
      </c>
      <c r="BQ245" s="556" t="n">
        <f aca="false">R245/R$243</f>
        <v>0.0655117009161387</v>
      </c>
      <c r="ED245" s="549"/>
      <c r="EE245" s="549"/>
      <c r="EF245" s="549"/>
      <c r="EG245" s="549"/>
      <c r="EH245" s="549"/>
      <c r="EI245" s="549"/>
      <c r="EJ245" s="549"/>
      <c r="EK245" s="549"/>
      <c r="EL245" s="549"/>
      <c r="EM245" s="549"/>
      <c r="EN245" s="549"/>
      <c r="EO245" s="549"/>
    </row>
    <row r="246" customFormat="false" ht="12.9" hidden="false" customHeight="false" outlineLevel="0" collapsed="false">
      <c r="A246" s="552" t="s">
        <v>198</v>
      </c>
      <c r="B246" s="561" t="n">
        <f aca="false">ImportsPlywood!C$8</f>
        <v>0.0057825</v>
      </c>
      <c r="C246" s="561" t="n">
        <f aca="false">ImportsPlywood!D$8</f>
        <v>0.006362762</v>
      </c>
      <c r="D246" s="561" t="n">
        <f aca="false">ImportsPlywood!E$8</f>
        <v>0.009848164</v>
      </c>
      <c r="E246" s="561" t="n">
        <f aca="false">ImportsPlywood!F$8</f>
        <v>0.016705242</v>
      </c>
      <c r="F246" s="561" t="n">
        <f aca="false">ImportsPlywood!G$8</f>
        <v>0.02808492</v>
      </c>
      <c r="G246" s="561" t="n">
        <f aca="false">ImportsPlywood!H$8</f>
        <v>0.01830874</v>
      </c>
      <c r="H246" s="561" t="n">
        <f aca="false">ImportsPlywood!I$8</f>
        <v>0.012587046</v>
      </c>
      <c r="I246" s="561" t="n">
        <f aca="false">ImportsPlywood!J$8</f>
        <v>0.014876546</v>
      </c>
      <c r="J246" s="561" t="n">
        <f aca="false">ImportsPlywood!K$8</f>
        <v>0.0074799402</v>
      </c>
      <c r="K246" s="561" t="n">
        <f aca="false">ImportsPlywood!L$8</f>
        <v>0.0068990238</v>
      </c>
      <c r="L246" s="561" t="n">
        <f aca="false">ImportsPlywood!M$8</f>
        <v>0.005990843</v>
      </c>
      <c r="M246" s="561" t="n">
        <f aca="false">ImportsPlywood!N$8</f>
        <v>0.0019560144</v>
      </c>
      <c r="N246" s="561" t="n">
        <f aca="false">ImportsPlywood!O$8</f>
        <v>0.002881647</v>
      </c>
      <c r="O246" s="561" t="n">
        <f aca="false">ImportsPlywood!P$8</f>
        <v>0.00540961</v>
      </c>
      <c r="P246" s="561" t="n">
        <f aca="false">ImportsPlywood!Q$8</f>
        <v>0.0028946286</v>
      </c>
      <c r="Q246" s="561" t="n">
        <f aca="false">ImportsPlywood!R$8</f>
        <v>0.003936788</v>
      </c>
      <c r="R246" s="561" t="n">
        <f aca="false">ImportsPlywood!S$8</f>
        <v>0.0068792282</v>
      </c>
      <c r="S246" s="561" t="n">
        <f aca="false">ImportsPlywood!T$8</f>
        <v>0</v>
      </c>
      <c r="T246" s="561" t="n">
        <f aca="false">ImportsPlywood!U$8</f>
        <v>0</v>
      </c>
      <c r="U246" s="561" t="n">
        <f aca="false">ImportsPlywood!V$8</f>
        <v>0</v>
      </c>
      <c r="V246" s="561" t="n">
        <f aca="false">ImportsPlywood!W$8</f>
        <v>0</v>
      </c>
      <c r="W246" s="561" t="n">
        <f aca="false">ImportsPlywood!X$8</f>
        <v>0</v>
      </c>
      <c r="X246" s="561" t="n">
        <f aca="false">ImportsPlywood!Y$8</f>
        <v>0</v>
      </c>
      <c r="Y246" s="561" t="n">
        <f aca="false">ImportsPlywood!Z$8</f>
        <v>0</v>
      </c>
      <c r="Z246" s="561" t="n">
        <f aca="false">ImportsPlywood!AA$8</f>
        <v>0</v>
      </c>
      <c r="AA246" s="561" t="n">
        <f aca="false">ImportsPlywood!AB$8</f>
        <v>0</v>
      </c>
      <c r="AB246" s="561"/>
      <c r="AC246" s="561"/>
      <c r="AD246" s="561"/>
      <c r="AE246" s="561"/>
      <c r="AF246" s="561"/>
      <c r="AG246" s="561"/>
      <c r="AH246" s="561"/>
      <c r="AI246" s="549"/>
      <c r="AJ246" s="549"/>
      <c r="AK246" s="549"/>
      <c r="AL246" s="549"/>
      <c r="AM246" s="549"/>
      <c r="AN246" s="549"/>
      <c r="AO246" s="549"/>
      <c r="AP246" s="549"/>
      <c r="AQ246" s="549"/>
      <c r="AR246" s="549"/>
      <c r="AS246" s="549"/>
      <c r="AT246" s="549"/>
      <c r="AU246" s="549"/>
      <c r="AV246" s="549"/>
      <c r="AW246" s="549"/>
      <c r="AX246" s="549"/>
      <c r="AY246" s="549"/>
      <c r="AZ246" s="549"/>
      <c r="BA246" s="549"/>
      <c r="BB246" s="549"/>
      <c r="BC246" s="549"/>
      <c r="BD246" s="549"/>
      <c r="BE246" s="549"/>
      <c r="BF246" s="549"/>
      <c r="BG246" s="549"/>
      <c r="BH246" s="549"/>
      <c r="BI246" s="556" t="n">
        <f aca="false">J246/J$243</f>
        <v>0.0293693608624165</v>
      </c>
      <c r="BJ246" s="556" t="n">
        <f aca="false">K246/K$243</f>
        <v>0.0235422427522621</v>
      </c>
      <c r="BK246" s="556" t="n">
        <f aca="false">L246/L$243</f>
        <v>0.0215195201471212</v>
      </c>
      <c r="BL246" s="556" t="n">
        <f aca="false">M246/M$243</f>
        <v>0.00661810146033119</v>
      </c>
      <c r="BM246" s="556" t="n">
        <f aca="false">N246/N$243</f>
        <v>0.00937992072324428</v>
      </c>
      <c r="BN246" s="556" t="n">
        <f aca="false">O246/O$243</f>
        <v>0.0186419530135488</v>
      </c>
      <c r="BO246" s="556" t="n">
        <f aca="false">P246/P$243</f>
        <v>0.00938488060091177</v>
      </c>
      <c r="BP246" s="556" t="n">
        <f aca="false">Q246/Q$243</f>
        <v>0.0169182268656298</v>
      </c>
      <c r="BQ246" s="556" t="n">
        <f aca="false">R246/R$243</f>
        <v>0.0221804403972578</v>
      </c>
      <c r="ED246" s="549"/>
      <c r="EE246" s="549"/>
      <c r="EF246" s="549"/>
      <c r="EG246" s="549"/>
      <c r="EH246" s="549"/>
      <c r="EI246" s="549"/>
      <c r="EJ246" s="549"/>
      <c r="EK246" s="549"/>
      <c r="EL246" s="549"/>
      <c r="EM246" s="549"/>
      <c r="EN246" s="549"/>
      <c r="EO246" s="549"/>
    </row>
    <row r="247" customFormat="false" ht="12.9" hidden="false" customHeight="false" outlineLevel="0" collapsed="false">
      <c r="A247" s="552" t="s">
        <v>199</v>
      </c>
      <c r="B247" s="561" t="n">
        <f aca="false">ImportsPlywood!C$9</f>
        <v>0.000711078</v>
      </c>
      <c r="C247" s="561" t="n">
        <f aca="false">ImportsPlywood!D$9</f>
        <v>0.00050371</v>
      </c>
      <c r="D247" s="561" t="n">
        <f aca="false">ImportsPlywood!E$9</f>
        <v>0.004320018</v>
      </c>
      <c r="E247" s="561" t="n">
        <f aca="false">ImportsPlywood!F$9</f>
        <v>0.00511178</v>
      </c>
      <c r="F247" s="561" t="n">
        <f aca="false">ImportsPlywood!G$9</f>
        <v>0.00602318</v>
      </c>
      <c r="G247" s="561" t="n">
        <f aca="false">ImportsPlywood!H$9</f>
        <v>0.008143928</v>
      </c>
      <c r="H247" s="561" t="n">
        <f aca="false">ImportsPlywood!I$9</f>
        <v>0.011689578</v>
      </c>
      <c r="I247" s="561" t="n">
        <f aca="false">ImportsPlywood!J$9</f>
        <v>0.016391724</v>
      </c>
      <c r="J247" s="561" t="n">
        <f aca="false">ImportsPlywood!K$9</f>
        <v>0.0242470056</v>
      </c>
      <c r="K247" s="561" t="n">
        <f aca="false">ImportsPlywood!L$9</f>
        <v>0.0189073966666667</v>
      </c>
      <c r="L247" s="561" t="n">
        <f aca="false">ImportsPlywood!M$9</f>
        <v>0.0167018676666667</v>
      </c>
      <c r="M247" s="561" t="n">
        <f aca="false">ImportsPlywood!N$9</f>
        <v>0.0325499882</v>
      </c>
      <c r="N247" s="561" t="n">
        <f aca="false">ImportsPlywood!O$9</f>
        <v>0.021313649</v>
      </c>
      <c r="O247" s="561" t="n">
        <f aca="false">ImportsPlywood!P$9</f>
        <v>0.0104770168</v>
      </c>
      <c r="P247" s="561" t="n">
        <f aca="false">ImportsPlywood!Q$9</f>
        <v>0.01215318</v>
      </c>
      <c r="Q247" s="561" t="n">
        <f aca="false">ImportsPlywood!R$9</f>
        <v>0.0149361368</v>
      </c>
      <c r="R247" s="561" t="n">
        <f aca="false">ImportsPlywood!S$9</f>
        <v>0.0163158584285714</v>
      </c>
      <c r="S247" s="561" t="n">
        <f aca="false">ImportsPlywood!T$9</f>
        <v>0</v>
      </c>
      <c r="T247" s="561" t="n">
        <f aca="false">ImportsPlywood!U$9</f>
        <v>0</v>
      </c>
      <c r="U247" s="561" t="n">
        <f aca="false">ImportsPlywood!V$9</f>
        <v>0</v>
      </c>
      <c r="V247" s="561" t="n">
        <f aca="false">ImportsPlywood!W$9</f>
        <v>0</v>
      </c>
      <c r="W247" s="561" t="n">
        <f aca="false">ImportsPlywood!X$9</f>
        <v>0</v>
      </c>
      <c r="X247" s="561" t="n">
        <f aca="false">ImportsPlywood!Y$9</f>
        <v>0</v>
      </c>
      <c r="Y247" s="561" t="n">
        <f aca="false">ImportsPlywood!Z$9</f>
        <v>0</v>
      </c>
      <c r="Z247" s="561" t="n">
        <f aca="false">ImportsPlywood!AA$9</f>
        <v>0</v>
      </c>
      <c r="AA247" s="561" t="n">
        <f aca="false">ImportsPlywood!AB$9</f>
        <v>0</v>
      </c>
      <c r="AB247" s="561"/>
      <c r="AC247" s="561"/>
      <c r="AD247" s="561"/>
      <c r="AE247" s="561"/>
      <c r="AF247" s="561"/>
      <c r="AG247" s="561"/>
      <c r="AH247" s="561"/>
      <c r="AI247" s="549"/>
      <c r="AJ247" s="549"/>
      <c r="AK247" s="549"/>
      <c r="AL247" s="549"/>
      <c r="AM247" s="549"/>
      <c r="AN247" s="549"/>
      <c r="AO247" s="549"/>
      <c r="AP247" s="549"/>
      <c r="AQ247" s="549"/>
      <c r="AR247" s="549"/>
      <c r="AS247" s="549"/>
      <c r="AT247" s="549"/>
      <c r="AU247" s="549"/>
      <c r="AV247" s="549"/>
      <c r="AW247" s="549"/>
      <c r="AX247" s="549"/>
      <c r="AY247" s="549"/>
      <c r="AZ247" s="549"/>
      <c r="BA247" s="549"/>
      <c r="BB247" s="549"/>
      <c r="BC247" s="549"/>
      <c r="BD247" s="549"/>
      <c r="BE247" s="549"/>
      <c r="BF247" s="549"/>
      <c r="BG247" s="549"/>
      <c r="BH247" s="549"/>
      <c r="BI247" s="556" t="n">
        <f aca="false">J247/J$243</f>
        <v>0.0952038436483001</v>
      </c>
      <c r="BJ247" s="556" t="n">
        <f aca="false">K247/K$243</f>
        <v>0.0645196385813276</v>
      </c>
      <c r="BK247" s="556" t="n">
        <f aca="false">L247/L$243</f>
        <v>0.0599942575272604</v>
      </c>
      <c r="BL247" s="556" t="n">
        <f aca="false">M247/M$243</f>
        <v>0.110131665922389</v>
      </c>
      <c r="BM247" s="556" t="n">
        <f aca="false">N247/N$243</f>
        <v>0.0693771089738107</v>
      </c>
      <c r="BN247" s="556" t="n">
        <f aca="false">O247/O$243</f>
        <v>0.0361046461589211</v>
      </c>
      <c r="BO247" s="556" t="n">
        <f aca="false">P247/P$243</f>
        <v>0.039402686486753</v>
      </c>
      <c r="BP247" s="556" t="n">
        <f aca="false">Q247/Q$243</f>
        <v>0.0641875942718991</v>
      </c>
      <c r="BQ247" s="556" t="n">
        <f aca="false">R247/R$243</f>
        <v>0.0526066173244588</v>
      </c>
      <c r="ED247" s="549"/>
      <c r="EE247" s="549"/>
      <c r="EF247" s="549"/>
      <c r="EG247" s="549"/>
      <c r="EH247" s="549"/>
      <c r="EI247" s="549"/>
      <c r="EJ247" s="549"/>
      <c r="EK247" s="549"/>
      <c r="EL247" s="549"/>
      <c r="EM247" s="549"/>
      <c r="EN247" s="549"/>
      <c r="EO247" s="549"/>
    </row>
    <row r="248" customFormat="false" ht="12.9" hidden="false" customHeight="false" outlineLevel="0" collapsed="false">
      <c r="A248" s="552" t="s">
        <v>200</v>
      </c>
      <c r="B248" s="561" t="n">
        <f aca="false">ImportsPlywood!C$13</f>
        <v>0.032667532</v>
      </c>
      <c r="C248" s="561" t="n">
        <f aca="false">ImportsPlywood!D$13</f>
        <v>0.032642112</v>
      </c>
      <c r="D248" s="561" t="n">
        <f aca="false">ImportsPlywood!E$13</f>
        <v>0.032774212</v>
      </c>
      <c r="E248" s="561" t="n">
        <f aca="false">ImportsPlywood!F$13</f>
        <v>0.02621154</v>
      </c>
      <c r="F248" s="561" t="n">
        <f aca="false">ImportsPlywood!G$13</f>
        <v>0.03066899</v>
      </c>
      <c r="G248" s="561" t="n">
        <f aca="false">ImportsPlywood!H$13</f>
        <v>0.024674302</v>
      </c>
      <c r="H248" s="561" t="n">
        <f aca="false">ImportsPlywood!I$13</f>
        <v>0.02981646</v>
      </c>
      <c r="I248" s="561" t="n">
        <f aca="false">ImportsPlywood!J$13</f>
        <v>0.022543346</v>
      </c>
      <c r="J248" s="561" t="n">
        <f aca="false">ImportsPlywood!K$13</f>
        <v>0.022312288</v>
      </c>
      <c r="K248" s="561" t="n">
        <f aca="false">ImportsPlywood!L$13</f>
        <v>0.005858426</v>
      </c>
      <c r="L248" s="561" t="n">
        <f aca="false">ImportsPlywood!M$13</f>
        <v>0.0221901749</v>
      </c>
      <c r="M248" s="561" t="n">
        <f aca="false">ImportsPlywood!N$13</f>
        <v>0.0089847242</v>
      </c>
      <c r="N248" s="561" t="n">
        <f aca="false">ImportsPlywood!O$13</f>
        <v>0.0047247635</v>
      </c>
      <c r="O248" s="561" t="n">
        <f aca="false">ImportsPlywood!P$13</f>
        <v>0.0031254004</v>
      </c>
      <c r="P248" s="561" t="n">
        <f aca="false">ImportsPlywood!Q$13</f>
        <v>0.00283640493333333</v>
      </c>
      <c r="Q248" s="561" t="n">
        <f aca="false">ImportsPlywood!R$13</f>
        <v>0.00283110515</v>
      </c>
      <c r="R248" s="561" t="n">
        <f aca="false">ImportsPlywood!S$13</f>
        <v>0.0041811214</v>
      </c>
      <c r="S248" s="561" t="n">
        <f aca="false">ImportsPlywood!T$13</f>
        <v>0</v>
      </c>
      <c r="T248" s="561" t="n">
        <f aca="false">ImportsPlywood!U$13</f>
        <v>0</v>
      </c>
      <c r="U248" s="561" t="n">
        <f aca="false">ImportsPlywood!V$13</f>
        <v>0</v>
      </c>
      <c r="V248" s="561" t="n">
        <f aca="false">ImportsPlywood!W$13</f>
        <v>0</v>
      </c>
      <c r="W248" s="561" t="n">
        <f aca="false">ImportsPlywood!X$13</f>
        <v>0</v>
      </c>
      <c r="X248" s="561" t="n">
        <f aca="false">ImportsPlywood!Y$13</f>
        <v>0</v>
      </c>
      <c r="Y248" s="561" t="n">
        <f aca="false">ImportsPlywood!Z$13</f>
        <v>0</v>
      </c>
      <c r="Z248" s="561" t="n">
        <f aca="false">ImportsPlywood!AA$13</f>
        <v>0</v>
      </c>
      <c r="AA248" s="561" t="n">
        <f aca="false">ImportsPlywood!AB$13</f>
        <v>0</v>
      </c>
      <c r="AB248" s="561"/>
      <c r="AC248" s="561"/>
      <c r="AD248" s="561"/>
      <c r="AE248" s="561"/>
      <c r="AF248" s="561"/>
      <c r="AG248" s="561"/>
      <c r="AH248" s="561"/>
      <c r="AI248" s="549"/>
      <c r="AJ248" s="549"/>
      <c r="AK248" s="549"/>
      <c r="AL248" s="549"/>
      <c r="AM248" s="549"/>
      <c r="AN248" s="549"/>
      <c r="AO248" s="549"/>
      <c r="AP248" s="549"/>
      <c r="AQ248" s="549"/>
      <c r="AR248" s="549"/>
      <c r="AS248" s="549"/>
      <c r="AT248" s="549"/>
      <c r="AU248" s="549"/>
      <c r="AV248" s="549"/>
      <c r="AW248" s="549"/>
      <c r="AX248" s="549"/>
      <c r="AY248" s="549"/>
      <c r="AZ248" s="549"/>
      <c r="BA248" s="549"/>
      <c r="BB248" s="549"/>
      <c r="BC248" s="549"/>
      <c r="BD248" s="549"/>
      <c r="BE248" s="549"/>
      <c r="BF248" s="549"/>
      <c r="BG248" s="549"/>
      <c r="BH248" s="549"/>
      <c r="BI248" s="556" t="n">
        <f aca="false">J248/J$243</f>
        <v>0.0876073364781935</v>
      </c>
      <c r="BJ248" s="556" t="n">
        <f aca="false">K248/K$243</f>
        <v>0.0199913047173665</v>
      </c>
      <c r="BK248" s="556" t="n">
        <f aca="false">L248/L$243</f>
        <v>0.0797086346326707</v>
      </c>
      <c r="BL248" s="556" t="n">
        <f aca="false">M248/M$243</f>
        <v>0.0303994778099246</v>
      </c>
      <c r="BM248" s="556" t="n">
        <f aca="false">N248/N$243</f>
        <v>0.0153793671001612</v>
      </c>
      <c r="BN248" s="556" t="n">
        <f aca="false">O248/O$243</f>
        <v>0.0107703822281692</v>
      </c>
      <c r="BO248" s="556" t="n">
        <f aca="false">P248/P$243</f>
        <v>0.00919610952340153</v>
      </c>
      <c r="BP248" s="556" t="n">
        <f aca="false">Q248/Q$243</f>
        <v>0.0121665883984997</v>
      </c>
      <c r="BQ248" s="556" t="n">
        <f aca="false">R248/R$243</f>
        <v>0.0134810346902577</v>
      </c>
      <c r="ED248" s="549"/>
      <c r="EE248" s="549"/>
      <c r="EF248" s="549"/>
      <c r="EG248" s="549"/>
      <c r="EH248" s="549"/>
      <c r="EI248" s="549"/>
      <c r="EJ248" s="549"/>
      <c r="EK248" s="549"/>
      <c r="EL248" s="549"/>
      <c r="EM248" s="549"/>
      <c r="EN248" s="549"/>
      <c r="EO248" s="549"/>
    </row>
    <row r="249" customFormat="false" ht="12.9" hidden="false" customHeight="false" outlineLevel="0" collapsed="false">
      <c r="A249" s="552" t="s">
        <v>201</v>
      </c>
      <c r="B249" s="561" t="n">
        <f aca="false">ImportsPlywood!C$14</f>
        <v>0.011671672</v>
      </c>
      <c r="C249" s="561" t="n">
        <f aca="false">ImportsPlywood!D$14</f>
        <v>0.013467376</v>
      </c>
      <c r="D249" s="561" t="n">
        <f aca="false">ImportsPlywood!E$14</f>
        <v>0.021633066</v>
      </c>
      <c r="E249" s="561" t="n">
        <f aca="false">ImportsPlywood!F$14</f>
        <v>0.017341634</v>
      </c>
      <c r="F249" s="561" t="n">
        <f aca="false">ImportsPlywood!G$14</f>
        <v>0.021144304</v>
      </c>
      <c r="G249" s="561" t="n">
        <f aca="false">ImportsPlywood!H$14</f>
        <v>0.018725698</v>
      </c>
      <c r="H249" s="561" t="n">
        <f aca="false">ImportsPlywood!I$14</f>
        <v>0.024426342</v>
      </c>
      <c r="I249" s="561" t="n">
        <f aca="false">ImportsPlywood!J$14</f>
        <v>0.019029216</v>
      </c>
      <c r="J249" s="561" t="n">
        <f aca="false">ImportsPlywood!K$14</f>
        <v>0.0199384687</v>
      </c>
      <c r="K249" s="561" t="n">
        <f aca="false">ImportsPlywood!L$14</f>
        <v>0.0145565872</v>
      </c>
      <c r="L249" s="561" t="n">
        <f aca="false">ImportsPlywood!M$14</f>
        <v>0.0068997409</v>
      </c>
      <c r="M249" s="561" t="n">
        <f aca="false">ImportsPlywood!N$14</f>
        <v>0.0074737776</v>
      </c>
      <c r="N249" s="561" t="n">
        <f aca="false">ImportsPlywood!O$14</f>
        <v>0.0070065738</v>
      </c>
      <c r="O249" s="561" t="n">
        <f aca="false">ImportsPlywood!P$14</f>
        <v>0.0060748884</v>
      </c>
      <c r="P249" s="561" t="n">
        <f aca="false">ImportsPlywood!Q$14</f>
        <v>0.0055988748</v>
      </c>
      <c r="Q249" s="561" t="n">
        <f aca="false">ImportsPlywood!R$14</f>
        <v>0.00420532555</v>
      </c>
      <c r="R249" s="561" t="n">
        <f aca="false">ImportsPlywood!S$14</f>
        <v>0.00578799605714286</v>
      </c>
      <c r="S249" s="561" t="n">
        <f aca="false">ImportsPlywood!T$14</f>
        <v>0</v>
      </c>
      <c r="T249" s="561" t="n">
        <f aca="false">ImportsPlywood!U$14</f>
        <v>0</v>
      </c>
      <c r="U249" s="561" t="n">
        <f aca="false">ImportsPlywood!V$14</f>
        <v>0</v>
      </c>
      <c r="V249" s="561" t="n">
        <f aca="false">ImportsPlywood!W$14</f>
        <v>0</v>
      </c>
      <c r="W249" s="561" t="n">
        <f aca="false">ImportsPlywood!X$14</f>
        <v>0</v>
      </c>
      <c r="X249" s="561" t="n">
        <f aca="false">ImportsPlywood!Y$14</f>
        <v>0</v>
      </c>
      <c r="Y249" s="561" t="n">
        <f aca="false">ImportsPlywood!Z$14</f>
        <v>0</v>
      </c>
      <c r="Z249" s="561" t="n">
        <f aca="false">ImportsPlywood!AA$14</f>
        <v>0</v>
      </c>
      <c r="AA249" s="561" t="n">
        <f aca="false">ImportsPlywood!AB$14</f>
        <v>0</v>
      </c>
      <c r="AB249" s="561"/>
      <c r="AC249" s="561"/>
      <c r="AD249" s="561"/>
      <c r="AE249" s="561"/>
      <c r="AF249" s="561"/>
      <c r="AG249" s="561"/>
      <c r="AH249" s="561"/>
      <c r="AI249" s="549"/>
      <c r="AJ249" s="549"/>
      <c r="AK249" s="549"/>
      <c r="AL249" s="549"/>
      <c r="AM249" s="549"/>
      <c r="AN249" s="549"/>
      <c r="AO249" s="549"/>
      <c r="AP249" s="549"/>
      <c r="AQ249" s="549"/>
      <c r="AR249" s="549"/>
      <c r="AS249" s="549"/>
      <c r="AT249" s="549"/>
      <c r="AU249" s="549"/>
      <c r="AV249" s="549"/>
      <c r="AW249" s="549"/>
      <c r="AX249" s="549"/>
      <c r="AY249" s="549"/>
      <c r="AZ249" s="549"/>
      <c r="BA249" s="549"/>
      <c r="BB249" s="549"/>
      <c r="BC249" s="549"/>
      <c r="BD249" s="549"/>
      <c r="BE249" s="549"/>
      <c r="BF249" s="549"/>
      <c r="BG249" s="549"/>
      <c r="BH249" s="549"/>
      <c r="BI249" s="556" t="n">
        <f aca="false">J249/J$243</f>
        <v>0.0782867331338153</v>
      </c>
      <c r="BJ249" s="556" t="n">
        <f aca="false">K249/K$243</f>
        <v>0.0496729275679366</v>
      </c>
      <c r="BK249" s="556" t="n">
        <f aca="false">L249/L$243</f>
        <v>0.0247843439241299</v>
      </c>
      <c r="BL249" s="556" t="n">
        <f aca="false">M249/M$243</f>
        <v>0.0252872465809815</v>
      </c>
      <c r="BM249" s="556" t="n">
        <f aca="false">N249/N$243</f>
        <v>0.0228067861141772</v>
      </c>
      <c r="BN249" s="556" t="n">
        <f aca="false">O249/O$243</f>
        <v>0.0209345561168647</v>
      </c>
      <c r="BO249" s="556" t="n">
        <f aca="false">P249/P$243</f>
        <v>0.0181525089254814</v>
      </c>
      <c r="BP249" s="556" t="n">
        <f aca="false">Q249/Q$243</f>
        <v>0.0180722588309884</v>
      </c>
      <c r="BQ249" s="556" t="n">
        <f aca="false">R249/R$243</f>
        <v>0.0186620210629182</v>
      </c>
      <c r="ED249" s="549"/>
      <c r="EE249" s="549"/>
      <c r="EF249" s="549"/>
      <c r="EG249" s="549"/>
      <c r="EH249" s="549"/>
      <c r="EI249" s="549"/>
      <c r="EJ249" s="549"/>
      <c r="EK249" s="549"/>
      <c r="EL249" s="549"/>
      <c r="EM249" s="549"/>
      <c r="EN249" s="549"/>
      <c r="EO249" s="549"/>
    </row>
    <row r="250" customFormat="false" ht="12.9" hidden="false" customHeight="false" outlineLevel="0" collapsed="false">
      <c r="A250" s="552" t="s">
        <v>202</v>
      </c>
      <c r="B250" s="561" t="n">
        <f aca="false">ImportsPlywood!C$23</f>
        <v>0.010431954</v>
      </c>
      <c r="C250" s="561" t="n">
        <f aca="false">ImportsPlywood!D$23</f>
        <v>0.009455158</v>
      </c>
      <c r="D250" s="561" t="n">
        <f aca="false">ImportsPlywood!E$23</f>
        <v>0.011700226</v>
      </c>
      <c r="E250" s="561" t="n">
        <f aca="false">ImportsPlywood!F$23</f>
        <v>0.014400836</v>
      </c>
      <c r="F250" s="561" t="n">
        <f aca="false">ImportsPlywood!G$23</f>
        <v>0.020746126</v>
      </c>
      <c r="G250" s="561" t="n">
        <f aca="false">ImportsPlywood!H$23</f>
        <v>0.02659511</v>
      </c>
      <c r="H250" s="561" t="n">
        <f aca="false">ImportsPlywood!I$23</f>
        <v>0.024092586</v>
      </c>
      <c r="I250" s="561" t="n">
        <f aca="false">ImportsPlywood!J$23</f>
        <v>0.03695147</v>
      </c>
      <c r="J250" s="561" t="n">
        <f aca="false">ImportsPlywood!K$23</f>
        <v>0.0389312256</v>
      </c>
      <c r="K250" s="561" t="n">
        <f aca="false">ImportsPlywood!L$23</f>
        <v>0.0469517362</v>
      </c>
      <c r="L250" s="561" t="n">
        <f aca="false">ImportsPlywood!M$23</f>
        <v>0.0435221574</v>
      </c>
      <c r="M250" s="561" t="n">
        <f aca="false">ImportsPlywood!N$23</f>
        <v>0.0469049576</v>
      </c>
      <c r="N250" s="561" t="n">
        <f aca="false">ImportsPlywood!O$23</f>
        <v>0.0414137668</v>
      </c>
      <c r="O250" s="561" t="n">
        <f aca="false">ImportsPlywood!P$23</f>
        <v>0.0416040598</v>
      </c>
      <c r="P250" s="561" t="n">
        <f aca="false">ImportsPlywood!Q$23</f>
        <v>0.0463640348666667</v>
      </c>
      <c r="Q250" s="561" t="n">
        <f aca="false">ImportsPlywood!R$23</f>
        <v>0.03180705615</v>
      </c>
      <c r="R250" s="561" t="n">
        <f aca="false">ImportsPlywood!S$23</f>
        <v>0.0299345772857143</v>
      </c>
      <c r="S250" s="561" t="n">
        <f aca="false">ImportsPlywood!T$23</f>
        <v>0</v>
      </c>
      <c r="T250" s="561" t="n">
        <f aca="false">ImportsPlywood!U$23</f>
        <v>0</v>
      </c>
      <c r="U250" s="561" t="n">
        <f aca="false">ImportsPlywood!V$23</f>
        <v>0</v>
      </c>
      <c r="V250" s="561" t="n">
        <f aca="false">ImportsPlywood!W$23</f>
        <v>0</v>
      </c>
      <c r="W250" s="561" t="n">
        <f aca="false">ImportsPlywood!X$23</f>
        <v>0</v>
      </c>
      <c r="X250" s="561" t="n">
        <f aca="false">ImportsPlywood!Y$23</f>
        <v>0</v>
      </c>
      <c r="Y250" s="561" t="n">
        <f aca="false">ImportsPlywood!Z$23</f>
        <v>0</v>
      </c>
      <c r="Z250" s="561" t="n">
        <f aca="false">ImportsPlywood!AA$23</f>
        <v>0</v>
      </c>
      <c r="AA250" s="561" t="n">
        <f aca="false">ImportsPlywood!AB$23</f>
        <v>0</v>
      </c>
      <c r="AB250" s="561"/>
      <c r="AC250" s="561"/>
      <c r="AD250" s="561"/>
      <c r="AE250" s="561"/>
      <c r="AF250" s="561"/>
      <c r="AG250" s="561"/>
      <c r="AH250" s="561"/>
      <c r="AI250" s="549"/>
      <c r="AJ250" s="549"/>
      <c r="AK250" s="549"/>
      <c r="AL250" s="549"/>
      <c r="AM250" s="549"/>
      <c r="AN250" s="549"/>
      <c r="AO250" s="549"/>
      <c r="AP250" s="549"/>
      <c r="AQ250" s="549"/>
      <c r="AR250" s="549"/>
      <c r="AS250" s="549"/>
      <c r="AT250" s="549"/>
      <c r="AU250" s="549"/>
      <c r="AV250" s="549"/>
      <c r="AW250" s="549"/>
      <c r="AX250" s="549"/>
      <c r="AY250" s="549"/>
      <c r="AZ250" s="549"/>
      <c r="BA250" s="549"/>
      <c r="BB250" s="549"/>
      <c r="BC250" s="549"/>
      <c r="BD250" s="549"/>
      <c r="BE250" s="549"/>
      <c r="BF250" s="549"/>
      <c r="BG250" s="549"/>
      <c r="BH250" s="549"/>
      <c r="BI250" s="556" t="n">
        <f aca="false">J250/J$243</f>
        <v>0.152860207821253</v>
      </c>
      <c r="BJ250" s="556" t="n">
        <f aca="false">K250/K$243</f>
        <v>0.160218199458968</v>
      </c>
      <c r="BK250" s="556" t="n">
        <f aca="false">L250/L$243</f>
        <v>0.156334583132203</v>
      </c>
      <c r="BL250" s="556" t="n">
        <f aca="false">M250/M$243</f>
        <v>0.158701167225217</v>
      </c>
      <c r="BM250" s="556" t="n">
        <f aca="false">N250/N$243</f>
        <v>0.134804106621986</v>
      </c>
      <c r="BN250" s="556" t="n">
        <f aca="false">O250/O$243</f>
        <v>0.143370950579519</v>
      </c>
      <c r="BO250" s="556" t="n">
        <f aca="false">P250/P$243</f>
        <v>0.150320124454024</v>
      </c>
      <c r="BP250" s="556" t="n">
        <f aca="false">Q250/Q$243</f>
        <v>0.136689857791053</v>
      </c>
      <c r="BQ250" s="556" t="n">
        <f aca="false">R250/R$243</f>
        <v>0.0965169475411346</v>
      </c>
      <c r="ED250" s="549"/>
      <c r="EE250" s="549"/>
      <c r="EF250" s="549"/>
      <c r="EG250" s="549"/>
      <c r="EH250" s="549"/>
      <c r="EI250" s="549"/>
      <c r="EJ250" s="549"/>
      <c r="EK250" s="549"/>
      <c r="EL250" s="549"/>
      <c r="EM250" s="549"/>
      <c r="EN250" s="549"/>
      <c r="EO250" s="549"/>
    </row>
    <row r="251" customFormat="false" ht="12.9" hidden="false" customHeight="false" outlineLevel="0" collapsed="false">
      <c r="A251" s="552" t="s">
        <v>203</v>
      </c>
      <c r="B251" s="561" t="n">
        <f aca="false">ImportsPlywood!C$12</f>
        <v>0.00076086</v>
      </c>
      <c r="C251" s="561" t="n">
        <f aca="false">ImportsPlywood!D$12</f>
        <v>0.002116646</v>
      </c>
      <c r="D251" s="561" t="n">
        <f aca="false">ImportsPlywood!E$12</f>
        <v>0.01107752</v>
      </c>
      <c r="E251" s="561" t="n">
        <f aca="false">ImportsPlywood!F$12</f>
        <v>0.011624726</v>
      </c>
      <c r="F251" s="561" t="n">
        <f aca="false">ImportsPlywood!G$12</f>
        <v>0.039072334</v>
      </c>
      <c r="G251" s="561" t="n">
        <f aca="false">ImportsPlywood!H$12</f>
        <v>0.047669168</v>
      </c>
      <c r="H251" s="561" t="n">
        <f aca="false">ImportsPlywood!I$12</f>
        <v>0.074763666</v>
      </c>
      <c r="I251" s="561" t="n">
        <f aca="false">ImportsPlywood!J$12</f>
        <v>0.103126354</v>
      </c>
      <c r="J251" s="561" t="n">
        <f aca="false">ImportsPlywood!K$12</f>
        <v>0.1075553362</v>
      </c>
      <c r="K251" s="561" t="n">
        <f aca="false">ImportsPlywood!L$12</f>
        <v>0.1625714212</v>
      </c>
      <c r="L251" s="561" t="n">
        <f aca="false">ImportsPlywood!M$12</f>
        <v>0.1538411159</v>
      </c>
      <c r="M251" s="561" t="n">
        <f aca="false">ImportsPlywood!N$12</f>
        <v>0.170443161</v>
      </c>
      <c r="N251" s="561" t="n">
        <f aca="false">ImportsPlywood!O$12</f>
        <v>0.194422810566667</v>
      </c>
      <c r="O251" s="561" t="n">
        <f aca="false">ImportsPlywood!P$12</f>
        <v>0.195193142666667</v>
      </c>
      <c r="P251" s="561" t="n">
        <f aca="false">ImportsPlywood!Q$12</f>
        <v>0.2183311856</v>
      </c>
      <c r="Q251" s="561" t="n">
        <f aca="false">ImportsPlywood!R$12</f>
        <v>0.15376154515</v>
      </c>
      <c r="R251" s="561" t="n">
        <f aca="false">ImportsPlywood!S$12</f>
        <v>0.212642887742857</v>
      </c>
      <c r="S251" s="561" t="n">
        <f aca="false">ImportsPlywood!T$12</f>
        <v>0</v>
      </c>
      <c r="T251" s="561" t="n">
        <f aca="false">ImportsPlywood!U$12</f>
        <v>0</v>
      </c>
      <c r="U251" s="561" t="n">
        <f aca="false">ImportsPlywood!V$12</f>
        <v>0</v>
      </c>
      <c r="V251" s="561" t="n">
        <f aca="false">ImportsPlywood!W$12</f>
        <v>0</v>
      </c>
      <c r="W251" s="561" t="n">
        <f aca="false">ImportsPlywood!X$12</f>
        <v>0</v>
      </c>
      <c r="X251" s="561" t="n">
        <f aca="false">ImportsPlywood!Y$12</f>
        <v>0</v>
      </c>
      <c r="Y251" s="561" t="n">
        <f aca="false">ImportsPlywood!Z$12</f>
        <v>0</v>
      </c>
      <c r="Z251" s="561" t="n">
        <f aca="false">ImportsPlywood!AA$12</f>
        <v>0</v>
      </c>
      <c r="AA251" s="561" t="n">
        <f aca="false">ImportsPlywood!AB$12</f>
        <v>0</v>
      </c>
      <c r="AB251" s="561"/>
      <c r="AC251" s="561"/>
      <c r="AD251" s="561"/>
      <c r="AE251" s="561"/>
      <c r="AF251" s="561"/>
      <c r="AG251" s="561"/>
      <c r="AH251" s="561"/>
      <c r="AI251" s="549"/>
      <c r="AJ251" s="549"/>
      <c r="AK251" s="549"/>
      <c r="AL251" s="549"/>
      <c r="AM251" s="549"/>
      <c r="AN251" s="549"/>
      <c r="AO251" s="549"/>
      <c r="AP251" s="549"/>
      <c r="AQ251" s="549"/>
      <c r="AR251" s="549"/>
      <c r="AS251" s="549"/>
      <c r="AT251" s="549"/>
      <c r="AU251" s="549"/>
      <c r="AV251" s="549"/>
      <c r="AW251" s="549"/>
      <c r="AX251" s="549"/>
      <c r="AY251" s="549"/>
      <c r="AZ251" s="549"/>
      <c r="BA251" s="549"/>
      <c r="BB251" s="549"/>
      <c r="BC251" s="549"/>
      <c r="BD251" s="549"/>
      <c r="BE251" s="549"/>
      <c r="BF251" s="549"/>
      <c r="BG251" s="549"/>
      <c r="BH251" s="549"/>
      <c r="BI251" s="556" t="n">
        <f aca="false">J251/J$243</f>
        <v>0.422307050200259</v>
      </c>
      <c r="BJ251" s="556" t="n">
        <f aca="false">K251/K$243</f>
        <v>0.554759046123401</v>
      </c>
      <c r="BK251" s="556" t="n">
        <f aca="false">L251/L$243</f>
        <v>0.552607870556056</v>
      </c>
      <c r="BL251" s="556" t="n">
        <f aca="false">M251/M$243</f>
        <v>0.576688051334165</v>
      </c>
      <c r="BM251" s="556" t="n">
        <f aca="false">N251/N$243</f>
        <v>0.632857025827825</v>
      </c>
      <c r="BN251" s="556" t="n">
        <f aca="false">O251/O$243</f>
        <v>0.672651336077633</v>
      </c>
      <c r="BO251" s="556" t="n">
        <f aca="false">P251/P$243</f>
        <v>0.707867015585871</v>
      </c>
      <c r="BP251" s="556" t="n">
        <f aca="false">Q251/Q$243</f>
        <v>0.660785570383133</v>
      </c>
      <c r="BQ251" s="556" t="n">
        <f aca="false">R251/R$243</f>
        <v>0.685616577958735</v>
      </c>
      <c r="ED251" s="549"/>
      <c r="EE251" s="549"/>
      <c r="EF251" s="549"/>
      <c r="EG251" s="549"/>
      <c r="EH251" s="549"/>
      <c r="EI251" s="549"/>
      <c r="EJ251" s="549"/>
      <c r="EK251" s="549"/>
      <c r="EL251" s="549"/>
      <c r="EM251" s="549"/>
      <c r="EN251" s="549"/>
      <c r="EO251" s="549"/>
    </row>
    <row r="252" customFormat="false" ht="12.9" hidden="false" customHeight="false" outlineLevel="0" collapsed="false">
      <c r="A252" s="552" t="s">
        <v>187</v>
      </c>
      <c r="B252" s="561" t="n">
        <f aca="false">B243-SUM(B245:B251)</f>
        <v>0.00820563800000003</v>
      </c>
      <c r="C252" s="561" t="n">
        <f aca="false">C243-SUM(C245:C251)</f>
        <v>0.00684227999999999</v>
      </c>
      <c r="D252" s="561" t="n">
        <f aca="false">D243-SUM(D245:D251)</f>
        <v>0.011246918</v>
      </c>
      <c r="E252" s="561" t="n">
        <f aca="false">E243-SUM(E245:E251)</f>
        <v>0.0131930139999999</v>
      </c>
      <c r="F252" s="561" t="n">
        <f aca="false">F243-SUM(F245:F251)</f>
        <v>0.020902114</v>
      </c>
      <c r="G252" s="561" t="n">
        <f aca="false">G243-SUM(G245:G251)</f>
        <v>0.020720376</v>
      </c>
      <c r="H252" s="561" t="n">
        <f aca="false">H243-SUM(H245:H251)</f>
        <v>0.02333293</v>
      </c>
      <c r="I252" s="561" t="n">
        <f aca="false">I243-SUM(I245:I251)</f>
        <v>0.0218090420000001</v>
      </c>
      <c r="J252" s="561" t="n">
        <f aca="false">J243-SUM(J245:J251)</f>
        <v>0.0157061998000001</v>
      </c>
      <c r="K252" s="561" t="n">
        <f aca="false">K243-SUM(K245:K251)</f>
        <v>0.0192189885999999</v>
      </c>
      <c r="L252" s="561" t="n">
        <f aca="false">L243-SUM(L245:L251)</f>
        <v>0.0127332102666666</v>
      </c>
      <c r="M252" s="561" t="n">
        <f aca="false">M243-SUM(M245:M251)</f>
        <v>0.0100038267999999</v>
      </c>
      <c r="N252" s="561" t="n">
        <f aca="false">N243-SUM(N245:N251)</f>
        <v>0.0118907823666669</v>
      </c>
      <c r="O252" s="561" t="n">
        <f aca="false">O243-SUM(O245:O251)</f>
        <v>0.0133781498</v>
      </c>
      <c r="P252" s="561" t="n">
        <f aca="false">P243-SUM(P245:P251)</f>
        <v>0.00727245546666677</v>
      </c>
      <c r="Q252" s="561" t="n">
        <f aca="false">Q243-SUM(Q245:Q251)</f>
        <v>0.0069909390999999</v>
      </c>
      <c r="R252" s="561" t="n">
        <f aca="false">R243-SUM(R245:R251)</f>
        <v>0.0140883858571428</v>
      </c>
      <c r="S252" s="561" t="n">
        <f aca="false">S243-SUM(S245:S251)</f>
        <v>0</v>
      </c>
      <c r="T252" s="561" t="n">
        <f aca="false">T243-SUM(T245:T251)</f>
        <v>0</v>
      </c>
      <c r="U252" s="561" t="n">
        <f aca="false">U243-SUM(U245:U251)</f>
        <v>0</v>
      </c>
      <c r="V252" s="561" t="n">
        <f aca="false">V243-SUM(V245:V251)</f>
        <v>0</v>
      </c>
      <c r="W252" s="561" t="n">
        <f aca="false">W243-SUM(W245:W251)</f>
        <v>0</v>
      </c>
      <c r="X252" s="561" t="n">
        <f aca="false">X243-SUM(X245:X251)</f>
        <v>0</v>
      </c>
      <c r="Y252" s="561" t="n">
        <f aca="false">Y243-SUM(Y245:Y251)</f>
        <v>0</v>
      </c>
      <c r="Z252" s="561" t="n">
        <f aca="false">Z243-SUM(Z245:Z251)</f>
        <v>0</v>
      </c>
      <c r="AA252" s="561" t="n">
        <f aca="false">AA243-SUM(AA245:AA251)</f>
        <v>0</v>
      </c>
      <c r="AB252" s="561"/>
      <c r="AC252" s="561"/>
      <c r="AD252" s="561"/>
      <c r="AE252" s="561"/>
      <c r="AF252" s="561"/>
      <c r="AG252" s="561"/>
      <c r="AH252" s="561"/>
      <c r="AI252" s="549"/>
      <c r="AJ252" s="549"/>
      <c r="AK252" s="549"/>
      <c r="AL252" s="549"/>
      <c r="AM252" s="549"/>
      <c r="AN252" s="549"/>
      <c r="AO252" s="549"/>
      <c r="AP252" s="549"/>
      <c r="AQ252" s="549"/>
      <c r="AR252" s="549"/>
      <c r="AS252" s="549"/>
      <c r="AT252" s="549"/>
      <c r="AU252" s="549"/>
      <c r="AV252" s="549"/>
      <c r="AW252" s="549"/>
      <c r="AX252" s="549"/>
      <c r="AY252" s="549"/>
      <c r="AZ252" s="549"/>
      <c r="BA252" s="549"/>
      <c r="BB252" s="549"/>
      <c r="BC252" s="549"/>
      <c r="BD252" s="549"/>
      <c r="BE252" s="549"/>
      <c r="BF252" s="549"/>
      <c r="BG252" s="549"/>
      <c r="BH252" s="549"/>
      <c r="BI252" s="556" t="n">
        <f aca="false">J252/J$243</f>
        <v>0.0616690825554216</v>
      </c>
      <c r="BJ252" s="556" t="n">
        <f aca="false">K252/K$243</f>
        <v>0.0655829155241</v>
      </c>
      <c r="BK252" s="556" t="n">
        <f aca="false">L252/L$243</f>
        <v>0.0457385671550836</v>
      </c>
      <c r="BL252" s="556" t="n">
        <f aca="false">M252/M$243</f>
        <v>0.0338475732867713</v>
      </c>
      <c r="BM252" s="556" t="n">
        <f aca="false">N252/N$243</f>
        <v>0.0387051557448522</v>
      </c>
      <c r="BN252" s="556" t="n">
        <f aca="false">O252/O$243</f>
        <v>0.0461021848118104</v>
      </c>
      <c r="BO252" s="556" t="n">
        <f aca="false">P252/P$243</f>
        <v>0.0235785434546303</v>
      </c>
      <c r="BP252" s="556" t="n">
        <f aca="false">Q252/Q$243</f>
        <v>0.0300433484601152</v>
      </c>
      <c r="BQ252" s="556" t="n">
        <f aca="false">R252/R$243</f>
        <v>0.0454246601090987</v>
      </c>
      <c r="ED252" s="549"/>
      <c r="EE252" s="549"/>
      <c r="EF252" s="549"/>
      <c r="EG252" s="549"/>
      <c r="EH252" s="549"/>
      <c r="EI252" s="549"/>
      <c r="EJ252" s="549"/>
      <c r="EK252" s="549"/>
      <c r="EL252" s="549"/>
      <c r="EM252" s="549"/>
      <c r="EN252" s="549"/>
      <c r="EO252" s="549"/>
    </row>
    <row r="253" customFormat="false" ht="12.9" hidden="false" customHeight="false" outlineLevel="0" collapsed="false">
      <c r="A253" s="552"/>
      <c r="B253" s="558"/>
      <c r="C253" s="558"/>
      <c r="D253" s="558"/>
      <c r="E253" s="558"/>
      <c r="F253" s="558"/>
      <c r="G253" s="558"/>
      <c r="H253" s="558"/>
      <c r="I253" s="558"/>
      <c r="J253" s="558"/>
      <c r="K253" s="558"/>
      <c r="L253" s="558"/>
      <c r="M253" s="558"/>
      <c r="N253" s="558"/>
      <c r="O253" s="558"/>
      <c r="P253" s="558"/>
      <c r="Q253" s="558"/>
      <c r="R253" s="558"/>
      <c r="S253" s="558"/>
      <c r="T253" s="558"/>
      <c r="U253" s="558"/>
      <c r="V253" s="558"/>
      <c r="W253" s="558"/>
      <c r="X253" s="558"/>
      <c r="Y253" s="558"/>
      <c r="Z253" s="558"/>
      <c r="AA253" s="558"/>
      <c r="AB253" s="558"/>
      <c r="AC253" s="558"/>
      <c r="AD253" s="558"/>
      <c r="AE253" s="558"/>
      <c r="AF253" s="558"/>
      <c r="AG253" s="558"/>
      <c r="AH253" s="558"/>
      <c r="AI253" s="549"/>
      <c r="AJ253" s="549"/>
      <c r="AK253" s="549"/>
      <c r="AL253" s="549"/>
      <c r="AM253" s="549"/>
      <c r="AN253" s="549"/>
      <c r="AO253" s="549"/>
      <c r="AP253" s="549"/>
      <c r="AQ253" s="549"/>
      <c r="AR253" s="549"/>
      <c r="AS253" s="549"/>
      <c r="AT253" s="549"/>
      <c r="AU253" s="549"/>
      <c r="AV253" s="549"/>
      <c r="AW253" s="549"/>
      <c r="AX253" s="549"/>
      <c r="AY253" s="549"/>
      <c r="AZ253" s="549"/>
      <c r="BA253" s="549"/>
      <c r="BB253" s="549"/>
      <c r="BC253" s="549"/>
      <c r="BD253" s="549"/>
      <c r="BE253" s="549"/>
      <c r="BF253" s="549"/>
      <c r="BG253" s="549"/>
      <c r="BH253" s="549"/>
      <c r="ED253" s="549"/>
      <c r="EE253" s="549"/>
      <c r="EF253" s="549"/>
      <c r="EG253" s="549"/>
      <c r="EH253" s="549"/>
      <c r="EI253" s="549"/>
      <c r="EJ253" s="549"/>
      <c r="EK253" s="549"/>
      <c r="EL253" s="549"/>
      <c r="EM253" s="549"/>
      <c r="EN253" s="549"/>
      <c r="EO253" s="549"/>
    </row>
    <row r="254" customFormat="false" ht="12.9" hidden="false" customHeight="false" outlineLevel="0" collapsed="false">
      <c r="A254" s="552"/>
      <c r="B254" s="558"/>
      <c r="C254" s="558"/>
      <c r="D254" s="558"/>
      <c r="E254" s="558"/>
      <c r="F254" s="558"/>
      <c r="G254" s="558"/>
      <c r="H254" s="558"/>
      <c r="I254" s="558"/>
      <c r="J254" s="558"/>
      <c r="K254" s="558"/>
      <c r="L254" s="558"/>
      <c r="M254" s="558"/>
      <c r="N254" s="558"/>
      <c r="O254" s="558"/>
      <c r="P254" s="558"/>
      <c r="Q254" s="558"/>
      <c r="R254" s="558"/>
      <c r="S254" s="558"/>
      <c r="T254" s="558"/>
      <c r="U254" s="558"/>
      <c r="V254" s="558"/>
      <c r="W254" s="558"/>
      <c r="X254" s="558"/>
      <c r="Y254" s="558"/>
      <c r="Z254" s="558"/>
      <c r="AA254" s="558"/>
      <c r="AB254" s="558"/>
      <c r="AC254" s="558"/>
      <c r="AD254" s="558"/>
      <c r="AE254" s="558"/>
      <c r="AF254" s="558"/>
      <c r="AG254" s="558"/>
      <c r="AH254" s="558"/>
      <c r="ED254" s="549"/>
      <c r="EE254" s="549"/>
      <c r="EF254" s="549"/>
      <c r="EG254" s="549"/>
      <c r="EH254" s="549"/>
      <c r="EI254" s="549"/>
      <c r="EJ254" s="549"/>
      <c r="EK254" s="549"/>
      <c r="EL254" s="549"/>
      <c r="EM254" s="549"/>
      <c r="EN254" s="549"/>
      <c r="EO254" s="549"/>
    </row>
    <row r="255" customFormat="false" ht="12.9" hidden="false" customHeight="false" outlineLevel="0" collapsed="false">
      <c r="A255" s="549"/>
      <c r="B255" s="549"/>
      <c r="C255" s="549"/>
      <c r="D255" s="549"/>
      <c r="E255" s="549"/>
      <c r="F255" s="549"/>
      <c r="G255" s="549"/>
      <c r="H255" s="549"/>
      <c r="I255" s="549"/>
      <c r="J255" s="549"/>
      <c r="K255" s="549"/>
      <c r="L255" s="549"/>
      <c r="M255" s="549"/>
      <c r="N255" s="549"/>
      <c r="O255" s="549"/>
      <c r="P255" s="549"/>
      <c r="Q255" s="549"/>
      <c r="R255" s="549"/>
      <c r="S255" s="549"/>
      <c r="T255" s="549"/>
      <c r="U255" s="549"/>
      <c r="V255" s="549"/>
      <c r="W255" s="549"/>
      <c r="X255" s="549"/>
      <c r="Y255" s="549"/>
      <c r="Z255" s="549"/>
      <c r="AA255" s="549"/>
      <c r="AB255" s="549"/>
      <c r="AC255" s="549"/>
      <c r="AD255" s="549"/>
      <c r="AE255" s="549"/>
      <c r="AF255" s="549"/>
      <c r="AG255" s="549"/>
      <c r="AH255" s="549"/>
      <c r="ED255" s="549"/>
      <c r="EE255" s="549"/>
      <c r="EF255" s="549"/>
      <c r="EG255" s="549"/>
      <c r="EH255" s="549"/>
      <c r="EI255" s="549"/>
      <c r="EJ255" s="549"/>
      <c r="EK255" s="549"/>
      <c r="EL255" s="549"/>
      <c r="EM255" s="549"/>
      <c r="EN255" s="549"/>
      <c r="EO255" s="549"/>
    </row>
    <row r="256" customFormat="false" ht="12.9" hidden="false" customHeight="false" outlineLevel="0" collapsed="false">
      <c r="A256" s="554"/>
      <c r="B256" s="554"/>
      <c r="C256" s="554"/>
      <c r="D256" s="554"/>
      <c r="E256" s="554"/>
      <c r="F256" s="554"/>
      <c r="G256" s="554"/>
      <c r="H256" s="554"/>
      <c r="I256" s="554"/>
      <c r="J256" s="554"/>
      <c r="K256" s="554"/>
      <c r="L256" s="554"/>
      <c r="M256" s="554"/>
      <c r="N256" s="554"/>
      <c r="O256" s="554"/>
      <c r="P256" s="554"/>
      <c r="Q256" s="554"/>
      <c r="R256" s="554"/>
      <c r="S256" s="554"/>
      <c r="T256" s="554"/>
      <c r="U256" s="554"/>
      <c r="V256" s="554"/>
      <c r="W256" s="554"/>
      <c r="X256" s="554"/>
      <c r="Y256" s="554"/>
      <c r="Z256" s="554"/>
      <c r="AA256" s="554"/>
      <c r="AB256" s="554"/>
      <c r="AC256" s="554"/>
      <c r="AD256" s="554"/>
      <c r="AE256" s="554"/>
      <c r="AF256" s="554"/>
      <c r="AG256" s="554"/>
      <c r="AH256" s="554"/>
      <c r="AI256" s="554"/>
      <c r="AJ256" s="554"/>
      <c r="AK256" s="554"/>
      <c r="AL256" s="554"/>
      <c r="AM256" s="554"/>
      <c r="AN256" s="554"/>
      <c r="AO256" s="554"/>
      <c r="AP256" s="554"/>
      <c r="AQ256" s="554"/>
      <c r="AR256" s="554"/>
      <c r="AS256" s="554"/>
      <c r="AT256" s="554"/>
      <c r="AU256" s="554"/>
      <c r="AV256" s="554"/>
      <c r="AW256" s="554"/>
      <c r="AX256" s="554"/>
      <c r="AY256" s="554"/>
      <c r="AZ256" s="554"/>
      <c r="BA256" s="554"/>
      <c r="BB256" s="554"/>
      <c r="BC256" s="554"/>
      <c r="BD256" s="554"/>
      <c r="BE256" s="554"/>
      <c r="BF256" s="554"/>
      <c r="BG256" s="554"/>
      <c r="BH256" s="554"/>
      <c r="ED256" s="549"/>
      <c r="EE256" s="549"/>
      <c r="EF256" s="549"/>
      <c r="EG256" s="549"/>
      <c r="EH256" s="549"/>
      <c r="EI256" s="549"/>
      <c r="EJ256" s="549"/>
      <c r="EK256" s="549"/>
      <c r="EL256" s="549"/>
      <c r="EM256" s="549"/>
      <c r="EN256" s="549"/>
      <c r="EO256" s="549"/>
    </row>
    <row r="257" customFormat="false" ht="12.9" hidden="false" customHeight="false" outlineLevel="0" collapsed="false">
      <c r="A257" s="554"/>
      <c r="B257" s="554"/>
      <c r="C257" s="554"/>
      <c r="D257" s="554"/>
      <c r="E257" s="554"/>
      <c r="F257" s="554"/>
      <c r="G257" s="554"/>
      <c r="H257" s="554"/>
      <c r="I257" s="554"/>
      <c r="J257" s="554"/>
      <c r="K257" s="554"/>
      <c r="L257" s="554"/>
      <c r="M257" s="554"/>
      <c r="N257" s="554"/>
      <c r="O257" s="554"/>
      <c r="P257" s="554"/>
      <c r="Q257" s="554"/>
      <c r="R257" s="554"/>
      <c r="S257" s="554"/>
      <c r="T257" s="554"/>
      <c r="U257" s="554"/>
      <c r="V257" s="554"/>
      <c r="W257" s="554"/>
      <c r="X257" s="554"/>
      <c r="Y257" s="554"/>
      <c r="Z257" s="554"/>
      <c r="AA257" s="554"/>
      <c r="AB257" s="554"/>
      <c r="AC257" s="554"/>
      <c r="AD257" s="554"/>
      <c r="AE257" s="554"/>
      <c r="AF257" s="554"/>
      <c r="AG257" s="554"/>
      <c r="AH257" s="554"/>
      <c r="AI257" s="554"/>
      <c r="AJ257" s="554"/>
      <c r="AK257" s="554"/>
      <c r="AL257" s="554"/>
      <c r="AM257" s="554"/>
      <c r="AN257" s="554"/>
      <c r="AO257" s="554"/>
      <c r="AP257" s="554"/>
      <c r="AQ257" s="554"/>
      <c r="AR257" s="554"/>
      <c r="AS257" s="554"/>
      <c r="AT257" s="554"/>
      <c r="AU257" s="554"/>
      <c r="AV257" s="554"/>
      <c r="AW257" s="554"/>
      <c r="AX257" s="554"/>
      <c r="AY257" s="554"/>
      <c r="AZ257" s="554"/>
      <c r="BA257" s="554"/>
      <c r="BB257" s="554"/>
      <c r="BC257" s="554"/>
      <c r="BD257" s="554"/>
      <c r="BE257" s="554"/>
      <c r="BF257" s="554"/>
      <c r="BG257" s="554"/>
      <c r="BH257" s="554"/>
      <c r="ED257" s="549"/>
      <c r="EE257" s="549"/>
      <c r="EF257" s="549"/>
      <c r="EG257" s="549"/>
      <c r="EH257" s="549"/>
      <c r="EI257" s="549"/>
      <c r="EJ257" s="549"/>
      <c r="EK257" s="549"/>
      <c r="EL257" s="549"/>
      <c r="EM257" s="549"/>
      <c r="EN257" s="549"/>
      <c r="EO257" s="549"/>
    </row>
    <row r="258" customFormat="false" ht="12.9" hidden="false" customHeight="false" outlineLevel="0" collapsed="false">
      <c r="A258" s="554" t="str">
        <f aca="false">A245</f>
        <v>EU-27</v>
      </c>
      <c r="B258" s="554"/>
      <c r="C258" s="554"/>
      <c r="D258" s="554"/>
      <c r="E258" s="554"/>
      <c r="F258" s="554"/>
      <c r="G258" s="554"/>
      <c r="H258" s="554"/>
      <c r="I258" s="554"/>
      <c r="J258" s="554"/>
      <c r="K258" s="554"/>
      <c r="L258" s="554"/>
      <c r="M258" s="554"/>
      <c r="N258" s="554"/>
      <c r="O258" s="554"/>
      <c r="P258" s="554"/>
      <c r="Q258" s="554"/>
      <c r="R258" s="554"/>
      <c r="S258" s="554"/>
      <c r="T258" s="554"/>
      <c r="U258" s="554"/>
      <c r="V258" s="554"/>
      <c r="W258" s="554"/>
      <c r="X258" s="554"/>
      <c r="Y258" s="554"/>
      <c r="Z258" s="554"/>
      <c r="AA258" s="554"/>
      <c r="AB258" s="554"/>
      <c r="AC258" s="554"/>
      <c r="AD258" s="554"/>
      <c r="AE258" s="554"/>
      <c r="AF258" s="554"/>
      <c r="AG258" s="554"/>
      <c r="AH258" s="554"/>
      <c r="AI258" s="554" t="n">
        <f aca="false">ImportsPlywood!AD$18</f>
        <v>4.444969</v>
      </c>
      <c r="AJ258" s="554" t="n">
        <f aca="false">ImportsPlywood!AE$18</f>
        <v>6.277566</v>
      </c>
      <c r="AK258" s="554" t="n">
        <f aca="false">ImportsPlywood!AF$18</f>
        <v>5.745287</v>
      </c>
      <c r="AL258" s="554" t="n">
        <f aca="false">ImportsPlywood!AG$18</f>
        <v>6.800581</v>
      </c>
      <c r="AM258" s="554" t="n">
        <f aca="false">ImportsPlywood!AH$18</f>
        <v>19.799441</v>
      </c>
      <c r="AN258" s="554" t="n">
        <f aca="false">ImportsPlywood!AI$18</f>
        <v>14.050906</v>
      </c>
      <c r="AO258" s="554" t="n">
        <f aca="false">ImportsPlywood!AJ$18</f>
        <v>16.403402</v>
      </c>
      <c r="AP258" s="554" t="n">
        <f aca="false">ImportsPlywood!AK$18</f>
        <v>13.409129</v>
      </c>
      <c r="AQ258" s="554" t="n">
        <f aca="false">ImportsPlywood!AL$18</f>
        <v>10.777609</v>
      </c>
      <c r="AR258" s="554" t="n">
        <f aca="false">ImportsPlywood!AM$18</f>
        <v>8.058913</v>
      </c>
      <c r="AS258" s="554" t="n">
        <f aca="false">ImportsPlywood!AN$18</f>
        <v>9.781739</v>
      </c>
      <c r="AT258" s="554" t="n">
        <f aca="false">ImportsPlywood!AO$18</f>
        <v>11.10643</v>
      </c>
      <c r="AU258" s="554" t="n">
        <f aca="false">ImportsPlywood!AP$18</f>
        <v>14.629555</v>
      </c>
      <c r="AV258" s="554" t="n">
        <f aca="false">ImportsPlywood!AQ$18</f>
        <v>12.140741</v>
      </c>
      <c r="AW258" s="554" t="n">
        <f aca="false">ImportsPlywood!AR$18</f>
        <v>8.791959</v>
      </c>
      <c r="AX258" s="554" t="n">
        <f aca="false">ImportsPlywood!AS$18</f>
        <v>12.4228</v>
      </c>
      <c r="AY258" s="554" t="n">
        <f aca="false">ImportsPlywood!AT$18</f>
        <v>12.470519</v>
      </c>
      <c r="AZ258" s="554" t="n">
        <f aca="false">ImportsPlywood!AU$18</f>
        <v>0</v>
      </c>
      <c r="BA258" s="554" t="n">
        <f aca="false">ImportsPlywood!AV$18</f>
        <v>0</v>
      </c>
      <c r="BB258" s="554" t="n">
        <f aca="false">ImportsPlywood!AW$18</f>
        <v>0</v>
      </c>
      <c r="BC258" s="554" t="n">
        <f aca="false">ImportsPlywood!AX$18</f>
        <v>0</v>
      </c>
      <c r="BD258" s="554" t="n">
        <f aca="false">ImportsPlywood!AY$18</f>
        <v>0</v>
      </c>
      <c r="BE258" s="554" t="n">
        <f aca="false">ImportsPlywood!AZ$18</f>
        <v>0</v>
      </c>
      <c r="BF258" s="554" t="n">
        <f aca="false">ImportsPlywood!BA$18</f>
        <v>0</v>
      </c>
      <c r="BG258" s="554" t="n">
        <f aca="false">ImportsPlywood!BB$18</f>
        <v>0</v>
      </c>
      <c r="BH258" s="554" t="n">
        <f aca="false">ImportsPlywood!BC$18</f>
        <v>0</v>
      </c>
      <c r="BI258" s="556" t="n">
        <f aca="false">AQ258/AQ$243</f>
        <v>0.0875104995298068</v>
      </c>
      <c r="BJ258" s="556" t="n">
        <f aca="false">AR258/AR$243</f>
        <v>0.0830762518749056</v>
      </c>
      <c r="BK258" s="556" t="n">
        <f aca="false">AS258/AS$243</f>
        <v>0.0830422560359374</v>
      </c>
      <c r="BL258" s="556" t="n">
        <f aca="false">AT258/AT$243</f>
        <v>0.0865413569425887</v>
      </c>
      <c r="BM258" s="556" t="n">
        <f aca="false">AU258/AU$243</f>
        <v>0.0919218366921136</v>
      </c>
      <c r="BN258" s="556" t="n">
        <f aca="false">AV258/AV$243</f>
        <v>0.0664892956631701</v>
      </c>
      <c r="BO258" s="556" t="n">
        <f aca="false">AW258/AW$243</f>
        <v>0.0466021828040525</v>
      </c>
      <c r="BP258" s="556" t="n">
        <f aca="false">AX258/AX$243</f>
        <v>0.0624055957627049</v>
      </c>
      <c r="BQ258" s="556" t="n">
        <f aca="false">AY258/AY$243</f>
        <v>0.0566011803891417</v>
      </c>
      <c r="ED258" s="549"/>
      <c r="EE258" s="549"/>
      <c r="EF258" s="549"/>
      <c r="EG258" s="549"/>
      <c r="EH258" s="549"/>
      <c r="EI258" s="549"/>
      <c r="EJ258" s="549"/>
      <c r="EK258" s="549"/>
      <c r="EL258" s="549"/>
      <c r="EM258" s="549"/>
      <c r="EN258" s="549"/>
      <c r="EO258" s="549"/>
    </row>
    <row r="259" customFormat="false" ht="12.9" hidden="false" customHeight="false" outlineLevel="0" collapsed="false">
      <c r="A259" s="554" t="str">
        <f aca="false">A246</f>
        <v>Brazil</v>
      </c>
      <c r="AI259" s="554" t="n">
        <f aca="false">ImportsPlywood!AD$8</f>
        <v>2.89125</v>
      </c>
      <c r="AJ259" s="554" t="n">
        <f aca="false">ImportsPlywood!AE$8</f>
        <v>3.181381</v>
      </c>
      <c r="AK259" s="554" t="n">
        <f aca="false">ImportsPlywood!AF$8</f>
        <v>4.924082</v>
      </c>
      <c r="AL259" s="554" t="n">
        <f aca="false">ImportsPlywood!AG$8</f>
        <v>8.352621</v>
      </c>
      <c r="AM259" s="554" t="n">
        <f aca="false">ImportsPlywood!AH$8</f>
        <v>14.04246</v>
      </c>
      <c r="AN259" s="554" t="n">
        <f aca="false">ImportsPlywood!AI$8</f>
        <v>9.15437</v>
      </c>
      <c r="AO259" s="554" t="n">
        <f aca="false">ImportsPlywood!AJ$8</f>
        <v>6.293523</v>
      </c>
      <c r="AP259" s="554" t="n">
        <f aca="false">ImportsPlywood!AK$8</f>
        <v>7.438273</v>
      </c>
      <c r="AQ259" s="554" t="n">
        <f aca="false">ImportsPlywood!AL$8</f>
        <v>3.660448</v>
      </c>
      <c r="AR259" s="554" t="n">
        <f aca="false">ImportsPlywood!AM$8</f>
        <v>2.326001</v>
      </c>
      <c r="AS259" s="554" t="n">
        <f aca="false">ImportsPlywood!AN$8</f>
        <v>2.161404</v>
      </c>
      <c r="AT259" s="554" t="n">
        <f aca="false">ImportsPlywood!AO$8</f>
        <v>0.783317</v>
      </c>
      <c r="AU259" s="554" t="n">
        <f aca="false">ImportsPlywood!AP$8</f>
        <v>1.387111</v>
      </c>
      <c r="AV259" s="554" t="n">
        <f aca="false">ImportsPlywood!AQ$8</f>
        <v>2.595871</v>
      </c>
      <c r="AW259" s="554" t="n">
        <f aca="false">ImportsPlywood!AR$8</f>
        <v>1.488751</v>
      </c>
      <c r="AX259" s="554" t="n">
        <f aca="false">ImportsPlywood!AS$8</f>
        <v>1.949378</v>
      </c>
      <c r="AY259" s="554" t="n">
        <f aca="false">ImportsPlywood!AT$8</f>
        <v>2.467015</v>
      </c>
      <c r="AZ259" s="554" t="n">
        <f aca="false">ImportsPlywood!AU$8</f>
        <v>0</v>
      </c>
      <c r="BA259" s="554" t="n">
        <f aca="false">ImportsPlywood!AV$8</f>
        <v>0</v>
      </c>
      <c r="BB259" s="554" t="n">
        <f aca="false">ImportsPlywood!AW$8</f>
        <v>0</v>
      </c>
      <c r="BC259" s="554" t="n">
        <f aca="false">ImportsPlywood!AX$8</f>
        <v>0</v>
      </c>
      <c r="BD259" s="554" t="n">
        <f aca="false">ImportsPlywood!AY$8</f>
        <v>0</v>
      </c>
      <c r="BE259" s="554" t="n">
        <f aca="false">ImportsPlywood!AZ$8</f>
        <v>0</v>
      </c>
      <c r="BF259" s="554" t="n">
        <f aca="false">ImportsPlywood!BA$8</f>
        <v>0</v>
      </c>
      <c r="BG259" s="554" t="n">
        <f aca="false">ImportsPlywood!BB$8</f>
        <v>0</v>
      </c>
      <c r="BH259" s="554" t="n">
        <f aca="false">ImportsPlywood!BC$8</f>
        <v>0</v>
      </c>
      <c r="BI259" s="556" t="n">
        <f aca="false">AQ259/AQ$243</f>
        <v>0.0297215860199495</v>
      </c>
      <c r="BJ259" s="556" t="n">
        <f aca="false">AR259/AR$243</f>
        <v>0.0239778546979329</v>
      </c>
      <c r="BK259" s="556" t="n">
        <f aca="false">AS259/AS$243</f>
        <v>0.0183492796490582</v>
      </c>
      <c r="BL259" s="556" t="n">
        <f aca="false">AT259/AT$243</f>
        <v>0.00610360989950846</v>
      </c>
      <c r="BM259" s="556" t="n">
        <f aca="false">AU259/AU$243</f>
        <v>0.00871563016208179</v>
      </c>
      <c r="BN259" s="556" t="n">
        <f aca="false">AV259/AV$243</f>
        <v>0.0142164003352389</v>
      </c>
      <c r="BO259" s="556" t="n">
        <f aca="false">AW259/AW$243</f>
        <v>0.00789119310630498</v>
      </c>
      <c r="BP259" s="556" t="n">
        <f aca="false">AX259/AX$243</f>
        <v>0.00979264702456049</v>
      </c>
      <c r="BQ259" s="556" t="n">
        <f aca="false">AY259/AY$243</f>
        <v>0.0111972854568217</v>
      </c>
      <c r="ED259" s="549"/>
      <c r="EE259" s="549"/>
      <c r="EF259" s="549"/>
      <c r="EG259" s="549"/>
      <c r="EH259" s="549"/>
      <c r="EI259" s="549"/>
      <c r="EJ259" s="549"/>
      <c r="EK259" s="549"/>
      <c r="EL259" s="549"/>
      <c r="EM259" s="549"/>
      <c r="EN259" s="549"/>
      <c r="EO259" s="549"/>
    </row>
    <row r="260" customFormat="false" ht="12.9" hidden="false" customHeight="false" outlineLevel="0" collapsed="false">
      <c r="A260" s="554" t="str">
        <f aca="false">A247</f>
        <v>Chile</v>
      </c>
      <c r="AI260" s="554" t="n">
        <f aca="false">ImportsPlywood!AD$9</f>
        <v>0.355539</v>
      </c>
      <c r="AJ260" s="554" t="n">
        <f aca="false">ImportsPlywood!AE$9</f>
        <v>0.251855</v>
      </c>
      <c r="AK260" s="554" t="n">
        <f aca="false">ImportsPlywood!AF$9</f>
        <v>2.160009</v>
      </c>
      <c r="AL260" s="554" t="n">
        <f aca="false">ImportsPlywood!AG$9</f>
        <v>2.55589</v>
      </c>
      <c r="AM260" s="554" t="n">
        <f aca="false">ImportsPlywood!AH$9</f>
        <v>3.01159</v>
      </c>
      <c r="AN260" s="554" t="n">
        <f aca="false">ImportsPlywood!AI$9</f>
        <v>4.071964</v>
      </c>
      <c r="AO260" s="554" t="n">
        <f aca="false">ImportsPlywood!AJ$9</f>
        <v>5.844789</v>
      </c>
      <c r="AP260" s="554" t="n">
        <f aca="false">ImportsPlywood!AK$9</f>
        <v>8.195862</v>
      </c>
      <c r="AQ260" s="554" t="n">
        <f aca="false">ImportsPlywood!AL$9</f>
        <v>7.909558</v>
      </c>
      <c r="AR260" s="554" t="n">
        <f aca="false">ImportsPlywood!AM$9</f>
        <v>7.473029</v>
      </c>
      <c r="AS260" s="554" t="n">
        <f aca="false">ImportsPlywood!AN$9</f>
        <v>7.762402</v>
      </c>
      <c r="AT260" s="554" t="n">
        <f aca="false">ImportsPlywood!AO$9</f>
        <v>6.294341</v>
      </c>
      <c r="AU260" s="554" t="n">
        <f aca="false">ImportsPlywood!AP$9</f>
        <v>6.413298</v>
      </c>
      <c r="AV260" s="554" t="n">
        <f aca="false">ImportsPlywood!AQ$9</f>
        <v>5.852096</v>
      </c>
      <c r="AW260" s="554" t="n">
        <f aca="false">ImportsPlywood!AR$9</f>
        <v>6.105264</v>
      </c>
      <c r="AX260" s="554" t="n">
        <f aca="false">ImportsPlywood!AS$9</f>
        <v>8.201234</v>
      </c>
      <c r="AY260" s="554" t="n">
        <f aca="false">ImportsPlywood!AT$9</f>
        <v>7.65672</v>
      </c>
      <c r="AZ260" s="554" t="n">
        <f aca="false">ImportsPlywood!AU$9</f>
        <v>0</v>
      </c>
      <c r="BA260" s="554" t="n">
        <f aca="false">ImportsPlywood!AV$9</f>
        <v>0</v>
      </c>
      <c r="BB260" s="554" t="n">
        <f aca="false">ImportsPlywood!AW$9</f>
        <v>0</v>
      </c>
      <c r="BC260" s="554" t="n">
        <f aca="false">ImportsPlywood!AX$9</f>
        <v>0</v>
      </c>
      <c r="BD260" s="554" t="n">
        <f aca="false">ImportsPlywood!AY$9</f>
        <v>0</v>
      </c>
      <c r="BE260" s="554" t="n">
        <f aca="false">ImportsPlywood!AZ$9</f>
        <v>0</v>
      </c>
      <c r="BF260" s="554" t="n">
        <f aca="false">ImportsPlywood!BA$9</f>
        <v>0</v>
      </c>
      <c r="BG260" s="554" t="n">
        <f aca="false">ImportsPlywood!BB$9</f>
        <v>0</v>
      </c>
      <c r="BH260" s="554" t="n">
        <f aca="false">ImportsPlywood!BC$9</f>
        <v>0</v>
      </c>
      <c r="BI260" s="556" t="n">
        <f aca="false">AQ260/AQ$243</f>
        <v>0.0642229061789103</v>
      </c>
      <c r="BJ260" s="556" t="n">
        <f aca="false">AR260/AR$243</f>
        <v>0.0770365977982978</v>
      </c>
      <c r="BK260" s="556" t="n">
        <f aca="false">AS260/AS$243</f>
        <v>0.0658990568382445</v>
      </c>
      <c r="BL260" s="556" t="n">
        <f aca="false">AT260/AT$243</f>
        <v>0.0490455358922147</v>
      </c>
      <c r="BM260" s="556" t="n">
        <f aca="false">AU260/AU$243</f>
        <v>0.0402966550529978</v>
      </c>
      <c r="BN260" s="556" t="n">
        <f aca="false">AV260/AV$243</f>
        <v>0.0320492580472028</v>
      </c>
      <c r="BO260" s="556" t="n">
        <f aca="false">AW260/AW$243</f>
        <v>0.0323612324619577</v>
      </c>
      <c r="BP260" s="556" t="n">
        <f aca="false">AX260/AX$243</f>
        <v>0.0411986745145499</v>
      </c>
      <c r="BQ260" s="556" t="n">
        <f aca="false">AY260/AY$243</f>
        <v>0.0347523138298534</v>
      </c>
      <c r="ED260" s="549"/>
      <c r="EE260" s="549"/>
      <c r="EF260" s="549"/>
      <c r="EG260" s="549"/>
      <c r="EH260" s="549"/>
      <c r="EI260" s="549"/>
      <c r="EJ260" s="549"/>
      <c r="EK260" s="549"/>
      <c r="EL260" s="549"/>
      <c r="EM260" s="549"/>
      <c r="EN260" s="549"/>
      <c r="EO260" s="549"/>
    </row>
    <row r="261" customFormat="false" ht="12.9" hidden="false" customHeight="false" outlineLevel="0" collapsed="false">
      <c r="A261" s="554" t="str">
        <f aca="false">A248</f>
        <v>Indonesia</v>
      </c>
      <c r="AI261" s="554" t="n">
        <f aca="false">ImportsPlywood!AD$13</f>
        <v>16.333766</v>
      </c>
      <c r="AJ261" s="554" t="n">
        <f aca="false">ImportsPlywood!AE$13</f>
        <v>16.321056</v>
      </c>
      <c r="AK261" s="554" t="n">
        <f aca="false">ImportsPlywood!AF$13</f>
        <v>16.387106</v>
      </c>
      <c r="AL261" s="554" t="n">
        <f aca="false">ImportsPlywood!AG$13</f>
        <v>13.10577</v>
      </c>
      <c r="AM261" s="554" t="n">
        <f aca="false">ImportsPlywood!AH$13</f>
        <v>15.334495</v>
      </c>
      <c r="AN261" s="554" t="n">
        <f aca="false">ImportsPlywood!AI$13</f>
        <v>12.337151</v>
      </c>
      <c r="AO261" s="554" t="n">
        <f aca="false">ImportsPlywood!AJ$13</f>
        <v>14.90823</v>
      </c>
      <c r="AP261" s="554" t="n">
        <f aca="false">ImportsPlywood!AK$13</f>
        <v>11.271673</v>
      </c>
      <c r="AQ261" s="554" t="n">
        <f aca="false">ImportsPlywood!AL$13</f>
        <v>9.441497</v>
      </c>
      <c r="AR261" s="554" t="n">
        <f aca="false">ImportsPlywood!AM$13</f>
        <v>2.866173</v>
      </c>
      <c r="AS261" s="554" t="n">
        <f aca="false">ImportsPlywood!AN$13</f>
        <v>3.903044</v>
      </c>
      <c r="AT261" s="554" t="n">
        <f aca="false">ImportsPlywood!AO$13</f>
        <v>2.475034</v>
      </c>
      <c r="AU261" s="554" t="n">
        <f aca="false">ImportsPlywood!AP$13</f>
        <v>1.956987</v>
      </c>
      <c r="AV261" s="554" t="n">
        <f aca="false">ImportsPlywood!AQ$13</f>
        <v>1.850827</v>
      </c>
      <c r="AW261" s="554" t="n">
        <f aca="false">ImportsPlywood!AR$13</f>
        <v>1.705734</v>
      </c>
      <c r="AX261" s="554" t="n">
        <f aca="false">ImportsPlywood!AS$13</f>
        <v>2.4497</v>
      </c>
      <c r="AY261" s="554" t="n">
        <f aca="false">ImportsPlywood!AT$13</f>
        <v>3.402996</v>
      </c>
      <c r="AZ261" s="554" t="n">
        <f aca="false">ImportsPlywood!AU$13</f>
        <v>0</v>
      </c>
      <c r="BA261" s="554" t="n">
        <f aca="false">ImportsPlywood!AV$13</f>
        <v>0</v>
      </c>
      <c r="BB261" s="554" t="n">
        <f aca="false">ImportsPlywood!AW$13</f>
        <v>0</v>
      </c>
      <c r="BC261" s="554" t="n">
        <f aca="false">ImportsPlywood!AX$13</f>
        <v>0</v>
      </c>
      <c r="BD261" s="554" t="n">
        <f aca="false">ImportsPlywood!AY$13</f>
        <v>0</v>
      </c>
      <c r="BE261" s="554" t="n">
        <f aca="false">ImportsPlywood!AZ$13</f>
        <v>0</v>
      </c>
      <c r="BF261" s="554" t="n">
        <f aca="false">ImportsPlywood!BA$13</f>
        <v>0</v>
      </c>
      <c r="BG261" s="554" t="n">
        <f aca="false">ImportsPlywood!BB$13</f>
        <v>0</v>
      </c>
      <c r="BH261" s="554" t="n">
        <f aca="false">ImportsPlywood!BC$13</f>
        <v>0</v>
      </c>
      <c r="BI261" s="556" t="n">
        <f aca="false">AQ261/AQ$243</f>
        <v>0.0766617269915036</v>
      </c>
      <c r="BJ261" s="556" t="n">
        <f aca="false">AR261/AR$243</f>
        <v>0.0295462812497236</v>
      </c>
      <c r="BK261" s="556" t="n">
        <f aca="false">AS261/AS$243</f>
        <v>0.0331349649758115</v>
      </c>
      <c r="BL261" s="556" t="n">
        <f aca="false">AT261/AT$243</f>
        <v>0.0192854770469938</v>
      </c>
      <c r="BM261" s="556" t="n">
        <f aca="false">AU261/AU$243</f>
        <v>0.0122963302316844</v>
      </c>
      <c r="BN261" s="556" t="n">
        <f aca="false">AV261/AV$243</f>
        <v>0.0101361344933047</v>
      </c>
      <c r="BO261" s="556" t="n">
        <f aca="false">AW261/AW$243</f>
        <v>0.00904132147148181</v>
      </c>
      <c r="BP261" s="556" t="n">
        <f aca="false">AX261/AX$243</f>
        <v>0.0123060008967301</v>
      </c>
      <c r="BQ261" s="556" t="n">
        <f aca="false">AY261/AY$243</f>
        <v>0.0154455151753931</v>
      </c>
      <c r="ED261" s="549"/>
      <c r="EE261" s="549"/>
      <c r="EF261" s="549"/>
      <c r="EG261" s="549"/>
      <c r="EH261" s="549"/>
      <c r="EI261" s="549"/>
      <c r="EJ261" s="549"/>
      <c r="EK261" s="549"/>
      <c r="EL261" s="549"/>
      <c r="EM261" s="549"/>
      <c r="EN261" s="549"/>
      <c r="EO261" s="549"/>
    </row>
    <row r="262" customFormat="false" ht="12.9" hidden="false" customHeight="false" outlineLevel="0" collapsed="false">
      <c r="A262" s="554" t="str">
        <f aca="false">A249</f>
        <v>Malaysia</v>
      </c>
      <c r="AI262" s="554" t="n">
        <f aca="false">ImportsPlywood!AD$14</f>
        <v>5.835836</v>
      </c>
      <c r="AJ262" s="554" t="n">
        <f aca="false">ImportsPlywood!AE$14</f>
        <v>6.733688</v>
      </c>
      <c r="AK262" s="554" t="n">
        <f aca="false">ImportsPlywood!AF$14</f>
        <v>10.816533</v>
      </c>
      <c r="AL262" s="554" t="n">
        <f aca="false">ImportsPlywood!AG$14</f>
        <v>8.670817</v>
      </c>
      <c r="AM262" s="554" t="n">
        <f aca="false">ImportsPlywood!AH$14</f>
        <v>10.572152</v>
      </c>
      <c r="AN262" s="554" t="n">
        <f aca="false">ImportsPlywood!AI$14</f>
        <v>9.362849</v>
      </c>
      <c r="AO262" s="554" t="n">
        <f aca="false">ImportsPlywood!AJ$14</f>
        <v>12.213171</v>
      </c>
      <c r="AP262" s="554" t="n">
        <f aca="false">ImportsPlywood!AK$14</f>
        <v>9.514608</v>
      </c>
      <c r="AQ262" s="554" t="n">
        <f aca="false">ImportsPlywood!AL$14</f>
        <v>8.592694</v>
      </c>
      <c r="AR262" s="554" t="n">
        <f aca="false">ImportsPlywood!AM$14</f>
        <v>6.731446</v>
      </c>
      <c r="AS262" s="554" t="n">
        <f aca="false">ImportsPlywood!AN$14</f>
        <v>3.499799</v>
      </c>
      <c r="AT262" s="554" t="n">
        <f aca="false">ImportsPlywood!AO$14</f>
        <v>2.949684</v>
      </c>
      <c r="AU262" s="554" t="n">
        <f aca="false">ImportsPlywood!AP$14</f>
        <v>3.45584</v>
      </c>
      <c r="AV262" s="554" t="n">
        <f aca="false">ImportsPlywood!AQ$14</f>
        <v>3.482921</v>
      </c>
      <c r="AW262" s="554" t="n">
        <f aca="false">ImportsPlywood!AR$14</f>
        <v>2.995259</v>
      </c>
      <c r="AX262" s="554" t="n">
        <f aca="false">ImportsPlywood!AS$14</f>
        <v>3.262074</v>
      </c>
      <c r="AY262" s="554" t="n">
        <f aca="false">ImportsPlywood!AT$14</f>
        <v>2.850003</v>
      </c>
      <c r="AZ262" s="554" t="n">
        <f aca="false">ImportsPlywood!AU$14</f>
        <v>0</v>
      </c>
      <c r="BA262" s="554" t="n">
        <f aca="false">ImportsPlywood!AV$14</f>
        <v>0</v>
      </c>
      <c r="BB262" s="554" t="n">
        <f aca="false">ImportsPlywood!AW$14</f>
        <v>0</v>
      </c>
      <c r="BC262" s="554" t="n">
        <f aca="false">ImportsPlywood!AX$14</f>
        <v>0</v>
      </c>
      <c r="BD262" s="554" t="n">
        <f aca="false">ImportsPlywood!AY$14</f>
        <v>0</v>
      </c>
      <c r="BE262" s="554" t="n">
        <f aca="false">ImportsPlywood!AZ$14</f>
        <v>0</v>
      </c>
      <c r="BF262" s="554" t="n">
        <f aca="false">ImportsPlywood!BA$14</f>
        <v>0</v>
      </c>
      <c r="BG262" s="554" t="n">
        <f aca="false">ImportsPlywood!BB$14</f>
        <v>0</v>
      </c>
      <c r="BH262" s="554" t="n">
        <f aca="false">ImportsPlywood!BC$14</f>
        <v>0</v>
      </c>
      <c r="BI262" s="556" t="n">
        <f aca="false">AQ262/AQ$243</f>
        <v>0.0697697368912505</v>
      </c>
      <c r="BJ262" s="556" t="n">
        <f aca="false">AR262/AR$243</f>
        <v>0.0693919022799136</v>
      </c>
      <c r="BK262" s="556" t="n">
        <f aca="false">AS262/AS$243</f>
        <v>0.029711609012704</v>
      </c>
      <c r="BL262" s="556" t="n">
        <f aca="false">AT262/AT$243</f>
        <v>0.0229839521711155</v>
      </c>
      <c r="BM262" s="556" t="n">
        <f aca="false">AU262/AU$243</f>
        <v>0.0217140685491851</v>
      </c>
      <c r="BN262" s="556" t="n">
        <f aca="false">AV262/AV$243</f>
        <v>0.0190743682070529</v>
      </c>
      <c r="BO262" s="556" t="n">
        <f aca="false">AW262/AW$243</f>
        <v>0.0158765080073148</v>
      </c>
      <c r="BP262" s="556" t="n">
        <f aca="false">AX262/AX$243</f>
        <v>0.0163869394494019</v>
      </c>
      <c r="BQ262" s="556" t="n">
        <f aca="false">AY262/AY$243</f>
        <v>0.0129355910457773</v>
      </c>
      <c r="ED262" s="549"/>
      <c r="EE262" s="549"/>
      <c r="EF262" s="549"/>
      <c r="EG262" s="549"/>
      <c r="EH262" s="549"/>
      <c r="EI262" s="549"/>
      <c r="EJ262" s="549"/>
      <c r="EK262" s="549"/>
      <c r="EL262" s="549"/>
      <c r="EM262" s="549"/>
      <c r="EN262" s="549"/>
      <c r="EO262" s="549"/>
    </row>
    <row r="263" customFormat="false" ht="12.9" hidden="false" customHeight="false" outlineLevel="0" collapsed="false">
      <c r="A263" s="554" t="str">
        <f aca="false">A250</f>
        <v>Russia</v>
      </c>
      <c r="AI263" s="554" t="n">
        <f aca="false">ImportsPlywood!AD$23</f>
        <v>5.215977</v>
      </c>
      <c r="AJ263" s="554" t="n">
        <f aca="false">ImportsPlywood!AE$23</f>
        <v>4.727579</v>
      </c>
      <c r="AK263" s="554" t="n">
        <f aca="false">ImportsPlywood!AF$23</f>
        <v>5.850113</v>
      </c>
      <c r="AL263" s="554" t="n">
        <f aca="false">ImportsPlywood!AG$23</f>
        <v>7.200418</v>
      </c>
      <c r="AM263" s="554" t="n">
        <f aca="false">ImportsPlywood!AH$23</f>
        <v>10.373063</v>
      </c>
      <c r="AN263" s="554" t="n">
        <f aca="false">ImportsPlywood!AI$23</f>
        <v>13.297555</v>
      </c>
      <c r="AO263" s="554" t="n">
        <f aca="false">ImportsPlywood!AJ$23</f>
        <v>12.046293</v>
      </c>
      <c r="AP263" s="554" t="n">
        <f aca="false">ImportsPlywood!AK$23</f>
        <v>18.475735</v>
      </c>
      <c r="AQ263" s="554" t="n">
        <f aca="false">ImportsPlywood!AL$23</f>
        <v>19.560925</v>
      </c>
      <c r="AR263" s="554" t="n">
        <f aca="false">ImportsPlywood!AM$23</f>
        <v>14.206234</v>
      </c>
      <c r="AS263" s="554" t="n">
        <f aca="false">ImportsPlywood!AN$23</f>
        <v>17.419436</v>
      </c>
      <c r="AT263" s="554" t="n">
        <f aca="false">ImportsPlywood!AO$23</f>
        <v>19.397546</v>
      </c>
      <c r="AU263" s="554" t="n">
        <f aca="false">ImportsPlywood!AP$23</f>
        <v>20.750449</v>
      </c>
      <c r="AV263" s="554" t="n">
        <f aca="false">ImportsPlywood!AQ$23</f>
        <v>26.004963</v>
      </c>
      <c r="AW263" s="554" t="n">
        <f aca="false">ImportsPlywood!AR$23</f>
        <v>25.473929</v>
      </c>
      <c r="AX263" s="554" t="n">
        <f aca="false">ImportsPlywood!AS$23</f>
        <v>25.465319</v>
      </c>
      <c r="AY263" s="554" t="n">
        <f aca="false">ImportsPlywood!AT$23</f>
        <v>23.046343</v>
      </c>
      <c r="AZ263" s="554" t="n">
        <f aca="false">ImportsPlywood!AU$23</f>
        <v>0</v>
      </c>
      <c r="BA263" s="554" t="n">
        <f aca="false">ImportsPlywood!AV$23</f>
        <v>0</v>
      </c>
      <c r="BB263" s="554" t="n">
        <f aca="false">ImportsPlywood!AW$23</f>
        <v>0</v>
      </c>
      <c r="BC263" s="554" t="n">
        <f aca="false">ImportsPlywood!AX$23</f>
        <v>0</v>
      </c>
      <c r="BD263" s="554" t="n">
        <f aca="false">ImportsPlywood!AY$23</f>
        <v>0</v>
      </c>
      <c r="BE263" s="554" t="n">
        <f aca="false">ImportsPlywood!AZ$23</f>
        <v>0</v>
      </c>
      <c r="BF263" s="554" t="n">
        <f aca="false">ImportsPlywood!BA$23</f>
        <v>0</v>
      </c>
      <c r="BG263" s="554" t="n">
        <f aca="false">ImportsPlywood!BB$23</f>
        <v>0</v>
      </c>
      <c r="BH263" s="554" t="n">
        <f aca="false">ImportsPlywood!BC$23</f>
        <v>0</v>
      </c>
      <c r="BI263" s="556" t="n">
        <f aca="false">AQ263/AQ$243</f>
        <v>0.158828021875268</v>
      </c>
      <c r="BJ263" s="556" t="n">
        <f aca="false">AR263/AR$243</f>
        <v>0.146446632936458</v>
      </c>
      <c r="BK263" s="556" t="n">
        <f aca="false">AS263/AS$243</f>
        <v>0.147882627446268</v>
      </c>
      <c r="BL263" s="556" t="n">
        <f aca="false">AT263/AT$243</f>
        <v>0.151145773412004</v>
      </c>
      <c r="BM263" s="556" t="n">
        <f aca="false">AU263/AU$243</f>
        <v>0.130381230616108</v>
      </c>
      <c r="BN263" s="556" t="n">
        <f aca="false">AV263/AV$243</f>
        <v>0.142417309916816</v>
      </c>
      <c r="BO263" s="556" t="n">
        <f aca="false">AW263/AW$243</f>
        <v>0.135025731579896</v>
      </c>
      <c r="BP263" s="556" t="n">
        <f aca="false">AX263/AX$243</f>
        <v>0.127924332958941</v>
      </c>
      <c r="BQ263" s="556" t="n">
        <f aca="false">AY263/AY$243</f>
        <v>0.104602720821245</v>
      </c>
      <c r="ED263" s="549"/>
      <c r="EE263" s="549"/>
      <c r="EF263" s="549"/>
      <c r="EG263" s="549"/>
      <c r="EH263" s="549"/>
      <c r="EI263" s="549"/>
      <c r="EJ263" s="549"/>
      <c r="EK263" s="549"/>
      <c r="EL263" s="549"/>
      <c r="EM263" s="549"/>
      <c r="EN263" s="549"/>
      <c r="EO263" s="549"/>
    </row>
    <row r="264" customFormat="false" ht="12.9" hidden="false" customHeight="false" outlineLevel="0" collapsed="false">
      <c r="A264" s="554" t="str">
        <f aca="false">A251</f>
        <v>China</v>
      </c>
      <c r="AI264" s="554" t="n">
        <f aca="false">ImportsPlywood!AD$12</f>
        <v>0.38043</v>
      </c>
      <c r="AJ264" s="554" t="n">
        <f aca="false">ImportsPlywood!AE$12</f>
        <v>1.058323</v>
      </c>
      <c r="AK264" s="554" t="n">
        <f aca="false">ImportsPlywood!AF$12</f>
        <v>5.53876</v>
      </c>
      <c r="AL264" s="554" t="n">
        <f aca="false">ImportsPlywood!AG$12</f>
        <v>5.812363</v>
      </c>
      <c r="AM264" s="554" t="n">
        <f aca="false">ImportsPlywood!AH$12</f>
        <v>19.536167</v>
      </c>
      <c r="AN264" s="554" t="n">
        <f aca="false">ImportsPlywood!AI$12</f>
        <v>23.834584</v>
      </c>
      <c r="AO264" s="554" t="n">
        <f aca="false">ImportsPlywood!AJ$12</f>
        <v>37.381833</v>
      </c>
      <c r="AP264" s="554" t="n">
        <f aca="false">ImportsPlywood!AK$12</f>
        <v>51.563177</v>
      </c>
      <c r="AQ264" s="554" t="n">
        <f aca="false">ImportsPlywood!AL$12</f>
        <v>53.586033</v>
      </c>
      <c r="AR264" s="554" t="n">
        <f aca="false">ImportsPlywood!AM$12</f>
        <v>47.630473</v>
      </c>
      <c r="AS264" s="554" t="n">
        <f aca="false">ImportsPlywood!AN$12</f>
        <v>67.513317</v>
      </c>
      <c r="AT264" s="554" t="n">
        <f aca="false">ImportsPlywood!AO$12</f>
        <v>80.278566</v>
      </c>
      <c r="AU264" s="554" t="n">
        <f aca="false">ImportsPlywood!AP$12</f>
        <v>104.577599</v>
      </c>
      <c r="AV264" s="554" t="n">
        <f aca="false">ImportsPlywood!AQ$12</f>
        <v>122.851011</v>
      </c>
      <c r="AW264" s="554" t="n">
        <f aca="false">ImportsPlywood!AR$12</f>
        <v>136.115003</v>
      </c>
      <c r="AX264" s="554" t="n">
        <f aca="false">ImportsPlywood!AS$12</f>
        <v>139.669161</v>
      </c>
      <c r="AY264" s="554" t="n">
        <f aca="false">ImportsPlywood!AT$12</f>
        <v>161.061065</v>
      </c>
      <c r="AZ264" s="554" t="n">
        <f aca="false">ImportsPlywood!AU$12</f>
        <v>0</v>
      </c>
      <c r="BA264" s="554" t="n">
        <f aca="false">ImportsPlywood!AV$12</f>
        <v>0</v>
      </c>
      <c r="BB264" s="554" t="n">
        <f aca="false">ImportsPlywood!AW$12</f>
        <v>0</v>
      </c>
      <c r="BC264" s="554" t="n">
        <f aca="false">ImportsPlywood!AX$12</f>
        <v>0</v>
      </c>
      <c r="BD264" s="554" t="n">
        <f aca="false">ImportsPlywood!AY$12</f>
        <v>0</v>
      </c>
      <c r="BE264" s="554" t="n">
        <f aca="false">ImportsPlywood!AZ$12</f>
        <v>0</v>
      </c>
      <c r="BF264" s="554" t="n">
        <f aca="false">ImportsPlywood!BA$12</f>
        <v>0</v>
      </c>
      <c r="BG264" s="554" t="n">
        <f aca="false">ImportsPlywood!BB$12</f>
        <v>0</v>
      </c>
      <c r="BH264" s="554" t="n">
        <f aca="false">ImportsPlywood!BC$12</f>
        <v>0</v>
      </c>
      <c r="BI264" s="556" t="n">
        <f aca="false">AQ264/AQ$243</f>
        <v>0.435100263486151</v>
      </c>
      <c r="BJ264" s="556" t="n">
        <f aca="false">AR264/AR$243</f>
        <v>0.491004329227638</v>
      </c>
      <c r="BK264" s="556" t="n">
        <f aca="false">AS264/AS$243</f>
        <v>0.57315556632102</v>
      </c>
      <c r="BL264" s="556" t="n">
        <f aca="false">AT264/AT$243</f>
        <v>0.625530979355667</v>
      </c>
      <c r="BM264" s="556" t="n">
        <f aca="false">AU264/AU$243</f>
        <v>0.657092097260056</v>
      </c>
      <c r="BN264" s="556" t="n">
        <f aca="false">AV264/AV$243</f>
        <v>0.672798900239974</v>
      </c>
      <c r="BO264" s="556" t="n">
        <f aca="false">AW264/AW$243</f>
        <v>0.721483829961008</v>
      </c>
      <c r="BP264" s="556" t="n">
        <f aca="false">AX264/AX$243</f>
        <v>0.701624207254576</v>
      </c>
      <c r="BQ264" s="556" t="n">
        <f aca="false">AY264/AY$243</f>
        <v>0.731023816549438</v>
      </c>
      <c r="ED264" s="549"/>
      <c r="EE264" s="549"/>
      <c r="EF264" s="549"/>
      <c r="EG264" s="549"/>
      <c r="EH264" s="549"/>
      <c r="EI264" s="549"/>
      <c r="EJ264" s="549"/>
      <c r="EK264" s="549"/>
      <c r="EL264" s="549"/>
      <c r="EM264" s="549"/>
      <c r="EN264" s="549"/>
      <c r="EO264" s="549"/>
    </row>
    <row r="265" customFormat="false" ht="12.9" hidden="false" customHeight="false" outlineLevel="0" collapsed="false">
      <c r="A265" s="554" t="str">
        <f aca="false">A252</f>
        <v>Others</v>
      </c>
      <c r="AI265" s="554" t="n">
        <f aca="false">AI243-SUM(AI258:AI264)</f>
        <v>4.102819</v>
      </c>
      <c r="AJ265" s="554" t="n">
        <f aca="false">AJ243-SUM(AJ258:AJ264)</f>
        <v>3.42114</v>
      </c>
      <c r="AK265" s="554" t="n">
        <f aca="false">AK243-SUM(AK258:AK264)</f>
        <v>5.62345900000001</v>
      </c>
      <c r="AL265" s="554" t="n">
        <f aca="false">AL243-SUM(AL258:AL264)</f>
        <v>6.596507</v>
      </c>
      <c r="AM265" s="554" t="n">
        <f aca="false">AM243-SUM(AM258:AM264)</f>
        <v>10.451057</v>
      </c>
      <c r="AN265" s="554" t="n">
        <f aca="false">AN243-SUM(AN258:AN264)</f>
        <v>10.360188</v>
      </c>
      <c r="AO265" s="554" t="n">
        <f aca="false">AO243-SUM(AO258:AO264)</f>
        <v>11.6664650000001</v>
      </c>
      <c r="AP265" s="554" t="n">
        <f aca="false">AP243-SUM(AP258:AP264)</f>
        <v>10.904521</v>
      </c>
      <c r="AQ265" s="554" t="n">
        <f aca="false">AQ243-SUM(AQ258:AQ264)</f>
        <v>9.62913200000006</v>
      </c>
      <c r="AR265" s="554" t="n">
        <f aca="false">AR243-SUM(AR258:AR264)</f>
        <v>7.71394900000003</v>
      </c>
      <c r="AS265" s="554" t="n">
        <f aca="false">AS243-SUM(AS258:AS264)</f>
        <v>5.75116700000002</v>
      </c>
      <c r="AT265" s="554" t="n">
        <f aca="false">AT243-SUM(AT258:AT264)</f>
        <v>5.05175700000005</v>
      </c>
      <c r="AU265" s="554" t="n">
        <f aca="false">AU243-SUM(AU258:AU264)</f>
        <v>5.98127900000003</v>
      </c>
      <c r="AV265" s="554" t="n">
        <f aca="false">AV243-SUM(AV258:AV264)</f>
        <v>7.81849600000007</v>
      </c>
      <c r="AW265" s="554" t="n">
        <f aca="false">AW243-SUM(AW258:AW264)</f>
        <v>5.98391200000006</v>
      </c>
      <c r="AX265" s="554" t="n">
        <f aca="false">AX243-SUM(AX258:AX264)</f>
        <v>5.645816</v>
      </c>
      <c r="AY265" s="554" t="n">
        <f aca="false">AY243-SUM(AY258:AY264)</f>
        <v>7.36793500000005</v>
      </c>
      <c r="AZ265" s="554" t="n">
        <f aca="false">AZ243-SUM(AZ258:AZ264)</f>
        <v>0</v>
      </c>
      <c r="BA265" s="554" t="n">
        <f aca="false">BA243-SUM(BA258:BA264)</f>
        <v>0</v>
      </c>
      <c r="BB265" s="554" t="n">
        <f aca="false">BB243-SUM(BB258:BB264)</f>
        <v>0</v>
      </c>
      <c r="BC265" s="554" t="n">
        <f aca="false">BC243-SUM(BC258:BC264)</f>
        <v>0</v>
      </c>
      <c r="BD265" s="554" t="n">
        <f aca="false">BD243-SUM(BD258:BD264)</f>
        <v>0</v>
      </c>
      <c r="BE265" s="554" t="n">
        <f aca="false">BE243-SUM(BE258:BE264)</f>
        <v>0</v>
      </c>
      <c r="BF265" s="554" t="n">
        <f aca="false">BF243-SUM(BF258:BF264)</f>
        <v>0</v>
      </c>
      <c r="BG265" s="554" t="n">
        <f aca="false">BG243-SUM(BG258:BG264)</f>
        <v>0</v>
      </c>
      <c r="BH265" s="554" t="n">
        <f aca="false">BH243-SUM(BH258:BH264)</f>
        <v>0</v>
      </c>
      <c r="BI265" s="556" t="n">
        <f aca="false">AQ265/AQ$243</f>
        <v>0.0781852590271602</v>
      </c>
      <c r="BJ265" s="556" t="n">
        <f aca="false">AR265/AR$243</f>
        <v>0.0795201499351312</v>
      </c>
      <c r="BK265" s="556" t="n">
        <f aca="false">AS265/AS$243</f>
        <v>0.0488246397209572</v>
      </c>
      <c r="BL265" s="556" t="n">
        <f aca="false">AT265/AT$243</f>
        <v>0.0393633152799077</v>
      </c>
      <c r="BM265" s="556" t="n">
        <f aca="false">AU265/AU$243</f>
        <v>0.0375821514357731</v>
      </c>
      <c r="BN265" s="556" t="n">
        <f aca="false">AV265/AV$243</f>
        <v>0.0428183330972399</v>
      </c>
      <c r="BO265" s="556" t="n">
        <f aca="false">AW265/AW$243</f>
        <v>0.0317180006079835</v>
      </c>
      <c r="BP265" s="556" t="n">
        <f aca="false">AX265/AX$243</f>
        <v>0.0283616021385365</v>
      </c>
      <c r="BQ265" s="556" t="n">
        <f aca="false">AY265/AY$243</f>
        <v>0.0334415767323296</v>
      </c>
      <c r="ED265" s="549"/>
      <c r="EE265" s="549"/>
      <c r="EF265" s="549"/>
      <c r="EG265" s="549"/>
      <c r="EH265" s="549"/>
      <c r="EI265" s="549"/>
      <c r="EJ265" s="549"/>
      <c r="EK265" s="549"/>
      <c r="EL265" s="549"/>
      <c r="EM265" s="549"/>
      <c r="EN265" s="549"/>
      <c r="EO265" s="549"/>
    </row>
    <row r="266" customFormat="false" ht="12.9" hidden="false" customHeight="false" outlineLevel="0" collapsed="false">
      <c r="A266" s="554"/>
      <c r="B266" s="558"/>
      <c r="C266" s="558"/>
      <c r="D266" s="558"/>
      <c r="E266" s="558"/>
      <c r="F266" s="558"/>
      <c r="G266" s="558"/>
      <c r="H266" s="558"/>
      <c r="I266" s="558"/>
      <c r="J266" s="558"/>
      <c r="K266" s="558"/>
      <c r="L266" s="558"/>
      <c r="M266" s="558"/>
      <c r="N266" s="558"/>
      <c r="O266" s="558"/>
      <c r="P266" s="558"/>
      <c r="Q266" s="558"/>
      <c r="R266" s="558"/>
      <c r="S266" s="558"/>
      <c r="T266" s="558"/>
      <c r="U266" s="558"/>
      <c r="V266" s="558"/>
      <c r="W266" s="558"/>
      <c r="X266" s="558"/>
      <c r="Y266" s="558"/>
      <c r="Z266" s="558"/>
      <c r="AA266" s="558"/>
      <c r="AB266" s="558"/>
      <c r="AC266" s="558"/>
      <c r="AD266" s="558"/>
      <c r="AE266" s="558"/>
      <c r="AF266" s="558"/>
      <c r="AG266" s="558"/>
      <c r="AH266" s="558"/>
      <c r="ED266" s="549"/>
      <c r="EE266" s="549"/>
      <c r="EF266" s="549"/>
      <c r="EG266" s="549"/>
      <c r="EH266" s="549"/>
      <c r="EI266" s="549"/>
      <c r="EJ266" s="549"/>
      <c r="EK266" s="549"/>
      <c r="EL266" s="549"/>
      <c r="EM266" s="549"/>
      <c r="EN266" s="549"/>
      <c r="EO266" s="549"/>
    </row>
    <row r="267" customFormat="false" ht="13.6" hidden="false" customHeight="false" outlineLevel="0" collapsed="false">
      <c r="A267" s="550" t="s">
        <v>213</v>
      </c>
      <c r="ED267" s="549"/>
      <c r="EE267" s="549"/>
      <c r="EF267" s="549"/>
      <c r="EG267" s="549"/>
      <c r="EH267" s="549"/>
      <c r="EI267" s="549"/>
      <c r="EJ267" s="549"/>
      <c r="EK267" s="549"/>
      <c r="EL267" s="549"/>
      <c r="EM267" s="549"/>
      <c r="EN267" s="549"/>
      <c r="EO267" s="549"/>
    </row>
    <row r="268" customFormat="false" ht="13.6" hidden="false" customHeight="false" outlineLevel="0" collapsed="false">
      <c r="A268" s="550"/>
      <c r="B268" s="551" t="s">
        <v>179</v>
      </c>
      <c r="C268" s="551"/>
      <c r="D268" s="551"/>
      <c r="E268" s="551"/>
      <c r="F268" s="551"/>
      <c r="G268" s="551"/>
      <c r="H268" s="551"/>
      <c r="I268" s="551"/>
      <c r="J268" s="551"/>
      <c r="K268" s="551"/>
      <c r="L268" s="551"/>
      <c r="M268" s="551"/>
      <c r="N268" s="551"/>
      <c r="O268" s="551"/>
      <c r="P268" s="551"/>
      <c r="Q268" s="551"/>
      <c r="R268" s="551"/>
      <c r="S268" s="551"/>
      <c r="T268" s="551"/>
      <c r="U268" s="551"/>
      <c r="V268" s="551"/>
      <c r="W268" s="551"/>
      <c r="X268" s="551"/>
      <c r="Y268" s="551"/>
      <c r="Z268" s="551"/>
      <c r="AA268" s="551"/>
      <c r="AB268" s="553"/>
      <c r="AC268" s="553"/>
      <c r="AD268" s="553"/>
      <c r="AE268" s="553"/>
      <c r="AF268" s="553"/>
      <c r="AG268" s="553"/>
      <c r="AH268" s="553"/>
      <c r="AI268" s="551" t="s">
        <v>196</v>
      </c>
      <c r="AJ268" s="551"/>
      <c r="AK268" s="551"/>
      <c r="AL268" s="551"/>
      <c r="AM268" s="551"/>
      <c r="AN268" s="551"/>
      <c r="AO268" s="551"/>
      <c r="AP268" s="551"/>
      <c r="AQ268" s="551"/>
      <c r="AR268" s="551"/>
      <c r="AS268" s="551"/>
      <c r="AT268" s="551"/>
      <c r="AU268" s="551"/>
      <c r="AV268" s="551"/>
      <c r="AW268" s="551"/>
      <c r="AX268" s="551"/>
      <c r="AY268" s="551"/>
      <c r="AZ268" s="551"/>
      <c r="BA268" s="551"/>
      <c r="BB268" s="551"/>
      <c r="BC268" s="551"/>
      <c r="BD268" s="551"/>
      <c r="BE268" s="551"/>
      <c r="BF268" s="551"/>
      <c r="BG268" s="551"/>
      <c r="BH268" s="551"/>
      <c r="ED268" s="549"/>
      <c r="EE268" s="549"/>
      <c r="EF268" s="549"/>
      <c r="EG268" s="549"/>
      <c r="EH268" s="549"/>
      <c r="EI268" s="549"/>
      <c r="EJ268" s="549"/>
      <c r="EK268" s="549"/>
      <c r="EL268" s="549"/>
      <c r="EM268" s="549"/>
      <c r="EN268" s="549"/>
      <c r="EO268" s="549"/>
    </row>
    <row r="269" customFormat="false" ht="12.9" hidden="false" customHeight="false" outlineLevel="0" collapsed="false">
      <c r="A269" s="552" t="s">
        <v>181</v>
      </c>
      <c r="B269" s="558" t="n">
        <f aca="false">SUM(ImportsOtherPanels!C$5:C$5)</f>
        <v>0.20396185068</v>
      </c>
      <c r="C269" s="558" t="n">
        <f aca="false">SUM(ImportsOtherPanels!D$5:D$5)</f>
        <v>0.26441051224</v>
      </c>
      <c r="D269" s="558" t="n">
        <f aca="false">SUM(ImportsOtherPanels!E$5:E$5)</f>
        <v>0.456813226</v>
      </c>
      <c r="E269" s="558" t="n">
        <f aca="false">SUM(ImportsOtherPanels!F$5:F$5)</f>
        <v>0.5932128108</v>
      </c>
      <c r="F269" s="558" t="n">
        <f aca="false">SUM(ImportsOtherPanels!G$5:G$5)</f>
        <v>0.6559265578</v>
      </c>
      <c r="G269" s="558" t="n">
        <f aca="false">SUM(ImportsOtherPanels!H$5:H$5)</f>
        <v>0.7850130582</v>
      </c>
      <c r="H269" s="558" t="n">
        <f aca="false">SUM(ImportsOtherPanels!I$5:I$5)</f>
        <v>0.8319402772</v>
      </c>
      <c r="I269" s="558" t="n">
        <f aca="false">SUM(ImportsOtherPanels!J$5:J$5)</f>
        <v>0.8451079546</v>
      </c>
      <c r="J269" s="558" t="n">
        <f aca="false">SUM(ImportsOtherPanels!K$5:K$5)</f>
        <v>0.6919469298</v>
      </c>
      <c r="K269" s="558" t="n">
        <f aca="false">SUM(ImportsOtherPanels!L$5:L$5)</f>
        <v>0.75545743924</v>
      </c>
      <c r="L269" s="558" t="n">
        <f aca="false">SUM(ImportsOtherPanels!M$5:M$5)</f>
        <v>0.93220704528</v>
      </c>
      <c r="M269" s="558" t="n">
        <f aca="false">SUM(ImportsOtherPanels!N$5:N$5)</f>
        <v>0.87504036948</v>
      </c>
      <c r="N269" s="558" t="n">
        <f aca="false">SUM(ImportsOtherPanels!O$5:O$5)</f>
        <v>0.83481106562</v>
      </c>
      <c r="O269" s="558" t="n">
        <f aca="false">SUM(ImportsOtherPanels!P$5:P$5)</f>
        <v>0.9627823996</v>
      </c>
      <c r="P269" s="558" t="n">
        <f aca="false">SUM(ImportsOtherPanels!Q$5:Q$5)</f>
        <v>1.01092486488</v>
      </c>
      <c r="Q269" s="558" t="n">
        <f aca="false">SUM(ImportsOtherPanels!R$5:R$5)</f>
        <v>0.71891670648</v>
      </c>
      <c r="R269" s="558" t="n">
        <f aca="false">SUM(ImportsOtherPanels!S$5:S$5)</f>
        <v>0.863270648297143</v>
      </c>
      <c r="S269" s="558" t="n">
        <f aca="false">SUM(ImportsOtherPanels!T$5:T$5)</f>
        <v>0</v>
      </c>
      <c r="T269" s="558" t="n">
        <f aca="false">SUM(ImportsOtherPanels!U$5:U$5)</f>
        <v>0</v>
      </c>
      <c r="U269" s="558" t="n">
        <f aca="false">SUM(ImportsOtherPanels!V$5:V$5)</f>
        <v>0</v>
      </c>
      <c r="V269" s="558" t="n">
        <f aca="false">SUM(ImportsOtherPanels!W$5:W$5)</f>
        <v>0</v>
      </c>
      <c r="W269" s="558" t="n">
        <f aca="false">SUM(ImportsOtherPanels!X$5:X$5)</f>
        <v>0</v>
      </c>
      <c r="X269" s="558" t="n">
        <f aca="false">SUM(ImportsOtherPanels!Y$5:Y$5)</f>
        <v>0</v>
      </c>
      <c r="Y269" s="558" t="n">
        <f aca="false">SUM(ImportsOtherPanels!Z$5:Z$5)</f>
        <v>0</v>
      </c>
      <c r="Z269" s="558" t="n">
        <f aca="false">SUM(ImportsOtherPanels!AA$5:AA$5)</f>
        <v>0</v>
      </c>
      <c r="AA269" s="558" t="n">
        <f aca="false">SUM(ImportsOtherPanels!AB$5:AB$5)</f>
        <v>0</v>
      </c>
      <c r="AB269" s="558"/>
      <c r="AC269" s="558"/>
      <c r="AD269" s="558"/>
      <c r="AE269" s="558"/>
      <c r="AF269" s="558"/>
      <c r="AG269" s="558"/>
      <c r="AH269" s="558"/>
      <c r="AI269" s="557" t="n">
        <f aca="false">SUM(ImportsOtherPanels!AD$5:AD$5)</f>
        <v>68.995793</v>
      </c>
      <c r="AJ269" s="557" t="n">
        <f aca="false">SUM(ImportsOtherPanels!AE$5:AE$5)</f>
        <v>85.829995</v>
      </c>
      <c r="AK269" s="557" t="n">
        <f aca="false">SUM(ImportsOtherPanels!AF$5:AF$5)</f>
        <v>154.304768</v>
      </c>
      <c r="AL269" s="557" t="n">
        <f aca="false">SUM(ImportsOtherPanels!AG$5:AG$5)</f>
        <v>199.096366</v>
      </c>
      <c r="AM269" s="557" t="n">
        <f aca="false">SUM(ImportsOtherPanels!AH$5:AH$5)</f>
        <v>219.037129</v>
      </c>
      <c r="AN269" s="557" t="n">
        <f aca="false">SUM(ImportsOtherPanels!AI$5:AI$5)</f>
        <v>262.308655</v>
      </c>
      <c r="AO269" s="557" t="n">
        <f aca="false">SUM(ImportsOtherPanels!AJ$5:AJ$5)</f>
        <v>279.415583</v>
      </c>
      <c r="AP269" s="557" t="n">
        <f aca="false">SUM(ImportsOtherPanels!AK$5:AK$5)</f>
        <v>282.199477</v>
      </c>
      <c r="AQ269" s="557" t="n">
        <f aca="false">SUM(ImportsOtherPanels!AL$5:AL$5)</f>
        <v>253.254285</v>
      </c>
      <c r="AR269" s="557" t="n">
        <f aca="false">SUM(ImportsOtherPanels!AM$5:AM$5)</f>
        <v>271.844823</v>
      </c>
      <c r="AS269" s="557" t="n">
        <f aca="false">SUM(ImportsOtherPanels!AN$5:AN$5)</f>
        <v>305.229284</v>
      </c>
      <c r="AT269" s="557" t="n">
        <f aca="false">SUM(ImportsOtherPanels!AO$5:AO$5)</f>
        <v>281.148469</v>
      </c>
      <c r="AU269" s="557" t="n">
        <f aca="false">SUM(ImportsOtherPanels!AP$5:AP$5)</f>
        <v>299.10026</v>
      </c>
      <c r="AV269" s="557" t="n">
        <f aca="false">SUM(ImportsOtherPanels!AQ$5:AQ$5)</f>
        <v>293.704379</v>
      </c>
      <c r="AW269" s="557" t="n">
        <f aca="false">SUM(ImportsOtherPanels!AR$5:AR$5)</f>
        <v>308.384165</v>
      </c>
      <c r="AX269" s="557" t="n">
        <f aca="false">SUM(ImportsOtherPanels!AS$5:AS$5)</f>
        <v>277.52027</v>
      </c>
      <c r="AY269" s="557" t="n">
        <f aca="false">SUM(ImportsOtherPanels!AT$5:AT$5)</f>
        <v>306.040332</v>
      </c>
      <c r="AZ269" s="557" t="n">
        <f aca="false">SUM(ImportsOtherPanels!AU$5:AU$5)</f>
        <v>0</v>
      </c>
      <c r="BA269" s="557" t="n">
        <f aca="false">SUM(ImportsOtherPanels!AV$5:AV$5)</f>
        <v>0</v>
      </c>
      <c r="BB269" s="557" t="n">
        <f aca="false">SUM(ImportsOtherPanels!AW$5:AW$5)</f>
        <v>0</v>
      </c>
      <c r="BC269" s="557" t="n">
        <f aca="false">SUM(ImportsOtherPanels!AX$5:AX$5)</f>
        <v>0</v>
      </c>
      <c r="BD269" s="557" t="n">
        <f aca="false">SUM(ImportsOtherPanels!AY$5:AY$5)</f>
        <v>0</v>
      </c>
      <c r="BE269" s="557" t="n">
        <f aca="false">SUM(ImportsOtherPanels!AZ$5:AZ$5)</f>
        <v>0</v>
      </c>
      <c r="BF269" s="557" t="n">
        <f aca="false">SUM(ImportsOtherPanels!BA$5:BA$5)</f>
        <v>0</v>
      </c>
      <c r="BG269" s="557" t="n">
        <f aca="false">SUM(ImportsOtherPanels!BB$5:BB$5)</f>
        <v>0</v>
      </c>
      <c r="BH269" s="557" t="n">
        <f aca="false">SUM(ImportsOtherPanels!BC$5:BC$5)</f>
        <v>0</v>
      </c>
      <c r="ED269" s="549"/>
      <c r="EE269" s="549"/>
      <c r="EF269" s="549"/>
      <c r="EG269" s="549"/>
      <c r="EH269" s="549"/>
      <c r="EI269" s="549"/>
      <c r="EJ269" s="549"/>
      <c r="EK269" s="549"/>
      <c r="EL269" s="549"/>
      <c r="EM269" s="549"/>
      <c r="EN269" s="549"/>
      <c r="EO269" s="549"/>
    </row>
    <row r="270" customFormat="false" ht="12.9" hidden="false" customHeight="false" outlineLevel="0" collapsed="false">
      <c r="A270" s="552"/>
      <c r="B270" s="206" t="n">
        <v>2000</v>
      </c>
      <c r="C270" s="206" t="n">
        <f aca="false">1+B270</f>
        <v>2001</v>
      </c>
      <c r="D270" s="206" t="n">
        <f aca="false">1+C270</f>
        <v>2002</v>
      </c>
      <c r="E270" s="206" t="n">
        <f aca="false">1+D270</f>
        <v>2003</v>
      </c>
      <c r="F270" s="206" t="n">
        <f aca="false">1+E270</f>
        <v>2004</v>
      </c>
      <c r="G270" s="206" t="n">
        <f aca="false">1+F270</f>
        <v>2005</v>
      </c>
      <c r="H270" s="206" t="n">
        <f aca="false">1+G270</f>
        <v>2006</v>
      </c>
      <c r="I270" s="206" t="n">
        <f aca="false">1+H270</f>
        <v>2007</v>
      </c>
      <c r="J270" s="206" t="n">
        <f aca="false">1+I270</f>
        <v>2008</v>
      </c>
      <c r="K270" s="206" t="n">
        <f aca="false">1+J270</f>
        <v>2009</v>
      </c>
      <c r="L270" s="206" t="n">
        <f aca="false">1+K270</f>
        <v>2010</v>
      </c>
      <c r="M270" s="206" t="n">
        <f aca="false">1+L270</f>
        <v>2011</v>
      </c>
      <c r="N270" s="206" t="n">
        <f aca="false">1+M270</f>
        <v>2012</v>
      </c>
      <c r="O270" s="206" t="n">
        <f aca="false">1+N270</f>
        <v>2013</v>
      </c>
      <c r="P270" s="206" t="n">
        <f aca="false">1+O270</f>
        <v>2014</v>
      </c>
      <c r="Q270" s="206" t="n">
        <f aca="false">1+P270</f>
        <v>2015</v>
      </c>
      <c r="R270" s="206" t="n">
        <f aca="false">1+Q270</f>
        <v>2016</v>
      </c>
      <c r="S270" s="206" t="n">
        <f aca="false">1+R270</f>
        <v>2017</v>
      </c>
      <c r="T270" s="206" t="n">
        <f aca="false">1+S270</f>
        <v>2018</v>
      </c>
      <c r="U270" s="206" t="n">
        <f aca="false">1+T270</f>
        <v>2019</v>
      </c>
      <c r="V270" s="206" t="n">
        <f aca="false">1+U270</f>
        <v>2020</v>
      </c>
      <c r="W270" s="206" t="n">
        <f aca="false">1+V270</f>
        <v>2021</v>
      </c>
      <c r="X270" s="206" t="n">
        <f aca="false">1+W270</f>
        <v>2022</v>
      </c>
      <c r="Y270" s="206" t="n">
        <f aca="false">1+X270</f>
        <v>2023</v>
      </c>
      <c r="Z270" s="206" t="n">
        <f aca="false">1+Y270</f>
        <v>2024</v>
      </c>
      <c r="AA270" s="206" t="n">
        <f aca="false">1+Z270</f>
        <v>2025</v>
      </c>
      <c r="AI270" s="206" t="n">
        <v>2000</v>
      </c>
      <c r="AJ270" s="206" t="n">
        <f aca="false">1+AI270</f>
        <v>2001</v>
      </c>
      <c r="AK270" s="206" t="n">
        <f aca="false">1+AJ270</f>
        <v>2002</v>
      </c>
      <c r="AL270" s="206" t="n">
        <f aca="false">1+AK270</f>
        <v>2003</v>
      </c>
      <c r="AM270" s="206" t="n">
        <f aca="false">1+AL270</f>
        <v>2004</v>
      </c>
      <c r="AN270" s="206" t="n">
        <f aca="false">1+AM270</f>
        <v>2005</v>
      </c>
      <c r="AO270" s="206" t="n">
        <f aca="false">1+AN270</f>
        <v>2006</v>
      </c>
      <c r="AP270" s="206" t="n">
        <f aca="false">1+AO270</f>
        <v>2007</v>
      </c>
      <c r="AQ270" s="206" t="n">
        <f aca="false">1+AP270</f>
        <v>2008</v>
      </c>
      <c r="AR270" s="206" t="n">
        <f aca="false">1+AQ270</f>
        <v>2009</v>
      </c>
      <c r="AS270" s="206" t="n">
        <f aca="false">1+AR270</f>
        <v>2010</v>
      </c>
      <c r="AT270" s="206" t="n">
        <f aca="false">1+AS270</f>
        <v>2011</v>
      </c>
      <c r="AU270" s="206" t="n">
        <f aca="false">1+AT270</f>
        <v>2012</v>
      </c>
      <c r="AV270" s="206" t="n">
        <f aca="false">1+AU270</f>
        <v>2013</v>
      </c>
      <c r="AW270" s="206" t="n">
        <f aca="false">1+AV270</f>
        <v>2014</v>
      </c>
      <c r="AX270" s="206" t="n">
        <f aca="false">1+AW270</f>
        <v>2015</v>
      </c>
      <c r="AY270" s="206" t="n">
        <f aca="false">1+AX270</f>
        <v>2016</v>
      </c>
      <c r="AZ270" s="206" t="n">
        <f aca="false">1+AY270</f>
        <v>2017</v>
      </c>
      <c r="BA270" s="206" t="n">
        <f aca="false">1+AZ270</f>
        <v>2018</v>
      </c>
      <c r="BB270" s="206" t="n">
        <f aca="false">1+BA270</f>
        <v>2019</v>
      </c>
      <c r="BC270" s="206" t="n">
        <f aca="false">1+BB270</f>
        <v>2020</v>
      </c>
      <c r="BD270" s="206" t="n">
        <f aca="false">1+BC270</f>
        <v>2021</v>
      </c>
      <c r="BE270" s="206" t="n">
        <f aca="false">1+BD270</f>
        <v>2022</v>
      </c>
      <c r="BF270" s="206" t="n">
        <f aca="false">1+BE270</f>
        <v>2023</v>
      </c>
      <c r="BG270" s="206" t="n">
        <f aca="false">1+BF270</f>
        <v>2024</v>
      </c>
      <c r="BH270" s="206" t="n">
        <f aca="false">1+BG270</f>
        <v>2025</v>
      </c>
      <c r="CS270" s="549"/>
      <c r="CT270" s="549"/>
      <c r="CU270" s="549"/>
      <c r="CV270" s="549"/>
      <c r="CW270" s="549"/>
      <c r="CX270" s="549"/>
      <c r="CY270" s="549"/>
      <c r="CZ270" s="549"/>
      <c r="DA270" s="549"/>
      <c r="DB270" s="549"/>
      <c r="DC270" s="549"/>
      <c r="DD270" s="549"/>
      <c r="DE270" s="549"/>
      <c r="DF270" s="549"/>
      <c r="DG270" s="549"/>
      <c r="DH270" s="549"/>
      <c r="DI270" s="549"/>
      <c r="DJ270" s="549"/>
      <c r="DK270" s="549"/>
      <c r="DL270" s="549"/>
      <c r="DM270" s="549"/>
      <c r="DN270" s="549"/>
      <c r="DO270" s="549"/>
      <c r="DP270" s="549"/>
      <c r="DQ270" s="549"/>
      <c r="DR270" s="549"/>
      <c r="ED270" s="549"/>
      <c r="EE270" s="549"/>
      <c r="EF270" s="549"/>
      <c r="EG270" s="549"/>
      <c r="EH270" s="549"/>
      <c r="EI270" s="549"/>
      <c r="EJ270" s="549"/>
      <c r="EK270" s="549"/>
      <c r="EL270" s="549"/>
      <c r="EM270" s="549"/>
      <c r="EN270" s="549"/>
      <c r="EO270" s="549"/>
    </row>
    <row r="271" customFormat="false" ht="12.9" hidden="false" customHeight="false" outlineLevel="0" collapsed="false">
      <c r="A271" s="552" t="s">
        <v>197</v>
      </c>
      <c r="B271" s="558" t="n">
        <f aca="false">SUM(ImportsOtherPanels!C$16:C$16)</f>
        <v>0.1506257228</v>
      </c>
      <c r="C271" s="558" t="n">
        <f aca="false">SUM(ImportsOtherPanels!D$16:D$16)</f>
        <v>0.19671621816</v>
      </c>
      <c r="D271" s="558" t="n">
        <f aca="false">SUM(ImportsOtherPanels!E$16:E$16)</f>
        <v>0.3644511766</v>
      </c>
      <c r="E271" s="558" t="n">
        <f aca="false">SUM(ImportsOtherPanels!F$16:F$16)</f>
        <v>0.4399467382</v>
      </c>
      <c r="F271" s="558" t="n">
        <f aca="false">SUM(ImportsOtherPanels!G$16:G$16)</f>
        <v>0.3786973266</v>
      </c>
      <c r="G271" s="558" t="n">
        <f aca="false">SUM(ImportsOtherPanels!H$16:H$16)</f>
        <v>0.5057422976</v>
      </c>
      <c r="H271" s="558" t="n">
        <f aca="false">SUM(ImportsOtherPanels!I$16:I$16)</f>
        <v>0.4973806028</v>
      </c>
      <c r="I271" s="558" t="n">
        <f aca="false">SUM(ImportsOtherPanels!J$16:J$16)</f>
        <v>0.428213059</v>
      </c>
      <c r="J271" s="558" t="n">
        <f aca="false">SUM(ImportsOtherPanels!K$16:K$16)</f>
        <v>0.30871730876</v>
      </c>
      <c r="K271" s="558" t="n">
        <f aca="false">SUM(ImportsOtherPanels!L$16:L$16)</f>
        <v>0.34332800348</v>
      </c>
      <c r="L271" s="558" t="n">
        <f aca="false">SUM(ImportsOtherPanels!M$16:M$16)</f>
        <v>0.46055498552</v>
      </c>
      <c r="M271" s="558" t="n">
        <f aca="false">SUM(ImportsOtherPanels!N$16:N$16)</f>
        <v>0.368585434</v>
      </c>
      <c r="N271" s="558" t="n">
        <f aca="false">SUM(ImportsOtherPanels!O$16:O$16)</f>
        <v>0.30440013576</v>
      </c>
      <c r="O271" s="558" t="n">
        <f aca="false">SUM(ImportsOtherPanels!P$16:P$16)</f>
        <v>0.36118904364</v>
      </c>
      <c r="P271" s="558" t="n">
        <f aca="false">SUM(ImportsOtherPanels!Q$16:Q$16)</f>
        <v>0.37972207168</v>
      </c>
      <c r="Q271" s="558" t="n">
        <f aca="false">SUM(ImportsOtherPanels!R$16:R$16)</f>
        <v>0.31199900396</v>
      </c>
      <c r="R271" s="558" t="n">
        <f aca="false">SUM(ImportsOtherPanels!S$16:S$16)</f>
        <v>0.426135098908572</v>
      </c>
      <c r="S271" s="558" t="n">
        <f aca="false">SUM(ImportsOtherPanels!T$16:T$16)</f>
        <v>0</v>
      </c>
      <c r="T271" s="558" t="n">
        <f aca="false">SUM(ImportsOtherPanels!U$16:U$16)</f>
        <v>0</v>
      </c>
      <c r="U271" s="558" t="n">
        <f aca="false">SUM(ImportsOtherPanels!V$16:V$16)</f>
        <v>0</v>
      </c>
      <c r="V271" s="558" t="n">
        <f aca="false">SUM(ImportsOtherPanels!W$16:W$16)</f>
        <v>0</v>
      </c>
      <c r="W271" s="558" t="n">
        <f aca="false">SUM(ImportsOtherPanels!X$16:X$16)</f>
        <v>0</v>
      </c>
      <c r="X271" s="558" t="n">
        <f aca="false">SUM(ImportsOtherPanels!Y$16:Y$16)</f>
        <v>0</v>
      </c>
      <c r="Y271" s="558" t="n">
        <f aca="false">SUM(ImportsOtherPanels!Z$16:Z$16)</f>
        <v>0</v>
      </c>
      <c r="Z271" s="558" t="n">
        <f aca="false">SUM(ImportsOtherPanels!AA$16:AA$16)</f>
        <v>0</v>
      </c>
      <c r="AA271" s="558" t="n">
        <f aca="false">SUM(ImportsOtherPanels!AB$16:AB$16)</f>
        <v>0</v>
      </c>
      <c r="AB271" s="558"/>
      <c r="AC271" s="558"/>
      <c r="AD271" s="558"/>
      <c r="AE271" s="558"/>
      <c r="AF271" s="558"/>
      <c r="AG271" s="558"/>
      <c r="AH271" s="558"/>
      <c r="AI271" s="549"/>
      <c r="AJ271" s="549"/>
      <c r="AK271" s="549"/>
      <c r="AL271" s="549"/>
      <c r="AM271" s="549"/>
      <c r="AN271" s="549"/>
      <c r="AO271" s="549"/>
      <c r="AP271" s="549"/>
      <c r="AQ271" s="549"/>
      <c r="AR271" s="549"/>
      <c r="AS271" s="549"/>
      <c r="AT271" s="549"/>
      <c r="AU271" s="549"/>
      <c r="AV271" s="549"/>
      <c r="AW271" s="549"/>
      <c r="AX271" s="549"/>
      <c r="AY271" s="549"/>
      <c r="AZ271" s="549"/>
      <c r="BA271" s="549"/>
      <c r="BB271" s="549"/>
      <c r="BC271" s="549"/>
      <c r="BD271" s="549"/>
      <c r="BE271" s="549"/>
      <c r="BF271" s="549"/>
      <c r="BG271" s="549"/>
      <c r="BH271" s="549"/>
      <c r="BI271" s="556" t="n">
        <f aca="false">J271/J269</f>
        <v>0.446157494837402</v>
      </c>
      <c r="BJ271" s="556" t="n">
        <f aca="false">K271/K269</f>
        <v>0.454463727070307</v>
      </c>
      <c r="BK271" s="556" t="n">
        <f aca="false">L271/L269</f>
        <v>0.494047956247388</v>
      </c>
      <c r="BL271" s="556" t="n">
        <f aca="false">M271/M269</f>
        <v>0.421221062314</v>
      </c>
      <c r="BM271" s="556" t="n">
        <f aca="false">N271/N269</f>
        <v>0.364633565960134</v>
      </c>
      <c r="BN271" s="556" t="n">
        <f aca="false">O271/O269</f>
        <v>0.375151273839302</v>
      </c>
      <c r="BO271" s="556" t="n">
        <f aca="false">P271/P269</f>
        <v>0.37561849042567</v>
      </c>
      <c r="BP271" s="556" t="n">
        <f aca="false">Q271/Q269</f>
        <v>0.433984912504853</v>
      </c>
      <c r="BQ271" s="556" t="n">
        <f aca="false">R271/R269</f>
        <v>0.493628620119484</v>
      </c>
      <c r="ED271" s="549"/>
      <c r="EE271" s="549"/>
      <c r="EF271" s="549"/>
      <c r="EG271" s="549"/>
      <c r="EH271" s="549"/>
      <c r="EI271" s="549"/>
      <c r="EJ271" s="549"/>
      <c r="EK271" s="549"/>
      <c r="EL271" s="549"/>
      <c r="EM271" s="549"/>
      <c r="EN271" s="549"/>
      <c r="EO271" s="549"/>
    </row>
    <row r="272" customFormat="false" ht="12.9" hidden="false" customHeight="false" outlineLevel="0" collapsed="false">
      <c r="A272" s="552" t="s">
        <v>198</v>
      </c>
      <c r="B272" s="558" t="n">
        <f aca="false">SUM(ImportsOtherPanels!C$9:C$9)</f>
        <v>0.00859236924</v>
      </c>
      <c r="C272" s="558" t="n">
        <f aca="false">SUM(ImportsOtherPanels!D$9:D$9)</f>
        <v>0.00941789212</v>
      </c>
      <c r="D272" s="558" t="n">
        <f aca="false">SUM(ImportsOtherPanels!E$9:E$9)</f>
        <v>0.0037010562</v>
      </c>
      <c r="E272" s="558" t="n">
        <f aca="false">SUM(ImportsOtherPanels!F$9:F$9)</f>
        <v>0.008073586</v>
      </c>
      <c r="F272" s="558" t="n">
        <f aca="false">SUM(ImportsOtherPanels!G$9:G$9)</f>
        <v>0.0176336942</v>
      </c>
      <c r="G272" s="558" t="n">
        <f aca="false">SUM(ImportsOtherPanels!H$9:H$9)</f>
        <v>0.0128908348</v>
      </c>
      <c r="H272" s="558" t="n">
        <f aca="false">SUM(ImportsOtherPanels!I$9:I$9)</f>
        <v>0.0335063406</v>
      </c>
      <c r="I272" s="558" t="n">
        <f aca="false">SUM(ImportsOtherPanels!J$9:J$9)</f>
        <v>0.0241998664</v>
      </c>
      <c r="J272" s="558" t="n">
        <f aca="false">SUM(ImportsOtherPanels!K$9:K$9)</f>
        <v>0.01887437272</v>
      </c>
      <c r="K272" s="558" t="n">
        <f aca="false">SUM(ImportsOtherPanels!L$9:L$9)</f>
        <v>0.0148688876</v>
      </c>
      <c r="L272" s="558" t="n">
        <f aca="false">SUM(ImportsOtherPanels!M$9:M$9)</f>
        <v>0.01806391944</v>
      </c>
      <c r="M272" s="558" t="n">
        <f aca="false">SUM(ImportsOtherPanels!N$9:N$9)</f>
        <v>0.01557984008</v>
      </c>
      <c r="N272" s="558" t="n">
        <f aca="false">SUM(ImportsOtherPanels!O$9:O$9)</f>
        <v>0.01017227372</v>
      </c>
      <c r="O272" s="558" t="n">
        <f aca="false">SUM(ImportsOtherPanels!P$9:P$9)</f>
        <v>0.0074753658</v>
      </c>
      <c r="P272" s="558" t="n">
        <f aca="false">SUM(ImportsOtherPanels!Q$9:Q$9)</f>
        <v>0.00601112848</v>
      </c>
      <c r="Q272" s="558" t="n">
        <f aca="false">SUM(ImportsOtherPanels!R$9:R$9)</f>
        <v>0.006565531</v>
      </c>
      <c r="R272" s="558" t="n">
        <f aca="false">SUM(ImportsOtherPanels!S$9:S$9)</f>
        <v>0.01026243176</v>
      </c>
      <c r="S272" s="558" t="n">
        <f aca="false">SUM(ImportsOtherPanels!T$9:T$9)</f>
        <v>0</v>
      </c>
      <c r="T272" s="558" t="n">
        <f aca="false">SUM(ImportsOtherPanels!U$9:U$9)</f>
        <v>0</v>
      </c>
      <c r="U272" s="558" t="n">
        <f aca="false">SUM(ImportsOtherPanels!V$9:V$9)</f>
        <v>0</v>
      </c>
      <c r="V272" s="558" t="n">
        <f aca="false">SUM(ImportsOtherPanels!W$9:W$9)</f>
        <v>0</v>
      </c>
      <c r="W272" s="558" t="n">
        <f aca="false">SUM(ImportsOtherPanels!X$9:X$9)</f>
        <v>0</v>
      </c>
      <c r="X272" s="558" t="n">
        <f aca="false">SUM(ImportsOtherPanels!Y$9:Y$9)</f>
        <v>0</v>
      </c>
      <c r="Y272" s="558" t="n">
        <f aca="false">SUM(ImportsOtherPanels!Z$9:Z$9)</f>
        <v>0</v>
      </c>
      <c r="Z272" s="558" t="n">
        <f aca="false">SUM(ImportsOtherPanels!AA$9:AA$9)</f>
        <v>0</v>
      </c>
      <c r="AA272" s="558" t="n">
        <f aca="false">SUM(ImportsOtherPanels!AB$9:AB$9)</f>
        <v>0</v>
      </c>
      <c r="AB272" s="558"/>
      <c r="AC272" s="558"/>
      <c r="AD272" s="558"/>
      <c r="AE272" s="558"/>
      <c r="AF272" s="558"/>
      <c r="AG272" s="558"/>
      <c r="AH272" s="558"/>
      <c r="AI272" s="549"/>
      <c r="AJ272" s="549"/>
      <c r="AK272" s="549"/>
      <c r="AL272" s="549"/>
      <c r="AM272" s="549"/>
      <c r="AN272" s="549"/>
      <c r="AO272" s="549"/>
      <c r="AP272" s="549"/>
      <c r="AQ272" s="549"/>
      <c r="AR272" s="549"/>
      <c r="AS272" s="549"/>
      <c r="AT272" s="549"/>
      <c r="AU272" s="549"/>
      <c r="AV272" s="549"/>
      <c r="AW272" s="549"/>
      <c r="AX272" s="549"/>
      <c r="AY272" s="549"/>
      <c r="AZ272" s="549"/>
      <c r="BA272" s="549"/>
      <c r="BB272" s="549"/>
      <c r="BC272" s="549"/>
      <c r="BD272" s="549"/>
      <c r="BE272" s="549"/>
      <c r="BF272" s="549"/>
      <c r="BG272" s="549"/>
      <c r="BH272" s="549"/>
      <c r="BI272" s="556" t="n">
        <f aca="false">J272/J269</f>
        <v>0.0272771970033243</v>
      </c>
      <c r="BJ272" s="556" t="n">
        <f aca="false">K272/K269</f>
        <v>0.019681965955565</v>
      </c>
      <c r="BK272" s="556" t="n">
        <f aca="false">L272/L269</f>
        <v>0.0193775830503129</v>
      </c>
      <c r="BL272" s="556" t="n">
        <f aca="false">M272/M269</f>
        <v>0.017804710072129</v>
      </c>
      <c r="BM272" s="556" t="n">
        <f aca="false">N272/N269</f>
        <v>0.0121851208482068</v>
      </c>
      <c r="BN272" s="556" t="n">
        <f aca="false">O272/O269</f>
        <v>0.00776433574513383</v>
      </c>
      <c r="BO272" s="556" t="n">
        <f aca="false">P272/P269</f>
        <v>0.00594616740455142</v>
      </c>
      <c r="BP272" s="556" t="n">
        <f aca="false">Q272/Q269</f>
        <v>0.00913253363125545</v>
      </c>
      <c r="BQ272" s="556" t="n">
        <f aca="false">R272/R269</f>
        <v>0.0118878497493727</v>
      </c>
      <c r="ED272" s="549"/>
      <c r="EE272" s="549"/>
      <c r="EF272" s="549"/>
      <c r="EG272" s="549"/>
      <c r="EH272" s="549"/>
      <c r="EI272" s="549"/>
      <c r="EJ272" s="549"/>
      <c r="EK272" s="549"/>
      <c r="EL272" s="549"/>
      <c r="EM272" s="549"/>
      <c r="EN272" s="549"/>
      <c r="EO272" s="549"/>
    </row>
    <row r="273" customFormat="false" ht="12.9" hidden="false" customHeight="false" outlineLevel="0" collapsed="false">
      <c r="A273" s="552" t="s">
        <v>199</v>
      </c>
      <c r="B273" s="558" t="n">
        <f aca="false">SUM(ImportsOtherPanels!C$10:C$10)</f>
        <v>0.02107043568</v>
      </c>
      <c r="C273" s="558" t="n">
        <f aca="false">SUM(ImportsOtherPanels!D$10:D$10)</f>
        <v>0.03267519948</v>
      </c>
      <c r="D273" s="558" t="n">
        <f aca="false">SUM(ImportsOtherPanels!E$10:E$10)</f>
        <v>0.0663917542</v>
      </c>
      <c r="E273" s="558" t="n">
        <f aca="false">SUM(ImportsOtherPanels!F$10:F$10)</f>
        <v>0.1027397214</v>
      </c>
      <c r="F273" s="558" t="n">
        <f aca="false">SUM(ImportsOtherPanels!G$10:G$10)</f>
        <v>0.1208287126</v>
      </c>
      <c r="G273" s="558" t="n">
        <f aca="false">SUM(ImportsOtherPanels!H$10:H$10)</f>
        <v>0.0788098962</v>
      </c>
      <c r="H273" s="558" t="n">
        <f aca="false">SUM(ImportsOtherPanels!I$10:I$10)</f>
        <v>0.0613105658</v>
      </c>
      <c r="I273" s="558" t="n">
        <f aca="false">SUM(ImportsOtherPanels!J$10:J$10)</f>
        <v>0.05435406</v>
      </c>
      <c r="J273" s="558" t="n">
        <f aca="false">SUM(ImportsOtherPanels!K$10:K$10)</f>
        <v>0.06434957508</v>
      </c>
      <c r="K273" s="558" t="n">
        <f aca="false">SUM(ImportsOtherPanels!L$10:L$10)</f>
        <v>0.0769193838</v>
      </c>
      <c r="L273" s="558" t="n">
        <f aca="false">SUM(ImportsOtherPanels!M$10:M$10)</f>
        <v>0.07278136992</v>
      </c>
      <c r="M273" s="558" t="n">
        <f aca="false">SUM(ImportsOtherPanels!N$10:N$10)</f>
        <v>0.076459292</v>
      </c>
      <c r="N273" s="558" t="n">
        <f aca="false">SUM(ImportsOtherPanels!O$10:O$10)</f>
        <v>0.08788173156</v>
      </c>
      <c r="O273" s="558" t="n">
        <f aca="false">SUM(ImportsOtherPanels!P$10:P$10)</f>
        <v>0.08395688952</v>
      </c>
      <c r="P273" s="558" t="n">
        <f aca="false">SUM(ImportsOtherPanels!Q$10:Q$10)</f>
        <v>0.10974851748</v>
      </c>
      <c r="Q273" s="558" t="n">
        <f aca="false">SUM(ImportsOtherPanels!R$10:R$10)</f>
        <v>0.0574740054</v>
      </c>
      <c r="R273" s="558" t="n">
        <f aca="false">SUM(ImportsOtherPanels!S$10:S$10)</f>
        <v>0.05284953576</v>
      </c>
      <c r="S273" s="558" t="n">
        <f aca="false">SUM(ImportsOtherPanels!T$10:T$10)</f>
        <v>0</v>
      </c>
      <c r="T273" s="558" t="n">
        <f aca="false">SUM(ImportsOtherPanels!U$10:U$10)</f>
        <v>0</v>
      </c>
      <c r="U273" s="558" t="n">
        <f aca="false">SUM(ImportsOtherPanels!V$10:V$10)</f>
        <v>0</v>
      </c>
      <c r="V273" s="558" t="n">
        <f aca="false">SUM(ImportsOtherPanels!W$10:W$10)</f>
        <v>0</v>
      </c>
      <c r="W273" s="558" t="n">
        <f aca="false">SUM(ImportsOtherPanels!X$10:X$10)</f>
        <v>0</v>
      </c>
      <c r="X273" s="558" t="n">
        <f aca="false">SUM(ImportsOtherPanels!Y$10:Y$10)</f>
        <v>0</v>
      </c>
      <c r="Y273" s="558" t="n">
        <f aca="false">SUM(ImportsOtherPanels!Z$10:Z$10)</f>
        <v>0</v>
      </c>
      <c r="Z273" s="558" t="n">
        <f aca="false">SUM(ImportsOtherPanels!AA$10:AA$10)</f>
        <v>0</v>
      </c>
      <c r="AA273" s="558" t="n">
        <f aca="false">SUM(ImportsOtherPanels!AB$10:AB$10)</f>
        <v>0</v>
      </c>
      <c r="AB273" s="558"/>
      <c r="AC273" s="558"/>
      <c r="AD273" s="558"/>
      <c r="AE273" s="558"/>
      <c r="AF273" s="558"/>
      <c r="AG273" s="558"/>
      <c r="AH273" s="558"/>
      <c r="AI273" s="549"/>
      <c r="AJ273" s="549"/>
      <c r="AK273" s="549"/>
      <c r="AL273" s="549"/>
      <c r="AM273" s="549"/>
      <c r="AN273" s="549"/>
      <c r="AO273" s="549"/>
      <c r="AP273" s="549"/>
      <c r="AQ273" s="549"/>
      <c r="AR273" s="549"/>
      <c r="AS273" s="549"/>
      <c r="AT273" s="549"/>
      <c r="AU273" s="549"/>
      <c r="AV273" s="549"/>
      <c r="AW273" s="549"/>
      <c r="AX273" s="549"/>
      <c r="AY273" s="549"/>
      <c r="AZ273" s="549"/>
      <c r="BA273" s="549"/>
      <c r="BB273" s="549"/>
      <c r="BC273" s="549"/>
      <c r="BD273" s="549"/>
      <c r="BE273" s="549"/>
      <c r="BF273" s="549"/>
      <c r="BG273" s="549"/>
      <c r="BH273" s="549"/>
      <c r="BI273" s="556" t="n">
        <f aca="false">J273/J269</f>
        <v>0.0929978475352142</v>
      </c>
      <c r="BJ273" s="556" t="n">
        <f aca="false">K273/K269</f>
        <v>0.101818288899745</v>
      </c>
      <c r="BK273" s="556" t="n">
        <f aca="false">L273/L269</f>
        <v>0.0780742543070345</v>
      </c>
      <c r="BL273" s="556" t="n">
        <f aca="false">M273/M269</f>
        <v>0.0873780166798894</v>
      </c>
      <c r="BM273" s="556" t="n">
        <f aca="false">N273/N269</f>
        <v>0.105271402331894</v>
      </c>
      <c r="BN273" s="556" t="n">
        <f aca="false">O273/O269</f>
        <v>0.0872023518033576</v>
      </c>
      <c r="BO273" s="556" t="n">
        <f aca="false">P273/P269</f>
        <v>0.108562486978721</v>
      </c>
      <c r="BP273" s="556" t="n">
        <f aca="false">Q273/Q269</f>
        <v>0.0799452911331097</v>
      </c>
      <c r="BQ273" s="556" t="n">
        <f aca="false">R273/R269</f>
        <v>0.0612201235664031</v>
      </c>
      <c r="ED273" s="549"/>
      <c r="EE273" s="549"/>
      <c r="EF273" s="549"/>
      <c r="EG273" s="549"/>
      <c r="EH273" s="549"/>
      <c r="EI273" s="549"/>
      <c r="EJ273" s="549"/>
      <c r="EK273" s="549"/>
      <c r="EL273" s="549"/>
      <c r="EM273" s="549"/>
      <c r="EN273" s="549"/>
      <c r="EO273" s="549"/>
    </row>
    <row r="274" customFormat="false" ht="12.9" hidden="false" customHeight="false" outlineLevel="0" collapsed="false">
      <c r="A274" s="552" t="s">
        <v>203</v>
      </c>
      <c r="B274" s="558" t="n">
        <f aca="false">SUM(ImportsOtherPanels!C$13:C$13)</f>
        <v>0.00310019752</v>
      </c>
      <c r="C274" s="558" t="n">
        <f aca="false">SUM(ImportsOtherPanels!D$13:D$13)</f>
        <v>0.00155488312</v>
      </c>
      <c r="D274" s="558" t="n">
        <f aca="false">SUM(ImportsOtherPanels!E$13:E$13)</f>
        <v>0.003576309</v>
      </c>
      <c r="E274" s="558" t="n">
        <f aca="false">SUM(ImportsOtherPanels!F$13:F$13)</f>
        <v>0.0202776566</v>
      </c>
      <c r="F274" s="558" t="n">
        <f aca="false">SUM(ImportsOtherPanels!G$13:G$13)</f>
        <v>0.1145831398</v>
      </c>
      <c r="G274" s="558" t="n">
        <f aca="false">SUM(ImportsOtherPanels!H$13:H$13)</f>
        <v>0.1414040978</v>
      </c>
      <c r="H274" s="558" t="n">
        <f aca="false">SUM(ImportsOtherPanels!I$13:I$13)</f>
        <v>0.1803882162</v>
      </c>
      <c r="I274" s="558" t="n">
        <f aca="false">SUM(ImportsOtherPanels!J$13:J$13)</f>
        <v>0.2767636002</v>
      </c>
      <c r="J274" s="558" t="n">
        <f aca="false">SUM(ImportsOtherPanels!K$13:K$13)</f>
        <v>0.24189916128</v>
      </c>
      <c r="K274" s="558" t="n">
        <f aca="false">SUM(ImportsOtherPanels!L$13:L$13)</f>
        <v>0.25388520388</v>
      </c>
      <c r="L274" s="558" t="n">
        <f aca="false">SUM(ImportsOtherPanels!M$13:M$13)</f>
        <v>0.31383228828</v>
      </c>
      <c r="M274" s="558" t="n">
        <f aca="false">SUM(ImportsOtherPanels!N$13:N$13)</f>
        <v>0.35727645688</v>
      </c>
      <c r="N274" s="558" t="n">
        <f aca="false">SUM(ImportsOtherPanels!O$13:O$13)</f>
        <v>0.38861322836</v>
      </c>
      <c r="O274" s="558" t="n">
        <f aca="false">SUM(ImportsOtherPanels!P$13:P$13)</f>
        <v>0.41476538908</v>
      </c>
      <c r="P274" s="558" t="n">
        <f aca="false">SUM(ImportsOtherPanels!Q$13:Q$13)</f>
        <v>0.42835563036</v>
      </c>
      <c r="Q274" s="558" t="n">
        <f aca="false">SUM(ImportsOtherPanels!R$13:R$13)</f>
        <v>0.27877208744</v>
      </c>
      <c r="R274" s="558" t="n">
        <f aca="false">SUM(ImportsOtherPanels!S$13:S$13)</f>
        <v>0.297754660491429</v>
      </c>
      <c r="S274" s="558" t="n">
        <f aca="false">SUM(ImportsOtherPanels!T$13:T$13)</f>
        <v>0</v>
      </c>
      <c r="T274" s="558" t="n">
        <f aca="false">SUM(ImportsOtherPanels!U$13:U$13)</f>
        <v>0</v>
      </c>
      <c r="U274" s="558" t="n">
        <f aca="false">SUM(ImportsOtherPanels!V$13:V$13)</f>
        <v>0</v>
      </c>
      <c r="V274" s="558" t="n">
        <f aca="false">SUM(ImportsOtherPanels!W$13:W$13)</f>
        <v>0</v>
      </c>
      <c r="W274" s="558" t="n">
        <f aca="false">SUM(ImportsOtherPanels!X$13:X$13)</f>
        <v>0</v>
      </c>
      <c r="X274" s="558" t="n">
        <f aca="false">SUM(ImportsOtherPanels!Y$13:Y$13)</f>
        <v>0</v>
      </c>
      <c r="Y274" s="558" t="n">
        <f aca="false">SUM(ImportsOtherPanels!Z$13:Z$13)</f>
        <v>0</v>
      </c>
      <c r="Z274" s="558" t="n">
        <f aca="false">SUM(ImportsOtherPanels!AA$13:AA$13)</f>
        <v>0</v>
      </c>
      <c r="AA274" s="558" t="n">
        <f aca="false">SUM(ImportsOtherPanels!AB$13:AB$13)</f>
        <v>0</v>
      </c>
      <c r="AB274" s="558"/>
      <c r="AC274" s="558"/>
      <c r="AD274" s="558"/>
      <c r="AE274" s="558"/>
      <c r="AF274" s="558"/>
      <c r="AG274" s="558"/>
      <c r="AH274" s="558"/>
      <c r="AI274" s="549"/>
      <c r="AJ274" s="549"/>
      <c r="AK274" s="549"/>
      <c r="AL274" s="549"/>
      <c r="AM274" s="549"/>
      <c r="AN274" s="549"/>
      <c r="AO274" s="549"/>
      <c r="AP274" s="549"/>
      <c r="AQ274" s="549"/>
      <c r="AR274" s="549"/>
      <c r="AS274" s="549"/>
      <c r="AT274" s="549"/>
      <c r="AU274" s="549"/>
      <c r="AV274" s="549"/>
      <c r="AW274" s="549"/>
      <c r="AX274" s="549"/>
      <c r="AY274" s="549"/>
      <c r="AZ274" s="549"/>
      <c r="BA274" s="549"/>
      <c r="BB274" s="549"/>
      <c r="BC274" s="549"/>
      <c r="BD274" s="549"/>
      <c r="BE274" s="549"/>
      <c r="BF274" s="549"/>
      <c r="BG274" s="549"/>
      <c r="BH274" s="549"/>
      <c r="BI274" s="556" t="n">
        <f aca="false">J274/J269</f>
        <v>0.349592072545099</v>
      </c>
      <c r="BJ274" s="556" t="n">
        <f aca="false">K274/K269</f>
        <v>0.336068176303104</v>
      </c>
      <c r="BK274" s="556" t="n">
        <f aca="false">L274/L269</f>
        <v>0.336655134574462</v>
      </c>
      <c r="BL274" s="556" t="n">
        <f aca="false">M274/M269</f>
        <v>0.408297113300401</v>
      </c>
      <c r="BM274" s="556" t="n">
        <f aca="false">N274/N269</f>
        <v>0.465510394344598</v>
      </c>
      <c r="BN274" s="556" t="n">
        <f aca="false">O274/O269</f>
        <v>0.430798682290328</v>
      </c>
      <c r="BO274" s="556" t="n">
        <f aca="false">P274/P269</f>
        <v>0.423726475865095</v>
      </c>
      <c r="BP274" s="556" t="n">
        <f aca="false">Q274/Q269</f>
        <v>0.387766878871044</v>
      </c>
      <c r="BQ274" s="556" t="n">
        <f aca="false">R274/R269</f>
        <v>0.344914611748666</v>
      </c>
      <c r="ED274" s="549"/>
      <c r="EE274" s="549"/>
      <c r="EF274" s="549"/>
      <c r="EG274" s="549"/>
      <c r="EH274" s="549"/>
      <c r="EI274" s="549"/>
      <c r="EJ274" s="549"/>
      <c r="EK274" s="549"/>
      <c r="EL274" s="549"/>
      <c r="EM274" s="549"/>
      <c r="EN274" s="549"/>
      <c r="EO274" s="549"/>
    </row>
    <row r="275" customFormat="false" ht="12.9" hidden="false" customHeight="false" outlineLevel="0" collapsed="false">
      <c r="A275" s="552" t="s">
        <v>201</v>
      </c>
      <c r="B275" s="558" t="n">
        <f aca="false">SUM(ImportsOtherPanels!C$14:C$14)</f>
        <v>0.00704202184</v>
      </c>
      <c r="C275" s="558" t="n">
        <f aca="false">SUM(ImportsOtherPanels!D$14:D$14)</f>
        <v>0.01022830704</v>
      </c>
      <c r="D275" s="558" t="n">
        <f aca="false">SUM(ImportsOtherPanels!E$14:E$14)</f>
        <v>0.0007260508</v>
      </c>
      <c r="E275" s="558" t="n">
        <f aca="false">SUM(ImportsOtherPanels!F$14:F$14)</f>
        <v>0.0049899456</v>
      </c>
      <c r="F275" s="558" t="n">
        <f aca="false">SUM(ImportsOtherPanels!G$14:G$14)</f>
        <v>0.0084915072</v>
      </c>
      <c r="G275" s="558" t="n">
        <f aca="false">SUM(ImportsOtherPanels!H$14:H$14)</f>
        <v>0.0228132444</v>
      </c>
      <c r="H275" s="558" t="n">
        <f aca="false">SUM(ImportsOtherPanels!I$14:I$14)</f>
        <v>0.0246142774</v>
      </c>
      <c r="I275" s="558" t="n">
        <f aca="false">SUM(ImportsOtherPanels!J$14:J$14)</f>
        <v>0.0114501476</v>
      </c>
      <c r="J275" s="558" t="n">
        <f aca="false">SUM(ImportsOtherPanels!K$14:K$14)</f>
        <v>0.00489288212</v>
      </c>
      <c r="K275" s="558" t="n">
        <f aca="false">SUM(ImportsOtherPanels!L$14:L$14)</f>
        <v>0.00544953836</v>
      </c>
      <c r="L275" s="558" t="n">
        <f aca="false">SUM(ImportsOtherPanels!M$14:M$14)</f>
        <v>0.00247024932</v>
      </c>
      <c r="M275" s="558" t="n">
        <f aca="false">SUM(ImportsOtherPanels!N$14:N$14)</f>
        <v>0.00129043152</v>
      </c>
      <c r="N275" s="558" t="n">
        <f aca="false">SUM(ImportsOtherPanels!O$14:O$14)</f>
        <v>0.00141656242</v>
      </c>
      <c r="O275" s="558" t="n">
        <f aca="false">SUM(ImportsOtherPanels!P$14:P$14)</f>
        <v>0.00395063788</v>
      </c>
      <c r="P275" s="558" t="n">
        <f aca="false">SUM(ImportsOtherPanels!Q$14:Q$14)</f>
        <v>0.00319653096</v>
      </c>
      <c r="Q275" s="558" t="n">
        <f aca="false">SUM(ImportsOtherPanels!R$14:R$14)</f>
        <v>0.0016525516</v>
      </c>
      <c r="R275" s="558" t="n">
        <f aca="false">SUM(ImportsOtherPanels!S$14:S$14)</f>
        <v>0.0029869196</v>
      </c>
      <c r="S275" s="558" t="n">
        <f aca="false">SUM(ImportsOtherPanels!T$14:T$14)</f>
        <v>0</v>
      </c>
      <c r="T275" s="558" t="n">
        <f aca="false">SUM(ImportsOtherPanels!U$14:U$14)</f>
        <v>0</v>
      </c>
      <c r="U275" s="558" t="n">
        <f aca="false">SUM(ImportsOtherPanels!V$14:V$14)</f>
        <v>0</v>
      </c>
      <c r="V275" s="558" t="n">
        <f aca="false">SUM(ImportsOtherPanels!W$14:W$14)</f>
        <v>0</v>
      </c>
      <c r="W275" s="558" t="n">
        <f aca="false">SUM(ImportsOtherPanels!X$14:X$14)</f>
        <v>0</v>
      </c>
      <c r="X275" s="558" t="n">
        <f aca="false">SUM(ImportsOtherPanels!Y$14:Y$14)</f>
        <v>0</v>
      </c>
      <c r="Y275" s="558" t="n">
        <f aca="false">SUM(ImportsOtherPanels!Z$14:Z$14)</f>
        <v>0</v>
      </c>
      <c r="Z275" s="558" t="n">
        <f aca="false">SUM(ImportsOtherPanels!AA$14:AA$14)</f>
        <v>0</v>
      </c>
      <c r="AA275" s="558" t="n">
        <f aca="false">SUM(ImportsOtherPanels!AB$14:AB$14)</f>
        <v>0</v>
      </c>
      <c r="AB275" s="558"/>
      <c r="AC275" s="558"/>
      <c r="AD275" s="558"/>
      <c r="AE275" s="558"/>
      <c r="AF275" s="558"/>
      <c r="AG275" s="558"/>
      <c r="AH275" s="558"/>
      <c r="AI275" s="549"/>
      <c r="AJ275" s="549"/>
      <c r="AK275" s="549"/>
      <c r="AL275" s="549"/>
      <c r="AM275" s="549"/>
      <c r="AN275" s="549"/>
      <c r="AO275" s="549"/>
      <c r="AP275" s="549"/>
      <c r="AQ275" s="549"/>
      <c r="AR275" s="549"/>
      <c r="AS275" s="549"/>
      <c r="AT275" s="549"/>
      <c r="AU275" s="549"/>
      <c r="AV275" s="549"/>
      <c r="AW275" s="549"/>
      <c r="AX275" s="549"/>
      <c r="AY275" s="549"/>
      <c r="AZ275" s="549"/>
      <c r="BA275" s="549"/>
      <c r="BB275" s="549"/>
      <c r="BC275" s="549"/>
      <c r="BD275" s="549"/>
      <c r="BE275" s="549"/>
      <c r="BF275" s="549"/>
      <c r="BG275" s="549"/>
      <c r="BH275" s="549"/>
      <c r="BI275" s="556" t="n">
        <f aca="false">J275/J269</f>
        <v>0.00707118119797748</v>
      </c>
      <c r="BJ275" s="556" t="n">
        <f aca="false">K275/K269</f>
        <v>0.00721356105180764</v>
      </c>
      <c r="BK275" s="556" t="n">
        <f aca="false">L275/L269</f>
        <v>0.00264989342497195</v>
      </c>
      <c r="BL275" s="556" t="n">
        <f aca="false">M275/M269</f>
        <v>0.00147471084193161</v>
      </c>
      <c r="BM275" s="556" t="n">
        <f aca="false">N275/N269</f>
        <v>0.00169686588778976</v>
      </c>
      <c r="BN275" s="556" t="n">
        <f aca="false">O275/O269</f>
        <v>0.0041033549030823</v>
      </c>
      <c r="BO275" s="556" t="n">
        <f aca="false">P275/P269</f>
        <v>0.00316198668273872</v>
      </c>
      <c r="BP275" s="556" t="n">
        <f aca="false">Q275/Q269</f>
        <v>0.00229866907404519</v>
      </c>
      <c r="BQ275" s="556" t="n">
        <f aca="false">R275/R269</f>
        <v>0.00346000365689705</v>
      </c>
      <c r="ED275" s="549"/>
      <c r="EE275" s="549"/>
      <c r="EF275" s="549"/>
      <c r="EG275" s="549"/>
      <c r="EH275" s="549"/>
      <c r="EI275" s="549"/>
      <c r="EJ275" s="549"/>
      <c r="EK275" s="549"/>
      <c r="EL275" s="549"/>
      <c r="EM275" s="549"/>
      <c r="EN275" s="549"/>
      <c r="EO275" s="549"/>
    </row>
    <row r="276" customFormat="false" ht="12.9" hidden="false" customHeight="false" outlineLevel="0" collapsed="false">
      <c r="A276" s="552" t="s">
        <v>187</v>
      </c>
      <c r="B276" s="558" t="n">
        <f aca="false">B269-SUM(B271:B275)</f>
        <v>0.0135311036000001</v>
      </c>
      <c r="C276" s="558" t="n">
        <f aca="false">C269-SUM(C271:C275)</f>
        <v>0.01381801232</v>
      </c>
      <c r="D276" s="558" t="n">
        <f aca="false">D269-SUM(D271:D275)</f>
        <v>0.0179668791999998</v>
      </c>
      <c r="E276" s="558" t="n">
        <f aca="false">E269-SUM(E271:E275)</f>
        <v>0.0171851629999998</v>
      </c>
      <c r="F276" s="558" t="n">
        <f aca="false">F269-SUM(F271:F275)</f>
        <v>0.0156921774000001</v>
      </c>
      <c r="G276" s="558" t="n">
        <f aca="false">G269-SUM(G271:G275)</f>
        <v>0.0233526874</v>
      </c>
      <c r="H276" s="558" t="n">
        <f aca="false">H269-SUM(H271:H275)</f>
        <v>0.0347402744000002</v>
      </c>
      <c r="I276" s="558" t="n">
        <f aca="false">I269-SUM(I271:I275)</f>
        <v>0.0501272213999999</v>
      </c>
      <c r="J276" s="558" t="n">
        <f aca="false">J269-SUM(J271:J275)</f>
        <v>0.0532136298400001</v>
      </c>
      <c r="K276" s="558" t="n">
        <f aca="false">K269-SUM(K271:K275)</f>
        <v>0.0610064221199997</v>
      </c>
      <c r="L276" s="558" t="n">
        <f aca="false">L269-SUM(L271:L275)</f>
        <v>0.0645042328000003</v>
      </c>
      <c r="M276" s="558" t="n">
        <f aca="false">M269-SUM(M271:M275)</f>
        <v>0.0558489149999996</v>
      </c>
      <c r="N276" s="558" t="n">
        <f aca="false">N269-SUM(N271:N275)</f>
        <v>0.0423271338000002</v>
      </c>
      <c r="O276" s="558" t="n">
        <f aca="false">O269-SUM(O271:O275)</f>
        <v>0.0914450736799999</v>
      </c>
      <c r="P276" s="558" t="n">
        <f aca="false">P269-SUM(P271:P275)</f>
        <v>0.0838909859200002</v>
      </c>
      <c r="Q276" s="558" t="n">
        <f aca="false">Q269-SUM(Q271:Q275)</f>
        <v>0.0624535270800001</v>
      </c>
      <c r="R276" s="558" t="n">
        <f aca="false">R269-SUM(R271:R275)</f>
        <v>0.0732820017771431</v>
      </c>
      <c r="S276" s="558" t="n">
        <f aca="false">S269-SUM(S271:S275)</f>
        <v>0</v>
      </c>
      <c r="T276" s="558" t="n">
        <f aca="false">T269-SUM(T271:T275)</f>
        <v>0</v>
      </c>
      <c r="U276" s="558" t="n">
        <f aca="false">U269-SUM(U271:U275)</f>
        <v>0</v>
      </c>
      <c r="V276" s="558" t="n">
        <f aca="false">V269-SUM(V271:V275)</f>
        <v>0</v>
      </c>
      <c r="W276" s="558" t="n">
        <f aca="false">W269-SUM(W271:W275)</f>
        <v>0</v>
      </c>
      <c r="X276" s="558" t="n">
        <f aca="false">X269-SUM(X271:X275)</f>
        <v>0</v>
      </c>
      <c r="Y276" s="558" t="n">
        <f aca="false">Y269-SUM(Y271:Y275)</f>
        <v>0</v>
      </c>
      <c r="Z276" s="558" t="n">
        <f aca="false">Z269-SUM(Z271:Z275)</f>
        <v>0</v>
      </c>
      <c r="AA276" s="558" t="n">
        <f aca="false">AA269-SUM(AA271:AA275)</f>
        <v>0</v>
      </c>
      <c r="AB276" s="558"/>
      <c r="AC276" s="558"/>
      <c r="AD276" s="558"/>
      <c r="AE276" s="558"/>
      <c r="AF276" s="558"/>
      <c r="AG276" s="558"/>
      <c r="AH276" s="558"/>
      <c r="AI276" s="559"/>
      <c r="AJ276" s="559"/>
      <c r="AK276" s="559"/>
      <c r="AL276" s="559"/>
      <c r="AM276" s="559"/>
      <c r="AN276" s="559"/>
      <c r="AO276" s="559"/>
      <c r="AP276" s="559"/>
      <c r="AQ276" s="559"/>
      <c r="AR276" s="559"/>
      <c r="AS276" s="559"/>
      <c r="AT276" s="559"/>
      <c r="AU276" s="559"/>
      <c r="AV276" s="559"/>
      <c r="AW276" s="559"/>
      <c r="AX276" s="559"/>
      <c r="AY276" s="559"/>
      <c r="AZ276" s="559"/>
      <c r="BA276" s="559"/>
      <c r="BB276" s="559"/>
      <c r="BC276" s="559"/>
      <c r="BD276" s="559"/>
      <c r="BE276" s="559"/>
      <c r="BF276" s="559"/>
      <c r="BG276" s="559"/>
      <c r="BH276" s="559"/>
      <c r="BI276" s="556" t="n">
        <f aca="false">J276/J269</f>
        <v>0.0769042068809828</v>
      </c>
      <c r="BJ276" s="556" t="n">
        <f aca="false">K276/K269</f>
        <v>0.0807542807194711</v>
      </c>
      <c r="BK276" s="556" t="n">
        <f aca="false">L276/L269</f>
        <v>0.0691951783958312</v>
      </c>
      <c r="BL276" s="556" t="n">
        <f aca="false">M276/M269</f>
        <v>0.0638243867916497</v>
      </c>
      <c r="BM276" s="556" t="n">
        <f aca="false">N276/N269</f>
        <v>0.0507026506273782</v>
      </c>
      <c r="BN276" s="556" t="n">
        <f aca="false">O276/O269</f>
        <v>0.0949800014187961</v>
      </c>
      <c r="BO276" s="556" t="n">
        <f aca="false">P276/P269</f>
        <v>0.0829843926432241</v>
      </c>
      <c r="BP276" s="556" t="n">
        <f aca="false">Q276/Q269</f>
        <v>0.0868717147856926</v>
      </c>
      <c r="BQ276" s="556" t="n">
        <f aca="false">R276/R269</f>
        <v>0.0848887911591765</v>
      </c>
      <c r="ED276" s="549"/>
      <c r="EE276" s="549"/>
      <c r="EF276" s="549"/>
      <c r="EG276" s="549"/>
      <c r="EH276" s="549"/>
      <c r="EI276" s="549"/>
      <c r="EJ276" s="549"/>
      <c r="EK276" s="549"/>
      <c r="EL276" s="549"/>
      <c r="EM276" s="549"/>
      <c r="EN276" s="549"/>
      <c r="EO276" s="549"/>
    </row>
    <row r="277" customFormat="false" ht="12.9" hidden="false" customHeight="false" outlineLevel="0" collapsed="false">
      <c r="A277" s="552"/>
      <c r="B277" s="558"/>
      <c r="C277" s="558"/>
      <c r="D277" s="558"/>
      <c r="E277" s="558"/>
      <c r="F277" s="558"/>
      <c r="G277" s="558"/>
      <c r="H277" s="558"/>
      <c r="I277" s="558"/>
      <c r="J277" s="558"/>
      <c r="K277" s="558"/>
      <c r="L277" s="558"/>
      <c r="M277" s="558"/>
      <c r="N277" s="558"/>
      <c r="O277" s="558"/>
      <c r="P277" s="558"/>
      <c r="Q277" s="558"/>
      <c r="R277" s="558"/>
      <c r="S277" s="558"/>
      <c r="T277" s="558"/>
      <c r="U277" s="558"/>
      <c r="V277" s="558"/>
      <c r="W277" s="558"/>
      <c r="X277" s="558"/>
      <c r="Y277" s="558"/>
      <c r="Z277" s="558"/>
      <c r="AA277" s="558"/>
      <c r="AB277" s="558"/>
      <c r="AC277" s="558"/>
      <c r="AD277" s="558"/>
      <c r="AE277" s="558"/>
      <c r="AF277" s="558"/>
      <c r="AG277" s="558"/>
      <c r="AH277" s="558"/>
      <c r="AI277" s="549"/>
      <c r="AJ277" s="549"/>
      <c r="AK277" s="549"/>
      <c r="AL277" s="549"/>
      <c r="AM277" s="549"/>
      <c r="AN277" s="549"/>
      <c r="AO277" s="549"/>
      <c r="AP277" s="549"/>
      <c r="AQ277" s="549"/>
      <c r="AR277" s="549"/>
      <c r="AS277" s="549"/>
      <c r="AT277" s="549"/>
      <c r="AU277" s="549"/>
      <c r="AV277" s="549"/>
      <c r="AW277" s="549"/>
      <c r="AX277" s="549"/>
      <c r="AY277" s="549"/>
      <c r="AZ277" s="549"/>
      <c r="BA277" s="549"/>
      <c r="BB277" s="549"/>
      <c r="BC277" s="549"/>
      <c r="BD277" s="549"/>
      <c r="BE277" s="549"/>
      <c r="BF277" s="549"/>
      <c r="BG277" s="549"/>
      <c r="BH277" s="549"/>
      <c r="ED277" s="549"/>
      <c r="EE277" s="549"/>
      <c r="EF277" s="549"/>
      <c r="EG277" s="549"/>
      <c r="EH277" s="549"/>
      <c r="EI277" s="549"/>
      <c r="EJ277" s="549"/>
      <c r="EK277" s="549"/>
      <c r="EL277" s="549"/>
      <c r="EM277" s="549"/>
      <c r="EN277" s="549"/>
      <c r="EO277" s="549"/>
    </row>
    <row r="278" customFormat="false" ht="12.9" hidden="false" customHeight="false" outlineLevel="0" collapsed="false">
      <c r="A278" s="552"/>
      <c r="B278" s="558"/>
      <c r="C278" s="558"/>
      <c r="D278" s="558"/>
      <c r="E278" s="558"/>
      <c r="F278" s="558"/>
      <c r="G278" s="558"/>
      <c r="H278" s="558"/>
      <c r="I278" s="558"/>
      <c r="J278" s="558"/>
      <c r="K278" s="558"/>
      <c r="L278" s="558"/>
      <c r="M278" s="558"/>
      <c r="N278" s="558"/>
      <c r="O278" s="558"/>
      <c r="P278" s="558"/>
      <c r="Q278" s="558"/>
      <c r="R278" s="558"/>
      <c r="S278" s="558"/>
      <c r="T278" s="558"/>
      <c r="U278" s="558"/>
      <c r="V278" s="558"/>
      <c r="W278" s="558"/>
      <c r="X278" s="558"/>
      <c r="Y278" s="558"/>
      <c r="Z278" s="558"/>
      <c r="AA278" s="558"/>
      <c r="AB278" s="558"/>
      <c r="AC278" s="558"/>
      <c r="AD278" s="558"/>
      <c r="AE278" s="558"/>
      <c r="AF278" s="558"/>
      <c r="AG278" s="558"/>
      <c r="AH278" s="558"/>
      <c r="ED278" s="549"/>
      <c r="EE278" s="549"/>
      <c r="EF278" s="549"/>
      <c r="EG278" s="549"/>
      <c r="EH278" s="549"/>
      <c r="EI278" s="549"/>
      <c r="EJ278" s="549"/>
      <c r="EK278" s="549"/>
      <c r="EL278" s="549"/>
      <c r="EM278" s="549"/>
      <c r="EN278" s="549"/>
      <c r="EO278" s="549"/>
    </row>
    <row r="279" customFormat="false" ht="12.9" hidden="false" customHeight="false" outlineLevel="0" collapsed="false">
      <c r="A279" s="549"/>
      <c r="B279" s="549"/>
      <c r="C279" s="549"/>
      <c r="D279" s="549"/>
      <c r="E279" s="549"/>
      <c r="F279" s="549"/>
      <c r="G279" s="549"/>
      <c r="H279" s="549"/>
      <c r="I279" s="549"/>
      <c r="J279" s="549"/>
      <c r="K279" s="549"/>
      <c r="L279" s="549"/>
      <c r="M279" s="549"/>
      <c r="N279" s="549"/>
      <c r="O279" s="549"/>
      <c r="P279" s="549"/>
      <c r="Q279" s="549"/>
      <c r="R279" s="549"/>
      <c r="S279" s="549"/>
      <c r="T279" s="549"/>
      <c r="U279" s="549"/>
      <c r="V279" s="549"/>
      <c r="W279" s="549"/>
      <c r="X279" s="549"/>
      <c r="Y279" s="549"/>
      <c r="Z279" s="549"/>
      <c r="AA279" s="549"/>
      <c r="AB279" s="549"/>
      <c r="AC279" s="549"/>
      <c r="AD279" s="549"/>
      <c r="AE279" s="549"/>
      <c r="AF279" s="549"/>
      <c r="AG279" s="549"/>
      <c r="AH279" s="549"/>
      <c r="ED279" s="549"/>
      <c r="EE279" s="549"/>
      <c r="EF279" s="549"/>
      <c r="EG279" s="549"/>
      <c r="EH279" s="549"/>
      <c r="EI279" s="549"/>
      <c r="EJ279" s="549"/>
      <c r="EK279" s="549"/>
      <c r="EL279" s="549"/>
      <c r="EM279" s="549"/>
      <c r="EN279" s="549"/>
      <c r="EO279" s="549"/>
    </row>
    <row r="280" customFormat="false" ht="12.9" hidden="false" customHeight="false" outlineLevel="0" collapsed="false">
      <c r="A280" s="549"/>
      <c r="B280" s="549"/>
      <c r="C280" s="549"/>
      <c r="D280" s="549"/>
      <c r="E280" s="549"/>
      <c r="F280" s="549"/>
      <c r="G280" s="549"/>
      <c r="H280" s="549"/>
      <c r="I280" s="549"/>
      <c r="J280" s="549"/>
      <c r="K280" s="549"/>
      <c r="L280" s="549"/>
      <c r="M280" s="549"/>
      <c r="N280" s="549"/>
      <c r="O280" s="549"/>
      <c r="P280" s="549"/>
      <c r="Q280" s="549"/>
      <c r="R280" s="549"/>
      <c r="S280" s="549"/>
      <c r="T280" s="549"/>
      <c r="U280" s="549"/>
      <c r="V280" s="549"/>
      <c r="W280" s="549"/>
      <c r="X280" s="549"/>
      <c r="Y280" s="549"/>
      <c r="Z280" s="549"/>
      <c r="AA280" s="549"/>
      <c r="AB280" s="549"/>
      <c r="AC280" s="549"/>
      <c r="AD280" s="549"/>
      <c r="AE280" s="549"/>
      <c r="AF280" s="549"/>
      <c r="AG280" s="549"/>
      <c r="AH280" s="549"/>
      <c r="ED280" s="549"/>
      <c r="EE280" s="549"/>
      <c r="EF280" s="549"/>
      <c r="EG280" s="549"/>
      <c r="EH280" s="549"/>
      <c r="EI280" s="549"/>
      <c r="EJ280" s="549"/>
      <c r="EK280" s="549"/>
      <c r="EL280" s="549"/>
      <c r="EM280" s="549"/>
      <c r="EN280" s="549"/>
      <c r="EO280" s="549"/>
    </row>
    <row r="281" customFormat="false" ht="12.9" hidden="false" customHeight="false" outlineLevel="0" collapsed="false">
      <c r="A281" s="549"/>
      <c r="B281" s="549"/>
      <c r="C281" s="549"/>
      <c r="D281" s="549"/>
      <c r="E281" s="549"/>
      <c r="F281" s="549"/>
      <c r="G281" s="549"/>
      <c r="H281" s="549"/>
      <c r="I281" s="549"/>
      <c r="J281" s="549"/>
      <c r="K281" s="549"/>
      <c r="L281" s="549"/>
      <c r="M281" s="549"/>
      <c r="N281" s="549"/>
      <c r="O281" s="549"/>
      <c r="P281" s="549"/>
      <c r="Q281" s="549"/>
      <c r="R281" s="549"/>
      <c r="S281" s="549"/>
      <c r="T281" s="549"/>
      <c r="U281" s="549"/>
      <c r="V281" s="549"/>
      <c r="W281" s="549"/>
      <c r="X281" s="549"/>
      <c r="Y281" s="549"/>
      <c r="Z281" s="549"/>
      <c r="AA281" s="549"/>
      <c r="AB281" s="549"/>
      <c r="AC281" s="549"/>
      <c r="AD281" s="549"/>
      <c r="AE281" s="549"/>
      <c r="AF281" s="549"/>
      <c r="AG281" s="549"/>
      <c r="AH281" s="549"/>
      <c r="ED281" s="549"/>
      <c r="EE281" s="549"/>
      <c r="EF281" s="549"/>
      <c r="EG281" s="549"/>
      <c r="EH281" s="549"/>
      <c r="EI281" s="549"/>
      <c r="EJ281" s="549"/>
      <c r="EK281" s="549"/>
      <c r="EL281" s="549"/>
      <c r="EM281" s="549"/>
      <c r="EN281" s="549"/>
      <c r="EO281" s="549"/>
    </row>
    <row r="282" customFormat="false" ht="12.9" hidden="false" customHeight="false" outlineLevel="0" collapsed="false">
      <c r="A282" s="554"/>
      <c r="B282" s="554"/>
      <c r="C282" s="554"/>
      <c r="D282" s="554"/>
      <c r="E282" s="554"/>
      <c r="F282" s="554"/>
      <c r="G282" s="554"/>
      <c r="H282" s="554"/>
      <c r="I282" s="554"/>
      <c r="J282" s="554"/>
      <c r="K282" s="554"/>
      <c r="L282" s="554"/>
      <c r="M282" s="554"/>
      <c r="N282" s="554"/>
      <c r="O282" s="554"/>
      <c r="P282" s="554"/>
      <c r="Q282" s="554"/>
      <c r="R282" s="554"/>
      <c r="S282" s="554"/>
      <c r="T282" s="554"/>
      <c r="U282" s="554"/>
      <c r="V282" s="554"/>
      <c r="W282" s="554"/>
      <c r="X282" s="554"/>
      <c r="Y282" s="554"/>
      <c r="Z282" s="554"/>
      <c r="AA282" s="554"/>
      <c r="AB282" s="554"/>
      <c r="AC282" s="554"/>
      <c r="AD282" s="554"/>
      <c r="AE282" s="554"/>
      <c r="AF282" s="554"/>
      <c r="AG282" s="554"/>
      <c r="AH282" s="554"/>
      <c r="AI282" s="554"/>
      <c r="AJ282" s="554"/>
      <c r="AK282" s="554"/>
      <c r="AL282" s="554"/>
      <c r="AM282" s="554"/>
      <c r="AN282" s="554"/>
      <c r="AO282" s="554"/>
      <c r="AP282" s="554"/>
      <c r="AQ282" s="554"/>
      <c r="AR282" s="554"/>
      <c r="AS282" s="554"/>
      <c r="AT282" s="554"/>
      <c r="AU282" s="554"/>
      <c r="AV282" s="554"/>
      <c r="AW282" s="554"/>
      <c r="AX282" s="554"/>
      <c r="AY282" s="554"/>
      <c r="AZ282" s="554"/>
      <c r="BA282" s="554"/>
      <c r="BB282" s="554"/>
      <c r="BC282" s="554"/>
      <c r="BD282" s="554"/>
      <c r="BE282" s="554"/>
      <c r="BF282" s="554"/>
      <c r="BG282" s="554"/>
      <c r="BH282" s="554"/>
      <c r="ED282" s="549"/>
      <c r="EE282" s="549"/>
      <c r="EF282" s="549"/>
      <c r="EG282" s="549"/>
      <c r="EH282" s="549"/>
      <c r="EI282" s="549"/>
      <c r="EJ282" s="549"/>
      <c r="EK282" s="549"/>
      <c r="EL282" s="549"/>
      <c r="EM282" s="549"/>
      <c r="EN282" s="549"/>
      <c r="EO282" s="549"/>
    </row>
    <row r="283" customFormat="false" ht="12.9" hidden="false" customHeight="false" outlineLevel="0" collapsed="false">
      <c r="A283" s="554" t="str">
        <f aca="false">A271</f>
        <v>EU-27</v>
      </c>
      <c r="B283" s="554"/>
      <c r="C283" s="554"/>
      <c r="D283" s="554"/>
      <c r="E283" s="554"/>
      <c r="F283" s="554"/>
      <c r="G283" s="554"/>
      <c r="H283" s="554"/>
      <c r="I283" s="554"/>
      <c r="J283" s="554"/>
      <c r="K283" s="554"/>
      <c r="L283" s="554"/>
      <c r="M283" s="554"/>
      <c r="N283" s="554"/>
      <c r="O283" s="554"/>
      <c r="P283" s="554"/>
      <c r="Q283" s="554"/>
      <c r="R283" s="554"/>
      <c r="S283" s="554"/>
      <c r="T283" s="554"/>
      <c r="U283" s="554"/>
      <c r="V283" s="554"/>
      <c r="W283" s="554"/>
      <c r="X283" s="554"/>
      <c r="Y283" s="554"/>
      <c r="Z283" s="554"/>
      <c r="AA283" s="554"/>
      <c r="AB283" s="554"/>
      <c r="AC283" s="554"/>
      <c r="AD283" s="554"/>
      <c r="AE283" s="554"/>
      <c r="AF283" s="554"/>
      <c r="AG283" s="554"/>
      <c r="AH283" s="554"/>
      <c r="AI283" s="554" t="n">
        <f aca="false">SUM(ImportsOtherPanels!AD$16:AD$16)</f>
        <v>53.689069</v>
      </c>
      <c r="AJ283" s="554" t="n">
        <f aca="false">SUM(ImportsOtherPanels!AE$16:AE$16)</f>
        <v>69.606715</v>
      </c>
      <c r="AK283" s="554" t="n">
        <f aca="false">SUM(ImportsOtherPanels!AF$16:AF$16)</f>
        <v>123.396837</v>
      </c>
      <c r="AL283" s="554" t="n">
        <f aca="false">SUM(ImportsOtherPanels!AG$16:AG$16)</f>
        <v>147.813216</v>
      </c>
      <c r="AM283" s="554" t="n">
        <f aca="false">SUM(ImportsOtherPanels!AH$16:AH$16)</f>
        <v>126.482356</v>
      </c>
      <c r="AN283" s="554" t="n">
        <f aca="false">SUM(ImportsOtherPanels!AI$16:AI$16)</f>
        <v>169.128133</v>
      </c>
      <c r="AO283" s="554" t="n">
        <f aca="false">SUM(ImportsOtherPanels!AJ$16:AJ$16)</f>
        <v>167.588515</v>
      </c>
      <c r="AP283" s="554" t="n">
        <f aca="false">SUM(ImportsOtherPanels!AK$16:AK$16)</f>
        <v>143.021268</v>
      </c>
      <c r="AQ283" s="554" t="n">
        <f aca="false">SUM(ImportsOtherPanels!AL$16:AL$16)</f>
        <v>122.300537</v>
      </c>
      <c r="AR283" s="554" t="n">
        <f aca="false">SUM(ImportsOtherPanels!AM$16:AM$16)</f>
        <v>126.262494</v>
      </c>
      <c r="AS283" s="554" t="n">
        <f aca="false">SUM(ImportsOtherPanels!AN$16:AN$16)</f>
        <v>139.800114</v>
      </c>
      <c r="AT283" s="554" t="n">
        <f aca="false">SUM(ImportsOtherPanels!AO$16:AO$16)</f>
        <v>114.652973</v>
      </c>
      <c r="AU283" s="554" t="n">
        <f aca="false">SUM(ImportsOtherPanels!AP$16:AP$16)</f>
        <v>105.083936</v>
      </c>
      <c r="AV283" s="554" t="n">
        <f aca="false">SUM(ImportsOtherPanels!AQ$16:AQ$16)</f>
        <v>103.462507</v>
      </c>
      <c r="AW283" s="554" t="n">
        <f aca="false">SUM(ImportsOtherPanels!AR$16:AR$16)</f>
        <v>109.079686</v>
      </c>
      <c r="AX283" s="554" t="n">
        <f aca="false">SUM(ImportsOtherPanels!AS$16:AS$16)</f>
        <v>115.210111</v>
      </c>
      <c r="AY283" s="554" t="n">
        <f aca="false">SUM(ImportsOtherPanels!AT$16:AT$16)</f>
        <v>147.642762</v>
      </c>
      <c r="AZ283" s="554" t="n">
        <f aca="false">SUM(ImportsOtherPanels!AU$16:AU$16)</f>
        <v>0</v>
      </c>
      <c r="BA283" s="554" t="n">
        <f aca="false">SUM(ImportsOtherPanels!AV$16:AV$16)</f>
        <v>0</v>
      </c>
      <c r="BB283" s="554" t="n">
        <f aca="false">SUM(ImportsOtherPanels!AW$16:AW$16)</f>
        <v>0</v>
      </c>
      <c r="BC283" s="554" t="n">
        <f aca="false">SUM(ImportsOtherPanels!AX$16:AX$16)</f>
        <v>0</v>
      </c>
      <c r="BD283" s="554" t="n">
        <f aca="false">SUM(ImportsOtherPanels!AY$16:AY$16)</f>
        <v>0</v>
      </c>
      <c r="BE283" s="554" t="n">
        <f aca="false">SUM(ImportsOtherPanels!AZ$16:AZ$16)</f>
        <v>0</v>
      </c>
      <c r="BF283" s="554" t="n">
        <f aca="false">SUM(ImportsOtherPanels!BA$16:BA$16)</f>
        <v>0</v>
      </c>
      <c r="BG283" s="554" t="n">
        <f aca="false">SUM(ImportsOtherPanels!BB$16:BB$16)</f>
        <v>0</v>
      </c>
      <c r="BH283" s="554" t="n">
        <f aca="false">SUM(ImportsOtherPanels!BC$16:BC$16)</f>
        <v>0</v>
      </c>
      <c r="BI283" s="556" t="n">
        <f aca="false">AQ283/AQ269</f>
        <v>0.482915963297521</v>
      </c>
      <c r="BJ283" s="556" t="n">
        <f aca="false">AR283/AR269</f>
        <v>0.464465324763606</v>
      </c>
      <c r="BK283" s="556" t="n">
        <f aca="false">AS283/AS269</f>
        <v>0.458016715067221</v>
      </c>
      <c r="BL283" s="556" t="n">
        <f aca="false">AT283/AT269</f>
        <v>0.407802231354139</v>
      </c>
      <c r="BM283" s="556" t="n">
        <f aca="false">AU283/AU269</f>
        <v>0.351333482625525</v>
      </c>
      <c r="BN283" s="556" t="n">
        <f aca="false">AV283/AV269</f>
        <v>0.352267498878524</v>
      </c>
      <c r="BO283" s="556" t="n">
        <f aca="false">AW283/AW269</f>
        <v>0.353713641554844</v>
      </c>
      <c r="BP283" s="556" t="n">
        <f aca="false">AX283/AX269</f>
        <v>0.415141247160073</v>
      </c>
      <c r="BQ283" s="556" t="n">
        <f aca="false">AY283/AY269</f>
        <v>0.482429100227221</v>
      </c>
      <c r="ED283" s="549"/>
      <c r="EE283" s="549"/>
      <c r="EF283" s="549"/>
      <c r="EG283" s="549"/>
      <c r="EH283" s="549"/>
      <c r="EI283" s="549"/>
      <c r="EJ283" s="549"/>
      <c r="EK283" s="549"/>
      <c r="EL283" s="549"/>
      <c r="EM283" s="549"/>
      <c r="EN283" s="549"/>
      <c r="EO283" s="549"/>
    </row>
    <row r="284" customFormat="false" ht="12.9" hidden="false" customHeight="false" outlineLevel="0" collapsed="false">
      <c r="A284" s="554" t="str">
        <f aca="false">A272</f>
        <v>Brazil</v>
      </c>
      <c r="AI284" s="554" t="n">
        <f aca="false">SUM(ImportsOtherPanels!AD$9:AD$9)</f>
        <v>1.152597</v>
      </c>
      <c r="AJ284" s="554" t="n">
        <f aca="false">SUM(ImportsOtherPanels!AE$9:AE$9)</f>
        <v>1.117427</v>
      </c>
      <c r="AK284" s="554" t="n">
        <f aca="false">SUM(ImportsOtherPanels!AF$9:AF$9)</f>
        <v>1.236117</v>
      </c>
      <c r="AL284" s="554" t="n">
        <f aca="false">SUM(ImportsOtherPanels!AG$9:AG$9)</f>
        <v>2.719559</v>
      </c>
      <c r="AM284" s="554" t="n">
        <f aca="false">SUM(ImportsOtherPanels!AH$9:AH$9)</f>
        <v>5.878459</v>
      </c>
      <c r="AN284" s="554" t="n">
        <f aca="false">SUM(ImportsOtherPanels!AI$9:AI$9)</f>
        <v>4.304571</v>
      </c>
      <c r="AO284" s="554" t="n">
        <f aca="false">SUM(ImportsOtherPanels!AJ$9:AJ$9)</f>
        <v>11.305637</v>
      </c>
      <c r="AP284" s="554" t="n">
        <f aca="false">SUM(ImportsOtherPanels!AK$9:AK$9)</f>
        <v>8.076942</v>
      </c>
      <c r="AQ284" s="554" t="n">
        <f aca="false">SUM(ImportsOtherPanels!AL$9:AL$9)</f>
        <v>5.189831</v>
      </c>
      <c r="AR284" s="554" t="n">
        <f aca="false">SUM(ImportsOtherPanels!AM$9:AM$9)</f>
        <v>4.999008</v>
      </c>
      <c r="AS284" s="554" t="n">
        <f aca="false">SUM(ImportsOtherPanels!AN$9:AN$9)</f>
        <v>6.012361</v>
      </c>
      <c r="AT284" s="554" t="n">
        <f aca="false">SUM(ImportsOtherPanels!AO$9:AO$9)</f>
        <v>5.40834</v>
      </c>
      <c r="AU284" s="554" t="n">
        <f aca="false">SUM(ImportsOtherPanels!AP$9:AP$9)</f>
        <v>3.764797</v>
      </c>
      <c r="AV284" s="554" t="n">
        <f aca="false">SUM(ImportsOtherPanels!AQ$9:AQ$9)</f>
        <v>3.075378</v>
      </c>
      <c r="AW284" s="554" t="n">
        <f aca="false">SUM(ImportsOtherPanels!AR$9:AR$9)</f>
        <v>2.436495</v>
      </c>
      <c r="AX284" s="554" t="n">
        <f aca="false">SUM(ImportsOtherPanels!AS$9:AS$9)</f>
        <v>1.66613</v>
      </c>
      <c r="AY284" s="554" t="n">
        <f aca="false">SUM(ImportsOtherPanels!AT$9:AT$9)</f>
        <v>2.439585</v>
      </c>
      <c r="AZ284" s="554" t="n">
        <f aca="false">SUM(ImportsOtherPanels!AU$9:AU$9)</f>
        <v>0</v>
      </c>
      <c r="BA284" s="554" t="n">
        <f aca="false">SUM(ImportsOtherPanels!AV$9:AV$9)</f>
        <v>0</v>
      </c>
      <c r="BB284" s="554" t="n">
        <f aca="false">SUM(ImportsOtherPanels!AW$9:AW$9)</f>
        <v>0</v>
      </c>
      <c r="BC284" s="554" t="n">
        <f aca="false">SUM(ImportsOtherPanels!AX$9:AX$9)</f>
        <v>0</v>
      </c>
      <c r="BD284" s="554" t="n">
        <f aca="false">SUM(ImportsOtherPanels!AY$9:AY$9)</f>
        <v>0</v>
      </c>
      <c r="BE284" s="554" t="n">
        <f aca="false">SUM(ImportsOtherPanels!AZ$9:AZ$9)</f>
        <v>0</v>
      </c>
      <c r="BF284" s="554" t="n">
        <f aca="false">SUM(ImportsOtherPanels!BA$9:BA$9)</f>
        <v>0</v>
      </c>
      <c r="BG284" s="554" t="n">
        <f aca="false">SUM(ImportsOtherPanels!BB$9:BB$9)</f>
        <v>0</v>
      </c>
      <c r="BH284" s="554" t="n">
        <f aca="false">SUM(ImportsOtherPanels!BC$9:BC$9)</f>
        <v>0</v>
      </c>
      <c r="BI284" s="556" t="n">
        <f aca="false">AQ284/AQ269</f>
        <v>0.0204925693557367</v>
      </c>
      <c r="BJ284" s="556" t="n">
        <f aca="false">AR284/AR269</f>
        <v>0.0183891969868413</v>
      </c>
      <c r="BK284" s="556" t="n">
        <f aca="false">AS284/AS269</f>
        <v>0.0196978511406527</v>
      </c>
      <c r="BL284" s="556" t="n">
        <f aca="false">AT284/AT269</f>
        <v>0.019236597728014</v>
      </c>
      <c r="BM284" s="556" t="n">
        <f aca="false">AU284/AU269</f>
        <v>0.0125870736454726</v>
      </c>
      <c r="BN284" s="556" t="n">
        <f aca="false">AV284/AV269</f>
        <v>0.0104709981188261</v>
      </c>
      <c r="BO284" s="556" t="n">
        <f aca="false">AW284/AW269</f>
        <v>0.00790084341717091</v>
      </c>
      <c r="BP284" s="556" t="n">
        <f aca="false">AX284/AX269</f>
        <v>0.00600363353638998</v>
      </c>
      <c r="BQ284" s="556" t="n">
        <f aca="false">AY284/AY269</f>
        <v>0.0079714493317175</v>
      </c>
      <c r="ED284" s="549"/>
      <c r="EE284" s="549"/>
      <c r="EF284" s="549"/>
      <c r="EG284" s="549"/>
      <c r="EH284" s="549"/>
      <c r="EI284" s="549"/>
      <c r="EJ284" s="549"/>
      <c r="EK284" s="549"/>
      <c r="EL284" s="549"/>
      <c r="EM284" s="549"/>
      <c r="EN284" s="549"/>
      <c r="EO284" s="549"/>
    </row>
    <row r="285" customFormat="false" ht="12.9" hidden="false" customHeight="false" outlineLevel="0" collapsed="false">
      <c r="A285" s="554" t="str">
        <f aca="false">A273</f>
        <v>Chile</v>
      </c>
      <c r="AI285" s="554" t="n">
        <f aca="false">SUM(ImportsOtherPanels!AD$10:AD$10)</f>
        <v>7.335679</v>
      </c>
      <c r="AJ285" s="554" t="n">
        <f aca="false">SUM(ImportsOtherPanels!AE$10:AE$10)</f>
        <v>9.156759</v>
      </c>
      <c r="AK285" s="554" t="n">
        <f aca="false">SUM(ImportsOtherPanels!AF$10:AF$10)</f>
        <v>22.131854</v>
      </c>
      <c r="AL285" s="554" t="n">
        <f aca="false">SUM(ImportsOtherPanels!AG$10:AG$10)</f>
        <v>34.246589</v>
      </c>
      <c r="AM285" s="554" t="n">
        <f aca="false">SUM(ImportsOtherPanels!AH$10:AH$10)</f>
        <v>40.276508</v>
      </c>
      <c r="AN285" s="554" t="n">
        <f aca="false">SUM(ImportsOtherPanels!AI$10:AI$10)</f>
        <v>26.271566</v>
      </c>
      <c r="AO285" s="554" t="n">
        <f aca="false">SUM(ImportsOtherPanels!AJ$10:AJ$10)</f>
        <v>20.441407</v>
      </c>
      <c r="AP285" s="554" t="n">
        <f aca="false">SUM(ImportsOtherPanels!AK$10:AK$10)</f>
        <v>18.11802</v>
      </c>
      <c r="AQ285" s="554" t="n">
        <f aca="false">SUM(ImportsOtherPanels!AL$10:AL$10)</f>
        <v>22.994009</v>
      </c>
      <c r="AR285" s="554" t="n">
        <f aca="false">SUM(ImportsOtherPanels!AM$10:AM$10)</f>
        <v>28.458655</v>
      </c>
      <c r="AS285" s="554" t="n">
        <f aca="false">SUM(ImportsOtherPanels!AN$10:AN$10)</f>
        <v>31.089126</v>
      </c>
      <c r="AT285" s="554" t="n">
        <f aca="false">SUM(ImportsOtherPanels!AO$10:AO$10)</f>
        <v>30.444778</v>
      </c>
      <c r="AU285" s="554" t="n">
        <f aca="false">SUM(ImportsOtherPanels!AP$10:AP$10)</f>
        <v>40.807062</v>
      </c>
      <c r="AV285" s="554" t="n">
        <f aca="false">SUM(ImportsOtherPanels!AQ$10:AQ$10)</f>
        <v>29.648252</v>
      </c>
      <c r="AW285" s="554" t="n">
        <f aca="false">SUM(ImportsOtherPanels!AR$10:AR$10)</f>
        <v>32.616314</v>
      </c>
      <c r="AX285" s="554" t="n">
        <f aca="false">SUM(ImportsOtherPanels!AS$10:AS$10)</f>
        <v>27.465924</v>
      </c>
      <c r="AY285" s="554" t="n">
        <f aca="false">SUM(ImportsOtherPanels!AT$10:AT$10)</f>
        <v>24.378666</v>
      </c>
      <c r="AZ285" s="554" t="n">
        <f aca="false">SUM(ImportsOtherPanels!AU$10:AU$10)</f>
        <v>0</v>
      </c>
      <c r="BA285" s="554" t="n">
        <f aca="false">SUM(ImportsOtherPanels!AV$10:AV$10)</f>
        <v>0</v>
      </c>
      <c r="BB285" s="554" t="n">
        <f aca="false">SUM(ImportsOtherPanels!AW$10:AW$10)</f>
        <v>0</v>
      </c>
      <c r="BC285" s="554" t="n">
        <f aca="false">SUM(ImportsOtherPanels!AX$10:AX$10)</f>
        <v>0</v>
      </c>
      <c r="BD285" s="554" t="n">
        <f aca="false">SUM(ImportsOtherPanels!AY$10:AY$10)</f>
        <v>0</v>
      </c>
      <c r="BE285" s="554" t="n">
        <f aca="false">SUM(ImportsOtherPanels!AZ$10:AZ$10)</f>
        <v>0</v>
      </c>
      <c r="BF285" s="554" t="n">
        <f aca="false">SUM(ImportsOtherPanels!BA$10:BA$10)</f>
        <v>0</v>
      </c>
      <c r="BG285" s="554" t="n">
        <f aca="false">SUM(ImportsOtherPanels!BB$10:BB$10)</f>
        <v>0</v>
      </c>
      <c r="BH285" s="554" t="n">
        <f aca="false">SUM(ImportsOtherPanels!BC$10:BC$10)</f>
        <v>0</v>
      </c>
      <c r="BI285" s="556" t="n">
        <f aca="false">AQ285/AQ269</f>
        <v>0.090794155763248</v>
      </c>
      <c r="BJ285" s="556" t="n">
        <f aca="false">AR285/AR269</f>
        <v>0.104687132482196</v>
      </c>
      <c r="BK285" s="556" t="n">
        <f aca="false">AS285/AS269</f>
        <v>0.101854991082704</v>
      </c>
      <c r="BL285" s="556" t="n">
        <f aca="false">AT285/AT269</f>
        <v>0.1082871911353</v>
      </c>
      <c r="BM285" s="556" t="n">
        <f aca="false">AU285/AU269</f>
        <v>0.136432719918064</v>
      </c>
      <c r="BN285" s="556" t="n">
        <f aca="false">AV285/AV269</f>
        <v>0.100945897030701</v>
      </c>
      <c r="BO285" s="556" t="n">
        <f aca="false">AW285/AW269</f>
        <v>0.105765203605704</v>
      </c>
      <c r="BP285" s="556" t="n">
        <f aca="false">AX285/AX269</f>
        <v>0.0989690735022707</v>
      </c>
      <c r="BQ285" s="556" t="n">
        <f aca="false">AY285/AY269</f>
        <v>0.0796583438551492</v>
      </c>
      <c r="ED285" s="549"/>
      <c r="EE285" s="549"/>
      <c r="EF285" s="549"/>
      <c r="EG285" s="549"/>
      <c r="EH285" s="549"/>
      <c r="EI285" s="549"/>
      <c r="EJ285" s="549"/>
      <c r="EK285" s="549"/>
      <c r="EL285" s="549"/>
      <c r="EM285" s="549"/>
      <c r="EN285" s="549"/>
      <c r="EO285" s="549"/>
    </row>
    <row r="286" customFormat="false" ht="12.9" hidden="false" customHeight="false" outlineLevel="0" collapsed="false">
      <c r="A286" s="554" t="str">
        <f aca="false">A274</f>
        <v>China</v>
      </c>
      <c r="AI286" s="554" t="n">
        <f aca="false">SUM(ImportsOtherPanels!AD$13:AD$13)</f>
        <v>1.209059</v>
      </c>
      <c r="AJ286" s="554" t="n">
        <f aca="false">SUM(ImportsOtherPanels!AE$13:AE$13)</f>
        <v>0.608754</v>
      </c>
      <c r="AK286" s="554" t="n">
        <f aca="false">SUM(ImportsOtherPanels!AF$13:AF$13)</f>
        <v>1.195084</v>
      </c>
      <c r="AL286" s="554" t="n">
        <f aca="false">SUM(ImportsOtherPanels!AG$13:AG$13)</f>
        <v>6.806616</v>
      </c>
      <c r="AM286" s="554" t="n">
        <f aca="false">SUM(ImportsOtherPanels!AH$13:AH$13)</f>
        <v>38.313455</v>
      </c>
      <c r="AN286" s="554" t="n">
        <f aca="false">SUM(ImportsOtherPanels!AI$13:AI$13)</f>
        <v>47.19833</v>
      </c>
      <c r="AO286" s="554" t="n">
        <f aca="false">SUM(ImportsOtherPanels!AJ$13:AJ$13)</f>
        <v>60.275892</v>
      </c>
      <c r="AP286" s="554" t="n">
        <f aca="false">SUM(ImportsOtherPanels!AK$13:AK$13)</f>
        <v>92.41756</v>
      </c>
      <c r="AQ286" s="554" t="n">
        <f aca="false">SUM(ImportsOtherPanels!AL$13:AL$13)</f>
        <v>84.598939</v>
      </c>
      <c r="AR286" s="554" t="n">
        <f aca="false">SUM(ImportsOtherPanels!AM$13:AM$13)</f>
        <v>90.087741</v>
      </c>
      <c r="AS286" s="554" t="n">
        <f aca="false">SUM(ImportsOtherPanels!AN$13:AN$13)</f>
        <v>107.546221</v>
      </c>
      <c r="AT286" s="554" t="n">
        <f aca="false">SUM(ImportsOtherPanels!AO$13:AO$13)</f>
        <v>111.576526</v>
      </c>
      <c r="AU286" s="554" t="n">
        <f aca="false">SUM(ImportsOtherPanels!AP$13:AP$13)</f>
        <v>132.996548</v>
      </c>
      <c r="AV286" s="554" t="n">
        <f aca="false">SUM(ImportsOtherPanels!AQ$13:AQ$13)</f>
        <v>129.6116</v>
      </c>
      <c r="AW286" s="554" t="n">
        <f aca="false">SUM(ImportsOtherPanels!AR$13:AR$13)</f>
        <v>139.572119</v>
      </c>
      <c r="AX286" s="554" t="n">
        <f aca="false">SUM(ImportsOtherPanels!AS$13:AS$13)</f>
        <v>106.138982</v>
      </c>
      <c r="AY286" s="554" t="n">
        <f aca="false">SUM(ImportsOtherPanels!AT$13:AT$13)</f>
        <v>103.999476</v>
      </c>
      <c r="AZ286" s="554" t="n">
        <f aca="false">SUM(ImportsOtherPanels!AU$13:AU$13)</f>
        <v>0</v>
      </c>
      <c r="BA286" s="554" t="n">
        <f aca="false">SUM(ImportsOtherPanels!AV$13:AV$13)</f>
        <v>0</v>
      </c>
      <c r="BB286" s="554" t="n">
        <f aca="false">SUM(ImportsOtherPanels!AW$13:AW$13)</f>
        <v>0</v>
      </c>
      <c r="BC286" s="554" t="n">
        <f aca="false">SUM(ImportsOtherPanels!AX$13:AX$13)</f>
        <v>0</v>
      </c>
      <c r="BD286" s="554" t="n">
        <f aca="false">SUM(ImportsOtherPanels!AY$13:AY$13)</f>
        <v>0</v>
      </c>
      <c r="BE286" s="554" t="n">
        <f aca="false">SUM(ImportsOtherPanels!AZ$13:AZ$13)</f>
        <v>0</v>
      </c>
      <c r="BF286" s="554" t="n">
        <f aca="false">SUM(ImportsOtherPanels!BA$13:BA$13)</f>
        <v>0</v>
      </c>
      <c r="BG286" s="554" t="n">
        <f aca="false">SUM(ImportsOtherPanels!BB$13:BB$13)</f>
        <v>0</v>
      </c>
      <c r="BH286" s="554" t="n">
        <f aca="false">SUM(ImportsOtherPanels!BC$13:BC$13)</f>
        <v>0</v>
      </c>
      <c r="BI286" s="556" t="n">
        <f aca="false">AQ286/AQ269</f>
        <v>0.334047414044742</v>
      </c>
      <c r="BJ286" s="556" t="n">
        <f aca="false">AR286/AR269</f>
        <v>0.331393991637648</v>
      </c>
      <c r="BK286" s="556" t="n">
        <f aca="false">AS286/AS269</f>
        <v>0.352345684498608</v>
      </c>
      <c r="BL286" s="556" t="n">
        <f aca="false">AT286/AT269</f>
        <v>0.396859802924981</v>
      </c>
      <c r="BM286" s="556" t="n">
        <f aca="false">AU286/AU269</f>
        <v>0.44465540752121</v>
      </c>
      <c r="BN286" s="556" t="n">
        <f aca="false">AV286/AV269</f>
        <v>0.441299514979312</v>
      </c>
      <c r="BO286" s="556" t="n">
        <f aca="false">AW286/AW269</f>
        <v>0.452591717865929</v>
      </c>
      <c r="BP286" s="556" t="n">
        <f aca="false">AX286/AX269</f>
        <v>0.382454881583965</v>
      </c>
      <c r="BQ286" s="556" t="n">
        <f aca="false">AY286/AY269</f>
        <v>0.339822778652586</v>
      </c>
      <c r="ED286" s="549"/>
      <c r="EE286" s="549"/>
      <c r="EF286" s="549"/>
      <c r="EG286" s="549"/>
      <c r="EH286" s="549"/>
      <c r="EI286" s="549"/>
      <c r="EJ286" s="549"/>
      <c r="EK286" s="549"/>
      <c r="EL286" s="549"/>
      <c r="EM286" s="549"/>
      <c r="EN286" s="549"/>
      <c r="EO286" s="549"/>
    </row>
    <row r="287" customFormat="false" ht="12.9" hidden="false" customHeight="false" outlineLevel="0" collapsed="false">
      <c r="A287" s="554" t="str">
        <f aca="false">A275</f>
        <v>Malaysia</v>
      </c>
      <c r="AI287" s="554" t="n">
        <f aca="false">SUM(ImportsOtherPanels!AD$14:AD$14)</f>
        <v>2.00867</v>
      </c>
      <c r="AJ287" s="554" t="n">
        <f aca="false">SUM(ImportsOtherPanels!AE$14:AE$14)</f>
        <v>1.780964</v>
      </c>
      <c r="AK287" s="554" t="n">
        <f aca="false">SUM(ImportsOtherPanels!AF$14:AF$14)</f>
        <v>0.244885</v>
      </c>
      <c r="AL287" s="554" t="n">
        <f aca="false">SUM(ImportsOtherPanels!AG$14:AG$14)</f>
        <v>1.671004</v>
      </c>
      <c r="AM287" s="554" t="n">
        <f aca="false">SUM(ImportsOtherPanels!AH$14:AH$14)</f>
        <v>2.837252</v>
      </c>
      <c r="AN287" s="554" t="n">
        <f aca="false">SUM(ImportsOtherPanels!AI$14:AI$14)</f>
        <v>7.604418</v>
      </c>
      <c r="AO287" s="554" t="n">
        <f aca="false">SUM(ImportsOtherPanels!AJ$14:AJ$14)</f>
        <v>8.206517</v>
      </c>
      <c r="AP287" s="554" t="n">
        <f aca="false">SUM(ImportsOtherPanels!AK$14:AK$14)</f>
        <v>3.835771</v>
      </c>
      <c r="AQ287" s="554" t="n">
        <f aca="false">SUM(ImportsOtherPanels!AL$14:AL$14)</f>
        <v>1.959262</v>
      </c>
      <c r="AR287" s="554" t="n">
        <f aca="false">SUM(ImportsOtherPanels!AM$14:AM$14)</f>
        <v>1.791759</v>
      </c>
      <c r="AS287" s="554" t="n">
        <f aca="false">SUM(ImportsOtherPanels!AN$14:AN$14)</f>
        <v>0.867794</v>
      </c>
      <c r="AT287" s="554" t="n">
        <f aca="false">SUM(ImportsOtherPanels!AO$14:AO$14)</f>
        <v>0.437623</v>
      </c>
      <c r="AU287" s="554" t="n">
        <f aca="false">SUM(ImportsOtherPanels!AP$14:AP$14)</f>
        <v>0.469058</v>
      </c>
      <c r="AV287" s="554" t="n">
        <f aca="false">SUM(ImportsOtherPanels!AQ$14:AQ$14)</f>
        <v>1.105046</v>
      </c>
      <c r="AW287" s="554" t="n">
        <f aca="false">SUM(ImportsOtherPanels!AR$14:AR$14)</f>
        <v>0.91327</v>
      </c>
      <c r="AX287" s="554" t="n">
        <f aca="false">SUM(ImportsOtherPanels!AS$14:AS$14)</f>
        <v>0.604048</v>
      </c>
      <c r="AY287" s="554" t="n">
        <f aca="false">SUM(ImportsOtherPanels!AT$14:AT$14)</f>
        <v>0.768818</v>
      </c>
      <c r="AZ287" s="554" t="n">
        <f aca="false">SUM(ImportsOtherPanels!AU$14:AU$14)</f>
        <v>0</v>
      </c>
      <c r="BA287" s="554" t="n">
        <f aca="false">SUM(ImportsOtherPanels!AV$14:AV$14)</f>
        <v>0</v>
      </c>
      <c r="BB287" s="554" t="n">
        <f aca="false">SUM(ImportsOtherPanels!AW$14:AW$14)</f>
        <v>0</v>
      </c>
      <c r="BC287" s="554" t="n">
        <f aca="false">SUM(ImportsOtherPanels!AX$14:AX$14)</f>
        <v>0</v>
      </c>
      <c r="BD287" s="554" t="n">
        <f aca="false">SUM(ImportsOtherPanels!AY$14:AY$14)</f>
        <v>0</v>
      </c>
      <c r="BE287" s="554" t="n">
        <f aca="false">SUM(ImportsOtherPanels!AZ$14:AZ$14)</f>
        <v>0</v>
      </c>
      <c r="BF287" s="554" t="n">
        <f aca="false">SUM(ImportsOtherPanels!BA$14:BA$14)</f>
        <v>0</v>
      </c>
      <c r="BG287" s="554" t="n">
        <f aca="false">SUM(ImportsOtherPanels!BB$14:BB$14)</f>
        <v>0</v>
      </c>
      <c r="BH287" s="554" t="n">
        <f aca="false">SUM(ImportsOtherPanels!BC$14:BC$14)</f>
        <v>0</v>
      </c>
      <c r="BI287" s="556" t="n">
        <f aca="false">AQ287/AQ269</f>
        <v>0.00773634294085093</v>
      </c>
      <c r="BJ287" s="556" t="n">
        <f aca="false">AR287/AR269</f>
        <v>0.0065911095169173</v>
      </c>
      <c r="BK287" s="556" t="n">
        <f aca="false">AS287/AS269</f>
        <v>0.00284308893507086</v>
      </c>
      <c r="BL287" s="556" t="n">
        <f aca="false">AT287/AT269</f>
        <v>0.00155655480378945</v>
      </c>
      <c r="BM287" s="556" t="n">
        <f aca="false">AU287/AU269</f>
        <v>0.00156822999752658</v>
      </c>
      <c r="BN287" s="556" t="n">
        <f aca="false">AV287/AV269</f>
        <v>0.00376244305162369</v>
      </c>
      <c r="BO287" s="556" t="n">
        <f aca="false">AW287/AW269</f>
        <v>0.00296146853065558</v>
      </c>
      <c r="BP287" s="556" t="n">
        <f aca="false">AX287/AX269</f>
        <v>0.00217659056039402</v>
      </c>
      <c r="BQ287" s="556" t="n">
        <f aca="false">AY287/AY269</f>
        <v>0.00251214601348688</v>
      </c>
      <c r="ED287" s="549"/>
      <c r="EE287" s="549"/>
      <c r="EF287" s="549"/>
      <c r="EG287" s="549"/>
      <c r="EH287" s="549"/>
      <c r="EI287" s="549"/>
      <c r="EJ287" s="549"/>
      <c r="EK287" s="549"/>
      <c r="EL287" s="549"/>
      <c r="EM287" s="549"/>
      <c r="EN287" s="549"/>
      <c r="EO287" s="549"/>
    </row>
    <row r="288" customFormat="false" ht="12.9" hidden="false" customHeight="false" outlineLevel="0" collapsed="false">
      <c r="A288" s="554" t="str">
        <f aca="false">A276</f>
        <v>Others</v>
      </c>
      <c r="AI288" s="554" t="n">
        <f aca="false">AI269-SUM(AI283:AI287)</f>
        <v>3.600719</v>
      </c>
      <c r="AJ288" s="554" t="n">
        <f aca="false">AJ269-SUM(AJ283:AJ287)</f>
        <v>3.55937599999999</v>
      </c>
      <c r="AK288" s="554" t="n">
        <f aca="false">AK269-SUM(AK283:AK287)</f>
        <v>6.09999099999993</v>
      </c>
      <c r="AL288" s="554" t="n">
        <f aca="false">AL269-SUM(AL283:AL287)</f>
        <v>5.83938200000003</v>
      </c>
      <c r="AM288" s="554" t="n">
        <f aca="false">AM269-SUM(AM283:AM287)</f>
        <v>5.24909899999992</v>
      </c>
      <c r="AN288" s="554" t="n">
        <f aca="false">AN269-SUM(AN283:AN287)</f>
        <v>7.80163700000003</v>
      </c>
      <c r="AO288" s="554" t="n">
        <f aca="false">AO269-SUM(AO283:AO287)</f>
        <v>11.5976150000001</v>
      </c>
      <c r="AP288" s="554" t="n">
        <f aca="false">AP269-SUM(AP283:AP287)</f>
        <v>16.7299160000001</v>
      </c>
      <c r="AQ288" s="554" t="n">
        <f aca="false">AQ269-SUM(AQ283:AQ287)</f>
        <v>16.211707</v>
      </c>
      <c r="AR288" s="554" t="n">
        <f aca="false">AR269-SUM(AR283:AR287)</f>
        <v>20.245166</v>
      </c>
      <c r="AS288" s="554" t="n">
        <f aca="false">AS269-SUM(AS283:AS287)</f>
        <v>19.9136680000001</v>
      </c>
      <c r="AT288" s="554" t="n">
        <f aca="false">AT269-SUM(AT283:AT287)</f>
        <v>18.628229</v>
      </c>
      <c r="AU288" s="554" t="n">
        <f aca="false">AU269-SUM(AU283:AU287)</f>
        <v>15.978859</v>
      </c>
      <c r="AV288" s="554" t="n">
        <f aca="false">AV269-SUM(AV283:AV287)</f>
        <v>26.8015959999999</v>
      </c>
      <c r="AW288" s="554" t="n">
        <f aca="false">AW269-SUM(AW283:AW287)</f>
        <v>23.7662810000002</v>
      </c>
      <c r="AX288" s="554" t="n">
        <f aca="false">AX269-SUM(AX283:AX287)</f>
        <v>26.4350749999998</v>
      </c>
      <c r="AY288" s="554" t="n">
        <f aca="false">AY269-SUM(AY283:AY287)</f>
        <v>26.8110249999999</v>
      </c>
      <c r="AZ288" s="554" t="n">
        <f aca="false">AZ269-SUM(AZ283:AZ287)</f>
        <v>0</v>
      </c>
      <c r="BA288" s="554" t="n">
        <f aca="false">BA269-SUM(BA283:BA287)</f>
        <v>0</v>
      </c>
      <c r="BB288" s="554" t="n">
        <f aca="false">BB269-SUM(BB283:BB287)</f>
        <v>0</v>
      </c>
      <c r="BC288" s="554" t="n">
        <f aca="false">BC269-SUM(BC283:BC287)</f>
        <v>0</v>
      </c>
      <c r="BD288" s="554" t="n">
        <f aca="false">BD269-SUM(BD283:BD287)</f>
        <v>0</v>
      </c>
      <c r="BE288" s="554" t="n">
        <f aca="false">BE269-SUM(BE283:BE287)</f>
        <v>0</v>
      </c>
      <c r="BF288" s="554" t="n">
        <f aca="false">BF269-SUM(BF283:BF287)</f>
        <v>0</v>
      </c>
      <c r="BG288" s="554" t="n">
        <f aca="false">BG269-SUM(BG283:BG287)</f>
        <v>0</v>
      </c>
      <c r="BH288" s="554" t="n">
        <f aca="false">BH269-SUM(BH283:BH287)</f>
        <v>0</v>
      </c>
      <c r="BI288" s="556" t="n">
        <f aca="false">AQ288/AQ269</f>
        <v>0.0640135545979016</v>
      </c>
      <c r="BJ288" s="556" t="n">
        <f aca="false">AR288/AR269</f>
        <v>0.0744732446127916</v>
      </c>
      <c r="BK288" s="556" t="n">
        <f aca="false">AS288/AS269</f>
        <v>0.0652416692757438</v>
      </c>
      <c r="BL288" s="556" t="n">
        <f aca="false">AT288/AT269</f>
        <v>0.0662576220537768</v>
      </c>
      <c r="BM288" s="556" t="n">
        <f aca="false">AU288/AU269</f>
        <v>0.0534230862922018</v>
      </c>
      <c r="BN288" s="556" t="n">
        <f aca="false">AV288/AV269</f>
        <v>0.0912536479410132</v>
      </c>
      <c r="BO288" s="556" t="n">
        <f aca="false">AW288/AW269</f>
        <v>0.0770671250256969</v>
      </c>
      <c r="BP288" s="556" t="n">
        <f aca="false">AX288/AX269</f>
        <v>0.0952545736569074</v>
      </c>
      <c r="BQ288" s="556" t="n">
        <f aca="false">AY288/AY269</f>
        <v>0.087606181919839</v>
      </c>
      <c r="ED288" s="549"/>
      <c r="EE288" s="549"/>
      <c r="EF288" s="549"/>
      <c r="EG288" s="549"/>
      <c r="EH288" s="549"/>
      <c r="EI288" s="549"/>
      <c r="EJ288" s="549"/>
      <c r="EK288" s="549"/>
      <c r="EL288" s="549"/>
      <c r="EM288" s="549"/>
      <c r="EN288" s="549"/>
      <c r="EO288" s="549"/>
    </row>
    <row r="289" customFormat="false" ht="12.9" hidden="false" customHeight="false" outlineLevel="0" collapsed="false">
      <c r="ED289" s="549"/>
      <c r="EE289" s="549"/>
      <c r="EF289" s="549"/>
      <c r="EG289" s="549"/>
      <c r="EH289" s="549"/>
      <c r="EI289" s="549"/>
      <c r="EJ289" s="549"/>
      <c r="EK289" s="549"/>
      <c r="EL289" s="549"/>
      <c r="EM289" s="549"/>
      <c r="EN289" s="549"/>
      <c r="EO289" s="549"/>
    </row>
    <row r="290" customFormat="false" ht="13.6" hidden="false" customHeight="false" outlineLevel="0" collapsed="false">
      <c r="A290" s="550" t="s">
        <v>214</v>
      </c>
      <c r="ED290" s="549"/>
      <c r="EE290" s="549"/>
      <c r="EF290" s="549"/>
      <c r="EG290" s="549"/>
      <c r="EH290" s="549"/>
      <c r="EI290" s="549"/>
      <c r="EJ290" s="549"/>
      <c r="EK290" s="549"/>
      <c r="EL290" s="549"/>
      <c r="EM290" s="549"/>
      <c r="EN290" s="549"/>
      <c r="EO290" s="549"/>
    </row>
    <row r="291" customFormat="false" ht="13.6" hidden="false" customHeight="false" outlineLevel="0" collapsed="false">
      <c r="A291" s="550"/>
      <c r="B291" s="551" t="s">
        <v>179</v>
      </c>
      <c r="C291" s="551"/>
      <c r="D291" s="551"/>
      <c r="E291" s="551"/>
      <c r="F291" s="551"/>
      <c r="G291" s="551"/>
      <c r="H291" s="551"/>
      <c r="I291" s="551"/>
      <c r="J291" s="551"/>
      <c r="K291" s="551"/>
      <c r="L291" s="551"/>
      <c r="M291" s="551"/>
      <c r="N291" s="551"/>
      <c r="O291" s="551"/>
      <c r="P291" s="551"/>
      <c r="Q291" s="551"/>
      <c r="R291" s="551"/>
      <c r="S291" s="551"/>
      <c r="T291" s="551"/>
      <c r="U291" s="551"/>
      <c r="V291" s="551"/>
      <c r="W291" s="551"/>
      <c r="X291" s="551"/>
      <c r="Y291" s="551"/>
      <c r="Z291" s="551"/>
      <c r="AA291" s="551"/>
      <c r="AB291" s="553"/>
      <c r="AC291" s="553"/>
      <c r="AD291" s="553"/>
      <c r="AE291" s="553"/>
      <c r="AF291" s="553"/>
      <c r="AG291" s="553"/>
      <c r="AH291" s="553"/>
      <c r="AI291" s="551" t="s">
        <v>196</v>
      </c>
      <c r="AJ291" s="551"/>
      <c r="AK291" s="551"/>
      <c r="AL291" s="551"/>
      <c r="AM291" s="551"/>
      <c r="AN291" s="551"/>
      <c r="AO291" s="551"/>
      <c r="AP291" s="551"/>
      <c r="AQ291" s="551"/>
      <c r="AR291" s="551"/>
      <c r="AS291" s="551"/>
      <c r="AT291" s="551"/>
      <c r="AU291" s="551"/>
      <c r="AV291" s="551"/>
      <c r="AW291" s="551"/>
      <c r="AX291" s="551"/>
      <c r="AY291" s="551"/>
      <c r="AZ291" s="551"/>
      <c r="BA291" s="551"/>
      <c r="BB291" s="551"/>
      <c r="BC291" s="551"/>
      <c r="BD291" s="551"/>
      <c r="BE291" s="551"/>
      <c r="BF291" s="551"/>
      <c r="BG291" s="551"/>
      <c r="BH291" s="551"/>
      <c r="ED291" s="549"/>
      <c r="EE291" s="549"/>
      <c r="EF291" s="549"/>
      <c r="EG291" s="549"/>
      <c r="EH291" s="549"/>
      <c r="EI291" s="549"/>
      <c r="EJ291" s="549"/>
      <c r="EK291" s="549"/>
      <c r="EL291" s="549"/>
      <c r="EM291" s="549"/>
      <c r="EN291" s="549"/>
      <c r="EO291" s="549"/>
    </row>
    <row r="292" customFormat="false" ht="12.9" hidden="false" customHeight="false" outlineLevel="0" collapsed="false">
      <c r="A292" s="552" t="s">
        <v>181</v>
      </c>
      <c r="B292" s="558" t="n">
        <f aca="false">SUM(ImportsMouldingsAndJoinery!C$5:C$5)</f>
        <v>0.0979220903333333</v>
      </c>
      <c r="C292" s="558" t="n">
        <f aca="false">SUM(ImportsMouldingsAndJoinery!D$5:D$5)</f>
        <v>0.11437338185</v>
      </c>
      <c r="D292" s="558" t="n">
        <f aca="false">SUM(ImportsMouldingsAndJoinery!E$5:E$5)</f>
        <v>0.18018761035</v>
      </c>
      <c r="E292" s="558" t="n">
        <f aca="false">SUM(ImportsMouldingsAndJoinery!F$5:F$5)</f>
        <v>0.242501617766667</v>
      </c>
      <c r="F292" s="558" t="n">
        <f aca="false">SUM(ImportsMouldingsAndJoinery!G$5:G$5)</f>
        <v>0.40116117875</v>
      </c>
      <c r="G292" s="558" t="n">
        <f aca="false">SUM(ImportsMouldingsAndJoinery!H$5:H$5)</f>
        <v>0.461304075666666</v>
      </c>
      <c r="H292" s="558" t="n">
        <f aca="false">SUM(ImportsMouldingsAndJoinery!I$5:I$5)</f>
        <v>0.500143594516667</v>
      </c>
      <c r="I292" s="558" t="n">
        <f aca="false">SUM(ImportsMouldingsAndJoinery!J$5:J$5)</f>
        <v>0.571756891666666</v>
      </c>
      <c r="J292" s="558" t="n">
        <f aca="false">SUM(ImportsMouldingsAndJoinery!K$5:K$5)</f>
        <v>0.59659827696</v>
      </c>
      <c r="K292" s="558" t="n">
        <f aca="false">SUM(ImportsMouldingsAndJoinery!L$5:L$5)</f>
        <v>0.366125861066</v>
      </c>
      <c r="L292" s="558" t="n">
        <f aca="false">SUM(ImportsMouldingsAndJoinery!M$5:M$5)</f>
        <v>0.48903724912</v>
      </c>
      <c r="M292" s="558" t="n">
        <f aca="false">SUM(ImportsMouldingsAndJoinery!N$5:N$5)</f>
        <v>0.42698892138</v>
      </c>
      <c r="N292" s="558" t="n">
        <f aca="false">SUM(ImportsMouldingsAndJoinery!O$5:O$5)</f>
        <v>0.601198803875</v>
      </c>
      <c r="O292" s="558" t="n">
        <f aca="false">SUM(ImportsMouldingsAndJoinery!P$5:P$5)</f>
        <v>0.35490143668</v>
      </c>
      <c r="P292" s="558" t="n">
        <f aca="false">SUM(ImportsMouldingsAndJoinery!Q$5:Q$5)</f>
        <v>0.34765307346</v>
      </c>
      <c r="Q292" s="558" t="n">
        <f aca="false">SUM(ImportsMouldingsAndJoinery!R$5:R$5)</f>
        <v>0.296584532820724</v>
      </c>
      <c r="R292" s="558" t="n">
        <f aca="false">SUM(ImportsMouldingsAndJoinery!S$5:S$5)</f>
        <v>0.30245214914</v>
      </c>
      <c r="S292" s="558" t="n">
        <f aca="false">SUM(ImportsMouldingsAndJoinery!T$5:T$5)</f>
        <v>0</v>
      </c>
      <c r="T292" s="558" t="n">
        <f aca="false">SUM(ImportsMouldingsAndJoinery!U$5:U$5)</f>
        <v>0</v>
      </c>
      <c r="U292" s="558" t="n">
        <f aca="false">SUM(ImportsMouldingsAndJoinery!V$5:V$5)</f>
        <v>0</v>
      </c>
      <c r="V292" s="558" t="n">
        <f aca="false">SUM(ImportsMouldingsAndJoinery!W$5:W$5)</f>
        <v>0</v>
      </c>
      <c r="W292" s="558" t="n">
        <f aca="false">SUM(ImportsMouldingsAndJoinery!X$5:X$5)</f>
        <v>0</v>
      </c>
      <c r="X292" s="558" t="n">
        <f aca="false">SUM(ImportsMouldingsAndJoinery!Y$5:Y$5)</f>
        <v>0</v>
      </c>
      <c r="Y292" s="558" t="n">
        <f aca="false">SUM(ImportsMouldingsAndJoinery!Z$5:Z$5)</f>
        <v>0</v>
      </c>
      <c r="Z292" s="558" t="n">
        <f aca="false">SUM(ImportsMouldingsAndJoinery!AA$5:AA$5)</f>
        <v>0</v>
      </c>
      <c r="AA292" s="558" t="n">
        <f aca="false">SUM(ImportsMouldingsAndJoinery!AB$5:AB$5)</f>
        <v>0</v>
      </c>
      <c r="AB292" s="558"/>
      <c r="AC292" s="558"/>
      <c r="AD292" s="558"/>
      <c r="AE292" s="558"/>
      <c r="AF292" s="558"/>
      <c r="AG292" s="558"/>
      <c r="AH292" s="558"/>
      <c r="AI292" s="557" t="n">
        <f aca="false">SUM(ImportsMouldingsAndJoinery!AD$5:AD$5)</f>
        <v>69.576725</v>
      </c>
      <c r="AJ292" s="557" t="n">
        <f aca="false">SUM(ImportsMouldingsAndJoinery!AE$5:AE$5)</f>
        <v>80.037972</v>
      </c>
      <c r="AK292" s="557" t="n">
        <f aca="false">SUM(ImportsMouldingsAndJoinery!AF$5:AF$5)</f>
        <v>127.819856</v>
      </c>
      <c r="AL292" s="557" t="n">
        <f aca="false">SUM(ImportsMouldingsAndJoinery!AG$5:AG$5)</f>
        <v>168.72704</v>
      </c>
      <c r="AM292" s="557" t="n">
        <f aca="false">SUM(ImportsMouldingsAndJoinery!AH$5:AH$5)</f>
        <v>269.261368</v>
      </c>
      <c r="AN292" s="557" t="n">
        <f aca="false">SUM(ImportsMouldingsAndJoinery!AI$5:AI$5)</f>
        <v>331.239872</v>
      </c>
      <c r="AO292" s="557" t="n">
        <f aca="false">SUM(ImportsMouldingsAndJoinery!AJ$5:AJ$5)</f>
        <v>354.932754</v>
      </c>
      <c r="AP292" s="557" t="n">
        <f aca="false">SUM(ImportsMouldingsAndJoinery!AK$5:AK$5)</f>
        <v>401.698807</v>
      </c>
      <c r="AQ292" s="557" t="n">
        <f aca="false">SUM(ImportsMouldingsAndJoinery!AL$5:AL$5)</f>
        <v>450.477744</v>
      </c>
      <c r="AR292" s="557" t="n">
        <f aca="false">SUM(ImportsMouldingsAndJoinery!AM$5:AM$5)</f>
        <v>322.632168</v>
      </c>
      <c r="AS292" s="557" t="n">
        <f aca="false">SUM(ImportsMouldingsAndJoinery!AN$5:AN$5)</f>
        <v>355.381598</v>
      </c>
      <c r="AT292" s="557" t="n">
        <f aca="false">SUM(ImportsMouldingsAndJoinery!AO$5:AO$5)</f>
        <v>297.751661</v>
      </c>
      <c r="AU292" s="557" t="n">
        <f aca="false">SUM(ImportsMouldingsAndJoinery!AP$5:AP$5)</f>
        <v>301.80463</v>
      </c>
      <c r="AV292" s="557" t="n">
        <f aca="false">SUM(ImportsMouldingsAndJoinery!AQ$5:AQ$5)</f>
        <v>277.496097</v>
      </c>
      <c r="AW292" s="557" t="n">
        <f aca="false">SUM(ImportsMouldingsAndJoinery!AR$5:AR$5)</f>
        <v>261.697937</v>
      </c>
      <c r="AX292" s="557" t="n">
        <f aca="false">SUM(ImportsMouldingsAndJoinery!AS$5:AS$5)</f>
        <v>236.484195</v>
      </c>
      <c r="AY292" s="557" t="n">
        <f aca="false">SUM(ImportsMouldingsAndJoinery!AT$5:AT$5)</f>
        <v>215.390019</v>
      </c>
      <c r="AZ292" s="557" t="n">
        <f aca="false">SUM(ImportsMouldingsAndJoinery!AU$5:AU$5)</f>
        <v>0</v>
      </c>
      <c r="BA292" s="557" t="n">
        <f aca="false">SUM(ImportsMouldingsAndJoinery!AV$5:AV$5)</f>
        <v>0</v>
      </c>
      <c r="BB292" s="557" t="n">
        <f aca="false">SUM(ImportsMouldingsAndJoinery!AW$5:AW$5)</f>
        <v>0</v>
      </c>
      <c r="BC292" s="557" t="n">
        <f aca="false">SUM(ImportsMouldingsAndJoinery!AX$5:AX$5)</f>
        <v>0</v>
      </c>
      <c r="BD292" s="557" t="n">
        <f aca="false">SUM(ImportsMouldingsAndJoinery!AY$5:AY$5)</f>
        <v>0</v>
      </c>
      <c r="BE292" s="557" t="n">
        <f aca="false">SUM(ImportsMouldingsAndJoinery!AZ$5:AZ$5)</f>
        <v>0</v>
      </c>
      <c r="BF292" s="557" t="n">
        <f aca="false">SUM(ImportsMouldingsAndJoinery!BA$5:BA$5)</f>
        <v>0</v>
      </c>
      <c r="BG292" s="557" t="n">
        <f aca="false">SUM(ImportsMouldingsAndJoinery!BB$5:BB$5)</f>
        <v>0</v>
      </c>
      <c r="BH292" s="557" t="n">
        <f aca="false">SUM(ImportsMouldingsAndJoinery!BC$5:BC$5)</f>
        <v>0</v>
      </c>
      <c r="ED292" s="549"/>
      <c r="EE292" s="549"/>
      <c r="EF292" s="549"/>
      <c r="EG292" s="549"/>
      <c r="EH292" s="549"/>
      <c r="EI292" s="549"/>
      <c r="EJ292" s="549"/>
      <c r="EK292" s="549"/>
      <c r="EL292" s="549"/>
      <c r="EM292" s="549"/>
      <c r="EN292" s="549"/>
      <c r="EO292" s="549"/>
    </row>
    <row r="293" customFormat="false" ht="12.9" hidden="false" customHeight="false" outlineLevel="0" collapsed="false">
      <c r="A293" s="552"/>
      <c r="B293" s="206" t="n">
        <v>2000</v>
      </c>
      <c r="C293" s="206" t="n">
        <f aca="false">1+B293</f>
        <v>2001</v>
      </c>
      <c r="D293" s="206" t="n">
        <f aca="false">1+C293</f>
        <v>2002</v>
      </c>
      <c r="E293" s="206" t="n">
        <f aca="false">1+D293</f>
        <v>2003</v>
      </c>
      <c r="F293" s="206" t="n">
        <f aca="false">1+E293</f>
        <v>2004</v>
      </c>
      <c r="G293" s="206" t="n">
        <f aca="false">1+F293</f>
        <v>2005</v>
      </c>
      <c r="H293" s="206" t="n">
        <f aca="false">1+G293</f>
        <v>2006</v>
      </c>
      <c r="I293" s="206" t="n">
        <f aca="false">1+H293</f>
        <v>2007</v>
      </c>
      <c r="J293" s="206" t="n">
        <f aca="false">1+I293</f>
        <v>2008</v>
      </c>
      <c r="K293" s="206" t="n">
        <f aca="false">1+J293</f>
        <v>2009</v>
      </c>
      <c r="L293" s="206" t="n">
        <f aca="false">1+K293</f>
        <v>2010</v>
      </c>
      <c r="M293" s="206" t="n">
        <f aca="false">1+L293</f>
        <v>2011</v>
      </c>
      <c r="N293" s="206" t="n">
        <f aca="false">1+M293</f>
        <v>2012</v>
      </c>
      <c r="O293" s="206" t="n">
        <f aca="false">1+N293</f>
        <v>2013</v>
      </c>
      <c r="P293" s="206" t="n">
        <f aca="false">1+O293</f>
        <v>2014</v>
      </c>
      <c r="Q293" s="206" t="n">
        <f aca="false">1+P293</f>
        <v>2015</v>
      </c>
      <c r="R293" s="206" t="n">
        <f aca="false">1+Q293</f>
        <v>2016</v>
      </c>
      <c r="S293" s="206" t="n">
        <f aca="false">1+R293</f>
        <v>2017</v>
      </c>
      <c r="T293" s="206" t="n">
        <f aca="false">1+S293</f>
        <v>2018</v>
      </c>
      <c r="U293" s="206" t="n">
        <f aca="false">1+T293</f>
        <v>2019</v>
      </c>
      <c r="V293" s="206" t="n">
        <f aca="false">1+U293</f>
        <v>2020</v>
      </c>
      <c r="W293" s="206" t="n">
        <f aca="false">1+V293</f>
        <v>2021</v>
      </c>
      <c r="X293" s="206" t="n">
        <f aca="false">1+W293</f>
        <v>2022</v>
      </c>
      <c r="Y293" s="206" t="n">
        <f aca="false">1+X293</f>
        <v>2023</v>
      </c>
      <c r="Z293" s="206" t="n">
        <f aca="false">1+Y293</f>
        <v>2024</v>
      </c>
      <c r="AA293" s="206" t="n">
        <f aca="false">1+Z293</f>
        <v>2025</v>
      </c>
      <c r="AI293" s="206" t="n">
        <v>2000</v>
      </c>
      <c r="AJ293" s="206" t="n">
        <f aca="false">1+AI293</f>
        <v>2001</v>
      </c>
      <c r="AK293" s="206" t="n">
        <f aca="false">1+AJ293</f>
        <v>2002</v>
      </c>
      <c r="AL293" s="206" t="n">
        <f aca="false">1+AK293</f>
        <v>2003</v>
      </c>
      <c r="AM293" s="206" t="n">
        <f aca="false">1+AL293</f>
        <v>2004</v>
      </c>
      <c r="AN293" s="206" t="n">
        <f aca="false">1+AM293</f>
        <v>2005</v>
      </c>
      <c r="AO293" s="206" t="n">
        <f aca="false">1+AN293</f>
        <v>2006</v>
      </c>
      <c r="AP293" s="206" t="n">
        <f aca="false">1+AO293</f>
        <v>2007</v>
      </c>
      <c r="AQ293" s="206" t="n">
        <f aca="false">1+AP293</f>
        <v>2008</v>
      </c>
      <c r="AR293" s="206" t="n">
        <f aca="false">1+AQ293</f>
        <v>2009</v>
      </c>
      <c r="AS293" s="206" t="n">
        <f aca="false">1+AR293</f>
        <v>2010</v>
      </c>
      <c r="AT293" s="206" t="n">
        <f aca="false">1+AS293</f>
        <v>2011</v>
      </c>
      <c r="AU293" s="206" t="n">
        <f aca="false">1+AT293</f>
        <v>2012</v>
      </c>
      <c r="AV293" s="206" t="n">
        <f aca="false">1+AU293</f>
        <v>2013</v>
      </c>
      <c r="AW293" s="206" t="n">
        <f aca="false">1+AV293</f>
        <v>2014</v>
      </c>
      <c r="AX293" s="206" t="n">
        <f aca="false">1+AW293</f>
        <v>2015</v>
      </c>
      <c r="AY293" s="206" t="n">
        <f aca="false">1+AX293</f>
        <v>2016</v>
      </c>
      <c r="AZ293" s="206" t="n">
        <f aca="false">1+AY293</f>
        <v>2017</v>
      </c>
      <c r="BA293" s="206" t="n">
        <f aca="false">1+AZ293</f>
        <v>2018</v>
      </c>
      <c r="BB293" s="206" t="n">
        <f aca="false">1+BA293</f>
        <v>2019</v>
      </c>
      <c r="BC293" s="206" t="n">
        <f aca="false">1+BB293</f>
        <v>2020</v>
      </c>
      <c r="BD293" s="206" t="n">
        <f aca="false">1+BC293</f>
        <v>2021</v>
      </c>
      <c r="BE293" s="206" t="n">
        <f aca="false">1+BD293</f>
        <v>2022</v>
      </c>
      <c r="BF293" s="206" t="n">
        <f aca="false">1+BE293</f>
        <v>2023</v>
      </c>
      <c r="BG293" s="206" t="n">
        <f aca="false">1+BF293</f>
        <v>2024</v>
      </c>
      <c r="BH293" s="206" t="n">
        <f aca="false">1+BG293</f>
        <v>2025</v>
      </c>
      <c r="CS293" s="549"/>
      <c r="CT293" s="549"/>
      <c r="CU293" s="549"/>
      <c r="CV293" s="549"/>
      <c r="CW293" s="549"/>
      <c r="CX293" s="549"/>
      <c r="CY293" s="549"/>
      <c r="CZ293" s="549"/>
      <c r="DA293" s="549"/>
      <c r="DB293" s="549"/>
      <c r="DC293" s="549"/>
      <c r="DD293" s="549"/>
      <c r="DE293" s="549"/>
      <c r="DF293" s="549"/>
      <c r="DG293" s="549"/>
      <c r="DH293" s="549"/>
      <c r="DI293" s="549"/>
      <c r="DJ293" s="549"/>
      <c r="DK293" s="549"/>
      <c r="DL293" s="549"/>
      <c r="DM293" s="549"/>
      <c r="DN293" s="549"/>
      <c r="DO293" s="549"/>
      <c r="DP293" s="549"/>
      <c r="DQ293" s="549"/>
      <c r="DR293" s="549"/>
      <c r="ED293" s="549"/>
      <c r="EE293" s="549"/>
      <c r="EF293" s="549"/>
      <c r="EG293" s="549"/>
      <c r="EH293" s="549"/>
      <c r="EI293" s="549"/>
      <c r="EJ293" s="549"/>
      <c r="EK293" s="549"/>
      <c r="EL293" s="549"/>
      <c r="EM293" s="549"/>
      <c r="EN293" s="549"/>
      <c r="EO293" s="549"/>
    </row>
    <row r="294" customFormat="false" ht="12.9" hidden="false" customHeight="false" outlineLevel="0" collapsed="false">
      <c r="A294" s="552" t="s">
        <v>197</v>
      </c>
      <c r="B294" s="559" t="n">
        <f aca="false">SUM(ImportsMouldingsAndJoinery!C$18:C$18)</f>
        <v>0.02381512415</v>
      </c>
      <c r="C294" s="559" t="n">
        <f aca="false">SUM(ImportsMouldingsAndJoinery!D$18:D$18)</f>
        <v>0.0330739524666667</v>
      </c>
      <c r="D294" s="559" t="n">
        <f aca="false">SUM(ImportsMouldingsAndJoinery!E$18:E$18)</f>
        <v>0.0453640459666667</v>
      </c>
      <c r="E294" s="559" t="n">
        <f aca="false">SUM(ImportsMouldingsAndJoinery!F$18:F$18)</f>
        <v>0.0547945772333333</v>
      </c>
      <c r="F294" s="559" t="n">
        <f aca="false">SUM(ImportsMouldingsAndJoinery!G$18:G$18)</f>
        <v>0.0935642698666667</v>
      </c>
      <c r="G294" s="559" t="n">
        <f aca="false">SUM(ImportsMouldingsAndJoinery!H$18:H$18)</f>
        <v>0.0420893306833333</v>
      </c>
      <c r="H294" s="559" t="n">
        <f aca="false">SUM(ImportsMouldingsAndJoinery!I$18:I$18)</f>
        <v>0.0480145618</v>
      </c>
      <c r="I294" s="559" t="n">
        <f aca="false">SUM(ImportsMouldingsAndJoinery!J$18:J$18)</f>
        <v>0.0554944315</v>
      </c>
      <c r="J294" s="559" t="n">
        <f aca="false">SUM(ImportsMouldingsAndJoinery!K$18:K$18)</f>
        <v>0.04747828722</v>
      </c>
      <c r="K294" s="559" t="n">
        <f aca="false">SUM(ImportsMouldingsAndJoinery!L$18:L$18)</f>
        <v>0.031103578086</v>
      </c>
      <c r="L294" s="559" t="n">
        <f aca="false">SUM(ImportsMouldingsAndJoinery!M$18:M$18)</f>
        <v>0.0247491419</v>
      </c>
      <c r="M294" s="559" t="n">
        <f aca="false">SUM(ImportsMouldingsAndJoinery!N$18:N$18)</f>
        <v>0.0349469337</v>
      </c>
      <c r="N294" s="559" t="n">
        <f aca="false">SUM(ImportsMouldingsAndJoinery!O$18:O$18)</f>
        <v>0.042020153125</v>
      </c>
      <c r="O294" s="559" t="n">
        <f aca="false">SUM(ImportsMouldingsAndJoinery!P$18:P$18)</f>
        <v>0.02771789664</v>
      </c>
      <c r="P294" s="559" t="n">
        <f aca="false">SUM(ImportsMouldingsAndJoinery!Q$18:Q$18)</f>
        <v>0.03123907654</v>
      </c>
      <c r="Q294" s="559" t="n">
        <f aca="false">SUM(ImportsMouldingsAndJoinery!R$18:R$18)</f>
        <v>0.0330863291830769</v>
      </c>
      <c r="R294" s="559" t="n">
        <f aca="false">SUM(ImportsMouldingsAndJoinery!S$18:S$18)</f>
        <v>0.03902517472</v>
      </c>
      <c r="S294" s="559" t="n">
        <f aca="false">SUM(ImportsMouldingsAndJoinery!T$18:T$18)</f>
        <v>0</v>
      </c>
      <c r="T294" s="559" t="n">
        <f aca="false">SUM(ImportsMouldingsAndJoinery!U$18:U$18)</f>
        <v>0</v>
      </c>
      <c r="U294" s="559" t="n">
        <f aca="false">SUM(ImportsMouldingsAndJoinery!V$18:V$18)</f>
        <v>0</v>
      </c>
      <c r="V294" s="559" t="n">
        <f aca="false">SUM(ImportsMouldingsAndJoinery!W$18:W$18)</f>
        <v>0</v>
      </c>
      <c r="W294" s="559" t="n">
        <f aca="false">SUM(ImportsMouldingsAndJoinery!X$18:X$18)</f>
        <v>0</v>
      </c>
      <c r="X294" s="559" t="n">
        <f aca="false">SUM(ImportsMouldingsAndJoinery!Y$18:Y$18)</f>
        <v>0</v>
      </c>
      <c r="Y294" s="559" t="n">
        <f aca="false">SUM(ImportsMouldingsAndJoinery!Z$18:Z$18)</f>
        <v>0</v>
      </c>
      <c r="Z294" s="559" t="n">
        <f aca="false">SUM(ImportsMouldingsAndJoinery!AA$18:AA$18)</f>
        <v>0</v>
      </c>
      <c r="AA294" s="559" t="n">
        <f aca="false">SUM(ImportsMouldingsAndJoinery!AB$18:AB$18)</f>
        <v>0</v>
      </c>
      <c r="AB294" s="559"/>
      <c r="AC294" s="559"/>
      <c r="AD294" s="559"/>
      <c r="AE294" s="559"/>
      <c r="AF294" s="559"/>
      <c r="AG294" s="559"/>
      <c r="AH294" s="559"/>
      <c r="AI294" s="549"/>
      <c r="AJ294" s="549"/>
      <c r="AK294" s="549"/>
      <c r="AL294" s="549"/>
      <c r="AM294" s="549"/>
      <c r="AN294" s="549"/>
      <c r="AO294" s="549"/>
      <c r="AP294" s="549"/>
      <c r="AQ294" s="549"/>
      <c r="AR294" s="549"/>
      <c r="AS294" s="549"/>
      <c r="AT294" s="549"/>
      <c r="AU294" s="549"/>
      <c r="AV294" s="549"/>
      <c r="AW294" s="549"/>
      <c r="AX294" s="549"/>
      <c r="AY294" s="549"/>
      <c r="AZ294" s="549"/>
      <c r="BA294" s="549"/>
      <c r="BB294" s="549"/>
      <c r="BC294" s="549"/>
      <c r="BD294" s="549"/>
      <c r="BE294" s="549"/>
      <c r="BF294" s="549"/>
      <c r="BG294" s="549"/>
      <c r="BH294" s="549"/>
      <c r="BI294" s="556" t="n">
        <f aca="false">J294/J292</f>
        <v>0.079581670034195</v>
      </c>
      <c r="BJ294" s="556" t="n">
        <f aca="false">K294/K292</f>
        <v>0.0849532398379066</v>
      </c>
      <c r="BK294" s="556" t="n">
        <f aca="false">L294/L292</f>
        <v>0.0506078871180773</v>
      </c>
      <c r="BL294" s="556" t="n">
        <f aca="false">M294/M292</f>
        <v>0.0818450595557697</v>
      </c>
      <c r="BM294" s="556" t="n">
        <f aca="false">N294/N292</f>
        <v>0.069893939998152</v>
      </c>
      <c r="BN294" s="556" t="n">
        <f aca="false">O294/O292</f>
        <v>0.0781002660887848</v>
      </c>
      <c r="BO294" s="556" t="n">
        <f aca="false">P294/P292</f>
        <v>0.0898570411850372</v>
      </c>
      <c r="BP294" s="556" t="n">
        <f aca="false">Q294/Q292</f>
        <v>0.111557837721351</v>
      </c>
      <c r="BQ294" s="556" t="n">
        <f aca="false">R294/R292</f>
        <v>0.129029252498173</v>
      </c>
      <c r="ED294" s="549"/>
      <c r="EE294" s="549"/>
      <c r="EF294" s="549"/>
      <c r="EG294" s="549"/>
      <c r="EH294" s="549"/>
      <c r="EI294" s="549"/>
      <c r="EJ294" s="549"/>
      <c r="EK294" s="549"/>
      <c r="EL294" s="549"/>
      <c r="EM294" s="549"/>
      <c r="EN294" s="549"/>
      <c r="EO294" s="549"/>
    </row>
    <row r="295" customFormat="false" ht="12.9" hidden="false" customHeight="false" outlineLevel="0" collapsed="false">
      <c r="A295" s="552" t="s">
        <v>198</v>
      </c>
      <c r="B295" s="559" t="n">
        <f aca="false">SUM(ImportsMouldingsAndJoinery!C$9:C$9)</f>
        <v>0.0198290527333333</v>
      </c>
      <c r="C295" s="559" t="n">
        <f aca="false">SUM(ImportsMouldingsAndJoinery!D$9:D$9)</f>
        <v>0.0253719022666667</v>
      </c>
      <c r="D295" s="559" t="n">
        <f aca="false">SUM(ImportsMouldingsAndJoinery!E$9:E$9)</f>
        <v>0.0485350615333333</v>
      </c>
      <c r="E295" s="559" t="n">
        <f aca="false">SUM(ImportsMouldingsAndJoinery!F$9:F$9)</f>
        <v>0.0576872566833333</v>
      </c>
      <c r="F295" s="559" t="n">
        <f aca="false">SUM(ImportsMouldingsAndJoinery!G$9:G$9)</f>
        <v>0.0693385927833333</v>
      </c>
      <c r="G295" s="559" t="n">
        <f aca="false">SUM(ImportsMouldingsAndJoinery!H$9:H$9)</f>
        <v>0.0838995853666667</v>
      </c>
      <c r="H295" s="559" t="n">
        <f aca="false">SUM(ImportsMouldingsAndJoinery!I$9:I$9)</f>
        <v>0.0816858209166667</v>
      </c>
      <c r="I295" s="559" t="n">
        <f aca="false">SUM(ImportsMouldingsAndJoinery!J$9:J$9)</f>
        <v>0.0813769771833333</v>
      </c>
      <c r="J295" s="559" t="n">
        <f aca="false">SUM(ImportsMouldingsAndJoinery!K$9:K$9)</f>
        <v>0.07611925986</v>
      </c>
      <c r="K295" s="559" t="n">
        <f aca="false">SUM(ImportsMouldingsAndJoinery!L$9:L$9)</f>
        <v>0.03962189644</v>
      </c>
      <c r="L295" s="559" t="n">
        <f aca="false">SUM(ImportsMouldingsAndJoinery!M$9:M$9)</f>
        <v>0.05403440462</v>
      </c>
      <c r="M295" s="559" t="n">
        <f aca="false">SUM(ImportsMouldingsAndJoinery!N$9:N$9)</f>
        <v>0.04448975748</v>
      </c>
      <c r="N295" s="559" t="n">
        <f aca="false">SUM(ImportsMouldingsAndJoinery!O$9:O$9)</f>
        <v>0.06168948725</v>
      </c>
      <c r="O295" s="559" t="n">
        <f aca="false">SUM(ImportsMouldingsAndJoinery!P$9:P$9)</f>
        <v>0.04278045926</v>
      </c>
      <c r="P295" s="559" t="n">
        <f aca="false">SUM(ImportsMouldingsAndJoinery!Q$9:Q$9)</f>
        <v>0.0369126478</v>
      </c>
      <c r="Q295" s="559" t="n">
        <f aca="false">SUM(ImportsMouldingsAndJoinery!R$9:R$9)</f>
        <v>0.0412281219</v>
      </c>
      <c r="R295" s="559" t="n">
        <f aca="false">SUM(ImportsMouldingsAndJoinery!S$9:S$9)</f>
        <v>0.04164055042</v>
      </c>
      <c r="S295" s="559" t="n">
        <f aca="false">SUM(ImportsMouldingsAndJoinery!T$9:T$9)</f>
        <v>0</v>
      </c>
      <c r="T295" s="559" t="n">
        <f aca="false">SUM(ImportsMouldingsAndJoinery!U$9:U$9)</f>
        <v>0</v>
      </c>
      <c r="U295" s="559" t="n">
        <f aca="false">SUM(ImportsMouldingsAndJoinery!V$9:V$9)</f>
        <v>0</v>
      </c>
      <c r="V295" s="559" t="n">
        <f aca="false">SUM(ImportsMouldingsAndJoinery!W$9:W$9)</f>
        <v>0</v>
      </c>
      <c r="W295" s="559" t="n">
        <f aca="false">SUM(ImportsMouldingsAndJoinery!X$9:X$9)</f>
        <v>0</v>
      </c>
      <c r="X295" s="559" t="n">
        <f aca="false">SUM(ImportsMouldingsAndJoinery!Y$9:Y$9)</f>
        <v>0</v>
      </c>
      <c r="Y295" s="559" t="n">
        <f aca="false">SUM(ImportsMouldingsAndJoinery!Z$9:Z$9)</f>
        <v>0</v>
      </c>
      <c r="Z295" s="559" t="n">
        <f aca="false">SUM(ImportsMouldingsAndJoinery!AA$9:AA$9)</f>
        <v>0</v>
      </c>
      <c r="AA295" s="559" t="n">
        <f aca="false">SUM(ImportsMouldingsAndJoinery!AB$9:AB$9)</f>
        <v>0</v>
      </c>
      <c r="AB295" s="559"/>
      <c r="AC295" s="559"/>
      <c r="AD295" s="559"/>
      <c r="AE295" s="559"/>
      <c r="AF295" s="559"/>
      <c r="AG295" s="559"/>
      <c r="AH295" s="559"/>
      <c r="AI295" s="549"/>
      <c r="AJ295" s="549"/>
      <c r="AK295" s="549"/>
      <c r="AL295" s="549"/>
      <c r="AM295" s="549"/>
      <c r="AN295" s="549"/>
      <c r="AO295" s="549"/>
      <c r="AP295" s="549"/>
      <c r="AQ295" s="549"/>
      <c r="AR295" s="549"/>
      <c r="AS295" s="549"/>
      <c r="AT295" s="549"/>
      <c r="AU295" s="549"/>
      <c r="AV295" s="549"/>
      <c r="AW295" s="549"/>
      <c r="AX295" s="549"/>
      <c r="AY295" s="549"/>
      <c r="AZ295" s="549"/>
      <c r="BA295" s="549"/>
      <c r="BB295" s="549"/>
      <c r="BC295" s="549"/>
      <c r="BD295" s="549"/>
      <c r="BE295" s="549"/>
      <c r="BF295" s="549"/>
      <c r="BG295" s="549"/>
      <c r="BH295" s="549"/>
      <c r="BI295" s="556" t="n">
        <f aca="false">J295/J292</f>
        <v>0.127588802716411</v>
      </c>
      <c r="BJ295" s="556" t="n">
        <f aca="false">K295/K292</f>
        <v>0.108219332894536</v>
      </c>
      <c r="BK295" s="556" t="n">
        <f aca="false">L295/L292</f>
        <v>0.110491388370175</v>
      </c>
      <c r="BL295" s="556" t="n">
        <f aca="false">M295/M292</f>
        <v>0.104194172851633</v>
      </c>
      <c r="BM295" s="556" t="n">
        <f aca="false">N295/N292</f>
        <v>0.102610795052125</v>
      </c>
      <c r="BN295" s="556" t="n">
        <f aca="false">O295/O292</f>
        <v>0.120541803550301</v>
      </c>
      <c r="BO295" s="556" t="n">
        <f aca="false">P295/P292</f>
        <v>0.10617667616923</v>
      </c>
      <c r="BP295" s="556" t="n">
        <f aca="false">Q295/Q292</f>
        <v>0.13900968303334</v>
      </c>
      <c r="BQ295" s="556" t="n">
        <f aca="false">R295/R292</f>
        <v>0.137676490441221</v>
      </c>
      <c r="ED295" s="549"/>
      <c r="EE295" s="549"/>
      <c r="EF295" s="549"/>
      <c r="EG295" s="549"/>
      <c r="EH295" s="549"/>
      <c r="EI295" s="549"/>
      <c r="EJ295" s="549"/>
      <c r="EK295" s="549"/>
      <c r="EL295" s="549"/>
      <c r="EM295" s="549"/>
      <c r="EN295" s="549"/>
      <c r="EO295" s="549"/>
    </row>
    <row r="296" customFormat="false" ht="12.9" hidden="false" customHeight="false" outlineLevel="0" collapsed="false">
      <c r="A296" s="552" t="s">
        <v>199</v>
      </c>
      <c r="B296" s="559" t="n">
        <f aca="false">SUM(ImportsMouldingsAndJoinery!C$10:C$10)</f>
        <v>0.01287787115</v>
      </c>
      <c r="C296" s="559" t="n">
        <f aca="false">SUM(ImportsMouldingsAndJoinery!D$10:D$10)</f>
        <v>0.0129788975833333</v>
      </c>
      <c r="D296" s="559" t="n">
        <f aca="false">SUM(ImportsMouldingsAndJoinery!E$10:E$10)</f>
        <v>0.0191376763833333</v>
      </c>
      <c r="E296" s="559" t="n">
        <f aca="false">SUM(ImportsMouldingsAndJoinery!F$10:F$10)</f>
        <v>0.0218254129833333</v>
      </c>
      <c r="F296" s="559" t="n">
        <f aca="false">SUM(ImportsMouldingsAndJoinery!G$10:G$10)</f>
        <v>0.03260443795</v>
      </c>
      <c r="G296" s="559" t="n">
        <f aca="false">SUM(ImportsMouldingsAndJoinery!H$10:H$10)</f>
        <v>0.03366072225</v>
      </c>
      <c r="H296" s="559" t="n">
        <f aca="false">SUM(ImportsMouldingsAndJoinery!I$10:I$10)</f>
        <v>0.0334137770833333</v>
      </c>
      <c r="I296" s="559" t="n">
        <f aca="false">SUM(ImportsMouldingsAndJoinery!J$10:J$10)</f>
        <v>0.0388857926</v>
      </c>
      <c r="J296" s="559" t="n">
        <f aca="false">SUM(ImportsMouldingsAndJoinery!K$10:K$10)</f>
        <v>0.04312069706</v>
      </c>
      <c r="K296" s="559" t="n">
        <f aca="false">SUM(ImportsMouldingsAndJoinery!L$10:L$10)</f>
        <v>0.03069196802</v>
      </c>
      <c r="L296" s="559" t="n">
        <f aca="false">SUM(ImportsMouldingsAndJoinery!M$10:M$10)</f>
        <v>0.0478924992</v>
      </c>
      <c r="M296" s="559" t="n">
        <f aca="false">SUM(ImportsMouldingsAndJoinery!N$10:N$10)</f>
        <v>0.04398044056</v>
      </c>
      <c r="N296" s="559" t="n">
        <f aca="false">SUM(ImportsMouldingsAndJoinery!O$10:O$10)</f>
        <v>0.04710117625</v>
      </c>
      <c r="O296" s="559" t="n">
        <f aca="false">SUM(ImportsMouldingsAndJoinery!P$10:P$10)</f>
        <v>0.03411554258</v>
      </c>
      <c r="P296" s="559" t="n">
        <f aca="false">SUM(ImportsMouldingsAndJoinery!Q$10:Q$10)</f>
        <v>0.02102722188</v>
      </c>
      <c r="Q296" s="559" t="n">
        <f aca="false">SUM(ImportsMouldingsAndJoinery!R$10:R$10)</f>
        <v>0.01896592432</v>
      </c>
      <c r="R296" s="559" t="n">
        <f aca="false">SUM(ImportsMouldingsAndJoinery!S$10:S$10)</f>
        <v>0.01411558624</v>
      </c>
      <c r="S296" s="559" t="n">
        <f aca="false">SUM(ImportsMouldingsAndJoinery!T$10:T$10)</f>
        <v>0</v>
      </c>
      <c r="T296" s="559" t="n">
        <f aca="false">SUM(ImportsMouldingsAndJoinery!U$10:U$10)</f>
        <v>0</v>
      </c>
      <c r="U296" s="559" t="n">
        <f aca="false">SUM(ImportsMouldingsAndJoinery!V$10:V$10)</f>
        <v>0</v>
      </c>
      <c r="V296" s="559" t="n">
        <f aca="false">SUM(ImportsMouldingsAndJoinery!W$10:W$10)</f>
        <v>0</v>
      </c>
      <c r="W296" s="559" t="n">
        <f aca="false">SUM(ImportsMouldingsAndJoinery!X$10:X$10)</f>
        <v>0</v>
      </c>
      <c r="X296" s="559" t="n">
        <f aca="false">SUM(ImportsMouldingsAndJoinery!Y$10:Y$10)</f>
        <v>0</v>
      </c>
      <c r="Y296" s="559" t="n">
        <f aca="false">SUM(ImportsMouldingsAndJoinery!Z$10:Z$10)</f>
        <v>0</v>
      </c>
      <c r="Z296" s="559" t="n">
        <f aca="false">SUM(ImportsMouldingsAndJoinery!AA$10:AA$10)</f>
        <v>0</v>
      </c>
      <c r="AA296" s="559" t="n">
        <f aca="false">SUM(ImportsMouldingsAndJoinery!AB$10:AB$10)</f>
        <v>0</v>
      </c>
      <c r="AB296" s="559"/>
      <c r="AC296" s="559"/>
      <c r="AD296" s="559"/>
      <c r="AE296" s="559"/>
      <c r="AF296" s="559"/>
      <c r="AG296" s="559"/>
      <c r="AH296" s="559"/>
      <c r="AI296" s="549"/>
      <c r="AJ296" s="549"/>
      <c r="AK296" s="549"/>
      <c r="AL296" s="549"/>
      <c r="AM296" s="549"/>
      <c r="AN296" s="549"/>
      <c r="AO296" s="549"/>
      <c r="AP296" s="549"/>
      <c r="AQ296" s="549"/>
      <c r="AR296" s="549"/>
      <c r="AS296" s="549"/>
      <c r="AT296" s="549"/>
      <c r="AU296" s="549"/>
      <c r="AV296" s="549"/>
      <c r="AW296" s="549"/>
      <c r="AX296" s="549"/>
      <c r="AY296" s="549"/>
      <c r="AZ296" s="549"/>
      <c r="BA296" s="549"/>
      <c r="BB296" s="549"/>
      <c r="BC296" s="549"/>
      <c r="BD296" s="549"/>
      <c r="BE296" s="549"/>
      <c r="BF296" s="549"/>
      <c r="BG296" s="549"/>
      <c r="BH296" s="549"/>
      <c r="BI296" s="556" t="n">
        <f aca="false">J296/J292</f>
        <v>0.0722776091136634</v>
      </c>
      <c r="BJ296" s="556" t="n">
        <f aca="false">K296/K292</f>
        <v>0.0838290087748466</v>
      </c>
      <c r="BK296" s="556" t="n">
        <f aca="false">L296/L292</f>
        <v>0.0979322112705737</v>
      </c>
      <c r="BL296" s="556" t="n">
        <f aca="false">M296/M292</f>
        <v>0.103001362231737</v>
      </c>
      <c r="BM296" s="556" t="n">
        <f aca="false">N296/N292</f>
        <v>0.0783454257500372</v>
      </c>
      <c r="BN296" s="556" t="n">
        <f aca="false">O296/O292</f>
        <v>0.0961268088941567</v>
      </c>
      <c r="BO296" s="556" t="n">
        <f aca="false">P296/P292</f>
        <v>0.0604833481571948</v>
      </c>
      <c r="BP296" s="556" t="n">
        <f aca="false">Q296/Q292</f>
        <v>0.0639477862841361</v>
      </c>
      <c r="BQ296" s="556" t="n">
        <f aca="false">R296/R292</f>
        <v>0.0466704775619436</v>
      </c>
      <c r="ED296" s="549"/>
      <c r="EE296" s="549"/>
      <c r="EF296" s="549"/>
      <c r="EG296" s="549"/>
      <c r="EH296" s="549"/>
      <c r="EI296" s="549"/>
      <c r="EJ296" s="549"/>
      <c r="EK296" s="549"/>
      <c r="EL296" s="549"/>
      <c r="EM296" s="549"/>
      <c r="EN296" s="549"/>
      <c r="EO296" s="549"/>
    </row>
    <row r="297" customFormat="false" ht="12.9" hidden="false" customHeight="false" outlineLevel="0" collapsed="false">
      <c r="A297" s="552" t="s">
        <v>203</v>
      </c>
      <c r="B297" s="559" t="n">
        <f aca="false">SUM(ImportsMouldingsAndJoinery!C$14:C$14)</f>
        <v>0.0057752929</v>
      </c>
      <c r="C297" s="559" t="n">
        <f aca="false">SUM(ImportsMouldingsAndJoinery!D$14:D$14)</f>
        <v>0.00841555405</v>
      </c>
      <c r="D297" s="559" t="n">
        <f aca="false">SUM(ImportsMouldingsAndJoinery!E$14:E$14)</f>
        <v>0.01762078755</v>
      </c>
      <c r="E297" s="559" t="n">
        <f aca="false">SUM(ImportsMouldingsAndJoinery!F$14:F$14)</f>
        <v>0.0531196200166667</v>
      </c>
      <c r="F297" s="559" t="n">
        <f aca="false">SUM(ImportsMouldingsAndJoinery!G$14:G$14)</f>
        <v>0.140934367516667</v>
      </c>
      <c r="G297" s="559" t="n">
        <f aca="false">SUM(ImportsMouldingsAndJoinery!H$14:H$14)</f>
        <v>0.223026194416667</v>
      </c>
      <c r="H297" s="559" t="n">
        <f aca="false">SUM(ImportsMouldingsAndJoinery!I$14:I$14)</f>
        <v>0.268032761933333</v>
      </c>
      <c r="I297" s="559" t="n">
        <f aca="false">SUM(ImportsMouldingsAndJoinery!J$14:J$14)</f>
        <v>0.325440065116667</v>
      </c>
      <c r="J297" s="559" t="n">
        <f aca="false">SUM(ImportsMouldingsAndJoinery!K$14:K$14)</f>
        <v>0.36247577604</v>
      </c>
      <c r="K297" s="559" t="n">
        <f aca="false">SUM(ImportsMouldingsAndJoinery!L$14:L$14)</f>
        <v>0.21366784964</v>
      </c>
      <c r="L297" s="559" t="n">
        <f aca="false">SUM(ImportsMouldingsAndJoinery!M$14:M$14)</f>
        <v>0.30138457258</v>
      </c>
      <c r="M297" s="559" t="n">
        <f aca="false">SUM(ImportsMouldingsAndJoinery!N$14:N$14)</f>
        <v>0.25335774394</v>
      </c>
      <c r="N297" s="559" t="n">
        <f aca="false">SUM(ImportsMouldingsAndJoinery!O$14:O$14)</f>
        <v>0.36191085625</v>
      </c>
      <c r="O297" s="559" t="n">
        <f aca="false">SUM(ImportsMouldingsAndJoinery!P$14:P$14)</f>
        <v>0.20126925476</v>
      </c>
      <c r="P297" s="559" t="n">
        <f aca="false">SUM(ImportsMouldingsAndJoinery!Q$14:Q$14)</f>
        <v>0.21164676288</v>
      </c>
      <c r="Q297" s="559" t="n">
        <f aca="false">SUM(ImportsMouldingsAndJoinery!R$14:R$14)</f>
        <v>0.1642312084</v>
      </c>
      <c r="R297" s="559" t="n">
        <f aca="false">SUM(ImportsMouldingsAndJoinery!S$14:S$14)</f>
        <v>0.16778607762</v>
      </c>
      <c r="S297" s="559" t="n">
        <f aca="false">SUM(ImportsMouldingsAndJoinery!T$14:T$14)</f>
        <v>0</v>
      </c>
      <c r="T297" s="559" t="n">
        <f aca="false">SUM(ImportsMouldingsAndJoinery!U$14:U$14)</f>
        <v>0</v>
      </c>
      <c r="U297" s="559" t="n">
        <f aca="false">SUM(ImportsMouldingsAndJoinery!V$14:V$14)</f>
        <v>0</v>
      </c>
      <c r="V297" s="559" t="n">
        <f aca="false">SUM(ImportsMouldingsAndJoinery!W$14:W$14)</f>
        <v>0</v>
      </c>
      <c r="W297" s="559" t="n">
        <f aca="false">SUM(ImportsMouldingsAndJoinery!X$14:X$14)</f>
        <v>0</v>
      </c>
      <c r="X297" s="559" t="n">
        <f aca="false">SUM(ImportsMouldingsAndJoinery!Y$14:Y$14)</f>
        <v>0</v>
      </c>
      <c r="Y297" s="559" t="n">
        <f aca="false">SUM(ImportsMouldingsAndJoinery!Z$14:Z$14)</f>
        <v>0</v>
      </c>
      <c r="Z297" s="559" t="n">
        <f aca="false">SUM(ImportsMouldingsAndJoinery!AA$14:AA$14)</f>
        <v>0</v>
      </c>
      <c r="AA297" s="559" t="n">
        <f aca="false">SUM(ImportsMouldingsAndJoinery!AB$14:AB$14)</f>
        <v>0</v>
      </c>
      <c r="AB297" s="559"/>
      <c r="AC297" s="559"/>
      <c r="AD297" s="559"/>
      <c r="AE297" s="559"/>
      <c r="AF297" s="559"/>
      <c r="AG297" s="559"/>
      <c r="AH297" s="559"/>
      <c r="AI297" s="549"/>
      <c r="AJ297" s="549"/>
      <c r="AK297" s="549"/>
      <c r="AL297" s="549"/>
      <c r="AM297" s="549"/>
      <c r="AN297" s="549"/>
      <c r="AO297" s="549"/>
      <c r="AP297" s="549"/>
      <c r="AQ297" s="549"/>
      <c r="AR297" s="549"/>
      <c r="AS297" s="549"/>
      <c r="AT297" s="549"/>
      <c r="AU297" s="549"/>
      <c r="AV297" s="549"/>
      <c r="AW297" s="549"/>
      <c r="AX297" s="549"/>
      <c r="AY297" s="549"/>
      <c r="AZ297" s="549"/>
      <c r="BA297" s="549"/>
      <c r="BB297" s="549"/>
      <c r="BC297" s="549"/>
      <c r="BD297" s="549"/>
      <c r="BE297" s="549"/>
      <c r="BF297" s="549"/>
      <c r="BG297" s="549"/>
      <c r="BH297" s="549"/>
      <c r="BI297" s="556" t="n">
        <f aca="false">J297/J292</f>
        <v>0.607570940176052</v>
      </c>
      <c r="BJ297" s="556" t="n">
        <f aca="false">K297/K292</f>
        <v>0.583591251975186</v>
      </c>
      <c r="BK297" s="556" t="n">
        <f aca="false">L297/L292</f>
        <v>0.616281424620165</v>
      </c>
      <c r="BL297" s="556" t="n">
        <f aca="false">M297/M292</f>
        <v>0.593359057469605</v>
      </c>
      <c r="BM297" s="556" t="n">
        <f aca="false">N297/N292</f>
        <v>0.60198199649986</v>
      </c>
      <c r="BN297" s="556" t="n">
        <f aca="false">O297/O292</f>
        <v>0.567113102282187</v>
      </c>
      <c r="BO297" s="556" t="n">
        <f aca="false">P297/P292</f>
        <v>0.608787262467137</v>
      </c>
      <c r="BP297" s="556" t="n">
        <f aca="false">Q297/Q292</f>
        <v>0.553741649431438</v>
      </c>
      <c r="BQ297" s="556" t="n">
        <f aca="false">R297/R292</f>
        <v>0.554752472736885</v>
      </c>
      <c r="ED297" s="549"/>
      <c r="EE297" s="549"/>
      <c r="EF297" s="549"/>
      <c r="EG297" s="549"/>
      <c r="EH297" s="549"/>
      <c r="EI297" s="549"/>
      <c r="EJ297" s="549"/>
      <c r="EK297" s="549"/>
      <c r="EL297" s="549"/>
      <c r="EM297" s="549"/>
      <c r="EN297" s="549"/>
      <c r="EO297" s="549"/>
    </row>
    <row r="298" customFormat="false" ht="12.9" hidden="false" customHeight="false" outlineLevel="0" collapsed="false">
      <c r="A298" s="552" t="s">
        <v>200</v>
      </c>
      <c r="B298" s="559" t="n">
        <f aca="false">SUM(ImportsMouldingsAndJoinery!C$15:C$15)</f>
        <v>0.0103278400666667</v>
      </c>
      <c r="C298" s="559" t="n">
        <f aca="false">SUM(ImportsMouldingsAndJoinery!D$15:D$15)</f>
        <v>0.00688710821666667</v>
      </c>
      <c r="D298" s="559" t="n">
        <f aca="false">SUM(ImportsMouldingsAndJoinery!E$15:E$15)</f>
        <v>0.0106487693833333</v>
      </c>
      <c r="E298" s="559" t="n">
        <f aca="false">SUM(ImportsMouldingsAndJoinery!F$15:F$15)</f>
        <v>0.0100577817666667</v>
      </c>
      <c r="F298" s="559" t="n">
        <f aca="false">SUM(ImportsMouldingsAndJoinery!G$15:G$15)</f>
        <v>0.0084122685</v>
      </c>
      <c r="G298" s="559" t="n">
        <f aca="false">SUM(ImportsMouldingsAndJoinery!H$15:H$15)</f>
        <v>0.0149636783833333</v>
      </c>
      <c r="H298" s="559" t="n">
        <f aca="false">SUM(ImportsMouldingsAndJoinery!I$15:I$15)</f>
        <v>0.0159206306833333</v>
      </c>
      <c r="I298" s="559" t="n">
        <f aca="false">SUM(ImportsMouldingsAndJoinery!J$15:J$15)</f>
        <v>0.01391892785</v>
      </c>
      <c r="J298" s="559" t="n">
        <f aca="false">SUM(ImportsMouldingsAndJoinery!K$15:K$15)</f>
        <v>0.01156703436</v>
      </c>
      <c r="K298" s="559" t="n">
        <f aca="false">SUM(ImportsMouldingsAndJoinery!L$15:L$15)</f>
        <v>0.0231064764</v>
      </c>
      <c r="L298" s="559" t="n">
        <f aca="false">SUM(ImportsMouldingsAndJoinery!M$15:M$15)</f>
        <v>0.0160765038</v>
      </c>
      <c r="M298" s="559" t="n">
        <f aca="false">SUM(ImportsMouldingsAndJoinery!N$15:N$15)</f>
        <v>0.01171410912</v>
      </c>
      <c r="N298" s="559" t="n">
        <f aca="false">SUM(ImportsMouldingsAndJoinery!O$15:O$15)</f>
        <v>0.0304160805</v>
      </c>
      <c r="O298" s="559" t="n">
        <f aca="false">SUM(ImportsMouldingsAndJoinery!P$15:P$15)</f>
        <v>0.0192699276</v>
      </c>
      <c r="P298" s="559" t="n">
        <f aca="false">SUM(ImportsMouldingsAndJoinery!Q$15:Q$15)</f>
        <v>0.01744990926</v>
      </c>
      <c r="Q298" s="559" t="n">
        <f aca="false">SUM(ImportsMouldingsAndJoinery!R$15:R$15)</f>
        <v>0.01420734896</v>
      </c>
      <c r="R298" s="559" t="n">
        <f aca="false">SUM(ImportsMouldingsAndJoinery!S$15:S$15)</f>
        <v>0.01601901028</v>
      </c>
      <c r="S298" s="559" t="n">
        <f aca="false">SUM(ImportsMouldingsAndJoinery!T$15:T$15)</f>
        <v>0</v>
      </c>
      <c r="T298" s="559" t="n">
        <f aca="false">SUM(ImportsMouldingsAndJoinery!U$15:U$15)</f>
        <v>0</v>
      </c>
      <c r="U298" s="559" t="n">
        <f aca="false">SUM(ImportsMouldingsAndJoinery!V$15:V$15)</f>
        <v>0</v>
      </c>
      <c r="V298" s="559" t="n">
        <f aca="false">SUM(ImportsMouldingsAndJoinery!W$15:W$15)</f>
        <v>0</v>
      </c>
      <c r="W298" s="559" t="n">
        <f aca="false">SUM(ImportsMouldingsAndJoinery!X$15:X$15)</f>
        <v>0</v>
      </c>
      <c r="X298" s="559" t="n">
        <f aca="false">SUM(ImportsMouldingsAndJoinery!Y$15:Y$15)</f>
        <v>0</v>
      </c>
      <c r="Y298" s="559" t="n">
        <f aca="false">SUM(ImportsMouldingsAndJoinery!Z$15:Z$15)</f>
        <v>0</v>
      </c>
      <c r="Z298" s="559" t="n">
        <f aca="false">SUM(ImportsMouldingsAndJoinery!AA$15:AA$15)</f>
        <v>0</v>
      </c>
      <c r="AA298" s="559" t="n">
        <f aca="false">SUM(ImportsMouldingsAndJoinery!AB$15:AB$15)</f>
        <v>0</v>
      </c>
      <c r="AB298" s="559"/>
      <c r="AC298" s="559"/>
      <c r="AD298" s="559"/>
      <c r="AE298" s="559"/>
      <c r="AF298" s="559"/>
      <c r="AG298" s="559"/>
      <c r="AH298" s="559"/>
      <c r="AI298" s="549"/>
      <c r="AJ298" s="549"/>
      <c r="AK298" s="549"/>
      <c r="AL298" s="549"/>
      <c r="AM298" s="549"/>
      <c r="AN298" s="549"/>
      <c r="AO298" s="549"/>
      <c r="AP298" s="549"/>
      <c r="AQ298" s="549"/>
      <c r="AR298" s="549"/>
      <c r="AS298" s="549"/>
      <c r="AT298" s="549"/>
      <c r="AU298" s="549"/>
      <c r="AV298" s="549"/>
      <c r="AW298" s="549"/>
      <c r="AX298" s="549"/>
      <c r="AY298" s="549"/>
      <c r="AZ298" s="549"/>
      <c r="BA298" s="549"/>
      <c r="BB298" s="549"/>
      <c r="BC298" s="549"/>
      <c r="BD298" s="549"/>
      <c r="BE298" s="549"/>
      <c r="BF298" s="549"/>
      <c r="BG298" s="549"/>
      <c r="BH298" s="549"/>
      <c r="BI298" s="556" t="n">
        <f aca="false">J298/J292</f>
        <v>0.0193883133872603</v>
      </c>
      <c r="BJ298" s="556" t="n">
        <f aca="false">K298/K292</f>
        <v>0.0631107464868063</v>
      </c>
      <c r="BK298" s="556" t="n">
        <f aca="false">L298/L292</f>
        <v>0.0328737817598331</v>
      </c>
      <c r="BL298" s="556" t="n">
        <f aca="false">M298/M292</f>
        <v>0.0274342226073238</v>
      </c>
      <c r="BM298" s="556" t="n">
        <f aca="false">N298/N292</f>
        <v>0.050592383590843</v>
      </c>
      <c r="BN298" s="556" t="n">
        <f aca="false">O298/O292</f>
        <v>0.0542965612657548</v>
      </c>
      <c r="BO298" s="556" t="n">
        <f aca="false">P298/P292</f>
        <v>0.0501934560403296</v>
      </c>
      <c r="BP298" s="556" t="n">
        <f aca="false">Q298/Q292</f>
        <v>0.0479032025873983</v>
      </c>
      <c r="BQ298" s="556" t="n">
        <f aca="false">R298/R292</f>
        <v>0.0529637839425141</v>
      </c>
      <c r="ED298" s="549"/>
      <c r="EE298" s="549"/>
      <c r="EF298" s="549"/>
      <c r="EG298" s="549"/>
      <c r="EH298" s="549"/>
      <c r="EI298" s="549"/>
      <c r="EJ298" s="549"/>
      <c r="EK298" s="549"/>
      <c r="EL298" s="549"/>
      <c r="EM298" s="549"/>
      <c r="EN298" s="549"/>
      <c r="EO298" s="549"/>
    </row>
    <row r="299" customFormat="false" ht="12.9" hidden="false" customHeight="false" outlineLevel="0" collapsed="false">
      <c r="A299" s="552" t="s">
        <v>187</v>
      </c>
      <c r="B299" s="559" t="n">
        <f aca="false">B292-SUM(B294:B298)</f>
        <v>0.0252969093333333</v>
      </c>
      <c r="C299" s="559" t="n">
        <f aca="false">C292-SUM(C294:C298)</f>
        <v>0.0276459672666667</v>
      </c>
      <c r="D299" s="559" t="n">
        <f aca="false">D292-SUM(D294:D298)</f>
        <v>0.0388812695333333</v>
      </c>
      <c r="E299" s="559" t="n">
        <f aca="false">E292-SUM(E294:E298)</f>
        <v>0.0450169690833333</v>
      </c>
      <c r="F299" s="559" t="n">
        <f aca="false">F292-SUM(F294:F298)</f>
        <v>0.0563072421333338</v>
      </c>
      <c r="G299" s="559" t="n">
        <f aca="false">G292-SUM(G294:G298)</f>
        <v>0.0636645645666664</v>
      </c>
      <c r="H299" s="559" t="n">
        <f aca="false">H292-SUM(H294:H298)</f>
        <v>0.0530760420999998</v>
      </c>
      <c r="I299" s="559" t="n">
        <f aca="false">I292-SUM(I294:I298)</f>
        <v>0.0566406974166664</v>
      </c>
      <c r="J299" s="559" t="n">
        <f aca="false">J292-SUM(J294:J298)</f>
        <v>0.0558372224200002</v>
      </c>
      <c r="K299" s="559" t="n">
        <f aca="false">K292-SUM(K294:K298)</f>
        <v>0.0279340924800002</v>
      </c>
      <c r="L299" s="559" t="n">
        <f aca="false">L292-SUM(L294:L298)</f>
        <v>0.0449001270199999</v>
      </c>
      <c r="M299" s="559" t="n">
        <f aca="false">M292-SUM(M294:M298)</f>
        <v>0.0384999365800001</v>
      </c>
      <c r="N299" s="559" t="n">
        <f aca="false">N292-SUM(N294:N298)</f>
        <v>0.0580610504999999</v>
      </c>
      <c r="O299" s="559" t="n">
        <f aca="false">O292-SUM(O294:O298)</f>
        <v>0.0297483558399999</v>
      </c>
      <c r="P299" s="559" t="n">
        <f aca="false">P292-SUM(P294:P298)</f>
        <v>0.0293774551</v>
      </c>
      <c r="Q299" s="559" t="n">
        <f aca="false">Q292-SUM(Q294:Q298)</f>
        <v>0.0248656000576468</v>
      </c>
      <c r="R299" s="559" t="n">
        <f aca="false">R292-SUM(R294:R298)</f>
        <v>0.02386574986</v>
      </c>
      <c r="S299" s="559" t="n">
        <f aca="false">S292-SUM(S294:S298)</f>
        <v>0</v>
      </c>
      <c r="T299" s="559" t="n">
        <f aca="false">T292-SUM(T294:T298)</f>
        <v>0</v>
      </c>
      <c r="U299" s="559" t="n">
        <f aca="false">U292-SUM(U294:U298)</f>
        <v>0</v>
      </c>
      <c r="V299" s="559" t="n">
        <f aca="false">V292-SUM(V294:V298)</f>
        <v>0</v>
      </c>
      <c r="W299" s="559" t="n">
        <f aca="false">W292-SUM(W294:W298)</f>
        <v>0</v>
      </c>
      <c r="X299" s="559" t="n">
        <f aca="false">X292-SUM(X294:X298)</f>
        <v>0</v>
      </c>
      <c r="Y299" s="559" t="n">
        <f aca="false">Y292-SUM(Y294:Y298)</f>
        <v>0</v>
      </c>
      <c r="Z299" s="559" t="n">
        <f aca="false">Z292-SUM(Z294:Z298)</f>
        <v>0</v>
      </c>
      <c r="AA299" s="559" t="n">
        <f aca="false">AA292-SUM(AA294:AA298)</f>
        <v>0</v>
      </c>
      <c r="AB299" s="559"/>
      <c r="AC299" s="559"/>
      <c r="AD299" s="559"/>
      <c r="AE299" s="559"/>
      <c r="AF299" s="559"/>
      <c r="AG299" s="559"/>
      <c r="AH299" s="559"/>
      <c r="BI299" s="556" t="n">
        <f aca="false">J299/J292</f>
        <v>0.0935926645724187</v>
      </c>
      <c r="BJ299" s="556" t="n">
        <f aca="false">K299/K292</f>
        <v>0.076296420030719</v>
      </c>
      <c r="BK299" s="556" t="n">
        <f aca="false">L299/L292</f>
        <v>0.091813306861176</v>
      </c>
      <c r="BL299" s="556" t="n">
        <f aca="false">M299/M292</f>
        <v>0.0901661252839321</v>
      </c>
      <c r="BM299" s="556" t="n">
        <f aca="false">N299/N292</f>
        <v>0.0965754591089836</v>
      </c>
      <c r="BN299" s="556" t="n">
        <f aca="false">O299/O292</f>
        <v>0.0838214579188159</v>
      </c>
      <c r="BO299" s="556" t="n">
        <f aca="false">P299/P292</f>
        <v>0.0845022159810708</v>
      </c>
      <c r="BP299" s="556" t="n">
        <f aca="false">Q299/Q292</f>
        <v>0.0838398409423371</v>
      </c>
      <c r="BQ299" s="556" t="n">
        <f aca="false">R299/R292</f>
        <v>0.0789075228192639</v>
      </c>
      <c r="ED299" s="549"/>
      <c r="EE299" s="549"/>
      <c r="EF299" s="549"/>
      <c r="EG299" s="549"/>
      <c r="EH299" s="549"/>
      <c r="EI299" s="549"/>
      <c r="EJ299" s="549"/>
      <c r="EK299" s="549"/>
      <c r="EL299" s="549"/>
      <c r="EM299" s="549"/>
      <c r="EN299" s="549"/>
      <c r="EO299" s="549"/>
    </row>
    <row r="300" customFormat="false" ht="12.9" hidden="false" customHeight="false" outlineLevel="0" collapsed="false">
      <c r="A300" s="552"/>
      <c r="B300" s="558"/>
      <c r="C300" s="558"/>
      <c r="D300" s="558"/>
      <c r="E300" s="558"/>
      <c r="F300" s="558"/>
      <c r="G300" s="558"/>
      <c r="H300" s="558"/>
      <c r="I300" s="558"/>
      <c r="J300" s="558"/>
      <c r="K300" s="558"/>
      <c r="L300" s="558"/>
      <c r="M300" s="558"/>
      <c r="N300" s="558"/>
      <c r="O300" s="558"/>
      <c r="P300" s="558"/>
      <c r="Q300" s="558"/>
      <c r="R300" s="558"/>
      <c r="S300" s="558"/>
      <c r="T300" s="558"/>
      <c r="U300" s="558"/>
      <c r="V300" s="558"/>
      <c r="W300" s="558"/>
      <c r="X300" s="558"/>
      <c r="Y300" s="558"/>
      <c r="Z300" s="558"/>
      <c r="AA300" s="558"/>
      <c r="AB300" s="558"/>
      <c r="AC300" s="558"/>
      <c r="AD300" s="558"/>
      <c r="AE300" s="558"/>
      <c r="AF300" s="558"/>
      <c r="AG300" s="558"/>
      <c r="AH300" s="558"/>
      <c r="AI300" s="549"/>
      <c r="AJ300" s="549"/>
      <c r="AK300" s="549"/>
      <c r="AL300" s="549"/>
      <c r="AM300" s="549"/>
      <c r="AN300" s="549"/>
      <c r="AO300" s="549"/>
      <c r="AP300" s="549"/>
      <c r="AQ300" s="549"/>
      <c r="AR300" s="549"/>
      <c r="AS300" s="549"/>
      <c r="AT300" s="549"/>
      <c r="AU300" s="549"/>
      <c r="AV300" s="549"/>
      <c r="AW300" s="549"/>
      <c r="AX300" s="549"/>
      <c r="AY300" s="549"/>
      <c r="AZ300" s="549"/>
      <c r="BA300" s="549"/>
      <c r="BB300" s="549"/>
      <c r="BC300" s="549"/>
      <c r="BD300" s="549"/>
      <c r="BE300" s="549"/>
      <c r="BF300" s="549"/>
      <c r="BG300" s="549"/>
      <c r="BH300" s="549"/>
      <c r="ED300" s="549"/>
      <c r="EE300" s="549"/>
      <c r="EF300" s="549"/>
      <c r="EG300" s="549"/>
      <c r="EH300" s="549"/>
      <c r="EI300" s="549"/>
      <c r="EJ300" s="549"/>
      <c r="EK300" s="549"/>
      <c r="EL300" s="549"/>
      <c r="EM300" s="549"/>
      <c r="EN300" s="549"/>
      <c r="EO300" s="549"/>
    </row>
    <row r="301" customFormat="false" ht="12.9" hidden="false" customHeight="false" outlineLevel="0" collapsed="false">
      <c r="A301" s="552"/>
      <c r="B301" s="558"/>
      <c r="C301" s="558"/>
      <c r="D301" s="558"/>
      <c r="E301" s="558"/>
      <c r="F301" s="558"/>
      <c r="G301" s="558"/>
      <c r="H301" s="558"/>
      <c r="I301" s="558"/>
      <c r="J301" s="558"/>
      <c r="K301" s="558"/>
      <c r="L301" s="558"/>
      <c r="M301" s="558"/>
      <c r="N301" s="558"/>
      <c r="O301" s="558"/>
      <c r="P301" s="558"/>
      <c r="Q301" s="558"/>
      <c r="R301" s="558"/>
      <c r="S301" s="558"/>
      <c r="T301" s="558"/>
      <c r="U301" s="558"/>
      <c r="V301" s="558"/>
      <c r="W301" s="558"/>
      <c r="X301" s="558"/>
      <c r="Y301" s="558"/>
      <c r="Z301" s="558"/>
      <c r="AA301" s="558"/>
      <c r="AB301" s="558"/>
      <c r="AC301" s="558"/>
      <c r="AD301" s="558"/>
      <c r="AE301" s="558"/>
      <c r="AF301" s="558"/>
      <c r="AG301" s="558"/>
      <c r="AH301" s="558"/>
      <c r="ED301" s="549"/>
      <c r="EE301" s="549"/>
      <c r="EF301" s="549"/>
      <c r="EG301" s="549"/>
      <c r="EH301" s="549"/>
      <c r="EI301" s="549"/>
      <c r="EJ301" s="549"/>
      <c r="EK301" s="549"/>
      <c r="EL301" s="549"/>
      <c r="EM301" s="549"/>
      <c r="EN301" s="549"/>
      <c r="EO301" s="549"/>
    </row>
    <row r="302" customFormat="false" ht="12.9" hidden="false" customHeight="false" outlineLevel="0" collapsed="false">
      <c r="A302" s="549"/>
      <c r="B302" s="549"/>
      <c r="C302" s="549"/>
      <c r="D302" s="549"/>
      <c r="E302" s="549"/>
      <c r="F302" s="549"/>
      <c r="G302" s="549"/>
      <c r="H302" s="549"/>
      <c r="I302" s="549"/>
      <c r="J302" s="549"/>
      <c r="K302" s="549"/>
      <c r="L302" s="549"/>
      <c r="M302" s="549"/>
      <c r="N302" s="549"/>
      <c r="O302" s="549"/>
      <c r="P302" s="549"/>
      <c r="Q302" s="549"/>
      <c r="R302" s="549"/>
      <c r="S302" s="549"/>
      <c r="T302" s="549"/>
      <c r="U302" s="549"/>
      <c r="V302" s="549"/>
      <c r="W302" s="549"/>
      <c r="X302" s="549"/>
      <c r="Y302" s="549"/>
      <c r="Z302" s="549"/>
      <c r="AA302" s="549"/>
      <c r="AB302" s="549"/>
      <c r="AC302" s="549"/>
      <c r="AD302" s="549"/>
      <c r="AE302" s="549"/>
      <c r="AF302" s="549"/>
      <c r="AG302" s="549"/>
      <c r="AH302" s="549"/>
      <c r="ED302" s="549"/>
      <c r="EE302" s="549"/>
      <c r="EF302" s="549"/>
      <c r="EG302" s="549"/>
      <c r="EH302" s="549"/>
      <c r="EI302" s="549"/>
      <c r="EJ302" s="549"/>
      <c r="EK302" s="549"/>
      <c r="EL302" s="549"/>
      <c r="EM302" s="549"/>
      <c r="EN302" s="549"/>
      <c r="EO302" s="549"/>
    </row>
    <row r="303" customFormat="false" ht="12.9" hidden="false" customHeight="false" outlineLevel="0" collapsed="false">
      <c r="A303" s="549"/>
      <c r="B303" s="549"/>
      <c r="C303" s="549"/>
      <c r="D303" s="549"/>
      <c r="E303" s="549"/>
      <c r="F303" s="549"/>
      <c r="G303" s="549"/>
      <c r="H303" s="549"/>
      <c r="I303" s="549"/>
      <c r="J303" s="549"/>
      <c r="K303" s="549"/>
      <c r="L303" s="549"/>
      <c r="M303" s="549"/>
      <c r="N303" s="549"/>
      <c r="O303" s="549"/>
      <c r="P303" s="549"/>
      <c r="Q303" s="549"/>
      <c r="R303" s="549"/>
      <c r="S303" s="549"/>
      <c r="T303" s="549"/>
      <c r="U303" s="549"/>
      <c r="V303" s="549"/>
      <c r="W303" s="549"/>
      <c r="X303" s="549"/>
      <c r="Y303" s="549"/>
      <c r="Z303" s="549"/>
      <c r="AA303" s="549"/>
      <c r="AB303" s="549"/>
      <c r="AC303" s="549"/>
      <c r="AD303" s="549"/>
      <c r="AE303" s="549"/>
      <c r="AF303" s="549"/>
      <c r="AG303" s="549"/>
      <c r="AH303" s="549"/>
      <c r="ED303" s="549"/>
      <c r="EE303" s="549"/>
      <c r="EF303" s="549"/>
      <c r="EG303" s="549"/>
      <c r="EH303" s="549"/>
      <c r="EI303" s="549"/>
      <c r="EJ303" s="549"/>
      <c r="EK303" s="549"/>
      <c r="EL303" s="549"/>
      <c r="EM303" s="549"/>
      <c r="EN303" s="549"/>
      <c r="EO303" s="549"/>
    </row>
    <row r="304" customFormat="false" ht="12.9" hidden="false" customHeight="false" outlineLevel="0" collapsed="false">
      <c r="A304" s="549"/>
      <c r="B304" s="549"/>
      <c r="C304" s="549"/>
      <c r="D304" s="549"/>
      <c r="E304" s="549"/>
      <c r="F304" s="549"/>
      <c r="G304" s="549"/>
      <c r="H304" s="549"/>
      <c r="I304" s="549"/>
      <c r="J304" s="549"/>
      <c r="K304" s="549"/>
      <c r="L304" s="549"/>
      <c r="M304" s="549"/>
      <c r="N304" s="549"/>
      <c r="O304" s="549"/>
      <c r="P304" s="549"/>
      <c r="Q304" s="549"/>
      <c r="R304" s="549"/>
      <c r="S304" s="549"/>
      <c r="T304" s="549"/>
      <c r="U304" s="549"/>
      <c r="V304" s="549"/>
      <c r="W304" s="549"/>
      <c r="X304" s="549"/>
      <c r="Y304" s="549"/>
      <c r="Z304" s="549"/>
      <c r="AA304" s="549"/>
      <c r="AB304" s="549"/>
      <c r="AC304" s="549"/>
      <c r="AD304" s="549"/>
      <c r="AE304" s="549"/>
      <c r="AF304" s="549"/>
      <c r="AG304" s="549"/>
      <c r="AH304" s="549"/>
      <c r="ED304" s="549"/>
      <c r="EE304" s="549"/>
      <c r="EF304" s="549"/>
      <c r="EG304" s="549"/>
      <c r="EH304" s="549"/>
      <c r="EI304" s="549"/>
      <c r="EJ304" s="549"/>
      <c r="EK304" s="549"/>
      <c r="EL304" s="549"/>
      <c r="EM304" s="549"/>
      <c r="EN304" s="549"/>
      <c r="EO304" s="549"/>
    </row>
    <row r="305" customFormat="false" ht="12.9" hidden="false" customHeight="false" outlineLevel="0" collapsed="false">
      <c r="A305" s="554"/>
      <c r="B305" s="554"/>
      <c r="C305" s="554"/>
      <c r="D305" s="554"/>
      <c r="E305" s="554"/>
      <c r="F305" s="554"/>
      <c r="G305" s="554"/>
      <c r="H305" s="554"/>
      <c r="I305" s="554"/>
      <c r="J305" s="554"/>
      <c r="K305" s="554"/>
      <c r="L305" s="554"/>
      <c r="M305" s="554"/>
      <c r="N305" s="554"/>
      <c r="O305" s="554"/>
      <c r="P305" s="554"/>
      <c r="Q305" s="554"/>
      <c r="R305" s="554"/>
      <c r="S305" s="554"/>
      <c r="T305" s="554"/>
      <c r="U305" s="554"/>
      <c r="V305" s="554"/>
      <c r="W305" s="554"/>
      <c r="X305" s="554"/>
      <c r="Y305" s="554"/>
      <c r="Z305" s="554"/>
      <c r="AA305" s="554"/>
      <c r="AB305" s="554"/>
      <c r="AC305" s="554"/>
      <c r="AD305" s="554"/>
      <c r="AE305" s="554"/>
      <c r="AF305" s="554"/>
      <c r="AG305" s="554"/>
      <c r="AH305" s="554"/>
      <c r="AI305" s="554"/>
      <c r="AJ305" s="554"/>
      <c r="AK305" s="554"/>
      <c r="AL305" s="554"/>
      <c r="AM305" s="554"/>
      <c r="AN305" s="554"/>
      <c r="AO305" s="554"/>
      <c r="AP305" s="554"/>
      <c r="AQ305" s="554"/>
      <c r="AR305" s="554"/>
      <c r="AS305" s="554"/>
      <c r="AT305" s="554"/>
      <c r="AU305" s="554"/>
      <c r="AV305" s="554"/>
      <c r="AW305" s="554"/>
      <c r="AX305" s="554"/>
      <c r="AY305" s="554"/>
      <c r="AZ305" s="554"/>
      <c r="BA305" s="554"/>
      <c r="BB305" s="554"/>
      <c r="BC305" s="554"/>
      <c r="BD305" s="554"/>
      <c r="BE305" s="554"/>
      <c r="BF305" s="554"/>
      <c r="BG305" s="554"/>
      <c r="BH305" s="554"/>
      <c r="ED305" s="549"/>
      <c r="EE305" s="549"/>
      <c r="EF305" s="549"/>
      <c r="EG305" s="549"/>
      <c r="EH305" s="549"/>
      <c r="EI305" s="549"/>
      <c r="EJ305" s="549"/>
      <c r="EK305" s="549"/>
      <c r="EL305" s="549"/>
      <c r="EM305" s="549"/>
      <c r="EN305" s="549"/>
      <c r="EO305" s="549"/>
    </row>
    <row r="306" customFormat="false" ht="12.9" hidden="false" customHeight="false" outlineLevel="0" collapsed="false">
      <c r="A306" s="554" t="str">
        <f aca="false">A294</f>
        <v>EU-27</v>
      </c>
      <c r="B306" s="554"/>
      <c r="C306" s="554"/>
      <c r="D306" s="554"/>
      <c r="E306" s="554"/>
      <c r="F306" s="554"/>
      <c r="G306" s="554"/>
      <c r="H306" s="554"/>
      <c r="I306" s="554"/>
      <c r="J306" s="554"/>
      <c r="K306" s="554"/>
      <c r="L306" s="554"/>
      <c r="M306" s="554"/>
      <c r="N306" s="554"/>
      <c r="O306" s="554"/>
      <c r="P306" s="554"/>
      <c r="Q306" s="554"/>
      <c r="R306" s="554"/>
      <c r="S306" s="554"/>
      <c r="T306" s="554"/>
      <c r="U306" s="554"/>
      <c r="V306" s="554"/>
      <c r="W306" s="554"/>
      <c r="X306" s="554"/>
      <c r="Y306" s="554"/>
      <c r="Z306" s="554"/>
      <c r="AA306" s="554"/>
      <c r="AB306" s="554"/>
      <c r="AC306" s="554"/>
      <c r="AD306" s="554"/>
      <c r="AE306" s="554"/>
      <c r="AF306" s="554"/>
      <c r="AG306" s="554"/>
      <c r="AH306" s="554"/>
      <c r="AI306" s="554" t="n">
        <f aca="false">SUM(ImportsMouldingsAndJoinery!AD$18:AD$18)</f>
        <v>15.299721</v>
      </c>
      <c r="AJ306" s="554" t="n">
        <f aca="false">SUM(ImportsMouldingsAndJoinery!AE$18:AE$18)</f>
        <v>21.046584</v>
      </c>
      <c r="AK306" s="554" t="n">
        <f aca="false">SUM(ImportsMouldingsAndJoinery!AF$18:AF$18)</f>
        <v>28.984272</v>
      </c>
      <c r="AL306" s="554" t="n">
        <f aca="false">SUM(ImportsMouldingsAndJoinery!AG$18:AG$18)</f>
        <v>33.060098</v>
      </c>
      <c r="AM306" s="554" t="n">
        <f aca="false">SUM(ImportsMouldingsAndJoinery!AH$18:AH$18)</f>
        <v>50.793757</v>
      </c>
      <c r="AN306" s="554" t="n">
        <f aca="false">SUM(ImportsMouldingsAndJoinery!AI$18:AI$18)</f>
        <v>26.590721</v>
      </c>
      <c r="AO306" s="554" t="n">
        <f aca="false">SUM(ImportsMouldingsAndJoinery!AJ$18:AJ$18)</f>
        <v>29.736316</v>
      </c>
      <c r="AP306" s="554" t="n">
        <f aca="false">SUM(ImportsMouldingsAndJoinery!AK$18:AK$18)</f>
        <v>33.520608</v>
      </c>
      <c r="AQ306" s="554" t="n">
        <f aca="false">SUM(ImportsMouldingsAndJoinery!AL$18:AL$18)</f>
        <v>38.822549</v>
      </c>
      <c r="AR306" s="554" t="n">
        <f aca="false">SUM(ImportsMouldingsAndJoinery!AM$18:AM$18)</f>
        <v>28.270234</v>
      </c>
      <c r="AS306" s="554" t="n">
        <f aca="false">SUM(ImportsMouldingsAndJoinery!AN$18:AN$18)</f>
        <v>18.529196</v>
      </c>
      <c r="AT306" s="554" t="n">
        <f aca="false">SUM(ImportsMouldingsAndJoinery!AO$18:AO$18)</f>
        <v>24.775071</v>
      </c>
      <c r="AU306" s="554" t="n">
        <f aca="false">SUM(ImportsMouldingsAndJoinery!AP$18:AP$18)</f>
        <v>25.001399</v>
      </c>
      <c r="AV306" s="554" t="n">
        <f aca="false">SUM(ImportsMouldingsAndJoinery!AQ$18:AQ$18)</f>
        <v>23.484268</v>
      </c>
      <c r="AW306" s="554" t="n">
        <f aca="false">SUM(ImportsMouldingsAndJoinery!AR$18:AR$18)</f>
        <v>25.996022</v>
      </c>
      <c r="AX306" s="554" t="n">
        <f aca="false">SUM(ImportsMouldingsAndJoinery!AS$18:AS$18)</f>
        <v>28.068096</v>
      </c>
      <c r="AY306" s="554" t="n">
        <f aca="false">SUM(ImportsMouldingsAndJoinery!AT$18:AT$18)</f>
        <v>29.174659</v>
      </c>
      <c r="AZ306" s="554" t="n">
        <f aca="false">SUM(ImportsMouldingsAndJoinery!AU$18:AU$18)</f>
        <v>0</v>
      </c>
      <c r="BA306" s="554" t="n">
        <f aca="false">SUM(ImportsMouldingsAndJoinery!AV$18:AV$18)</f>
        <v>0</v>
      </c>
      <c r="BB306" s="554" t="n">
        <f aca="false">SUM(ImportsMouldingsAndJoinery!AW$18:AW$18)</f>
        <v>0</v>
      </c>
      <c r="BC306" s="554" t="n">
        <f aca="false">SUM(ImportsMouldingsAndJoinery!AX$18:AX$18)</f>
        <v>0</v>
      </c>
      <c r="BD306" s="554" t="n">
        <f aca="false">SUM(ImportsMouldingsAndJoinery!AY$18:AY$18)</f>
        <v>0</v>
      </c>
      <c r="BE306" s="554" t="n">
        <f aca="false">SUM(ImportsMouldingsAndJoinery!AZ$18:AZ$18)</f>
        <v>0</v>
      </c>
      <c r="BF306" s="554" t="n">
        <f aca="false">SUM(ImportsMouldingsAndJoinery!BA$18:BA$18)</f>
        <v>0</v>
      </c>
      <c r="BG306" s="554" t="n">
        <f aca="false">SUM(ImportsMouldingsAndJoinery!BB$18:BB$18)</f>
        <v>0</v>
      </c>
      <c r="BH306" s="554" t="n">
        <f aca="false">SUM(ImportsMouldingsAndJoinery!BC$18:BC$18)</f>
        <v>0</v>
      </c>
      <c r="BI306" s="556" t="n">
        <f aca="false">AQ306/AQ292</f>
        <v>0.0861808369383061</v>
      </c>
      <c r="BJ306" s="556" t="n">
        <f aca="false">AR306/AR292</f>
        <v>0.0876237300677346</v>
      </c>
      <c r="BK306" s="556" t="n">
        <f aca="false">AS306/AS292</f>
        <v>0.05213887298689</v>
      </c>
      <c r="BL306" s="556" t="n">
        <f aca="false">AT306/AT292</f>
        <v>0.0832071630324171</v>
      </c>
      <c r="BM306" s="556" t="n">
        <f aca="false">AU306/AU292</f>
        <v>0.0828396800937083</v>
      </c>
      <c r="BN306" s="556" t="n">
        <f aca="false">AV306/AV292</f>
        <v>0.0846291830908166</v>
      </c>
      <c r="BO306" s="556" t="n">
        <f aca="false">AW306/AW292</f>
        <v>0.0993359836841205</v>
      </c>
      <c r="BP306" s="556" t="n">
        <f aca="false">AX306/AX292</f>
        <v>0.118689098863457</v>
      </c>
      <c r="BQ306" s="556" t="n">
        <f aca="false">AY306/AY292</f>
        <v>0.13545037572052</v>
      </c>
      <c r="ED306" s="549"/>
      <c r="EE306" s="549"/>
      <c r="EF306" s="549"/>
      <c r="EG306" s="549"/>
      <c r="EH306" s="549"/>
      <c r="EI306" s="549"/>
      <c r="EJ306" s="549"/>
      <c r="EK306" s="549"/>
      <c r="EL306" s="549"/>
      <c r="EM306" s="549"/>
      <c r="EN306" s="549"/>
      <c r="EO306" s="549"/>
    </row>
    <row r="307" customFormat="false" ht="12.9" hidden="false" customHeight="false" outlineLevel="0" collapsed="false">
      <c r="A307" s="554" t="str">
        <f aca="false">A295</f>
        <v>Brazil</v>
      </c>
      <c r="AI307" s="554" t="n">
        <f aca="false">SUM(ImportsMouldingsAndJoinery!AD$9:AD$9)</f>
        <v>15.267013</v>
      </c>
      <c r="AJ307" s="554" t="n">
        <f aca="false">SUM(ImportsMouldingsAndJoinery!AE$9:AE$9)</f>
        <v>19.456801</v>
      </c>
      <c r="AK307" s="554" t="n">
        <f aca="false">SUM(ImportsMouldingsAndJoinery!AF$9:AF$9)</f>
        <v>37.679326</v>
      </c>
      <c r="AL307" s="554" t="n">
        <f aca="false">SUM(ImportsMouldingsAndJoinery!AG$9:AG$9)</f>
        <v>43.080127</v>
      </c>
      <c r="AM307" s="554" t="n">
        <f aca="false">SUM(ImportsMouldingsAndJoinery!AH$9:AH$9)</f>
        <v>49.759281</v>
      </c>
      <c r="AN307" s="554" t="n">
        <f aca="false">SUM(ImportsMouldingsAndJoinery!AI$9:AI$9)</f>
        <v>63.334081</v>
      </c>
      <c r="AO307" s="554" t="n">
        <f aca="false">SUM(ImportsMouldingsAndJoinery!AJ$9:AJ$9)</f>
        <v>61.025956</v>
      </c>
      <c r="AP307" s="554" t="n">
        <f aca="false">SUM(ImportsMouldingsAndJoinery!AK$9:AK$9)</f>
        <v>58.914644</v>
      </c>
      <c r="AQ307" s="554" t="n">
        <f aca="false">SUM(ImportsMouldingsAndJoinery!AL$9:AL$9)</f>
        <v>55.509196</v>
      </c>
      <c r="AR307" s="554" t="n">
        <f aca="false">SUM(ImportsMouldingsAndJoinery!AM$9:AM$9)</f>
        <v>35.992507</v>
      </c>
      <c r="AS307" s="554" t="n">
        <f aca="false">SUM(ImportsMouldingsAndJoinery!AN$9:AN$9)</f>
        <v>37.734616</v>
      </c>
      <c r="AT307" s="554" t="n">
        <f aca="false">SUM(ImportsMouldingsAndJoinery!AO$9:AO$9)</f>
        <v>30.124478</v>
      </c>
      <c r="AU307" s="554" t="n">
        <f aca="false">SUM(ImportsMouldingsAndJoinery!AP$9:AP$9)</f>
        <v>29.219272</v>
      </c>
      <c r="AV307" s="554" t="n">
        <f aca="false">SUM(ImportsMouldingsAndJoinery!AQ$9:AQ$9)</f>
        <v>31.342445</v>
      </c>
      <c r="AW307" s="554" t="n">
        <f aca="false">SUM(ImportsMouldingsAndJoinery!AR$9:AR$9)</f>
        <v>25.625568</v>
      </c>
      <c r="AX307" s="554" t="n">
        <f aca="false">SUM(ImportsMouldingsAndJoinery!AS$9:AS$9)</f>
        <v>29.031856</v>
      </c>
      <c r="AY307" s="554" t="n">
        <f aca="false">SUM(ImportsMouldingsAndJoinery!AT$9:AT$9)</f>
        <v>25.53708</v>
      </c>
      <c r="AZ307" s="554" t="n">
        <f aca="false">SUM(ImportsMouldingsAndJoinery!AU$9:AU$9)</f>
        <v>0</v>
      </c>
      <c r="BA307" s="554" t="n">
        <f aca="false">SUM(ImportsMouldingsAndJoinery!AV$9:AV$9)</f>
        <v>0</v>
      </c>
      <c r="BB307" s="554" t="n">
        <f aca="false">SUM(ImportsMouldingsAndJoinery!AW$9:AW$9)</f>
        <v>0</v>
      </c>
      <c r="BC307" s="554" t="n">
        <f aca="false">SUM(ImportsMouldingsAndJoinery!AX$9:AX$9)</f>
        <v>0</v>
      </c>
      <c r="BD307" s="554" t="n">
        <f aca="false">SUM(ImportsMouldingsAndJoinery!AY$9:AY$9)</f>
        <v>0</v>
      </c>
      <c r="BE307" s="554" t="n">
        <f aca="false">SUM(ImportsMouldingsAndJoinery!AZ$9:AZ$9)</f>
        <v>0</v>
      </c>
      <c r="BF307" s="554" t="n">
        <f aca="false">SUM(ImportsMouldingsAndJoinery!BA$9:BA$9)</f>
        <v>0</v>
      </c>
      <c r="BG307" s="554" t="n">
        <f aca="false">SUM(ImportsMouldingsAndJoinery!BB$9:BB$9)</f>
        <v>0</v>
      </c>
      <c r="BH307" s="554" t="n">
        <f aca="false">SUM(ImportsMouldingsAndJoinery!BC$9:BC$9)</f>
        <v>0</v>
      </c>
      <c r="BI307" s="556" t="n">
        <f aca="false">AQ307/AQ292</f>
        <v>0.123222948834516</v>
      </c>
      <c r="BJ307" s="556" t="n">
        <f aca="false">AR307/AR292</f>
        <v>0.111558953414713</v>
      </c>
      <c r="BK307" s="556" t="n">
        <f aca="false">AS307/AS292</f>
        <v>0.106180556934746</v>
      </c>
      <c r="BL307" s="556" t="n">
        <f aca="false">AT307/AT292</f>
        <v>0.101173165243904</v>
      </c>
      <c r="BM307" s="556" t="n">
        <f aca="false">AU307/AU292</f>
        <v>0.0968151880241201</v>
      </c>
      <c r="BN307" s="556" t="n">
        <f aca="false">AV307/AV292</f>
        <v>0.11294733633677</v>
      </c>
      <c r="BO307" s="556" t="n">
        <f aca="false">AW307/AW292</f>
        <v>0.0979204050813744</v>
      </c>
      <c r="BP307" s="556" t="n">
        <f aca="false">AX307/AX292</f>
        <v>0.122764466352603</v>
      </c>
      <c r="BQ307" s="556" t="n">
        <f aca="false">AY307/AY292</f>
        <v>0.118562039775854</v>
      </c>
      <c r="ED307" s="549"/>
      <c r="EE307" s="549"/>
      <c r="EF307" s="549"/>
      <c r="EG307" s="549"/>
      <c r="EH307" s="549"/>
      <c r="EI307" s="549"/>
      <c r="EJ307" s="549"/>
      <c r="EK307" s="549"/>
      <c r="EL307" s="549"/>
      <c r="EM307" s="549"/>
      <c r="EN307" s="549"/>
      <c r="EO307" s="549"/>
    </row>
    <row r="308" customFormat="false" ht="12.9" hidden="false" customHeight="false" outlineLevel="0" collapsed="false">
      <c r="A308" s="554" t="str">
        <f aca="false">A296</f>
        <v>Chile</v>
      </c>
      <c r="AI308" s="554" t="n">
        <f aca="false">SUM(ImportsMouldingsAndJoinery!AD$10:AD$10)</f>
        <v>9.738815</v>
      </c>
      <c r="AJ308" s="554" t="n">
        <f aca="false">SUM(ImportsMouldingsAndJoinery!AE$10:AE$10)</f>
        <v>9.497575</v>
      </c>
      <c r="AK308" s="554" t="n">
        <f aca="false">SUM(ImportsMouldingsAndJoinery!AF$10:AF$10)</f>
        <v>13.699566</v>
      </c>
      <c r="AL308" s="554" t="n">
        <f aca="false">SUM(ImportsMouldingsAndJoinery!AG$10:AG$10)</f>
        <v>16.039552</v>
      </c>
      <c r="AM308" s="554" t="n">
        <f aca="false">SUM(ImportsMouldingsAndJoinery!AH$10:AH$10)</f>
        <v>23.063635</v>
      </c>
      <c r="AN308" s="554" t="n">
        <f aca="false">SUM(ImportsMouldingsAndJoinery!AI$10:AI$10)</f>
        <v>23.612579</v>
      </c>
      <c r="AO308" s="554" t="n">
        <f aca="false">SUM(ImportsMouldingsAndJoinery!AJ$10:AJ$10)</f>
        <v>23.013567</v>
      </c>
      <c r="AP308" s="554" t="n">
        <f aca="false">SUM(ImportsMouldingsAndJoinery!AK$10:AK$10)</f>
        <v>27.046917</v>
      </c>
      <c r="AQ308" s="554" t="n">
        <f aca="false">SUM(ImportsMouldingsAndJoinery!AL$10:AL$10)</f>
        <v>27.516439</v>
      </c>
      <c r="AR308" s="554" t="n">
        <f aca="false">SUM(ImportsMouldingsAndJoinery!AM$10:AM$10)</f>
        <v>25.876292</v>
      </c>
      <c r="AS308" s="554" t="n">
        <f aca="false">SUM(ImportsMouldingsAndJoinery!AN$10:AN$10)</f>
        <v>28.287658</v>
      </c>
      <c r="AT308" s="554" t="n">
        <f aca="false">SUM(ImportsMouldingsAndJoinery!AO$10:AO$10)</f>
        <v>26.301781</v>
      </c>
      <c r="AU308" s="554" t="n">
        <f aca="false">SUM(ImportsMouldingsAndJoinery!AP$10:AP$10)</f>
        <v>20.879966</v>
      </c>
      <c r="AV308" s="554" t="n">
        <f aca="false">SUM(ImportsMouldingsAndJoinery!AQ$10:AQ$10)</f>
        <v>21.548998</v>
      </c>
      <c r="AW308" s="554" t="n">
        <f aca="false">SUM(ImportsMouldingsAndJoinery!AR$10:AR$10)</f>
        <v>13.415343</v>
      </c>
      <c r="AX308" s="554" t="n">
        <f aca="false">SUM(ImportsMouldingsAndJoinery!AS$10:AS$10)</f>
        <v>11.272963</v>
      </c>
      <c r="AY308" s="554" t="n">
        <f aca="false">SUM(ImportsMouldingsAndJoinery!AT$10:AT$10)</f>
        <v>7.685554</v>
      </c>
      <c r="AZ308" s="554" t="n">
        <f aca="false">SUM(ImportsMouldingsAndJoinery!AU$10:AU$10)</f>
        <v>0</v>
      </c>
      <c r="BA308" s="554" t="n">
        <f aca="false">SUM(ImportsMouldingsAndJoinery!AV$10:AV$10)</f>
        <v>0</v>
      </c>
      <c r="BB308" s="554" t="n">
        <f aca="false">SUM(ImportsMouldingsAndJoinery!AW$10:AW$10)</f>
        <v>0</v>
      </c>
      <c r="BC308" s="554" t="n">
        <f aca="false">SUM(ImportsMouldingsAndJoinery!AX$10:AX$10)</f>
        <v>0</v>
      </c>
      <c r="BD308" s="554" t="n">
        <f aca="false">SUM(ImportsMouldingsAndJoinery!AY$10:AY$10)</f>
        <v>0</v>
      </c>
      <c r="BE308" s="554" t="n">
        <f aca="false">SUM(ImportsMouldingsAndJoinery!AZ$10:AZ$10)</f>
        <v>0</v>
      </c>
      <c r="BF308" s="554" t="n">
        <f aca="false">SUM(ImportsMouldingsAndJoinery!BA$10:BA$10)</f>
        <v>0</v>
      </c>
      <c r="BG308" s="554" t="n">
        <f aca="false">SUM(ImportsMouldingsAndJoinery!BB$10:BB$10)</f>
        <v>0</v>
      </c>
      <c r="BH308" s="554" t="n">
        <f aca="false">SUM(ImportsMouldingsAndJoinery!BC$10:BC$10)</f>
        <v>0</v>
      </c>
      <c r="BI308" s="556" t="n">
        <f aca="false">AQ308/AQ292</f>
        <v>0.0610827934709245</v>
      </c>
      <c r="BJ308" s="556" t="n">
        <f aca="false">AR308/AR292</f>
        <v>0.0802036950016714</v>
      </c>
      <c r="BK308" s="556" t="n">
        <f aca="false">AS308/AS292</f>
        <v>0.0795979818853761</v>
      </c>
      <c r="BL308" s="556" t="n">
        <f aca="false">AT308/AT292</f>
        <v>0.0883346239334664</v>
      </c>
      <c r="BM308" s="556" t="n">
        <f aca="false">AU308/AU292</f>
        <v>0.0691837166315175</v>
      </c>
      <c r="BN308" s="556" t="n">
        <f aca="false">AV308/AV292</f>
        <v>0.0776551390558837</v>
      </c>
      <c r="BO308" s="556" t="n">
        <f aca="false">AW308/AW292</f>
        <v>0.0512627006303072</v>
      </c>
      <c r="BP308" s="556" t="n">
        <f aca="false">AX308/AX292</f>
        <v>0.0476689911560474</v>
      </c>
      <c r="BQ308" s="556" t="n">
        <f aca="false">AY308/AY292</f>
        <v>0.035682034087197</v>
      </c>
      <c r="ED308" s="549"/>
      <c r="EE308" s="549"/>
      <c r="EF308" s="549"/>
      <c r="EG308" s="549"/>
      <c r="EH308" s="549"/>
      <c r="EI308" s="549"/>
      <c r="EJ308" s="549"/>
      <c r="EK308" s="549"/>
      <c r="EL308" s="549"/>
      <c r="EM308" s="549"/>
      <c r="EN308" s="549"/>
      <c r="EO308" s="549"/>
    </row>
    <row r="309" customFormat="false" ht="12.9" hidden="false" customHeight="false" outlineLevel="0" collapsed="false">
      <c r="A309" s="554" t="str">
        <f aca="false">A297</f>
        <v>China</v>
      </c>
      <c r="AI309" s="554" t="n">
        <f aca="false">SUM(ImportsMouldingsAndJoinery!AD$14:AD$14)</f>
        <v>4.042867</v>
      </c>
      <c r="AJ309" s="554" t="n">
        <f aca="false">SUM(ImportsMouldingsAndJoinery!AE$14:AE$14)</f>
        <v>5.186465</v>
      </c>
      <c r="AK309" s="554" t="n">
        <f aca="false">SUM(ImportsMouldingsAndJoinery!AF$14:AF$14)</f>
        <v>11.078754</v>
      </c>
      <c r="AL309" s="554" t="n">
        <f aca="false">SUM(ImportsMouldingsAndJoinery!AG$14:AG$14)</f>
        <v>35.581765</v>
      </c>
      <c r="AM309" s="554" t="n">
        <f aca="false">SUM(ImportsMouldingsAndJoinery!AH$14:AH$14)</f>
        <v>97.768101</v>
      </c>
      <c r="AN309" s="554" t="n">
        <f aca="false">SUM(ImportsMouldingsAndJoinery!AI$14:AI$14)</f>
        <v>160.032516</v>
      </c>
      <c r="AO309" s="554" t="n">
        <f aca="false">SUM(ImportsMouldingsAndJoinery!AJ$14:AJ$14)</f>
        <v>190.619858</v>
      </c>
      <c r="AP309" s="554" t="n">
        <f aca="false">SUM(ImportsMouldingsAndJoinery!AK$14:AK$14)</f>
        <v>232.210381</v>
      </c>
      <c r="AQ309" s="554" t="n">
        <f aca="false">SUM(ImportsMouldingsAndJoinery!AL$14:AL$14)</f>
        <v>277.262486</v>
      </c>
      <c r="AR309" s="554" t="n">
        <f aca="false">SUM(ImportsMouldingsAndJoinery!AM$14:AM$14)</f>
        <v>185.979576</v>
      </c>
      <c r="AS309" s="554" t="n">
        <f aca="false">SUM(ImportsMouldingsAndJoinery!AN$14:AN$14)</f>
        <v>225.324295</v>
      </c>
      <c r="AT309" s="554" t="n">
        <f aca="false">SUM(ImportsMouldingsAndJoinery!AO$14:AO$14)</f>
        <v>180.586606</v>
      </c>
      <c r="AU309" s="554" t="n">
        <f aca="false">SUM(ImportsMouldingsAndJoinery!AP$14:AP$14)</f>
        <v>178.74818</v>
      </c>
      <c r="AV309" s="554" t="n">
        <f aca="false">SUM(ImportsMouldingsAndJoinery!AQ$14:AQ$14)</f>
        <v>160.046167</v>
      </c>
      <c r="AW309" s="554" t="n">
        <f aca="false">SUM(ImportsMouldingsAndJoinery!AR$14:AR$14)</f>
        <v>158.757855</v>
      </c>
      <c r="AX309" s="554" t="n">
        <f aca="false">SUM(ImportsMouldingsAndJoinery!AS$14:AS$14)</f>
        <v>133.926344</v>
      </c>
      <c r="AY309" s="554" t="n">
        <f aca="false">SUM(ImportsMouldingsAndJoinery!AT$14:AT$14)</f>
        <v>122.2585</v>
      </c>
      <c r="AZ309" s="554" t="n">
        <f aca="false">SUM(ImportsMouldingsAndJoinery!AU$14:AU$14)</f>
        <v>0</v>
      </c>
      <c r="BA309" s="554" t="n">
        <f aca="false">SUM(ImportsMouldingsAndJoinery!AV$14:AV$14)</f>
        <v>0</v>
      </c>
      <c r="BB309" s="554" t="n">
        <f aca="false">SUM(ImportsMouldingsAndJoinery!AW$14:AW$14)</f>
        <v>0</v>
      </c>
      <c r="BC309" s="554" t="n">
        <f aca="false">SUM(ImportsMouldingsAndJoinery!AX$14:AX$14)</f>
        <v>0</v>
      </c>
      <c r="BD309" s="554" t="n">
        <f aca="false">SUM(ImportsMouldingsAndJoinery!AY$14:AY$14)</f>
        <v>0</v>
      </c>
      <c r="BE309" s="554" t="n">
        <f aca="false">SUM(ImportsMouldingsAndJoinery!AZ$14:AZ$14)</f>
        <v>0</v>
      </c>
      <c r="BF309" s="554" t="n">
        <f aca="false">SUM(ImportsMouldingsAndJoinery!BA$14:BA$14)</f>
        <v>0</v>
      </c>
      <c r="BG309" s="554" t="n">
        <f aca="false">SUM(ImportsMouldingsAndJoinery!BB$14:BB$14)</f>
        <v>0</v>
      </c>
      <c r="BH309" s="554" t="n">
        <f aca="false">SUM(ImportsMouldingsAndJoinery!BC$14:BC$14)</f>
        <v>0</v>
      </c>
      <c r="BI309" s="556" t="n">
        <f aca="false">AQ309/AQ292</f>
        <v>0.615485425624046</v>
      </c>
      <c r="BJ309" s="556" t="n">
        <f aca="false">AR309/AR292</f>
        <v>0.576444615404872</v>
      </c>
      <c r="BK309" s="556" t="n">
        <f aca="false">AS309/AS292</f>
        <v>0.634034784772396</v>
      </c>
      <c r="BL309" s="556" t="n">
        <f aca="false">AT309/AT292</f>
        <v>0.60650075097314</v>
      </c>
      <c r="BM309" s="556" t="n">
        <f aca="false">AU309/AU292</f>
        <v>0.592264538817712</v>
      </c>
      <c r="BN309" s="556" t="n">
        <f aca="false">AV309/AV292</f>
        <v>0.576751056069808</v>
      </c>
      <c r="BO309" s="556" t="n">
        <f aca="false">AW309/AW292</f>
        <v>0.60664542036493</v>
      </c>
      <c r="BP309" s="556" t="n">
        <f aca="false">AX309/AX292</f>
        <v>0.566322599275609</v>
      </c>
      <c r="BQ309" s="556" t="n">
        <f aca="false">AY309/AY292</f>
        <v>0.567614509565552</v>
      </c>
      <c r="ED309" s="549"/>
      <c r="EE309" s="549"/>
      <c r="EF309" s="549"/>
      <c r="EG309" s="549"/>
      <c r="EH309" s="549"/>
      <c r="EI309" s="549"/>
      <c r="EJ309" s="549"/>
      <c r="EK309" s="549"/>
      <c r="EL309" s="549"/>
      <c r="EM309" s="549"/>
      <c r="EN309" s="549"/>
      <c r="EO309" s="549"/>
    </row>
    <row r="310" customFormat="false" ht="12.9" hidden="false" customHeight="false" outlineLevel="0" collapsed="false">
      <c r="A310" s="554" t="str">
        <f aca="false">A298</f>
        <v>Indonesia</v>
      </c>
      <c r="AI310" s="554" t="n">
        <f aca="false">SUM(ImportsMouldingsAndJoinery!AD$15:AD$15)</f>
        <v>6.630019</v>
      </c>
      <c r="AJ310" s="554" t="n">
        <f aca="false">SUM(ImportsMouldingsAndJoinery!AE$15:AE$15)</f>
        <v>4.630289</v>
      </c>
      <c r="AK310" s="554" t="n">
        <f aca="false">SUM(ImportsMouldingsAndJoinery!AF$15:AF$15)</f>
        <v>6.937174</v>
      </c>
      <c r="AL310" s="554" t="n">
        <f aca="false">SUM(ImportsMouldingsAndJoinery!AG$15:AG$15)</f>
        <v>6.994547</v>
      </c>
      <c r="AM310" s="554" t="n">
        <f aca="false">SUM(ImportsMouldingsAndJoinery!AH$15:AH$15)</f>
        <v>5.587851</v>
      </c>
      <c r="AN310" s="554" t="n">
        <f aca="false">SUM(ImportsMouldingsAndJoinery!AI$15:AI$15)</f>
        <v>10.181406</v>
      </c>
      <c r="AO310" s="554" t="n">
        <f aca="false">SUM(ImportsMouldingsAndJoinery!AJ$15:AJ$15)</f>
        <v>10.653204</v>
      </c>
      <c r="AP310" s="554" t="n">
        <f aca="false">SUM(ImportsMouldingsAndJoinery!AK$15:AK$15)</f>
        <v>8.841582</v>
      </c>
      <c r="AQ310" s="554" t="n">
        <f aca="false">SUM(ImportsMouldingsAndJoinery!AL$15:AL$15)</f>
        <v>9.71901</v>
      </c>
      <c r="AR310" s="554" t="n">
        <f aca="false">SUM(ImportsMouldingsAndJoinery!AM$15:AM$15)</f>
        <v>22.107338</v>
      </c>
      <c r="AS310" s="554" t="n">
        <f aca="false">SUM(ImportsMouldingsAndJoinery!AN$15:AN$15)</f>
        <v>13.740712</v>
      </c>
      <c r="AT310" s="554" t="n">
        <f aca="false">SUM(ImportsMouldingsAndJoinery!AO$15:AO$15)</f>
        <v>9.331185</v>
      </c>
      <c r="AU310" s="554" t="n">
        <f aca="false">SUM(ImportsMouldingsAndJoinery!AP$15:AP$15)</f>
        <v>20.415087</v>
      </c>
      <c r="AV310" s="554" t="n">
        <f aca="false">SUM(ImportsMouldingsAndJoinery!AQ$15:AQ$15)</f>
        <v>17.514751</v>
      </c>
      <c r="AW310" s="554" t="n">
        <f aca="false">SUM(ImportsMouldingsAndJoinery!AR$15:AR$15)</f>
        <v>16.006704</v>
      </c>
      <c r="AX310" s="554" t="n">
        <f aca="false">SUM(ImportsMouldingsAndJoinery!AS$15:AS$15)</f>
        <v>13.413971</v>
      </c>
      <c r="AY310" s="554" t="n">
        <f aca="false">SUM(ImportsMouldingsAndJoinery!AT$15:AT$15)</f>
        <v>13.536366</v>
      </c>
      <c r="AZ310" s="554" t="n">
        <f aca="false">SUM(ImportsMouldingsAndJoinery!AU$15:AU$15)</f>
        <v>0</v>
      </c>
      <c r="BA310" s="554" t="n">
        <f aca="false">SUM(ImportsMouldingsAndJoinery!AV$15:AV$15)</f>
        <v>0</v>
      </c>
      <c r="BB310" s="554" t="n">
        <f aca="false">SUM(ImportsMouldingsAndJoinery!AW$15:AW$15)</f>
        <v>0</v>
      </c>
      <c r="BC310" s="554" t="n">
        <f aca="false">SUM(ImportsMouldingsAndJoinery!AX$15:AX$15)</f>
        <v>0</v>
      </c>
      <c r="BD310" s="554" t="n">
        <f aca="false">SUM(ImportsMouldingsAndJoinery!AY$15:AY$15)</f>
        <v>0</v>
      </c>
      <c r="BE310" s="554" t="n">
        <f aca="false">SUM(ImportsMouldingsAndJoinery!AZ$15:AZ$15)</f>
        <v>0</v>
      </c>
      <c r="BF310" s="554" t="n">
        <f aca="false">SUM(ImportsMouldingsAndJoinery!BA$15:BA$15)</f>
        <v>0</v>
      </c>
      <c r="BG310" s="554" t="n">
        <f aca="false">SUM(ImportsMouldingsAndJoinery!BB$15:BB$15)</f>
        <v>0</v>
      </c>
      <c r="BH310" s="554" t="n">
        <f aca="false">SUM(ImportsMouldingsAndJoinery!BC$15:BC$15)</f>
        <v>0</v>
      </c>
      <c r="BI310" s="556" t="n">
        <f aca="false">AQ310/AQ292</f>
        <v>0.0215748949408697</v>
      </c>
      <c r="BJ310" s="556" t="n">
        <f aca="false">AR310/AR292</f>
        <v>0.0685218034427367</v>
      </c>
      <c r="BK310" s="556" t="n">
        <f aca="false">AS310/AS292</f>
        <v>0.0386646694069961</v>
      </c>
      <c r="BL310" s="556" t="n">
        <f aca="false">AT310/AT292</f>
        <v>0.0313388176195598</v>
      </c>
      <c r="BM310" s="556" t="n">
        <f aca="false">AU310/AU292</f>
        <v>0.0676433857227439</v>
      </c>
      <c r="BN310" s="556" t="n">
        <f aca="false">AV310/AV292</f>
        <v>0.0631171075534082</v>
      </c>
      <c r="BO310" s="556" t="n">
        <f aca="false">AW310/AW292</f>
        <v>0.0611648077302191</v>
      </c>
      <c r="BP310" s="556" t="n">
        <f aca="false">AX310/AX292</f>
        <v>0.0567224841389506</v>
      </c>
      <c r="BQ310" s="556" t="n">
        <f aca="false">AY310/AY292</f>
        <v>0.0628458368816059</v>
      </c>
      <c r="ED310" s="549"/>
      <c r="EE310" s="549"/>
      <c r="EF310" s="549"/>
      <c r="EG310" s="549"/>
      <c r="EH310" s="549"/>
      <c r="EI310" s="549"/>
      <c r="EJ310" s="549"/>
      <c r="EK310" s="549"/>
      <c r="EL310" s="549"/>
      <c r="EM310" s="549"/>
      <c r="EN310" s="549"/>
      <c r="EO310" s="549"/>
    </row>
    <row r="311" customFormat="false" ht="12.9" hidden="false" customHeight="false" outlineLevel="0" collapsed="false">
      <c r="A311" s="554" t="str">
        <f aca="false">A299</f>
        <v>Others</v>
      </c>
      <c r="AI311" s="554" t="n">
        <f aca="false">AI292-SUM(AI306:AI310)</f>
        <v>18.59829</v>
      </c>
      <c r="AJ311" s="554" t="n">
        <f aca="false">AJ292-SUM(AJ306:AJ310)</f>
        <v>20.220258</v>
      </c>
      <c r="AK311" s="554" t="n">
        <f aca="false">AK292-SUM(AK306:AK310)</f>
        <v>29.440764</v>
      </c>
      <c r="AL311" s="554" t="n">
        <f aca="false">AL292-SUM(AL306:AL310)</f>
        <v>33.970951</v>
      </c>
      <c r="AM311" s="554" t="n">
        <f aca="false">AM292-SUM(AM306:AM310)</f>
        <v>42.2887429999999</v>
      </c>
      <c r="AN311" s="554" t="n">
        <f aca="false">AN292-SUM(AN306:AN310)</f>
        <v>47.488569</v>
      </c>
      <c r="AO311" s="554" t="n">
        <f aca="false">AO292-SUM(AO306:AO310)</f>
        <v>39.883853</v>
      </c>
      <c r="AP311" s="554" t="n">
        <f aca="false">AP292-SUM(AP306:AP310)</f>
        <v>41.1646750000003</v>
      </c>
      <c r="AQ311" s="554" t="n">
        <f aca="false">AQ292-SUM(AQ306:AQ310)</f>
        <v>41.648064</v>
      </c>
      <c r="AR311" s="554" t="n">
        <f aca="false">AR292-SUM(AR306:AR310)</f>
        <v>24.4062209999999</v>
      </c>
      <c r="AS311" s="554" t="n">
        <f aca="false">AS292-SUM(AS306:AS310)</f>
        <v>31.765121</v>
      </c>
      <c r="AT311" s="554" t="n">
        <f aca="false">AT292-SUM(AT306:AT310)</f>
        <v>26.6325400000002</v>
      </c>
      <c r="AU311" s="554" t="n">
        <f aca="false">AU292-SUM(AU306:AU310)</f>
        <v>27.540726</v>
      </c>
      <c r="AV311" s="554" t="n">
        <f aca="false">AV292-SUM(AV306:AV310)</f>
        <v>23.5594680000002</v>
      </c>
      <c r="AW311" s="554" t="n">
        <f aca="false">AW292-SUM(AW306:AW310)</f>
        <v>21.896445</v>
      </c>
      <c r="AX311" s="554" t="n">
        <f aca="false">AX292-SUM(AX306:AX310)</f>
        <v>20.7709650000001</v>
      </c>
      <c r="AY311" s="554" t="n">
        <f aca="false">AY292-SUM(AY306:AY310)</f>
        <v>17.19786</v>
      </c>
      <c r="AZ311" s="554" t="n">
        <f aca="false">AZ292-SUM(AZ306:AZ310)</f>
        <v>0</v>
      </c>
      <c r="BA311" s="554" t="n">
        <f aca="false">BA292-SUM(BA306:BA310)</f>
        <v>0</v>
      </c>
      <c r="BB311" s="554" t="n">
        <f aca="false">BB292-SUM(BB306:BB310)</f>
        <v>0</v>
      </c>
      <c r="BC311" s="554" t="n">
        <f aca="false">BC292-SUM(BC306:BC310)</f>
        <v>0</v>
      </c>
      <c r="BD311" s="554" t="n">
        <f aca="false">BD292-SUM(BD306:BD310)</f>
        <v>0</v>
      </c>
      <c r="BE311" s="554" t="n">
        <f aca="false">BE292-SUM(BE306:BE310)</f>
        <v>0</v>
      </c>
      <c r="BF311" s="554" t="n">
        <f aca="false">BF292-SUM(BF306:BF310)</f>
        <v>0</v>
      </c>
      <c r="BG311" s="554" t="n">
        <f aca="false">BG292-SUM(BG306:BG310)</f>
        <v>0</v>
      </c>
      <c r="BH311" s="554" t="n">
        <f aca="false">BH292-SUM(BH306:BH310)</f>
        <v>0</v>
      </c>
      <c r="BI311" s="556" t="n">
        <f aca="false">AQ311/AQ292</f>
        <v>0.0924531001913383</v>
      </c>
      <c r="BJ311" s="556" t="n">
        <f aca="false">AR311/AR292</f>
        <v>0.0756472026682718</v>
      </c>
      <c r="BK311" s="556" t="n">
        <f aca="false">AS311/AS292</f>
        <v>0.0893831340135962</v>
      </c>
      <c r="BL311" s="556" t="n">
        <f aca="false">AT311/AT292</f>
        <v>0.0894454791975122</v>
      </c>
      <c r="BM311" s="556" t="n">
        <f aca="false">AU311/AU292</f>
        <v>0.0912534907101987</v>
      </c>
      <c r="BN311" s="556" t="n">
        <f aca="false">AV311/AV292</f>
        <v>0.0849001778933134</v>
      </c>
      <c r="BO311" s="556" t="n">
        <f aca="false">AW311/AW292</f>
        <v>0.0836706825090485</v>
      </c>
      <c r="BP311" s="556" t="n">
        <f aca="false">AX311/AX292</f>
        <v>0.0878323602133329</v>
      </c>
      <c r="BQ311" s="556" t="n">
        <f aca="false">AY311/AY292</f>
        <v>0.0798452039692702</v>
      </c>
      <c r="ED311" s="549"/>
      <c r="EE311" s="549"/>
      <c r="EF311" s="549"/>
      <c r="EG311" s="549"/>
      <c r="EH311" s="549"/>
      <c r="EI311" s="549"/>
      <c r="EJ311" s="549"/>
      <c r="EK311" s="549"/>
      <c r="EL311" s="549"/>
      <c r="EM311" s="549"/>
      <c r="EN311" s="549"/>
      <c r="EO311" s="549"/>
    </row>
    <row r="312" customFormat="false" ht="12.9" hidden="false" customHeight="false" outlineLevel="0" collapsed="false">
      <c r="A312" s="554"/>
      <c r="AI312" s="558"/>
      <c r="AJ312" s="558"/>
      <c r="AK312" s="558"/>
      <c r="AL312" s="558"/>
      <c r="AM312" s="558"/>
      <c r="AN312" s="558"/>
      <c r="AO312" s="558"/>
      <c r="AP312" s="558"/>
      <c r="AQ312" s="558"/>
      <c r="AR312" s="558"/>
      <c r="AS312" s="558"/>
      <c r="AT312" s="558"/>
      <c r="AU312" s="558"/>
      <c r="AV312" s="558"/>
      <c r="AW312" s="558"/>
      <c r="AX312" s="558"/>
      <c r="AY312" s="558"/>
      <c r="AZ312" s="558"/>
      <c r="BA312" s="558"/>
      <c r="BB312" s="558"/>
      <c r="BC312" s="558"/>
      <c r="BD312" s="558"/>
      <c r="BE312" s="558"/>
      <c r="BF312" s="558"/>
      <c r="BG312" s="558"/>
      <c r="BH312" s="558"/>
      <c r="ED312" s="549"/>
      <c r="EE312" s="549"/>
      <c r="EF312" s="549"/>
      <c r="EG312" s="549"/>
      <c r="EH312" s="549"/>
      <c r="EI312" s="549"/>
      <c r="EJ312" s="549"/>
      <c r="EK312" s="549"/>
      <c r="EL312" s="549"/>
      <c r="EM312" s="549"/>
      <c r="EN312" s="549"/>
      <c r="EO312" s="549"/>
    </row>
    <row r="313" customFormat="false" ht="13.6" hidden="false" customHeight="false" outlineLevel="0" collapsed="false">
      <c r="A313" s="550" t="s">
        <v>215</v>
      </c>
      <c r="ED313" s="549"/>
      <c r="EE313" s="549"/>
      <c r="EF313" s="549"/>
      <c r="EG313" s="549"/>
      <c r="EH313" s="549"/>
      <c r="EI313" s="549"/>
      <c r="EJ313" s="549"/>
      <c r="EK313" s="549"/>
      <c r="EL313" s="549"/>
      <c r="EM313" s="549"/>
      <c r="EN313" s="549"/>
      <c r="EO313" s="549"/>
    </row>
    <row r="314" customFormat="false" ht="13.6" hidden="false" customHeight="false" outlineLevel="0" collapsed="false">
      <c r="A314" s="550"/>
      <c r="B314" s="551" t="s">
        <v>216</v>
      </c>
      <c r="C314" s="551"/>
      <c r="D314" s="551"/>
      <c r="E314" s="551"/>
      <c r="F314" s="551"/>
      <c r="G314" s="551"/>
      <c r="H314" s="551"/>
      <c r="I314" s="551"/>
      <c r="J314" s="551"/>
      <c r="K314" s="551"/>
      <c r="L314" s="551"/>
      <c r="M314" s="551"/>
      <c r="N314" s="551"/>
      <c r="O314" s="551"/>
      <c r="P314" s="551"/>
      <c r="Q314" s="551"/>
      <c r="R314" s="551"/>
      <c r="S314" s="551"/>
      <c r="T314" s="551"/>
      <c r="U314" s="551"/>
      <c r="V314" s="551"/>
      <c r="W314" s="551"/>
      <c r="X314" s="551"/>
      <c r="Y314" s="551"/>
      <c r="Z314" s="551"/>
      <c r="AA314" s="551"/>
      <c r="AB314" s="553"/>
      <c r="AC314" s="553"/>
      <c r="AD314" s="553"/>
      <c r="AE314" s="553"/>
      <c r="AF314" s="553"/>
      <c r="AG314" s="553"/>
      <c r="AH314" s="553"/>
      <c r="AI314" s="551" t="s">
        <v>180</v>
      </c>
      <c r="AJ314" s="551"/>
      <c r="AK314" s="551"/>
      <c r="AL314" s="551"/>
      <c r="AM314" s="551"/>
      <c r="AN314" s="551"/>
      <c r="AO314" s="551"/>
      <c r="AP314" s="551"/>
      <c r="AQ314" s="551"/>
      <c r="AR314" s="551"/>
      <c r="AS314" s="551"/>
      <c r="AT314" s="551"/>
      <c r="AU314" s="551"/>
      <c r="AV314" s="551"/>
      <c r="AW314" s="551"/>
      <c r="AX314" s="551"/>
      <c r="AY314" s="551"/>
      <c r="AZ314" s="551"/>
      <c r="BA314" s="551"/>
      <c r="BB314" s="551"/>
      <c r="BC314" s="551"/>
      <c r="BD314" s="551"/>
      <c r="BE314" s="551"/>
      <c r="BF314" s="551"/>
      <c r="BG314" s="551"/>
      <c r="BH314" s="551"/>
      <c r="ED314" s="549"/>
      <c r="EE314" s="549"/>
      <c r="EF314" s="549"/>
      <c r="EG314" s="549"/>
      <c r="EH314" s="549"/>
      <c r="EI314" s="549"/>
      <c r="EJ314" s="549"/>
      <c r="EK314" s="549"/>
      <c r="EL314" s="549"/>
      <c r="EM314" s="549"/>
      <c r="EN314" s="549"/>
      <c r="EO314" s="549"/>
    </row>
    <row r="315" customFormat="false" ht="12.9" hidden="false" customHeight="false" outlineLevel="0" collapsed="false">
      <c r="A315" s="552" t="s">
        <v>181</v>
      </c>
      <c r="B315" s="558" t="n">
        <f aca="false">SUM(ImportsFurniture!C$5:C$5)</f>
        <v>0.0904581641952854</v>
      </c>
      <c r="C315" s="558" t="n">
        <f aca="false">SUM(ImportsFurniture!D$5:D$5)</f>
        <v>0.101744931418075</v>
      </c>
      <c r="D315" s="558" t="n">
        <f aca="false">SUM(ImportsFurniture!E$5:E$5)</f>
        <v>0.138951517392857</v>
      </c>
      <c r="E315" s="558" t="n">
        <f aca="false">SUM(ImportsFurniture!F$5:F$5)</f>
        <v>0.155779400857143</v>
      </c>
      <c r="F315" s="558" t="n">
        <f aca="false">SUM(ImportsFurniture!G$5:G$5)</f>
        <v>0.204090683178571</v>
      </c>
      <c r="G315" s="558" t="n">
        <f aca="false">SUM(ImportsFurniture!H$5:H$5)</f>
        <v>0.250753959642857</v>
      </c>
      <c r="H315" s="558" t="n">
        <f aca="false">SUM(ImportsFurniture!I$5:I$5)</f>
        <v>0.312436118642857</v>
      </c>
      <c r="I315" s="558" t="n">
        <f aca="false">SUM(ImportsFurniture!J$5:J$5)</f>
        <v>0.321396949035715</v>
      </c>
      <c r="J315" s="558" t="n">
        <f aca="false">SUM(ImportsFurniture!K$5:K$5)</f>
        <v>0.388682905</v>
      </c>
      <c r="K315" s="558" t="n">
        <f aca="false">SUM(ImportsFurniture!L$5:L$5)</f>
        <v>0.27856416</v>
      </c>
      <c r="L315" s="558" t="n">
        <f aca="false">SUM(ImportsFurniture!M$5:M$5)</f>
        <v>0.391904042</v>
      </c>
      <c r="M315" s="558" t="n">
        <f aca="false">SUM(ImportsFurniture!N$5:N$5)</f>
        <v>0.405290657</v>
      </c>
      <c r="N315" s="558" t="n">
        <f aca="false">SUM(ImportsFurniture!O$5:O$5)</f>
        <v>0.430830259129875</v>
      </c>
      <c r="O315" s="558" t="n">
        <f aca="false">SUM(ImportsFurniture!P$5:P$5)</f>
        <v>0.398090029</v>
      </c>
      <c r="P315" s="558" t="n">
        <f aca="false">SUM(ImportsFurniture!Q$5:Q$5)</f>
        <v>0.402386441</v>
      </c>
      <c r="Q315" s="558" t="n">
        <f aca="false">SUM(ImportsFurniture!R$5:R$5)</f>
        <v>0.337572213</v>
      </c>
      <c r="R315" s="558" t="n">
        <f aca="false">SUM(ImportsFurniture!S$5:S$5)</f>
        <v>0.369151529</v>
      </c>
      <c r="S315" s="558" t="n">
        <f aca="false">SUM(ImportsFurniture!T$5:T$5)</f>
        <v>0</v>
      </c>
      <c r="T315" s="558" t="n">
        <f aca="false">SUM(ImportsFurniture!U$5:U$5)</f>
        <v>0</v>
      </c>
      <c r="U315" s="558" t="n">
        <f aca="false">SUM(ImportsFurniture!V$5:V$5)</f>
        <v>0</v>
      </c>
      <c r="V315" s="558" t="n">
        <f aca="false">SUM(ImportsFurniture!W$5:W$5)</f>
        <v>0</v>
      </c>
      <c r="W315" s="558" t="n">
        <f aca="false">SUM(ImportsFurniture!X$5:X$5)</f>
        <v>0</v>
      </c>
      <c r="X315" s="558" t="n">
        <f aca="false">SUM(ImportsFurniture!Y$5:Y$5)</f>
        <v>0</v>
      </c>
      <c r="Y315" s="558" t="n">
        <f aca="false">SUM(ImportsFurniture!Z$5:Z$5)</f>
        <v>0</v>
      </c>
      <c r="Z315" s="558" t="n">
        <f aca="false">SUM(ImportsFurniture!AA$5:AA$5)</f>
        <v>0</v>
      </c>
      <c r="AA315" s="558" t="n">
        <f aca="false">SUM(ImportsFurniture!AB$5:AB$5)</f>
        <v>0</v>
      </c>
      <c r="AB315" s="558"/>
      <c r="AC315" s="558"/>
      <c r="AD315" s="558"/>
      <c r="AE315" s="558"/>
      <c r="AF315" s="558"/>
      <c r="AG315" s="558"/>
      <c r="AH315" s="558"/>
      <c r="AI315" s="558" t="n">
        <f aca="false">ImportsFurniture!AD$5</f>
        <v>0.313447581</v>
      </c>
      <c r="AJ315" s="558" t="n">
        <f aca="false">ImportsFurniture!AE$5</f>
        <v>0.359566733</v>
      </c>
      <c r="AK315" s="558" t="n">
        <f aca="false">ImportsFurniture!AF$5</f>
        <v>0.458324652</v>
      </c>
      <c r="AL315" s="558" t="n">
        <f aca="false">ImportsFurniture!AG$5</f>
        <v>0.571272509</v>
      </c>
      <c r="AM315" s="558" t="n">
        <f aca="false">ImportsFurniture!AH$5</f>
        <v>0.808863199</v>
      </c>
      <c r="AN315" s="558" t="n">
        <f aca="false">ImportsFurniture!AI$5</f>
        <v>0.992473891</v>
      </c>
      <c r="AO315" s="558" t="n">
        <f aca="false">ImportsFurniture!AJ$5</f>
        <v>1.258517602</v>
      </c>
      <c r="AP315" s="558" t="n">
        <f aca="false">ImportsFurniture!AK$5</f>
        <v>1.465490471</v>
      </c>
      <c r="AQ315" s="558" t="n">
        <f aca="false">ImportsFurniture!AL$5</f>
        <v>1.565807929</v>
      </c>
      <c r="AR315" s="558" t="n">
        <f aca="false">ImportsFurniture!AM$5</f>
        <v>1.237078479</v>
      </c>
      <c r="AS315" s="558" t="n">
        <f aca="false">ImportsFurniture!AN$5</f>
        <v>1.497337808</v>
      </c>
      <c r="AT315" s="558" t="n">
        <f aca="false">ImportsFurniture!AO$5</f>
        <v>1.509949628</v>
      </c>
      <c r="AU315" s="558" t="n">
        <f aca="false">ImportsFurniture!AP$5</f>
        <v>1.603641208</v>
      </c>
      <c r="AV315" s="558" t="n">
        <f aca="false">ImportsFurniture!AQ$5</f>
        <v>1.581375288</v>
      </c>
      <c r="AW315" s="558" t="n">
        <f aca="false">ImportsFurniture!AR$5</f>
        <v>1.590946981</v>
      </c>
      <c r="AX315" s="558" t="n">
        <f aca="false">ImportsFurniture!AS$5</f>
        <v>1.479525296</v>
      </c>
      <c r="AY315" s="558" t="n">
        <f aca="false">ImportsFurniture!AT$5</f>
        <v>1.43271326</v>
      </c>
      <c r="AZ315" s="558" t="n">
        <f aca="false">ImportsFurniture!AU$5</f>
        <v>0</v>
      </c>
      <c r="BA315" s="558" t="n">
        <f aca="false">ImportsFurniture!AV$5</f>
        <v>0</v>
      </c>
      <c r="BB315" s="558" t="n">
        <f aca="false">ImportsFurniture!AW$5</f>
        <v>0</v>
      </c>
      <c r="BC315" s="558" t="n">
        <f aca="false">ImportsFurniture!AX$5</f>
        <v>0</v>
      </c>
      <c r="BD315" s="558" t="n">
        <f aca="false">ImportsFurniture!AY$5</f>
        <v>0</v>
      </c>
      <c r="BE315" s="558" t="n">
        <f aca="false">ImportsFurniture!AZ$5</f>
        <v>0</v>
      </c>
      <c r="BF315" s="558" t="n">
        <f aca="false">ImportsFurniture!BA$5</f>
        <v>0</v>
      </c>
      <c r="BG315" s="558" t="n">
        <f aca="false">ImportsFurniture!BB$5</f>
        <v>0</v>
      </c>
      <c r="BH315" s="558" t="n">
        <f aca="false">ImportsFurniture!BC$5</f>
        <v>0</v>
      </c>
      <c r="ED315" s="549"/>
      <c r="EE315" s="549"/>
      <c r="EF315" s="549"/>
      <c r="EG315" s="549"/>
      <c r="EH315" s="549"/>
      <c r="EI315" s="549"/>
      <c r="EJ315" s="549"/>
      <c r="EK315" s="549"/>
      <c r="EL315" s="549"/>
      <c r="EM315" s="549"/>
      <c r="EN315" s="549"/>
      <c r="EO315" s="549"/>
    </row>
    <row r="316" customFormat="false" ht="12.9" hidden="false" customHeight="false" outlineLevel="0" collapsed="false">
      <c r="A316" s="552"/>
      <c r="B316" s="206" t="n">
        <v>2000</v>
      </c>
      <c r="C316" s="206" t="n">
        <f aca="false">1+B316</f>
        <v>2001</v>
      </c>
      <c r="D316" s="206" t="n">
        <f aca="false">1+C316</f>
        <v>2002</v>
      </c>
      <c r="E316" s="206" t="n">
        <f aca="false">1+D316</f>
        <v>2003</v>
      </c>
      <c r="F316" s="206" t="n">
        <f aca="false">1+E316</f>
        <v>2004</v>
      </c>
      <c r="G316" s="206" t="n">
        <f aca="false">1+F316</f>
        <v>2005</v>
      </c>
      <c r="H316" s="206" t="n">
        <f aca="false">1+G316</f>
        <v>2006</v>
      </c>
      <c r="I316" s="206" t="n">
        <f aca="false">1+H316</f>
        <v>2007</v>
      </c>
      <c r="J316" s="206" t="n">
        <f aca="false">1+I316</f>
        <v>2008</v>
      </c>
      <c r="K316" s="206" t="n">
        <f aca="false">1+J316</f>
        <v>2009</v>
      </c>
      <c r="L316" s="206" t="n">
        <f aca="false">1+K316</f>
        <v>2010</v>
      </c>
      <c r="M316" s="206" t="n">
        <f aca="false">1+L316</f>
        <v>2011</v>
      </c>
      <c r="N316" s="206" t="n">
        <f aca="false">1+M316</f>
        <v>2012</v>
      </c>
      <c r="O316" s="206" t="n">
        <f aca="false">1+N316</f>
        <v>2013</v>
      </c>
      <c r="P316" s="206" t="n">
        <f aca="false">1+O316</f>
        <v>2014</v>
      </c>
      <c r="Q316" s="206" t="n">
        <f aca="false">1+P316</f>
        <v>2015</v>
      </c>
      <c r="R316" s="206" t="n">
        <f aca="false">1+Q316</f>
        <v>2016</v>
      </c>
      <c r="S316" s="206" t="n">
        <f aca="false">1+R316</f>
        <v>2017</v>
      </c>
      <c r="T316" s="206" t="n">
        <f aca="false">1+S316</f>
        <v>2018</v>
      </c>
      <c r="U316" s="206" t="n">
        <f aca="false">1+T316</f>
        <v>2019</v>
      </c>
      <c r="V316" s="206" t="n">
        <f aca="false">1+U316</f>
        <v>2020</v>
      </c>
      <c r="W316" s="206" t="n">
        <f aca="false">1+V316</f>
        <v>2021</v>
      </c>
      <c r="X316" s="206" t="n">
        <f aca="false">1+W316</f>
        <v>2022</v>
      </c>
      <c r="Y316" s="206" t="n">
        <f aca="false">1+X316</f>
        <v>2023</v>
      </c>
      <c r="Z316" s="206" t="n">
        <f aca="false">1+Y316</f>
        <v>2024</v>
      </c>
      <c r="AA316" s="206" t="n">
        <f aca="false">1+Z316</f>
        <v>2025</v>
      </c>
      <c r="AI316" s="206" t="n">
        <v>2000</v>
      </c>
      <c r="AJ316" s="206" t="n">
        <f aca="false">1+AI316</f>
        <v>2001</v>
      </c>
      <c r="AK316" s="206" t="n">
        <f aca="false">1+AJ316</f>
        <v>2002</v>
      </c>
      <c r="AL316" s="206" t="n">
        <f aca="false">1+AK316</f>
        <v>2003</v>
      </c>
      <c r="AM316" s="206" t="n">
        <f aca="false">1+AL316</f>
        <v>2004</v>
      </c>
      <c r="AN316" s="206" t="n">
        <f aca="false">1+AM316</f>
        <v>2005</v>
      </c>
      <c r="AO316" s="206" t="n">
        <f aca="false">1+AN316</f>
        <v>2006</v>
      </c>
      <c r="AP316" s="206" t="n">
        <f aca="false">1+AO316</f>
        <v>2007</v>
      </c>
      <c r="AQ316" s="206" t="n">
        <f aca="false">1+AP316</f>
        <v>2008</v>
      </c>
      <c r="AR316" s="206" t="n">
        <f aca="false">1+AQ316</f>
        <v>2009</v>
      </c>
      <c r="AS316" s="206" t="n">
        <f aca="false">1+AR316</f>
        <v>2010</v>
      </c>
      <c r="AT316" s="206" t="n">
        <f aca="false">1+AS316</f>
        <v>2011</v>
      </c>
      <c r="AU316" s="206" t="n">
        <f aca="false">1+AT316</f>
        <v>2012</v>
      </c>
      <c r="AV316" s="206" t="n">
        <f aca="false">1+AU316</f>
        <v>2013</v>
      </c>
      <c r="AW316" s="206" t="n">
        <f aca="false">1+AV316</f>
        <v>2014</v>
      </c>
      <c r="AX316" s="206" t="n">
        <f aca="false">1+AW316</f>
        <v>2015</v>
      </c>
      <c r="AY316" s="206" t="n">
        <f aca="false">1+AX316</f>
        <v>2016</v>
      </c>
      <c r="AZ316" s="206" t="n">
        <f aca="false">1+AY316</f>
        <v>2017</v>
      </c>
      <c r="BA316" s="206" t="n">
        <f aca="false">1+AZ316</f>
        <v>2018</v>
      </c>
      <c r="BB316" s="206" t="n">
        <f aca="false">1+BA316</f>
        <v>2019</v>
      </c>
      <c r="BC316" s="206" t="n">
        <f aca="false">1+BB316</f>
        <v>2020</v>
      </c>
      <c r="BD316" s="206" t="n">
        <f aca="false">1+BC316</f>
        <v>2021</v>
      </c>
      <c r="BE316" s="206" t="n">
        <f aca="false">1+BD316</f>
        <v>2022</v>
      </c>
      <c r="BF316" s="206" t="n">
        <f aca="false">1+BE316</f>
        <v>2023</v>
      </c>
      <c r="BG316" s="206" t="n">
        <f aca="false">1+BF316</f>
        <v>2024</v>
      </c>
      <c r="BH316" s="206" t="n">
        <f aca="false">1+BG316</f>
        <v>2025</v>
      </c>
      <c r="CS316" s="549"/>
      <c r="CT316" s="549"/>
      <c r="CU316" s="549"/>
      <c r="CV316" s="549"/>
      <c r="CW316" s="549"/>
      <c r="CX316" s="549"/>
      <c r="CY316" s="549"/>
      <c r="CZ316" s="549"/>
      <c r="DA316" s="549"/>
      <c r="DB316" s="549"/>
      <c r="DC316" s="549"/>
      <c r="DD316" s="549"/>
      <c r="DE316" s="549"/>
      <c r="DF316" s="549"/>
      <c r="DG316" s="549"/>
      <c r="DH316" s="549"/>
      <c r="DI316" s="549"/>
      <c r="DJ316" s="549"/>
      <c r="DK316" s="549"/>
      <c r="DL316" s="549"/>
      <c r="DM316" s="549"/>
      <c r="DN316" s="549"/>
      <c r="DO316" s="549"/>
      <c r="DP316" s="549"/>
      <c r="DQ316" s="549"/>
      <c r="DR316" s="549"/>
      <c r="ED316" s="549"/>
      <c r="EE316" s="549"/>
      <c r="EF316" s="549"/>
      <c r="EG316" s="549"/>
      <c r="EH316" s="549"/>
      <c r="EI316" s="549"/>
      <c r="EJ316" s="549"/>
      <c r="EK316" s="549"/>
      <c r="EL316" s="549"/>
      <c r="EM316" s="549"/>
      <c r="EN316" s="549"/>
      <c r="EO316" s="549"/>
    </row>
    <row r="317" customFormat="false" ht="12.9" hidden="false" customHeight="false" outlineLevel="0" collapsed="false">
      <c r="A317" s="552" t="s">
        <v>197</v>
      </c>
      <c r="B317" s="559" t="n">
        <f aca="false">SUM(ImportsFurniture!C$19:C$19)</f>
        <v>0.0303297966745559</v>
      </c>
      <c r="C317" s="559" t="n">
        <f aca="false">SUM(ImportsFurniture!D$19:D$19)</f>
        <v>0.0328223933485733</v>
      </c>
      <c r="D317" s="559" t="n">
        <f aca="false">SUM(ImportsFurniture!E$19:E$19)</f>
        <v>0.0407499896071429</v>
      </c>
      <c r="E317" s="559" t="n">
        <f aca="false">SUM(ImportsFurniture!F$19:F$19)</f>
        <v>0.0472012341428571</v>
      </c>
      <c r="F317" s="559" t="n">
        <f aca="false">SUM(ImportsFurniture!G$19:G$19)</f>
        <v>0.0530416068928572</v>
      </c>
      <c r="G317" s="559" t="n">
        <f aca="false">SUM(ImportsFurniture!H$19:H$19)</f>
        <v>0.0637921987142857</v>
      </c>
      <c r="H317" s="559" t="n">
        <f aca="false">SUM(ImportsFurniture!I$19:I$19)</f>
        <v>0.0685588066071429</v>
      </c>
      <c r="I317" s="559" t="n">
        <f aca="false">SUM(ImportsFurniture!J$19:J$19)</f>
        <v>0.0642543155357143</v>
      </c>
      <c r="J317" s="559" t="n">
        <f aca="false">SUM(ImportsFurniture!K$19:K$19)</f>
        <v>0.076309882</v>
      </c>
      <c r="K317" s="559" t="n">
        <f aca="false">SUM(ImportsFurniture!L$19:L$19)</f>
        <v>0.052945409</v>
      </c>
      <c r="L317" s="559" t="n">
        <f aca="false">SUM(ImportsFurniture!M$19:M$19)</f>
        <v>0.061899641</v>
      </c>
      <c r="M317" s="559" t="n">
        <f aca="false">SUM(ImportsFurniture!N$19:N$19)</f>
        <v>0.076676359</v>
      </c>
      <c r="N317" s="559" t="n">
        <f aca="false">SUM(ImportsFurniture!O$19:O$19)</f>
        <v>0.077803657329112</v>
      </c>
      <c r="O317" s="559" t="n">
        <f aca="false">SUM(ImportsFurniture!P$19:P$19)</f>
        <v>0.08047616</v>
      </c>
      <c r="P317" s="559" t="n">
        <f aca="false">SUM(ImportsFurniture!Q$19:Q$19)</f>
        <v>0.087423798</v>
      </c>
      <c r="Q317" s="559" t="n">
        <f aca="false">SUM(ImportsFurniture!R$19:R$19)</f>
        <v>0.074796158</v>
      </c>
      <c r="R317" s="559" t="n">
        <f aca="false">SUM(ImportsFurniture!S$19:S$19)</f>
        <v>0.086493489</v>
      </c>
      <c r="S317" s="559" t="n">
        <f aca="false">SUM(ImportsFurniture!T$19:T$19)</f>
        <v>0</v>
      </c>
      <c r="T317" s="559" t="n">
        <f aca="false">SUM(ImportsFurniture!U$19:U$19)</f>
        <v>0</v>
      </c>
      <c r="U317" s="559" t="n">
        <f aca="false">SUM(ImportsFurniture!V$19:V$19)</f>
        <v>0</v>
      </c>
      <c r="V317" s="559" t="n">
        <f aca="false">SUM(ImportsFurniture!W$19:W$19)</f>
        <v>0</v>
      </c>
      <c r="W317" s="559" t="n">
        <f aca="false">SUM(ImportsFurniture!X$19:X$19)</f>
        <v>0</v>
      </c>
      <c r="X317" s="559" t="n">
        <f aca="false">SUM(ImportsFurniture!Y$19:Y$19)</f>
        <v>0</v>
      </c>
      <c r="Y317" s="559" t="n">
        <f aca="false">SUM(ImportsFurniture!Z$19:Z$19)</f>
        <v>0</v>
      </c>
      <c r="Z317" s="559" t="n">
        <f aca="false">SUM(ImportsFurniture!AA$19:AA$19)</f>
        <v>0</v>
      </c>
      <c r="AA317" s="559" t="n">
        <f aca="false">SUM(ImportsFurniture!AB$19:AB$19)</f>
        <v>0</v>
      </c>
      <c r="AB317" s="559"/>
      <c r="AC317" s="559"/>
      <c r="AD317" s="559"/>
      <c r="AE317" s="559"/>
      <c r="AF317" s="559"/>
      <c r="AG317" s="559"/>
      <c r="AH317" s="559"/>
      <c r="AI317" s="549"/>
      <c r="AJ317" s="549"/>
      <c r="AK317" s="549"/>
      <c r="AL317" s="549"/>
      <c r="AM317" s="549"/>
      <c r="AN317" s="549"/>
      <c r="AO317" s="549"/>
      <c r="AP317" s="549"/>
      <c r="AQ317" s="549"/>
      <c r="AR317" s="549"/>
      <c r="AS317" s="549"/>
      <c r="AT317" s="549"/>
      <c r="AU317" s="549"/>
      <c r="AV317" s="549"/>
      <c r="AW317" s="549"/>
      <c r="AX317" s="549"/>
      <c r="AY317" s="549"/>
      <c r="AZ317" s="549"/>
      <c r="BA317" s="549"/>
      <c r="BB317" s="549"/>
      <c r="BC317" s="549"/>
      <c r="BD317" s="549"/>
      <c r="BE317" s="549"/>
      <c r="BF317" s="549"/>
      <c r="BG317" s="549"/>
      <c r="BH317" s="549"/>
      <c r="BI317" s="556" t="n">
        <f aca="false">J317/J315</f>
        <v>0.196329401212024</v>
      </c>
      <c r="BJ317" s="556" t="n">
        <f aca="false">K317/K315</f>
        <v>0.190065401809048</v>
      </c>
      <c r="BK317" s="556" t="n">
        <f aca="false">L317/L315</f>
        <v>0.157945911157507</v>
      </c>
      <c r="BL317" s="556" t="n">
        <f aca="false">M317/M315</f>
        <v>0.189188567946682</v>
      </c>
      <c r="BM317" s="556" t="n">
        <f aca="false">N317/N315</f>
        <v>0.180590048355118</v>
      </c>
      <c r="BN317" s="556" t="n">
        <f aca="false">O317/O315</f>
        <v>0.202155678709551</v>
      </c>
      <c r="BO317" s="556" t="n">
        <f aca="false">P317/P315</f>
        <v>0.217263280002022</v>
      </c>
      <c r="BP317" s="556" t="n">
        <f aca="false">Q317/Q315</f>
        <v>0.221570837644744</v>
      </c>
      <c r="BQ317" s="556" t="n">
        <f aca="false">R317/R315</f>
        <v>0.234303483001421</v>
      </c>
      <c r="ED317" s="549"/>
      <c r="EE317" s="549"/>
      <c r="EF317" s="549"/>
      <c r="EG317" s="549"/>
      <c r="EH317" s="549"/>
      <c r="EI317" s="549"/>
      <c r="EJ317" s="549"/>
      <c r="EK317" s="549"/>
      <c r="EL317" s="549"/>
      <c r="EM317" s="549"/>
      <c r="EN317" s="549"/>
      <c r="EO317" s="549"/>
    </row>
    <row r="318" customFormat="false" ht="12.9" hidden="false" customHeight="false" outlineLevel="0" collapsed="false">
      <c r="A318" s="559" t="str">
        <f aca="false">ImportsFurniture!B$12</f>
        <v>Indonesia </v>
      </c>
      <c r="B318" s="559" t="n">
        <f aca="false">ImportsFurniture!C$12</f>
        <v>0.00493185756718632</v>
      </c>
      <c r="C318" s="559" t="n">
        <f aca="false">SUM(ImportsFurniture!D$12:D$12)</f>
        <v>0.0052864139420068</v>
      </c>
      <c r="D318" s="559" t="n">
        <f aca="false">SUM(ImportsFurniture!E$12:E$12)</f>
        <v>0.00679525882142857</v>
      </c>
      <c r="E318" s="559" t="n">
        <f aca="false">SUM(ImportsFurniture!F$12:F$12)</f>
        <v>0.00761792857142857</v>
      </c>
      <c r="F318" s="559" t="n">
        <f aca="false">SUM(ImportsFurniture!G$12:G$12)</f>
        <v>0.00926532082142857</v>
      </c>
      <c r="G318" s="559" t="n">
        <f aca="false">SUM(ImportsFurniture!H$12:H$12)</f>
        <v>0.01005714675</v>
      </c>
      <c r="H318" s="559" t="n">
        <f aca="false">SUM(ImportsFurniture!I$12:I$12)</f>
        <v>0.0104220171071429</v>
      </c>
      <c r="I318" s="559" t="n">
        <f aca="false">SUM(ImportsFurniture!J$12:J$12)</f>
        <v>0.0103684961071429</v>
      </c>
      <c r="J318" s="559" t="n">
        <f aca="false">SUM(ImportsFurniture!K$12:K$12)</f>
        <v>0.012502118</v>
      </c>
      <c r="K318" s="559" t="n">
        <f aca="false">SUM(ImportsFurniture!L$12:L$12)</f>
        <v>0.008827924</v>
      </c>
      <c r="L318" s="559" t="n">
        <f aca="false">SUM(ImportsFurniture!M$12:M$12)</f>
        <v>0.0115001</v>
      </c>
      <c r="M318" s="559" t="n">
        <f aca="false">SUM(ImportsFurniture!N$12:N$12)</f>
        <v>0.012543569</v>
      </c>
      <c r="N318" s="559" t="n">
        <f aca="false">SUM(ImportsFurniture!O$12:O$12)</f>
        <v>0.0140593999033873</v>
      </c>
      <c r="O318" s="559" t="n">
        <f aca="false">SUM(ImportsFurniture!P$12:P$12)</f>
        <v>0.012634337</v>
      </c>
      <c r="P318" s="559" t="n">
        <f aca="false">SUM(ImportsFurniture!Q$12:Q$12)</f>
        <v>0.011317364</v>
      </c>
      <c r="Q318" s="559" t="n">
        <f aca="false">SUM(ImportsFurniture!R$12:R$12)</f>
        <v>0.008805627</v>
      </c>
      <c r="R318" s="559" t="n">
        <f aca="false">SUM(ImportsFurniture!S$12:S$12)</f>
        <v>0.008771093</v>
      </c>
      <c r="S318" s="559" t="n">
        <f aca="false">SUM(ImportsFurniture!T$12:T$12)</f>
        <v>0</v>
      </c>
      <c r="T318" s="559" t="n">
        <f aca="false">SUM(ImportsFurniture!U$12:U$12)</f>
        <v>0</v>
      </c>
      <c r="U318" s="559" t="n">
        <f aca="false">SUM(ImportsFurniture!V$12:V$12)</f>
        <v>0</v>
      </c>
      <c r="V318" s="559" t="n">
        <f aca="false">SUM(ImportsFurniture!W$12:W$12)</f>
        <v>0</v>
      </c>
      <c r="W318" s="559" t="n">
        <f aca="false">SUM(ImportsFurniture!X$12:X$12)</f>
        <v>0</v>
      </c>
      <c r="X318" s="559" t="n">
        <f aca="false">SUM(ImportsFurniture!Y$12:Y$12)</f>
        <v>0</v>
      </c>
      <c r="Y318" s="559" t="n">
        <f aca="false">SUM(ImportsFurniture!Z$12:Z$12)</f>
        <v>0</v>
      </c>
      <c r="Z318" s="559" t="n">
        <f aca="false">SUM(ImportsFurniture!AA$12:AA$12)</f>
        <v>0</v>
      </c>
      <c r="AA318" s="559" t="n">
        <f aca="false">SUM(ImportsFurniture!AB$12:AB$12)</f>
        <v>0</v>
      </c>
      <c r="AB318" s="559"/>
      <c r="AC318" s="559"/>
      <c r="AD318" s="559"/>
      <c r="AE318" s="559"/>
      <c r="AF318" s="559"/>
      <c r="AG318" s="559"/>
      <c r="AH318" s="559"/>
      <c r="AI318" s="549"/>
      <c r="AJ318" s="549"/>
      <c r="AK318" s="549"/>
      <c r="AL318" s="549"/>
      <c r="AM318" s="549"/>
      <c r="AN318" s="549"/>
      <c r="AO318" s="549"/>
      <c r="AP318" s="549"/>
      <c r="AQ318" s="549"/>
      <c r="AR318" s="549"/>
      <c r="AS318" s="549"/>
      <c r="AT318" s="549"/>
      <c r="AU318" s="549"/>
      <c r="AV318" s="549"/>
      <c r="AW318" s="549"/>
      <c r="AX318" s="549"/>
      <c r="AY318" s="549"/>
      <c r="AZ318" s="549"/>
      <c r="BA318" s="549"/>
      <c r="BB318" s="549"/>
      <c r="BC318" s="549"/>
      <c r="BD318" s="549"/>
      <c r="BE318" s="549"/>
      <c r="BF318" s="549"/>
      <c r="BG318" s="549"/>
      <c r="BH318" s="549"/>
      <c r="BI318" s="556" t="n">
        <f aca="false">J318/J315</f>
        <v>0.0321653405363943</v>
      </c>
      <c r="BJ318" s="556" t="n">
        <f aca="false">K318/K315</f>
        <v>0.0316908104761216</v>
      </c>
      <c r="BK318" s="556" t="n">
        <f aca="false">L318/L315</f>
        <v>0.0293441729799766</v>
      </c>
      <c r="BL318" s="556" t="n">
        <f aca="false">M318/M315</f>
        <v>0.0309495636855996</v>
      </c>
      <c r="BM318" s="556" t="n">
        <f aca="false">N318/N315</f>
        <v>0.032633269380341</v>
      </c>
      <c r="BN318" s="556" t="n">
        <f aca="false">O318/O315</f>
        <v>0.0317373862182315</v>
      </c>
      <c r="BO318" s="556" t="n">
        <f aca="false">P318/P315</f>
        <v>0.0281256097294789</v>
      </c>
      <c r="BP318" s="556" t="n">
        <f aca="false">Q318/Q315</f>
        <v>0.0260851653687503</v>
      </c>
      <c r="BQ318" s="556" t="n">
        <f aca="false">R318/R315</f>
        <v>0.0237601426811373</v>
      </c>
      <c r="ED318" s="549"/>
      <c r="EE318" s="549"/>
      <c r="EF318" s="549"/>
      <c r="EG318" s="549"/>
      <c r="EH318" s="549"/>
      <c r="EI318" s="549"/>
      <c r="EJ318" s="549"/>
      <c r="EK318" s="549"/>
      <c r="EL318" s="549"/>
      <c r="EM318" s="549"/>
      <c r="EN318" s="549"/>
      <c r="EO318" s="549"/>
    </row>
    <row r="319" customFormat="false" ht="12.9" hidden="false" customHeight="false" outlineLevel="0" collapsed="false">
      <c r="A319" s="559" t="str">
        <f aca="false">ImportsFurniture!B$13</f>
        <v>Malaysia </v>
      </c>
      <c r="B319" s="559" t="n">
        <f aca="false">ImportsFurniture!C$13</f>
        <v>0.00810351929330121</v>
      </c>
      <c r="C319" s="559" t="n">
        <f aca="false">SUM(ImportsFurniture!D$13:D$13)</f>
        <v>0.00929955603004535</v>
      </c>
      <c r="D319" s="559" t="n">
        <f aca="false">SUM(ImportsFurniture!E$13:E$13)</f>
        <v>0.0141542648928571</v>
      </c>
      <c r="E319" s="559" t="n">
        <f aca="false">SUM(ImportsFurniture!F$13:F$13)</f>
        <v>0.0124961431428571</v>
      </c>
      <c r="F319" s="559" t="n">
        <f aca="false">SUM(ImportsFurniture!G$13:G$13)</f>
        <v>0.0164131261071429</v>
      </c>
      <c r="G319" s="559" t="n">
        <f aca="false">SUM(ImportsFurniture!H$13:H$13)</f>
        <v>0.0186765150357143</v>
      </c>
      <c r="H319" s="559" t="n">
        <f aca="false">SUM(ImportsFurniture!I$13:I$13)</f>
        <v>0.0239566242142857</v>
      </c>
      <c r="I319" s="559" t="n">
        <f aca="false">SUM(ImportsFurniture!J$13:J$13)</f>
        <v>0.0230946261071429</v>
      </c>
      <c r="J319" s="559" t="n">
        <f aca="false">SUM(ImportsFurniture!K$13:K$13)</f>
        <v>0.024448823</v>
      </c>
      <c r="K319" s="559" t="n">
        <f aca="false">SUM(ImportsFurniture!L$13:L$13)</f>
        <v>0.017056747</v>
      </c>
      <c r="L319" s="559" t="n">
        <f aca="false">SUM(ImportsFurniture!M$13:M$13)</f>
        <v>0.027645534</v>
      </c>
      <c r="M319" s="559" t="n">
        <f aca="false">SUM(ImportsFurniture!N$13:N$13)</f>
        <v>0.025744739</v>
      </c>
      <c r="N319" s="559" t="n">
        <f aca="false">SUM(ImportsFurniture!O$13:O$13)</f>
        <v>0.0269265640348657</v>
      </c>
      <c r="O319" s="559" t="n">
        <f aca="false">SUM(ImportsFurniture!P$13:P$13)</f>
        <v>0.019281522</v>
      </c>
      <c r="P319" s="559" t="n">
        <f aca="false">SUM(ImportsFurniture!Q$13:Q$13)</f>
        <v>0.019809484</v>
      </c>
      <c r="Q319" s="559" t="n">
        <f aca="false">SUM(ImportsFurniture!R$13:R$13)</f>
        <v>0.018386404</v>
      </c>
      <c r="R319" s="559" t="n">
        <f aca="false">SUM(ImportsFurniture!S$13:S$13)</f>
        <v>0.017998458</v>
      </c>
      <c r="S319" s="559" t="n">
        <f aca="false">SUM(ImportsFurniture!T$13:T$13)</f>
        <v>0</v>
      </c>
      <c r="T319" s="559" t="n">
        <f aca="false">SUM(ImportsFurniture!U$13:U$13)</f>
        <v>0</v>
      </c>
      <c r="U319" s="559" t="n">
        <f aca="false">SUM(ImportsFurniture!V$13:V$13)</f>
        <v>0</v>
      </c>
      <c r="V319" s="559" t="n">
        <f aca="false">SUM(ImportsFurniture!W$13:W$13)</f>
        <v>0</v>
      </c>
      <c r="W319" s="559" t="n">
        <f aca="false">SUM(ImportsFurniture!X$13:X$13)</f>
        <v>0</v>
      </c>
      <c r="X319" s="559" t="n">
        <f aca="false">SUM(ImportsFurniture!Y$13:Y$13)</f>
        <v>0</v>
      </c>
      <c r="Y319" s="559" t="n">
        <f aca="false">SUM(ImportsFurniture!Z$13:Z$13)</f>
        <v>0</v>
      </c>
      <c r="Z319" s="559" t="n">
        <f aca="false">SUM(ImportsFurniture!AA$13:AA$13)</f>
        <v>0</v>
      </c>
      <c r="AA319" s="559" t="n">
        <f aca="false">SUM(ImportsFurniture!AB$13:AB$13)</f>
        <v>0</v>
      </c>
      <c r="AB319" s="559"/>
      <c r="AC319" s="559"/>
      <c r="AD319" s="559"/>
      <c r="AE319" s="559"/>
      <c r="AF319" s="559"/>
      <c r="AG319" s="559"/>
      <c r="AH319" s="559"/>
      <c r="AI319" s="549"/>
      <c r="AJ319" s="549"/>
      <c r="AK319" s="549"/>
      <c r="AL319" s="549"/>
      <c r="AM319" s="549"/>
      <c r="AN319" s="549"/>
      <c r="AO319" s="549"/>
      <c r="AP319" s="549"/>
      <c r="AQ319" s="549"/>
      <c r="AR319" s="549"/>
      <c r="AS319" s="549"/>
      <c r="AT319" s="549"/>
      <c r="AU319" s="549"/>
      <c r="AV319" s="549"/>
      <c r="AW319" s="549"/>
      <c r="AX319" s="549"/>
      <c r="AY319" s="549"/>
      <c r="AZ319" s="549"/>
      <c r="BA319" s="549"/>
      <c r="BB319" s="549"/>
      <c r="BC319" s="549"/>
      <c r="BD319" s="549"/>
      <c r="BE319" s="549"/>
      <c r="BF319" s="549"/>
      <c r="BG319" s="549"/>
      <c r="BH319" s="549"/>
      <c r="BI319" s="556" t="n">
        <f aca="false">J319/J315</f>
        <v>0.0629017193333985</v>
      </c>
      <c r="BJ319" s="556" t="n">
        <f aca="false">K319/K315</f>
        <v>0.0612309458618079</v>
      </c>
      <c r="BK319" s="556" t="n">
        <f aca="false">L319/L315</f>
        <v>0.0705415893618163</v>
      </c>
      <c r="BL319" s="556" t="n">
        <f aca="false">M319/M315</f>
        <v>0.0635216690919179</v>
      </c>
      <c r="BM319" s="556" t="n">
        <f aca="false">N319/N315</f>
        <v>0.0624992406272668</v>
      </c>
      <c r="BN319" s="556" t="n">
        <f aca="false">O319/O315</f>
        <v>0.048435078990637</v>
      </c>
      <c r="BO319" s="556" t="n">
        <f aca="false">P319/P315</f>
        <v>0.0492299987811965</v>
      </c>
      <c r="BP319" s="556" t="n">
        <f aca="false">Q319/Q315</f>
        <v>0.0544665801625088</v>
      </c>
      <c r="BQ319" s="556" t="n">
        <f aca="false">R319/R315</f>
        <v>0.0487562872860266</v>
      </c>
      <c r="ED319" s="549"/>
      <c r="EE319" s="549"/>
      <c r="EF319" s="549"/>
      <c r="EG319" s="549"/>
      <c r="EH319" s="549"/>
      <c r="EI319" s="549"/>
      <c r="EJ319" s="549"/>
      <c r="EK319" s="549"/>
      <c r="EL319" s="549"/>
      <c r="EM319" s="549"/>
      <c r="EN319" s="549"/>
      <c r="EO319" s="549"/>
    </row>
    <row r="320" customFormat="false" ht="12.9" hidden="false" customHeight="false" outlineLevel="0" collapsed="false">
      <c r="A320" s="559" t="str">
        <f aca="false">ImportsFurniture!B$17</f>
        <v>Vietnam </v>
      </c>
      <c r="B320" s="559" t="n">
        <f aca="false">ImportsFurniture!C$17</f>
        <v>0.00052297998446712</v>
      </c>
      <c r="C320" s="559" t="n">
        <f aca="false">SUM(ImportsFurniture!D$17:D$17)</f>
        <v>0.000927602147685185</v>
      </c>
      <c r="D320" s="559" t="n">
        <f aca="false">SUM(ImportsFurniture!E$17:E$17)</f>
        <v>0.00166355632142857</v>
      </c>
      <c r="E320" s="559" t="n">
        <f aca="false">SUM(ImportsFurniture!F$17:F$17)</f>
        <v>0.0028560135</v>
      </c>
      <c r="F320" s="559" t="n">
        <f aca="false">SUM(ImportsFurniture!G$17:G$17)</f>
        <v>0.00407621607142857</v>
      </c>
      <c r="G320" s="559" t="n">
        <f aca="false">SUM(ImportsFurniture!H$17:H$17)</f>
        <v>0.00734895589285714</v>
      </c>
      <c r="H320" s="559" t="n">
        <f aca="false">SUM(ImportsFurniture!I$17:I$17)</f>
        <v>0.0150208219285714</v>
      </c>
      <c r="I320" s="559" t="n">
        <f aca="false">SUM(ImportsFurniture!J$17:J$17)</f>
        <v>0.0215684750714286</v>
      </c>
      <c r="J320" s="559" t="n">
        <f aca="false">SUM(ImportsFurniture!K$17:K$17)</f>
        <v>0.036384311</v>
      </c>
      <c r="K320" s="559" t="n">
        <f aca="false">SUM(ImportsFurniture!L$17:L$17)</f>
        <v>0.027690995</v>
      </c>
      <c r="L320" s="559" t="n">
        <f aca="false">SUM(ImportsFurniture!M$17:M$17)</f>
        <v>0.045495512</v>
      </c>
      <c r="M320" s="559" t="n">
        <f aca="false">SUM(ImportsFurniture!N$17:N$17)</f>
        <v>0.049535809</v>
      </c>
      <c r="N320" s="559" t="n">
        <f aca="false">SUM(ImportsFurniture!O$17:O$17)</f>
        <v>0.0601813667887389</v>
      </c>
      <c r="O320" s="559" t="n">
        <f aca="false">SUM(ImportsFurniture!P$17:P$17)</f>
        <v>0.058854765</v>
      </c>
      <c r="P320" s="559" t="n">
        <f aca="false">SUM(ImportsFurniture!Q$17:Q$17)</f>
        <v>0.065315606</v>
      </c>
      <c r="Q320" s="559" t="n">
        <f aca="false">SUM(ImportsFurniture!R$17:R$17)</f>
        <v>0.058316114</v>
      </c>
      <c r="R320" s="559" t="n">
        <f aca="false">SUM(ImportsFurniture!S$17:S$17)</f>
        <v>0.063209228</v>
      </c>
      <c r="S320" s="559" t="n">
        <f aca="false">SUM(ImportsFurniture!T$17:T$17)</f>
        <v>0</v>
      </c>
      <c r="T320" s="559" t="n">
        <f aca="false">SUM(ImportsFurniture!U$17:U$17)</f>
        <v>0</v>
      </c>
      <c r="U320" s="559" t="n">
        <f aca="false">SUM(ImportsFurniture!V$17:V$17)</f>
        <v>0</v>
      </c>
      <c r="V320" s="559" t="n">
        <f aca="false">SUM(ImportsFurniture!W$17:W$17)</f>
        <v>0</v>
      </c>
      <c r="W320" s="559" t="n">
        <f aca="false">SUM(ImportsFurniture!X$17:X$17)</f>
        <v>0</v>
      </c>
      <c r="X320" s="559" t="n">
        <f aca="false">SUM(ImportsFurniture!Y$17:Y$17)</f>
        <v>0</v>
      </c>
      <c r="Y320" s="559" t="n">
        <f aca="false">SUM(ImportsFurniture!Z$17:Z$17)</f>
        <v>0</v>
      </c>
      <c r="Z320" s="559" t="n">
        <f aca="false">SUM(ImportsFurniture!AA$17:AA$17)</f>
        <v>0</v>
      </c>
      <c r="AA320" s="559" t="n">
        <f aca="false">SUM(ImportsFurniture!AB$17:AB$17)</f>
        <v>0</v>
      </c>
      <c r="AB320" s="559"/>
      <c r="AC320" s="559"/>
      <c r="AD320" s="559"/>
      <c r="AE320" s="559"/>
      <c r="AF320" s="559"/>
      <c r="AG320" s="559"/>
      <c r="AH320" s="559"/>
      <c r="AI320" s="549"/>
      <c r="AJ320" s="549"/>
      <c r="AK320" s="549"/>
      <c r="AL320" s="549"/>
      <c r="AM320" s="549"/>
      <c r="AN320" s="549"/>
      <c r="AO320" s="549"/>
      <c r="AP320" s="549"/>
      <c r="AQ320" s="549"/>
      <c r="AR320" s="549"/>
      <c r="AS320" s="549"/>
      <c r="AT320" s="549"/>
      <c r="AU320" s="549"/>
      <c r="AV320" s="549"/>
      <c r="AW320" s="549"/>
      <c r="AX320" s="549"/>
      <c r="AY320" s="549"/>
      <c r="AZ320" s="549"/>
      <c r="BA320" s="549"/>
      <c r="BB320" s="549"/>
      <c r="BC320" s="549"/>
      <c r="BD320" s="549"/>
      <c r="BE320" s="549"/>
      <c r="BF320" s="549"/>
      <c r="BG320" s="549"/>
      <c r="BH320" s="549"/>
      <c r="BI320" s="556" t="n">
        <f aca="false">J320/J315</f>
        <v>0.093609239130288</v>
      </c>
      <c r="BJ320" s="556" t="n">
        <f aca="false">K320/K315</f>
        <v>0.0994061655311294</v>
      </c>
      <c r="BK320" s="556" t="n">
        <f aca="false">L320/L315</f>
        <v>0.116088396965296</v>
      </c>
      <c r="BL320" s="556" t="n">
        <f aca="false">M320/M315</f>
        <v>0.122222923584444</v>
      </c>
      <c r="BM320" s="556" t="n">
        <f aca="false">N320/N315</f>
        <v>0.139686954463886</v>
      </c>
      <c r="BN320" s="556" t="n">
        <f aca="false">O320/O315</f>
        <v>0.147842851396813</v>
      </c>
      <c r="BO320" s="556" t="n">
        <f aca="false">P320/P315</f>
        <v>0.162320593700124</v>
      </c>
      <c r="BP320" s="556" t="n">
        <f aca="false">Q320/Q315</f>
        <v>0.172751523242228</v>
      </c>
      <c r="BQ320" s="556" t="n">
        <f aca="false">R320/R315</f>
        <v>0.171228406316583</v>
      </c>
      <c r="ED320" s="549"/>
      <c r="EE320" s="549"/>
      <c r="EF320" s="549"/>
      <c r="EG320" s="549"/>
      <c r="EH320" s="549"/>
      <c r="EI320" s="549"/>
      <c r="EJ320" s="549"/>
      <c r="EK320" s="549"/>
      <c r="EL320" s="549"/>
      <c r="EM320" s="549"/>
      <c r="EN320" s="549"/>
      <c r="EO320" s="549"/>
    </row>
    <row r="321" customFormat="false" ht="12.9" hidden="false" customHeight="false" outlineLevel="0" collapsed="false">
      <c r="A321" s="559" t="str">
        <f aca="false">ImportsFurniture!B$11</f>
        <v>China </v>
      </c>
      <c r="B321" s="559" t="n">
        <f aca="false">ImportsFurniture!C$11</f>
        <v>0.0270777344411754</v>
      </c>
      <c r="C321" s="559" t="n">
        <f aca="false">SUM(ImportsFurniture!D$11:D$11)</f>
        <v>0.033180596440325</v>
      </c>
      <c r="D321" s="559" t="n">
        <f aca="false">SUM(ImportsFurniture!E$11:E$11)</f>
        <v>0.0501819109285714</v>
      </c>
      <c r="E321" s="559" t="n">
        <f aca="false">SUM(ImportsFurniture!F$11:F$11)</f>
        <v>0.0585976602142857</v>
      </c>
      <c r="F321" s="559" t="n">
        <f aca="false">SUM(ImportsFurniture!G$11:G$11)</f>
        <v>0.0920069238214286</v>
      </c>
      <c r="G321" s="559" t="n">
        <f aca="false">SUM(ImportsFurniture!H$11:H$11)</f>
        <v>0.122323112928571</v>
      </c>
      <c r="H321" s="559" t="n">
        <f aca="false">SUM(ImportsFurniture!I$11:I$11)</f>
        <v>0.168314464107143</v>
      </c>
      <c r="I321" s="559" t="n">
        <f aca="false">SUM(ImportsFurniture!J$11:J$11)</f>
        <v>0.176853160714286</v>
      </c>
      <c r="J321" s="559" t="n">
        <f aca="false">SUM(ImportsFurniture!K$11:K$11)</f>
        <v>0.209975022</v>
      </c>
      <c r="K321" s="559" t="n">
        <f aca="false">SUM(ImportsFurniture!L$11:L$11)</f>
        <v>0.150660139</v>
      </c>
      <c r="L321" s="559" t="n">
        <f aca="false">SUM(ImportsFurniture!M$11:M$11)</f>
        <v>0.216135429</v>
      </c>
      <c r="M321" s="559" t="n">
        <f aca="false">SUM(ImportsFurniture!N$11:N$11)</f>
        <v>0.206853906</v>
      </c>
      <c r="N321" s="559" t="n">
        <f aca="false">SUM(ImportsFurniture!O$11:O$11)</f>
        <v>0.215790960547322</v>
      </c>
      <c r="O321" s="559" t="n">
        <f aca="false">SUM(ImportsFurniture!P$11:P$11)</f>
        <v>0.192070594</v>
      </c>
      <c r="P321" s="559" t="n">
        <f aca="false">SUM(ImportsFurniture!Q$11:Q$11)</f>
        <v>0.182085832</v>
      </c>
      <c r="Q321" s="559" t="n">
        <f aca="false">SUM(ImportsFurniture!R$11:R$11)</f>
        <v>0.147219803</v>
      </c>
      <c r="R321" s="559" t="n">
        <f aca="false">SUM(ImportsFurniture!S$11:S$11)</f>
        <v>0.158391141</v>
      </c>
      <c r="S321" s="559" t="n">
        <f aca="false">SUM(ImportsFurniture!T$11:T$11)</f>
        <v>0</v>
      </c>
      <c r="T321" s="559" t="n">
        <f aca="false">SUM(ImportsFurniture!U$11:U$11)</f>
        <v>0</v>
      </c>
      <c r="U321" s="559" t="n">
        <f aca="false">SUM(ImportsFurniture!V$11:V$11)</f>
        <v>0</v>
      </c>
      <c r="V321" s="559" t="n">
        <f aca="false">SUM(ImportsFurniture!W$11:W$11)</f>
        <v>0</v>
      </c>
      <c r="W321" s="559" t="n">
        <f aca="false">SUM(ImportsFurniture!X$11:X$11)</f>
        <v>0</v>
      </c>
      <c r="X321" s="559" t="n">
        <f aca="false">SUM(ImportsFurniture!Y$11:Y$11)</f>
        <v>0</v>
      </c>
      <c r="Y321" s="559" t="n">
        <f aca="false">SUM(ImportsFurniture!Z$11:Z$11)</f>
        <v>0</v>
      </c>
      <c r="Z321" s="559" t="n">
        <f aca="false">SUM(ImportsFurniture!AA$11:AA$11)</f>
        <v>0</v>
      </c>
      <c r="AA321" s="559" t="n">
        <f aca="false">SUM(ImportsFurniture!AB$11:AB$11)</f>
        <v>0</v>
      </c>
      <c r="AB321" s="559"/>
      <c r="AC321" s="559"/>
      <c r="AD321" s="559"/>
      <c r="AE321" s="559"/>
      <c r="AF321" s="559"/>
      <c r="AG321" s="559"/>
      <c r="AH321" s="559"/>
      <c r="AI321" s="549"/>
      <c r="AJ321" s="549"/>
      <c r="AK321" s="549"/>
      <c r="AL321" s="549"/>
      <c r="AM321" s="549"/>
      <c r="AN321" s="549"/>
      <c r="AO321" s="549"/>
      <c r="AP321" s="549"/>
      <c r="AQ321" s="549"/>
      <c r="AR321" s="549"/>
      <c r="AS321" s="549"/>
      <c r="AT321" s="549"/>
      <c r="AU321" s="549"/>
      <c r="AV321" s="549"/>
      <c r="AW321" s="549"/>
      <c r="AX321" s="549"/>
      <c r="AY321" s="549"/>
      <c r="AZ321" s="549"/>
      <c r="BA321" s="549"/>
      <c r="BB321" s="549"/>
      <c r="BC321" s="549"/>
      <c r="BD321" s="549"/>
      <c r="BE321" s="549"/>
      <c r="BF321" s="549"/>
      <c r="BG321" s="549"/>
      <c r="BH321" s="549"/>
      <c r="BI321" s="556" t="n">
        <f aca="false">J321/J315</f>
        <v>0.540221911740626</v>
      </c>
      <c r="BJ321" s="556" t="n">
        <f aca="false">K321/K315</f>
        <v>0.5408453801092</v>
      </c>
      <c r="BK321" s="556" t="n">
        <f aca="false">L321/L315</f>
        <v>0.551500892659842</v>
      </c>
      <c r="BL321" s="556" t="n">
        <f aca="false">M321/M315</f>
        <v>0.510384097011148</v>
      </c>
      <c r="BM321" s="556" t="n">
        <f aca="false">N321/N315</f>
        <v>0.500872341193359</v>
      </c>
      <c r="BN321" s="556" t="n">
        <f aca="false">O321/O315</f>
        <v>0.482480293421265</v>
      </c>
      <c r="BO321" s="556" t="n">
        <f aca="false">P321/P315</f>
        <v>0.452514830140611</v>
      </c>
      <c r="BP321" s="556" t="n">
        <f aca="false">Q321/Q315</f>
        <v>0.436113510918625</v>
      </c>
      <c r="BQ321" s="556" t="n">
        <f aca="false">R321/R315</f>
        <v>0.429068088730577</v>
      </c>
      <c r="ED321" s="549"/>
      <c r="EE321" s="549"/>
      <c r="EF321" s="549"/>
      <c r="EG321" s="549"/>
      <c r="EH321" s="549"/>
      <c r="EI321" s="549"/>
      <c r="EJ321" s="549"/>
      <c r="EK321" s="549"/>
      <c r="EL321" s="549"/>
      <c r="EM321" s="549"/>
      <c r="EN321" s="549"/>
      <c r="EO321" s="549"/>
    </row>
    <row r="322" customFormat="false" ht="12.9" hidden="false" customHeight="false" outlineLevel="0" collapsed="false">
      <c r="A322" s="552" t="s">
        <v>187</v>
      </c>
      <c r="B322" s="559" t="n">
        <f aca="false">B315-SUM(B317:B321)</f>
        <v>0.0194922762345994</v>
      </c>
      <c r="C322" s="559" t="n">
        <f aca="false">C315-SUM(C317:C321)</f>
        <v>0.0202283695094388</v>
      </c>
      <c r="D322" s="559" t="n">
        <f aca="false">D315-SUM(D317:D321)</f>
        <v>0.0254065368214286</v>
      </c>
      <c r="E322" s="559" t="n">
        <f aca="false">E315-SUM(E317:E321)</f>
        <v>0.0270104212857143</v>
      </c>
      <c r="F322" s="559" t="n">
        <f aca="false">F315-SUM(F317:F321)</f>
        <v>0.0292874894642857</v>
      </c>
      <c r="G322" s="559" t="n">
        <f aca="false">G315-SUM(G317:G321)</f>
        <v>0.0285560303214286</v>
      </c>
      <c r="H322" s="559" t="n">
        <f aca="false">H315-SUM(H317:H321)</f>
        <v>0.0261633846785715</v>
      </c>
      <c r="I322" s="559" t="n">
        <f aca="false">I315-SUM(I317:I321)</f>
        <v>0.0252578755000002</v>
      </c>
      <c r="J322" s="559" t="n">
        <f aca="false">J315-SUM(J317:J321)</f>
        <v>0.0290627489999999</v>
      </c>
      <c r="K322" s="559" t="n">
        <f aca="false">K315-SUM(K317:K321)</f>
        <v>0.021382946</v>
      </c>
      <c r="L322" s="559" t="n">
        <f aca="false">L315-SUM(L317:L321)</f>
        <v>0.029227826</v>
      </c>
      <c r="M322" s="559" t="n">
        <f aca="false">M315-SUM(M317:M321)</f>
        <v>0.0339362749999998</v>
      </c>
      <c r="N322" s="559" t="n">
        <f aca="false">N315-SUM(N317:N321)</f>
        <v>0.0360683105264487</v>
      </c>
      <c r="O322" s="559" t="n">
        <f aca="false">O315-SUM(O317:O321)</f>
        <v>0.0347726510000002</v>
      </c>
      <c r="P322" s="559" t="n">
        <f aca="false">P315-SUM(P317:P321)</f>
        <v>0.0364343570000003</v>
      </c>
      <c r="Q322" s="559" t="n">
        <f aca="false">Q315-SUM(Q317:Q321)</f>
        <v>0.0300481070000001</v>
      </c>
      <c r="R322" s="559" t="n">
        <f aca="false">R315-SUM(R317:R321)</f>
        <v>0.0342881200000001</v>
      </c>
      <c r="S322" s="559" t="n">
        <f aca="false">S315-SUM(S317:S321)</f>
        <v>0</v>
      </c>
      <c r="T322" s="559" t="n">
        <f aca="false">T315-SUM(T317:T321)</f>
        <v>0</v>
      </c>
      <c r="U322" s="559" t="n">
        <f aca="false">U315-SUM(U317:U321)</f>
        <v>0</v>
      </c>
      <c r="V322" s="559" t="n">
        <f aca="false">V315-SUM(V317:V321)</f>
        <v>0</v>
      </c>
      <c r="W322" s="559" t="n">
        <f aca="false">W315-SUM(W317:W321)</f>
        <v>0</v>
      </c>
      <c r="X322" s="559" t="n">
        <f aca="false">X315-SUM(X317:X321)</f>
        <v>0</v>
      </c>
      <c r="Y322" s="559" t="n">
        <f aca="false">Y315-SUM(Y317:Y321)</f>
        <v>0</v>
      </c>
      <c r="Z322" s="559" t="n">
        <f aca="false">Z315-SUM(Z317:Z321)</f>
        <v>0</v>
      </c>
      <c r="AA322" s="559" t="n">
        <f aca="false">AA315-SUM(AA317:AA321)</f>
        <v>0</v>
      </c>
      <c r="AB322" s="559"/>
      <c r="AC322" s="559"/>
      <c r="AD322" s="559"/>
      <c r="AE322" s="559"/>
      <c r="AF322" s="559"/>
      <c r="AG322" s="559"/>
      <c r="AH322" s="559"/>
      <c r="AI322" s="549"/>
      <c r="AJ322" s="549"/>
      <c r="AK322" s="549"/>
      <c r="AL322" s="549"/>
      <c r="AM322" s="549"/>
      <c r="AN322" s="549"/>
      <c r="AO322" s="549"/>
      <c r="AP322" s="549"/>
      <c r="AQ322" s="549"/>
      <c r="AR322" s="549"/>
      <c r="AS322" s="549"/>
      <c r="AT322" s="549"/>
      <c r="AU322" s="549"/>
      <c r="AV322" s="549"/>
      <c r="AW322" s="549"/>
      <c r="AX322" s="549"/>
      <c r="AY322" s="549"/>
      <c r="AZ322" s="549"/>
      <c r="BA322" s="549"/>
      <c r="BB322" s="549"/>
      <c r="BC322" s="549"/>
      <c r="BD322" s="549"/>
      <c r="BE322" s="549"/>
      <c r="BF322" s="549"/>
      <c r="BG322" s="549"/>
      <c r="BH322" s="549"/>
      <c r="BI322" s="556" t="n">
        <f aca="false">J322/J315</f>
        <v>0.0747723880472693</v>
      </c>
      <c r="BJ322" s="556" t="n">
        <f aca="false">K322/K315</f>
        <v>0.0767612962126928</v>
      </c>
      <c r="BK322" s="556" t="n">
        <f aca="false">L322/L315</f>
        <v>0.0745790368755626</v>
      </c>
      <c r="BL322" s="556" t="n">
        <f aca="false">M322/M315</f>
        <v>0.0837331786802078</v>
      </c>
      <c r="BM322" s="556" t="n">
        <f aca="false">N322/N315</f>
        <v>0.0837181459800294</v>
      </c>
      <c r="BN322" s="556" t="n">
        <f aca="false">O322/O315</f>
        <v>0.0873487112635021</v>
      </c>
      <c r="BO322" s="556" t="n">
        <f aca="false">P322/P315</f>
        <v>0.0905456876465682</v>
      </c>
      <c r="BP322" s="556" t="n">
        <f aca="false">Q322/Q315</f>
        <v>0.0890123826631432</v>
      </c>
      <c r="BQ322" s="556" t="n">
        <f aca="false">R322/R315</f>
        <v>0.0928835919842556</v>
      </c>
      <c r="ED322" s="549"/>
      <c r="EE322" s="549"/>
      <c r="EF322" s="549"/>
      <c r="EG322" s="549"/>
      <c r="EH322" s="549"/>
      <c r="EI322" s="549"/>
      <c r="EJ322" s="549"/>
      <c r="EK322" s="549"/>
      <c r="EL322" s="549"/>
      <c r="EM322" s="549"/>
      <c r="EN322" s="549"/>
      <c r="EO322" s="549"/>
    </row>
    <row r="323" customFormat="false" ht="12.9" hidden="false" customHeight="false" outlineLevel="0" collapsed="false">
      <c r="A323" s="552"/>
      <c r="B323" s="558"/>
      <c r="C323" s="558"/>
      <c r="D323" s="558"/>
      <c r="E323" s="558"/>
      <c r="F323" s="558"/>
      <c r="G323" s="558"/>
      <c r="H323" s="558"/>
      <c r="I323" s="558"/>
      <c r="J323" s="558"/>
      <c r="K323" s="558"/>
      <c r="L323" s="558"/>
      <c r="M323" s="558"/>
      <c r="N323" s="558"/>
      <c r="O323" s="558"/>
      <c r="P323" s="558"/>
      <c r="Q323" s="558"/>
      <c r="R323" s="558"/>
      <c r="S323" s="558"/>
      <c r="T323" s="558"/>
      <c r="U323" s="558"/>
      <c r="V323" s="558"/>
      <c r="W323" s="558"/>
      <c r="X323" s="558"/>
      <c r="Y323" s="558"/>
      <c r="Z323" s="558"/>
      <c r="AA323" s="558"/>
      <c r="AB323" s="558"/>
      <c r="AC323" s="558"/>
      <c r="AD323" s="558"/>
      <c r="AE323" s="558"/>
      <c r="AF323" s="558"/>
      <c r="AG323" s="558"/>
      <c r="AH323" s="558"/>
      <c r="AI323" s="549"/>
      <c r="AJ323" s="549"/>
      <c r="AK323" s="549"/>
      <c r="AL323" s="549"/>
      <c r="AM323" s="549"/>
      <c r="AN323" s="549"/>
      <c r="AO323" s="549"/>
      <c r="AP323" s="549"/>
      <c r="AQ323" s="549"/>
      <c r="AR323" s="549"/>
      <c r="AS323" s="549"/>
      <c r="AT323" s="549"/>
      <c r="AU323" s="549"/>
      <c r="AV323" s="549"/>
      <c r="AW323" s="549"/>
      <c r="AX323" s="549"/>
      <c r="AY323" s="549"/>
      <c r="AZ323" s="549"/>
      <c r="BA323" s="549"/>
      <c r="BB323" s="549"/>
      <c r="BC323" s="549"/>
      <c r="BD323" s="549"/>
      <c r="BE323" s="549"/>
      <c r="BF323" s="549"/>
      <c r="BG323" s="549"/>
      <c r="BH323" s="549"/>
      <c r="BI323" s="549"/>
      <c r="BJ323" s="549"/>
      <c r="BK323" s="549"/>
      <c r="BL323" s="549"/>
      <c r="BM323" s="549"/>
      <c r="BN323" s="549"/>
      <c r="BO323" s="549"/>
      <c r="BP323" s="549"/>
      <c r="BQ323" s="549"/>
      <c r="ED323" s="549"/>
      <c r="EE323" s="549"/>
      <c r="EF323" s="549"/>
      <c r="EG323" s="549"/>
      <c r="EH323" s="549"/>
      <c r="EI323" s="549"/>
      <c r="EJ323" s="549"/>
      <c r="EK323" s="549"/>
      <c r="EL323" s="549"/>
      <c r="EM323" s="549"/>
      <c r="EN323" s="549"/>
      <c r="EO323" s="549"/>
    </row>
    <row r="324" customFormat="false" ht="12.9" hidden="false" customHeight="false" outlineLevel="0" collapsed="false">
      <c r="A324" s="552"/>
      <c r="B324" s="558"/>
      <c r="C324" s="558"/>
      <c r="D324" s="558"/>
      <c r="E324" s="558"/>
      <c r="F324" s="558"/>
      <c r="G324" s="558"/>
      <c r="H324" s="558"/>
      <c r="I324" s="558"/>
      <c r="J324" s="558"/>
      <c r="K324" s="558"/>
      <c r="L324" s="558"/>
      <c r="M324" s="558"/>
      <c r="N324" s="558"/>
      <c r="O324" s="558"/>
      <c r="P324" s="558"/>
      <c r="Q324" s="558"/>
      <c r="R324" s="558"/>
      <c r="S324" s="558"/>
      <c r="T324" s="558"/>
      <c r="U324" s="558"/>
      <c r="V324" s="558"/>
      <c r="W324" s="558"/>
      <c r="X324" s="558"/>
      <c r="Y324" s="558"/>
      <c r="Z324" s="558"/>
      <c r="AA324" s="558"/>
      <c r="AB324" s="558"/>
      <c r="AC324" s="558"/>
      <c r="AD324" s="558"/>
      <c r="AE324" s="558"/>
      <c r="AF324" s="558"/>
      <c r="AG324" s="558"/>
      <c r="AH324" s="558"/>
      <c r="AI324" s="549"/>
      <c r="AJ324" s="549"/>
      <c r="AK324" s="549"/>
      <c r="AL324" s="549"/>
      <c r="AM324" s="549"/>
      <c r="AN324" s="549"/>
      <c r="AO324" s="549"/>
      <c r="AP324" s="549"/>
      <c r="AQ324" s="549"/>
      <c r="AR324" s="549"/>
      <c r="AS324" s="549"/>
      <c r="AT324" s="549"/>
      <c r="AU324" s="549"/>
      <c r="AV324" s="549"/>
      <c r="AW324" s="549"/>
      <c r="AX324" s="549"/>
      <c r="AY324" s="549"/>
      <c r="AZ324" s="549"/>
      <c r="BA324" s="549"/>
      <c r="BB324" s="549"/>
      <c r="BC324" s="549"/>
      <c r="BD324" s="549"/>
      <c r="BE324" s="549"/>
      <c r="BF324" s="549"/>
      <c r="BG324" s="549"/>
      <c r="BH324" s="549"/>
      <c r="BI324" s="549"/>
      <c r="BJ324" s="549"/>
      <c r="BK324" s="549"/>
      <c r="BL324" s="549"/>
      <c r="BM324" s="549"/>
      <c r="BN324" s="549"/>
      <c r="BO324" s="549"/>
      <c r="BP324" s="549"/>
      <c r="BQ324" s="549"/>
      <c r="ED324" s="549"/>
      <c r="EE324" s="549"/>
      <c r="EF324" s="549"/>
      <c r="EG324" s="549"/>
      <c r="EH324" s="549"/>
      <c r="EI324" s="549"/>
      <c r="EJ324" s="549"/>
      <c r="EK324" s="549"/>
      <c r="EL324" s="549"/>
      <c r="EM324" s="549"/>
      <c r="EN324" s="549"/>
      <c r="EO324" s="549"/>
    </row>
    <row r="325" customFormat="false" ht="12.9" hidden="false" customHeight="false" outlineLevel="0" collapsed="false">
      <c r="A325" s="552"/>
      <c r="B325" s="549"/>
      <c r="C325" s="549"/>
      <c r="D325" s="549"/>
      <c r="E325" s="549"/>
      <c r="F325" s="549"/>
      <c r="G325" s="549"/>
      <c r="H325" s="549"/>
      <c r="I325" s="549"/>
      <c r="J325" s="549"/>
      <c r="K325" s="549"/>
      <c r="L325" s="549"/>
      <c r="M325" s="549"/>
      <c r="N325" s="549"/>
      <c r="O325" s="549"/>
      <c r="P325" s="549"/>
      <c r="Q325" s="549"/>
      <c r="R325" s="549"/>
      <c r="S325" s="549"/>
      <c r="T325" s="549"/>
      <c r="U325" s="549"/>
      <c r="V325" s="549"/>
      <c r="W325" s="549"/>
      <c r="X325" s="549"/>
      <c r="Y325" s="549"/>
      <c r="Z325" s="549"/>
      <c r="AA325" s="549"/>
      <c r="AB325" s="549"/>
      <c r="AC325" s="549"/>
      <c r="AD325" s="549"/>
      <c r="AE325" s="549"/>
      <c r="AF325" s="549"/>
      <c r="AG325" s="549"/>
      <c r="AH325" s="549"/>
      <c r="AP325" s="556"/>
      <c r="AQ325" s="556"/>
      <c r="AR325" s="556"/>
      <c r="AS325" s="556"/>
      <c r="AT325" s="556"/>
      <c r="AU325" s="556"/>
      <c r="AV325" s="556"/>
      <c r="AW325" s="556"/>
      <c r="AX325" s="556"/>
      <c r="AY325" s="556"/>
      <c r="AZ325" s="556"/>
      <c r="BA325" s="556"/>
      <c r="BB325" s="556"/>
      <c r="BC325" s="556"/>
      <c r="BD325" s="556"/>
      <c r="BE325" s="556"/>
      <c r="BF325" s="556"/>
      <c r="BG325" s="556"/>
      <c r="BH325" s="556"/>
      <c r="ED325" s="549"/>
      <c r="EE325" s="549"/>
      <c r="EF325" s="549"/>
      <c r="EG325" s="549"/>
      <c r="EH325" s="549"/>
      <c r="EI325" s="549"/>
      <c r="EJ325" s="549"/>
      <c r="EK325" s="549"/>
      <c r="EL325" s="549"/>
      <c r="EM325" s="549"/>
      <c r="EN325" s="549"/>
      <c r="EO325" s="549"/>
    </row>
    <row r="326" customFormat="false" ht="12.9" hidden="false" customHeight="false" outlineLevel="0" collapsed="false">
      <c r="A326" s="549"/>
      <c r="B326" s="549"/>
      <c r="C326" s="549"/>
      <c r="D326" s="549"/>
      <c r="E326" s="549"/>
      <c r="F326" s="549"/>
      <c r="G326" s="549"/>
      <c r="H326" s="549"/>
      <c r="I326" s="549"/>
      <c r="J326" s="549"/>
      <c r="K326" s="549"/>
      <c r="L326" s="549"/>
      <c r="M326" s="549"/>
      <c r="N326" s="549"/>
      <c r="O326" s="549"/>
      <c r="P326" s="549"/>
      <c r="Q326" s="549"/>
      <c r="R326" s="549"/>
      <c r="S326" s="549"/>
      <c r="T326" s="549"/>
      <c r="U326" s="549"/>
      <c r="V326" s="549"/>
      <c r="W326" s="549"/>
      <c r="X326" s="549"/>
      <c r="Y326" s="549"/>
      <c r="Z326" s="549"/>
      <c r="AA326" s="549"/>
      <c r="AB326" s="549"/>
      <c r="AC326" s="549"/>
      <c r="AD326" s="549"/>
      <c r="AE326" s="549"/>
      <c r="AF326" s="549"/>
      <c r="AG326" s="549"/>
      <c r="AH326" s="549"/>
      <c r="ED326" s="549"/>
      <c r="EE326" s="549"/>
      <c r="EF326" s="549"/>
      <c r="EG326" s="549"/>
      <c r="EH326" s="549"/>
      <c r="EI326" s="549"/>
      <c r="EJ326" s="549"/>
      <c r="EK326" s="549"/>
      <c r="EL326" s="549"/>
      <c r="EM326" s="549"/>
      <c r="EN326" s="549"/>
      <c r="EO326" s="549"/>
    </row>
    <row r="327" customFormat="false" ht="12.9" hidden="false" customHeight="false" outlineLevel="0" collapsed="false">
      <c r="A327" s="549"/>
      <c r="B327" s="549"/>
      <c r="C327" s="549"/>
      <c r="D327" s="549"/>
      <c r="E327" s="549"/>
      <c r="F327" s="549"/>
      <c r="G327" s="549"/>
      <c r="H327" s="549"/>
      <c r="I327" s="549"/>
      <c r="J327" s="549"/>
      <c r="K327" s="549"/>
      <c r="L327" s="549"/>
      <c r="M327" s="549"/>
      <c r="N327" s="549"/>
      <c r="O327" s="549"/>
      <c r="P327" s="549"/>
      <c r="Q327" s="549"/>
      <c r="R327" s="549"/>
      <c r="S327" s="549"/>
      <c r="T327" s="549"/>
      <c r="U327" s="549"/>
      <c r="V327" s="549"/>
      <c r="W327" s="549"/>
      <c r="X327" s="549"/>
      <c r="Y327" s="549"/>
      <c r="Z327" s="549"/>
      <c r="AA327" s="549"/>
      <c r="AB327" s="549"/>
      <c r="AC327" s="549"/>
      <c r="AD327" s="549"/>
      <c r="AE327" s="549"/>
      <c r="AF327" s="549"/>
      <c r="AG327" s="549"/>
      <c r="AH327" s="549"/>
      <c r="ED327" s="549"/>
      <c r="EE327" s="549"/>
      <c r="EF327" s="549"/>
      <c r="EG327" s="549"/>
      <c r="EH327" s="549"/>
      <c r="EI327" s="549"/>
      <c r="EJ327" s="549"/>
      <c r="EK327" s="549"/>
      <c r="EL327" s="549"/>
      <c r="EM327" s="549"/>
      <c r="EN327" s="549"/>
      <c r="EO327" s="549"/>
    </row>
    <row r="328" customFormat="false" ht="12.9" hidden="false" customHeight="false" outlineLevel="0" collapsed="false">
      <c r="A328" s="554"/>
      <c r="B328" s="554"/>
      <c r="C328" s="554"/>
      <c r="D328" s="554"/>
      <c r="E328" s="554"/>
      <c r="F328" s="554"/>
      <c r="G328" s="554"/>
      <c r="H328" s="554"/>
      <c r="I328" s="554"/>
      <c r="J328" s="554"/>
      <c r="K328" s="554"/>
      <c r="L328" s="554"/>
      <c r="M328" s="554"/>
      <c r="N328" s="554"/>
      <c r="O328" s="554"/>
      <c r="P328" s="554"/>
      <c r="Q328" s="554"/>
      <c r="R328" s="554"/>
      <c r="S328" s="554"/>
      <c r="T328" s="554"/>
      <c r="U328" s="554"/>
      <c r="V328" s="554"/>
      <c r="W328" s="554"/>
      <c r="X328" s="554"/>
      <c r="Y328" s="554"/>
      <c r="Z328" s="554"/>
      <c r="AA328" s="554"/>
      <c r="AB328" s="554"/>
      <c r="AC328" s="554"/>
      <c r="AD328" s="554"/>
      <c r="AE328" s="554"/>
      <c r="AF328" s="554"/>
      <c r="AG328" s="554"/>
      <c r="AH328" s="554"/>
      <c r="AI328" s="554"/>
      <c r="AJ328" s="554"/>
      <c r="AK328" s="554"/>
      <c r="AL328" s="554"/>
      <c r="AM328" s="554"/>
      <c r="AN328" s="554"/>
      <c r="AO328" s="554"/>
      <c r="AP328" s="554"/>
      <c r="AQ328" s="554"/>
      <c r="AR328" s="554"/>
      <c r="AS328" s="554"/>
      <c r="AT328" s="554"/>
      <c r="AU328" s="554"/>
      <c r="AV328" s="554"/>
      <c r="AW328" s="554"/>
      <c r="AX328" s="554"/>
      <c r="AY328" s="554"/>
      <c r="AZ328" s="554"/>
      <c r="BA328" s="554"/>
      <c r="BB328" s="554"/>
      <c r="BC328" s="554"/>
      <c r="BD328" s="554"/>
      <c r="BE328" s="554"/>
      <c r="BF328" s="554"/>
      <c r="BG328" s="554"/>
      <c r="BH328" s="554"/>
      <c r="ED328" s="549"/>
      <c r="EE328" s="549"/>
      <c r="EF328" s="549"/>
      <c r="EG328" s="549"/>
      <c r="EH328" s="549"/>
      <c r="EI328" s="549"/>
      <c r="EJ328" s="549"/>
      <c r="EK328" s="549"/>
      <c r="EL328" s="549"/>
      <c r="EM328" s="549"/>
      <c r="EN328" s="549"/>
      <c r="EO328" s="549"/>
    </row>
    <row r="329" customFormat="false" ht="12.9" hidden="false" customHeight="false" outlineLevel="0" collapsed="false">
      <c r="A329" s="554" t="str">
        <f aca="false">A317</f>
        <v>EU-27</v>
      </c>
      <c r="B329" s="554"/>
      <c r="C329" s="554"/>
      <c r="D329" s="554"/>
      <c r="E329" s="554"/>
      <c r="F329" s="554"/>
      <c r="G329" s="554"/>
      <c r="H329" s="554"/>
      <c r="I329" s="554"/>
      <c r="J329" s="554"/>
      <c r="K329" s="554"/>
      <c r="L329" s="554"/>
      <c r="M329" s="554"/>
      <c r="N329" s="554"/>
      <c r="O329" s="554"/>
      <c r="P329" s="554"/>
      <c r="Q329" s="554"/>
      <c r="R329" s="554"/>
      <c r="S329" s="554"/>
      <c r="T329" s="554"/>
      <c r="U329" s="554"/>
      <c r="V329" s="554"/>
      <c r="W329" s="554"/>
      <c r="X329" s="554"/>
      <c r="Y329" s="554"/>
      <c r="Z329" s="554"/>
      <c r="AA329" s="554"/>
      <c r="AB329" s="554"/>
      <c r="AC329" s="554"/>
      <c r="AD329" s="554"/>
      <c r="AE329" s="554"/>
      <c r="AF329" s="554"/>
      <c r="AG329" s="554"/>
      <c r="AH329" s="554"/>
      <c r="AI329" s="559" t="n">
        <f aca="false">SUM(ImportsFurniture!AD$19:AD$19)</f>
        <v>0.107271765</v>
      </c>
      <c r="AJ329" s="559" t="n">
        <f aca="false">SUM(ImportsFurniture!AE$19:AE$19)</f>
        <v>0.121456369</v>
      </c>
      <c r="AK329" s="559" t="n">
        <f aca="false">SUM(ImportsFurniture!AF$19:AF$19)</f>
        <v>0.135955516</v>
      </c>
      <c r="AL329" s="559" t="n">
        <f aca="false">SUM(ImportsFurniture!AG$19:AG$19)</f>
        <v>0.172325511</v>
      </c>
      <c r="AM329" s="559" t="n">
        <f aca="false">SUM(ImportsFurniture!AH$19:AH$19)</f>
        <v>0.205341744</v>
      </c>
      <c r="AN329" s="559" t="n">
        <f aca="false">SUM(ImportsFurniture!AI$19:AI$19)</f>
        <v>0.240068416</v>
      </c>
      <c r="AO329" s="559" t="n">
        <f aca="false">SUM(ImportsFurniture!AJ$19:AJ$19)</f>
        <v>0.252004204</v>
      </c>
      <c r="AP329" s="559" t="n">
        <f aca="false">SUM(ImportsFurniture!AK$19:AK$19)</f>
        <v>0.264057353</v>
      </c>
      <c r="AQ329" s="559" t="n">
        <f aca="false">SUM(ImportsFurniture!AL$19:AL$19)</f>
        <v>0.280784906</v>
      </c>
      <c r="AR329" s="559" t="n">
        <f aca="false">SUM(ImportsFurniture!AM$19:AM$19)</f>
        <v>0.213929818</v>
      </c>
      <c r="AS329" s="559" t="n">
        <f aca="false">SUM(ImportsFurniture!AN$19:AN$19)</f>
        <v>0.212573557</v>
      </c>
      <c r="AT329" s="559" t="n">
        <f aca="false">SUM(ImportsFurniture!AO$19:AO$19)</f>
        <v>0.249633869</v>
      </c>
      <c r="AU329" s="559" t="n">
        <f aca="false">SUM(ImportsFurniture!AP$19:AP$19)</f>
        <v>0.256546043</v>
      </c>
      <c r="AV329" s="559" t="n">
        <f aca="false">SUM(ImportsFurniture!AQ$19:AQ$19)</f>
        <v>0.281925761</v>
      </c>
      <c r="AW329" s="559" t="n">
        <f aca="false">SUM(ImportsFurniture!AR$19:AR$19)</f>
        <v>0.310081234</v>
      </c>
      <c r="AX329" s="559" t="n">
        <f aca="false">SUM(ImportsFurniture!AS$19:AS$19)</f>
        <v>0.29076882</v>
      </c>
      <c r="AY329" s="559" t="n">
        <f aca="false">SUM(ImportsFurniture!AT$19:AT$19)</f>
        <v>0.300321274</v>
      </c>
      <c r="AZ329" s="559" t="n">
        <f aca="false">SUM(ImportsFurniture!AU$19:AU$19)</f>
        <v>0</v>
      </c>
      <c r="BA329" s="559" t="n">
        <f aca="false">SUM(ImportsFurniture!AV$19:AV$19)</f>
        <v>0</v>
      </c>
      <c r="BB329" s="559" t="n">
        <f aca="false">SUM(ImportsFurniture!AW$19:AW$19)</f>
        <v>0</v>
      </c>
      <c r="BC329" s="559" t="n">
        <f aca="false">SUM(ImportsFurniture!AX$19:AX$19)</f>
        <v>0</v>
      </c>
      <c r="BD329" s="559" t="n">
        <f aca="false">SUM(ImportsFurniture!AY$19:AY$19)</f>
        <v>0</v>
      </c>
      <c r="BE329" s="559" t="n">
        <f aca="false">SUM(ImportsFurniture!AZ$19:AZ$19)</f>
        <v>0</v>
      </c>
      <c r="BF329" s="559" t="n">
        <f aca="false">SUM(ImportsFurniture!BA$19:BA$19)</f>
        <v>0</v>
      </c>
      <c r="BG329" s="559" t="n">
        <f aca="false">SUM(ImportsFurniture!BB$19:BB$19)</f>
        <v>0</v>
      </c>
      <c r="BH329" s="559" t="n">
        <f aca="false">SUM(ImportsFurniture!BC$19:BC$19)</f>
        <v>0</v>
      </c>
      <c r="BI329" s="556" t="n">
        <f aca="false">AQ329/AQ315</f>
        <v>0.179322700313137</v>
      </c>
      <c r="BJ329" s="556" t="n">
        <f aca="false">AR329/AR315</f>
        <v>0.172931484648356</v>
      </c>
      <c r="BK329" s="556" t="n">
        <f aca="false">AS329/AS315</f>
        <v>0.141967668126897</v>
      </c>
      <c r="BL329" s="556" t="n">
        <f aca="false">AT329/AT315</f>
        <v>0.165325958145142</v>
      </c>
      <c r="BM329" s="556" t="n">
        <f aca="false">AU329/AU315</f>
        <v>0.159977207944135</v>
      </c>
      <c r="BN329" s="556" t="n">
        <f aca="false">AV329/AV315</f>
        <v>0.178278845723306</v>
      </c>
      <c r="BO329" s="556" t="n">
        <f aca="false">AW329/AW315</f>
        <v>0.194903562282821</v>
      </c>
      <c r="BP329" s="556" t="n">
        <f aca="false">AX329/AX315</f>
        <v>0.196528454624003</v>
      </c>
      <c r="BQ329" s="556" t="n">
        <f aca="false">AY329/AY315</f>
        <v>0.209617152562684</v>
      </c>
      <c r="ED329" s="549"/>
      <c r="EE329" s="549"/>
      <c r="EF329" s="549"/>
      <c r="EG329" s="549"/>
      <c r="EH329" s="549"/>
      <c r="EI329" s="549"/>
      <c r="EJ329" s="549"/>
      <c r="EK329" s="549"/>
      <c r="EL329" s="549"/>
      <c r="EM329" s="549"/>
      <c r="EN329" s="549"/>
      <c r="EO329" s="549"/>
    </row>
    <row r="330" customFormat="false" ht="12.9" hidden="false" customHeight="false" outlineLevel="0" collapsed="false">
      <c r="A330" s="554" t="str">
        <f aca="false">A318</f>
        <v>Indonesia </v>
      </c>
      <c r="AI330" s="559" t="n">
        <f aca="false">ImportsFurniture!AD$12</f>
        <v>0.016097909</v>
      </c>
      <c r="AJ330" s="559" t="n">
        <f aca="false">SUM(ImportsFurniture!AE$12:AE$12)</f>
        <v>0.017665127</v>
      </c>
      <c r="AK330" s="559" t="n">
        <f aca="false">SUM(ImportsFurniture!AF$12:AF$12)</f>
        <v>0.021509894</v>
      </c>
      <c r="AL330" s="559" t="n">
        <f aca="false">SUM(ImportsFurniture!AG$12:AG$12)</f>
        <v>0.02580199</v>
      </c>
      <c r="AM330" s="559" t="n">
        <f aca="false">SUM(ImportsFurniture!AH$12:AH$12)</f>
        <v>0.034266153</v>
      </c>
      <c r="AN330" s="559" t="n">
        <f aca="false">SUM(ImportsFurniture!AI$12:AI$12)</f>
        <v>0.035940087</v>
      </c>
      <c r="AO330" s="559" t="n">
        <f aca="false">SUM(ImportsFurniture!AJ$12:AJ$12)</f>
        <v>0.036300677</v>
      </c>
      <c r="AP330" s="559" t="n">
        <f aca="false">SUM(ImportsFurniture!AK$12:AK$12)</f>
        <v>0.040360275</v>
      </c>
      <c r="AQ330" s="559" t="n">
        <f aca="false">SUM(ImportsFurniture!AL$12:AL$12)</f>
        <v>0.042833108</v>
      </c>
      <c r="AR330" s="559" t="n">
        <f aca="false">SUM(ImportsFurniture!AM$12:AM$12)</f>
        <v>0.033992349</v>
      </c>
      <c r="AS330" s="559" t="n">
        <f aca="false">SUM(ImportsFurniture!AN$12:AN$12)</f>
        <v>0.038411595</v>
      </c>
      <c r="AT330" s="559" t="n">
        <f aca="false">SUM(ImportsFurniture!AO$12:AO$12)</f>
        <v>0.040946735</v>
      </c>
      <c r="AU330" s="559" t="n">
        <f aca="false">SUM(ImportsFurniture!AP$12:AP$12)</f>
        <v>0.045498436</v>
      </c>
      <c r="AV330" s="559" t="n">
        <f aca="false">SUM(ImportsFurniture!AQ$12:AQ$12)</f>
        <v>0.044308532</v>
      </c>
      <c r="AW330" s="559" t="n">
        <f aca="false">SUM(ImportsFurniture!AR$12:AR$12)</f>
        <v>0.040573207</v>
      </c>
      <c r="AX330" s="559" t="n">
        <f aca="false">SUM(ImportsFurniture!AS$12:AS$12)</f>
        <v>0.035255618</v>
      </c>
      <c r="AY330" s="559" t="n">
        <f aca="false">SUM(ImportsFurniture!AT$12:AT$12)</f>
        <v>0.031052752</v>
      </c>
      <c r="AZ330" s="559" t="n">
        <f aca="false">SUM(ImportsFurniture!AU$12:AU$12)</f>
        <v>0</v>
      </c>
      <c r="BA330" s="559" t="n">
        <f aca="false">SUM(ImportsFurniture!AV$12:AV$12)</f>
        <v>0</v>
      </c>
      <c r="BB330" s="559" t="n">
        <f aca="false">SUM(ImportsFurniture!AW$12:AW$12)</f>
        <v>0</v>
      </c>
      <c r="BC330" s="559" t="n">
        <f aca="false">SUM(ImportsFurniture!AX$12:AX$12)</f>
        <v>0</v>
      </c>
      <c r="BD330" s="559" t="n">
        <f aca="false">SUM(ImportsFurniture!AY$12:AY$12)</f>
        <v>0</v>
      </c>
      <c r="BE330" s="559" t="n">
        <f aca="false">SUM(ImportsFurniture!AZ$12:AZ$12)</f>
        <v>0</v>
      </c>
      <c r="BF330" s="559" t="n">
        <f aca="false">SUM(ImportsFurniture!BA$12:BA$12)</f>
        <v>0</v>
      </c>
      <c r="BG330" s="559" t="n">
        <f aca="false">SUM(ImportsFurniture!BB$12:BB$12)</f>
        <v>0</v>
      </c>
      <c r="BH330" s="559" t="n">
        <f aca="false">SUM(ImportsFurniture!BC$12:BC$12)</f>
        <v>0</v>
      </c>
      <c r="BI330" s="556" t="n">
        <f aca="false">AQ330/AQ315</f>
        <v>0.0273552759611808</v>
      </c>
      <c r="BJ330" s="556" t="n">
        <f aca="false">AR330/AR315</f>
        <v>0.0274779244623817</v>
      </c>
      <c r="BK330" s="556" t="n">
        <f aca="false">AS330/AS315</f>
        <v>0.025653259267731</v>
      </c>
      <c r="BL330" s="556" t="n">
        <f aca="false">AT330/AT315</f>
        <v>0.0271179476723577</v>
      </c>
      <c r="BM330" s="556" t="n">
        <f aca="false">AU330/AU315</f>
        <v>0.0283719548818179</v>
      </c>
      <c r="BN330" s="556" t="n">
        <f aca="false">AV330/AV315</f>
        <v>0.0280189859650823</v>
      </c>
      <c r="BO330" s="556" t="n">
        <f aca="false">AW330/AW315</f>
        <v>0.0255025513009223</v>
      </c>
      <c r="BP330" s="556" t="n">
        <f aca="false">AX330/AX315</f>
        <v>0.023829006570767</v>
      </c>
      <c r="BQ330" s="556" t="n">
        <f aca="false">AY330/AY315</f>
        <v>0.0216740871093774</v>
      </c>
      <c r="ED330" s="549"/>
      <c r="EE330" s="549"/>
      <c r="EF330" s="549"/>
      <c r="EG330" s="549"/>
      <c r="EH330" s="549"/>
      <c r="EI330" s="549"/>
      <c r="EJ330" s="549"/>
      <c r="EK330" s="549"/>
      <c r="EL330" s="549"/>
      <c r="EM330" s="549"/>
      <c r="EN330" s="549"/>
      <c r="EO330" s="549"/>
    </row>
    <row r="331" customFormat="false" ht="12.9" hidden="false" customHeight="false" outlineLevel="0" collapsed="false">
      <c r="A331" s="554" t="str">
        <f aca="false">A319</f>
        <v>Malaysia </v>
      </c>
      <c r="AI331" s="559" t="n">
        <f aca="false">ImportsFurniture!AD$13</f>
        <v>0.029509882</v>
      </c>
      <c r="AJ331" s="559" t="n">
        <f aca="false">SUM(ImportsFurniture!AE$13:AE$13)</f>
        <v>0.033291789</v>
      </c>
      <c r="AK331" s="559" t="n">
        <f aca="false">SUM(ImportsFurniture!AF$13:AF$13)</f>
        <v>0.047219051</v>
      </c>
      <c r="AL331" s="559" t="n">
        <f aca="false">SUM(ImportsFurniture!AG$13:AG$13)</f>
        <v>0.045500177</v>
      </c>
      <c r="AM331" s="559" t="n">
        <f aca="false">SUM(ImportsFurniture!AH$13:AH$13)</f>
        <v>0.06295027</v>
      </c>
      <c r="AN331" s="559" t="n">
        <f aca="false">SUM(ImportsFurniture!AI$13:AI$13)</f>
        <v>0.071925765</v>
      </c>
      <c r="AO331" s="559" t="n">
        <f aca="false">SUM(ImportsFurniture!AJ$13:AJ$13)</f>
        <v>0.090967771</v>
      </c>
      <c r="AP331" s="559" t="n">
        <f aca="false">SUM(ImportsFurniture!AK$13:AK$13)</f>
        <v>0.099537814</v>
      </c>
      <c r="AQ331" s="559" t="n">
        <f aca="false">SUM(ImportsFurniture!AL$13:AL$13)</f>
        <v>0.094114528</v>
      </c>
      <c r="AR331" s="559" t="n">
        <f aca="false">SUM(ImportsFurniture!AM$13:AM$13)</f>
        <v>0.072582563</v>
      </c>
      <c r="AS331" s="559" t="n">
        <f aca="false">SUM(ImportsFurniture!AN$13:AN$13)</f>
        <v>0.098838125</v>
      </c>
      <c r="AT331" s="559" t="n">
        <f aca="false">SUM(ImportsFurniture!AO$13:AO$13)</f>
        <v>0.086541907</v>
      </c>
      <c r="AU331" s="559" t="n">
        <f aca="false">SUM(ImportsFurniture!AP$13:AP$13)</f>
        <v>0.088969148</v>
      </c>
      <c r="AV331" s="559" t="n">
        <f aca="false">SUM(ImportsFurniture!AQ$13:AQ$13)</f>
        <v>0.069629966</v>
      </c>
      <c r="AW331" s="559" t="n">
        <f aca="false">SUM(ImportsFurniture!AR$13:AR$13)</f>
        <v>0.071267112</v>
      </c>
      <c r="AX331" s="559" t="n">
        <f aca="false">SUM(ImportsFurniture!AS$13:AS$13)</f>
        <v>0.070661606</v>
      </c>
      <c r="AY331" s="559" t="n">
        <f aca="false">SUM(ImportsFurniture!AT$13:AT$13)</f>
        <v>0.059950153</v>
      </c>
      <c r="AZ331" s="559" t="n">
        <f aca="false">SUM(ImportsFurniture!AU$13:AU$13)</f>
        <v>0</v>
      </c>
      <c r="BA331" s="559" t="n">
        <f aca="false">SUM(ImportsFurniture!AV$13:AV$13)</f>
        <v>0</v>
      </c>
      <c r="BB331" s="559" t="n">
        <f aca="false">SUM(ImportsFurniture!AW$13:AW$13)</f>
        <v>0</v>
      </c>
      <c r="BC331" s="559" t="n">
        <f aca="false">SUM(ImportsFurniture!AX$13:AX$13)</f>
        <v>0</v>
      </c>
      <c r="BD331" s="559" t="n">
        <f aca="false">SUM(ImportsFurniture!AY$13:AY$13)</f>
        <v>0</v>
      </c>
      <c r="BE331" s="559" t="n">
        <f aca="false">SUM(ImportsFurniture!AZ$13:AZ$13)</f>
        <v>0</v>
      </c>
      <c r="BF331" s="559" t="n">
        <f aca="false">SUM(ImportsFurniture!BA$13:BA$13)</f>
        <v>0</v>
      </c>
      <c r="BG331" s="559" t="n">
        <f aca="false">SUM(ImportsFurniture!BB$13:BB$13)</f>
        <v>0</v>
      </c>
      <c r="BH331" s="559" t="n">
        <f aca="false">SUM(ImportsFurniture!BC$13:BC$13)</f>
        <v>0</v>
      </c>
      <c r="BI331" s="556" t="n">
        <f aca="false">AQ331/AQ315</f>
        <v>0.0601060489329021</v>
      </c>
      <c r="BJ331" s="556" t="n">
        <f aca="false">AR331/AR315</f>
        <v>0.0586725613872715</v>
      </c>
      <c r="BK331" s="556" t="n">
        <f aca="false">AS331/AS315</f>
        <v>0.0660092361736451</v>
      </c>
      <c r="BL331" s="556" t="n">
        <f aca="false">AT331/AT315</f>
        <v>0.0573144331408121</v>
      </c>
      <c r="BM331" s="556" t="n">
        <f aca="false">AU331/AU315</f>
        <v>0.0554794598418676</v>
      </c>
      <c r="BN331" s="556" t="n">
        <f aca="false">AV331/AV315</f>
        <v>0.0440312723541182</v>
      </c>
      <c r="BO331" s="556" t="n">
        <f aca="false">AW331/AW315</f>
        <v>0.0447954035245126</v>
      </c>
      <c r="BP331" s="556" t="n">
        <f aca="false">AX331/AX315</f>
        <v>0.0477596470915628</v>
      </c>
      <c r="BQ331" s="556" t="n">
        <f aca="false">AY331/AY315</f>
        <v>0.0418437901523994</v>
      </c>
      <c r="ED331" s="549"/>
      <c r="EE331" s="549"/>
      <c r="EF331" s="549"/>
      <c r="EG331" s="549"/>
      <c r="EH331" s="549"/>
      <c r="EI331" s="549"/>
      <c r="EJ331" s="549"/>
      <c r="EK331" s="549"/>
      <c r="EL331" s="549"/>
      <c r="EM331" s="549"/>
      <c r="EN331" s="549"/>
      <c r="EO331" s="549"/>
    </row>
    <row r="332" customFormat="false" ht="12.9" hidden="false" customHeight="false" outlineLevel="0" collapsed="false">
      <c r="A332" s="554" t="str">
        <f aca="false">A320</f>
        <v>Vietnam </v>
      </c>
      <c r="AI332" s="559" t="n">
        <f aca="false">ImportsFurniture!AD$17</f>
        <v>0.001960509</v>
      </c>
      <c r="AJ332" s="559" t="n">
        <f aca="false">SUM(ImportsFurniture!AE$17:AE$17)</f>
        <v>0.003351885</v>
      </c>
      <c r="AK332" s="559" t="n">
        <f aca="false">SUM(ImportsFurniture!AF$17:AF$17)</f>
        <v>0.005715901</v>
      </c>
      <c r="AL332" s="559" t="n">
        <f aca="false">SUM(ImportsFurniture!AG$17:AG$17)</f>
        <v>0.010536946</v>
      </c>
      <c r="AM332" s="559" t="n">
        <f aca="false">SUM(ImportsFurniture!AH$17:AH$17)</f>
        <v>0.015380128</v>
      </c>
      <c r="AN332" s="559" t="n">
        <f aca="false">SUM(ImportsFurniture!AI$17:AI$17)</f>
        <v>0.02716954</v>
      </c>
      <c r="AO332" s="559" t="n">
        <f aca="false">SUM(ImportsFurniture!AJ$17:AJ$17)</f>
        <v>0.054381574</v>
      </c>
      <c r="AP332" s="559" t="n">
        <f aca="false">SUM(ImportsFurniture!AK$17:AK$17)</f>
        <v>0.085190846</v>
      </c>
      <c r="AQ332" s="559" t="n">
        <f aca="false">SUM(ImportsFurniture!AL$17:AL$17)</f>
        <v>0.124600084</v>
      </c>
      <c r="AR332" s="559" t="n">
        <f aca="false">SUM(ImportsFurniture!AM$17:AM$17)</f>
        <v>0.104986748</v>
      </c>
      <c r="AS332" s="559" t="n">
        <f aca="false">SUM(ImportsFurniture!AN$17:AN$17)</f>
        <v>0.143682756</v>
      </c>
      <c r="AT332" s="559" t="n">
        <f aca="false">SUM(ImportsFurniture!AO$17:AO$17)</f>
        <v>0.151849453</v>
      </c>
      <c r="AU332" s="559" t="n">
        <f aca="false">SUM(ImportsFurniture!AP$17:AP$17)</f>
        <v>0.185320406</v>
      </c>
      <c r="AV332" s="559" t="n">
        <f aca="false">SUM(ImportsFurniture!AQ$17:AQ$17)</f>
        <v>0.196574905</v>
      </c>
      <c r="AW332" s="559" t="n">
        <f aca="false">SUM(ImportsFurniture!AR$17:AR$17)</f>
        <v>0.214811462</v>
      </c>
      <c r="AX332" s="559" t="n">
        <f aca="false">SUM(ImportsFurniture!AS$17:AS$17)</f>
        <v>0.217196166</v>
      </c>
      <c r="AY332" s="559" t="n">
        <f aca="false">SUM(ImportsFurniture!AT$17:AT$17)</f>
        <v>0.21126693</v>
      </c>
      <c r="AZ332" s="559" t="n">
        <f aca="false">SUM(ImportsFurniture!AU$17:AU$17)</f>
        <v>0</v>
      </c>
      <c r="BA332" s="559" t="n">
        <f aca="false">SUM(ImportsFurniture!AV$17:AV$17)</f>
        <v>0</v>
      </c>
      <c r="BB332" s="559" t="n">
        <f aca="false">SUM(ImportsFurniture!AW$17:AW$17)</f>
        <v>0</v>
      </c>
      <c r="BC332" s="559" t="n">
        <f aca="false">SUM(ImportsFurniture!AX$17:AX$17)</f>
        <v>0</v>
      </c>
      <c r="BD332" s="559" t="n">
        <f aca="false">SUM(ImportsFurniture!AY$17:AY$17)</f>
        <v>0</v>
      </c>
      <c r="BE332" s="559" t="n">
        <f aca="false">SUM(ImportsFurniture!AZ$17:AZ$17)</f>
        <v>0</v>
      </c>
      <c r="BF332" s="559" t="n">
        <f aca="false">SUM(ImportsFurniture!BA$17:BA$17)</f>
        <v>0</v>
      </c>
      <c r="BG332" s="559" t="n">
        <f aca="false">SUM(ImportsFurniture!BB$17:BB$17)</f>
        <v>0</v>
      </c>
      <c r="BH332" s="559" t="n">
        <f aca="false">SUM(ImportsFurniture!BC$17:BC$17)</f>
        <v>0</v>
      </c>
      <c r="BI332" s="556" t="n">
        <f aca="false">AQ332/AQ315</f>
        <v>0.0795755863106247</v>
      </c>
      <c r="BJ332" s="556" t="n">
        <f aca="false">AR332/AR315</f>
        <v>0.0848666837085927</v>
      </c>
      <c r="BK332" s="556" t="n">
        <f aca="false">AS332/AS315</f>
        <v>0.0959588111863131</v>
      </c>
      <c r="BL332" s="556" t="n">
        <f aca="false">AT332/AT315</f>
        <v>0.100565906427708</v>
      </c>
      <c r="BM332" s="556" t="n">
        <f aca="false">AU332/AU315</f>
        <v>0.115562262353637</v>
      </c>
      <c r="BN332" s="556" t="n">
        <f aca="false">AV332/AV315</f>
        <v>0.124306296229412</v>
      </c>
      <c r="BO332" s="556" t="n">
        <f aca="false">AW332/AW315</f>
        <v>0.135021131794712</v>
      </c>
      <c r="BP332" s="556" t="n">
        <f aca="false">AX332/AX315</f>
        <v>0.146801252122694</v>
      </c>
      <c r="BQ332" s="556" t="n">
        <f aca="false">AY332/AY315</f>
        <v>0.147459324833777</v>
      </c>
      <c r="ED332" s="549"/>
      <c r="EE332" s="549"/>
      <c r="EF332" s="549"/>
      <c r="EG332" s="549"/>
      <c r="EH332" s="549"/>
      <c r="EI332" s="549"/>
      <c r="EJ332" s="549"/>
      <c r="EK332" s="549"/>
      <c r="EL332" s="549"/>
      <c r="EM332" s="549"/>
      <c r="EN332" s="549"/>
      <c r="EO332" s="549"/>
    </row>
    <row r="333" customFormat="false" ht="12.9" hidden="false" customHeight="false" outlineLevel="0" collapsed="false">
      <c r="A333" s="554" t="str">
        <f aca="false">A321</f>
        <v>China </v>
      </c>
      <c r="AI333" s="559" t="n">
        <f aca="false">ImportsFurniture!AD$11</f>
        <v>0.091279546</v>
      </c>
      <c r="AJ333" s="559" t="n">
        <f aca="false">SUM(ImportsFurniture!AE$11:AE$11)</f>
        <v>0.113600942</v>
      </c>
      <c r="AK333" s="559" t="n">
        <f aca="false">SUM(ImportsFurniture!AF$11:AF$11)</f>
        <v>0.162830487</v>
      </c>
      <c r="AL333" s="559" t="n">
        <f aca="false">SUM(ImportsFurniture!AG$11:AG$11)</f>
        <v>0.215395103</v>
      </c>
      <c r="AM333" s="559" t="n">
        <f aca="false">SUM(ImportsFurniture!AH$11:AH$11)</f>
        <v>0.372068851</v>
      </c>
      <c r="AN333" s="559" t="n">
        <f aca="false">SUM(ImportsFurniture!AI$11:AI$11)</f>
        <v>0.501797829</v>
      </c>
      <c r="AO333" s="559" t="n">
        <f aca="false">SUM(ImportsFurniture!AJ$11:AJ$11)</f>
        <v>0.721036853</v>
      </c>
      <c r="AP333" s="559" t="n">
        <f aca="false">SUM(ImportsFurniture!AK$11:AK$11)</f>
        <v>0.859516207</v>
      </c>
      <c r="AQ333" s="559" t="n">
        <f aca="false">SUM(ImportsFurniture!AL$11:AL$11)</f>
        <v>0.907550717</v>
      </c>
      <c r="AR333" s="559" t="n">
        <f aca="false">SUM(ImportsFurniture!AM$11:AM$11)</f>
        <v>0.718139341</v>
      </c>
      <c r="AS333" s="559" t="n">
        <f aca="false">SUM(ImportsFurniture!AN$11:AN$11)</f>
        <v>0.893832989</v>
      </c>
      <c r="AT333" s="559" t="n">
        <f aca="false">SUM(ImportsFurniture!AO$11:AO$11)</f>
        <v>0.856602689</v>
      </c>
      <c r="AU333" s="559" t="n">
        <f aca="false">SUM(ImportsFurniture!AP$11:AP$11)</f>
        <v>0.898474258</v>
      </c>
      <c r="AV333" s="559" t="n">
        <f aca="false">SUM(ImportsFurniture!AQ$11:AQ$11)</f>
        <v>0.856241556</v>
      </c>
      <c r="AW333" s="559" t="n">
        <f aca="false">SUM(ImportsFurniture!AR$11:AR$11)</f>
        <v>0.817882283</v>
      </c>
      <c r="AX333" s="559" t="n">
        <f aca="false">SUM(ImportsFurniture!AS$11:AS$11)</f>
        <v>0.741189488</v>
      </c>
      <c r="AY333" s="559" t="n">
        <f aca="false">SUM(ImportsFurniture!AT$11:AT$11)</f>
        <v>0.704729372</v>
      </c>
      <c r="AZ333" s="559" t="n">
        <f aca="false">SUM(ImportsFurniture!AU$11:AU$11)</f>
        <v>0</v>
      </c>
      <c r="BA333" s="559" t="n">
        <f aca="false">SUM(ImportsFurniture!AV$11:AV$11)</f>
        <v>0</v>
      </c>
      <c r="BB333" s="559" t="n">
        <f aca="false">SUM(ImportsFurniture!AW$11:AW$11)</f>
        <v>0</v>
      </c>
      <c r="BC333" s="559" t="n">
        <f aca="false">SUM(ImportsFurniture!AX$11:AX$11)</f>
        <v>0</v>
      </c>
      <c r="BD333" s="559" t="n">
        <f aca="false">SUM(ImportsFurniture!AY$11:AY$11)</f>
        <v>0</v>
      </c>
      <c r="BE333" s="559" t="n">
        <f aca="false">SUM(ImportsFurniture!AZ$11:AZ$11)</f>
        <v>0</v>
      </c>
      <c r="BF333" s="559" t="n">
        <f aca="false">SUM(ImportsFurniture!BA$11:BA$11)</f>
        <v>0</v>
      </c>
      <c r="BG333" s="559" t="n">
        <f aca="false">SUM(ImportsFurniture!BB$11:BB$11)</f>
        <v>0</v>
      </c>
      <c r="BH333" s="559" t="n">
        <f aca="false">SUM(ImportsFurniture!BC$11:BC$11)</f>
        <v>0</v>
      </c>
      <c r="BI333" s="556" t="n">
        <f aca="false">AQ333/AQ315</f>
        <v>0.579605391051766</v>
      </c>
      <c r="BJ333" s="556" t="n">
        <f aca="false">AR333/AR315</f>
        <v>0.580512354867342</v>
      </c>
      <c r="BK333" s="556" t="n">
        <f aca="false">AS333/AS315</f>
        <v>0.596948119672405</v>
      </c>
      <c r="BL333" s="556" t="n">
        <f aca="false">AT333/AT315</f>
        <v>0.567305473716108</v>
      </c>
      <c r="BM333" s="556" t="n">
        <f aca="false">AU333/AU315</f>
        <v>0.560271370876372</v>
      </c>
      <c r="BN333" s="556" t="n">
        <f aca="false">AV333/AV315</f>
        <v>0.541453734921397</v>
      </c>
      <c r="BO333" s="556" t="n">
        <f aca="false">AW333/AW315</f>
        <v>0.514085191252517</v>
      </c>
      <c r="BP333" s="556" t="n">
        <f aca="false">AX333/AX315</f>
        <v>0.500964390405394</v>
      </c>
      <c r="BQ333" s="556" t="n">
        <f aca="false">AY333/AY315</f>
        <v>0.491884448671886</v>
      </c>
      <c r="ED333" s="549"/>
      <c r="EE333" s="549"/>
      <c r="EF333" s="549"/>
      <c r="EG333" s="549"/>
      <c r="EH333" s="549"/>
      <c r="EI333" s="549"/>
      <c r="EJ333" s="549"/>
      <c r="EK333" s="549"/>
      <c r="EL333" s="549"/>
      <c r="EM333" s="549"/>
      <c r="EN333" s="549"/>
      <c r="EO333" s="549"/>
    </row>
    <row r="334" customFormat="false" ht="12.9" hidden="false" customHeight="false" outlineLevel="0" collapsed="false">
      <c r="A334" s="554" t="str">
        <f aca="false">A322</f>
        <v>Others</v>
      </c>
      <c r="AI334" s="559" t="n">
        <f aca="false">AI315-SUM(AI329:AI333)</f>
        <v>0.06732797</v>
      </c>
      <c r="AJ334" s="559" t="n">
        <f aca="false">AJ315-SUM(AJ329:AJ333)</f>
        <v>0.070200621</v>
      </c>
      <c r="AK334" s="559" t="n">
        <f aca="false">AK315-SUM(AK329:AK333)</f>
        <v>0.0850938029999998</v>
      </c>
      <c r="AL334" s="559" t="n">
        <f aca="false">AL315-SUM(AL329:AL333)</f>
        <v>0.101712782</v>
      </c>
      <c r="AM334" s="559" t="n">
        <f aca="false">AM315-SUM(AM329:AM333)</f>
        <v>0.118856053</v>
      </c>
      <c r="AN334" s="559" t="n">
        <f aca="false">AN315-SUM(AN329:AN333)</f>
        <v>0.115572254</v>
      </c>
      <c r="AO334" s="559" t="n">
        <f aca="false">AO315-SUM(AO329:AO333)</f>
        <v>0.103826523</v>
      </c>
      <c r="AP334" s="559" t="n">
        <f aca="false">AP315-SUM(AP329:AP333)</f>
        <v>0.116827976</v>
      </c>
      <c r="AQ334" s="559" t="n">
        <f aca="false">AQ315-SUM(AQ329:AQ333)</f>
        <v>0.115924586</v>
      </c>
      <c r="AR334" s="559" t="n">
        <f aca="false">AR315-SUM(AR329:AR333)</f>
        <v>0.0934476600000003</v>
      </c>
      <c r="AS334" s="559" t="n">
        <f aca="false">AS315-SUM(AS329:AS333)</f>
        <v>0.109998786</v>
      </c>
      <c r="AT334" s="559" t="n">
        <f aca="false">AT315-SUM(AT329:AT333)</f>
        <v>0.124374974999999</v>
      </c>
      <c r="AU334" s="559" t="n">
        <f aca="false">AU315-SUM(AU329:AU333)</f>
        <v>0.128832916999999</v>
      </c>
      <c r="AV334" s="559" t="n">
        <f aca="false">AV315-SUM(AV329:AV333)</f>
        <v>0.132694568</v>
      </c>
      <c r="AW334" s="559" t="n">
        <f aca="false">AW315-SUM(AW329:AW333)</f>
        <v>0.136331683</v>
      </c>
      <c r="AX334" s="559" t="n">
        <f aca="false">AX315-SUM(AX329:AX333)</f>
        <v>0.124453598</v>
      </c>
      <c r="AY334" s="559" t="n">
        <f aca="false">AY315-SUM(AY329:AY333)</f>
        <v>0.125392779</v>
      </c>
      <c r="AZ334" s="559" t="n">
        <f aca="false">AZ315-SUM(AZ329:AZ333)</f>
        <v>0</v>
      </c>
      <c r="BA334" s="559" t="n">
        <f aca="false">BA315-SUM(BA329:BA333)</f>
        <v>0</v>
      </c>
      <c r="BB334" s="559" t="n">
        <f aca="false">BB315-SUM(BB329:BB333)</f>
        <v>0</v>
      </c>
      <c r="BC334" s="559" t="n">
        <f aca="false">BC315-SUM(BC329:BC333)</f>
        <v>0</v>
      </c>
      <c r="BD334" s="559" t="n">
        <f aca="false">BD315-SUM(BD329:BD333)</f>
        <v>0</v>
      </c>
      <c r="BE334" s="559" t="n">
        <f aca="false">BE315-SUM(BE329:BE333)</f>
        <v>0</v>
      </c>
      <c r="BF334" s="559" t="n">
        <f aca="false">BF315-SUM(BF329:BF333)</f>
        <v>0</v>
      </c>
      <c r="BG334" s="559" t="n">
        <f aca="false">BG315-SUM(BG329:BG333)</f>
        <v>0</v>
      </c>
      <c r="BH334" s="559" t="n">
        <f aca="false">BH315-SUM(BH329:BH333)</f>
        <v>0</v>
      </c>
      <c r="BI334" s="556" t="n">
        <f aca="false">AQ334/AQ315</f>
        <v>0.0740349974303902</v>
      </c>
      <c r="BJ334" s="556" t="n">
        <f aca="false">AR334/AR315</f>
        <v>0.0755389909260561</v>
      </c>
      <c r="BK334" s="556" t="n">
        <f aca="false">AS334/AS315</f>
        <v>0.0734629055730088</v>
      </c>
      <c r="BL334" s="556" t="n">
        <f aca="false">AT334/AT315</f>
        <v>0.0823702808978734</v>
      </c>
      <c r="BM334" s="556" t="n">
        <f aca="false">AU334/AU315</f>
        <v>0.0803377441021701</v>
      </c>
      <c r="BN334" s="556" t="n">
        <f aca="false">AV334/AV315</f>
        <v>0.0839108648066844</v>
      </c>
      <c r="BO334" s="556" t="n">
        <f aca="false">AW334/AW315</f>
        <v>0.0856921598445144</v>
      </c>
      <c r="BP334" s="556" t="n">
        <f aca="false">AX334/AX315</f>
        <v>0.0841172491855794</v>
      </c>
      <c r="BQ334" s="556" t="n">
        <f aca="false">AY334/AY315</f>
        <v>0.0875211966698764</v>
      </c>
      <c r="ED334" s="549"/>
      <c r="EE334" s="549"/>
      <c r="EF334" s="549"/>
      <c r="EG334" s="549"/>
      <c r="EH334" s="549"/>
      <c r="EI334" s="549"/>
      <c r="EJ334" s="549"/>
      <c r="EK334" s="549"/>
      <c r="EL334" s="549"/>
      <c r="EM334" s="549"/>
      <c r="EN334" s="549"/>
      <c r="EO334" s="549"/>
    </row>
    <row r="335" customFormat="false" ht="12.9" hidden="false" customHeight="false" outlineLevel="0" collapsed="false">
      <c r="BI335" s="556"/>
      <c r="BJ335" s="556"/>
      <c r="BK335" s="556"/>
      <c r="BL335" s="556"/>
      <c r="BM335" s="556"/>
      <c r="BN335" s="556"/>
      <c r="BO335" s="556"/>
      <c r="BP335" s="556"/>
      <c r="BQ335" s="556"/>
      <c r="ED335" s="549"/>
      <c r="EE335" s="549"/>
      <c r="EF335" s="549"/>
      <c r="EG335" s="549"/>
      <c r="EH335" s="549"/>
      <c r="EI335" s="549"/>
      <c r="EJ335" s="549"/>
      <c r="EK335" s="549"/>
      <c r="EL335" s="549"/>
      <c r="EM335" s="549"/>
      <c r="EN335" s="549"/>
      <c r="EO335" s="549"/>
    </row>
    <row r="336" customFormat="false" ht="13.6" hidden="false" customHeight="false" outlineLevel="0" collapsed="false">
      <c r="A336" s="550" t="s">
        <v>217</v>
      </c>
      <c r="ED336" s="549"/>
      <c r="EE336" s="549"/>
      <c r="EF336" s="549"/>
      <c r="EG336" s="549"/>
      <c r="EH336" s="549"/>
      <c r="EI336" s="549"/>
      <c r="EJ336" s="549"/>
      <c r="EK336" s="549"/>
      <c r="EL336" s="549"/>
      <c r="EM336" s="549"/>
      <c r="EN336" s="549"/>
      <c r="EO336" s="549"/>
    </row>
    <row r="337" customFormat="false" ht="13.6" hidden="false" customHeight="false" outlineLevel="0" collapsed="false">
      <c r="A337" s="550"/>
      <c r="B337" s="551" t="s">
        <v>216</v>
      </c>
      <c r="C337" s="551"/>
      <c r="D337" s="551"/>
      <c r="E337" s="551"/>
      <c r="F337" s="551"/>
      <c r="G337" s="551"/>
      <c r="H337" s="551"/>
      <c r="I337" s="551"/>
      <c r="J337" s="551"/>
      <c r="K337" s="551"/>
      <c r="L337" s="551"/>
      <c r="M337" s="551"/>
      <c r="N337" s="551"/>
      <c r="O337" s="551"/>
      <c r="P337" s="551"/>
      <c r="Q337" s="551"/>
      <c r="R337" s="551"/>
      <c r="S337" s="551"/>
      <c r="T337" s="551"/>
      <c r="U337" s="551"/>
      <c r="V337" s="551"/>
      <c r="W337" s="551"/>
      <c r="X337" s="551"/>
      <c r="Y337" s="551"/>
      <c r="Z337" s="551"/>
      <c r="AA337" s="551"/>
      <c r="AB337" s="553"/>
      <c r="AC337" s="553"/>
      <c r="AD337" s="553"/>
      <c r="AE337" s="553"/>
      <c r="AF337" s="553"/>
      <c r="AG337" s="553"/>
      <c r="AH337" s="553"/>
      <c r="AI337" s="551" t="s">
        <v>180</v>
      </c>
      <c r="AJ337" s="551"/>
      <c r="AK337" s="551"/>
      <c r="AL337" s="551"/>
      <c r="AM337" s="551"/>
      <c r="AN337" s="551"/>
      <c r="AO337" s="551"/>
      <c r="AP337" s="551"/>
      <c r="AQ337" s="551"/>
      <c r="AR337" s="551"/>
      <c r="AS337" s="551"/>
      <c r="AT337" s="551"/>
      <c r="AU337" s="551"/>
      <c r="AV337" s="551"/>
      <c r="AW337" s="551"/>
      <c r="AX337" s="551"/>
      <c r="AY337" s="551"/>
      <c r="AZ337" s="551"/>
      <c r="BA337" s="551"/>
      <c r="BB337" s="551"/>
      <c r="BC337" s="551"/>
      <c r="BD337" s="551"/>
      <c r="BE337" s="551"/>
      <c r="BF337" s="551"/>
      <c r="BG337" s="551"/>
      <c r="BH337" s="551"/>
      <c r="ED337" s="549"/>
      <c r="EE337" s="549"/>
      <c r="EF337" s="549"/>
      <c r="EG337" s="549"/>
      <c r="EH337" s="549"/>
      <c r="EI337" s="549"/>
      <c r="EJ337" s="549"/>
      <c r="EK337" s="549"/>
      <c r="EL337" s="549"/>
      <c r="EM337" s="549"/>
      <c r="EN337" s="549"/>
      <c r="EO337" s="549"/>
    </row>
    <row r="338" customFormat="false" ht="12.9" hidden="false" customHeight="false" outlineLevel="0" collapsed="false">
      <c r="A338" s="552" t="s">
        <v>181</v>
      </c>
      <c r="B338" s="559" t="n">
        <f aca="false">SUM(ImportsPulp!C$5:C$5)</f>
        <v>0.0476389934221273</v>
      </c>
      <c r="C338" s="559" t="n">
        <f aca="false">SUM(ImportsPulp!D$5:D$5)</f>
        <v>0.108338340213675</v>
      </c>
      <c r="D338" s="559" t="n">
        <f aca="false">SUM(ImportsPulp!E$5:E$5)</f>
        <v>0.089238904</v>
      </c>
      <c r="E338" s="559" t="n">
        <f aca="false">SUM(ImportsPulp!F$5:F$5)</f>
        <v>0.0683707797272727</v>
      </c>
      <c r="F338" s="559" t="n">
        <f aca="false">SUM(ImportsPulp!G$5:G$5)</f>
        <v>0.067168116</v>
      </c>
      <c r="G338" s="559" t="n">
        <f aca="false">SUM(ImportsPulp!H$5:H$5)</f>
        <v>0.051376857</v>
      </c>
      <c r="H338" s="559" t="n">
        <f aca="false">SUM(ImportsPulp!I$5:I$5)</f>
        <v>0.051901501</v>
      </c>
      <c r="I338" s="559" t="n">
        <f aca="false">SUM(ImportsPulp!J$5:J$5)</f>
        <v>0.076545787</v>
      </c>
      <c r="J338" s="559" t="n">
        <f aca="false">SUM(ImportsPulp!K$5:K$5)</f>
        <v>0.096354763</v>
      </c>
      <c r="K338" s="559" t="n">
        <f aca="false">SUM(ImportsPulp!L$5:L$5)</f>
        <v>0.07181858</v>
      </c>
      <c r="L338" s="559" t="n">
        <f aca="false">SUM(ImportsPulp!M$5:M$5)</f>
        <v>0.1191205064</v>
      </c>
      <c r="M338" s="559" t="n">
        <f aca="false">SUM(ImportsPulp!N$5:N$5)</f>
        <v>0.09543503</v>
      </c>
      <c r="N338" s="559" t="n">
        <f aca="false">SUM(ImportsPulp!O$5:O$5)</f>
        <v>0.09739996</v>
      </c>
      <c r="O338" s="559" t="n">
        <f aca="false">SUM(ImportsPulp!P$5:P$5)</f>
        <v>0.089525271</v>
      </c>
      <c r="P338" s="559" t="n">
        <f aca="false">SUM(ImportsPulp!Q$5:Q$5)</f>
        <v>0.119064833</v>
      </c>
      <c r="Q338" s="559" t="n">
        <f aca="false">SUM(ImportsPulp!R$5:R$5)</f>
        <v>0.154047676</v>
      </c>
      <c r="R338" s="559" t="n">
        <f aca="false">SUM(ImportsPulp!S$5:S$5)</f>
        <v>0.327368693</v>
      </c>
      <c r="S338" s="559" t="n">
        <f aca="false">SUM(ImportsPulp!T$5:T$5)</f>
        <v>0</v>
      </c>
      <c r="T338" s="559" t="n">
        <f aca="false">SUM(ImportsPulp!U$5:U$5)</f>
        <v>0</v>
      </c>
      <c r="U338" s="559" t="n">
        <f aca="false">SUM(ImportsPulp!V$5:V$5)</f>
        <v>0</v>
      </c>
      <c r="V338" s="559" t="n">
        <f aca="false">SUM(ImportsPulp!W$5:W$5)</f>
        <v>0</v>
      </c>
      <c r="W338" s="559" t="n">
        <f aca="false">SUM(ImportsPulp!X$5:X$5)</f>
        <v>0</v>
      </c>
      <c r="X338" s="559" t="n">
        <f aca="false">SUM(ImportsPulp!Y$5:Y$5)</f>
        <v>0</v>
      </c>
      <c r="Y338" s="559" t="n">
        <f aca="false">SUM(ImportsPulp!Z$5:Z$5)</f>
        <v>0</v>
      </c>
      <c r="Z338" s="559" t="n">
        <f aca="false">SUM(ImportsPulp!AA$5:AA$5)</f>
        <v>0</v>
      </c>
      <c r="AA338" s="559" t="n">
        <f aca="false">SUM(ImportsPulp!AB$5:AB$5)</f>
        <v>0</v>
      </c>
      <c r="AB338" s="559"/>
      <c r="AC338" s="559"/>
      <c r="AD338" s="559"/>
      <c r="AE338" s="559"/>
      <c r="AF338" s="559"/>
      <c r="AG338" s="559"/>
      <c r="AH338" s="559"/>
      <c r="AI338" s="557" t="n">
        <f aca="false">SUM(ImportsPulp!AD$5:AD$5)</f>
        <v>44.956692</v>
      </c>
      <c r="AJ338" s="557" t="n">
        <f aca="false">SUM(ImportsPulp!AE$5:AE$5)</f>
        <v>50.655486</v>
      </c>
      <c r="AK338" s="557" t="n">
        <f aca="false">SUM(ImportsPulp!AF$5:AF$5)</f>
        <v>38.827375</v>
      </c>
      <c r="AL338" s="557" t="n">
        <f aca="false">SUM(ImportsPulp!AG$5:AG$5)</f>
        <v>32.473503</v>
      </c>
      <c r="AM338" s="557" t="n">
        <f aca="false">SUM(ImportsPulp!AH$5:AH$5)</f>
        <v>33.135685</v>
      </c>
      <c r="AN338" s="557" t="n">
        <f aca="false">SUM(ImportsPulp!AI$5:AI$5)</f>
        <v>28.356276</v>
      </c>
      <c r="AO338" s="557" t="n">
        <f aca="false">SUM(ImportsPulp!AJ$5:AJ$5)</f>
        <v>32.233131</v>
      </c>
      <c r="AP338" s="557" t="n">
        <f aca="false">SUM(ImportsPulp!AK$5:AK$5)</f>
        <v>52.065692</v>
      </c>
      <c r="AQ338" s="557" t="n">
        <f aca="false">SUM(ImportsPulp!AL$5:AL$5)</f>
        <v>67.152019</v>
      </c>
      <c r="AR338" s="557" t="n">
        <f aca="false">SUM(ImportsPulp!AM$5:AM$5)</f>
        <v>35.185841</v>
      </c>
      <c r="AS338" s="557" t="n">
        <f aca="false">SUM(ImportsPulp!AN$5:AN$5)</f>
        <v>60.422502</v>
      </c>
      <c r="AT338" s="557" t="n">
        <f aca="false">SUM(ImportsPulp!AO$5:AO$5)</f>
        <v>69.599257</v>
      </c>
      <c r="AU338" s="557" t="n">
        <f aca="false">SUM(ImportsPulp!AP$5:AP$5)</f>
        <v>65.375107</v>
      </c>
      <c r="AV338" s="557" t="n">
        <f aca="false">SUM(ImportsPulp!AQ$5:AQ$5)</f>
        <v>57.729954</v>
      </c>
      <c r="AW338" s="557" t="n">
        <f aca="false">SUM(ImportsPulp!AR$5:AR$5)</f>
        <v>73.651661</v>
      </c>
      <c r="AX338" s="557" t="n">
        <f aca="false">SUM(ImportsPulp!AS$5:AS$5)</f>
        <v>92.567852</v>
      </c>
      <c r="AY338" s="557" t="n">
        <f aca="false">SUM(ImportsPulp!AT$5:AT$5)</f>
        <v>88.242911</v>
      </c>
      <c r="AZ338" s="557" t="n">
        <f aca="false">SUM(ImportsPulp!AU$5:AU$5)</f>
        <v>0</v>
      </c>
      <c r="BA338" s="557" t="n">
        <f aca="false">SUM(ImportsPulp!AV$5:AV$5)</f>
        <v>0</v>
      </c>
      <c r="BB338" s="557" t="n">
        <f aca="false">SUM(ImportsPulp!AW$5:AW$5)</f>
        <v>0</v>
      </c>
      <c r="BC338" s="557" t="n">
        <f aca="false">SUM(ImportsPulp!AX$5:AX$5)</f>
        <v>0</v>
      </c>
      <c r="BD338" s="557" t="n">
        <f aca="false">SUM(ImportsPulp!AY$5:AY$5)</f>
        <v>0</v>
      </c>
      <c r="BE338" s="557" t="n">
        <f aca="false">SUM(ImportsPulp!AZ$5:AZ$5)</f>
        <v>0</v>
      </c>
      <c r="BF338" s="557" t="n">
        <f aca="false">SUM(ImportsPulp!BA$5:BA$5)</f>
        <v>0</v>
      </c>
      <c r="BG338" s="557" t="n">
        <f aca="false">SUM(ImportsPulp!BB$5:BB$5)</f>
        <v>0</v>
      </c>
      <c r="BH338" s="557" t="n">
        <f aca="false">SUM(ImportsPulp!BC$5:BC$5)</f>
        <v>0</v>
      </c>
      <c r="ED338" s="549"/>
      <c r="EE338" s="549"/>
      <c r="EF338" s="549"/>
      <c r="EG338" s="549"/>
      <c r="EH338" s="549"/>
      <c r="EI338" s="549"/>
      <c r="EJ338" s="549"/>
      <c r="EK338" s="549"/>
      <c r="EL338" s="549"/>
      <c r="EM338" s="549"/>
      <c r="EN338" s="549"/>
      <c r="EO338" s="549"/>
    </row>
    <row r="339" customFormat="false" ht="12.9" hidden="false" customHeight="false" outlineLevel="0" collapsed="false">
      <c r="A339" s="552"/>
      <c r="B339" s="206" t="n">
        <v>2000</v>
      </c>
      <c r="C339" s="206" t="n">
        <f aca="false">1+B339</f>
        <v>2001</v>
      </c>
      <c r="D339" s="206" t="n">
        <f aca="false">1+C339</f>
        <v>2002</v>
      </c>
      <c r="E339" s="206" t="n">
        <f aca="false">1+D339</f>
        <v>2003</v>
      </c>
      <c r="F339" s="206" t="n">
        <f aca="false">1+E339</f>
        <v>2004</v>
      </c>
      <c r="G339" s="206" t="n">
        <f aca="false">1+F339</f>
        <v>2005</v>
      </c>
      <c r="H339" s="206" t="n">
        <f aca="false">1+G339</f>
        <v>2006</v>
      </c>
      <c r="I339" s="206" t="n">
        <f aca="false">1+H339</f>
        <v>2007</v>
      </c>
      <c r="J339" s="206" t="n">
        <f aca="false">1+I339</f>
        <v>2008</v>
      </c>
      <c r="K339" s="206" t="n">
        <f aca="false">1+J339</f>
        <v>2009</v>
      </c>
      <c r="L339" s="206" t="n">
        <f aca="false">1+K339</f>
        <v>2010</v>
      </c>
      <c r="M339" s="206" t="n">
        <f aca="false">1+L339</f>
        <v>2011</v>
      </c>
      <c r="N339" s="206" t="n">
        <f aca="false">1+M339</f>
        <v>2012</v>
      </c>
      <c r="O339" s="206" t="n">
        <f aca="false">1+N339</f>
        <v>2013</v>
      </c>
      <c r="P339" s="206" t="n">
        <f aca="false">1+O339</f>
        <v>2014</v>
      </c>
      <c r="Q339" s="206" t="n">
        <f aca="false">1+P339</f>
        <v>2015</v>
      </c>
      <c r="R339" s="206" t="n">
        <f aca="false">1+Q339</f>
        <v>2016</v>
      </c>
      <c r="S339" s="206" t="n">
        <f aca="false">1+R339</f>
        <v>2017</v>
      </c>
      <c r="T339" s="206" t="n">
        <f aca="false">1+S339</f>
        <v>2018</v>
      </c>
      <c r="U339" s="206" t="n">
        <f aca="false">1+T339</f>
        <v>2019</v>
      </c>
      <c r="V339" s="206" t="n">
        <f aca="false">1+U339</f>
        <v>2020</v>
      </c>
      <c r="W339" s="206" t="n">
        <f aca="false">1+V339</f>
        <v>2021</v>
      </c>
      <c r="X339" s="206" t="n">
        <f aca="false">1+W339</f>
        <v>2022</v>
      </c>
      <c r="Y339" s="206" t="n">
        <f aca="false">1+X339</f>
        <v>2023</v>
      </c>
      <c r="Z339" s="206" t="n">
        <f aca="false">1+Y339</f>
        <v>2024</v>
      </c>
      <c r="AA339" s="206" t="n">
        <f aca="false">1+Z339</f>
        <v>2025</v>
      </c>
      <c r="AI339" s="206" t="n">
        <v>2000</v>
      </c>
      <c r="AJ339" s="206" t="n">
        <f aca="false">1+AI339</f>
        <v>2001</v>
      </c>
      <c r="AK339" s="206" t="n">
        <f aca="false">1+AJ339</f>
        <v>2002</v>
      </c>
      <c r="AL339" s="206" t="n">
        <f aca="false">1+AK339</f>
        <v>2003</v>
      </c>
      <c r="AM339" s="206" t="n">
        <f aca="false">1+AL339</f>
        <v>2004</v>
      </c>
      <c r="AN339" s="206" t="n">
        <f aca="false">1+AM339</f>
        <v>2005</v>
      </c>
      <c r="AO339" s="206" t="n">
        <f aca="false">1+AN339</f>
        <v>2006</v>
      </c>
      <c r="AP339" s="206" t="n">
        <f aca="false">1+AO339</f>
        <v>2007</v>
      </c>
      <c r="AQ339" s="206" t="n">
        <f aca="false">1+AP339</f>
        <v>2008</v>
      </c>
      <c r="AR339" s="206" t="n">
        <f aca="false">1+AQ339</f>
        <v>2009</v>
      </c>
      <c r="AS339" s="206" t="n">
        <f aca="false">1+AR339</f>
        <v>2010</v>
      </c>
      <c r="AT339" s="206" t="n">
        <f aca="false">1+AS339</f>
        <v>2011</v>
      </c>
      <c r="AU339" s="206" t="n">
        <f aca="false">1+AT339</f>
        <v>2012</v>
      </c>
      <c r="AV339" s="206" t="n">
        <f aca="false">1+AU339</f>
        <v>2013</v>
      </c>
      <c r="AW339" s="206" t="n">
        <f aca="false">1+AV339</f>
        <v>2014</v>
      </c>
      <c r="AX339" s="206" t="n">
        <f aca="false">1+AW339</f>
        <v>2015</v>
      </c>
      <c r="AY339" s="206" t="n">
        <f aca="false">1+AX339</f>
        <v>2016</v>
      </c>
      <c r="AZ339" s="206" t="n">
        <f aca="false">1+AY339</f>
        <v>2017</v>
      </c>
      <c r="BA339" s="206" t="n">
        <f aca="false">1+AZ339</f>
        <v>2018</v>
      </c>
      <c r="BB339" s="206" t="n">
        <f aca="false">1+BA339</f>
        <v>2019</v>
      </c>
      <c r="BC339" s="206" t="n">
        <f aca="false">1+BB339</f>
        <v>2020</v>
      </c>
      <c r="BD339" s="206" t="n">
        <f aca="false">1+BC339</f>
        <v>2021</v>
      </c>
      <c r="BE339" s="206" t="n">
        <f aca="false">1+BD339</f>
        <v>2022</v>
      </c>
      <c r="BF339" s="206" t="n">
        <f aca="false">1+BE339</f>
        <v>2023</v>
      </c>
      <c r="BG339" s="206" t="n">
        <f aca="false">1+BF339</f>
        <v>2024</v>
      </c>
      <c r="BH339" s="206" t="n">
        <f aca="false">1+BG339</f>
        <v>2025</v>
      </c>
      <c r="CS339" s="549"/>
      <c r="CT339" s="549"/>
      <c r="CU339" s="549"/>
      <c r="CV339" s="549"/>
      <c r="CW339" s="549"/>
      <c r="CX339" s="549"/>
      <c r="CY339" s="549"/>
      <c r="CZ339" s="549"/>
      <c r="DA339" s="549"/>
      <c r="DB339" s="549"/>
      <c r="DC339" s="549"/>
      <c r="DD339" s="549"/>
      <c r="DE339" s="549"/>
      <c r="DF339" s="549"/>
      <c r="DG339" s="549"/>
      <c r="DH339" s="549"/>
      <c r="DI339" s="549"/>
      <c r="DJ339" s="549"/>
      <c r="DK339" s="549"/>
      <c r="DL339" s="549"/>
      <c r="DM339" s="549"/>
      <c r="DN339" s="549"/>
      <c r="DO339" s="549"/>
      <c r="DP339" s="549"/>
      <c r="DQ339" s="549"/>
      <c r="DR339" s="549"/>
      <c r="ED339" s="549"/>
      <c r="EE339" s="549"/>
      <c r="EF339" s="549"/>
      <c r="EG339" s="549"/>
      <c r="EH339" s="549"/>
      <c r="EI339" s="549"/>
      <c r="EJ339" s="549"/>
      <c r="EK339" s="549"/>
      <c r="EL339" s="549"/>
      <c r="EM339" s="549"/>
      <c r="EN339" s="549"/>
      <c r="EO339" s="549"/>
    </row>
    <row r="340" customFormat="false" ht="12.9" hidden="false" customHeight="false" outlineLevel="0" collapsed="false">
      <c r="A340" s="552" t="s">
        <v>197</v>
      </c>
      <c r="B340" s="559" t="n">
        <f aca="false">SUM(ImportsPulp!C$11:C$11)</f>
        <v>0.00983597342592592</v>
      </c>
      <c r="C340" s="559" t="n">
        <f aca="false">SUM(ImportsPulp!D$11:D$11)</f>
        <v>0.00822359465811966</v>
      </c>
      <c r="D340" s="559" t="n">
        <f aca="false">SUM(ImportsPulp!E$11:E$11)</f>
        <v>0.009483114</v>
      </c>
      <c r="E340" s="559" t="n">
        <f aca="false">SUM(ImportsPulp!F$11:F$11)</f>
        <v>0.0119089167272727</v>
      </c>
      <c r="F340" s="559" t="n">
        <f aca="false">SUM(ImportsPulp!G$11:G$11)</f>
        <v>0.006880334</v>
      </c>
      <c r="G340" s="559" t="n">
        <f aca="false">SUM(ImportsPulp!H$11:H$11)</f>
        <v>0.00749825</v>
      </c>
      <c r="H340" s="559" t="n">
        <f aca="false">SUM(ImportsPulp!I$11:I$11)</f>
        <v>0.007793037</v>
      </c>
      <c r="I340" s="559" t="n">
        <f aca="false">SUM(ImportsPulp!J$11:J$11)</f>
        <v>0.007476086</v>
      </c>
      <c r="J340" s="559" t="n">
        <f aca="false">SUM(ImportsPulp!K$11:K$11)</f>
        <v>0.004750615</v>
      </c>
      <c r="K340" s="559" t="n">
        <f aca="false">SUM(ImportsPulp!L$11:L$11)</f>
        <v>0.001326917</v>
      </c>
      <c r="L340" s="559" t="n">
        <f aca="false">SUM(ImportsPulp!M$11:M$11)</f>
        <v>0.0039845386</v>
      </c>
      <c r="M340" s="559" t="n">
        <f aca="false">SUM(ImportsPulp!N$11:N$11)</f>
        <v>0.003999335</v>
      </c>
      <c r="N340" s="559" t="n">
        <f aca="false">SUM(ImportsPulp!O$11:O$11)</f>
        <v>0.005902523</v>
      </c>
      <c r="O340" s="559" t="n">
        <f aca="false">SUM(ImportsPulp!P$11:P$11)</f>
        <v>0.003696092</v>
      </c>
      <c r="P340" s="559" t="n">
        <f aca="false">SUM(ImportsPulp!Q$11:Q$11)</f>
        <v>0.00293326</v>
      </c>
      <c r="Q340" s="559" t="n">
        <f aca="false">SUM(ImportsPulp!R$11:R$11)</f>
        <v>0.00643149</v>
      </c>
      <c r="R340" s="559" t="n">
        <f aca="false">SUM(ImportsPulp!S$11:S$11)</f>
        <v>0.003702345</v>
      </c>
      <c r="S340" s="559" t="n">
        <f aca="false">SUM(ImportsPulp!T$11:T$11)</f>
        <v>0</v>
      </c>
      <c r="T340" s="559" t="n">
        <f aca="false">SUM(ImportsPulp!U$11:U$11)</f>
        <v>0</v>
      </c>
      <c r="U340" s="559" t="n">
        <f aca="false">SUM(ImportsPulp!V$11:V$11)</f>
        <v>0</v>
      </c>
      <c r="V340" s="559" t="n">
        <f aca="false">SUM(ImportsPulp!W$11:W$11)</f>
        <v>0</v>
      </c>
      <c r="W340" s="559" t="n">
        <f aca="false">SUM(ImportsPulp!X$11:X$11)</f>
        <v>0</v>
      </c>
      <c r="X340" s="559" t="n">
        <f aca="false">SUM(ImportsPulp!Y$11:Y$11)</f>
        <v>0</v>
      </c>
      <c r="Y340" s="559" t="n">
        <f aca="false">SUM(ImportsPulp!Z$11:Z$11)</f>
        <v>0</v>
      </c>
      <c r="Z340" s="559" t="n">
        <f aca="false">SUM(ImportsPulp!AA$11:AA$11)</f>
        <v>0</v>
      </c>
      <c r="AA340" s="559" t="n">
        <f aca="false">SUM(ImportsPulp!AB$11:AB$11)</f>
        <v>0</v>
      </c>
      <c r="AB340" s="559"/>
      <c r="AC340" s="559"/>
      <c r="AD340" s="559"/>
      <c r="AE340" s="559"/>
      <c r="AF340" s="559"/>
      <c r="AG340" s="559"/>
      <c r="AH340" s="559"/>
      <c r="AI340" s="549"/>
      <c r="AJ340" s="549"/>
      <c r="AK340" s="549"/>
      <c r="AL340" s="549"/>
      <c r="AM340" s="549"/>
      <c r="AN340" s="549"/>
      <c r="AO340" s="549"/>
      <c r="AP340" s="549"/>
      <c r="AQ340" s="549"/>
      <c r="AR340" s="549"/>
      <c r="AS340" s="549"/>
      <c r="AT340" s="549"/>
      <c r="AU340" s="549"/>
      <c r="AV340" s="549"/>
      <c r="AW340" s="549"/>
      <c r="AX340" s="549"/>
      <c r="AY340" s="549"/>
      <c r="AZ340" s="549"/>
      <c r="BA340" s="549"/>
      <c r="BB340" s="549"/>
      <c r="BC340" s="549"/>
      <c r="BD340" s="549"/>
      <c r="BE340" s="549"/>
      <c r="BF340" s="549"/>
      <c r="BG340" s="549"/>
      <c r="BH340" s="549"/>
      <c r="BI340" s="556" t="n">
        <f aca="false">J340/J$338</f>
        <v>0.0493033748627455</v>
      </c>
      <c r="BJ340" s="556" t="n">
        <f aca="false">K340/K$338</f>
        <v>0.018475957057352</v>
      </c>
      <c r="BK340" s="556" t="n">
        <f aca="false">L340/L$338</f>
        <v>0.0334496445693418</v>
      </c>
      <c r="BL340" s="556" t="n">
        <f aca="false">M340/M$338</f>
        <v>0.0419063628942119</v>
      </c>
      <c r="BM340" s="556" t="n">
        <f aca="false">N340/N$338</f>
        <v>0.0606008770434813</v>
      </c>
      <c r="BN340" s="556" t="n">
        <f aca="false">O340/O$338</f>
        <v>0.0412854600574177</v>
      </c>
      <c r="BO340" s="556" t="n">
        <f aca="false">P340/P$338</f>
        <v>0.0246358217291583</v>
      </c>
      <c r="BP340" s="556" t="n">
        <f aca="false">Q340/Q$338</f>
        <v>0.041749996929522</v>
      </c>
      <c r="BQ340" s="556" t="n">
        <f aca="false">R340/R$338</f>
        <v>0.0113094045923322</v>
      </c>
      <c r="CS340" s="549"/>
      <c r="CT340" s="549"/>
      <c r="CU340" s="549"/>
      <c r="CV340" s="549"/>
      <c r="CW340" s="549"/>
      <c r="CX340" s="549"/>
      <c r="CY340" s="549"/>
      <c r="CZ340" s="549"/>
      <c r="DA340" s="549"/>
      <c r="DB340" s="549"/>
      <c r="DC340" s="549"/>
      <c r="DD340" s="549"/>
      <c r="DE340" s="549"/>
      <c r="DF340" s="549"/>
      <c r="DG340" s="549"/>
      <c r="DH340" s="549"/>
      <c r="DI340" s="549"/>
      <c r="DJ340" s="549"/>
      <c r="DK340" s="549"/>
      <c r="DL340" s="549"/>
      <c r="DM340" s="549"/>
      <c r="DN340" s="549"/>
      <c r="DO340" s="549"/>
      <c r="DP340" s="549"/>
      <c r="DQ340" s="549"/>
      <c r="DR340" s="549"/>
      <c r="ED340" s="549"/>
      <c r="EE340" s="549"/>
      <c r="EF340" s="549"/>
      <c r="EG340" s="549"/>
      <c r="EH340" s="549"/>
      <c r="EI340" s="549"/>
      <c r="EJ340" s="549"/>
      <c r="EK340" s="549"/>
      <c r="EL340" s="549"/>
      <c r="EM340" s="549"/>
      <c r="EN340" s="549"/>
      <c r="EO340" s="549"/>
    </row>
    <row r="341" customFormat="false" ht="12.9" hidden="false" customHeight="false" outlineLevel="0" collapsed="false">
      <c r="A341" s="552" t="s">
        <v>198</v>
      </c>
      <c r="B341" s="559" t="n">
        <f aca="false">SUM(ImportsPulp!C$8:C$8)</f>
        <v>0.0369124453443495</v>
      </c>
      <c r="C341" s="559" t="n">
        <f aca="false">SUM(ImportsPulp!D$8:D$8)</f>
        <v>0.0973812346666667</v>
      </c>
      <c r="D341" s="559" t="n">
        <f aca="false">SUM(ImportsPulp!E$8:E$8)</f>
        <v>0.078771688</v>
      </c>
      <c r="E341" s="559" t="n">
        <f aca="false">SUM(ImportsPulp!F$8:F$8)</f>
        <v>0.05537922</v>
      </c>
      <c r="F341" s="559" t="n">
        <f aca="false">SUM(ImportsPulp!G$8:G$8)</f>
        <v>0.059162</v>
      </c>
      <c r="G341" s="559" t="n">
        <f aca="false">SUM(ImportsPulp!H$8:H$8)</f>
        <v>0.042209</v>
      </c>
      <c r="H341" s="559" t="n">
        <f aca="false">SUM(ImportsPulp!I$8:I$8)</f>
        <v>0.0431</v>
      </c>
      <c r="I341" s="559" t="n">
        <f aca="false">SUM(ImportsPulp!J$8:J$8)</f>
        <v>0.068043</v>
      </c>
      <c r="J341" s="559" t="n">
        <f aca="false">SUM(ImportsPulp!K$8:K$8)</f>
        <v>0.091104</v>
      </c>
      <c r="K341" s="559" t="n">
        <f aca="false">SUM(ImportsPulp!L$8:L$8)</f>
        <v>0.069578</v>
      </c>
      <c r="L341" s="559" t="n">
        <f aca="false">SUM(ImportsPulp!M$8:M$8)</f>
        <v>0.1142036</v>
      </c>
      <c r="M341" s="559" t="n">
        <f aca="false">SUM(ImportsPulp!N$8:N$8)</f>
        <v>0.090583</v>
      </c>
      <c r="N341" s="559" t="n">
        <f aca="false">SUM(ImportsPulp!O$8:O$8)</f>
        <v>0.088779</v>
      </c>
      <c r="O341" s="559" t="n">
        <f aca="false">SUM(ImportsPulp!P$8:P$8)</f>
        <v>0.085051</v>
      </c>
      <c r="P341" s="559" t="n">
        <f aca="false">SUM(ImportsPulp!Q$8:Q$8)</f>
        <v>0.110816</v>
      </c>
      <c r="Q341" s="559" t="n">
        <f aca="false">SUM(ImportsPulp!R$8:R$8)</f>
        <v>0.138656842</v>
      </c>
      <c r="R341" s="559" t="n">
        <f aca="false">SUM(ImportsPulp!S$8:S$8)</f>
        <v>0.31582103</v>
      </c>
      <c r="S341" s="559" t="n">
        <f aca="false">SUM(ImportsPulp!T$8:T$8)</f>
        <v>0</v>
      </c>
      <c r="T341" s="559" t="n">
        <f aca="false">SUM(ImportsPulp!U$8:U$8)</f>
        <v>0</v>
      </c>
      <c r="U341" s="559" t="n">
        <f aca="false">SUM(ImportsPulp!V$8:V$8)</f>
        <v>0</v>
      </c>
      <c r="V341" s="559" t="n">
        <f aca="false">SUM(ImportsPulp!W$8:W$8)</f>
        <v>0</v>
      </c>
      <c r="W341" s="559" t="n">
        <f aca="false">SUM(ImportsPulp!X$8:X$8)</f>
        <v>0</v>
      </c>
      <c r="X341" s="559" t="n">
        <f aca="false">SUM(ImportsPulp!Y$8:Y$8)</f>
        <v>0</v>
      </c>
      <c r="Y341" s="559" t="n">
        <f aca="false">SUM(ImportsPulp!Z$8:Z$8)</f>
        <v>0</v>
      </c>
      <c r="Z341" s="559" t="n">
        <f aca="false">SUM(ImportsPulp!AA$8:AA$8)</f>
        <v>0</v>
      </c>
      <c r="AA341" s="559" t="n">
        <f aca="false">SUM(ImportsPulp!AB$8:AB$8)</f>
        <v>0</v>
      </c>
      <c r="AB341" s="559"/>
      <c r="AC341" s="559"/>
      <c r="AD341" s="559"/>
      <c r="AE341" s="559"/>
      <c r="AF341" s="559"/>
      <c r="AG341" s="559"/>
      <c r="AH341" s="559"/>
      <c r="AI341" s="549"/>
      <c r="AJ341" s="549"/>
      <c r="AK341" s="549"/>
      <c r="AL341" s="549"/>
      <c r="AM341" s="549"/>
      <c r="AN341" s="549"/>
      <c r="AO341" s="549"/>
      <c r="AP341" s="549"/>
      <c r="AQ341" s="549"/>
      <c r="AR341" s="549"/>
      <c r="AS341" s="549"/>
      <c r="AT341" s="549"/>
      <c r="AU341" s="549"/>
      <c r="AV341" s="549"/>
      <c r="AW341" s="549"/>
      <c r="AX341" s="549"/>
      <c r="AY341" s="549"/>
      <c r="AZ341" s="549"/>
      <c r="BA341" s="549"/>
      <c r="BB341" s="549"/>
      <c r="BC341" s="549"/>
      <c r="BD341" s="549"/>
      <c r="BE341" s="549"/>
      <c r="BF341" s="549"/>
      <c r="BG341" s="549"/>
      <c r="BH341" s="549"/>
      <c r="BI341" s="556" t="n">
        <f aca="false">J341/J$338</f>
        <v>0.945505932073125</v>
      </c>
      <c r="BJ341" s="556" t="n">
        <f aca="false">K341/K$338</f>
        <v>0.968802223602862</v>
      </c>
      <c r="BK341" s="556" t="n">
        <f aca="false">L341/L$338</f>
        <v>0.958723258080441</v>
      </c>
      <c r="BL341" s="556" t="n">
        <f aca="false">M341/M$338</f>
        <v>0.94915881516462</v>
      </c>
      <c r="BM341" s="556" t="n">
        <f aca="false">N341/N$338</f>
        <v>0.911489080693667</v>
      </c>
      <c r="BN341" s="556" t="n">
        <f aca="false">O341/O$338</f>
        <v>0.950022256844104</v>
      </c>
      <c r="BO341" s="556" t="n">
        <f aca="false">P341/P$338</f>
        <v>0.930719820519969</v>
      </c>
      <c r="BP341" s="556" t="n">
        <f aca="false">Q341/Q$338</f>
        <v>0.900090449920192</v>
      </c>
      <c r="BQ341" s="556" t="n">
        <f aca="false">R341/R$338</f>
        <v>0.96472581756619</v>
      </c>
      <c r="ED341" s="549"/>
      <c r="EE341" s="549"/>
      <c r="EF341" s="549"/>
      <c r="EG341" s="549"/>
      <c r="EH341" s="549"/>
      <c r="EI341" s="549"/>
      <c r="EJ341" s="549"/>
      <c r="EK341" s="549"/>
      <c r="EL341" s="549"/>
      <c r="EM341" s="549"/>
      <c r="EN341" s="549"/>
      <c r="EO341" s="549"/>
    </row>
    <row r="342" customFormat="false" ht="12.9" hidden="false" customHeight="false" outlineLevel="0" collapsed="false">
      <c r="A342" s="552" t="s">
        <v>187</v>
      </c>
      <c r="B342" s="559" t="n">
        <f aca="false">B338-SUM(B340:B341)</f>
        <v>0.000890574651851848</v>
      </c>
      <c r="C342" s="559" t="n">
        <f aca="false">C338-SUM(C340:C341)</f>
        <v>0.00273351088888886</v>
      </c>
      <c r="D342" s="559" t="n">
        <f aca="false">D338-SUM(D340:D341)</f>
        <v>0.000984102000000001</v>
      </c>
      <c r="E342" s="559" t="n">
        <f aca="false">E338-SUM(E340:E341)</f>
        <v>0.00108264300000001</v>
      </c>
      <c r="F342" s="559" t="n">
        <f aca="false">F338-SUM(F340:F341)</f>
        <v>0.00112578200000002</v>
      </c>
      <c r="G342" s="559" t="n">
        <f aca="false">G338-SUM(G340:G341)</f>
        <v>0.00166960700000004</v>
      </c>
      <c r="H342" s="559" t="n">
        <f aca="false">H338-SUM(H340:H341)</f>
        <v>0.00100846399999999</v>
      </c>
      <c r="I342" s="559" t="n">
        <f aca="false">I338-SUM(I340:I341)</f>
        <v>0.00102670099999999</v>
      </c>
      <c r="J342" s="559" t="n">
        <f aca="false">J338-SUM(J340:J341)</f>
        <v>0.000500147999999964</v>
      </c>
      <c r="K342" s="559" t="n">
        <f aca="false">K338-SUM(K340:K341)</f>
        <v>0.000913662999999967</v>
      </c>
      <c r="L342" s="559" t="n">
        <f aca="false">L338-SUM(L340:L341)</f>
        <v>0.000932367799999931</v>
      </c>
      <c r="M342" s="559" t="n">
        <f aca="false">M338-SUM(M340:M341)</f>
        <v>0.000852695000000014</v>
      </c>
      <c r="N342" s="559" t="n">
        <f aca="false">N338-SUM(N340:N341)</f>
        <v>0.00271843700000002</v>
      </c>
      <c r="O342" s="559" t="n">
        <f aca="false">O338-SUM(O340:O341)</f>
        <v>0.000778179000000018</v>
      </c>
      <c r="P342" s="559" t="n">
        <f aca="false">P338-SUM(P340:P341)</f>
        <v>0.00531557299999995</v>
      </c>
      <c r="Q342" s="559" t="n">
        <f aca="false">Q338-SUM(Q340:Q341)</f>
        <v>0.00895934400000001</v>
      </c>
      <c r="R342" s="559" t="n">
        <f aca="false">R338-SUM(R340:R341)</f>
        <v>0.0078453180000001</v>
      </c>
      <c r="S342" s="559" t="n">
        <f aca="false">S338-SUM(S340:S341)</f>
        <v>0</v>
      </c>
      <c r="T342" s="559" t="n">
        <f aca="false">T338-SUM(T340:T341)</f>
        <v>0</v>
      </c>
      <c r="U342" s="559" t="n">
        <f aca="false">U338-SUM(U340:U341)</f>
        <v>0</v>
      </c>
      <c r="V342" s="559" t="n">
        <f aca="false">V338-SUM(V340:V341)</f>
        <v>0</v>
      </c>
      <c r="W342" s="559" t="n">
        <f aca="false">W338-SUM(W340:W341)</f>
        <v>0</v>
      </c>
      <c r="X342" s="559" t="n">
        <f aca="false">X338-SUM(X340:X341)</f>
        <v>0</v>
      </c>
      <c r="Y342" s="559" t="n">
        <f aca="false">Y338-SUM(Y340:Y341)</f>
        <v>0</v>
      </c>
      <c r="Z342" s="559" t="n">
        <f aca="false">Z338-SUM(Z340:Z341)</f>
        <v>0</v>
      </c>
      <c r="AA342" s="559" t="n">
        <f aca="false">AA338-SUM(AA340:AA341)</f>
        <v>0</v>
      </c>
      <c r="AB342" s="559"/>
      <c r="AC342" s="559"/>
      <c r="AD342" s="559"/>
      <c r="AE342" s="559"/>
      <c r="AF342" s="559"/>
      <c r="AG342" s="559"/>
      <c r="AH342" s="559"/>
      <c r="BI342" s="556" t="n">
        <f aca="false">J342/J$338</f>
        <v>0.00519069306412974</v>
      </c>
      <c r="BJ342" s="556" t="n">
        <f aca="false">K342/K$338</f>
        <v>0.012721819339786</v>
      </c>
      <c r="BK342" s="556" t="n">
        <f aca="false">L342/L$338</f>
        <v>0.00782709735021687</v>
      </c>
      <c r="BL342" s="556" t="n">
        <f aca="false">M342/M$338</f>
        <v>0.00893482194116788</v>
      </c>
      <c r="BM342" s="556" t="n">
        <f aca="false">N342/N$338</f>
        <v>0.0279100422628512</v>
      </c>
      <c r="BN342" s="556" t="n">
        <f aca="false">O342/O$338</f>
        <v>0.00869228309847861</v>
      </c>
      <c r="BO342" s="556" t="n">
        <f aca="false">P342/P$338</f>
        <v>0.044644357750873</v>
      </c>
      <c r="BP342" s="556" t="n">
        <f aca="false">Q342/Q$338</f>
        <v>0.0581595531502858</v>
      </c>
      <c r="BQ342" s="556" t="n">
        <f aca="false">R342/R$338</f>
        <v>0.0239647778414783</v>
      </c>
      <c r="ED342" s="549"/>
      <c r="EE342" s="549"/>
      <c r="EF342" s="549"/>
      <c r="EG342" s="549"/>
      <c r="EH342" s="549"/>
      <c r="EI342" s="549"/>
      <c r="EJ342" s="549"/>
      <c r="EK342" s="549"/>
      <c r="EL342" s="549"/>
      <c r="EM342" s="549"/>
      <c r="EN342" s="549"/>
      <c r="EO342" s="549"/>
    </row>
    <row r="343" customFormat="false" ht="12.9" hidden="false" customHeight="false" outlineLevel="0" collapsed="false">
      <c r="A343" s="552"/>
      <c r="B343" s="558"/>
      <c r="C343" s="558"/>
      <c r="D343" s="558"/>
      <c r="E343" s="558"/>
      <c r="F343" s="558"/>
      <c r="G343" s="558"/>
      <c r="H343" s="558"/>
      <c r="I343" s="558"/>
      <c r="J343" s="558"/>
      <c r="K343" s="558"/>
      <c r="L343" s="558"/>
      <c r="M343" s="558"/>
      <c r="N343" s="558"/>
      <c r="O343" s="558"/>
      <c r="P343" s="558"/>
      <c r="Q343" s="558"/>
      <c r="R343" s="558"/>
      <c r="S343" s="558"/>
      <c r="T343" s="558"/>
      <c r="U343" s="558"/>
      <c r="V343" s="558"/>
      <c r="W343" s="558"/>
      <c r="X343" s="558"/>
      <c r="Y343" s="558"/>
      <c r="Z343" s="558"/>
      <c r="AA343" s="558"/>
      <c r="AB343" s="558"/>
      <c r="AC343" s="558"/>
      <c r="AD343" s="558"/>
      <c r="AE343" s="558"/>
      <c r="AF343" s="558"/>
      <c r="AG343" s="558"/>
      <c r="AH343" s="558"/>
      <c r="AI343" s="549"/>
      <c r="AJ343" s="549"/>
      <c r="AK343" s="549"/>
      <c r="AL343" s="549"/>
      <c r="AM343" s="549"/>
      <c r="AN343" s="549"/>
      <c r="AO343" s="549"/>
      <c r="AP343" s="549"/>
      <c r="AQ343" s="549"/>
      <c r="AR343" s="549"/>
      <c r="AS343" s="549"/>
      <c r="AT343" s="549"/>
      <c r="AU343" s="549"/>
      <c r="AV343" s="549"/>
      <c r="AW343" s="549"/>
      <c r="AX343" s="549"/>
      <c r="AY343" s="549"/>
      <c r="AZ343" s="549"/>
      <c r="BA343" s="549"/>
      <c r="BB343" s="549"/>
      <c r="BC343" s="549"/>
      <c r="BD343" s="549"/>
      <c r="BE343" s="549"/>
      <c r="BF343" s="549"/>
      <c r="BG343" s="549"/>
      <c r="BH343" s="549"/>
      <c r="ED343" s="549"/>
      <c r="EE343" s="549"/>
      <c r="EF343" s="549"/>
      <c r="EG343" s="549"/>
      <c r="EH343" s="549"/>
      <c r="EI343" s="549"/>
      <c r="EJ343" s="549"/>
      <c r="EK343" s="549"/>
      <c r="EL343" s="549"/>
      <c r="EM343" s="549"/>
      <c r="EN343" s="549"/>
      <c r="EO343" s="549"/>
    </row>
    <row r="344" customFormat="false" ht="12.9" hidden="false" customHeight="false" outlineLevel="0" collapsed="false">
      <c r="A344" s="552"/>
      <c r="B344" s="558"/>
      <c r="C344" s="558"/>
      <c r="D344" s="558"/>
      <c r="E344" s="558"/>
      <c r="F344" s="558"/>
      <c r="G344" s="558"/>
      <c r="H344" s="558"/>
      <c r="I344" s="558"/>
      <c r="J344" s="558"/>
      <c r="K344" s="558"/>
      <c r="L344" s="558"/>
      <c r="M344" s="558"/>
      <c r="N344" s="558"/>
      <c r="O344" s="558"/>
      <c r="P344" s="558"/>
      <c r="Q344" s="558"/>
      <c r="R344" s="558"/>
      <c r="S344" s="558"/>
      <c r="T344" s="558"/>
      <c r="U344" s="558"/>
      <c r="V344" s="558"/>
      <c r="W344" s="558"/>
      <c r="X344" s="558"/>
      <c r="Y344" s="558"/>
      <c r="Z344" s="558"/>
      <c r="AA344" s="558"/>
      <c r="AB344" s="558"/>
      <c r="AC344" s="558"/>
      <c r="AD344" s="558"/>
      <c r="AE344" s="558"/>
      <c r="AF344" s="558"/>
      <c r="AG344" s="558"/>
      <c r="AH344" s="558"/>
      <c r="ED344" s="549"/>
      <c r="EE344" s="549"/>
      <c r="EF344" s="549"/>
      <c r="EG344" s="549"/>
      <c r="EH344" s="549"/>
      <c r="EI344" s="549"/>
      <c r="EJ344" s="549"/>
      <c r="EK344" s="549"/>
      <c r="EL344" s="549"/>
      <c r="EM344" s="549"/>
      <c r="EN344" s="549"/>
      <c r="EO344" s="549"/>
    </row>
    <row r="345" customFormat="false" ht="12.9" hidden="false" customHeight="false" outlineLevel="0" collapsed="false">
      <c r="A345" s="549"/>
      <c r="B345" s="549"/>
      <c r="C345" s="549"/>
      <c r="D345" s="549"/>
      <c r="E345" s="549"/>
      <c r="F345" s="549"/>
      <c r="G345" s="549"/>
      <c r="H345" s="549"/>
      <c r="I345" s="549"/>
      <c r="J345" s="549"/>
      <c r="K345" s="549"/>
      <c r="L345" s="549"/>
      <c r="M345" s="549"/>
      <c r="N345" s="549"/>
      <c r="O345" s="549"/>
      <c r="P345" s="549"/>
      <c r="Q345" s="549"/>
      <c r="R345" s="549"/>
      <c r="S345" s="549"/>
      <c r="T345" s="549"/>
      <c r="U345" s="549"/>
      <c r="V345" s="549"/>
      <c r="W345" s="549"/>
      <c r="X345" s="549"/>
      <c r="Y345" s="549"/>
      <c r="Z345" s="549"/>
      <c r="AA345" s="549"/>
      <c r="AB345" s="549"/>
      <c r="AC345" s="549"/>
      <c r="AD345" s="549"/>
      <c r="AE345" s="549"/>
      <c r="AF345" s="549"/>
      <c r="AG345" s="549"/>
      <c r="AH345" s="549"/>
      <c r="ED345" s="549"/>
      <c r="EE345" s="549"/>
      <c r="EF345" s="549"/>
      <c r="EG345" s="549"/>
      <c r="EH345" s="549"/>
      <c r="EI345" s="549"/>
      <c r="EJ345" s="549"/>
      <c r="EK345" s="549"/>
      <c r="EL345" s="549"/>
      <c r="EM345" s="549"/>
      <c r="EN345" s="549"/>
      <c r="EO345" s="549"/>
    </row>
    <row r="346" customFormat="false" ht="12.9" hidden="false" customHeight="false" outlineLevel="0" collapsed="false">
      <c r="A346" s="554" t="str">
        <f aca="false">A340</f>
        <v>EU-27</v>
      </c>
      <c r="B346" s="554"/>
      <c r="C346" s="554"/>
      <c r="D346" s="554"/>
      <c r="E346" s="554"/>
      <c r="F346" s="554"/>
      <c r="G346" s="554"/>
      <c r="H346" s="554"/>
      <c r="I346" s="554"/>
      <c r="J346" s="554"/>
      <c r="K346" s="554"/>
      <c r="L346" s="554"/>
      <c r="M346" s="554"/>
      <c r="N346" s="554"/>
      <c r="O346" s="554"/>
      <c r="P346" s="554"/>
      <c r="Q346" s="554"/>
      <c r="R346" s="554"/>
      <c r="S346" s="554"/>
      <c r="T346" s="554"/>
      <c r="U346" s="554"/>
      <c r="V346" s="554"/>
      <c r="W346" s="554"/>
      <c r="X346" s="554"/>
      <c r="Y346" s="554"/>
      <c r="Z346" s="554"/>
      <c r="AA346" s="554"/>
      <c r="AB346" s="554"/>
      <c r="AC346" s="554"/>
      <c r="AD346" s="554"/>
      <c r="AE346" s="554"/>
      <c r="AF346" s="554"/>
      <c r="AG346" s="554"/>
      <c r="AH346" s="554"/>
      <c r="AI346" s="554" t="n">
        <f aca="false">SUM(ImportsPulp!AD$11:AD$11)</f>
        <v>8.880402</v>
      </c>
      <c r="AJ346" s="554" t="n">
        <f aca="false">SUM(ImportsPulp!AE$11:AE$11)</f>
        <v>3.787509</v>
      </c>
      <c r="AK346" s="554" t="n">
        <f aca="false">SUM(ImportsPulp!AF$11:AF$11)</f>
        <v>4.170781</v>
      </c>
      <c r="AL346" s="554" t="n">
        <f aca="false">SUM(ImportsPulp!AG$11:AG$11)</f>
        <v>5.628683</v>
      </c>
      <c r="AM346" s="554" t="n">
        <f aca="false">SUM(ImportsPulp!AH$11:AH$11)</f>
        <v>4.03467</v>
      </c>
      <c r="AN346" s="554" t="n">
        <f aca="false">SUM(ImportsPulp!AI$11:AI$11)</f>
        <v>4.508385</v>
      </c>
      <c r="AO346" s="554" t="n">
        <f aca="false">SUM(ImportsPulp!AJ$11:AJ$11)</f>
        <v>4.816503</v>
      </c>
      <c r="AP346" s="554" t="n">
        <f aca="false">SUM(ImportsPulp!AK$11:AK$11)</f>
        <v>5.216735</v>
      </c>
      <c r="AQ346" s="554" t="n">
        <f aca="false">SUM(ImportsPulp!AL$11:AL$11)</f>
        <v>3.076343</v>
      </c>
      <c r="AR346" s="554" t="n">
        <f aca="false">SUM(ImportsPulp!AM$11:AM$11)</f>
        <v>0.913252</v>
      </c>
      <c r="AS346" s="554" t="n">
        <f aca="false">SUM(ImportsPulp!AN$11:AN$11)</f>
        <v>2.206625</v>
      </c>
      <c r="AT346" s="554" t="n">
        <f aca="false">SUM(ImportsPulp!AO$11:AO$11)</f>
        <v>2.915111</v>
      </c>
      <c r="AU346" s="554" t="n">
        <f aca="false">SUM(ImportsPulp!AP$11:AP$11)</f>
        <v>3.948009</v>
      </c>
      <c r="AV346" s="554" t="n">
        <f aca="false">SUM(ImportsPulp!AQ$11:AQ$11)</f>
        <v>2.575307</v>
      </c>
      <c r="AW346" s="554" t="n">
        <f aca="false">SUM(ImportsPulp!AR$11:AR$11)</f>
        <v>1.911063</v>
      </c>
      <c r="AX346" s="554" t="n">
        <f aca="false">SUM(ImportsPulp!AS$11:AS$11)</f>
        <v>0.957648</v>
      </c>
      <c r="AY346" s="554" t="n">
        <f aca="false">SUM(ImportsPulp!AT$11:AT$11)</f>
        <v>0.728789</v>
      </c>
      <c r="AZ346" s="554" t="n">
        <f aca="false">SUM(ImportsPulp!AU$11:AU$11)</f>
        <v>0</v>
      </c>
      <c r="BA346" s="554" t="n">
        <f aca="false">SUM(ImportsPulp!AV$11:AV$11)</f>
        <v>0</v>
      </c>
      <c r="BB346" s="554" t="n">
        <f aca="false">SUM(ImportsPulp!AW$11:AW$11)</f>
        <v>0</v>
      </c>
      <c r="BC346" s="554" t="n">
        <f aca="false">SUM(ImportsPulp!AX$11:AX$11)</f>
        <v>0</v>
      </c>
      <c r="BD346" s="554" t="n">
        <f aca="false">SUM(ImportsPulp!AY$11:AY$11)</f>
        <v>0</v>
      </c>
      <c r="BE346" s="554" t="n">
        <f aca="false">SUM(ImportsPulp!AZ$11:AZ$11)</f>
        <v>0</v>
      </c>
      <c r="BF346" s="554" t="n">
        <f aca="false">SUM(ImportsPulp!BA$11:BA$11)</f>
        <v>0</v>
      </c>
      <c r="BG346" s="554" t="n">
        <f aca="false">SUM(ImportsPulp!BB$11:BB$11)</f>
        <v>0</v>
      </c>
      <c r="BH346" s="554" t="n">
        <f aca="false">SUM(ImportsPulp!BC$11:BC$11)</f>
        <v>0</v>
      </c>
      <c r="BI346" s="556" t="n">
        <f aca="false">AQ346/AQ$338</f>
        <v>0.045811623325875</v>
      </c>
      <c r="BJ346" s="556" t="n">
        <f aca="false">AR346/AR$338</f>
        <v>0.0259550993821634</v>
      </c>
      <c r="BK346" s="556" t="n">
        <f aca="false">AS346/AS$338</f>
        <v>0.0365199210055883</v>
      </c>
      <c r="BL346" s="556" t="n">
        <f aca="false">AT346/AT$338</f>
        <v>0.041884225861779</v>
      </c>
      <c r="BM346" s="556" t="n">
        <f aca="false">AU346/AU$338</f>
        <v>0.060390096187529</v>
      </c>
      <c r="BN346" s="556" t="n">
        <f aca="false">AV346/AV$338</f>
        <v>0.0446095453323936</v>
      </c>
      <c r="BO346" s="556" t="n">
        <f aca="false">AW346/AW$338</f>
        <v>0.0259473170605073</v>
      </c>
      <c r="BP346" s="556" t="n">
        <f aca="false">AX346/AX$338</f>
        <v>0.0103453626643513</v>
      </c>
      <c r="BQ346" s="556" t="n">
        <f aca="false">AY346/AY$338</f>
        <v>0.00825889572024658</v>
      </c>
      <c r="ED346" s="549"/>
      <c r="EE346" s="549"/>
      <c r="EF346" s="549"/>
      <c r="EG346" s="549"/>
      <c r="EH346" s="549"/>
      <c r="EI346" s="549"/>
      <c r="EJ346" s="549"/>
      <c r="EK346" s="549"/>
      <c r="EL346" s="549"/>
      <c r="EM346" s="549"/>
      <c r="EN346" s="549"/>
      <c r="EO346" s="549"/>
    </row>
    <row r="347" customFormat="false" ht="12.9" hidden="false" customHeight="false" outlineLevel="0" collapsed="false">
      <c r="A347" s="554" t="str">
        <f aca="false">A341</f>
        <v>Brazil</v>
      </c>
      <c r="AI347" s="554" t="n">
        <f aca="false">SUM(ImportsPulp!AD$8:AD$8)</f>
        <v>35.246221</v>
      </c>
      <c r="AJ347" s="554" t="n">
        <f aca="false">SUM(ImportsPulp!AE$8:AE$8)</f>
        <v>45.587358</v>
      </c>
      <c r="AK347" s="554" t="n">
        <f aca="false">SUM(ImportsPulp!AF$8:AF$8)</f>
        <v>34.226051</v>
      </c>
      <c r="AL347" s="554" t="n">
        <f aca="false">SUM(ImportsPulp!AG$8:AG$8)</f>
        <v>26.320283</v>
      </c>
      <c r="AM347" s="554" t="n">
        <f aca="false">SUM(ImportsPulp!AH$8:AH$8)</f>
        <v>28.60959</v>
      </c>
      <c r="AN347" s="554" t="n">
        <f aca="false">SUM(ImportsPulp!AI$8:AI$8)</f>
        <v>23.009197</v>
      </c>
      <c r="AO347" s="554" t="n">
        <f aca="false">SUM(ImportsPulp!AJ$8:AJ$8)</f>
        <v>26.872865</v>
      </c>
      <c r="AP347" s="554" t="n">
        <f aca="false">SUM(ImportsPulp!AK$8:AK$8)</f>
        <v>46.167293</v>
      </c>
      <c r="AQ347" s="554" t="n">
        <f aca="false">SUM(ImportsPulp!AL$8:AL$8)</f>
        <v>63.727275</v>
      </c>
      <c r="AR347" s="554" t="n">
        <f aca="false">SUM(ImportsPulp!AM$8:AM$8)</f>
        <v>33.785215</v>
      </c>
      <c r="AS347" s="554" t="n">
        <f aca="false">SUM(ImportsPulp!AN$8:AN$8)</f>
        <v>57.720278</v>
      </c>
      <c r="AT347" s="554" t="n">
        <f aca="false">SUM(ImportsPulp!AO$8:AO$8)</f>
        <v>66.026611</v>
      </c>
      <c r="AU347" s="554" t="n">
        <f aca="false">SUM(ImportsPulp!AP$8:AP$8)</f>
        <v>60.515143</v>
      </c>
      <c r="AV347" s="554" t="n">
        <f aca="false">SUM(ImportsPulp!AQ$8:AQ$8)</f>
        <v>54.619173</v>
      </c>
      <c r="AW347" s="554" t="n">
        <f aca="false">SUM(ImportsPulp!AR$8:AR$8)</f>
        <v>68.483421</v>
      </c>
      <c r="AX347" s="554" t="n">
        <f aca="false">SUM(ImportsPulp!AS$8:AS$8)</f>
        <v>85.842135</v>
      </c>
      <c r="AY347" s="554" t="n">
        <f aca="false">SUM(ImportsPulp!AT$8:AT$8)</f>
        <v>82.741968</v>
      </c>
      <c r="AZ347" s="554" t="n">
        <f aca="false">SUM(ImportsPulp!AU$8:AU$8)</f>
        <v>0</v>
      </c>
      <c r="BA347" s="554" t="n">
        <f aca="false">SUM(ImportsPulp!AV$8:AV$8)</f>
        <v>0</v>
      </c>
      <c r="BB347" s="554" t="n">
        <f aca="false">SUM(ImportsPulp!AW$8:AW$8)</f>
        <v>0</v>
      </c>
      <c r="BC347" s="554" t="n">
        <f aca="false">SUM(ImportsPulp!AX$8:AX$8)</f>
        <v>0</v>
      </c>
      <c r="BD347" s="554" t="n">
        <f aca="false">SUM(ImportsPulp!AY$8:AY$8)</f>
        <v>0</v>
      </c>
      <c r="BE347" s="554" t="n">
        <f aca="false">SUM(ImportsPulp!AZ$8:AZ$8)</f>
        <v>0</v>
      </c>
      <c r="BF347" s="554" t="n">
        <f aca="false">SUM(ImportsPulp!BA$8:BA$8)</f>
        <v>0</v>
      </c>
      <c r="BG347" s="554" t="n">
        <f aca="false">SUM(ImportsPulp!BB$8:BB$8)</f>
        <v>0</v>
      </c>
      <c r="BH347" s="554" t="n">
        <f aca="false">SUM(ImportsPulp!BC$8:BC$8)</f>
        <v>0</v>
      </c>
      <c r="BI347" s="556" t="n">
        <f aca="false">AQ347/AQ$338</f>
        <v>0.949000133562626</v>
      </c>
      <c r="BJ347" s="556" t="n">
        <f aca="false">AR347/AR$338</f>
        <v>0.960193476688535</v>
      </c>
      <c r="BK347" s="556" t="n">
        <f aca="false">AS347/AS$338</f>
        <v>0.955277853273934</v>
      </c>
      <c r="BL347" s="556" t="n">
        <f aca="false">AT347/AT$338</f>
        <v>0.948668331330031</v>
      </c>
      <c r="BM347" s="556" t="n">
        <f aca="false">AU347/AU$338</f>
        <v>0.925660328173536</v>
      </c>
      <c r="BN347" s="556" t="n">
        <f aca="false">AV347/AV$338</f>
        <v>0.946114957929812</v>
      </c>
      <c r="BO347" s="556" t="n">
        <f aca="false">AW347/AW$338</f>
        <v>0.92982860223614</v>
      </c>
      <c r="BP347" s="556" t="n">
        <f aca="false">AX347/AX$338</f>
        <v>0.927342842523774</v>
      </c>
      <c r="BQ347" s="556" t="n">
        <f aca="false">AY347/AY$338</f>
        <v>0.937661360695592</v>
      </c>
      <c r="ED347" s="549"/>
      <c r="EE347" s="549"/>
      <c r="EF347" s="549"/>
      <c r="EG347" s="549"/>
      <c r="EH347" s="549"/>
      <c r="EI347" s="549"/>
      <c r="EJ347" s="549"/>
      <c r="EK347" s="549"/>
      <c r="EL347" s="549"/>
      <c r="EM347" s="549"/>
      <c r="EN347" s="549"/>
      <c r="EO347" s="549"/>
    </row>
    <row r="348" customFormat="false" ht="12.9" hidden="false" customHeight="false" outlineLevel="0" collapsed="false">
      <c r="A348" s="554" t="str">
        <f aca="false">A342</f>
        <v>Others</v>
      </c>
      <c r="AI348" s="554" t="n">
        <f aca="false">AI338-SUM(AI346:AI347)</f>
        <v>0.830069000000009</v>
      </c>
      <c r="AJ348" s="554" t="n">
        <f aca="false">AJ338-SUM(AJ346:AJ347)</f>
        <v>1.280619</v>
      </c>
      <c r="AK348" s="554" t="n">
        <f aca="false">AK338-SUM(AK346:AK347)</f>
        <v>0.430542999999993</v>
      </c>
      <c r="AL348" s="554" t="n">
        <f aca="false">AL338-SUM(AL346:AL347)</f>
        <v>0.524536999999995</v>
      </c>
      <c r="AM348" s="554" t="n">
        <f aca="false">AM338-SUM(AM346:AM347)</f>
        <v>0.491425000000007</v>
      </c>
      <c r="AN348" s="554" t="n">
        <f aca="false">AN338-SUM(AN346:AN347)</f>
        <v>0.838694</v>
      </c>
      <c r="AO348" s="554" t="n">
        <f aca="false">AO338-SUM(AO346:AO347)</f>
        <v>0.543763000000009</v>
      </c>
      <c r="AP348" s="554" t="n">
        <f aca="false">AP338-SUM(AP346:AP347)</f>
        <v>0.681663999999984</v>
      </c>
      <c r="AQ348" s="554" t="n">
        <f aca="false">AQ338-SUM(AQ346:AQ347)</f>
        <v>0.34840100000001</v>
      </c>
      <c r="AR348" s="554" t="n">
        <f aca="false">AR338-SUM(AR346:AR347)</f>
        <v>0.487373999999988</v>
      </c>
      <c r="AS348" s="554" t="n">
        <f aca="false">AS338-SUM(AS346:AS347)</f>
        <v>0.495598999999999</v>
      </c>
      <c r="AT348" s="554" t="n">
        <f aca="false">AT338-SUM(AT346:AT347)</f>
        <v>0.65753500000001</v>
      </c>
      <c r="AU348" s="554" t="n">
        <f aca="false">AU338-SUM(AU346:AU347)</f>
        <v>0.911954999999992</v>
      </c>
      <c r="AV348" s="554" t="n">
        <f aca="false">AV338-SUM(AV346:AV347)</f>
        <v>0.535474000000008</v>
      </c>
      <c r="AW348" s="554" t="n">
        <f aca="false">AW338-SUM(AW346:AW347)</f>
        <v>3.25717699999998</v>
      </c>
      <c r="AX348" s="554" t="n">
        <f aca="false">AX338-SUM(AX346:AX347)</f>
        <v>5.76806900000001</v>
      </c>
      <c r="AY348" s="554" t="n">
        <f aca="false">AY338-SUM(AY346:AY347)</f>
        <v>4.77215400000002</v>
      </c>
      <c r="AZ348" s="554" t="n">
        <f aca="false">AZ338-SUM(AZ346:AZ347)</f>
        <v>0</v>
      </c>
      <c r="BA348" s="554" t="n">
        <f aca="false">BA338-SUM(BA346:BA347)</f>
        <v>0</v>
      </c>
      <c r="BB348" s="554" t="n">
        <f aca="false">BB338-SUM(BB346:BB347)</f>
        <v>0</v>
      </c>
      <c r="BC348" s="554" t="n">
        <f aca="false">BC338-SUM(BC346:BC347)</f>
        <v>0</v>
      </c>
      <c r="BD348" s="554" t="n">
        <f aca="false">BD338-SUM(BD346:BD347)</f>
        <v>0</v>
      </c>
      <c r="BE348" s="554" t="n">
        <f aca="false">BE338-SUM(BE346:BE347)</f>
        <v>0</v>
      </c>
      <c r="BF348" s="554" t="n">
        <f aca="false">BF338-SUM(BF346:BF347)</f>
        <v>0</v>
      </c>
      <c r="BG348" s="554" t="n">
        <f aca="false">BG338-SUM(BG346:BG347)</f>
        <v>0</v>
      </c>
      <c r="BH348" s="554" t="n">
        <f aca="false">BH338-SUM(BH346:BH347)</f>
        <v>0</v>
      </c>
      <c r="BI348" s="556" t="n">
        <f aca="false">AQ348/AQ$338</f>
        <v>0.00518824311149914</v>
      </c>
      <c r="BJ348" s="556" t="n">
        <f aca="false">AR348/AR$338</f>
        <v>0.0138514239293012</v>
      </c>
      <c r="BK348" s="556" t="n">
        <f aca="false">AS348/AS$338</f>
        <v>0.00820222572047742</v>
      </c>
      <c r="BL348" s="556" t="n">
        <f aca="false">AT348/AT$338</f>
        <v>0.00944744280818989</v>
      </c>
      <c r="BM348" s="556" t="n">
        <f aca="false">AU348/AU$338</f>
        <v>0.0139495756389354</v>
      </c>
      <c r="BN348" s="556" t="n">
        <f aca="false">AV348/AV$338</f>
        <v>0.00927549673779417</v>
      </c>
      <c r="BO348" s="556" t="n">
        <f aca="false">AW348/AW$338</f>
        <v>0.0442240807033529</v>
      </c>
      <c r="BP348" s="556" t="n">
        <f aca="false">AX348/AX$338</f>
        <v>0.062311794811875</v>
      </c>
      <c r="BQ348" s="556" t="n">
        <f aca="false">AY348/AY$338</f>
        <v>0.0540797435841618</v>
      </c>
      <c r="ED348" s="549"/>
      <c r="EE348" s="549"/>
      <c r="EF348" s="549"/>
      <c r="EG348" s="549"/>
      <c r="EH348" s="549"/>
      <c r="EI348" s="549"/>
      <c r="EJ348" s="549"/>
      <c r="EK348" s="549"/>
      <c r="EL348" s="549"/>
      <c r="EM348" s="549"/>
      <c r="EN348" s="549"/>
      <c r="EO348" s="549"/>
    </row>
    <row r="349" customFormat="false" ht="12.9" hidden="false" customHeight="false" outlineLevel="0" collapsed="false">
      <c r="AI349" s="558"/>
      <c r="AJ349" s="558"/>
      <c r="AK349" s="558"/>
      <c r="AL349" s="558"/>
      <c r="AM349" s="558"/>
      <c r="AN349" s="558"/>
      <c r="AO349" s="558"/>
      <c r="AP349" s="558"/>
      <c r="AQ349" s="558"/>
      <c r="AR349" s="558"/>
      <c r="AS349" s="558"/>
      <c r="AT349" s="558"/>
      <c r="AU349" s="558"/>
      <c r="AV349" s="558"/>
      <c r="AW349" s="558"/>
      <c r="AX349" s="558"/>
      <c r="AY349" s="558"/>
      <c r="AZ349" s="558"/>
      <c r="BA349" s="558"/>
      <c r="BB349" s="558"/>
      <c r="BC349" s="558"/>
      <c r="BD349" s="558"/>
      <c r="BE349" s="558"/>
      <c r="BF349" s="558"/>
      <c r="BG349" s="558"/>
      <c r="BH349" s="558"/>
      <c r="ED349" s="549"/>
      <c r="EE349" s="549"/>
      <c r="EF349" s="549"/>
      <c r="EG349" s="549"/>
      <c r="EH349" s="549"/>
      <c r="EI349" s="549"/>
      <c r="EJ349" s="549"/>
      <c r="EK349" s="549"/>
      <c r="EL349" s="549"/>
      <c r="EM349" s="549"/>
      <c r="EN349" s="549"/>
      <c r="EO349" s="549"/>
    </row>
    <row r="350" customFormat="false" ht="13.6" hidden="false" customHeight="false" outlineLevel="0" collapsed="false">
      <c r="A350" s="550" t="s">
        <v>218</v>
      </c>
      <c r="ED350" s="549"/>
      <c r="EE350" s="549"/>
      <c r="EF350" s="549"/>
      <c r="EG350" s="549"/>
      <c r="EH350" s="549"/>
      <c r="EI350" s="549"/>
      <c r="EJ350" s="549"/>
      <c r="EK350" s="549"/>
      <c r="EL350" s="549"/>
      <c r="EM350" s="549"/>
      <c r="EN350" s="549"/>
      <c r="EO350" s="549"/>
    </row>
    <row r="351" customFormat="false" ht="13.6" hidden="false" customHeight="false" outlineLevel="0" collapsed="false">
      <c r="A351" s="550"/>
      <c r="B351" s="551" t="s">
        <v>216</v>
      </c>
      <c r="C351" s="551"/>
      <c r="D351" s="551"/>
      <c r="E351" s="551"/>
      <c r="F351" s="551"/>
      <c r="G351" s="551"/>
      <c r="H351" s="551"/>
      <c r="I351" s="551"/>
      <c r="J351" s="551"/>
      <c r="K351" s="551"/>
      <c r="L351" s="551"/>
      <c r="M351" s="551"/>
      <c r="N351" s="551"/>
      <c r="O351" s="551"/>
      <c r="P351" s="551"/>
      <c r="Q351" s="551"/>
      <c r="R351" s="551"/>
      <c r="S351" s="551"/>
      <c r="T351" s="551"/>
      <c r="U351" s="551"/>
      <c r="V351" s="551"/>
      <c r="W351" s="551"/>
      <c r="X351" s="551"/>
      <c r="Y351" s="551"/>
      <c r="Z351" s="551"/>
      <c r="AA351" s="551"/>
      <c r="AB351" s="553"/>
      <c r="AC351" s="553"/>
      <c r="AD351" s="553"/>
      <c r="AE351" s="553"/>
      <c r="AF351" s="553"/>
      <c r="AG351" s="553"/>
      <c r="AH351" s="553"/>
      <c r="AI351" s="551" t="s">
        <v>180</v>
      </c>
      <c r="AJ351" s="551"/>
      <c r="AK351" s="551"/>
      <c r="AL351" s="551"/>
      <c r="AM351" s="551"/>
      <c r="AN351" s="551"/>
      <c r="AO351" s="551"/>
      <c r="AP351" s="551"/>
      <c r="AQ351" s="551"/>
      <c r="AR351" s="551"/>
      <c r="AS351" s="551"/>
      <c r="AT351" s="551"/>
      <c r="AU351" s="551"/>
      <c r="AV351" s="551"/>
      <c r="AW351" s="551"/>
      <c r="AX351" s="551"/>
      <c r="AY351" s="551"/>
      <c r="AZ351" s="551"/>
      <c r="BA351" s="551"/>
      <c r="BB351" s="551"/>
      <c r="BC351" s="551"/>
      <c r="BD351" s="551"/>
      <c r="BE351" s="551"/>
      <c r="BF351" s="551"/>
      <c r="BG351" s="551"/>
      <c r="BH351" s="551"/>
      <c r="ED351" s="549"/>
      <c r="EE351" s="549"/>
      <c r="EF351" s="549"/>
      <c r="EG351" s="549"/>
      <c r="EH351" s="549"/>
      <c r="EI351" s="549"/>
      <c r="EJ351" s="549"/>
      <c r="EK351" s="549"/>
      <c r="EL351" s="549"/>
      <c r="EM351" s="549"/>
      <c r="EN351" s="549"/>
      <c r="EO351" s="549"/>
    </row>
    <row r="352" customFormat="false" ht="12.9" hidden="false" customHeight="false" outlineLevel="0" collapsed="false">
      <c r="A352" s="552" t="s">
        <v>181</v>
      </c>
      <c r="B352" s="558" t="n">
        <f aca="false">SUM(ImportsPaper!C$5:C$5)</f>
        <v>0.471769371</v>
      </c>
      <c r="C352" s="558" t="n">
        <f aca="false">SUM(ImportsPaper!D$5:D$5)</f>
        <v>0.4317834475</v>
      </c>
      <c r="D352" s="558" t="n">
        <f aca="false">SUM(ImportsPaper!E$5:E$5)</f>
        <v>0.486758443</v>
      </c>
      <c r="E352" s="558" t="n">
        <f aca="false">SUM(ImportsPaper!F$5:F$5)</f>
        <v>0.486096094573</v>
      </c>
      <c r="F352" s="558" t="n">
        <f aca="false">SUM(ImportsPaper!G$5:G$5)</f>
        <v>0.677170586554999</v>
      </c>
      <c r="G352" s="558" t="n">
        <f aca="false">SUM(ImportsPaper!H$5:H$5)</f>
        <v>0.623048621417</v>
      </c>
      <c r="H352" s="558" t="n">
        <f aca="false">SUM(ImportsPaper!I$5:I$5)</f>
        <v>0.548633103420999</v>
      </c>
      <c r="I352" s="558" t="n">
        <f aca="false">SUM(ImportsPaper!J$5:J$5)</f>
        <v>0.508148782108</v>
      </c>
      <c r="J352" s="558" t="n">
        <f aca="false">SUM(ImportsPaper!K$5:K$5)</f>
        <v>0.4529585737</v>
      </c>
      <c r="K352" s="558" t="n">
        <f aca="false">SUM(ImportsPaper!L$5:L$5)</f>
        <v>0.4040439517</v>
      </c>
      <c r="L352" s="558" t="n">
        <f aca="false">SUM(ImportsPaper!M$5:M$5)</f>
        <v>0.4071780843</v>
      </c>
      <c r="M352" s="558" t="n">
        <f aca="false">SUM(ImportsPaper!N$5:N$5)</f>
        <v>0.4072535147</v>
      </c>
      <c r="N352" s="558" t="n">
        <f aca="false">SUM(ImportsPaper!O$5:O$5)</f>
        <v>0.411061688999999</v>
      </c>
      <c r="O352" s="558" t="n">
        <f aca="false">SUM(ImportsPaper!P$5:P$5)</f>
        <v>0.453947254</v>
      </c>
      <c r="P352" s="558" t="n">
        <f aca="false">SUM(ImportsPaper!Q$5:Q$5)</f>
        <v>0.47359825</v>
      </c>
      <c r="Q352" s="558" t="n">
        <f aca="false">SUM(ImportsPaper!R$5:R$5)</f>
        <v>0.504738442</v>
      </c>
      <c r="R352" s="558" t="n">
        <f aca="false">SUM(ImportsPaper!S$5:S$5)</f>
        <v>0.523344092</v>
      </c>
      <c r="S352" s="558" t="n">
        <f aca="false">SUM(ImportsPaper!T$5:T$5)</f>
        <v>0</v>
      </c>
      <c r="T352" s="558" t="n">
        <f aca="false">SUM(ImportsPaper!U$5:U$5)</f>
        <v>0</v>
      </c>
      <c r="U352" s="558" t="n">
        <f aca="false">SUM(ImportsPaper!V$5:V$5)</f>
        <v>0</v>
      </c>
      <c r="V352" s="558" t="n">
        <f aca="false">SUM(ImportsPaper!W$5:W$5)</f>
        <v>0</v>
      </c>
      <c r="W352" s="558" t="n">
        <f aca="false">SUM(ImportsPaper!X$5:X$5)</f>
        <v>0</v>
      </c>
      <c r="X352" s="558" t="n">
        <f aca="false">SUM(ImportsPaper!Y$5:Y$5)</f>
        <v>0</v>
      </c>
      <c r="Y352" s="558" t="n">
        <f aca="false">SUM(ImportsPaper!Z$5:Z$5)</f>
        <v>0</v>
      </c>
      <c r="Z352" s="558" t="n">
        <f aca="false">SUM(ImportsPaper!AA$5:AA$5)</f>
        <v>0</v>
      </c>
      <c r="AA352" s="558" t="n">
        <f aca="false">SUM(ImportsPaper!AB$5:AB$5)</f>
        <v>0</v>
      </c>
      <c r="AB352" s="558"/>
      <c r="AC352" s="558"/>
      <c r="AD352" s="558"/>
      <c r="AE352" s="558"/>
      <c r="AF352" s="558"/>
      <c r="AG352" s="558"/>
      <c r="AH352" s="558"/>
      <c r="AI352" s="555" t="n">
        <f aca="false">1/1000*SUM(ImportsPaper!AD$5:AD$5)</f>
        <v>0.525311791000001</v>
      </c>
      <c r="AJ352" s="555" t="n">
        <f aca="false">1/1000*SUM(ImportsPaper!AE$5:AE$5)</f>
        <v>0.51687874</v>
      </c>
      <c r="AK352" s="555" t="n">
        <f aca="false">1/1000*SUM(ImportsPaper!AF$5:AF$5)</f>
        <v>0.598842593000001</v>
      </c>
      <c r="AL352" s="555" t="n">
        <f aca="false">1/1000*SUM(ImportsPaper!AG$5:AG$5)</f>
        <v>0.701152836</v>
      </c>
      <c r="AM352" s="555" t="n">
        <f aca="false">1/1000*SUM(ImportsPaper!AH$5:AH$5)</f>
        <v>0.759980901000001</v>
      </c>
      <c r="AN352" s="555" t="n">
        <f aca="false">1/1000*SUM(ImportsPaper!AI$5:AI$5)</f>
        <v>0.854614823</v>
      </c>
      <c r="AO352" s="555" t="n">
        <f aca="false">1/1000*SUM(ImportsPaper!AJ$5:AJ$5)</f>
        <v>0.953038141</v>
      </c>
      <c r="AP352" s="555" t="n">
        <f aca="false">1/1000*SUM(ImportsPaper!AK$5:AK$5)</f>
        <v>0.996416681</v>
      </c>
      <c r="AQ352" s="555" t="n">
        <f aca="false">1/1000*SUM(ImportsPaper!AL$5:AL$5)</f>
        <v>0.961311052</v>
      </c>
      <c r="AR352" s="555" t="n">
        <f aca="false">1/1000*SUM(ImportsPaper!AM$5:AM$5)</f>
        <v>0.837057519999998</v>
      </c>
      <c r="AS352" s="555" t="n">
        <f aca="false">1/1000*SUM(ImportsPaper!AN$5:AN$5)</f>
        <v>0.916491738</v>
      </c>
      <c r="AT352" s="555" t="n">
        <f aca="false">1/1000*SUM(ImportsPaper!AO$5:AO$5)</f>
        <v>0.922104971000001</v>
      </c>
      <c r="AU352" s="555" t="n">
        <f aca="false">1/1000*SUM(ImportsPaper!AP$5:AP$5)</f>
        <v>0.931975302</v>
      </c>
      <c r="AV352" s="555" t="n">
        <f aca="false">1/1000*SUM(ImportsPaper!AQ$5:AQ$5)</f>
        <v>0.946515203999998</v>
      </c>
      <c r="AW352" s="555" t="n">
        <f aca="false">1/1000*SUM(ImportsPaper!AR$5:AR$5)</f>
        <v>0.971112426</v>
      </c>
      <c r="AX352" s="555" t="n">
        <f aca="false">1/1000*SUM(ImportsPaper!AS$5:AS$5)</f>
        <v>0.962540745</v>
      </c>
      <c r="AY352" s="555" t="n">
        <f aca="false">1/1000*SUM(ImportsPaper!AT$5:AT$5)</f>
        <v>0.935419498999999</v>
      </c>
      <c r="AZ352" s="555" t="n">
        <f aca="false">1/1000*SUM(ImportsPaper!AU$5:AU$5)</f>
        <v>0</v>
      </c>
      <c r="BA352" s="555" t="n">
        <f aca="false">1/1000*SUM(ImportsPaper!AV$5:AV$5)</f>
        <v>0</v>
      </c>
      <c r="BB352" s="555" t="n">
        <f aca="false">1/1000*SUM(ImportsPaper!AW$5:AW$5)</f>
        <v>0</v>
      </c>
      <c r="BC352" s="555" t="n">
        <f aca="false">1/1000*SUM(ImportsPaper!AX$5:AX$5)</f>
        <v>0</v>
      </c>
      <c r="BD352" s="555" t="n">
        <f aca="false">1/1000*SUM(ImportsPaper!AY$5:AY$5)</f>
        <v>0</v>
      </c>
      <c r="BE352" s="555" t="n">
        <f aca="false">1/1000*SUM(ImportsPaper!AZ$5:AZ$5)</f>
        <v>0</v>
      </c>
      <c r="BF352" s="555" t="n">
        <f aca="false">1/1000*SUM(ImportsPaper!BA$5:BA$5)</f>
        <v>0</v>
      </c>
      <c r="BG352" s="555" t="n">
        <f aca="false">1/1000*SUM(ImportsPaper!BB$5:BB$5)</f>
        <v>0</v>
      </c>
      <c r="BH352" s="555" t="n">
        <f aca="false">1/1000*SUM(ImportsPaper!BC$5:BC$5)</f>
        <v>0</v>
      </c>
      <c r="ED352" s="549"/>
      <c r="EE352" s="549"/>
      <c r="EF352" s="549"/>
      <c r="EG352" s="549"/>
      <c r="EH352" s="549"/>
      <c r="EI352" s="549"/>
      <c r="EJ352" s="549"/>
      <c r="EK352" s="549"/>
      <c r="EL352" s="549"/>
      <c r="EM352" s="549"/>
      <c r="EN352" s="549"/>
      <c r="EO352" s="549"/>
    </row>
    <row r="353" customFormat="false" ht="12.9" hidden="false" customHeight="false" outlineLevel="0" collapsed="false">
      <c r="A353" s="552"/>
      <c r="B353" s="206" t="n">
        <v>2000</v>
      </c>
      <c r="C353" s="206" t="n">
        <f aca="false">1+B353</f>
        <v>2001</v>
      </c>
      <c r="D353" s="206" t="n">
        <f aca="false">1+C353</f>
        <v>2002</v>
      </c>
      <c r="E353" s="206" t="n">
        <f aca="false">1+D353</f>
        <v>2003</v>
      </c>
      <c r="F353" s="206" t="n">
        <f aca="false">1+E353</f>
        <v>2004</v>
      </c>
      <c r="G353" s="206" t="n">
        <f aca="false">1+F353</f>
        <v>2005</v>
      </c>
      <c r="H353" s="206" t="n">
        <f aca="false">1+G353</f>
        <v>2006</v>
      </c>
      <c r="I353" s="206" t="n">
        <f aca="false">1+H353</f>
        <v>2007</v>
      </c>
      <c r="J353" s="206" t="n">
        <f aca="false">1+I353</f>
        <v>2008</v>
      </c>
      <c r="K353" s="206" t="n">
        <f aca="false">1+J353</f>
        <v>2009</v>
      </c>
      <c r="L353" s="206" t="n">
        <f aca="false">1+K353</f>
        <v>2010</v>
      </c>
      <c r="M353" s="206" t="n">
        <f aca="false">1+L353</f>
        <v>2011</v>
      </c>
      <c r="N353" s="206" t="n">
        <f aca="false">1+M353</f>
        <v>2012</v>
      </c>
      <c r="O353" s="206" t="n">
        <f aca="false">1+N353</f>
        <v>2013</v>
      </c>
      <c r="P353" s="206" t="n">
        <f aca="false">1+O353</f>
        <v>2014</v>
      </c>
      <c r="Q353" s="206" t="n">
        <f aca="false">1+P353</f>
        <v>2015</v>
      </c>
      <c r="R353" s="206" t="n">
        <f aca="false">1+Q353</f>
        <v>2016</v>
      </c>
      <c r="S353" s="206" t="n">
        <f aca="false">1+R353</f>
        <v>2017</v>
      </c>
      <c r="T353" s="206" t="n">
        <f aca="false">1+S353</f>
        <v>2018</v>
      </c>
      <c r="U353" s="206" t="n">
        <f aca="false">1+T353</f>
        <v>2019</v>
      </c>
      <c r="V353" s="206" t="n">
        <f aca="false">1+U353</f>
        <v>2020</v>
      </c>
      <c r="W353" s="206" t="n">
        <f aca="false">1+V353</f>
        <v>2021</v>
      </c>
      <c r="X353" s="206" t="n">
        <f aca="false">1+W353</f>
        <v>2022</v>
      </c>
      <c r="Y353" s="206" t="n">
        <f aca="false">1+X353</f>
        <v>2023</v>
      </c>
      <c r="Z353" s="206" t="n">
        <f aca="false">1+Y353</f>
        <v>2024</v>
      </c>
      <c r="AA353" s="206" t="n">
        <f aca="false">1+Z353</f>
        <v>2025</v>
      </c>
      <c r="AI353" s="206" t="n">
        <v>2000</v>
      </c>
      <c r="AJ353" s="206" t="n">
        <f aca="false">1+AI353</f>
        <v>2001</v>
      </c>
      <c r="AK353" s="206" t="n">
        <f aca="false">1+AJ353</f>
        <v>2002</v>
      </c>
      <c r="AL353" s="206" t="n">
        <f aca="false">1+AK353</f>
        <v>2003</v>
      </c>
      <c r="AM353" s="206" t="n">
        <f aca="false">1+AL353</f>
        <v>2004</v>
      </c>
      <c r="AN353" s="206" t="n">
        <f aca="false">1+AM353</f>
        <v>2005</v>
      </c>
      <c r="AO353" s="206" t="n">
        <f aca="false">1+AN353</f>
        <v>2006</v>
      </c>
      <c r="AP353" s="206" t="n">
        <f aca="false">1+AO353</f>
        <v>2007</v>
      </c>
      <c r="AQ353" s="206" t="n">
        <f aca="false">1+AP353</f>
        <v>2008</v>
      </c>
      <c r="AR353" s="206" t="n">
        <f aca="false">1+AQ353</f>
        <v>2009</v>
      </c>
      <c r="AS353" s="206" t="n">
        <f aca="false">1+AR353</f>
        <v>2010</v>
      </c>
      <c r="AT353" s="206" t="n">
        <f aca="false">1+AS353</f>
        <v>2011</v>
      </c>
      <c r="AU353" s="206" t="n">
        <f aca="false">1+AT353</f>
        <v>2012</v>
      </c>
      <c r="AV353" s="206" t="n">
        <f aca="false">1+AU353</f>
        <v>2013</v>
      </c>
      <c r="AW353" s="206" t="n">
        <f aca="false">1+AV353</f>
        <v>2014</v>
      </c>
      <c r="AX353" s="206" t="n">
        <f aca="false">1+AW353</f>
        <v>2015</v>
      </c>
      <c r="AY353" s="206" t="n">
        <f aca="false">1+AX353</f>
        <v>2016</v>
      </c>
      <c r="AZ353" s="206" t="n">
        <f aca="false">1+AY353</f>
        <v>2017</v>
      </c>
      <c r="BA353" s="206" t="n">
        <f aca="false">1+AZ353</f>
        <v>2018</v>
      </c>
      <c r="BB353" s="206" t="n">
        <f aca="false">1+BA353</f>
        <v>2019</v>
      </c>
      <c r="BC353" s="206" t="n">
        <f aca="false">1+BB353</f>
        <v>2020</v>
      </c>
      <c r="BD353" s="206" t="n">
        <f aca="false">1+BC353</f>
        <v>2021</v>
      </c>
      <c r="BE353" s="206" t="n">
        <f aca="false">1+BD353</f>
        <v>2022</v>
      </c>
      <c r="BF353" s="206" t="n">
        <f aca="false">1+BE353</f>
        <v>2023</v>
      </c>
      <c r="BG353" s="206" t="n">
        <f aca="false">1+BF353</f>
        <v>2024</v>
      </c>
      <c r="BH353" s="206" t="n">
        <f aca="false">1+BG353</f>
        <v>2025</v>
      </c>
      <c r="CS353" s="549"/>
      <c r="CT353" s="549"/>
      <c r="CU353" s="549"/>
      <c r="CV353" s="549"/>
      <c r="CW353" s="549"/>
      <c r="CX353" s="549"/>
      <c r="CY353" s="549"/>
      <c r="CZ353" s="549"/>
      <c r="DA353" s="549"/>
      <c r="DB353" s="549"/>
      <c r="DC353" s="549"/>
      <c r="DD353" s="549"/>
      <c r="DE353" s="549"/>
      <c r="DF353" s="549"/>
      <c r="DG353" s="549"/>
      <c r="DH353" s="549"/>
      <c r="DI353" s="549"/>
      <c r="DJ353" s="549"/>
      <c r="DK353" s="549"/>
      <c r="DL353" s="549"/>
      <c r="DM353" s="549"/>
      <c r="DN353" s="549"/>
      <c r="DO353" s="549"/>
      <c r="DP353" s="549"/>
      <c r="DQ353" s="549"/>
      <c r="DR353" s="549"/>
      <c r="DS353" s="549"/>
      <c r="DT353" s="549"/>
      <c r="DU353" s="549"/>
      <c r="DV353" s="549"/>
      <c r="DW353" s="549"/>
      <c r="DX353" s="549"/>
      <c r="DY353" s="549"/>
      <c r="DZ353" s="549"/>
      <c r="EA353" s="549"/>
      <c r="EB353" s="549"/>
      <c r="EC353" s="549"/>
      <c r="ED353" s="549"/>
      <c r="EE353" s="549"/>
      <c r="EF353" s="549"/>
      <c r="EG353" s="549"/>
      <c r="EH353" s="549"/>
      <c r="EI353" s="549"/>
      <c r="EJ353" s="549"/>
      <c r="EK353" s="549"/>
      <c r="EL353" s="549"/>
      <c r="EM353" s="549"/>
      <c r="EN353" s="549"/>
      <c r="EO353" s="549"/>
    </row>
    <row r="354" customFormat="false" ht="12.9" hidden="false" customHeight="false" outlineLevel="0" collapsed="false">
      <c r="A354" s="552" t="s">
        <v>197</v>
      </c>
      <c r="B354" s="559" t="n">
        <f aca="false">SUM(ImportsPaper!C$16:C$16)</f>
        <v>0.3325254055</v>
      </c>
      <c r="C354" s="559" t="n">
        <f aca="false">SUM(ImportsPaper!D$16:D$16)</f>
        <v>0.299213847</v>
      </c>
      <c r="D354" s="559" t="n">
        <f aca="false">SUM(ImportsPaper!E$16:E$16)</f>
        <v>0.351244433</v>
      </c>
      <c r="E354" s="559" t="n">
        <f aca="false">SUM(ImportsPaper!F$16:F$16)</f>
        <v>0.356250499</v>
      </c>
      <c r="F354" s="559" t="n">
        <f aca="false">SUM(ImportsPaper!G$16:G$16)</f>
        <v>0.440799752</v>
      </c>
      <c r="G354" s="559" t="n">
        <f aca="false">SUM(ImportsPaper!H$16:H$16)</f>
        <v>0.407682427877</v>
      </c>
      <c r="H354" s="559" t="n">
        <f aca="false">SUM(ImportsPaper!I$16:I$16)</f>
        <v>0.349279539688</v>
      </c>
      <c r="I354" s="559" t="n">
        <f aca="false">SUM(ImportsPaper!J$16:J$16)</f>
        <v>0.26686549315</v>
      </c>
      <c r="J354" s="559" t="n">
        <f aca="false">SUM(ImportsPaper!K$16:K$16)</f>
        <v>0.2241559453</v>
      </c>
      <c r="K354" s="559" t="n">
        <f aca="false">SUM(ImportsPaper!L$16:L$16)</f>
        <v>0.195742646</v>
      </c>
      <c r="L354" s="559" t="n">
        <f aca="false">SUM(ImportsPaper!M$16:M$16)</f>
        <v>0.181142986</v>
      </c>
      <c r="M354" s="559" t="n">
        <f aca="false">SUM(ImportsPaper!N$16:N$16)</f>
        <v>0.166703243</v>
      </c>
      <c r="N354" s="559" t="n">
        <f aca="false">SUM(ImportsPaper!O$16:O$16)</f>
        <v>0.180336197</v>
      </c>
      <c r="O354" s="559" t="n">
        <f aca="false">SUM(ImportsPaper!P$16:P$16)</f>
        <v>0.186067804</v>
      </c>
      <c r="P354" s="559" t="n">
        <f aca="false">SUM(ImportsPaper!Q$16:Q$16)</f>
        <v>0.203600273</v>
      </c>
      <c r="Q354" s="559" t="n">
        <f aca="false">SUM(ImportsPaper!R$16:R$16)</f>
        <v>0.219232918</v>
      </c>
      <c r="R354" s="559" t="n">
        <f aca="false">SUM(ImportsPaper!S$16:S$16)</f>
        <v>0.224097353</v>
      </c>
      <c r="S354" s="559" t="n">
        <f aca="false">SUM(ImportsPaper!T$16:T$16)</f>
        <v>0</v>
      </c>
      <c r="T354" s="559" t="n">
        <f aca="false">SUM(ImportsPaper!U$16:U$16)</f>
        <v>0</v>
      </c>
      <c r="U354" s="559" t="n">
        <f aca="false">SUM(ImportsPaper!V$16:V$16)</f>
        <v>0</v>
      </c>
      <c r="V354" s="559" t="n">
        <f aca="false">SUM(ImportsPaper!W$16:W$16)</f>
        <v>0</v>
      </c>
      <c r="W354" s="559" t="n">
        <f aca="false">SUM(ImportsPaper!X$16:X$16)</f>
        <v>0</v>
      </c>
      <c r="X354" s="559" t="n">
        <f aca="false">SUM(ImportsPaper!Y$16:Y$16)</f>
        <v>0</v>
      </c>
      <c r="Y354" s="559" t="n">
        <f aca="false">SUM(ImportsPaper!Z$16:Z$16)</f>
        <v>0</v>
      </c>
      <c r="Z354" s="559" t="n">
        <f aca="false">SUM(ImportsPaper!AA$16:AA$16)</f>
        <v>0</v>
      </c>
      <c r="AA354" s="559" t="n">
        <f aca="false">SUM(ImportsPaper!AB$16:AB$16)</f>
        <v>0</v>
      </c>
      <c r="AB354" s="559"/>
      <c r="AC354" s="559"/>
      <c r="AD354" s="559"/>
      <c r="AE354" s="559"/>
      <c r="AF354" s="559"/>
      <c r="AG354" s="559"/>
      <c r="AH354" s="559"/>
      <c r="AI354" s="549"/>
      <c r="AJ354" s="549"/>
      <c r="AK354" s="549"/>
      <c r="AL354" s="549"/>
      <c r="AM354" s="549"/>
      <c r="AN354" s="549"/>
      <c r="AO354" s="549"/>
      <c r="AP354" s="549"/>
      <c r="AQ354" s="549"/>
      <c r="AR354" s="549"/>
      <c r="AS354" s="549"/>
      <c r="AT354" s="549"/>
      <c r="AU354" s="549"/>
      <c r="AV354" s="549"/>
      <c r="AW354" s="549"/>
      <c r="AX354" s="549"/>
      <c r="AY354" s="549"/>
      <c r="AZ354" s="549"/>
      <c r="BA354" s="549"/>
      <c r="BB354" s="549"/>
      <c r="BC354" s="549"/>
      <c r="BD354" s="549"/>
      <c r="BE354" s="549"/>
      <c r="BF354" s="549"/>
      <c r="BG354" s="549"/>
      <c r="BH354" s="549"/>
      <c r="BI354" s="556" t="n">
        <f aca="false">J354/J$352</f>
        <v>0.494870741641953</v>
      </c>
      <c r="BJ354" s="556" t="n">
        <f aca="false">K354/K$352</f>
        <v>0.484458795080139</v>
      </c>
      <c r="BK354" s="556" t="n">
        <f aca="false">L354/L$352</f>
        <v>0.444874105421002</v>
      </c>
      <c r="BL354" s="556" t="n">
        <f aca="false">M354/M$352</f>
        <v>0.409335308309863</v>
      </c>
      <c r="BM354" s="556" t="n">
        <f aca="false">N354/N$352</f>
        <v>0.438708354064103</v>
      </c>
      <c r="BN354" s="556" t="n">
        <f aca="false">O354/O$352</f>
        <v>0.409888599083805</v>
      </c>
      <c r="BO354" s="556" t="n">
        <f aca="false">P354/P$352</f>
        <v>0.429900813611536</v>
      </c>
      <c r="BP354" s="556" t="n">
        <f aca="false">Q354/Q$352</f>
        <v>0.434349555645694</v>
      </c>
      <c r="BQ354" s="556" t="n">
        <f aca="false">R354/R$352</f>
        <v>0.428202699573038</v>
      </c>
      <c r="ED354" s="549"/>
      <c r="EE354" s="549"/>
      <c r="EF354" s="549"/>
      <c r="EG354" s="549"/>
      <c r="EH354" s="549"/>
      <c r="EI354" s="549"/>
      <c r="EJ354" s="549"/>
      <c r="EK354" s="549"/>
      <c r="EL354" s="549"/>
      <c r="EM354" s="549"/>
      <c r="EN354" s="549"/>
      <c r="EO354" s="549"/>
    </row>
    <row r="355" customFormat="false" ht="12.9" hidden="false" customHeight="false" outlineLevel="0" collapsed="false">
      <c r="A355" s="552" t="s">
        <v>200</v>
      </c>
      <c r="B355" s="559" t="n">
        <f aca="false">SUM(ImportsPaper!C$12:C$12)</f>
        <v>0.025913113</v>
      </c>
      <c r="C355" s="559" t="n">
        <f aca="false">SUM(ImportsPaper!D$12:D$12)</f>
        <v>0.023232702</v>
      </c>
      <c r="D355" s="559" t="n">
        <f aca="false">SUM(ImportsPaper!E$12:E$12)</f>
        <v>0.025913203</v>
      </c>
      <c r="E355" s="559" t="n">
        <f aca="false">SUM(ImportsPaper!F$12:F$12)</f>
        <v>0.031275967</v>
      </c>
      <c r="F355" s="559" t="n">
        <f aca="false">SUM(ImportsPaper!G$12:G$12)</f>
        <v>0.038022837</v>
      </c>
      <c r="G355" s="559" t="n">
        <f aca="false">SUM(ImportsPaper!H$12:H$12)</f>
        <v>0.035888351006</v>
      </c>
      <c r="H355" s="559" t="n">
        <f aca="false">SUM(ImportsPaper!I$12:I$12)</f>
        <v>0.038896566351</v>
      </c>
      <c r="I355" s="559" t="n">
        <f aca="false">SUM(ImportsPaper!J$12:J$12)</f>
        <v>0.063189776447</v>
      </c>
      <c r="J355" s="559" t="n">
        <f aca="false">SUM(ImportsPaper!K$12:K$12)</f>
        <v>0.039614673</v>
      </c>
      <c r="K355" s="559" t="n">
        <f aca="false">SUM(ImportsPaper!L$12:L$12)</f>
        <v>0.055328223</v>
      </c>
      <c r="L355" s="559" t="n">
        <f aca="false">SUM(ImportsPaper!M$12:M$12)</f>
        <v>0.050811224</v>
      </c>
      <c r="M355" s="559" t="n">
        <f aca="false">SUM(ImportsPaper!N$12:N$12)</f>
        <v>0.051125515</v>
      </c>
      <c r="N355" s="559" t="n">
        <f aca="false">SUM(ImportsPaper!O$12:O$12)</f>
        <v>0.030702705</v>
      </c>
      <c r="O355" s="559" t="n">
        <f aca="false">SUM(ImportsPaper!P$12:P$12)</f>
        <v>0.027213911</v>
      </c>
      <c r="P355" s="559" t="n">
        <f aca="false">SUM(ImportsPaper!Q$12:Q$12)</f>
        <v>0.02804653</v>
      </c>
      <c r="Q355" s="559" t="n">
        <f aca="false">SUM(ImportsPaper!R$12:R$12)</f>
        <v>0.037262003</v>
      </c>
      <c r="R355" s="559" t="n">
        <f aca="false">SUM(ImportsPaper!S$12:S$12)</f>
        <v>0.039569537</v>
      </c>
      <c r="S355" s="559" t="n">
        <f aca="false">SUM(ImportsPaper!T$12:T$12)</f>
        <v>0</v>
      </c>
      <c r="T355" s="559" t="n">
        <f aca="false">SUM(ImportsPaper!U$12:U$12)</f>
        <v>0</v>
      </c>
      <c r="U355" s="559" t="n">
        <f aca="false">SUM(ImportsPaper!V$12:V$12)</f>
        <v>0</v>
      </c>
      <c r="V355" s="559" t="n">
        <f aca="false">SUM(ImportsPaper!W$12:W$12)</f>
        <v>0</v>
      </c>
      <c r="W355" s="559" t="n">
        <f aca="false">SUM(ImportsPaper!X$12:X$12)</f>
        <v>0</v>
      </c>
      <c r="X355" s="559" t="n">
        <f aca="false">SUM(ImportsPaper!Y$12:Y$12)</f>
        <v>0</v>
      </c>
      <c r="Y355" s="559" t="n">
        <f aca="false">SUM(ImportsPaper!Z$12:Z$12)</f>
        <v>0</v>
      </c>
      <c r="Z355" s="559" t="n">
        <f aca="false">SUM(ImportsPaper!AA$12:AA$12)</f>
        <v>0</v>
      </c>
      <c r="AA355" s="559" t="n">
        <f aca="false">SUM(ImportsPaper!AB$12:AB$12)</f>
        <v>0</v>
      </c>
      <c r="AB355" s="559"/>
      <c r="AC355" s="559"/>
      <c r="AD355" s="559"/>
      <c r="AE355" s="559"/>
      <c r="AF355" s="559"/>
      <c r="AG355" s="559"/>
      <c r="AH355" s="559"/>
      <c r="AI355" s="549"/>
      <c r="AJ355" s="549"/>
      <c r="AK355" s="549"/>
      <c r="AL355" s="549"/>
      <c r="AM355" s="549"/>
      <c r="AN355" s="549"/>
      <c r="AO355" s="549"/>
      <c r="AP355" s="549"/>
      <c r="AQ355" s="549"/>
      <c r="AR355" s="549"/>
      <c r="AS355" s="549"/>
      <c r="AT355" s="549"/>
      <c r="AU355" s="549"/>
      <c r="AV355" s="549"/>
      <c r="AW355" s="549"/>
      <c r="AX355" s="549"/>
      <c r="AY355" s="549"/>
      <c r="AZ355" s="549"/>
      <c r="BA355" s="549"/>
      <c r="BB355" s="549"/>
      <c r="BC355" s="549"/>
      <c r="BD355" s="549"/>
      <c r="BE355" s="549"/>
      <c r="BF355" s="549"/>
      <c r="BG355" s="549"/>
      <c r="BH355" s="549"/>
      <c r="BI355" s="556" t="n">
        <f aca="false">J355/J$352</f>
        <v>0.0874576071635136</v>
      </c>
      <c r="BJ355" s="556" t="n">
        <f aca="false">K355/K$352</f>
        <v>0.136936149562958</v>
      </c>
      <c r="BK355" s="556" t="n">
        <f aca="false">L355/L$352</f>
        <v>0.124788700470832</v>
      </c>
      <c r="BL355" s="556" t="n">
        <f aca="false">M355/M$352</f>
        <v>0.125537320500871</v>
      </c>
      <c r="BM355" s="556" t="n">
        <f aca="false">N355/N$352</f>
        <v>0.0746912344828128</v>
      </c>
      <c r="BN355" s="556" t="n">
        <f aca="false">O355/O$352</f>
        <v>0.0599495002121987</v>
      </c>
      <c r="BO355" s="556" t="n">
        <f aca="false">P355/P$352</f>
        <v>0.0592200879120647</v>
      </c>
      <c r="BP355" s="556" t="n">
        <f aca="false">Q355/Q$352</f>
        <v>0.0738243809057841</v>
      </c>
      <c r="BQ355" s="556" t="n">
        <f aca="false">R355/R$352</f>
        <v>0.0756090258873125</v>
      </c>
      <c r="ED355" s="549"/>
      <c r="EE355" s="549"/>
      <c r="EF355" s="549"/>
      <c r="EG355" s="549"/>
      <c r="EH355" s="549"/>
      <c r="EI355" s="549"/>
      <c r="EJ355" s="549"/>
      <c r="EK355" s="549"/>
      <c r="EL355" s="549"/>
      <c r="EM355" s="549"/>
      <c r="EN355" s="549"/>
      <c r="EO355" s="549"/>
    </row>
    <row r="356" customFormat="false" ht="12.9" hidden="false" customHeight="false" outlineLevel="0" collapsed="false">
      <c r="A356" s="552" t="s">
        <v>219</v>
      </c>
      <c r="B356" s="559" t="n">
        <f aca="false">SUM(ImportsPaper!C$13:C$13)</f>
        <v>0.036710863</v>
      </c>
      <c r="C356" s="559" t="n">
        <f aca="false">SUM(ImportsPaper!D$13:D$13)</f>
        <v>0.020637712</v>
      </c>
      <c r="D356" s="559" t="n">
        <f aca="false">SUM(ImportsPaper!E$13:E$13)</f>
        <v>0.022635866</v>
      </c>
      <c r="E356" s="559" t="n">
        <f aca="false">SUM(ImportsPaper!F$13:F$13)</f>
        <v>0.015321515</v>
      </c>
      <c r="F356" s="559" t="n">
        <f aca="false">SUM(ImportsPaper!G$13:G$13)</f>
        <v>0.037020999</v>
      </c>
      <c r="G356" s="559" t="n">
        <f aca="false">SUM(ImportsPaper!H$13:H$13)</f>
        <v>0.033117210507</v>
      </c>
      <c r="H356" s="559" t="n">
        <f aca="false">SUM(ImportsPaper!I$13:I$13)</f>
        <v>0.009705015453</v>
      </c>
      <c r="I356" s="559" t="n">
        <f aca="false">SUM(ImportsPaper!J$13:J$13)</f>
        <v>0.011441305404</v>
      </c>
      <c r="J356" s="559" t="n">
        <f aca="false">SUM(ImportsPaper!K$13:K$13)</f>
        <v>0.0123838155</v>
      </c>
      <c r="K356" s="559" t="n">
        <f aca="false">SUM(ImportsPaper!L$13:L$13)</f>
        <v>0.0080017898</v>
      </c>
      <c r="L356" s="559" t="n">
        <f aca="false">SUM(ImportsPaper!M$13:M$13)</f>
        <v>0.0076907573</v>
      </c>
      <c r="M356" s="559" t="n">
        <f aca="false">SUM(ImportsPaper!N$13:N$13)</f>
        <v>0.0068559033</v>
      </c>
      <c r="N356" s="559" t="n">
        <f aca="false">SUM(ImportsPaper!O$13:O$13)</f>
        <v>0.011378892</v>
      </c>
      <c r="O356" s="559" t="n">
        <f aca="false">SUM(ImportsPaper!P$13:P$13)</f>
        <v>0.008823097</v>
      </c>
      <c r="P356" s="559" t="n">
        <f aca="false">SUM(ImportsPaper!Q$13:Q$13)</f>
        <v>0.006861262</v>
      </c>
      <c r="Q356" s="559" t="n">
        <f aca="false">SUM(ImportsPaper!R$13:R$13)</f>
        <v>0.007602826</v>
      </c>
      <c r="R356" s="559" t="n">
        <f aca="false">SUM(ImportsPaper!S$13:S$13)</f>
        <v>0.010374813</v>
      </c>
      <c r="S356" s="559" t="n">
        <f aca="false">SUM(ImportsPaper!T$13:T$13)</f>
        <v>0</v>
      </c>
      <c r="T356" s="559" t="n">
        <f aca="false">SUM(ImportsPaper!U$13:U$13)</f>
        <v>0</v>
      </c>
      <c r="U356" s="559" t="n">
        <f aca="false">SUM(ImportsPaper!V$13:V$13)</f>
        <v>0</v>
      </c>
      <c r="V356" s="559" t="n">
        <f aca="false">SUM(ImportsPaper!W$13:W$13)</f>
        <v>0</v>
      </c>
      <c r="W356" s="559" t="n">
        <f aca="false">SUM(ImportsPaper!X$13:X$13)</f>
        <v>0</v>
      </c>
      <c r="X356" s="559" t="n">
        <f aca="false">SUM(ImportsPaper!Y$13:Y$13)</f>
        <v>0</v>
      </c>
      <c r="Y356" s="559" t="n">
        <f aca="false">SUM(ImportsPaper!Z$13:Z$13)</f>
        <v>0</v>
      </c>
      <c r="Z356" s="559" t="n">
        <f aca="false">SUM(ImportsPaper!AA$13:AA$13)</f>
        <v>0</v>
      </c>
      <c r="AA356" s="559" t="n">
        <f aca="false">SUM(ImportsPaper!AB$13:AB$13)</f>
        <v>0</v>
      </c>
      <c r="AB356" s="559"/>
      <c r="AC356" s="559"/>
      <c r="AD356" s="559"/>
      <c r="AE356" s="559"/>
      <c r="AF356" s="559"/>
      <c r="AG356" s="559"/>
      <c r="AH356" s="559"/>
      <c r="AI356" s="549"/>
      <c r="AJ356" s="549"/>
      <c r="AK356" s="549"/>
      <c r="AL356" s="549"/>
      <c r="AM356" s="549"/>
      <c r="AN356" s="549"/>
      <c r="AO356" s="549"/>
      <c r="AP356" s="549"/>
      <c r="AQ356" s="549"/>
      <c r="AR356" s="549"/>
      <c r="AS356" s="549"/>
      <c r="AT356" s="549"/>
      <c r="AU356" s="549"/>
      <c r="AV356" s="549"/>
      <c r="AW356" s="549"/>
      <c r="AX356" s="549"/>
      <c r="AY356" s="549"/>
      <c r="AZ356" s="549"/>
      <c r="BA356" s="549"/>
      <c r="BB356" s="549"/>
      <c r="BC356" s="549"/>
      <c r="BD356" s="549"/>
      <c r="BE356" s="549"/>
      <c r="BF356" s="549"/>
      <c r="BG356" s="549"/>
      <c r="BH356" s="549"/>
      <c r="BI356" s="556" t="n">
        <f aca="false">J356/J$352</f>
        <v>0.0273398412548914</v>
      </c>
      <c r="BJ356" s="556" t="n">
        <f aca="false">K356/K$352</f>
        <v>0.019804255864573</v>
      </c>
      <c r="BK356" s="556" t="n">
        <f aca="false">L356/L$352</f>
        <v>0.0188879450946422</v>
      </c>
      <c r="BL356" s="556" t="n">
        <f aca="false">M356/M$352</f>
        <v>0.0168344852838172</v>
      </c>
      <c r="BM356" s="556" t="n">
        <f aca="false">N356/N$352</f>
        <v>0.0276817137293474</v>
      </c>
      <c r="BN356" s="556" t="n">
        <f aca="false">O356/O$352</f>
        <v>0.0194363924933006</v>
      </c>
      <c r="BO356" s="556" t="n">
        <f aca="false">P356/P$352</f>
        <v>0.0144875155260814</v>
      </c>
      <c r="BP356" s="556" t="n">
        <f aca="false">Q356/Q$352</f>
        <v>0.0150629026191748</v>
      </c>
      <c r="BQ356" s="556" t="n">
        <f aca="false">R356/R$352</f>
        <v>0.0198240758968958</v>
      </c>
      <c r="ED356" s="549"/>
      <c r="EE356" s="549"/>
      <c r="EF356" s="549"/>
      <c r="EG356" s="549"/>
      <c r="EH356" s="549"/>
      <c r="EI356" s="549"/>
      <c r="EJ356" s="549"/>
      <c r="EK356" s="549"/>
      <c r="EL356" s="549"/>
      <c r="EM356" s="549"/>
      <c r="EN356" s="549"/>
      <c r="EO356" s="549"/>
    </row>
    <row r="357" customFormat="false" ht="12.9" hidden="false" customHeight="false" outlineLevel="0" collapsed="false">
      <c r="A357" s="552" t="s">
        <v>220</v>
      </c>
      <c r="B357" s="559" t="n">
        <f aca="false">SUM(ImportsPaper!C$14:C$14)</f>
        <v>0.0050045735</v>
      </c>
      <c r="C357" s="559" t="n">
        <f aca="false">SUM(ImportsPaper!D$14:D$14)</f>
        <v>0.006427454</v>
      </c>
      <c r="D357" s="559" t="n">
        <f aca="false">SUM(ImportsPaper!E$14:E$14)</f>
        <v>0.007364318</v>
      </c>
      <c r="E357" s="559" t="n">
        <f aca="false">SUM(ImportsPaper!F$14:F$14)</f>
        <v>0.011602755</v>
      </c>
      <c r="F357" s="559" t="n">
        <f aca="false">SUM(ImportsPaper!G$14:G$14)</f>
        <v>0.022080351</v>
      </c>
      <c r="G357" s="559" t="n">
        <f aca="false">SUM(ImportsPaper!H$14:H$14)</f>
        <v>0.029274188</v>
      </c>
      <c r="H357" s="559" t="n">
        <f aca="false">SUM(ImportsPaper!I$14:I$14)</f>
        <v>0.028661324</v>
      </c>
      <c r="I357" s="559" t="n">
        <f aca="false">SUM(ImportsPaper!J$14:J$14)</f>
        <v>0.036035272</v>
      </c>
      <c r="J357" s="559" t="n">
        <f aca="false">SUM(ImportsPaper!K$14:K$14)</f>
        <v>0.037661764</v>
      </c>
      <c r="K357" s="559" t="n">
        <f aca="false">SUM(ImportsPaper!L$14:L$14)</f>
        <v>0.023248767</v>
      </c>
      <c r="L357" s="559" t="n">
        <f aca="false">SUM(ImportsPaper!M$14:M$14)</f>
        <v>0.02608088</v>
      </c>
      <c r="M357" s="559" t="n">
        <f aca="false">SUM(ImportsPaper!N$14:N$14)</f>
        <v>0.0275805745</v>
      </c>
      <c r="N357" s="559" t="n">
        <f aca="false">SUM(ImportsPaper!O$14:O$14)</f>
        <v>0.029353986</v>
      </c>
      <c r="O357" s="559" t="n">
        <f aca="false">SUM(ImportsPaper!P$14:P$14)</f>
        <v>0.025745456</v>
      </c>
      <c r="P357" s="559" t="n">
        <f aca="false">SUM(ImportsPaper!Q$14:Q$14)</f>
        <v>0.02494377</v>
      </c>
      <c r="Q357" s="559" t="n">
        <f aca="false">SUM(ImportsPaper!R$14:R$14)</f>
        <v>0.02357194</v>
      </c>
      <c r="R357" s="559" t="n">
        <f aca="false">SUM(ImportsPaper!S$14:S$14)</f>
        <v>0.016102619</v>
      </c>
      <c r="S357" s="559" t="n">
        <f aca="false">SUM(ImportsPaper!T$14:T$14)</f>
        <v>0</v>
      </c>
      <c r="T357" s="559" t="n">
        <f aca="false">SUM(ImportsPaper!U$14:U$14)</f>
        <v>0</v>
      </c>
      <c r="U357" s="559" t="n">
        <f aca="false">SUM(ImportsPaper!V$14:V$14)</f>
        <v>0</v>
      </c>
      <c r="V357" s="559" t="n">
        <f aca="false">SUM(ImportsPaper!W$14:W$14)</f>
        <v>0</v>
      </c>
      <c r="W357" s="559" t="n">
        <f aca="false">SUM(ImportsPaper!X$14:X$14)</f>
        <v>0</v>
      </c>
      <c r="X357" s="559" t="n">
        <f aca="false">SUM(ImportsPaper!Y$14:Y$14)</f>
        <v>0</v>
      </c>
      <c r="Y357" s="559" t="n">
        <f aca="false">SUM(ImportsPaper!Z$14:Z$14)</f>
        <v>0</v>
      </c>
      <c r="Z357" s="559" t="n">
        <f aca="false">SUM(ImportsPaper!AA$14:AA$14)</f>
        <v>0</v>
      </c>
      <c r="AA357" s="559" t="n">
        <f aca="false">SUM(ImportsPaper!AB$14:AB$14)</f>
        <v>0</v>
      </c>
      <c r="AB357" s="559"/>
      <c r="AC357" s="559"/>
      <c r="AD357" s="559"/>
      <c r="AE357" s="559"/>
      <c r="AF357" s="559"/>
      <c r="AG357" s="559"/>
      <c r="AH357" s="559"/>
      <c r="AI357" s="549"/>
      <c r="AJ357" s="549"/>
      <c r="AK357" s="549"/>
      <c r="AL357" s="549"/>
      <c r="AM357" s="549"/>
      <c r="AN357" s="549"/>
      <c r="AO357" s="549"/>
      <c r="AP357" s="549"/>
      <c r="AQ357" s="549"/>
      <c r="AR357" s="549"/>
      <c r="AS357" s="549"/>
      <c r="AT357" s="549"/>
      <c r="AU357" s="549"/>
      <c r="AV357" s="549"/>
      <c r="AW357" s="549"/>
      <c r="AX357" s="549"/>
      <c r="AY357" s="549"/>
      <c r="AZ357" s="549"/>
      <c r="BA357" s="549"/>
      <c r="BB357" s="549"/>
      <c r="BC357" s="549"/>
      <c r="BD357" s="549"/>
      <c r="BE357" s="549"/>
      <c r="BF357" s="549"/>
      <c r="BG357" s="549"/>
      <c r="BH357" s="549"/>
      <c r="BI357" s="556" t="n">
        <f aca="false">J357/J$352</f>
        <v>0.0831461554913494</v>
      </c>
      <c r="BJ357" s="556" t="n">
        <f aca="false">K357/K$352</f>
        <v>0.0575401930957799</v>
      </c>
      <c r="BK357" s="556" t="n">
        <f aca="false">L357/L$352</f>
        <v>0.0640527597275696</v>
      </c>
      <c r="BL357" s="556" t="n">
        <f aca="false">M357/M$352</f>
        <v>0.067723355365802</v>
      </c>
      <c r="BM357" s="556" t="n">
        <f aca="false">N357/N$352</f>
        <v>0.07141017220897</v>
      </c>
      <c r="BN357" s="556" t="n">
        <f aca="false">O357/O$352</f>
        <v>0.0567146420055226</v>
      </c>
      <c r="BO357" s="556" t="n">
        <f aca="false">P357/P$352</f>
        <v>0.0526686278929451</v>
      </c>
      <c r="BP357" s="556" t="n">
        <f aca="false">Q357/Q$352</f>
        <v>0.0467012972235628</v>
      </c>
      <c r="BQ357" s="556" t="n">
        <f aca="false">R357/R$352</f>
        <v>0.0307687031269668</v>
      </c>
      <c r="ED357" s="549"/>
      <c r="EE357" s="549"/>
      <c r="EF357" s="549"/>
      <c r="EG357" s="549"/>
      <c r="EH357" s="549"/>
      <c r="EI357" s="549"/>
      <c r="EJ357" s="549"/>
      <c r="EK357" s="549"/>
      <c r="EL357" s="549"/>
      <c r="EM357" s="549"/>
      <c r="EN357" s="549"/>
      <c r="EO357" s="549"/>
    </row>
    <row r="358" customFormat="false" ht="12.9" hidden="false" customHeight="false" outlineLevel="0" collapsed="false">
      <c r="A358" s="552" t="s">
        <v>203</v>
      </c>
      <c r="B358" s="559" t="n">
        <f aca="false">SUM(ImportsPaper!C$11:C$11)</f>
        <v>0.042702104</v>
      </c>
      <c r="C358" s="559" t="n">
        <f aca="false">SUM(ImportsPaper!D$11:D$11)</f>
        <v>0.0426851015</v>
      </c>
      <c r="D358" s="559" t="n">
        <f aca="false">SUM(ImportsPaper!E$11:E$11)</f>
        <v>0.038511185</v>
      </c>
      <c r="E358" s="559" t="n">
        <f aca="false">SUM(ImportsPaper!F$11:F$11)</f>
        <v>0.035768767</v>
      </c>
      <c r="F358" s="559" t="n">
        <f aca="false">SUM(ImportsPaper!G$11:G$11)</f>
        <v>0.089456771</v>
      </c>
      <c r="G358" s="559" t="n">
        <f aca="false">SUM(ImportsPaper!H$11:H$11)</f>
        <v>0.076761999144</v>
      </c>
      <c r="H358" s="559" t="n">
        <f aca="false">SUM(ImportsPaper!I$11:I$11)</f>
        <v>0.103500956872</v>
      </c>
      <c r="I358" s="559" t="n">
        <f aca="false">SUM(ImportsPaper!J$11:J$11)</f>
        <v>0.113680157898</v>
      </c>
      <c r="J358" s="559" t="n">
        <f aca="false">SUM(ImportsPaper!K$11:K$11)</f>
        <v>0.106771005</v>
      </c>
      <c r="K358" s="559" t="n">
        <f aca="false">SUM(ImportsPaper!L$11:L$11)</f>
        <v>0.091661239</v>
      </c>
      <c r="L358" s="559" t="n">
        <f aca="false">SUM(ImportsPaper!M$11:M$11)</f>
        <v>0.111508957</v>
      </c>
      <c r="M358" s="559" t="n">
        <f aca="false">SUM(ImportsPaper!N$11:N$11)</f>
        <v>0.120571545</v>
      </c>
      <c r="N358" s="559" t="n">
        <f aca="false">SUM(ImportsPaper!O$11:O$11)</f>
        <v>0.120365572</v>
      </c>
      <c r="O358" s="559" t="n">
        <f aca="false">SUM(ImportsPaper!P$11:P$11)</f>
        <v>0.161983021</v>
      </c>
      <c r="P358" s="559" t="n">
        <f aca="false">SUM(ImportsPaper!Q$11:Q$11)</f>
        <v>0.171607849</v>
      </c>
      <c r="Q358" s="559" t="n">
        <f aca="false">SUM(ImportsPaper!R$11:R$11)</f>
        <v>0.178342212</v>
      </c>
      <c r="R358" s="559" t="n">
        <f aca="false">SUM(ImportsPaper!S$11:S$11)</f>
        <v>0.18832673</v>
      </c>
      <c r="S358" s="559" t="n">
        <f aca="false">SUM(ImportsPaper!T$11:T$11)</f>
        <v>0</v>
      </c>
      <c r="T358" s="559" t="n">
        <f aca="false">SUM(ImportsPaper!U$11:U$11)</f>
        <v>0</v>
      </c>
      <c r="U358" s="559" t="n">
        <f aca="false">SUM(ImportsPaper!V$11:V$11)</f>
        <v>0</v>
      </c>
      <c r="V358" s="559" t="n">
        <f aca="false">SUM(ImportsPaper!W$11:W$11)</f>
        <v>0</v>
      </c>
      <c r="W358" s="559" t="n">
        <f aca="false">SUM(ImportsPaper!X$11:X$11)</f>
        <v>0</v>
      </c>
      <c r="X358" s="559" t="n">
        <f aca="false">SUM(ImportsPaper!Y$11:Y$11)</f>
        <v>0</v>
      </c>
      <c r="Y358" s="559" t="n">
        <f aca="false">SUM(ImportsPaper!Z$11:Z$11)</f>
        <v>0</v>
      </c>
      <c r="Z358" s="559" t="n">
        <f aca="false">SUM(ImportsPaper!AA$11:AA$11)</f>
        <v>0</v>
      </c>
      <c r="AA358" s="559" t="n">
        <f aca="false">SUM(ImportsPaper!AB$11:AB$11)</f>
        <v>0</v>
      </c>
      <c r="AB358" s="559"/>
      <c r="AC358" s="559"/>
      <c r="AD358" s="559"/>
      <c r="AE358" s="559"/>
      <c r="AF358" s="559"/>
      <c r="AG358" s="559"/>
      <c r="AH358" s="559"/>
      <c r="AI358" s="549"/>
      <c r="AJ358" s="549"/>
      <c r="AK358" s="549"/>
      <c r="AL358" s="549"/>
      <c r="AM358" s="549"/>
      <c r="AN358" s="549"/>
      <c r="AO358" s="549"/>
      <c r="AP358" s="549"/>
      <c r="AQ358" s="549"/>
      <c r="AR358" s="549"/>
      <c r="AS358" s="549"/>
      <c r="AT358" s="549"/>
      <c r="AU358" s="549"/>
      <c r="AV358" s="549"/>
      <c r="AW358" s="549"/>
      <c r="AX358" s="549"/>
      <c r="AY358" s="549"/>
      <c r="AZ358" s="549"/>
      <c r="BA358" s="549"/>
      <c r="BB358" s="549"/>
      <c r="BC358" s="549"/>
      <c r="BD358" s="549"/>
      <c r="BE358" s="549"/>
      <c r="BF358" s="549"/>
      <c r="BG358" s="549"/>
      <c r="BH358" s="549"/>
      <c r="BI358" s="556" t="n">
        <f aca="false">J358/J$352</f>
        <v>0.235719139010526</v>
      </c>
      <c r="BJ358" s="556" t="n">
        <f aca="false">K358/K$352</f>
        <v>0.226859574594147</v>
      </c>
      <c r="BK358" s="556" t="n">
        <f aca="false">L358/L$352</f>
        <v>0.273857953803433</v>
      </c>
      <c r="BL358" s="556" t="n">
        <f aca="false">M358/M$352</f>
        <v>0.296060170502931</v>
      </c>
      <c r="BM358" s="556" t="n">
        <f aca="false">N358/N$352</f>
        <v>0.292816322272252</v>
      </c>
      <c r="BN358" s="556" t="n">
        <f aca="false">O358/O$352</f>
        <v>0.356832252145312</v>
      </c>
      <c r="BO358" s="556" t="n">
        <f aca="false">P358/P$352</f>
        <v>0.362348993054767</v>
      </c>
      <c r="BP358" s="556" t="n">
        <f aca="false">Q358/Q$352</f>
        <v>0.353335900656444</v>
      </c>
      <c r="BQ358" s="556" t="n">
        <f aca="false">R358/R$352</f>
        <v>0.359852595794662</v>
      </c>
      <c r="ED358" s="549"/>
      <c r="EE358" s="549"/>
      <c r="EF358" s="549"/>
      <c r="EG358" s="549"/>
      <c r="EH358" s="549"/>
      <c r="EI358" s="549"/>
      <c r="EJ358" s="549"/>
      <c r="EK358" s="549"/>
      <c r="EL358" s="549"/>
      <c r="EM358" s="549"/>
      <c r="EN358" s="549"/>
      <c r="EO358" s="549"/>
    </row>
    <row r="359" customFormat="false" ht="12.9" hidden="false" customHeight="false" outlineLevel="0" collapsed="false">
      <c r="A359" s="552" t="s">
        <v>187</v>
      </c>
      <c r="B359" s="559" t="n">
        <f aca="false">B352-SUM(B354:B358)</f>
        <v>0.0289133120000001</v>
      </c>
      <c r="C359" s="559" t="n">
        <f aca="false">C352-SUM(C354:C358)</f>
        <v>0.039586631</v>
      </c>
      <c r="D359" s="559" t="n">
        <f aca="false">D352-SUM(D354:D358)</f>
        <v>0.041089438</v>
      </c>
      <c r="E359" s="559" t="n">
        <f aca="false">E352-SUM(E354:E358)</f>
        <v>0.0358765915729998</v>
      </c>
      <c r="F359" s="559" t="n">
        <f aca="false">F352-SUM(F354:F358)</f>
        <v>0.0497898765549994</v>
      </c>
      <c r="G359" s="559" t="n">
        <f aca="false">G352-SUM(G354:G358)</f>
        <v>0.0403244448830004</v>
      </c>
      <c r="H359" s="559" t="n">
        <f aca="false">H352-SUM(H354:H358)</f>
        <v>0.0185897010569993</v>
      </c>
      <c r="I359" s="559" t="n">
        <f aca="false">I352-SUM(I354:I358)</f>
        <v>0.0169367772090005</v>
      </c>
      <c r="J359" s="559" t="n">
        <f aca="false">J352-SUM(J354:J358)</f>
        <v>0.0323713708999997</v>
      </c>
      <c r="K359" s="559" t="n">
        <f aca="false">K352-SUM(K354:K358)</f>
        <v>0.0300612869000005</v>
      </c>
      <c r="L359" s="559" t="n">
        <f aca="false">L352-SUM(L354:L358)</f>
        <v>0.0299432800000005</v>
      </c>
      <c r="M359" s="559" t="n">
        <f aca="false">M352-SUM(M354:M358)</f>
        <v>0.0344167339000004</v>
      </c>
      <c r="N359" s="559" t="n">
        <f aca="false">N352-SUM(N354:N358)</f>
        <v>0.0389243369999993</v>
      </c>
      <c r="O359" s="559" t="n">
        <f aca="false">O352-SUM(O354:O358)</f>
        <v>0.0441139649999997</v>
      </c>
      <c r="P359" s="559" t="n">
        <f aca="false">P352-SUM(P354:P358)</f>
        <v>0.0385385660000005</v>
      </c>
      <c r="Q359" s="559" t="n">
        <f aca="false">Q352-SUM(Q354:Q358)</f>
        <v>0.0387265429999998</v>
      </c>
      <c r="R359" s="559" t="n">
        <f aca="false">R352-SUM(R354:R358)</f>
        <v>0.0448730399999995</v>
      </c>
      <c r="S359" s="559" t="n">
        <f aca="false">S352-SUM(S354:S358)</f>
        <v>0</v>
      </c>
      <c r="T359" s="559" t="n">
        <f aca="false">T352-SUM(T354:T358)</f>
        <v>0</v>
      </c>
      <c r="U359" s="559" t="n">
        <f aca="false">U352-SUM(U354:U358)</f>
        <v>0</v>
      </c>
      <c r="V359" s="559" t="n">
        <f aca="false">V352-SUM(V354:V358)</f>
        <v>0</v>
      </c>
      <c r="W359" s="559" t="n">
        <f aca="false">W352-SUM(W354:W358)</f>
        <v>0</v>
      </c>
      <c r="X359" s="559" t="n">
        <f aca="false">X352-SUM(X354:X358)</f>
        <v>0</v>
      </c>
      <c r="Y359" s="559" t="n">
        <f aca="false">Y352-SUM(Y354:Y358)</f>
        <v>0</v>
      </c>
      <c r="Z359" s="559" t="n">
        <f aca="false">Z352-SUM(Z354:Z358)</f>
        <v>0</v>
      </c>
      <c r="AA359" s="559" t="n">
        <f aca="false">AA352-SUM(AA354:AA358)</f>
        <v>0</v>
      </c>
      <c r="AB359" s="559"/>
      <c r="AC359" s="559"/>
      <c r="AD359" s="559"/>
      <c r="AE359" s="559"/>
      <c r="AF359" s="559"/>
      <c r="AG359" s="559"/>
      <c r="AH359" s="559"/>
      <c r="BI359" s="556" t="n">
        <f aca="false">J359/J$352</f>
        <v>0.0714665154377664</v>
      </c>
      <c r="BJ359" s="556" t="n">
        <f aca="false">K359/K$352</f>
        <v>0.0744010318024034</v>
      </c>
      <c r="BK359" s="556" t="n">
        <f aca="false">L359/L$352</f>
        <v>0.0735385354825209</v>
      </c>
      <c r="BL359" s="556" t="n">
        <f aca="false">M359/M$352</f>
        <v>0.0845093600367161</v>
      </c>
      <c r="BM359" s="556" t="n">
        <f aca="false">N359/N$352</f>
        <v>0.0946922032425147</v>
      </c>
      <c r="BN359" s="556" t="n">
        <f aca="false">O359/O$352</f>
        <v>0.0971786140598611</v>
      </c>
      <c r="BO359" s="556" t="n">
        <f aca="false">P359/P$352</f>
        <v>0.0813739620026055</v>
      </c>
      <c r="BP359" s="556" t="n">
        <f aca="false">Q359/Q$352</f>
        <v>0.0767259629493405</v>
      </c>
      <c r="BQ359" s="556" t="n">
        <f aca="false">R359/R$352</f>
        <v>0.0857428997211257</v>
      </c>
      <c r="ED359" s="549"/>
      <c r="EE359" s="549"/>
      <c r="EF359" s="549"/>
      <c r="EG359" s="549"/>
      <c r="EH359" s="549"/>
      <c r="EI359" s="549"/>
      <c r="EJ359" s="549"/>
      <c r="EK359" s="549"/>
      <c r="EL359" s="549"/>
      <c r="EM359" s="549"/>
      <c r="EN359" s="549"/>
      <c r="EO359" s="549"/>
    </row>
    <row r="360" customFormat="false" ht="12.9" hidden="false" customHeight="false" outlineLevel="0" collapsed="false">
      <c r="A360" s="552"/>
      <c r="B360" s="558"/>
      <c r="C360" s="558"/>
      <c r="D360" s="558"/>
      <c r="E360" s="558"/>
      <c r="F360" s="558"/>
      <c r="G360" s="558"/>
      <c r="H360" s="558"/>
      <c r="I360" s="558"/>
      <c r="J360" s="558"/>
      <c r="K360" s="558"/>
      <c r="L360" s="558"/>
      <c r="M360" s="558"/>
      <c r="N360" s="558"/>
      <c r="O360" s="558"/>
      <c r="P360" s="558"/>
      <c r="Q360" s="558"/>
      <c r="R360" s="558"/>
      <c r="S360" s="558"/>
      <c r="T360" s="558"/>
      <c r="U360" s="558"/>
      <c r="V360" s="558"/>
      <c r="W360" s="558"/>
      <c r="X360" s="558"/>
      <c r="Y360" s="558"/>
      <c r="Z360" s="558"/>
      <c r="AA360" s="558"/>
      <c r="AB360" s="558"/>
      <c r="AC360" s="558"/>
      <c r="AD360" s="558"/>
      <c r="AE360" s="558"/>
      <c r="AF360" s="558"/>
      <c r="AG360" s="558"/>
      <c r="AH360" s="558"/>
      <c r="ED360" s="549"/>
      <c r="EE360" s="549"/>
      <c r="EF360" s="549"/>
      <c r="EG360" s="549"/>
      <c r="EH360" s="549"/>
      <c r="EI360" s="549"/>
      <c r="EJ360" s="549"/>
      <c r="EK360" s="549"/>
      <c r="EL360" s="549"/>
      <c r="EM360" s="549"/>
      <c r="EN360" s="549"/>
      <c r="EO360" s="549"/>
    </row>
    <row r="361" customFormat="false" ht="12.9" hidden="false" customHeight="false" outlineLevel="0" collapsed="false">
      <c r="A361" s="552"/>
      <c r="B361" s="558"/>
      <c r="C361" s="558"/>
      <c r="D361" s="558"/>
      <c r="E361" s="558"/>
      <c r="F361" s="558"/>
      <c r="G361" s="558"/>
      <c r="H361" s="558"/>
      <c r="I361" s="558"/>
      <c r="J361" s="558"/>
      <c r="K361" s="558"/>
      <c r="L361" s="558"/>
      <c r="M361" s="558"/>
      <c r="N361" s="558"/>
      <c r="O361" s="558"/>
      <c r="P361" s="558"/>
      <c r="Q361" s="558"/>
      <c r="R361" s="558"/>
      <c r="S361" s="558"/>
      <c r="T361" s="558"/>
      <c r="U361" s="558"/>
      <c r="V361" s="558"/>
      <c r="W361" s="558"/>
      <c r="X361" s="558"/>
      <c r="Y361" s="558"/>
      <c r="Z361" s="558"/>
      <c r="AA361" s="558"/>
      <c r="AB361" s="558"/>
      <c r="AC361" s="558"/>
      <c r="AD361" s="558"/>
      <c r="AE361" s="558"/>
      <c r="AF361" s="558"/>
      <c r="AG361" s="558"/>
      <c r="AH361" s="558"/>
      <c r="ED361" s="549"/>
      <c r="EE361" s="549"/>
      <c r="EF361" s="549"/>
      <c r="EG361" s="549"/>
      <c r="EH361" s="549"/>
      <c r="EI361" s="549"/>
      <c r="EJ361" s="549"/>
      <c r="EK361" s="549"/>
      <c r="EL361" s="549"/>
      <c r="EM361" s="549"/>
      <c r="EN361" s="549"/>
      <c r="EO361" s="549"/>
    </row>
    <row r="362" customFormat="false" ht="12.9" hidden="false" customHeight="false" outlineLevel="0" collapsed="false">
      <c r="A362" s="549"/>
      <c r="B362" s="549"/>
      <c r="C362" s="549"/>
      <c r="D362" s="549"/>
      <c r="E362" s="549"/>
      <c r="F362" s="549"/>
      <c r="G362" s="549"/>
      <c r="H362" s="549"/>
      <c r="I362" s="549"/>
      <c r="J362" s="549"/>
      <c r="K362" s="549"/>
      <c r="L362" s="549"/>
      <c r="M362" s="549"/>
      <c r="N362" s="549"/>
      <c r="O362" s="549"/>
      <c r="P362" s="549"/>
      <c r="Q362" s="549"/>
      <c r="R362" s="549"/>
      <c r="S362" s="549"/>
      <c r="T362" s="549"/>
      <c r="U362" s="549"/>
      <c r="V362" s="549"/>
      <c r="W362" s="549"/>
      <c r="X362" s="549"/>
      <c r="Y362" s="549"/>
      <c r="Z362" s="549"/>
      <c r="AA362" s="549"/>
      <c r="AB362" s="549"/>
      <c r="AC362" s="549"/>
      <c r="AD362" s="549"/>
      <c r="AE362" s="549"/>
      <c r="AF362" s="549"/>
      <c r="AG362" s="549"/>
      <c r="AH362" s="549"/>
      <c r="ED362" s="549"/>
      <c r="EE362" s="549"/>
      <c r="EF362" s="549"/>
      <c r="EG362" s="549"/>
      <c r="EH362" s="549"/>
      <c r="EI362" s="549"/>
      <c r="EJ362" s="549"/>
      <c r="EK362" s="549"/>
      <c r="EL362" s="549"/>
      <c r="EM362" s="549"/>
      <c r="EN362" s="549"/>
      <c r="EO362" s="549"/>
    </row>
    <row r="363" customFormat="false" ht="12.9" hidden="false" customHeight="false" outlineLevel="0" collapsed="false">
      <c r="A363" s="554" t="str">
        <f aca="false">A354</f>
        <v>EU-27</v>
      </c>
      <c r="B363" s="554"/>
      <c r="C363" s="554"/>
      <c r="D363" s="554"/>
      <c r="E363" s="554"/>
      <c r="F363" s="554"/>
      <c r="G363" s="554"/>
      <c r="H363" s="554"/>
      <c r="I363" s="554"/>
      <c r="J363" s="554"/>
      <c r="K363" s="554"/>
      <c r="L363" s="554"/>
      <c r="M363" s="554"/>
      <c r="N363" s="554"/>
      <c r="O363" s="554"/>
      <c r="P363" s="554"/>
      <c r="Q363" s="554"/>
      <c r="R363" s="554"/>
      <c r="S363" s="554"/>
      <c r="T363" s="554"/>
      <c r="U363" s="554"/>
      <c r="V363" s="554"/>
      <c r="W363" s="554"/>
      <c r="X363" s="554"/>
      <c r="Y363" s="554"/>
      <c r="Z363" s="554"/>
      <c r="AA363" s="554"/>
      <c r="AB363" s="554"/>
      <c r="AC363" s="554"/>
      <c r="AD363" s="554"/>
      <c r="AE363" s="554"/>
      <c r="AF363" s="554"/>
      <c r="AG363" s="554"/>
      <c r="AH363" s="554"/>
      <c r="AI363" s="561" t="n">
        <f aca="false">1/1000*SUM(ImportsPaper!AD$16:AD$16)</f>
        <v>0.360911532</v>
      </c>
      <c r="AJ363" s="561" t="n">
        <f aca="false">1/1000*SUM(ImportsPaper!AE$16:AE$16)</f>
        <v>0.33489107</v>
      </c>
      <c r="AK363" s="561" t="n">
        <f aca="false">1/1000*SUM(ImportsPaper!AF$16:AF$16)</f>
        <v>0.382343459</v>
      </c>
      <c r="AL363" s="561" t="n">
        <f aca="false">1/1000*SUM(ImportsPaper!AG$16:AG$16)</f>
        <v>0.449771593</v>
      </c>
      <c r="AM363" s="561" t="n">
        <f aca="false">1/1000*SUM(ImportsPaper!AH$16:AH$16)</f>
        <v>0.47135144</v>
      </c>
      <c r="AN363" s="561" t="n">
        <f aca="false">1/1000*SUM(ImportsPaper!AI$16:AI$16)</f>
        <v>0.502726819</v>
      </c>
      <c r="AO363" s="561" t="n">
        <f aca="false">1/1000*SUM(ImportsPaper!AJ$16:AJ$16)</f>
        <v>0.535855741</v>
      </c>
      <c r="AP363" s="561" t="n">
        <f aca="false">1/1000*SUM(ImportsPaper!AK$16:AK$16)</f>
        <v>0.502775312</v>
      </c>
      <c r="AQ363" s="561" t="n">
        <f aca="false">1/1000*SUM(ImportsPaper!AL$16:AL$16)</f>
        <v>0.461015724</v>
      </c>
      <c r="AR363" s="561" t="n">
        <f aca="false">1/1000*SUM(ImportsPaper!AM$16:AM$16)</f>
        <v>0.400585085</v>
      </c>
      <c r="AS363" s="561" t="n">
        <f aca="false">1/1000*SUM(ImportsPaper!AN$16:AN$16)</f>
        <v>0.404899341</v>
      </c>
      <c r="AT363" s="561" t="n">
        <f aca="false">1/1000*SUM(ImportsPaper!AO$16:AO$16)</f>
        <v>0.367864083</v>
      </c>
      <c r="AU363" s="561" t="n">
        <f aca="false">1/1000*SUM(ImportsPaper!AP$16:AP$16)</f>
        <v>0.349457846</v>
      </c>
      <c r="AV363" s="561" t="n">
        <f aca="false">1/1000*SUM(ImportsPaper!AQ$16:AQ$16)</f>
        <v>0.348723318</v>
      </c>
      <c r="AW363" s="561" t="n">
        <f aca="false">1/1000*SUM(ImportsPaper!AR$16:AR$16)</f>
        <v>0.376163892</v>
      </c>
      <c r="AX363" s="561" t="n">
        <f aca="false">1/1000*SUM(ImportsPaper!AS$16:AS$16)</f>
        <v>0.362646272</v>
      </c>
      <c r="AY363" s="561" t="n">
        <f aca="false">1/1000*SUM(ImportsPaper!AT$16:AT$16)</f>
        <v>0.351165412</v>
      </c>
      <c r="AZ363" s="561" t="n">
        <f aca="false">1/1000*SUM(ImportsPaper!AU$16:AU$16)</f>
        <v>0</v>
      </c>
      <c r="BA363" s="561" t="n">
        <f aca="false">1/1000*SUM(ImportsPaper!AV$16:AV$16)</f>
        <v>0</v>
      </c>
      <c r="BB363" s="561" t="n">
        <f aca="false">1/1000*SUM(ImportsPaper!AW$16:AW$16)</f>
        <v>0</v>
      </c>
      <c r="BC363" s="561" t="n">
        <f aca="false">1/1000*SUM(ImportsPaper!AX$16:AX$16)</f>
        <v>0</v>
      </c>
      <c r="BD363" s="561" t="n">
        <f aca="false">1/1000*SUM(ImportsPaper!AY$16:AY$16)</f>
        <v>0</v>
      </c>
      <c r="BE363" s="561" t="n">
        <f aca="false">1/1000*SUM(ImportsPaper!AZ$16:AZ$16)</f>
        <v>0</v>
      </c>
      <c r="BF363" s="561" t="n">
        <f aca="false">1/1000*SUM(ImportsPaper!BA$16:BA$16)</f>
        <v>0</v>
      </c>
      <c r="BG363" s="561" t="n">
        <f aca="false">1/1000*SUM(ImportsPaper!BB$16:BB$16)</f>
        <v>0</v>
      </c>
      <c r="BH363" s="561" t="n">
        <f aca="false">1/1000*SUM(ImportsPaper!BC$16:BC$16)</f>
        <v>0</v>
      </c>
      <c r="BI363" s="556" t="n">
        <f aca="false">AQ363/AQ$352</f>
        <v>0.479569774050616</v>
      </c>
      <c r="BJ363" s="556" t="n">
        <f aca="false">AR363/AR$352</f>
        <v>0.478563390721346</v>
      </c>
      <c r="BK363" s="556" t="n">
        <f aca="false">AS363/AS$352</f>
        <v>0.441792679859379</v>
      </c>
      <c r="BL363" s="556" t="n">
        <f aca="false">AT363/AT$352</f>
        <v>0.398939485816957</v>
      </c>
      <c r="BM363" s="556" t="n">
        <f aca="false">AU363/AU$352</f>
        <v>0.374964706951</v>
      </c>
      <c r="BN363" s="556" t="n">
        <f aca="false">AV363/AV$352</f>
        <v>0.368428649139799</v>
      </c>
      <c r="BO363" s="556" t="n">
        <f aca="false">AW363/AW$352</f>
        <v>0.387353597718252</v>
      </c>
      <c r="BP363" s="556" t="n">
        <f aca="false">AX363/AX$352</f>
        <v>0.376759398377468</v>
      </c>
      <c r="BQ363" s="556" t="n">
        <f aca="false">AY363/AY$352</f>
        <v>0.375409548737662</v>
      </c>
      <c r="ED363" s="549"/>
      <c r="EE363" s="549"/>
      <c r="EF363" s="549"/>
      <c r="EG363" s="549"/>
      <c r="EH363" s="549"/>
      <c r="EI363" s="549"/>
      <c r="EJ363" s="549"/>
      <c r="EK363" s="549"/>
      <c r="EL363" s="549"/>
      <c r="EM363" s="549"/>
      <c r="EN363" s="549"/>
      <c r="EO363" s="549"/>
    </row>
    <row r="364" customFormat="false" ht="12.9" hidden="false" customHeight="false" outlineLevel="0" collapsed="false">
      <c r="A364" s="554" t="str">
        <f aca="false">A355</f>
        <v>Indonesia</v>
      </c>
      <c r="AI364" s="561" t="n">
        <f aca="false">1/1000*SUM(ImportsPaper!AD$12:AD$12)</f>
        <v>0.018650545</v>
      </c>
      <c r="AJ364" s="561" t="n">
        <f aca="false">1/1000*SUM(ImportsPaper!AE$12:AE$12)</f>
        <v>0.014503727</v>
      </c>
      <c r="AK364" s="561" t="n">
        <f aca="false">1/1000*SUM(ImportsPaper!AF$12:AF$12)</f>
        <v>0.021897861</v>
      </c>
      <c r="AL364" s="561" t="n">
        <f aca="false">1/1000*SUM(ImportsPaper!AG$12:AG$12)</f>
        <v>0.02795404</v>
      </c>
      <c r="AM364" s="561" t="n">
        <f aca="false">1/1000*SUM(ImportsPaper!AH$12:AH$12)</f>
        <v>0.02907413</v>
      </c>
      <c r="AN364" s="561" t="n">
        <f aca="false">1/1000*SUM(ImportsPaper!AI$12:AI$12)</f>
        <v>0.033319063</v>
      </c>
      <c r="AO364" s="561" t="n">
        <f aca="false">1/1000*SUM(ImportsPaper!AJ$12:AJ$12)</f>
        <v>0.039368348</v>
      </c>
      <c r="AP364" s="561" t="n">
        <f aca="false">1/1000*SUM(ImportsPaper!AK$12:AK$12)</f>
        <v>0.065580393</v>
      </c>
      <c r="AQ364" s="561" t="n">
        <f aca="false">1/1000*SUM(ImportsPaper!AL$12:AL$12)</f>
        <v>0.045856619</v>
      </c>
      <c r="AR364" s="561" t="n">
        <f aca="false">1/1000*SUM(ImportsPaper!AM$12:AM$12)</f>
        <v>0.053995748</v>
      </c>
      <c r="AS364" s="561" t="n">
        <f aca="false">1/1000*SUM(ImportsPaper!AN$12:AN$12)</f>
        <v>0.057183932</v>
      </c>
      <c r="AT364" s="561" t="n">
        <f aca="false">1/1000*SUM(ImportsPaper!AO$12:AO$12)</f>
        <v>0.059768685</v>
      </c>
      <c r="AU364" s="561" t="n">
        <f aca="false">1/1000*SUM(ImportsPaper!AP$12:AP$12)</f>
        <v>0.038845073</v>
      </c>
      <c r="AV364" s="561" t="n">
        <f aca="false">1/1000*SUM(ImportsPaper!AQ$12:AQ$12)</f>
        <v>0.032782417</v>
      </c>
      <c r="AW364" s="561" t="n">
        <f aca="false">1/1000*SUM(ImportsPaper!AR$12:AR$12)</f>
        <v>0.034946588</v>
      </c>
      <c r="AX364" s="561" t="n">
        <f aca="false">1/1000*SUM(ImportsPaper!AS$12:AS$12)</f>
        <v>0.043249863</v>
      </c>
      <c r="AY364" s="561" t="n">
        <f aca="false">1/1000*SUM(ImportsPaper!AT$12:AT$12)</f>
        <v>0.043054985</v>
      </c>
      <c r="AZ364" s="561" t="n">
        <f aca="false">1/1000*SUM(ImportsPaper!AU$12:AU$12)</f>
        <v>0</v>
      </c>
      <c r="BA364" s="561" t="n">
        <f aca="false">1/1000*SUM(ImportsPaper!AV$12:AV$12)</f>
        <v>0</v>
      </c>
      <c r="BB364" s="561" t="n">
        <f aca="false">1/1000*SUM(ImportsPaper!AW$12:AW$12)</f>
        <v>0</v>
      </c>
      <c r="BC364" s="561" t="n">
        <f aca="false">1/1000*SUM(ImportsPaper!AX$12:AX$12)</f>
        <v>0</v>
      </c>
      <c r="BD364" s="561" t="n">
        <f aca="false">1/1000*SUM(ImportsPaper!AY$12:AY$12)</f>
        <v>0</v>
      </c>
      <c r="BE364" s="561" t="n">
        <f aca="false">1/1000*SUM(ImportsPaper!AZ$12:AZ$12)</f>
        <v>0</v>
      </c>
      <c r="BF364" s="561" t="n">
        <f aca="false">1/1000*SUM(ImportsPaper!BA$12:BA$12)</f>
        <v>0</v>
      </c>
      <c r="BG364" s="561" t="n">
        <f aca="false">1/1000*SUM(ImportsPaper!BB$12:BB$12)</f>
        <v>0</v>
      </c>
      <c r="BH364" s="561" t="n">
        <f aca="false">1/1000*SUM(ImportsPaper!BC$12:BC$12)</f>
        <v>0</v>
      </c>
      <c r="BI364" s="556" t="n">
        <f aca="false">AQ364/AQ$352</f>
        <v>0.0477021656045623</v>
      </c>
      <c r="BJ364" s="556" t="n">
        <f aca="false">AR364/AR$352</f>
        <v>0.0645066159850044</v>
      </c>
      <c r="BK364" s="556" t="n">
        <f aca="false">AS364/AS$352</f>
        <v>0.0623943780713057</v>
      </c>
      <c r="BL364" s="556" t="n">
        <f aca="false">AT364/AT$352</f>
        <v>0.0648176583791564</v>
      </c>
      <c r="BM364" s="556" t="n">
        <f aca="false">AU364/AU$352</f>
        <v>0.0416803674052727</v>
      </c>
      <c r="BN364" s="556" t="n">
        <f aca="false">AV364/AV$352</f>
        <v>0.034634855162876</v>
      </c>
      <c r="BO364" s="556" t="n">
        <f aca="false">AW364/AW$352</f>
        <v>0.0359861402906197</v>
      </c>
      <c r="BP364" s="556" t="n">
        <f aca="false">AX364/AX$352</f>
        <v>0.0449330204717724</v>
      </c>
      <c r="BQ364" s="556" t="n">
        <f aca="false">AY364/AY$352</f>
        <v>0.0460274615250457</v>
      </c>
      <c r="ED364" s="549"/>
      <c r="EE364" s="549"/>
      <c r="EF364" s="549"/>
      <c r="EG364" s="549"/>
      <c r="EH364" s="549"/>
      <c r="EI364" s="549"/>
      <c r="EJ364" s="549"/>
      <c r="EK364" s="549"/>
      <c r="EL364" s="549"/>
      <c r="EM364" s="549"/>
      <c r="EN364" s="549"/>
      <c r="EO364" s="549"/>
    </row>
    <row r="365" customFormat="false" ht="12.9" hidden="false" customHeight="false" outlineLevel="0" collapsed="false">
      <c r="A365" s="554" t="str">
        <f aca="false">A356</f>
        <v>Japan</v>
      </c>
      <c r="AI365" s="561" t="n">
        <f aca="false">1/1000*SUM(ImportsPaper!AD$13:AD$13)</f>
        <v>0.029814892</v>
      </c>
      <c r="AJ365" s="561" t="n">
        <f aca="false">1/1000*SUM(ImportsPaper!AE$13:AE$13)</f>
        <v>0.030144963</v>
      </c>
      <c r="AK365" s="561" t="n">
        <f aca="false">1/1000*SUM(ImportsPaper!AF$13:AF$13)</f>
        <v>0.034102594</v>
      </c>
      <c r="AL365" s="561" t="n">
        <f aca="false">1/1000*SUM(ImportsPaper!AG$13:AG$13)</f>
        <v>0.034958914</v>
      </c>
      <c r="AM365" s="561" t="n">
        <f aca="false">1/1000*SUM(ImportsPaper!AH$13:AH$13)</f>
        <v>0.034745218</v>
      </c>
      <c r="AN365" s="561" t="n">
        <f aca="false">1/1000*SUM(ImportsPaper!AI$13:AI$13)</f>
        <v>0.035147735</v>
      </c>
      <c r="AO365" s="561" t="n">
        <f aca="false">1/1000*SUM(ImportsPaper!AJ$13:AJ$13)</f>
        <v>0.035484948</v>
      </c>
      <c r="AP365" s="561" t="n">
        <f aca="false">1/1000*SUM(ImportsPaper!AK$13:AK$13)</f>
        <v>0.036032393</v>
      </c>
      <c r="AQ365" s="561" t="n">
        <f aca="false">1/1000*SUM(ImportsPaper!AL$13:AL$13)</f>
        <v>0.034024556</v>
      </c>
      <c r="AR365" s="561" t="n">
        <f aca="false">1/1000*SUM(ImportsPaper!AM$13:AM$13)</f>
        <v>0.02384851</v>
      </c>
      <c r="AS365" s="561" t="n">
        <f aca="false">1/1000*SUM(ImportsPaper!AN$13:AN$13)</f>
        <v>0.029891043</v>
      </c>
      <c r="AT365" s="561" t="n">
        <f aca="false">1/1000*SUM(ImportsPaper!AO$13:AO$13)</f>
        <v>0.027094676</v>
      </c>
      <c r="AU365" s="561" t="n">
        <f aca="false">1/1000*SUM(ImportsPaper!AP$13:AP$13)</f>
        <v>0.027426362</v>
      </c>
      <c r="AV365" s="561" t="n">
        <f aca="false">1/1000*SUM(ImportsPaper!AQ$13:AQ$13)</f>
        <v>0.021423377</v>
      </c>
      <c r="AW365" s="561" t="n">
        <f aca="false">1/1000*SUM(ImportsPaper!AR$13:AR$13)</f>
        <v>0.019154113</v>
      </c>
      <c r="AX365" s="561" t="n">
        <f aca="false">1/1000*SUM(ImportsPaper!AS$13:AS$13)</f>
        <v>0.020074637</v>
      </c>
      <c r="AY365" s="561" t="n">
        <f aca="false">1/1000*SUM(ImportsPaper!AT$13:AT$13)</f>
        <v>0.02006817</v>
      </c>
      <c r="AZ365" s="561" t="n">
        <f aca="false">1/1000*SUM(ImportsPaper!AU$13:AU$13)</f>
        <v>0</v>
      </c>
      <c r="BA365" s="561" t="n">
        <f aca="false">1/1000*SUM(ImportsPaper!AV$13:AV$13)</f>
        <v>0</v>
      </c>
      <c r="BB365" s="561" t="n">
        <f aca="false">1/1000*SUM(ImportsPaper!AW$13:AW$13)</f>
        <v>0</v>
      </c>
      <c r="BC365" s="561" t="n">
        <f aca="false">1/1000*SUM(ImportsPaper!AX$13:AX$13)</f>
        <v>0</v>
      </c>
      <c r="BD365" s="561" t="n">
        <f aca="false">1/1000*SUM(ImportsPaper!AY$13:AY$13)</f>
        <v>0</v>
      </c>
      <c r="BE365" s="561" t="n">
        <f aca="false">1/1000*SUM(ImportsPaper!AZ$13:AZ$13)</f>
        <v>0</v>
      </c>
      <c r="BF365" s="561" t="n">
        <f aca="false">1/1000*SUM(ImportsPaper!BA$13:BA$13)</f>
        <v>0</v>
      </c>
      <c r="BG365" s="561" t="n">
        <f aca="false">1/1000*SUM(ImportsPaper!BB$13:BB$13)</f>
        <v>0</v>
      </c>
      <c r="BH365" s="561" t="n">
        <f aca="false">1/1000*SUM(ImportsPaper!BC$13:BC$13)</f>
        <v>0</v>
      </c>
      <c r="BI365" s="556" t="n">
        <f aca="false">AQ365/AQ$352</f>
        <v>0.0353939091090362</v>
      </c>
      <c r="BJ365" s="556" t="n">
        <f aca="false">AR365/AR$352</f>
        <v>0.0284908855487017</v>
      </c>
      <c r="BK365" s="556" t="n">
        <f aca="false">AS365/AS$352</f>
        <v>0.0326146344376538</v>
      </c>
      <c r="BL365" s="556" t="n">
        <f aca="false">AT365/AT$352</f>
        <v>0.0293835049719084</v>
      </c>
      <c r="BM365" s="556" t="n">
        <f aca="false">AU365/AU$352</f>
        <v>0.0294282068861091</v>
      </c>
      <c r="BN365" s="556" t="n">
        <f aca="false">AV365/AV$352</f>
        <v>0.0226339491531296</v>
      </c>
      <c r="BO365" s="556" t="n">
        <f aca="false">AW365/AW$352</f>
        <v>0.0197238882823233</v>
      </c>
      <c r="BP365" s="556" t="n">
        <f aca="false">AX365/AX$352</f>
        <v>0.0208558828333028</v>
      </c>
      <c r="BQ365" s="556" t="n">
        <f aca="false">AY365/AY$352</f>
        <v>0.0214536579806746</v>
      </c>
      <c r="ED365" s="549"/>
      <c r="EE365" s="549"/>
      <c r="EF365" s="549"/>
      <c r="EG365" s="549"/>
      <c r="EH365" s="549"/>
      <c r="EI365" s="549"/>
      <c r="EJ365" s="549"/>
      <c r="EK365" s="549"/>
      <c r="EL365" s="549"/>
      <c r="EM365" s="549"/>
      <c r="EN365" s="549"/>
      <c r="EO365" s="549"/>
    </row>
    <row r="366" customFormat="false" ht="12.9" hidden="false" customHeight="false" outlineLevel="0" collapsed="false">
      <c r="A366" s="554" t="str">
        <f aca="false">A357</f>
        <v>South Korea</v>
      </c>
      <c r="AI366" s="561" t="n">
        <f aca="false">1/1000*SUM(ImportsPaper!AD$14:AD$14)</f>
        <v>0.006447899</v>
      </c>
      <c r="AJ366" s="561" t="n">
        <f aca="false">1/1000*SUM(ImportsPaper!AE$14:AE$14)</f>
        <v>0.007638544</v>
      </c>
      <c r="AK366" s="561" t="n">
        <f aca="false">1/1000*SUM(ImportsPaper!AF$14:AF$14)</f>
        <v>0.008324652</v>
      </c>
      <c r="AL366" s="561" t="n">
        <f aca="false">1/1000*SUM(ImportsPaper!AG$14:AG$14)</f>
        <v>0.013103207</v>
      </c>
      <c r="AM366" s="561" t="n">
        <f aca="false">1/1000*SUM(ImportsPaper!AH$14:AH$14)</f>
        <v>0.021593974</v>
      </c>
      <c r="AN366" s="561" t="n">
        <f aca="false">1/1000*SUM(ImportsPaper!AI$14:AI$14)</f>
        <v>0.028327198</v>
      </c>
      <c r="AO366" s="561" t="n">
        <f aca="false">1/1000*SUM(ImportsPaper!AJ$14:AJ$14)</f>
        <v>0.031087397</v>
      </c>
      <c r="AP366" s="561" t="n">
        <f aca="false">1/1000*SUM(ImportsPaper!AK$14:AK$14)</f>
        <v>0.039530952</v>
      </c>
      <c r="AQ366" s="561" t="n">
        <f aca="false">1/1000*SUM(ImportsPaper!AL$14:AL$14)</f>
        <v>0.045331733</v>
      </c>
      <c r="AR366" s="561" t="n">
        <f aca="false">1/1000*SUM(ImportsPaper!AM$14:AM$14)</f>
        <v>0.02675659</v>
      </c>
      <c r="AS366" s="561" t="n">
        <f aca="false">1/1000*SUM(ImportsPaper!AN$14:AN$14)</f>
        <v>0.029949479</v>
      </c>
      <c r="AT366" s="561" t="n">
        <f aca="false">1/1000*SUM(ImportsPaper!AO$14:AO$14)</f>
        <v>0.033906996</v>
      </c>
      <c r="AU366" s="561" t="n">
        <f aca="false">1/1000*SUM(ImportsPaper!AP$14:AP$14)</f>
        <v>0.035545347</v>
      </c>
      <c r="AV366" s="561" t="n">
        <f aca="false">1/1000*SUM(ImportsPaper!AQ$14:AQ$14)</f>
        <v>0.032020059</v>
      </c>
      <c r="AW366" s="561" t="n">
        <f aca="false">1/1000*SUM(ImportsPaper!AR$14:AR$14)</f>
        <v>0.030721013</v>
      </c>
      <c r="AX366" s="561" t="n">
        <f aca="false">1/1000*SUM(ImportsPaper!AS$14:AS$14)</f>
        <v>0.028440287</v>
      </c>
      <c r="AY366" s="561" t="n">
        <f aca="false">1/1000*SUM(ImportsPaper!AT$14:AT$14)</f>
        <v>0.020433732</v>
      </c>
      <c r="AZ366" s="561" t="n">
        <f aca="false">1/1000*SUM(ImportsPaper!AU$14:AU$14)</f>
        <v>0</v>
      </c>
      <c r="BA366" s="561" t="n">
        <f aca="false">1/1000*SUM(ImportsPaper!AV$14:AV$14)</f>
        <v>0</v>
      </c>
      <c r="BB366" s="561" t="n">
        <f aca="false">1/1000*SUM(ImportsPaper!AW$14:AW$14)</f>
        <v>0</v>
      </c>
      <c r="BC366" s="561" t="n">
        <f aca="false">1/1000*SUM(ImportsPaper!AX$14:AX$14)</f>
        <v>0</v>
      </c>
      <c r="BD366" s="561" t="n">
        <f aca="false">1/1000*SUM(ImportsPaper!AY$14:AY$14)</f>
        <v>0</v>
      </c>
      <c r="BE366" s="561" t="n">
        <f aca="false">1/1000*SUM(ImportsPaper!AZ$14:AZ$14)</f>
        <v>0</v>
      </c>
      <c r="BF366" s="561" t="n">
        <f aca="false">1/1000*SUM(ImportsPaper!BA$14:BA$14)</f>
        <v>0</v>
      </c>
      <c r="BG366" s="561" t="n">
        <f aca="false">1/1000*SUM(ImportsPaper!BB$14:BB$14)</f>
        <v>0</v>
      </c>
      <c r="BH366" s="561" t="n">
        <f aca="false">1/1000*SUM(ImportsPaper!BC$14:BC$14)</f>
        <v>0</v>
      </c>
      <c r="BI366" s="556" t="n">
        <f aca="false">AQ366/AQ$352</f>
        <v>0.047156155029829</v>
      </c>
      <c r="BJ366" s="556" t="n">
        <f aca="false">AR366/AR$352</f>
        <v>0.031965055400255</v>
      </c>
      <c r="BK366" s="556" t="n">
        <f aca="false">AS366/AS$352</f>
        <v>0.0326783949687935</v>
      </c>
      <c r="BL366" s="556" t="n">
        <f aca="false">AT366/AT$352</f>
        <v>0.0367712972669789</v>
      </c>
      <c r="BM366" s="556" t="n">
        <f aca="false">AU366/AU$352</f>
        <v>0.0381397950393325</v>
      </c>
      <c r="BN366" s="556" t="n">
        <f aca="false">AV366/AV$352</f>
        <v>0.0338294185499424</v>
      </c>
      <c r="BO366" s="556" t="n">
        <f aca="false">AW366/AW$352</f>
        <v>0.0316348675781438</v>
      </c>
      <c r="BP366" s="556" t="n">
        <f aca="false">AX366/AX$352</f>
        <v>0.0295470993282472</v>
      </c>
      <c r="BQ366" s="556" t="n">
        <f aca="false">AY366/AY$352</f>
        <v>0.0218444580445933</v>
      </c>
      <c r="ED366" s="549"/>
      <c r="EE366" s="549"/>
      <c r="EF366" s="549"/>
      <c r="EG366" s="549"/>
      <c r="EH366" s="549"/>
      <c r="EI366" s="549"/>
      <c r="EJ366" s="549"/>
      <c r="EK366" s="549"/>
      <c r="EL366" s="549"/>
      <c r="EM366" s="549"/>
      <c r="EN366" s="549"/>
      <c r="EO366" s="549"/>
    </row>
    <row r="367" customFormat="false" ht="12.9" hidden="false" customHeight="false" outlineLevel="0" collapsed="false">
      <c r="A367" s="554" t="str">
        <f aca="false">A358</f>
        <v>China</v>
      </c>
      <c r="AI367" s="561" t="n">
        <f aca="false">1/1000*SUM(ImportsPaper!AD$11:AD$11)</f>
        <v>0.05647424</v>
      </c>
      <c r="AJ367" s="561" t="n">
        <f aca="false">1/1000*SUM(ImportsPaper!AE$11:AE$11)</f>
        <v>0.062480564</v>
      </c>
      <c r="AK367" s="561" t="n">
        <f aca="false">1/1000*SUM(ImportsPaper!AF$11:AF$11)</f>
        <v>0.075636003</v>
      </c>
      <c r="AL367" s="561" t="n">
        <f aca="false">1/1000*SUM(ImportsPaper!AG$11:AG$11)</f>
        <v>0.095563727</v>
      </c>
      <c r="AM367" s="561" t="n">
        <f aca="false">1/1000*SUM(ImportsPaper!AH$11:AH$11)</f>
        <v>0.118831873</v>
      </c>
      <c r="AN367" s="561" t="n">
        <f aca="false">1/1000*SUM(ImportsPaper!AI$11:AI$11)</f>
        <v>0.162751246</v>
      </c>
      <c r="AO367" s="561" t="n">
        <f aca="false">1/1000*SUM(ImportsPaper!AJ$11:AJ$11)</f>
        <v>0.232590694</v>
      </c>
      <c r="AP367" s="561" t="n">
        <f aca="false">1/1000*SUM(ImportsPaper!AK$11:AK$11)</f>
        <v>0.270172335</v>
      </c>
      <c r="AQ367" s="561" t="n">
        <f aca="false">1/1000*SUM(ImportsPaper!AL$11:AL$11)</f>
        <v>0.289110135</v>
      </c>
      <c r="AR367" s="561" t="n">
        <f aca="false">1/1000*SUM(ImportsPaper!AM$11:AM$11)</f>
        <v>0.2430382</v>
      </c>
      <c r="AS367" s="561" t="n">
        <f aca="false">1/1000*SUM(ImportsPaper!AN$11:AN$11)</f>
        <v>0.288464887</v>
      </c>
      <c r="AT367" s="561" t="n">
        <f aca="false">1/1000*SUM(ImportsPaper!AO$11:AO$11)</f>
        <v>0.318754301</v>
      </c>
      <c r="AU367" s="561" t="n">
        <f aca="false">1/1000*SUM(ImportsPaper!AP$11:AP$11)</f>
        <v>0.346142534</v>
      </c>
      <c r="AV367" s="561" t="n">
        <f aca="false">1/1000*SUM(ImportsPaper!AQ$11:AQ$11)</f>
        <v>0.382789787</v>
      </c>
      <c r="AW367" s="561" t="n">
        <f aca="false">1/1000*SUM(ImportsPaper!AR$11:AR$11)</f>
        <v>0.397859704</v>
      </c>
      <c r="AX367" s="561" t="n">
        <f aca="false">1/1000*SUM(ImportsPaper!AS$11:AS$11)</f>
        <v>0.399899201</v>
      </c>
      <c r="AY367" s="561" t="n">
        <f aca="false">1/1000*SUM(ImportsPaper!AT$11:AT$11)</f>
        <v>0.394410315</v>
      </c>
      <c r="AZ367" s="561" t="n">
        <f aca="false">1/1000*SUM(ImportsPaper!AU$11:AU$11)</f>
        <v>0</v>
      </c>
      <c r="BA367" s="561" t="n">
        <f aca="false">1/1000*SUM(ImportsPaper!AV$11:AV$11)</f>
        <v>0</v>
      </c>
      <c r="BB367" s="561" t="n">
        <f aca="false">1/1000*SUM(ImportsPaper!AW$11:AW$11)</f>
        <v>0</v>
      </c>
      <c r="BC367" s="561" t="n">
        <f aca="false">1/1000*SUM(ImportsPaper!AX$11:AX$11)</f>
        <v>0</v>
      </c>
      <c r="BD367" s="561" t="n">
        <f aca="false">1/1000*SUM(ImportsPaper!AY$11:AY$11)</f>
        <v>0</v>
      </c>
      <c r="BE367" s="561" t="n">
        <f aca="false">1/1000*SUM(ImportsPaper!AZ$11:AZ$11)</f>
        <v>0</v>
      </c>
      <c r="BF367" s="561" t="n">
        <f aca="false">1/1000*SUM(ImportsPaper!BA$11:BA$11)</f>
        <v>0</v>
      </c>
      <c r="BG367" s="561" t="n">
        <f aca="false">1/1000*SUM(ImportsPaper!BB$11:BB$11)</f>
        <v>0</v>
      </c>
      <c r="BH367" s="561" t="n">
        <f aca="false">1/1000*SUM(ImportsPaper!BC$11:BC$11)</f>
        <v>0</v>
      </c>
      <c r="BI367" s="556" t="n">
        <f aca="false">AQ367/AQ$352</f>
        <v>0.300745668531022</v>
      </c>
      <c r="BJ367" s="556" t="n">
        <f aca="false">AR367/AR$352</f>
        <v>0.290348266628081</v>
      </c>
      <c r="BK367" s="556" t="n">
        <f aca="false">AS367/AS$352</f>
        <v>0.314749031594653</v>
      </c>
      <c r="BL367" s="556" t="n">
        <f aca="false">AT367/AT$352</f>
        <v>0.345681143714385</v>
      </c>
      <c r="BM367" s="556" t="n">
        <f aca="false">AU367/AU$352</f>
        <v>0.371407410965918</v>
      </c>
      <c r="BN367" s="556" t="n">
        <f aca="false">AV367/AV$352</f>
        <v>0.40442011431229</v>
      </c>
      <c r="BO367" s="556" t="n">
        <f aca="false">AW367/AW$352</f>
        <v>0.409694792639797</v>
      </c>
      <c r="BP367" s="556" t="n">
        <f aca="false">AX367/AX$352</f>
        <v>0.415462101814714</v>
      </c>
      <c r="BQ367" s="556" t="n">
        <f aca="false">AY367/AY$352</f>
        <v>0.421640040026577</v>
      </c>
      <c r="ED367" s="549"/>
      <c r="EE367" s="549"/>
      <c r="EF367" s="549"/>
      <c r="EG367" s="549"/>
      <c r="EH367" s="549"/>
      <c r="EI367" s="549"/>
      <c r="EJ367" s="549"/>
      <c r="EK367" s="549"/>
      <c r="EL367" s="549"/>
      <c r="EM367" s="549"/>
      <c r="EN367" s="549"/>
      <c r="EO367" s="549"/>
    </row>
    <row r="368" customFormat="false" ht="12.9" hidden="false" customHeight="false" outlineLevel="0" collapsed="false">
      <c r="A368" s="554" t="str">
        <f aca="false">A359</f>
        <v>Others</v>
      </c>
      <c r="AI368" s="561" t="n">
        <f aca="false">AI352-SUM(AI363:AI367)</f>
        <v>0.0530126830000005</v>
      </c>
      <c r="AJ368" s="561" t="n">
        <f aca="false">AJ352-SUM(AJ363:AJ367)</f>
        <v>0.0672198719999998</v>
      </c>
      <c r="AK368" s="561" t="n">
        <f aca="false">AK352-SUM(AK363:AK367)</f>
        <v>0.0765380240000005</v>
      </c>
      <c r="AL368" s="561" t="n">
        <f aca="false">AL352-SUM(AL363:AL367)</f>
        <v>0.0798013549999996</v>
      </c>
      <c r="AM368" s="561" t="n">
        <f aca="false">AM352-SUM(AM363:AM367)</f>
        <v>0.0843842660000006</v>
      </c>
      <c r="AN368" s="561" t="n">
        <f aca="false">AN352-SUM(AN363:AN367)</f>
        <v>0.0923427619999996</v>
      </c>
      <c r="AO368" s="561" t="n">
        <f aca="false">AO352-SUM(AO363:AO367)</f>
        <v>0.0786510129999998</v>
      </c>
      <c r="AP368" s="561" t="n">
        <f aca="false">AP352-SUM(AP363:AP367)</f>
        <v>0.0823252959999994</v>
      </c>
      <c r="AQ368" s="561" t="n">
        <f aca="false">AQ352-SUM(AQ363:AQ367)</f>
        <v>0.0859722850000003</v>
      </c>
      <c r="AR368" s="561" t="n">
        <f aca="false">AR352-SUM(AR363:AR367)</f>
        <v>0.0888333869999982</v>
      </c>
      <c r="AS368" s="561" t="n">
        <f aca="false">AS352-SUM(AS363:AS367)</f>
        <v>0.106103056</v>
      </c>
      <c r="AT368" s="561" t="n">
        <f aca="false">AT352-SUM(AT363:AT367)</f>
        <v>0.114716230000001</v>
      </c>
      <c r="AU368" s="561" t="n">
        <f aca="false">AU352-SUM(AU363:AU367)</f>
        <v>0.13455814</v>
      </c>
      <c r="AV368" s="561" t="n">
        <f aca="false">AV352-SUM(AV363:AV367)</f>
        <v>0.128776245999998</v>
      </c>
      <c r="AW368" s="561" t="n">
        <f aca="false">AW352-SUM(AW363:AW367)</f>
        <v>0.112267116</v>
      </c>
      <c r="AX368" s="561" t="n">
        <f aca="false">AX352-SUM(AX363:AX367)</f>
        <v>0.108230485</v>
      </c>
      <c r="AY368" s="561" t="n">
        <f aca="false">AY352-SUM(AY363:AY367)</f>
        <v>0.106286885</v>
      </c>
      <c r="AZ368" s="561" t="n">
        <f aca="false">AZ352-SUM(AZ363:AZ367)</f>
        <v>0</v>
      </c>
      <c r="BA368" s="561" t="n">
        <f aca="false">BA352-SUM(BA363:BA367)</f>
        <v>0</v>
      </c>
      <c r="BB368" s="561" t="n">
        <f aca="false">BB352-SUM(BB363:BB367)</f>
        <v>0</v>
      </c>
      <c r="BC368" s="561" t="n">
        <f aca="false">BC352-SUM(BC363:BC367)</f>
        <v>0</v>
      </c>
      <c r="BD368" s="561" t="n">
        <f aca="false">BD352-SUM(BD363:BD367)</f>
        <v>0</v>
      </c>
      <c r="BE368" s="561" t="n">
        <f aca="false">BE352-SUM(BE363:BE367)</f>
        <v>0</v>
      </c>
      <c r="BF368" s="561" t="n">
        <f aca="false">BF352-SUM(BF363:BF367)</f>
        <v>0</v>
      </c>
      <c r="BG368" s="561" t="n">
        <f aca="false">BG352-SUM(BG363:BG367)</f>
        <v>0</v>
      </c>
      <c r="BH368" s="561" t="n">
        <f aca="false">BH352-SUM(BH363:BH367)</f>
        <v>0</v>
      </c>
      <c r="BI368" s="556" t="n">
        <f aca="false">AQ368/AQ$352</f>
        <v>0.0894323276749348</v>
      </c>
      <c r="BJ368" s="556" t="n">
        <f aca="false">AR368/AR$352</f>
        <v>0.106125785716612</v>
      </c>
      <c r="BK368" s="556" t="n">
        <f aca="false">AS368/AS$352</f>
        <v>0.115770881068215</v>
      </c>
      <c r="BL368" s="556" t="n">
        <f aca="false">AT368/AT$352</f>
        <v>0.124406909850615</v>
      </c>
      <c r="BM368" s="556" t="n">
        <f aca="false">AU368/AU$352</f>
        <v>0.144379512752367</v>
      </c>
      <c r="BN368" s="556" t="n">
        <f aca="false">AV368/AV$352</f>
        <v>0.136053013681963</v>
      </c>
      <c r="BO368" s="556" t="n">
        <f aca="false">AW368/AW$352</f>
        <v>0.115606713490864</v>
      </c>
      <c r="BP368" s="556" t="n">
        <f aca="false">AX368/AX$352</f>
        <v>0.112442497174496</v>
      </c>
      <c r="BQ368" s="556" t="n">
        <f aca="false">AY368/AY$352</f>
        <v>0.113624833685447</v>
      </c>
      <c r="ED368" s="549"/>
      <c r="EE368" s="549"/>
      <c r="EF368" s="549"/>
      <c r="EG368" s="549"/>
      <c r="EH368" s="549"/>
      <c r="EI368" s="549"/>
      <c r="EJ368" s="549"/>
      <c r="EK368" s="549"/>
      <c r="EL368" s="549"/>
      <c r="EM368" s="549"/>
      <c r="EN368" s="549"/>
      <c r="EO368" s="549"/>
    </row>
    <row r="369" customFormat="false" ht="12.9" hidden="false" customHeight="false" outlineLevel="0" collapsed="false">
      <c r="AI369" s="558"/>
      <c r="AJ369" s="558"/>
      <c r="AK369" s="558"/>
      <c r="AL369" s="558"/>
      <c r="AM369" s="558"/>
      <c r="AN369" s="558"/>
      <c r="AO369" s="558"/>
      <c r="AP369" s="558"/>
      <c r="AQ369" s="558"/>
      <c r="AR369" s="558"/>
      <c r="AS369" s="558"/>
      <c r="AT369" s="558"/>
      <c r="AU369" s="558"/>
      <c r="AV369" s="558"/>
      <c r="AW369" s="558"/>
      <c r="AX369" s="558"/>
      <c r="AY369" s="558"/>
      <c r="AZ369" s="558"/>
      <c r="BA369" s="558"/>
      <c r="BB369" s="558"/>
      <c r="BC369" s="558"/>
      <c r="BD369" s="558"/>
      <c r="BE369" s="558"/>
      <c r="BF369" s="558"/>
      <c r="BG369" s="558"/>
      <c r="BH369" s="558"/>
      <c r="ED369" s="549"/>
      <c r="EE369" s="549"/>
      <c r="EF369" s="549"/>
      <c r="EG369" s="549"/>
      <c r="EH369" s="549"/>
      <c r="EI369" s="549"/>
      <c r="EJ369" s="549"/>
      <c r="EK369" s="549"/>
      <c r="EL369" s="549"/>
      <c r="EM369" s="549"/>
      <c r="EN369" s="549"/>
      <c r="EO369" s="549"/>
    </row>
    <row r="370" customFormat="false" ht="12.9" hidden="false" customHeight="false" outlineLevel="0" collapsed="false">
      <c r="A370" s="562"/>
      <c r="B370" s="562"/>
      <c r="C370" s="562"/>
      <c r="D370" s="562"/>
      <c r="E370" s="562"/>
      <c r="F370" s="562"/>
      <c r="G370" s="562"/>
      <c r="H370" s="562"/>
      <c r="I370" s="562"/>
      <c r="J370" s="562"/>
      <c r="K370" s="562"/>
      <c r="L370" s="562"/>
      <c r="M370" s="562"/>
      <c r="N370" s="562"/>
      <c r="O370" s="562"/>
      <c r="P370" s="562"/>
      <c r="Q370" s="562"/>
      <c r="R370" s="562"/>
      <c r="S370" s="562"/>
      <c r="T370" s="562"/>
      <c r="U370" s="562"/>
      <c r="V370" s="562"/>
      <c r="W370" s="562"/>
      <c r="X370" s="562"/>
      <c r="Y370" s="562"/>
      <c r="Z370" s="562"/>
      <c r="AA370" s="562"/>
      <c r="AB370" s="562"/>
      <c r="AC370" s="562"/>
      <c r="AD370" s="562"/>
      <c r="AE370" s="562"/>
      <c r="AF370" s="562"/>
      <c r="AG370" s="562"/>
      <c r="AH370" s="562"/>
      <c r="AI370" s="563"/>
      <c r="AJ370" s="563"/>
      <c r="AK370" s="563"/>
      <c r="AL370" s="563"/>
      <c r="AM370" s="563"/>
      <c r="AN370" s="563"/>
      <c r="AO370" s="563"/>
      <c r="AP370" s="563"/>
      <c r="AQ370" s="563"/>
      <c r="AR370" s="563"/>
      <c r="AS370" s="563"/>
      <c r="AT370" s="563"/>
      <c r="AU370" s="563"/>
      <c r="AV370" s="563"/>
      <c r="AW370" s="563"/>
      <c r="AX370" s="563"/>
      <c r="AY370" s="563"/>
      <c r="AZ370" s="563"/>
      <c r="BA370" s="563"/>
      <c r="BB370" s="563"/>
      <c r="BC370" s="563"/>
      <c r="BD370" s="563"/>
      <c r="BE370" s="563"/>
      <c r="BF370" s="563"/>
      <c r="BG370" s="563"/>
      <c r="BH370" s="563"/>
      <c r="BI370" s="562"/>
      <c r="BJ370" s="562"/>
      <c r="BK370" s="562"/>
      <c r="BL370" s="562"/>
      <c r="BM370" s="562"/>
      <c r="BN370" s="562"/>
      <c r="BO370" s="562"/>
      <c r="BP370" s="562"/>
      <c r="BQ370" s="562"/>
      <c r="BR370" s="562"/>
      <c r="BS370" s="562"/>
      <c r="BT370" s="562"/>
      <c r="BU370" s="562"/>
      <c r="BV370" s="562"/>
      <c r="BW370" s="562"/>
      <c r="BX370" s="562"/>
      <c r="BY370" s="562"/>
      <c r="BZ370" s="562"/>
      <c r="CA370" s="562"/>
      <c r="CB370" s="562"/>
      <c r="CC370" s="562"/>
      <c r="CD370" s="562"/>
      <c r="CE370" s="562"/>
      <c r="CF370" s="562"/>
      <c r="CG370" s="562"/>
      <c r="CH370" s="562"/>
      <c r="CI370" s="562"/>
      <c r="CJ370" s="562"/>
      <c r="CK370" s="562"/>
      <c r="CL370" s="562"/>
      <c r="CM370" s="562"/>
      <c r="CN370" s="562"/>
      <c r="CO370" s="562"/>
      <c r="CP370" s="562"/>
      <c r="CQ370" s="562"/>
      <c r="CR370" s="562"/>
      <c r="CS370" s="562"/>
      <c r="CT370" s="562"/>
      <c r="CU370" s="562"/>
      <c r="CV370" s="562"/>
      <c r="CW370" s="562"/>
      <c r="CX370" s="562"/>
      <c r="CY370" s="562"/>
      <c r="CZ370" s="562"/>
      <c r="DA370" s="562"/>
      <c r="DB370" s="562"/>
      <c r="DC370" s="562"/>
      <c r="DD370" s="562"/>
      <c r="DE370" s="562"/>
      <c r="DF370" s="562"/>
      <c r="DG370" s="562"/>
      <c r="DH370" s="562"/>
      <c r="DI370" s="562"/>
      <c r="DJ370" s="562"/>
      <c r="DK370" s="562"/>
      <c r="DL370" s="562"/>
      <c r="DM370" s="562"/>
      <c r="DN370" s="562"/>
      <c r="DO370" s="562"/>
      <c r="DP370" s="562"/>
      <c r="DQ370" s="562"/>
      <c r="DR370" s="562"/>
      <c r="DS370" s="562"/>
      <c r="DT370" s="562"/>
      <c r="DU370" s="562"/>
      <c r="DV370" s="562"/>
      <c r="DW370" s="562"/>
      <c r="DX370" s="562"/>
      <c r="DY370" s="562"/>
      <c r="DZ370" s="562"/>
      <c r="EA370" s="562"/>
      <c r="EB370" s="562"/>
      <c r="EC370" s="562"/>
      <c r="ED370" s="549"/>
      <c r="EE370" s="549"/>
      <c r="EF370" s="549"/>
      <c r="EG370" s="549"/>
      <c r="EH370" s="549"/>
      <c r="EI370" s="549"/>
      <c r="EJ370" s="549"/>
      <c r="EK370" s="549"/>
      <c r="EL370" s="549"/>
      <c r="EM370" s="549"/>
      <c r="EN370" s="549"/>
      <c r="EO370" s="549"/>
    </row>
    <row r="371" customFormat="false" ht="12.9" hidden="false" customHeight="false" outlineLevel="0" collapsed="false">
      <c r="AI371" s="558"/>
      <c r="AJ371" s="558"/>
      <c r="AK371" s="558"/>
      <c r="AL371" s="558"/>
      <c r="AM371" s="558"/>
      <c r="AN371" s="558"/>
      <c r="AO371" s="558"/>
      <c r="AP371" s="558"/>
      <c r="AQ371" s="558"/>
      <c r="AR371" s="558"/>
      <c r="AS371" s="558"/>
      <c r="AT371" s="558"/>
      <c r="AU371" s="558"/>
      <c r="AV371" s="558"/>
      <c r="AW371" s="558"/>
      <c r="AX371" s="558"/>
      <c r="AY371" s="558"/>
      <c r="AZ371" s="558"/>
      <c r="BA371" s="558"/>
      <c r="BB371" s="558"/>
      <c r="BC371" s="558"/>
      <c r="BD371" s="558"/>
      <c r="BE371" s="558"/>
      <c r="BF371" s="558"/>
      <c r="BG371" s="558"/>
      <c r="BH371" s="558"/>
      <c r="ED371" s="549"/>
      <c r="EE371" s="549"/>
      <c r="EF371" s="549"/>
      <c r="EG371" s="549"/>
      <c r="EH371" s="549"/>
      <c r="EI371" s="549"/>
      <c r="EJ371" s="549"/>
      <c r="EK371" s="549"/>
      <c r="EL371" s="549"/>
      <c r="EM371" s="549"/>
      <c r="EN371" s="549"/>
      <c r="EO371" s="549"/>
    </row>
    <row r="372" customFormat="false" ht="13.6" hidden="false" customHeight="false" outlineLevel="0" collapsed="false">
      <c r="A372" s="550" t="s">
        <v>221</v>
      </c>
      <c r="B372" s="554"/>
      <c r="C372" s="554"/>
      <c r="D372" s="554"/>
      <c r="E372" s="554"/>
      <c r="F372" s="554"/>
      <c r="G372" s="554"/>
      <c r="H372" s="554"/>
      <c r="I372" s="554"/>
      <c r="J372" s="554"/>
      <c r="K372" s="554"/>
      <c r="L372" s="554"/>
      <c r="M372" s="554"/>
      <c r="N372" s="554"/>
      <c r="O372" s="554"/>
      <c r="P372" s="554"/>
      <c r="Q372" s="554"/>
      <c r="R372" s="554"/>
      <c r="S372" s="554"/>
      <c r="T372" s="554"/>
      <c r="U372" s="554"/>
      <c r="V372" s="554"/>
      <c r="W372" s="554"/>
      <c r="X372" s="554"/>
      <c r="Y372" s="554"/>
      <c r="Z372" s="554"/>
      <c r="AA372" s="554"/>
      <c r="AB372" s="554"/>
      <c r="AC372" s="554"/>
      <c r="AD372" s="554"/>
      <c r="AE372" s="554"/>
      <c r="AF372" s="554"/>
      <c r="AG372" s="554"/>
      <c r="AH372" s="554"/>
      <c r="AI372" s="554"/>
      <c r="AJ372" s="554"/>
      <c r="AK372" s="554"/>
      <c r="AL372" s="554"/>
      <c r="AM372" s="554"/>
      <c r="AN372" s="554"/>
      <c r="AO372" s="554"/>
      <c r="AP372" s="554"/>
      <c r="AQ372" s="554"/>
      <c r="AR372" s="554"/>
      <c r="AS372" s="554"/>
      <c r="AT372" s="554"/>
      <c r="AU372" s="554"/>
      <c r="AV372" s="554"/>
      <c r="AW372" s="554"/>
      <c r="AX372" s="554"/>
      <c r="AY372" s="554"/>
      <c r="AZ372" s="554"/>
      <c r="BA372" s="554"/>
      <c r="BB372" s="554"/>
      <c r="BC372" s="554"/>
      <c r="BD372" s="554"/>
      <c r="BE372" s="554"/>
      <c r="BF372" s="554"/>
      <c r="BG372" s="554"/>
      <c r="BH372" s="554"/>
      <c r="ED372" s="549"/>
      <c r="EE372" s="549"/>
      <c r="EF372" s="549"/>
      <c r="EG372" s="549"/>
      <c r="EH372" s="549"/>
      <c r="EI372" s="549"/>
      <c r="EJ372" s="549"/>
      <c r="EK372" s="549"/>
      <c r="EL372" s="549"/>
      <c r="EM372" s="549"/>
      <c r="EN372" s="549"/>
      <c r="EO372" s="549"/>
    </row>
    <row r="373" customFormat="false" ht="12.9" hidden="false" customHeight="false" outlineLevel="0" collapsed="false">
      <c r="B373" s="551" t="s">
        <v>179</v>
      </c>
      <c r="C373" s="551"/>
      <c r="D373" s="551"/>
      <c r="E373" s="551"/>
      <c r="F373" s="551"/>
      <c r="G373" s="551"/>
      <c r="H373" s="551"/>
      <c r="I373" s="551"/>
      <c r="J373" s="551"/>
      <c r="K373" s="551"/>
      <c r="L373" s="551"/>
      <c r="M373" s="551"/>
      <c r="N373" s="551"/>
      <c r="O373" s="551"/>
      <c r="P373" s="551"/>
      <c r="Q373" s="551"/>
      <c r="R373" s="551"/>
      <c r="S373" s="551"/>
      <c r="T373" s="551"/>
      <c r="U373" s="551"/>
      <c r="V373" s="551"/>
      <c r="W373" s="551"/>
      <c r="X373" s="551"/>
      <c r="Y373" s="551"/>
      <c r="Z373" s="551"/>
      <c r="AA373" s="551"/>
      <c r="AB373" s="553"/>
      <c r="AC373" s="553"/>
      <c r="AD373" s="553"/>
      <c r="AE373" s="553"/>
      <c r="AF373" s="553"/>
      <c r="AG373" s="553"/>
      <c r="AH373" s="553"/>
      <c r="AI373" s="551" t="s">
        <v>222</v>
      </c>
      <c r="AJ373" s="551"/>
      <c r="AK373" s="551"/>
      <c r="AL373" s="551"/>
      <c r="AM373" s="551"/>
      <c r="AN373" s="551"/>
      <c r="AO373" s="551"/>
      <c r="AP373" s="551"/>
      <c r="AQ373" s="551"/>
      <c r="AR373" s="551"/>
      <c r="AS373" s="551"/>
      <c r="AT373" s="551"/>
      <c r="AU373" s="551"/>
      <c r="AV373" s="551"/>
      <c r="AW373" s="551"/>
      <c r="AX373" s="551"/>
      <c r="AY373" s="551"/>
      <c r="AZ373" s="551"/>
      <c r="BA373" s="551"/>
      <c r="BB373" s="551"/>
      <c r="BC373" s="551"/>
      <c r="BD373" s="551"/>
      <c r="BE373" s="551"/>
      <c r="BF373" s="551"/>
      <c r="BG373" s="551"/>
      <c r="BH373" s="551"/>
      <c r="ED373" s="549"/>
      <c r="EE373" s="549"/>
      <c r="EF373" s="549"/>
      <c r="EG373" s="549"/>
      <c r="EH373" s="549"/>
      <c r="EI373" s="549"/>
      <c r="EJ373" s="549"/>
      <c r="EK373" s="549"/>
      <c r="EL373" s="549"/>
      <c r="EM373" s="549"/>
      <c r="EN373" s="549"/>
      <c r="EO373" s="549"/>
    </row>
    <row r="374" customFormat="false" ht="12.9" hidden="false" customHeight="false" outlineLevel="0" collapsed="false">
      <c r="A374" s="552" t="s">
        <v>181</v>
      </c>
      <c r="B374" s="554" t="n">
        <f aca="false">Exports!C$23</f>
        <v>63.7906294523512</v>
      </c>
      <c r="C374" s="554" t="n">
        <f aca="false">Exports!D$23</f>
        <v>47.9287212897551</v>
      </c>
      <c r="D374" s="554" t="n">
        <f aca="false">Exports!E$23</f>
        <v>49.039785142788</v>
      </c>
      <c r="E374" s="554" t="n">
        <f aca="false">Exports!F$23</f>
        <v>51.0488307323433</v>
      </c>
      <c r="F374" s="554" t="n">
        <f aca="false">Exports!G$23</f>
        <v>55.05014504995</v>
      </c>
      <c r="G374" s="554" t="n">
        <f aca="false">Exports!H$23</f>
        <v>50.6147699265162</v>
      </c>
      <c r="H374" s="554" t="n">
        <f aca="false">Exports!I$23</f>
        <v>51.67491429309</v>
      </c>
      <c r="I374" s="554" t="n">
        <f aca="false">Exports!J$23</f>
        <v>54.7131716626114</v>
      </c>
      <c r="J374" s="554" t="n">
        <f aca="false">Exports!K$23</f>
        <v>51.3329277320687</v>
      </c>
      <c r="K374" s="554" t="n">
        <f aca="false">Exports!L$23</f>
        <v>47.480222375114</v>
      </c>
      <c r="L374" s="554" t="n">
        <f aca="false">Exports!M$23</f>
        <v>64.113846608698</v>
      </c>
      <c r="M374" s="554" t="n">
        <f aca="false">Exports!N$23</f>
        <v>69.1765599452093</v>
      </c>
      <c r="N374" s="554" t="n">
        <f aca="false">Exports!O$23</f>
        <v>66.281782703488</v>
      </c>
      <c r="O374" s="554" t="n">
        <f aca="false">Exports!P$23</f>
        <v>71.9214610252456</v>
      </c>
      <c r="P374" s="554" t="n">
        <f aca="false">Exports!Q$23</f>
        <v>68.973820320188</v>
      </c>
      <c r="Q374" s="554" t="n">
        <f aca="false">Exports!R$23</f>
        <v>63.988857692164</v>
      </c>
      <c r="R374" s="554" t="n">
        <f aca="false">Exports!S$23</f>
        <v>64.658609057406</v>
      </c>
      <c r="S374" s="554" t="n">
        <f aca="false">Exports!T$23</f>
        <v>0</v>
      </c>
      <c r="T374" s="554" t="n">
        <f aca="false">Exports!U$23</f>
        <v>0</v>
      </c>
      <c r="U374" s="554" t="n">
        <f aca="false">Exports!V$23</f>
        <v>0</v>
      </c>
      <c r="V374" s="554" t="n">
        <f aca="false">Exports!W$23</f>
        <v>0</v>
      </c>
      <c r="W374" s="554" t="n">
        <f aca="false">Exports!X$23</f>
        <v>0</v>
      </c>
      <c r="X374" s="554" t="n">
        <f aca="false">Exports!Y$23</f>
        <v>0</v>
      </c>
      <c r="Y374" s="554" t="n">
        <f aca="false">Exports!Z$23</f>
        <v>0</v>
      </c>
      <c r="Z374" s="554" t="n">
        <f aca="false">Exports!AA$23</f>
        <v>0</v>
      </c>
      <c r="AA374" s="554" t="n">
        <f aca="false">Exports!AB$23</f>
        <v>0</v>
      </c>
      <c r="AB374" s="554"/>
      <c r="AC374" s="554"/>
      <c r="AD374" s="554"/>
      <c r="AE374" s="554"/>
      <c r="AF374" s="554"/>
      <c r="AG374" s="554"/>
      <c r="AH374" s="554"/>
      <c r="AI374" s="555" t="n">
        <f aca="false">Exports!AD$23</f>
        <v>7.58164301199999</v>
      </c>
      <c r="AJ374" s="555" t="n">
        <f aca="false">Exports!AE$23</f>
        <v>5.94424732300001</v>
      </c>
      <c r="AK374" s="555" t="n">
        <f aca="false">Exports!AF$23</f>
        <v>5.59287785</v>
      </c>
      <c r="AL374" s="555" t="n">
        <f aca="false">Exports!AG$23</f>
        <v>6.210655267</v>
      </c>
      <c r="AM374" s="555" t="n">
        <f aca="false">Exports!AH$23</f>
        <v>7.047892768</v>
      </c>
      <c r="AN374" s="555" t="n">
        <f aca="false">Exports!AI$23</f>
        <v>6.711796557</v>
      </c>
      <c r="AO374" s="555" t="n">
        <f aca="false">Exports!AJ$23</f>
        <v>7.323169588</v>
      </c>
      <c r="AP374" s="555" t="n">
        <f aca="false">Exports!AK$23</f>
        <v>8.207392159</v>
      </c>
      <c r="AQ374" s="555" t="n">
        <f aca="false">Exports!AL$23</f>
        <v>8.26649280499999</v>
      </c>
      <c r="AR374" s="555" t="n">
        <f aca="false">Exports!AM$23</f>
        <v>6.040105604</v>
      </c>
      <c r="AS374" s="555" t="n">
        <f aca="false">Exports!AN$23</f>
        <v>8.236203763</v>
      </c>
      <c r="AT374" s="555" t="n">
        <f aca="false">Exports!AO$23</f>
        <v>10.123681608</v>
      </c>
      <c r="AU374" s="555" t="n">
        <f aca="false">Exports!AP$23</f>
        <v>9.021836068</v>
      </c>
      <c r="AV374" s="555" t="n">
        <f aca="false">Exports!AQ$23</f>
        <v>9.723769831</v>
      </c>
      <c r="AW374" s="555" t="n">
        <f aca="false">Exports!AR$23</f>
        <v>9.310661505</v>
      </c>
      <c r="AX374" s="555" t="n">
        <f aca="false">Exports!AS$23</f>
        <v>7.996422987</v>
      </c>
      <c r="AY374" s="555" t="n">
        <f aca="false">Exports!AT$23</f>
        <v>7.523980892</v>
      </c>
      <c r="AZ374" s="555" t="n">
        <f aca="false">Exports!AU$23</f>
        <v>0</v>
      </c>
      <c r="BA374" s="555" t="n">
        <f aca="false">Exports!AV$23</f>
        <v>0</v>
      </c>
      <c r="BB374" s="555" t="n">
        <f aca="false">Exports!AW$23</f>
        <v>0</v>
      </c>
      <c r="BC374" s="555" t="n">
        <f aca="false">Exports!AX$23</f>
        <v>0</v>
      </c>
      <c r="BD374" s="555" t="n">
        <f aca="false">Exports!AY$23</f>
        <v>0</v>
      </c>
      <c r="BE374" s="555" t="n">
        <f aca="false">Exports!AZ$23</f>
        <v>0</v>
      </c>
      <c r="BF374" s="555" t="n">
        <f aca="false">Exports!BA$23</f>
        <v>0</v>
      </c>
      <c r="BG374" s="555" t="n">
        <f aca="false">Exports!BB$23</f>
        <v>0</v>
      </c>
      <c r="BH374" s="555" t="n">
        <f aca="false">Exports!BC$23</f>
        <v>0</v>
      </c>
      <c r="ED374" s="549"/>
      <c r="EE374" s="549"/>
      <c r="EF374" s="549"/>
      <c r="EG374" s="549"/>
      <c r="EH374" s="549"/>
      <c r="EI374" s="549"/>
      <c r="EJ374" s="549"/>
      <c r="EK374" s="549"/>
      <c r="EL374" s="549"/>
      <c r="EM374" s="549"/>
      <c r="EN374" s="549"/>
      <c r="EO374" s="549"/>
    </row>
    <row r="375" customFormat="false" ht="12.9" hidden="false" customHeight="false" outlineLevel="0" collapsed="false">
      <c r="A375" s="552"/>
      <c r="B375" s="206" t="n">
        <v>2000</v>
      </c>
      <c r="C375" s="206" t="n">
        <f aca="false">1+B375</f>
        <v>2001</v>
      </c>
      <c r="D375" s="206" t="n">
        <f aca="false">1+C375</f>
        <v>2002</v>
      </c>
      <c r="E375" s="206" t="n">
        <f aca="false">1+D375</f>
        <v>2003</v>
      </c>
      <c r="F375" s="206" t="n">
        <f aca="false">1+E375</f>
        <v>2004</v>
      </c>
      <c r="G375" s="206" t="n">
        <f aca="false">1+F375</f>
        <v>2005</v>
      </c>
      <c r="H375" s="206" t="n">
        <f aca="false">1+G375</f>
        <v>2006</v>
      </c>
      <c r="I375" s="206" t="n">
        <f aca="false">1+H375</f>
        <v>2007</v>
      </c>
      <c r="J375" s="206" t="n">
        <f aca="false">1+I375</f>
        <v>2008</v>
      </c>
      <c r="K375" s="206" t="n">
        <f aca="false">1+J375</f>
        <v>2009</v>
      </c>
      <c r="L375" s="206" t="n">
        <f aca="false">1+K375</f>
        <v>2010</v>
      </c>
      <c r="M375" s="206" t="n">
        <f aca="false">1+L375</f>
        <v>2011</v>
      </c>
      <c r="N375" s="206" t="n">
        <f aca="false">1+M375</f>
        <v>2012</v>
      </c>
      <c r="O375" s="206" t="n">
        <f aca="false">1+N375</f>
        <v>2013</v>
      </c>
      <c r="P375" s="206" t="n">
        <f aca="false">1+O375</f>
        <v>2014</v>
      </c>
      <c r="Q375" s="206" t="n">
        <f aca="false">1+P375</f>
        <v>2015</v>
      </c>
      <c r="R375" s="206" t="n">
        <f aca="false">1+Q375</f>
        <v>2016</v>
      </c>
      <c r="S375" s="206" t="n">
        <f aca="false">1+R375</f>
        <v>2017</v>
      </c>
      <c r="T375" s="206" t="n">
        <f aca="false">1+S375</f>
        <v>2018</v>
      </c>
      <c r="U375" s="206" t="n">
        <f aca="false">1+T375</f>
        <v>2019</v>
      </c>
      <c r="V375" s="206" t="n">
        <f aca="false">1+U375</f>
        <v>2020</v>
      </c>
      <c r="W375" s="206" t="n">
        <f aca="false">1+V375</f>
        <v>2021</v>
      </c>
      <c r="X375" s="206" t="n">
        <f aca="false">1+W375</f>
        <v>2022</v>
      </c>
      <c r="Y375" s="206" t="n">
        <f aca="false">1+X375</f>
        <v>2023</v>
      </c>
      <c r="Z375" s="206" t="n">
        <f aca="false">1+Y375</f>
        <v>2024</v>
      </c>
      <c r="AA375" s="206" t="n">
        <f aca="false">1+Z375</f>
        <v>2025</v>
      </c>
      <c r="AI375" s="206" t="n">
        <v>2000</v>
      </c>
      <c r="AJ375" s="206" t="n">
        <f aca="false">1+AI375</f>
        <v>2001</v>
      </c>
      <c r="AK375" s="206" t="n">
        <f aca="false">1+AJ375</f>
        <v>2002</v>
      </c>
      <c r="AL375" s="206" t="n">
        <f aca="false">1+AK375</f>
        <v>2003</v>
      </c>
      <c r="AM375" s="206" t="n">
        <f aca="false">1+AL375</f>
        <v>2004</v>
      </c>
      <c r="AN375" s="206" t="n">
        <f aca="false">1+AM375</f>
        <v>2005</v>
      </c>
      <c r="AO375" s="206" t="n">
        <f aca="false">1+AN375</f>
        <v>2006</v>
      </c>
      <c r="AP375" s="206" t="n">
        <f aca="false">1+AO375</f>
        <v>2007</v>
      </c>
      <c r="AQ375" s="206" t="n">
        <f aca="false">1+AP375</f>
        <v>2008</v>
      </c>
      <c r="AR375" s="206" t="n">
        <f aca="false">1+AQ375</f>
        <v>2009</v>
      </c>
      <c r="AS375" s="206" t="n">
        <f aca="false">1+AR375</f>
        <v>2010</v>
      </c>
      <c r="AT375" s="206" t="n">
        <f aca="false">1+AS375</f>
        <v>2011</v>
      </c>
      <c r="AU375" s="206" t="n">
        <f aca="false">1+AT375</f>
        <v>2012</v>
      </c>
      <c r="AV375" s="206" t="n">
        <f aca="false">1+AU375</f>
        <v>2013</v>
      </c>
      <c r="AW375" s="206" t="n">
        <f aca="false">1+AV375</f>
        <v>2014</v>
      </c>
      <c r="AX375" s="206" t="n">
        <f aca="false">1+AW375</f>
        <v>2015</v>
      </c>
      <c r="AY375" s="206" t="n">
        <f aca="false">1+AX375</f>
        <v>2016</v>
      </c>
      <c r="AZ375" s="206" t="n">
        <f aca="false">1+AY375</f>
        <v>2017</v>
      </c>
      <c r="BA375" s="206" t="n">
        <f aca="false">1+AZ375</f>
        <v>2018</v>
      </c>
      <c r="BB375" s="206" t="n">
        <f aca="false">1+BA375</f>
        <v>2019</v>
      </c>
      <c r="BC375" s="206" t="n">
        <f aca="false">1+BB375</f>
        <v>2020</v>
      </c>
      <c r="BD375" s="206" t="n">
        <f aca="false">1+BC375</f>
        <v>2021</v>
      </c>
      <c r="BE375" s="206" t="n">
        <f aca="false">1+BD375</f>
        <v>2022</v>
      </c>
      <c r="BF375" s="206" t="n">
        <f aca="false">1+BE375</f>
        <v>2023</v>
      </c>
      <c r="BG375" s="206" t="n">
        <f aca="false">1+BF375</f>
        <v>2024</v>
      </c>
      <c r="BH375" s="206" t="n">
        <f aca="false">1+BG375</f>
        <v>2025</v>
      </c>
      <c r="CS375" s="549"/>
      <c r="CT375" s="549"/>
      <c r="CU375" s="549"/>
      <c r="CV375" s="549"/>
      <c r="CW375" s="549"/>
      <c r="CX375" s="549"/>
      <c r="CY375" s="549"/>
      <c r="CZ375" s="549"/>
      <c r="DA375" s="549"/>
      <c r="DB375" s="549"/>
      <c r="DC375" s="549"/>
      <c r="DD375" s="549"/>
      <c r="DE375" s="549"/>
      <c r="DF375" s="549"/>
      <c r="DG375" s="549"/>
      <c r="DH375" s="549"/>
      <c r="DI375" s="549"/>
      <c r="DJ375" s="549"/>
      <c r="DK375" s="549"/>
      <c r="DL375" s="549"/>
      <c r="DM375" s="549"/>
      <c r="DN375" s="549"/>
      <c r="DO375" s="549"/>
      <c r="DP375" s="549"/>
      <c r="DQ375" s="549"/>
      <c r="DR375" s="549"/>
      <c r="DS375" s="549"/>
      <c r="DT375" s="549"/>
      <c r="DU375" s="549"/>
      <c r="DV375" s="549"/>
      <c r="DW375" s="549"/>
      <c r="DX375" s="549"/>
      <c r="DY375" s="549"/>
      <c r="DZ375" s="549"/>
      <c r="EA375" s="549"/>
      <c r="EB375" s="549"/>
      <c r="ED375" s="549"/>
      <c r="EE375" s="549"/>
      <c r="EF375" s="549"/>
      <c r="EG375" s="549"/>
      <c r="EH375" s="549"/>
      <c r="EI375" s="549"/>
      <c r="EJ375" s="549"/>
      <c r="EK375" s="549"/>
      <c r="EL375" s="549"/>
      <c r="EM375" s="549"/>
      <c r="EN375" s="549"/>
      <c r="EO375" s="549"/>
    </row>
    <row r="376" customFormat="false" ht="12.9" hidden="false" customHeight="false" outlineLevel="0" collapsed="false">
      <c r="A376" s="206" t="s">
        <v>182</v>
      </c>
      <c r="B376" s="554" t="n">
        <f aca="false">Exports!C$26</f>
        <v>0.86060374</v>
      </c>
      <c r="C376" s="554" t="n">
        <f aca="false">Exports!D$26</f>
        <v>0.64799987</v>
      </c>
      <c r="D376" s="554" t="n">
        <f aca="false">Exports!E$26</f>
        <v>1.011577585</v>
      </c>
      <c r="E376" s="554" t="n">
        <f aca="false">Exports!F$26</f>
        <v>1.43046748666667</v>
      </c>
      <c r="F376" s="554" t="n">
        <f aca="false">Exports!G$26</f>
        <v>1.86405865333333</v>
      </c>
      <c r="G376" s="554" t="n">
        <f aca="false">Exports!H$26</f>
        <v>2.07168078666667</v>
      </c>
      <c r="H376" s="554" t="n">
        <f aca="false">Exports!I$26</f>
        <v>1.51763404</v>
      </c>
      <c r="I376" s="554" t="n">
        <f aca="false">Exports!J$26</f>
        <v>2.640371494</v>
      </c>
      <c r="J376" s="554" t="n">
        <f aca="false">Exports!K$26</f>
        <v>2.3626348074</v>
      </c>
      <c r="K376" s="554" t="n">
        <f aca="false">Exports!L$26</f>
        <v>2.09185313</v>
      </c>
      <c r="L376" s="554" t="n">
        <f aca="false">Exports!M$26</f>
        <v>4.2815820214</v>
      </c>
      <c r="M376" s="554" t="n">
        <f aca="false">Exports!N$26</f>
        <v>6.5175273892</v>
      </c>
      <c r="N376" s="554" t="n">
        <f aca="false">Exports!O$26</f>
        <v>5.11283849</v>
      </c>
      <c r="O376" s="554" t="n">
        <f aca="false">Exports!P$26</f>
        <v>10.3120107938667</v>
      </c>
      <c r="P376" s="554" t="n">
        <f aca="false">Exports!Q$26</f>
        <v>9.7269083128</v>
      </c>
      <c r="Q376" s="554" t="n">
        <f aca="false">Exports!R$26</f>
        <v>5.5484115848</v>
      </c>
      <c r="R376" s="554" t="n">
        <f aca="false">Exports!S$26</f>
        <v>7.34729591</v>
      </c>
      <c r="S376" s="554" t="n">
        <f aca="false">Exports!T$26</f>
        <v>0</v>
      </c>
      <c r="T376" s="554" t="n">
        <f aca="false">Exports!U$26</f>
        <v>0</v>
      </c>
      <c r="U376" s="554" t="n">
        <f aca="false">Exports!V$26</f>
        <v>0</v>
      </c>
      <c r="V376" s="554" t="n">
        <f aca="false">Exports!W$26</f>
        <v>0</v>
      </c>
      <c r="W376" s="554" t="n">
        <f aca="false">Exports!X$26</f>
        <v>0</v>
      </c>
      <c r="X376" s="554" t="n">
        <f aca="false">Exports!Y$26</f>
        <v>0</v>
      </c>
      <c r="Y376" s="554" t="n">
        <f aca="false">Exports!Z$26</f>
        <v>0</v>
      </c>
      <c r="Z376" s="554" t="n">
        <f aca="false">Exports!AA$26</f>
        <v>0</v>
      </c>
      <c r="AA376" s="554" t="n">
        <f aca="false">Exports!AB$26</f>
        <v>0</v>
      </c>
      <c r="AB376" s="554"/>
      <c r="AC376" s="554"/>
      <c r="AD376" s="554"/>
      <c r="AE376" s="554"/>
      <c r="AF376" s="554"/>
      <c r="AG376" s="554"/>
      <c r="AH376" s="554"/>
      <c r="AI376" s="549"/>
      <c r="AJ376" s="549"/>
      <c r="AK376" s="549"/>
      <c r="AL376" s="549"/>
      <c r="AM376" s="549"/>
      <c r="AN376" s="549"/>
      <c r="AO376" s="549"/>
      <c r="AP376" s="549"/>
      <c r="AQ376" s="549"/>
      <c r="AR376" s="549"/>
      <c r="AS376" s="549"/>
      <c r="AT376" s="549"/>
      <c r="AU376" s="549"/>
      <c r="AV376" s="549"/>
      <c r="AW376" s="549"/>
      <c r="AX376" s="549"/>
      <c r="AY376" s="549"/>
      <c r="AZ376" s="549"/>
      <c r="BA376" s="549"/>
      <c r="BB376" s="549"/>
      <c r="BC376" s="549"/>
      <c r="BD376" s="549"/>
      <c r="BE376" s="549"/>
      <c r="BF376" s="549"/>
      <c r="BG376" s="549"/>
      <c r="BH376" s="549"/>
      <c r="BI376" s="556" t="n">
        <f aca="false">J376/J$374</f>
        <v>0.0460257170549814</v>
      </c>
      <c r="BJ376" s="556" t="n">
        <f aca="false">K376/K$374</f>
        <v>0.0440573574713587</v>
      </c>
      <c r="BK376" s="556" t="n">
        <f aca="false">L376/L$374</f>
        <v>0.0667809256170747</v>
      </c>
      <c r="BL376" s="556" t="n">
        <f aca="false">M376/M$374</f>
        <v>0.094215835455856</v>
      </c>
      <c r="BM376" s="556" t="n">
        <f aca="false">N376/N$374</f>
        <v>0.077137914543915</v>
      </c>
      <c r="BN376" s="556" t="n">
        <f aca="false">O376/O$374</f>
        <v>0.143378772439661</v>
      </c>
      <c r="BO376" s="556" t="n">
        <f aca="false">P376/P$374</f>
        <v>0.141023192098771</v>
      </c>
      <c r="BP376" s="556" t="n">
        <f aca="false">Q376/Q$374</f>
        <v>0.0867090269292219</v>
      </c>
      <c r="BQ376" s="556" t="n">
        <f aca="false">R376/R$374</f>
        <v>0.113632136804502</v>
      </c>
      <c r="ED376" s="549"/>
      <c r="EE376" s="549"/>
      <c r="EF376" s="549"/>
      <c r="EG376" s="549"/>
      <c r="EH376" s="549"/>
      <c r="EI376" s="549"/>
      <c r="EJ376" s="549"/>
      <c r="EK376" s="549"/>
      <c r="EL376" s="549"/>
      <c r="EM376" s="549"/>
      <c r="EN376" s="549"/>
      <c r="EO376" s="549"/>
    </row>
    <row r="377" customFormat="false" ht="12.9" hidden="false" customHeight="false" outlineLevel="0" collapsed="false">
      <c r="A377" s="206" t="s">
        <v>183</v>
      </c>
      <c r="B377" s="554" t="n">
        <f aca="false">Exports!C$27</f>
        <v>9.872362723132</v>
      </c>
      <c r="C377" s="554" t="n">
        <f aca="false">Exports!D$27</f>
        <v>8.39689103307599</v>
      </c>
      <c r="D377" s="554" t="n">
        <f aca="false">Exports!E$27</f>
        <v>8.86268424314</v>
      </c>
      <c r="E377" s="554" t="n">
        <f aca="false">Exports!F$27</f>
        <v>9.71530742728</v>
      </c>
      <c r="F377" s="554" t="n">
        <f aca="false">Exports!G$27</f>
        <v>11.09637628372</v>
      </c>
      <c r="G377" s="554" t="n">
        <f aca="false">Exports!H$27</f>
        <v>9.302160504</v>
      </c>
      <c r="H377" s="554" t="n">
        <f aca="false">Exports!I$27</f>
        <v>10.2105711552</v>
      </c>
      <c r="I377" s="554" t="n">
        <f aca="false">Exports!J$27</f>
        <v>11.2219567239</v>
      </c>
      <c r="J377" s="554" t="n">
        <f aca="false">Exports!K$27</f>
        <v>10.825228628032</v>
      </c>
      <c r="K377" s="554" t="n">
        <f aca="false">Exports!L$27</f>
        <v>11.495659073444</v>
      </c>
      <c r="L377" s="554" t="n">
        <f aca="false">Exports!M$27</f>
        <v>16.9519935270747</v>
      </c>
      <c r="M377" s="554" t="n">
        <f aca="false">Exports!N$27</f>
        <v>22.8209158996</v>
      </c>
      <c r="N377" s="554" t="n">
        <f aca="false">Exports!O$27</f>
        <v>22.87093448796</v>
      </c>
      <c r="O377" s="554" t="n">
        <f aca="false">Exports!P$27</f>
        <v>23.3590077521103</v>
      </c>
      <c r="P377" s="554" t="n">
        <f aca="false">Exports!Q$27</f>
        <v>21.601184159828</v>
      </c>
      <c r="Q377" s="554" t="n">
        <f aca="false">Exports!R$27</f>
        <v>20.361096505204</v>
      </c>
      <c r="R377" s="554" t="n">
        <f aca="false">Exports!S$27</f>
        <v>19.019924587911</v>
      </c>
      <c r="S377" s="554" t="n">
        <f aca="false">Exports!T$27</f>
        <v>0</v>
      </c>
      <c r="T377" s="554" t="n">
        <f aca="false">Exports!U$27</f>
        <v>0</v>
      </c>
      <c r="U377" s="554" t="n">
        <f aca="false">Exports!V$27</f>
        <v>0</v>
      </c>
      <c r="V377" s="554" t="n">
        <f aca="false">Exports!W$27</f>
        <v>0</v>
      </c>
      <c r="W377" s="554" t="n">
        <f aca="false">Exports!X$27</f>
        <v>0</v>
      </c>
      <c r="X377" s="554" t="n">
        <f aca="false">Exports!Y$27</f>
        <v>0</v>
      </c>
      <c r="Y377" s="554" t="n">
        <f aca="false">Exports!Z$27</f>
        <v>0</v>
      </c>
      <c r="Z377" s="554" t="n">
        <f aca="false">Exports!AA$27</f>
        <v>0</v>
      </c>
      <c r="AA377" s="554" t="n">
        <f aca="false">Exports!AB$27</f>
        <v>0</v>
      </c>
      <c r="AB377" s="554"/>
      <c r="AC377" s="554"/>
      <c r="AD377" s="554"/>
      <c r="AE377" s="554"/>
      <c r="AF377" s="554"/>
      <c r="AG377" s="554"/>
      <c r="AH377" s="554"/>
      <c r="AI377" s="549"/>
      <c r="AJ377" s="549"/>
      <c r="AK377" s="549"/>
      <c r="AL377" s="549"/>
      <c r="AM377" s="549"/>
      <c r="AN377" s="549"/>
      <c r="AO377" s="549"/>
      <c r="AP377" s="549"/>
      <c r="AQ377" s="549"/>
      <c r="AR377" s="549"/>
      <c r="AS377" s="549"/>
      <c r="AT377" s="549"/>
      <c r="AU377" s="549"/>
      <c r="AV377" s="549"/>
      <c r="AW377" s="549"/>
      <c r="AX377" s="549"/>
      <c r="AY377" s="549"/>
      <c r="AZ377" s="549"/>
      <c r="BA377" s="549"/>
      <c r="BB377" s="549"/>
      <c r="BC377" s="549"/>
      <c r="BD377" s="549"/>
      <c r="BE377" s="549"/>
      <c r="BF377" s="549"/>
      <c r="BG377" s="549"/>
      <c r="BH377" s="549"/>
      <c r="BI377" s="556" t="n">
        <f aca="false">J377/J$374</f>
        <v>0.210882743422197</v>
      </c>
      <c r="BJ377" s="556" t="n">
        <f aca="false">K377/K$374</f>
        <v>0.242114684775977</v>
      </c>
      <c r="BK377" s="556" t="n">
        <f aca="false">L377/L$374</f>
        <v>0.26440456194333</v>
      </c>
      <c r="BL377" s="556" t="n">
        <f aca="false">M377/M$374</f>
        <v>0.329893766294177</v>
      </c>
      <c r="BM377" s="556" t="n">
        <f aca="false">N377/N$374</f>
        <v>0.345056115799922</v>
      </c>
      <c r="BN377" s="556" t="n">
        <f aca="false">O377/O$374</f>
        <v>0.324784944842972</v>
      </c>
      <c r="BO377" s="556" t="n">
        <f aca="false">P377/P$374</f>
        <v>0.313179465187686</v>
      </c>
      <c r="BP377" s="556" t="n">
        <f aca="false">Q377/Q$374</f>
        <v>0.31819753062567</v>
      </c>
      <c r="BQ377" s="556" t="n">
        <f aca="false">R377/R$374</f>
        <v>0.294159198058599</v>
      </c>
      <c r="ED377" s="549"/>
      <c r="EE377" s="549"/>
      <c r="EF377" s="549"/>
      <c r="EG377" s="549"/>
      <c r="EH377" s="549"/>
      <c r="EI377" s="549"/>
      <c r="EJ377" s="549"/>
      <c r="EK377" s="549"/>
      <c r="EL377" s="549"/>
      <c r="EM377" s="549"/>
      <c r="EN377" s="549"/>
      <c r="EO377" s="549"/>
    </row>
    <row r="378" customFormat="false" ht="12.9" hidden="false" customHeight="false" outlineLevel="0" collapsed="false">
      <c r="A378" s="206" t="s">
        <v>185</v>
      </c>
      <c r="B378" s="554" t="n">
        <f aca="false">Exports!C$37</f>
        <v>40.4186961992857</v>
      </c>
      <c r="C378" s="554" t="n">
        <f aca="false">Exports!D$37</f>
        <v>26.99383313125</v>
      </c>
      <c r="D378" s="554" t="n">
        <f aca="false">Exports!E$37</f>
        <v>28.0633453065</v>
      </c>
      <c r="E378" s="554" t="n">
        <f aca="false">Exports!F$37</f>
        <v>28.57905917325</v>
      </c>
      <c r="F378" s="554" t="n">
        <f aca="false">Exports!G$37</f>
        <v>30.4191015165</v>
      </c>
      <c r="G378" s="554" t="n">
        <f aca="false">Exports!H$37</f>
        <v>27.054985536</v>
      </c>
      <c r="H378" s="554" t="n">
        <f aca="false">Exports!I$37</f>
        <v>27.945103707</v>
      </c>
      <c r="I378" s="554" t="n">
        <f aca="false">Exports!J$37</f>
        <v>27.559094337</v>
      </c>
      <c r="J378" s="554" t="n">
        <f aca="false">Exports!K$37</f>
        <v>24.657628608</v>
      </c>
      <c r="K378" s="554" t="n">
        <f aca="false">Exports!L$37</f>
        <v>22.6971174465</v>
      </c>
      <c r="L378" s="554" t="n">
        <f aca="false">Exports!M$37</f>
        <v>29.2219511976</v>
      </c>
      <c r="M378" s="554" t="n">
        <f aca="false">Exports!N$37</f>
        <v>26.991108108</v>
      </c>
      <c r="N378" s="554" t="n">
        <f aca="false">Exports!O$37</f>
        <v>30.154945464</v>
      </c>
      <c r="O378" s="554" t="n">
        <f aca="false">Exports!P$37</f>
        <v>28.8123975</v>
      </c>
      <c r="P378" s="554" t="n">
        <f aca="false">Exports!Q$37</f>
        <v>28.370903841</v>
      </c>
      <c r="Q378" s="554" t="n">
        <f aca="false">Exports!R$37</f>
        <v>30.530823606</v>
      </c>
      <c r="R378" s="554" t="n">
        <f aca="false">Exports!S$37</f>
        <v>30.329164341</v>
      </c>
      <c r="S378" s="554" t="n">
        <f aca="false">Exports!T$37</f>
        <v>0</v>
      </c>
      <c r="T378" s="554" t="n">
        <f aca="false">Exports!U$37</f>
        <v>0</v>
      </c>
      <c r="U378" s="554" t="n">
        <f aca="false">Exports!V$37</f>
        <v>0</v>
      </c>
      <c r="V378" s="554" t="n">
        <f aca="false">Exports!W$37</f>
        <v>0</v>
      </c>
      <c r="W378" s="554" t="n">
        <f aca="false">Exports!X$37</f>
        <v>0</v>
      </c>
      <c r="X378" s="554" t="n">
        <f aca="false">Exports!Y$37</f>
        <v>0</v>
      </c>
      <c r="Y378" s="554" t="n">
        <f aca="false">Exports!Z$37</f>
        <v>0</v>
      </c>
      <c r="Z378" s="554" t="n">
        <f aca="false">Exports!AA$37</f>
        <v>0</v>
      </c>
      <c r="AA378" s="554" t="n">
        <f aca="false">Exports!AB$37</f>
        <v>0</v>
      </c>
      <c r="AB378" s="554"/>
      <c r="AC378" s="554"/>
      <c r="AD378" s="554"/>
      <c r="AE378" s="554"/>
      <c r="AF378" s="554"/>
      <c r="AG378" s="554"/>
      <c r="AH378" s="554"/>
      <c r="AI378" s="549"/>
      <c r="AJ378" s="549"/>
      <c r="AK378" s="549"/>
      <c r="AL378" s="549"/>
      <c r="AM378" s="549"/>
      <c r="AN378" s="549"/>
      <c r="AO378" s="549"/>
      <c r="AP378" s="549"/>
      <c r="AQ378" s="549"/>
      <c r="AR378" s="549"/>
      <c r="AS378" s="549"/>
      <c r="AT378" s="549"/>
      <c r="AU378" s="549"/>
      <c r="AV378" s="549"/>
      <c r="AW378" s="549"/>
      <c r="AX378" s="549"/>
      <c r="AY378" s="549"/>
      <c r="AZ378" s="549"/>
      <c r="BA378" s="549"/>
      <c r="BB378" s="549"/>
      <c r="BC378" s="549"/>
      <c r="BD378" s="549"/>
      <c r="BE378" s="549"/>
      <c r="BF378" s="549"/>
      <c r="BG378" s="549"/>
      <c r="BH378" s="549"/>
      <c r="BI378" s="556" t="n">
        <f aca="false">J378/J$374</f>
        <v>0.480347209820178</v>
      </c>
      <c r="BJ378" s="556" t="n">
        <f aca="false">K378/K$374</f>
        <v>0.478033090645261</v>
      </c>
      <c r="BK378" s="556" t="n">
        <f aca="false">L378/L$374</f>
        <v>0.455782217778142</v>
      </c>
      <c r="BL378" s="556" t="n">
        <f aca="false">M378/M$374</f>
        <v>0.390177079192404</v>
      </c>
      <c r="BM378" s="556" t="n">
        <f aca="false">N378/N$374</f>
        <v>0.454950730563454</v>
      </c>
      <c r="BN378" s="556" t="n">
        <f aca="false">O378/O$374</f>
        <v>0.40060917964231</v>
      </c>
      <c r="BO378" s="556" t="n">
        <f aca="false">P378/P$374</f>
        <v>0.411328583936594</v>
      </c>
      <c r="BP378" s="556" t="n">
        <f aca="false">Q378/Q$374</f>
        <v>0.47712718599974</v>
      </c>
      <c r="BQ378" s="556" t="n">
        <f aca="false">R378/R$374</f>
        <v>0.469066142670542</v>
      </c>
      <c r="ED378" s="549"/>
      <c r="EE378" s="549"/>
      <c r="EF378" s="549"/>
      <c r="EG378" s="549"/>
      <c r="EH378" s="549"/>
      <c r="EI378" s="549"/>
      <c r="EJ378" s="549"/>
      <c r="EK378" s="549"/>
      <c r="EL378" s="549"/>
      <c r="EM378" s="549"/>
      <c r="EN378" s="549"/>
      <c r="EO378" s="549"/>
    </row>
    <row r="379" customFormat="false" ht="12.9" hidden="false" customHeight="false" outlineLevel="0" collapsed="false">
      <c r="A379" s="206" t="s">
        <v>186</v>
      </c>
      <c r="B379" s="554" t="n">
        <f aca="false">Exports!C$38</f>
        <v>10.3120908065</v>
      </c>
      <c r="C379" s="554" t="n">
        <f aca="false">Exports!D$38</f>
        <v>9.7573479325</v>
      </c>
      <c r="D379" s="554" t="n">
        <f aca="false">Exports!E$38</f>
        <v>9.35351138781849</v>
      </c>
      <c r="E379" s="554" t="n">
        <f aca="false">Exports!F$38</f>
        <v>9.967984138</v>
      </c>
      <c r="F379" s="554" t="n">
        <f aca="false">Exports!G$38</f>
        <v>9.96112532099999</v>
      </c>
      <c r="G379" s="554" t="n">
        <f aca="false">Exports!H$38</f>
        <v>10.4602130370395</v>
      </c>
      <c r="H379" s="554" t="n">
        <f aca="false">Exports!I$38</f>
        <v>9.44356881314</v>
      </c>
      <c r="I379" s="554" t="n">
        <f aca="false">Exports!J$38</f>
        <v>9.980939815098</v>
      </c>
      <c r="J379" s="554" t="n">
        <f aca="false">Exports!K$38</f>
        <v>10.7811569763333</v>
      </c>
      <c r="K379" s="554" t="n">
        <f aca="false">Exports!L$38</f>
        <v>8.62161643746668</v>
      </c>
      <c r="L379" s="554" t="n">
        <f aca="false">Exports!M$38</f>
        <v>10.11477919795</v>
      </c>
      <c r="M379" s="554" t="n">
        <f aca="false">Exports!N$38</f>
        <v>8.7491703292</v>
      </c>
      <c r="N379" s="554" t="n">
        <f aca="false">Exports!O$38</f>
        <v>6.78174955970214</v>
      </c>
      <c r="O379" s="554" t="n">
        <f aca="false">Exports!P$38</f>
        <v>7.660291128</v>
      </c>
      <c r="P379" s="554" t="n">
        <f aca="false">Exports!Q$38</f>
        <v>7.54887366799999</v>
      </c>
      <c r="Q379" s="554" t="n">
        <f aca="false">Exports!R$38</f>
        <v>6.13395829725</v>
      </c>
      <c r="R379" s="554" t="n">
        <f aca="false">Exports!S$38</f>
        <v>6.238652427</v>
      </c>
      <c r="S379" s="554" t="n">
        <f aca="false">Exports!T$38</f>
        <v>0</v>
      </c>
      <c r="T379" s="554" t="n">
        <f aca="false">Exports!U$38</f>
        <v>0</v>
      </c>
      <c r="U379" s="554" t="n">
        <f aca="false">Exports!V$38</f>
        <v>0</v>
      </c>
      <c r="V379" s="554" t="n">
        <f aca="false">Exports!W$38</f>
        <v>0</v>
      </c>
      <c r="W379" s="554" t="n">
        <f aca="false">Exports!X$38</f>
        <v>0</v>
      </c>
      <c r="X379" s="554" t="n">
        <f aca="false">Exports!Y$38</f>
        <v>0</v>
      </c>
      <c r="Y379" s="554" t="n">
        <f aca="false">Exports!Z$38</f>
        <v>0</v>
      </c>
      <c r="Z379" s="554" t="n">
        <f aca="false">Exports!AA$38</f>
        <v>0</v>
      </c>
      <c r="AA379" s="554" t="n">
        <f aca="false">Exports!AB$38</f>
        <v>0</v>
      </c>
      <c r="AB379" s="554"/>
      <c r="AC379" s="554"/>
      <c r="AD379" s="554"/>
      <c r="AE379" s="554"/>
      <c r="AF379" s="554"/>
      <c r="AG379" s="554"/>
      <c r="AH379" s="554"/>
      <c r="AI379" s="549"/>
      <c r="AJ379" s="549"/>
      <c r="AK379" s="549"/>
      <c r="AL379" s="549"/>
      <c r="AM379" s="549"/>
      <c r="AN379" s="549"/>
      <c r="AO379" s="549"/>
      <c r="AP379" s="549"/>
      <c r="AQ379" s="549"/>
      <c r="AR379" s="549"/>
      <c r="AS379" s="549"/>
      <c r="AT379" s="549"/>
      <c r="AU379" s="549"/>
      <c r="AV379" s="549"/>
      <c r="AW379" s="549"/>
      <c r="AX379" s="549"/>
      <c r="AY379" s="549"/>
      <c r="AZ379" s="549"/>
      <c r="BA379" s="549"/>
      <c r="BB379" s="549"/>
      <c r="BC379" s="549"/>
      <c r="BD379" s="549"/>
      <c r="BE379" s="549"/>
      <c r="BF379" s="549"/>
      <c r="BG379" s="549"/>
      <c r="BH379" s="549"/>
      <c r="BI379" s="556" t="n">
        <f aca="false">J379/J$374</f>
        <v>0.210024197969097</v>
      </c>
      <c r="BJ379" s="556" t="n">
        <f aca="false">K379/K$374</f>
        <v>0.181583320510848</v>
      </c>
      <c r="BK379" s="556" t="n">
        <f aca="false">L379/L$374</f>
        <v>0.157762788117876</v>
      </c>
      <c r="BL379" s="556" t="n">
        <f aca="false">M379/M$374</f>
        <v>0.126475938325492</v>
      </c>
      <c r="BM379" s="556" t="n">
        <f aca="false">N379/N$374</f>
        <v>0.102316945668772</v>
      </c>
      <c r="BN379" s="556" t="n">
        <f aca="false">O379/O$374</f>
        <v>0.106509114509105</v>
      </c>
      <c r="BO379" s="556" t="n">
        <f aca="false">P379/P$374</f>
        <v>0.109445491535149</v>
      </c>
      <c r="BP379" s="556" t="n">
        <f aca="false">Q379/Q$374</f>
        <v>0.0958597874454814</v>
      </c>
      <c r="BQ379" s="556" t="n">
        <f aca="false">R379/R$374</f>
        <v>0.0964860289750607</v>
      </c>
      <c r="ED379" s="549"/>
      <c r="EE379" s="549"/>
      <c r="EF379" s="549"/>
      <c r="EG379" s="549"/>
      <c r="EH379" s="549"/>
      <c r="EI379" s="549"/>
      <c r="EJ379" s="549"/>
      <c r="EK379" s="549"/>
      <c r="EL379" s="549"/>
      <c r="EM379" s="549"/>
      <c r="EN379" s="549"/>
      <c r="EO379" s="549"/>
    </row>
    <row r="380" customFormat="false" ht="12.9" hidden="false" customHeight="false" outlineLevel="0" collapsed="false">
      <c r="A380" s="206" t="s">
        <v>187</v>
      </c>
      <c r="B380" s="554" t="n">
        <f aca="false">B374-SUM(B376:B379)</f>
        <v>2.3268759834335</v>
      </c>
      <c r="C380" s="554" t="n">
        <f aca="false">C374-SUM(C376:C379)</f>
        <v>2.13264932292912</v>
      </c>
      <c r="D380" s="554" t="n">
        <f aca="false">D374-SUM(D376:D379)</f>
        <v>1.74866662032954</v>
      </c>
      <c r="E380" s="554" t="n">
        <f aca="false">E374-SUM(E376:E379)</f>
        <v>1.35601250714667</v>
      </c>
      <c r="F380" s="554" t="n">
        <f aca="false">F374-SUM(F376:F379)</f>
        <v>1.70948327539669</v>
      </c>
      <c r="G380" s="554" t="n">
        <f aca="false">G374-SUM(G376:G379)</f>
        <v>1.72573006281005</v>
      </c>
      <c r="H380" s="554" t="n">
        <f aca="false">H374-SUM(H376:H379)</f>
        <v>2.55803657775</v>
      </c>
      <c r="I380" s="554" t="n">
        <f aca="false">I374-SUM(I376:I379)</f>
        <v>3.31080929261338</v>
      </c>
      <c r="J380" s="554" t="n">
        <f aca="false">J374-SUM(J376:J379)</f>
        <v>2.70627871230332</v>
      </c>
      <c r="K380" s="554" t="n">
        <f aca="false">K374-SUM(K376:K379)</f>
        <v>2.57397628770331</v>
      </c>
      <c r="L380" s="554" t="n">
        <f aca="false">L374-SUM(L376:L379)</f>
        <v>3.54354066467334</v>
      </c>
      <c r="M380" s="554" t="n">
        <f aca="false">M374-SUM(M376:M379)</f>
        <v>4.09783821920931</v>
      </c>
      <c r="N380" s="554" t="n">
        <f aca="false">N374-SUM(N376:N379)</f>
        <v>1.36131470182586</v>
      </c>
      <c r="O380" s="554" t="n">
        <f aca="false">O374-SUM(O376:O379)</f>
        <v>1.77775385126863</v>
      </c>
      <c r="P380" s="554" t="n">
        <f aca="false">P374-SUM(P376:P379)</f>
        <v>1.72595033856001</v>
      </c>
      <c r="Q380" s="554" t="n">
        <f aca="false">Q374-SUM(Q376:Q379)</f>
        <v>1.41456769891003</v>
      </c>
      <c r="R380" s="554" t="n">
        <f aca="false">R374-SUM(R376:R379)</f>
        <v>1.72357179149499</v>
      </c>
      <c r="S380" s="554" t="n">
        <f aca="false">S374-SUM(S376:S379)</f>
        <v>0</v>
      </c>
      <c r="T380" s="554" t="n">
        <f aca="false">T374-SUM(T376:T379)</f>
        <v>0</v>
      </c>
      <c r="U380" s="554" t="n">
        <f aca="false">U374-SUM(U376:U379)</f>
        <v>0</v>
      </c>
      <c r="V380" s="554" t="n">
        <f aca="false">V374-SUM(V376:V379)</f>
        <v>0</v>
      </c>
      <c r="W380" s="554" t="n">
        <f aca="false">W374-SUM(W376:W379)</f>
        <v>0</v>
      </c>
      <c r="X380" s="554" t="n">
        <f aca="false">X374-SUM(X376:X379)</f>
        <v>0</v>
      </c>
      <c r="Y380" s="554" t="n">
        <f aca="false">Y374-SUM(Y376:Y379)</f>
        <v>0</v>
      </c>
      <c r="Z380" s="554" t="n">
        <f aca="false">Z374-SUM(Z376:Z379)</f>
        <v>0</v>
      </c>
      <c r="AA380" s="554" t="n">
        <f aca="false">AA374-SUM(AA376:AA379)</f>
        <v>0</v>
      </c>
      <c r="AB380" s="554"/>
      <c r="AC380" s="554"/>
      <c r="AD380" s="554"/>
      <c r="AE380" s="554"/>
      <c r="AF380" s="554"/>
      <c r="AG380" s="554"/>
      <c r="AH380" s="554"/>
      <c r="BI380" s="556" t="n">
        <f aca="false">J380/J$374</f>
        <v>0.0527201317335473</v>
      </c>
      <c r="BJ380" s="556" t="n">
        <f aca="false">K380/K$374</f>
        <v>0.0542115465965555</v>
      </c>
      <c r="BK380" s="556" t="n">
        <f aca="false">L380/L$374</f>
        <v>0.0552695065435773</v>
      </c>
      <c r="BL380" s="556" t="n">
        <f aca="false">M380/M$374</f>
        <v>0.0592373807320712</v>
      </c>
      <c r="BM380" s="556" t="n">
        <f aca="false">N380/N$374</f>
        <v>0.0205382934239369</v>
      </c>
      <c r="BN380" s="556" t="n">
        <f aca="false">O380/O$374</f>
        <v>0.0247179885659526</v>
      </c>
      <c r="BO380" s="556" t="n">
        <f aca="false">P380/P$374</f>
        <v>0.0250232672418008</v>
      </c>
      <c r="BP380" s="556" t="n">
        <f aca="false">Q380/Q$374</f>
        <v>0.0221064689998873</v>
      </c>
      <c r="BQ380" s="556" t="n">
        <f aca="false">R380/R$374</f>
        <v>0.0266564934912959</v>
      </c>
      <c r="ED380" s="549"/>
      <c r="EE380" s="549"/>
      <c r="EF380" s="549"/>
      <c r="EG380" s="549"/>
      <c r="EH380" s="549"/>
      <c r="EI380" s="549"/>
      <c r="EJ380" s="549"/>
      <c r="EK380" s="549"/>
      <c r="EL380" s="549"/>
      <c r="EM380" s="549"/>
      <c r="EN380" s="549"/>
      <c r="EO380" s="549"/>
    </row>
    <row r="381" customFormat="false" ht="12.9" hidden="false" customHeight="false" outlineLevel="0" collapsed="false">
      <c r="ED381" s="549"/>
      <c r="EE381" s="549"/>
      <c r="EF381" s="549"/>
      <c r="EG381" s="549"/>
      <c r="EH381" s="549"/>
      <c r="EI381" s="549"/>
      <c r="EJ381" s="549"/>
      <c r="EK381" s="549"/>
      <c r="EL381" s="549"/>
      <c r="EM381" s="549"/>
      <c r="EN381" s="549"/>
      <c r="EO381" s="549"/>
    </row>
    <row r="382" customFormat="false" ht="12.9" hidden="false" customHeight="false" outlineLevel="0" collapsed="false">
      <c r="ED382" s="549"/>
      <c r="EE382" s="549"/>
      <c r="EF382" s="549"/>
      <c r="EG382" s="549"/>
      <c r="EH382" s="549"/>
      <c r="EI382" s="549"/>
      <c r="EJ382" s="549"/>
      <c r="EK382" s="549"/>
      <c r="EL382" s="549"/>
      <c r="EM382" s="549"/>
      <c r="EN382" s="549"/>
      <c r="EO382" s="549"/>
    </row>
    <row r="383" customFormat="false" ht="12.9" hidden="false" customHeight="false" outlineLevel="0" collapsed="false">
      <c r="ED383" s="549"/>
      <c r="EE383" s="549"/>
      <c r="EF383" s="549"/>
      <c r="EG383" s="549"/>
      <c r="EH383" s="549"/>
      <c r="EI383" s="549"/>
      <c r="EJ383" s="549"/>
      <c r="EK383" s="549"/>
      <c r="EL383" s="549"/>
      <c r="EM383" s="549"/>
      <c r="EN383" s="549"/>
      <c r="EO383" s="549"/>
    </row>
    <row r="384" customFormat="false" ht="12.9" hidden="false" customHeight="false" outlineLevel="0" collapsed="false">
      <c r="ED384" s="549"/>
      <c r="EE384" s="549"/>
      <c r="EF384" s="549"/>
      <c r="EG384" s="549"/>
      <c r="EH384" s="549"/>
      <c r="EI384" s="549"/>
      <c r="EJ384" s="549"/>
      <c r="EK384" s="549"/>
      <c r="EL384" s="549"/>
      <c r="EM384" s="549"/>
      <c r="EN384" s="549"/>
      <c r="EO384" s="549"/>
    </row>
    <row r="385" customFormat="false" ht="12.9" hidden="false" customHeight="false" outlineLevel="0" collapsed="false">
      <c r="ED385" s="549"/>
      <c r="EE385" s="549"/>
      <c r="EF385" s="549"/>
      <c r="EG385" s="549"/>
      <c r="EH385" s="549"/>
      <c r="EI385" s="549"/>
      <c r="EJ385" s="549"/>
      <c r="EK385" s="549"/>
      <c r="EL385" s="549"/>
      <c r="EM385" s="549"/>
      <c r="EN385" s="549"/>
      <c r="EO385" s="549"/>
    </row>
    <row r="386" customFormat="false" ht="12.9" hidden="false" customHeight="false" outlineLevel="0" collapsed="false">
      <c r="A386" s="206" t="str">
        <f aca="false">A376</f>
        <v>Logs</v>
      </c>
      <c r="AI386" s="555" t="n">
        <f aca="false">Exports!AD$26</f>
        <v>0.125158431</v>
      </c>
      <c r="AJ386" s="555" t="n">
        <f aca="false">Exports!AE$26</f>
        <v>0.131651114</v>
      </c>
      <c r="AK386" s="555" t="n">
        <f aca="false">Exports!AF$26</f>
        <v>0.202315517</v>
      </c>
      <c r="AL386" s="555" t="n">
        <f aca="false">Exports!AG$26</f>
        <v>0.214570123</v>
      </c>
      <c r="AM386" s="555" t="n">
        <f aca="false">Exports!AH$26</f>
        <v>0.20297502</v>
      </c>
      <c r="AN386" s="555" t="n">
        <f aca="false">Exports!AI$26</f>
        <v>0.228164614</v>
      </c>
      <c r="AO386" s="555" t="n">
        <f aca="false">Exports!AJ$26</f>
        <v>0.227645106</v>
      </c>
      <c r="AP386" s="555" t="n">
        <f aca="false">Exports!AK$26</f>
        <v>0.19697073</v>
      </c>
      <c r="AQ386" s="555" t="n">
        <f aca="false">Exports!AL$26</f>
        <v>0.198061026</v>
      </c>
      <c r="AR386" s="555" t="n">
        <f aca="false">Exports!AM$26</f>
        <v>0.19134328</v>
      </c>
      <c r="AS386" s="555" t="n">
        <f aca="false">Exports!AN$26</f>
        <v>0.338432515</v>
      </c>
      <c r="AT386" s="555" t="n">
        <f aca="false">Exports!AO$26</f>
        <v>0.563981744</v>
      </c>
      <c r="AU386" s="555" t="n">
        <f aca="false">Exports!AP$26</f>
        <v>0.530507704</v>
      </c>
      <c r="AV386" s="555" t="n">
        <f aca="false">Exports!AQ$26</f>
        <v>0.730770594</v>
      </c>
      <c r="AW386" s="555" t="n">
        <f aca="false">Exports!AR$26</f>
        <v>0.662896922</v>
      </c>
      <c r="AX386" s="555" t="n">
        <f aca="false">Exports!AS$26</f>
        <v>0.476426159</v>
      </c>
      <c r="AY386" s="555" t="n">
        <f aca="false">Exports!AT$26</f>
        <v>0.550594089</v>
      </c>
      <c r="AZ386" s="555" t="n">
        <f aca="false">Exports!AU$26</f>
        <v>0</v>
      </c>
      <c r="BA386" s="555" t="n">
        <f aca="false">Exports!AV$26</f>
        <v>0</v>
      </c>
      <c r="BB386" s="555" t="n">
        <f aca="false">Exports!AW$26</f>
        <v>0</v>
      </c>
      <c r="BC386" s="555" t="n">
        <f aca="false">Exports!AX$26</f>
        <v>0</v>
      </c>
      <c r="BD386" s="555" t="n">
        <f aca="false">Exports!AY$26</f>
        <v>0</v>
      </c>
      <c r="BE386" s="555" t="n">
        <f aca="false">Exports!AZ$26</f>
        <v>0</v>
      </c>
      <c r="BF386" s="555" t="n">
        <f aca="false">Exports!BA$26</f>
        <v>0</v>
      </c>
      <c r="BG386" s="555" t="n">
        <f aca="false">Exports!BB$26</f>
        <v>0</v>
      </c>
      <c r="BH386" s="555" t="n">
        <f aca="false">Exports!BC$26</f>
        <v>0</v>
      </c>
      <c r="BI386" s="556" t="n">
        <f aca="false">AQ386/AQ$374</f>
        <v>0.0239594989885194</v>
      </c>
      <c r="BJ386" s="556" t="n">
        <f aca="false">AR386/AR$374</f>
        <v>0.031678797117932</v>
      </c>
      <c r="BK386" s="556" t="n">
        <f aca="false">AS386/AS$374</f>
        <v>0.0410908380533712</v>
      </c>
      <c r="BL386" s="556" t="n">
        <f aca="false">AT386/AT$374</f>
        <v>0.0557091546176567</v>
      </c>
      <c r="BM386" s="556" t="n">
        <f aca="false">AU386/AU$374</f>
        <v>0.058802631748285</v>
      </c>
      <c r="BN386" s="556" t="n">
        <f aca="false">AV386/AV$374</f>
        <v>0.0751530123296684</v>
      </c>
      <c r="BO386" s="556" t="n">
        <f aca="false">AW386/AW$374</f>
        <v>0.0711976180901875</v>
      </c>
      <c r="BP386" s="556" t="n">
        <f aca="false">AX386/AX$374</f>
        <v>0.0595799096389146</v>
      </c>
      <c r="BQ386" s="556" t="n">
        <f aca="false">AY386/AY$374</f>
        <v>0.0731785602466679</v>
      </c>
      <c r="ED386" s="549"/>
      <c r="EE386" s="549"/>
      <c r="EF386" s="549"/>
      <c r="EG386" s="549"/>
      <c r="EH386" s="549"/>
      <c r="EI386" s="549"/>
      <c r="EJ386" s="549"/>
      <c r="EK386" s="549"/>
      <c r="EL386" s="549"/>
      <c r="EM386" s="549"/>
      <c r="EN386" s="549"/>
      <c r="EO386" s="549"/>
    </row>
    <row r="387" customFormat="false" ht="12.9" hidden="false" customHeight="false" outlineLevel="0" collapsed="false">
      <c r="A387" s="206" t="str">
        <f aca="false">A377</f>
        <v>Sawn wood</v>
      </c>
      <c r="AI387" s="555" t="n">
        <f aca="false">Exports!AD$27</f>
        <v>1.764526973</v>
      </c>
      <c r="AJ387" s="555" t="n">
        <f aca="false">Exports!AE$27</f>
        <v>1.398006036</v>
      </c>
      <c r="AK387" s="555" t="n">
        <f aca="false">Exports!AF$27</f>
        <v>1.311318559</v>
      </c>
      <c r="AL387" s="555" t="n">
        <f aca="false">Exports!AG$27</f>
        <v>1.422739114</v>
      </c>
      <c r="AM387" s="555" t="n">
        <f aca="false">Exports!AH$27</f>
        <v>1.67894023</v>
      </c>
      <c r="AN387" s="555" t="n">
        <f aca="false">Exports!AI$27</f>
        <v>1.474605329</v>
      </c>
      <c r="AO387" s="555" t="n">
        <f aca="false">Exports!AJ$27</f>
        <v>1.613108117</v>
      </c>
      <c r="AP387" s="555" t="n">
        <f aca="false">Exports!AK$27</f>
        <v>1.643536581</v>
      </c>
      <c r="AQ387" s="555" t="n">
        <f aca="false">Exports!AL$27</f>
        <v>1.562958351</v>
      </c>
      <c r="AR387" s="555" t="n">
        <f aca="false">Exports!AM$27</f>
        <v>1.255328121</v>
      </c>
      <c r="AS387" s="555" t="n">
        <f aca="false">Exports!AN$27</f>
        <v>1.96916963</v>
      </c>
      <c r="AT387" s="555" t="n">
        <f aca="false">Exports!AO$27</f>
        <v>2.529826568</v>
      </c>
      <c r="AU387" s="555" t="n">
        <f aca="false">Exports!AP$27</f>
        <v>2.425301604</v>
      </c>
      <c r="AV387" s="555" t="n">
        <f aca="false">Exports!AQ$27</f>
        <v>2.913763091</v>
      </c>
      <c r="AW387" s="555" t="n">
        <f aca="false">Exports!AR$27</f>
        <v>2.681381782</v>
      </c>
      <c r="AX387" s="555" t="n">
        <f aca="false">Exports!AS$27</f>
        <v>2.226117753</v>
      </c>
      <c r="AY387" s="555" t="n">
        <f aca="false">Exports!AT$27</f>
        <v>2.000603014</v>
      </c>
      <c r="AZ387" s="555" t="n">
        <f aca="false">Exports!AU$27</f>
        <v>0</v>
      </c>
      <c r="BA387" s="555" t="n">
        <f aca="false">Exports!AV$27</f>
        <v>0</v>
      </c>
      <c r="BB387" s="555" t="n">
        <f aca="false">Exports!AW$27</f>
        <v>0</v>
      </c>
      <c r="BC387" s="555" t="n">
        <f aca="false">Exports!AX$27</f>
        <v>0</v>
      </c>
      <c r="BD387" s="555" t="n">
        <f aca="false">Exports!AY$27</f>
        <v>0</v>
      </c>
      <c r="BE387" s="555" t="n">
        <f aca="false">Exports!AZ$27</f>
        <v>0</v>
      </c>
      <c r="BF387" s="555" t="n">
        <f aca="false">Exports!BA$27</f>
        <v>0</v>
      </c>
      <c r="BG387" s="555" t="n">
        <f aca="false">Exports!BB$27</f>
        <v>0</v>
      </c>
      <c r="BH387" s="555" t="n">
        <f aca="false">Exports!BC$27</f>
        <v>0</v>
      </c>
      <c r="BI387" s="556" t="n">
        <f aca="false">AQ387/AQ$374</f>
        <v>0.189071518946299</v>
      </c>
      <c r="BJ387" s="556" t="n">
        <f aca="false">AR387/AR$374</f>
        <v>0.207832147863221</v>
      </c>
      <c r="BK387" s="556" t="n">
        <f aca="false">AS387/AS$374</f>
        <v>0.239087046248931</v>
      </c>
      <c r="BL387" s="556" t="n">
        <f aca="false">AT387/AT$374</f>
        <v>0.24989195294337</v>
      </c>
      <c r="BM387" s="556" t="n">
        <f aca="false">AU387/AU$374</f>
        <v>0.268825723025762</v>
      </c>
      <c r="BN387" s="556" t="n">
        <f aca="false">AV387/AV$374</f>
        <v>0.299653646851115</v>
      </c>
      <c r="BO387" s="556" t="n">
        <f aca="false">AW387/AW$374</f>
        <v>0.287990469910226</v>
      </c>
      <c r="BP387" s="556" t="n">
        <f aca="false">AX387/AX$374</f>
        <v>0.278389194345904</v>
      </c>
      <c r="BQ387" s="556" t="n">
        <f aca="false">AY387/AY$374</f>
        <v>0.265896875964581</v>
      </c>
      <c r="ED387" s="549"/>
      <c r="EE387" s="549"/>
      <c r="EF387" s="549"/>
      <c r="EG387" s="549"/>
      <c r="EH387" s="549"/>
      <c r="EI387" s="549"/>
      <c r="EJ387" s="549"/>
      <c r="EK387" s="549"/>
      <c r="EL387" s="549"/>
      <c r="EM387" s="549"/>
      <c r="EN387" s="549"/>
      <c r="EO387" s="549"/>
    </row>
    <row r="388" customFormat="false" ht="12.9" hidden="false" customHeight="false" outlineLevel="0" collapsed="false">
      <c r="A388" s="206" t="str">
        <f aca="false">A378</f>
        <v>Wood pulp</v>
      </c>
      <c r="AI388" s="555" t="n">
        <f aca="false">Exports!AD$37</f>
        <v>3.901116667</v>
      </c>
      <c r="AJ388" s="555" t="n">
        <f aca="false">Exports!AE$37</f>
        <v>2.60699525</v>
      </c>
      <c r="AK388" s="555" t="n">
        <f aca="false">Exports!AF$37</f>
        <v>2.550149927</v>
      </c>
      <c r="AL388" s="555" t="n">
        <f aca="false">Exports!AG$37</f>
        <v>2.905728835</v>
      </c>
      <c r="AM388" s="555" t="n">
        <f aca="false">Exports!AH$37</f>
        <v>3.264369177</v>
      </c>
      <c r="AN388" s="555" t="n">
        <f aca="false">Exports!AI$37</f>
        <v>2.885142879</v>
      </c>
      <c r="AO388" s="555" t="n">
        <f aca="false">Exports!AJ$37</f>
        <v>3.318191256</v>
      </c>
      <c r="AP388" s="555" t="n">
        <f aca="false">Exports!AK$37</f>
        <v>3.835280699</v>
      </c>
      <c r="AQ388" s="555" t="n">
        <f aca="false">Exports!AL$37</f>
        <v>3.654405161</v>
      </c>
      <c r="AR388" s="555" t="n">
        <f aca="false">Exports!AM$37</f>
        <v>2.605754794</v>
      </c>
      <c r="AS388" s="555" t="n">
        <f aca="false">Exports!AN$37</f>
        <v>3.461951543</v>
      </c>
      <c r="AT388" s="555" t="n">
        <f aca="false">Exports!AO$37</f>
        <v>4.512449722</v>
      </c>
      <c r="AU388" s="555" t="n">
        <f aca="false">Exports!AP$37</f>
        <v>4.240782955</v>
      </c>
      <c r="AV388" s="555" t="n">
        <f aca="false">Exports!AQ$37</f>
        <v>4.210605437</v>
      </c>
      <c r="AW388" s="555" t="n">
        <f aca="false">Exports!AR$37</f>
        <v>4.170819049</v>
      </c>
      <c r="AX388" s="555" t="n">
        <f aca="false">Exports!AS$37</f>
        <v>3.953612373</v>
      </c>
      <c r="AY388" s="555" t="n">
        <f aca="false">Exports!AT$37</f>
        <v>3.645805979</v>
      </c>
      <c r="AZ388" s="555" t="n">
        <f aca="false">Exports!AU$37</f>
        <v>0</v>
      </c>
      <c r="BA388" s="555" t="n">
        <f aca="false">Exports!AV$37</f>
        <v>0</v>
      </c>
      <c r="BB388" s="555" t="n">
        <f aca="false">Exports!AW$37</f>
        <v>0</v>
      </c>
      <c r="BC388" s="555" t="n">
        <f aca="false">Exports!AX$37</f>
        <v>0</v>
      </c>
      <c r="BD388" s="555" t="n">
        <f aca="false">Exports!AY$37</f>
        <v>0</v>
      </c>
      <c r="BE388" s="555" t="n">
        <f aca="false">Exports!AZ$37</f>
        <v>0</v>
      </c>
      <c r="BF388" s="555" t="n">
        <f aca="false">Exports!BA$37</f>
        <v>0</v>
      </c>
      <c r="BG388" s="555" t="n">
        <f aca="false">Exports!BB$37</f>
        <v>0</v>
      </c>
      <c r="BH388" s="555" t="n">
        <f aca="false">Exports!BC$37</f>
        <v>0</v>
      </c>
      <c r="BI388" s="556" t="n">
        <f aca="false">AQ388/AQ$374</f>
        <v>0.442074437999829</v>
      </c>
      <c r="BJ388" s="556" t="n">
        <f aca="false">AR388/AR$374</f>
        <v>0.431408813825103</v>
      </c>
      <c r="BK388" s="556" t="n">
        <f aca="false">AS388/AS$374</f>
        <v>0.420333401481923</v>
      </c>
      <c r="BL388" s="556" t="n">
        <f aca="false">AT388/AT$374</f>
        <v>0.445732086085574</v>
      </c>
      <c r="BM388" s="556" t="n">
        <f aca="false">AU388/AU$374</f>
        <v>0.470057638271864</v>
      </c>
      <c r="BN388" s="556" t="n">
        <f aca="false">AV388/AV$374</f>
        <v>0.4330219153868</v>
      </c>
      <c r="BO388" s="556" t="n">
        <f aca="false">AW388/AW$374</f>
        <v>0.447961624075818</v>
      </c>
      <c r="BP388" s="556" t="n">
        <f aca="false">AX388/AX$374</f>
        <v>0.494422616140678</v>
      </c>
      <c r="BQ388" s="556" t="n">
        <f aca="false">AY388/AY$374</f>
        <v>0.48455811243174</v>
      </c>
      <c r="ED388" s="549"/>
      <c r="EE388" s="549"/>
      <c r="EF388" s="549"/>
      <c r="EG388" s="549"/>
      <c r="EH388" s="549"/>
      <c r="EI388" s="549"/>
      <c r="EJ388" s="549"/>
      <c r="EK388" s="549"/>
      <c r="EL388" s="549"/>
      <c r="EM388" s="549"/>
      <c r="EN388" s="549"/>
      <c r="EO388" s="549"/>
    </row>
    <row r="389" customFormat="false" ht="12.9" hidden="false" customHeight="false" outlineLevel="0" collapsed="false">
      <c r="A389" s="206" t="str">
        <f aca="false">A379</f>
        <v>Paper</v>
      </c>
      <c r="AI389" s="555" t="n">
        <f aca="false">Exports!AD$38</f>
        <v>1.443815682</v>
      </c>
      <c r="AJ389" s="555" t="n">
        <f aca="false">Exports!AE$38</f>
        <v>1.520846519</v>
      </c>
      <c r="AK389" s="555" t="n">
        <f aca="false">Exports!AF$38</f>
        <v>1.281020948</v>
      </c>
      <c r="AL389" s="555" t="n">
        <f aca="false">Exports!AG$38</f>
        <v>1.420698053</v>
      </c>
      <c r="AM389" s="555" t="n">
        <f aca="false">Exports!AH$38</f>
        <v>1.60289517</v>
      </c>
      <c r="AN389" s="555" t="n">
        <f aca="false">Exports!AI$38</f>
        <v>1.814597527</v>
      </c>
      <c r="AO389" s="555" t="n">
        <f aca="false">Exports!AJ$38</f>
        <v>1.801223328</v>
      </c>
      <c r="AP389" s="555" t="n">
        <f aca="false">Exports!AK$38</f>
        <v>2.021484592</v>
      </c>
      <c r="AQ389" s="555" t="n">
        <f aca="false">Exports!AL$38</f>
        <v>2.399255456</v>
      </c>
      <c r="AR389" s="555" t="n">
        <f aca="false">Exports!AM$38</f>
        <v>1.616735373</v>
      </c>
      <c r="AS389" s="555" t="n">
        <f aca="false">Exports!AN$38</f>
        <v>1.953031535</v>
      </c>
      <c r="AT389" s="555" t="n">
        <f aca="false">Exports!AO$38</f>
        <v>1.930788883</v>
      </c>
      <c r="AU389" s="555" t="n">
        <f aca="false">Exports!AP$38</f>
        <v>1.531900094</v>
      </c>
      <c r="AV389" s="555" t="n">
        <f aca="false">Exports!AQ$38</f>
        <v>1.531192886</v>
      </c>
      <c r="AW389" s="555" t="n">
        <f aca="false">Exports!AR$38</f>
        <v>1.473409023</v>
      </c>
      <c r="AX389" s="555" t="n">
        <f aca="false">Exports!AS$38</f>
        <v>1.090084442</v>
      </c>
      <c r="AY389" s="555" t="n">
        <f aca="false">Exports!AT$38</f>
        <v>1.057991653</v>
      </c>
      <c r="AZ389" s="555" t="n">
        <f aca="false">Exports!AU$38</f>
        <v>0</v>
      </c>
      <c r="BA389" s="555" t="n">
        <f aca="false">Exports!AV$38</f>
        <v>0</v>
      </c>
      <c r="BB389" s="555" t="n">
        <f aca="false">Exports!AW$38</f>
        <v>0</v>
      </c>
      <c r="BC389" s="555" t="n">
        <f aca="false">Exports!AX$38</f>
        <v>0</v>
      </c>
      <c r="BD389" s="555" t="n">
        <f aca="false">Exports!AY$38</f>
        <v>0</v>
      </c>
      <c r="BE389" s="555" t="n">
        <f aca="false">Exports!AZ$38</f>
        <v>0</v>
      </c>
      <c r="BF389" s="555" t="n">
        <f aca="false">Exports!BA$38</f>
        <v>0</v>
      </c>
      <c r="BG389" s="555" t="n">
        <f aca="false">Exports!BB$38</f>
        <v>0</v>
      </c>
      <c r="BH389" s="555" t="n">
        <f aca="false">Exports!BC$38</f>
        <v>0</v>
      </c>
      <c r="BI389" s="556" t="n">
        <f aca="false">AQ389/AQ$374</f>
        <v>0.290238619036699</v>
      </c>
      <c r="BJ389" s="556" t="n">
        <f aca="false">AR389/AR$374</f>
        <v>0.267666739457226</v>
      </c>
      <c r="BK389" s="556" t="n">
        <f aca="false">AS389/AS$374</f>
        <v>0.237127636857859</v>
      </c>
      <c r="BL389" s="556" t="n">
        <f aca="false">AT389/AT$374</f>
        <v>0.190720032273065</v>
      </c>
      <c r="BM389" s="556" t="n">
        <f aca="false">AU389/AU$374</f>
        <v>0.169799149802064</v>
      </c>
      <c r="BN389" s="556" t="n">
        <f aca="false">AV389/AV$374</f>
        <v>0.157469059080199</v>
      </c>
      <c r="BO389" s="556" t="n">
        <f aca="false">AW389/AW$374</f>
        <v>0.158249660586281</v>
      </c>
      <c r="BP389" s="556" t="n">
        <f aca="false">AX389/AX$374</f>
        <v>0.136321508225888</v>
      </c>
      <c r="BQ389" s="556" t="n">
        <f aca="false">AY389/AY$374</f>
        <v>0.140615940974136</v>
      </c>
      <c r="ED389" s="549"/>
      <c r="EE389" s="549"/>
      <c r="EF389" s="549"/>
      <c r="EG389" s="549"/>
      <c r="EH389" s="549"/>
      <c r="EI389" s="549"/>
      <c r="EJ389" s="549"/>
      <c r="EK389" s="549"/>
      <c r="EL389" s="549"/>
      <c r="EM389" s="549"/>
      <c r="EN389" s="549"/>
      <c r="EO389" s="549"/>
    </row>
    <row r="390" customFormat="false" ht="12.9" hidden="false" customHeight="false" outlineLevel="0" collapsed="false">
      <c r="A390" s="206" t="str">
        <f aca="false">A380</f>
        <v>Others</v>
      </c>
      <c r="AI390" s="555" t="n">
        <f aca="false">AI374-SUM(AI386:AI389)</f>
        <v>0.347025258999996</v>
      </c>
      <c r="AJ390" s="555" t="n">
        <f aca="false">AJ374-SUM(AJ386:AJ389)</f>
        <v>0.286748404000003</v>
      </c>
      <c r="AK390" s="555" t="n">
        <f aca="false">AK374-SUM(AK386:AK389)</f>
        <v>0.248072898999997</v>
      </c>
      <c r="AL390" s="555" t="n">
        <f aca="false">AL374-SUM(AL386:AL389)</f>
        <v>0.246919141999999</v>
      </c>
      <c r="AM390" s="555" t="n">
        <f aca="false">AM374-SUM(AM386:AM389)</f>
        <v>0.298713171000002</v>
      </c>
      <c r="AN390" s="555" t="n">
        <f aca="false">AN374-SUM(AN386:AN389)</f>
        <v>0.309286208000002</v>
      </c>
      <c r="AO390" s="555" t="n">
        <f aca="false">AO374-SUM(AO386:AO389)</f>
        <v>0.363001780999997</v>
      </c>
      <c r="AP390" s="555" t="n">
        <f aca="false">AP374-SUM(AP386:AP389)</f>
        <v>0.510119556999999</v>
      </c>
      <c r="AQ390" s="555" t="n">
        <f aca="false">AQ374-SUM(AQ386:AQ389)</f>
        <v>0.451812810999988</v>
      </c>
      <c r="AR390" s="555" t="n">
        <f aca="false">AR374-SUM(AR386:AR389)</f>
        <v>0.370944036000002</v>
      </c>
      <c r="AS390" s="555" t="n">
        <f aca="false">AS374-SUM(AS386:AS389)</f>
        <v>0.513618540000003</v>
      </c>
      <c r="AT390" s="555" t="n">
        <f aca="false">AT374-SUM(AT386:AT389)</f>
        <v>0.586634691000013</v>
      </c>
      <c r="AU390" s="555" t="n">
        <f aca="false">AU374-SUM(AU386:AU389)</f>
        <v>0.293343711000006</v>
      </c>
      <c r="AV390" s="555" t="n">
        <f aca="false">AV374-SUM(AV386:AV389)</f>
        <v>0.337437822999998</v>
      </c>
      <c r="AW390" s="555" t="n">
        <f aca="false">AW374-SUM(AW386:AW389)</f>
        <v>0.322154729000001</v>
      </c>
      <c r="AX390" s="555" t="n">
        <f aca="false">AX374-SUM(AX386:AX389)</f>
        <v>0.250182260000004</v>
      </c>
      <c r="AY390" s="555" t="n">
        <f aca="false">AY374-SUM(AY386:AY389)</f>
        <v>0.268986157000001</v>
      </c>
      <c r="AZ390" s="555" t="n">
        <f aca="false">AZ374-SUM(AZ386:AZ389)</f>
        <v>0</v>
      </c>
      <c r="BA390" s="555" t="n">
        <f aca="false">BA374-SUM(BA386:BA389)</f>
        <v>0</v>
      </c>
      <c r="BB390" s="555" t="n">
        <f aca="false">BB374-SUM(BB386:BB389)</f>
        <v>0</v>
      </c>
      <c r="BC390" s="555" t="n">
        <f aca="false">BC374-SUM(BC386:BC389)</f>
        <v>0</v>
      </c>
      <c r="BD390" s="555" t="n">
        <f aca="false">BD374-SUM(BD386:BD389)</f>
        <v>0</v>
      </c>
      <c r="BE390" s="555" t="n">
        <f aca="false">BE374-SUM(BE386:BE389)</f>
        <v>0</v>
      </c>
      <c r="BF390" s="555" t="n">
        <f aca="false">BF374-SUM(BF386:BF389)</f>
        <v>0</v>
      </c>
      <c r="BG390" s="555" t="n">
        <f aca="false">BG374-SUM(BG386:BG389)</f>
        <v>0</v>
      </c>
      <c r="BH390" s="555" t="n">
        <f aca="false">BH374-SUM(BH386:BH389)</f>
        <v>0</v>
      </c>
      <c r="BI390" s="556" t="n">
        <f aca="false">AQ390/AQ$374</f>
        <v>0.0546559250286541</v>
      </c>
      <c r="BJ390" s="556" t="n">
        <f aca="false">AR390/AR$374</f>
        <v>0.0614135017365173</v>
      </c>
      <c r="BK390" s="556" t="n">
        <f aca="false">AS390/AS$374</f>
        <v>0.0623610773579161</v>
      </c>
      <c r="BL390" s="556" t="n">
        <f aca="false">AT390/AT$374</f>
        <v>0.0579467740803344</v>
      </c>
      <c r="BM390" s="556" t="n">
        <f aca="false">AU390/AU$374</f>
        <v>0.0325148571520249</v>
      </c>
      <c r="BN390" s="556" t="n">
        <f aca="false">AV390/AV$374</f>
        <v>0.0347023663522171</v>
      </c>
      <c r="BO390" s="556" t="n">
        <f aca="false">AW390/AW$374</f>
        <v>0.0346006273374881</v>
      </c>
      <c r="BP390" s="556" t="n">
        <f aca="false">AX390/AX$374</f>
        <v>0.0312867716486149</v>
      </c>
      <c r="BQ390" s="556" t="n">
        <f aca="false">AY390/AY$374</f>
        <v>0.0357505103828753</v>
      </c>
      <c r="ED390" s="549"/>
      <c r="EE390" s="549"/>
      <c r="EF390" s="549"/>
      <c r="EG390" s="549"/>
      <c r="EH390" s="549"/>
      <c r="EI390" s="549"/>
      <c r="EJ390" s="549"/>
      <c r="EK390" s="549"/>
      <c r="EL390" s="549"/>
      <c r="EM390" s="549"/>
      <c r="EN390" s="549"/>
      <c r="EO390" s="549"/>
    </row>
    <row r="391" customFormat="false" ht="12.9" hidden="false" customHeight="false" outlineLevel="0" collapsed="false">
      <c r="AI391" s="554"/>
      <c r="AJ391" s="554"/>
      <c r="AK391" s="554"/>
      <c r="AL391" s="554"/>
      <c r="AM391" s="554"/>
      <c r="AN391" s="554"/>
      <c r="AO391" s="554"/>
      <c r="AP391" s="554"/>
      <c r="AQ391" s="554"/>
      <c r="AR391" s="554"/>
      <c r="AS391" s="554"/>
      <c r="AT391" s="554"/>
      <c r="AU391" s="554"/>
      <c r="AV391" s="554"/>
      <c r="AW391" s="554"/>
      <c r="AX391" s="554"/>
      <c r="AY391" s="554"/>
      <c r="AZ391" s="554"/>
      <c r="BA391" s="554"/>
      <c r="BB391" s="554"/>
      <c r="BC391" s="554"/>
      <c r="BD391" s="554"/>
      <c r="BE391" s="554"/>
      <c r="BF391" s="554"/>
      <c r="BG391" s="554"/>
      <c r="BH391" s="554"/>
      <c r="ED391" s="549"/>
      <c r="EE391" s="549"/>
      <c r="EF391" s="549"/>
      <c r="EG391" s="549"/>
      <c r="EH391" s="549"/>
      <c r="EI391" s="549"/>
      <c r="EJ391" s="549"/>
      <c r="EK391" s="549"/>
      <c r="EL391" s="549"/>
      <c r="EM391" s="549"/>
      <c r="EN391" s="549"/>
      <c r="EO391" s="549"/>
    </row>
    <row r="392" customFormat="false" ht="13.6" hidden="false" customHeight="false" outlineLevel="0" collapsed="false">
      <c r="A392" s="550" t="s">
        <v>223</v>
      </c>
      <c r="BI392" s="549"/>
      <c r="BJ392" s="549"/>
      <c r="BK392" s="549"/>
      <c r="BL392" s="549"/>
      <c r="BM392" s="549"/>
      <c r="BN392" s="549"/>
      <c r="BO392" s="549"/>
      <c r="BP392" s="549"/>
      <c r="BQ392" s="549"/>
      <c r="ED392" s="549"/>
      <c r="EE392" s="549"/>
      <c r="EF392" s="549"/>
      <c r="EG392" s="549"/>
      <c r="EH392" s="549"/>
      <c r="EI392" s="549"/>
      <c r="EJ392" s="549"/>
      <c r="EK392" s="549"/>
      <c r="EL392" s="549"/>
      <c r="EM392" s="549"/>
      <c r="EN392" s="549"/>
      <c r="EO392" s="549"/>
    </row>
    <row r="393" customFormat="false" ht="13.6" hidden="false" customHeight="false" outlineLevel="0" collapsed="false">
      <c r="A393" s="550"/>
      <c r="B393" s="551" t="s">
        <v>179</v>
      </c>
      <c r="C393" s="551"/>
      <c r="D393" s="551"/>
      <c r="E393" s="551"/>
      <c r="F393" s="551"/>
      <c r="G393" s="551"/>
      <c r="H393" s="551"/>
      <c r="I393" s="551"/>
      <c r="J393" s="551"/>
      <c r="K393" s="551"/>
      <c r="L393" s="551"/>
      <c r="M393" s="551"/>
      <c r="N393" s="551"/>
      <c r="O393" s="551"/>
      <c r="P393" s="551"/>
      <c r="Q393" s="551"/>
      <c r="R393" s="551"/>
      <c r="S393" s="551"/>
      <c r="T393" s="551"/>
      <c r="U393" s="551"/>
      <c r="V393" s="551"/>
      <c r="W393" s="551"/>
      <c r="X393" s="551"/>
      <c r="Y393" s="551"/>
      <c r="Z393" s="551"/>
      <c r="AA393" s="551"/>
      <c r="AB393" s="553"/>
      <c r="AC393" s="553"/>
      <c r="AD393" s="553"/>
      <c r="AE393" s="553"/>
      <c r="AF393" s="553"/>
      <c r="AG393" s="553"/>
      <c r="AH393" s="553"/>
      <c r="AI393" s="551" t="s">
        <v>222</v>
      </c>
      <c r="AJ393" s="551"/>
      <c r="AK393" s="551"/>
      <c r="AL393" s="551"/>
      <c r="AM393" s="551"/>
      <c r="AN393" s="551"/>
      <c r="AO393" s="551"/>
      <c r="AP393" s="551"/>
      <c r="AQ393" s="551"/>
      <c r="AR393" s="551"/>
      <c r="AS393" s="551"/>
      <c r="AT393" s="551"/>
      <c r="AU393" s="551"/>
      <c r="AV393" s="551"/>
      <c r="AW393" s="551"/>
      <c r="AX393" s="551"/>
      <c r="AY393" s="551"/>
      <c r="AZ393" s="551"/>
      <c r="BA393" s="551"/>
      <c r="BB393" s="551"/>
      <c r="BC393" s="551"/>
      <c r="BD393" s="551"/>
      <c r="BE393" s="551"/>
      <c r="BF393" s="551"/>
      <c r="BG393" s="551"/>
      <c r="BH393" s="551"/>
      <c r="BI393" s="549"/>
      <c r="BJ393" s="549"/>
      <c r="BK393" s="549"/>
      <c r="BL393" s="549"/>
      <c r="BM393" s="549"/>
      <c r="BN393" s="549"/>
      <c r="BO393" s="549"/>
      <c r="BP393" s="549"/>
      <c r="BQ393" s="549"/>
      <c r="ED393" s="549"/>
      <c r="EE393" s="549"/>
      <c r="EF393" s="549"/>
      <c r="EG393" s="549"/>
      <c r="EH393" s="549"/>
      <c r="EI393" s="549"/>
      <c r="EJ393" s="549"/>
      <c r="EK393" s="549"/>
      <c r="EL393" s="549"/>
      <c r="EM393" s="549"/>
      <c r="EN393" s="549"/>
      <c r="EO393" s="549"/>
    </row>
    <row r="394" customFormat="false" ht="12.9" hidden="false" customHeight="false" outlineLevel="0" collapsed="false">
      <c r="A394" s="552" t="s">
        <v>181</v>
      </c>
      <c r="B394" s="555" t="n">
        <f aca="false">ExportsCoreVPA!C$5</f>
        <v>11.594872372482</v>
      </c>
      <c r="C394" s="555" t="n">
        <f aca="false">ExportsCoreVPA!D$5</f>
        <v>9.684275953732</v>
      </c>
      <c r="D394" s="555" t="n">
        <f aca="false">ExportsCoreVPA!E$5</f>
        <v>10.10669191534</v>
      </c>
      <c r="E394" s="555" t="n">
        <f aca="false">ExportsCoreVPA!F$5</f>
        <v>11.2927100183467</v>
      </c>
      <c r="F394" s="555" t="n">
        <f aca="false">ExportsCoreVPA!G$5</f>
        <v>13.1117889567933</v>
      </c>
      <c r="G394" s="555" t="n">
        <f aca="false">ExportsCoreVPA!H$5</f>
        <v>11.4969187724667</v>
      </c>
      <c r="H394" s="555" t="n">
        <f aca="false">ExportsCoreVPA!I$5</f>
        <v>11.82039037427</v>
      </c>
      <c r="I394" s="555" t="n">
        <f aca="false">ExportsCoreVPA!J$5</f>
        <v>14.08948184542</v>
      </c>
      <c r="J394" s="555" t="n">
        <f aca="false">ExportsCoreVPA!K$5</f>
        <v>13.301240356932</v>
      </c>
      <c r="K394" s="555" t="n">
        <f aca="false">ExportsCoreVPA!L$5</f>
        <v>13.6526880580907</v>
      </c>
      <c r="L394" s="555" t="n">
        <f aca="false">ExportsCoreVPA!M$5</f>
        <v>21.283378601888</v>
      </c>
      <c r="M394" s="555" t="n">
        <f aca="false">ExportsCoreVPA!N$5</f>
        <v>29.6230365312489</v>
      </c>
      <c r="N394" s="555" t="n">
        <f aca="false">ExportsCoreVPA!O$5</f>
        <v>28.0389544567829</v>
      </c>
      <c r="O394" s="555" t="n">
        <f aca="false">ExportsCoreVPA!P$5</f>
        <v>33.756585926257</v>
      </c>
      <c r="P394" s="555" t="n">
        <f aca="false">ExportsCoreVPA!Q$5</f>
        <v>31.415798837028</v>
      </c>
      <c r="Q394" s="555" t="n">
        <f aca="false">ExportsCoreVPA!R$5</f>
        <v>26.000787205084</v>
      </c>
      <c r="R394" s="555" t="n">
        <f aca="false">ExportsCoreVPA!S$5</f>
        <v>26.4579612654977</v>
      </c>
      <c r="S394" s="555" t="n">
        <f aca="false">ExportsCoreVPA!T$5</f>
        <v>0</v>
      </c>
      <c r="T394" s="555" t="n">
        <f aca="false">ExportsCoreVPA!U$5</f>
        <v>0</v>
      </c>
      <c r="U394" s="555" t="n">
        <f aca="false">ExportsCoreVPA!V$5</f>
        <v>0</v>
      </c>
      <c r="V394" s="555" t="n">
        <f aca="false">ExportsCoreVPA!W$5</f>
        <v>0</v>
      </c>
      <c r="W394" s="555" t="n">
        <f aca="false">ExportsCoreVPA!X$5</f>
        <v>0</v>
      </c>
      <c r="X394" s="555" t="n">
        <f aca="false">ExportsCoreVPA!Y$5</f>
        <v>0</v>
      </c>
      <c r="Y394" s="555" t="n">
        <f aca="false">ExportsCoreVPA!Z$5</f>
        <v>0</v>
      </c>
      <c r="Z394" s="555" t="n">
        <f aca="false">ExportsCoreVPA!AA$5</f>
        <v>0</v>
      </c>
      <c r="AA394" s="555" t="n">
        <f aca="false">ExportsCoreVPA!AB$5</f>
        <v>0</v>
      </c>
      <c r="AB394" s="555"/>
      <c r="AC394" s="555"/>
      <c r="AD394" s="555"/>
      <c r="AE394" s="555"/>
      <c r="AF394" s="555"/>
      <c r="AG394" s="555"/>
      <c r="AH394" s="555"/>
      <c r="AI394" s="558" t="n">
        <f aca="false">ExportsCoreVPA!AD$5</f>
        <v>2.00843555</v>
      </c>
      <c r="AJ394" s="558" t="n">
        <f aca="false">ExportsCoreVPA!AE$5</f>
        <v>1.614574979</v>
      </c>
      <c r="AK394" s="558" t="n">
        <f aca="false">ExportsCoreVPA!AF$5</f>
        <v>1.580490476</v>
      </c>
      <c r="AL394" s="558" t="n">
        <f aca="false">ExportsCoreVPA!AG$5</f>
        <v>1.699394551</v>
      </c>
      <c r="AM394" s="558" t="n">
        <f aca="false">ExportsCoreVPA!AH$5</f>
        <v>1.948644877</v>
      </c>
      <c r="AN394" s="558" t="n">
        <f aca="false">ExportsCoreVPA!AI$5</f>
        <v>1.759123445</v>
      </c>
      <c r="AO394" s="558" t="n">
        <f aca="false">ExportsCoreVPA!AJ$5</f>
        <v>1.887571988</v>
      </c>
      <c r="AP394" s="558" t="n">
        <f aca="false">ExportsCoreVPA!AK$5</f>
        <v>1.900658554</v>
      </c>
      <c r="AQ394" s="558" t="n">
        <f aca="false">ExportsCoreVPA!AL$5</f>
        <v>1.812808704</v>
      </c>
      <c r="AR394" s="558" t="n">
        <f aca="false">ExportsCoreVPA!AM$5</f>
        <v>1.475742318</v>
      </c>
      <c r="AS394" s="558" t="n">
        <f aca="false">ExportsCoreVPA!AN$5</f>
        <v>2.331829759</v>
      </c>
      <c r="AT394" s="558" t="n">
        <f aca="false">ExportsCoreVPA!AO$5</f>
        <v>3.149472219</v>
      </c>
      <c r="AU394" s="558" t="n">
        <f aca="false">ExportsCoreVPA!AP$5</f>
        <v>2.977423085</v>
      </c>
      <c r="AV394" s="558" t="n">
        <f aca="false">ExportsCoreVPA!AQ$5</f>
        <v>3.677336548</v>
      </c>
      <c r="AW394" s="558" t="n">
        <f aca="false">ExportsCoreVPA!AR$5</f>
        <v>3.380645396</v>
      </c>
      <c r="AX394" s="558" t="n">
        <f aca="false">ExportsCoreVPA!AS$5</f>
        <v>2.740208177</v>
      </c>
      <c r="AY394" s="558" t="n">
        <f aca="false">ExportsCoreVPA!AT$5</f>
        <v>2.587913823</v>
      </c>
      <c r="AZ394" s="558" t="n">
        <f aca="false">ExportsCoreVPA!AU$5</f>
        <v>0</v>
      </c>
      <c r="BA394" s="558" t="n">
        <f aca="false">ExportsCoreVPA!AV$5</f>
        <v>0</v>
      </c>
      <c r="BB394" s="558" t="n">
        <f aca="false">ExportsCoreVPA!AW$5</f>
        <v>0</v>
      </c>
      <c r="BC394" s="558" t="n">
        <f aca="false">ExportsCoreVPA!AX$5</f>
        <v>0</v>
      </c>
      <c r="BD394" s="558" t="n">
        <f aca="false">ExportsCoreVPA!AY$5</f>
        <v>0</v>
      </c>
      <c r="BE394" s="558" t="n">
        <f aca="false">ExportsCoreVPA!AZ$5</f>
        <v>0</v>
      </c>
      <c r="BF394" s="558" t="n">
        <f aca="false">ExportsCoreVPA!BA$5</f>
        <v>0</v>
      </c>
      <c r="BG394" s="558" t="n">
        <f aca="false">ExportsCoreVPA!BB$5</f>
        <v>0</v>
      </c>
      <c r="BH394" s="558" t="n">
        <f aca="false">ExportsCoreVPA!BC$5</f>
        <v>0</v>
      </c>
      <c r="BI394" s="549"/>
      <c r="BJ394" s="549"/>
      <c r="BK394" s="549"/>
      <c r="BL394" s="549"/>
      <c r="BM394" s="549"/>
      <c r="BN394" s="549"/>
      <c r="BO394" s="549"/>
      <c r="BP394" s="549"/>
      <c r="BQ394" s="549"/>
      <c r="ED394" s="549"/>
      <c r="EE394" s="549"/>
      <c r="EF394" s="549"/>
      <c r="EG394" s="549"/>
      <c r="EH394" s="549"/>
      <c r="EI394" s="549"/>
      <c r="EJ394" s="549"/>
      <c r="EK394" s="549"/>
      <c r="EL394" s="549"/>
      <c r="EM394" s="549"/>
      <c r="EN394" s="549"/>
      <c r="EO394" s="549"/>
    </row>
    <row r="395" customFormat="false" ht="12.9" hidden="false" customHeight="false" outlineLevel="0" collapsed="false">
      <c r="A395" s="552"/>
      <c r="B395" s="206" t="n">
        <v>2000</v>
      </c>
      <c r="C395" s="206" t="n">
        <f aca="false">1+B395</f>
        <v>2001</v>
      </c>
      <c r="D395" s="206" t="n">
        <f aca="false">1+C395</f>
        <v>2002</v>
      </c>
      <c r="E395" s="206" t="n">
        <f aca="false">1+D395</f>
        <v>2003</v>
      </c>
      <c r="F395" s="206" t="n">
        <f aca="false">1+E395</f>
        <v>2004</v>
      </c>
      <c r="G395" s="206" t="n">
        <f aca="false">1+F395</f>
        <v>2005</v>
      </c>
      <c r="H395" s="206" t="n">
        <f aca="false">1+G395</f>
        <v>2006</v>
      </c>
      <c r="I395" s="206" t="n">
        <f aca="false">1+H395</f>
        <v>2007</v>
      </c>
      <c r="J395" s="206" t="n">
        <f aca="false">1+I395</f>
        <v>2008</v>
      </c>
      <c r="K395" s="206" t="n">
        <f aca="false">1+J395</f>
        <v>2009</v>
      </c>
      <c r="L395" s="206" t="n">
        <f aca="false">1+K395</f>
        <v>2010</v>
      </c>
      <c r="M395" s="206" t="n">
        <f aca="false">1+L395</f>
        <v>2011</v>
      </c>
      <c r="N395" s="206" t="n">
        <f aca="false">1+M395</f>
        <v>2012</v>
      </c>
      <c r="O395" s="206" t="n">
        <f aca="false">1+N395</f>
        <v>2013</v>
      </c>
      <c r="P395" s="206" t="n">
        <f aca="false">1+O395</f>
        <v>2014</v>
      </c>
      <c r="Q395" s="206" t="n">
        <f aca="false">1+P395</f>
        <v>2015</v>
      </c>
      <c r="R395" s="206" t="n">
        <f aca="false">1+Q395</f>
        <v>2016</v>
      </c>
      <c r="S395" s="206" t="n">
        <f aca="false">1+R395</f>
        <v>2017</v>
      </c>
      <c r="T395" s="206" t="n">
        <f aca="false">1+S395</f>
        <v>2018</v>
      </c>
      <c r="U395" s="206" t="n">
        <f aca="false">1+T395</f>
        <v>2019</v>
      </c>
      <c r="V395" s="206" t="n">
        <f aca="false">1+U395</f>
        <v>2020</v>
      </c>
      <c r="W395" s="206" t="n">
        <f aca="false">1+V395</f>
        <v>2021</v>
      </c>
      <c r="X395" s="206" t="n">
        <f aca="false">1+W395</f>
        <v>2022</v>
      </c>
      <c r="Y395" s="206" t="n">
        <f aca="false">1+X395</f>
        <v>2023</v>
      </c>
      <c r="Z395" s="206" t="n">
        <f aca="false">1+Y395</f>
        <v>2024</v>
      </c>
      <c r="AA395" s="206" t="n">
        <f aca="false">1+Z395</f>
        <v>2025</v>
      </c>
      <c r="AI395" s="206" t="n">
        <v>2000</v>
      </c>
      <c r="AJ395" s="206" t="n">
        <f aca="false">1+AI395</f>
        <v>2001</v>
      </c>
      <c r="AK395" s="206" t="n">
        <f aca="false">1+AJ395</f>
        <v>2002</v>
      </c>
      <c r="AL395" s="206" t="n">
        <f aca="false">1+AK395</f>
        <v>2003</v>
      </c>
      <c r="AM395" s="206" t="n">
        <f aca="false">1+AL395</f>
        <v>2004</v>
      </c>
      <c r="AN395" s="206" t="n">
        <f aca="false">1+AM395</f>
        <v>2005</v>
      </c>
      <c r="AO395" s="206" t="n">
        <f aca="false">1+AN395</f>
        <v>2006</v>
      </c>
      <c r="AP395" s="206" t="n">
        <f aca="false">1+AO395</f>
        <v>2007</v>
      </c>
      <c r="AQ395" s="206" t="n">
        <f aca="false">1+AP395</f>
        <v>2008</v>
      </c>
      <c r="AR395" s="206" t="n">
        <f aca="false">1+AQ395</f>
        <v>2009</v>
      </c>
      <c r="AS395" s="206" t="n">
        <f aca="false">1+AR395</f>
        <v>2010</v>
      </c>
      <c r="AT395" s="206" t="n">
        <f aca="false">1+AS395</f>
        <v>2011</v>
      </c>
      <c r="AU395" s="206" t="n">
        <f aca="false">1+AT395</f>
        <v>2012</v>
      </c>
      <c r="AV395" s="206" t="n">
        <f aca="false">1+AU395</f>
        <v>2013</v>
      </c>
      <c r="AW395" s="206" t="n">
        <f aca="false">1+AV395</f>
        <v>2014</v>
      </c>
      <c r="AX395" s="206" t="n">
        <f aca="false">1+AW395</f>
        <v>2015</v>
      </c>
      <c r="AY395" s="206" t="n">
        <f aca="false">1+AX395</f>
        <v>2016</v>
      </c>
      <c r="AZ395" s="206" t="n">
        <f aca="false">1+AY395</f>
        <v>2017</v>
      </c>
      <c r="BA395" s="206" t="n">
        <f aca="false">1+AZ395</f>
        <v>2018</v>
      </c>
      <c r="BB395" s="206" t="n">
        <f aca="false">1+BA395</f>
        <v>2019</v>
      </c>
      <c r="BC395" s="206" t="n">
        <f aca="false">1+BB395</f>
        <v>2020</v>
      </c>
      <c r="BD395" s="206" t="n">
        <f aca="false">1+BC395</f>
        <v>2021</v>
      </c>
      <c r="BE395" s="206" t="n">
        <f aca="false">1+BD395</f>
        <v>2022</v>
      </c>
      <c r="BF395" s="206" t="n">
        <f aca="false">1+BE395</f>
        <v>2023</v>
      </c>
      <c r="BG395" s="206" t="n">
        <f aca="false">1+BF395</f>
        <v>2024</v>
      </c>
      <c r="BH395" s="206" t="n">
        <f aca="false">1+BG395</f>
        <v>2025</v>
      </c>
      <c r="CS395" s="549"/>
      <c r="CT395" s="549"/>
      <c r="CU395" s="549"/>
      <c r="CV395" s="549"/>
      <c r="CW395" s="549"/>
      <c r="CX395" s="549"/>
      <c r="CY395" s="549"/>
      <c r="CZ395" s="549"/>
      <c r="DA395" s="549"/>
      <c r="DB395" s="549"/>
      <c r="DC395" s="549"/>
      <c r="DD395" s="549"/>
      <c r="DE395" s="549"/>
      <c r="DF395" s="549"/>
      <c r="DG395" s="549"/>
      <c r="DH395" s="549"/>
      <c r="DI395" s="549"/>
      <c r="DJ395" s="549"/>
      <c r="DK395" s="549"/>
      <c r="DL395" s="549"/>
      <c r="DM395" s="549"/>
      <c r="DN395" s="549"/>
      <c r="DO395" s="549"/>
      <c r="DP395" s="549"/>
      <c r="DQ395" s="549"/>
      <c r="DR395" s="549"/>
      <c r="DS395" s="549"/>
      <c r="DT395" s="549"/>
      <c r="DU395" s="549"/>
      <c r="DV395" s="549"/>
      <c r="DW395" s="549"/>
      <c r="DX395" s="549"/>
      <c r="DY395" s="549"/>
      <c r="DZ395" s="549"/>
      <c r="EA395" s="549"/>
      <c r="EB395" s="549"/>
      <c r="ED395" s="549"/>
      <c r="EE395" s="549"/>
      <c r="EF395" s="549"/>
      <c r="EG395" s="549"/>
      <c r="EH395" s="549"/>
      <c r="EI395" s="549"/>
      <c r="EJ395" s="549"/>
      <c r="EK395" s="549"/>
      <c r="EL395" s="549"/>
      <c r="EM395" s="549"/>
      <c r="EN395" s="549"/>
      <c r="EO395" s="549"/>
    </row>
    <row r="396" customFormat="false" ht="12.9" hidden="false" customHeight="false" outlineLevel="0" collapsed="false">
      <c r="A396" s="552" t="s">
        <v>197</v>
      </c>
      <c r="B396" s="558" t="n">
        <f aca="false">ExportsCoreVPA!C$19</f>
        <v>1.52089928488067</v>
      </c>
      <c r="C396" s="558" t="n">
        <f aca="false">ExportsCoreVPA!D$19</f>
        <v>1.044466090156</v>
      </c>
      <c r="D396" s="558" t="n">
        <f aca="false">ExportsCoreVPA!E$19</f>
        <v>1.45947452736667</v>
      </c>
      <c r="E396" s="558" t="n">
        <f aca="false">ExportsCoreVPA!F$19</f>
        <v>1.77926662367333</v>
      </c>
      <c r="F396" s="558" t="n">
        <f aca="false">ExportsCoreVPA!G$19</f>
        <v>0.990999883073334</v>
      </c>
      <c r="G396" s="558" t="n">
        <f aca="false">ExportsCoreVPA!H$19</f>
        <v>0.853581963093334</v>
      </c>
      <c r="H396" s="558" t="n">
        <f aca="false">ExportsCoreVPA!I$19</f>
        <v>0.953532556893334</v>
      </c>
      <c r="I396" s="558" t="n">
        <f aca="false">ExportsCoreVPA!J$19</f>
        <v>1.50745626272533</v>
      </c>
      <c r="J396" s="558" t="n">
        <f aca="false">ExportsCoreVPA!K$19</f>
        <v>0.937127906988</v>
      </c>
      <c r="K396" s="558" t="n">
        <f aca="false">ExportsCoreVPA!L$19</f>
        <v>0.556465575522667</v>
      </c>
      <c r="L396" s="558" t="n">
        <f aca="false">ExportsCoreVPA!M$19</f>
        <v>0.681914326492</v>
      </c>
      <c r="M396" s="558" t="n">
        <f aca="false">ExportsCoreVPA!N$19</f>
        <v>0.689452584452</v>
      </c>
      <c r="N396" s="558" t="n">
        <f aca="false">ExportsCoreVPA!O$19</f>
        <v>0.881895243359048</v>
      </c>
      <c r="O396" s="558" t="n">
        <f aca="false">ExportsCoreVPA!P$19</f>
        <v>0.47644466022</v>
      </c>
      <c r="P396" s="558" t="n">
        <f aca="false">ExportsCoreVPA!Q$19</f>
        <v>0.49042309752</v>
      </c>
      <c r="Q396" s="558" t="n">
        <f aca="false">ExportsCoreVPA!R$19</f>
        <v>0.546926214368</v>
      </c>
      <c r="R396" s="558" t="n">
        <f aca="false">ExportsCoreVPA!S$19</f>
        <v>0.62975518162</v>
      </c>
      <c r="S396" s="558" t="n">
        <f aca="false">ExportsCoreVPA!T$19</f>
        <v>0</v>
      </c>
      <c r="T396" s="558" t="n">
        <f aca="false">ExportsCoreVPA!U$19</f>
        <v>0</v>
      </c>
      <c r="U396" s="558" t="n">
        <f aca="false">ExportsCoreVPA!V$19</f>
        <v>0</v>
      </c>
      <c r="V396" s="558" t="n">
        <f aca="false">ExportsCoreVPA!W$19</f>
        <v>0</v>
      </c>
      <c r="W396" s="558" t="n">
        <f aca="false">ExportsCoreVPA!X$19</f>
        <v>0</v>
      </c>
      <c r="X396" s="558" t="n">
        <f aca="false">ExportsCoreVPA!Y$19</f>
        <v>0</v>
      </c>
      <c r="Y396" s="558" t="n">
        <f aca="false">ExportsCoreVPA!Z$19</f>
        <v>0</v>
      </c>
      <c r="Z396" s="558" t="n">
        <f aca="false">ExportsCoreVPA!AA$19</f>
        <v>0</v>
      </c>
      <c r="AA396" s="558" t="n">
        <f aca="false">ExportsCoreVPA!AB$19</f>
        <v>0</v>
      </c>
      <c r="AB396" s="558"/>
      <c r="AC396" s="558"/>
      <c r="AD396" s="558"/>
      <c r="AE396" s="558"/>
      <c r="AF396" s="558"/>
      <c r="AG396" s="558"/>
      <c r="AH396" s="558"/>
      <c r="AI396" s="549"/>
      <c r="AJ396" s="549"/>
      <c r="AK396" s="549"/>
      <c r="AL396" s="549"/>
      <c r="AM396" s="549"/>
      <c r="AN396" s="549"/>
      <c r="AO396" s="549"/>
      <c r="AP396" s="549"/>
      <c r="AQ396" s="549"/>
      <c r="AR396" s="549"/>
      <c r="AS396" s="549"/>
      <c r="AT396" s="549"/>
      <c r="AU396" s="549"/>
      <c r="AV396" s="549"/>
      <c r="AW396" s="549"/>
      <c r="AX396" s="549"/>
      <c r="AY396" s="549"/>
      <c r="AZ396" s="549"/>
      <c r="BA396" s="549"/>
      <c r="BB396" s="549"/>
      <c r="BC396" s="549"/>
      <c r="BD396" s="549"/>
      <c r="BE396" s="549"/>
      <c r="BF396" s="549"/>
      <c r="BG396" s="549"/>
      <c r="BH396" s="549"/>
      <c r="BI396" s="556" t="n">
        <f aca="false">J396/J$394</f>
        <v>0.0704541743356748</v>
      </c>
      <c r="BJ396" s="556" t="n">
        <f aca="false">K396/K$394</f>
        <v>0.0407586823309056</v>
      </c>
      <c r="BK396" s="556" t="n">
        <f aca="false">L396/L$394</f>
        <v>0.0320397592528617</v>
      </c>
      <c r="BL396" s="556" t="n">
        <f aca="false">M396/M$394</f>
        <v>0.0232742036328621</v>
      </c>
      <c r="BM396" s="556" t="n">
        <f aca="false">N396/N$394</f>
        <v>0.0314525010095628</v>
      </c>
      <c r="BN396" s="556" t="n">
        <f aca="false">O396/O$394</f>
        <v>0.0141141246114408</v>
      </c>
      <c r="BO396" s="556" t="n">
        <f aca="false">P396/P$394</f>
        <v>0.0156107154894933</v>
      </c>
      <c r="BP396" s="556" t="n">
        <f aca="false">Q396/Q$394</f>
        <v>0.0210349867507496</v>
      </c>
      <c r="BQ396" s="556" t="n">
        <f aca="false">R396/R$394</f>
        <v>0.0238021053587839</v>
      </c>
      <c r="ED396" s="549"/>
      <c r="EE396" s="549"/>
      <c r="EF396" s="549"/>
      <c r="EG396" s="549"/>
      <c r="EH396" s="549"/>
      <c r="EI396" s="549"/>
      <c r="EJ396" s="549"/>
      <c r="EK396" s="549"/>
      <c r="EL396" s="549"/>
      <c r="EM396" s="549"/>
      <c r="EN396" s="549"/>
      <c r="EO396" s="549"/>
    </row>
    <row r="397" customFormat="false" ht="12.9" hidden="false" customHeight="false" outlineLevel="0" collapsed="false">
      <c r="A397" s="552" t="s">
        <v>219</v>
      </c>
      <c r="B397" s="558" t="n">
        <f aca="false">ExportsCoreVPA!C$12</f>
        <v>8.46876237088334</v>
      </c>
      <c r="C397" s="558" t="n">
        <f aca="false">ExportsCoreVPA!D$12</f>
        <v>7.25711505425</v>
      </c>
      <c r="D397" s="558" t="n">
        <f aca="false">ExportsCoreVPA!E$12</f>
        <v>7.02747876239667</v>
      </c>
      <c r="E397" s="558" t="n">
        <f aca="false">ExportsCoreVPA!F$12</f>
        <v>7.36886875096667</v>
      </c>
      <c r="F397" s="558" t="n">
        <f aca="false">ExportsCoreVPA!G$12</f>
        <v>9.17258287162</v>
      </c>
      <c r="G397" s="558" t="n">
        <f aca="false">ExportsCoreVPA!H$12</f>
        <v>7.78186309894667</v>
      </c>
      <c r="H397" s="558" t="n">
        <f aca="false">ExportsCoreVPA!I$12</f>
        <v>7.62140871864667</v>
      </c>
      <c r="I397" s="558" t="n">
        <f aca="false">ExportsCoreVPA!J$12</f>
        <v>7.104350512732</v>
      </c>
      <c r="J397" s="558" t="n">
        <f aca="false">ExportsCoreVPA!K$12</f>
        <v>6.88083451092</v>
      </c>
      <c r="K397" s="558" t="n">
        <f aca="false">ExportsCoreVPA!L$12</f>
        <v>5.05742350698</v>
      </c>
      <c r="L397" s="558" t="n">
        <f aca="false">ExportsCoreVPA!M$12</f>
        <v>6.27524168632</v>
      </c>
      <c r="M397" s="558" t="n">
        <f aca="false">ExportsCoreVPA!N$12</f>
        <v>6.22750896954</v>
      </c>
      <c r="N397" s="558" t="n">
        <f aca="false">ExportsCoreVPA!O$12</f>
        <v>6.15226213444667</v>
      </c>
      <c r="O397" s="558" t="n">
        <f aca="false">ExportsCoreVPA!P$12</f>
        <v>7.8699803677</v>
      </c>
      <c r="P397" s="558" t="n">
        <f aca="false">ExportsCoreVPA!Q$12</f>
        <v>6.69918568948</v>
      </c>
      <c r="Q397" s="558" t="n">
        <f aca="false">ExportsCoreVPA!R$12</f>
        <v>5.25179930182</v>
      </c>
      <c r="R397" s="558" t="n">
        <f aca="false">ExportsCoreVPA!S$12</f>
        <v>5.62425629063333</v>
      </c>
      <c r="S397" s="558" t="n">
        <f aca="false">ExportsCoreVPA!T$12</f>
        <v>0</v>
      </c>
      <c r="T397" s="558" t="n">
        <f aca="false">ExportsCoreVPA!U$12</f>
        <v>0</v>
      </c>
      <c r="U397" s="558" t="n">
        <f aca="false">ExportsCoreVPA!V$12</f>
        <v>0</v>
      </c>
      <c r="V397" s="558" t="n">
        <f aca="false">ExportsCoreVPA!W$12</f>
        <v>0</v>
      </c>
      <c r="W397" s="558" t="n">
        <f aca="false">ExportsCoreVPA!X$12</f>
        <v>0</v>
      </c>
      <c r="X397" s="558" t="n">
        <f aca="false">ExportsCoreVPA!Y$12</f>
        <v>0</v>
      </c>
      <c r="Y397" s="558" t="n">
        <f aca="false">ExportsCoreVPA!Z$12</f>
        <v>0</v>
      </c>
      <c r="Z397" s="558" t="n">
        <f aca="false">ExportsCoreVPA!AA$12</f>
        <v>0</v>
      </c>
      <c r="AA397" s="558" t="n">
        <f aca="false">ExportsCoreVPA!AB$12</f>
        <v>0</v>
      </c>
      <c r="AB397" s="558"/>
      <c r="AC397" s="558"/>
      <c r="AD397" s="558"/>
      <c r="AE397" s="558"/>
      <c r="AF397" s="558"/>
      <c r="AG397" s="558"/>
      <c r="AH397" s="558"/>
      <c r="AI397" s="549"/>
      <c r="AJ397" s="549"/>
      <c r="AK397" s="549"/>
      <c r="AL397" s="549"/>
      <c r="AM397" s="549"/>
      <c r="AN397" s="549"/>
      <c r="AO397" s="549"/>
      <c r="AP397" s="549"/>
      <c r="AQ397" s="549"/>
      <c r="AR397" s="549"/>
      <c r="AS397" s="549"/>
      <c r="AT397" s="549"/>
      <c r="AU397" s="549"/>
      <c r="AV397" s="549"/>
      <c r="AW397" s="549"/>
      <c r="AX397" s="549"/>
      <c r="AY397" s="549"/>
      <c r="AZ397" s="549"/>
      <c r="BA397" s="549"/>
      <c r="BB397" s="549"/>
      <c r="BC397" s="549"/>
      <c r="BD397" s="549"/>
      <c r="BE397" s="549"/>
      <c r="BF397" s="549"/>
      <c r="BG397" s="549"/>
      <c r="BH397" s="549"/>
      <c r="BI397" s="556" t="n">
        <f aca="false">J397/J$394</f>
        <v>0.517307734186912</v>
      </c>
      <c r="BJ397" s="556" t="n">
        <f aca="false">K397/K$394</f>
        <v>0.370434267996253</v>
      </c>
      <c r="BK397" s="556" t="n">
        <f aca="false">L397/L$394</f>
        <v>0.294842365194938</v>
      </c>
      <c r="BL397" s="556" t="n">
        <f aca="false">M397/M$394</f>
        <v>0.210225206419021</v>
      </c>
      <c r="BM397" s="556" t="n">
        <f aca="false">N397/N$394</f>
        <v>0.219418386086018</v>
      </c>
      <c r="BN397" s="556" t="n">
        <f aca="false">O397/O$394</f>
        <v>0.233139109058374</v>
      </c>
      <c r="BO397" s="556" t="n">
        <f aca="false">P397/P$394</f>
        <v>0.213242570218652</v>
      </c>
      <c r="BP397" s="556" t="n">
        <f aca="false">Q397/Q$394</f>
        <v>0.201986165280146</v>
      </c>
      <c r="BQ397" s="556" t="n">
        <f aca="false">R397/R$394</f>
        <v>0.212573305788591</v>
      </c>
      <c r="ED397" s="549"/>
      <c r="EE397" s="549"/>
      <c r="EF397" s="549"/>
      <c r="EG397" s="549"/>
      <c r="EH397" s="549"/>
      <c r="EI397" s="549"/>
      <c r="EJ397" s="549"/>
      <c r="EK397" s="549"/>
      <c r="EL397" s="549"/>
      <c r="EM397" s="549"/>
      <c r="EN397" s="549"/>
      <c r="EO397" s="549"/>
    </row>
    <row r="398" customFormat="false" ht="12.9" hidden="false" customHeight="false" outlineLevel="0" collapsed="false">
      <c r="A398" s="552" t="s">
        <v>220</v>
      </c>
      <c r="B398" s="558" t="n">
        <f aca="false">ExportsCoreVPA!C$15</f>
        <v>0.0907113381686667</v>
      </c>
      <c r="C398" s="558" t="n">
        <f aca="false">ExportsCoreVPA!D$15</f>
        <v>0.0937925109</v>
      </c>
      <c r="D398" s="558" t="n">
        <f aca="false">ExportsCoreVPA!E$15</f>
        <v>0.186848343666667</v>
      </c>
      <c r="E398" s="558" t="n">
        <f aca="false">ExportsCoreVPA!F$15</f>
        <v>0.30022944158</v>
      </c>
      <c r="F398" s="558" t="n">
        <f aca="false">ExportsCoreVPA!G$15</f>
        <v>0.58888732678</v>
      </c>
      <c r="G398" s="558" t="n">
        <f aca="false">ExportsCoreVPA!H$15</f>
        <v>0.52581859132</v>
      </c>
      <c r="H398" s="558" t="n">
        <f aca="false">ExportsCoreVPA!I$15</f>
        <v>0.555173997886667</v>
      </c>
      <c r="I398" s="558" t="n">
        <f aca="false">ExportsCoreVPA!J$15</f>
        <v>1.02412567427067</v>
      </c>
      <c r="J398" s="558" t="n">
        <f aca="false">ExportsCoreVPA!K$15</f>
        <v>0.68140207418</v>
      </c>
      <c r="K398" s="558" t="n">
        <f aca="false">ExportsCoreVPA!L$15</f>
        <v>1.00608089534</v>
      </c>
      <c r="L398" s="558" t="n">
        <f aca="false">ExportsCoreVPA!M$15</f>
        <v>1.62709062642</v>
      </c>
      <c r="M398" s="558" t="n">
        <f aca="false">ExportsCoreVPA!N$15</f>
        <v>1.69975675416</v>
      </c>
      <c r="N398" s="558" t="n">
        <f aca="false">ExportsCoreVPA!O$15</f>
        <v>1.47968387967333</v>
      </c>
      <c r="O398" s="558" t="n">
        <f aca="false">ExportsCoreVPA!P$15</f>
        <v>2.0230554398</v>
      </c>
      <c r="P398" s="558" t="n">
        <f aca="false">ExportsCoreVPA!Q$15</f>
        <v>1.99559887044</v>
      </c>
      <c r="Q398" s="558" t="n">
        <f aca="false">ExportsCoreVPA!R$15</f>
        <v>1.51392790978</v>
      </c>
      <c r="R398" s="558" t="n">
        <f aca="false">ExportsCoreVPA!S$15</f>
        <v>1.23240548328</v>
      </c>
      <c r="S398" s="558" t="n">
        <f aca="false">ExportsCoreVPA!T$15</f>
        <v>0</v>
      </c>
      <c r="T398" s="558" t="n">
        <f aca="false">ExportsCoreVPA!U$15</f>
        <v>0</v>
      </c>
      <c r="U398" s="558" t="n">
        <f aca="false">ExportsCoreVPA!V$15</f>
        <v>0</v>
      </c>
      <c r="V398" s="558" t="n">
        <f aca="false">ExportsCoreVPA!W$15</f>
        <v>0</v>
      </c>
      <c r="W398" s="558" t="n">
        <f aca="false">ExportsCoreVPA!X$15</f>
        <v>0</v>
      </c>
      <c r="X398" s="558" t="n">
        <f aca="false">ExportsCoreVPA!Y$15</f>
        <v>0</v>
      </c>
      <c r="Y398" s="558" t="n">
        <f aca="false">ExportsCoreVPA!Z$15</f>
        <v>0</v>
      </c>
      <c r="Z398" s="558" t="n">
        <f aca="false">ExportsCoreVPA!AA$15</f>
        <v>0</v>
      </c>
      <c r="AA398" s="558" t="n">
        <f aca="false">ExportsCoreVPA!AB$15</f>
        <v>0</v>
      </c>
      <c r="AB398" s="558"/>
      <c r="AC398" s="558"/>
      <c r="AD398" s="558"/>
      <c r="AE398" s="558"/>
      <c r="AF398" s="558"/>
      <c r="AG398" s="558"/>
      <c r="AH398" s="558"/>
      <c r="AI398" s="549"/>
      <c r="AJ398" s="549"/>
      <c r="AK398" s="549"/>
      <c r="AL398" s="549"/>
      <c r="AM398" s="549"/>
      <c r="AN398" s="549"/>
      <c r="AO398" s="549"/>
      <c r="AP398" s="549"/>
      <c r="AQ398" s="549"/>
      <c r="AR398" s="549"/>
      <c r="AS398" s="549"/>
      <c r="AT398" s="549"/>
      <c r="AU398" s="549"/>
      <c r="AV398" s="549"/>
      <c r="AW398" s="549"/>
      <c r="AX398" s="549"/>
      <c r="AY398" s="549"/>
      <c r="AZ398" s="549"/>
      <c r="BA398" s="549"/>
      <c r="BB398" s="549"/>
      <c r="BC398" s="549"/>
      <c r="BD398" s="549"/>
      <c r="BE398" s="549"/>
      <c r="BF398" s="549"/>
      <c r="BG398" s="549"/>
      <c r="BH398" s="549"/>
      <c r="BI398" s="556" t="n">
        <f aca="false">J398/J$394</f>
        <v>0.0512284610979821</v>
      </c>
      <c r="BJ398" s="556" t="n">
        <f aca="false">K398/K$394</f>
        <v>0.0736910483165833</v>
      </c>
      <c r="BK398" s="556" t="n">
        <f aca="false">L398/L$394</f>
        <v>0.076448887972874</v>
      </c>
      <c r="BL398" s="556" t="n">
        <f aca="false">M398/M$394</f>
        <v>0.0573795583841296</v>
      </c>
      <c r="BM398" s="556" t="n">
        <f aca="false">N398/N$394</f>
        <v>0.0527724342201849</v>
      </c>
      <c r="BN398" s="556" t="n">
        <f aca="false">O398/O$394</f>
        <v>0.0599306886134595</v>
      </c>
      <c r="BO398" s="556" t="n">
        <f aca="false">P398/P$394</f>
        <v>0.0635221431354437</v>
      </c>
      <c r="BP398" s="556" t="n">
        <f aca="false">Q398/Q$394</f>
        <v>0.0582262336074186</v>
      </c>
      <c r="BQ398" s="556" t="n">
        <f aca="false">R398/R$394</f>
        <v>0.0465797599033872</v>
      </c>
      <c r="ED398" s="549"/>
      <c r="EE398" s="549"/>
      <c r="EF398" s="549"/>
      <c r="EG398" s="549"/>
      <c r="EH398" s="549"/>
      <c r="EI398" s="549"/>
      <c r="EJ398" s="549"/>
      <c r="EK398" s="549"/>
      <c r="EL398" s="549"/>
      <c r="EM398" s="549"/>
      <c r="EN398" s="549"/>
      <c r="EO398" s="549"/>
    </row>
    <row r="399" customFormat="false" ht="12.9" hidden="false" customHeight="false" outlineLevel="0" collapsed="false">
      <c r="A399" s="552" t="s">
        <v>224</v>
      </c>
      <c r="B399" s="558" t="n">
        <f aca="false">ExportsCoreVPA!C$16</f>
        <v>0.422238806500667</v>
      </c>
      <c r="C399" s="558" t="n">
        <f aca="false">ExportsCoreVPA!D$16</f>
        <v>0.286916492902</v>
      </c>
      <c r="D399" s="558" t="n">
        <f aca="false">ExportsCoreVPA!E$16</f>
        <v>0.218477400563333</v>
      </c>
      <c r="E399" s="558" t="n">
        <f aca="false">ExportsCoreVPA!F$16</f>
        <v>0.315412623486667</v>
      </c>
      <c r="F399" s="558" t="n">
        <f aca="false">ExportsCoreVPA!G$16</f>
        <v>0.55304820434</v>
      </c>
      <c r="G399" s="558" t="n">
        <f aca="false">ExportsCoreVPA!H$16</f>
        <v>0.43169633534</v>
      </c>
      <c r="H399" s="558" t="n">
        <f aca="false">ExportsCoreVPA!I$16</f>
        <v>0.484179265686667</v>
      </c>
      <c r="I399" s="558" t="n">
        <f aca="false">ExportsCoreVPA!J$16</f>
        <v>0.699399408020667</v>
      </c>
      <c r="J399" s="558" t="n">
        <f aca="false">ExportsCoreVPA!K$16</f>
        <v>0.4578522837</v>
      </c>
      <c r="K399" s="558" t="n">
        <f aca="false">ExportsCoreVPA!L$16</f>
        <v>0.46143547564</v>
      </c>
      <c r="L399" s="558" t="n">
        <f aca="false">ExportsCoreVPA!M$16</f>
        <v>0.66711914234</v>
      </c>
      <c r="M399" s="558" t="n">
        <f aca="false">ExportsCoreVPA!N$16</f>
        <v>0.79703538872</v>
      </c>
      <c r="N399" s="558" t="n">
        <f aca="false">ExportsCoreVPA!O$16</f>
        <v>0.733296309133333</v>
      </c>
      <c r="O399" s="558" t="n">
        <f aca="false">ExportsCoreVPA!P$16</f>
        <v>0.72571288344</v>
      </c>
      <c r="P399" s="558" t="n">
        <f aca="false">ExportsCoreVPA!Q$16</f>
        <v>0.8884689704</v>
      </c>
      <c r="Q399" s="558" t="n">
        <f aca="false">ExportsCoreVPA!R$16</f>
        <v>0.9799453578</v>
      </c>
      <c r="R399" s="558" t="n">
        <f aca="false">ExportsCoreVPA!S$16</f>
        <v>0.75089451286</v>
      </c>
      <c r="S399" s="558" t="n">
        <f aca="false">ExportsCoreVPA!T$16</f>
        <v>0</v>
      </c>
      <c r="T399" s="558" t="n">
        <f aca="false">ExportsCoreVPA!U$16</f>
        <v>0</v>
      </c>
      <c r="U399" s="558" t="n">
        <f aca="false">ExportsCoreVPA!V$16</f>
        <v>0</v>
      </c>
      <c r="V399" s="558" t="n">
        <f aca="false">ExportsCoreVPA!W$16</f>
        <v>0</v>
      </c>
      <c r="W399" s="558" t="n">
        <f aca="false">ExportsCoreVPA!X$16</f>
        <v>0</v>
      </c>
      <c r="X399" s="558" t="n">
        <f aca="false">ExportsCoreVPA!Y$16</f>
        <v>0</v>
      </c>
      <c r="Y399" s="558" t="n">
        <f aca="false">ExportsCoreVPA!Z$16</f>
        <v>0</v>
      </c>
      <c r="Z399" s="558" t="n">
        <f aca="false">ExportsCoreVPA!AA$16</f>
        <v>0</v>
      </c>
      <c r="AA399" s="558" t="n">
        <f aca="false">ExportsCoreVPA!AB$16</f>
        <v>0</v>
      </c>
      <c r="AB399" s="558"/>
      <c r="AC399" s="558"/>
      <c r="AD399" s="558"/>
      <c r="AE399" s="558"/>
      <c r="AF399" s="558"/>
      <c r="AG399" s="558"/>
      <c r="AH399" s="558"/>
      <c r="AI399" s="549"/>
      <c r="AJ399" s="549"/>
      <c r="AK399" s="549"/>
      <c r="AL399" s="549"/>
      <c r="AM399" s="549"/>
      <c r="AN399" s="549"/>
      <c r="AO399" s="549"/>
      <c r="AP399" s="549"/>
      <c r="AQ399" s="549"/>
      <c r="AR399" s="549"/>
      <c r="AS399" s="549"/>
      <c r="AT399" s="549"/>
      <c r="AU399" s="549"/>
      <c r="AV399" s="549"/>
      <c r="AW399" s="549"/>
      <c r="AX399" s="549"/>
      <c r="AY399" s="549"/>
      <c r="AZ399" s="549"/>
      <c r="BA399" s="549"/>
      <c r="BB399" s="549"/>
      <c r="BC399" s="549"/>
      <c r="BD399" s="549"/>
      <c r="BE399" s="549"/>
      <c r="BF399" s="549"/>
      <c r="BG399" s="549"/>
      <c r="BH399" s="549"/>
      <c r="BI399" s="556" t="n">
        <f aca="false">J399/J$394</f>
        <v>0.0344217735650035</v>
      </c>
      <c r="BJ399" s="556" t="n">
        <f aca="false">K399/K$394</f>
        <v>0.0337981409724329</v>
      </c>
      <c r="BK399" s="556" t="n">
        <f aca="false">L399/L$394</f>
        <v>0.0313446072082193</v>
      </c>
      <c r="BL399" s="556" t="n">
        <f aca="false">M399/M$394</f>
        <v>0.0269059313983298</v>
      </c>
      <c r="BM399" s="556" t="n">
        <f aca="false">N399/N$394</f>
        <v>0.0261527693646203</v>
      </c>
      <c r="BN399" s="556" t="n">
        <f aca="false">O399/O$394</f>
        <v>0.0214984087853362</v>
      </c>
      <c r="BO399" s="556" t="n">
        <f aca="false">P399/P$394</f>
        <v>0.0282809606405046</v>
      </c>
      <c r="BP399" s="556" t="n">
        <f aca="false">Q399/Q$394</f>
        <v>0.0376890649529407</v>
      </c>
      <c r="BQ399" s="556" t="n">
        <f aca="false">R399/R$394</f>
        <v>0.0283806641534092</v>
      </c>
      <c r="ED399" s="549"/>
      <c r="EE399" s="549"/>
      <c r="EF399" s="549"/>
      <c r="EG399" s="549"/>
      <c r="EH399" s="549"/>
      <c r="EI399" s="549"/>
      <c r="EJ399" s="549"/>
      <c r="EK399" s="549"/>
      <c r="EL399" s="549"/>
      <c r="EM399" s="549"/>
      <c r="EN399" s="549"/>
      <c r="EO399" s="549"/>
    </row>
    <row r="400" customFormat="false" ht="12.9" hidden="false" customHeight="false" outlineLevel="0" collapsed="false">
      <c r="A400" s="552" t="s">
        <v>203</v>
      </c>
      <c r="B400" s="558" t="n">
        <f aca="false">ExportsCoreVPA!C$11</f>
        <v>0.322054195472</v>
      </c>
      <c r="C400" s="558" t="n">
        <f aca="false">ExportsCoreVPA!D$11</f>
        <v>0.350394037632</v>
      </c>
      <c r="D400" s="558" t="n">
        <f aca="false">ExportsCoreVPA!E$11</f>
        <v>0.35936442391</v>
      </c>
      <c r="E400" s="558" t="n">
        <f aca="false">ExportsCoreVPA!F$11</f>
        <v>0.513212681686667</v>
      </c>
      <c r="F400" s="558" t="n">
        <f aca="false">ExportsCoreVPA!G$11</f>
        <v>0.82637956146</v>
      </c>
      <c r="G400" s="558" t="n">
        <f aca="false">ExportsCoreVPA!H$11</f>
        <v>0.827274289493333</v>
      </c>
      <c r="H400" s="558" t="n">
        <f aca="false">ExportsCoreVPA!I$11</f>
        <v>0.9434708649</v>
      </c>
      <c r="I400" s="558" t="n">
        <f aca="false">ExportsCoreVPA!J$11</f>
        <v>1.70855241803733</v>
      </c>
      <c r="J400" s="558" t="n">
        <f aca="false">ExportsCoreVPA!K$11</f>
        <v>2.61122233088</v>
      </c>
      <c r="K400" s="558" t="n">
        <f aca="false">ExportsCoreVPA!L$11</f>
        <v>5.238285694</v>
      </c>
      <c r="L400" s="558" t="n">
        <f aca="false">ExportsCoreVPA!M$11</f>
        <v>10.2349991161</v>
      </c>
      <c r="M400" s="558" t="n">
        <f aca="false">ExportsCoreVPA!N$11</f>
        <v>18.12518309914</v>
      </c>
      <c r="N400" s="558" t="n">
        <f aca="false">ExportsCoreVPA!O$11</f>
        <v>16.81738167484</v>
      </c>
      <c r="O400" s="558" t="n">
        <f aca="false">ExportsCoreVPA!P$11</f>
        <v>20.728920306792</v>
      </c>
      <c r="P400" s="558" t="n">
        <f aca="false">ExportsCoreVPA!Q$11</f>
        <v>19.60494127582</v>
      </c>
      <c r="Q400" s="558" t="n">
        <f aca="false">ExportsCoreVPA!R$11</f>
        <v>15.692682610644</v>
      </c>
      <c r="R400" s="558" t="n">
        <f aca="false">ExportsCoreVPA!S$11</f>
        <v>16.3711952923</v>
      </c>
      <c r="S400" s="558" t="n">
        <f aca="false">ExportsCoreVPA!T$11</f>
        <v>0</v>
      </c>
      <c r="T400" s="558" t="n">
        <f aca="false">ExportsCoreVPA!U$11</f>
        <v>0</v>
      </c>
      <c r="U400" s="558" t="n">
        <f aca="false">ExportsCoreVPA!V$11</f>
        <v>0</v>
      </c>
      <c r="V400" s="558" t="n">
        <f aca="false">ExportsCoreVPA!W$11</f>
        <v>0</v>
      </c>
      <c r="W400" s="558" t="n">
        <f aca="false">ExportsCoreVPA!X$11</f>
        <v>0</v>
      </c>
      <c r="X400" s="558" t="n">
        <f aca="false">ExportsCoreVPA!Y$11</f>
        <v>0</v>
      </c>
      <c r="Y400" s="558" t="n">
        <f aca="false">ExportsCoreVPA!Z$11</f>
        <v>0</v>
      </c>
      <c r="Z400" s="558" t="n">
        <f aca="false">ExportsCoreVPA!AA$11</f>
        <v>0</v>
      </c>
      <c r="AA400" s="558" t="n">
        <f aca="false">ExportsCoreVPA!AB$11</f>
        <v>0</v>
      </c>
      <c r="AB400" s="558"/>
      <c r="AC400" s="558"/>
      <c r="AD400" s="558"/>
      <c r="AE400" s="558"/>
      <c r="AF400" s="558"/>
      <c r="AG400" s="558"/>
      <c r="AH400" s="558"/>
      <c r="AI400" s="549"/>
      <c r="AJ400" s="549"/>
      <c r="AK400" s="549"/>
      <c r="AL400" s="549"/>
      <c r="AM400" s="549"/>
      <c r="AN400" s="549"/>
      <c r="AO400" s="549"/>
      <c r="AP400" s="549"/>
      <c r="AQ400" s="549"/>
      <c r="AR400" s="549"/>
      <c r="AS400" s="549"/>
      <c r="AT400" s="549"/>
      <c r="AU400" s="549"/>
      <c r="AV400" s="549"/>
      <c r="AW400" s="549"/>
      <c r="AX400" s="549"/>
      <c r="AY400" s="549"/>
      <c r="AZ400" s="549"/>
      <c r="BA400" s="549"/>
      <c r="BB400" s="549"/>
      <c r="BC400" s="549"/>
      <c r="BD400" s="549"/>
      <c r="BE400" s="549"/>
      <c r="BF400" s="549"/>
      <c r="BG400" s="549"/>
      <c r="BH400" s="549"/>
      <c r="BI400" s="556" t="n">
        <f aca="false">J400/J$394</f>
        <v>0.196314197834877</v>
      </c>
      <c r="BJ400" s="556" t="n">
        <f aca="false">K400/K$394</f>
        <v>0.383681636298411</v>
      </c>
      <c r="BK400" s="556" t="n">
        <f aca="false">L400/L$394</f>
        <v>0.48089165294424</v>
      </c>
      <c r="BL400" s="556" t="n">
        <f aca="false">M400/M$394</f>
        <v>0.611861079130764</v>
      </c>
      <c r="BM400" s="556" t="n">
        <f aca="false">N400/N$394</f>
        <v>0.599786333001862</v>
      </c>
      <c r="BN400" s="556" t="n">
        <f aca="false">O400/O$394</f>
        <v>0.614070402500874</v>
      </c>
      <c r="BO400" s="556" t="n">
        <f aca="false">P400/P$394</f>
        <v>0.624047199229987</v>
      </c>
      <c r="BP400" s="556" t="n">
        <f aca="false">Q400/Q$394</f>
        <v>0.603546442146782</v>
      </c>
      <c r="BQ400" s="556" t="n">
        <f aca="false">R400/R$394</f>
        <v>0.618762539109495</v>
      </c>
      <c r="ED400" s="549"/>
      <c r="EE400" s="549"/>
      <c r="EF400" s="549"/>
      <c r="EG400" s="549"/>
      <c r="EH400" s="549"/>
      <c r="EI400" s="549"/>
      <c r="EJ400" s="549"/>
      <c r="EK400" s="549"/>
      <c r="EL400" s="549"/>
      <c r="EM400" s="549"/>
      <c r="EN400" s="549"/>
      <c r="EO400" s="549"/>
    </row>
    <row r="401" customFormat="false" ht="12.9" hidden="false" customHeight="false" outlineLevel="0" collapsed="false">
      <c r="A401" s="552" t="s">
        <v>187</v>
      </c>
      <c r="B401" s="558" t="n">
        <f aca="false">B394-SUM(B396:B400)</f>
        <v>0.770206376576681</v>
      </c>
      <c r="C401" s="558" t="n">
        <f aca="false">C394-SUM(C396:C400)</f>
        <v>0.651591767891997</v>
      </c>
      <c r="D401" s="558" t="n">
        <f aca="false">D394-SUM(D396:D400)</f>
        <v>0.855048457436659</v>
      </c>
      <c r="E401" s="558" t="n">
        <f aca="false">E394-SUM(E396:E400)</f>
        <v>1.01571989695333</v>
      </c>
      <c r="F401" s="558" t="n">
        <f aca="false">F394-SUM(F396:F400)</f>
        <v>0.979891109520013</v>
      </c>
      <c r="G401" s="558" t="n">
        <f aca="false">G394-SUM(G396:G400)</f>
        <v>1.07668449427332</v>
      </c>
      <c r="H401" s="558" t="n">
        <f aca="false">H394-SUM(H396:H400)</f>
        <v>1.26262497025667</v>
      </c>
      <c r="I401" s="558" t="n">
        <f aca="false">I394-SUM(I396:I400)</f>
        <v>2.04559756963399</v>
      </c>
      <c r="J401" s="558" t="n">
        <f aca="false">J394-SUM(J396:J400)</f>
        <v>1.732801250264</v>
      </c>
      <c r="K401" s="558" t="n">
        <f aca="false">K394-SUM(K396:K400)</f>
        <v>1.33299691060801</v>
      </c>
      <c r="L401" s="558" t="n">
        <f aca="false">L394-SUM(L396:L400)</f>
        <v>1.79701370421601</v>
      </c>
      <c r="M401" s="558" t="n">
        <f aca="false">M394-SUM(M396:M400)</f>
        <v>2.08409973523689</v>
      </c>
      <c r="N401" s="558" t="n">
        <f aca="false">N394-SUM(N396:N400)</f>
        <v>1.97443521533048</v>
      </c>
      <c r="O401" s="558" t="n">
        <f aca="false">O394-SUM(O396:O400)</f>
        <v>1.93247226830502</v>
      </c>
      <c r="P401" s="558" t="n">
        <f aca="false">P394-SUM(P396:P400)</f>
        <v>1.73718093336799</v>
      </c>
      <c r="Q401" s="558" t="n">
        <f aca="false">Q394-SUM(Q396:Q400)</f>
        <v>2.01550581067199</v>
      </c>
      <c r="R401" s="558" t="n">
        <f aca="false">R394-SUM(R396:R400)</f>
        <v>1.84945450480434</v>
      </c>
      <c r="S401" s="558" t="n">
        <f aca="false">S394-SUM(S396:S400)</f>
        <v>0</v>
      </c>
      <c r="T401" s="558" t="n">
        <f aca="false">T394-SUM(T396:T400)</f>
        <v>0</v>
      </c>
      <c r="U401" s="558" t="n">
        <f aca="false">U394-SUM(U396:U400)</f>
        <v>0</v>
      </c>
      <c r="V401" s="558" t="n">
        <f aca="false">V394-SUM(V396:V400)</f>
        <v>0</v>
      </c>
      <c r="W401" s="558" t="n">
        <f aca="false">W394-SUM(W396:W400)</f>
        <v>0</v>
      </c>
      <c r="X401" s="558" t="n">
        <f aca="false">X394-SUM(X396:X400)</f>
        <v>0</v>
      </c>
      <c r="Y401" s="558" t="n">
        <f aca="false">Y394-SUM(Y396:Y400)</f>
        <v>0</v>
      </c>
      <c r="Z401" s="558" t="n">
        <f aca="false">Z394-SUM(Z396:Z400)</f>
        <v>0</v>
      </c>
      <c r="AA401" s="558" t="n">
        <f aca="false">AA394-SUM(AA396:AA400)</f>
        <v>0</v>
      </c>
      <c r="AB401" s="558"/>
      <c r="AC401" s="558"/>
      <c r="AD401" s="558"/>
      <c r="AE401" s="558"/>
      <c r="AF401" s="558"/>
      <c r="AG401" s="558"/>
      <c r="AH401" s="558"/>
      <c r="BI401" s="556" t="n">
        <f aca="false">J401/J$394</f>
        <v>0.130273658979551</v>
      </c>
      <c r="BJ401" s="556" t="n">
        <f aca="false">K401/K$394</f>
        <v>0.097636224085415</v>
      </c>
      <c r="BK401" s="556" t="n">
        <f aca="false">L401/L$394</f>
        <v>0.0844327274268662</v>
      </c>
      <c r="BL401" s="556" t="n">
        <f aca="false">M401/M$394</f>
        <v>0.070354021034893</v>
      </c>
      <c r="BM401" s="556" t="n">
        <f aca="false">N401/N$394</f>
        <v>0.0704175763177519</v>
      </c>
      <c r="BN401" s="556" t="n">
        <f aca="false">O401/O$394</f>
        <v>0.0572472664305154</v>
      </c>
      <c r="BO401" s="556" t="n">
        <f aca="false">P401/P$394</f>
        <v>0.055296411285919</v>
      </c>
      <c r="BP401" s="556" t="n">
        <f aca="false">Q401/Q$394</f>
        <v>0.0775171072619636</v>
      </c>
      <c r="BQ401" s="556" t="n">
        <f aca="false">R401/R$394</f>
        <v>0.0699016256863339</v>
      </c>
      <c r="ED401" s="549"/>
      <c r="EE401" s="549"/>
      <c r="EF401" s="549"/>
      <c r="EG401" s="549"/>
      <c r="EH401" s="549"/>
      <c r="EI401" s="549"/>
      <c r="EJ401" s="549"/>
      <c r="EK401" s="549"/>
      <c r="EL401" s="549"/>
      <c r="EM401" s="549"/>
      <c r="EN401" s="549"/>
      <c r="EO401" s="549"/>
    </row>
    <row r="402" customFormat="false" ht="12.9" hidden="false" customHeight="false" outlineLevel="0" collapsed="false">
      <c r="A402" s="552"/>
      <c r="B402" s="558"/>
      <c r="C402" s="558"/>
      <c r="D402" s="558"/>
      <c r="E402" s="558"/>
      <c r="F402" s="558"/>
      <c r="G402" s="558"/>
      <c r="H402" s="558"/>
      <c r="I402" s="558"/>
      <c r="J402" s="558"/>
      <c r="K402" s="558"/>
      <c r="L402" s="558"/>
      <c r="M402" s="558"/>
      <c r="N402" s="558"/>
      <c r="O402" s="558"/>
      <c r="P402" s="558"/>
      <c r="Q402" s="558"/>
      <c r="R402" s="558"/>
      <c r="S402" s="558"/>
      <c r="T402" s="558"/>
      <c r="U402" s="558"/>
      <c r="V402" s="558"/>
      <c r="W402" s="558"/>
      <c r="X402" s="558"/>
      <c r="Y402" s="558"/>
      <c r="Z402" s="558"/>
      <c r="AA402" s="558"/>
      <c r="AB402" s="558"/>
      <c r="AC402" s="558"/>
      <c r="AD402" s="558"/>
      <c r="AE402" s="558"/>
      <c r="AF402" s="558"/>
      <c r="AG402" s="558"/>
      <c r="AH402" s="558"/>
      <c r="BI402" s="549"/>
      <c r="BJ402" s="549"/>
      <c r="BK402" s="549"/>
      <c r="BL402" s="549"/>
      <c r="BM402" s="549"/>
      <c r="BN402" s="549"/>
      <c r="BO402" s="549"/>
      <c r="BP402" s="549"/>
      <c r="BQ402" s="549"/>
      <c r="ED402" s="549"/>
      <c r="EE402" s="549"/>
      <c r="EF402" s="549"/>
      <c r="EG402" s="549"/>
      <c r="EH402" s="549"/>
      <c r="EI402" s="549"/>
      <c r="EJ402" s="549"/>
      <c r="EK402" s="549"/>
      <c r="EL402" s="549"/>
      <c r="EM402" s="549"/>
      <c r="EN402" s="549"/>
      <c r="EO402" s="549"/>
    </row>
    <row r="403" customFormat="false" ht="12.9" hidden="false" customHeight="false" outlineLevel="0" collapsed="false">
      <c r="A403" s="552"/>
      <c r="B403" s="558"/>
      <c r="C403" s="558"/>
      <c r="D403" s="558"/>
      <c r="E403" s="558"/>
      <c r="F403" s="558"/>
      <c r="G403" s="558"/>
      <c r="H403" s="558"/>
      <c r="I403" s="558"/>
      <c r="J403" s="558"/>
      <c r="K403" s="558"/>
      <c r="L403" s="558"/>
      <c r="M403" s="558"/>
      <c r="N403" s="558"/>
      <c r="O403" s="558"/>
      <c r="P403" s="558"/>
      <c r="Q403" s="558"/>
      <c r="R403" s="558"/>
      <c r="S403" s="558"/>
      <c r="T403" s="558"/>
      <c r="U403" s="558"/>
      <c r="V403" s="558"/>
      <c r="W403" s="558"/>
      <c r="X403" s="558"/>
      <c r="Y403" s="558"/>
      <c r="Z403" s="558"/>
      <c r="AA403" s="558"/>
      <c r="AB403" s="558"/>
      <c r="AC403" s="558"/>
      <c r="AD403" s="558"/>
      <c r="AE403" s="558"/>
      <c r="AF403" s="558"/>
      <c r="AG403" s="558"/>
      <c r="AH403" s="558"/>
      <c r="BI403" s="549"/>
      <c r="BJ403" s="549"/>
      <c r="BK403" s="549"/>
      <c r="BL403" s="549"/>
      <c r="BM403" s="549"/>
      <c r="BN403" s="549"/>
      <c r="BO403" s="549"/>
      <c r="BP403" s="549"/>
      <c r="BQ403" s="549"/>
      <c r="ED403" s="549"/>
      <c r="EE403" s="549"/>
      <c r="EF403" s="549"/>
      <c r="EG403" s="549"/>
      <c r="EH403" s="549"/>
      <c r="EI403" s="549"/>
      <c r="EJ403" s="549"/>
      <c r="EK403" s="549"/>
      <c r="EL403" s="549"/>
      <c r="EM403" s="549"/>
      <c r="EN403" s="549"/>
      <c r="EO403" s="549"/>
    </row>
    <row r="404" customFormat="false" ht="12.9" hidden="false" customHeight="false" outlineLevel="0" collapsed="false">
      <c r="A404" s="549"/>
      <c r="B404" s="549"/>
      <c r="C404" s="549"/>
      <c r="D404" s="549"/>
      <c r="E404" s="549"/>
      <c r="F404" s="549"/>
      <c r="G404" s="549"/>
      <c r="H404" s="549"/>
      <c r="I404" s="549"/>
      <c r="J404" s="549"/>
      <c r="K404" s="549"/>
      <c r="L404" s="549"/>
      <c r="M404" s="549"/>
      <c r="N404" s="549"/>
      <c r="O404" s="549"/>
      <c r="P404" s="549"/>
      <c r="Q404" s="549"/>
      <c r="R404" s="549"/>
      <c r="S404" s="549"/>
      <c r="T404" s="549"/>
      <c r="U404" s="549"/>
      <c r="V404" s="549"/>
      <c r="W404" s="549"/>
      <c r="X404" s="549"/>
      <c r="Y404" s="549"/>
      <c r="Z404" s="549"/>
      <c r="AA404" s="549"/>
      <c r="AB404" s="549"/>
      <c r="AC404" s="549"/>
      <c r="AD404" s="549"/>
      <c r="AE404" s="549"/>
      <c r="AF404" s="549"/>
      <c r="AG404" s="549"/>
      <c r="AH404" s="549"/>
      <c r="BI404" s="549"/>
      <c r="BJ404" s="549"/>
      <c r="BK404" s="549"/>
      <c r="BL404" s="549"/>
      <c r="BM404" s="549"/>
      <c r="BN404" s="549"/>
      <c r="BO404" s="549"/>
      <c r="BP404" s="549"/>
      <c r="BQ404" s="549"/>
      <c r="ED404" s="549"/>
      <c r="EE404" s="549"/>
      <c r="EF404" s="549"/>
      <c r="EG404" s="549"/>
      <c r="EH404" s="549"/>
      <c r="EI404" s="549"/>
      <c r="EJ404" s="549"/>
      <c r="EK404" s="549"/>
      <c r="EL404" s="549"/>
      <c r="EM404" s="549"/>
      <c r="EN404" s="549"/>
      <c r="EO404" s="549"/>
    </row>
    <row r="405" customFormat="false" ht="12.9" hidden="false" customHeight="false" outlineLevel="0" collapsed="false">
      <c r="A405" s="554" t="str">
        <f aca="false">A396</f>
        <v>EU-27</v>
      </c>
      <c r="B405" s="554"/>
      <c r="C405" s="554"/>
      <c r="D405" s="554"/>
      <c r="E405" s="554"/>
      <c r="F405" s="554"/>
      <c r="G405" s="554"/>
      <c r="H405" s="554"/>
      <c r="I405" s="554"/>
      <c r="J405" s="554"/>
      <c r="K405" s="554"/>
      <c r="L405" s="554"/>
      <c r="M405" s="554"/>
      <c r="N405" s="554"/>
      <c r="O405" s="554"/>
      <c r="P405" s="554"/>
      <c r="Q405" s="554"/>
      <c r="R405" s="554"/>
      <c r="S405" s="554"/>
      <c r="T405" s="554"/>
      <c r="U405" s="554"/>
      <c r="V405" s="554"/>
      <c r="W405" s="554"/>
      <c r="X405" s="554"/>
      <c r="Y405" s="554"/>
      <c r="Z405" s="554"/>
      <c r="AA405" s="554"/>
      <c r="AB405" s="554"/>
      <c r="AC405" s="554"/>
      <c r="AD405" s="554"/>
      <c r="AE405" s="554"/>
      <c r="AF405" s="554"/>
      <c r="AG405" s="554"/>
      <c r="AH405" s="554"/>
      <c r="AI405" s="559" t="n">
        <f aca="false">ExportsCoreVPA!AD$19</f>
        <v>0.42270715</v>
      </c>
      <c r="AJ405" s="559" t="n">
        <f aca="false">ExportsCoreVPA!AE$19</f>
        <v>0.291132999</v>
      </c>
      <c r="AK405" s="559" t="n">
        <f aca="false">ExportsCoreVPA!AF$19</f>
        <v>0.276360167</v>
      </c>
      <c r="AL405" s="559" t="n">
        <f aca="false">ExportsCoreVPA!AG$19</f>
        <v>0.313872433</v>
      </c>
      <c r="AM405" s="559" t="n">
        <f aca="false">ExportsCoreVPA!AH$19</f>
        <v>0.327163885</v>
      </c>
      <c r="AN405" s="559" t="n">
        <f aca="false">ExportsCoreVPA!AI$19</f>
        <v>0.319025693</v>
      </c>
      <c r="AO405" s="559" t="n">
        <f aca="false">ExportsCoreVPA!AJ$19</f>
        <v>0.348296222</v>
      </c>
      <c r="AP405" s="559" t="n">
        <f aca="false">ExportsCoreVPA!AK$19</f>
        <v>0.435387757</v>
      </c>
      <c r="AQ405" s="559" t="n">
        <f aca="false">ExportsCoreVPA!AL$19</f>
        <v>0.351757676</v>
      </c>
      <c r="AR405" s="559" t="n">
        <f aca="false">ExportsCoreVPA!AM$19</f>
        <v>0.197964291</v>
      </c>
      <c r="AS405" s="559" t="n">
        <f aca="false">ExportsCoreVPA!AN$19</f>
        <v>0.226315613</v>
      </c>
      <c r="AT405" s="559" t="n">
        <f aca="false">ExportsCoreVPA!AO$19</f>
        <v>0.21889368</v>
      </c>
      <c r="AU405" s="559" t="n">
        <f aca="false">ExportsCoreVPA!AP$19</f>
        <v>0.177154423</v>
      </c>
      <c r="AV405" s="559" t="n">
        <f aca="false">ExportsCoreVPA!AQ$19</f>
        <v>0.195786513</v>
      </c>
      <c r="AW405" s="559" t="n">
        <f aca="false">ExportsCoreVPA!AR$19</f>
        <v>0.188226961</v>
      </c>
      <c r="AX405" s="559" t="n">
        <f aca="false">ExportsCoreVPA!AS$19</f>
        <v>0.161517941</v>
      </c>
      <c r="AY405" s="559" t="n">
        <f aca="false">ExportsCoreVPA!AT$19</f>
        <v>0.17156319</v>
      </c>
      <c r="AZ405" s="559" t="n">
        <f aca="false">ExportsCoreVPA!AU$19</f>
        <v>0</v>
      </c>
      <c r="BA405" s="559" t="n">
        <f aca="false">ExportsCoreVPA!AV$19</f>
        <v>0</v>
      </c>
      <c r="BB405" s="559" t="n">
        <f aca="false">ExportsCoreVPA!AW$19</f>
        <v>0</v>
      </c>
      <c r="BC405" s="559" t="n">
        <f aca="false">ExportsCoreVPA!AX$19</f>
        <v>0</v>
      </c>
      <c r="BD405" s="559" t="n">
        <f aca="false">ExportsCoreVPA!AY$19</f>
        <v>0</v>
      </c>
      <c r="BE405" s="559" t="n">
        <f aca="false">ExportsCoreVPA!AZ$19</f>
        <v>0</v>
      </c>
      <c r="BF405" s="559" t="n">
        <f aca="false">ExportsCoreVPA!BA$19</f>
        <v>0</v>
      </c>
      <c r="BG405" s="559" t="n">
        <f aca="false">ExportsCoreVPA!BB$19</f>
        <v>0</v>
      </c>
      <c r="BH405" s="559" t="n">
        <f aca="false">ExportsCoreVPA!BC$19</f>
        <v>0</v>
      </c>
      <c r="BI405" s="556" t="n">
        <f aca="false">AQ405/AQ$394</f>
        <v>0.194040151740136</v>
      </c>
      <c r="BJ405" s="556" t="n">
        <f aca="false">AR405/AR$394</f>
        <v>0.134145567681688</v>
      </c>
      <c r="BK405" s="556" t="n">
        <f aca="false">AS405/AS$394</f>
        <v>0.097054946711485</v>
      </c>
      <c r="BL405" s="556" t="n">
        <f aca="false">AT405/AT$394</f>
        <v>0.0695017021199513</v>
      </c>
      <c r="BM405" s="556" t="n">
        <f aca="false">AU405/AU$394</f>
        <v>0.0594992441257303</v>
      </c>
      <c r="BN405" s="556" t="n">
        <f aca="false">AV405/AV$394</f>
        <v>0.0532413910025403</v>
      </c>
      <c r="BO405" s="556" t="n">
        <f aca="false">AW405/AW$394</f>
        <v>0.0556778185676354</v>
      </c>
      <c r="BP405" s="556" t="n">
        <f aca="false">AX405/AX$394</f>
        <v>0.0589436752855876</v>
      </c>
      <c r="BQ405" s="556" t="n">
        <f aca="false">AY405/AY$394</f>
        <v>0.0662940119857306</v>
      </c>
      <c r="ED405" s="549"/>
      <c r="EE405" s="549"/>
      <c r="EF405" s="549"/>
      <c r="EG405" s="549"/>
      <c r="EH405" s="549"/>
      <c r="EI405" s="549"/>
      <c r="EJ405" s="549"/>
      <c r="EK405" s="549"/>
      <c r="EL405" s="549"/>
      <c r="EM405" s="549"/>
      <c r="EN405" s="549"/>
      <c r="EO405" s="549"/>
    </row>
    <row r="406" customFormat="false" ht="12.9" hidden="false" customHeight="false" outlineLevel="0" collapsed="false">
      <c r="A406" s="554" t="str">
        <f aca="false">A397</f>
        <v>Japan</v>
      </c>
      <c r="AI406" s="559" t="n">
        <f aca="false">ExportsCoreVPA!AD$12</f>
        <v>1.325636888</v>
      </c>
      <c r="AJ406" s="559" t="n">
        <f aca="false">ExportsCoreVPA!AE$12</f>
        <v>1.10874108</v>
      </c>
      <c r="AK406" s="559" t="n">
        <f aca="false">ExportsCoreVPA!AF$12</f>
        <v>1.030079586</v>
      </c>
      <c r="AL406" s="559" t="n">
        <f aca="false">ExportsCoreVPA!AG$12</f>
        <v>1.042829197</v>
      </c>
      <c r="AM406" s="559" t="n">
        <f aca="false">ExportsCoreVPA!AH$12</f>
        <v>1.230530801</v>
      </c>
      <c r="AN406" s="559" t="n">
        <f aca="false">ExportsCoreVPA!AI$12</f>
        <v>1.047651591</v>
      </c>
      <c r="AO406" s="559" t="n">
        <f aca="false">ExportsCoreVPA!AJ$12</f>
        <v>1.085591828</v>
      </c>
      <c r="AP406" s="559" t="n">
        <f aca="false">ExportsCoreVPA!AK$12</f>
        <v>0.86319376</v>
      </c>
      <c r="AQ406" s="559" t="n">
        <f aca="false">ExportsCoreVPA!AL$12</f>
        <v>0.854904911</v>
      </c>
      <c r="AR406" s="559" t="n">
        <f aca="false">ExportsCoreVPA!AM$12</f>
        <v>0.62446021</v>
      </c>
      <c r="AS406" s="559" t="n">
        <f aca="false">ExportsCoreVPA!AN$12</f>
        <v>0.838980307</v>
      </c>
      <c r="AT406" s="559" t="n">
        <f aca="false">ExportsCoreVPA!AO$12</f>
        <v>0.884045066</v>
      </c>
      <c r="AU406" s="559" t="n">
        <f aca="false">ExportsCoreVPA!AP$12</f>
        <v>0.897029964</v>
      </c>
      <c r="AV406" s="559" t="n">
        <f aca="false">ExportsCoreVPA!AQ$12</f>
        <v>1.068179202</v>
      </c>
      <c r="AW406" s="559" t="n">
        <f aca="false">ExportsCoreVPA!AR$12</f>
        <v>0.886572289</v>
      </c>
      <c r="AX406" s="559" t="n">
        <f aca="false">ExportsCoreVPA!AS$12</f>
        <v>0.737796856</v>
      </c>
      <c r="AY406" s="559" t="n">
        <f aca="false">ExportsCoreVPA!AT$12</f>
        <v>0.73880427</v>
      </c>
      <c r="AZ406" s="559" t="n">
        <f aca="false">ExportsCoreVPA!AU$12</f>
        <v>0</v>
      </c>
      <c r="BA406" s="559" t="n">
        <f aca="false">ExportsCoreVPA!AV$12</f>
        <v>0</v>
      </c>
      <c r="BB406" s="559" t="n">
        <f aca="false">ExportsCoreVPA!AW$12</f>
        <v>0</v>
      </c>
      <c r="BC406" s="559" t="n">
        <f aca="false">ExportsCoreVPA!AX$12</f>
        <v>0</v>
      </c>
      <c r="BD406" s="559" t="n">
        <f aca="false">ExportsCoreVPA!AY$12</f>
        <v>0</v>
      </c>
      <c r="BE406" s="559" t="n">
        <f aca="false">ExportsCoreVPA!AZ$12</f>
        <v>0</v>
      </c>
      <c r="BF406" s="559" t="n">
        <f aca="false">ExportsCoreVPA!BA$12</f>
        <v>0</v>
      </c>
      <c r="BG406" s="559" t="n">
        <f aca="false">ExportsCoreVPA!BB$12</f>
        <v>0</v>
      </c>
      <c r="BH406" s="559" t="n">
        <f aca="false">ExportsCoreVPA!BC$12</f>
        <v>0</v>
      </c>
      <c r="BI406" s="556" t="n">
        <f aca="false">AQ406/AQ$394</f>
        <v>0.471591353855282</v>
      </c>
      <c r="BJ406" s="556" t="n">
        <f aca="false">AR406/AR$394</f>
        <v>0.423149897094704</v>
      </c>
      <c r="BK406" s="556" t="n">
        <f aca="false">AS406/AS$394</f>
        <v>0.359794836549215</v>
      </c>
      <c r="BL406" s="556" t="n">
        <f aca="false">AT406/AT$394</f>
        <v>0.280696257825921</v>
      </c>
      <c r="BM406" s="556" t="n">
        <f aca="false">AU406/AU$394</f>
        <v>0.301277291937165</v>
      </c>
      <c r="BN406" s="556" t="n">
        <f aca="false">AV406/AV$394</f>
        <v>0.290476323843939</v>
      </c>
      <c r="BO406" s="556" t="n">
        <f aca="false">AW406/AW$394</f>
        <v>0.262249418424363</v>
      </c>
      <c r="BP406" s="556" t="n">
        <f aca="false">AX406/AX$394</f>
        <v>0.269248468854562</v>
      </c>
      <c r="BQ406" s="556" t="n">
        <f aca="false">AY406/AY$394</f>
        <v>0.2854825626085</v>
      </c>
      <c r="ED406" s="549"/>
      <c r="EE406" s="549"/>
      <c r="EF406" s="549"/>
      <c r="EG406" s="549"/>
      <c r="EH406" s="549"/>
      <c r="EI406" s="549"/>
      <c r="EJ406" s="549"/>
      <c r="EK406" s="549"/>
      <c r="EL406" s="549"/>
      <c r="EM406" s="549"/>
      <c r="EN406" s="549"/>
      <c r="EO406" s="549"/>
    </row>
    <row r="407" customFormat="false" ht="12.9" hidden="false" customHeight="false" outlineLevel="0" collapsed="false">
      <c r="A407" s="554" t="str">
        <f aca="false">A398</f>
        <v>South Korea</v>
      </c>
      <c r="AI407" s="559" t="n">
        <f aca="false">ExportsCoreVPA!AD$15</f>
        <v>0.017584484</v>
      </c>
      <c r="AJ407" s="559" t="n">
        <f aca="false">ExportsCoreVPA!AE$15</f>
        <v>0.014676262</v>
      </c>
      <c r="AK407" s="559" t="n">
        <f aca="false">ExportsCoreVPA!AF$15</f>
        <v>0.034764329</v>
      </c>
      <c r="AL407" s="559" t="n">
        <f aca="false">ExportsCoreVPA!AG$15</f>
        <v>0.04830364</v>
      </c>
      <c r="AM407" s="559" t="n">
        <f aca="false">ExportsCoreVPA!AH$15</f>
        <v>0.051212475</v>
      </c>
      <c r="AN407" s="559" t="n">
        <f aca="false">ExportsCoreVPA!AI$15</f>
        <v>0.052183546</v>
      </c>
      <c r="AO407" s="559" t="n">
        <f aca="false">ExportsCoreVPA!AJ$15</f>
        <v>0.072218083</v>
      </c>
      <c r="AP407" s="559" t="n">
        <f aca="false">ExportsCoreVPA!AK$15</f>
        <v>0.087044731</v>
      </c>
      <c r="AQ407" s="559" t="n">
        <f aca="false">ExportsCoreVPA!AL$15</f>
        <v>0.072037643</v>
      </c>
      <c r="AR407" s="559" t="n">
        <f aca="false">ExportsCoreVPA!AM$15</f>
        <v>0.076664476</v>
      </c>
      <c r="AS407" s="559" t="n">
        <f aca="false">ExportsCoreVPA!AN$15</f>
        <v>0.12674266</v>
      </c>
      <c r="AT407" s="559" t="n">
        <f aca="false">ExportsCoreVPA!AO$15</f>
        <v>0.1931045</v>
      </c>
      <c r="AU407" s="559" t="n">
        <f aca="false">ExportsCoreVPA!AP$15</f>
        <v>0.15661524</v>
      </c>
      <c r="AV407" s="559" t="n">
        <f aca="false">ExportsCoreVPA!AQ$15</f>
        <v>0.17225435</v>
      </c>
      <c r="AW407" s="559" t="n">
        <f aca="false">ExportsCoreVPA!AR$15</f>
        <v>0.169115212</v>
      </c>
      <c r="AX407" s="559" t="n">
        <f aca="false">ExportsCoreVPA!AS$15</f>
        <v>0.164981141</v>
      </c>
      <c r="AY407" s="559" t="n">
        <f aca="false">ExportsCoreVPA!AT$15</f>
        <v>0.133094944</v>
      </c>
      <c r="AZ407" s="559" t="n">
        <f aca="false">ExportsCoreVPA!AU$15</f>
        <v>0</v>
      </c>
      <c r="BA407" s="559" t="n">
        <f aca="false">ExportsCoreVPA!AV$15</f>
        <v>0</v>
      </c>
      <c r="BB407" s="559" t="n">
        <f aca="false">ExportsCoreVPA!AW$15</f>
        <v>0</v>
      </c>
      <c r="BC407" s="559" t="n">
        <f aca="false">ExportsCoreVPA!AX$15</f>
        <v>0</v>
      </c>
      <c r="BD407" s="559" t="n">
        <f aca="false">ExportsCoreVPA!AY$15</f>
        <v>0</v>
      </c>
      <c r="BE407" s="559" t="n">
        <f aca="false">ExportsCoreVPA!AZ$15</f>
        <v>0</v>
      </c>
      <c r="BF407" s="559" t="n">
        <f aca="false">ExportsCoreVPA!BA$15</f>
        <v>0</v>
      </c>
      <c r="BG407" s="559" t="n">
        <f aca="false">ExportsCoreVPA!BB$15</f>
        <v>0</v>
      </c>
      <c r="BH407" s="559" t="n">
        <f aca="false">ExportsCoreVPA!BC$15</f>
        <v>0</v>
      </c>
      <c r="BI407" s="556" t="n">
        <f aca="false">AQ407/AQ$394</f>
        <v>0.039738138304967</v>
      </c>
      <c r="BJ407" s="556" t="n">
        <f aca="false">AR407/AR$394</f>
        <v>0.0519497713556792</v>
      </c>
      <c r="BK407" s="556" t="n">
        <f aca="false">AS407/AS$394</f>
        <v>0.0543533075306292</v>
      </c>
      <c r="BL407" s="556" t="n">
        <f aca="false">AT407/AT$394</f>
        <v>0.0613132888853718</v>
      </c>
      <c r="BM407" s="556" t="n">
        <f aca="false">AU407/AU$394</f>
        <v>0.0526009356174519</v>
      </c>
      <c r="BN407" s="556" t="n">
        <f aca="false">AV407/AV$394</f>
        <v>0.0468421499505353</v>
      </c>
      <c r="BO407" s="556" t="n">
        <f aca="false">AW407/AW$394</f>
        <v>0.0500245344276859</v>
      </c>
      <c r="BP407" s="556" t="n">
        <f aca="false">AX407/AX$394</f>
        <v>0.060207520868222</v>
      </c>
      <c r="BQ407" s="556" t="n">
        <f aca="false">AY407/AY$394</f>
        <v>0.0514294343254876</v>
      </c>
      <c r="ED407" s="549"/>
      <c r="EE407" s="549"/>
      <c r="EF407" s="549"/>
      <c r="EG407" s="549"/>
      <c r="EH407" s="549"/>
      <c r="EI407" s="549"/>
      <c r="EJ407" s="549"/>
      <c r="EK407" s="549"/>
      <c r="EL407" s="549"/>
      <c r="EM407" s="549"/>
      <c r="EN407" s="549"/>
      <c r="EO407" s="549"/>
    </row>
    <row r="408" customFormat="false" ht="12.9" hidden="false" customHeight="false" outlineLevel="0" collapsed="false">
      <c r="A408" s="554" t="str">
        <f aca="false">A399</f>
        <v>Taiwan</v>
      </c>
      <c r="AI408" s="559" t="n">
        <f aca="false">ExportsCoreVPA!AD$16</f>
        <v>0.037663016</v>
      </c>
      <c r="AJ408" s="559" t="n">
        <f aca="false">ExportsCoreVPA!AE$16</f>
        <v>0.028744078</v>
      </c>
      <c r="AK408" s="559" t="n">
        <f aca="false">ExportsCoreVPA!AF$16</f>
        <v>0.032969033</v>
      </c>
      <c r="AL408" s="559" t="n">
        <f aca="false">ExportsCoreVPA!AG$16</f>
        <v>0.045592612</v>
      </c>
      <c r="AM408" s="559" t="n">
        <f aca="false">ExportsCoreVPA!AH$16</f>
        <v>0.054166991</v>
      </c>
      <c r="AN408" s="559" t="n">
        <f aca="false">ExportsCoreVPA!AI$16</f>
        <v>0.040977213</v>
      </c>
      <c r="AO408" s="559" t="n">
        <f aca="false">ExportsCoreVPA!AJ$16</f>
        <v>0.040320124</v>
      </c>
      <c r="AP408" s="559" t="n">
        <f aca="false">ExportsCoreVPA!AK$16</f>
        <v>0.05869151</v>
      </c>
      <c r="AQ408" s="559" t="n">
        <f aca="false">ExportsCoreVPA!AL$16</f>
        <v>0.038222502</v>
      </c>
      <c r="AR408" s="559" t="n">
        <f aca="false">ExportsCoreVPA!AM$16</f>
        <v>0.031377561</v>
      </c>
      <c r="AS408" s="559" t="n">
        <f aca="false">ExportsCoreVPA!AN$16</f>
        <v>0.060127371</v>
      </c>
      <c r="AT408" s="559" t="n">
        <f aca="false">ExportsCoreVPA!AO$16</f>
        <v>0.077702457</v>
      </c>
      <c r="AU408" s="559" t="n">
        <f aca="false">ExportsCoreVPA!AP$16</f>
        <v>0.069400914</v>
      </c>
      <c r="AV408" s="559" t="n">
        <f aca="false">ExportsCoreVPA!AQ$16</f>
        <v>0.076693316</v>
      </c>
      <c r="AW408" s="559" t="n">
        <f aca="false">ExportsCoreVPA!AR$16</f>
        <v>0.094190079</v>
      </c>
      <c r="AX408" s="559" t="n">
        <f aca="false">ExportsCoreVPA!AS$16</f>
        <v>0.085003766</v>
      </c>
      <c r="AY408" s="559" t="n">
        <f aca="false">ExportsCoreVPA!AT$16</f>
        <v>0.064993715</v>
      </c>
      <c r="AZ408" s="559" t="n">
        <f aca="false">ExportsCoreVPA!AU$16</f>
        <v>0</v>
      </c>
      <c r="BA408" s="559" t="n">
        <f aca="false">ExportsCoreVPA!AV$16</f>
        <v>0</v>
      </c>
      <c r="BB408" s="559" t="n">
        <f aca="false">ExportsCoreVPA!AW$16</f>
        <v>0</v>
      </c>
      <c r="BC408" s="559" t="n">
        <f aca="false">ExportsCoreVPA!AX$16</f>
        <v>0</v>
      </c>
      <c r="BD408" s="559" t="n">
        <f aca="false">ExportsCoreVPA!AY$16</f>
        <v>0</v>
      </c>
      <c r="BE408" s="559" t="n">
        <f aca="false">ExportsCoreVPA!AZ$16</f>
        <v>0</v>
      </c>
      <c r="BF408" s="559" t="n">
        <f aca="false">ExportsCoreVPA!BA$16</f>
        <v>0</v>
      </c>
      <c r="BG408" s="559" t="n">
        <f aca="false">ExportsCoreVPA!BB$16</f>
        <v>0</v>
      </c>
      <c r="BH408" s="559" t="n">
        <f aca="false">ExportsCoreVPA!BC$16</f>
        <v>0</v>
      </c>
      <c r="BI408" s="556" t="n">
        <f aca="false">AQ408/AQ$394</f>
        <v>0.021084685833459</v>
      </c>
      <c r="BJ408" s="556" t="n">
        <f aca="false">AR408/AR$394</f>
        <v>0.0212622221490026</v>
      </c>
      <c r="BK408" s="556" t="n">
        <f aca="false">AS408/AS$394</f>
        <v>0.0257854891712959</v>
      </c>
      <c r="BL408" s="556" t="n">
        <f aca="false">AT408/AT$394</f>
        <v>0.0246715803782107</v>
      </c>
      <c r="BM408" s="556" t="n">
        <f aca="false">AU408/AU$394</f>
        <v>0.0233090535065829</v>
      </c>
      <c r="BN408" s="556" t="n">
        <f aca="false">AV408/AV$394</f>
        <v>0.0208556695855622</v>
      </c>
      <c r="BO408" s="556" t="n">
        <f aca="false">AW408/AW$394</f>
        <v>0.0278615672354889</v>
      </c>
      <c r="BP408" s="556" t="n">
        <f aca="false">AX408/AX$394</f>
        <v>0.031020915386459</v>
      </c>
      <c r="BQ408" s="556" t="n">
        <f aca="false">AY408/AY$394</f>
        <v>0.0251143273869363</v>
      </c>
      <c r="ED408" s="549"/>
      <c r="EE408" s="549"/>
      <c r="EF408" s="549"/>
      <c r="EG408" s="549"/>
      <c r="EH408" s="549"/>
      <c r="EI408" s="549"/>
      <c r="EJ408" s="549"/>
      <c r="EK408" s="549"/>
      <c r="EL408" s="549"/>
      <c r="EM408" s="549"/>
      <c r="EN408" s="549"/>
      <c r="EO408" s="549"/>
    </row>
    <row r="409" customFormat="false" ht="12.9" hidden="false" customHeight="false" outlineLevel="0" collapsed="false">
      <c r="A409" s="554" t="str">
        <f aca="false">A400</f>
        <v>China</v>
      </c>
      <c r="AI409" s="559" t="n">
        <f aca="false">ExportsCoreVPA!AD$11</f>
        <v>0.035964205</v>
      </c>
      <c r="AJ409" s="559" t="n">
        <f aca="false">ExportsCoreVPA!AE$11</f>
        <v>0.044032553</v>
      </c>
      <c r="AK409" s="559" t="n">
        <f aca="false">ExportsCoreVPA!AF$11</f>
        <v>0.066530923</v>
      </c>
      <c r="AL409" s="559" t="n">
        <f aca="false">ExportsCoreVPA!AG$11</f>
        <v>0.087440785</v>
      </c>
      <c r="AM409" s="559" t="n">
        <f aca="false">ExportsCoreVPA!AH$11</f>
        <v>0.100789642</v>
      </c>
      <c r="AN409" s="559" t="n">
        <f aca="false">ExportsCoreVPA!AI$11</f>
        <v>0.104505478</v>
      </c>
      <c r="AO409" s="559" t="n">
        <f aca="false">ExportsCoreVPA!AJ$11</f>
        <v>0.120281898</v>
      </c>
      <c r="AP409" s="559" t="n">
        <f aca="false">ExportsCoreVPA!AK$11</f>
        <v>0.165576379</v>
      </c>
      <c r="AQ409" s="559" t="n">
        <f aca="false">ExportsCoreVPA!AL$11</f>
        <v>0.2287551</v>
      </c>
      <c r="AR409" s="559" t="n">
        <f aca="false">ExportsCoreVPA!AM$11</f>
        <v>0.346102088</v>
      </c>
      <c r="AS409" s="559" t="n">
        <f aca="false">ExportsCoreVPA!AN$11</f>
        <v>0.824577583</v>
      </c>
      <c r="AT409" s="559" t="n">
        <f aca="false">ExportsCoreVPA!AO$11</f>
        <v>1.494408589</v>
      </c>
      <c r="AU409" s="559" t="n">
        <f aca="false">ExportsCoreVPA!AP$11</f>
        <v>1.414593903</v>
      </c>
      <c r="AV409" s="559" t="n">
        <f aca="false">ExportsCoreVPA!AQ$11</f>
        <v>1.853823938</v>
      </c>
      <c r="AW409" s="559" t="n">
        <f aca="false">ExportsCoreVPA!AR$11</f>
        <v>1.747940184</v>
      </c>
      <c r="AX409" s="559" t="n">
        <f aca="false">ExportsCoreVPA!AS$11</f>
        <v>1.276507466</v>
      </c>
      <c r="AY409" s="559" t="n">
        <f aca="false">ExportsCoreVPA!AT$11</f>
        <v>1.186231579</v>
      </c>
      <c r="AZ409" s="559" t="n">
        <f aca="false">ExportsCoreVPA!AU$11</f>
        <v>0</v>
      </c>
      <c r="BA409" s="559" t="n">
        <f aca="false">ExportsCoreVPA!AV$11</f>
        <v>0</v>
      </c>
      <c r="BB409" s="559" t="n">
        <f aca="false">ExportsCoreVPA!AW$11</f>
        <v>0</v>
      </c>
      <c r="BC409" s="559" t="n">
        <f aca="false">ExportsCoreVPA!AX$11</f>
        <v>0</v>
      </c>
      <c r="BD409" s="559" t="n">
        <f aca="false">ExportsCoreVPA!AY$11</f>
        <v>0</v>
      </c>
      <c r="BE409" s="559" t="n">
        <f aca="false">ExportsCoreVPA!AZ$11</f>
        <v>0</v>
      </c>
      <c r="BF409" s="559" t="n">
        <f aca="false">ExportsCoreVPA!BA$11</f>
        <v>0</v>
      </c>
      <c r="BG409" s="559" t="n">
        <f aca="false">ExportsCoreVPA!BB$11</f>
        <v>0</v>
      </c>
      <c r="BH409" s="559" t="n">
        <f aca="false">ExportsCoreVPA!BC$11</f>
        <v>0</v>
      </c>
      <c r="BI409" s="556" t="n">
        <f aca="false">AQ409/AQ$394</f>
        <v>0.126188218037153</v>
      </c>
      <c r="BJ409" s="556" t="n">
        <f aca="false">AR409/AR$394</f>
        <v>0.23452745359302</v>
      </c>
      <c r="BK409" s="556" t="n">
        <f aca="false">AS409/AS$394</f>
        <v>0.353618260431507</v>
      </c>
      <c r="BL409" s="556" t="n">
        <f aca="false">AT409/AT$394</f>
        <v>0.474494926478347</v>
      </c>
      <c r="BM409" s="556" t="n">
        <f aca="false">AU409/AU$394</f>
        <v>0.475106782817196</v>
      </c>
      <c r="BN409" s="556" t="n">
        <f aca="false">AV409/AV$394</f>
        <v>0.504121369856192</v>
      </c>
      <c r="BO409" s="556" t="n">
        <f aca="false">AW409/AW$394</f>
        <v>0.517043339141151</v>
      </c>
      <c r="BP409" s="556" t="n">
        <f aca="false">AX409/AX$394</f>
        <v>0.465843243850739</v>
      </c>
      <c r="BQ409" s="556" t="n">
        <f aca="false">AY409/AY$394</f>
        <v>0.458373678619978</v>
      </c>
      <c r="ED409" s="549"/>
      <c r="EE409" s="549"/>
      <c r="EF409" s="549"/>
      <c r="EG409" s="549"/>
      <c r="EH409" s="549"/>
      <c r="EI409" s="549"/>
      <c r="EJ409" s="549"/>
      <c r="EK409" s="549"/>
      <c r="EL409" s="549"/>
      <c r="EM409" s="549"/>
      <c r="EN409" s="549"/>
      <c r="EO409" s="549"/>
    </row>
    <row r="410" customFormat="false" ht="12.9" hidden="false" customHeight="false" outlineLevel="0" collapsed="false">
      <c r="A410" s="554" t="str">
        <f aca="false">A401</f>
        <v>Others</v>
      </c>
      <c r="B410" s="558"/>
      <c r="C410" s="558"/>
      <c r="D410" s="558"/>
      <c r="E410" s="558"/>
      <c r="F410" s="558"/>
      <c r="G410" s="558"/>
      <c r="H410" s="558"/>
      <c r="I410" s="558"/>
      <c r="J410" s="558"/>
      <c r="K410" s="558"/>
      <c r="L410" s="558"/>
      <c r="M410" s="558"/>
      <c r="N410" s="558"/>
      <c r="O410" s="558"/>
      <c r="P410" s="558"/>
      <c r="Q410" s="558"/>
      <c r="R410" s="558"/>
      <c r="S410" s="558"/>
      <c r="T410" s="558"/>
      <c r="U410" s="558"/>
      <c r="V410" s="558"/>
      <c r="W410" s="558"/>
      <c r="X410" s="558"/>
      <c r="Y410" s="558"/>
      <c r="Z410" s="558"/>
      <c r="AA410" s="558"/>
      <c r="AB410" s="558"/>
      <c r="AC410" s="558"/>
      <c r="AD410" s="558"/>
      <c r="AE410" s="558"/>
      <c r="AF410" s="558"/>
      <c r="AG410" s="558"/>
      <c r="AH410" s="558"/>
      <c r="AI410" s="559" t="n">
        <f aca="false">AI394-SUM(AI405:AI409)</f>
        <v>0.168879806999998</v>
      </c>
      <c r="AJ410" s="559" t="n">
        <f aca="false">AJ394-SUM(AJ405:AJ409)</f>
        <v>0.127248006999999</v>
      </c>
      <c r="AK410" s="559" t="n">
        <f aca="false">AK394-SUM(AK405:AK409)</f>
        <v>0.139786438</v>
      </c>
      <c r="AL410" s="559" t="n">
        <f aca="false">AL394-SUM(AL405:AL409)</f>
        <v>0.161355883999999</v>
      </c>
      <c r="AM410" s="559" t="n">
        <f aca="false">AM394-SUM(AM405:AM409)</f>
        <v>0.184781082999999</v>
      </c>
      <c r="AN410" s="559" t="n">
        <f aca="false">AN394-SUM(AN405:AN409)</f>
        <v>0.194779923999999</v>
      </c>
      <c r="AO410" s="559" t="n">
        <f aca="false">AO394-SUM(AO405:AO409)</f>
        <v>0.220863832999999</v>
      </c>
      <c r="AP410" s="559" t="n">
        <f aca="false">AP394-SUM(AP405:AP409)</f>
        <v>0.290764416999999</v>
      </c>
      <c r="AQ410" s="559" t="n">
        <f aca="false">AQ394-SUM(AQ405:AQ409)</f>
        <v>0.267130872000001</v>
      </c>
      <c r="AR410" s="559" t="n">
        <f aca="false">AR394-SUM(AR405:AR409)</f>
        <v>0.199173691999999</v>
      </c>
      <c r="AS410" s="559" t="n">
        <f aca="false">AS394-SUM(AS405:AS409)</f>
        <v>0.255086225</v>
      </c>
      <c r="AT410" s="559" t="n">
        <f aca="false">AT394-SUM(AT405:AT409)</f>
        <v>0.281317926999999</v>
      </c>
      <c r="AU410" s="559" t="n">
        <f aca="false">AU394-SUM(AU405:AU409)</f>
        <v>0.262628640999998</v>
      </c>
      <c r="AV410" s="559" t="n">
        <f aca="false">AV394-SUM(AV405:AV409)</f>
        <v>0.310599229</v>
      </c>
      <c r="AW410" s="559" t="n">
        <f aca="false">AW394-SUM(AW405:AW409)</f>
        <v>0.294600671000002</v>
      </c>
      <c r="AX410" s="559" t="n">
        <f aca="false">AX394-SUM(AX405:AX409)</f>
        <v>0.314401007</v>
      </c>
      <c r="AY410" s="559" t="n">
        <f aca="false">AY394-SUM(AY405:AY409)</f>
        <v>0.293226125</v>
      </c>
      <c r="AZ410" s="559" t="n">
        <f aca="false">AZ394-SUM(AZ405:AZ409)</f>
        <v>0</v>
      </c>
      <c r="BA410" s="559" t="n">
        <f aca="false">BA394-SUM(BA405:BA409)</f>
        <v>0</v>
      </c>
      <c r="BB410" s="559" t="n">
        <f aca="false">BB394-SUM(BB405:BB409)</f>
        <v>0</v>
      </c>
      <c r="BC410" s="559" t="n">
        <f aca="false">BC394-SUM(BC405:BC409)</f>
        <v>0</v>
      </c>
      <c r="BD410" s="559" t="n">
        <f aca="false">BD394-SUM(BD405:BD409)</f>
        <v>0</v>
      </c>
      <c r="BE410" s="559" t="n">
        <f aca="false">BE394-SUM(BE405:BE409)</f>
        <v>0</v>
      </c>
      <c r="BF410" s="559" t="n">
        <f aca="false">BF394-SUM(BF405:BF409)</f>
        <v>0</v>
      </c>
      <c r="BG410" s="559" t="n">
        <f aca="false">BG394-SUM(BG405:BG409)</f>
        <v>0</v>
      </c>
      <c r="BH410" s="559" t="n">
        <f aca="false">BH394-SUM(BH405:BH409)</f>
        <v>0</v>
      </c>
      <c r="BI410" s="556" t="n">
        <f aca="false">AQ410/AQ$394</f>
        <v>0.147357452229003</v>
      </c>
      <c r="BJ410" s="556" t="n">
        <f aca="false">AR410/AR$394</f>
        <v>0.134965088125906</v>
      </c>
      <c r="BK410" s="556" t="n">
        <f aca="false">AS410/AS$394</f>
        <v>0.109393159605868</v>
      </c>
      <c r="BL410" s="556" t="n">
        <f aca="false">AT410/AT$394</f>
        <v>0.0893222443121981</v>
      </c>
      <c r="BM410" s="556" t="n">
        <f aca="false">AU410/AU$394</f>
        <v>0.0882066919958735</v>
      </c>
      <c r="BN410" s="556" t="n">
        <f aca="false">AV410/AV$394</f>
        <v>0.0844630957612314</v>
      </c>
      <c r="BO410" s="556" t="n">
        <f aca="false">AW410/AW$394</f>
        <v>0.0871433222036759</v>
      </c>
      <c r="BP410" s="556" t="n">
        <f aca="false">AX410/AX$394</f>
        <v>0.114736175754431</v>
      </c>
      <c r="BQ410" s="556" t="n">
        <f aca="false">AY410/AY$394</f>
        <v>0.113305985073368</v>
      </c>
      <c r="ED410" s="549"/>
      <c r="EE410" s="549"/>
      <c r="EF410" s="549"/>
      <c r="EG410" s="549"/>
      <c r="EH410" s="549"/>
      <c r="EI410" s="549"/>
      <c r="EJ410" s="549"/>
      <c r="EK410" s="549"/>
      <c r="EL410" s="549"/>
      <c r="EM410" s="549"/>
      <c r="EN410" s="549"/>
      <c r="EO410" s="549"/>
    </row>
    <row r="411" customFormat="false" ht="12.9" hidden="false" customHeight="false" outlineLevel="0" collapsed="false">
      <c r="AI411" s="554"/>
      <c r="AJ411" s="554"/>
      <c r="AK411" s="554"/>
      <c r="AL411" s="554"/>
      <c r="AM411" s="554"/>
      <c r="AN411" s="554"/>
      <c r="AO411" s="554"/>
      <c r="AP411" s="554"/>
      <c r="AQ411" s="554"/>
      <c r="AR411" s="554"/>
      <c r="AS411" s="554"/>
      <c r="AT411" s="554"/>
      <c r="AU411" s="554"/>
      <c r="AV411" s="554"/>
      <c r="AW411" s="554"/>
      <c r="AX411" s="554"/>
      <c r="AY411" s="554"/>
      <c r="AZ411" s="554"/>
      <c r="BA411" s="554"/>
      <c r="BB411" s="554"/>
      <c r="BC411" s="554"/>
      <c r="BD411" s="554"/>
      <c r="BE411" s="554"/>
      <c r="BF411" s="554"/>
      <c r="BG411" s="554"/>
      <c r="BH411" s="554"/>
      <c r="ED411" s="549"/>
      <c r="EE411" s="549"/>
      <c r="EF411" s="549"/>
      <c r="EG411" s="549"/>
      <c r="EH411" s="549"/>
      <c r="EI411" s="549"/>
      <c r="EJ411" s="549"/>
      <c r="EK411" s="549"/>
      <c r="EL411" s="549"/>
      <c r="EM411" s="549"/>
      <c r="EN411" s="549"/>
      <c r="EO411" s="549"/>
    </row>
    <row r="412" customFormat="false" ht="13.6" hidden="false" customHeight="false" outlineLevel="0" collapsed="false">
      <c r="A412" s="550" t="s">
        <v>225</v>
      </c>
      <c r="BI412" s="549"/>
      <c r="BJ412" s="549"/>
      <c r="BK412" s="549"/>
      <c r="BL412" s="549"/>
      <c r="BM412" s="549"/>
      <c r="BN412" s="549"/>
      <c r="BO412" s="549"/>
      <c r="BP412" s="549"/>
      <c r="BQ412" s="549"/>
      <c r="ED412" s="549"/>
      <c r="EE412" s="549"/>
      <c r="EF412" s="549"/>
      <c r="EG412" s="549"/>
      <c r="EH412" s="549"/>
      <c r="EI412" s="549"/>
      <c r="EJ412" s="549"/>
      <c r="EK412" s="549"/>
      <c r="EL412" s="549"/>
      <c r="EM412" s="549"/>
      <c r="EN412" s="549"/>
      <c r="EO412" s="549"/>
    </row>
    <row r="413" customFormat="false" ht="13.6" hidden="false" customHeight="false" outlineLevel="0" collapsed="false">
      <c r="A413" s="550"/>
      <c r="B413" s="551" t="s">
        <v>179</v>
      </c>
      <c r="C413" s="551"/>
      <c r="D413" s="551"/>
      <c r="E413" s="551"/>
      <c r="F413" s="551"/>
      <c r="G413" s="551"/>
      <c r="H413" s="551"/>
      <c r="I413" s="551"/>
      <c r="J413" s="551"/>
      <c r="K413" s="551"/>
      <c r="L413" s="551"/>
      <c r="M413" s="551"/>
      <c r="N413" s="551"/>
      <c r="O413" s="551"/>
      <c r="P413" s="551"/>
      <c r="Q413" s="551"/>
      <c r="R413" s="551"/>
      <c r="S413" s="551"/>
      <c r="T413" s="551"/>
      <c r="U413" s="551"/>
      <c r="V413" s="551"/>
      <c r="W413" s="551"/>
      <c r="X413" s="551"/>
      <c r="Y413" s="551"/>
      <c r="Z413" s="551"/>
      <c r="AA413" s="551"/>
      <c r="AB413" s="553"/>
      <c r="AC413" s="553"/>
      <c r="AD413" s="553"/>
      <c r="AE413" s="553"/>
      <c r="AF413" s="553"/>
      <c r="AG413" s="553"/>
      <c r="AH413" s="553"/>
      <c r="AI413" s="551" t="s">
        <v>189</v>
      </c>
      <c r="AJ413" s="551"/>
      <c r="AK413" s="551"/>
      <c r="AL413" s="551"/>
      <c r="AM413" s="551"/>
      <c r="AN413" s="551"/>
      <c r="AO413" s="551"/>
      <c r="AP413" s="551"/>
      <c r="AQ413" s="551"/>
      <c r="AR413" s="551"/>
      <c r="AS413" s="551"/>
      <c r="AT413" s="551"/>
      <c r="AU413" s="551"/>
      <c r="AV413" s="551"/>
      <c r="AW413" s="551"/>
      <c r="AX413" s="551"/>
      <c r="AY413" s="551"/>
      <c r="AZ413" s="551"/>
      <c r="BA413" s="551"/>
      <c r="BB413" s="551"/>
      <c r="BC413" s="551"/>
      <c r="BD413" s="551"/>
      <c r="BE413" s="551"/>
      <c r="BF413" s="551"/>
      <c r="BG413" s="551"/>
      <c r="BH413" s="551"/>
      <c r="BI413" s="549"/>
      <c r="BJ413" s="549"/>
      <c r="BK413" s="549"/>
      <c r="BL413" s="549"/>
      <c r="BM413" s="549"/>
      <c r="BN413" s="549"/>
      <c r="BO413" s="549"/>
      <c r="BP413" s="549"/>
      <c r="BQ413" s="549"/>
      <c r="ED413" s="549"/>
      <c r="EE413" s="549"/>
      <c r="EF413" s="549"/>
      <c r="EG413" s="549"/>
      <c r="EH413" s="549"/>
      <c r="EI413" s="549"/>
      <c r="EJ413" s="549"/>
      <c r="EK413" s="549"/>
      <c r="EL413" s="549"/>
      <c r="EM413" s="549"/>
      <c r="EN413" s="549"/>
      <c r="EO413" s="549"/>
    </row>
    <row r="414" customFormat="false" ht="12.9" hidden="false" customHeight="false" outlineLevel="0" collapsed="false">
      <c r="A414" s="552" t="s">
        <v>181</v>
      </c>
      <c r="B414" s="555" t="n">
        <f aca="false">ExportsTimberSectorMinusCoreVPA!C$5</f>
        <v>0.611921094013493</v>
      </c>
      <c r="C414" s="555" t="n">
        <f aca="false">ExportsTimberSectorMinusCoreVPA!D$5</f>
        <v>0.524489408293128</v>
      </c>
      <c r="D414" s="555" t="n">
        <f aca="false">ExportsTimberSectorMinusCoreVPA!E$5</f>
        <v>0.424476097209524</v>
      </c>
      <c r="E414" s="555" t="n">
        <f aca="false">ExportsTimberSectorMinusCoreVPA!F$5</f>
        <v>0.415643153306668</v>
      </c>
      <c r="F414" s="555" t="n">
        <f aca="false">ExportsTimberSectorMinusCoreVPA!G$5</f>
        <v>0.390914657946666</v>
      </c>
      <c r="G414" s="555" t="n">
        <f aca="false">ExportsTimberSectorMinusCoreVPA!H$5</f>
        <v>0.428490910580006</v>
      </c>
      <c r="H414" s="555" t="n">
        <f aca="false">ExportsTimberSectorMinusCoreVPA!I$5</f>
        <v>0.522125808930003</v>
      </c>
      <c r="I414" s="555" t="n">
        <f aca="false">ExportsTimberSectorMinusCoreVPA!J$5</f>
        <v>1.03582793258333</v>
      </c>
      <c r="J414" s="555" t="n">
        <f aca="false">ExportsTimberSectorMinusCoreVPA!K$5</f>
        <v>0.617050203093331</v>
      </c>
      <c r="K414" s="555" t="n">
        <f aca="false">ExportsTimberSectorMinusCoreVPA!L$5</f>
        <v>0.389471299666667</v>
      </c>
      <c r="L414" s="555" t="n">
        <f aca="false">ExportsTimberSectorMinusCoreVPA!M$5</f>
        <v>0.662805939929995</v>
      </c>
      <c r="M414" s="555" t="n">
        <f aca="false">ExportsTimberSectorMinusCoreVPA!N$5</f>
        <v>0.697093433430437</v>
      </c>
      <c r="N414" s="555" t="n">
        <f aca="false">ExportsTimberSectorMinusCoreVPA!O$5</f>
        <v>0.579715405493001</v>
      </c>
      <c r="O414" s="555" t="n">
        <f aca="false">ExportsTimberSectorMinusCoreVPA!P$5</f>
        <v>0.736922905718579</v>
      </c>
      <c r="P414" s="555" t="n">
        <f aca="false">ExportsTimberSectorMinusCoreVPA!Q$5</f>
        <v>0.606800024399993</v>
      </c>
      <c r="Q414" s="555" t="n">
        <f aca="false">ExportsTimberSectorMinusCoreVPA!R$5</f>
        <v>0.448104745770007</v>
      </c>
      <c r="R414" s="555" t="n">
        <f aca="false">ExportsTimberSectorMinusCoreVPA!S$5</f>
        <v>0.690469747478332</v>
      </c>
      <c r="S414" s="555" t="n">
        <f aca="false">ExportsTimberSectorMinusCoreVPA!T$5</f>
        <v>0</v>
      </c>
      <c r="T414" s="555" t="n">
        <f aca="false">ExportsTimberSectorMinusCoreVPA!U$5</f>
        <v>0</v>
      </c>
      <c r="U414" s="555" t="n">
        <f aca="false">ExportsTimberSectorMinusCoreVPA!V$5</f>
        <v>0</v>
      </c>
      <c r="V414" s="555" t="n">
        <f aca="false">ExportsTimberSectorMinusCoreVPA!W$5</f>
        <v>0</v>
      </c>
      <c r="W414" s="555" t="n">
        <f aca="false">ExportsTimberSectorMinusCoreVPA!X$5</f>
        <v>0</v>
      </c>
      <c r="X414" s="555" t="n">
        <f aca="false">ExportsTimberSectorMinusCoreVPA!Y$5</f>
        <v>0</v>
      </c>
      <c r="Y414" s="555" t="n">
        <f aca="false">ExportsTimberSectorMinusCoreVPA!Z$5</f>
        <v>0</v>
      </c>
      <c r="Z414" s="555" t="n">
        <f aca="false">ExportsTimberSectorMinusCoreVPA!AA$5</f>
        <v>0</v>
      </c>
      <c r="AA414" s="555" t="n">
        <f aca="false">ExportsTimberSectorMinusCoreVPA!AB$5</f>
        <v>0</v>
      </c>
      <c r="AB414" s="555"/>
      <c r="AC414" s="555"/>
      <c r="AD414" s="555"/>
      <c r="AE414" s="555"/>
      <c r="AF414" s="555"/>
      <c r="AG414" s="555"/>
      <c r="AH414" s="555"/>
      <c r="AI414" s="557" t="n">
        <f aca="false">ExportsTimberSectorMinusCoreVPA!AD$5</f>
        <v>185.263623</v>
      </c>
      <c r="AJ414" s="557" t="n">
        <f aca="false">ExportsTimberSectorMinusCoreVPA!AE$5</f>
        <v>153.306097999999</v>
      </c>
      <c r="AK414" s="557" t="n">
        <f aca="false">ExportsTimberSectorMinusCoreVPA!AF$5</f>
        <v>134.698789</v>
      </c>
      <c r="AL414" s="557" t="n">
        <f aca="false">ExportsTimberSectorMinusCoreVPA!AG$5</f>
        <v>152.467556000001</v>
      </c>
      <c r="AM414" s="557" t="n">
        <f aca="false">ExportsTimberSectorMinusCoreVPA!AH$5</f>
        <v>172.860708999999</v>
      </c>
      <c r="AN414" s="557" t="n">
        <f aca="false">ExportsTimberSectorMinusCoreVPA!AI$5</f>
        <v>185.352970000002</v>
      </c>
      <c r="AO414" s="557" t="n">
        <f aca="false">ExportsTimberSectorMinusCoreVPA!AJ$5</f>
        <v>214.442389999999</v>
      </c>
      <c r="AP414" s="557" t="n">
        <f aca="false">ExportsTimberSectorMinusCoreVPA!AK$5</f>
        <v>324.259561999999</v>
      </c>
      <c r="AQ414" s="557" t="n">
        <f aca="false">ExportsTimberSectorMinusCoreVPA!AL$5</f>
        <v>251.241124000001</v>
      </c>
      <c r="AR414" s="557" t="n">
        <f aca="false">ExportsTimberSectorMinusCoreVPA!AM$5</f>
        <v>179.961764</v>
      </c>
      <c r="AS414" s="557" t="n">
        <f aca="false">ExportsTimberSectorMinusCoreVPA!AN$5</f>
        <v>228.698311</v>
      </c>
      <c r="AT414" s="557" t="n">
        <f aca="false">ExportsTimberSectorMinusCoreVPA!AO$5</f>
        <v>254.508249</v>
      </c>
      <c r="AU414" s="557" t="n">
        <f aca="false">ExportsTimberSectorMinusCoreVPA!AP$5</f>
        <v>230.219237</v>
      </c>
      <c r="AV414" s="557" t="n">
        <f aca="false">ExportsTimberSectorMinusCoreVPA!AQ$5</f>
        <v>257.875559000001</v>
      </c>
      <c r="AW414" s="557" t="n">
        <f aca="false">ExportsTimberSectorMinusCoreVPA!AR$5</f>
        <v>233.312727</v>
      </c>
      <c r="AX414" s="557" t="n">
        <f aca="false">ExportsTimberSectorMinusCoreVPA!AS$5</f>
        <v>174.214613</v>
      </c>
      <c r="AY414" s="557" t="n">
        <f aca="false">ExportsTimberSectorMinusCoreVPA!AT$5</f>
        <v>190.063888</v>
      </c>
      <c r="AZ414" s="557" t="n">
        <f aca="false">ExportsTimberSectorMinusCoreVPA!AU$5</f>
        <v>0</v>
      </c>
      <c r="BA414" s="557" t="n">
        <f aca="false">ExportsTimberSectorMinusCoreVPA!AV$5</f>
        <v>0</v>
      </c>
      <c r="BB414" s="557" t="n">
        <f aca="false">ExportsTimberSectorMinusCoreVPA!AW$5</f>
        <v>0</v>
      </c>
      <c r="BC414" s="557" t="n">
        <f aca="false">ExportsTimberSectorMinusCoreVPA!AX$5</f>
        <v>0</v>
      </c>
      <c r="BD414" s="557" t="n">
        <f aca="false">ExportsTimberSectorMinusCoreVPA!AY$5</f>
        <v>0</v>
      </c>
      <c r="BE414" s="557" t="n">
        <f aca="false">ExportsTimberSectorMinusCoreVPA!AZ$5</f>
        <v>0</v>
      </c>
      <c r="BF414" s="557" t="n">
        <f aca="false">ExportsTimberSectorMinusCoreVPA!BA$5</f>
        <v>0</v>
      </c>
      <c r="BG414" s="557" t="n">
        <f aca="false">ExportsTimberSectorMinusCoreVPA!BB$5</f>
        <v>0</v>
      </c>
      <c r="BH414" s="557" t="n">
        <f aca="false">ExportsTimberSectorMinusCoreVPA!BC$5</f>
        <v>0</v>
      </c>
      <c r="BI414" s="549"/>
      <c r="BJ414" s="549"/>
      <c r="BK414" s="549"/>
      <c r="BL414" s="549"/>
      <c r="BM414" s="549"/>
      <c r="BN414" s="549"/>
      <c r="BO414" s="549"/>
      <c r="BP414" s="549"/>
      <c r="BQ414" s="549"/>
      <c r="ED414" s="549"/>
      <c r="EE414" s="549"/>
      <c r="EF414" s="549"/>
      <c r="EG414" s="549"/>
      <c r="EH414" s="549"/>
      <c r="EI414" s="549"/>
      <c r="EJ414" s="549"/>
      <c r="EK414" s="549"/>
      <c r="EL414" s="549"/>
      <c r="EM414" s="549"/>
      <c r="EN414" s="549"/>
      <c r="EO414" s="549"/>
    </row>
    <row r="415" customFormat="false" ht="12.9" hidden="false" customHeight="false" outlineLevel="0" collapsed="false">
      <c r="A415" s="552"/>
      <c r="B415" s="206" t="n">
        <v>2000</v>
      </c>
      <c r="C415" s="206" t="n">
        <f aca="false">1+B415</f>
        <v>2001</v>
      </c>
      <c r="D415" s="206" t="n">
        <f aca="false">1+C415</f>
        <v>2002</v>
      </c>
      <c r="E415" s="206" t="n">
        <f aca="false">1+D415</f>
        <v>2003</v>
      </c>
      <c r="F415" s="206" t="n">
        <f aca="false">1+E415</f>
        <v>2004</v>
      </c>
      <c r="G415" s="206" t="n">
        <f aca="false">1+F415</f>
        <v>2005</v>
      </c>
      <c r="H415" s="206" t="n">
        <f aca="false">1+G415</f>
        <v>2006</v>
      </c>
      <c r="I415" s="206" t="n">
        <f aca="false">1+H415</f>
        <v>2007</v>
      </c>
      <c r="J415" s="206" t="n">
        <f aca="false">1+I415</f>
        <v>2008</v>
      </c>
      <c r="K415" s="206" t="n">
        <f aca="false">1+J415</f>
        <v>2009</v>
      </c>
      <c r="L415" s="206" t="n">
        <f aca="false">1+K415</f>
        <v>2010</v>
      </c>
      <c r="M415" s="206" t="n">
        <f aca="false">1+L415</f>
        <v>2011</v>
      </c>
      <c r="N415" s="206" t="n">
        <f aca="false">1+M415</f>
        <v>2012</v>
      </c>
      <c r="O415" s="206" t="n">
        <f aca="false">1+N415</f>
        <v>2013</v>
      </c>
      <c r="P415" s="206" t="n">
        <f aca="false">1+O415</f>
        <v>2014</v>
      </c>
      <c r="Q415" s="206" t="n">
        <f aca="false">1+P415</f>
        <v>2015</v>
      </c>
      <c r="R415" s="206" t="n">
        <f aca="false">1+Q415</f>
        <v>2016</v>
      </c>
      <c r="S415" s="206" t="n">
        <f aca="false">1+R415</f>
        <v>2017</v>
      </c>
      <c r="T415" s="206" t="n">
        <f aca="false">1+S415</f>
        <v>2018</v>
      </c>
      <c r="U415" s="206" t="n">
        <f aca="false">1+T415</f>
        <v>2019</v>
      </c>
      <c r="V415" s="206" t="n">
        <f aca="false">1+U415</f>
        <v>2020</v>
      </c>
      <c r="W415" s="206" t="n">
        <f aca="false">1+V415</f>
        <v>2021</v>
      </c>
      <c r="X415" s="206" t="n">
        <f aca="false">1+W415</f>
        <v>2022</v>
      </c>
      <c r="Y415" s="206" t="n">
        <f aca="false">1+X415</f>
        <v>2023</v>
      </c>
      <c r="Z415" s="206" t="n">
        <f aca="false">1+Y415</f>
        <v>2024</v>
      </c>
      <c r="AA415" s="206" t="n">
        <f aca="false">1+Z415</f>
        <v>2025</v>
      </c>
      <c r="AI415" s="206" t="n">
        <v>2000</v>
      </c>
      <c r="AJ415" s="206" t="n">
        <f aca="false">1+AI415</f>
        <v>2001</v>
      </c>
      <c r="AK415" s="206" t="n">
        <f aca="false">1+AJ415</f>
        <v>2002</v>
      </c>
      <c r="AL415" s="206" t="n">
        <f aca="false">1+AK415</f>
        <v>2003</v>
      </c>
      <c r="AM415" s="206" t="n">
        <f aca="false">1+AL415</f>
        <v>2004</v>
      </c>
      <c r="AN415" s="206" t="n">
        <f aca="false">1+AM415</f>
        <v>2005</v>
      </c>
      <c r="AO415" s="206" t="n">
        <f aca="false">1+AN415</f>
        <v>2006</v>
      </c>
      <c r="AP415" s="206" t="n">
        <f aca="false">1+AO415</f>
        <v>2007</v>
      </c>
      <c r="AQ415" s="206" t="n">
        <f aca="false">1+AP415</f>
        <v>2008</v>
      </c>
      <c r="AR415" s="206" t="n">
        <f aca="false">1+AQ415</f>
        <v>2009</v>
      </c>
      <c r="AS415" s="206" t="n">
        <f aca="false">1+AR415</f>
        <v>2010</v>
      </c>
      <c r="AT415" s="206" t="n">
        <f aca="false">1+AS415</f>
        <v>2011</v>
      </c>
      <c r="AU415" s="206" t="n">
        <f aca="false">1+AT415</f>
        <v>2012</v>
      </c>
      <c r="AV415" s="206" t="n">
        <f aca="false">1+AU415</f>
        <v>2013</v>
      </c>
      <c r="AW415" s="206" t="n">
        <f aca="false">1+AV415</f>
        <v>2014</v>
      </c>
      <c r="AX415" s="206" t="n">
        <f aca="false">1+AW415</f>
        <v>2015</v>
      </c>
      <c r="AY415" s="206" t="n">
        <f aca="false">1+AX415</f>
        <v>2016</v>
      </c>
      <c r="AZ415" s="206" t="n">
        <f aca="false">1+AY415</f>
        <v>2017</v>
      </c>
      <c r="BA415" s="206" t="n">
        <f aca="false">1+AZ415</f>
        <v>2018</v>
      </c>
      <c r="BB415" s="206" t="n">
        <f aca="false">1+BA415</f>
        <v>2019</v>
      </c>
      <c r="BC415" s="206" t="n">
        <f aca="false">1+BB415</f>
        <v>2020</v>
      </c>
      <c r="BD415" s="206" t="n">
        <f aca="false">1+BC415</f>
        <v>2021</v>
      </c>
      <c r="BE415" s="206" t="n">
        <f aca="false">1+BD415</f>
        <v>2022</v>
      </c>
      <c r="BF415" s="206" t="n">
        <f aca="false">1+BE415</f>
        <v>2023</v>
      </c>
      <c r="BG415" s="206" t="n">
        <f aca="false">1+BF415</f>
        <v>2024</v>
      </c>
      <c r="BH415" s="206" t="n">
        <f aca="false">1+BG415</f>
        <v>2025</v>
      </c>
      <c r="CS415" s="549"/>
      <c r="CT415" s="549"/>
      <c r="CU415" s="549"/>
      <c r="CV415" s="549"/>
      <c r="CW415" s="549"/>
      <c r="CX415" s="549"/>
      <c r="CY415" s="549"/>
      <c r="CZ415" s="549"/>
      <c r="DA415" s="549"/>
      <c r="DB415" s="549"/>
      <c r="DC415" s="549"/>
      <c r="DD415" s="549"/>
      <c r="DE415" s="549"/>
      <c r="DF415" s="549"/>
      <c r="DG415" s="549"/>
      <c r="DH415" s="549"/>
      <c r="DI415" s="549"/>
      <c r="DJ415" s="549"/>
      <c r="DK415" s="549"/>
      <c r="DL415" s="549"/>
      <c r="DM415" s="549"/>
      <c r="DN415" s="549"/>
      <c r="DO415" s="549"/>
      <c r="DP415" s="549"/>
      <c r="DQ415" s="549"/>
      <c r="DR415" s="549"/>
      <c r="DS415" s="549"/>
      <c r="DT415" s="549"/>
      <c r="DU415" s="549"/>
      <c r="DV415" s="549"/>
      <c r="DW415" s="549"/>
      <c r="DX415" s="549"/>
      <c r="DY415" s="549"/>
      <c r="DZ415" s="549"/>
      <c r="EA415" s="549"/>
      <c r="EB415" s="549"/>
      <c r="ED415" s="549"/>
      <c r="EE415" s="549"/>
      <c r="EF415" s="549"/>
      <c r="EG415" s="549"/>
      <c r="EH415" s="549"/>
      <c r="EI415" s="549"/>
      <c r="EJ415" s="549"/>
      <c r="EK415" s="549"/>
      <c r="EL415" s="549"/>
      <c r="EM415" s="549"/>
      <c r="EN415" s="549"/>
      <c r="EO415" s="549"/>
    </row>
    <row r="416" customFormat="false" ht="12.9" hidden="false" customHeight="false" outlineLevel="0" collapsed="false">
      <c r="A416" s="552" t="s">
        <v>197</v>
      </c>
      <c r="B416" s="559" t="n">
        <f aca="false">ExportsTimberSectorMinusCoreVPA!C$14</f>
        <v>0.11143729278241</v>
      </c>
      <c r="C416" s="559" t="n">
        <f aca="false">ExportsTimberSectorMinusCoreVPA!D$14</f>
        <v>0.0765796901373738</v>
      </c>
      <c r="D416" s="559" t="n">
        <f aca="false">ExportsTimberSectorMinusCoreVPA!E$14</f>
        <v>0.0863884185023808</v>
      </c>
      <c r="E416" s="559" t="n">
        <f aca="false">ExportsTimberSectorMinusCoreVPA!F$14</f>
        <v>0.100239860876667</v>
      </c>
      <c r="F416" s="559" t="n">
        <f aca="false">ExportsTimberSectorMinusCoreVPA!G$14</f>
        <v>0.0936543317833333</v>
      </c>
      <c r="G416" s="559" t="n">
        <f aca="false">ExportsTimberSectorMinusCoreVPA!H$14</f>
        <v>0.102520059896667</v>
      </c>
      <c r="H416" s="559" t="n">
        <f aca="false">ExportsTimberSectorMinusCoreVPA!I$14</f>
        <v>0.11297536643</v>
      </c>
      <c r="I416" s="559" t="n">
        <f aca="false">ExportsTimberSectorMinusCoreVPA!J$14</f>
        <v>0.304319832786667</v>
      </c>
      <c r="J416" s="559" t="n">
        <f aca="false">ExportsTimberSectorMinusCoreVPA!K$14</f>
        <v>0.15112290732</v>
      </c>
      <c r="K416" s="559" t="n">
        <f aca="false">ExportsTimberSectorMinusCoreVPA!L$14</f>
        <v>0.0980163591466667</v>
      </c>
      <c r="L416" s="559" t="n">
        <f aca="false">ExportsTimberSectorMinusCoreVPA!M$14</f>
        <v>0.146256244605</v>
      </c>
      <c r="M416" s="559" t="n">
        <f aca="false">ExportsTimberSectorMinusCoreVPA!N$14</f>
        <v>0.1328475739</v>
      </c>
      <c r="N416" s="559" t="n">
        <f aca="false">ExportsTimberSectorMinusCoreVPA!O$14</f>
        <v>0.106728931773607</v>
      </c>
      <c r="O416" s="559" t="n">
        <f aca="false">ExportsTimberSectorMinusCoreVPA!P$14</f>
        <v>0.103346022768333</v>
      </c>
      <c r="P416" s="559" t="n">
        <f aca="false">ExportsTimberSectorMinusCoreVPA!Q$14</f>
        <v>0.11048785518</v>
      </c>
      <c r="Q416" s="559" t="n">
        <f aca="false">ExportsTimberSectorMinusCoreVPA!R$14</f>
        <v>0.08902150738</v>
      </c>
      <c r="R416" s="559" t="n">
        <f aca="false">ExportsTimberSectorMinusCoreVPA!S$14</f>
        <v>0.113510225905</v>
      </c>
      <c r="S416" s="559" t="n">
        <f aca="false">ExportsTimberSectorMinusCoreVPA!T$14</f>
        <v>0</v>
      </c>
      <c r="T416" s="559" t="n">
        <f aca="false">ExportsTimberSectorMinusCoreVPA!U$14</f>
        <v>0</v>
      </c>
      <c r="U416" s="559" t="n">
        <f aca="false">ExportsTimberSectorMinusCoreVPA!V$14</f>
        <v>0</v>
      </c>
      <c r="V416" s="559" t="n">
        <f aca="false">ExportsTimberSectorMinusCoreVPA!W$14</f>
        <v>0</v>
      </c>
      <c r="W416" s="559" t="n">
        <f aca="false">ExportsTimberSectorMinusCoreVPA!X$14</f>
        <v>0</v>
      </c>
      <c r="X416" s="559" t="n">
        <f aca="false">ExportsTimberSectorMinusCoreVPA!Y$14</f>
        <v>0</v>
      </c>
      <c r="Y416" s="559" t="n">
        <f aca="false">ExportsTimberSectorMinusCoreVPA!Z$14</f>
        <v>0</v>
      </c>
      <c r="Z416" s="559" t="n">
        <f aca="false">ExportsTimberSectorMinusCoreVPA!AA$14</f>
        <v>0</v>
      </c>
      <c r="AA416" s="559" t="n">
        <f aca="false">ExportsTimberSectorMinusCoreVPA!AB$14</f>
        <v>0</v>
      </c>
      <c r="AB416" s="559"/>
      <c r="AC416" s="559"/>
      <c r="AD416" s="559"/>
      <c r="AE416" s="559"/>
      <c r="AF416" s="559"/>
      <c r="AG416" s="559"/>
      <c r="AH416" s="559"/>
      <c r="AI416" s="549"/>
      <c r="AJ416" s="549"/>
      <c r="AK416" s="549"/>
      <c r="AL416" s="549"/>
      <c r="AM416" s="549"/>
      <c r="AN416" s="549"/>
      <c r="AO416" s="549"/>
      <c r="AP416" s="549"/>
      <c r="AQ416" s="549"/>
      <c r="AR416" s="549"/>
      <c r="AS416" s="549"/>
      <c r="AT416" s="549"/>
      <c r="AU416" s="549"/>
      <c r="AV416" s="549"/>
      <c r="AW416" s="549"/>
      <c r="AX416" s="549"/>
      <c r="AY416" s="549"/>
      <c r="AZ416" s="549"/>
      <c r="BA416" s="549"/>
      <c r="BB416" s="549"/>
      <c r="BC416" s="549"/>
      <c r="BD416" s="549"/>
      <c r="BE416" s="549"/>
      <c r="BF416" s="549"/>
      <c r="BG416" s="549"/>
      <c r="BH416" s="549"/>
      <c r="BI416" s="556" t="n">
        <f aca="false">J416/J$414</f>
        <v>0.244911850871139</v>
      </c>
      <c r="BJ416" s="556" t="n">
        <f aca="false">K416/K$414</f>
        <v>0.251665165650344</v>
      </c>
      <c r="BK416" s="556" t="n">
        <f aca="false">L416/L$414</f>
        <v>0.220662241832726</v>
      </c>
      <c r="BL416" s="556" t="n">
        <f aca="false">M416/M$414</f>
        <v>0.19057355517789</v>
      </c>
      <c r="BM416" s="556" t="n">
        <f aca="false">N416/N$414</f>
        <v>0.184105736646488</v>
      </c>
      <c r="BN416" s="556" t="n">
        <f aca="false">O416/O$414</f>
        <v>0.140239938216549</v>
      </c>
      <c r="BO416" s="556" t="n">
        <f aca="false">P416/P$414</f>
        <v>0.182082812684873</v>
      </c>
      <c r="BP416" s="556" t="n">
        <f aca="false">Q416/Q$414</f>
        <v>0.198662273096503</v>
      </c>
      <c r="BQ416" s="556" t="n">
        <f aca="false">R416/R$414</f>
        <v>0.164395654291229</v>
      </c>
      <c r="CS416" s="549"/>
      <c r="CT416" s="549"/>
      <c r="CU416" s="549"/>
      <c r="CV416" s="549"/>
      <c r="CW416" s="549"/>
      <c r="CX416" s="549"/>
      <c r="CY416" s="549"/>
      <c r="CZ416" s="549"/>
      <c r="DA416" s="549"/>
      <c r="DB416" s="549"/>
      <c r="DC416" s="549"/>
      <c r="DD416" s="549"/>
      <c r="DE416" s="549"/>
      <c r="DF416" s="549"/>
      <c r="DG416" s="549"/>
      <c r="DH416" s="549"/>
      <c r="DI416" s="549"/>
      <c r="DJ416" s="549"/>
      <c r="DK416" s="549"/>
      <c r="DL416" s="549"/>
      <c r="DM416" s="549"/>
      <c r="DN416" s="549"/>
      <c r="DO416" s="549"/>
      <c r="DP416" s="549"/>
      <c r="DQ416" s="549"/>
      <c r="DR416" s="549"/>
      <c r="DS416" s="549"/>
      <c r="DT416" s="549"/>
      <c r="DU416" s="549"/>
      <c r="DV416" s="549"/>
      <c r="DW416" s="549"/>
      <c r="DX416" s="549"/>
      <c r="DY416" s="549"/>
      <c r="DZ416" s="549"/>
      <c r="EA416" s="549"/>
      <c r="EB416" s="549"/>
      <c r="ED416" s="549"/>
      <c r="EE416" s="549"/>
      <c r="EF416" s="549"/>
      <c r="EG416" s="549"/>
      <c r="EH416" s="549"/>
      <c r="EI416" s="549"/>
      <c r="EJ416" s="549"/>
      <c r="EK416" s="549"/>
      <c r="EL416" s="549"/>
      <c r="EM416" s="549"/>
      <c r="EN416" s="549"/>
      <c r="EO416" s="549"/>
    </row>
    <row r="417" customFormat="false" ht="12.9" hidden="false" customHeight="false" outlineLevel="0" collapsed="false">
      <c r="A417" s="552" t="s">
        <v>219</v>
      </c>
      <c r="B417" s="559" t="n">
        <f aca="false">ExportsTimberSectorMinusCoreVPA!C$10</f>
        <v>0.39526263499844</v>
      </c>
      <c r="C417" s="559" t="n">
        <f aca="false">ExportsTimberSectorMinusCoreVPA!D$10</f>
        <v>0.336282261831499</v>
      </c>
      <c r="D417" s="559" t="n">
        <f aca="false">ExportsTimberSectorMinusCoreVPA!E$10</f>
        <v>0.241763386954762</v>
      </c>
      <c r="E417" s="559" t="n">
        <f aca="false">ExportsTimberSectorMinusCoreVPA!F$10</f>
        <v>0.205164965756667</v>
      </c>
      <c r="F417" s="559" t="n">
        <f aca="false">ExportsTimberSectorMinusCoreVPA!G$10</f>
        <v>0.193679929553332</v>
      </c>
      <c r="G417" s="559" t="n">
        <f aca="false">ExportsTimberSectorMinusCoreVPA!H$10</f>
        <v>0.144820197966669</v>
      </c>
      <c r="H417" s="559" t="n">
        <f aca="false">ExportsTimberSectorMinusCoreVPA!I$10</f>
        <v>0.18205881785</v>
      </c>
      <c r="I417" s="559" t="n">
        <f aca="false">ExportsTimberSectorMinusCoreVPA!J$10</f>
        <v>0.262052556656666</v>
      </c>
      <c r="J417" s="559" t="n">
        <f aca="false">ExportsTimberSectorMinusCoreVPA!K$10</f>
        <v>0.188783593716667</v>
      </c>
      <c r="K417" s="559" t="n">
        <f aca="false">ExportsTimberSectorMinusCoreVPA!L$10</f>
        <v>0.126651111220003</v>
      </c>
      <c r="L417" s="559" t="n">
        <f aca="false">ExportsTimberSectorMinusCoreVPA!M$10</f>
        <v>0.184004683434998</v>
      </c>
      <c r="M417" s="559" t="n">
        <f aca="false">ExportsTimberSectorMinusCoreVPA!N$10</f>
        <v>0.23864579726</v>
      </c>
      <c r="N417" s="559" t="n">
        <f aca="false">ExportsTimberSectorMinusCoreVPA!O$10</f>
        <v>0.155350438092041</v>
      </c>
      <c r="O417" s="559" t="n">
        <f aca="false">ExportsTimberSectorMinusCoreVPA!P$10</f>
        <v>0.265639237481667</v>
      </c>
      <c r="P417" s="559" t="n">
        <f aca="false">ExportsTimberSectorMinusCoreVPA!Q$10</f>
        <v>0.218281874979997</v>
      </c>
      <c r="Q417" s="559" t="n">
        <f aca="false">ExportsTimberSectorMinusCoreVPA!R$10</f>
        <v>0.177641044169999</v>
      </c>
      <c r="R417" s="559" t="n">
        <f aca="false">ExportsTimberSectorMinusCoreVPA!S$10</f>
        <v>0.273787641119999</v>
      </c>
      <c r="S417" s="559" t="n">
        <f aca="false">ExportsTimberSectorMinusCoreVPA!T$10</f>
        <v>0</v>
      </c>
      <c r="T417" s="559" t="n">
        <f aca="false">ExportsTimberSectorMinusCoreVPA!U$10</f>
        <v>0</v>
      </c>
      <c r="U417" s="559" t="n">
        <f aca="false">ExportsTimberSectorMinusCoreVPA!V$10</f>
        <v>0</v>
      </c>
      <c r="V417" s="559" t="n">
        <f aca="false">ExportsTimberSectorMinusCoreVPA!W$10</f>
        <v>0</v>
      </c>
      <c r="W417" s="559" t="n">
        <f aca="false">ExportsTimberSectorMinusCoreVPA!X$10</f>
        <v>0</v>
      </c>
      <c r="X417" s="559" t="n">
        <f aca="false">ExportsTimberSectorMinusCoreVPA!Y$10</f>
        <v>0</v>
      </c>
      <c r="Y417" s="559" t="n">
        <f aca="false">ExportsTimberSectorMinusCoreVPA!Z$10</f>
        <v>0</v>
      </c>
      <c r="Z417" s="559" t="n">
        <f aca="false">ExportsTimberSectorMinusCoreVPA!AA$10</f>
        <v>0</v>
      </c>
      <c r="AA417" s="559" t="n">
        <f aca="false">ExportsTimberSectorMinusCoreVPA!AB$10</f>
        <v>0</v>
      </c>
      <c r="AB417" s="559"/>
      <c r="AC417" s="559"/>
      <c r="AD417" s="559"/>
      <c r="AE417" s="559"/>
      <c r="AF417" s="559"/>
      <c r="AG417" s="559"/>
      <c r="AH417" s="559"/>
      <c r="AI417" s="549"/>
      <c r="AJ417" s="549"/>
      <c r="AK417" s="549"/>
      <c r="AL417" s="549"/>
      <c r="AM417" s="549"/>
      <c r="AN417" s="549"/>
      <c r="AO417" s="549"/>
      <c r="AP417" s="549"/>
      <c r="AQ417" s="549"/>
      <c r="AR417" s="549"/>
      <c r="AS417" s="549"/>
      <c r="AT417" s="549"/>
      <c r="AU417" s="549"/>
      <c r="AV417" s="549"/>
      <c r="AW417" s="549"/>
      <c r="AX417" s="549"/>
      <c r="AY417" s="549"/>
      <c r="AZ417" s="549"/>
      <c r="BA417" s="549"/>
      <c r="BB417" s="549"/>
      <c r="BC417" s="549"/>
      <c r="BD417" s="549"/>
      <c r="BE417" s="549"/>
      <c r="BF417" s="549"/>
      <c r="BG417" s="549"/>
      <c r="BH417" s="549"/>
      <c r="BI417" s="556" t="n">
        <f aca="false">J417/J$414</f>
        <v>0.305945274420585</v>
      </c>
      <c r="BJ417" s="556" t="n">
        <f aca="false">K417/K$414</f>
        <v>0.325187276516648</v>
      </c>
      <c r="BK417" s="556" t="n">
        <f aca="false">L417/L$414</f>
        <v>0.277614716993081</v>
      </c>
      <c r="BL417" s="556" t="n">
        <f aca="false">M417/M$414</f>
        <v>0.342344061520721</v>
      </c>
      <c r="BM417" s="556" t="n">
        <f aca="false">N417/N$414</f>
        <v>0.267977073957398</v>
      </c>
      <c r="BN417" s="556" t="n">
        <f aca="false">O417/O$414</f>
        <v>0.360470865297152</v>
      </c>
      <c r="BO417" s="556" t="n">
        <f aca="false">P417/P$414</f>
        <v>0.359726213254252</v>
      </c>
      <c r="BP417" s="556" t="n">
        <f aca="false">Q417/Q$414</f>
        <v>0.396427500147866</v>
      </c>
      <c r="BQ417" s="556" t="n">
        <f aca="false">R417/R$414</f>
        <v>0.396523732024322</v>
      </c>
      <c r="ED417" s="549"/>
      <c r="EE417" s="549"/>
      <c r="EF417" s="549"/>
      <c r="EG417" s="549"/>
      <c r="EH417" s="549"/>
      <c r="EI417" s="549"/>
      <c r="EJ417" s="549"/>
      <c r="EK417" s="549"/>
      <c r="EL417" s="549"/>
      <c r="EM417" s="549"/>
      <c r="EN417" s="549"/>
      <c r="EO417" s="549"/>
    </row>
    <row r="418" customFormat="false" ht="12.9" hidden="false" customHeight="false" outlineLevel="0" collapsed="false">
      <c r="A418" s="552" t="s">
        <v>220</v>
      </c>
      <c r="B418" s="559" t="n">
        <f aca="false">ExportsTimberSectorMinusCoreVPA!C$11</f>
        <v>0.0333105473168831</v>
      </c>
      <c r="C418" s="559" t="n">
        <f aca="false">ExportsTimberSectorMinusCoreVPA!D$11</f>
        <v>0.0244669412467533</v>
      </c>
      <c r="D418" s="559" t="n">
        <f aca="false">ExportsTimberSectorMinusCoreVPA!E$11</f>
        <v>0.0224686928738096</v>
      </c>
      <c r="E418" s="559" t="n">
        <f aca="false">ExportsTimberSectorMinusCoreVPA!F$11</f>
        <v>0.01815653284</v>
      </c>
      <c r="F418" s="559" t="n">
        <f aca="false">ExportsTimberSectorMinusCoreVPA!G$11</f>
        <v>0.0164238803</v>
      </c>
      <c r="G418" s="559" t="n">
        <f aca="false">ExportsTimberSectorMinusCoreVPA!H$11</f>
        <v>0.0246527420799998</v>
      </c>
      <c r="H418" s="559" t="n">
        <f aca="false">ExportsTimberSectorMinusCoreVPA!I$11</f>
        <v>0.0498009995766664</v>
      </c>
      <c r="I418" s="559" t="n">
        <f aca="false">ExportsTimberSectorMinusCoreVPA!J$11</f>
        <v>0.0665793632766663</v>
      </c>
      <c r="J418" s="559" t="n">
        <f aca="false">ExportsTimberSectorMinusCoreVPA!K$11</f>
        <v>0.0361161741966667</v>
      </c>
      <c r="K418" s="559" t="n">
        <f aca="false">ExportsTimberSectorMinusCoreVPA!L$11</f>
        <v>0.0304694975400002</v>
      </c>
      <c r="L418" s="559" t="n">
        <f aca="false">ExportsTimberSectorMinusCoreVPA!M$11</f>
        <v>0.0549849237500006</v>
      </c>
      <c r="M418" s="559" t="n">
        <f aca="false">ExportsTimberSectorMinusCoreVPA!N$11</f>
        <v>0.0361391849099999</v>
      </c>
      <c r="N418" s="559" t="n">
        <f aca="false">ExportsTimberSectorMinusCoreVPA!O$11</f>
        <v>0.0280746051074632</v>
      </c>
      <c r="O418" s="559" t="n">
        <f aca="false">ExportsTimberSectorMinusCoreVPA!P$11</f>
        <v>0.0348452759266671</v>
      </c>
      <c r="P418" s="559" t="n">
        <f aca="false">ExportsTimberSectorMinusCoreVPA!Q$11</f>
        <v>0.0385394467800002</v>
      </c>
      <c r="Q418" s="559" t="n">
        <f aca="false">ExportsTimberSectorMinusCoreVPA!R$11</f>
        <v>0.0393527297399994</v>
      </c>
      <c r="R418" s="559" t="n">
        <f aca="false">ExportsTimberSectorMinusCoreVPA!S$11</f>
        <v>0.0809633302850001</v>
      </c>
      <c r="S418" s="559" t="n">
        <f aca="false">ExportsTimberSectorMinusCoreVPA!T$11</f>
        <v>0</v>
      </c>
      <c r="T418" s="559" t="n">
        <f aca="false">ExportsTimberSectorMinusCoreVPA!U$11</f>
        <v>0</v>
      </c>
      <c r="U418" s="559" t="n">
        <f aca="false">ExportsTimberSectorMinusCoreVPA!V$11</f>
        <v>0</v>
      </c>
      <c r="V418" s="559" t="n">
        <f aca="false">ExportsTimberSectorMinusCoreVPA!W$11</f>
        <v>0</v>
      </c>
      <c r="W418" s="559" t="n">
        <f aca="false">ExportsTimberSectorMinusCoreVPA!X$11</f>
        <v>0</v>
      </c>
      <c r="X418" s="559" t="n">
        <f aca="false">ExportsTimberSectorMinusCoreVPA!Y$11</f>
        <v>0</v>
      </c>
      <c r="Y418" s="559" t="n">
        <f aca="false">ExportsTimberSectorMinusCoreVPA!Z$11</f>
        <v>0</v>
      </c>
      <c r="Z418" s="559" t="n">
        <f aca="false">ExportsTimberSectorMinusCoreVPA!AA$11</f>
        <v>0</v>
      </c>
      <c r="AA418" s="559" t="n">
        <f aca="false">ExportsTimberSectorMinusCoreVPA!AB$11</f>
        <v>0</v>
      </c>
      <c r="AB418" s="559"/>
      <c r="AC418" s="559"/>
      <c r="AD418" s="559"/>
      <c r="AE418" s="559"/>
      <c r="AF418" s="559"/>
      <c r="AG418" s="559"/>
      <c r="AH418" s="559"/>
      <c r="AI418" s="549"/>
      <c r="AJ418" s="549"/>
      <c r="AK418" s="549"/>
      <c r="AL418" s="549"/>
      <c r="AM418" s="549"/>
      <c r="AN418" s="549"/>
      <c r="AO418" s="549"/>
      <c r="AP418" s="549"/>
      <c r="AQ418" s="549"/>
      <c r="AR418" s="549"/>
      <c r="AS418" s="549"/>
      <c r="AT418" s="549"/>
      <c r="AU418" s="549"/>
      <c r="AV418" s="549"/>
      <c r="AW418" s="549"/>
      <c r="AX418" s="549"/>
      <c r="AY418" s="549"/>
      <c r="AZ418" s="549"/>
      <c r="BA418" s="549"/>
      <c r="BB418" s="549"/>
      <c r="BC418" s="549"/>
      <c r="BD418" s="549"/>
      <c r="BE418" s="549"/>
      <c r="BF418" s="549"/>
      <c r="BG418" s="549"/>
      <c r="BH418" s="549"/>
      <c r="BI418" s="556" t="n">
        <f aca="false">J418/J$414</f>
        <v>0.0585303659501494</v>
      </c>
      <c r="BJ418" s="556" t="n">
        <f aca="false">K418/K$414</f>
        <v>0.0782329726633973</v>
      </c>
      <c r="BK418" s="556" t="n">
        <f aca="false">L418/L$414</f>
        <v>0.0829578017297312</v>
      </c>
      <c r="BL418" s="556" t="n">
        <f aca="false">M418/M$414</f>
        <v>0.0518426701169123</v>
      </c>
      <c r="BM418" s="556" t="n">
        <f aca="false">N418/N$414</f>
        <v>0.0484282543493699</v>
      </c>
      <c r="BN418" s="556" t="n">
        <f aca="false">O418/O$414</f>
        <v>0.0472848321802254</v>
      </c>
      <c r="BO418" s="556" t="n">
        <f aca="false">P418/P$414</f>
        <v>0.063512599258888</v>
      </c>
      <c r="BP418" s="556" t="n">
        <f aca="false">Q418/Q$414</f>
        <v>0.0878203815323962</v>
      </c>
      <c r="BQ418" s="556" t="n">
        <f aca="false">R418/R$414</f>
        <v>0.117258331129911</v>
      </c>
      <c r="ED418" s="549"/>
      <c r="EE418" s="549"/>
      <c r="EF418" s="549"/>
      <c r="EG418" s="549"/>
      <c r="EH418" s="549"/>
      <c r="EI418" s="549"/>
      <c r="EJ418" s="549"/>
      <c r="EK418" s="549"/>
      <c r="EL418" s="549"/>
      <c r="EM418" s="549"/>
      <c r="EN418" s="549"/>
      <c r="EO418" s="549"/>
    </row>
    <row r="419" customFormat="false" ht="12.9" hidden="false" customHeight="false" outlineLevel="0" collapsed="false">
      <c r="A419" s="552" t="s">
        <v>226</v>
      </c>
      <c r="B419" s="559" t="n">
        <f aca="false">ExportsTimberSectorMinusCoreVPA!C$21</f>
        <v>0.00992410665030302</v>
      </c>
      <c r="C419" s="559" t="n">
        <f aca="false">ExportsTimberSectorMinusCoreVPA!D$21</f>
        <v>0.0199624386748196</v>
      </c>
      <c r="D419" s="559" t="n">
        <f aca="false">ExportsTimberSectorMinusCoreVPA!E$21</f>
        <v>0.00778627786190478</v>
      </c>
      <c r="E419" s="559" t="n">
        <f aca="false">ExportsTimberSectorMinusCoreVPA!F$21</f>
        <v>0.00706490091999999</v>
      </c>
      <c r="F419" s="559" t="n">
        <f aca="false">ExportsTimberSectorMinusCoreVPA!G$21</f>
        <v>0.00894993350333333</v>
      </c>
      <c r="G419" s="559" t="n">
        <f aca="false">ExportsTimberSectorMinusCoreVPA!H$21</f>
        <v>0.0131900223766667</v>
      </c>
      <c r="H419" s="559" t="n">
        <f aca="false">ExportsTimberSectorMinusCoreVPA!I$21</f>
        <v>0.0201522939333333</v>
      </c>
      <c r="I419" s="559" t="n">
        <f aca="false">ExportsTimberSectorMinusCoreVPA!J$21</f>
        <v>0.0631912960700002</v>
      </c>
      <c r="J419" s="559" t="n">
        <f aca="false">ExportsTimberSectorMinusCoreVPA!K$21</f>
        <v>0.0184487399366665</v>
      </c>
      <c r="K419" s="559" t="n">
        <f aca="false">ExportsTimberSectorMinusCoreVPA!L$21</f>
        <v>0.0220604467133333</v>
      </c>
      <c r="L419" s="559" t="n">
        <f aca="false">ExportsTimberSectorMinusCoreVPA!M$21</f>
        <v>0.0137728631866665</v>
      </c>
      <c r="M419" s="559" t="n">
        <f aca="false">ExportsTimberSectorMinusCoreVPA!N$21</f>
        <v>0.01841670563</v>
      </c>
      <c r="N419" s="559" t="n">
        <f aca="false">ExportsTimberSectorMinusCoreVPA!O$21</f>
        <v>0.0198458709951425</v>
      </c>
      <c r="O419" s="559" t="n">
        <f aca="false">ExportsTimberSectorMinusCoreVPA!P$21</f>
        <v>0.0089072080499998</v>
      </c>
      <c r="P419" s="559" t="n">
        <f aca="false">ExportsTimberSectorMinusCoreVPA!Q$21</f>
        <v>0.00935170971999995</v>
      </c>
      <c r="Q419" s="559" t="n">
        <f aca="false">ExportsTimberSectorMinusCoreVPA!R$21</f>
        <v>0.0120226853100001</v>
      </c>
      <c r="R419" s="559" t="n">
        <f aca="false">ExportsTimberSectorMinusCoreVPA!S$21</f>
        <v>0.01000160464</v>
      </c>
      <c r="S419" s="559" t="n">
        <f aca="false">ExportsTimberSectorMinusCoreVPA!T$21</f>
        <v>0</v>
      </c>
      <c r="T419" s="559" t="n">
        <f aca="false">ExportsTimberSectorMinusCoreVPA!U$21</f>
        <v>0</v>
      </c>
      <c r="U419" s="559" t="n">
        <f aca="false">ExportsTimberSectorMinusCoreVPA!V$21</f>
        <v>0</v>
      </c>
      <c r="V419" s="559" t="n">
        <f aca="false">ExportsTimberSectorMinusCoreVPA!W$21</f>
        <v>0</v>
      </c>
      <c r="W419" s="559" t="n">
        <f aca="false">ExportsTimberSectorMinusCoreVPA!X$21</f>
        <v>0</v>
      </c>
      <c r="X419" s="559" t="n">
        <f aca="false">ExportsTimberSectorMinusCoreVPA!Y$21</f>
        <v>0</v>
      </c>
      <c r="Y419" s="559" t="n">
        <f aca="false">ExportsTimberSectorMinusCoreVPA!Z$21</f>
        <v>0</v>
      </c>
      <c r="Z419" s="559" t="n">
        <f aca="false">ExportsTimberSectorMinusCoreVPA!AA$21</f>
        <v>0</v>
      </c>
      <c r="AA419" s="559" t="n">
        <f aca="false">ExportsTimberSectorMinusCoreVPA!AB$21</f>
        <v>0</v>
      </c>
      <c r="AB419" s="559"/>
      <c r="AC419" s="559"/>
      <c r="AD419" s="559"/>
      <c r="AE419" s="559"/>
      <c r="AF419" s="559"/>
      <c r="AG419" s="559"/>
      <c r="AH419" s="559"/>
      <c r="AI419" s="549"/>
      <c r="AJ419" s="549"/>
      <c r="AK419" s="549"/>
      <c r="AL419" s="549"/>
      <c r="AM419" s="549"/>
      <c r="AN419" s="549"/>
      <c r="AO419" s="549"/>
      <c r="AP419" s="549"/>
      <c r="AQ419" s="549"/>
      <c r="AR419" s="549"/>
      <c r="AS419" s="549"/>
      <c r="AT419" s="549"/>
      <c r="AU419" s="549"/>
      <c r="AV419" s="549"/>
      <c r="AW419" s="549"/>
      <c r="AX419" s="549"/>
      <c r="AY419" s="549"/>
      <c r="AZ419" s="549"/>
      <c r="BA419" s="549"/>
      <c r="BB419" s="549"/>
      <c r="BC419" s="549"/>
      <c r="BD419" s="549"/>
      <c r="BE419" s="549"/>
      <c r="BF419" s="549"/>
      <c r="BG419" s="549"/>
      <c r="BH419" s="549"/>
      <c r="BI419" s="556" t="n">
        <f aca="false">J419/J$414</f>
        <v>0.0298982803087678</v>
      </c>
      <c r="BJ419" s="556" t="n">
        <f aca="false">K419/K$414</f>
        <v>0.0566420342967863</v>
      </c>
      <c r="BK419" s="556" t="n">
        <f aca="false">L419/L$414</f>
        <v>0.0207796314983555</v>
      </c>
      <c r="BL419" s="556" t="n">
        <f aca="false">M419/M$414</f>
        <v>0.0264192786028271</v>
      </c>
      <c r="BM419" s="556" t="n">
        <f aca="false">N419/N$414</f>
        <v>0.0342338168126914</v>
      </c>
      <c r="BN419" s="556" t="n">
        <f aca="false">O419/O$414</f>
        <v>0.0120870283456779</v>
      </c>
      <c r="BO419" s="556" t="n">
        <f aca="false">P419/P$414</f>
        <v>0.0154115183651269</v>
      </c>
      <c r="BP419" s="556" t="n">
        <f aca="false">Q419/Q$414</f>
        <v>0.0268300780643167</v>
      </c>
      <c r="BQ419" s="556" t="n">
        <f aca="false">R419/R$414</f>
        <v>0.0144852177470872</v>
      </c>
      <c r="ED419" s="549"/>
      <c r="EE419" s="549"/>
      <c r="EF419" s="549"/>
      <c r="EG419" s="549"/>
      <c r="EH419" s="549"/>
      <c r="EI419" s="549"/>
      <c r="EJ419" s="549"/>
      <c r="EK419" s="549"/>
      <c r="EL419" s="549"/>
      <c r="EM419" s="549"/>
      <c r="EN419" s="549"/>
      <c r="EO419" s="549"/>
    </row>
    <row r="420" customFormat="false" ht="12.9" hidden="false" customHeight="false" outlineLevel="0" collapsed="false">
      <c r="A420" s="552" t="s">
        <v>227</v>
      </c>
      <c r="B420" s="559" t="n">
        <f aca="false">ExportsTimberSectorMinusCoreVPA!C$25</f>
        <v>0.0124161031364214</v>
      </c>
      <c r="C420" s="559" t="n">
        <f aca="false">ExportsTimberSectorMinusCoreVPA!D$25</f>
        <v>0.0137016372051515</v>
      </c>
      <c r="D420" s="559" t="n">
        <f aca="false">ExportsTimberSectorMinusCoreVPA!E$25</f>
        <v>0.0149178760761905</v>
      </c>
      <c r="E420" s="559" t="n">
        <f aca="false">ExportsTimberSectorMinusCoreVPA!F$25</f>
        <v>0.0161715300366667</v>
      </c>
      <c r="F420" s="559" t="n">
        <f aca="false">ExportsTimberSectorMinusCoreVPA!G$25</f>
        <v>0.0197556160633333</v>
      </c>
      <c r="G420" s="559" t="n">
        <f aca="false">ExportsTimberSectorMinusCoreVPA!H$25</f>
        <v>0.02589363304</v>
      </c>
      <c r="H420" s="559" t="n">
        <f aca="false">ExportsTimberSectorMinusCoreVPA!I$25</f>
        <v>0.0419027210133333</v>
      </c>
      <c r="I420" s="559" t="n">
        <f aca="false">ExportsTimberSectorMinusCoreVPA!J$25</f>
        <v>0.04963415142</v>
      </c>
      <c r="J420" s="559" t="n">
        <f aca="false">ExportsTimberSectorMinusCoreVPA!K$25</f>
        <v>0.0302928359066667</v>
      </c>
      <c r="K420" s="559" t="n">
        <f aca="false">ExportsTimberSectorMinusCoreVPA!L$25</f>
        <v>0.01784684814</v>
      </c>
      <c r="L420" s="559" t="n">
        <f aca="false">ExportsTimberSectorMinusCoreVPA!M$25</f>
        <v>0.03445886767</v>
      </c>
      <c r="M420" s="559" t="n">
        <f aca="false">ExportsTimberSectorMinusCoreVPA!N$25</f>
        <v>0.03553207109</v>
      </c>
      <c r="N420" s="559" t="n">
        <f aca="false">ExportsTimberSectorMinusCoreVPA!O$25</f>
        <v>0.0168233640891406</v>
      </c>
      <c r="O420" s="559" t="n">
        <f aca="false">ExportsTimberSectorMinusCoreVPA!P$25</f>
        <v>0.020166338295</v>
      </c>
      <c r="P420" s="559" t="n">
        <f aca="false">ExportsTimberSectorMinusCoreVPA!Q$25</f>
        <v>0.01743874734</v>
      </c>
      <c r="Q420" s="559" t="n">
        <f aca="false">ExportsTimberSectorMinusCoreVPA!R$25</f>
        <v>0.01533207351</v>
      </c>
      <c r="R420" s="559" t="n">
        <f aca="false">ExportsTimberSectorMinusCoreVPA!S$25</f>
        <v>0.0146636501083333</v>
      </c>
      <c r="S420" s="559" t="n">
        <f aca="false">ExportsTimberSectorMinusCoreVPA!T$25</f>
        <v>0</v>
      </c>
      <c r="T420" s="559" t="n">
        <f aca="false">ExportsTimberSectorMinusCoreVPA!U$25</f>
        <v>0</v>
      </c>
      <c r="U420" s="559" t="n">
        <f aca="false">ExportsTimberSectorMinusCoreVPA!V$25</f>
        <v>0</v>
      </c>
      <c r="V420" s="559" t="n">
        <f aca="false">ExportsTimberSectorMinusCoreVPA!W$25</f>
        <v>0</v>
      </c>
      <c r="W420" s="559" t="n">
        <f aca="false">ExportsTimberSectorMinusCoreVPA!X$25</f>
        <v>0</v>
      </c>
      <c r="X420" s="559" t="n">
        <f aca="false">ExportsTimberSectorMinusCoreVPA!Y$25</f>
        <v>0</v>
      </c>
      <c r="Y420" s="559" t="n">
        <f aca="false">ExportsTimberSectorMinusCoreVPA!Z$25</f>
        <v>0</v>
      </c>
      <c r="Z420" s="559" t="n">
        <f aca="false">ExportsTimberSectorMinusCoreVPA!AA$25</f>
        <v>0</v>
      </c>
      <c r="AA420" s="559" t="n">
        <f aca="false">ExportsTimberSectorMinusCoreVPA!AB$25</f>
        <v>0</v>
      </c>
      <c r="AB420" s="559"/>
      <c r="AC420" s="559"/>
      <c r="AD420" s="559"/>
      <c r="AE420" s="559"/>
      <c r="AF420" s="559"/>
      <c r="AG420" s="559"/>
      <c r="AH420" s="559"/>
      <c r="AI420" s="549"/>
      <c r="AJ420" s="549"/>
      <c r="AK420" s="549"/>
      <c r="AL420" s="549"/>
      <c r="AM420" s="549"/>
      <c r="AN420" s="549"/>
      <c r="AO420" s="549"/>
      <c r="AP420" s="549"/>
      <c r="AQ420" s="549"/>
      <c r="AR420" s="549"/>
      <c r="AS420" s="549"/>
      <c r="AT420" s="549"/>
      <c r="AU420" s="549"/>
      <c r="AV420" s="549"/>
      <c r="AW420" s="549"/>
      <c r="AX420" s="549"/>
      <c r="AY420" s="549"/>
      <c r="AZ420" s="549"/>
      <c r="BA420" s="549"/>
      <c r="BB420" s="549"/>
      <c r="BC420" s="549"/>
      <c r="BD420" s="549"/>
      <c r="BE420" s="549"/>
      <c r="BF420" s="549"/>
      <c r="BG420" s="549"/>
      <c r="BH420" s="549"/>
      <c r="BI420" s="556" t="n">
        <f aca="false">J420/J$414</f>
        <v>0.0490929842576922</v>
      </c>
      <c r="BJ420" s="556" t="n">
        <f aca="false">K420/K$414</f>
        <v>0.0458232690195001</v>
      </c>
      <c r="BK420" s="556" t="n">
        <f aca="false">L420/L$414</f>
        <v>0.051989376669798</v>
      </c>
      <c r="BL420" s="556" t="n">
        <f aca="false">M420/M$414</f>
        <v>0.0509717483854992</v>
      </c>
      <c r="BM420" s="556" t="n">
        <f aca="false">N420/N$414</f>
        <v>0.0290200397121304</v>
      </c>
      <c r="BN420" s="556" t="n">
        <f aca="false">O420/O$414</f>
        <v>0.0273656011212403</v>
      </c>
      <c r="BO420" s="556" t="n">
        <f aca="false">P420/P$414</f>
        <v>0.0287388705319245</v>
      </c>
      <c r="BP420" s="556" t="n">
        <f aca="false">Q420/Q$414</f>
        <v>0.0342153785576494</v>
      </c>
      <c r="BQ420" s="556" t="n">
        <f aca="false">R420/R$414</f>
        <v>0.0212372086711786</v>
      </c>
      <c r="ED420" s="549"/>
      <c r="EE420" s="549"/>
      <c r="EF420" s="549"/>
      <c r="EG420" s="549"/>
      <c r="EH420" s="549"/>
      <c r="EI420" s="549"/>
      <c r="EJ420" s="549"/>
      <c r="EK420" s="549"/>
      <c r="EL420" s="549"/>
      <c r="EM420" s="549"/>
      <c r="EN420" s="549"/>
      <c r="EO420" s="549"/>
    </row>
    <row r="421" customFormat="false" ht="12.9" hidden="false" customHeight="false" outlineLevel="0" collapsed="false">
      <c r="A421" s="552" t="s">
        <v>187</v>
      </c>
      <c r="B421" s="559" t="n">
        <f aca="false">B414-SUM(B416:B420)</f>
        <v>0.0495704091290348</v>
      </c>
      <c r="C421" s="559" t="n">
        <f aca="false">C414-SUM(C416:C420)</f>
        <v>0.0534964391975307</v>
      </c>
      <c r="D421" s="559" t="n">
        <f aca="false">D414-SUM(D416:D420)</f>
        <v>0.0511514449404765</v>
      </c>
      <c r="E421" s="559" t="n">
        <f aca="false">E414-SUM(E416:E420)</f>
        <v>0.0688453628766683</v>
      </c>
      <c r="F421" s="559" t="n">
        <f aca="false">F414-SUM(F416:F420)</f>
        <v>0.058450966743335</v>
      </c>
      <c r="G421" s="559" t="n">
        <f aca="false">G414-SUM(G416:G420)</f>
        <v>0.117414255220004</v>
      </c>
      <c r="H421" s="559" t="n">
        <f aca="false">H414-SUM(H416:H420)</f>
        <v>0.11523561012667</v>
      </c>
      <c r="I421" s="559" t="n">
        <f aca="false">I414-SUM(I416:I420)</f>
        <v>0.290050732373333</v>
      </c>
      <c r="J421" s="559" t="n">
        <f aca="false">J414-SUM(J416:J420)</f>
        <v>0.192285952016665</v>
      </c>
      <c r="K421" s="559" t="n">
        <f aca="false">K414-SUM(K416:K420)</f>
        <v>0.094427036906664</v>
      </c>
      <c r="L421" s="559" t="n">
        <f aca="false">L414-SUM(L416:L420)</f>
        <v>0.229328357283329</v>
      </c>
      <c r="M421" s="559" t="n">
        <f aca="false">M414-SUM(M416:M420)</f>
        <v>0.235512100640437</v>
      </c>
      <c r="N421" s="559" t="n">
        <f aca="false">N414-SUM(N416:N420)</f>
        <v>0.252892195435607</v>
      </c>
      <c r="O421" s="559" t="n">
        <f aca="false">O414-SUM(O416:O420)</f>
        <v>0.304018823196911</v>
      </c>
      <c r="P421" s="559" t="n">
        <f aca="false">P414-SUM(P416:P420)</f>
        <v>0.212700390399996</v>
      </c>
      <c r="Q421" s="559" t="n">
        <f aca="false">Q414-SUM(Q416:Q420)</f>
        <v>0.114734705660008</v>
      </c>
      <c r="R421" s="559" t="n">
        <f aca="false">R414-SUM(R416:R420)</f>
        <v>0.197543295419999</v>
      </c>
      <c r="S421" s="559" t="n">
        <f aca="false">S414-SUM(S416:S420)</f>
        <v>0</v>
      </c>
      <c r="T421" s="559" t="n">
        <f aca="false">T414-SUM(T416:T420)</f>
        <v>0</v>
      </c>
      <c r="U421" s="559" t="n">
        <f aca="false">U414-SUM(U416:U420)</f>
        <v>0</v>
      </c>
      <c r="V421" s="559" t="n">
        <f aca="false">V414-SUM(V416:V420)</f>
        <v>0</v>
      </c>
      <c r="W421" s="559" t="n">
        <f aca="false">W414-SUM(W416:W420)</f>
        <v>0</v>
      </c>
      <c r="X421" s="559" t="n">
        <f aca="false">X414-SUM(X416:X420)</f>
        <v>0</v>
      </c>
      <c r="Y421" s="559" t="n">
        <f aca="false">Y414-SUM(Y416:Y420)</f>
        <v>0</v>
      </c>
      <c r="Z421" s="559" t="n">
        <f aca="false">Z414-SUM(Z416:Z420)</f>
        <v>0</v>
      </c>
      <c r="AA421" s="559" t="n">
        <f aca="false">AA414-SUM(AA416:AA420)</f>
        <v>0</v>
      </c>
      <c r="AB421" s="559"/>
      <c r="AC421" s="559"/>
      <c r="AD421" s="559"/>
      <c r="AE421" s="559"/>
      <c r="AF421" s="559"/>
      <c r="AG421" s="559"/>
      <c r="AH421" s="559"/>
      <c r="AI421" s="549"/>
      <c r="AJ421" s="549"/>
      <c r="AK421" s="549"/>
      <c r="AL421" s="549"/>
      <c r="AM421" s="549"/>
      <c r="AN421" s="549"/>
      <c r="AO421" s="549"/>
      <c r="AP421" s="549"/>
      <c r="AQ421" s="549"/>
      <c r="AR421" s="549"/>
      <c r="AS421" s="549"/>
      <c r="AT421" s="549"/>
      <c r="AU421" s="549"/>
      <c r="AV421" s="549"/>
      <c r="AW421" s="549"/>
      <c r="AX421" s="549"/>
      <c r="AY421" s="549"/>
      <c r="AZ421" s="549"/>
      <c r="BA421" s="549"/>
      <c r="BB421" s="549"/>
      <c r="BC421" s="549"/>
      <c r="BD421" s="549"/>
      <c r="BE421" s="549"/>
      <c r="BF421" s="549"/>
      <c r="BG421" s="549"/>
      <c r="BH421" s="549"/>
      <c r="BI421" s="556" t="n">
        <f aca="false">J421/J$414</f>
        <v>0.311621244191667</v>
      </c>
      <c r="BJ421" s="556" t="n">
        <f aca="false">K421/K$414</f>
        <v>0.242449281853324</v>
      </c>
      <c r="BK421" s="556" t="n">
        <f aca="false">L421/L$414</f>
        <v>0.345996231276308</v>
      </c>
      <c r="BL421" s="556" t="n">
        <f aca="false">M421/M$414</f>
        <v>0.337848686196151</v>
      </c>
      <c r="BM421" s="556" t="n">
        <f aca="false">N421/N$414</f>
        <v>0.436235078521921</v>
      </c>
      <c r="BN421" s="556" t="n">
        <f aca="false">O421/O$414</f>
        <v>0.412551734839156</v>
      </c>
      <c r="BO421" s="556" t="n">
        <f aca="false">P421/P$414</f>
        <v>0.350527985904936</v>
      </c>
      <c r="BP421" s="556" t="n">
        <f aca="false">Q421/Q$414</f>
        <v>0.256044388601269</v>
      </c>
      <c r="BQ421" s="556" t="n">
        <f aca="false">R421/R$414</f>
        <v>0.286099856136273</v>
      </c>
      <c r="ED421" s="549"/>
      <c r="EE421" s="549"/>
      <c r="EF421" s="549"/>
      <c r="EG421" s="549"/>
      <c r="EH421" s="549"/>
      <c r="EI421" s="549"/>
      <c r="EJ421" s="549"/>
      <c r="EK421" s="549"/>
      <c r="EL421" s="549"/>
      <c r="EM421" s="549"/>
      <c r="EN421" s="549"/>
      <c r="EO421" s="549"/>
    </row>
    <row r="422" customFormat="false" ht="12.9" hidden="false" customHeight="false" outlineLevel="0" collapsed="false">
      <c r="A422" s="552"/>
      <c r="B422" s="558"/>
      <c r="C422" s="558"/>
      <c r="D422" s="558"/>
      <c r="E422" s="558"/>
      <c r="F422" s="558"/>
      <c r="G422" s="558"/>
      <c r="H422" s="558"/>
      <c r="I422" s="558"/>
      <c r="J422" s="558"/>
      <c r="K422" s="558"/>
      <c r="L422" s="558"/>
      <c r="M422" s="558"/>
      <c r="N422" s="558"/>
      <c r="O422" s="558"/>
      <c r="P422" s="558"/>
      <c r="Q422" s="558"/>
      <c r="R422" s="558"/>
      <c r="S422" s="558"/>
      <c r="T422" s="558"/>
      <c r="U422" s="558"/>
      <c r="V422" s="558"/>
      <c r="W422" s="558"/>
      <c r="X422" s="558"/>
      <c r="Y422" s="558"/>
      <c r="Z422" s="558"/>
      <c r="AA422" s="558"/>
      <c r="AB422" s="558"/>
      <c r="AC422" s="558"/>
      <c r="AD422" s="558"/>
      <c r="AE422" s="558"/>
      <c r="AF422" s="558"/>
      <c r="AG422" s="558"/>
      <c r="AH422" s="558"/>
      <c r="ED422" s="549"/>
      <c r="EE422" s="549"/>
      <c r="EF422" s="549"/>
      <c r="EG422" s="549"/>
      <c r="EH422" s="549"/>
      <c r="EI422" s="549"/>
      <c r="EJ422" s="549"/>
      <c r="EK422" s="549"/>
      <c r="EL422" s="549"/>
      <c r="EM422" s="549"/>
      <c r="EN422" s="549"/>
      <c r="EO422" s="549"/>
    </row>
    <row r="423" customFormat="false" ht="12.9" hidden="false" customHeight="false" outlineLevel="0" collapsed="false">
      <c r="A423" s="552"/>
      <c r="B423" s="558"/>
      <c r="C423" s="558"/>
      <c r="D423" s="558"/>
      <c r="E423" s="558"/>
      <c r="F423" s="558"/>
      <c r="G423" s="558"/>
      <c r="H423" s="558"/>
      <c r="I423" s="558"/>
      <c r="J423" s="558"/>
      <c r="K423" s="558"/>
      <c r="L423" s="558"/>
      <c r="M423" s="558"/>
      <c r="N423" s="558"/>
      <c r="O423" s="558"/>
      <c r="P423" s="558"/>
      <c r="Q423" s="558"/>
      <c r="R423" s="558"/>
      <c r="S423" s="558"/>
      <c r="T423" s="558"/>
      <c r="U423" s="558"/>
      <c r="V423" s="558"/>
      <c r="W423" s="558"/>
      <c r="X423" s="558"/>
      <c r="Y423" s="558"/>
      <c r="Z423" s="558"/>
      <c r="AA423" s="558"/>
      <c r="AB423" s="558"/>
      <c r="AC423" s="558"/>
      <c r="AD423" s="558"/>
      <c r="AE423" s="558"/>
      <c r="AF423" s="558"/>
      <c r="AG423" s="558"/>
      <c r="AH423" s="558"/>
      <c r="ED423" s="549"/>
      <c r="EE423" s="549"/>
      <c r="EF423" s="549"/>
      <c r="EG423" s="549"/>
      <c r="EH423" s="549"/>
      <c r="EI423" s="549"/>
      <c r="EJ423" s="549"/>
      <c r="EK423" s="549"/>
      <c r="EL423" s="549"/>
      <c r="EM423" s="549"/>
      <c r="EN423" s="549"/>
      <c r="EO423" s="549"/>
    </row>
    <row r="424" customFormat="false" ht="12.9" hidden="false" customHeight="false" outlineLevel="0" collapsed="false">
      <c r="A424" s="549"/>
      <c r="B424" s="549"/>
      <c r="C424" s="549"/>
      <c r="D424" s="549"/>
      <c r="E424" s="549"/>
      <c r="F424" s="549"/>
      <c r="G424" s="549"/>
      <c r="H424" s="549"/>
      <c r="I424" s="549"/>
      <c r="J424" s="549"/>
      <c r="K424" s="549"/>
      <c r="L424" s="549"/>
      <c r="M424" s="549"/>
      <c r="N424" s="549"/>
      <c r="O424" s="549"/>
      <c r="P424" s="549"/>
      <c r="Q424" s="549"/>
      <c r="R424" s="549"/>
      <c r="S424" s="549"/>
      <c r="T424" s="549"/>
      <c r="U424" s="549"/>
      <c r="V424" s="549"/>
      <c r="W424" s="549"/>
      <c r="X424" s="549"/>
      <c r="Y424" s="549"/>
      <c r="Z424" s="549"/>
      <c r="AA424" s="549"/>
      <c r="AB424" s="549"/>
      <c r="AC424" s="549"/>
      <c r="AD424" s="549"/>
      <c r="AE424" s="549"/>
      <c r="AF424" s="549"/>
      <c r="AG424" s="549"/>
      <c r="AH424" s="549"/>
      <c r="ED424" s="549"/>
      <c r="EE424" s="549"/>
      <c r="EF424" s="549"/>
      <c r="EG424" s="549"/>
      <c r="EH424" s="549"/>
      <c r="EI424" s="549"/>
      <c r="EJ424" s="549"/>
      <c r="EK424" s="549"/>
      <c r="EL424" s="549"/>
      <c r="EM424" s="549"/>
      <c r="EN424" s="549"/>
      <c r="EO424" s="549"/>
    </row>
    <row r="425" customFormat="false" ht="12.9" hidden="false" customHeight="false" outlineLevel="0" collapsed="false">
      <c r="A425" s="554" t="str">
        <f aca="false">A416</f>
        <v>EU-27</v>
      </c>
      <c r="B425" s="554"/>
      <c r="C425" s="554"/>
      <c r="D425" s="554"/>
      <c r="E425" s="554"/>
      <c r="F425" s="554"/>
      <c r="G425" s="554"/>
      <c r="H425" s="554"/>
      <c r="I425" s="554"/>
      <c r="J425" s="554"/>
      <c r="K425" s="554"/>
      <c r="L425" s="554"/>
      <c r="M425" s="554"/>
      <c r="N425" s="554"/>
      <c r="O425" s="554"/>
      <c r="P425" s="554"/>
      <c r="Q425" s="554"/>
      <c r="R425" s="554"/>
      <c r="S425" s="554"/>
      <c r="T425" s="554"/>
      <c r="U425" s="554"/>
      <c r="V425" s="554"/>
      <c r="W425" s="554"/>
      <c r="X425" s="554"/>
      <c r="Y425" s="554"/>
      <c r="Z425" s="554"/>
      <c r="AA425" s="554"/>
      <c r="AB425" s="554"/>
      <c r="AC425" s="554"/>
      <c r="AD425" s="554"/>
      <c r="AE425" s="554"/>
      <c r="AF425" s="554"/>
      <c r="AG425" s="554"/>
      <c r="AH425" s="554"/>
      <c r="AI425" s="557" t="n">
        <f aca="false">ExportsTimberSectorMinusCoreVPA!AD$14</f>
        <v>56.871099</v>
      </c>
      <c r="AJ425" s="557" t="n">
        <f aca="false">ExportsTimberSectorMinusCoreVPA!AE$14</f>
        <v>36.996751</v>
      </c>
      <c r="AK425" s="557" t="n">
        <f aca="false">ExportsTimberSectorMinusCoreVPA!AF$14</f>
        <v>42.67073</v>
      </c>
      <c r="AL425" s="557" t="n">
        <f aca="false">ExportsTimberSectorMinusCoreVPA!AG$14</f>
        <v>54.248294</v>
      </c>
      <c r="AM425" s="557" t="n">
        <f aca="false">ExportsTimberSectorMinusCoreVPA!AH$14</f>
        <v>53.64477</v>
      </c>
      <c r="AN425" s="557" t="n">
        <f aca="false">ExportsTimberSectorMinusCoreVPA!AI$14</f>
        <v>58.106275</v>
      </c>
      <c r="AO425" s="557" t="n">
        <f aca="false">ExportsTimberSectorMinusCoreVPA!AJ$14</f>
        <v>58.596845</v>
      </c>
      <c r="AP425" s="557" t="n">
        <f aca="false">ExportsTimberSectorMinusCoreVPA!AK$14</f>
        <v>98.562134</v>
      </c>
      <c r="AQ425" s="557" t="n">
        <f aca="false">ExportsTimberSectorMinusCoreVPA!AL$14</f>
        <v>66.293992</v>
      </c>
      <c r="AR425" s="557" t="n">
        <f aca="false">ExportsTimberSectorMinusCoreVPA!AM$14</f>
        <v>44.309079</v>
      </c>
      <c r="AS425" s="557" t="n">
        <f aca="false">ExportsTimberSectorMinusCoreVPA!AN$14</f>
        <v>54.02091</v>
      </c>
      <c r="AT425" s="557" t="n">
        <f aca="false">ExportsTimberSectorMinusCoreVPA!AO$14</f>
        <v>54.81176</v>
      </c>
      <c r="AU425" s="557" t="n">
        <f aca="false">ExportsTimberSectorMinusCoreVPA!AP$14</f>
        <v>46.816959</v>
      </c>
      <c r="AV425" s="557" t="n">
        <f aca="false">ExportsTimberSectorMinusCoreVPA!AQ$14</f>
        <v>47.214126</v>
      </c>
      <c r="AW425" s="557" t="n">
        <f aca="false">ExportsTimberSectorMinusCoreVPA!AR$14</f>
        <v>49.206604</v>
      </c>
      <c r="AX425" s="557" t="n">
        <f aca="false">ExportsTimberSectorMinusCoreVPA!AS$14</f>
        <v>41.244519</v>
      </c>
      <c r="AY425" s="557" t="n">
        <f aca="false">ExportsTimberSectorMinusCoreVPA!AT$14</f>
        <v>44.057474</v>
      </c>
      <c r="AZ425" s="557" t="n">
        <f aca="false">ExportsTimberSectorMinusCoreVPA!AU$14</f>
        <v>0</v>
      </c>
      <c r="BA425" s="557" t="n">
        <f aca="false">ExportsTimberSectorMinusCoreVPA!AV$14</f>
        <v>0</v>
      </c>
      <c r="BB425" s="557" t="n">
        <f aca="false">ExportsTimberSectorMinusCoreVPA!AW$14</f>
        <v>0</v>
      </c>
      <c r="BC425" s="557" t="n">
        <f aca="false">ExportsTimberSectorMinusCoreVPA!AX$14</f>
        <v>0</v>
      </c>
      <c r="BD425" s="557" t="n">
        <f aca="false">ExportsTimberSectorMinusCoreVPA!AY$14</f>
        <v>0</v>
      </c>
      <c r="BE425" s="557" t="n">
        <f aca="false">ExportsTimberSectorMinusCoreVPA!AZ$14</f>
        <v>0</v>
      </c>
      <c r="BF425" s="557" t="n">
        <f aca="false">ExportsTimberSectorMinusCoreVPA!BA$14</f>
        <v>0</v>
      </c>
      <c r="BG425" s="557" t="n">
        <f aca="false">ExportsTimberSectorMinusCoreVPA!BB$14</f>
        <v>0</v>
      </c>
      <c r="BH425" s="557" t="n">
        <f aca="false">ExportsTimberSectorMinusCoreVPA!BC$14</f>
        <v>0</v>
      </c>
      <c r="BI425" s="556" t="n">
        <f aca="false">AQ425/AQ$414</f>
        <v>0.263866006267349</v>
      </c>
      <c r="BJ425" s="556" t="n">
        <f aca="false">AR425/AR$414</f>
        <v>0.246213851293433</v>
      </c>
      <c r="BK425" s="556" t="n">
        <f aca="false">AS425/AS$414</f>
        <v>0.236210358370334</v>
      </c>
      <c r="BL425" s="556" t="n">
        <f aca="false">AT425/AT$414</f>
        <v>0.215363392799108</v>
      </c>
      <c r="BM425" s="556" t="n">
        <f aca="false">AU425/AU$414</f>
        <v>0.203358153775829</v>
      </c>
      <c r="BN425" s="556" t="n">
        <f aca="false">AV425/AV$414</f>
        <v>0.183088797492436</v>
      </c>
      <c r="BO425" s="556" t="n">
        <f aca="false">AW425/AW$414</f>
        <v>0.210904071255402</v>
      </c>
      <c r="BP425" s="556" t="n">
        <f aca="false">AX425/AX$414</f>
        <v>0.236745461759858</v>
      </c>
      <c r="BQ425" s="556" t="n">
        <f aca="false">AY425/AY$414</f>
        <v>0.231803497569197</v>
      </c>
      <c r="ED425" s="549"/>
      <c r="EE425" s="549"/>
      <c r="EF425" s="549"/>
      <c r="EG425" s="549"/>
      <c r="EH425" s="549"/>
      <c r="EI425" s="549"/>
      <c r="EJ425" s="549"/>
      <c r="EK425" s="549"/>
      <c r="EL425" s="549"/>
      <c r="EM425" s="549"/>
      <c r="EN425" s="549"/>
      <c r="EO425" s="549"/>
    </row>
    <row r="426" customFormat="false" ht="12.9" hidden="false" customHeight="false" outlineLevel="0" collapsed="false">
      <c r="A426" s="554" t="str">
        <f aca="false">A417</f>
        <v>Japan</v>
      </c>
      <c r="AI426" s="557" t="n">
        <f aca="false">ExportsTimberSectorMinusCoreVPA!AD$10</f>
        <v>88.4509209999999</v>
      </c>
      <c r="AJ426" s="557" t="n">
        <f aca="false">ExportsTimberSectorMinusCoreVPA!AE$10</f>
        <v>72.6688469999999</v>
      </c>
      <c r="AK426" s="557" t="n">
        <f aca="false">ExportsTimberSectorMinusCoreVPA!AF$10</f>
        <v>51.7312219999999</v>
      </c>
      <c r="AL426" s="557" t="n">
        <f aca="false">ExportsTimberSectorMinusCoreVPA!AG$10</f>
        <v>50.6812830000004</v>
      </c>
      <c r="AM426" s="557" t="n">
        <f aca="false">ExportsTimberSectorMinusCoreVPA!AH$10</f>
        <v>60.7562659999999</v>
      </c>
      <c r="AN426" s="557" t="n">
        <f aca="false">ExportsTimberSectorMinusCoreVPA!AI$10</f>
        <v>49.1421069999999</v>
      </c>
      <c r="AO426" s="557" t="n">
        <f aca="false">ExportsTimberSectorMinusCoreVPA!AJ$10</f>
        <v>54.7760180000003</v>
      </c>
      <c r="AP426" s="557" t="n">
        <f aca="false">ExportsTimberSectorMinusCoreVPA!AK$10</f>
        <v>67.8413049999998</v>
      </c>
      <c r="AQ426" s="557" t="n">
        <f aca="false">ExportsTimberSectorMinusCoreVPA!AL$10</f>
        <v>56.661111</v>
      </c>
      <c r="AR426" s="557" t="n">
        <f aca="false">ExportsTimberSectorMinusCoreVPA!AM$10</f>
        <v>41.4451760000002</v>
      </c>
      <c r="AS426" s="557" t="n">
        <f aca="false">ExportsTimberSectorMinusCoreVPA!AN$10</f>
        <v>49.1167549999999</v>
      </c>
      <c r="AT426" s="557" t="n">
        <f aca="false">ExportsTimberSectorMinusCoreVPA!AO$10</f>
        <v>69.5677439999998</v>
      </c>
      <c r="AU426" s="557" t="n">
        <f aca="false">ExportsTimberSectorMinusCoreVPA!AP$10</f>
        <v>47.7049059999999</v>
      </c>
      <c r="AV426" s="557" t="n">
        <f aca="false">ExportsTimberSectorMinusCoreVPA!AQ$10</f>
        <v>71.5928440000002</v>
      </c>
      <c r="AW426" s="557" t="n">
        <f aca="false">ExportsTimberSectorMinusCoreVPA!AR$10</f>
        <v>66.5824490000002</v>
      </c>
      <c r="AX426" s="557" t="n">
        <f aca="false">ExportsTimberSectorMinusCoreVPA!AS$10</f>
        <v>50.4568400000001</v>
      </c>
      <c r="AY426" s="557" t="n">
        <f aca="false">ExportsTimberSectorMinusCoreVPA!AT$10</f>
        <v>57.6026989999999</v>
      </c>
      <c r="AZ426" s="557" t="n">
        <f aca="false">ExportsTimberSectorMinusCoreVPA!AU$10</f>
        <v>0</v>
      </c>
      <c r="BA426" s="557" t="n">
        <f aca="false">ExportsTimberSectorMinusCoreVPA!AV$10</f>
        <v>0</v>
      </c>
      <c r="BB426" s="557" t="n">
        <f aca="false">ExportsTimberSectorMinusCoreVPA!AW$10</f>
        <v>0</v>
      </c>
      <c r="BC426" s="557" t="n">
        <f aca="false">ExportsTimberSectorMinusCoreVPA!AX$10</f>
        <v>0</v>
      </c>
      <c r="BD426" s="557" t="n">
        <f aca="false">ExportsTimberSectorMinusCoreVPA!AY$10</f>
        <v>0</v>
      </c>
      <c r="BE426" s="557" t="n">
        <f aca="false">ExportsTimberSectorMinusCoreVPA!AZ$10</f>
        <v>0</v>
      </c>
      <c r="BF426" s="557" t="n">
        <f aca="false">ExportsTimberSectorMinusCoreVPA!BA$10</f>
        <v>0</v>
      </c>
      <c r="BG426" s="557" t="n">
        <f aca="false">ExportsTimberSectorMinusCoreVPA!BB$10</f>
        <v>0</v>
      </c>
      <c r="BH426" s="557" t="n">
        <f aca="false">ExportsTimberSectorMinusCoreVPA!BC$10</f>
        <v>0</v>
      </c>
      <c r="BI426" s="556" t="n">
        <f aca="false">AQ426/AQ$414</f>
        <v>0.225524826898959</v>
      </c>
      <c r="BJ426" s="556" t="n">
        <f aca="false">AR426/AR$414</f>
        <v>0.230299898594015</v>
      </c>
      <c r="BK426" s="556" t="n">
        <f aca="false">AS426/AS$414</f>
        <v>0.214766583912375</v>
      </c>
      <c r="BL426" s="556" t="n">
        <f aca="false">AT426/AT$414</f>
        <v>0.27334180433578</v>
      </c>
      <c r="BM426" s="556" t="n">
        <f aca="false">AU426/AU$414</f>
        <v>0.20721511643269</v>
      </c>
      <c r="BN426" s="556" t="n">
        <f aca="false">AV426/AV$414</f>
        <v>0.277625550391924</v>
      </c>
      <c r="BO426" s="556" t="n">
        <f aca="false">AW426/AW$414</f>
        <v>0.285378555452744</v>
      </c>
      <c r="BP426" s="556" t="n">
        <f aca="false">AX426/AX$414</f>
        <v>0.289624613751546</v>
      </c>
      <c r="BQ426" s="556" t="n">
        <f aca="false">AY426/AY$414</f>
        <v>0.303070191850437</v>
      </c>
      <c r="ED426" s="549"/>
      <c r="EE426" s="549"/>
      <c r="EF426" s="549"/>
      <c r="EG426" s="549"/>
      <c r="EH426" s="549"/>
      <c r="EI426" s="549"/>
      <c r="EJ426" s="549"/>
      <c r="EK426" s="549"/>
      <c r="EL426" s="549"/>
      <c r="EM426" s="549"/>
      <c r="EN426" s="549"/>
      <c r="EO426" s="549"/>
    </row>
    <row r="427" customFormat="false" ht="12.9" hidden="false" customHeight="false" outlineLevel="0" collapsed="false">
      <c r="A427" s="554" t="str">
        <f aca="false">A418</f>
        <v>South Korea</v>
      </c>
      <c r="AI427" s="557" t="n">
        <f aca="false">ExportsTimberSectorMinusCoreVPA!AD$11</f>
        <v>5.646021</v>
      </c>
      <c r="AJ427" s="557" t="n">
        <f aca="false">ExportsTimberSectorMinusCoreVPA!AE$11</f>
        <v>4.991291</v>
      </c>
      <c r="AK427" s="557" t="n">
        <f aca="false">ExportsTimberSectorMinusCoreVPA!AF$11</f>
        <v>4.74359799999999</v>
      </c>
      <c r="AL427" s="557" t="n">
        <f aca="false">ExportsTimberSectorMinusCoreVPA!AG$11</f>
        <v>4.761143</v>
      </c>
      <c r="AM427" s="557" t="n">
        <f aca="false">ExportsTimberSectorMinusCoreVPA!AH$11</f>
        <v>5.774333</v>
      </c>
      <c r="AN427" s="557" t="n">
        <f aca="false">ExportsTimberSectorMinusCoreVPA!AI$11</f>
        <v>6.71450900000001</v>
      </c>
      <c r="AO427" s="557" t="n">
        <f aca="false">ExportsTimberSectorMinusCoreVPA!AJ$11</f>
        <v>14.355913</v>
      </c>
      <c r="AP427" s="557" t="n">
        <f aca="false">ExportsTimberSectorMinusCoreVPA!AK$11</f>
        <v>16.876936</v>
      </c>
      <c r="AQ427" s="557" t="n">
        <f aca="false">ExportsTimberSectorMinusCoreVPA!AL$11</f>
        <v>11.677605</v>
      </c>
      <c r="AR427" s="557" t="n">
        <f aca="false">ExportsTimberSectorMinusCoreVPA!AM$11</f>
        <v>9.275447</v>
      </c>
      <c r="AS427" s="557" t="n">
        <f aca="false">ExportsTimberSectorMinusCoreVPA!AN$11</f>
        <v>13.307473</v>
      </c>
      <c r="AT427" s="557" t="n">
        <f aca="false">ExportsTimberSectorMinusCoreVPA!AO$11</f>
        <v>10.655646</v>
      </c>
      <c r="AU427" s="557" t="n">
        <f aca="false">ExportsTimberSectorMinusCoreVPA!AP$11</f>
        <v>8.82081799999997</v>
      </c>
      <c r="AV427" s="557" t="n">
        <f aca="false">ExportsTimberSectorMinusCoreVPA!AQ$11</f>
        <v>8.96111800000003</v>
      </c>
      <c r="AW427" s="557" t="n">
        <f aca="false">ExportsTimberSectorMinusCoreVPA!AR$11</f>
        <v>11.41899</v>
      </c>
      <c r="AX427" s="557" t="n">
        <f aca="false">ExportsTimberSectorMinusCoreVPA!AS$11</f>
        <v>10.477272</v>
      </c>
      <c r="AY427" s="557" t="n">
        <f aca="false">ExportsTimberSectorMinusCoreVPA!AT$11</f>
        <v>15.240144</v>
      </c>
      <c r="AZ427" s="557" t="n">
        <f aca="false">ExportsTimberSectorMinusCoreVPA!AU$11</f>
        <v>0</v>
      </c>
      <c r="BA427" s="557" t="n">
        <f aca="false">ExportsTimberSectorMinusCoreVPA!AV$11</f>
        <v>0</v>
      </c>
      <c r="BB427" s="557" t="n">
        <f aca="false">ExportsTimberSectorMinusCoreVPA!AW$11</f>
        <v>0</v>
      </c>
      <c r="BC427" s="557" t="n">
        <f aca="false">ExportsTimberSectorMinusCoreVPA!AX$11</f>
        <v>0</v>
      </c>
      <c r="BD427" s="557" t="n">
        <f aca="false">ExportsTimberSectorMinusCoreVPA!AY$11</f>
        <v>0</v>
      </c>
      <c r="BE427" s="557" t="n">
        <f aca="false">ExportsTimberSectorMinusCoreVPA!AZ$11</f>
        <v>0</v>
      </c>
      <c r="BF427" s="557" t="n">
        <f aca="false">ExportsTimberSectorMinusCoreVPA!BA$11</f>
        <v>0</v>
      </c>
      <c r="BG427" s="557" t="n">
        <f aca="false">ExportsTimberSectorMinusCoreVPA!BB$11</f>
        <v>0</v>
      </c>
      <c r="BH427" s="557" t="n">
        <f aca="false">ExportsTimberSectorMinusCoreVPA!BC$11</f>
        <v>0</v>
      </c>
      <c r="BI427" s="556" t="n">
        <f aca="false">AQ427/AQ$414</f>
        <v>0.0464796718549943</v>
      </c>
      <c r="BJ427" s="556" t="n">
        <f aca="false">AR427/AR$414</f>
        <v>0.0515412096093923</v>
      </c>
      <c r="BK427" s="556" t="n">
        <f aca="false">AS427/AS$414</f>
        <v>0.0581878936569847</v>
      </c>
      <c r="BL427" s="556" t="n">
        <f aca="false">AT427/AT$414</f>
        <v>0.0418675859893249</v>
      </c>
      <c r="BM427" s="556" t="n">
        <f aca="false">AU427/AU$414</f>
        <v>0.0383148607168739</v>
      </c>
      <c r="BN427" s="556" t="n">
        <f aca="false">AV427/AV$414</f>
        <v>0.0347497763446438</v>
      </c>
      <c r="BO427" s="556" t="n">
        <f aca="false">AW427/AW$414</f>
        <v>0.0489428508544243</v>
      </c>
      <c r="BP427" s="556" t="n">
        <f aca="false">AX427/AX$414</f>
        <v>0.0601400297000345</v>
      </c>
      <c r="BQ427" s="556" t="n">
        <f aca="false">AY427/AY$414</f>
        <v>0.0801843220212354</v>
      </c>
      <c r="ED427" s="549"/>
      <c r="EE427" s="549"/>
      <c r="EF427" s="549"/>
      <c r="EG427" s="549"/>
      <c r="EH427" s="549"/>
      <c r="EI427" s="549"/>
      <c r="EJ427" s="549"/>
      <c r="EK427" s="549"/>
      <c r="EL427" s="549"/>
      <c r="EM427" s="549"/>
      <c r="EN427" s="549"/>
      <c r="EO427" s="549"/>
    </row>
    <row r="428" customFormat="false" ht="12.9" hidden="false" customHeight="false" outlineLevel="0" collapsed="false">
      <c r="A428" s="554" t="str">
        <f aca="false">A419</f>
        <v>Middle East</v>
      </c>
      <c r="AI428" s="557" t="n">
        <f aca="false">ExportsTimberSectorMinusCoreVPA!AD$21</f>
        <v>5.035223</v>
      </c>
      <c r="AJ428" s="557" t="n">
        <f aca="false">ExportsTimberSectorMinusCoreVPA!AE$21</f>
        <v>12.094176</v>
      </c>
      <c r="AK428" s="557" t="n">
        <f aca="false">ExportsTimberSectorMinusCoreVPA!AF$21</f>
        <v>4.601939</v>
      </c>
      <c r="AL428" s="557" t="n">
        <f aca="false">ExportsTimberSectorMinusCoreVPA!AG$21</f>
        <v>5.827579</v>
      </c>
      <c r="AM428" s="557" t="n">
        <f aca="false">ExportsTimberSectorMinusCoreVPA!AH$21</f>
        <v>6.506538</v>
      </c>
      <c r="AN428" s="557" t="n">
        <f aca="false">ExportsTimberSectorMinusCoreVPA!AI$21</f>
        <v>11.34081</v>
      </c>
      <c r="AO428" s="557" t="n">
        <f aca="false">ExportsTimberSectorMinusCoreVPA!AJ$21</f>
        <v>11.718939</v>
      </c>
      <c r="AP428" s="557" t="n">
        <f aca="false">ExportsTimberSectorMinusCoreVPA!AK$21</f>
        <v>21.477564</v>
      </c>
      <c r="AQ428" s="557" t="n">
        <f aca="false">ExportsTimberSectorMinusCoreVPA!AL$21</f>
        <v>12.721081</v>
      </c>
      <c r="AR428" s="557" t="n">
        <f aca="false">ExportsTimberSectorMinusCoreVPA!AM$21</f>
        <v>23.311845</v>
      </c>
      <c r="AS428" s="557" t="n">
        <f aca="false">ExportsTimberSectorMinusCoreVPA!AN$21</f>
        <v>9.81419899999999</v>
      </c>
      <c r="AT428" s="557" t="n">
        <f aca="false">ExportsTimberSectorMinusCoreVPA!AO$21</f>
        <v>12.623947</v>
      </c>
      <c r="AU428" s="557" t="n">
        <f aca="false">ExportsTimberSectorMinusCoreVPA!AP$21</f>
        <v>20.821546</v>
      </c>
      <c r="AV428" s="557" t="n">
        <f aca="false">ExportsTimberSectorMinusCoreVPA!AQ$21</f>
        <v>10.088571</v>
      </c>
      <c r="AW428" s="557" t="n">
        <f aca="false">ExportsTimberSectorMinusCoreVPA!AR$21</f>
        <v>11.787112</v>
      </c>
      <c r="AX428" s="557" t="n">
        <f aca="false">ExportsTimberSectorMinusCoreVPA!AS$21</f>
        <v>12.089535</v>
      </c>
      <c r="AY428" s="557" t="n">
        <f aca="false">ExportsTimberSectorMinusCoreVPA!AT$21</f>
        <v>8.401559</v>
      </c>
      <c r="AZ428" s="557" t="n">
        <f aca="false">ExportsTimberSectorMinusCoreVPA!AU$21</f>
        <v>0</v>
      </c>
      <c r="BA428" s="557" t="n">
        <f aca="false">ExportsTimberSectorMinusCoreVPA!AV$21</f>
        <v>0</v>
      </c>
      <c r="BB428" s="557" t="n">
        <f aca="false">ExportsTimberSectorMinusCoreVPA!AW$21</f>
        <v>0</v>
      </c>
      <c r="BC428" s="557" t="n">
        <f aca="false">ExportsTimberSectorMinusCoreVPA!AX$21</f>
        <v>0</v>
      </c>
      <c r="BD428" s="557" t="n">
        <f aca="false">ExportsTimberSectorMinusCoreVPA!AY$21</f>
        <v>0</v>
      </c>
      <c r="BE428" s="557" t="n">
        <f aca="false">ExportsTimberSectorMinusCoreVPA!AZ$21</f>
        <v>0</v>
      </c>
      <c r="BF428" s="557" t="n">
        <f aca="false">ExportsTimberSectorMinusCoreVPA!BA$21</f>
        <v>0</v>
      </c>
      <c r="BG428" s="557" t="n">
        <f aca="false">ExportsTimberSectorMinusCoreVPA!BB$21</f>
        <v>0</v>
      </c>
      <c r="BH428" s="557" t="n">
        <f aca="false">ExportsTimberSectorMinusCoreVPA!BC$21</f>
        <v>0</v>
      </c>
      <c r="BI428" s="556" t="n">
        <f aca="false">AQ428/AQ$414</f>
        <v>0.0506329568880609</v>
      </c>
      <c r="BJ428" s="556" t="n">
        <f aca="false">AR428/AR$414</f>
        <v>0.129537766700264</v>
      </c>
      <c r="BK428" s="556" t="n">
        <f aca="false">AS428/AS$414</f>
        <v>0.0429132989967731</v>
      </c>
      <c r="BL428" s="556" t="n">
        <f aca="false">AT428/AT$414</f>
        <v>0.0496013274603136</v>
      </c>
      <c r="BM428" s="556" t="n">
        <f aca="false">AU428/AU$414</f>
        <v>0.0904422509227586</v>
      </c>
      <c r="BN428" s="556" t="n">
        <f aca="false">AV428/AV$414</f>
        <v>0.0391218579966315</v>
      </c>
      <c r="BO428" s="556" t="n">
        <f aca="false">AW428/AW$414</f>
        <v>0.0505206559091824</v>
      </c>
      <c r="BP428" s="556" t="n">
        <f aca="false">AX428/AX$414</f>
        <v>0.0693944944790595</v>
      </c>
      <c r="BQ428" s="556" t="n">
        <f aca="false">AY428/AY$414</f>
        <v>0.044203867912036</v>
      </c>
      <c r="ED428" s="549"/>
      <c r="EE428" s="549"/>
      <c r="EF428" s="549"/>
      <c r="EG428" s="549"/>
      <c r="EH428" s="549"/>
      <c r="EI428" s="549"/>
      <c r="EJ428" s="549"/>
      <c r="EK428" s="549"/>
      <c r="EL428" s="549"/>
      <c r="EM428" s="549"/>
      <c r="EN428" s="549"/>
      <c r="EO428" s="549"/>
    </row>
    <row r="429" customFormat="false" ht="12.9" hidden="false" customHeight="false" outlineLevel="0" collapsed="false">
      <c r="A429" s="554" t="str">
        <f aca="false">A420</f>
        <v>Caribbean</v>
      </c>
      <c r="AI429" s="557" t="n">
        <f aca="false">ExportsTimberSectorMinusCoreVPA!AD$25</f>
        <v>8.061341</v>
      </c>
      <c r="AJ429" s="557" t="n">
        <f aca="false">ExportsTimberSectorMinusCoreVPA!AE$25</f>
        <v>7.707844</v>
      </c>
      <c r="AK429" s="557" t="n">
        <f aca="false">ExportsTimberSectorMinusCoreVPA!AF$25</f>
        <v>9.501555</v>
      </c>
      <c r="AL429" s="557" t="n">
        <f aca="false">ExportsTimberSectorMinusCoreVPA!AG$25</f>
        <v>11.684631</v>
      </c>
      <c r="AM429" s="557" t="n">
        <f aca="false">ExportsTimberSectorMinusCoreVPA!AH$25</f>
        <v>15.811771</v>
      </c>
      <c r="AN429" s="557" t="n">
        <f aca="false">ExportsTimberSectorMinusCoreVPA!AI$25</f>
        <v>21.437392</v>
      </c>
      <c r="AO429" s="557" t="n">
        <f aca="false">ExportsTimberSectorMinusCoreVPA!AJ$25</f>
        <v>33.011994</v>
      </c>
      <c r="AP429" s="557" t="n">
        <f aca="false">ExportsTimberSectorMinusCoreVPA!AK$25</f>
        <v>31.221645</v>
      </c>
      <c r="AQ429" s="557" t="n">
        <f aca="false">ExportsTimberSectorMinusCoreVPA!AL$25</f>
        <v>25.44701</v>
      </c>
      <c r="AR429" s="557" t="n">
        <f aca="false">ExportsTimberSectorMinusCoreVPA!AM$25</f>
        <v>17.730811</v>
      </c>
      <c r="AS429" s="557" t="n">
        <f aca="false">ExportsTimberSectorMinusCoreVPA!AN$25</f>
        <v>27.364628</v>
      </c>
      <c r="AT429" s="557" t="n">
        <f aca="false">ExportsTimberSectorMinusCoreVPA!AO$25</f>
        <v>24.178808</v>
      </c>
      <c r="AU429" s="557" t="n">
        <f aca="false">ExportsTimberSectorMinusCoreVPA!AP$25</f>
        <v>14.440077</v>
      </c>
      <c r="AV429" s="557" t="n">
        <f aca="false">ExportsTimberSectorMinusCoreVPA!AQ$25</f>
        <v>17.472636</v>
      </c>
      <c r="AW429" s="557" t="n">
        <f aca="false">ExportsTimberSectorMinusCoreVPA!AR$25</f>
        <v>15.903507</v>
      </c>
      <c r="AX429" s="557" t="n">
        <f aca="false">ExportsTimberSectorMinusCoreVPA!AS$25</f>
        <v>15.981447</v>
      </c>
      <c r="AY429" s="557" t="n">
        <f aca="false">ExportsTimberSectorMinusCoreVPA!AT$25</f>
        <v>12.916723</v>
      </c>
      <c r="AZ429" s="557" t="n">
        <f aca="false">ExportsTimberSectorMinusCoreVPA!AU$25</f>
        <v>0</v>
      </c>
      <c r="BA429" s="557" t="n">
        <f aca="false">ExportsTimberSectorMinusCoreVPA!AV$25</f>
        <v>0</v>
      </c>
      <c r="BB429" s="557" t="n">
        <f aca="false">ExportsTimberSectorMinusCoreVPA!AW$25</f>
        <v>0</v>
      </c>
      <c r="BC429" s="557" t="n">
        <f aca="false">ExportsTimberSectorMinusCoreVPA!AX$25</f>
        <v>0</v>
      </c>
      <c r="BD429" s="557" t="n">
        <f aca="false">ExportsTimberSectorMinusCoreVPA!AY$25</f>
        <v>0</v>
      </c>
      <c r="BE429" s="557" t="n">
        <f aca="false">ExportsTimberSectorMinusCoreVPA!AZ$25</f>
        <v>0</v>
      </c>
      <c r="BF429" s="557" t="n">
        <f aca="false">ExportsTimberSectorMinusCoreVPA!BA$25</f>
        <v>0</v>
      </c>
      <c r="BG429" s="557" t="n">
        <f aca="false">ExportsTimberSectorMinusCoreVPA!BB$25</f>
        <v>0</v>
      </c>
      <c r="BH429" s="557" t="n">
        <f aca="false">ExportsTimberSectorMinusCoreVPA!BC$25</f>
        <v>0</v>
      </c>
      <c r="BI429" s="556" t="n">
        <f aca="false">AQ429/AQ$414</f>
        <v>0.101285209980194</v>
      </c>
      <c r="BJ429" s="556" t="n">
        <f aca="false">AR429/AR$414</f>
        <v>0.0985254345473074</v>
      </c>
      <c r="BK429" s="556" t="n">
        <f aca="false">AS429/AS$414</f>
        <v>0.119653826389649</v>
      </c>
      <c r="BL429" s="556" t="n">
        <f aca="false">AT429/AT$414</f>
        <v>0.0950020602279184</v>
      </c>
      <c r="BM429" s="556" t="n">
        <f aca="false">AU429/AU$414</f>
        <v>0.0627231554937349</v>
      </c>
      <c r="BN429" s="556" t="n">
        <f aca="false">AV429/AV$414</f>
        <v>0.0677560761002555</v>
      </c>
      <c r="BO429" s="556" t="n">
        <f aca="false">AW429/AW$414</f>
        <v>0.068163906892229</v>
      </c>
      <c r="BP429" s="556" t="n">
        <f aca="false">AX429/AX$414</f>
        <v>0.0917342507887096</v>
      </c>
      <c r="BQ429" s="556" t="n">
        <f aca="false">AY429/AY$414</f>
        <v>0.0679599009360475</v>
      </c>
      <c r="ED429" s="549"/>
      <c r="EE429" s="549"/>
      <c r="EF429" s="549"/>
      <c r="EG429" s="549"/>
      <c r="EH429" s="549"/>
      <c r="EI429" s="549"/>
      <c r="EJ429" s="549"/>
      <c r="EK429" s="549"/>
      <c r="EL429" s="549"/>
      <c r="EM429" s="549"/>
      <c r="EN429" s="549"/>
      <c r="EO429" s="549"/>
    </row>
    <row r="430" customFormat="false" ht="12.9" hidden="false" customHeight="false" outlineLevel="0" collapsed="false">
      <c r="A430" s="554" t="str">
        <f aca="false">A421</f>
        <v>Others</v>
      </c>
      <c r="B430" s="558"/>
      <c r="C430" s="558"/>
      <c r="D430" s="558"/>
      <c r="E430" s="558"/>
      <c r="F430" s="558"/>
      <c r="G430" s="558"/>
      <c r="H430" s="558"/>
      <c r="I430" s="558"/>
      <c r="J430" s="558"/>
      <c r="K430" s="558"/>
      <c r="L430" s="558"/>
      <c r="M430" s="558"/>
      <c r="N430" s="558"/>
      <c r="O430" s="558"/>
      <c r="P430" s="558"/>
      <c r="Q430" s="558"/>
      <c r="R430" s="558"/>
      <c r="S430" s="558"/>
      <c r="T430" s="558"/>
      <c r="U430" s="558"/>
      <c r="V430" s="558"/>
      <c r="W430" s="558"/>
      <c r="X430" s="558"/>
      <c r="Y430" s="558"/>
      <c r="Z430" s="558"/>
      <c r="AA430" s="558"/>
      <c r="AB430" s="558"/>
      <c r="AC430" s="558"/>
      <c r="AD430" s="558"/>
      <c r="AE430" s="558"/>
      <c r="AF430" s="558"/>
      <c r="AG430" s="558"/>
      <c r="AH430" s="558"/>
      <c r="AI430" s="557" t="n">
        <f aca="false">AI414-SUM(AI425:AI429)</f>
        <v>21.1990179999999</v>
      </c>
      <c r="AJ430" s="557" t="n">
        <f aca="false">AJ414-SUM(AJ425:AJ429)</f>
        <v>18.8471889999992</v>
      </c>
      <c r="AK430" s="557" t="n">
        <f aca="false">AK414-SUM(AK425:AK429)</f>
        <v>21.4497450000001</v>
      </c>
      <c r="AL430" s="557" t="n">
        <f aca="false">AL414-SUM(AL425:AL429)</f>
        <v>25.2646260000002</v>
      </c>
      <c r="AM430" s="557" t="n">
        <f aca="false">AM414-SUM(AM425:AM429)</f>
        <v>30.3670309999988</v>
      </c>
      <c r="AN430" s="557" t="n">
        <f aca="false">AN414-SUM(AN425:AN429)</f>
        <v>38.6118770000018</v>
      </c>
      <c r="AO430" s="557" t="n">
        <f aca="false">AO414-SUM(AO425:AO429)</f>
        <v>41.9826809999991</v>
      </c>
      <c r="AP430" s="557" t="n">
        <f aca="false">AP414-SUM(AP425:AP429)</f>
        <v>88.2799779999995</v>
      </c>
      <c r="AQ430" s="557" t="n">
        <f aca="false">AQ414-SUM(AQ425:AQ429)</f>
        <v>78.4403250000011</v>
      </c>
      <c r="AR430" s="557" t="n">
        <f aca="false">AR414-SUM(AR425:AR429)</f>
        <v>43.889406</v>
      </c>
      <c r="AS430" s="557" t="n">
        <f aca="false">AS414-SUM(AS425:AS429)</f>
        <v>75.0743459999997</v>
      </c>
      <c r="AT430" s="557" t="n">
        <f aca="false">AT414-SUM(AT425:AT429)</f>
        <v>82.6703439999997</v>
      </c>
      <c r="AU430" s="557" t="n">
        <f aca="false">AU414-SUM(AU425:AU429)</f>
        <v>91.6149309999999</v>
      </c>
      <c r="AV430" s="557" t="n">
        <f aca="false">AV414-SUM(AV425:AV429)</f>
        <v>102.546264000001</v>
      </c>
      <c r="AW430" s="557" t="n">
        <f aca="false">AW414-SUM(AW425:AW429)</f>
        <v>78.4140649999994</v>
      </c>
      <c r="AX430" s="557" t="n">
        <f aca="false">AX414-SUM(AX425:AX429)</f>
        <v>43.965</v>
      </c>
      <c r="AY430" s="557" t="n">
        <f aca="false">AY414-SUM(AY425:AY429)</f>
        <v>51.8452889999998</v>
      </c>
      <c r="AZ430" s="557" t="n">
        <f aca="false">AZ414-SUM(AZ425:AZ429)</f>
        <v>0</v>
      </c>
      <c r="BA430" s="557" t="n">
        <f aca="false">BA414-SUM(BA425:BA429)</f>
        <v>0</v>
      </c>
      <c r="BB430" s="557" t="n">
        <f aca="false">BB414-SUM(BB425:BB429)</f>
        <v>0</v>
      </c>
      <c r="BC430" s="557" t="n">
        <f aca="false">BC414-SUM(BC425:BC429)</f>
        <v>0</v>
      </c>
      <c r="BD430" s="557" t="n">
        <f aca="false">BD414-SUM(BD425:BD429)</f>
        <v>0</v>
      </c>
      <c r="BE430" s="557" t="n">
        <f aca="false">BE414-SUM(BE425:BE429)</f>
        <v>0</v>
      </c>
      <c r="BF430" s="557" t="n">
        <f aca="false">BF414-SUM(BF425:BF429)</f>
        <v>0</v>
      </c>
      <c r="BG430" s="557" t="n">
        <f aca="false">BG414-SUM(BG425:BG429)</f>
        <v>0</v>
      </c>
      <c r="BH430" s="557" t="n">
        <f aca="false">BH414-SUM(BH425:BH429)</f>
        <v>0</v>
      </c>
      <c r="BI430" s="556" t="n">
        <f aca="false">AQ430/AQ$414</f>
        <v>0.312211328110444</v>
      </c>
      <c r="BJ430" s="556" t="n">
        <f aca="false">AR430/AR$414</f>
        <v>0.243881839255587</v>
      </c>
      <c r="BK430" s="556" t="n">
        <f aca="false">AS430/AS$414</f>
        <v>0.328268038673884</v>
      </c>
      <c r="BL430" s="556" t="n">
        <f aca="false">AT430/AT$414</f>
        <v>0.324823829187556</v>
      </c>
      <c r="BM430" s="556" t="n">
        <f aca="false">AU430/AU$414</f>
        <v>0.397946462658114</v>
      </c>
      <c r="BN430" s="556" t="n">
        <f aca="false">AV430/AV$414</f>
        <v>0.397657941674109</v>
      </c>
      <c r="BO430" s="556" t="n">
        <f aca="false">AW430/AW$414</f>
        <v>0.336089959636019</v>
      </c>
      <c r="BP430" s="556" t="n">
        <f aca="false">AX430/AX$414</f>
        <v>0.252361149520793</v>
      </c>
      <c r="BQ430" s="556" t="n">
        <f aca="false">AY430/AY$414</f>
        <v>0.272778219711047</v>
      </c>
      <c r="ED430" s="549"/>
      <c r="EE430" s="549"/>
      <c r="EF430" s="549"/>
      <c r="EG430" s="549"/>
      <c r="EH430" s="549"/>
      <c r="EI430" s="549"/>
      <c r="EJ430" s="549"/>
      <c r="EK430" s="549"/>
      <c r="EL430" s="549"/>
      <c r="EM430" s="549"/>
      <c r="EN430" s="549"/>
      <c r="EO430" s="549"/>
    </row>
    <row r="431" customFormat="false" ht="12.9" hidden="false" customHeight="false" outlineLevel="0" collapsed="false">
      <c r="A431" s="554"/>
      <c r="B431" s="558"/>
      <c r="C431" s="558"/>
      <c r="D431" s="558"/>
      <c r="E431" s="558"/>
      <c r="F431" s="558"/>
      <c r="G431" s="558"/>
      <c r="H431" s="558"/>
      <c r="I431" s="558"/>
      <c r="J431" s="558"/>
      <c r="K431" s="558"/>
      <c r="L431" s="558"/>
      <c r="M431" s="558"/>
      <c r="N431" s="558"/>
      <c r="O431" s="558"/>
      <c r="P431" s="558"/>
      <c r="Q431" s="558"/>
      <c r="R431" s="558"/>
      <c r="S431" s="558"/>
      <c r="T431" s="558"/>
      <c r="U431" s="558"/>
      <c r="V431" s="558"/>
      <c r="W431" s="558"/>
      <c r="X431" s="558"/>
      <c r="Y431" s="558"/>
      <c r="Z431" s="558"/>
      <c r="AA431" s="558"/>
      <c r="AB431" s="558"/>
      <c r="AC431" s="558"/>
      <c r="AD431" s="558"/>
      <c r="AE431" s="558"/>
      <c r="AF431" s="558"/>
      <c r="AG431" s="558"/>
      <c r="AH431" s="558"/>
      <c r="AI431" s="558"/>
      <c r="AJ431" s="558"/>
      <c r="AK431" s="558"/>
      <c r="AL431" s="558"/>
      <c r="AM431" s="558"/>
      <c r="AN431" s="558"/>
      <c r="AO431" s="558"/>
      <c r="AP431" s="558"/>
      <c r="AQ431" s="558"/>
      <c r="AR431" s="558"/>
      <c r="AS431" s="558"/>
      <c r="AT431" s="558"/>
      <c r="AU431" s="558"/>
      <c r="AV431" s="558"/>
      <c r="AW431" s="558"/>
      <c r="AX431" s="558"/>
      <c r="AY431" s="558"/>
      <c r="AZ431" s="558"/>
      <c r="BA431" s="558"/>
      <c r="BB431" s="558"/>
      <c r="BC431" s="558"/>
      <c r="BD431" s="558"/>
      <c r="BE431" s="558"/>
      <c r="BF431" s="558"/>
      <c r="BG431" s="558"/>
      <c r="BH431" s="558"/>
      <c r="BI431" s="549"/>
      <c r="BJ431" s="549"/>
      <c r="BK431" s="549"/>
      <c r="BL431" s="549"/>
      <c r="BM431" s="549"/>
      <c r="BN431" s="549"/>
      <c r="BO431" s="549"/>
      <c r="BP431" s="549"/>
      <c r="BQ431" s="549"/>
      <c r="ED431" s="549"/>
      <c r="EE431" s="549"/>
      <c r="EF431" s="549"/>
      <c r="EG431" s="549"/>
      <c r="EH431" s="549"/>
      <c r="EI431" s="549"/>
      <c r="EJ431" s="549"/>
      <c r="EK431" s="549"/>
      <c r="EL431" s="549"/>
      <c r="EM431" s="549"/>
      <c r="EN431" s="549"/>
      <c r="EO431" s="549"/>
    </row>
    <row r="432" customFormat="false" ht="13.6" hidden="false" customHeight="false" outlineLevel="0" collapsed="false">
      <c r="A432" s="550" t="s">
        <v>228</v>
      </c>
      <c r="AI432" s="558"/>
      <c r="AJ432" s="558"/>
      <c r="AK432" s="558"/>
      <c r="AL432" s="558"/>
      <c r="AM432" s="558"/>
      <c r="AN432" s="558"/>
      <c r="AO432" s="558"/>
      <c r="AP432" s="558"/>
      <c r="AQ432" s="558"/>
      <c r="AR432" s="558"/>
      <c r="AS432" s="558"/>
      <c r="AT432" s="558"/>
      <c r="AU432" s="558"/>
      <c r="AV432" s="558"/>
      <c r="AW432" s="558"/>
      <c r="AX432" s="558"/>
      <c r="AY432" s="558"/>
      <c r="AZ432" s="558"/>
      <c r="BA432" s="558"/>
      <c r="BB432" s="558"/>
      <c r="BC432" s="558"/>
      <c r="BD432" s="558"/>
      <c r="BE432" s="558"/>
      <c r="BF432" s="558"/>
      <c r="BG432" s="558"/>
      <c r="BH432" s="558"/>
      <c r="ED432" s="549"/>
      <c r="EE432" s="549"/>
      <c r="EF432" s="549"/>
      <c r="EG432" s="549"/>
      <c r="EH432" s="549"/>
      <c r="EI432" s="549"/>
      <c r="EJ432" s="549"/>
      <c r="EK432" s="549"/>
      <c r="EL432" s="549"/>
      <c r="EM432" s="549"/>
      <c r="EN432" s="549"/>
      <c r="EO432" s="549"/>
    </row>
    <row r="433" customFormat="false" ht="12.9" hidden="false" customHeight="false" outlineLevel="0" collapsed="false">
      <c r="B433" s="551" t="s">
        <v>207</v>
      </c>
      <c r="C433" s="551"/>
      <c r="D433" s="551"/>
      <c r="E433" s="551"/>
      <c r="F433" s="551"/>
      <c r="G433" s="551"/>
      <c r="H433" s="551"/>
      <c r="I433" s="551"/>
      <c r="J433" s="551"/>
      <c r="K433" s="551"/>
      <c r="L433" s="551"/>
      <c r="M433" s="551"/>
      <c r="N433" s="551"/>
      <c r="O433" s="551"/>
      <c r="P433" s="551"/>
      <c r="Q433" s="551"/>
      <c r="R433" s="551"/>
      <c r="S433" s="551"/>
      <c r="T433" s="551"/>
      <c r="U433" s="551"/>
      <c r="V433" s="551"/>
      <c r="W433" s="551"/>
      <c r="X433" s="551"/>
      <c r="Y433" s="551"/>
      <c r="Z433" s="551"/>
      <c r="AA433" s="551"/>
      <c r="AB433" s="553"/>
      <c r="AC433" s="553"/>
      <c r="AD433" s="553"/>
      <c r="AE433" s="553"/>
      <c r="AF433" s="553"/>
      <c r="AG433" s="553"/>
      <c r="AH433" s="553"/>
      <c r="AI433" s="551" t="s">
        <v>189</v>
      </c>
      <c r="AJ433" s="551"/>
      <c r="AK433" s="551"/>
      <c r="AL433" s="551"/>
      <c r="AM433" s="551"/>
      <c r="AN433" s="551"/>
      <c r="AO433" s="551"/>
      <c r="AP433" s="551"/>
      <c r="AQ433" s="551"/>
      <c r="AR433" s="551"/>
      <c r="AS433" s="551"/>
      <c r="AT433" s="551"/>
      <c r="AU433" s="551"/>
      <c r="AV433" s="551"/>
      <c r="AW433" s="551"/>
      <c r="AX433" s="551"/>
      <c r="AY433" s="551"/>
      <c r="AZ433" s="551"/>
      <c r="BA433" s="551"/>
      <c r="BB433" s="551"/>
      <c r="BC433" s="551"/>
      <c r="BD433" s="551"/>
      <c r="BE433" s="551"/>
      <c r="BF433" s="551"/>
      <c r="BG433" s="551"/>
      <c r="BH433" s="551"/>
      <c r="ED433" s="549"/>
      <c r="EE433" s="549"/>
      <c r="EF433" s="549"/>
      <c r="EG433" s="549"/>
      <c r="EH433" s="549"/>
      <c r="EI433" s="549"/>
      <c r="EJ433" s="549"/>
      <c r="EK433" s="549"/>
      <c r="EL433" s="549"/>
      <c r="EM433" s="549"/>
      <c r="EN433" s="549"/>
      <c r="EO433" s="549"/>
    </row>
    <row r="434" customFormat="false" ht="12.9" hidden="false" customHeight="false" outlineLevel="0" collapsed="false">
      <c r="A434" s="552" t="s">
        <v>181</v>
      </c>
      <c r="B434" s="558" t="n">
        <f aca="false">ExportsLogs!C$5</f>
        <v>0.86060374</v>
      </c>
      <c r="C434" s="558" t="n">
        <f aca="false">ExportsLogs!D$5</f>
        <v>0.64799987</v>
      </c>
      <c r="D434" s="558" t="n">
        <f aca="false">ExportsLogs!E$5</f>
        <v>1.011577585</v>
      </c>
      <c r="E434" s="558" t="n">
        <f aca="false">ExportsLogs!F$5</f>
        <v>1.43046748666667</v>
      </c>
      <c r="F434" s="558" t="n">
        <f aca="false">ExportsLogs!G$5</f>
        <v>1.86405865333333</v>
      </c>
      <c r="G434" s="558" t="n">
        <f aca="false">ExportsLogs!H$5</f>
        <v>2.07168078666667</v>
      </c>
      <c r="H434" s="558" t="n">
        <f aca="false">ExportsLogs!I$5</f>
        <v>1.51763404</v>
      </c>
      <c r="I434" s="558" t="n">
        <f aca="false">ExportsLogs!J$5</f>
        <v>2.640371494</v>
      </c>
      <c r="J434" s="558" t="n">
        <f aca="false">ExportsLogs!K$5</f>
        <v>2.3626348074</v>
      </c>
      <c r="K434" s="558" t="n">
        <f aca="false">ExportsLogs!L$5</f>
        <v>2.09185313</v>
      </c>
      <c r="L434" s="558" t="n">
        <f aca="false">ExportsLogs!M$5</f>
        <v>4.2815820214</v>
      </c>
      <c r="M434" s="558" t="n">
        <f aca="false">ExportsLogs!N$5</f>
        <v>6.5175273892</v>
      </c>
      <c r="N434" s="558" t="n">
        <f aca="false">ExportsLogs!O$5</f>
        <v>5.11283849</v>
      </c>
      <c r="O434" s="558" t="n">
        <f aca="false">ExportsLogs!P$5</f>
        <v>10.3120107938667</v>
      </c>
      <c r="P434" s="558" t="n">
        <f aca="false">ExportsLogs!Q$5</f>
        <v>9.7269083128</v>
      </c>
      <c r="Q434" s="558" t="n">
        <f aca="false">ExportsLogs!R$5</f>
        <v>5.5484115848</v>
      </c>
      <c r="R434" s="558" t="n">
        <f aca="false">ExportsLogs!S$5</f>
        <v>7.34729591</v>
      </c>
      <c r="S434" s="558" t="n">
        <f aca="false">ExportsLogs!T$5</f>
        <v>0</v>
      </c>
      <c r="T434" s="558" t="n">
        <f aca="false">ExportsLogs!U$5</f>
        <v>0</v>
      </c>
      <c r="U434" s="558" t="n">
        <f aca="false">ExportsLogs!V$5</f>
        <v>0</v>
      </c>
      <c r="V434" s="558" t="n">
        <f aca="false">ExportsLogs!W$5</f>
        <v>0</v>
      </c>
      <c r="W434" s="558" t="n">
        <f aca="false">ExportsLogs!X$5</f>
        <v>0</v>
      </c>
      <c r="X434" s="558" t="n">
        <f aca="false">ExportsLogs!Y$5</f>
        <v>0</v>
      </c>
      <c r="Y434" s="558" t="n">
        <f aca="false">ExportsLogs!Z$5</f>
        <v>0</v>
      </c>
      <c r="Z434" s="558" t="n">
        <f aca="false">ExportsLogs!AA$5</f>
        <v>0</v>
      </c>
      <c r="AA434" s="558" t="n">
        <f aca="false">ExportsLogs!AB$5</f>
        <v>0</v>
      </c>
      <c r="AB434" s="558"/>
      <c r="AC434" s="558"/>
      <c r="AD434" s="558"/>
      <c r="AE434" s="558"/>
      <c r="AF434" s="558"/>
      <c r="AG434" s="558"/>
      <c r="AH434" s="558"/>
      <c r="AI434" s="554" t="n">
        <f aca="false">ExportsLogs!AD$5</f>
        <v>125.158431</v>
      </c>
      <c r="AJ434" s="554" t="n">
        <f aca="false">ExportsLogs!AE$5</f>
        <v>131.651114</v>
      </c>
      <c r="AK434" s="554" t="n">
        <f aca="false">ExportsLogs!AF$5</f>
        <v>202.315517</v>
      </c>
      <c r="AL434" s="554" t="n">
        <f aca="false">ExportsLogs!AG$5</f>
        <v>214.570123</v>
      </c>
      <c r="AM434" s="554" t="n">
        <f aca="false">ExportsLogs!AH$5</f>
        <v>202.97502</v>
      </c>
      <c r="AN434" s="554" t="n">
        <f aca="false">ExportsLogs!AI$5</f>
        <v>228.164614</v>
      </c>
      <c r="AO434" s="554" t="n">
        <f aca="false">ExportsLogs!AJ$5</f>
        <v>227.645106</v>
      </c>
      <c r="AP434" s="554" t="n">
        <f aca="false">ExportsLogs!AK$5</f>
        <v>196.97073</v>
      </c>
      <c r="AQ434" s="554" t="n">
        <f aca="false">ExportsLogs!AL$5</f>
        <v>198.061026</v>
      </c>
      <c r="AR434" s="554" t="n">
        <f aca="false">ExportsLogs!AM$5</f>
        <v>191.34328</v>
      </c>
      <c r="AS434" s="554" t="n">
        <f aca="false">ExportsLogs!AN$5</f>
        <v>338.432515</v>
      </c>
      <c r="AT434" s="554" t="n">
        <f aca="false">ExportsLogs!AO$5</f>
        <v>563.981744</v>
      </c>
      <c r="AU434" s="554" t="n">
        <f aca="false">ExportsLogs!AP$5</f>
        <v>530.507704</v>
      </c>
      <c r="AV434" s="554" t="n">
        <f aca="false">ExportsLogs!AQ$5</f>
        <v>730.770594</v>
      </c>
      <c r="AW434" s="554" t="n">
        <f aca="false">ExportsLogs!AR$5</f>
        <v>662.896922</v>
      </c>
      <c r="AX434" s="554" t="n">
        <f aca="false">ExportsLogs!AS$5</f>
        <v>476.426159</v>
      </c>
      <c r="AY434" s="554" t="n">
        <f aca="false">ExportsLogs!AT$5</f>
        <v>550.594089</v>
      </c>
      <c r="AZ434" s="554" t="n">
        <f aca="false">ExportsLogs!AU$5</f>
        <v>0</v>
      </c>
      <c r="BA434" s="554" t="n">
        <f aca="false">ExportsLogs!AV$5</f>
        <v>0</v>
      </c>
      <c r="BB434" s="554" t="n">
        <f aca="false">ExportsLogs!AW$5</f>
        <v>0</v>
      </c>
      <c r="BC434" s="554" t="n">
        <f aca="false">ExportsLogs!AX$5</f>
        <v>0</v>
      </c>
      <c r="BD434" s="554" t="n">
        <f aca="false">ExportsLogs!AY$5</f>
        <v>0</v>
      </c>
      <c r="BE434" s="554" t="n">
        <f aca="false">ExportsLogs!AZ$5</f>
        <v>0</v>
      </c>
      <c r="BF434" s="554" t="n">
        <f aca="false">ExportsLogs!BA$5</f>
        <v>0</v>
      </c>
      <c r="BG434" s="554" t="n">
        <f aca="false">ExportsLogs!BB$5</f>
        <v>0</v>
      </c>
      <c r="BH434" s="554" t="n">
        <f aca="false">ExportsLogs!BC$5</f>
        <v>0</v>
      </c>
      <c r="ED434" s="549"/>
      <c r="EE434" s="549"/>
      <c r="EF434" s="549"/>
      <c r="EG434" s="549"/>
      <c r="EH434" s="549"/>
      <c r="EI434" s="549"/>
      <c r="EJ434" s="549"/>
      <c r="EK434" s="549"/>
      <c r="EL434" s="549"/>
      <c r="EM434" s="549"/>
      <c r="EN434" s="549"/>
      <c r="EO434" s="549"/>
    </row>
    <row r="435" customFormat="false" ht="12.9" hidden="false" customHeight="false" outlineLevel="0" collapsed="false">
      <c r="A435" s="552"/>
      <c r="B435" s="206" t="n">
        <v>2000</v>
      </c>
      <c r="C435" s="206" t="n">
        <f aca="false">1+B435</f>
        <v>2001</v>
      </c>
      <c r="D435" s="206" t="n">
        <f aca="false">1+C435</f>
        <v>2002</v>
      </c>
      <c r="E435" s="206" t="n">
        <f aca="false">1+D435</f>
        <v>2003</v>
      </c>
      <c r="F435" s="206" t="n">
        <f aca="false">1+E435</f>
        <v>2004</v>
      </c>
      <c r="G435" s="206" t="n">
        <f aca="false">1+F435</f>
        <v>2005</v>
      </c>
      <c r="H435" s="206" t="n">
        <f aca="false">1+G435</f>
        <v>2006</v>
      </c>
      <c r="I435" s="206" t="n">
        <f aca="false">1+H435</f>
        <v>2007</v>
      </c>
      <c r="J435" s="206" t="n">
        <f aca="false">1+I435</f>
        <v>2008</v>
      </c>
      <c r="K435" s="206" t="n">
        <f aca="false">1+J435</f>
        <v>2009</v>
      </c>
      <c r="L435" s="206" t="n">
        <f aca="false">1+K435</f>
        <v>2010</v>
      </c>
      <c r="M435" s="206" t="n">
        <f aca="false">1+L435</f>
        <v>2011</v>
      </c>
      <c r="N435" s="206" t="n">
        <f aca="false">1+M435</f>
        <v>2012</v>
      </c>
      <c r="O435" s="206" t="n">
        <f aca="false">1+N435</f>
        <v>2013</v>
      </c>
      <c r="P435" s="206" t="n">
        <f aca="false">1+O435</f>
        <v>2014</v>
      </c>
      <c r="Q435" s="206" t="n">
        <f aca="false">1+P435</f>
        <v>2015</v>
      </c>
      <c r="R435" s="206" t="n">
        <f aca="false">1+Q435</f>
        <v>2016</v>
      </c>
      <c r="S435" s="206" t="n">
        <f aca="false">1+R435</f>
        <v>2017</v>
      </c>
      <c r="T435" s="206" t="n">
        <f aca="false">1+S435</f>
        <v>2018</v>
      </c>
      <c r="U435" s="206" t="n">
        <f aca="false">1+T435</f>
        <v>2019</v>
      </c>
      <c r="V435" s="206" t="n">
        <f aca="false">1+U435</f>
        <v>2020</v>
      </c>
      <c r="W435" s="206" t="n">
        <f aca="false">1+V435</f>
        <v>2021</v>
      </c>
      <c r="X435" s="206" t="n">
        <f aca="false">1+W435</f>
        <v>2022</v>
      </c>
      <c r="Y435" s="206" t="n">
        <f aca="false">1+X435</f>
        <v>2023</v>
      </c>
      <c r="Z435" s="206" t="n">
        <f aca="false">1+Y435</f>
        <v>2024</v>
      </c>
      <c r="AA435" s="206" t="n">
        <f aca="false">1+Z435</f>
        <v>2025</v>
      </c>
      <c r="AI435" s="206" t="n">
        <v>2000</v>
      </c>
      <c r="AJ435" s="206" t="n">
        <f aca="false">1+AI435</f>
        <v>2001</v>
      </c>
      <c r="AK435" s="206" t="n">
        <f aca="false">1+AJ435</f>
        <v>2002</v>
      </c>
      <c r="AL435" s="206" t="n">
        <f aca="false">1+AK435</f>
        <v>2003</v>
      </c>
      <c r="AM435" s="206" t="n">
        <f aca="false">1+AL435</f>
        <v>2004</v>
      </c>
      <c r="AN435" s="206" t="n">
        <f aca="false">1+AM435</f>
        <v>2005</v>
      </c>
      <c r="AO435" s="206" t="n">
        <f aca="false">1+AN435</f>
        <v>2006</v>
      </c>
      <c r="AP435" s="206" t="n">
        <f aca="false">1+AO435</f>
        <v>2007</v>
      </c>
      <c r="AQ435" s="206" t="n">
        <f aca="false">1+AP435</f>
        <v>2008</v>
      </c>
      <c r="AR435" s="206" t="n">
        <f aca="false">1+AQ435</f>
        <v>2009</v>
      </c>
      <c r="AS435" s="206" t="n">
        <f aca="false">1+AR435</f>
        <v>2010</v>
      </c>
      <c r="AT435" s="206" t="n">
        <f aca="false">1+AS435</f>
        <v>2011</v>
      </c>
      <c r="AU435" s="206" t="n">
        <f aca="false">1+AT435</f>
        <v>2012</v>
      </c>
      <c r="AV435" s="206" t="n">
        <f aca="false">1+AU435</f>
        <v>2013</v>
      </c>
      <c r="AW435" s="206" t="n">
        <f aca="false">1+AV435</f>
        <v>2014</v>
      </c>
      <c r="AX435" s="206" t="n">
        <f aca="false">1+AW435</f>
        <v>2015</v>
      </c>
      <c r="AY435" s="206" t="n">
        <f aca="false">1+AX435</f>
        <v>2016</v>
      </c>
      <c r="AZ435" s="206" t="n">
        <f aca="false">1+AY435</f>
        <v>2017</v>
      </c>
      <c r="BA435" s="206" t="n">
        <f aca="false">1+AZ435</f>
        <v>2018</v>
      </c>
      <c r="BB435" s="206" t="n">
        <f aca="false">1+BA435</f>
        <v>2019</v>
      </c>
      <c r="BC435" s="206" t="n">
        <f aca="false">1+BB435</f>
        <v>2020</v>
      </c>
      <c r="BD435" s="206" t="n">
        <f aca="false">1+BC435</f>
        <v>2021</v>
      </c>
      <c r="BE435" s="206" t="n">
        <f aca="false">1+BD435</f>
        <v>2022</v>
      </c>
      <c r="BF435" s="206" t="n">
        <f aca="false">1+BE435</f>
        <v>2023</v>
      </c>
      <c r="BG435" s="206" t="n">
        <f aca="false">1+BF435</f>
        <v>2024</v>
      </c>
      <c r="BH435" s="206" t="n">
        <f aca="false">1+BG435</f>
        <v>2025</v>
      </c>
      <c r="CS435" s="549"/>
      <c r="CT435" s="549"/>
      <c r="CU435" s="549"/>
      <c r="CV435" s="549"/>
      <c r="CW435" s="549"/>
      <c r="CX435" s="549"/>
      <c r="CY435" s="549"/>
      <c r="CZ435" s="549"/>
      <c r="DA435" s="549"/>
      <c r="DB435" s="549"/>
      <c r="DC435" s="549"/>
      <c r="DD435" s="549"/>
      <c r="DE435" s="549"/>
      <c r="DF435" s="549"/>
      <c r="DG435" s="549"/>
      <c r="DH435" s="549"/>
      <c r="DI435" s="549"/>
      <c r="DJ435" s="549"/>
      <c r="DK435" s="549"/>
      <c r="DL435" s="549"/>
      <c r="DM435" s="549"/>
      <c r="DN435" s="549"/>
      <c r="DO435" s="549"/>
      <c r="DP435" s="549"/>
      <c r="DQ435" s="549"/>
      <c r="DR435" s="549"/>
      <c r="DS435" s="549"/>
      <c r="DT435" s="549"/>
      <c r="DU435" s="549"/>
      <c r="DV435" s="549"/>
      <c r="DW435" s="549"/>
      <c r="DX435" s="549"/>
      <c r="DY435" s="549"/>
      <c r="DZ435" s="549"/>
      <c r="EA435" s="549"/>
      <c r="EB435" s="549"/>
      <c r="ED435" s="549"/>
      <c r="EE435" s="549"/>
      <c r="EF435" s="549"/>
      <c r="EG435" s="549"/>
      <c r="EH435" s="549"/>
      <c r="EI435" s="549"/>
      <c r="EJ435" s="549"/>
      <c r="EK435" s="549"/>
      <c r="EL435" s="549"/>
      <c r="EM435" s="549"/>
      <c r="EN435" s="549"/>
      <c r="EO435" s="549"/>
    </row>
    <row r="436" customFormat="false" ht="12.9" hidden="false" customHeight="false" outlineLevel="0" collapsed="false">
      <c r="A436" s="552" t="s">
        <v>197</v>
      </c>
      <c r="B436" s="558" t="n">
        <f aca="false">ExportsLogs!C$14</f>
        <v>0.0296914266666667</v>
      </c>
      <c r="C436" s="558" t="n">
        <f aca="false">ExportsLogs!D$14</f>
        <v>0.02230476</v>
      </c>
      <c r="D436" s="558" t="n">
        <f aca="false">ExportsLogs!E$14</f>
        <v>0.0198714</v>
      </c>
      <c r="E436" s="558" t="n">
        <f aca="false">ExportsLogs!F$14</f>
        <v>0.0322641733333333</v>
      </c>
      <c r="F436" s="558" t="n">
        <f aca="false">ExportsLogs!G$14</f>
        <v>0.00899107333333333</v>
      </c>
      <c r="G436" s="558" t="n">
        <f aca="false">ExportsLogs!H$14</f>
        <v>0.00792319333333333</v>
      </c>
      <c r="H436" s="558" t="n">
        <f aca="false">ExportsLogs!I$14</f>
        <v>0.0163890133333333</v>
      </c>
      <c r="I436" s="558" t="n">
        <f aca="false">ExportsLogs!J$14</f>
        <v>0.0449258921333333</v>
      </c>
      <c r="J436" s="558" t="n">
        <f aca="false">ExportsLogs!K$14</f>
        <v>0.0047036712</v>
      </c>
      <c r="K436" s="558" t="n">
        <f aca="false">ExportsLogs!L$14</f>
        <v>0.00502906</v>
      </c>
      <c r="L436" s="558" t="n">
        <f aca="false">ExportsLogs!M$14</f>
        <v>0.0031283472</v>
      </c>
      <c r="M436" s="558" t="n">
        <f aca="false">ExportsLogs!N$14</f>
        <v>0.0014506276</v>
      </c>
      <c r="N436" s="558" t="n">
        <f aca="false">ExportsLogs!O$14</f>
        <v>0.00742609333333333</v>
      </c>
      <c r="O436" s="558" t="n">
        <f aca="false">ExportsLogs!P$14</f>
        <v>0.0062105938</v>
      </c>
      <c r="P436" s="558" t="n">
        <f aca="false">ExportsLogs!Q$14</f>
        <v>0.0014871422</v>
      </c>
      <c r="Q436" s="558" t="n">
        <f aca="false">ExportsLogs!R$14</f>
        <v>0.0027563108</v>
      </c>
      <c r="R436" s="558" t="n">
        <f aca="false">ExportsLogs!S$14</f>
        <v>0.0020821584</v>
      </c>
      <c r="S436" s="558" t="n">
        <f aca="false">ExportsLogs!T$14</f>
        <v>0</v>
      </c>
      <c r="T436" s="558" t="n">
        <f aca="false">ExportsLogs!U$14</f>
        <v>0</v>
      </c>
      <c r="U436" s="558" t="n">
        <f aca="false">ExportsLogs!V$14</f>
        <v>0</v>
      </c>
      <c r="V436" s="558" t="n">
        <f aca="false">ExportsLogs!W$14</f>
        <v>0</v>
      </c>
      <c r="W436" s="558" t="n">
        <f aca="false">ExportsLogs!X$14</f>
        <v>0</v>
      </c>
      <c r="X436" s="558" t="n">
        <f aca="false">ExportsLogs!Y$14</f>
        <v>0</v>
      </c>
      <c r="Y436" s="558" t="n">
        <f aca="false">ExportsLogs!Z$14</f>
        <v>0</v>
      </c>
      <c r="Z436" s="558" t="n">
        <f aca="false">ExportsLogs!AA$14</f>
        <v>0</v>
      </c>
      <c r="AA436" s="558" t="n">
        <f aca="false">ExportsLogs!AB$14</f>
        <v>0</v>
      </c>
      <c r="AB436" s="558"/>
      <c r="AC436" s="558"/>
      <c r="AD436" s="558"/>
      <c r="AE436" s="558"/>
      <c r="AF436" s="558"/>
      <c r="AG436" s="558"/>
      <c r="AH436" s="558"/>
      <c r="AI436" s="549"/>
      <c r="AJ436" s="549"/>
      <c r="AK436" s="549"/>
      <c r="AL436" s="549"/>
      <c r="AM436" s="549"/>
      <c r="AN436" s="549"/>
      <c r="AO436" s="549"/>
      <c r="AP436" s="549"/>
      <c r="AQ436" s="549"/>
      <c r="AR436" s="549"/>
      <c r="AS436" s="549"/>
      <c r="AT436" s="549"/>
      <c r="AU436" s="549"/>
      <c r="AV436" s="549"/>
      <c r="AW436" s="549"/>
      <c r="AX436" s="549"/>
      <c r="AY436" s="549"/>
      <c r="AZ436" s="549"/>
      <c r="BA436" s="549"/>
      <c r="BB436" s="549"/>
      <c r="BC436" s="549"/>
      <c r="BD436" s="549"/>
      <c r="BE436" s="549"/>
      <c r="BF436" s="549"/>
      <c r="BG436" s="549"/>
      <c r="BH436" s="549"/>
      <c r="BI436" s="556" t="n">
        <f aca="false">J436/J$434</f>
        <v>0.00199085833547684</v>
      </c>
      <c r="BJ436" s="556" t="n">
        <f aca="false">K436/K$434</f>
        <v>0.00240411715711609</v>
      </c>
      <c r="BK436" s="556" t="n">
        <f aca="false">L436/L$434</f>
        <v>0.000730652171175057</v>
      </c>
      <c r="BL436" s="556" t="n">
        <f aca="false">M436/M$434</f>
        <v>0.000222573303244386</v>
      </c>
      <c r="BM436" s="556" t="n">
        <f aca="false">N436/N$434</f>
        <v>0.00145244042968651</v>
      </c>
      <c r="BN436" s="556" t="n">
        <f aca="false">O436/O$434</f>
        <v>0.000602267969278495</v>
      </c>
      <c r="BO436" s="556" t="n">
        <f aca="false">P436/P$434</f>
        <v>0.000152889505295636</v>
      </c>
      <c r="BP436" s="556" t="n">
        <f aca="false">Q436/Q$434</f>
        <v>0.000496774753976612</v>
      </c>
      <c r="BQ436" s="556" t="n">
        <f aca="false">R436/R$434</f>
        <v>0.000283391117698974</v>
      </c>
      <c r="ED436" s="549"/>
      <c r="EE436" s="549"/>
      <c r="EF436" s="549"/>
      <c r="EG436" s="549"/>
      <c r="EH436" s="549"/>
      <c r="EI436" s="549"/>
      <c r="EJ436" s="549"/>
      <c r="EK436" s="549"/>
      <c r="EL436" s="549"/>
      <c r="EM436" s="549"/>
      <c r="EN436" s="549"/>
      <c r="EO436" s="549"/>
    </row>
    <row r="437" customFormat="false" ht="12.9" hidden="false" customHeight="false" outlineLevel="0" collapsed="false">
      <c r="A437" s="552" t="s">
        <v>203</v>
      </c>
      <c r="B437" s="558" t="n">
        <f aca="false">ExportsLogs!C$9</f>
        <v>0.0715197</v>
      </c>
      <c r="C437" s="558" t="n">
        <f aca="false">ExportsLogs!D$9</f>
        <v>0.005161465</v>
      </c>
      <c r="D437" s="558" t="n">
        <f aca="false">ExportsLogs!E$9</f>
        <v>0.03992281</v>
      </c>
      <c r="E437" s="558" t="n">
        <f aca="false">ExportsLogs!F$9</f>
        <v>0.0704164266666667</v>
      </c>
      <c r="F437" s="558" t="n">
        <f aca="false">ExportsLogs!G$9</f>
        <v>0.0743114</v>
      </c>
      <c r="G437" s="558" t="n">
        <f aca="false">ExportsLogs!H$9</f>
        <v>0.122259693333333</v>
      </c>
      <c r="H437" s="558" t="n">
        <f aca="false">ExportsLogs!I$9</f>
        <v>0.0788485</v>
      </c>
      <c r="I437" s="558" t="n">
        <f aca="false">ExportsLogs!J$9</f>
        <v>0.199538471733333</v>
      </c>
      <c r="J437" s="558" t="n">
        <f aca="false">ExportsLogs!K$9</f>
        <v>0.2601093188</v>
      </c>
      <c r="K437" s="558" t="n">
        <f aca="false">ExportsLogs!L$9</f>
        <v>0.3949734088</v>
      </c>
      <c r="L437" s="558" t="n">
        <f aca="false">ExportsLogs!M$9</f>
        <v>1.7488708842</v>
      </c>
      <c r="M437" s="558" t="n">
        <f aca="false">ExportsLogs!N$9</f>
        <v>4.3400673036</v>
      </c>
      <c r="N437" s="558" t="n">
        <f aca="false">ExportsLogs!O$9</f>
        <v>2.91129752333333</v>
      </c>
      <c r="O437" s="558" t="n">
        <f aca="false">ExportsLogs!P$9</f>
        <v>5.942127476</v>
      </c>
      <c r="P437" s="558" t="n">
        <f aca="false">ExportsLogs!Q$9</f>
        <v>5.53557681</v>
      </c>
      <c r="Q437" s="558" t="n">
        <f aca="false">ExportsLogs!R$9</f>
        <v>3.477417502</v>
      </c>
      <c r="R437" s="558" t="n">
        <f aca="false">ExportsLogs!S$9</f>
        <v>5.1682590686</v>
      </c>
      <c r="S437" s="558" t="n">
        <f aca="false">ExportsLogs!T$9</f>
        <v>0</v>
      </c>
      <c r="T437" s="558" t="n">
        <f aca="false">ExportsLogs!U$9</f>
        <v>0</v>
      </c>
      <c r="U437" s="558" t="n">
        <f aca="false">ExportsLogs!V$9</f>
        <v>0</v>
      </c>
      <c r="V437" s="558" t="n">
        <f aca="false">ExportsLogs!W$9</f>
        <v>0</v>
      </c>
      <c r="W437" s="558" t="n">
        <f aca="false">ExportsLogs!X$9</f>
        <v>0</v>
      </c>
      <c r="X437" s="558" t="n">
        <f aca="false">ExportsLogs!Y$9</f>
        <v>0</v>
      </c>
      <c r="Y437" s="558" t="n">
        <f aca="false">ExportsLogs!Z$9</f>
        <v>0</v>
      </c>
      <c r="Z437" s="558" t="n">
        <f aca="false">ExportsLogs!AA$9</f>
        <v>0</v>
      </c>
      <c r="AA437" s="558" t="n">
        <f aca="false">ExportsLogs!AB$9</f>
        <v>0</v>
      </c>
      <c r="AB437" s="558"/>
      <c r="AC437" s="558"/>
      <c r="AD437" s="558"/>
      <c r="AE437" s="558"/>
      <c r="AF437" s="558"/>
      <c r="AG437" s="558"/>
      <c r="AH437" s="558"/>
      <c r="AI437" s="549"/>
      <c r="AJ437" s="549"/>
      <c r="AK437" s="549"/>
      <c r="AL437" s="549"/>
      <c r="AM437" s="549"/>
      <c r="AN437" s="549"/>
      <c r="AO437" s="549"/>
      <c r="AP437" s="549"/>
      <c r="AQ437" s="549"/>
      <c r="AR437" s="549"/>
      <c r="AS437" s="549"/>
      <c r="AT437" s="549"/>
      <c r="AU437" s="549"/>
      <c r="AV437" s="549"/>
      <c r="AW437" s="549"/>
      <c r="AX437" s="549"/>
      <c r="AY437" s="549"/>
      <c r="AZ437" s="549"/>
      <c r="BA437" s="549"/>
      <c r="BB437" s="549"/>
      <c r="BC437" s="549"/>
      <c r="BD437" s="549"/>
      <c r="BE437" s="549"/>
      <c r="BF437" s="549"/>
      <c r="BG437" s="549"/>
      <c r="BH437" s="549"/>
      <c r="BI437" s="556" t="n">
        <f aca="false">J437/J$434</f>
        <v>0.110092900513153</v>
      </c>
      <c r="BJ437" s="556" t="n">
        <f aca="false">K437/K$434</f>
        <v>0.188815076515434</v>
      </c>
      <c r="BK437" s="556" t="n">
        <f aca="false">L437/L$434</f>
        <v>0.408463711651178</v>
      </c>
      <c r="BL437" s="556" t="n">
        <f aca="false">M437/M$434</f>
        <v>0.665907029526535</v>
      </c>
      <c r="BM437" s="556" t="n">
        <f aca="false">N437/N$434</f>
        <v>0.569409248703519</v>
      </c>
      <c r="BN437" s="556" t="n">
        <f aca="false">O437/O$434</f>
        <v>0.576233636172514</v>
      </c>
      <c r="BO437" s="556" t="n">
        <f aca="false">P437/P$434</f>
        <v>0.569099310077338</v>
      </c>
      <c r="BP437" s="556" t="n">
        <f aca="false">Q437/Q$434</f>
        <v>0.62674108595809</v>
      </c>
      <c r="BQ437" s="556" t="n">
        <f aca="false">R437/R$434</f>
        <v>0.703423290950589</v>
      </c>
      <c r="ED437" s="549"/>
      <c r="EE437" s="549"/>
      <c r="EF437" s="549"/>
      <c r="EG437" s="549"/>
      <c r="EH437" s="549"/>
      <c r="EI437" s="549"/>
      <c r="EJ437" s="549"/>
      <c r="EK437" s="549"/>
      <c r="EL437" s="549"/>
      <c r="EM437" s="549"/>
      <c r="EN437" s="549"/>
      <c r="EO437" s="549"/>
    </row>
    <row r="438" customFormat="false" ht="12.9" hidden="false" customHeight="false" outlineLevel="0" collapsed="false">
      <c r="A438" s="552" t="s">
        <v>219</v>
      </c>
      <c r="B438" s="558" t="n">
        <f aca="false">ExportsLogs!C$10</f>
        <v>0.682321873333333</v>
      </c>
      <c r="C438" s="558" t="n">
        <f aca="false">ExportsLogs!D$10</f>
        <v>0.55190504</v>
      </c>
      <c r="D438" s="558" t="n">
        <f aca="false">ExportsLogs!E$10</f>
        <v>0.834448395</v>
      </c>
      <c r="E438" s="558" t="n">
        <f aca="false">ExportsLogs!F$10</f>
        <v>1.12090706666667</v>
      </c>
      <c r="F438" s="558" t="n">
        <f aca="false">ExportsLogs!G$10</f>
        <v>1.4552265</v>
      </c>
      <c r="G438" s="558" t="n">
        <f aca="false">ExportsLogs!H$10</f>
        <v>1.58431498666667</v>
      </c>
      <c r="H438" s="558" t="n">
        <f aca="false">ExportsLogs!I$10</f>
        <v>1.09312630666667</v>
      </c>
      <c r="I438" s="558" t="n">
        <f aca="false">ExportsLogs!J$10</f>
        <v>1.75941155</v>
      </c>
      <c r="J438" s="558" t="n">
        <f aca="false">ExportsLogs!K$10</f>
        <v>1.7210357134</v>
      </c>
      <c r="K438" s="558" t="n">
        <f aca="false">ExportsLogs!L$10</f>
        <v>1.087668</v>
      </c>
      <c r="L438" s="558" t="n">
        <f aca="false">ExportsLogs!M$10</f>
        <v>1.3408401878</v>
      </c>
      <c r="M438" s="558" t="n">
        <f aca="false">ExportsLogs!N$10</f>
        <v>1.023615</v>
      </c>
      <c r="N438" s="558" t="n">
        <f aca="false">ExportsLogs!O$10</f>
        <v>1.28792695666667</v>
      </c>
      <c r="O438" s="558" t="n">
        <f aca="false">ExportsLogs!P$10</f>
        <v>2.6813830184</v>
      </c>
      <c r="P438" s="558" t="n">
        <f aca="false">ExportsLogs!Q$10</f>
        <v>2.5917212964</v>
      </c>
      <c r="Q438" s="558" t="n">
        <f aca="false">ExportsLogs!R$10</f>
        <v>1.0923381876</v>
      </c>
      <c r="R438" s="558" t="n">
        <f aca="false">ExportsLogs!S$10</f>
        <v>1.435116</v>
      </c>
      <c r="S438" s="558" t="n">
        <f aca="false">ExportsLogs!T$10</f>
        <v>0</v>
      </c>
      <c r="T438" s="558" t="n">
        <f aca="false">ExportsLogs!U$10</f>
        <v>0</v>
      </c>
      <c r="U438" s="558" t="n">
        <f aca="false">ExportsLogs!V$10</f>
        <v>0</v>
      </c>
      <c r="V438" s="558" t="n">
        <f aca="false">ExportsLogs!W$10</f>
        <v>0</v>
      </c>
      <c r="W438" s="558" t="n">
        <f aca="false">ExportsLogs!X$10</f>
        <v>0</v>
      </c>
      <c r="X438" s="558" t="n">
        <f aca="false">ExportsLogs!Y$10</f>
        <v>0</v>
      </c>
      <c r="Y438" s="558" t="n">
        <f aca="false">ExportsLogs!Z$10</f>
        <v>0</v>
      </c>
      <c r="Z438" s="558" t="n">
        <f aca="false">ExportsLogs!AA$10</f>
        <v>0</v>
      </c>
      <c r="AA438" s="558" t="n">
        <f aca="false">ExportsLogs!AB$10</f>
        <v>0</v>
      </c>
      <c r="AB438" s="558"/>
      <c r="AC438" s="558"/>
      <c r="AD438" s="558"/>
      <c r="AE438" s="558"/>
      <c r="AF438" s="558"/>
      <c r="AG438" s="558"/>
      <c r="AH438" s="558"/>
      <c r="AI438" s="549"/>
      <c r="AJ438" s="549"/>
      <c r="AK438" s="549"/>
      <c r="AL438" s="549"/>
      <c r="AM438" s="549"/>
      <c r="AN438" s="549"/>
      <c r="AO438" s="549"/>
      <c r="AP438" s="549"/>
      <c r="AQ438" s="549"/>
      <c r="AR438" s="549"/>
      <c r="AS438" s="549"/>
      <c r="AT438" s="549"/>
      <c r="AU438" s="549"/>
      <c r="AV438" s="549"/>
      <c r="AW438" s="549"/>
      <c r="AX438" s="549"/>
      <c r="AY438" s="549"/>
      <c r="AZ438" s="549"/>
      <c r="BA438" s="549"/>
      <c r="BB438" s="549"/>
      <c r="BC438" s="549"/>
      <c r="BD438" s="549"/>
      <c r="BE438" s="549"/>
      <c r="BF438" s="549"/>
      <c r="BG438" s="549"/>
      <c r="BH438" s="549"/>
      <c r="BI438" s="556" t="n">
        <f aca="false">J438/J$434</f>
        <v>0.728439159538982</v>
      </c>
      <c r="BJ438" s="556" t="n">
        <f aca="false">K438/K$434</f>
        <v>0.519954285700737</v>
      </c>
      <c r="BK438" s="556" t="n">
        <f aca="false">L438/L$434</f>
        <v>0.313164662290311</v>
      </c>
      <c r="BL438" s="556" t="n">
        <f aca="false">M438/M$434</f>
        <v>0.15705572663894</v>
      </c>
      <c r="BM438" s="556" t="n">
        <f aca="false">N438/N$434</f>
        <v>0.251900575225615</v>
      </c>
      <c r="BN438" s="556" t="n">
        <f aca="false">O438/O$434</f>
        <v>0.26002523387532</v>
      </c>
      <c r="BO438" s="556" t="n">
        <f aca="false">P438/P$434</f>
        <v>0.266448619957634</v>
      </c>
      <c r="BP438" s="556" t="n">
        <f aca="false">Q438/Q$434</f>
        <v>0.196874036993306</v>
      </c>
      <c r="BQ438" s="556" t="n">
        <f aca="false">R438/R$434</f>
        <v>0.195325738554608</v>
      </c>
      <c r="ED438" s="549"/>
      <c r="EE438" s="549"/>
      <c r="EF438" s="549"/>
      <c r="EG438" s="549"/>
      <c r="EH438" s="549"/>
      <c r="EI438" s="549"/>
      <c r="EJ438" s="549"/>
      <c r="EK438" s="549"/>
      <c r="EL438" s="549"/>
      <c r="EM438" s="549"/>
      <c r="EN438" s="549"/>
      <c r="EO438" s="549"/>
    </row>
    <row r="439" customFormat="false" ht="12.9" hidden="false" customHeight="false" outlineLevel="0" collapsed="false">
      <c r="A439" s="552" t="s">
        <v>220</v>
      </c>
      <c r="B439" s="558" t="n">
        <f aca="false">ExportsLogs!C$11</f>
        <v>0.0174067066666667</v>
      </c>
      <c r="C439" s="558" t="n">
        <f aca="false">ExportsLogs!D$11</f>
        <v>0.016833335</v>
      </c>
      <c r="D439" s="558" t="n">
        <f aca="false">ExportsLogs!E$11</f>
        <v>0.07150212</v>
      </c>
      <c r="E439" s="558" t="n">
        <f aca="false">ExportsLogs!F$11</f>
        <v>0.16321658</v>
      </c>
      <c r="F439" s="558" t="n">
        <f aca="false">ExportsLogs!G$11</f>
        <v>0.29322056</v>
      </c>
      <c r="G439" s="558" t="n">
        <f aca="false">ExportsLogs!H$11</f>
        <v>0.321896</v>
      </c>
      <c r="H439" s="558" t="n">
        <f aca="false">ExportsLogs!I$11</f>
        <v>0.280481646666667</v>
      </c>
      <c r="I439" s="558" t="n">
        <f aca="false">ExportsLogs!J$11</f>
        <v>0.563553946466667</v>
      </c>
      <c r="J439" s="558" t="n">
        <f aca="false">ExportsLogs!K$11</f>
        <v>0.33843628</v>
      </c>
      <c r="K439" s="558" t="n">
        <f aca="false">ExportsLogs!L$11</f>
        <v>0.554431</v>
      </c>
      <c r="L439" s="558" t="n">
        <f aca="false">ExportsLogs!M$11</f>
        <v>1.1517551834</v>
      </c>
      <c r="M439" s="558" t="n">
        <f aca="false">ExportsLogs!N$11</f>
        <v>1.103279</v>
      </c>
      <c r="N439" s="558" t="n">
        <f aca="false">ExportsLogs!O$11</f>
        <v>0.876287</v>
      </c>
      <c r="O439" s="558" t="n">
        <f aca="false">ExportsLogs!P$11</f>
        <v>1.57713524</v>
      </c>
      <c r="P439" s="558" t="n">
        <f aca="false">ExportsLogs!Q$11</f>
        <v>1.5129476584</v>
      </c>
      <c r="Q439" s="558" t="n">
        <f aca="false">ExportsLogs!R$11</f>
        <v>0.9443267786</v>
      </c>
      <c r="R439" s="558" t="n">
        <f aca="false">ExportsLogs!S$11</f>
        <v>0.7217784506</v>
      </c>
      <c r="S439" s="558" t="n">
        <f aca="false">ExportsLogs!T$11</f>
        <v>0</v>
      </c>
      <c r="T439" s="558" t="n">
        <f aca="false">ExportsLogs!U$11</f>
        <v>0</v>
      </c>
      <c r="U439" s="558" t="n">
        <f aca="false">ExportsLogs!V$11</f>
        <v>0</v>
      </c>
      <c r="V439" s="558" t="n">
        <f aca="false">ExportsLogs!W$11</f>
        <v>0</v>
      </c>
      <c r="W439" s="558" t="n">
        <f aca="false">ExportsLogs!X$11</f>
        <v>0</v>
      </c>
      <c r="X439" s="558" t="n">
        <f aca="false">ExportsLogs!Y$11</f>
        <v>0</v>
      </c>
      <c r="Y439" s="558" t="n">
        <f aca="false">ExportsLogs!Z$11</f>
        <v>0</v>
      </c>
      <c r="Z439" s="558" t="n">
        <f aca="false">ExportsLogs!AA$11</f>
        <v>0</v>
      </c>
      <c r="AA439" s="558" t="n">
        <f aca="false">ExportsLogs!AB$11</f>
        <v>0</v>
      </c>
      <c r="AB439" s="558"/>
      <c r="AC439" s="558"/>
      <c r="AD439" s="558"/>
      <c r="AE439" s="558"/>
      <c r="AF439" s="558"/>
      <c r="AG439" s="558"/>
      <c r="AH439" s="558"/>
      <c r="AI439" s="549"/>
      <c r="AJ439" s="549"/>
      <c r="AK439" s="549"/>
      <c r="AL439" s="549"/>
      <c r="AM439" s="549"/>
      <c r="AN439" s="549"/>
      <c r="AO439" s="549"/>
      <c r="AP439" s="549"/>
      <c r="AQ439" s="549"/>
      <c r="AR439" s="549"/>
      <c r="AS439" s="549"/>
      <c r="AT439" s="549"/>
      <c r="AU439" s="549"/>
      <c r="AV439" s="549"/>
      <c r="AW439" s="549"/>
      <c r="AX439" s="549"/>
      <c r="AY439" s="549"/>
      <c r="AZ439" s="549"/>
      <c r="BA439" s="549"/>
      <c r="BB439" s="549"/>
      <c r="BC439" s="549"/>
      <c r="BD439" s="549"/>
      <c r="BE439" s="549"/>
      <c r="BF439" s="549"/>
      <c r="BG439" s="549"/>
      <c r="BH439" s="549"/>
      <c r="BI439" s="556" t="n">
        <f aca="false">J439/J$434</f>
        <v>0.143245278085291</v>
      </c>
      <c r="BJ439" s="556" t="n">
        <f aca="false">K439/K$434</f>
        <v>0.265042986072354</v>
      </c>
      <c r="BK439" s="556" t="n">
        <f aca="false">L439/L$434</f>
        <v>0.269002246749765</v>
      </c>
      <c r="BL439" s="556" t="n">
        <f aca="false">M439/M$434</f>
        <v>0.169278766948983</v>
      </c>
      <c r="BM439" s="556" t="n">
        <f aca="false">N439/N$434</f>
        <v>0.171389532783775</v>
      </c>
      <c r="BN439" s="556" t="n">
        <f aca="false">O439/O$434</f>
        <v>0.152941581571854</v>
      </c>
      <c r="BO439" s="556" t="n">
        <f aca="false">P439/P$434</f>
        <v>0.155542502277836</v>
      </c>
      <c r="BP439" s="556" t="n">
        <f aca="false">Q439/Q$434</f>
        <v>0.170197679852555</v>
      </c>
      <c r="BQ439" s="556" t="n">
        <f aca="false">R439/R$434</f>
        <v>0.0982372915752076</v>
      </c>
      <c r="ED439" s="549"/>
      <c r="EE439" s="549"/>
      <c r="EF439" s="549"/>
      <c r="EG439" s="549"/>
      <c r="EH439" s="549"/>
      <c r="EI439" s="549"/>
      <c r="EJ439" s="549"/>
      <c r="EK439" s="549"/>
      <c r="EL439" s="549"/>
      <c r="EM439" s="549"/>
      <c r="EN439" s="549"/>
      <c r="EO439" s="549"/>
    </row>
    <row r="440" customFormat="false" ht="12.9" hidden="false" customHeight="false" outlineLevel="0" collapsed="false">
      <c r="A440" s="552" t="s">
        <v>187</v>
      </c>
      <c r="B440" s="558" t="n">
        <f aca="false">B434-SUM(B436:B439)</f>
        <v>0.0596640333333335</v>
      </c>
      <c r="C440" s="558" t="n">
        <f aca="false">C434-SUM(C436:C439)</f>
        <v>0.0517952700000001</v>
      </c>
      <c r="D440" s="558" t="n">
        <f aca="false">D434-SUM(D436:D439)</f>
        <v>0.0458328600000002</v>
      </c>
      <c r="E440" s="558" t="n">
        <f aca="false">E434-SUM(E436:E439)</f>
        <v>0.0436632399999999</v>
      </c>
      <c r="F440" s="558" t="n">
        <f aca="false">F434-SUM(F436:F439)</f>
        <v>0.0323091200000003</v>
      </c>
      <c r="G440" s="558" t="n">
        <f aca="false">G434-SUM(G436:G439)</f>
        <v>0.0352869133333322</v>
      </c>
      <c r="H440" s="558" t="n">
        <f aca="false">H434-SUM(H436:H439)</f>
        <v>0.0487885733333333</v>
      </c>
      <c r="I440" s="558" t="n">
        <f aca="false">I434-SUM(I436:I439)</f>
        <v>0.072941633666666</v>
      </c>
      <c r="J440" s="558" t="n">
        <f aca="false">J434-SUM(J436:J439)</f>
        <v>0.0383498240000004</v>
      </c>
      <c r="K440" s="558" t="n">
        <f aca="false">K434-SUM(K436:K439)</f>
        <v>0.0497516611999997</v>
      </c>
      <c r="L440" s="558" t="n">
        <f aca="false">L434-SUM(L436:L439)</f>
        <v>0.0369874188000017</v>
      </c>
      <c r="M440" s="558" t="n">
        <f aca="false">M434-SUM(M436:M439)</f>
        <v>0.0491154579999975</v>
      </c>
      <c r="N440" s="558" t="n">
        <f aca="false">N434-SUM(N436:N439)</f>
        <v>0.0299009166666666</v>
      </c>
      <c r="O440" s="558" t="n">
        <f aca="false">O434-SUM(O436:O439)</f>
        <v>0.105154465666672</v>
      </c>
      <c r="P440" s="558" t="n">
        <f aca="false">P434-SUM(P436:P439)</f>
        <v>0.0851754058000012</v>
      </c>
      <c r="Q440" s="558" t="n">
        <f aca="false">Q434-SUM(Q436:Q439)</f>
        <v>0.0315728057999989</v>
      </c>
      <c r="R440" s="558" t="n">
        <f aca="false">R434-SUM(R436:R439)</f>
        <v>0.020060232399997</v>
      </c>
      <c r="S440" s="558" t="n">
        <f aca="false">S434-SUM(S436:S439)</f>
        <v>0</v>
      </c>
      <c r="T440" s="558" t="n">
        <f aca="false">T434-SUM(T436:T439)</f>
        <v>0</v>
      </c>
      <c r="U440" s="558" t="n">
        <f aca="false">U434-SUM(U436:U439)</f>
        <v>0</v>
      </c>
      <c r="V440" s="558" t="n">
        <f aca="false">V434-SUM(V436:V439)</f>
        <v>0</v>
      </c>
      <c r="W440" s="558" t="n">
        <f aca="false">W434-SUM(W436:W439)</f>
        <v>0</v>
      </c>
      <c r="X440" s="558" t="n">
        <f aca="false">X434-SUM(X436:X439)</f>
        <v>0</v>
      </c>
      <c r="Y440" s="558" t="n">
        <f aca="false">Y434-SUM(Y436:Y439)</f>
        <v>0</v>
      </c>
      <c r="Z440" s="558" t="n">
        <f aca="false">Z434-SUM(Z436:Z439)</f>
        <v>0</v>
      </c>
      <c r="AA440" s="558" t="n">
        <f aca="false">AA434-SUM(AA436:AA439)</f>
        <v>0</v>
      </c>
      <c r="AB440" s="558"/>
      <c r="AC440" s="558"/>
      <c r="AD440" s="558"/>
      <c r="AE440" s="558"/>
      <c r="AF440" s="558"/>
      <c r="AG440" s="558"/>
      <c r="AH440" s="558"/>
      <c r="AI440" s="549"/>
      <c r="AJ440" s="549"/>
      <c r="AK440" s="549"/>
      <c r="AL440" s="549"/>
      <c r="AM440" s="549"/>
      <c r="AN440" s="549"/>
      <c r="AO440" s="549"/>
      <c r="AP440" s="549"/>
      <c r="AQ440" s="549"/>
      <c r="AR440" s="549"/>
      <c r="AS440" s="549"/>
      <c r="AT440" s="549"/>
      <c r="AU440" s="549"/>
      <c r="AV440" s="549"/>
      <c r="AW440" s="549"/>
      <c r="AX440" s="549"/>
      <c r="AY440" s="549"/>
      <c r="AZ440" s="549"/>
      <c r="BA440" s="549"/>
      <c r="BB440" s="549"/>
      <c r="BC440" s="549"/>
      <c r="BD440" s="549"/>
      <c r="BE440" s="549"/>
      <c r="BF440" s="549"/>
      <c r="BG440" s="549"/>
      <c r="BH440" s="549"/>
      <c r="BI440" s="556" t="n">
        <f aca="false">J440/J$434</f>
        <v>0.0162318035270983</v>
      </c>
      <c r="BJ440" s="556" t="n">
        <f aca="false">K440/K$434</f>
        <v>0.0237835345543593</v>
      </c>
      <c r="BK440" s="556" t="n">
        <f aca="false">L440/L$434</f>
        <v>0.00863872713757039</v>
      </c>
      <c r="BL440" s="556" t="n">
        <f aca="false">M440/M$434</f>
        <v>0.00753590358229799</v>
      </c>
      <c r="BM440" s="556" t="n">
        <f aca="false">N440/N$434</f>
        <v>0.00584820285740468</v>
      </c>
      <c r="BN440" s="556" t="n">
        <f aca="false">O440/O$434</f>
        <v>0.0101972804110344</v>
      </c>
      <c r="BO440" s="556" t="n">
        <f aca="false">P440/P$434</f>
        <v>0.00875667818189626</v>
      </c>
      <c r="BP440" s="556" t="n">
        <f aca="false">Q440/Q$434</f>
        <v>0.00569042244207213</v>
      </c>
      <c r="BQ440" s="556" t="n">
        <f aca="false">R440/R$434</f>
        <v>0.00273028780189649</v>
      </c>
      <c r="ED440" s="549"/>
      <c r="EE440" s="549"/>
      <c r="EF440" s="549"/>
      <c r="EG440" s="549"/>
      <c r="EH440" s="549"/>
      <c r="EI440" s="549"/>
      <c r="EJ440" s="549"/>
      <c r="EK440" s="549"/>
      <c r="EL440" s="549"/>
      <c r="EM440" s="549"/>
      <c r="EN440" s="549"/>
      <c r="EO440" s="549"/>
    </row>
    <row r="441" customFormat="false" ht="12.9" hidden="false" customHeight="false" outlineLevel="0" collapsed="false">
      <c r="A441" s="552"/>
      <c r="B441" s="558"/>
      <c r="C441" s="558"/>
      <c r="D441" s="558"/>
      <c r="E441" s="558"/>
      <c r="F441" s="558"/>
      <c r="G441" s="558"/>
      <c r="H441" s="558"/>
      <c r="I441" s="558"/>
      <c r="J441" s="558"/>
      <c r="K441" s="558"/>
      <c r="L441" s="558"/>
      <c r="M441" s="558"/>
      <c r="N441" s="558"/>
      <c r="O441" s="558"/>
      <c r="P441" s="558"/>
      <c r="Q441" s="558"/>
      <c r="R441" s="558"/>
      <c r="S441" s="558"/>
      <c r="T441" s="558"/>
      <c r="U441" s="558"/>
      <c r="V441" s="558"/>
      <c r="W441" s="558"/>
      <c r="X441" s="558"/>
      <c r="Y441" s="558"/>
      <c r="Z441" s="558"/>
      <c r="AA441" s="558"/>
      <c r="AB441" s="558"/>
      <c r="AC441" s="558"/>
      <c r="AD441" s="558"/>
      <c r="AE441" s="558"/>
      <c r="AF441" s="558"/>
      <c r="AG441" s="558"/>
      <c r="AH441" s="558"/>
      <c r="AI441" s="549"/>
      <c r="AJ441" s="549"/>
      <c r="AK441" s="549"/>
      <c r="AL441" s="549"/>
      <c r="AM441" s="549"/>
      <c r="AN441" s="549"/>
      <c r="AO441" s="549"/>
      <c r="AP441" s="549"/>
      <c r="AQ441" s="549"/>
      <c r="AR441" s="549"/>
      <c r="AS441" s="549"/>
      <c r="AT441" s="549"/>
      <c r="AU441" s="549"/>
      <c r="AV441" s="549"/>
      <c r="AW441" s="549"/>
      <c r="AX441" s="549"/>
      <c r="AY441" s="549"/>
      <c r="AZ441" s="549"/>
      <c r="BA441" s="549"/>
      <c r="BB441" s="549"/>
      <c r="BC441" s="549"/>
      <c r="BD441" s="549"/>
      <c r="BE441" s="549"/>
      <c r="BF441" s="549"/>
      <c r="BG441" s="549"/>
      <c r="BH441" s="549"/>
      <c r="BI441" s="549"/>
      <c r="BJ441" s="549"/>
      <c r="BK441" s="549"/>
      <c r="BL441" s="549"/>
      <c r="BM441" s="549"/>
      <c r="BN441" s="549"/>
      <c r="BO441" s="549"/>
      <c r="BP441" s="549"/>
      <c r="BQ441" s="549"/>
      <c r="ED441" s="549"/>
      <c r="EE441" s="549"/>
      <c r="EF441" s="549"/>
      <c r="EG441" s="549"/>
      <c r="EH441" s="549"/>
      <c r="EI441" s="549"/>
      <c r="EJ441" s="549"/>
      <c r="EK441" s="549"/>
      <c r="EL441" s="549"/>
      <c r="EM441" s="549"/>
      <c r="EN441" s="549"/>
      <c r="EO441" s="549"/>
    </row>
    <row r="442" customFormat="false" ht="12.9" hidden="false" customHeight="false" outlineLevel="0" collapsed="false">
      <c r="A442" s="552"/>
      <c r="B442" s="558"/>
      <c r="C442" s="558"/>
      <c r="D442" s="558"/>
      <c r="E442" s="558"/>
      <c r="F442" s="558"/>
      <c r="G442" s="558"/>
      <c r="H442" s="558"/>
      <c r="I442" s="558"/>
      <c r="J442" s="558"/>
      <c r="K442" s="558"/>
      <c r="L442" s="558"/>
      <c r="M442" s="558"/>
      <c r="N442" s="558"/>
      <c r="O442" s="558"/>
      <c r="P442" s="558"/>
      <c r="Q442" s="558"/>
      <c r="R442" s="558"/>
      <c r="S442" s="558"/>
      <c r="T442" s="558"/>
      <c r="U442" s="558"/>
      <c r="V442" s="558"/>
      <c r="W442" s="558"/>
      <c r="X442" s="558"/>
      <c r="Y442" s="558"/>
      <c r="Z442" s="558"/>
      <c r="AA442" s="558"/>
      <c r="AB442" s="558"/>
      <c r="AC442" s="558"/>
      <c r="AD442" s="558"/>
      <c r="AE442" s="558"/>
      <c r="AF442" s="558"/>
      <c r="AG442" s="558"/>
      <c r="AH442" s="558"/>
      <c r="AI442" s="549"/>
      <c r="AJ442" s="549"/>
      <c r="AK442" s="549"/>
      <c r="AL442" s="549"/>
      <c r="AM442" s="549"/>
      <c r="AN442" s="549"/>
      <c r="AO442" s="549"/>
      <c r="AP442" s="549"/>
      <c r="AQ442" s="549"/>
      <c r="AR442" s="549"/>
      <c r="AS442" s="549"/>
      <c r="AT442" s="549"/>
      <c r="AU442" s="549"/>
      <c r="AV442" s="549"/>
      <c r="AW442" s="549"/>
      <c r="AX442" s="549"/>
      <c r="AY442" s="549"/>
      <c r="AZ442" s="549"/>
      <c r="BA442" s="549"/>
      <c r="BB442" s="549"/>
      <c r="BC442" s="549"/>
      <c r="BD442" s="549"/>
      <c r="BE442" s="549"/>
      <c r="BF442" s="549"/>
      <c r="BG442" s="549"/>
      <c r="BH442" s="549"/>
      <c r="BI442" s="549"/>
      <c r="BJ442" s="549"/>
      <c r="BK442" s="549"/>
      <c r="BL442" s="549"/>
      <c r="BM442" s="549"/>
      <c r="BN442" s="549"/>
      <c r="BO442" s="549"/>
      <c r="BP442" s="549"/>
      <c r="BQ442" s="549"/>
      <c r="ED442" s="549"/>
      <c r="EE442" s="549"/>
      <c r="EF442" s="549"/>
      <c r="EG442" s="549"/>
      <c r="EH442" s="549"/>
      <c r="EI442" s="549"/>
      <c r="EJ442" s="549"/>
      <c r="EK442" s="549"/>
      <c r="EL442" s="549"/>
      <c r="EM442" s="549"/>
      <c r="EN442" s="549"/>
      <c r="EO442" s="549"/>
    </row>
    <row r="443" customFormat="false" ht="12.9" hidden="false" customHeight="false" outlineLevel="0" collapsed="false">
      <c r="A443" s="552"/>
      <c r="B443" s="558"/>
      <c r="C443" s="558"/>
      <c r="D443" s="558"/>
      <c r="E443" s="558"/>
      <c r="F443" s="558"/>
      <c r="G443" s="558"/>
      <c r="H443" s="558"/>
      <c r="I443" s="558"/>
      <c r="J443" s="558"/>
      <c r="K443" s="558"/>
      <c r="L443" s="558"/>
      <c r="M443" s="558"/>
      <c r="N443" s="558"/>
      <c r="O443" s="558"/>
      <c r="P443" s="558"/>
      <c r="Q443" s="558"/>
      <c r="R443" s="558"/>
      <c r="S443" s="558"/>
      <c r="T443" s="558"/>
      <c r="U443" s="558"/>
      <c r="V443" s="558"/>
      <c r="W443" s="558"/>
      <c r="X443" s="558"/>
      <c r="Y443" s="558"/>
      <c r="Z443" s="558"/>
      <c r="AA443" s="558"/>
      <c r="AB443" s="558"/>
      <c r="AC443" s="558"/>
      <c r="AD443" s="558"/>
      <c r="AE443" s="558"/>
      <c r="AF443" s="558"/>
      <c r="AG443" s="558"/>
      <c r="AH443" s="558"/>
      <c r="AI443" s="549"/>
      <c r="AJ443" s="549"/>
      <c r="AK443" s="549"/>
      <c r="AL443" s="549"/>
      <c r="AM443" s="549"/>
      <c r="AN443" s="549"/>
      <c r="AO443" s="549"/>
      <c r="AP443" s="549"/>
      <c r="AQ443" s="549"/>
      <c r="AR443" s="549"/>
      <c r="AS443" s="549"/>
      <c r="AT443" s="549"/>
      <c r="AU443" s="549"/>
      <c r="AV443" s="549"/>
      <c r="AW443" s="549"/>
      <c r="AX443" s="549"/>
      <c r="AY443" s="549"/>
      <c r="AZ443" s="549"/>
      <c r="BA443" s="549"/>
      <c r="BB443" s="549"/>
      <c r="BC443" s="549"/>
      <c r="BD443" s="549"/>
      <c r="BE443" s="549"/>
      <c r="BF443" s="549"/>
      <c r="BG443" s="549"/>
      <c r="BH443" s="549"/>
      <c r="BI443" s="549"/>
      <c r="BJ443" s="549"/>
      <c r="BK443" s="549"/>
      <c r="BL443" s="549"/>
      <c r="BM443" s="549"/>
      <c r="BN443" s="549"/>
      <c r="BO443" s="549"/>
      <c r="BP443" s="549"/>
      <c r="BQ443" s="549"/>
      <c r="ED443" s="549"/>
      <c r="EE443" s="549"/>
      <c r="EF443" s="549"/>
      <c r="EG443" s="549"/>
      <c r="EH443" s="549"/>
      <c r="EI443" s="549"/>
      <c r="EJ443" s="549"/>
      <c r="EK443" s="549"/>
      <c r="EL443" s="549"/>
      <c r="EM443" s="549"/>
      <c r="EN443" s="549"/>
      <c r="EO443" s="549"/>
    </row>
    <row r="444" customFormat="false" ht="12.9" hidden="false" customHeight="false" outlineLevel="0" collapsed="false">
      <c r="A444" s="552"/>
      <c r="B444" s="558"/>
      <c r="C444" s="558"/>
      <c r="D444" s="558"/>
      <c r="E444" s="558"/>
      <c r="F444" s="558"/>
      <c r="G444" s="558"/>
      <c r="H444" s="558"/>
      <c r="I444" s="558"/>
      <c r="J444" s="558"/>
      <c r="K444" s="558"/>
      <c r="L444" s="558"/>
      <c r="M444" s="558"/>
      <c r="N444" s="558"/>
      <c r="O444" s="558"/>
      <c r="P444" s="558"/>
      <c r="Q444" s="558"/>
      <c r="R444" s="558"/>
      <c r="S444" s="558"/>
      <c r="T444" s="558"/>
      <c r="U444" s="558"/>
      <c r="V444" s="558"/>
      <c r="W444" s="558"/>
      <c r="X444" s="558"/>
      <c r="Y444" s="558"/>
      <c r="Z444" s="558"/>
      <c r="AA444" s="558"/>
      <c r="AB444" s="558"/>
      <c r="AC444" s="558"/>
      <c r="AD444" s="558"/>
      <c r="AE444" s="558"/>
      <c r="AF444" s="558"/>
      <c r="AG444" s="558"/>
      <c r="AH444" s="558"/>
      <c r="AI444" s="549"/>
      <c r="AJ444" s="549"/>
      <c r="AK444" s="549"/>
      <c r="AL444" s="549"/>
      <c r="AM444" s="549"/>
      <c r="AN444" s="549"/>
      <c r="AO444" s="549"/>
      <c r="AP444" s="549"/>
      <c r="AQ444" s="549"/>
      <c r="AR444" s="549"/>
      <c r="AS444" s="549"/>
      <c r="AT444" s="549"/>
      <c r="AU444" s="549"/>
      <c r="AV444" s="549"/>
      <c r="AW444" s="549"/>
      <c r="AX444" s="549"/>
      <c r="AY444" s="549"/>
      <c r="AZ444" s="549"/>
      <c r="BA444" s="549"/>
      <c r="BB444" s="549"/>
      <c r="BC444" s="549"/>
      <c r="BD444" s="549"/>
      <c r="BE444" s="549"/>
      <c r="BF444" s="549"/>
      <c r="BG444" s="549"/>
      <c r="BH444" s="549"/>
      <c r="BI444" s="549"/>
      <c r="BJ444" s="549"/>
      <c r="BK444" s="549"/>
      <c r="BL444" s="549"/>
      <c r="BM444" s="549"/>
      <c r="BN444" s="549"/>
      <c r="BO444" s="549"/>
      <c r="BP444" s="549"/>
      <c r="BQ444" s="549"/>
      <c r="ED444" s="549"/>
      <c r="EE444" s="549"/>
      <c r="EF444" s="549"/>
      <c r="EG444" s="549"/>
      <c r="EH444" s="549"/>
      <c r="EI444" s="549"/>
      <c r="EJ444" s="549"/>
      <c r="EK444" s="549"/>
      <c r="EL444" s="549"/>
      <c r="EM444" s="549"/>
      <c r="EN444" s="549"/>
      <c r="EO444" s="549"/>
    </row>
    <row r="445" customFormat="false" ht="12.9" hidden="false" customHeight="false" outlineLevel="0" collapsed="false">
      <c r="A445" s="552"/>
      <c r="B445" s="558"/>
      <c r="C445" s="558"/>
      <c r="D445" s="558"/>
      <c r="E445" s="558"/>
      <c r="F445" s="558"/>
      <c r="G445" s="558"/>
      <c r="H445" s="558"/>
      <c r="I445" s="558"/>
      <c r="J445" s="558"/>
      <c r="K445" s="558"/>
      <c r="L445" s="558"/>
      <c r="M445" s="558"/>
      <c r="N445" s="558"/>
      <c r="O445" s="558"/>
      <c r="P445" s="558"/>
      <c r="Q445" s="558"/>
      <c r="R445" s="558"/>
      <c r="S445" s="558"/>
      <c r="T445" s="558"/>
      <c r="U445" s="558"/>
      <c r="V445" s="558"/>
      <c r="W445" s="558"/>
      <c r="X445" s="558"/>
      <c r="Y445" s="558"/>
      <c r="Z445" s="558"/>
      <c r="AA445" s="558"/>
      <c r="AB445" s="558"/>
      <c r="AC445" s="558"/>
      <c r="AD445" s="558"/>
      <c r="AE445" s="558"/>
      <c r="AF445" s="558"/>
      <c r="AG445" s="558"/>
      <c r="AH445" s="558"/>
      <c r="AI445" s="549"/>
      <c r="AJ445" s="549"/>
      <c r="AK445" s="549"/>
      <c r="AL445" s="549"/>
      <c r="AM445" s="549"/>
      <c r="AN445" s="549"/>
      <c r="AO445" s="549"/>
      <c r="AP445" s="549"/>
      <c r="AQ445" s="549"/>
      <c r="AR445" s="549"/>
      <c r="AS445" s="549"/>
      <c r="AT445" s="549"/>
      <c r="AU445" s="549"/>
      <c r="AV445" s="549"/>
      <c r="AW445" s="549"/>
      <c r="AX445" s="549"/>
      <c r="AY445" s="549"/>
      <c r="AZ445" s="549"/>
      <c r="BA445" s="549"/>
      <c r="BB445" s="549"/>
      <c r="BC445" s="549"/>
      <c r="BD445" s="549"/>
      <c r="BE445" s="549"/>
      <c r="BF445" s="549"/>
      <c r="BG445" s="549"/>
      <c r="BH445" s="549"/>
      <c r="BI445" s="549"/>
      <c r="BJ445" s="549"/>
      <c r="BK445" s="549"/>
      <c r="BL445" s="549"/>
      <c r="BM445" s="549"/>
      <c r="BN445" s="549"/>
      <c r="BO445" s="549"/>
      <c r="BP445" s="549"/>
      <c r="BQ445" s="549"/>
      <c r="ED445" s="549"/>
      <c r="EE445" s="549"/>
      <c r="EF445" s="549"/>
      <c r="EG445" s="549"/>
      <c r="EH445" s="549"/>
      <c r="EI445" s="549"/>
      <c r="EJ445" s="549"/>
      <c r="EK445" s="549"/>
      <c r="EL445" s="549"/>
      <c r="EM445" s="549"/>
      <c r="EN445" s="549"/>
      <c r="EO445" s="549"/>
    </row>
    <row r="446" customFormat="false" ht="12.9" hidden="false" customHeight="false" outlineLevel="0" collapsed="false">
      <c r="A446" s="554" t="str">
        <f aca="false">A436</f>
        <v>EU-27</v>
      </c>
      <c r="B446" s="554"/>
      <c r="C446" s="554"/>
      <c r="D446" s="554"/>
      <c r="E446" s="554"/>
      <c r="F446" s="554"/>
      <c r="G446" s="554"/>
      <c r="H446" s="554"/>
      <c r="I446" s="554"/>
      <c r="J446" s="554"/>
      <c r="K446" s="554"/>
      <c r="L446" s="554"/>
      <c r="M446" s="554"/>
      <c r="N446" s="554"/>
      <c r="O446" s="554"/>
      <c r="P446" s="554"/>
      <c r="Q446" s="554"/>
      <c r="R446" s="554"/>
      <c r="S446" s="554"/>
      <c r="T446" s="554"/>
      <c r="U446" s="554"/>
      <c r="V446" s="554"/>
      <c r="W446" s="554"/>
      <c r="X446" s="554"/>
      <c r="Y446" s="554"/>
      <c r="Z446" s="554"/>
      <c r="AA446" s="554"/>
      <c r="AB446" s="554"/>
      <c r="AC446" s="554"/>
      <c r="AD446" s="554"/>
      <c r="AE446" s="554"/>
      <c r="AF446" s="554"/>
      <c r="AG446" s="554"/>
      <c r="AH446" s="554"/>
      <c r="AI446" s="554" t="n">
        <f aca="false">ExportsLogs!AD$14</f>
        <v>8.1677</v>
      </c>
      <c r="AJ446" s="554" t="n">
        <f aca="false">ExportsLogs!AE$14</f>
        <v>5.508078</v>
      </c>
      <c r="AK446" s="554" t="n">
        <f aca="false">ExportsLogs!AF$14</f>
        <v>3.97428</v>
      </c>
      <c r="AL446" s="554" t="n">
        <f aca="false">ExportsLogs!AG$14</f>
        <v>4.839626</v>
      </c>
      <c r="AM446" s="554" t="n">
        <f aca="false">ExportsLogs!AH$14</f>
        <v>2.711967</v>
      </c>
      <c r="AN446" s="554" t="n">
        <f aca="false">ExportsLogs!AI$14</f>
        <v>3.890075</v>
      </c>
      <c r="AO446" s="554" t="n">
        <f aca="false">ExportsLogs!AJ$14</f>
        <v>2.458352</v>
      </c>
      <c r="AP446" s="554" t="n">
        <f aca="false">ExportsLogs!AK$14</f>
        <v>6.585463</v>
      </c>
      <c r="AQ446" s="554" t="n">
        <f aca="false">ExportsLogs!AL$14</f>
        <v>2.104543</v>
      </c>
      <c r="AR446" s="554" t="n">
        <f aca="false">ExportsLogs!AM$14</f>
        <v>2.577244</v>
      </c>
      <c r="AS446" s="554" t="n">
        <f aca="false">ExportsLogs!AN$14</f>
        <v>2.503732</v>
      </c>
      <c r="AT446" s="554" t="n">
        <f aca="false">ExportsLogs!AO$14</f>
        <v>0.953704</v>
      </c>
      <c r="AU446" s="554" t="n">
        <f aca="false">ExportsLogs!AP$14</f>
        <v>0.801313</v>
      </c>
      <c r="AV446" s="554" t="n">
        <f aca="false">ExportsLogs!AQ$14</f>
        <v>0.761706</v>
      </c>
      <c r="AW446" s="554" t="n">
        <f aca="false">ExportsLogs!AR$14</f>
        <v>0.352953</v>
      </c>
      <c r="AX446" s="554" t="n">
        <f aca="false">ExportsLogs!AS$14</f>
        <v>0.689124</v>
      </c>
      <c r="AY446" s="554" t="n">
        <f aca="false">ExportsLogs!AT$14</f>
        <v>0.261291</v>
      </c>
      <c r="AZ446" s="554" t="n">
        <f aca="false">ExportsLogs!AU$14</f>
        <v>0</v>
      </c>
      <c r="BA446" s="554" t="n">
        <f aca="false">ExportsLogs!AV$14</f>
        <v>0</v>
      </c>
      <c r="BB446" s="554" t="n">
        <f aca="false">ExportsLogs!AW$14</f>
        <v>0</v>
      </c>
      <c r="BC446" s="554" t="n">
        <f aca="false">ExportsLogs!AX$14</f>
        <v>0</v>
      </c>
      <c r="BD446" s="554" t="n">
        <f aca="false">ExportsLogs!AY$14</f>
        <v>0</v>
      </c>
      <c r="BE446" s="554" t="n">
        <f aca="false">ExportsLogs!AZ$14</f>
        <v>0</v>
      </c>
      <c r="BF446" s="554" t="n">
        <f aca="false">ExportsLogs!BA$14</f>
        <v>0</v>
      </c>
      <c r="BG446" s="554" t="n">
        <f aca="false">ExportsLogs!BB$14</f>
        <v>0</v>
      </c>
      <c r="BH446" s="554" t="n">
        <f aca="false">ExportsLogs!BC$14</f>
        <v>0</v>
      </c>
      <c r="BI446" s="556" t="n">
        <f aca="false">AQ446/AQ$434</f>
        <v>0.0106257300717002</v>
      </c>
      <c r="BJ446" s="556" t="n">
        <f aca="false">AR446/AR$434</f>
        <v>0.0134692161647903</v>
      </c>
      <c r="BK446" s="556" t="n">
        <f aca="false">AS446/AS$434</f>
        <v>0.0073980243889982</v>
      </c>
      <c r="BL446" s="556" t="n">
        <f aca="false">AT446/AT$434</f>
        <v>0.00169101927526222</v>
      </c>
      <c r="BM446" s="556" t="n">
        <f aca="false">AU446/AU$434</f>
        <v>0.00151046439845858</v>
      </c>
      <c r="BN446" s="556" t="n">
        <f aca="false">AV446/AV$434</f>
        <v>0.00104233258187179</v>
      </c>
      <c r="BO446" s="556" t="n">
        <f aca="false">AW446/AW$434</f>
        <v>0.000532440245664619</v>
      </c>
      <c r="BP446" s="556" t="n">
        <f aca="false">AX446/AX$434</f>
        <v>0.00144644450557972</v>
      </c>
      <c r="BQ446" s="556" t="n">
        <f aca="false">AY446/AY$434</f>
        <v>0.000474561941764689</v>
      </c>
      <c r="ED446" s="549"/>
      <c r="EE446" s="549"/>
      <c r="EF446" s="549"/>
      <c r="EG446" s="549"/>
      <c r="EH446" s="549"/>
      <c r="EI446" s="549"/>
      <c r="EJ446" s="549"/>
      <c r="EK446" s="549"/>
      <c r="EL446" s="549"/>
      <c r="EM446" s="549"/>
      <c r="EN446" s="549"/>
      <c r="EO446" s="549"/>
    </row>
    <row r="447" customFormat="false" ht="12.9" hidden="false" customHeight="false" outlineLevel="0" collapsed="false">
      <c r="A447" s="554" t="str">
        <f aca="false">A437</f>
        <v>China</v>
      </c>
      <c r="B447" s="554"/>
      <c r="C447" s="554"/>
      <c r="D447" s="554"/>
      <c r="E447" s="554"/>
      <c r="F447" s="554"/>
      <c r="G447" s="554"/>
      <c r="H447" s="554"/>
      <c r="I447" s="554"/>
      <c r="J447" s="554"/>
      <c r="K447" s="554"/>
      <c r="L447" s="554"/>
      <c r="M447" s="554"/>
      <c r="N447" s="554"/>
      <c r="O447" s="554"/>
      <c r="P447" s="554"/>
      <c r="Q447" s="554"/>
      <c r="R447" s="554"/>
      <c r="S447" s="554"/>
      <c r="T447" s="554"/>
      <c r="U447" s="554"/>
      <c r="V447" s="554"/>
      <c r="W447" s="554"/>
      <c r="X447" s="554"/>
      <c r="Y447" s="554"/>
      <c r="Z447" s="554"/>
      <c r="AA447" s="554"/>
      <c r="AB447" s="554"/>
      <c r="AC447" s="554"/>
      <c r="AD447" s="554"/>
      <c r="AE447" s="554"/>
      <c r="AF447" s="554"/>
      <c r="AG447" s="554"/>
      <c r="AH447" s="554"/>
      <c r="AI447" s="554" t="n">
        <f aca="false">ExportsLogs!AD$9</f>
        <v>2.229607</v>
      </c>
      <c r="AJ447" s="554" t="n">
        <f aca="false">ExportsLogs!AE$9</f>
        <v>2.138358</v>
      </c>
      <c r="AK447" s="554" t="n">
        <f aca="false">ExportsLogs!AF$9</f>
        <v>7.984562</v>
      </c>
      <c r="AL447" s="554" t="n">
        <f aca="false">ExportsLogs!AG$9</f>
        <v>10.562464</v>
      </c>
      <c r="AM447" s="554" t="n">
        <f aca="false">ExportsLogs!AH$9</f>
        <v>11.969422</v>
      </c>
      <c r="AN447" s="554" t="n">
        <f aca="false">ExportsLogs!AI$9</f>
        <v>13.748479</v>
      </c>
      <c r="AO447" s="554" t="n">
        <f aca="false">ExportsLogs!AJ$9</f>
        <v>11.827275</v>
      </c>
      <c r="AP447" s="554" t="n">
        <f aca="false">ExportsLogs!AK$9</f>
        <v>17.780748</v>
      </c>
      <c r="AQ447" s="554" t="n">
        <f aca="false">ExportsLogs!AL$9</f>
        <v>22.134633</v>
      </c>
      <c r="AR447" s="554" t="n">
        <f aca="false">ExportsLogs!AM$9</f>
        <v>34.693253</v>
      </c>
      <c r="AS447" s="554" t="n">
        <f aca="false">ExportsLogs!AN$9</f>
        <v>120.628656</v>
      </c>
      <c r="AT447" s="554" t="n">
        <f aca="false">ExportsLogs!AO$9</f>
        <v>318.749146</v>
      </c>
      <c r="AU447" s="554" t="n">
        <f aca="false">ExportsLogs!AP$9</f>
        <v>286.66013</v>
      </c>
      <c r="AV447" s="554" t="n">
        <f aca="false">ExportsLogs!AQ$9</f>
        <v>421.971779</v>
      </c>
      <c r="AW447" s="554" t="n">
        <f aca="false">ExportsLogs!AR$9</f>
        <v>378.194553</v>
      </c>
      <c r="AX447" s="554" t="n">
        <f aca="false">ExportsLogs!AS$9</f>
        <v>266.19147</v>
      </c>
      <c r="AY447" s="554" t="n">
        <f aca="false">ExportsLogs!AT$9</f>
        <v>327.961837</v>
      </c>
      <c r="AZ447" s="554" t="n">
        <f aca="false">ExportsLogs!AU$9</f>
        <v>0</v>
      </c>
      <c r="BA447" s="554" t="n">
        <f aca="false">ExportsLogs!AV$9</f>
        <v>0</v>
      </c>
      <c r="BB447" s="554" t="n">
        <f aca="false">ExportsLogs!AW$9</f>
        <v>0</v>
      </c>
      <c r="BC447" s="554" t="n">
        <f aca="false">ExportsLogs!AX$9</f>
        <v>0</v>
      </c>
      <c r="BD447" s="554" t="n">
        <f aca="false">ExportsLogs!AY$9</f>
        <v>0</v>
      </c>
      <c r="BE447" s="554" t="n">
        <f aca="false">ExportsLogs!AZ$9</f>
        <v>0</v>
      </c>
      <c r="BF447" s="554" t="n">
        <f aca="false">ExportsLogs!BA$9</f>
        <v>0</v>
      </c>
      <c r="BG447" s="554" t="n">
        <f aca="false">ExportsLogs!BB$9</f>
        <v>0</v>
      </c>
      <c r="BH447" s="554" t="n">
        <f aca="false">ExportsLogs!BC$9</f>
        <v>0</v>
      </c>
      <c r="BI447" s="556" t="n">
        <f aca="false">AQ447/AQ$434</f>
        <v>0.111756631009273</v>
      </c>
      <c r="BJ447" s="556" t="n">
        <f aca="false">AR447/AR$434</f>
        <v>0.181314196140047</v>
      </c>
      <c r="BK447" s="556" t="n">
        <f aca="false">AS447/AS$434</f>
        <v>0.356433411842831</v>
      </c>
      <c r="BL447" s="556" t="n">
        <f aca="false">AT447/AT$434</f>
        <v>0.565176354360861</v>
      </c>
      <c r="BM447" s="556" t="n">
        <f aca="false">AU447/AU$434</f>
        <v>0.540350550686819</v>
      </c>
      <c r="BN447" s="556" t="n">
        <f aca="false">AV447/AV$434</f>
        <v>0.577433988812089</v>
      </c>
      <c r="BO447" s="556" t="n">
        <f aca="false">AW447/AW$434</f>
        <v>0.570517889657662</v>
      </c>
      <c r="BP447" s="556" t="n">
        <f aca="false">AX447/AX$434</f>
        <v>0.558725554782142</v>
      </c>
      <c r="BQ447" s="556" t="n">
        <f aca="false">AY447/AY$434</f>
        <v>0.595650849786003</v>
      </c>
      <c r="ED447" s="549"/>
      <c r="EE447" s="549"/>
      <c r="EF447" s="549"/>
      <c r="EG447" s="549"/>
      <c r="EH447" s="549"/>
      <c r="EI447" s="549"/>
      <c r="EJ447" s="549"/>
      <c r="EK447" s="549"/>
      <c r="EL447" s="549"/>
      <c r="EM447" s="549"/>
      <c r="EN447" s="549"/>
      <c r="EO447" s="549"/>
    </row>
    <row r="448" customFormat="false" ht="12.9" hidden="false" customHeight="false" outlineLevel="0" collapsed="false">
      <c r="A448" s="554" t="str">
        <f aca="false">A438</f>
        <v>Japan</v>
      </c>
      <c r="B448" s="554"/>
      <c r="C448" s="554"/>
      <c r="D448" s="554"/>
      <c r="E448" s="554"/>
      <c r="F448" s="554"/>
      <c r="G448" s="554"/>
      <c r="H448" s="554"/>
      <c r="I448" s="554"/>
      <c r="J448" s="554"/>
      <c r="K448" s="554"/>
      <c r="L448" s="554"/>
      <c r="M448" s="554"/>
      <c r="N448" s="554"/>
      <c r="O448" s="554"/>
      <c r="P448" s="554"/>
      <c r="Q448" s="554"/>
      <c r="R448" s="554"/>
      <c r="S448" s="554"/>
      <c r="T448" s="554"/>
      <c r="U448" s="554"/>
      <c r="V448" s="554"/>
      <c r="W448" s="554"/>
      <c r="X448" s="554"/>
      <c r="Y448" s="554"/>
      <c r="Z448" s="554"/>
      <c r="AA448" s="554"/>
      <c r="AB448" s="554"/>
      <c r="AC448" s="554"/>
      <c r="AD448" s="554"/>
      <c r="AE448" s="554"/>
      <c r="AF448" s="554"/>
      <c r="AG448" s="554"/>
      <c r="AH448" s="554"/>
      <c r="AI448" s="554" t="n">
        <f aca="false">ExportsLogs!AD$10</f>
        <v>102.521915</v>
      </c>
      <c r="AJ448" s="554" t="n">
        <f aca="false">ExportsLogs!AE$10</f>
        <v>110.21384</v>
      </c>
      <c r="AK448" s="554" t="n">
        <f aca="false">ExportsLogs!AF$10</f>
        <v>166.889679</v>
      </c>
      <c r="AL448" s="554" t="n">
        <f aca="false">ExportsLogs!AG$10</f>
        <v>168.13606</v>
      </c>
      <c r="AM448" s="554" t="n">
        <f aca="false">ExportsLogs!AH$10</f>
        <v>159.843971</v>
      </c>
      <c r="AN448" s="554" t="n">
        <f aca="false">ExportsLogs!AI$10</f>
        <v>176.754728</v>
      </c>
      <c r="AO448" s="554" t="n">
        <f aca="false">ExportsLogs!AJ$10</f>
        <v>163.968946</v>
      </c>
      <c r="AP448" s="554" t="n">
        <f aca="false">ExportsLogs!AK$10</f>
        <v>125.209233</v>
      </c>
      <c r="AQ448" s="554" t="n">
        <f aca="false">ExportsLogs!AL$10</f>
        <v>132.96692</v>
      </c>
      <c r="AR448" s="554" t="n">
        <f aca="false">ExportsLogs!AM$10</f>
        <v>106.428969</v>
      </c>
      <c r="AS448" s="554" t="n">
        <f aca="false">ExportsLogs!AN$10</f>
        <v>130.100361</v>
      </c>
      <c r="AT448" s="554" t="n">
        <f aca="false">ExportsLogs!AO$10</f>
        <v>109.734533</v>
      </c>
      <c r="AU448" s="554" t="n">
        <f aca="false">ExportsLogs!AP$10</f>
        <v>150.110566</v>
      </c>
      <c r="AV448" s="554" t="n">
        <f aca="false">ExportsLogs!AQ$10</f>
        <v>189.13163</v>
      </c>
      <c r="AW448" s="554" t="n">
        <f aca="false">ExportsLogs!AR$10</f>
        <v>175.799444</v>
      </c>
      <c r="AX448" s="554" t="n">
        <f aca="false">ExportsLogs!AS$10</f>
        <v>108.913537</v>
      </c>
      <c r="AY448" s="554" t="n">
        <f aca="false">ExportsLogs!AT$10</f>
        <v>144.193202</v>
      </c>
      <c r="AZ448" s="554" t="n">
        <f aca="false">ExportsLogs!AU$10</f>
        <v>0</v>
      </c>
      <c r="BA448" s="554" t="n">
        <f aca="false">ExportsLogs!AV$10</f>
        <v>0</v>
      </c>
      <c r="BB448" s="554" t="n">
        <f aca="false">ExportsLogs!AW$10</f>
        <v>0</v>
      </c>
      <c r="BC448" s="554" t="n">
        <f aca="false">ExportsLogs!AX$10</f>
        <v>0</v>
      </c>
      <c r="BD448" s="554" t="n">
        <f aca="false">ExportsLogs!AY$10</f>
        <v>0</v>
      </c>
      <c r="BE448" s="554" t="n">
        <f aca="false">ExportsLogs!AZ$10</f>
        <v>0</v>
      </c>
      <c r="BF448" s="554" t="n">
        <f aca="false">ExportsLogs!BA$10</f>
        <v>0</v>
      </c>
      <c r="BG448" s="554" t="n">
        <f aca="false">ExportsLogs!BB$10</f>
        <v>0</v>
      </c>
      <c r="BH448" s="554" t="n">
        <f aca="false">ExportsLogs!BC$10</f>
        <v>0</v>
      </c>
      <c r="BI448" s="556" t="n">
        <f aca="false">AQ448/AQ$434</f>
        <v>0.671343184903021</v>
      </c>
      <c r="BJ448" s="556" t="n">
        <f aca="false">AR448/AR$434</f>
        <v>0.556220051208488</v>
      </c>
      <c r="BK448" s="556" t="n">
        <f aca="false">AS448/AS$434</f>
        <v>0.384420394712961</v>
      </c>
      <c r="BL448" s="556" t="n">
        <f aca="false">AT448/AT$434</f>
        <v>0.194571072853734</v>
      </c>
      <c r="BM448" s="556" t="n">
        <f aca="false">AU448/AU$434</f>
        <v>0.28295642997863</v>
      </c>
      <c r="BN448" s="556" t="n">
        <f aca="false">AV448/AV$434</f>
        <v>0.258811221405004</v>
      </c>
      <c r="BO448" s="556" t="n">
        <f aca="false">AW448/AW$434</f>
        <v>0.265198763436105</v>
      </c>
      <c r="BP448" s="556" t="n">
        <f aca="false">AX448/AX$434</f>
        <v>0.228605283195627</v>
      </c>
      <c r="BQ448" s="556" t="n">
        <f aca="false">AY448/AY$434</f>
        <v>0.261886578299245</v>
      </c>
      <c r="ED448" s="549"/>
      <c r="EE448" s="549"/>
      <c r="EF448" s="549"/>
      <c r="EG448" s="549"/>
      <c r="EH448" s="549"/>
      <c r="EI448" s="549"/>
      <c r="EJ448" s="549"/>
      <c r="EK448" s="549"/>
      <c r="EL448" s="549"/>
      <c r="EM448" s="549"/>
      <c r="EN448" s="549"/>
      <c r="EO448" s="549"/>
    </row>
    <row r="449" customFormat="false" ht="12.9" hidden="false" customHeight="false" outlineLevel="0" collapsed="false">
      <c r="A449" s="554" t="str">
        <f aca="false">A439</f>
        <v>South Korea</v>
      </c>
      <c r="B449" s="554"/>
      <c r="C449" s="554"/>
      <c r="D449" s="554"/>
      <c r="E449" s="554"/>
      <c r="F449" s="554"/>
      <c r="G449" s="554"/>
      <c r="H449" s="554"/>
      <c r="I449" s="554"/>
      <c r="J449" s="554"/>
      <c r="K449" s="554"/>
      <c r="L449" s="554"/>
      <c r="M449" s="554"/>
      <c r="N449" s="554"/>
      <c r="O449" s="554"/>
      <c r="P449" s="554"/>
      <c r="Q449" s="554"/>
      <c r="R449" s="554"/>
      <c r="S449" s="554"/>
      <c r="T449" s="554"/>
      <c r="U449" s="554"/>
      <c r="V449" s="554"/>
      <c r="W449" s="554"/>
      <c r="X449" s="554"/>
      <c r="Y449" s="554"/>
      <c r="Z449" s="554"/>
      <c r="AA449" s="554"/>
      <c r="AB449" s="554"/>
      <c r="AC449" s="554"/>
      <c r="AD449" s="554"/>
      <c r="AE449" s="554"/>
      <c r="AF449" s="554"/>
      <c r="AG449" s="554"/>
      <c r="AH449" s="554"/>
      <c r="AI449" s="554" t="n">
        <f aca="false">ExportsLogs!AD$11</f>
        <v>2.801584</v>
      </c>
      <c r="AJ449" s="554" t="n">
        <f aca="false">ExportsLogs!AE$11</f>
        <v>3.401112</v>
      </c>
      <c r="AK449" s="554" t="n">
        <f aca="false">ExportsLogs!AF$11</f>
        <v>14.300424</v>
      </c>
      <c r="AL449" s="554" t="n">
        <f aca="false">ExportsLogs!AG$11</f>
        <v>24.482487</v>
      </c>
      <c r="AM449" s="554" t="n">
        <f aca="false">ExportsLogs!AH$11</f>
        <v>21.032479</v>
      </c>
      <c r="AN449" s="554" t="n">
        <f aca="false">ExportsLogs!AI$11</f>
        <v>26.229834</v>
      </c>
      <c r="AO449" s="554" t="n">
        <f aca="false">ExportsLogs!AJ$11</f>
        <v>42.072247</v>
      </c>
      <c r="AP449" s="554" t="n">
        <f aca="false">ExportsLogs!AK$11</f>
        <v>39.972163</v>
      </c>
      <c r="AQ449" s="554" t="n">
        <f aca="false">ExportsLogs!AL$11</f>
        <v>33.503259</v>
      </c>
      <c r="AR449" s="554" t="n">
        <f aca="false">ExportsLogs!AM$11</f>
        <v>42.168331</v>
      </c>
      <c r="AS449" s="554" t="n">
        <f aca="false">ExportsLogs!AN$11</f>
        <v>77.372321</v>
      </c>
      <c r="AT449" s="554" t="n">
        <f aca="false">ExportsLogs!AO$11</f>
        <v>128.258623</v>
      </c>
      <c r="AU449" s="554" t="n">
        <f aca="false">ExportsLogs!AP$11</f>
        <v>87.876712</v>
      </c>
      <c r="AV449" s="554" t="n">
        <f aca="false">ExportsLogs!AQ$11</f>
        <v>111.194392</v>
      </c>
      <c r="AW449" s="554" t="n">
        <f aca="false">ExportsLogs!AR$11</f>
        <v>102.624777</v>
      </c>
      <c r="AX449" s="554" t="n">
        <f aca="false">ExportsLogs!AS$11</f>
        <v>95.088056</v>
      </c>
      <c r="AY449" s="554" t="n">
        <f aca="false">ExportsLogs!AT$11</f>
        <v>74.045795</v>
      </c>
      <c r="AZ449" s="554" t="n">
        <f aca="false">ExportsLogs!AU$11</f>
        <v>0</v>
      </c>
      <c r="BA449" s="554" t="n">
        <f aca="false">ExportsLogs!AV$11</f>
        <v>0</v>
      </c>
      <c r="BB449" s="554" t="n">
        <f aca="false">ExportsLogs!AW$11</f>
        <v>0</v>
      </c>
      <c r="BC449" s="554" t="n">
        <f aca="false">ExportsLogs!AX$11</f>
        <v>0</v>
      </c>
      <c r="BD449" s="554" t="n">
        <f aca="false">ExportsLogs!AY$11</f>
        <v>0</v>
      </c>
      <c r="BE449" s="554" t="n">
        <f aca="false">ExportsLogs!AZ$11</f>
        <v>0</v>
      </c>
      <c r="BF449" s="554" t="n">
        <f aca="false">ExportsLogs!BA$11</f>
        <v>0</v>
      </c>
      <c r="BG449" s="554" t="n">
        <f aca="false">ExportsLogs!BB$11</f>
        <v>0</v>
      </c>
      <c r="BH449" s="554" t="n">
        <f aca="false">ExportsLogs!BC$11</f>
        <v>0</v>
      </c>
      <c r="BI449" s="556" t="n">
        <f aca="false">AQ449/AQ$434</f>
        <v>0.169156242783474</v>
      </c>
      <c r="BJ449" s="556" t="n">
        <f aca="false">AR449/AR$434</f>
        <v>0.220380517152209</v>
      </c>
      <c r="BK449" s="556" t="n">
        <f aca="false">AS449/AS$434</f>
        <v>0.228619643712425</v>
      </c>
      <c r="BL449" s="556" t="n">
        <f aca="false">AT449/AT$434</f>
        <v>0.227416267218749</v>
      </c>
      <c r="BM449" s="556" t="n">
        <f aca="false">AU449/AU$434</f>
        <v>0.16564643894408</v>
      </c>
      <c r="BN449" s="556" t="n">
        <f aca="false">AV449/AV$434</f>
        <v>0.152160463096029</v>
      </c>
      <c r="BO449" s="556" t="n">
        <f aca="false">AW449/AW$434</f>
        <v>0.154812571297472</v>
      </c>
      <c r="BP449" s="556" t="n">
        <f aca="false">AX449/AX$434</f>
        <v>0.199586135655494</v>
      </c>
      <c r="BQ449" s="556" t="n">
        <f aca="false">AY449/AY$434</f>
        <v>0.134483454289318</v>
      </c>
      <c r="ED449" s="549"/>
      <c r="EE449" s="549"/>
      <c r="EF449" s="549"/>
      <c r="EG449" s="549"/>
      <c r="EH449" s="549"/>
      <c r="EI449" s="549"/>
      <c r="EJ449" s="549"/>
      <c r="EK449" s="549"/>
      <c r="EL449" s="549"/>
      <c r="EM449" s="549"/>
      <c r="EN449" s="549"/>
      <c r="EO449" s="549"/>
    </row>
    <row r="450" customFormat="false" ht="12.9" hidden="false" customHeight="false" outlineLevel="0" collapsed="false">
      <c r="A450" s="554" t="str">
        <f aca="false">A440</f>
        <v>Others</v>
      </c>
      <c r="AI450" s="554" t="n">
        <f aca="false">AI434-SUM(AI446:AI449)</f>
        <v>9.43762500000001</v>
      </c>
      <c r="AJ450" s="554" t="n">
        <f aca="false">AJ434-SUM(AJ446:AJ449)</f>
        <v>10.389726</v>
      </c>
      <c r="AK450" s="554" t="n">
        <f aca="false">AK434-SUM(AK446:AK449)</f>
        <v>9.16657199999995</v>
      </c>
      <c r="AL450" s="554" t="n">
        <f aca="false">AL434-SUM(AL446:AL449)</f>
        <v>6.54948599999997</v>
      </c>
      <c r="AM450" s="554" t="n">
        <f aca="false">AM434-SUM(AM446:AM449)</f>
        <v>7.417181</v>
      </c>
      <c r="AN450" s="554" t="n">
        <f aca="false">AN434-SUM(AN446:AN449)</f>
        <v>7.54149800000008</v>
      </c>
      <c r="AO450" s="554" t="n">
        <f aca="false">AO434-SUM(AO446:AO449)</f>
        <v>7.31828600000011</v>
      </c>
      <c r="AP450" s="554" t="n">
        <f aca="false">AP434-SUM(AP446:AP449)</f>
        <v>7.42312299999998</v>
      </c>
      <c r="AQ450" s="554" t="n">
        <f aca="false">AQ434-SUM(AQ446:AQ449)</f>
        <v>7.35167099999998</v>
      </c>
      <c r="AR450" s="554" t="n">
        <f aca="false">AR434-SUM(AR446:AR449)</f>
        <v>5.47548300000005</v>
      </c>
      <c r="AS450" s="554" t="n">
        <f aca="false">AS434-SUM(AS446:AS449)</f>
        <v>7.8274449999999</v>
      </c>
      <c r="AT450" s="554" t="n">
        <f aca="false">AT434-SUM(AT446:AT449)</f>
        <v>6.2857379999997</v>
      </c>
      <c r="AU450" s="554" t="n">
        <f aca="false">AU434-SUM(AU446:AU449)</f>
        <v>5.05898300000001</v>
      </c>
      <c r="AV450" s="554" t="n">
        <f aca="false">AV434-SUM(AV446:AV449)</f>
        <v>7.71108700000013</v>
      </c>
      <c r="AW450" s="554" t="n">
        <f aca="false">AW434-SUM(AW446:AW449)</f>
        <v>5.92519500000003</v>
      </c>
      <c r="AX450" s="554" t="n">
        <f aca="false">AX434-SUM(AX446:AX449)</f>
        <v>5.54397199999994</v>
      </c>
      <c r="AY450" s="554" t="n">
        <f aca="false">AY434-SUM(AY446:AY449)</f>
        <v>4.13196399999993</v>
      </c>
      <c r="AZ450" s="554" t="n">
        <f aca="false">AZ434-SUM(AZ446:AZ449)</f>
        <v>0</v>
      </c>
      <c r="BA450" s="554" t="n">
        <f aca="false">BA434-SUM(BA446:BA449)</f>
        <v>0</v>
      </c>
      <c r="BB450" s="554" t="n">
        <f aca="false">BB434-SUM(BB446:BB449)</f>
        <v>0</v>
      </c>
      <c r="BC450" s="554" t="n">
        <f aca="false">BC434-SUM(BC446:BC449)</f>
        <v>0</v>
      </c>
      <c r="BD450" s="554" t="n">
        <f aca="false">BD434-SUM(BD446:BD449)</f>
        <v>0</v>
      </c>
      <c r="BE450" s="554" t="n">
        <f aca="false">BE434-SUM(BE446:BE449)</f>
        <v>0</v>
      </c>
      <c r="BF450" s="554" t="n">
        <f aca="false">BF434-SUM(BF446:BF449)</f>
        <v>0</v>
      </c>
      <c r="BG450" s="554" t="n">
        <f aca="false">BG434-SUM(BG446:BG449)</f>
        <v>0</v>
      </c>
      <c r="BH450" s="554" t="n">
        <f aca="false">BH434-SUM(BH446:BH449)</f>
        <v>0</v>
      </c>
      <c r="BI450" s="556" t="n">
        <f aca="false">AQ450/AQ$434</f>
        <v>0.0371182112325319</v>
      </c>
      <c r="BJ450" s="556" t="n">
        <f aca="false">AR450/AR$434</f>
        <v>0.0286160193344655</v>
      </c>
      <c r="BK450" s="556" t="n">
        <f aca="false">AS450/AS$434</f>
        <v>0.0231285253427848</v>
      </c>
      <c r="BL450" s="556" t="n">
        <f aca="false">AT450/AT$434</f>
        <v>0.011145286291394</v>
      </c>
      <c r="BM450" s="556" t="n">
        <f aca="false">AU450/AU$434</f>
        <v>0.00953611599201208</v>
      </c>
      <c r="BN450" s="556" t="n">
        <f aca="false">AV450/AV$434</f>
        <v>0.0105519941050065</v>
      </c>
      <c r="BO450" s="556" t="n">
        <f aca="false">AW450/AW$434</f>
        <v>0.00893833536309591</v>
      </c>
      <c r="BP450" s="556" t="n">
        <f aca="false">AX450/AX$434</f>
        <v>0.0116365818611567</v>
      </c>
      <c r="BQ450" s="556" t="n">
        <f aca="false">AY450/AY$434</f>
        <v>0.00750455568366976</v>
      </c>
      <c r="ED450" s="549"/>
      <c r="EE450" s="549"/>
      <c r="EF450" s="549"/>
      <c r="EG450" s="549"/>
      <c r="EH450" s="549"/>
      <c r="EI450" s="549"/>
      <c r="EJ450" s="549"/>
      <c r="EK450" s="549"/>
      <c r="EL450" s="549"/>
      <c r="EM450" s="549"/>
      <c r="EN450" s="549"/>
      <c r="EO450" s="549"/>
    </row>
    <row r="451" customFormat="false" ht="12.9" hidden="false" customHeight="false" outlineLevel="0" collapsed="false">
      <c r="AI451" s="554"/>
      <c r="AJ451" s="554"/>
      <c r="AK451" s="554"/>
      <c r="AL451" s="554"/>
      <c r="AM451" s="554"/>
      <c r="AN451" s="554"/>
      <c r="AO451" s="554"/>
      <c r="AP451" s="554"/>
      <c r="AQ451" s="554"/>
      <c r="AR451" s="554"/>
      <c r="AS451" s="554"/>
      <c r="AT451" s="554"/>
      <c r="AU451" s="554"/>
      <c r="AV451" s="554"/>
      <c r="AW451" s="554"/>
      <c r="AX451" s="554"/>
      <c r="AY451" s="554"/>
      <c r="AZ451" s="554"/>
      <c r="BA451" s="554"/>
      <c r="BB451" s="554"/>
      <c r="BC451" s="554"/>
      <c r="BD451" s="554"/>
      <c r="BE451" s="554"/>
      <c r="BF451" s="554"/>
      <c r="BG451" s="554"/>
      <c r="BH451" s="554"/>
      <c r="ED451" s="549"/>
      <c r="EE451" s="549"/>
      <c r="EF451" s="549"/>
      <c r="EG451" s="549"/>
      <c r="EH451" s="549"/>
      <c r="EI451" s="549"/>
      <c r="EJ451" s="549"/>
      <c r="EK451" s="549"/>
      <c r="EL451" s="549"/>
      <c r="EM451" s="549"/>
      <c r="EN451" s="549"/>
      <c r="EO451" s="549"/>
    </row>
    <row r="452" customFormat="false" ht="13.6" hidden="false" customHeight="false" outlineLevel="0" collapsed="false">
      <c r="A452" s="550" t="s">
        <v>229</v>
      </c>
      <c r="AI452" s="558"/>
      <c r="AJ452" s="558"/>
      <c r="AK452" s="558"/>
      <c r="AL452" s="558"/>
      <c r="AM452" s="558"/>
      <c r="AN452" s="558"/>
      <c r="AO452" s="558"/>
      <c r="AP452" s="558"/>
      <c r="AQ452" s="558"/>
      <c r="AR452" s="558"/>
      <c r="AS452" s="558"/>
      <c r="AT452" s="558"/>
      <c r="AU452" s="558"/>
      <c r="AV452" s="558"/>
      <c r="AW452" s="558"/>
      <c r="AX452" s="558"/>
      <c r="AY452" s="558"/>
      <c r="AZ452" s="558"/>
      <c r="BA452" s="558"/>
      <c r="BB452" s="558"/>
      <c r="BC452" s="558"/>
      <c r="BD452" s="558"/>
      <c r="BE452" s="558"/>
      <c r="BF452" s="558"/>
      <c r="BG452" s="558"/>
      <c r="BH452" s="558"/>
      <c r="ED452" s="549"/>
      <c r="EE452" s="549"/>
      <c r="EF452" s="549"/>
      <c r="EG452" s="549"/>
      <c r="EH452" s="549"/>
      <c r="EI452" s="549"/>
      <c r="EJ452" s="549"/>
      <c r="EK452" s="549"/>
      <c r="EL452" s="549"/>
      <c r="EM452" s="549"/>
      <c r="EN452" s="549"/>
      <c r="EO452" s="549"/>
    </row>
    <row r="453" customFormat="false" ht="12.9" hidden="false" customHeight="false" outlineLevel="0" collapsed="false">
      <c r="B453" s="551" t="s">
        <v>207</v>
      </c>
      <c r="C453" s="551"/>
      <c r="D453" s="551"/>
      <c r="E453" s="551"/>
      <c r="F453" s="551"/>
      <c r="G453" s="551"/>
      <c r="H453" s="551"/>
      <c r="I453" s="551"/>
      <c r="J453" s="551"/>
      <c r="K453" s="551"/>
      <c r="L453" s="551"/>
      <c r="M453" s="551"/>
      <c r="N453" s="551"/>
      <c r="O453" s="551"/>
      <c r="P453" s="551"/>
      <c r="Q453" s="551"/>
      <c r="R453" s="551"/>
      <c r="S453" s="551"/>
      <c r="T453" s="551"/>
      <c r="U453" s="551"/>
      <c r="V453" s="551"/>
      <c r="W453" s="551"/>
      <c r="X453" s="551"/>
      <c r="Y453" s="551"/>
      <c r="Z453" s="551"/>
      <c r="AA453" s="551"/>
      <c r="AB453" s="553"/>
      <c r="AC453" s="553"/>
      <c r="AD453" s="553"/>
      <c r="AE453" s="553"/>
      <c r="AF453" s="553"/>
      <c r="AG453" s="553"/>
      <c r="AH453" s="553"/>
      <c r="AI453" s="551" t="s">
        <v>222</v>
      </c>
      <c r="AJ453" s="551"/>
      <c r="AK453" s="551"/>
      <c r="AL453" s="551"/>
      <c r="AM453" s="551"/>
      <c r="AN453" s="551"/>
      <c r="AO453" s="551"/>
      <c r="AP453" s="551"/>
      <c r="AQ453" s="551"/>
      <c r="AR453" s="551"/>
      <c r="AS453" s="551"/>
      <c r="AT453" s="551"/>
      <c r="AU453" s="551"/>
      <c r="AV453" s="551"/>
      <c r="AW453" s="551"/>
      <c r="AX453" s="551"/>
      <c r="AY453" s="551"/>
      <c r="AZ453" s="551"/>
      <c r="BA453" s="551"/>
      <c r="BB453" s="551"/>
      <c r="BC453" s="551"/>
      <c r="BD453" s="551"/>
      <c r="BE453" s="551"/>
      <c r="BF453" s="551"/>
      <c r="BG453" s="551"/>
      <c r="BH453" s="551"/>
      <c r="ED453" s="549"/>
      <c r="EE453" s="549"/>
      <c r="EF453" s="549"/>
      <c r="EG453" s="549"/>
      <c r="EH453" s="549"/>
      <c r="EI453" s="549"/>
      <c r="EJ453" s="549"/>
      <c r="EK453" s="549"/>
      <c r="EL453" s="549"/>
      <c r="EM453" s="549"/>
      <c r="EN453" s="549"/>
      <c r="EO453" s="549"/>
    </row>
    <row r="454" customFormat="false" ht="12.9" hidden="false" customHeight="false" outlineLevel="0" collapsed="false">
      <c r="A454" s="552" t="s">
        <v>181</v>
      </c>
      <c r="B454" s="558" t="n">
        <f aca="false">ExportsSawnWood!C$5</f>
        <v>5.4243751226</v>
      </c>
      <c r="C454" s="558" t="n">
        <f aca="false">ExportsSawnWood!D$5</f>
        <v>4.61367639179999</v>
      </c>
      <c r="D454" s="558" t="n">
        <f aca="false">ExportsSawnWood!E$5</f>
        <v>4.869606727</v>
      </c>
      <c r="E454" s="558" t="n">
        <f aca="false">ExportsSawnWood!F$5</f>
        <v>5.338081004</v>
      </c>
      <c r="F454" s="558" t="n">
        <f aca="false">ExportsSawnWood!G$5</f>
        <v>6.09691004599999</v>
      </c>
      <c r="G454" s="558" t="n">
        <f aca="false">ExportsSawnWood!H$5</f>
        <v>5.1110772</v>
      </c>
      <c r="H454" s="558" t="n">
        <f aca="false">ExportsSawnWood!I$5</f>
        <v>5.61020393142857</v>
      </c>
      <c r="I454" s="558" t="n">
        <f aca="false">ExportsSawnWood!J$5</f>
        <v>6.16591028785714</v>
      </c>
      <c r="J454" s="558" t="n">
        <f aca="false">ExportsSawnWood!K$5</f>
        <v>5.9479278176</v>
      </c>
      <c r="K454" s="558" t="n">
        <f aca="false">ExportsSawnWood!L$5</f>
        <v>6.3162961942</v>
      </c>
      <c r="L454" s="558" t="n">
        <f aca="false">ExportsSawnWood!M$5</f>
        <v>9.31428215773333</v>
      </c>
      <c r="M454" s="558" t="n">
        <f aca="false">ExportsSawnWood!N$5</f>
        <v>12.53896478</v>
      </c>
      <c r="N454" s="558" t="n">
        <f aca="false">ExportsSawnWood!O$5</f>
        <v>12.5664475208571</v>
      </c>
      <c r="O454" s="558" t="n">
        <f aca="false">ExportsSawnWood!P$5</f>
        <v>12.8346196440167</v>
      </c>
      <c r="P454" s="558" t="n">
        <f aca="false">ExportsSawnWood!Q$5</f>
        <v>11.8687825054</v>
      </c>
      <c r="Q454" s="558" t="n">
        <f aca="false">ExportsSawnWood!R$5</f>
        <v>11.1874156622</v>
      </c>
      <c r="R454" s="558" t="n">
        <f aca="false">ExportsSawnWood!S$5</f>
        <v>10.4505080153357</v>
      </c>
      <c r="S454" s="558" t="n">
        <f aca="false">ExportsSawnWood!T$5</f>
        <v>0</v>
      </c>
      <c r="T454" s="558" t="n">
        <f aca="false">ExportsSawnWood!U$5</f>
        <v>0</v>
      </c>
      <c r="U454" s="558" t="n">
        <f aca="false">ExportsSawnWood!V$5</f>
        <v>0</v>
      </c>
      <c r="V454" s="558" t="n">
        <f aca="false">ExportsSawnWood!W$5</f>
        <v>0</v>
      </c>
      <c r="W454" s="558" t="n">
        <f aca="false">ExportsSawnWood!X$5</f>
        <v>0</v>
      </c>
      <c r="X454" s="558" t="n">
        <f aca="false">ExportsSawnWood!Y$5</f>
        <v>0</v>
      </c>
      <c r="Y454" s="558" t="n">
        <f aca="false">ExportsSawnWood!Z$5</f>
        <v>0</v>
      </c>
      <c r="Z454" s="558" t="n">
        <f aca="false">ExportsSawnWood!AA$5</f>
        <v>0</v>
      </c>
      <c r="AA454" s="558" t="n">
        <f aca="false">ExportsSawnWood!AB$5</f>
        <v>0</v>
      </c>
      <c r="AB454" s="558"/>
      <c r="AC454" s="558"/>
      <c r="AD454" s="558"/>
      <c r="AE454" s="558"/>
      <c r="AF454" s="558"/>
      <c r="AG454" s="558"/>
      <c r="AH454" s="558"/>
      <c r="AI454" s="555" t="n">
        <f aca="false">1/1000*ExportsSawnWood!AD$5</f>
        <v>1.764526973</v>
      </c>
      <c r="AJ454" s="555" t="n">
        <f aca="false">1/1000*ExportsSawnWood!AE$5</f>
        <v>1.398006036</v>
      </c>
      <c r="AK454" s="555" t="n">
        <f aca="false">1/1000*ExportsSawnWood!AF$5</f>
        <v>1.311318559</v>
      </c>
      <c r="AL454" s="555" t="n">
        <f aca="false">1/1000*ExportsSawnWood!AG$5</f>
        <v>1.422739114</v>
      </c>
      <c r="AM454" s="555" t="n">
        <f aca="false">1/1000*ExportsSawnWood!AH$5</f>
        <v>1.67894023</v>
      </c>
      <c r="AN454" s="555" t="n">
        <f aca="false">1/1000*ExportsSawnWood!AI$5</f>
        <v>1.474605329</v>
      </c>
      <c r="AO454" s="555" t="n">
        <f aca="false">1/1000*ExportsSawnWood!AJ$5</f>
        <v>1.613108117</v>
      </c>
      <c r="AP454" s="555" t="n">
        <f aca="false">1/1000*ExportsSawnWood!AK$5</f>
        <v>1.643536581</v>
      </c>
      <c r="AQ454" s="555" t="n">
        <f aca="false">1/1000*ExportsSawnWood!AL$5</f>
        <v>1.562958351</v>
      </c>
      <c r="AR454" s="555" t="n">
        <f aca="false">1/1000*ExportsSawnWood!AM$5</f>
        <v>1.255328121</v>
      </c>
      <c r="AS454" s="555" t="n">
        <f aca="false">1/1000*ExportsSawnWood!AN$5</f>
        <v>1.96916963</v>
      </c>
      <c r="AT454" s="555" t="n">
        <f aca="false">1/1000*ExportsSawnWood!AO$5</f>
        <v>2.529826568</v>
      </c>
      <c r="AU454" s="555" t="n">
        <f aca="false">1/1000*ExportsSawnWood!AP$5</f>
        <v>2.425301604</v>
      </c>
      <c r="AV454" s="555" t="n">
        <f aca="false">1/1000*ExportsSawnWood!AQ$5</f>
        <v>2.913763091</v>
      </c>
      <c r="AW454" s="555" t="n">
        <f aca="false">1/1000*ExportsSawnWood!AR$5</f>
        <v>2.681381782</v>
      </c>
      <c r="AX454" s="555" t="n">
        <f aca="false">1/1000*ExportsSawnWood!AS$5</f>
        <v>2.226117753</v>
      </c>
      <c r="AY454" s="555" t="n">
        <f aca="false">1/1000*ExportsSawnWood!AT$5</f>
        <v>2.000603014</v>
      </c>
      <c r="AZ454" s="555" t="n">
        <f aca="false">1/1000*ExportsSawnWood!AU$5</f>
        <v>0</v>
      </c>
      <c r="BA454" s="555" t="n">
        <f aca="false">1/1000*ExportsSawnWood!AV$5</f>
        <v>0</v>
      </c>
      <c r="BB454" s="555" t="n">
        <f aca="false">1/1000*ExportsSawnWood!AW$5</f>
        <v>0</v>
      </c>
      <c r="BC454" s="555" t="n">
        <f aca="false">1/1000*ExportsSawnWood!AX$5</f>
        <v>0</v>
      </c>
      <c r="BD454" s="555" t="n">
        <f aca="false">1/1000*ExportsSawnWood!AY$5</f>
        <v>0</v>
      </c>
      <c r="BE454" s="555" t="n">
        <f aca="false">1/1000*ExportsSawnWood!AZ$5</f>
        <v>0</v>
      </c>
      <c r="BF454" s="555" t="n">
        <f aca="false">1/1000*ExportsSawnWood!BA$5</f>
        <v>0</v>
      </c>
      <c r="BG454" s="555" t="n">
        <f aca="false">1/1000*ExportsSawnWood!BB$5</f>
        <v>0</v>
      </c>
      <c r="BH454" s="555" t="n">
        <f aca="false">1/1000*ExportsSawnWood!BC$5</f>
        <v>0</v>
      </c>
      <c r="ED454" s="549"/>
      <c r="EE454" s="549"/>
      <c r="EF454" s="549"/>
      <c r="EG454" s="549"/>
      <c r="EH454" s="549"/>
      <c r="EI454" s="549"/>
      <c r="EJ454" s="549"/>
      <c r="EK454" s="549"/>
      <c r="EL454" s="549"/>
      <c r="EM454" s="549"/>
      <c r="EN454" s="549"/>
      <c r="EO454" s="549"/>
    </row>
    <row r="455" customFormat="false" ht="12.9" hidden="false" customHeight="false" outlineLevel="0" collapsed="false">
      <c r="A455" s="552"/>
      <c r="B455" s="206" t="n">
        <v>2000</v>
      </c>
      <c r="C455" s="206" t="n">
        <f aca="false">1+B455</f>
        <v>2001</v>
      </c>
      <c r="D455" s="206" t="n">
        <f aca="false">1+C455</f>
        <v>2002</v>
      </c>
      <c r="E455" s="206" t="n">
        <f aca="false">1+D455</f>
        <v>2003</v>
      </c>
      <c r="F455" s="206" t="n">
        <f aca="false">1+E455</f>
        <v>2004</v>
      </c>
      <c r="G455" s="206" t="n">
        <f aca="false">1+F455</f>
        <v>2005</v>
      </c>
      <c r="H455" s="206" t="n">
        <f aca="false">1+G455</f>
        <v>2006</v>
      </c>
      <c r="I455" s="206" t="n">
        <f aca="false">1+H455</f>
        <v>2007</v>
      </c>
      <c r="J455" s="206" t="n">
        <f aca="false">1+I455</f>
        <v>2008</v>
      </c>
      <c r="K455" s="206" t="n">
        <f aca="false">1+J455</f>
        <v>2009</v>
      </c>
      <c r="L455" s="206" t="n">
        <f aca="false">1+K455</f>
        <v>2010</v>
      </c>
      <c r="M455" s="206" t="n">
        <f aca="false">1+L455</f>
        <v>2011</v>
      </c>
      <c r="N455" s="206" t="n">
        <f aca="false">1+M455</f>
        <v>2012</v>
      </c>
      <c r="O455" s="206" t="n">
        <f aca="false">1+N455</f>
        <v>2013</v>
      </c>
      <c r="P455" s="206" t="n">
        <f aca="false">1+O455</f>
        <v>2014</v>
      </c>
      <c r="Q455" s="206" t="n">
        <f aca="false">1+P455</f>
        <v>2015</v>
      </c>
      <c r="R455" s="206" t="n">
        <f aca="false">1+Q455</f>
        <v>2016</v>
      </c>
      <c r="S455" s="206" t="n">
        <f aca="false">1+R455</f>
        <v>2017</v>
      </c>
      <c r="T455" s="206" t="n">
        <f aca="false">1+S455</f>
        <v>2018</v>
      </c>
      <c r="U455" s="206" t="n">
        <f aca="false">1+T455</f>
        <v>2019</v>
      </c>
      <c r="V455" s="206" t="n">
        <f aca="false">1+U455</f>
        <v>2020</v>
      </c>
      <c r="W455" s="206" t="n">
        <f aca="false">1+V455</f>
        <v>2021</v>
      </c>
      <c r="X455" s="206" t="n">
        <f aca="false">1+W455</f>
        <v>2022</v>
      </c>
      <c r="Y455" s="206" t="n">
        <f aca="false">1+X455</f>
        <v>2023</v>
      </c>
      <c r="Z455" s="206" t="n">
        <f aca="false">1+Y455</f>
        <v>2024</v>
      </c>
      <c r="AA455" s="206" t="n">
        <f aca="false">1+Z455</f>
        <v>2025</v>
      </c>
      <c r="AI455" s="206" t="n">
        <v>2000</v>
      </c>
      <c r="AJ455" s="206" t="n">
        <f aca="false">1+AI455</f>
        <v>2001</v>
      </c>
      <c r="AK455" s="206" t="n">
        <f aca="false">1+AJ455</f>
        <v>2002</v>
      </c>
      <c r="AL455" s="206" t="n">
        <f aca="false">1+AK455</f>
        <v>2003</v>
      </c>
      <c r="AM455" s="206" t="n">
        <f aca="false">1+AL455</f>
        <v>2004</v>
      </c>
      <c r="AN455" s="206" t="n">
        <f aca="false">1+AM455</f>
        <v>2005</v>
      </c>
      <c r="AO455" s="206" t="n">
        <f aca="false">1+AN455</f>
        <v>2006</v>
      </c>
      <c r="AP455" s="206" t="n">
        <f aca="false">1+AO455</f>
        <v>2007</v>
      </c>
      <c r="AQ455" s="206" t="n">
        <f aca="false">1+AP455</f>
        <v>2008</v>
      </c>
      <c r="AR455" s="206" t="n">
        <f aca="false">1+AQ455</f>
        <v>2009</v>
      </c>
      <c r="AS455" s="206" t="n">
        <f aca="false">1+AR455</f>
        <v>2010</v>
      </c>
      <c r="AT455" s="206" t="n">
        <f aca="false">1+AS455</f>
        <v>2011</v>
      </c>
      <c r="AU455" s="206" t="n">
        <f aca="false">1+AT455</f>
        <v>2012</v>
      </c>
      <c r="AV455" s="206" t="n">
        <f aca="false">1+AU455</f>
        <v>2013</v>
      </c>
      <c r="AW455" s="206" t="n">
        <f aca="false">1+AV455</f>
        <v>2014</v>
      </c>
      <c r="AX455" s="206" t="n">
        <f aca="false">1+AW455</f>
        <v>2015</v>
      </c>
      <c r="AY455" s="206" t="n">
        <f aca="false">1+AX455</f>
        <v>2016</v>
      </c>
      <c r="AZ455" s="206" t="n">
        <f aca="false">1+AY455</f>
        <v>2017</v>
      </c>
      <c r="BA455" s="206" t="n">
        <f aca="false">1+AZ455</f>
        <v>2018</v>
      </c>
      <c r="BB455" s="206" t="n">
        <f aca="false">1+BA455</f>
        <v>2019</v>
      </c>
      <c r="BC455" s="206" t="n">
        <f aca="false">1+BB455</f>
        <v>2020</v>
      </c>
      <c r="BD455" s="206" t="n">
        <f aca="false">1+BC455</f>
        <v>2021</v>
      </c>
      <c r="BE455" s="206" t="n">
        <f aca="false">1+BD455</f>
        <v>2022</v>
      </c>
      <c r="BF455" s="206" t="n">
        <f aca="false">1+BE455</f>
        <v>2023</v>
      </c>
      <c r="BG455" s="206" t="n">
        <f aca="false">1+BF455</f>
        <v>2024</v>
      </c>
      <c r="BH455" s="206" t="n">
        <f aca="false">1+BG455</f>
        <v>2025</v>
      </c>
      <c r="CS455" s="549"/>
      <c r="CT455" s="549"/>
      <c r="CU455" s="549"/>
      <c r="CV455" s="549"/>
      <c r="CW455" s="549"/>
      <c r="CX455" s="549"/>
      <c r="CY455" s="549"/>
      <c r="CZ455" s="549"/>
      <c r="DA455" s="549"/>
      <c r="DB455" s="549"/>
      <c r="DC455" s="549"/>
      <c r="DD455" s="549"/>
      <c r="DE455" s="549"/>
      <c r="DF455" s="549"/>
      <c r="DG455" s="549"/>
      <c r="DH455" s="549"/>
      <c r="DI455" s="549"/>
      <c r="DJ455" s="549"/>
      <c r="DK455" s="549"/>
      <c r="DL455" s="549"/>
      <c r="DM455" s="549"/>
      <c r="DN455" s="549"/>
      <c r="DO455" s="549"/>
      <c r="DP455" s="549"/>
      <c r="DQ455" s="549"/>
      <c r="DR455" s="549"/>
      <c r="DS455" s="549"/>
      <c r="DT455" s="549"/>
      <c r="DU455" s="549"/>
      <c r="DV455" s="549"/>
      <c r="DW455" s="549"/>
      <c r="DX455" s="549"/>
      <c r="DY455" s="549"/>
      <c r="DZ455" s="549"/>
      <c r="EA455" s="549"/>
      <c r="EB455" s="549"/>
      <c r="ED455" s="549"/>
      <c r="EE455" s="549"/>
      <c r="EF455" s="549"/>
      <c r="EG455" s="549"/>
      <c r="EH455" s="549"/>
      <c r="EI455" s="549"/>
      <c r="EJ455" s="549"/>
      <c r="EK455" s="549"/>
      <c r="EL455" s="549"/>
      <c r="EM455" s="549"/>
      <c r="EN455" s="549"/>
      <c r="EO455" s="549"/>
    </row>
    <row r="456" customFormat="false" ht="12.9" hidden="false" customHeight="false" outlineLevel="0" collapsed="false">
      <c r="A456" s="552" t="s">
        <v>197</v>
      </c>
      <c r="B456" s="558" t="n">
        <f aca="false">ExportsSawnWood!C$22</f>
        <v>0.6798065302</v>
      </c>
      <c r="C456" s="558" t="n">
        <f aca="false">ExportsSawnWood!D$22</f>
        <v>0.500698905</v>
      </c>
      <c r="D456" s="558" t="n">
        <f aca="false">ExportsSawnWood!E$22</f>
        <v>0.766600223333333</v>
      </c>
      <c r="E456" s="558" t="n">
        <f aca="false">ExportsSawnWood!F$22</f>
        <v>0.943668806</v>
      </c>
      <c r="F456" s="558" t="n">
        <f aca="false">ExportsSawnWood!G$22</f>
        <v>0.520128046</v>
      </c>
      <c r="G456" s="558" t="n">
        <f aca="false">ExportsSawnWood!H$22</f>
        <v>0.445774</v>
      </c>
      <c r="H456" s="558" t="n">
        <f aca="false">ExportsSawnWood!I$22</f>
        <v>0.503672</v>
      </c>
      <c r="I456" s="558" t="n">
        <f aca="false">ExportsSawnWood!J$22</f>
        <v>0.752174810314286</v>
      </c>
      <c r="J456" s="558" t="n">
        <f aca="false">ExportsSawnWood!K$22</f>
        <v>0.4817866074</v>
      </c>
      <c r="K456" s="558" t="n">
        <f aca="false">ExportsSawnWood!L$22</f>
        <v>0.2889018978</v>
      </c>
      <c r="L456" s="558" t="n">
        <f aca="false">ExportsSawnWood!M$22</f>
        <v>0.365554656742857</v>
      </c>
      <c r="M456" s="558" t="n">
        <f aca="false">ExportsSawnWood!N$22</f>
        <v>0.3697533036</v>
      </c>
      <c r="N456" s="558" t="n">
        <f aca="false">ExportsSawnWood!O$22</f>
        <v>0.471842135714286</v>
      </c>
      <c r="O456" s="558" t="n">
        <f aca="false">ExportsSawnWood!P$22</f>
        <v>0.241011</v>
      </c>
      <c r="P456" s="558" t="n">
        <f aca="false">ExportsSawnWood!Q$22</f>
        <v>0.250992915</v>
      </c>
      <c r="Q456" s="558" t="n">
        <f aca="false">ExportsSawnWood!R$22</f>
        <v>0.2741238484</v>
      </c>
      <c r="R456" s="558" t="n">
        <f aca="false">ExportsSawnWood!S$22</f>
        <v>0.323490932285714</v>
      </c>
      <c r="S456" s="558" t="n">
        <f aca="false">ExportsSawnWood!T$22</f>
        <v>0</v>
      </c>
      <c r="T456" s="558" t="n">
        <f aca="false">ExportsSawnWood!U$22</f>
        <v>0</v>
      </c>
      <c r="U456" s="558" t="n">
        <f aca="false">ExportsSawnWood!V$22</f>
        <v>0</v>
      </c>
      <c r="V456" s="558" t="n">
        <f aca="false">ExportsSawnWood!W$22</f>
        <v>0</v>
      </c>
      <c r="W456" s="558" t="n">
        <f aca="false">ExportsSawnWood!X$22</f>
        <v>0</v>
      </c>
      <c r="X456" s="558" t="n">
        <f aca="false">ExportsSawnWood!Y$22</f>
        <v>0</v>
      </c>
      <c r="Y456" s="558" t="n">
        <f aca="false">ExportsSawnWood!Z$22</f>
        <v>0</v>
      </c>
      <c r="Z456" s="558" t="n">
        <f aca="false">ExportsSawnWood!AA$22</f>
        <v>0</v>
      </c>
      <c r="AA456" s="558" t="n">
        <f aca="false">ExportsSawnWood!AB$22</f>
        <v>0</v>
      </c>
      <c r="AB456" s="558"/>
      <c r="AC456" s="558"/>
      <c r="AD456" s="558"/>
      <c r="AE456" s="558"/>
      <c r="AF456" s="558"/>
      <c r="AG456" s="558"/>
      <c r="AH456" s="558"/>
      <c r="AI456" s="549"/>
      <c r="AJ456" s="549"/>
      <c r="AK456" s="549"/>
      <c r="AL456" s="549"/>
      <c r="AM456" s="549"/>
      <c r="AN456" s="549"/>
      <c r="AO456" s="549"/>
      <c r="AP456" s="549"/>
      <c r="AQ456" s="549"/>
      <c r="AR456" s="549"/>
      <c r="AS456" s="549"/>
      <c r="AT456" s="549"/>
      <c r="AU456" s="549"/>
      <c r="AV456" s="549"/>
      <c r="AW456" s="549"/>
      <c r="AX456" s="549"/>
      <c r="AY456" s="549"/>
      <c r="AZ456" s="549"/>
      <c r="BA456" s="549"/>
      <c r="BB456" s="549"/>
      <c r="BC456" s="549"/>
      <c r="BD456" s="549"/>
      <c r="BE456" s="549"/>
      <c r="BF456" s="549"/>
      <c r="BG456" s="549"/>
      <c r="BH456" s="549"/>
      <c r="BI456" s="556" t="n">
        <f aca="false">J456/J$454</f>
        <v>0.0810007488615424</v>
      </c>
      <c r="BJ456" s="556" t="n">
        <f aca="false">K456/K$454</f>
        <v>0.0457391308003078</v>
      </c>
      <c r="BK456" s="556" t="n">
        <f aca="false">L456/L$454</f>
        <v>0.0392466805871185</v>
      </c>
      <c r="BL456" s="556" t="n">
        <f aca="false">M456/M$454</f>
        <v>0.0294883437418827</v>
      </c>
      <c r="BM456" s="556" t="n">
        <f aca="false">N456/N$454</f>
        <v>0.0375477743356781</v>
      </c>
      <c r="BN456" s="556" t="n">
        <f aca="false">O456/O$454</f>
        <v>0.0187781957459375</v>
      </c>
      <c r="BO456" s="556" t="n">
        <f aca="false">P456/P$454</f>
        <v>0.0211473177544373</v>
      </c>
      <c r="BP456" s="556" t="n">
        <f aca="false">Q456/Q$454</f>
        <v>0.0245028750765209</v>
      </c>
      <c r="BQ456" s="556" t="n">
        <f aca="false">R456/R$454</f>
        <v>0.0309545652528091</v>
      </c>
      <c r="ED456" s="549"/>
      <c r="EE456" s="549"/>
      <c r="EF456" s="549"/>
      <c r="EG456" s="549"/>
      <c r="EH456" s="549"/>
      <c r="EI456" s="549"/>
      <c r="EJ456" s="549"/>
      <c r="EK456" s="549"/>
      <c r="EL456" s="549"/>
      <c r="EM456" s="549"/>
      <c r="EN456" s="549"/>
      <c r="EO456" s="549"/>
    </row>
    <row r="457" customFormat="false" ht="12.9" hidden="false" customHeight="false" outlineLevel="0" collapsed="false">
      <c r="A457" s="552" t="s">
        <v>203</v>
      </c>
      <c r="B457" s="558" t="n">
        <f aca="false">ExportsSawnWood!C$12</f>
        <v>0.1336222846</v>
      </c>
      <c r="C457" s="558" t="n">
        <f aca="false">ExportsSawnWood!D$12</f>
        <v>0.1860284776</v>
      </c>
      <c r="D457" s="558" t="n">
        <f aca="false">ExportsSawnWood!E$12</f>
        <v>0.170501508</v>
      </c>
      <c r="E457" s="558" t="n">
        <f aca="false">ExportsSawnWood!F$12</f>
        <v>0.238609182</v>
      </c>
      <c r="F457" s="558" t="n">
        <f aca="false">ExportsSawnWood!G$12</f>
        <v>0.406707</v>
      </c>
      <c r="G457" s="558" t="n">
        <f aca="false">ExportsSawnWood!H$12</f>
        <v>0.381886</v>
      </c>
      <c r="H457" s="558" t="n">
        <f aca="false">ExportsSawnWood!I$12</f>
        <v>0.471077</v>
      </c>
      <c r="I457" s="558" t="n">
        <f aca="false">ExportsSawnWood!J$12</f>
        <v>0.825106404057143</v>
      </c>
      <c r="J457" s="558" t="n">
        <f aca="false">ExportsSawnWood!K$12</f>
        <v>1.289604</v>
      </c>
      <c r="K457" s="558" t="n">
        <f aca="false">ExportsSawnWood!L$12</f>
        <v>2.659866</v>
      </c>
      <c r="L457" s="558" t="n">
        <f aca="false">ExportsSawnWood!M$12</f>
        <v>4.66165</v>
      </c>
      <c r="M457" s="558" t="n">
        <f aca="false">ExportsSawnWood!N$12</f>
        <v>7.571474</v>
      </c>
      <c r="N457" s="558" t="n">
        <f aca="false">ExportsSawnWood!O$12</f>
        <v>7.63813745714286</v>
      </c>
      <c r="O457" s="558" t="n">
        <f aca="false">ExportsSawnWood!P$12</f>
        <v>8.1215234076</v>
      </c>
      <c r="P457" s="558" t="n">
        <f aca="false">ExportsSawnWood!Q$12</f>
        <v>7.726823</v>
      </c>
      <c r="Q457" s="558" t="n">
        <f aca="false">ExportsSawnWood!R$12</f>
        <v>6.7087298602</v>
      </c>
      <c r="R457" s="558" t="n">
        <f aca="false">ExportsSawnWood!S$12</f>
        <v>6.15152</v>
      </c>
      <c r="S457" s="558" t="n">
        <f aca="false">ExportsSawnWood!T$12</f>
        <v>0</v>
      </c>
      <c r="T457" s="558" t="n">
        <f aca="false">ExportsSawnWood!U$12</f>
        <v>0</v>
      </c>
      <c r="U457" s="558" t="n">
        <f aca="false">ExportsSawnWood!V$12</f>
        <v>0</v>
      </c>
      <c r="V457" s="558" t="n">
        <f aca="false">ExportsSawnWood!W$12</f>
        <v>0</v>
      </c>
      <c r="W457" s="558" t="n">
        <f aca="false">ExportsSawnWood!X$12</f>
        <v>0</v>
      </c>
      <c r="X457" s="558" t="n">
        <f aca="false">ExportsSawnWood!Y$12</f>
        <v>0</v>
      </c>
      <c r="Y457" s="558" t="n">
        <f aca="false">ExportsSawnWood!Z$12</f>
        <v>0</v>
      </c>
      <c r="Z457" s="558" t="n">
        <f aca="false">ExportsSawnWood!AA$12</f>
        <v>0</v>
      </c>
      <c r="AA457" s="558" t="n">
        <f aca="false">ExportsSawnWood!AB$12</f>
        <v>0</v>
      </c>
      <c r="AB457" s="558"/>
      <c r="AC457" s="558"/>
      <c r="AD457" s="558"/>
      <c r="AE457" s="558"/>
      <c r="AF457" s="558"/>
      <c r="AG457" s="558"/>
      <c r="AH457" s="558"/>
      <c r="AI457" s="549"/>
      <c r="AJ457" s="549"/>
      <c r="AK457" s="549"/>
      <c r="AL457" s="549"/>
      <c r="AM457" s="549"/>
      <c r="AN457" s="549"/>
      <c r="AO457" s="549"/>
      <c r="AP457" s="549"/>
      <c r="AQ457" s="549"/>
      <c r="AR457" s="549"/>
      <c r="AS457" s="549"/>
      <c r="AT457" s="549"/>
      <c r="AU457" s="549"/>
      <c r="AV457" s="549"/>
      <c r="AW457" s="549"/>
      <c r="AX457" s="549"/>
      <c r="AY457" s="549"/>
      <c r="AZ457" s="549"/>
      <c r="BA457" s="549"/>
      <c r="BB457" s="549"/>
      <c r="BC457" s="549"/>
      <c r="BD457" s="549"/>
      <c r="BE457" s="549"/>
      <c r="BF457" s="549"/>
      <c r="BG457" s="549"/>
      <c r="BH457" s="549"/>
      <c r="BI457" s="556" t="n">
        <f aca="false">J457/J$454</f>
        <v>0.216815677585065</v>
      </c>
      <c r="BJ457" s="556" t="n">
        <f aca="false">K457/K$454</f>
        <v>0.421111663896074</v>
      </c>
      <c r="BK457" s="556" t="n">
        <f aca="false">L457/L$454</f>
        <v>0.500484086809587</v>
      </c>
      <c r="BL457" s="556" t="n">
        <f aca="false">M457/M$454</f>
        <v>0.603835654126464</v>
      </c>
      <c r="BM457" s="556" t="n">
        <f aca="false">N457/N$454</f>
        <v>0.607819946286766</v>
      </c>
      <c r="BN457" s="556" t="n">
        <f aca="false">O457/O$454</f>
        <v>0.632782554751137</v>
      </c>
      <c r="BO457" s="556" t="n">
        <f aca="false">P457/P$454</f>
        <v>0.651020692011543</v>
      </c>
      <c r="BP457" s="556" t="n">
        <f aca="false">Q457/Q$454</f>
        <v>0.59966752490188</v>
      </c>
      <c r="BQ457" s="556" t="n">
        <f aca="false">R457/R$454</f>
        <v>0.588633585178145</v>
      </c>
      <c r="ED457" s="549"/>
      <c r="EE457" s="549"/>
      <c r="EF457" s="549"/>
      <c r="EG457" s="549"/>
      <c r="EH457" s="549"/>
      <c r="EI457" s="549"/>
      <c r="EJ457" s="549"/>
      <c r="EK457" s="549"/>
      <c r="EL457" s="549"/>
      <c r="EM457" s="549"/>
      <c r="EN457" s="549"/>
      <c r="EO457" s="549"/>
    </row>
    <row r="458" customFormat="false" ht="12.9" hidden="false" customHeight="false" outlineLevel="0" collapsed="false">
      <c r="A458" s="552" t="s">
        <v>219</v>
      </c>
      <c r="B458" s="558" t="n">
        <f aca="false">ExportsSawnWood!C$14</f>
        <v>3.96210612</v>
      </c>
      <c r="C458" s="558" t="n">
        <f aca="false">ExportsSawnWood!D$14</f>
        <v>3.414241565</v>
      </c>
      <c r="D458" s="558" t="n">
        <f aca="false">ExportsSawnWood!E$14</f>
        <v>3.31294696733333</v>
      </c>
      <c r="E458" s="558" t="n">
        <f aca="false">ExportsSawnWood!F$14</f>
        <v>3.381876662</v>
      </c>
      <c r="F458" s="558" t="n">
        <f aca="false">ExportsSawnWood!G$14</f>
        <v>4.195698</v>
      </c>
      <c r="G458" s="558" t="n">
        <f aca="false">ExportsSawnWood!H$14</f>
        <v>3.374499</v>
      </c>
      <c r="H458" s="558" t="n">
        <f aca="false">ExportsSawnWood!I$14</f>
        <v>3.563392</v>
      </c>
      <c r="I458" s="558" t="n">
        <f aca="false">ExportsSawnWood!J$14</f>
        <v>2.8904593236</v>
      </c>
      <c r="J458" s="558" t="n">
        <f aca="false">ExportsSawnWood!K$14</f>
        <v>2.824383</v>
      </c>
      <c r="K458" s="558" t="n">
        <f aca="false">ExportsSawnWood!L$14</f>
        <v>2.171356</v>
      </c>
      <c r="L458" s="558" t="n">
        <f aca="false">ExportsSawnWood!M$14</f>
        <v>2.703421</v>
      </c>
      <c r="M458" s="558" t="n">
        <f aca="false">ExportsSawnWood!N$14</f>
        <v>2.739148</v>
      </c>
      <c r="N458" s="558" t="n">
        <f aca="false">ExportsSawnWood!O$14</f>
        <v>2.664647</v>
      </c>
      <c r="O458" s="558" t="n">
        <f aca="false">ExportsSawnWood!P$14</f>
        <v>2.842495</v>
      </c>
      <c r="P458" s="558" t="n">
        <f aca="false">ExportsSawnWood!Q$14</f>
        <v>2.250242</v>
      </c>
      <c r="Q458" s="558" t="n">
        <f aca="false">ExportsSawnWood!R$14</f>
        <v>2.283047</v>
      </c>
      <c r="R458" s="558" t="n">
        <f aca="false">ExportsSawnWood!S$14</f>
        <v>2.29983584142857</v>
      </c>
      <c r="S458" s="558" t="n">
        <f aca="false">ExportsSawnWood!T$14</f>
        <v>0</v>
      </c>
      <c r="T458" s="558" t="n">
        <f aca="false">ExportsSawnWood!U$14</f>
        <v>0</v>
      </c>
      <c r="U458" s="558" t="n">
        <f aca="false">ExportsSawnWood!V$14</f>
        <v>0</v>
      </c>
      <c r="V458" s="558" t="n">
        <f aca="false">ExportsSawnWood!W$14</f>
        <v>0</v>
      </c>
      <c r="W458" s="558" t="n">
        <f aca="false">ExportsSawnWood!X$14</f>
        <v>0</v>
      </c>
      <c r="X458" s="558" t="n">
        <f aca="false">ExportsSawnWood!Y$14</f>
        <v>0</v>
      </c>
      <c r="Y458" s="558" t="n">
        <f aca="false">ExportsSawnWood!Z$14</f>
        <v>0</v>
      </c>
      <c r="Z458" s="558" t="n">
        <f aca="false">ExportsSawnWood!AA$14</f>
        <v>0</v>
      </c>
      <c r="AA458" s="558" t="n">
        <f aca="false">ExportsSawnWood!AB$14</f>
        <v>0</v>
      </c>
      <c r="AB458" s="558"/>
      <c r="AC458" s="558"/>
      <c r="AD458" s="558"/>
      <c r="AE458" s="558"/>
      <c r="AF458" s="558"/>
      <c r="AG458" s="558"/>
      <c r="AH458" s="558"/>
      <c r="AI458" s="549"/>
      <c r="AJ458" s="549"/>
      <c r="AK458" s="549"/>
      <c r="AL458" s="549"/>
      <c r="AM458" s="549"/>
      <c r="AN458" s="549"/>
      <c r="AO458" s="549"/>
      <c r="AP458" s="549"/>
      <c r="AQ458" s="549"/>
      <c r="AR458" s="549"/>
      <c r="AS458" s="549"/>
      <c r="AT458" s="549"/>
      <c r="AU458" s="549"/>
      <c r="AV458" s="549"/>
      <c r="AW458" s="549"/>
      <c r="AX458" s="549"/>
      <c r="AY458" s="549"/>
      <c r="AZ458" s="549"/>
      <c r="BA458" s="549"/>
      <c r="BB458" s="549"/>
      <c r="BC458" s="549"/>
      <c r="BD458" s="549"/>
      <c r="BE458" s="549"/>
      <c r="BF458" s="549"/>
      <c r="BG458" s="549"/>
      <c r="BH458" s="549"/>
      <c r="BI458" s="556" t="n">
        <f aca="false">J458/J$454</f>
        <v>0.474851593128385</v>
      </c>
      <c r="BJ458" s="556" t="n">
        <f aca="false">K458/K$454</f>
        <v>0.343770452372684</v>
      </c>
      <c r="BK458" s="556" t="n">
        <f aca="false">L458/L$454</f>
        <v>0.290244696716154</v>
      </c>
      <c r="BL458" s="556" t="n">
        <f aca="false">M458/M$454</f>
        <v>0.218450888734373</v>
      </c>
      <c r="BM458" s="556" t="n">
        <f aca="false">N458/N$454</f>
        <v>0.21204457310448</v>
      </c>
      <c r="BN458" s="556" t="n">
        <f aca="false">O458/O$454</f>
        <v>0.221470918409735</v>
      </c>
      <c r="BO458" s="556" t="n">
        <f aca="false">P458/P$454</f>
        <v>0.189593330147907</v>
      </c>
      <c r="BP458" s="556" t="n">
        <f aca="false">Q458/Q$454</f>
        <v>0.204072778641269</v>
      </c>
      <c r="BQ458" s="556" t="n">
        <f aca="false">R458/R$454</f>
        <v>0.220069286397719</v>
      </c>
      <c r="ED458" s="549"/>
      <c r="EE458" s="549"/>
      <c r="EF458" s="549"/>
      <c r="EG458" s="549"/>
      <c r="EH458" s="549"/>
      <c r="EI458" s="549"/>
      <c r="EJ458" s="549"/>
      <c r="EK458" s="549"/>
      <c r="EL458" s="549"/>
      <c r="EM458" s="549"/>
      <c r="EN458" s="549"/>
      <c r="EO458" s="549"/>
    </row>
    <row r="459" customFormat="false" ht="12.9" hidden="false" customHeight="false" outlineLevel="0" collapsed="false">
      <c r="A459" s="552" t="s">
        <v>226</v>
      </c>
      <c r="B459" s="558" t="n">
        <f aca="false">ExportsSawnWood!C$37</f>
        <v>0.08459878</v>
      </c>
      <c r="C459" s="558" t="n">
        <f aca="false">ExportsSawnWood!D$37</f>
        <v>0.0897580306</v>
      </c>
      <c r="D459" s="558" t="n">
        <f aca="false">ExportsSawnWood!E$37</f>
        <v>0.071911189</v>
      </c>
      <c r="E459" s="558" t="n">
        <f aca="false">ExportsSawnWood!F$37</f>
        <v>0.108771882</v>
      </c>
      <c r="F459" s="558" t="n">
        <f aca="false">ExportsSawnWood!G$37</f>
        <v>0.184611</v>
      </c>
      <c r="G459" s="558" t="n">
        <f aca="false">ExportsSawnWood!H$37</f>
        <v>0.208444</v>
      </c>
      <c r="H459" s="558" t="n">
        <f aca="false">ExportsSawnWood!I$37</f>
        <v>0.288719</v>
      </c>
      <c r="I459" s="558" t="n">
        <f aca="false">ExportsSawnWood!J$37</f>
        <v>0.5311947108</v>
      </c>
      <c r="J459" s="558" t="n">
        <f aca="false">ExportsSawnWood!K$37</f>
        <v>0.4094110028</v>
      </c>
      <c r="K459" s="558" t="n">
        <f aca="false">ExportsSawnWood!L$37</f>
        <v>0.2363734282</v>
      </c>
      <c r="L459" s="558" t="n">
        <f aca="false">ExportsSawnWood!M$37</f>
        <v>0.4626195546</v>
      </c>
      <c r="M459" s="558" t="n">
        <f aca="false">ExportsSawnWood!N$37</f>
        <v>0.455222</v>
      </c>
      <c r="N459" s="558" t="n">
        <f aca="false">ExportsSawnWood!O$37</f>
        <v>0.384295</v>
      </c>
      <c r="O459" s="558" t="n">
        <f aca="false">ExportsSawnWood!P$37</f>
        <v>0.340548</v>
      </c>
      <c r="P459" s="558" t="n">
        <f aca="false">ExportsSawnWood!Q$37</f>
        <v>0.25304707</v>
      </c>
      <c r="Q459" s="558" t="n">
        <f aca="false">ExportsSawnWood!R$37</f>
        <v>0.2442199302</v>
      </c>
      <c r="R459" s="558" t="n">
        <f aca="false">ExportsSawnWood!S$37</f>
        <v>0.1822844592</v>
      </c>
      <c r="S459" s="558" t="n">
        <f aca="false">ExportsSawnWood!T$37</f>
        <v>0</v>
      </c>
      <c r="T459" s="558" t="n">
        <f aca="false">ExportsSawnWood!U$37</f>
        <v>0</v>
      </c>
      <c r="U459" s="558" t="n">
        <f aca="false">ExportsSawnWood!V$37</f>
        <v>0</v>
      </c>
      <c r="V459" s="558" t="n">
        <f aca="false">ExportsSawnWood!W$37</f>
        <v>0</v>
      </c>
      <c r="W459" s="558" t="n">
        <f aca="false">ExportsSawnWood!X$37</f>
        <v>0</v>
      </c>
      <c r="X459" s="558" t="n">
        <f aca="false">ExportsSawnWood!Y$37</f>
        <v>0</v>
      </c>
      <c r="Y459" s="558" t="n">
        <f aca="false">ExportsSawnWood!Z$37</f>
        <v>0</v>
      </c>
      <c r="Z459" s="558" t="n">
        <f aca="false">ExportsSawnWood!AA$37</f>
        <v>0</v>
      </c>
      <c r="AA459" s="558" t="n">
        <f aca="false">ExportsSawnWood!AB$37</f>
        <v>0</v>
      </c>
      <c r="AB459" s="558"/>
      <c r="AC459" s="558"/>
      <c r="AD459" s="558"/>
      <c r="AE459" s="558"/>
      <c r="AF459" s="558"/>
      <c r="AG459" s="558"/>
      <c r="AH459" s="558"/>
      <c r="AI459" s="549"/>
      <c r="AJ459" s="549"/>
      <c r="AK459" s="549"/>
      <c r="AL459" s="549"/>
      <c r="AM459" s="549"/>
      <c r="AN459" s="549"/>
      <c r="AO459" s="549"/>
      <c r="AP459" s="549"/>
      <c r="AQ459" s="549"/>
      <c r="AR459" s="549"/>
      <c r="AS459" s="549"/>
      <c r="AT459" s="549"/>
      <c r="AU459" s="549"/>
      <c r="AV459" s="549"/>
      <c r="AW459" s="549"/>
      <c r="AX459" s="549"/>
      <c r="AY459" s="549"/>
      <c r="AZ459" s="549"/>
      <c r="BA459" s="549"/>
      <c r="BB459" s="549"/>
      <c r="BC459" s="549"/>
      <c r="BD459" s="549"/>
      <c r="BE459" s="549"/>
      <c r="BF459" s="549"/>
      <c r="BG459" s="549"/>
      <c r="BH459" s="549"/>
      <c r="BI459" s="556" t="n">
        <f aca="false">J459/J$454</f>
        <v>0.0688325439304335</v>
      </c>
      <c r="BJ459" s="556" t="n">
        <f aca="false">K459/K$454</f>
        <v>0.0374227903398596</v>
      </c>
      <c r="BK459" s="556" t="n">
        <f aca="false">L459/L$454</f>
        <v>0.0496677625570858</v>
      </c>
      <c r="BL459" s="556" t="n">
        <f aca="false">M459/M$454</f>
        <v>0.0363045919648879</v>
      </c>
      <c r="BM459" s="556" t="n">
        <f aca="false">N459/N$454</f>
        <v>0.0305810372710479</v>
      </c>
      <c r="BN459" s="556" t="n">
        <f aca="false">O459/O$454</f>
        <v>0.026533548281562</v>
      </c>
      <c r="BO459" s="556" t="n">
        <f aca="false">P459/P$454</f>
        <v>0.0213203898449458</v>
      </c>
      <c r="BP459" s="556" t="n">
        <f aca="false">Q459/Q$454</f>
        <v>0.0218298789974498</v>
      </c>
      <c r="BQ459" s="556" t="n">
        <f aca="false">R459/R$454</f>
        <v>0.017442640963722</v>
      </c>
      <c r="ED459" s="549"/>
      <c r="EE459" s="549"/>
      <c r="EF459" s="549"/>
      <c r="EG459" s="549"/>
      <c r="EH459" s="549"/>
      <c r="EI459" s="549"/>
      <c r="EJ459" s="549"/>
      <c r="EK459" s="549"/>
      <c r="EL459" s="549"/>
      <c r="EM459" s="549"/>
      <c r="EN459" s="549"/>
      <c r="EO459" s="549"/>
    </row>
    <row r="460" customFormat="false" ht="12.9" hidden="false" customHeight="false" outlineLevel="0" collapsed="false">
      <c r="A460" s="552" t="s">
        <v>187</v>
      </c>
      <c r="B460" s="558" t="n">
        <f aca="false">B454-SUM(B456:B459)</f>
        <v>0.564241407799999</v>
      </c>
      <c r="C460" s="558" t="n">
        <f aca="false">C454-SUM(C456:C459)</f>
        <v>0.422949413599993</v>
      </c>
      <c r="D460" s="558" t="n">
        <f aca="false">D454-SUM(D456:D459)</f>
        <v>0.547646839333335</v>
      </c>
      <c r="E460" s="558" t="n">
        <f aca="false">E454-SUM(E456:E459)</f>
        <v>0.665154472000001</v>
      </c>
      <c r="F460" s="558" t="n">
        <f aca="false">F454-SUM(F456:F459)</f>
        <v>0.789765999999994</v>
      </c>
      <c r="G460" s="558" t="n">
        <f aca="false">G454-SUM(G456:G459)</f>
        <v>0.7004742</v>
      </c>
      <c r="H460" s="558" t="n">
        <f aca="false">H454-SUM(H456:H459)</f>
        <v>0.78334393142857</v>
      </c>
      <c r="I460" s="558" t="n">
        <f aca="false">I454-SUM(I456:I459)</f>
        <v>1.16697503908571</v>
      </c>
      <c r="J460" s="558" t="n">
        <f aca="false">J454-SUM(J456:J459)</f>
        <v>0.942743207400005</v>
      </c>
      <c r="K460" s="558" t="n">
        <f aca="false">K454-SUM(K456:K459)</f>
        <v>0.959798868200002</v>
      </c>
      <c r="L460" s="558" t="n">
        <f aca="false">L454-SUM(L456:L459)</f>
        <v>1.12103694639048</v>
      </c>
      <c r="M460" s="558" t="n">
        <f aca="false">M454-SUM(M456:M459)</f>
        <v>1.4033674764</v>
      </c>
      <c r="N460" s="558" t="n">
        <f aca="false">N454-SUM(N456:N459)</f>
        <v>1.407525928</v>
      </c>
      <c r="O460" s="558" t="n">
        <f aca="false">O454-SUM(O456:O459)</f>
        <v>1.28904223641667</v>
      </c>
      <c r="P460" s="558" t="n">
        <f aca="false">P454-SUM(P456:P459)</f>
        <v>1.3876775204</v>
      </c>
      <c r="Q460" s="558" t="n">
        <f aca="false">Q454-SUM(Q456:Q459)</f>
        <v>1.67729502339999</v>
      </c>
      <c r="R460" s="558" t="n">
        <f aca="false">R454-SUM(R456:R459)</f>
        <v>1.49337678242143</v>
      </c>
      <c r="S460" s="558" t="n">
        <f aca="false">S454-SUM(S456:S459)</f>
        <v>0</v>
      </c>
      <c r="T460" s="558" t="n">
        <f aca="false">T454-SUM(T456:T459)</f>
        <v>0</v>
      </c>
      <c r="U460" s="558" t="n">
        <f aca="false">U454-SUM(U456:U459)</f>
        <v>0</v>
      </c>
      <c r="V460" s="558" t="n">
        <f aca="false">V454-SUM(V456:V459)</f>
        <v>0</v>
      </c>
      <c r="W460" s="558" t="n">
        <f aca="false">W454-SUM(W456:W459)</f>
        <v>0</v>
      </c>
      <c r="X460" s="558" t="n">
        <f aca="false">X454-SUM(X456:X459)</f>
        <v>0</v>
      </c>
      <c r="Y460" s="558" t="n">
        <f aca="false">Y454-SUM(Y456:Y459)</f>
        <v>0</v>
      </c>
      <c r="Z460" s="558" t="n">
        <f aca="false">Z454-SUM(Z456:Z459)</f>
        <v>0</v>
      </c>
      <c r="AA460" s="558" t="n">
        <f aca="false">AA454-SUM(AA456:AA459)</f>
        <v>0</v>
      </c>
      <c r="AB460" s="558"/>
      <c r="AC460" s="558"/>
      <c r="AD460" s="558"/>
      <c r="AE460" s="558"/>
      <c r="AF460" s="558"/>
      <c r="AG460" s="558"/>
      <c r="AH460" s="558"/>
      <c r="AI460" s="549"/>
      <c r="AJ460" s="549"/>
      <c r="AK460" s="549"/>
      <c r="AL460" s="549"/>
      <c r="AM460" s="549"/>
      <c r="AN460" s="549"/>
      <c r="AO460" s="549"/>
      <c r="AP460" s="549"/>
      <c r="AQ460" s="549"/>
      <c r="AR460" s="549"/>
      <c r="AS460" s="549"/>
      <c r="AT460" s="549"/>
      <c r="AU460" s="549"/>
      <c r="AV460" s="549"/>
      <c r="AW460" s="549"/>
      <c r="AX460" s="549"/>
      <c r="AY460" s="549"/>
      <c r="AZ460" s="549"/>
      <c r="BA460" s="549"/>
      <c r="BB460" s="549"/>
      <c r="BC460" s="549"/>
      <c r="BD460" s="549"/>
      <c r="BE460" s="549"/>
      <c r="BF460" s="549"/>
      <c r="BG460" s="549"/>
      <c r="BH460" s="549"/>
      <c r="BI460" s="556" t="n">
        <f aca="false">J460/J$454</f>
        <v>0.158499436494574</v>
      </c>
      <c r="BJ460" s="556" t="n">
        <f aca="false">K460/K$454</f>
        <v>0.151955962591075</v>
      </c>
      <c r="BK460" s="556" t="n">
        <f aca="false">L460/L$454</f>
        <v>0.120356773330054</v>
      </c>
      <c r="BL460" s="556" t="n">
        <f aca="false">M460/M$454</f>
        <v>0.111920521432392</v>
      </c>
      <c r="BM460" s="556" t="n">
        <f aca="false">N460/N$454</f>
        <v>0.112006669002028</v>
      </c>
      <c r="BN460" s="556" t="n">
        <f aca="false">O460/O$454</f>
        <v>0.100434782811628</v>
      </c>
      <c r="BO460" s="556" t="n">
        <f aca="false">P460/P$454</f>
        <v>0.116918270241168</v>
      </c>
      <c r="BP460" s="556" t="n">
        <f aca="false">Q460/Q$454</f>
        <v>0.14992694238288</v>
      </c>
      <c r="BQ460" s="556" t="n">
        <f aca="false">R460/R$454</f>
        <v>0.142899922207605</v>
      </c>
      <c r="ED460" s="549"/>
      <c r="EE460" s="549"/>
      <c r="EF460" s="549"/>
      <c r="EG460" s="549"/>
      <c r="EH460" s="549"/>
      <c r="EI460" s="549"/>
      <c r="EJ460" s="549"/>
      <c r="EK460" s="549"/>
      <c r="EL460" s="549"/>
      <c r="EM460" s="549"/>
      <c r="EN460" s="549"/>
      <c r="EO460" s="549"/>
    </row>
    <row r="461" customFormat="false" ht="12.9" hidden="false" customHeight="false" outlineLevel="0" collapsed="false">
      <c r="A461" s="552"/>
      <c r="B461" s="558"/>
      <c r="C461" s="558"/>
      <c r="D461" s="558"/>
      <c r="E461" s="558"/>
      <c r="F461" s="558"/>
      <c r="G461" s="558"/>
      <c r="H461" s="558"/>
      <c r="I461" s="558"/>
      <c r="J461" s="558"/>
      <c r="K461" s="558"/>
      <c r="L461" s="558"/>
      <c r="M461" s="558"/>
      <c r="N461" s="558"/>
      <c r="O461" s="558"/>
      <c r="P461" s="558"/>
      <c r="Q461" s="558"/>
      <c r="R461" s="558"/>
      <c r="S461" s="558"/>
      <c r="T461" s="558"/>
      <c r="U461" s="558"/>
      <c r="V461" s="558"/>
      <c r="W461" s="558"/>
      <c r="X461" s="558"/>
      <c r="Y461" s="558"/>
      <c r="Z461" s="558"/>
      <c r="AA461" s="558"/>
      <c r="AB461" s="558"/>
      <c r="AC461" s="558"/>
      <c r="AD461" s="558"/>
      <c r="AE461" s="558"/>
      <c r="AF461" s="558"/>
      <c r="AG461" s="558"/>
      <c r="AH461" s="558"/>
      <c r="AI461" s="549"/>
      <c r="AJ461" s="549"/>
      <c r="AK461" s="549"/>
      <c r="AL461" s="549"/>
      <c r="AM461" s="549"/>
      <c r="AN461" s="549"/>
      <c r="AO461" s="549"/>
      <c r="AP461" s="549"/>
      <c r="AQ461" s="549"/>
      <c r="AR461" s="549"/>
      <c r="AS461" s="549"/>
      <c r="AT461" s="549"/>
      <c r="AU461" s="549"/>
      <c r="AV461" s="549"/>
      <c r="AW461" s="549"/>
      <c r="AX461" s="549"/>
      <c r="AY461" s="549"/>
      <c r="AZ461" s="549"/>
      <c r="BA461" s="549"/>
      <c r="BB461" s="549"/>
      <c r="BC461" s="549"/>
      <c r="BD461" s="549"/>
      <c r="BE461" s="549"/>
      <c r="BF461" s="549"/>
      <c r="BG461" s="549"/>
      <c r="BH461" s="549"/>
      <c r="BI461" s="549"/>
      <c r="BJ461" s="549"/>
      <c r="BK461" s="549"/>
      <c r="BL461" s="549"/>
      <c r="BM461" s="549"/>
      <c r="BN461" s="549"/>
      <c r="BO461" s="549"/>
      <c r="BP461" s="549"/>
      <c r="BQ461" s="549"/>
      <c r="ED461" s="549"/>
      <c r="EE461" s="549"/>
      <c r="EF461" s="549"/>
      <c r="EG461" s="549"/>
      <c r="EH461" s="549"/>
      <c r="EI461" s="549"/>
      <c r="EJ461" s="549"/>
      <c r="EK461" s="549"/>
      <c r="EL461" s="549"/>
      <c r="EM461" s="549"/>
      <c r="EN461" s="549"/>
      <c r="EO461" s="549"/>
    </row>
    <row r="462" customFormat="false" ht="12.9" hidden="false" customHeight="false" outlineLevel="0" collapsed="false">
      <c r="A462" s="552"/>
      <c r="B462" s="558"/>
      <c r="C462" s="558"/>
      <c r="D462" s="558"/>
      <c r="E462" s="558"/>
      <c r="F462" s="558"/>
      <c r="G462" s="558"/>
      <c r="H462" s="558"/>
      <c r="I462" s="558"/>
      <c r="J462" s="558"/>
      <c r="K462" s="558"/>
      <c r="L462" s="558"/>
      <c r="M462" s="558"/>
      <c r="N462" s="558"/>
      <c r="O462" s="558"/>
      <c r="P462" s="558"/>
      <c r="Q462" s="558"/>
      <c r="R462" s="558"/>
      <c r="S462" s="558"/>
      <c r="T462" s="558"/>
      <c r="U462" s="558"/>
      <c r="V462" s="558"/>
      <c r="W462" s="558"/>
      <c r="X462" s="558"/>
      <c r="Y462" s="558"/>
      <c r="Z462" s="558"/>
      <c r="AA462" s="558"/>
      <c r="AB462" s="558"/>
      <c r="AC462" s="558"/>
      <c r="AD462" s="558"/>
      <c r="AE462" s="558"/>
      <c r="AF462" s="558"/>
      <c r="AG462" s="558"/>
      <c r="AH462" s="558"/>
      <c r="AI462" s="549"/>
      <c r="AJ462" s="549"/>
      <c r="AK462" s="549"/>
      <c r="AL462" s="549"/>
      <c r="AM462" s="549"/>
      <c r="AN462" s="549"/>
      <c r="AO462" s="549"/>
      <c r="AP462" s="549"/>
      <c r="AQ462" s="549"/>
      <c r="AR462" s="549"/>
      <c r="AS462" s="549"/>
      <c r="AT462" s="549"/>
      <c r="AU462" s="549"/>
      <c r="AV462" s="549"/>
      <c r="AW462" s="549"/>
      <c r="AX462" s="549"/>
      <c r="AY462" s="549"/>
      <c r="AZ462" s="549"/>
      <c r="BA462" s="549"/>
      <c r="BB462" s="549"/>
      <c r="BC462" s="549"/>
      <c r="BD462" s="549"/>
      <c r="BE462" s="549"/>
      <c r="BF462" s="549"/>
      <c r="BG462" s="549"/>
      <c r="BH462" s="549"/>
      <c r="BI462" s="549"/>
      <c r="BJ462" s="549"/>
      <c r="BK462" s="549"/>
      <c r="BL462" s="549"/>
      <c r="BM462" s="549"/>
      <c r="BN462" s="549"/>
      <c r="BO462" s="549"/>
      <c r="BP462" s="549"/>
      <c r="BQ462" s="549"/>
      <c r="ED462" s="549"/>
      <c r="EE462" s="549"/>
      <c r="EF462" s="549"/>
      <c r="EG462" s="549"/>
      <c r="EH462" s="549"/>
      <c r="EI462" s="549"/>
      <c r="EJ462" s="549"/>
      <c r="EK462" s="549"/>
      <c r="EL462" s="549"/>
      <c r="EM462" s="549"/>
      <c r="EN462" s="549"/>
      <c r="EO462" s="549"/>
    </row>
    <row r="463" customFormat="false" ht="12.9" hidden="false" customHeight="false" outlineLevel="0" collapsed="false">
      <c r="A463" s="549"/>
      <c r="B463" s="549"/>
      <c r="C463" s="549"/>
      <c r="D463" s="549"/>
      <c r="E463" s="549"/>
      <c r="F463" s="549"/>
      <c r="G463" s="549"/>
      <c r="H463" s="549"/>
      <c r="I463" s="549"/>
      <c r="J463" s="549"/>
      <c r="K463" s="549"/>
      <c r="L463" s="549"/>
      <c r="M463" s="549"/>
      <c r="N463" s="549"/>
      <c r="O463" s="549"/>
      <c r="P463" s="549"/>
      <c r="Q463" s="549"/>
      <c r="R463" s="549"/>
      <c r="S463" s="549"/>
      <c r="T463" s="549"/>
      <c r="U463" s="549"/>
      <c r="V463" s="549"/>
      <c r="W463" s="549"/>
      <c r="X463" s="549"/>
      <c r="Y463" s="549"/>
      <c r="Z463" s="549"/>
      <c r="AA463" s="549"/>
      <c r="AB463" s="549"/>
      <c r="AC463" s="549"/>
      <c r="AD463" s="549"/>
      <c r="AE463" s="549"/>
      <c r="AF463" s="549"/>
      <c r="AG463" s="549"/>
      <c r="AH463" s="549"/>
      <c r="BI463" s="549"/>
      <c r="BJ463" s="549"/>
      <c r="BK463" s="549"/>
      <c r="BL463" s="549"/>
      <c r="BM463" s="549"/>
      <c r="BN463" s="549"/>
      <c r="BO463" s="549"/>
      <c r="BP463" s="549"/>
      <c r="BQ463" s="549"/>
      <c r="ED463" s="549"/>
      <c r="EE463" s="549"/>
      <c r="EF463" s="549"/>
      <c r="EG463" s="549"/>
      <c r="EH463" s="549"/>
      <c r="EI463" s="549"/>
      <c r="EJ463" s="549"/>
      <c r="EK463" s="549"/>
      <c r="EL463" s="549"/>
      <c r="EM463" s="549"/>
      <c r="EN463" s="549"/>
      <c r="EO463" s="549"/>
    </row>
    <row r="464" customFormat="false" ht="12.9" hidden="false" customHeight="false" outlineLevel="0" collapsed="false">
      <c r="A464" s="554"/>
      <c r="B464" s="554"/>
      <c r="C464" s="554"/>
      <c r="D464" s="554"/>
      <c r="E464" s="554"/>
      <c r="F464" s="554"/>
      <c r="G464" s="554"/>
      <c r="H464" s="554"/>
      <c r="I464" s="554"/>
      <c r="J464" s="554"/>
      <c r="K464" s="554"/>
      <c r="L464" s="554"/>
      <c r="M464" s="554"/>
      <c r="N464" s="554"/>
      <c r="O464" s="554"/>
      <c r="P464" s="554"/>
      <c r="Q464" s="554"/>
      <c r="R464" s="554"/>
      <c r="S464" s="554"/>
      <c r="T464" s="554"/>
      <c r="U464" s="554"/>
      <c r="V464" s="554"/>
      <c r="W464" s="554"/>
      <c r="X464" s="554"/>
      <c r="Y464" s="554"/>
      <c r="Z464" s="554"/>
      <c r="AA464" s="554"/>
      <c r="AB464" s="554"/>
      <c r="AC464" s="554"/>
      <c r="AD464" s="554"/>
      <c r="AE464" s="554"/>
      <c r="AF464" s="554"/>
      <c r="AG464" s="554"/>
      <c r="AH464" s="554"/>
      <c r="AI464" s="554"/>
      <c r="AJ464" s="554"/>
      <c r="AK464" s="554"/>
      <c r="AL464" s="554"/>
      <c r="AM464" s="554"/>
      <c r="AN464" s="554"/>
      <c r="AO464" s="554"/>
      <c r="AP464" s="554"/>
      <c r="AQ464" s="554"/>
      <c r="AR464" s="554"/>
      <c r="AS464" s="554"/>
      <c r="AT464" s="554"/>
      <c r="AU464" s="554"/>
      <c r="AV464" s="554"/>
      <c r="AW464" s="554"/>
      <c r="AX464" s="554"/>
      <c r="AY464" s="554"/>
      <c r="AZ464" s="554"/>
      <c r="BA464" s="554"/>
      <c r="BB464" s="554"/>
      <c r="BC464" s="554"/>
      <c r="BD464" s="554"/>
      <c r="BE464" s="554"/>
      <c r="BF464" s="554"/>
      <c r="BG464" s="554"/>
      <c r="BH464" s="554"/>
      <c r="BI464" s="549"/>
      <c r="BJ464" s="549"/>
      <c r="BK464" s="549"/>
      <c r="BL464" s="549"/>
      <c r="BM464" s="549"/>
      <c r="BN464" s="549"/>
      <c r="BO464" s="549"/>
      <c r="BP464" s="549"/>
      <c r="BQ464" s="549"/>
      <c r="ED464" s="549"/>
      <c r="EE464" s="549"/>
      <c r="EF464" s="549"/>
      <c r="EG464" s="549"/>
      <c r="EH464" s="549"/>
      <c r="EI464" s="549"/>
      <c r="EJ464" s="549"/>
      <c r="EK464" s="549"/>
      <c r="EL464" s="549"/>
      <c r="EM464" s="549"/>
      <c r="EN464" s="549"/>
      <c r="EO464" s="549"/>
    </row>
    <row r="465" customFormat="false" ht="12.9" hidden="false" customHeight="false" outlineLevel="0" collapsed="false">
      <c r="A465" s="554"/>
      <c r="B465" s="554"/>
      <c r="C465" s="554"/>
      <c r="D465" s="554"/>
      <c r="E465" s="554"/>
      <c r="F465" s="554"/>
      <c r="G465" s="554"/>
      <c r="H465" s="554"/>
      <c r="I465" s="554"/>
      <c r="J465" s="554"/>
      <c r="K465" s="554"/>
      <c r="L465" s="554"/>
      <c r="M465" s="554"/>
      <c r="N465" s="554"/>
      <c r="O465" s="554"/>
      <c r="P465" s="554"/>
      <c r="Q465" s="554"/>
      <c r="R465" s="554"/>
      <c r="S465" s="554"/>
      <c r="T465" s="554"/>
      <c r="U465" s="554"/>
      <c r="V465" s="554"/>
      <c r="W465" s="554"/>
      <c r="X465" s="554"/>
      <c r="Y465" s="554"/>
      <c r="Z465" s="554"/>
      <c r="AA465" s="554"/>
      <c r="AB465" s="554"/>
      <c r="AC465" s="554"/>
      <c r="AD465" s="554"/>
      <c r="AE465" s="554"/>
      <c r="AF465" s="554"/>
      <c r="AG465" s="554"/>
      <c r="AH465" s="554"/>
      <c r="AI465" s="554"/>
      <c r="AJ465" s="554"/>
      <c r="AK465" s="554"/>
      <c r="AL465" s="554"/>
      <c r="AM465" s="554"/>
      <c r="AN465" s="554"/>
      <c r="AO465" s="554"/>
      <c r="AP465" s="554"/>
      <c r="AQ465" s="554"/>
      <c r="AR465" s="554"/>
      <c r="AS465" s="554"/>
      <c r="AT465" s="554"/>
      <c r="AU465" s="554"/>
      <c r="AV465" s="554"/>
      <c r="AW465" s="554"/>
      <c r="AX465" s="554"/>
      <c r="AY465" s="554"/>
      <c r="AZ465" s="554"/>
      <c r="BA465" s="554"/>
      <c r="BB465" s="554"/>
      <c r="BC465" s="554"/>
      <c r="BD465" s="554"/>
      <c r="BE465" s="554"/>
      <c r="BF465" s="554"/>
      <c r="BG465" s="554"/>
      <c r="BH465" s="554"/>
      <c r="BI465" s="549"/>
      <c r="BJ465" s="549"/>
      <c r="BK465" s="549"/>
      <c r="BL465" s="549"/>
      <c r="BM465" s="549"/>
      <c r="BN465" s="549"/>
      <c r="BO465" s="549"/>
      <c r="BP465" s="549"/>
      <c r="BQ465" s="549"/>
      <c r="ED465" s="549"/>
      <c r="EE465" s="549"/>
      <c r="EF465" s="549"/>
      <c r="EG465" s="549"/>
      <c r="EH465" s="549"/>
      <c r="EI465" s="549"/>
      <c r="EJ465" s="549"/>
      <c r="EK465" s="549"/>
      <c r="EL465" s="549"/>
      <c r="EM465" s="549"/>
      <c r="EN465" s="549"/>
      <c r="EO465" s="549"/>
    </row>
    <row r="466" customFormat="false" ht="12.9" hidden="false" customHeight="false" outlineLevel="0" collapsed="false">
      <c r="A466" s="554" t="str">
        <f aca="false">A456</f>
        <v>EU-27</v>
      </c>
      <c r="B466" s="554"/>
      <c r="C466" s="554"/>
      <c r="D466" s="554"/>
      <c r="E466" s="554"/>
      <c r="F466" s="554"/>
      <c r="G466" s="554"/>
      <c r="H466" s="554"/>
      <c r="I466" s="554"/>
      <c r="J466" s="554"/>
      <c r="K466" s="554"/>
      <c r="L466" s="554"/>
      <c r="M466" s="554"/>
      <c r="N466" s="554"/>
      <c r="O466" s="554"/>
      <c r="P466" s="554"/>
      <c r="Q466" s="554"/>
      <c r="R466" s="554"/>
      <c r="S466" s="554"/>
      <c r="T466" s="554"/>
      <c r="U466" s="554"/>
      <c r="V466" s="554"/>
      <c r="W466" s="554"/>
      <c r="X466" s="554"/>
      <c r="Y466" s="554"/>
      <c r="Z466" s="554"/>
      <c r="AA466" s="554"/>
      <c r="AB466" s="554"/>
      <c r="AC466" s="554"/>
      <c r="AD466" s="554"/>
      <c r="AE466" s="554"/>
      <c r="AF466" s="554"/>
      <c r="AG466" s="554"/>
      <c r="AH466" s="554"/>
      <c r="AI466" s="555" t="n">
        <f aca="false">1/1000*ExportsSawnWood!AD$22</f>
        <v>0.372567336</v>
      </c>
      <c r="AJ466" s="555" t="n">
        <f aca="false">1/1000*ExportsSawnWood!AE$22</f>
        <v>0.260151594</v>
      </c>
      <c r="AK466" s="555" t="n">
        <f aca="false">1/1000*ExportsSawnWood!AF$22</f>
        <v>0.253805017</v>
      </c>
      <c r="AL466" s="555" t="n">
        <f aca="false">1/1000*ExportsSawnWood!AG$22</f>
        <v>0.291522562</v>
      </c>
      <c r="AM466" s="555" t="n">
        <f aca="false">1/1000*ExportsSawnWood!AH$22</f>
        <v>0.302672611</v>
      </c>
      <c r="AN466" s="555" t="n">
        <f aca="false">1/1000*ExportsSawnWood!AI$22</f>
        <v>0.296052289</v>
      </c>
      <c r="AO466" s="555" t="n">
        <f aca="false">1/1000*ExportsSawnWood!AJ$22</f>
        <v>0.329590211</v>
      </c>
      <c r="AP466" s="555" t="n">
        <f aca="false">1/1000*ExportsSawnWood!AK$22</f>
        <v>0.401695944</v>
      </c>
      <c r="AQ466" s="555" t="n">
        <f aca="false">1/1000*ExportsSawnWood!AL$22</f>
        <v>0.323810264</v>
      </c>
      <c r="AR466" s="555" t="n">
        <f aca="false">1/1000*ExportsSawnWood!AM$22</f>
        <v>0.183038436</v>
      </c>
      <c r="AS466" s="555" t="n">
        <f aca="false">1/1000*ExportsSawnWood!AN$22</f>
        <v>0.215500587</v>
      </c>
      <c r="AT466" s="555" t="n">
        <f aca="false">1/1000*ExportsSawnWood!AO$22</f>
        <v>0.210874152</v>
      </c>
      <c r="AU466" s="555" t="n">
        <f aca="false">1/1000*ExportsSawnWood!AP$22</f>
        <v>0.169378374</v>
      </c>
      <c r="AV466" s="555" t="n">
        <f aca="false">1/1000*ExportsSawnWood!AQ$22</f>
        <v>0.184262732</v>
      </c>
      <c r="AW466" s="555" t="n">
        <f aca="false">1/1000*ExportsSawnWood!AR$22</f>
        <v>0.174691069</v>
      </c>
      <c r="AX466" s="555" t="n">
        <f aca="false">1/1000*ExportsSawnWood!AS$22</f>
        <v>0.145281376</v>
      </c>
      <c r="AY466" s="555" t="n">
        <f aca="false">1/1000*ExportsSawnWood!AT$22</f>
        <v>0.157042244</v>
      </c>
      <c r="AZ466" s="555" t="n">
        <f aca="false">1/1000*ExportsSawnWood!AU$22</f>
        <v>0</v>
      </c>
      <c r="BA466" s="555" t="n">
        <f aca="false">1/1000*ExportsSawnWood!AV$22</f>
        <v>0</v>
      </c>
      <c r="BB466" s="555" t="n">
        <f aca="false">1/1000*ExportsSawnWood!AW$22</f>
        <v>0</v>
      </c>
      <c r="BC466" s="555" t="n">
        <f aca="false">1/1000*ExportsSawnWood!AX$22</f>
        <v>0</v>
      </c>
      <c r="BD466" s="555" t="n">
        <f aca="false">1/1000*ExportsSawnWood!AY$22</f>
        <v>0</v>
      </c>
      <c r="BE466" s="555" t="n">
        <f aca="false">1/1000*ExportsSawnWood!AZ$22</f>
        <v>0</v>
      </c>
      <c r="BF466" s="555" t="n">
        <f aca="false">1/1000*ExportsSawnWood!BA$22</f>
        <v>0</v>
      </c>
      <c r="BG466" s="555" t="n">
        <f aca="false">1/1000*ExportsSawnWood!BB$22</f>
        <v>0</v>
      </c>
      <c r="BH466" s="555" t="n">
        <f aca="false">1/1000*ExportsSawnWood!BC$22</f>
        <v>0</v>
      </c>
      <c r="BI466" s="556" t="n">
        <f aca="false">AQ466/AQ$454</f>
        <v>0.207177794464467</v>
      </c>
      <c r="BJ466" s="556" t="n">
        <f aca="false">AR466/AR$454</f>
        <v>0.145809237392205</v>
      </c>
      <c r="BK466" s="556" t="n">
        <f aca="false">AS466/AS$454</f>
        <v>0.109437289564536</v>
      </c>
      <c r="BL466" s="556" t="n">
        <f aca="false">AT466/AT$454</f>
        <v>0.0833551812078211</v>
      </c>
      <c r="BM466" s="556" t="n">
        <f aca="false">AU466/AU$454</f>
        <v>0.0698380662102592</v>
      </c>
      <c r="BN466" s="556" t="n">
        <f aca="false">AV466/AV$454</f>
        <v>0.0632387487401254</v>
      </c>
      <c r="BO466" s="556" t="n">
        <f aca="false">AW466/AW$454</f>
        <v>0.0651496441770037</v>
      </c>
      <c r="BP466" s="556" t="n">
        <f aca="false">AX466/AX$454</f>
        <v>0.0652622152643154</v>
      </c>
      <c r="BQ466" s="556" t="n">
        <f aca="false">AY466/AY$454</f>
        <v>0.0784974544679957</v>
      </c>
      <c r="ED466" s="549"/>
      <c r="EE466" s="549"/>
      <c r="EF466" s="549"/>
      <c r="EG466" s="549"/>
      <c r="EH466" s="549"/>
      <c r="EI466" s="549"/>
      <c r="EJ466" s="549"/>
      <c r="EK466" s="549"/>
      <c r="EL466" s="549"/>
      <c r="EM466" s="549"/>
      <c r="EN466" s="549"/>
      <c r="EO466" s="549"/>
    </row>
    <row r="467" customFormat="false" ht="12.9" hidden="false" customHeight="false" outlineLevel="0" collapsed="false">
      <c r="A467" s="554" t="str">
        <f aca="false">A457</f>
        <v>China</v>
      </c>
      <c r="B467" s="554"/>
      <c r="C467" s="554"/>
      <c r="D467" s="554"/>
      <c r="E467" s="554"/>
      <c r="F467" s="554"/>
      <c r="G467" s="554"/>
      <c r="H467" s="554"/>
      <c r="I467" s="554"/>
      <c r="J467" s="554"/>
      <c r="K467" s="554"/>
      <c r="L467" s="554"/>
      <c r="M467" s="554"/>
      <c r="N467" s="554"/>
      <c r="O467" s="554"/>
      <c r="P467" s="554"/>
      <c r="Q467" s="554"/>
      <c r="R467" s="554"/>
      <c r="S467" s="554"/>
      <c r="T467" s="554"/>
      <c r="U467" s="554"/>
      <c r="V467" s="554"/>
      <c r="W467" s="554"/>
      <c r="X467" s="554"/>
      <c r="Y467" s="554"/>
      <c r="Z467" s="554"/>
      <c r="AA467" s="554"/>
      <c r="AB467" s="554"/>
      <c r="AC467" s="554"/>
      <c r="AD467" s="554"/>
      <c r="AE467" s="554"/>
      <c r="AF467" s="554"/>
      <c r="AG467" s="554"/>
      <c r="AH467" s="554"/>
      <c r="AI467" s="555" t="n">
        <f aca="false">1/1000*ExportsSawnWood!AD$12</f>
        <v>0.026319192</v>
      </c>
      <c r="AJ467" s="555" t="n">
        <f aca="false">1/1000*ExportsSawnWood!AE$12</f>
        <v>0.03549976</v>
      </c>
      <c r="AK467" s="555" t="n">
        <f aca="false">1/1000*ExportsSawnWood!AF$12</f>
        <v>0.050458832</v>
      </c>
      <c r="AL467" s="555" t="n">
        <f aca="false">1/1000*ExportsSawnWood!AG$12</f>
        <v>0.068657822</v>
      </c>
      <c r="AM467" s="555" t="n">
        <f aca="false">1/1000*ExportsSawnWood!AH$12</f>
        <v>0.078822521</v>
      </c>
      <c r="AN467" s="555" t="n">
        <f aca="false">1/1000*ExportsSawnWood!AI$12</f>
        <v>0.082432327</v>
      </c>
      <c r="AO467" s="555" t="n">
        <f aca="false">1/1000*ExportsSawnWood!AJ$12</f>
        <v>0.102730861</v>
      </c>
      <c r="AP467" s="555" t="n">
        <f aca="false">1/1000*ExportsSawnWood!AK$12</f>
        <v>0.142509407</v>
      </c>
      <c r="AQ467" s="555" t="n">
        <f aca="false">1/1000*ExportsSawnWood!AL$12</f>
        <v>0.203364556</v>
      </c>
      <c r="AR467" s="555" t="n">
        <f aca="false">1/1000*ExportsSawnWood!AM$12</f>
        <v>0.309028688</v>
      </c>
      <c r="AS467" s="555" t="n">
        <f aca="false">1/1000*ExportsSawnWood!AN$12</f>
        <v>0.702089796</v>
      </c>
      <c r="AT467" s="555" t="n">
        <f aca="false">1/1000*ExportsSawnWood!AO$12</f>
        <v>1.172773501</v>
      </c>
      <c r="AU467" s="555" t="n">
        <f aca="false">1/1000*ExportsSawnWood!AP$12</f>
        <v>1.125561618</v>
      </c>
      <c r="AV467" s="555" t="n">
        <f aca="false">1/1000*ExportsSawnWood!AQ$12</f>
        <v>1.428963785</v>
      </c>
      <c r="AW467" s="555" t="n">
        <f aca="false">1/1000*ExportsSawnWood!AR$12</f>
        <v>1.366440939</v>
      </c>
      <c r="AX467" s="555" t="n">
        <f aca="false">1/1000*ExportsSawnWood!AS$12</f>
        <v>1.007426103</v>
      </c>
      <c r="AY467" s="555" t="n">
        <f aca="false">1/1000*ExportsSawnWood!AT$12</f>
        <v>0.85506607</v>
      </c>
      <c r="AZ467" s="555" t="n">
        <f aca="false">1/1000*ExportsSawnWood!AU$12</f>
        <v>0</v>
      </c>
      <c r="BA467" s="555" t="n">
        <f aca="false">1/1000*ExportsSawnWood!AV$12</f>
        <v>0</v>
      </c>
      <c r="BB467" s="555" t="n">
        <f aca="false">1/1000*ExportsSawnWood!AW$12</f>
        <v>0</v>
      </c>
      <c r="BC467" s="555" t="n">
        <f aca="false">1/1000*ExportsSawnWood!AX$12</f>
        <v>0</v>
      </c>
      <c r="BD467" s="555" t="n">
        <f aca="false">1/1000*ExportsSawnWood!AY$12</f>
        <v>0</v>
      </c>
      <c r="BE467" s="555" t="n">
        <f aca="false">1/1000*ExportsSawnWood!AZ$12</f>
        <v>0</v>
      </c>
      <c r="BF467" s="555" t="n">
        <f aca="false">1/1000*ExportsSawnWood!BA$12</f>
        <v>0</v>
      </c>
      <c r="BG467" s="555" t="n">
        <f aca="false">1/1000*ExportsSawnWood!BB$12</f>
        <v>0</v>
      </c>
      <c r="BH467" s="555" t="n">
        <f aca="false">1/1000*ExportsSawnWood!BC$12</f>
        <v>0</v>
      </c>
      <c r="BI467" s="556" t="n">
        <f aca="false">AQ467/AQ$454</f>
        <v>0.130115147258969</v>
      </c>
      <c r="BJ467" s="556" t="n">
        <f aca="false">AR467/AR$454</f>
        <v>0.246173636064033</v>
      </c>
      <c r="BK467" s="556" t="n">
        <f aca="false">AS467/AS$454</f>
        <v>0.356541044155754</v>
      </c>
      <c r="BL467" s="556" t="n">
        <f aca="false">AT467/AT$454</f>
        <v>0.463578616745715</v>
      </c>
      <c r="BM467" s="556" t="n">
        <f aca="false">AU467/AU$454</f>
        <v>0.464091400485463</v>
      </c>
      <c r="BN467" s="556" t="n">
        <f aca="false">AV467/AV$454</f>
        <v>0.49041865806241</v>
      </c>
      <c r="BO467" s="556" t="n">
        <f aca="false">AW467/AW$454</f>
        <v>0.509603275509985</v>
      </c>
      <c r="BP467" s="556" t="n">
        <f aca="false">AX467/AX$454</f>
        <v>0.452548433991129</v>
      </c>
      <c r="BQ467" s="556" t="n">
        <f aca="false">AY467/AY$454</f>
        <v>0.427404169651021</v>
      </c>
      <c r="ED467" s="549"/>
      <c r="EE467" s="549"/>
      <c r="EF467" s="549"/>
      <c r="EG467" s="549"/>
      <c r="EH467" s="549"/>
      <c r="EI467" s="549"/>
      <c r="EJ467" s="549"/>
      <c r="EK467" s="549"/>
      <c r="EL467" s="549"/>
      <c r="EM467" s="549"/>
      <c r="EN467" s="549"/>
      <c r="EO467" s="549"/>
    </row>
    <row r="468" customFormat="false" ht="12.9" hidden="false" customHeight="false" outlineLevel="0" collapsed="false">
      <c r="A468" s="554" t="str">
        <f aca="false">A458</f>
        <v>Japan</v>
      </c>
      <c r="AI468" s="555" t="n">
        <f aca="false">1/1000*ExportsSawnWood!AD$14</f>
        <v>1.163734951</v>
      </c>
      <c r="AJ468" s="555" t="n">
        <f aca="false">1/1000*ExportsSawnWood!AE$14</f>
        <v>0.956807538</v>
      </c>
      <c r="AK468" s="555" t="n">
        <f aca="false">1/1000*ExportsSawnWood!AF$14</f>
        <v>0.833877952</v>
      </c>
      <c r="AL468" s="555" t="n">
        <f aca="false">1/1000*ExportsSawnWood!AG$14</f>
        <v>0.851555429</v>
      </c>
      <c r="AM468" s="555" t="n">
        <f aca="false">1/1000*ExportsSawnWood!AH$14</f>
        <v>1.050981735</v>
      </c>
      <c r="AN468" s="555" t="n">
        <f aca="false">1/1000*ExportsSawnWood!AI$14</f>
        <v>0.856919995</v>
      </c>
      <c r="AO468" s="555" t="n">
        <f aca="false">1/1000*ExportsSawnWood!AJ$14</f>
        <v>0.910843158</v>
      </c>
      <c r="AP468" s="555" t="n">
        <f aca="false">1/1000*ExportsSawnWood!AK$14</f>
        <v>0.724828665</v>
      </c>
      <c r="AQ468" s="555" t="n">
        <f aca="false">1/1000*ExportsSawnWood!AL$14</f>
        <v>0.717566789</v>
      </c>
      <c r="AR468" s="555" t="n">
        <f aca="false">1/1000*ExportsSawnWood!AM$14</f>
        <v>0.514815094</v>
      </c>
      <c r="AS468" s="555" t="n">
        <f aca="false">1/1000*ExportsSawnWood!AN$14</f>
        <v>0.706075511</v>
      </c>
      <c r="AT468" s="555" t="n">
        <f aca="false">1/1000*ExportsSawnWood!AO$14</f>
        <v>0.748288806</v>
      </c>
      <c r="AU468" s="555" t="n">
        <f aca="false">1/1000*ExportsSawnWood!AP$14</f>
        <v>0.743718845</v>
      </c>
      <c r="AV468" s="555" t="n">
        <f aca="false">1/1000*ExportsSawnWood!AQ$14</f>
        <v>0.875337698</v>
      </c>
      <c r="AW468" s="555" t="n">
        <f aca="false">1/1000*ExportsSawnWood!AR$14</f>
        <v>0.708036007</v>
      </c>
      <c r="AX468" s="555" t="n">
        <f aca="false">1/1000*ExportsSawnWood!AS$14</f>
        <v>0.627495075</v>
      </c>
      <c r="AY468" s="555" t="n">
        <f aca="false">1/1000*ExportsSawnWood!AT$14</f>
        <v>0.593509647</v>
      </c>
      <c r="AZ468" s="555" t="n">
        <f aca="false">1/1000*ExportsSawnWood!AU$14</f>
        <v>0</v>
      </c>
      <c r="BA468" s="555" t="n">
        <f aca="false">1/1000*ExportsSawnWood!AV$14</f>
        <v>0</v>
      </c>
      <c r="BB468" s="555" t="n">
        <f aca="false">1/1000*ExportsSawnWood!AW$14</f>
        <v>0</v>
      </c>
      <c r="BC468" s="555" t="n">
        <f aca="false">1/1000*ExportsSawnWood!AX$14</f>
        <v>0</v>
      </c>
      <c r="BD468" s="555" t="n">
        <f aca="false">1/1000*ExportsSawnWood!AY$14</f>
        <v>0</v>
      </c>
      <c r="BE468" s="555" t="n">
        <f aca="false">1/1000*ExportsSawnWood!AZ$14</f>
        <v>0</v>
      </c>
      <c r="BF468" s="555" t="n">
        <f aca="false">1/1000*ExportsSawnWood!BA$14</f>
        <v>0</v>
      </c>
      <c r="BG468" s="555" t="n">
        <f aca="false">1/1000*ExportsSawnWood!BB$14</f>
        <v>0</v>
      </c>
      <c r="BH468" s="555" t="n">
        <f aca="false">1/1000*ExportsSawnWood!BC$14</f>
        <v>0</v>
      </c>
      <c r="BI468" s="556" t="n">
        <f aca="false">AQ468/AQ$454</f>
        <v>0.459108068069051</v>
      </c>
      <c r="BJ468" s="556" t="n">
        <f aca="false">AR468/AR$454</f>
        <v>0.410104008177476</v>
      </c>
      <c r="BK468" s="556" t="n">
        <f aca="false">AS468/AS$454</f>
        <v>0.358565102895681</v>
      </c>
      <c r="BL468" s="556" t="n">
        <f aca="false">AT468/AT$454</f>
        <v>0.295786602712285</v>
      </c>
      <c r="BM468" s="556" t="n">
        <f aca="false">AU468/AU$454</f>
        <v>0.306650044585547</v>
      </c>
      <c r="BN468" s="556" t="n">
        <f aca="false">AV468/AV$454</f>
        <v>0.300414848655244</v>
      </c>
      <c r="BO468" s="556" t="n">
        <f aca="false">AW468/AW$454</f>
        <v>0.264056395009847</v>
      </c>
      <c r="BP468" s="556" t="n">
        <f aca="false">AX468/AX$454</f>
        <v>0.281878653613163</v>
      </c>
      <c r="BQ468" s="556" t="n">
        <f aca="false">AY468/AY$454</f>
        <v>0.296665376812233</v>
      </c>
      <c r="ED468" s="549"/>
      <c r="EE468" s="549"/>
      <c r="EF468" s="549"/>
      <c r="EG468" s="549"/>
      <c r="EH468" s="549"/>
      <c r="EI468" s="549"/>
      <c r="EJ468" s="549"/>
      <c r="EK468" s="549"/>
      <c r="EL468" s="549"/>
      <c r="EM468" s="549"/>
      <c r="EN468" s="549"/>
      <c r="EO468" s="549"/>
    </row>
    <row r="469" customFormat="false" ht="12.9" hidden="false" customHeight="false" outlineLevel="0" collapsed="false">
      <c r="A469" s="554" t="str">
        <f aca="false">A459</f>
        <v>Middle East</v>
      </c>
      <c r="AI469" s="555" t="n">
        <f aca="false">1/1000*ExportsSawnWood!AD$37</f>
        <v>0.021672998</v>
      </c>
      <c r="AJ469" s="555" t="n">
        <f aca="false">1/1000*ExportsSawnWood!AE$37</f>
        <v>0.025998493</v>
      </c>
      <c r="AK469" s="555" t="n">
        <f aca="false">1/1000*ExportsSawnWood!AF$37</f>
        <v>0.024659677</v>
      </c>
      <c r="AL469" s="555" t="n">
        <f aca="false">1/1000*ExportsSawnWood!AG$37</f>
        <v>0.032967164</v>
      </c>
      <c r="AM469" s="555" t="n">
        <f aca="false">1/1000*ExportsSawnWood!AH$37</f>
        <v>0.037760942</v>
      </c>
      <c r="AN469" s="555" t="n">
        <f aca="false">1/1000*ExportsSawnWood!AI$37</f>
        <v>0.043342904</v>
      </c>
      <c r="AO469" s="555" t="n">
        <f aca="false">1/1000*ExportsSawnWood!AJ$37</f>
        <v>0.059539868</v>
      </c>
      <c r="AP469" s="555" t="n">
        <f aca="false">1/1000*ExportsSawnWood!AK$37</f>
        <v>0.084796381</v>
      </c>
      <c r="AQ469" s="555" t="n">
        <f aca="false">1/1000*ExportsSawnWood!AL$37</f>
        <v>0.075595007</v>
      </c>
      <c r="AR469" s="555" t="n">
        <f aca="false">1/1000*ExportsSawnWood!AM$37</f>
        <v>0.05524446</v>
      </c>
      <c r="AS469" s="555" t="n">
        <f aca="false">1/1000*ExportsSawnWood!AN$37</f>
        <v>0.085681979</v>
      </c>
      <c r="AT469" s="555" t="n">
        <f aca="false">1/1000*ExportsSawnWood!AO$37</f>
        <v>0.082875509</v>
      </c>
      <c r="AU469" s="555" t="n">
        <f aca="false">1/1000*ExportsSawnWood!AP$37</f>
        <v>0.071438971</v>
      </c>
      <c r="AV469" s="555" t="n">
        <f aca="false">1/1000*ExportsSawnWood!AQ$37</f>
        <v>0.06831971</v>
      </c>
      <c r="AW469" s="555" t="n">
        <f aca="false">1/1000*ExportsSawnWood!AR$37</f>
        <v>0.055027413</v>
      </c>
      <c r="AX469" s="555" t="n">
        <f aca="false">1/1000*ExportsSawnWood!AS$37</f>
        <v>0.052020234</v>
      </c>
      <c r="AY469" s="555" t="n">
        <f aca="false">1/1000*ExportsSawnWood!AT$37</f>
        <v>0.040342314</v>
      </c>
      <c r="AZ469" s="555" t="n">
        <f aca="false">1/1000*ExportsSawnWood!AU$37</f>
        <v>0</v>
      </c>
      <c r="BA469" s="555" t="n">
        <f aca="false">1/1000*ExportsSawnWood!AV$37</f>
        <v>0</v>
      </c>
      <c r="BB469" s="555" t="n">
        <f aca="false">1/1000*ExportsSawnWood!AW$37</f>
        <v>0</v>
      </c>
      <c r="BC469" s="555" t="n">
        <f aca="false">1/1000*ExportsSawnWood!AX$37</f>
        <v>0</v>
      </c>
      <c r="BD469" s="555" t="n">
        <f aca="false">1/1000*ExportsSawnWood!AY$37</f>
        <v>0</v>
      </c>
      <c r="BE469" s="555" t="n">
        <f aca="false">1/1000*ExportsSawnWood!AZ$37</f>
        <v>0</v>
      </c>
      <c r="BF469" s="555" t="n">
        <f aca="false">1/1000*ExportsSawnWood!BA$37</f>
        <v>0</v>
      </c>
      <c r="BG469" s="555" t="n">
        <f aca="false">1/1000*ExportsSawnWood!BB$37</f>
        <v>0</v>
      </c>
      <c r="BH469" s="555" t="n">
        <f aca="false">1/1000*ExportsSawnWood!BC$37</f>
        <v>0</v>
      </c>
      <c r="BI469" s="556" t="n">
        <f aca="false">AQ469/AQ$454</f>
        <v>0.0483666163923264</v>
      </c>
      <c r="BJ469" s="556" t="n">
        <f aca="false">AR469/AR$454</f>
        <v>0.0440079841085628</v>
      </c>
      <c r="BK469" s="556" t="n">
        <f aca="false">AS469/AS$454</f>
        <v>0.043511730881204</v>
      </c>
      <c r="BL469" s="556" t="n">
        <f aca="false">AT469/AT$454</f>
        <v>0.0327593638426838</v>
      </c>
      <c r="BM469" s="556" t="n">
        <f aca="false">AU469/AU$454</f>
        <v>0.0294557059963912</v>
      </c>
      <c r="BN469" s="556" t="n">
        <f aca="false">AV469/AV$454</f>
        <v>0.0234472425747396</v>
      </c>
      <c r="BO469" s="556" t="n">
        <f aca="false">AW469/AW$454</f>
        <v>0.020522035828466</v>
      </c>
      <c r="BP469" s="556" t="n">
        <f aca="false">AX469/AX$454</f>
        <v>0.0233681412090154</v>
      </c>
      <c r="BQ469" s="556" t="n">
        <f aca="false">AY469/AY$454</f>
        <v>0.0201650770881024</v>
      </c>
      <c r="ED469" s="549"/>
      <c r="EE469" s="549"/>
      <c r="EF469" s="549"/>
      <c r="EG469" s="549"/>
      <c r="EH469" s="549"/>
      <c r="EI469" s="549"/>
      <c r="EJ469" s="549"/>
      <c r="EK469" s="549"/>
      <c r="EL469" s="549"/>
      <c r="EM469" s="549"/>
      <c r="EN469" s="549"/>
      <c r="EO469" s="549"/>
    </row>
    <row r="470" customFormat="false" ht="12.9" hidden="false" customHeight="false" outlineLevel="0" collapsed="false">
      <c r="A470" s="554" t="str">
        <f aca="false">A460</f>
        <v>Others</v>
      </c>
      <c r="AI470" s="555" t="n">
        <f aca="false">AI454-SUM(AI466:AI469)</f>
        <v>0.180232495999998</v>
      </c>
      <c r="AJ470" s="555" t="n">
        <f aca="false">AJ454-SUM(AJ466:AJ469)</f>
        <v>0.119548651000001</v>
      </c>
      <c r="AK470" s="555" t="n">
        <f aca="false">AK454-SUM(AK466:AK469)</f>
        <v>0.148517080999999</v>
      </c>
      <c r="AL470" s="555" t="n">
        <f aca="false">AL454-SUM(AL466:AL469)</f>
        <v>0.178036136999999</v>
      </c>
      <c r="AM470" s="555" t="n">
        <f aca="false">AM454-SUM(AM466:AM469)</f>
        <v>0.208702420999998</v>
      </c>
      <c r="AN470" s="555" t="n">
        <f aca="false">AN454-SUM(AN466:AN469)</f>
        <v>0.195857813999999</v>
      </c>
      <c r="AO470" s="555" t="n">
        <f aca="false">AO454-SUM(AO466:AO469)</f>
        <v>0.210404019000001</v>
      </c>
      <c r="AP470" s="555" t="n">
        <f aca="false">AP454-SUM(AP466:AP469)</f>
        <v>0.289706184</v>
      </c>
      <c r="AQ470" s="555" t="n">
        <f aca="false">AQ454-SUM(AQ466:AQ469)</f>
        <v>0.242621735</v>
      </c>
      <c r="AR470" s="555" t="n">
        <f aca="false">AR454-SUM(AR466:AR469)</f>
        <v>0.193201443</v>
      </c>
      <c r="AS470" s="555" t="n">
        <f aca="false">AS454-SUM(AS466:AS469)</f>
        <v>0.259821756999999</v>
      </c>
      <c r="AT470" s="555" t="n">
        <f aca="false">AT454-SUM(AT466:AT469)</f>
        <v>0.315014599999999</v>
      </c>
      <c r="AU470" s="555" t="n">
        <f aca="false">AU454-SUM(AU466:AU469)</f>
        <v>0.315203796000001</v>
      </c>
      <c r="AV470" s="555" t="n">
        <f aca="false">AV454-SUM(AV466:AV469)</f>
        <v>0.356879166</v>
      </c>
      <c r="AW470" s="555" t="n">
        <f aca="false">AW454-SUM(AW466:AW469)</f>
        <v>0.377186353999999</v>
      </c>
      <c r="AX470" s="555" t="n">
        <f aca="false">AX454-SUM(AX466:AX469)</f>
        <v>0.393894965000001</v>
      </c>
      <c r="AY470" s="555" t="n">
        <f aca="false">AY454-SUM(AY466:AY469)</f>
        <v>0.354642739</v>
      </c>
      <c r="AZ470" s="555" t="n">
        <f aca="false">AZ454-SUM(AZ466:AZ469)</f>
        <v>0</v>
      </c>
      <c r="BA470" s="555" t="n">
        <f aca="false">BA454-SUM(BA466:BA469)</f>
        <v>0</v>
      </c>
      <c r="BB470" s="555" t="n">
        <f aca="false">BB454-SUM(BB466:BB469)</f>
        <v>0</v>
      </c>
      <c r="BC470" s="555" t="n">
        <f aca="false">BC454-SUM(BC466:BC469)</f>
        <v>0</v>
      </c>
      <c r="BD470" s="555" t="n">
        <f aca="false">BD454-SUM(BD466:BD469)</f>
        <v>0</v>
      </c>
      <c r="BE470" s="555" t="n">
        <f aca="false">BE454-SUM(BE466:BE469)</f>
        <v>0</v>
      </c>
      <c r="BF470" s="555" t="n">
        <f aca="false">BF454-SUM(BF466:BF469)</f>
        <v>0</v>
      </c>
      <c r="BG470" s="555" t="n">
        <f aca="false">BG454-SUM(BG466:BG469)</f>
        <v>0</v>
      </c>
      <c r="BH470" s="555" t="n">
        <f aca="false">BH454-SUM(BH466:BH469)</f>
        <v>0</v>
      </c>
      <c r="BI470" s="556" t="n">
        <f aca="false">AQ470/AQ$454</f>
        <v>0.155232373815187</v>
      </c>
      <c r="BJ470" s="556" t="n">
        <f aca="false">AR470/AR$454</f>
        <v>0.153905134257723</v>
      </c>
      <c r="BK470" s="556" t="n">
        <f aca="false">AS470/AS$454</f>
        <v>0.131944832502825</v>
      </c>
      <c r="BL470" s="556" t="n">
        <f aca="false">AT470/AT$454</f>
        <v>0.124520235491494</v>
      </c>
      <c r="BM470" s="556" t="n">
        <f aca="false">AU470/AU$454</f>
        <v>0.129964782722339</v>
      </c>
      <c r="BN470" s="556" t="n">
        <f aca="false">AV470/AV$454</f>
        <v>0.122480501967481</v>
      </c>
      <c r="BO470" s="556" t="n">
        <f aca="false">AW470/AW$454</f>
        <v>0.140668649474698</v>
      </c>
      <c r="BP470" s="556" t="n">
        <f aca="false">AX470/AX$454</f>
        <v>0.176942555922378</v>
      </c>
      <c r="BQ470" s="556" t="n">
        <f aca="false">AY470/AY$454</f>
        <v>0.177267921980647</v>
      </c>
      <c r="ED470" s="549"/>
      <c r="EE470" s="549"/>
      <c r="EF470" s="549"/>
      <c r="EG470" s="549"/>
      <c r="EH470" s="549"/>
      <c r="EI470" s="549"/>
      <c r="EJ470" s="549"/>
      <c r="EK470" s="549"/>
      <c r="EL470" s="549"/>
      <c r="EM470" s="549"/>
      <c r="EN470" s="549"/>
      <c r="EO470" s="549"/>
    </row>
    <row r="471" customFormat="false" ht="12.9" hidden="false" customHeight="false" outlineLevel="0" collapsed="false">
      <c r="ED471" s="549"/>
      <c r="EE471" s="549"/>
      <c r="EF471" s="549"/>
      <c r="EG471" s="549"/>
      <c r="EH471" s="549"/>
      <c r="EI471" s="549"/>
      <c r="EJ471" s="549"/>
      <c r="EK471" s="549"/>
      <c r="EL471" s="549"/>
      <c r="EM471" s="549"/>
      <c r="EN471" s="549"/>
      <c r="EO471" s="549"/>
    </row>
    <row r="472" customFormat="false" ht="13.6" hidden="false" customHeight="false" outlineLevel="0" collapsed="false">
      <c r="A472" s="550" t="s">
        <v>230</v>
      </c>
      <c r="ED472" s="549"/>
      <c r="EE472" s="549"/>
      <c r="EF472" s="549"/>
      <c r="EG472" s="549"/>
      <c r="EH472" s="549"/>
      <c r="EI472" s="549"/>
      <c r="EJ472" s="549"/>
      <c r="EK472" s="549"/>
      <c r="EL472" s="549"/>
      <c r="EM472" s="549"/>
      <c r="EN472" s="549"/>
      <c r="EO472" s="549"/>
    </row>
    <row r="473" customFormat="false" ht="13.6" hidden="false" customHeight="false" outlineLevel="0" collapsed="false">
      <c r="A473" s="550"/>
      <c r="B473" s="551" t="s">
        <v>207</v>
      </c>
      <c r="C473" s="551"/>
      <c r="D473" s="551"/>
      <c r="E473" s="551"/>
      <c r="F473" s="551"/>
      <c r="G473" s="551"/>
      <c r="H473" s="551"/>
      <c r="I473" s="551"/>
      <c r="J473" s="551"/>
      <c r="K473" s="551"/>
      <c r="L473" s="551"/>
      <c r="M473" s="551"/>
      <c r="N473" s="551"/>
      <c r="O473" s="551"/>
      <c r="P473" s="551"/>
      <c r="Q473" s="551"/>
      <c r="R473" s="551"/>
      <c r="S473" s="551"/>
      <c r="T473" s="551"/>
      <c r="U473" s="551"/>
      <c r="V473" s="551"/>
      <c r="W473" s="551"/>
      <c r="X473" s="551"/>
      <c r="Y473" s="551"/>
      <c r="Z473" s="551"/>
      <c r="AA473" s="551"/>
      <c r="AB473" s="553"/>
      <c r="AC473" s="553"/>
      <c r="AD473" s="553"/>
      <c r="AE473" s="553"/>
      <c r="AF473" s="553"/>
      <c r="AG473" s="553"/>
      <c r="AH473" s="553"/>
      <c r="AI473" s="551" t="s">
        <v>189</v>
      </c>
      <c r="AJ473" s="551"/>
      <c r="AK473" s="551"/>
      <c r="AL473" s="551"/>
      <c r="AM473" s="551"/>
      <c r="AN473" s="551"/>
      <c r="AO473" s="551"/>
      <c r="AP473" s="551"/>
      <c r="AQ473" s="551"/>
      <c r="AR473" s="551"/>
      <c r="AS473" s="551"/>
      <c r="AT473" s="551"/>
      <c r="AU473" s="551"/>
      <c r="AV473" s="551"/>
      <c r="AW473" s="551"/>
      <c r="AX473" s="551"/>
      <c r="AY473" s="551"/>
      <c r="AZ473" s="551"/>
      <c r="BA473" s="551"/>
      <c r="BB473" s="551"/>
      <c r="BC473" s="551"/>
      <c r="BD473" s="551"/>
      <c r="BE473" s="551"/>
      <c r="BF473" s="551"/>
      <c r="BG473" s="551"/>
      <c r="BH473" s="551"/>
      <c r="ED473" s="549"/>
      <c r="EE473" s="549"/>
      <c r="EF473" s="549"/>
      <c r="EG473" s="549"/>
      <c r="EH473" s="549"/>
      <c r="EI473" s="549"/>
      <c r="EJ473" s="549"/>
      <c r="EK473" s="549"/>
      <c r="EL473" s="549"/>
      <c r="EM473" s="549"/>
      <c r="EN473" s="549"/>
      <c r="EO473" s="549"/>
    </row>
    <row r="474" customFormat="false" ht="12.9" hidden="false" customHeight="false" outlineLevel="0" collapsed="false">
      <c r="A474" s="552" t="s">
        <v>181</v>
      </c>
      <c r="B474" s="559" t="n">
        <f aca="false">SUM(ExportsVeneer!C$5:C$5)</f>
        <v>0.01816974</v>
      </c>
      <c r="C474" s="559" t="n">
        <f aca="false">SUM(ExportsVeneer!D$5:D$5)</f>
        <v>0.0168008815</v>
      </c>
      <c r="D474" s="559" t="n">
        <f aca="false">SUM(ExportsVeneer!E$5:E$5)</f>
        <v>0.0158327305</v>
      </c>
      <c r="E474" s="559" t="n">
        <f aca="false">SUM(ExportsVeneer!F$5:F$5)</f>
        <v>0.0174159496</v>
      </c>
      <c r="F474" s="559" t="n">
        <f aca="false">SUM(ExportsVeneer!G$5:G$5)</f>
        <v>0.0179751432</v>
      </c>
      <c r="G474" s="559" t="n">
        <f aca="false">SUM(ExportsVeneer!H$5:H$5)</f>
        <v>0.0155388954</v>
      </c>
      <c r="H474" s="559" t="n">
        <f aca="false">SUM(ExportsVeneer!I$5:I$5)</f>
        <v>0.0142810925</v>
      </c>
      <c r="I474" s="559" t="n">
        <f aca="false">SUM(ExportsVeneer!J$5:J$5)</f>
        <v>0.0130823658</v>
      </c>
      <c r="J474" s="559" t="n">
        <f aca="false">SUM(ExportsVeneer!K$5:K$5)</f>
        <v>0.0114850092</v>
      </c>
      <c r="K474" s="559" t="n">
        <f aca="false">SUM(ExportsVeneer!L$5:L$5)</f>
        <v>0.00687455486666667</v>
      </c>
      <c r="L474" s="559" t="n">
        <f aca="false">SUM(ExportsVeneer!M$5:M$5)</f>
        <v>0.0050762908</v>
      </c>
      <c r="M474" s="559" t="n">
        <f aca="false">SUM(ExportsVeneer!N$5:N$5)</f>
        <v>0.0034015632</v>
      </c>
      <c r="N474" s="559" t="n">
        <f aca="false">SUM(ExportsVeneer!O$5:O$5)</f>
        <v>0.00521742733333333</v>
      </c>
      <c r="O474" s="559" t="n">
        <f aca="false">SUM(ExportsVeneer!P$5:P$5)</f>
        <v>0.00741513779999998</v>
      </c>
      <c r="P474" s="559" t="n">
        <f aca="false">SUM(ExportsVeneer!Q$5:Q$5)</f>
        <v>0.00815219639999999</v>
      </c>
      <c r="Q474" s="559" t="n">
        <f aca="false">SUM(ExportsVeneer!R$5:R$5)</f>
        <v>0.0081332406</v>
      </c>
      <c r="R474" s="559" t="n">
        <f aca="false">SUM(ExportsVeneer!S$5:S$5)</f>
        <v>0.00775671600000001</v>
      </c>
      <c r="S474" s="559" t="n">
        <f aca="false">SUM(ExportsVeneer!T$5:T$5)</f>
        <v>0</v>
      </c>
      <c r="T474" s="559" t="n">
        <f aca="false">SUM(ExportsVeneer!U$5:U$5)</f>
        <v>0</v>
      </c>
      <c r="U474" s="559" t="n">
        <f aca="false">SUM(ExportsVeneer!V$5:V$5)</f>
        <v>0</v>
      </c>
      <c r="V474" s="559" t="n">
        <f aca="false">SUM(ExportsVeneer!W$5:W$5)</f>
        <v>0</v>
      </c>
      <c r="W474" s="559" t="n">
        <f aca="false">SUM(ExportsVeneer!X$5:X$5)</f>
        <v>0</v>
      </c>
      <c r="X474" s="559" t="n">
        <f aca="false">SUM(ExportsVeneer!Y$5:Y$5)</f>
        <v>0</v>
      </c>
      <c r="Y474" s="559" t="n">
        <f aca="false">SUM(ExportsVeneer!Z$5:Z$5)</f>
        <v>0</v>
      </c>
      <c r="Z474" s="559" t="n">
        <f aca="false">SUM(ExportsVeneer!AA$5:AA$5)</f>
        <v>0</v>
      </c>
      <c r="AA474" s="559" t="n">
        <f aca="false">SUM(ExportsVeneer!AB$5:AB$5)</f>
        <v>0</v>
      </c>
      <c r="AB474" s="559"/>
      <c r="AC474" s="559"/>
      <c r="AD474" s="559"/>
      <c r="AE474" s="559"/>
      <c r="AF474" s="559"/>
      <c r="AG474" s="559"/>
      <c r="AH474" s="559"/>
      <c r="AI474" s="554" t="n">
        <f aca="false">SUM(ExportsVeneer!AD$5:AD$5)</f>
        <v>36.33948</v>
      </c>
      <c r="AJ474" s="554" t="n">
        <f aca="false">SUM(ExportsVeneer!AE$5:AE$5)</f>
        <v>33.601763</v>
      </c>
      <c r="AK474" s="554" t="n">
        <f aca="false">SUM(ExportsVeneer!AF$5:AF$5)</f>
        <v>31.665461</v>
      </c>
      <c r="AL474" s="554" t="n">
        <f aca="false">SUM(ExportsVeneer!AG$5:AG$5)</f>
        <v>34.428227</v>
      </c>
      <c r="AM474" s="554" t="n">
        <f aca="false">SUM(ExportsVeneer!AH$5:AH$5)</f>
        <v>38.870944</v>
      </c>
      <c r="AN474" s="554" t="n">
        <f aca="false">SUM(ExportsVeneer!AI$5:AI$5)</f>
        <v>33.708127</v>
      </c>
      <c r="AO474" s="554" t="n">
        <f aca="false">SUM(ExportsVeneer!AJ$5:AJ$5)</f>
        <v>31.043191</v>
      </c>
      <c r="AP474" s="554" t="n">
        <f aca="false">SUM(ExportsVeneer!AK$5:AK$5)</f>
        <v>26.010925</v>
      </c>
      <c r="AQ474" s="554" t="n">
        <f aca="false">SUM(ExportsVeneer!AL$5:AL$5)</f>
        <v>26.895716</v>
      </c>
      <c r="AR474" s="554" t="n">
        <f aca="false">SUM(ExportsVeneer!AM$5:AM$5)</f>
        <v>18.135092</v>
      </c>
      <c r="AS474" s="554" t="n">
        <f aca="false">SUM(ExportsVeneer!AN$5:AN$5)</f>
        <v>11.724707</v>
      </c>
      <c r="AT474" s="554" t="n">
        <f aca="false">SUM(ExportsVeneer!AO$5:AO$5)</f>
        <v>7.23703399999999</v>
      </c>
      <c r="AU474" s="554" t="n">
        <f aca="false">SUM(ExportsVeneer!AP$5:AP$5)</f>
        <v>7.82614100000001</v>
      </c>
      <c r="AV474" s="554" t="n">
        <f aca="false">SUM(ExportsVeneer!AQ$5:AQ$5)</f>
        <v>9.53908899999999</v>
      </c>
      <c r="AW474" s="554" t="n">
        <f aca="false">SUM(ExportsVeneer!AR$5:AR$5)</f>
        <v>11.539998</v>
      </c>
      <c r="AX474" s="554" t="n">
        <f aca="false">SUM(ExportsVeneer!AS$5:AS$5)</f>
        <v>12.828663</v>
      </c>
      <c r="AY474" s="554" t="n">
        <f aca="false">SUM(ExportsVeneer!AT$5:AT$5)</f>
        <v>11.382816</v>
      </c>
      <c r="AZ474" s="554" t="n">
        <f aca="false">SUM(ExportsVeneer!AU$5:AU$5)</f>
        <v>0</v>
      </c>
      <c r="BA474" s="554" t="n">
        <f aca="false">SUM(ExportsVeneer!AV$5:AV$5)</f>
        <v>0</v>
      </c>
      <c r="BB474" s="554" t="n">
        <f aca="false">SUM(ExportsVeneer!AW$5:AW$5)</f>
        <v>0</v>
      </c>
      <c r="BC474" s="554" t="n">
        <f aca="false">SUM(ExportsVeneer!AX$5:AX$5)</f>
        <v>0</v>
      </c>
      <c r="BD474" s="554" t="n">
        <f aca="false">SUM(ExportsVeneer!AY$5:AY$5)</f>
        <v>0</v>
      </c>
      <c r="BE474" s="554" t="n">
        <f aca="false">SUM(ExportsVeneer!AZ$5:AZ$5)</f>
        <v>0</v>
      </c>
      <c r="BF474" s="554" t="n">
        <f aca="false">SUM(ExportsVeneer!BA$5:BA$5)</f>
        <v>0</v>
      </c>
      <c r="BG474" s="554" t="n">
        <f aca="false">SUM(ExportsVeneer!BB$5:BB$5)</f>
        <v>0</v>
      </c>
      <c r="BH474" s="554" t="n">
        <f aca="false">SUM(ExportsVeneer!BC$5:BC$5)</f>
        <v>0</v>
      </c>
      <c r="ED474" s="549"/>
      <c r="EE474" s="549"/>
      <c r="EF474" s="549"/>
      <c r="EG474" s="549"/>
      <c r="EH474" s="549"/>
      <c r="EI474" s="549"/>
      <c r="EJ474" s="549"/>
      <c r="EK474" s="549"/>
      <c r="EL474" s="549"/>
      <c r="EM474" s="549"/>
      <c r="EN474" s="549"/>
      <c r="EO474" s="549"/>
    </row>
    <row r="475" customFormat="false" ht="12.9" hidden="false" customHeight="false" outlineLevel="0" collapsed="false">
      <c r="A475" s="552"/>
      <c r="B475" s="206" t="n">
        <v>2000</v>
      </c>
      <c r="C475" s="206" t="n">
        <f aca="false">1+B475</f>
        <v>2001</v>
      </c>
      <c r="D475" s="206" t="n">
        <f aca="false">1+C475</f>
        <v>2002</v>
      </c>
      <c r="E475" s="206" t="n">
        <f aca="false">1+D475</f>
        <v>2003</v>
      </c>
      <c r="F475" s="206" t="n">
        <f aca="false">1+E475</f>
        <v>2004</v>
      </c>
      <c r="G475" s="206" t="n">
        <f aca="false">1+F475</f>
        <v>2005</v>
      </c>
      <c r="H475" s="206" t="n">
        <f aca="false">1+G475</f>
        <v>2006</v>
      </c>
      <c r="I475" s="206" t="n">
        <f aca="false">1+H475</f>
        <v>2007</v>
      </c>
      <c r="J475" s="206" t="n">
        <f aca="false">1+I475</f>
        <v>2008</v>
      </c>
      <c r="K475" s="206" t="n">
        <f aca="false">1+J475</f>
        <v>2009</v>
      </c>
      <c r="L475" s="206" t="n">
        <f aca="false">1+K475</f>
        <v>2010</v>
      </c>
      <c r="M475" s="206" t="n">
        <f aca="false">1+L475</f>
        <v>2011</v>
      </c>
      <c r="N475" s="206" t="n">
        <f aca="false">1+M475</f>
        <v>2012</v>
      </c>
      <c r="O475" s="206" t="n">
        <f aca="false">1+N475</f>
        <v>2013</v>
      </c>
      <c r="P475" s="206" t="n">
        <f aca="false">1+O475</f>
        <v>2014</v>
      </c>
      <c r="Q475" s="206" t="n">
        <f aca="false">1+P475</f>
        <v>2015</v>
      </c>
      <c r="R475" s="206" t="n">
        <f aca="false">1+Q475</f>
        <v>2016</v>
      </c>
      <c r="S475" s="206" t="n">
        <f aca="false">1+R475</f>
        <v>2017</v>
      </c>
      <c r="T475" s="206" t="n">
        <f aca="false">1+S475</f>
        <v>2018</v>
      </c>
      <c r="U475" s="206" t="n">
        <f aca="false">1+T475</f>
        <v>2019</v>
      </c>
      <c r="V475" s="206" t="n">
        <f aca="false">1+U475</f>
        <v>2020</v>
      </c>
      <c r="W475" s="206" t="n">
        <f aca="false">1+V475</f>
        <v>2021</v>
      </c>
      <c r="X475" s="206" t="n">
        <f aca="false">1+W475</f>
        <v>2022</v>
      </c>
      <c r="Y475" s="206" t="n">
        <f aca="false">1+X475</f>
        <v>2023</v>
      </c>
      <c r="Z475" s="206" t="n">
        <f aca="false">1+Y475</f>
        <v>2024</v>
      </c>
      <c r="AA475" s="206" t="n">
        <f aca="false">1+Z475</f>
        <v>2025</v>
      </c>
      <c r="AI475" s="206" t="n">
        <v>2000</v>
      </c>
      <c r="AJ475" s="206" t="n">
        <f aca="false">1+AI475</f>
        <v>2001</v>
      </c>
      <c r="AK475" s="206" t="n">
        <f aca="false">1+AJ475</f>
        <v>2002</v>
      </c>
      <c r="AL475" s="206" t="n">
        <f aca="false">1+AK475</f>
        <v>2003</v>
      </c>
      <c r="AM475" s="206" t="n">
        <f aca="false">1+AL475</f>
        <v>2004</v>
      </c>
      <c r="AN475" s="206" t="n">
        <f aca="false">1+AM475</f>
        <v>2005</v>
      </c>
      <c r="AO475" s="206" t="n">
        <f aca="false">1+AN475</f>
        <v>2006</v>
      </c>
      <c r="AP475" s="206" t="n">
        <f aca="false">1+AO475</f>
        <v>2007</v>
      </c>
      <c r="AQ475" s="206" t="n">
        <f aca="false">1+AP475</f>
        <v>2008</v>
      </c>
      <c r="AR475" s="206" t="n">
        <f aca="false">1+AQ475</f>
        <v>2009</v>
      </c>
      <c r="AS475" s="206" t="n">
        <f aca="false">1+AR475</f>
        <v>2010</v>
      </c>
      <c r="AT475" s="206" t="n">
        <f aca="false">1+AS475</f>
        <v>2011</v>
      </c>
      <c r="AU475" s="206" t="n">
        <f aca="false">1+AT475</f>
        <v>2012</v>
      </c>
      <c r="AV475" s="206" t="n">
        <f aca="false">1+AU475</f>
        <v>2013</v>
      </c>
      <c r="AW475" s="206" t="n">
        <f aca="false">1+AV475</f>
        <v>2014</v>
      </c>
      <c r="AX475" s="206" t="n">
        <f aca="false">1+AW475</f>
        <v>2015</v>
      </c>
      <c r="AY475" s="206" t="n">
        <f aca="false">1+AX475</f>
        <v>2016</v>
      </c>
      <c r="AZ475" s="206" t="n">
        <f aca="false">1+AY475</f>
        <v>2017</v>
      </c>
      <c r="BA475" s="206" t="n">
        <f aca="false">1+AZ475</f>
        <v>2018</v>
      </c>
      <c r="BB475" s="206" t="n">
        <f aca="false">1+BA475</f>
        <v>2019</v>
      </c>
      <c r="BC475" s="206" t="n">
        <f aca="false">1+BB475</f>
        <v>2020</v>
      </c>
      <c r="BD475" s="206" t="n">
        <f aca="false">1+BC475</f>
        <v>2021</v>
      </c>
      <c r="BE475" s="206" t="n">
        <f aca="false">1+BD475</f>
        <v>2022</v>
      </c>
      <c r="BF475" s="206" t="n">
        <f aca="false">1+BE475</f>
        <v>2023</v>
      </c>
      <c r="BG475" s="206" t="n">
        <f aca="false">1+BF475</f>
        <v>2024</v>
      </c>
      <c r="BH475" s="206" t="n">
        <f aca="false">1+BG475</f>
        <v>2025</v>
      </c>
      <c r="CS475" s="549"/>
      <c r="CT475" s="549"/>
      <c r="CU475" s="549"/>
      <c r="CV475" s="549"/>
      <c r="CW475" s="549"/>
      <c r="CX475" s="549"/>
      <c r="CY475" s="549"/>
      <c r="CZ475" s="549"/>
      <c r="DA475" s="549"/>
      <c r="DB475" s="549"/>
      <c r="DC475" s="549"/>
      <c r="DD475" s="549"/>
      <c r="DE475" s="549"/>
      <c r="DF475" s="549"/>
      <c r="DG475" s="549"/>
      <c r="DH475" s="549"/>
      <c r="DI475" s="549"/>
      <c r="DJ475" s="549"/>
      <c r="DK475" s="549"/>
      <c r="DL475" s="549"/>
      <c r="DM475" s="549"/>
      <c r="DN475" s="549"/>
      <c r="DO475" s="549"/>
      <c r="DP475" s="549"/>
      <c r="DQ475" s="549"/>
      <c r="DR475" s="549"/>
      <c r="DS475" s="549"/>
      <c r="DT475" s="549"/>
      <c r="DU475" s="549"/>
      <c r="DV475" s="549"/>
      <c r="DW475" s="549"/>
      <c r="DX475" s="549"/>
      <c r="DY475" s="549"/>
      <c r="DZ475" s="549"/>
      <c r="EA475" s="549"/>
      <c r="EB475" s="549"/>
      <c r="ED475" s="549"/>
      <c r="EE475" s="549"/>
      <c r="EF475" s="549"/>
      <c r="EG475" s="549"/>
      <c r="EH475" s="549"/>
      <c r="EI475" s="549"/>
      <c r="EJ475" s="549"/>
      <c r="EK475" s="549"/>
      <c r="EL475" s="549"/>
      <c r="EM475" s="549"/>
      <c r="EN475" s="549"/>
      <c r="EO475" s="549"/>
    </row>
    <row r="476" customFormat="false" ht="12.9" hidden="false" customHeight="false" outlineLevel="0" collapsed="false">
      <c r="A476" s="552" t="s">
        <v>197</v>
      </c>
      <c r="B476" s="559" t="n">
        <f aca="false">ExportsVeneer!C$11</f>
        <v>0.0091220175</v>
      </c>
      <c r="C476" s="559" t="n">
        <f aca="false">ExportsVeneer!D$11</f>
        <v>0.0082100775</v>
      </c>
      <c r="D476" s="559" t="n">
        <f aca="false">ExportsVeneer!E$11</f>
        <v>0.0065051335</v>
      </c>
      <c r="E476" s="559" t="n">
        <f aca="false">ExportsVeneer!F$11</f>
        <v>0.0067442494</v>
      </c>
      <c r="F476" s="559" t="n">
        <f aca="false">ExportsVeneer!G$11</f>
        <v>0.0076894426</v>
      </c>
      <c r="G476" s="559" t="n">
        <f aca="false">ExportsVeneer!H$11</f>
        <v>0.006209595</v>
      </c>
      <c r="H476" s="559" t="n">
        <f aca="false">ExportsVeneer!I$11</f>
        <v>0.006545168</v>
      </c>
      <c r="I476" s="559" t="n">
        <f aca="false">ExportsVeneer!J$11</f>
        <v>0.0061474728</v>
      </c>
      <c r="J476" s="559" t="n">
        <f aca="false">ExportsVeneer!K$11</f>
        <v>0.0054228958</v>
      </c>
      <c r="K476" s="559" t="n">
        <f aca="false">ExportsVeneer!L$11</f>
        <v>0.00308641106666667</v>
      </c>
      <c r="L476" s="559" t="n">
        <f aca="false">ExportsVeneer!M$11</f>
        <v>0.0022709638</v>
      </c>
      <c r="M476" s="559" t="n">
        <f aca="false">ExportsVeneer!N$11</f>
        <v>0.0011704756</v>
      </c>
      <c r="N476" s="559" t="n">
        <f aca="false">ExportsVeneer!O$11</f>
        <v>0.00110199</v>
      </c>
      <c r="O476" s="559" t="n">
        <f aca="false">ExportsVeneer!P$11</f>
        <v>0.0007440102</v>
      </c>
      <c r="P476" s="559" t="n">
        <f aca="false">ExportsVeneer!Q$11</f>
        <v>0.0013170546</v>
      </c>
      <c r="Q476" s="559" t="n">
        <f aca="false">ExportsVeneer!R$11</f>
        <v>0.002009593</v>
      </c>
      <c r="R476" s="559" t="n">
        <f aca="false">ExportsVeneer!S$11</f>
        <v>0.002295831</v>
      </c>
      <c r="S476" s="559" t="n">
        <f aca="false">ExportsVeneer!T$11</f>
        <v>0</v>
      </c>
      <c r="T476" s="559" t="n">
        <f aca="false">ExportsVeneer!U$11</f>
        <v>0</v>
      </c>
      <c r="U476" s="559" t="n">
        <f aca="false">ExportsVeneer!V$11</f>
        <v>0</v>
      </c>
      <c r="V476" s="559" t="n">
        <f aca="false">ExportsVeneer!W$11</f>
        <v>0</v>
      </c>
      <c r="W476" s="559" t="n">
        <f aca="false">ExportsVeneer!X$11</f>
        <v>0</v>
      </c>
      <c r="X476" s="559" t="n">
        <f aca="false">ExportsVeneer!Y$11</f>
        <v>0</v>
      </c>
      <c r="Y476" s="559" t="n">
        <f aca="false">ExportsVeneer!Z$11</f>
        <v>0</v>
      </c>
      <c r="Z476" s="559" t="n">
        <f aca="false">ExportsVeneer!AA$11</f>
        <v>0</v>
      </c>
      <c r="AA476" s="559" t="n">
        <f aca="false">ExportsVeneer!AB$11</f>
        <v>0</v>
      </c>
      <c r="AB476" s="559"/>
      <c r="AC476" s="559"/>
      <c r="AD476" s="559"/>
      <c r="AE476" s="559"/>
      <c r="AF476" s="559"/>
      <c r="AG476" s="559"/>
      <c r="AH476" s="559"/>
      <c r="AI476" s="549"/>
      <c r="AJ476" s="549"/>
      <c r="AK476" s="549"/>
      <c r="AL476" s="549"/>
      <c r="AM476" s="549"/>
      <c r="AN476" s="549"/>
      <c r="AO476" s="549"/>
      <c r="AP476" s="549"/>
      <c r="AQ476" s="549"/>
      <c r="AR476" s="549"/>
      <c r="AS476" s="549"/>
      <c r="AT476" s="549"/>
      <c r="AU476" s="549"/>
      <c r="AV476" s="549"/>
      <c r="AW476" s="549"/>
      <c r="AX476" s="549"/>
      <c r="AY476" s="549"/>
      <c r="AZ476" s="549"/>
      <c r="BA476" s="549"/>
      <c r="BB476" s="549"/>
      <c r="BC476" s="549"/>
      <c r="BD476" s="549"/>
      <c r="BE476" s="549"/>
      <c r="BF476" s="549"/>
      <c r="BG476" s="549"/>
      <c r="BH476" s="549"/>
      <c r="BI476" s="556" t="n">
        <f aca="false">J476/J$474</f>
        <v>0.472171654855966</v>
      </c>
      <c r="BJ476" s="556" t="n">
        <f aca="false">K476/K$474</f>
        <v>0.448961587554134</v>
      </c>
      <c r="BK476" s="556" t="n">
        <f aca="false">L476/L$474</f>
        <v>0.447366766301095</v>
      </c>
      <c r="BL476" s="556" t="n">
        <f aca="false">M476/M$474</f>
        <v>0.344099324686956</v>
      </c>
      <c r="BM476" s="556" t="n">
        <f aca="false">N476/N$474</f>
        <v>0.211213291454882</v>
      </c>
      <c r="BN476" s="556" t="n">
        <f aca="false">O476/O$474</f>
        <v>0.100336665355026</v>
      </c>
      <c r="BO476" s="556" t="n">
        <f aca="false">P476/P$474</f>
        <v>0.161558251957718</v>
      </c>
      <c r="BP476" s="556" t="n">
        <f aca="false">Q476/Q$474</f>
        <v>0.247083923719163</v>
      </c>
      <c r="BQ476" s="556" t="n">
        <f aca="false">R476/R$474</f>
        <v>0.295979767726445</v>
      </c>
      <c r="ED476" s="549"/>
      <c r="EE476" s="549"/>
      <c r="EF476" s="549"/>
      <c r="EG476" s="549"/>
      <c r="EH476" s="549"/>
      <c r="EI476" s="549"/>
      <c r="EJ476" s="549"/>
      <c r="EK476" s="549"/>
      <c r="EL476" s="549"/>
      <c r="EM476" s="549"/>
      <c r="EN476" s="549"/>
      <c r="EO476" s="549"/>
    </row>
    <row r="477" customFormat="false" ht="12.9" hidden="false" customHeight="false" outlineLevel="0" collapsed="false">
      <c r="A477" s="552" t="s">
        <v>203</v>
      </c>
      <c r="B477" s="559" t="n">
        <f aca="false">ExportsVeneer!C$9</f>
        <v>0.003687925</v>
      </c>
      <c r="C477" s="559" t="n">
        <f aca="false">ExportsVeneer!D$9</f>
        <v>0.003173486</v>
      </c>
      <c r="D477" s="559" t="n">
        <f aca="false">ExportsVeneer!E$9</f>
        <v>0.003893169</v>
      </c>
      <c r="E477" s="559" t="n">
        <f aca="false">ExportsVeneer!F$9</f>
        <v>0.0040893636</v>
      </c>
      <c r="F477" s="559" t="n">
        <f aca="false">ExportsVeneer!G$9</f>
        <v>0.004323186</v>
      </c>
      <c r="G477" s="559" t="n">
        <f aca="false">ExportsVeneer!H$9</f>
        <v>0.0035407792</v>
      </c>
      <c r="H477" s="559" t="n">
        <f aca="false">ExportsVeneer!I$9</f>
        <v>0.0023473128</v>
      </c>
      <c r="I477" s="559" t="n">
        <f aca="false">ExportsVeneer!J$9</f>
        <v>0.0024458868</v>
      </c>
      <c r="J477" s="559" t="n">
        <f aca="false">ExportsVeneer!K$9</f>
        <v>0.0012284636</v>
      </c>
      <c r="K477" s="559" t="n">
        <f aca="false">ExportsVeneer!L$9</f>
        <v>0.0008731464</v>
      </c>
      <c r="L477" s="559" t="n">
        <f aca="false">ExportsVeneer!M$9</f>
        <v>0.0006941242</v>
      </c>
      <c r="M477" s="559" t="n">
        <f aca="false">ExportsVeneer!N$9</f>
        <v>0.0006711348</v>
      </c>
      <c r="N477" s="559" t="n">
        <f aca="false">ExportsVeneer!O$9</f>
        <v>0.00124839666666667</v>
      </c>
      <c r="O477" s="559" t="n">
        <f aca="false">ExportsVeneer!P$9</f>
        <v>0.0023434366</v>
      </c>
      <c r="P477" s="559" t="n">
        <f aca="false">ExportsVeneer!Q$9</f>
        <v>0.0025274346</v>
      </c>
      <c r="Q477" s="559" t="n">
        <f aca="false">ExportsVeneer!R$9</f>
        <v>0.0022414358</v>
      </c>
      <c r="R477" s="559" t="n">
        <f aca="false">ExportsVeneer!S$9</f>
        <v>0.0023428326</v>
      </c>
      <c r="S477" s="559" t="n">
        <f aca="false">ExportsVeneer!T$9</f>
        <v>0</v>
      </c>
      <c r="T477" s="559" t="n">
        <f aca="false">ExportsVeneer!U$9</f>
        <v>0</v>
      </c>
      <c r="U477" s="559" t="n">
        <f aca="false">ExportsVeneer!V$9</f>
        <v>0</v>
      </c>
      <c r="V477" s="559" t="n">
        <f aca="false">ExportsVeneer!W$9</f>
        <v>0</v>
      </c>
      <c r="W477" s="559" t="n">
        <f aca="false">ExportsVeneer!X$9</f>
        <v>0</v>
      </c>
      <c r="X477" s="559" t="n">
        <f aca="false">ExportsVeneer!Y$9</f>
        <v>0</v>
      </c>
      <c r="Y477" s="559" t="n">
        <f aca="false">ExportsVeneer!Z$9</f>
        <v>0</v>
      </c>
      <c r="Z477" s="559" t="n">
        <f aca="false">ExportsVeneer!AA$9</f>
        <v>0</v>
      </c>
      <c r="AA477" s="559" t="n">
        <f aca="false">ExportsVeneer!AB$9</f>
        <v>0</v>
      </c>
      <c r="AB477" s="559"/>
      <c r="AC477" s="559"/>
      <c r="AD477" s="559"/>
      <c r="AE477" s="559"/>
      <c r="AF477" s="559"/>
      <c r="AG477" s="559"/>
      <c r="AH477" s="559"/>
      <c r="AI477" s="549"/>
      <c r="AJ477" s="549"/>
      <c r="AK477" s="549"/>
      <c r="AL477" s="549"/>
      <c r="AM477" s="549"/>
      <c r="AN477" s="549"/>
      <c r="AO477" s="549"/>
      <c r="AP477" s="549"/>
      <c r="AQ477" s="549"/>
      <c r="AR477" s="549"/>
      <c r="AS477" s="549"/>
      <c r="AT477" s="549"/>
      <c r="AU477" s="549"/>
      <c r="AV477" s="549"/>
      <c r="AW477" s="549"/>
      <c r="AX477" s="549"/>
      <c r="AY477" s="549"/>
      <c r="AZ477" s="549"/>
      <c r="BA477" s="549"/>
      <c r="BB477" s="549"/>
      <c r="BC477" s="549"/>
      <c r="BD477" s="549"/>
      <c r="BE477" s="549"/>
      <c r="BF477" s="549"/>
      <c r="BG477" s="549"/>
      <c r="BH477" s="549"/>
      <c r="BI477" s="556" t="n">
        <f aca="false">J477/J$474</f>
        <v>0.106962352280919</v>
      </c>
      <c r="BJ477" s="556" t="n">
        <f aca="false">K477/K$474</f>
        <v>0.127011336287926</v>
      </c>
      <c r="BK477" s="556" t="n">
        <f aca="false">L477/L$474</f>
        <v>0.136738462658601</v>
      </c>
      <c r="BL477" s="556" t="n">
        <f aca="false">M477/M$474</f>
        <v>0.197301875796399</v>
      </c>
      <c r="BM477" s="556" t="n">
        <f aca="false">N477/N$474</f>
        <v>0.239274375455285</v>
      </c>
      <c r="BN477" s="556" t="n">
        <f aca="false">O477/O$474</f>
        <v>0.316034126837131</v>
      </c>
      <c r="BO477" s="556" t="n">
        <f aca="false">P477/P$474</f>
        <v>0.310031122410152</v>
      </c>
      <c r="BP477" s="556" t="n">
        <f aca="false">Q477/Q$474</f>
        <v>0.275589511024671</v>
      </c>
      <c r="BQ477" s="556" t="n">
        <f aca="false">R477/R$474</f>
        <v>0.302039239286316</v>
      </c>
      <c r="ED477" s="549"/>
      <c r="EE477" s="549"/>
      <c r="EF477" s="549"/>
      <c r="EG477" s="549"/>
      <c r="EH477" s="549"/>
      <c r="EI477" s="549"/>
      <c r="EJ477" s="549"/>
      <c r="EK477" s="549"/>
      <c r="EL477" s="549"/>
      <c r="EM477" s="549"/>
      <c r="EN477" s="549"/>
      <c r="EO477" s="549"/>
    </row>
    <row r="478" customFormat="false" ht="12.9" hidden="false" customHeight="false" outlineLevel="0" collapsed="false">
      <c r="A478" s="552" t="s">
        <v>187</v>
      </c>
      <c r="B478" s="559" t="n">
        <f aca="false">B474-SUM(B476:B477)</f>
        <v>0.00535979750000001</v>
      </c>
      <c r="C478" s="559" t="n">
        <f aca="false">C474-SUM(C476:C477)</f>
        <v>0.00541731799999999</v>
      </c>
      <c r="D478" s="559" t="n">
        <f aca="false">D474-SUM(D476:D477)</f>
        <v>0.00543442800000001</v>
      </c>
      <c r="E478" s="559" t="n">
        <f aca="false">E474-SUM(E476:E477)</f>
        <v>0.00658233659999999</v>
      </c>
      <c r="F478" s="559" t="n">
        <f aca="false">F474-SUM(F476:F477)</f>
        <v>0.0059625146</v>
      </c>
      <c r="G478" s="559" t="n">
        <f aca="false">G474-SUM(G476:G477)</f>
        <v>0.00578852119999999</v>
      </c>
      <c r="H478" s="559" t="n">
        <f aca="false">H474-SUM(H476:H477)</f>
        <v>0.00538861169999999</v>
      </c>
      <c r="I478" s="559" t="n">
        <f aca="false">I474-SUM(I476:I477)</f>
        <v>0.00448900619999999</v>
      </c>
      <c r="J478" s="559" t="n">
        <f aca="false">J474-SUM(J476:J477)</f>
        <v>0.0048336498</v>
      </c>
      <c r="K478" s="559" t="n">
        <f aca="false">K474-SUM(K476:K477)</f>
        <v>0.0029149974</v>
      </c>
      <c r="L478" s="559" t="n">
        <f aca="false">L474-SUM(L476:L477)</f>
        <v>0.0021112028</v>
      </c>
      <c r="M478" s="559" t="n">
        <f aca="false">M474-SUM(M476:M477)</f>
        <v>0.0015599528</v>
      </c>
      <c r="N478" s="559" t="n">
        <f aca="false">N474-SUM(N476:N477)</f>
        <v>0.00286704066666666</v>
      </c>
      <c r="O478" s="559" t="n">
        <f aca="false">O474-SUM(O476:O477)</f>
        <v>0.00432769099999998</v>
      </c>
      <c r="P478" s="559" t="n">
        <f aca="false">P474-SUM(P476:P477)</f>
        <v>0.00430770719999999</v>
      </c>
      <c r="Q478" s="559" t="n">
        <f aca="false">Q474-SUM(Q476:Q477)</f>
        <v>0.0038822118</v>
      </c>
      <c r="R478" s="559" t="n">
        <f aca="false">R474-SUM(R476:R477)</f>
        <v>0.00311805240000001</v>
      </c>
      <c r="S478" s="559" t="n">
        <f aca="false">S474-SUM(S476:S477)</f>
        <v>0</v>
      </c>
      <c r="T478" s="559" t="n">
        <f aca="false">T474-SUM(T476:T477)</f>
        <v>0</v>
      </c>
      <c r="U478" s="559" t="n">
        <f aca="false">U474-SUM(U476:U477)</f>
        <v>0</v>
      </c>
      <c r="V478" s="559" t="n">
        <f aca="false">V474-SUM(V476:V477)</f>
        <v>0</v>
      </c>
      <c r="W478" s="559" t="n">
        <f aca="false">W474-SUM(W476:W477)</f>
        <v>0</v>
      </c>
      <c r="X478" s="559" t="n">
        <f aca="false">X474-SUM(X476:X477)</f>
        <v>0</v>
      </c>
      <c r="Y478" s="559" t="n">
        <f aca="false">Y474-SUM(Y476:Y477)</f>
        <v>0</v>
      </c>
      <c r="Z478" s="559" t="n">
        <f aca="false">Z474-SUM(Z476:Z477)</f>
        <v>0</v>
      </c>
      <c r="AA478" s="559" t="n">
        <f aca="false">AA474-SUM(AA476:AA477)</f>
        <v>0</v>
      </c>
      <c r="AB478" s="559"/>
      <c r="AC478" s="559"/>
      <c r="AD478" s="559"/>
      <c r="AE478" s="559"/>
      <c r="AF478" s="559"/>
      <c r="AG478" s="559"/>
      <c r="AH478" s="559"/>
      <c r="AI478" s="560"/>
      <c r="AJ478" s="560"/>
      <c r="AK478" s="560"/>
      <c r="AL478" s="560"/>
      <c r="AM478" s="560"/>
      <c r="AN478" s="560"/>
      <c r="AO478" s="560"/>
      <c r="AP478" s="560"/>
      <c r="AQ478" s="560"/>
      <c r="AR478" s="560"/>
      <c r="AS478" s="560"/>
      <c r="AT478" s="560"/>
      <c r="AU478" s="560"/>
      <c r="AV478" s="560"/>
      <c r="AW478" s="560"/>
      <c r="AX478" s="560"/>
      <c r="AY478" s="560"/>
      <c r="AZ478" s="560"/>
      <c r="BA478" s="560"/>
      <c r="BB478" s="560"/>
      <c r="BC478" s="560"/>
      <c r="BD478" s="560"/>
      <c r="BE478" s="560"/>
      <c r="BF478" s="560"/>
      <c r="BG478" s="560"/>
      <c r="BH478" s="560"/>
      <c r="BI478" s="556" t="n">
        <f aca="false">J478/J$474</f>
        <v>0.420865992863114</v>
      </c>
      <c r="BJ478" s="556" t="n">
        <f aca="false">K478/K$474</f>
        <v>0.424027076157939</v>
      </c>
      <c r="BK478" s="556" t="n">
        <f aca="false">L478/L$474</f>
        <v>0.415894771040304</v>
      </c>
      <c r="BL478" s="556" t="n">
        <f aca="false">M478/M$474</f>
        <v>0.458598799516645</v>
      </c>
      <c r="BM478" s="556" t="n">
        <f aca="false">N478/N$474</f>
        <v>0.549512333089833</v>
      </c>
      <c r="BN478" s="556" t="n">
        <f aca="false">O478/O$474</f>
        <v>0.583629207807843</v>
      </c>
      <c r="BO478" s="556" t="n">
        <f aca="false">P478/P$474</f>
        <v>0.52841062563213</v>
      </c>
      <c r="BP478" s="556" t="n">
        <f aca="false">Q478/Q$474</f>
        <v>0.477326565256166</v>
      </c>
      <c r="BQ478" s="556" t="n">
        <f aca="false">R478/R$474</f>
        <v>0.401980992987239</v>
      </c>
      <c r="ED478" s="549"/>
      <c r="EE478" s="549"/>
      <c r="EF478" s="549"/>
      <c r="EG478" s="549"/>
      <c r="EH478" s="549"/>
      <c r="EI478" s="549"/>
      <c r="EJ478" s="549"/>
      <c r="EK478" s="549"/>
      <c r="EL478" s="549"/>
      <c r="EM478" s="549"/>
      <c r="EN478" s="549"/>
      <c r="EO478" s="549"/>
    </row>
    <row r="479" customFormat="false" ht="12.9" hidden="false" customHeight="false" outlineLevel="0" collapsed="false">
      <c r="A479" s="552"/>
      <c r="B479" s="559"/>
      <c r="C479" s="559"/>
      <c r="D479" s="559"/>
      <c r="E479" s="559"/>
      <c r="F479" s="559"/>
      <c r="G479" s="559"/>
      <c r="H479" s="559"/>
      <c r="I479" s="559"/>
      <c r="J479" s="559"/>
      <c r="K479" s="559"/>
      <c r="L479" s="559"/>
      <c r="M479" s="559"/>
      <c r="N479" s="559"/>
      <c r="O479" s="559"/>
      <c r="P479" s="559"/>
      <c r="Q479" s="559"/>
      <c r="R479" s="559"/>
      <c r="S479" s="559"/>
      <c r="T479" s="559"/>
      <c r="U479" s="559"/>
      <c r="V479" s="559"/>
      <c r="W479" s="559"/>
      <c r="X479" s="559"/>
      <c r="Y479" s="559"/>
      <c r="Z479" s="559"/>
      <c r="AA479" s="559"/>
      <c r="AB479" s="559"/>
      <c r="AC479" s="559"/>
      <c r="AD479" s="559"/>
      <c r="AE479" s="559"/>
      <c r="AF479" s="559"/>
      <c r="AG479" s="559"/>
      <c r="AH479" s="559"/>
      <c r="AI479" s="560"/>
      <c r="AJ479" s="560"/>
      <c r="AK479" s="560"/>
      <c r="AL479" s="560"/>
      <c r="AM479" s="560"/>
      <c r="AN479" s="560"/>
      <c r="AO479" s="560"/>
      <c r="AP479" s="560"/>
      <c r="AQ479" s="560"/>
      <c r="AR479" s="560"/>
      <c r="AS479" s="560"/>
      <c r="AT479" s="560"/>
      <c r="AU479" s="560"/>
      <c r="AV479" s="560"/>
      <c r="AW479" s="560"/>
      <c r="AX479" s="560"/>
      <c r="AY479" s="560"/>
      <c r="AZ479" s="560"/>
      <c r="BA479" s="560"/>
      <c r="BB479" s="560"/>
      <c r="BC479" s="560"/>
      <c r="BD479" s="560"/>
      <c r="BE479" s="560"/>
      <c r="BF479" s="560"/>
      <c r="BG479" s="560"/>
      <c r="BH479" s="560"/>
      <c r="BI479" s="549"/>
      <c r="BJ479" s="549"/>
      <c r="BK479" s="549"/>
      <c r="BL479" s="549"/>
      <c r="BM479" s="549"/>
      <c r="BN479" s="549"/>
      <c r="BO479" s="549"/>
      <c r="BP479" s="549"/>
      <c r="BQ479" s="549"/>
      <c r="ED479" s="549"/>
      <c r="EE479" s="549"/>
      <c r="EF479" s="549"/>
      <c r="EG479" s="549"/>
      <c r="EH479" s="549"/>
      <c r="EI479" s="549"/>
      <c r="EJ479" s="549"/>
      <c r="EK479" s="549"/>
      <c r="EL479" s="549"/>
      <c r="EM479" s="549"/>
      <c r="EN479" s="549"/>
      <c r="EO479" s="549"/>
    </row>
    <row r="480" customFormat="false" ht="12.9" hidden="false" customHeight="false" outlineLevel="0" collapsed="false">
      <c r="A480" s="552"/>
      <c r="B480" s="559"/>
      <c r="C480" s="559"/>
      <c r="D480" s="559"/>
      <c r="E480" s="559"/>
      <c r="F480" s="559"/>
      <c r="G480" s="559"/>
      <c r="H480" s="559"/>
      <c r="I480" s="559"/>
      <c r="J480" s="559"/>
      <c r="K480" s="559"/>
      <c r="L480" s="559"/>
      <c r="M480" s="559"/>
      <c r="N480" s="559"/>
      <c r="O480" s="559"/>
      <c r="P480" s="559"/>
      <c r="Q480" s="559"/>
      <c r="R480" s="559"/>
      <c r="S480" s="559"/>
      <c r="T480" s="559"/>
      <c r="U480" s="559"/>
      <c r="V480" s="559"/>
      <c r="W480" s="559"/>
      <c r="X480" s="559"/>
      <c r="Y480" s="559"/>
      <c r="Z480" s="559"/>
      <c r="AA480" s="559"/>
      <c r="AB480" s="559"/>
      <c r="AC480" s="559"/>
      <c r="AD480" s="559"/>
      <c r="AE480" s="559"/>
      <c r="AF480" s="559"/>
      <c r="AG480" s="559"/>
      <c r="AH480" s="559"/>
      <c r="AI480" s="560"/>
      <c r="AJ480" s="560"/>
      <c r="AK480" s="560"/>
      <c r="AL480" s="560"/>
      <c r="AM480" s="560"/>
      <c r="AN480" s="560"/>
      <c r="AO480" s="560"/>
      <c r="AP480" s="560"/>
      <c r="AQ480" s="560"/>
      <c r="AR480" s="560"/>
      <c r="AS480" s="560"/>
      <c r="AT480" s="560"/>
      <c r="AU480" s="560"/>
      <c r="AV480" s="560"/>
      <c r="AW480" s="560"/>
      <c r="AX480" s="560"/>
      <c r="AY480" s="560"/>
      <c r="AZ480" s="560"/>
      <c r="BA480" s="560"/>
      <c r="BB480" s="560"/>
      <c r="BC480" s="560"/>
      <c r="BD480" s="560"/>
      <c r="BE480" s="560"/>
      <c r="BF480" s="560"/>
      <c r="BG480" s="560"/>
      <c r="BH480" s="560"/>
      <c r="BI480" s="549"/>
      <c r="BJ480" s="549"/>
      <c r="BK480" s="549"/>
      <c r="BL480" s="549"/>
      <c r="BM480" s="549"/>
      <c r="BN480" s="549"/>
      <c r="BO480" s="549"/>
      <c r="BP480" s="549"/>
      <c r="BQ480" s="549"/>
      <c r="ED480" s="549"/>
      <c r="EE480" s="549"/>
      <c r="EF480" s="549"/>
      <c r="EG480" s="549"/>
      <c r="EH480" s="549"/>
      <c r="EI480" s="549"/>
      <c r="EJ480" s="549"/>
      <c r="EK480" s="549"/>
      <c r="EL480" s="549"/>
      <c r="EM480" s="549"/>
      <c r="EN480" s="549"/>
      <c r="EO480" s="549"/>
    </row>
    <row r="481" customFormat="false" ht="12.9" hidden="false" customHeight="false" outlineLevel="0" collapsed="false">
      <c r="A481" s="552"/>
      <c r="B481" s="559"/>
      <c r="C481" s="559"/>
      <c r="D481" s="559"/>
      <c r="E481" s="559"/>
      <c r="F481" s="559"/>
      <c r="G481" s="559"/>
      <c r="H481" s="559"/>
      <c r="I481" s="559"/>
      <c r="J481" s="559"/>
      <c r="K481" s="559"/>
      <c r="L481" s="559"/>
      <c r="M481" s="559"/>
      <c r="N481" s="559"/>
      <c r="O481" s="559"/>
      <c r="P481" s="559"/>
      <c r="Q481" s="559"/>
      <c r="R481" s="559"/>
      <c r="S481" s="559"/>
      <c r="T481" s="559"/>
      <c r="U481" s="559"/>
      <c r="V481" s="559"/>
      <c r="W481" s="559"/>
      <c r="X481" s="559"/>
      <c r="Y481" s="559"/>
      <c r="Z481" s="559"/>
      <c r="AA481" s="559"/>
      <c r="AB481" s="559"/>
      <c r="AC481" s="559"/>
      <c r="AD481" s="559"/>
      <c r="AE481" s="559"/>
      <c r="AF481" s="559"/>
      <c r="AG481" s="559"/>
      <c r="AH481" s="559"/>
      <c r="AI481" s="559"/>
      <c r="AJ481" s="559"/>
      <c r="AK481" s="559"/>
      <c r="AL481" s="559"/>
      <c r="AM481" s="559"/>
      <c r="AN481" s="559"/>
      <c r="AO481" s="559"/>
      <c r="AP481" s="559"/>
      <c r="AQ481" s="559"/>
      <c r="AR481" s="559"/>
      <c r="AS481" s="559"/>
      <c r="AT481" s="559"/>
      <c r="AU481" s="559"/>
      <c r="AV481" s="559"/>
      <c r="AW481" s="559"/>
      <c r="AX481" s="559"/>
      <c r="AY481" s="559"/>
      <c r="AZ481" s="559"/>
      <c r="BA481" s="559"/>
      <c r="BB481" s="559"/>
      <c r="BC481" s="559"/>
      <c r="BD481" s="559"/>
      <c r="BE481" s="559"/>
      <c r="BF481" s="559"/>
      <c r="BG481" s="559"/>
      <c r="BH481" s="559"/>
      <c r="BI481" s="549"/>
      <c r="BJ481" s="549"/>
      <c r="BK481" s="549"/>
      <c r="BL481" s="549"/>
      <c r="BM481" s="549"/>
      <c r="BN481" s="549"/>
      <c r="BO481" s="549"/>
      <c r="BP481" s="549"/>
      <c r="BQ481" s="549"/>
      <c r="ED481" s="549"/>
      <c r="EE481" s="549"/>
      <c r="EF481" s="549"/>
      <c r="EG481" s="549"/>
      <c r="EH481" s="549"/>
      <c r="EI481" s="549"/>
      <c r="EJ481" s="549"/>
      <c r="EK481" s="549"/>
      <c r="EL481" s="549"/>
      <c r="EM481" s="549"/>
      <c r="EN481" s="549"/>
      <c r="EO481" s="549"/>
    </row>
    <row r="482" customFormat="false" ht="12.9" hidden="false" customHeight="false" outlineLevel="0" collapsed="false">
      <c r="A482" s="554" t="str">
        <f aca="false">A476</f>
        <v>EU-27</v>
      </c>
      <c r="B482" s="559"/>
      <c r="C482" s="559"/>
      <c r="D482" s="559"/>
      <c r="E482" s="559"/>
      <c r="F482" s="559"/>
      <c r="G482" s="559"/>
      <c r="H482" s="559"/>
      <c r="I482" s="559"/>
      <c r="J482" s="559"/>
      <c r="K482" s="559"/>
      <c r="L482" s="559"/>
      <c r="M482" s="559"/>
      <c r="N482" s="559"/>
      <c r="O482" s="559"/>
      <c r="P482" s="559"/>
      <c r="Q482" s="559"/>
      <c r="R482" s="559"/>
      <c r="S482" s="559"/>
      <c r="T482" s="559"/>
      <c r="U482" s="559"/>
      <c r="V482" s="559"/>
      <c r="W482" s="559"/>
      <c r="X482" s="559"/>
      <c r="Y482" s="559"/>
      <c r="Z482" s="559"/>
      <c r="AA482" s="559"/>
      <c r="AB482" s="559"/>
      <c r="AC482" s="559"/>
      <c r="AD482" s="559"/>
      <c r="AE482" s="559"/>
      <c r="AF482" s="559"/>
      <c r="AG482" s="559"/>
      <c r="AH482" s="559"/>
      <c r="AI482" s="557" t="n">
        <f aca="false">ExportsVeneer!AD$11</f>
        <v>18.244035</v>
      </c>
      <c r="AJ482" s="557" t="n">
        <f aca="false">ExportsVeneer!AE$11</f>
        <v>16.420155</v>
      </c>
      <c r="AK482" s="557" t="n">
        <f aca="false">ExportsVeneer!AF$11</f>
        <v>13.010267</v>
      </c>
      <c r="AL482" s="557" t="n">
        <f aca="false">ExportsVeneer!AG$11</f>
        <v>13.410855</v>
      </c>
      <c r="AM482" s="557" t="n">
        <f aca="false">ExportsVeneer!AH$11</f>
        <v>16.882771</v>
      </c>
      <c r="AN482" s="557" t="n">
        <f aca="false">ExportsVeneer!AI$11</f>
        <v>13.64016</v>
      </c>
      <c r="AO482" s="557" t="n">
        <f aca="false">ExportsVeneer!AJ$11</f>
        <v>14.259785</v>
      </c>
      <c r="AP482" s="557" t="n">
        <f aca="false">ExportsVeneer!AK$11</f>
        <v>12.307971</v>
      </c>
      <c r="AQ482" s="557" t="n">
        <f aca="false">ExportsVeneer!AL$11</f>
        <v>12.900598</v>
      </c>
      <c r="AR482" s="557" t="n">
        <f aca="false">ExportsVeneer!AM$11</f>
        <v>8.277204</v>
      </c>
      <c r="AS482" s="557" t="n">
        <f aca="false">ExportsVeneer!AN$11</f>
        <v>5.688325</v>
      </c>
      <c r="AT482" s="557" t="n">
        <f aca="false">ExportsVeneer!AO$11</f>
        <v>2.610681</v>
      </c>
      <c r="AU482" s="557" t="n">
        <f aca="false">ExportsVeneer!AP$11</f>
        <v>1.652985</v>
      </c>
      <c r="AV482" s="557" t="n">
        <f aca="false">ExportsVeneer!AQ$11</f>
        <v>1.315148</v>
      </c>
      <c r="AW482" s="557" t="n">
        <f aca="false">ExportsVeneer!AR$11</f>
        <v>2.727549</v>
      </c>
      <c r="AX482" s="557" t="n">
        <f aca="false">ExportsVeneer!AS$11</f>
        <v>4.665774</v>
      </c>
      <c r="AY482" s="557" t="n">
        <f aca="false">ExportsVeneer!AT$11</f>
        <v>4.342988</v>
      </c>
      <c r="AZ482" s="557" t="n">
        <f aca="false">ExportsVeneer!AU$11</f>
        <v>0</v>
      </c>
      <c r="BA482" s="557" t="n">
        <f aca="false">ExportsVeneer!AV$11</f>
        <v>0</v>
      </c>
      <c r="BB482" s="557" t="n">
        <f aca="false">ExportsVeneer!AW$11</f>
        <v>0</v>
      </c>
      <c r="BC482" s="557" t="n">
        <f aca="false">ExportsVeneer!AX$11</f>
        <v>0</v>
      </c>
      <c r="BD482" s="557" t="n">
        <f aca="false">ExportsVeneer!AY$11</f>
        <v>0</v>
      </c>
      <c r="BE482" s="557" t="n">
        <f aca="false">ExportsVeneer!AZ$11</f>
        <v>0</v>
      </c>
      <c r="BF482" s="557" t="n">
        <f aca="false">ExportsVeneer!BA$11</f>
        <v>0</v>
      </c>
      <c r="BG482" s="557" t="n">
        <f aca="false">ExportsVeneer!BB$11</f>
        <v>0</v>
      </c>
      <c r="BH482" s="557" t="n">
        <f aca="false">ExportsVeneer!BC$11</f>
        <v>0</v>
      </c>
      <c r="BI482" s="556" t="n">
        <f aca="false">AQ482/AQ$474</f>
        <v>0.479652521613479</v>
      </c>
      <c r="BJ482" s="556" t="n">
        <f aca="false">AR482/AR$474</f>
        <v>0.456419189932977</v>
      </c>
      <c r="BK482" s="556" t="n">
        <f aca="false">AS482/AS$474</f>
        <v>0.485157113094596</v>
      </c>
      <c r="BL482" s="556" t="n">
        <f aca="false">AT482/AT$474</f>
        <v>0.360739081784057</v>
      </c>
      <c r="BM482" s="556" t="n">
        <f aca="false">AU482/AU$474</f>
        <v>0.211213291454882</v>
      </c>
      <c r="BN482" s="556" t="n">
        <f aca="false">AV482/AV$474</f>
        <v>0.137869349997678</v>
      </c>
      <c r="BO482" s="556" t="n">
        <f aca="false">AW482/AW$474</f>
        <v>0.236356106820816</v>
      </c>
      <c r="BP482" s="556" t="n">
        <f aca="false">AX482/AX$474</f>
        <v>0.36369916335007</v>
      </c>
      <c r="BQ482" s="556" t="n">
        <f aca="false">AY482/AY$474</f>
        <v>0.381538979458159</v>
      </c>
      <c r="ED482" s="549"/>
      <c r="EE482" s="549"/>
      <c r="EF482" s="549"/>
      <c r="EG482" s="549"/>
      <c r="EH482" s="549"/>
      <c r="EI482" s="549"/>
      <c r="EJ482" s="549"/>
      <c r="EK482" s="549"/>
      <c r="EL482" s="549"/>
      <c r="EM482" s="549"/>
      <c r="EN482" s="549"/>
      <c r="EO482" s="549"/>
    </row>
    <row r="483" customFormat="false" ht="12.9" hidden="false" customHeight="false" outlineLevel="0" collapsed="false">
      <c r="A483" s="552" t="str">
        <f aca="false">A477</f>
        <v>China</v>
      </c>
      <c r="B483" s="559"/>
      <c r="C483" s="559"/>
      <c r="D483" s="559"/>
      <c r="E483" s="559"/>
      <c r="F483" s="559"/>
      <c r="G483" s="559"/>
      <c r="H483" s="559"/>
      <c r="I483" s="559"/>
      <c r="J483" s="559"/>
      <c r="K483" s="559"/>
      <c r="L483" s="559"/>
      <c r="M483" s="559"/>
      <c r="N483" s="559"/>
      <c r="O483" s="559"/>
      <c r="P483" s="559"/>
      <c r="Q483" s="559"/>
      <c r="R483" s="559"/>
      <c r="S483" s="559"/>
      <c r="T483" s="559"/>
      <c r="U483" s="559"/>
      <c r="V483" s="559"/>
      <c r="W483" s="559"/>
      <c r="X483" s="559"/>
      <c r="Y483" s="559"/>
      <c r="Z483" s="559"/>
      <c r="AA483" s="559"/>
      <c r="AB483" s="559"/>
      <c r="AC483" s="559"/>
      <c r="AD483" s="559"/>
      <c r="AE483" s="559"/>
      <c r="AF483" s="559"/>
      <c r="AG483" s="559"/>
      <c r="AH483" s="559"/>
      <c r="AI483" s="557" t="n">
        <f aca="false">ExportsVeneer!AD$9</f>
        <v>7.37585</v>
      </c>
      <c r="AJ483" s="557" t="n">
        <f aca="false">ExportsVeneer!AE$9</f>
        <v>6.346972</v>
      </c>
      <c r="AK483" s="557" t="n">
        <f aca="false">ExportsVeneer!AF$9</f>
        <v>7.786338</v>
      </c>
      <c r="AL483" s="557" t="n">
        <f aca="false">ExportsVeneer!AG$9</f>
        <v>8.02425</v>
      </c>
      <c r="AM483" s="557" t="n">
        <f aca="false">ExportsVeneer!AH$9</f>
        <v>9.133205</v>
      </c>
      <c r="AN483" s="557" t="n">
        <f aca="false">ExportsVeneer!AI$9</f>
        <v>7.464609</v>
      </c>
      <c r="AO483" s="557" t="n">
        <f aca="false">ExportsVeneer!AJ$9</f>
        <v>5.044313</v>
      </c>
      <c r="AP483" s="557" t="n">
        <f aca="false">ExportsVeneer!AK$9</f>
        <v>4.850021</v>
      </c>
      <c r="AQ483" s="557" t="n">
        <f aca="false">ExportsVeneer!AL$9</f>
        <v>2.838773</v>
      </c>
      <c r="AR483" s="557" t="n">
        <f aca="false">ExportsVeneer!AM$9</f>
        <v>2.231457</v>
      </c>
      <c r="AS483" s="557" t="n">
        <f aca="false">ExportsVeneer!AN$9</f>
        <v>1.56597</v>
      </c>
      <c r="AT483" s="557" t="n">
        <f aca="false">ExportsVeneer!AO$9</f>
        <v>1.330628</v>
      </c>
      <c r="AU483" s="557" t="n">
        <f aca="false">ExportsVeneer!AP$9</f>
        <v>1.872595</v>
      </c>
      <c r="AV483" s="557" t="n">
        <f aca="false">ExportsVeneer!AQ$9</f>
        <v>2.453983</v>
      </c>
      <c r="AW483" s="557" t="n">
        <f aca="false">ExportsVeneer!AR$9</f>
        <v>2.671583</v>
      </c>
      <c r="AX483" s="557" t="n">
        <f aca="false">ExportsVeneer!AS$9</f>
        <v>2.518331</v>
      </c>
      <c r="AY483" s="557" t="n">
        <f aca="false">ExportsVeneer!AT$9</f>
        <v>2.476794</v>
      </c>
      <c r="AZ483" s="557" t="n">
        <f aca="false">ExportsVeneer!AU$9</f>
        <v>0</v>
      </c>
      <c r="BA483" s="557" t="n">
        <f aca="false">ExportsVeneer!AV$9</f>
        <v>0</v>
      </c>
      <c r="BB483" s="557" t="n">
        <f aca="false">ExportsVeneer!AW$9</f>
        <v>0</v>
      </c>
      <c r="BC483" s="557" t="n">
        <f aca="false">ExportsVeneer!AX$9</f>
        <v>0</v>
      </c>
      <c r="BD483" s="557" t="n">
        <f aca="false">ExportsVeneer!AY$9</f>
        <v>0</v>
      </c>
      <c r="BE483" s="557" t="n">
        <f aca="false">ExportsVeneer!AZ$9</f>
        <v>0</v>
      </c>
      <c r="BF483" s="557" t="n">
        <f aca="false">ExportsVeneer!BA$9</f>
        <v>0</v>
      </c>
      <c r="BG483" s="557" t="n">
        <f aca="false">ExportsVeneer!BB$9</f>
        <v>0</v>
      </c>
      <c r="BH483" s="557" t="n">
        <f aca="false">ExportsVeneer!BC$9</f>
        <v>0</v>
      </c>
      <c r="BI483" s="556" t="n">
        <f aca="false">AQ483/AQ$474</f>
        <v>0.105547403906258</v>
      </c>
      <c r="BJ483" s="556" t="n">
        <f aca="false">AR483/AR$474</f>
        <v>0.123046356754077</v>
      </c>
      <c r="BK483" s="556" t="n">
        <f aca="false">AS483/AS$474</f>
        <v>0.133561546569991</v>
      </c>
      <c r="BL483" s="556" t="n">
        <f aca="false">AT483/AT$474</f>
        <v>0.183863720966352</v>
      </c>
      <c r="BM483" s="556" t="n">
        <f aca="false">AU483/AU$474</f>
        <v>0.239274375455285</v>
      </c>
      <c r="BN483" s="556" t="n">
        <f aca="false">AV483/AV$474</f>
        <v>0.257255488443394</v>
      </c>
      <c r="BO483" s="556" t="n">
        <f aca="false">AW483/AW$474</f>
        <v>0.231506365945644</v>
      </c>
      <c r="BP483" s="556" t="n">
        <f aca="false">AX483/AX$474</f>
        <v>0.196305024147879</v>
      </c>
      <c r="BQ483" s="556" t="n">
        <f aca="false">AY483/AY$474</f>
        <v>0.217590620809473</v>
      </c>
      <c r="ED483" s="549"/>
      <c r="EE483" s="549"/>
      <c r="EF483" s="549"/>
      <c r="EG483" s="549"/>
      <c r="EH483" s="549"/>
      <c r="EI483" s="549"/>
      <c r="EJ483" s="549"/>
      <c r="EK483" s="549"/>
      <c r="EL483" s="549"/>
      <c r="EM483" s="549"/>
      <c r="EN483" s="549"/>
      <c r="EO483" s="549"/>
    </row>
    <row r="484" customFormat="false" ht="12.9" hidden="false" customHeight="false" outlineLevel="0" collapsed="false">
      <c r="A484" s="554" t="str">
        <f aca="false">A478</f>
        <v>Others</v>
      </c>
      <c r="B484" s="559"/>
      <c r="C484" s="559"/>
      <c r="D484" s="559"/>
      <c r="E484" s="559"/>
      <c r="F484" s="559"/>
      <c r="G484" s="559"/>
      <c r="H484" s="559"/>
      <c r="I484" s="559"/>
      <c r="J484" s="559"/>
      <c r="K484" s="559"/>
      <c r="L484" s="559"/>
      <c r="M484" s="559"/>
      <c r="N484" s="559"/>
      <c r="O484" s="559"/>
      <c r="P484" s="559"/>
      <c r="Q484" s="559"/>
      <c r="R484" s="559"/>
      <c r="S484" s="559"/>
      <c r="T484" s="559"/>
      <c r="U484" s="559"/>
      <c r="V484" s="559"/>
      <c r="W484" s="559"/>
      <c r="X484" s="559"/>
      <c r="Y484" s="559"/>
      <c r="Z484" s="559"/>
      <c r="AA484" s="559"/>
      <c r="AB484" s="559"/>
      <c r="AC484" s="559"/>
      <c r="AD484" s="559"/>
      <c r="AE484" s="559"/>
      <c r="AF484" s="559"/>
      <c r="AG484" s="559"/>
      <c r="AH484" s="559"/>
      <c r="AI484" s="554" t="n">
        <f aca="false">AI474-SUM(AI482:AI483)</f>
        <v>10.719595</v>
      </c>
      <c r="AJ484" s="554" t="n">
        <f aca="false">AJ474-SUM(AJ482:AJ483)</f>
        <v>10.834636</v>
      </c>
      <c r="AK484" s="554" t="n">
        <f aca="false">AK474-SUM(AK482:AK483)</f>
        <v>10.868856</v>
      </c>
      <c r="AL484" s="554" t="n">
        <f aca="false">AL474-SUM(AL482:AL483)</f>
        <v>12.993122</v>
      </c>
      <c r="AM484" s="554" t="n">
        <f aca="false">AM474-SUM(AM482:AM483)</f>
        <v>12.854968</v>
      </c>
      <c r="AN484" s="554" t="n">
        <f aca="false">AN474-SUM(AN482:AN483)</f>
        <v>12.603358</v>
      </c>
      <c r="AO484" s="554" t="n">
        <f aca="false">AO474-SUM(AO482:AO483)</f>
        <v>11.739093</v>
      </c>
      <c r="AP484" s="554" t="n">
        <f aca="false">AP474-SUM(AP482:AP483)</f>
        <v>8.85293300000004</v>
      </c>
      <c r="AQ484" s="554" t="n">
        <f aca="false">AQ474-SUM(AQ482:AQ483)</f>
        <v>11.156345</v>
      </c>
      <c r="AR484" s="554" t="n">
        <f aca="false">AR474-SUM(AR482:AR483)</f>
        <v>7.62643099999999</v>
      </c>
      <c r="AS484" s="554" t="n">
        <f aca="false">AS474-SUM(AS482:AS483)</f>
        <v>4.470412</v>
      </c>
      <c r="AT484" s="554" t="n">
        <f aca="false">AT474-SUM(AT482:AT483)</f>
        <v>3.29572499999999</v>
      </c>
      <c r="AU484" s="554" t="n">
        <f aca="false">AU474-SUM(AU482:AU483)</f>
        <v>4.30056100000001</v>
      </c>
      <c r="AV484" s="554" t="n">
        <f aca="false">AV474-SUM(AV482:AV483)</f>
        <v>5.76995799999999</v>
      </c>
      <c r="AW484" s="554" t="n">
        <f aca="false">AW474-SUM(AW482:AW483)</f>
        <v>6.140866</v>
      </c>
      <c r="AX484" s="554" t="n">
        <f aca="false">AX474-SUM(AX482:AX483)</f>
        <v>5.64455800000001</v>
      </c>
      <c r="AY484" s="554" t="n">
        <f aca="false">AY474-SUM(AY482:AY483)</f>
        <v>4.56303399999999</v>
      </c>
      <c r="AZ484" s="554" t="n">
        <f aca="false">AZ474-SUM(AZ482:AZ483)</f>
        <v>0</v>
      </c>
      <c r="BA484" s="554" t="n">
        <f aca="false">BA474-SUM(BA482:BA483)</f>
        <v>0</v>
      </c>
      <c r="BB484" s="554" t="n">
        <f aca="false">BB474-SUM(BB482:BB483)</f>
        <v>0</v>
      </c>
      <c r="BC484" s="554" t="n">
        <f aca="false">BC474-SUM(BC482:BC483)</f>
        <v>0</v>
      </c>
      <c r="BD484" s="554" t="n">
        <f aca="false">BD474-SUM(BD482:BD483)</f>
        <v>0</v>
      </c>
      <c r="BE484" s="554" t="n">
        <f aca="false">BE474-SUM(BE482:BE483)</f>
        <v>0</v>
      </c>
      <c r="BF484" s="554" t="n">
        <f aca="false">BF474-SUM(BF482:BF483)</f>
        <v>0</v>
      </c>
      <c r="BG484" s="554" t="n">
        <f aca="false">BG474-SUM(BG482:BG483)</f>
        <v>0</v>
      </c>
      <c r="BH484" s="554" t="n">
        <f aca="false">BH474-SUM(BH482:BH483)</f>
        <v>0</v>
      </c>
      <c r="BI484" s="556" t="n">
        <f aca="false">AQ484/AQ$474</f>
        <v>0.414800074480263</v>
      </c>
      <c r="BJ484" s="556" t="n">
        <f aca="false">AR484/AR$474</f>
        <v>0.420534453312947</v>
      </c>
      <c r="BK484" s="556" t="n">
        <f aca="false">AS484/AS$474</f>
        <v>0.381281340335413</v>
      </c>
      <c r="BL484" s="556" t="n">
        <f aca="false">AT484/AT$474</f>
        <v>0.455397197249591</v>
      </c>
      <c r="BM484" s="556" t="n">
        <f aca="false">AU484/AU$474</f>
        <v>0.549512333089834</v>
      </c>
      <c r="BN484" s="556" t="n">
        <f aca="false">AV484/AV$474</f>
        <v>0.604875161558928</v>
      </c>
      <c r="BO484" s="556" t="n">
        <f aca="false">AW484/AW$474</f>
        <v>0.53213752723354</v>
      </c>
      <c r="BP484" s="556" t="n">
        <f aca="false">AX484/AX$474</f>
        <v>0.439995812502051</v>
      </c>
      <c r="BQ484" s="556" t="n">
        <f aca="false">AY484/AY$474</f>
        <v>0.400870399732368</v>
      </c>
      <c r="ED484" s="549"/>
      <c r="EE484" s="549"/>
      <c r="EF484" s="549"/>
      <c r="EG484" s="549"/>
      <c r="EH484" s="549"/>
      <c r="EI484" s="549"/>
      <c r="EJ484" s="549"/>
      <c r="EK484" s="549"/>
      <c r="EL484" s="549"/>
      <c r="EM484" s="549"/>
      <c r="EN484" s="549"/>
      <c r="EO484" s="549"/>
    </row>
    <row r="485" customFormat="false" ht="12.9" hidden="false" customHeight="false" outlineLevel="0" collapsed="false">
      <c r="ED485" s="549"/>
      <c r="EE485" s="549"/>
      <c r="EF485" s="549"/>
      <c r="EG485" s="549"/>
      <c r="EH485" s="549"/>
      <c r="EI485" s="549"/>
      <c r="EJ485" s="549"/>
      <c r="EK485" s="549"/>
      <c r="EL485" s="549"/>
      <c r="EM485" s="549"/>
      <c r="EN485" s="549"/>
      <c r="EO485" s="549"/>
    </row>
    <row r="486" customFormat="false" ht="13.6" hidden="false" customHeight="false" outlineLevel="0" collapsed="false">
      <c r="A486" s="550" t="s">
        <v>231</v>
      </c>
      <c r="ED486" s="549"/>
      <c r="EE486" s="549"/>
      <c r="EF486" s="549"/>
      <c r="EG486" s="549"/>
      <c r="EH486" s="549"/>
      <c r="EI486" s="549"/>
      <c r="EJ486" s="549"/>
      <c r="EK486" s="549"/>
      <c r="EL486" s="549"/>
      <c r="EM486" s="549"/>
      <c r="EN486" s="549"/>
      <c r="EO486" s="549"/>
    </row>
    <row r="487" customFormat="false" ht="13.6" hidden="false" customHeight="false" outlineLevel="0" collapsed="false">
      <c r="A487" s="550"/>
      <c r="B487" s="551" t="s">
        <v>207</v>
      </c>
      <c r="C487" s="551"/>
      <c r="D487" s="551"/>
      <c r="E487" s="551"/>
      <c r="F487" s="551"/>
      <c r="G487" s="551"/>
      <c r="H487" s="551"/>
      <c r="I487" s="551"/>
      <c r="J487" s="551"/>
      <c r="K487" s="551"/>
      <c r="L487" s="551"/>
      <c r="M487" s="551"/>
      <c r="N487" s="551"/>
      <c r="O487" s="551"/>
      <c r="P487" s="551"/>
      <c r="Q487" s="551"/>
      <c r="R487" s="551"/>
      <c r="S487" s="551"/>
      <c r="T487" s="551"/>
      <c r="U487" s="551"/>
      <c r="V487" s="551"/>
      <c r="W487" s="551"/>
      <c r="X487" s="551"/>
      <c r="Y487" s="551"/>
      <c r="Z487" s="551"/>
      <c r="AA487" s="551"/>
      <c r="AB487" s="553"/>
      <c r="AC487" s="553"/>
      <c r="AD487" s="553"/>
      <c r="AE487" s="553"/>
      <c r="AF487" s="553"/>
      <c r="AG487" s="553"/>
      <c r="AH487" s="553"/>
      <c r="AI487" s="551" t="s">
        <v>189</v>
      </c>
      <c r="AJ487" s="551"/>
      <c r="AK487" s="551"/>
      <c r="AL487" s="551"/>
      <c r="AM487" s="551"/>
      <c r="AN487" s="551"/>
      <c r="AO487" s="551"/>
      <c r="AP487" s="551"/>
      <c r="AQ487" s="551"/>
      <c r="AR487" s="551"/>
      <c r="AS487" s="551"/>
      <c r="AT487" s="551"/>
      <c r="AU487" s="551"/>
      <c r="AV487" s="551"/>
      <c r="AW487" s="551"/>
      <c r="AX487" s="551"/>
      <c r="AY487" s="551"/>
      <c r="AZ487" s="551"/>
      <c r="BA487" s="551"/>
      <c r="BB487" s="551"/>
      <c r="BC487" s="551"/>
      <c r="BD487" s="551"/>
      <c r="BE487" s="551"/>
      <c r="BF487" s="551"/>
      <c r="BG487" s="551"/>
      <c r="BH487" s="551"/>
      <c r="ED487" s="549"/>
      <c r="EE487" s="549"/>
      <c r="EF487" s="549"/>
      <c r="EG487" s="549"/>
      <c r="EH487" s="549"/>
      <c r="EI487" s="549"/>
      <c r="EJ487" s="549"/>
      <c r="EK487" s="549"/>
      <c r="EL487" s="549"/>
      <c r="EM487" s="549"/>
      <c r="EN487" s="549"/>
      <c r="EO487" s="549"/>
    </row>
    <row r="488" customFormat="false" ht="12.9" hidden="false" customHeight="false" outlineLevel="0" collapsed="false">
      <c r="A488" s="552" t="s">
        <v>181</v>
      </c>
      <c r="B488" s="559" t="n">
        <f aca="false">SUM(ExportsPlywood!C$5:C$5)</f>
        <v>0.3597319145</v>
      </c>
      <c r="C488" s="559" t="n">
        <f aca="false">SUM(ExportsPlywood!D$5:D$5)</f>
        <v>0.26411451122</v>
      </c>
      <c r="D488" s="559" t="n">
        <f aca="false">SUM(ExportsPlywood!E$5:E$5)</f>
        <v>0.0879773474999999</v>
      </c>
      <c r="E488" s="559" t="n">
        <f aca="false">SUM(ExportsPlywood!F$5:F$5)</f>
        <v>0.0494977392</v>
      </c>
      <c r="F488" s="559" t="n">
        <f aca="false">SUM(ExportsPlywood!G$5:G$5)</f>
        <v>0.0509570642</v>
      </c>
      <c r="G488" s="559" t="n">
        <f aca="false">SUM(ExportsPlywood!H$5:H$5)</f>
        <v>0.0406754698</v>
      </c>
      <c r="H488" s="559" t="n">
        <f aca="false">SUM(ExportsPlywood!I$5:I$5)</f>
        <v>0.0282830884</v>
      </c>
      <c r="I488" s="559" t="n">
        <f aca="false">SUM(ExportsPlywood!J$5:J$5)</f>
        <v>0.087955275</v>
      </c>
      <c r="J488" s="559" t="n">
        <f aca="false">SUM(ExportsPlywood!K$5:K$5)</f>
        <v>0.0398066974</v>
      </c>
      <c r="K488" s="559" t="n">
        <f aca="false">SUM(ExportsPlywood!L$5:L$5)</f>
        <v>0.022658348</v>
      </c>
      <c r="L488" s="559" t="n">
        <f aca="false">SUM(ExportsPlywood!M$5:M$5)</f>
        <v>0.0174600438666666</v>
      </c>
      <c r="M488" s="559" t="n">
        <f aca="false">SUM(ExportsPlywood!N$5:N$5)</f>
        <v>0.120926205377778</v>
      </c>
      <c r="N488" s="559" t="n">
        <f aca="false">SUM(ExportsPlywood!O$5:O$5)</f>
        <v>0.0196818986476191</v>
      </c>
      <c r="O488" s="559" t="n">
        <f aca="false">SUM(ExportsPlywood!P$5:P$5)</f>
        <v>0.0310776602</v>
      </c>
      <c r="P488" s="559" t="n">
        <f aca="false">SUM(ExportsPlywood!Q$5:Q$5)</f>
        <v>0.0313987788</v>
      </c>
      <c r="Q488" s="559" t="n">
        <f aca="false">SUM(ExportsPlywood!R$5:R$5)</f>
        <v>0.0329678078</v>
      </c>
      <c r="R488" s="559" t="n">
        <f aca="false">SUM(ExportsPlywood!S$5:S$5)</f>
        <v>0.0330447857333333</v>
      </c>
      <c r="S488" s="559" t="n">
        <f aca="false">SUM(ExportsPlywood!T$5:T$5)</f>
        <v>0</v>
      </c>
      <c r="T488" s="559" t="n">
        <f aca="false">SUM(ExportsPlywood!U$5:U$5)</f>
        <v>0</v>
      </c>
      <c r="U488" s="559" t="n">
        <f aca="false">SUM(ExportsPlywood!V$5:V$5)</f>
        <v>0</v>
      </c>
      <c r="V488" s="559" t="n">
        <f aca="false">SUM(ExportsPlywood!W$5:W$5)</f>
        <v>0</v>
      </c>
      <c r="W488" s="559" t="n">
        <f aca="false">SUM(ExportsPlywood!X$5:X$5)</f>
        <v>0</v>
      </c>
      <c r="X488" s="559" t="n">
        <f aca="false">SUM(ExportsPlywood!Y$5:Y$5)</f>
        <v>0</v>
      </c>
      <c r="Y488" s="559" t="n">
        <f aca="false">SUM(ExportsPlywood!Z$5:Z$5)</f>
        <v>0</v>
      </c>
      <c r="Z488" s="559" t="n">
        <f aca="false">SUM(ExportsPlywood!AA$5:AA$5)</f>
        <v>0</v>
      </c>
      <c r="AA488" s="559" t="n">
        <f aca="false">SUM(ExportsPlywood!AB$5:AB$5)</f>
        <v>0</v>
      </c>
      <c r="AB488" s="559"/>
      <c r="AC488" s="559"/>
      <c r="AD488" s="559"/>
      <c r="AE488" s="559"/>
      <c r="AF488" s="559"/>
      <c r="AG488" s="559"/>
      <c r="AH488" s="559"/>
      <c r="AI488" s="554" t="n">
        <f aca="false">SUM(ExportsPlywood!AD$5:AD$5)</f>
        <v>82.410666</v>
      </c>
      <c r="AJ488" s="554" t="n">
        <f aca="false">SUM(ExportsPlywood!AE$5:AE$5)</f>
        <v>51.316066</v>
      </c>
      <c r="AK488" s="554" t="n">
        <f aca="false">SUM(ExportsPlywood!AF$5:AF$5)</f>
        <v>35.190939</v>
      </c>
      <c r="AL488" s="554" t="n">
        <f aca="false">SUM(ExportsPlywood!AG$5:AG$5)</f>
        <v>27.657087</v>
      </c>
      <c r="AM488" s="554" t="n">
        <f aca="false">SUM(ExportsPlywood!AH$5:AH$5)</f>
        <v>27.858683</v>
      </c>
      <c r="AN488" s="554" t="n">
        <f aca="false">SUM(ExportsPlywood!AI$5:AI$5)</f>
        <v>22.6453749999999</v>
      </c>
      <c r="AO488" s="554" t="n">
        <f aca="false">SUM(ExportsPlywood!AJ$5:AJ$5)</f>
        <v>15.775574</v>
      </c>
      <c r="AP488" s="554" t="n">
        <f aca="false">SUM(ExportsPlywood!AK$5:AK$5)</f>
        <v>34.140318</v>
      </c>
      <c r="AQ488" s="554" t="n">
        <f aca="false">SUM(ExportsPlywood!AL$5:AL$5)</f>
        <v>24.893611</v>
      </c>
      <c r="AR488" s="554" t="n">
        <f aca="false">SUM(ExportsPlywood!AM$5:AM$5)</f>
        <v>10.935825</v>
      </c>
      <c r="AS488" s="554" t="n">
        <f aca="false">SUM(ExportsPlywood!AN$5:AN$5)</f>
        <v>12.502907</v>
      </c>
      <c r="AT488" s="554" t="n">
        <f aca="false">SUM(ExportsPlywood!AO$5:AO$5)</f>
        <v>48.426873</v>
      </c>
      <c r="AU488" s="554" t="n">
        <f aca="false">SUM(ExportsPlywood!AP$5:AP$5)</f>
        <v>13.787636</v>
      </c>
      <c r="AV488" s="554" t="n">
        <f aca="false">SUM(ExportsPlywood!AQ$5:AQ$5)</f>
        <v>23.263774</v>
      </c>
      <c r="AW488" s="554" t="n">
        <f aca="false">SUM(ExportsPlywood!AR$5:AR$5)</f>
        <v>24.826694</v>
      </c>
      <c r="AX488" s="554" t="n">
        <f aca="false">SUM(ExportsPlywood!AS$5:AS$5)</f>
        <v>24.835602</v>
      </c>
      <c r="AY488" s="554" t="n">
        <f aca="false">SUM(ExportsPlywood!AT$5:AT$5)</f>
        <v>25.333904</v>
      </c>
      <c r="AZ488" s="554" t="n">
        <f aca="false">SUM(ExportsPlywood!AU$5:AU$5)</f>
        <v>0</v>
      </c>
      <c r="BA488" s="554" t="n">
        <f aca="false">SUM(ExportsPlywood!AV$5:AV$5)</f>
        <v>0</v>
      </c>
      <c r="BB488" s="554" t="n">
        <f aca="false">SUM(ExportsPlywood!AW$5:AW$5)</f>
        <v>0</v>
      </c>
      <c r="BC488" s="554" t="n">
        <f aca="false">SUM(ExportsPlywood!AX$5:AX$5)</f>
        <v>0</v>
      </c>
      <c r="BD488" s="554" t="n">
        <f aca="false">SUM(ExportsPlywood!AY$5:AY$5)</f>
        <v>0</v>
      </c>
      <c r="BE488" s="554" t="n">
        <f aca="false">SUM(ExportsPlywood!AZ$5:AZ$5)</f>
        <v>0</v>
      </c>
      <c r="BF488" s="554" t="n">
        <f aca="false">SUM(ExportsPlywood!BA$5:BA$5)</f>
        <v>0</v>
      </c>
      <c r="BG488" s="554" t="n">
        <f aca="false">SUM(ExportsPlywood!BB$5:BB$5)</f>
        <v>0</v>
      </c>
      <c r="BH488" s="554" t="n">
        <f aca="false">SUM(ExportsPlywood!BC$5:BC$5)</f>
        <v>0</v>
      </c>
      <c r="ED488" s="549"/>
      <c r="EE488" s="549"/>
      <c r="EF488" s="549"/>
      <c r="EG488" s="549"/>
      <c r="EH488" s="549"/>
      <c r="EI488" s="549"/>
      <c r="EJ488" s="549"/>
      <c r="EK488" s="549"/>
      <c r="EL488" s="549"/>
      <c r="EM488" s="549"/>
      <c r="EN488" s="549"/>
      <c r="EO488" s="549"/>
    </row>
    <row r="489" customFormat="false" ht="12.9" hidden="false" customHeight="false" outlineLevel="0" collapsed="false">
      <c r="A489" s="552"/>
      <c r="B489" s="206" t="n">
        <v>2000</v>
      </c>
      <c r="C489" s="206" t="n">
        <f aca="false">1+B489</f>
        <v>2001</v>
      </c>
      <c r="D489" s="206" t="n">
        <f aca="false">1+C489</f>
        <v>2002</v>
      </c>
      <c r="E489" s="206" t="n">
        <f aca="false">1+D489</f>
        <v>2003</v>
      </c>
      <c r="F489" s="206" t="n">
        <f aca="false">1+E489</f>
        <v>2004</v>
      </c>
      <c r="G489" s="206" t="n">
        <f aca="false">1+F489</f>
        <v>2005</v>
      </c>
      <c r="H489" s="206" t="n">
        <f aca="false">1+G489</f>
        <v>2006</v>
      </c>
      <c r="I489" s="206" t="n">
        <f aca="false">1+H489</f>
        <v>2007</v>
      </c>
      <c r="J489" s="206" t="n">
        <f aca="false">1+I489</f>
        <v>2008</v>
      </c>
      <c r="K489" s="206" t="n">
        <f aca="false">1+J489</f>
        <v>2009</v>
      </c>
      <c r="L489" s="206" t="n">
        <f aca="false">1+K489</f>
        <v>2010</v>
      </c>
      <c r="M489" s="206" t="n">
        <f aca="false">1+L489</f>
        <v>2011</v>
      </c>
      <c r="N489" s="206" t="n">
        <f aca="false">1+M489</f>
        <v>2012</v>
      </c>
      <c r="O489" s="206" t="n">
        <f aca="false">1+N489</f>
        <v>2013</v>
      </c>
      <c r="P489" s="206" t="n">
        <f aca="false">1+O489</f>
        <v>2014</v>
      </c>
      <c r="Q489" s="206" t="n">
        <f aca="false">1+P489</f>
        <v>2015</v>
      </c>
      <c r="R489" s="206" t="n">
        <f aca="false">1+Q489</f>
        <v>2016</v>
      </c>
      <c r="S489" s="206" t="n">
        <f aca="false">1+R489</f>
        <v>2017</v>
      </c>
      <c r="T489" s="206" t="n">
        <f aca="false">1+S489</f>
        <v>2018</v>
      </c>
      <c r="U489" s="206" t="n">
        <f aca="false">1+T489</f>
        <v>2019</v>
      </c>
      <c r="V489" s="206" t="n">
        <f aca="false">1+U489</f>
        <v>2020</v>
      </c>
      <c r="W489" s="206" t="n">
        <f aca="false">1+V489</f>
        <v>2021</v>
      </c>
      <c r="X489" s="206" t="n">
        <f aca="false">1+W489</f>
        <v>2022</v>
      </c>
      <c r="Y489" s="206" t="n">
        <f aca="false">1+X489</f>
        <v>2023</v>
      </c>
      <c r="Z489" s="206" t="n">
        <f aca="false">1+Y489</f>
        <v>2024</v>
      </c>
      <c r="AA489" s="206" t="n">
        <f aca="false">1+Z489</f>
        <v>2025</v>
      </c>
      <c r="AI489" s="206" t="n">
        <v>2000</v>
      </c>
      <c r="AJ489" s="206" t="n">
        <f aca="false">1+AI489</f>
        <v>2001</v>
      </c>
      <c r="AK489" s="206" t="n">
        <f aca="false">1+AJ489</f>
        <v>2002</v>
      </c>
      <c r="AL489" s="206" t="n">
        <f aca="false">1+AK489</f>
        <v>2003</v>
      </c>
      <c r="AM489" s="206" t="n">
        <f aca="false">1+AL489</f>
        <v>2004</v>
      </c>
      <c r="AN489" s="206" t="n">
        <f aca="false">1+AM489</f>
        <v>2005</v>
      </c>
      <c r="AO489" s="206" t="n">
        <f aca="false">1+AN489</f>
        <v>2006</v>
      </c>
      <c r="AP489" s="206" t="n">
        <f aca="false">1+AO489</f>
        <v>2007</v>
      </c>
      <c r="AQ489" s="206" t="n">
        <f aca="false">1+AP489</f>
        <v>2008</v>
      </c>
      <c r="AR489" s="206" t="n">
        <f aca="false">1+AQ489</f>
        <v>2009</v>
      </c>
      <c r="AS489" s="206" t="n">
        <f aca="false">1+AR489</f>
        <v>2010</v>
      </c>
      <c r="AT489" s="206" t="n">
        <f aca="false">1+AS489</f>
        <v>2011</v>
      </c>
      <c r="AU489" s="206" t="n">
        <f aca="false">1+AT489</f>
        <v>2012</v>
      </c>
      <c r="AV489" s="206" t="n">
        <f aca="false">1+AU489</f>
        <v>2013</v>
      </c>
      <c r="AW489" s="206" t="n">
        <f aca="false">1+AV489</f>
        <v>2014</v>
      </c>
      <c r="AX489" s="206" t="n">
        <f aca="false">1+AW489</f>
        <v>2015</v>
      </c>
      <c r="AY489" s="206" t="n">
        <f aca="false">1+AX489</f>
        <v>2016</v>
      </c>
      <c r="AZ489" s="206" t="n">
        <f aca="false">1+AY489</f>
        <v>2017</v>
      </c>
      <c r="BA489" s="206" t="n">
        <f aca="false">1+AZ489</f>
        <v>2018</v>
      </c>
      <c r="BB489" s="206" t="n">
        <f aca="false">1+BA489</f>
        <v>2019</v>
      </c>
      <c r="BC489" s="206" t="n">
        <f aca="false">1+BB489</f>
        <v>2020</v>
      </c>
      <c r="BD489" s="206" t="n">
        <f aca="false">1+BC489</f>
        <v>2021</v>
      </c>
      <c r="BE489" s="206" t="n">
        <f aca="false">1+BD489</f>
        <v>2022</v>
      </c>
      <c r="BF489" s="206" t="n">
        <f aca="false">1+BE489</f>
        <v>2023</v>
      </c>
      <c r="BG489" s="206" t="n">
        <f aca="false">1+BF489</f>
        <v>2024</v>
      </c>
      <c r="BH489" s="206" t="n">
        <f aca="false">1+BG489</f>
        <v>2025</v>
      </c>
      <c r="CS489" s="549"/>
      <c r="CT489" s="549"/>
      <c r="CU489" s="549"/>
      <c r="CV489" s="549"/>
      <c r="CW489" s="549"/>
      <c r="CX489" s="549"/>
      <c r="CY489" s="549"/>
      <c r="CZ489" s="549"/>
      <c r="DA489" s="549"/>
      <c r="DB489" s="549"/>
      <c r="DC489" s="549"/>
      <c r="DD489" s="549"/>
      <c r="DE489" s="549"/>
      <c r="DF489" s="549"/>
      <c r="DG489" s="549"/>
      <c r="DH489" s="549"/>
      <c r="DI489" s="549"/>
      <c r="DJ489" s="549"/>
      <c r="DK489" s="549"/>
      <c r="DL489" s="549"/>
      <c r="DM489" s="549"/>
      <c r="DN489" s="549"/>
      <c r="DO489" s="549"/>
      <c r="DP489" s="549"/>
      <c r="DQ489" s="549"/>
      <c r="DR489" s="549"/>
      <c r="DS489" s="549"/>
      <c r="DT489" s="549"/>
      <c r="DU489" s="549"/>
      <c r="DV489" s="549"/>
      <c r="DW489" s="549"/>
      <c r="DX489" s="549"/>
      <c r="DY489" s="549"/>
      <c r="DZ489" s="549"/>
      <c r="EA489" s="549"/>
      <c r="EB489" s="549"/>
      <c r="ED489" s="549"/>
      <c r="EE489" s="549"/>
      <c r="EF489" s="549"/>
      <c r="EG489" s="549"/>
      <c r="EH489" s="549"/>
      <c r="EI489" s="549"/>
      <c r="EJ489" s="549"/>
      <c r="EK489" s="549"/>
      <c r="EL489" s="549"/>
      <c r="EM489" s="549"/>
      <c r="EN489" s="549"/>
      <c r="EO489" s="549"/>
    </row>
    <row r="490" customFormat="false" ht="12.9" hidden="false" customHeight="false" outlineLevel="0" collapsed="false">
      <c r="A490" s="552" t="s">
        <v>197</v>
      </c>
      <c r="B490" s="561" t="n">
        <f aca="false">ExportsPlywood!C$11</f>
        <v>0.1028818</v>
      </c>
      <c r="C490" s="561" t="n">
        <f aca="false">ExportsPlywood!D$11</f>
        <v>0.04143051122</v>
      </c>
      <c r="D490" s="561" t="n">
        <f aca="false">ExportsPlywood!E$11</f>
        <v>0.0139265075</v>
      </c>
      <c r="E490" s="561" t="n">
        <f aca="false">ExportsPlywood!F$11</f>
        <v>0.0072657172</v>
      </c>
      <c r="F490" s="561" t="n">
        <f aca="false">ExportsPlywood!G$11</f>
        <v>0.0090286196</v>
      </c>
      <c r="G490" s="561" t="n">
        <f aca="false">ExportsPlywood!H$11</f>
        <v>0.0098051562</v>
      </c>
      <c r="H490" s="561" t="n">
        <f aca="false">ExportsPlywood!I$11</f>
        <v>0.0034889932</v>
      </c>
      <c r="I490" s="561" t="n">
        <f aca="false">ExportsPlywood!J$11</f>
        <v>0.035605225</v>
      </c>
      <c r="J490" s="561" t="n">
        <f aca="false">ExportsPlywood!K$11</f>
        <v>0.019682221</v>
      </c>
      <c r="K490" s="561" t="n">
        <f aca="false">ExportsPlywood!L$11</f>
        <v>0.008596035</v>
      </c>
      <c r="L490" s="561" t="n">
        <f aca="false">ExportsPlywood!M$11</f>
        <v>0.003983336</v>
      </c>
      <c r="M490" s="561" t="n">
        <f aca="false">ExportsPlywood!N$11</f>
        <v>0.0055769742</v>
      </c>
      <c r="N490" s="561" t="n">
        <f aca="false">ExportsPlywood!O$11</f>
        <v>0.00592290522857143</v>
      </c>
      <c r="O490" s="561" t="n">
        <f aca="false">ExportsPlywood!P$11</f>
        <v>0.0131219248</v>
      </c>
      <c r="P490" s="561" t="n">
        <f aca="false">ExportsPlywood!Q$11</f>
        <v>0.0128810636</v>
      </c>
      <c r="Q490" s="561" t="n">
        <f aca="false">ExportsPlywood!R$11</f>
        <v>0.0180201186</v>
      </c>
      <c r="R490" s="561" t="n">
        <f aca="false">ExportsPlywood!S$11</f>
        <v>0.0150249772</v>
      </c>
      <c r="S490" s="561" t="n">
        <f aca="false">ExportsPlywood!T$11</f>
        <v>0</v>
      </c>
      <c r="T490" s="561" t="n">
        <f aca="false">ExportsPlywood!U$11</f>
        <v>0</v>
      </c>
      <c r="U490" s="561" t="n">
        <f aca="false">ExportsPlywood!V$11</f>
        <v>0</v>
      </c>
      <c r="V490" s="561" t="n">
        <f aca="false">ExportsPlywood!W$11</f>
        <v>0</v>
      </c>
      <c r="W490" s="561" t="n">
        <f aca="false">ExportsPlywood!X$11</f>
        <v>0</v>
      </c>
      <c r="X490" s="561" t="n">
        <f aca="false">ExportsPlywood!Y$11</f>
        <v>0</v>
      </c>
      <c r="Y490" s="561" t="n">
        <f aca="false">ExportsPlywood!Z$11</f>
        <v>0</v>
      </c>
      <c r="Z490" s="561" t="n">
        <f aca="false">ExportsPlywood!AA$11</f>
        <v>0</v>
      </c>
      <c r="AA490" s="561" t="n">
        <f aca="false">ExportsPlywood!AB$11</f>
        <v>0</v>
      </c>
      <c r="AB490" s="561"/>
      <c r="AC490" s="561"/>
      <c r="AD490" s="561"/>
      <c r="AE490" s="561"/>
      <c r="AF490" s="561"/>
      <c r="AG490" s="561"/>
      <c r="AH490" s="561"/>
      <c r="AI490" s="549"/>
      <c r="AJ490" s="549"/>
      <c r="AK490" s="549"/>
      <c r="AL490" s="549"/>
      <c r="AM490" s="549"/>
      <c r="AN490" s="549"/>
      <c r="AO490" s="549"/>
      <c r="AP490" s="549"/>
      <c r="AQ490" s="549"/>
      <c r="AR490" s="549"/>
      <c r="AS490" s="549"/>
      <c r="AT490" s="549"/>
      <c r="AU490" s="549"/>
      <c r="AV490" s="549"/>
      <c r="AW490" s="549"/>
      <c r="AX490" s="549"/>
      <c r="AY490" s="549"/>
      <c r="AZ490" s="549"/>
      <c r="BA490" s="549"/>
      <c r="BB490" s="549"/>
      <c r="BC490" s="549"/>
      <c r="BD490" s="549"/>
      <c r="BE490" s="549"/>
      <c r="BF490" s="549"/>
      <c r="BG490" s="549"/>
      <c r="BH490" s="549"/>
      <c r="BI490" s="556" t="n">
        <f aca="false">J490/J$488</f>
        <v>0.494444962419817</v>
      </c>
      <c r="BJ490" s="556" t="n">
        <f aca="false">K490/K$488</f>
        <v>0.37937606925271</v>
      </c>
      <c r="BK490" s="556" t="n">
        <f aca="false">L490/L$488</f>
        <v>0.228140091194426</v>
      </c>
      <c r="BL490" s="556" t="n">
        <f aca="false">M490/M$488</f>
        <v>0.046118822488288</v>
      </c>
      <c r="BM490" s="556" t="n">
        <f aca="false">N490/N$488</f>
        <v>0.300931598857101</v>
      </c>
      <c r="BN490" s="556" t="n">
        <f aca="false">O490/O$488</f>
        <v>0.422230139449172</v>
      </c>
      <c r="BO490" s="556" t="n">
        <f aca="false">P490/P$488</f>
        <v>0.410240910388528</v>
      </c>
      <c r="BP490" s="556" t="n">
        <f aca="false">Q490/Q$488</f>
        <v>0.54659741737514</v>
      </c>
      <c r="BQ490" s="556" t="n">
        <f aca="false">R490/R$488</f>
        <v>0.454685266270128</v>
      </c>
      <c r="ED490" s="549"/>
      <c r="EE490" s="549"/>
      <c r="EF490" s="549"/>
      <c r="EG490" s="549"/>
      <c r="EH490" s="549"/>
      <c r="EI490" s="549"/>
      <c r="EJ490" s="549"/>
      <c r="EK490" s="549"/>
      <c r="EL490" s="549"/>
      <c r="EM490" s="549"/>
      <c r="EN490" s="549"/>
      <c r="EO490" s="549"/>
    </row>
    <row r="491" customFormat="false" ht="12.9" hidden="false" customHeight="false" outlineLevel="0" collapsed="false">
      <c r="A491" s="552" t="s">
        <v>219</v>
      </c>
      <c r="B491" s="561" t="n">
        <f aca="false">ExportsPlywood!C$9</f>
        <v>0.2490292</v>
      </c>
      <c r="C491" s="561" t="n">
        <f aca="false">ExportsPlywood!D$9</f>
        <v>0.2127664</v>
      </c>
      <c r="D491" s="561" t="n">
        <f aca="false">ExportsPlywood!E$9</f>
        <v>0.0706356925</v>
      </c>
      <c r="E491" s="561" t="n">
        <f aca="false">ExportsPlywood!F$9</f>
        <v>0.0400049384</v>
      </c>
      <c r="F491" s="561" t="n">
        <f aca="false">ExportsPlywood!G$9</f>
        <v>0.0349389404</v>
      </c>
      <c r="G491" s="561" t="n">
        <f aca="false">ExportsPlywood!H$9</f>
        <v>0.0239009414</v>
      </c>
      <c r="H491" s="561" t="n">
        <f aca="false">ExportsPlywood!I$9</f>
        <v>0.0182879886</v>
      </c>
      <c r="I491" s="561" t="n">
        <f aca="false">ExportsPlywood!J$9</f>
        <v>0.036395215</v>
      </c>
      <c r="J491" s="561" t="n">
        <f aca="false">ExportsPlywood!K$9</f>
        <v>0.0081835086</v>
      </c>
      <c r="K491" s="561" t="n">
        <f aca="false">ExportsPlywood!L$9</f>
        <v>0.007628202</v>
      </c>
      <c r="L491" s="561" t="n">
        <f aca="false">ExportsPlywood!M$9</f>
        <v>0.006018811</v>
      </c>
      <c r="M491" s="561" t="n">
        <f aca="false">ExportsPlywood!N$9</f>
        <v>0.0948846514</v>
      </c>
      <c r="N491" s="561" t="n">
        <f aca="false">ExportsPlywood!O$9</f>
        <v>0.0061800726</v>
      </c>
      <c r="O491" s="561" t="n">
        <f aca="false">ExportsPlywood!P$9</f>
        <v>0.0064180896</v>
      </c>
      <c r="P491" s="561" t="n">
        <f aca="false">ExportsPlywood!Q$9</f>
        <v>0.005048429</v>
      </c>
      <c r="Q491" s="561" t="n">
        <f aca="false">ExportsPlywood!R$9</f>
        <v>0.00154917</v>
      </c>
      <c r="R491" s="561" t="n">
        <f aca="false">ExportsPlywood!S$9</f>
        <v>0.00119264666666667</v>
      </c>
      <c r="S491" s="561" t="n">
        <f aca="false">ExportsPlywood!T$9</f>
        <v>0</v>
      </c>
      <c r="T491" s="561" t="n">
        <f aca="false">ExportsPlywood!U$9</f>
        <v>0</v>
      </c>
      <c r="U491" s="561" t="n">
        <f aca="false">ExportsPlywood!V$9</f>
        <v>0</v>
      </c>
      <c r="V491" s="561" t="n">
        <f aca="false">ExportsPlywood!W$9</f>
        <v>0</v>
      </c>
      <c r="W491" s="561" t="n">
        <f aca="false">ExportsPlywood!X$9</f>
        <v>0</v>
      </c>
      <c r="X491" s="561" t="n">
        <f aca="false">ExportsPlywood!Y$9</f>
        <v>0</v>
      </c>
      <c r="Y491" s="561" t="n">
        <f aca="false">ExportsPlywood!Z$9</f>
        <v>0</v>
      </c>
      <c r="Z491" s="561" t="n">
        <f aca="false">ExportsPlywood!AA$9</f>
        <v>0</v>
      </c>
      <c r="AA491" s="561" t="n">
        <f aca="false">ExportsPlywood!AB$9</f>
        <v>0</v>
      </c>
      <c r="AB491" s="561"/>
      <c r="AC491" s="561"/>
      <c r="AD491" s="561"/>
      <c r="AE491" s="561"/>
      <c r="AF491" s="561"/>
      <c r="AG491" s="561"/>
      <c r="AH491" s="561"/>
      <c r="AI491" s="549"/>
      <c r="AJ491" s="549"/>
      <c r="AK491" s="549"/>
      <c r="AL491" s="549"/>
      <c r="AM491" s="549"/>
      <c r="AN491" s="549"/>
      <c r="AO491" s="549"/>
      <c r="AP491" s="549"/>
      <c r="AQ491" s="549"/>
      <c r="AR491" s="549"/>
      <c r="AS491" s="549"/>
      <c r="AT491" s="549"/>
      <c r="AU491" s="549"/>
      <c r="AV491" s="549"/>
      <c r="AW491" s="549"/>
      <c r="AX491" s="549"/>
      <c r="AY491" s="549"/>
      <c r="AZ491" s="549"/>
      <c r="BA491" s="549"/>
      <c r="BB491" s="549"/>
      <c r="BC491" s="549"/>
      <c r="BD491" s="549"/>
      <c r="BE491" s="549"/>
      <c r="BF491" s="549"/>
      <c r="BG491" s="549"/>
      <c r="BH491" s="549"/>
      <c r="BI491" s="556" t="n">
        <f aca="false">J491/J$488</f>
        <v>0.205581199509407</v>
      </c>
      <c r="BJ491" s="556" t="n">
        <f aca="false">K491/K$488</f>
        <v>0.336661878438799</v>
      </c>
      <c r="BK491" s="556" t="n">
        <f aca="false">L491/L$488</f>
        <v>0.344719122469712</v>
      </c>
      <c r="BL491" s="556" t="n">
        <f aca="false">M491/M$488</f>
        <v>0.784649209024437</v>
      </c>
      <c r="BM491" s="556" t="n">
        <f aca="false">N491/N$488</f>
        <v>0.313997786018861</v>
      </c>
      <c r="BN491" s="556" t="n">
        <f aca="false">O491/O$488</f>
        <v>0.206517786689746</v>
      </c>
      <c r="BO491" s="556" t="n">
        <f aca="false">P491/P$488</f>
        <v>0.16078424680644</v>
      </c>
      <c r="BP491" s="556" t="n">
        <f aca="false">Q491/Q$488</f>
        <v>0.0469903855724371</v>
      </c>
      <c r="BQ491" s="556" t="n">
        <f aca="false">R491/R$488</f>
        <v>0.0360918262957174</v>
      </c>
      <c r="ED491" s="549"/>
      <c r="EE491" s="549"/>
      <c r="EF491" s="549"/>
      <c r="EG491" s="549"/>
      <c r="EH491" s="549"/>
      <c r="EI491" s="549"/>
      <c r="EJ491" s="549"/>
      <c r="EK491" s="549"/>
      <c r="EL491" s="549"/>
      <c r="EM491" s="549"/>
      <c r="EN491" s="549"/>
      <c r="EO491" s="549"/>
    </row>
    <row r="492" customFormat="false" ht="12.9" hidden="false" customHeight="false" outlineLevel="0" collapsed="false">
      <c r="A492" s="552" t="s">
        <v>187</v>
      </c>
      <c r="B492" s="561" t="n">
        <f aca="false">B488-SUM(B490:B491)</f>
        <v>0.00782091450000005</v>
      </c>
      <c r="C492" s="561" t="n">
        <f aca="false">C488-SUM(C490:C491)</f>
        <v>0.00991759999999986</v>
      </c>
      <c r="D492" s="561" t="n">
        <f aca="false">D488-SUM(D490:D491)</f>
        <v>0.00341514749999992</v>
      </c>
      <c r="E492" s="561" t="n">
        <f aca="false">E488-SUM(E490:E491)</f>
        <v>0.00222708360000005</v>
      </c>
      <c r="F492" s="561" t="n">
        <f aca="false">F488-SUM(F490:F491)</f>
        <v>0.00698950419999998</v>
      </c>
      <c r="G492" s="561" t="n">
        <f aca="false">G488-SUM(G490:G491)</f>
        <v>0.00696937220000004</v>
      </c>
      <c r="H492" s="561" t="n">
        <f aca="false">H488-SUM(H490:H491)</f>
        <v>0.00650610660000004</v>
      </c>
      <c r="I492" s="561" t="n">
        <f aca="false">I488-SUM(I490:I491)</f>
        <v>0.015954835</v>
      </c>
      <c r="J492" s="561" t="n">
        <f aca="false">J488-SUM(J490:J491)</f>
        <v>0.0119409678</v>
      </c>
      <c r="K492" s="561" t="n">
        <f aca="false">K488-SUM(K490:K491)</f>
        <v>0.00643411100000002</v>
      </c>
      <c r="L492" s="561" t="n">
        <f aca="false">L488-SUM(L490:L491)</f>
        <v>0.00745789686666664</v>
      </c>
      <c r="M492" s="561" t="n">
        <f aca="false">M488-SUM(M490:M491)</f>
        <v>0.0204645797777778</v>
      </c>
      <c r="N492" s="561" t="n">
        <f aca="false">N488-SUM(N490:N491)</f>
        <v>0.00757892081904764</v>
      </c>
      <c r="O492" s="561" t="n">
        <f aca="false">O488-SUM(O490:O491)</f>
        <v>0.0115376458</v>
      </c>
      <c r="P492" s="561" t="n">
        <f aca="false">P488-SUM(P490:P491)</f>
        <v>0.0134692862</v>
      </c>
      <c r="Q492" s="561" t="n">
        <f aca="false">Q488-SUM(Q490:Q491)</f>
        <v>0.0133985192</v>
      </c>
      <c r="R492" s="561" t="n">
        <f aca="false">R488-SUM(R490:R491)</f>
        <v>0.0168271618666667</v>
      </c>
      <c r="S492" s="561" t="n">
        <f aca="false">S488-SUM(S490:S491)</f>
        <v>0</v>
      </c>
      <c r="T492" s="561" t="n">
        <f aca="false">T488-SUM(T490:T491)</f>
        <v>0</v>
      </c>
      <c r="U492" s="561" t="n">
        <f aca="false">U488-SUM(U490:U491)</f>
        <v>0</v>
      </c>
      <c r="V492" s="561" t="n">
        <f aca="false">V488-SUM(V490:V491)</f>
        <v>0</v>
      </c>
      <c r="W492" s="561" t="n">
        <f aca="false">W488-SUM(W490:W491)</f>
        <v>0</v>
      </c>
      <c r="X492" s="561" t="n">
        <f aca="false">X488-SUM(X490:X491)</f>
        <v>0</v>
      </c>
      <c r="Y492" s="561" t="n">
        <f aca="false">Y488-SUM(Y490:Y491)</f>
        <v>0</v>
      </c>
      <c r="Z492" s="561" t="n">
        <f aca="false">Z488-SUM(Z490:Z491)</f>
        <v>0</v>
      </c>
      <c r="AA492" s="561" t="n">
        <f aca="false">AA488-SUM(AA490:AA491)</f>
        <v>0</v>
      </c>
      <c r="AB492" s="561"/>
      <c r="AC492" s="561"/>
      <c r="AD492" s="561"/>
      <c r="AE492" s="561"/>
      <c r="AF492" s="561"/>
      <c r="AG492" s="561"/>
      <c r="AH492" s="561"/>
      <c r="AI492" s="549"/>
      <c r="AJ492" s="549"/>
      <c r="AK492" s="549"/>
      <c r="AL492" s="549"/>
      <c r="AM492" s="549"/>
      <c r="AN492" s="549"/>
      <c r="AO492" s="549"/>
      <c r="AP492" s="549"/>
      <c r="AQ492" s="549"/>
      <c r="AR492" s="549"/>
      <c r="AS492" s="549"/>
      <c r="AT492" s="549"/>
      <c r="AU492" s="549"/>
      <c r="AV492" s="549"/>
      <c r="AW492" s="549"/>
      <c r="AX492" s="549"/>
      <c r="AY492" s="549"/>
      <c r="AZ492" s="549"/>
      <c r="BA492" s="549"/>
      <c r="BB492" s="549"/>
      <c r="BC492" s="549"/>
      <c r="BD492" s="549"/>
      <c r="BE492" s="549"/>
      <c r="BF492" s="549"/>
      <c r="BG492" s="549"/>
      <c r="BH492" s="549"/>
      <c r="BI492" s="556" t="n">
        <f aca="false">J492/J$488</f>
        <v>0.299973838070776</v>
      </c>
      <c r="BJ492" s="556" t="n">
        <f aca="false">K492/K$488</f>
        <v>0.283962052308492</v>
      </c>
      <c r="BK492" s="556" t="n">
        <f aca="false">L492/L$488</f>
        <v>0.427140786335863</v>
      </c>
      <c r="BL492" s="556" t="n">
        <f aca="false">M492/M$488</f>
        <v>0.169231968487275</v>
      </c>
      <c r="BM492" s="556" t="n">
        <f aca="false">N492/N$488</f>
        <v>0.385070615124038</v>
      </c>
      <c r="BN492" s="556" t="n">
        <f aca="false">O492/O$488</f>
        <v>0.371252073861082</v>
      </c>
      <c r="BO492" s="556" t="n">
        <f aca="false">P492/P$488</f>
        <v>0.428974842805032</v>
      </c>
      <c r="BP492" s="556" t="n">
        <f aca="false">Q492/Q$488</f>
        <v>0.406412197052423</v>
      </c>
      <c r="BQ492" s="556" t="n">
        <f aca="false">R492/R$488</f>
        <v>0.509222907434154</v>
      </c>
      <c r="ED492" s="549"/>
      <c r="EE492" s="549"/>
      <c r="EF492" s="549"/>
      <c r="EG492" s="549"/>
      <c r="EH492" s="549"/>
      <c r="EI492" s="549"/>
      <c r="EJ492" s="549"/>
      <c r="EK492" s="549"/>
      <c r="EL492" s="549"/>
      <c r="EM492" s="549"/>
      <c r="EN492" s="549"/>
      <c r="EO492" s="549"/>
    </row>
    <row r="493" customFormat="false" ht="12.9" hidden="false" customHeight="false" outlineLevel="0" collapsed="false">
      <c r="A493" s="552"/>
      <c r="B493" s="558"/>
      <c r="C493" s="558"/>
      <c r="D493" s="558"/>
      <c r="E493" s="558"/>
      <c r="F493" s="558"/>
      <c r="G493" s="558"/>
      <c r="H493" s="558"/>
      <c r="I493" s="558"/>
      <c r="J493" s="558"/>
      <c r="K493" s="558"/>
      <c r="L493" s="558"/>
      <c r="M493" s="558"/>
      <c r="N493" s="558"/>
      <c r="O493" s="558"/>
      <c r="P493" s="558"/>
      <c r="Q493" s="558"/>
      <c r="R493" s="558"/>
      <c r="S493" s="558"/>
      <c r="T493" s="558"/>
      <c r="U493" s="558"/>
      <c r="V493" s="558"/>
      <c r="W493" s="558"/>
      <c r="X493" s="558"/>
      <c r="Y493" s="558"/>
      <c r="Z493" s="558"/>
      <c r="AA493" s="558"/>
      <c r="AB493" s="558"/>
      <c r="AC493" s="558"/>
      <c r="AD493" s="558"/>
      <c r="AE493" s="558"/>
      <c r="AF493" s="558"/>
      <c r="AG493" s="558"/>
      <c r="AH493" s="558"/>
      <c r="AI493" s="549"/>
      <c r="AJ493" s="549"/>
      <c r="AK493" s="549"/>
      <c r="AL493" s="549"/>
      <c r="AM493" s="549"/>
      <c r="AN493" s="549"/>
      <c r="AO493" s="549"/>
      <c r="AP493" s="549"/>
      <c r="AQ493" s="549"/>
      <c r="AR493" s="549"/>
      <c r="AS493" s="549"/>
      <c r="AT493" s="549"/>
      <c r="AU493" s="549"/>
      <c r="AV493" s="549"/>
      <c r="AW493" s="549"/>
      <c r="AX493" s="549"/>
      <c r="AY493" s="549"/>
      <c r="AZ493" s="549"/>
      <c r="BA493" s="549"/>
      <c r="BB493" s="549"/>
      <c r="BC493" s="549"/>
      <c r="BD493" s="549"/>
      <c r="BE493" s="549"/>
      <c r="BF493" s="549"/>
      <c r="BG493" s="549"/>
      <c r="BH493" s="549"/>
      <c r="BI493" s="549"/>
      <c r="BJ493" s="549"/>
      <c r="BK493" s="549"/>
      <c r="BL493" s="549"/>
      <c r="BM493" s="549"/>
      <c r="BN493" s="549"/>
      <c r="BO493" s="549"/>
      <c r="BP493" s="549"/>
      <c r="BQ493" s="549"/>
      <c r="ED493" s="549"/>
      <c r="EE493" s="549"/>
      <c r="EF493" s="549"/>
      <c r="EG493" s="549"/>
      <c r="EH493" s="549"/>
      <c r="EI493" s="549"/>
      <c r="EJ493" s="549"/>
      <c r="EK493" s="549"/>
      <c r="EL493" s="549"/>
      <c r="EM493" s="549"/>
      <c r="EN493" s="549"/>
      <c r="EO493" s="549"/>
    </row>
    <row r="494" customFormat="false" ht="12.9" hidden="false" customHeight="false" outlineLevel="0" collapsed="false">
      <c r="A494" s="552"/>
      <c r="B494" s="558"/>
      <c r="C494" s="558"/>
      <c r="D494" s="558"/>
      <c r="E494" s="558"/>
      <c r="F494" s="558"/>
      <c r="G494" s="558"/>
      <c r="H494" s="558"/>
      <c r="I494" s="558"/>
      <c r="J494" s="558"/>
      <c r="K494" s="558"/>
      <c r="L494" s="558"/>
      <c r="M494" s="558"/>
      <c r="N494" s="558"/>
      <c r="O494" s="558"/>
      <c r="P494" s="558"/>
      <c r="Q494" s="558"/>
      <c r="R494" s="558"/>
      <c r="S494" s="558"/>
      <c r="T494" s="558"/>
      <c r="U494" s="558"/>
      <c r="V494" s="558"/>
      <c r="W494" s="558"/>
      <c r="X494" s="558"/>
      <c r="Y494" s="558"/>
      <c r="Z494" s="558"/>
      <c r="AA494" s="558"/>
      <c r="AB494" s="558"/>
      <c r="AC494" s="558"/>
      <c r="AD494" s="558"/>
      <c r="AE494" s="558"/>
      <c r="AF494" s="558"/>
      <c r="AG494" s="558"/>
      <c r="AH494" s="558"/>
      <c r="BI494" s="549"/>
      <c r="BJ494" s="549"/>
      <c r="BK494" s="549"/>
      <c r="BL494" s="549"/>
      <c r="BM494" s="549"/>
      <c r="BN494" s="549"/>
      <c r="BO494" s="549"/>
      <c r="BP494" s="549"/>
      <c r="BQ494" s="549"/>
      <c r="ED494" s="549"/>
      <c r="EE494" s="549"/>
      <c r="EF494" s="549"/>
      <c r="EG494" s="549"/>
      <c r="EH494" s="549"/>
      <c r="EI494" s="549"/>
      <c r="EJ494" s="549"/>
      <c r="EK494" s="549"/>
      <c r="EL494" s="549"/>
      <c r="EM494" s="549"/>
      <c r="EN494" s="549"/>
      <c r="EO494" s="549"/>
    </row>
    <row r="495" customFormat="false" ht="12.9" hidden="false" customHeight="false" outlineLevel="0" collapsed="false">
      <c r="A495" s="549"/>
      <c r="B495" s="549"/>
      <c r="C495" s="549"/>
      <c r="D495" s="549"/>
      <c r="E495" s="549"/>
      <c r="F495" s="549"/>
      <c r="G495" s="549"/>
      <c r="H495" s="549"/>
      <c r="I495" s="549"/>
      <c r="J495" s="549"/>
      <c r="K495" s="549"/>
      <c r="L495" s="549"/>
      <c r="M495" s="549"/>
      <c r="N495" s="549"/>
      <c r="O495" s="549"/>
      <c r="P495" s="549"/>
      <c r="Q495" s="549"/>
      <c r="R495" s="549"/>
      <c r="S495" s="549"/>
      <c r="T495" s="549"/>
      <c r="U495" s="549"/>
      <c r="V495" s="549"/>
      <c r="W495" s="549"/>
      <c r="X495" s="549"/>
      <c r="Y495" s="549"/>
      <c r="Z495" s="549"/>
      <c r="AA495" s="549"/>
      <c r="AB495" s="549"/>
      <c r="AC495" s="549"/>
      <c r="AD495" s="549"/>
      <c r="AE495" s="549"/>
      <c r="AF495" s="549"/>
      <c r="AG495" s="549"/>
      <c r="AH495" s="549"/>
      <c r="BI495" s="549"/>
      <c r="BJ495" s="549"/>
      <c r="BK495" s="549"/>
      <c r="BL495" s="549"/>
      <c r="BM495" s="549"/>
      <c r="BN495" s="549"/>
      <c r="BO495" s="549"/>
      <c r="BP495" s="549"/>
      <c r="BQ495" s="549"/>
      <c r="ED495" s="549"/>
      <c r="EE495" s="549"/>
      <c r="EF495" s="549"/>
      <c r="EG495" s="549"/>
      <c r="EH495" s="549"/>
      <c r="EI495" s="549"/>
      <c r="EJ495" s="549"/>
      <c r="EK495" s="549"/>
      <c r="EL495" s="549"/>
      <c r="EM495" s="549"/>
      <c r="EN495" s="549"/>
      <c r="EO495" s="549"/>
    </row>
    <row r="496" customFormat="false" ht="12.9" hidden="false" customHeight="false" outlineLevel="0" collapsed="false">
      <c r="A496" s="554" t="str">
        <f aca="false">A490</f>
        <v>EU-27</v>
      </c>
      <c r="B496" s="554"/>
      <c r="C496" s="554"/>
      <c r="D496" s="554"/>
      <c r="E496" s="554"/>
      <c r="F496" s="554"/>
      <c r="G496" s="554"/>
      <c r="H496" s="554"/>
      <c r="I496" s="554"/>
      <c r="J496" s="554"/>
      <c r="K496" s="554"/>
      <c r="L496" s="554"/>
      <c r="M496" s="554"/>
      <c r="N496" s="554"/>
      <c r="O496" s="554"/>
      <c r="P496" s="554"/>
      <c r="Q496" s="554"/>
      <c r="R496" s="554"/>
      <c r="S496" s="554"/>
      <c r="T496" s="554"/>
      <c r="U496" s="554"/>
      <c r="V496" s="554"/>
      <c r="W496" s="554"/>
      <c r="X496" s="554"/>
      <c r="Y496" s="554"/>
      <c r="Z496" s="554"/>
      <c r="AA496" s="554"/>
      <c r="AB496" s="554"/>
      <c r="AC496" s="554"/>
      <c r="AD496" s="554"/>
      <c r="AE496" s="554"/>
      <c r="AF496" s="554"/>
      <c r="AG496" s="554"/>
      <c r="AH496" s="554"/>
      <c r="AI496" s="554" t="n">
        <f aca="false">ExportsPlywood!AD$11</f>
        <v>23.728079</v>
      </c>
      <c r="AJ496" s="554" t="n">
        <f aca="false">ExportsPlywood!AE$11</f>
        <v>9.053172</v>
      </c>
      <c r="AK496" s="554" t="n">
        <f aca="false">ExportsPlywood!AF$11</f>
        <v>5.570603</v>
      </c>
      <c r="AL496" s="554" t="n">
        <f aca="false">ExportsPlywood!AG$11</f>
        <v>4.09939</v>
      </c>
      <c r="AM496" s="554" t="n">
        <f aca="false">ExportsPlywood!AH$11</f>
        <v>4.896536</v>
      </c>
      <c r="AN496" s="554" t="n">
        <f aca="false">ExportsPlywood!AI$11</f>
        <v>5.443169</v>
      </c>
      <c r="AO496" s="554" t="n">
        <f aca="false">ExportsPlywood!AJ$11</f>
        <v>1.987874</v>
      </c>
      <c r="AP496" s="554" t="n">
        <f aca="false">ExportsPlywood!AK$11</f>
        <v>14.798379</v>
      </c>
      <c r="AQ496" s="554" t="n">
        <f aca="false">ExportsPlywood!AL$11</f>
        <v>12.942271</v>
      </c>
      <c r="AR496" s="554" t="n">
        <f aca="false">ExportsPlywood!AM$11</f>
        <v>4.071407</v>
      </c>
      <c r="AS496" s="554" t="n">
        <f aca="false">ExportsPlywood!AN$11</f>
        <v>2.622969</v>
      </c>
      <c r="AT496" s="554" t="n">
        <f aca="false">ExportsPlywood!AO$11</f>
        <v>4.455143</v>
      </c>
      <c r="AU496" s="554" t="n">
        <f aca="false">ExportsPlywood!AP$11</f>
        <v>5.321751</v>
      </c>
      <c r="AV496" s="554" t="n">
        <f aca="false">ExportsPlywood!AQ$11</f>
        <v>9.446927</v>
      </c>
      <c r="AW496" s="554" t="n">
        <f aca="false">ExportsPlywood!AR$11</f>
        <v>10.45539</v>
      </c>
      <c r="AX496" s="554" t="n">
        <f aca="false">ExportsPlywood!AS$11</f>
        <v>10.881667</v>
      </c>
      <c r="AY496" s="554" t="n">
        <f aca="false">ExportsPlywood!AT$11</f>
        <v>9.916667</v>
      </c>
      <c r="AZ496" s="554" t="n">
        <f aca="false">ExportsPlywood!AU$11</f>
        <v>0</v>
      </c>
      <c r="BA496" s="554" t="n">
        <f aca="false">ExportsPlywood!AV$11</f>
        <v>0</v>
      </c>
      <c r="BB496" s="554" t="n">
        <f aca="false">ExportsPlywood!AW$11</f>
        <v>0</v>
      </c>
      <c r="BC496" s="554" t="n">
        <f aca="false">ExportsPlywood!AX$11</f>
        <v>0</v>
      </c>
      <c r="BD496" s="554" t="n">
        <f aca="false">ExportsPlywood!AY$11</f>
        <v>0</v>
      </c>
      <c r="BE496" s="554" t="n">
        <f aca="false">ExportsPlywood!AZ$11</f>
        <v>0</v>
      </c>
      <c r="BF496" s="554" t="n">
        <f aca="false">ExportsPlywood!BA$11</f>
        <v>0</v>
      </c>
      <c r="BG496" s="554" t="n">
        <f aca="false">ExportsPlywood!BB$11</f>
        <v>0</v>
      </c>
      <c r="BH496" s="554" t="n">
        <f aca="false">ExportsPlywood!BC$11</f>
        <v>0</v>
      </c>
      <c r="BI496" s="556" t="n">
        <f aca="false">AQ496/AQ$488</f>
        <v>0.519903319771487</v>
      </c>
      <c r="BJ496" s="556" t="n">
        <f aca="false">AR496/AR$488</f>
        <v>0.372299940790933</v>
      </c>
      <c r="BK496" s="556" t="n">
        <f aca="false">AS496/AS$488</f>
        <v>0.209788731532595</v>
      </c>
      <c r="BL496" s="556" t="n">
        <f aca="false">AT496/AT$488</f>
        <v>0.0919973296644613</v>
      </c>
      <c r="BM496" s="556" t="n">
        <f aca="false">AU496/AU$488</f>
        <v>0.385979946090831</v>
      </c>
      <c r="BN496" s="556" t="n">
        <f aca="false">AV496/AV$488</f>
        <v>0.40607886751307</v>
      </c>
      <c r="BO496" s="556" t="n">
        <f aca="false">AW496/AW$488</f>
        <v>0.421135008954475</v>
      </c>
      <c r="BP496" s="556" t="n">
        <f aca="false">AX496/AX$488</f>
        <v>0.438147905575231</v>
      </c>
      <c r="BQ496" s="556" t="n">
        <f aca="false">AY496/AY$488</f>
        <v>0.391438563910244</v>
      </c>
      <c r="ED496" s="549"/>
      <c r="EE496" s="549"/>
      <c r="EF496" s="549"/>
      <c r="EG496" s="549"/>
      <c r="EH496" s="549"/>
      <c r="EI496" s="549"/>
      <c r="EJ496" s="549"/>
      <c r="EK496" s="549"/>
      <c r="EL496" s="549"/>
      <c r="EM496" s="549"/>
      <c r="EN496" s="549"/>
      <c r="EO496" s="549"/>
    </row>
    <row r="497" customFormat="false" ht="12.9" hidden="false" customHeight="false" outlineLevel="0" collapsed="false">
      <c r="A497" s="554" t="str">
        <f aca="false">A491</f>
        <v>Japan</v>
      </c>
      <c r="AI497" s="554" t="n">
        <f aca="false">ExportsPlywood!AD$9</f>
        <v>56.600865</v>
      </c>
      <c r="AJ497" s="554" t="n">
        <f aca="false">ExportsPlywood!AE$9</f>
        <v>39.690601</v>
      </c>
      <c r="AK497" s="554" t="n">
        <f aca="false">ExportsPlywood!AF$9</f>
        <v>28.254277</v>
      </c>
      <c r="AL497" s="554" t="n">
        <f aca="false">ExportsPlywood!AG$9</f>
        <v>22.15773</v>
      </c>
      <c r="AM497" s="554" t="n">
        <f aca="false">ExportsPlywood!AH$9</f>
        <v>18.760808</v>
      </c>
      <c r="AN497" s="554" t="n">
        <f aca="false">ExportsPlywood!AI$9</f>
        <v>12.849967</v>
      </c>
      <c r="AO497" s="554" t="n">
        <f aca="false">ExportsPlywood!AJ$9</f>
        <v>9.820329</v>
      </c>
      <c r="AP497" s="554" t="n">
        <f aca="false">ExportsPlywood!AK$9</f>
        <v>12.527275</v>
      </c>
      <c r="AQ497" s="554" t="n">
        <f aca="false">ExportsPlywood!AL$9</f>
        <v>3.661816</v>
      </c>
      <c r="AR497" s="554" t="n">
        <f aca="false">ExportsPlywood!AM$9</f>
        <v>2.752444</v>
      </c>
      <c r="AS497" s="554" t="n">
        <f aca="false">ExportsPlywood!AN$9</f>
        <v>2.437334</v>
      </c>
      <c r="AT497" s="554" t="n">
        <f aca="false">ExportsPlywood!AO$9</f>
        <v>25.557259</v>
      </c>
      <c r="AU497" s="554" t="n">
        <f aca="false">ExportsPlywood!AP$9</f>
        <v>2.834655</v>
      </c>
      <c r="AV497" s="554" t="n">
        <f aca="false">ExportsPlywood!AQ$9</f>
        <v>3.304565</v>
      </c>
      <c r="AW497" s="554" t="n">
        <f aca="false">ExportsPlywood!AR$9</f>
        <v>2.390688</v>
      </c>
      <c r="AX497" s="554" t="n">
        <f aca="false">ExportsPlywood!AS$9</f>
        <v>0.79056</v>
      </c>
      <c r="AY497" s="554" t="n">
        <f aca="false">ExportsPlywood!AT$9</f>
        <v>0.531476</v>
      </c>
      <c r="AZ497" s="554" t="n">
        <f aca="false">ExportsPlywood!AU$9</f>
        <v>0</v>
      </c>
      <c r="BA497" s="554" t="n">
        <f aca="false">ExportsPlywood!AV$9</f>
        <v>0</v>
      </c>
      <c r="BB497" s="554" t="n">
        <f aca="false">ExportsPlywood!AW$9</f>
        <v>0</v>
      </c>
      <c r="BC497" s="554" t="n">
        <f aca="false">ExportsPlywood!AX$9</f>
        <v>0</v>
      </c>
      <c r="BD497" s="554" t="n">
        <f aca="false">ExportsPlywood!AY$9</f>
        <v>0</v>
      </c>
      <c r="BE497" s="554" t="n">
        <f aca="false">ExportsPlywood!AZ$9</f>
        <v>0</v>
      </c>
      <c r="BF497" s="554" t="n">
        <f aca="false">ExportsPlywood!BA$9</f>
        <v>0</v>
      </c>
      <c r="BG497" s="554" t="n">
        <f aca="false">ExportsPlywood!BB$9</f>
        <v>0</v>
      </c>
      <c r="BH497" s="554" t="n">
        <f aca="false">ExportsPlywood!BC$9</f>
        <v>0</v>
      </c>
      <c r="BI497" s="556" t="n">
        <f aca="false">AQ497/AQ$488</f>
        <v>0.147098627033258</v>
      </c>
      <c r="BJ497" s="556" t="n">
        <f aca="false">AR497/AR$488</f>
        <v>0.251690567469761</v>
      </c>
      <c r="BK497" s="556" t="n">
        <f aca="false">AS497/AS$488</f>
        <v>0.194941384431637</v>
      </c>
      <c r="BL497" s="556" t="n">
        <f aca="false">AT497/AT$488</f>
        <v>0.527749520395422</v>
      </c>
      <c r="BM497" s="556" t="n">
        <f aca="false">AU497/AU$488</f>
        <v>0.205593982898881</v>
      </c>
      <c r="BN497" s="556" t="n">
        <f aca="false">AV497/AV$488</f>
        <v>0.14204767463783</v>
      </c>
      <c r="BO497" s="556" t="n">
        <f aca="false">AW497/AW$488</f>
        <v>0.0962950604699926</v>
      </c>
      <c r="BP497" s="556" t="n">
        <f aca="false">AX497/AX$488</f>
        <v>0.0318317228630094</v>
      </c>
      <c r="BQ497" s="556" t="n">
        <f aca="false">AY497/AY$488</f>
        <v>0.0209788432134265</v>
      </c>
      <c r="ED497" s="549"/>
      <c r="EE497" s="549"/>
      <c r="EF497" s="549"/>
      <c r="EG497" s="549"/>
      <c r="EH497" s="549"/>
      <c r="EI497" s="549"/>
      <c r="EJ497" s="549"/>
      <c r="EK497" s="549"/>
      <c r="EL497" s="549"/>
      <c r="EM497" s="549"/>
      <c r="EN497" s="549"/>
      <c r="EO497" s="549"/>
    </row>
    <row r="498" customFormat="false" ht="12.9" hidden="false" customHeight="false" outlineLevel="0" collapsed="false">
      <c r="A498" s="554" t="str">
        <f aca="false">A492</f>
        <v>Others</v>
      </c>
      <c r="AI498" s="554" t="n">
        <f aca="false">AI488-SUM(AI496:AI497)</f>
        <v>2.081722</v>
      </c>
      <c r="AJ498" s="554" t="n">
        <f aca="false">AJ488-SUM(AJ496:AJ497)</f>
        <v>2.57229300000003</v>
      </c>
      <c r="AK498" s="554" t="n">
        <f aca="false">AK488-SUM(AK496:AK497)</f>
        <v>1.36605900000001</v>
      </c>
      <c r="AL498" s="554" t="n">
        <f aca="false">AL488-SUM(AL496:AL497)</f>
        <v>1.39996699999999</v>
      </c>
      <c r="AM498" s="554" t="n">
        <f aca="false">AM488-SUM(AM496:AM497)</f>
        <v>4.20133899999998</v>
      </c>
      <c r="AN498" s="554" t="n">
        <f aca="false">AN488-SUM(AN496:AN497)</f>
        <v>4.35223899999995</v>
      </c>
      <c r="AO498" s="554" t="n">
        <f aca="false">AO488-SUM(AO496:AO497)</f>
        <v>3.96737100000001</v>
      </c>
      <c r="AP498" s="554" t="n">
        <f aca="false">AP488-SUM(AP496:AP497)</f>
        <v>6.81466399999998</v>
      </c>
      <c r="AQ498" s="554" t="n">
        <f aca="false">AQ488-SUM(AQ496:AQ497)</f>
        <v>8.28952399999997</v>
      </c>
      <c r="AR498" s="554" t="n">
        <f aca="false">AR488-SUM(AR496:AR497)</f>
        <v>4.111974</v>
      </c>
      <c r="AS498" s="554" t="n">
        <f aca="false">AS488-SUM(AS496:AS497)</f>
        <v>7.44260399999999</v>
      </c>
      <c r="AT498" s="554" t="n">
        <f aca="false">AT488-SUM(AT496:AT497)</f>
        <v>18.414471</v>
      </c>
      <c r="AU498" s="554" t="n">
        <f aca="false">AU488-SUM(AU496:AU497)</f>
        <v>5.63122999999999</v>
      </c>
      <c r="AV498" s="554" t="n">
        <f aca="false">AV488-SUM(AV496:AV497)</f>
        <v>10.512282</v>
      </c>
      <c r="AW498" s="554" t="n">
        <f aca="false">AW488-SUM(AW496:AW497)</f>
        <v>11.980616</v>
      </c>
      <c r="AX498" s="554" t="n">
        <f aca="false">AX488-SUM(AX496:AX497)</f>
        <v>13.163375</v>
      </c>
      <c r="AY498" s="554" t="n">
        <f aca="false">AY488-SUM(AY496:AY497)</f>
        <v>14.885761</v>
      </c>
      <c r="AZ498" s="554" t="n">
        <f aca="false">AZ488-SUM(AZ496:AZ497)</f>
        <v>0</v>
      </c>
      <c r="BA498" s="554" t="n">
        <f aca="false">BA488-SUM(BA496:BA497)</f>
        <v>0</v>
      </c>
      <c r="BB498" s="554" t="n">
        <f aca="false">BB488-SUM(BB496:BB497)</f>
        <v>0</v>
      </c>
      <c r="BC498" s="554" t="n">
        <f aca="false">BC488-SUM(BC496:BC497)</f>
        <v>0</v>
      </c>
      <c r="BD498" s="554" t="n">
        <f aca="false">BD488-SUM(BD496:BD497)</f>
        <v>0</v>
      </c>
      <c r="BE498" s="554" t="n">
        <f aca="false">BE488-SUM(BE496:BE497)</f>
        <v>0</v>
      </c>
      <c r="BF498" s="554" t="n">
        <f aca="false">BF488-SUM(BF496:BF497)</f>
        <v>0</v>
      </c>
      <c r="BG498" s="554" t="n">
        <f aca="false">BG488-SUM(BG496:BG497)</f>
        <v>0</v>
      </c>
      <c r="BH498" s="554" t="n">
        <f aca="false">BH488-SUM(BH496:BH497)</f>
        <v>0</v>
      </c>
      <c r="BI498" s="556" t="n">
        <f aca="false">AQ498/AQ$488</f>
        <v>0.332998053195255</v>
      </c>
      <c r="BJ498" s="556" t="n">
        <f aca="false">AR498/AR$488</f>
        <v>0.376009491739306</v>
      </c>
      <c r="BK498" s="556" t="n">
        <f aca="false">AS498/AS$488</f>
        <v>0.595269884035769</v>
      </c>
      <c r="BL498" s="556" t="n">
        <f aca="false">AT498/AT$488</f>
        <v>0.380253149940117</v>
      </c>
      <c r="BM498" s="556" t="n">
        <f aca="false">AU498/AU$488</f>
        <v>0.408426071010287</v>
      </c>
      <c r="BN498" s="556" t="n">
        <f aca="false">AV498/AV$488</f>
        <v>0.451873457849101</v>
      </c>
      <c r="BO498" s="556" t="n">
        <f aca="false">AW498/AW$488</f>
        <v>0.482569930575532</v>
      </c>
      <c r="BP498" s="556" t="n">
        <f aca="false">AX498/AX$488</f>
        <v>0.53002037156176</v>
      </c>
      <c r="BQ498" s="556" t="n">
        <f aca="false">AY498/AY$488</f>
        <v>0.587582592876329</v>
      </c>
      <c r="ED498" s="549"/>
      <c r="EE498" s="549"/>
      <c r="EF498" s="549"/>
      <c r="EG498" s="549"/>
      <c r="EH498" s="549"/>
      <c r="EI498" s="549"/>
      <c r="EJ498" s="549"/>
      <c r="EK498" s="549"/>
      <c r="EL498" s="549"/>
      <c r="EM498" s="549"/>
      <c r="EN498" s="549"/>
      <c r="EO498" s="549"/>
    </row>
    <row r="499" customFormat="false" ht="12.9" hidden="false" customHeight="false" outlineLevel="0" collapsed="false">
      <c r="A499" s="554"/>
      <c r="B499" s="558"/>
      <c r="C499" s="558"/>
      <c r="D499" s="558"/>
      <c r="E499" s="558"/>
      <c r="F499" s="558"/>
      <c r="G499" s="558"/>
      <c r="H499" s="558"/>
      <c r="I499" s="558"/>
      <c r="J499" s="558"/>
      <c r="K499" s="558"/>
      <c r="L499" s="558"/>
      <c r="M499" s="558"/>
      <c r="N499" s="558"/>
      <c r="O499" s="558"/>
      <c r="P499" s="558"/>
      <c r="Q499" s="558"/>
      <c r="R499" s="558"/>
      <c r="S499" s="558"/>
      <c r="T499" s="558"/>
      <c r="U499" s="558"/>
      <c r="V499" s="558"/>
      <c r="W499" s="558"/>
      <c r="X499" s="558"/>
      <c r="Y499" s="558"/>
      <c r="Z499" s="558"/>
      <c r="AA499" s="558"/>
      <c r="AB499" s="558"/>
      <c r="AC499" s="558"/>
      <c r="AD499" s="558"/>
      <c r="AE499" s="558"/>
      <c r="AF499" s="558"/>
      <c r="AG499" s="558"/>
      <c r="AH499" s="558"/>
      <c r="ED499" s="549"/>
      <c r="EE499" s="549"/>
      <c r="EF499" s="549"/>
      <c r="EG499" s="549"/>
      <c r="EH499" s="549"/>
      <c r="EI499" s="549"/>
      <c r="EJ499" s="549"/>
      <c r="EK499" s="549"/>
      <c r="EL499" s="549"/>
      <c r="EM499" s="549"/>
      <c r="EN499" s="549"/>
      <c r="EO499" s="549"/>
    </row>
    <row r="500" customFormat="false" ht="13.6" hidden="false" customHeight="false" outlineLevel="0" collapsed="false">
      <c r="A500" s="550" t="s">
        <v>232</v>
      </c>
      <c r="ED500" s="549"/>
      <c r="EE500" s="549"/>
      <c r="EF500" s="549"/>
      <c r="EG500" s="549"/>
      <c r="EH500" s="549"/>
      <c r="EI500" s="549"/>
      <c r="EJ500" s="549"/>
      <c r="EK500" s="549"/>
      <c r="EL500" s="549"/>
      <c r="EM500" s="549"/>
      <c r="EN500" s="549"/>
      <c r="EO500" s="549"/>
    </row>
    <row r="501" customFormat="false" ht="13.6" hidden="false" customHeight="false" outlineLevel="0" collapsed="false">
      <c r="A501" s="550"/>
      <c r="B501" s="551" t="s">
        <v>179</v>
      </c>
      <c r="C501" s="551"/>
      <c r="D501" s="551"/>
      <c r="E501" s="551"/>
      <c r="F501" s="551"/>
      <c r="G501" s="551"/>
      <c r="H501" s="551"/>
      <c r="I501" s="551"/>
      <c r="J501" s="551"/>
      <c r="K501" s="551"/>
      <c r="L501" s="551"/>
      <c r="M501" s="551"/>
      <c r="N501" s="551"/>
      <c r="O501" s="551"/>
      <c r="P501" s="551"/>
      <c r="Q501" s="551"/>
      <c r="R501" s="551"/>
      <c r="S501" s="551"/>
      <c r="T501" s="551"/>
      <c r="U501" s="551"/>
      <c r="V501" s="551"/>
      <c r="W501" s="551"/>
      <c r="X501" s="551"/>
      <c r="Y501" s="551"/>
      <c r="Z501" s="551"/>
      <c r="AA501" s="551"/>
      <c r="AB501" s="553"/>
      <c r="AC501" s="553"/>
      <c r="AD501" s="553"/>
      <c r="AE501" s="553"/>
      <c r="AF501" s="553"/>
      <c r="AG501" s="553"/>
      <c r="AH501" s="553"/>
      <c r="AI501" s="551" t="s">
        <v>189</v>
      </c>
      <c r="AJ501" s="551"/>
      <c r="AK501" s="551"/>
      <c r="AL501" s="551"/>
      <c r="AM501" s="551"/>
      <c r="AN501" s="551"/>
      <c r="AO501" s="551"/>
      <c r="AP501" s="551"/>
      <c r="AQ501" s="551"/>
      <c r="AR501" s="551"/>
      <c r="AS501" s="551"/>
      <c r="AT501" s="551"/>
      <c r="AU501" s="551"/>
      <c r="AV501" s="551"/>
      <c r="AW501" s="551"/>
      <c r="AX501" s="551"/>
      <c r="AY501" s="551"/>
      <c r="AZ501" s="551"/>
      <c r="BA501" s="551"/>
      <c r="BB501" s="551"/>
      <c r="BC501" s="551"/>
      <c r="BD501" s="551"/>
      <c r="BE501" s="551"/>
      <c r="BF501" s="551"/>
      <c r="BG501" s="551"/>
      <c r="BH501" s="551"/>
      <c r="ED501" s="549"/>
      <c r="EE501" s="549"/>
      <c r="EF501" s="549"/>
      <c r="EG501" s="549"/>
      <c r="EH501" s="549"/>
      <c r="EI501" s="549"/>
      <c r="EJ501" s="549"/>
      <c r="EK501" s="549"/>
      <c r="EL501" s="549"/>
      <c r="EM501" s="549"/>
      <c r="EN501" s="549"/>
      <c r="EO501" s="549"/>
    </row>
    <row r="502" customFormat="false" ht="12.9" hidden="false" customHeight="false" outlineLevel="0" collapsed="false">
      <c r="A502" s="552" t="s">
        <v>181</v>
      </c>
      <c r="B502" s="558" t="n">
        <f aca="false">SUM(ExportsOtherPanels!C$5:C$5)</f>
        <v>0.4022561295</v>
      </c>
      <c r="C502" s="558" t="n">
        <f aca="false">SUM(ExportsOtherPanels!D$5:D$5)</f>
        <v>0.345778026</v>
      </c>
      <c r="D502" s="558" t="n">
        <f aca="false">SUM(ExportsOtherPanels!E$5:E$5)</f>
        <v>0.269402874999999</v>
      </c>
      <c r="E502" s="558" t="n">
        <f aca="false">SUM(ExportsOtherPanels!F$5:F$5)</f>
        <v>0.24496351544</v>
      </c>
      <c r="F502" s="558" t="n">
        <f aca="false">SUM(ExportsOtherPanels!G$5:G$5)</f>
        <v>0.20607085268</v>
      </c>
      <c r="G502" s="558" t="n">
        <f aca="false">SUM(ExportsOtherPanels!H$5:H$5)</f>
        <v>0.23110431568</v>
      </c>
      <c r="H502" s="558" t="n">
        <f aca="false">SUM(ExportsOtherPanels!I$5:I$5)</f>
        <v>0.30936027752</v>
      </c>
      <c r="I502" s="558" t="n">
        <f aca="false">SUM(ExportsOtherPanels!J$5:J$5)</f>
        <v>0.772851113166666</v>
      </c>
      <c r="J502" s="558" t="n">
        <f aca="false">SUM(ExportsOtherPanels!K$5:K$5)</f>
        <v>0.424114448239999</v>
      </c>
      <c r="K502" s="558" t="n">
        <f aca="false">SUM(ExportsOtherPanels!L$5:L$5)</f>
        <v>0.26914393128</v>
      </c>
      <c r="L502" s="558" t="n">
        <f aca="false">SUM(ExportsOtherPanels!M$5:M$5)</f>
        <v>0.5239756958</v>
      </c>
      <c r="M502" s="558" t="n">
        <f aca="false">SUM(ExportsOtherPanels!N$5:N$5)</f>
        <v>0.536493509940001</v>
      </c>
      <c r="N502" s="558" t="n">
        <f aca="false">SUM(ExportsOtherPanels!O$5:O$5)</f>
        <v>0.441499894928572</v>
      </c>
      <c r="O502" s="558" t="n">
        <f aca="false">SUM(ExportsOtherPanels!P$5:P$5)</f>
        <v>0.56669812108</v>
      </c>
      <c r="P502" s="558" t="n">
        <f aca="false">SUM(ExportsOtherPanels!Q$5:Q$5)</f>
        <v>0.45326284556</v>
      </c>
      <c r="Q502" s="558" t="n">
        <f aca="false">SUM(ExportsOtherPanels!R$5:R$5)</f>
        <v>0.30416074192</v>
      </c>
      <c r="R502" s="558" t="n">
        <f aca="false">SUM(ExportsOtherPanels!S$5:S$5)</f>
        <v>0.51962470392</v>
      </c>
      <c r="S502" s="558" t="n">
        <f aca="false">SUM(ExportsOtherPanels!T$5:T$5)</f>
        <v>0</v>
      </c>
      <c r="T502" s="558" t="n">
        <f aca="false">SUM(ExportsOtherPanels!U$5:U$5)</f>
        <v>0</v>
      </c>
      <c r="U502" s="558" t="n">
        <f aca="false">SUM(ExportsOtherPanels!V$5:V$5)</f>
        <v>0</v>
      </c>
      <c r="V502" s="558" t="n">
        <f aca="false">SUM(ExportsOtherPanels!W$5:W$5)</f>
        <v>0</v>
      </c>
      <c r="W502" s="558" t="n">
        <f aca="false">SUM(ExportsOtherPanels!X$5:X$5)</f>
        <v>0</v>
      </c>
      <c r="X502" s="558" t="n">
        <f aca="false">SUM(ExportsOtherPanels!Y$5:Y$5)</f>
        <v>0</v>
      </c>
      <c r="Y502" s="558" t="n">
        <f aca="false">SUM(ExportsOtherPanels!Z$5:Z$5)</f>
        <v>0</v>
      </c>
      <c r="Z502" s="558" t="n">
        <f aca="false">SUM(ExportsOtherPanels!AA$5:AA$5)</f>
        <v>0</v>
      </c>
      <c r="AA502" s="558" t="n">
        <f aca="false">SUM(ExportsOtherPanels!AB$5:AB$5)</f>
        <v>0</v>
      </c>
      <c r="AB502" s="558"/>
      <c r="AC502" s="558"/>
      <c r="AD502" s="558"/>
      <c r="AE502" s="558"/>
      <c r="AF502" s="558"/>
      <c r="AG502" s="558"/>
      <c r="AH502" s="558"/>
      <c r="AI502" s="557" t="n">
        <f aca="false">SUM(ExportsOtherPanels!AD$5:AD$5)</f>
        <v>60.7561459999999</v>
      </c>
      <c r="AJ502" s="557" t="n">
        <f aca="false">SUM(ExportsOtherPanels!AE$5:AE$5)</f>
        <v>52.2708929999999</v>
      </c>
      <c r="AK502" s="557" t="n">
        <f aca="false">SUM(ExportsOtherPanels!AF$5:AF$5)</f>
        <v>42.10286</v>
      </c>
      <c r="AL502" s="557" t="n">
        <f aca="false">SUM(ExportsOtherPanels!AG$5:AG$5)</f>
        <v>43.7674069999998</v>
      </c>
      <c r="AM502" s="557" t="n">
        <f aca="false">SUM(ExportsOtherPanels!AH$5:AH$5)</f>
        <v>49.1478339999999</v>
      </c>
      <c r="AN502" s="557" t="n">
        <f aca="false">SUM(ExportsOtherPanels!AI$5:AI$5)</f>
        <v>49.792649</v>
      </c>
      <c r="AO502" s="557" t="n">
        <f aca="false">SUM(ExportsOtherPanels!AJ$5:AJ$5)</f>
        <v>71.9957719999998</v>
      </c>
      <c r="AP502" s="557" t="n">
        <f aca="false">SUM(ExportsOtherPanels!AK$5:AK$5)</f>
        <v>167.418346</v>
      </c>
      <c r="AQ502" s="557" t="n">
        <f aca="false">SUM(ExportsOtherPanels!AL$5:AL$5)</f>
        <v>110.172325</v>
      </c>
      <c r="AR502" s="557" t="n">
        <f aca="false">SUM(ExportsOtherPanels!AM$5:AM$5)</f>
        <v>74.125504</v>
      </c>
      <c r="AS502" s="557" t="n">
        <f aca="false">SUM(ExportsOtherPanels!AN$5:AN$5)</f>
        <v>118.536396</v>
      </c>
      <c r="AT502" s="557" t="n">
        <f aca="false">SUM(ExportsOtherPanels!AO$5:AO$5)</f>
        <v>136.545987</v>
      </c>
      <c r="AU502" s="557" t="n">
        <f aca="false">SUM(ExportsOtherPanels!AP$5:AP$5)</f>
        <v>108.197607</v>
      </c>
      <c r="AV502" s="557" t="n">
        <f aca="false">SUM(ExportsOtherPanels!AQ$5:AQ$5)</f>
        <v>132.986267</v>
      </c>
      <c r="AW502" s="557" t="n">
        <f aca="false">SUM(ExportsOtherPanels!AR$5:AR$5)</f>
        <v>121.484066</v>
      </c>
      <c r="AX502" s="557" t="n">
        <f aca="false">SUM(ExportsOtherPanels!AS$5:AS$5)</f>
        <v>74.675483</v>
      </c>
      <c r="AY502" s="557" t="n">
        <f aca="false">SUM(ExportsOtherPanels!AT$5:AT$5)</f>
        <v>94.4989889999999</v>
      </c>
      <c r="AZ502" s="557" t="n">
        <f aca="false">SUM(ExportsOtherPanels!AU$5:AU$5)</f>
        <v>0</v>
      </c>
      <c r="BA502" s="557" t="n">
        <f aca="false">SUM(ExportsOtherPanels!AV$5:AV$5)</f>
        <v>0</v>
      </c>
      <c r="BB502" s="557" t="n">
        <f aca="false">SUM(ExportsOtherPanels!AW$5:AW$5)</f>
        <v>0</v>
      </c>
      <c r="BC502" s="557" t="n">
        <f aca="false">SUM(ExportsOtherPanels!AX$5:AX$5)</f>
        <v>0</v>
      </c>
      <c r="BD502" s="557" t="n">
        <f aca="false">SUM(ExportsOtherPanels!AY$5:AY$5)</f>
        <v>0</v>
      </c>
      <c r="BE502" s="557" t="n">
        <f aca="false">SUM(ExportsOtherPanels!AZ$5:AZ$5)</f>
        <v>0</v>
      </c>
      <c r="BF502" s="557" t="n">
        <f aca="false">SUM(ExportsOtherPanels!BA$5:BA$5)</f>
        <v>0</v>
      </c>
      <c r="BG502" s="557" t="n">
        <f aca="false">SUM(ExportsOtherPanels!BB$5:BB$5)</f>
        <v>0</v>
      </c>
      <c r="BH502" s="557" t="n">
        <f aca="false">SUM(ExportsOtherPanels!BC$5:BC$5)</f>
        <v>0</v>
      </c>
      <c r="ED502" s="549"/>
      <c r="EE502" s="549"/>
      <c r="EF502" s="549"/>
      <c r="EG502" s="549"/>
      <c r="EH502" s="549"/>
      <c r="EI502" s="549"/>
      <c r="EJ502" s="549"/>
      <c r="EK502" s="549"/>
      <c r="EL502" s="549"/>
      <c r="EM502" s="549"/>
      <c r="EN502" s="549"/>
      <c r="EO502" s="549"/>
    </row>
    <row r="503" customFormat="false" ht="12.9" hidden="false" customHeight="false" outlineLevel="0" collapsed="false">
      <c r="A503" s="552"/>
      <c r="B503" s="206" t="n">
        <v>2000</v>
      </c>
      <c r="C503" s="206" t="n">
        <f aca="false">1+B503</f>
        <v>2001</v>
      </c>
      <c r="D503" s="206" t="n">
        <f aca="false">1+C503</f>
        <v>2002</v>
      </c>
      <c r="E503" s="206" t="n">
        <f aca="false">1+D503</f>
        <v>2003</v>
      </c>
      <c r="F503" s="206" t="n">
        <f aca="false">1+E503</f>
        <v>2004</v>
      </c>
      <c r="G503" s="206" t="n">
        <f aca="false">1+F503</f>
        <v>2005</v>
      </c>
      <c r="H503" s="206" t="n">
        <f aca="false">1+G503</f>
        <v>2006</v>
      </c>
      <c r="I503" s="206" t="n">
        <f aca="false">1+H503</f>
        <v>2007</v>
      </c>
      <c r="J503" s="206" t="n">
        <f aca="false">1+I503</f>
        <v>2008</v>
      </c>
      <c r="K503" s="206" t="n">
        <f aca="false">1+J503</f>
        <v>2009</v>
      </c>
      <c r="L503" s="206" t="n">
        <f aca="false">1+K503</f>
        <v>2010</v>
      </c>
      <c r="M503" s="206" t="n">
        <f aca="false">1+L503</f>
        <v>2011</v>
      </c>
      <c r="N503" s="206" t="n">
        <f aca="false">1+M503</f>
        <v>2012</v>
      </c>
      <c r="O503" s="206" t="n">
        <f aca="false">1+N503</f>
        <v>2013</v>
      </c>
      <c r="P503" s="206" t="n">
        <f aca="false">1+O503</f>
        <v>2014</v>
      </c>
      <c r="Q503" s="206" t="n">
        <f aca="false">1+P503</f>
        <v>2015</v>
      </c>
      <c r="R503" s="206" t="n">
        <f aca="false">1+Q503</f>
        <v>2016</v>
      </c>
      <c r="S503" s="206" t="n">
        <f aca="false">1+R503</f>
        <v>2017</v>
      </c>
      <c r="T503" s="206" t="n">
        <f aca="false">1+S503</f>
        <v>2018</v>
      </c>
      <c r="U503" s="206" t="n">
        <f aca="false">1+T503</f>
        <v>2019</v>
      </c>
      <c r="V503" s="206" t="n">
        <f aca="false">1+U503</f>
        <v>2020</v>
      </c>
      <c r="W503" s="206" t="n">
        <f aca="false">1+V503</f>
        <v>2021</v>
      </c>
      <c r="X503" s="206" t="n">
        <f aca="false">1+W503</f>
        <v>2022</v>
      </c>
      <c r="Y503" s="206" t="n">
        <f aca="false">1+X503</f>
        <v>2023</v>
      </c>
      <c r="Z503" s="206" t="n">
        <f aca="false">1+Y503</f>
        <v>2024</v>
      </c>
      <c r="AA503" s="206" t="n">
        <f aca="false">1+Z503</f>
        <v>2025</v>
      </c>
      <c r="AI503" s="206" t="n">
        <v>2000</v>
      </c>
      <c r="AJ503" s="206" t="n">
        <f aca="false">1+AI503</f>
        <v>2001</v>
      </c>
      <c r="AK503" s="206" t="n">
        <f aca="false">1+AJ503</f>
        <v>2002</v>
      </c>
      <c r="AL503" s="206" t="n">
        <f aca="false">1+AK503</f>
        <v>2003</v>
      </c>
      <c r="AM503" s="206" t="n">
        <f aca="false">1+AL503</f>
        <v>2004</v>
      </c>
      <c r="AN503" s="206" t="n">
        <f aca="false">1+AM503</f>
        <v>2005</v>
      </c>
      <c r="AO503" s="206" t="n">
        <f aca="false">1+AN503</f>
        <v>2006</v>
      </c>
      <c r="AP503" s="206" t="n">
        <f aca="false">1+AO503</f>
        <v>2007</v>
      </c>
      <c r="AQ503" s="206" t="n">
        <f aca="false">1+AP503</f>
        <v>2008</v>
      </c>
      <c r="AR503" s="206" t="n">
        <f aca="false">1+AQ503</f>
        <v>2009</v>
      </c>
      <c r="AS503" s="206" t="n">
        <f aca="false">1+AR503</f>
        <v>2010</v>
      </c>
      <c r="AT503" s="206" t="n">
        <f aca="false">1+AS503</f>
        <v>2011</v>
      </c>
      <c r="AU503" s="206" t="n">
        <f aca="false">1+AT503</f>
        <v>2012</v>
      </c>
      <c r="AV503" s="206" t="n">
        <f aca="false">1+AU503</f>
        <v>2013</v>
      </c>
      <c r="AW503" s="206" t="n">
        <f aca="false">1+AV503</f>
        <v>2014</v>
      </c>
      <c r="AX503" s="206" t="n">
        <f aca="false">1+AW503</f>
        <v>2015</v>
      </c>
      <c r="AY503" s="206" t="n">
        <f aca="false">1+AX503</f>
        <v>2016</v>
      </c>
      <c r="AZ503" s="206" t="n">
        <f aca="false">1+AY503</f>
        <v>2017</v>
      </c>
      <c r="BA503" s="206" t="n">
        <f aca="false">1+AZ503</f>
        <v>2018</v>
      </c>
      <c r="BB503" s="206" t="n">
        <f aca="false">1+BA503</f>
        <v>2019</v>
      </c>
      <c r="BC503" s="206" t="n">
        <f aca="false">1+BB503</f>
        <v>2020</v>
      </c>
      <c r="BD503" s="206" t="n">
        <f aca="false">1+BC503</f>
        <v>2021</v>
      </c>
      <c r="BE503" s="206" t="n">
        <f aca="false">1+BD503</f>
        <v>2022</v>
      </c>
      <c r="BF503" s="206" t="n">
        <f aca="false">1+BE503</f>
        <v>2023</v>
      </c>
      <c r="BG503" s="206" t="n">
        <f aca="false">1+BF503</f>
        <v>2024</v>
      </c>
      <c r="BH503" s="206" t="n">
        <f aca="false">1+BG503</f>
        <v>2025</v>
      </c>
      <c r="CS503" s="549"/>
      <c r="CT503" s="549"/>
      <c r="CU503" s="549"/>
      <c r="CV503" s="549"/>
      <c r="CW503" s="549"/>
      <c r="CX503" s="549"/>
      <c r="CY503" s="549"/>
      <c r="CZ503" s="549"/>
      <c r="DA503" s="549"/>
      <c r="DB503" s="549"/>
      <c r="DC503" s="549"/>
      <c r="DD503" s="549"/>
      <c r="DE503" s="549"/>
      <c r="DF503" s="549"/>
      <c r="DG503" s="549"/>
      <c r="DH503" s="549"/>
      <c r="DI503" s="549"/>
      <c r="DJ503" s="549"/>
      <c r="DK503" s="549"/>
      <c r="DL503" s="549"/>
      <c r="DM503" s="549"/>
      <c r="DN503" s="549"/>
      <c r="DO503" s="549"/>
      <c r="DP503" s="549"/>
      <c r="DQ503" s="549"/>
      <c r="DR503" s="549"/>
      <c r="DS503" s="549"/>
      <c r="DT503" s="549"/>
      <c r="DU503" s="549"/>
      <c r="DV503" s="549"/>
      <c r="DW503" s="549"/>
      <c r="DX503" s="549"/>
      <c r="DY503" s="549"/>
      <c r="DZ503" s="549"/>
      <c r="EA503" s="549"/>
      <c r="EB503" s="549"/>
      <c r="ED503" s="549"/>
      <c r="EE503" s="549"/>
      <c r="EF503" s="549"/>
      <c r="EG503" s="549"/>
      <c r="EH503" s="549"/>
      <c r="EI503" s="549"/>
      <c r="EJ503" s="549"/>
      <c r="EK503" s="549"/>
      <c r="EL503" s="549"/>
      <c r="EM503" s="549"/>
      <c r="EN503" s="549"/>
      <c r="EO503" s="549"/>
    </row>
    <row r="504" customFormat="false" ht="12.9" hidden="false" customHeight="false" outlineLevel="0" collapsed="false">
      <c r="A504" s="552" t="s">
        <v>197</v>
      </c>
      <c r="B504" s="559" t="n">
        <f aca="false">SUM(ExportsOtherPanels!C$14:C$14)</f>
        <v>0.0298670725</v>
      </c>
      <c r="C504" s="559" t="n">
        <f aca="false">SUM(ExportsOtherPanels!D$14:D$14)</f>
        <v>0.022295825</v>
      </c>
      <c r="D504" s="559" t="n">
        <f aca="false">SUM(ExportsOtherPanels!E$14:E$14)</f>
        <v>0.028217352</v>
      </c>
      <c r="E504" s="559" t="n">
        <f aca="false">SUM(ExportsOtherPanels!F$14:F$14)</f>
        <v>0.02819340076</v>
      </c>
      <c r="F504" s="559" t="n">
        <f aca="false">SUM(ExportsOtherPanels!G$14:G$14)</f>
        <v>0.02441683888</v>
      </c>
      <c r="G504" s="559" t="n">
        <f aca="false">SUM(ExportsOtherPanels!H$14:H$14)</f>
        <v>0.0253993908</v>
      </c>
      <c r="H504" s="559" t="n">
        <f aca="false">SUM(ExportsOtherPanels!I$14:I$14)</f>
        <v>0.03476708564</v>
      </c>
      <c r="I504" s="559" t="n">
        <f aca="false">SUM(ExportsOtherPanels!J$14:J$14)</f>
        <v>0.208367094</v>
      </c>
      <c r="J504" s="559" t="n">
        <f aca="false">SUM(ExportsOtherPanels!K$14:K$14)</f>
        <v>0.07346304812</v>
      </c>
      <c r="K504" s="559" t="n">
        <f aca="false">SUM(ExportsOtherPanels!L$14:L$14)</f>
        <v>0.05631048976</v>
      </c>
      <c r="L504" s="559" t="n">
        <f aca="false">SUM(ExportsOtherPanels!M$14:M$14)</f>
        <v>0.1066453752</v>
      </c>
      <c r="M504" s="559" t="n">
        <f aca="false">SUM(ExportsOtherPanels!N$14:N$14)</f>
        <v>0.08370977426</v>
      </c>
      <c r="N504" s="559" t="n">
        <f aca="false">SUM(ExportsOtherPanels!O$14:O$14)</f>
        <v>0.0608940689285714</v>
      </c>
      <c r="O504" s="559" t="n">
        <f aca="false">SUM(ExportsOtherPanels!P$14:P$14)</f>
        <v>0.04171466992</v>
      </c>
      <c r="P504" s="559" t="n">
        <f aca="false">SUM(ExportsOtherPanels!Q$14:Q$14)</f>
        <v>0.04997266512</v>
      </c>
      <c r="Q504" s="559" t="n">
        <f aca="false">SUM(ExportsOtherPanels!R$14:R$14)</f>
        <v>0.03223928988</v>
      </c>
      <c r="R504" s="559" t="n">
        <f aca="false">SUM(ExportsOtherPanels!S$14:S$14)</f>
        <v>0.04175367812</v>
      </c>
      <c r="S504" s="559" t="n">
        <f aca="false">SUM(ExportsOtherPanels!T$14:T$14)</f>
        <v>0</v>
      </c>
      <c r="T504" s="559" t="n">
        <f aca="false">SUM(ExportsOtherPanels!U$14:U$14)</f>
        <v>0</v>
      </c>
      <c r="U504" s="559" t="n">
        <f aca="false">SUM(ExportsOtherPanels!V$14:V$14)</f>
        <v>0</v>
      </c>
      <c r="V504" s="559" t="n">
        <f aca="false">SUM(ExportsOtherPanels!W$14:W$14)</f>
        <v>0</v>
      </c>
      <c r="W504" s="559" t="n">
        <f aca="false">SUM(ExportsOtherPanels!X$14:X$14)</f>
        <v>0</v>
      </c>
      <c r="X504" s="559" t="n">
        <f aca="false">SUM(ExportsOtherPanels!Y$14:Y$14)</f>
        <v>0</v>
      </c>
      <c r="Y504" s="559" t="n">
        <f aca="false">SUM(ExportsOtherPanels!Z$14:Z$14)</f>
        <v>0</v>
      </c>
      <c r="Z504" s="559" t="n">
        <f aca="false">SUM(ExportsOtherPanels!AA$14:AA$14)</f>
        <v>0</v>
      </c>
      <c r="AA504" s="559" t="n">
        <f aca="false">SUM(ExportsOtherPanels!AB$14:AB$14)</f>
        <v>0</v>
      </c>
      <c r="AB504" s="559"/>
      <c r="AC504" s="559"/>
      <c r="AD504" s="559"/>
      <c r="AE504" s="559"/>
      <c r="AF504" s="559"/>
      <c r="AG504" s="559"/>
      <c r="AH504" s="559"/>
      <c r="AI504" s="549"/>
      <c r="AJ504" s="549"/>
      <c r="AK504" s="549"/>
      <c r="AL504" s="549"/>
      <c r="AM504" s="549"/>
      <c r="AN504" s="549"/>
      <c r="AO504" s="549"/>
      <c r="AP504" s="549"/>
      <c r="AQ504" s="549"/>
      <c r="AR504" s="549"/>
      <c r="AS504" s="549"/>
      <c r="AT504" s="549"/>
      <c r="AU504" s="549"/>
      <c r="AV504" s="549"/>
      <c r="AW504" s="549"/>
      <c r="AX504" s="549"/>
      <c r="AY504" s="549"/>
      <c r="AZ504" s="549"/>
      <c r="BA504" s="549"/>
      <c r="BB504" s="549"/>
      <c r="BC504" s="549"/>
      <c r="BD504" s="549"/>
      <c r="BE504" s="549"/>
      <c r="BF504" s="549"/>
      <c r="BG504" s="549"/>
      <c r="BH504" s="549"/>
      <c r="BI504" s="556" t="n">
        <f aca="false">J504/J502</f>
        <v>0.173215150827468</v>
      </c>
      <c r="BJ504" s="556" t="n">
        <f aca="false">K504/K502</f>
        <v>0.209220729935085</v>
      </c>
      <c r="BK504" s="556" t="n">
        <f aca="false">L504/L502</f>
        <v>0.20353114859111</v>
      </c>
      <c r="BL504" s="556" t="n">
        <f aca="false">M504/M502</f>
        <v>0.156031289678344</v>
      </c>
      <c r="BM504" s="556" t="n">
        <f aca="false">N504/N502</f>
        <v>0.137925443761257</v>
      </c>
      <c r="BN504" s="556" t="n">
        <f aca="false">O504/O502</f>
        <v>0.0736100374578641</v>
      </c>
      <c r="BO504" s="556" t="n">
        <f aca="false">P504/P502</f>
        <v>0.110250962790165</v>
      </c>
      <c r="BP504" s="556" t="n">
        <f aca="false">Q504/Q502</f>
        <v>0.105994250528491</v>
      </c>
      <c r="BQ504" s="556" t="n">
        <f aca="false">R504/R502</f>
        <v>0.0803535278538803</v>
      </c>
      <c r="ED504" s="549"/>
      <c r="EE504" s="549"/>
      <c r="EF504" s="549"/>
      <c r="EG504" s="549"/>
      <c r="EH504" s="549"/>
      <c r="EI504" s="549"/>
      <c r="EJ504" s="549"/>
      <c r="EK504" s="549"/>
      <c r="EL504" s="549"/>
      <c r="EM504" s="549"/>
      <c r="EN504" s="549"/>
      <c r="EO504" s="549"/>
    </row>
    <row r="505" customFormat="false" ht="12.9" hidden="false" customHeight="false" outlineLevel="0" collapsed="false">
      <c r="A505" s="559" t="str">
        <f aca="false">ExportsOtherPanels!B$10</f>
        <v>Japan </v>
      </c>
      <c r="B505" s="559" t="n">
        <f aca="false">SUM(ExportsOtherPanels!C$10:C$10)</f>
        <v>0.310241966</v>
      </c>
      <c r="C505" s="559" t="n">
        <f aca="false">SUM(ExportsOtherPanels!D$10:D$10)</f>
        <v>0.263214802</v>
      </c>
      <c r="D505" s="559" t="n">
        <f aca="false">SUM(ExportsOtherPanels!E$10:E$10)</f>
        <v>0.192747338</v>
      </c>
      <c r="E505" s="559" t="n">
        <f aca="false">SUM(ExportsOtherPanels!F$10:F$10)</f>
        <v>0.15609383944</v>
      </c>
      <c r="F505" s="559" t="n">
        <f aca="false">SUM(ExportsOtherPanels!G$10:G$10)</f>
        <v>0.14192730972</v>
      </c>
      <c r="G505" s="559" t="n">
        <f aca="false">SUM(ExportsOtherPanels!H$10:H$10)</f>
        <v>0.10269019964</v>
      </c>
      <c r="H505" s="559" t="n">
        <f aca="false">SUM(ExportsOtherPanels!I$10:I$10)</f>
        <v>0.14727689144</v>
      </c>
      <c r="I505" s="559" t="n">
        <f aca="false">SUM(ExportsOtherPanels!J$10:J$10)</f>
        <v>0.223095501666667</v>
      </c>
      <c r="J505" s="559" t="n">
        <f aca="false">SUM(ExportsOtherPanels!K$10:K$10)</f>
        <v>0.17040544556</v>
      </c>
      <c r="K505" s="559" t="n">
        <f aca="false">SUM(ExportsOtherPanels!L$10:L$10)</f>
        <v>0.1125698882</v>
      </c>
      <c r="L505" s="559" t="n">
        <f aca="false">SUM(ExportsOtherPanels!M$10:M$10)</f>
        <v>0.16453917172</v>
      </c>
      <c r="M505" s="559" t="n">
        <f aca="false">SUM(ExportsOtherPanels!N$10:N$10)</f>
        <v>0.21437827292</v>
      </c>
      <c r="N505" s="559" t="n">
        <f aca="false">SUM(ExportsOtherPanels!O$10:O$10)</f>
        <v>0.13895241</v>
      </c>
      <c r="O505" s="559" t="n">
        <f aca="false">SUM(ExportsOtherPanels!P$10:P$10)</f>
        <v>0.23862177696</v>
      </c>
      <c r="P505" s="559" t="n">
        <f aca="false">SUM(ExportsOtherPanels!Q$10:Q$10)</f>
        <v>0.19369141512</v>
      </c>
      <c r="Q505" s="559" t="n">
        <f aca="false">SUM(ExportsOtherPanels!R$10:R$10)</f>
        <v>0.1529810086</v>
      </c>
      <c r="R505" s="559" t="n">
        <f aca="false">SUM(ExportsOtherPanels!S$10:S$10)</f>
        <v>0.23593567872</v>
      </c>
      <c r="S505" s="559" t="n">
        <f aca="false">SUM(ExportsOtherPanels!T$10:T$10)</f>
        <v>0</v>
      </c>
      <c r="T505" s="559" t="n">
        <f aca="false">SUM(ExportsOtherPanels!U$10:U$10)</f>
        <v>0</v>
      </c>
      <c r="U505" s="559" t="n">
        <f aca="false">SUM(ExportsOtherPanels!V$10:V$10)</f>
        <v>0</v>
      </c>
      <c r="V505" s="559" t="n">
        <f aca="false">SUM(ExportsOtherPanels!W$10:W$10)</f>
        <v>0</v>
      </c>
      <c r="W505" s="559" t="n">
        <f aca="false">SUM(ExportsOtherPanels!X$10:X$10)</f>
        <v>0</v>
      </c>
      <c r="X505" s="559" t="n">
        <f aca="false">SUM(ExportsOtherPanels!Y$10:Y$10)</f>
        <v>0</v>
      </c>
      <c r="Y505" s="559" t="n">
        <f aca="false">SUM(ExportsOtherPanels!Z$10:Z$10)</f>
        <v>0</v>
      </c>
      <c r="Z505" s="559" t="n">
        <f aca="false">SUM(ExportsOtherPanels!AA$10:AA$10)</f>
        <v>0</v>
      </c>
      <c r="AA505" s="559" t="n">
        <f aca="false">SUM(ExportsOtherPanels!AB$10:AB$10)</f>
        <v>0</v>
      </c>
      <c r="AB505" s="559"/>
      <c r="AC505" s="559"/>
      <c r="AD505" s="559"/>
      <c r="AE505" s="559"/>
      <c r="AF505" s="559"/>
      <c r="AG505" s="559"/>
      <c r="AH505" s="559"/>
      <c r="AI505" s="549"/>
      <c r="AJ505" s="549"/>
      <c r="AK505" s="549"/>
      <c r="AL505" s="549"/>
      <c r="AM505" s="549"/>
      <c r="AN505" s="549"/>
      <c r="AO505" s="549"/>
      <c r="AP505" s="549"/>
      <c r="AQ505" s="549"/>
      <c r="AR505" s="549"/>
      <c r="AS505" s="549"/>
      <c r="AT505" s="549"/>
      <c r="AU505" s="549"/>
      <c r="AV505" s="549"/>
      <c r="AW505" s="549"/>
      <c r="AX505" s="549"/>
      <c r="AY505" s="549"/>
      <c r="AZ505" s="549"/>
      <c r="BA505" s="549"/>
      <c r="BB505" s="549"/>
      <c r="BC505" s="549"/>
      <c r="BD505" s="549"/>
      <c r="BE505" s="549"/>
      <c r="BF505" s="549"/>
      <c r="BG505" s="549"/>
      <c r="BH505" s="549"/>
      <c r="BI505" s="556" t="n">
        <f aca="false">J505/J502</f>
        <v>0.401791182231949</v>
      </c>
      <c r="BJ505" s="556" t="n">
        <f aca="false">K505/K502</f>
        <v>0.418251630882547</v>
      </c>
      <c r="BK505" s="556" t="n">
        <f aca="false">L505/L502</f>
        <v>0.314020617824236</v>
      </c>
      <c r="BL505" s="556" t="n">
        <f aca="false">M505/M502</f>
        <v>0.399591549474616</v>
      </c>
      <c r="BM505" s="556" t="n">
        <f aca="false">N505/N502</f>
        <v>0.314728070371298</v>
      </c>
      <c r="BN505" s="556" t="n">
        <f aca="false">O505/O502</f>
        <v>0.421073880579029</v>
      </c>
      <c r="BO505" s="556" t="n">
        <f aca="false">P505/P502</f>
        <v>0.427326918624219</v>
      </c>
      <c r="BP505" s="556" t="n">
        <f aca="false">Q505/Q502</f>
        <v>0.502961058137598</v>
      </c>
      <c r="BQ505" s="556" t="n">
        <f aca="false">R505/R502</f>
        <v>0.454050157623614</v>
      </c>
      <c r="ED505" s="549"/>
      <c r="EE505" s="549"/>
      <c r="EF505" s="549"/>
      <c r="EG505" s="549"/>
      <c r="EH505" s="549"/>
      <c r="EI505" s="549"/>
      <c r="EJ505" s="549"/>
      <c r="EK505" s="549"/>
      <c r="EL505" s="549"/>
      <c r="EM505" s="549"/>
      <c r="EN505" s="549"/>
      <c r="EO505" s="549"/>
    </row>
    <row r="506" customFormat="false" ht="12.9" hidden="false" customHeight="false" outlineLevel="0" collapsed="false">
      <c r="A506" s="559" t="str">
        <f aca="false">ExportsOtherPanels!B$22</f>
        <v>Russia </v>
      </c>
      <c r="B506" s="559" t="n">
        <f aca="false">SUM(ExportsOtherPanels!C$22:C$22)</f>
        <v>0.0010858005</v>
      </c>
      <c r="C506" s="559" t="n">
        <f aca="false">SUM(ExportsOtherPanels!D$22:D$22)</f>
        <v>0.000252558</v>
      </c>
      <c r="D506" s="559" t="n">
        <f aca="false">SUM(ExportsOtherPanels!E$22:E$22)</f>
        <v>0.00122105</v>
      </c>
      <c r="E506" s="559" t="n">
        <f aca="false">SUM(ExportsOtherPanels!F$22:F$22)</f>
        <v>0.00173406296</v>
      </c>
      <c r="F506" s="559" t="n">
        <f aca="false">SUM(ExportsOtherPanels!G$22:G$22)</f>
        <v>0.00205150624</v>
      </c>
      <c r="G506" s="559" t="n">
        <f aca="false">SUM(ExportsOtherPanels!H$22:H$22)</f>
        <v>0.0029693636</v>
      </c>
      <c r="H506" s="559" t="n">
        <f aca="false">SUM(ExportsOtherPanels!I$22:I$22)</f>
        <v>0.00374202612</v>
      </c>
      <c r="I506" s="559" t="n">
        <f aca="false">SUM(ExportsOtherPanels!J$22:J$22)</f>
        <v>0.0474936498333333</v>
      </c>
      <c r="J506" s="559" t="n">
        <f aca="false">SUM(ExportsOtherPanels!K$22:K$22)</f>
        <v>0.05730665332</v>
      </c>
      <c r="K506" s="559" t="n">
        <f aca="false">SUM(ExportsOtherPanels!L$22:L$22)</f>
        <v>0.01588358856</v>
      </c>
      <c r="L506" s="559" t="n">
        <f aca="false">SUM(ExportsOtherPanels!M$22:M$22)</f>
        <v>0.08620008852</v>
      </c>
      <c r="M506" s="559" t="n">
        <f aca="false">SUM(ExportsOtherPanels!N$22:N$22)</f>
        <v>0.09180342864</v>
      </c>
      <c r="N506" s="559" t="n">
        <f aca="false">SUM(ExportsOtherPanels!O$22:O$22)</f>
        <v>0.1217036235</v>
      </c>
      <c r="O506" s="559" t="n">
        <f aca="false">SUM(ExportsOtherPanels!P$22:P$22)</f>
        <v>0.18688167876</v>
      </c>
      <c r="P506" s="559" t="n">
        <f aca="false">SUM(ExportsOtherPanels!Q$22:Q$22)</f>
        <v>0.08895922756</v>
      </c>
      <c r="Q506" s="559" t="n">
        <f aca="false">SUM(ExportsOtherPanels!R$22:R$22)</f>
        <v>0.00214750144</v>
      </c>
      <c r="R506" s="559" t="n">
        <f aca="false">SUM(ExportsOtherPanels!S$22:S$22)</f>
        <v>0</v>
      </c>
      <c r="S506" s="559" t="n">
        <f aca="false">SUM(ExportsOtherPanels!T$22:T$22)</f>
        <v>0</v>
      </c>
      <c r="T506" s="559" t="n">
        <f aca="false">SUM(ExportsOtherPanels!U$22:U$22)</f>
        <v>0</v>
      </c>
      <c r="U506" s="559" t="n">
        <f aca="false">SUM(ExportsOtherPanels!V$22:V$22)</f>
        <v>0</v>
      </c>
      <c r="V506" s="559" t="n">
        <f aca="false">SUM(ExportsOtherPanels!W$22:W$22)</f>
        <v>0</v>
      </c>
      <c r="W506" s="559" t="n">
        <f aca="false">SUM(ExportsOtherPanels!X$22:X$22)</f>
        <v>0</v>
      </c>
      <c r="X506" s="559" t="n">
        <f aca="false">SUM(ExportsOtherPanels!Y$22:Y$22)</f>
        <v>0</v>
      </c>
      <c r="Y506" s="559" t="n">
        <f aca="false">SUM(ExportsOtherPanels!Z$22:Z$22)</f>
        <v>0</v>
      </c>
      <c r="Z506" s="559" t="n">
        <f aca="false">SUM(ExportsOtherPanels!AA$22:AA$22)</f>
        <v>0</v>
      </c>
      <c r="AA506" s="559" t="n">
        <f aca="false">SUM(ExportsOtherPanels!AB$22:AB$22)</f>
        <v>0</v>
      </c>
      <c r="AB506" s="559"/>
      <c r="AC506" s="559"/>
      <c r="AD506" s="559"/>
      <c r="AE506" s="559"/>
      <c r="AF506" s="559"/>
      <c r="AG506" s="559"/>
      <c r="AH506" s="559"/>
      <c r="AI506" s="549"/>
      <c r="AJ506" s="549"/>
      <c r="AK506" s="549"/>
      <c r="AL506" s="549"/>
      <c r="AM506" s="549"/>
      <c r="AN506" s="549"/>
      <c r="AO506" s="549"/>
      <c r="AP506" s="549"/>
      <c r="AQ506" s="549"/>
      <c r="AR506" s="549"/>
      <c r="AS506" s="549"/>
      <c r="AT506" s="549"/>
      <c r="AU506" s="549"/>
      <c r="AV506" s="549"/>
      <c r="AW506" s="549"/>
      <c r="AX506" s="549"/>
      <c r="AY506" s="549"/>
      <c r="AZ506" s="549"/>
      <c r="BA506" s="549"/>
      <c r="BB506" s="549"/>
      <c r="BC506" s="549"/>
      <c r="BD506" s="549"/>
      <c r="BE506" s="549"/>
      <c r="BF506" s="549"/>
      <c r="BG506" s="549"/>
      <c r="BH506" s="549"/>
      <c r="BI506" s="556" t="n">
        <f aca="false">J506/J502</f>
        <v>0.13512072875096</v>
      </c>
      <c r="BJ506" s="556" t="n">
        <f aca="false">K506/K502</f>
        <v>0.0590152209060056</v>
      </c>
      <c r="BK506" s="556" t="n">
        <f aca="false">L506/L502</f>
        <v>0.164511616113016</v>
      </c>
      <c r="BL506" s="556" t="n">
        <f aca="false">M506/M502</f>
        <v>0.171117500844077</v>
      </c>
      <c r="BM506" s="556" t="n">
        <f aca="false">N506/N502</f>
        <v>0.275659461979464</v>
      </c>
      <c r="BN506" s="556" t="n">
        <f aca="false">O506/O502</f>
        <v>0.329772892847863</v>
      </c>
      <c r="BO506" s="556" t="n">
        <f aca="false">P506/P502</f>
        <v>0.196264106867379</v>
      </c>
      <c r="BP506" s="556" t="n">
        <f aca="false">Q506/Q502</f>
        <v>0.00706041623400838</v>
      </c>
      <c r="BQ506" s="556" t="n">
        <f aca="false">R506/R502</f>
        <v>0</v>
      </c>
      <c r="ED506" s="549"/>
      <c r="EE506" s="549"/>
      <c r="EF506" s="549"/>
      <c r="EG506" s="549"/>
      <c r="EH506" s="549"/>
      <c r="EI506" s="549"/>
      <c r="EJ506" s="549"/>
      <c r="EK506" s="549"/>
      <c r="EL506" s="549"/>
      <c r="EM506" s="549"/>
      <c r="EN506" s="549"/>
      <c r="EO506" s="549"/>
    </row>
    <row r="507" customFormat="false" ht="12.9" hidden="false" customHeight="false" outlineLevel="0" collapsed="false">
      <c r="A507" s="559" t="str">
        <f aca="false">ExportsOtherPanels!B$11</f>
        <v>South Korea </v>
      </c>
      <c r="B507" s="559" t="n">
        <f aca="false">SUM(ExportsOtherPanels!C$11:C$11)</f>
        <v>0.031704276</v>
      </c>
      <c r="C507" s="559" t="n">
        <f aca="false">SUM(ExportsOtherPanels!D$11:D$11)</f>
        <v>0.021842497</v>
      </c>
      <c r="D507" s="559" t="n">
        <f aca="false">SUM(ExportsOtherPanels!E$11:E$11)</f>
        <v>0.0190281235</v>
      </c>
      <c r="E507" s="559" t="n">
        <f aca="false">SUM(ExportsOtherPanels!F$11:F$11)</f>
        <v>0.01420540464</v>
      </c>
      <c r="F507" s="559" t="n">
        <f aca="false">SUM(ExportsOtherPanels!G$11:G$11)</f>
        <v>0.01166260228</v>
      </c>
      <c r="G507" s="559" t="n">
        <f aca="false">SUM(ExportsOtherPanels!H$11:H$11)</f>
        <v>0.01992927496</v>
      </c>
      <c r="H507" s="559" t="n">
        <f aca="false">SUM(ExportsOtherPanels!I$11:I$11)</f>
        <v>0.04412880752</v>
      </c>
      <c r="I507" s="559" t="n">
        <f aca="false">SUM(ExportsOtherPanels!J$11:J$11)</f>
        <v>0.0588748575</v>
      </c>
      <c r="J507" s="559" t="n">
        <f aca="false">SUM(ExportsOtherPanels!K$11:K$11)</f>
        <v>0.03012737952</v>
      </c>
      <c r="K507" s="559" t="n">
        <f aca="false">SUM(ExportsOtherPanels!L$11:L$11)</f>
        <v>0.0284109938</v>
      </c>
      <c r="L507" s="559" t="n">
        <f aca="false">SUM(ExportsOtherPanels!M$11:M$11)</f>
        <v>0.05311021996</v>
      </c>
      <c r="M507" s="559" t="n">
        <f aca="false">SUM(ExportsOtherPanels!N$11:N$11)</f>
        <v>0.0329222768</v>
      </c>
      <c r="N507" s="559" t="n">
        <f aca="false">SUM(ExportsOtherPanels!O$11:O$11)</f>
        <v>0.024551036</v>
      </c>
      <c r="O507" s="559" t="n">
        <f aca="false">SUM(ExportsOtherPanels!P$11:P$11)</f>
        <v>0.03204304432</v>
      </c>
      <c r="P507" s="559" t="n">
        <f aca="false">SUM(ExportsOtherPanels!Q$11:Q$11)</f>
        <v>0.0357575246</v>
      </c>
      <c r="Q507" s="559" t="n">
        <f aca="false">SUM(ExportsOtherPanels!R$11:R$11)</f>
        <v>0.0349004068</v>
      </c>
      <c r="R507" s="559" t="n">
        <f aca="false">SUM(ExportsOtherPanels!S$11:S$11)</f>
        <v>0.077312445</v>
      </c>
      <c r="S507" s="559" t="n">
        <f aca="false">SUM(ExportsOtherPanels!T$11:T$11)</f>
        <v>0</v>
      </c>
      <c r="T507" s="559" t="n">
        <f aca="false">SUM(ExportsOtherPanels!U$11:U$11)</f>
        <v>0</v>
      </c>
      <c r="U507" s="559" t="n">
        <f aca="false">SUM(ExportsOtherPanels!V$11:V$11)</f>
        <v>0</v>
      </c>
      <c r="V507" s="559" t="n">
        <f aca="false">SUM(ExportsOtherPanels!W$11:W$11)</f>
        <v>0</v>
      </c>
      <c r="W507" s="559" t="n">
        <f aca="false">SUM(ExportsOtherPanels!X$11:X$11)</f>
        <v>0</v>
      </c>
      <c r="X507" s="559" t="n">
        <f aca="false">SUM(ExportsOtherPanels!Y$11:Y$11)</f>
        <v>0</v>
      </c>
      <c r="Y507" s="559" t="n">
        <f aca="false">SUM(ExportsOtherPanels!Z$11:Z$11)</f>
        <v>0</v>
      </c>
      <c r="Z507" s="559" t="n">
        <f aca="false">SUM(ExportsOtherPanels!AA$11:AA$11)</f>
        <v>0</v>
      </c>
      <c r="AA507" s="559" t="n">
        <f aca="false">SUM(ExportsOtherPanels!AB$11:AB$11)</f>
        <v>0</v>
      </c>
      <c r="AB507" s="559"/>
      <c r="AC507" s="559"/>
      <c r="AD507" s="559"/>
      <c r="AE507" s="559"/>
      <c r="AF507" s="559"/>
      <c r="AG507" s="559"/>
      <c r="AH507" s="559"/>
      <c r="AI507" s="549"/>
      <c r="AJ507" s="549"/>
      <c r="AK507" s="549"/>
      <c r="AL507" s="549"/>
      <c r="AM507" s="549"/>
      <c r="AN507" s="549"/>
      <c r="AO507" s="549"/>
      <c r="AP507" s="549"/>
      <c r="AQ507" s="549"/>
      <c r="AR507" s="549"/>
      <c r="AS507" s="549"/>
      <c r="AT507" s="549"/>
      <c r="AU507" s="549"/>
      <c r="AV507" s="549"/>
      <c r="AW507" s="549"/>
      <c r="AX507" s="549"/>
      <c r="AY507" s="549"/>
      <c r="AZ507" s="549"/>
      <c r="BA507" s="549"/>
      <c r="BB507" s="549"/>
      <c r="BC507" s="549"/>
      <c r="BD507" s="549"/>
      <c r="BE507" s="549"/>
      <c r="BF507" s="549"/>
      <c r="BG507" s="549"/>
      <c r="BH507" s="549"/>
      <c r="BI507" s="556" t="n">
        <f aca="false">J507/J502</f>
        <v>0.0710359659875379</v>
      </c>
      <c r="BJ507" s="556" t="n">
        <f aca="false">K507/K502</f>
        <v>0.105560596015977</v>
      </c>
      <c r="BK507" s="556" t="n">
        <f aca="false">L507/L502</f>
        <v>0.101360082892608</v>
      </c>
      <c r="BL507" s="556" t="n">
        <f aca="false">M507/M502</f>
        <v>0.0613656571608516</v>
      </c>
      <c r="BM507" s="556" t="n">
        <f aca="false">N507/N502</f>
        <v>0.0556082487946504</v>
      </c>
      <c r="BN507" s="556" t="n">
        <f aca="false">O507/O502</f>
        <v>0.0565434102003605</v>
      </c>
      <c r="BO507" s="556" t="n">
        <f aca="false">P507/P502</f>
        <v>0.0788891587966405</v>
      </c>
      <c r="BP507" s="556" t="n">
        <f aca="false">Q507/Q502</f>
        <v>0.11474329849307</v>
      </c>
      <c r="BQ507" s="556" t="n">
        <f aca="false">R507/R502</f>
        <v>0.148785160552919</v>
      </c>
      <c r="ED507" s="549"/>
      <c r="EE507" s="549"/>
      <c r="EF507" s="549"/>
      <c r="EG507" s="549"/>
      <c r="EH507" s="549"/>
      <c r="EI507" s="549"/>
      <c r="EJ507" s="549"/>
      <c r="EK507" s="549"/>
      <c r="EL507" s="549"/>
      <c r="EM507" s="549"/>
      <c r="EN507" s="549"/>
      <c r="EO507" s="549"/>
    </row>
    <row r="508" customFormat="false" ht="12.9" hidden="false" customHeight="false" outlineLevel="0" collapsed="false">
      <c r="A508" s="552" t="s">
        <v>187</v>
      </c>
      <c r="B508" s="559" t="n">
        <f aca="false">B502-SUM(B504:B507)</f>
        <v>0.0293570144999996</v>
      </c>
      <c r="C508" s="559" t="n">
        <f aca="false">C502-SUM(C504:C507)</f>
        <v>0.0381723439999996</v>
      </c>
      <c r="D508" s="559" t="n">
        <f aca="false">D502-SUM(D504:D507)</f>
        <v>0.0281890114999991</v>
      </c>
      <c r="E508" s="559" t="n">
        <f aca="false">E502-SUM(E504:E507)</f>
        <v>0.0447368076400003</v>
      </c>
      <c r="F508" s="559" t="n">
        <f aca="false">F502-SUM(F504:F507)</f>
        <v>0.0260125955599999</v>
      </c>
      <c r="G508" s="559" t="n">
        <f aca="false">G502-SUM(G504:G507)</f>
        <v>0.0801160866799997</v>
      </c>
      <c r="H508" s="559" t="n">
        <f aca="false">H502-SUM(H504:H507)</f>
        <v>0.0794454667999998</v>
      </c>
      <c r="I508" s="559" t="n">
        <f aca="false">I502-SUM(I504:I507)</f>
        <v>0.235020010166666</v>
      </c>
      <c r="J508" s="559" t="n">
        <f aca="false">J502-SUM(J504:J507)</f>
        <v>0.0928119217199993</v>
      </c>
      <c r="K508" s="559" t="n">
        <f aca="false">K502-SUM(K504:K507)</f>
        <v>0.0559689709599999</v>
      </c>
      <c r="L508" s="559" t="n">
        <f aca="false">L502-SUM(L504:L507)</f>
        <v>0.1134808404</v>
      </c>
      <c r="M508" s="559" t="n">
        <f aca="false">M502-SUM(M504:M507)</f>
        <v>0.113679757320001</v>
      </c>
      <c r="N508" s="559" t="n">
        <f aca="false">N502-SUM(N504:N507)</f>
        <v>0.0953987565000002</v>
      </c>
      <c r="O508" s="559" t="n">
        <f aca="false">O502-SUM(O504:O507)</f>
        <v>0.06743695112</v>
      </c>
      <c r="P508" s="559" t="n">
        <f aca="false">P502-SUM(P504:P507)</f>
        <v>0.0848820131600003</v>
      </c>
      <c r="Q508" s="559" t="n">
        <f aca="false">Q502-SUM(Q504:Q507)</f>
        <v>0.0818925351999997</v>
      </c>
      <c r="R508" s="559" t="n">
        <f aca="false">R502-SUM(R504:R507)</f>
        <v>0.16462290208</v>
      </c>
      <c r="S508" s="559" t="n">
        <f aca="false">S502-SUM(S504:S507)</f>
        <v>0</v>
      </c>
      <c r="T508" s="559" t="n">
        <f aca="false">T502-SUM(T504:T507)</f>
        <v>0</v>
      </c>
      <c r="U508" s="559" t="n">
        <f aca="false">U502-SUM(U504:U507)</f>
        <v>0</v>
      </c>
      <c r="V508" s="559" t="n">
        <f aca="false">V502-SUM(V504:V507)</f>
        <v>0</v>
      </c>
      <c r="W508" s="559" t="n">
        <f aca="false">W502-SUM(W504:W507)</f>
        <v>0</v>
      </c>
      <c r="X508" s="559" t="n">
        <f aca="false">X502-SUM(X504:X507)</f>
        <v>0</v>
      </c>
      <c r="Y508" s="559" t="n">
        <f aca="false">Y502-SUM(Y504:Y507)</f>
        <v>0</v>
      </c>
      <c r="Z508" s="559" t="n">
        <f aca="false">Z502-SUM(Z504:Z507)</f>
        <v>0</v>
      </c>
      <c r="AA508" s="559" t="n">
        <f aca="false">AA502-SUM(AA504:AA507)</f>
        <v>0</v>
      </c>
      <c r="AB508" s="559"/>
      <c r="AC508" s="559"/>
      <c r="AD508" s="559"/>
      <c r="AE508" s="559"/>
      <c r="AF508" s="559"/>
      <c r="AG508" s="559"/>
      <c r="AH508" s="559"/>
      <c r="AI508" s="559"/>
      <c r="AJ508" s="559"/>
      <c r="AK508" s="559"/>
      <c r="AL508" s="559"/>
      <c r="AM508" s="559"/>
      <c r="AN508" s="559"/>
      <c r="AO508" s="559"/>
      <c r="AP508" s="559"/>
      <c r="AQ508" s="559"/>
      <c r="AR508" s="559"/>
      <c r="AS508" s="559"/>
      <c r="AT508" s="559"/>
      <c r="AU508" s="559"/>
      <c r="AV508" s="559"/>
      <c r="AW508" s="559"/>
      <c r="AX508" s="559"/>
      <c r="AY508" s="559"/>
      <c r="AZ508" s="559"/>
      <c r="BA508" s="559"/>
      <c r="BB508" s="559"/>
      <c r="BC508" s="559"/>
      <c r="BD508" s="559"/>
      <c r="BE508" s="559"/>
      <c r="BF508" s="559"/>
      <c r="BG508" s="559"/>
      <c r="BH508" s="559"/>
      <c r="BI508" s="556" t="n">
        <f aca="false">J508/J502</f>
        <v>0.218836972202085</v>
      </c>
      <c r="BJ508" s="556" t="n">
        <f aca="false">K508/K502</f>
        <v>0.207951822260385</v>
      </c>
      <c r="BK508" s="556" t="n">
        <f aca="false">L508/L502</f>
        <v>0.21657653457903</v>
      </c>
      <c r="BL508" s="556" t="n">
        <f aca="false">M508/M502</f>
        <v>0.211894002842111</v>
      </c>
      <c r="BM508" s="556" t="n">
        <f aca="false">N508/N502</f>
        <v>0.216078775093331</v>
      </c>
      <c r="BN508" s="556" t="n">
        <f aca="false">O508/O502</f>
        <v>0.118999778914884</v>
      </c>
      <c r="BO508" s="556" t="n">
        <f aca="false">P508/P502</f>
        <v>0.187268852921597</v>
      </c>
      <c r="BP508" s="556" t="n">
        <f aca="false">Q508/Q502</f>
        <v>0.269240976606833</v>
      </c>
      <c r="BQ508" s="556" t="n">
        <f aca="false">R508/R502</f>
        <v>0.316811153969587</v>
      </c>
      <c r="ED508" s="549"/>
      <c r="EE508" s="549"/>
      <c r="EF508" s="549"/>
      <c r="EG508" s="549"/>
      <c r="EH508" s="549"/>
      <c r="EI508" s="549"/>
      <c r="EJ508" s="549"/>
      <c r="EK508" s="549"/>
      <c r="EL508" s="549"/>
      <c r="EM508" s="549"/>
      <c r="EN508" s="549"/>
      <c r="EO508" s="549"/>
    </row>
    <row r="509" customFormat="false" ht="12.9" hidden="false" customHeight="false" outlineLevel="0" collapsed="false">
      <c r="A509" s="552"/>
      <c r="B509" s="558"/>
      <c r="C509" s="558"/>
      <c r="D509" s="558"/>
      <c r="E509" s="558"/>
      <c r="F509" s="558"/>
      <c r="G509" s="558"/>
      <c r="H509" s="558"/>
      <c r="I509" s="558"/>
      <c r="J509" s="558"/>
      <c r="K509" s="558"/>
      <c r="L509" s="558"/>
      <c r="M509" s="558"/>
      <c r="N509" s="558"/>
      <c r="O509" s="558"/>
      <c r="P509" s="558"/>
      <c r="Q509" s="558"/>
      <c r="R509" s="558"/>
      <c r="S509" s="558"/>
      <c r="T509" s="558"/>
      <c r="U509" s="558"/>
      <c r="V509" s="558"/>
      <c r="W509" s="558"/>
      <c r="X509" s="558"/>
      <c r="Y509" s="558"/>
      <c r="Z509" s="558"/>
      <c r="AA509" s="558"/>
      <c r="AB509" s="558"/>
      <c r="AC509" s="558"/>
      <c r="AD509" s="558"/>
      <c r="AE509" s="558"/>
      <c r="AF509" s="558"/>
      <c r="AG509" s="558"/>
      <c r="AH509" s="558"/>
      <c r="AI509" s="549"/>
      <c r="AJ509" s="549"/>
      <c r="AK509" s="549"/>
      <c r="AL509" s="549"/>
      <c r="AM509" s="549"/>
      <c r="AN509" s="549"/>
      <c r="AO509" s="549"/>
      <c r="AP509" s="549"/>
      <c r="AQ509" s="549"/>
      <c r="AR509" s="549"/>
      <c r="AS509" s="549"/>
      <c r="AT509" s="549"/>
      <c r="AU509" s="549"/>
      <c r="AV509" s="549"/>
      <c r="AW509" s="549"/>
      <c r="AX509" s="549"/>
      <c r="AY509" s="549"/>
      <c r="AZ509" s="549"/>
      <c r="BA509" s="549"/>
      <c r="BB509" s="549"/>
      <c r="BC509" s="549"/>
      <c r="BD509" s="549"/>
      <c r="BE509" s="549"/>
      <c r="BF509" s="549"/>
      <c r="BG509" s="549"/>
      <c r="BH509" s="549"/>
      <c r="ED509" s="549"/>
      <c r="EE509" s="549"/>
      <c r="EF509" s="549"/>
      <c r="EG509" s="549"/>
      <c r="EH509" s="549"/>
      <c r="EI509" s="549"/>
      <c r="EJ509" s="549"/>
      <c r="EK509" s="549"/>
      <c r="EL509" s="549"/>
      <c r="EM509" s="549"/>
      <c r="EN509" s="549"/>
      <c r="EO509" s="549"/>
    </row>
    <row r="510" customFormat="false" ht="12.9" hidden="false" customHeight="false" outlineLevel="0" collapsed="false">
      <c r="A510" s="552"/>
      <c r="B510" s="558"/>
      <c r="C510" s="558"/>
      <c r="D510" s="558"/>
      <c r="E510" s="558"/>
      <c r="F510" s="558"/>
      <c r="G510" s="558"/>
      <c r="H510" s="558"/>
      <c r="I510" s="558"/>
      <c r="J510" s="558"/>
      <c r="K510" s="558"/>
      <c r="L510" s="558"/>
      <c r="M510" s="558"/>
      <c r="N510" s="558"/>
      <c r="O510" s="558"/>
      <c r="P510" s="558"/>
      <c r="Q510" s="558"/>
      <c r="R510" s="558"/>
      <c r="S510" s="558"/>
      <c r="T510" s="558"/>
      <c r="U510" s="558"/>
      <c r="V510" s="558"/>
      <c r="W510" s="558"/>
      <c r="X510" s="558"/>
      <c r="Y510" s="558"/>
      <c r="Z510" s="558"/>
      <c r="AA510" s="558"/>
      <c r="AB510" s="558"/>
      <c r="AC510" s="558"/>
      <c r="AD510" s="558"/>
      <c r="AE510" s="558"/>
      <c r="AF510" s="558"/>
      <c r="AG510" s="558"/>
      <c r="AH510" s="558"/>
      <c r="ED510" s="549"/>
      <c r="EE510" s="549"/>
      <c r="EF510" s="549"/>
      <c r="EG510" s="549"/>
      <c r="EH510" s="549"/>
      <c r="EI510" s="549"/>
      <c r="EJ510" s="549"/>
      <c r="EK510" s="549"/>
      <c r="EL510" s="549"/>
      <c r="EM510" s="549"/>
      <c r="EN510" s="549"/>
      <c r="EO510" s="549"/>
    </row>
    <row r="511" customFormat="false" ht="12.9" hidden="false" customHeight="false" outlineLevel="0" collapsed="false">
      <c r="A511" s="549"/>
      <c r="B511" s="549"/>
      <c r="C511" s="549"/>
      <c r="D511" s="549"/>
      <c r="E511" s="549"/>
      <c r="F511" s="549"/>
      <c r="G511" s="549"/>
      <c r="H511" s="549"/>
      <c r="I511" s="549"/>
      <c r="J511" s="549"/>
      <c r="K511" s="549"/>
      <c r="L511" s="549"/>
      <c r="M511" s="549"/>
      <c r="N511" s="549"/>
      <c r="O511" s="549"/>
      <c r="P511" s="549"/>
      <c r="Q511" s="549"/>
      <c r="R511" s="549"/>
      <c r="S511" s="549"/>
      <c r="T511" s="549"/>
      <c r="U511" s="549"/>
      <c r="V511" s="549"/>
      <c r="W511" s="549"/>
      <c r="X511" s="549"/>
      <c r="Y511" s="549"/>
      <c r="Z511" s="549"/>
      <c r="AA511" s="549"/>
      <c r="AB511" s="549"/>
      <c r="AC511" s="549"/>
      <c r="AD511" s="549"/>
      <c r="AE511" s="549"/>
      <c r="AF511" s="549"/>
      <c r="AG511" s="549"/>
      <c r="AH511" s="549"/>
      <c r="ED511" s="549"/>
      <c r="EE511" s="549"/>
      <c r="EF511" s="549"/>
      <c r="EG511" s="549"/>
      <c r="EH511" s="549"/>
      <c r="EI511" s="549"/>
      <c r="EJ511" s="549"/>
      <c r="EK511" s="549"/>
      <c r="EL511" s="549"/>
      <c r="EM511" s="549"/>
      <c r="EN511" s="549"/>
      <c r="EO511" s="549"/>
    </row>
    <row r="512" customFormat="false" ht="12.9" hidden="false" customHeight="false" outlineLevel="0" collapsed="false">
      <c r="A512" s="549"/>
      <c r="B512" s="549"/>
      <c r="C512" s="549"/>
      <c r="D512" s="549"/>
      <c r="E512" s="549"/>
      <c r="F512" s="549"/>
      <c r="G512" s="549"/>
      <c r="H512" s="549"/>
      <c r="I512" s="549"/>
      <c r="J512" s="549"/>
      <c r="K512" s="549"/>
      <c r="L512" s="549"/>
      <c r="M512" s="549"/>
      <c r="N512" s="549"/>
      <c r="O512" s="549"/>
      <c r="P512" s="549"/>
      <c r="Q512" s="549"/>
      <c r="R512" s="549"/>
      <c r="S512" s="549"/>
      <c r="T512" s="549"/>
      <c r="U512" s="549"/>
      <c r="V512" s="549"/>
      <c r="W512" s="549"/>
      <c r="X512" s="549"/>
      <c r="Y512" s="549"/>
      <c r="Z512" s="549"/>
      <c r="AA512" s="549"/>
      <c r="AB512" s="549"/>
      <c r="AC512" s="549"/>
      <c r="AD512" s="549"/>
      <c r="AE512" s="549"/>
      <c r="AF512" s="549"/>
      <c r="AG512" s="549"/>
      <c r="AH512" s="549"/>
      <c r="ED512" s="549"/>
      <c r="EE512" s="549"/>
      <c r="EF512" s="549"/>
      <c r="EG512" s="549"/>
      <c r="EH512" s="549"/>
      <c r="EI512" s="549"/>
      <c r="EJ512" s="549"/>
      <c r="EK512" s="549"/>
      <c r="EL512" s="549"/>
      <c r="EM512" s="549"/>
      <c r="EN512" s="549"/>
      <c r="EO512" s="549"/>
    </row>
    <row r="513" customFormat="false" ht="12.9" hidden="false" customHeight="false" outlineLevel="0" collapsed="false">
      <c r="A513" s="549"/>
      <c r="B513" s="549"/>
      <c r="C513" s="549"/>
      <c r="D513" s="549"/>
      <c r="E513" s="549"/>
      <c r="F513" s="549"/>
      <c r="G513" s="549"/>
      <c r="H513" s="549"/>
      <c r="I513" s="549"/>
      <c r="J513" s="549"/>
      <c r="K513" s="549"/>
      <c r="L513" s="549"/>
      <c r="M513" s="549"/>
      <c r="N513" s="549"/>
      <c r="O513" s="549"/>
      <c r="P513" s="549"/>
      <c r="Q513" s="549"/>
      <c r="R513" s="549"/>
      <c r="S513" s="549"/>
      <c r="T513" s="549"/>
      <c r="U513" s="549"/>
      <c r="V513" s="549"/>
      <c r="W513" s="549"/>
      <c r="X513" s="549"/>
      <c r="Y513" s="549"/>
      <c r="Z513" s="549"/>
      <c r="AA513" s="549"/>
      <c r="AB513" s="549"/>
      <c r="AC513" s="549"/>
      <c r="AD513" s="549"/>
      <c r="AE513" s="549"/>
      <c r="AF513" s="549"/>
      <c r="AG513" s="549"/>
      <c r="AH513" s="549"/>
      <c r="ED513" s="549"/>
      <c r="EE513" s="549"/>
      <c r="EF513" s="549"/>
      <c r="EG513" s="549"/>
      <c r="EH513" s="549"/>
      <c r="EI513" s="549"/>
      <c r="EJ513" s="549"/>
      <c r="EK513" s="549"/>
      <c r="EL513" s="549"/>
      <c r="EM513" s="549"/>
      <c r="EN513" s="549"/>
      <c r="EO513" s="549"/>
    </row>
    <row r="514" customFormat="false" ht="12.9" hidden="false" customHeight="false" outlineLevel="0" collapsed="false">
      <c r="A514" s="554" t="str">
        <f aca="false">A504</f>
        <v>EU-27</v>
      </c>
      <c r="B514" s="554"/>
      <c r="C514" s="554"/>
      <c r="D514" s="554"/>
      <c r="E514" s="554"/>
      <c r="F514" s="554"/>
      <c r="G514" s="554"/>
      <c r="H514" s="554"/>
      <c r="I514" s="554"/>
      <c r="J514" s="554"/>
      <c r="K514" s="554"/>
      <c r="L514" s="554"/>
      <c r="M514" s="554"/>
      <c r="N514" s="554"/>
      <c r="O514" s="554"/>
      <c r="P514" s="554"/>
      <c r="Q514" s="554"/>
      <c r="R514" s="554"/>
      <c r="S514" s="554"/>
      <c r="T514" s="554"/>
      <c r="U514" s="554"/>
      <c r="V514" s="554"/>
      <c r="W514" s="554"/>
      <c r="X514" s="554"/>
      <c r="Y514" s="554"/>
      <c r="Z514" s="554"/>
      <c r="AA514" s="554"/>
      <c r="AB514" s="554"/>
      <c r="AC514" s="554"/>
      <c r="AD514" s="554"/>
      <c r="AE514" s="554"/>
      <c r="AF514" s="554"/>
      <c r="AG514" s="554"/>
      <c r="AH514" s="554"/>
      <c r="AI514" s="554" t="n">
        <f aca="false">SUM(ExportsOtherPanels!AD$19:AD$19)</f>
        <v>2.119279</v>
      </c>
      <c r="AJ514" s="554" t="n">
        <f aca="false">SUM(ExportsOtherPanels!AE$19:AE$19)</f>
        <v>0.81113</v>
      </c>
      <c r="AK514" s="554" t="n">
        <f aca="false">SUM(ExportsOtherPanels!AF$19:AF$19)</f>
        <v>0.959873000000001</v>
      </c>
      <c r="AL514" s="554" t="n">
        <f aca="false">SUM(ExportsOtherPanels!AG$19:AG$19)</f>
        <v>1.160101</v>
      </c>
      <c r="AM514" s="554" t="n">
        <f aca="false">SUM(ExportsOtherPanels!AH$19:AH$19)</f>
        <v>1.124109</v>
      </c>
      <c r="AN514" s="554" t="n">
        <f aca="false">SUM(ExportsOtherPanels!AI$19:AI$19)</f>
        <v>1.381548</v>
      </c>
      <c r="AO514" s="554" t="n">
        <f aca="false">SUM(ExportsOtherPanels!AJ$19:AJ$19)</f>
        <v>3.082997</v>
      </c>
      <c r="AP514" s="554" t="n">
        <f aca="false">SUM(ExportsOtherPanels!AK$19:AK$19)</f>
        <v>14.236229</v>
      </c>
      <c r="AQ514" s="554" t="n">
        <f aca="false">SUM(ExportsOtherPanels!AL$19:AL$19)</f>
        <v>7.687275</v>
      </c>
      <c r="AR514" s="554" t="n">
        <f aca="false">SUM(ExportsOtherPanels!AM$19:AM$19)</f>
        <v>5.347631</v>
      </c>
      <c r="AS514" s="554" t="n">
        <f aca="false">SUM(ExportsOtherPanels!AN$19:AN$19)</f>
        <v>9.32648</v>
      </c>
      <c r="AT514" s="554" t="n">
        <f aca="false">SUM(ExportsOtherPanels!AO$19:AO$19)</f>
        <v>7.824595</v>
      </c>
      <c r="AU514" s="554" t="n">
        <f aca="false">SUM(ExportsOtherPanels!AP$19:AP$19)</f>
        <v>4.032225</v>
      </c>
      <c r="AV514" s="554" t="n">
        <f aca="false">SUM(ExportsOtherPanels!AQ$19:AQ$19)</f>
        <v>1.790807</v>
      </c>
      <c r="AW514" s="554" t="n">
        <f aca="false">SUM(ExportsOtherPanels!AR$19:AR$19)</f>
        <v>1.066878</v>
      </c>
      <c r="AX514" s="554" t="n">
        <f aca="false">SUM(ExportsOtherPanels!AS$19:AS$19)</f>
        <v>0.999654999999999</v>
      </c>
      <c r="AY514" s="554" t="n">
        <f aca="false">SUM(ExportsOtherPanels!AT$19:AT$19)</f>
        <v>0.614084</v>
      </c>
      <c r="AZ514" s="554" t="n">
        <f aca="false">SUM(ExportsOtherPanels!AU$19:AU$19)</f>
        <v>0</v>
      </c>
      <c r="BA514" s="554" t="n">
        <f aca="false">SUM(ExportsOtherPanels!AV$19:AV$19)</f>
        <v>0</v>
      </c>
      <c r="BB514" s="554" t="n">
        <f aca="false">SUM(ExportsOtherPanels!AW$19:AW$19)</f>
        <v>0</v>
      </c>
      <c r="BC514" s="554" t="n">
        <f aca="false">SUM(ExportsOtherPanels!AX$19:AX$19)</f>
        <v>0</v>
      </c>
      <c r="BD514" s="554" t="n">
        <f aca="false">SUM(ExportsOtherPanels!AY$19:AY$19)</f>
        <v>0</v>
      </c>
      <c r="BE514" s="554" t="n">
        <f aca="false">SUM(ExportsOtherPanels!AZ$19:AZ$19)</f>
        <v>0</v>
      </c>
      <c r="BF514" s="554" t="n">
        <f aca="false">SUM(ExportsOtherPanels!BA$19:BA$19)</f>
        <v>0</v>
      </c>
      <c r="BG514" s="554" t="n">
        <f aca="false">SUM(ExportsOtherPanels!BB$19:BB$19)</f>
        <v>0</v>
      </c>
      <c r="BH514" s="554" t="n">
        <f aca="false">SUM(ExportsOtherPanels!BC$19:BC$19)</f>
        <v>0</v>
      </c>
      <c r="BI514" s="556" t="n">
        <f aca="false">AQ514/AQ502</f>
        <v>0.0697750092865881</v>
      </c>
      <c r="BJ514" s="556" t="n">
        <f aca="false">AR514/AR502</f>
        <v>0.0721429293755628</v>
      </c>
      <c r="BK514" s="556" t="n">
        <f aca="false">AS514/AS502</f>
        <v>0.0786803067641774</v>
      </c>
      <c r="BL514" s="556" t="n">
        <f aca="false">AT514/AT502</f>
        <v>0.0573037346018818</v>
      </c>
      <c r="BM514" s="556" t="n">
        <f aca="false">AU514/AU502</f>
        <v>0.0372672290247602</v>
      </c>
      <c r="BN514" s="556" t="n">
        <f aca="false">AV514/AV502</f>
        <v>0.0134661047369651</v>
      </c>
      <c r="BO514" s="556" t="n">
        <f aca="false">AW514/AW502</f>
        <v>0.0087820406011106</v>
      </c>
      <c r="BP514" s="556" t="n">
        <f aca="false">AX514/AX502</f>
        <v>0.0133866559657873</v>
      </c>
      <c r="BQ514" s="556" t="n">
        <f aca="false">AY514/AY502</f>
        <v>0.00649831290787672</v>
      </c>
      <c r="ED514" s="549"/>
      <c r="EE514" s="549"/>
      <c r="EF514" s="549"/>
      <c r="EG514" s="549"/>
      <c r="EH514" s="549"/>
      <c r="EI514" s="549"/>
      <c r="EJ514" s="549"/>
      <c r="EK514" s="549"/>
      <c r="EL514" s="549"/>
      <c r="EM514" s="549"/>
      <c r="EN514" s="549"/>
      <c r="EO514" s="549"/>
    </row>
    <row r="515" customFormat="false" ht="12.9" hidden="false" customHeight="false" outlineLevel="0" collapsed="false">
      <c r="A515" s="554" t="str">
        <f aca="false">A505</f>
        <v>Japan </v>
      </c>
      <c r="B515" s="554"/>
      <c r="C515" s="554"/>
      <c r="D515" s="554"/>
      <c r="E515" s="554"/>
      <c r="F515" s="554"/>
      <c r="G515" s="554"/>
      <c r="H515" s="554"/>
      <c r="I515" s="554"/>
      <c r="J515" s="554"/>
      <c r="K515" s="554"/>
      <c r="L515" s="554"/>
      <c r="M515" s="554"/>
      <c r="N515" s="554"/>
      <c r="O515" s="554"/>
      <c r="P515" s="554"/>
      <c r="Q515" s="554"/>
      <c r="R515" s="554"/>
      <c r="S515" s="554"/>
      <c r="T515" s="554"/>
      <c r="U515" s="554"/>
      <c r="V515" s="554"/>
      <c r="W515" s="554"/>
      <c r="X515" s="554"/>
      <c r="Y515" s="554"/>
      <c r="Z515" s="554"/>
      <c r="AA515" s="554"/>
      <c r="AB515" s="554"/>
      <c r="AC515" s="554"/>
      <c r="AD515" s="554"/>
      <c r="AE515" s="554"/>
      <c r="AF515" s="554"/>
      <c r="AG515" s="554"/>
      <c r="AH515" s="554"/>
      <c r="AI515" s="554" t="n">
        <f aca="false">SUM(ExportsOtherPanels!AD$10:AD$10)</f>
        <v>44.554018</v>
      </c>
      <c r="AJ515" s="554" t="n">
        <f aca="false">SUM(ExportsOtherPanels!AE$10:AE$10)</f>
        <v>37.769456</v>
      </c>
      <c r="AK515" s="554" t="n">
        <f aca="false">SUM(ExportsOtherPanels!AF$10:AF$10)</f>
        <v>27.659919</v>
      </c>
      <c r="AL515" s="554" t="n">
        <f aca="false">SUM(ExportsOtherPanels!AG$10:AG$10)</f>
        <v>24.693898</v>
      </c>
      <c r="AM515" s="554" t="n">
        <f aca="false">SUM(ExportsOtherPanels!AH$10:AH$10)</f>
        <v>31.763596</v>
      </c>
      <c r="AN515" s="554" t="n">
        <f aca="false">SUM(ExportsOtherPanels!AI$10:AI$10)</f>
        <v>23.692755</v>
      </c>
      <c r="AO515" s="554" t="n">
        <f aca="false">SUM(ExportsOtherPanels!AJ$10:AJ$10)</f>
        <v>32.855601</v>
      </c>
      <c r="AP515" s="554" t="n">
        <f aca="false">SUM(ExportsOtherPanels!AK$10:AK$10)</f>
        <v>47.831734</v>
      </c>
      <c r="AQ515" s="554" t="n">
        <f aca="false">SUM(ExportsOtherPanels!AL$10:AL$10)</f>
        <v>43.964621</v>
      </c>
      <c r="AR515" s="554" t="n">
        <f aca="false">SUM(ExportsOtherPanels!AM$10:AM$10)</f>
        <v>30.852392</v>
      </c>
      <c r="AS515" s="554" t="n">
        <f aca="false">SUM(ExportsOtherPanels!AN$10:AN$10)</f>
        <v>36.201434</v>
      </c>
      <c r="AT515" s="554" t="n">
        <f aca="false">SUM(ExportsOtherPanels!AO$10:AO$10)</f>
        <v>55.441408</v>
      </c>
      <c r="AU515" s="554" t="n">
        <f aca="false">SUM(ExportsOtherPanels!AP$10:AP$10)</f>
        <v>34.736932</v>
      </c>
      <c r="AV515" s="554" t="n">
        <f aca="false">SUM(ExportsOtherPanels!AQ$10:AQ$10)</f>
        <v>56.098408</v>
      </c>
      <c r="AW515" s="554" t="n">
        <f aca="false">SUM(ExportsOtherPanels!AR$10:AR$10)</f>
        <v>52.476623</v>
      </c>
      <c r="AX515" s="554" t="n">
        <f aca="false">SUM(ExportsOtherPanels!AS$10:AS$10)</f>
        <v>37.343079</v>
      </c>
      <c r="AY515" s="554" t="n">
        <f aca="false">SUM(ExportsOtherPanels!AT$10:AT$10)</f>
        <v>41.775529</v>
      </c>
      <c r="AZ515" s="554" t="n">
        <f aca="false">SUM(ExportsOtherPanels!AU$10:AU$10)</f>
        <v>0</v>
      </c>
      <c r="BA515" s="554" t="n">
        <f aca="false">SUM(ExportsOtherPanels!AV$10:AV$10)</f>
        <v>0</v>
      </c>
      <c r="BB515" s="554" t="n">
        <f aca="false">SUM(ExportsOtherPanels!AW$10:AW$10)</f>
        <v>0</v>
      </c>
      <c r="BC515" s="554" t="n">
        <f aca="false">SUM(ExportsOtherPanels!AX$10:AX$10)</f>
        <v>0</v>
      </c>
      <c r="BD515" s="554" t="n">
        <f aca="false">SUM(ExportsOtherPanels!AY$10:AY$10)</f>
        <v>0</v>
      </c>
      <c r="BE515" s="554" t="n">
        <f aca="false">SUM(ExportsOtherPanels!AZ$10:AZ$10)</f>
        <v>0</v>
      </c>
      <c r="BF515" s="554" t="n">
        <f aca="false">SUM(ExportsOtherPanels!BA$10:BA$10)</f>
        <v>0</v>
      </c>
      <c r="BG515" s="554" t="n">
        <f aca="false">SUM(ExportsOtherPanels!BB$10:BB$10)</f>
        <v>0</v>
      </c>
      <c r="BH515" s="554" t="n">
        <f aca="false">SUM(ExportsOtherPanels!BC$10:BC$10)</f>
        <v>0</v>
      </c>
      <c r="BI515" s="556" t="n">
        <f aca="false">AQ515/AQ502</f>
        <v>0.399053219581233</v>
      </c>
      <c r="BJ515" s="556" t="n">
        <f aca="false">AR515/AR502</f>
        <v>0.41621830996252</v>
      </c>
      <c r="BK515" s="556" t="n">
        <f aca="false">AS515/AS502</f>
        <v>0.30540353192449</v>
      </c>
      <c r="BL515" s="556" t="n">
        <f aca="false">AT515/AT502</f>
        <v>0.406027370104989</v>
      </c>
      <c r="BM515" s="556" t="n">
        <f aca="false">AU515/AU502</f>
        <v>0.321050834331299</v>
      </c>
      <c r="BN515" s="556" t="n">
        <f aca="false">AV515/AV502</f>
        <v>0.421836098309309</v>
      </c>
      <c r="BO515" s="556" t="n">
        <f aca="false">AW515/AW502</f>
        <v>0.43196301151132</v>
      </c>
      <c r="BP515" s="556" t="n">
        <f aca="false">AX515/AX502</f>
        <v>0.500071475935415</v>
      </c>
      <c r="BQ515" s="556" t="n">
        <f aca="false">AY515/AY502</f>
        <v>0.442073819435254</v>
      </c>
      <c r="ED515" s="549"/>
      <c r="EE515" s="549"/>
      <c r="EF515" s="549"/>
      <c r="EG515" s="549"/>
      <c r="EH515" s="549"/>
      <c r="EI515" s="549"/>
      <c r="EJ515" s="549"/>
      <c r="EK515" s="549"/>
      <c r="EL515" s="549"/>
      <c r="EM515" s="549"/>
      <c r="EN515" s="549"/>
      <c r="EO515" s="549"/>
    </row>
    <row r="516" customFormat="false" ht="12.9" hidden="false" customHeight="false" outlineLevel="0" collapsed="false">
      <c r="A516" s="554" t="str">
        <f aca="false">A506</f>
        <v>Russia </v>
      </c>
      <c r="AI516" s="554" t="n">
        <f aca="false">SUM(ExportsOtherPanels!AD$22:AD$22)</f>
        <v>0.241289</v>
      </c>
      <c r="AJ516" s="554" t="n">
        <f aca="false">SUM(ExportsOtherPanels!AE$22:AE$22)</f>
        <v>0.056124</v>
      </c>
      <c r="AK516" s="554" t="n">
        <f aca="false">SUM(ExportsOtherPanels!AF$22:AF$22)</f>
        <v>0.27002</v>
      </c>
      <c r="AL516" s="554" t="n">
        <f aca="false">SUM(ExportsOtherPanels!AG$22:AG$22)</f>
        <v>0.539212</v>
      </c>
      <c r="AM516" s="554" t="n">
        <f aca="false">SUM(ExportsOtherPanels!AH$22:AH$22)</f>
        <v>0.667695</v>
      </c>
      <c r="AN516" s="554" t="n">
        <f aca="false">SUM(ExportsOtherPanels!AI$22:AI$22)</f>
        <v>1.006491</v>
      </c>
      <c r="AO516" s="554" t="n">
        <f aca="false">SUM(ExportsOtherPanels!AJ$22:AJ$22)</f>
        <v>1.240894</v>
      </c>
      <c r="AP516" s="554" t="n">
        <f aca="false">SUM(ExportsOtherPanels!AK$22:AK$22)</f>
        <v>10.223874</v>
      </c>
      <c r="AQ516" s="554" t="n">
        <f aca="false">SUM(ExportsOtherPanels!AL$22:AL$22)</f>
        <v>14.808248</v>
      </c>
      <c r="AR516" s="554" t="n">
        <f aca="false">SUM(ExportsOtherPanels!AM$22:AM$22)</f>
        <v>4.377036</v>
      </c>
      <c r="AS516" s="554" t="n">
        <f aca="false">SUM(ExportsOtherPanels!AN$22:AN$22)</f>
        <v>18.965495</v>
      </c>
      <c r="AT516" s="554" t="n">
        <f aca="false">SUM(ExportsOtherPanels!AO$22:AO$22)</f>
        <v>23.741666</v>
      </c>
      <c r="AU516" s="554" t="n">
        <f aca="false">SUM(ExportsOtherPanels!AP$22:AP$22)</f>
        <v>30.413627</v>
      </c>
      <c r="AV516" s="554" t="n">
        <f aca="false">SUM(ExportsOtherPanels!AQ$22:AQ$22)</f>
        <v>43.92922</v>
      </c>
      <c r="AW516" s="554" t="n">
        <f aca="false">SUM(ExportsOtherPanels!AR$22:AR$22)</f>
        <v>24.093135</v>
      </c>
      <c r="AX516" s="554" t="n">
        <f aca="false">SUM(ExportsOtherPanels!AS$22:AS$22)</f>
        <v>0.524102</v>
      </c>
      <c r="AY516" s="554" t="n">
        <f aca="false">SUM(ExportsOtherPanels!AT$22:AT$22)</f>
        <v>0</v>
      </c>
      <c r="AZ516" s="554" t="n">
        <f aca="false">SUM(ExportsOtherPanels!AU$22:AU$22)</f>
        <v>0</v>
      </c>
      <c r="BA516" s="554" t="n">
        <f aca="false">SUM(ExportsOtherPanels!AV$22:AV$22)</f>
        <v>0</v>
      </c>
      <c r="BB516" s="554" t="n">
        <f aca="false">SUM(ExportsOtherPanels!AW$22:AW$22)</f>
        <v>0</v>
      </c>
      <c r="BC516" s="554" t="n">
        <f aca="false">SUM(ExportsOtherPanels!AX$22:AX$22)</f>
        <v>0</v>
      </c>
      <c r="BD516" s="554" t="n">
        <f aca="false">SUM(ExportsOtherPanels!AY$22:AY$22)</f>
        <v>0</v>
      </c>
      <c r="BE516" s="554" t="n">
        <f aca="false">SUM(ExportsOtherPanels!AZ$22:AZ$22)</f>
        <v>0</v>
      </c>
      <c r="BF516" s="554" t="n">
        <f aca="false">SUM(ExportsOtherPanels!BA$22:BA$22)</f>
        <v>0</v>
      </c>
      <c r="BG516" s="554" t="n">
        <f aca="false">SUM(ExportsOtherPanels!BB$22:BB$22)</f>
        <v>0</v>
      </c>
      <c r="BH516" s="554" t="n">
        <f aca="false">SUM(ExportsOtherPanels!BC$22:BC$22)</f>
        <v>0</v>
      </c>
      <c r="BI516" s="556" t="n">
        <f aca="false">AQ516/AQ502</f>
        <v>0.134409871081508</v>
      </c>
      <c r="BJ516" s="556" t="n">
        <f aca="false">AR516/AR502</f>
        <v>0.0590489880514</v>
      </c>
      <c r="BK516" s="556" t="n">
        <f aca="false">AS516/AS502</f>
        <v>0.159997229880349</v>
      </c>
      <c r="BL516" s="556" t="n">
        <f aca="false">AT516/AT502</f>
        <v>0.173873041029027</v>
      </c>
      <c r="BM516" s="556" t="n">
        <f aca="false">AU516/AU502</f>
        <v>0.281093342480301</v>
      </c>
      <c r="BN516" s="556" t="n">
        <f aca="false">AV516/AV502</f>
        <v>0.330328995549593</v>
      </c>
      <c r="BO516" s="556" t="n">
        <f aca="false">AW516/AW502</f>
        <v>0.198323416340049</v>
      </c>
      <c r="BP516" s="556" t="n">
        <f aca="false">AX516/AX502</f>
        <v>0.00701839451108739</v>
      </c>
      <c r="BQ516" s="556" t="n">
        <f aca="false">AY516/AY502</f>
        <v>0</v>
      </c>
      <c r="ED516" s="549"/>
      <c r="EE516" s="549"/>
      <c r="EF516" s="549"/>
      <c r="EG516" s="549"/>
      <c r="EH516" s="549"/>
      <c r="EI516" s="549"/>
      <c r="EJ516" s="549"/>
      <c r="EK516" s="549"/>
      <c r="EL516" s="549"/>
      <c r="EM516" s="549"/>
      <c r="EN516" s="549"/>
      <c r="EO516" s="549"/>
    </row>
    <row r="517" customFormat="false" ht="12.9" hidden="false" customHeight="false" outlineLevel="0" collapsed="false">
      <c r="A517" s="554" t="str">
        <f aca="false">A507</f>
        <v>South Korea </v>
      </c>
      <c r="AI517" s="554" t="n">
        <f aca="false">SUM(ExportsOtherPanels!AD$11:AD$11)</f>
        <v>4.564263</v>
      </c>
      <c r="AJ517" s="554" t="n">
        <f aca="false">SUM(ExportsOtherPanels!AE$11:AE$11)</f>
        <v>3.135391</v>
      </c>
      <c r="AK517" s="554" t="n">
        <f aca="false">SUM(ExportsOtherPanels!AF$11:AF$11)</f>
        <v>2.731243</v>
      </c>
      <c r="AL517" s="554" t="n">
        <f aca="false">SUM(ExportsOtherPanels!AG$11:AG$11)</f>
        <v>2.253485</v>
      </c>
      <c r="AM517" s="554" t="n">
        <f aca="false">SUM(ExportsOtherPanels!AH$11:AH$11)</f>
        <v>2.518821</v>
      </c>
      <c r="AN517" s="554" t="n">
        <f aca="false">SUM(ExportsOtherPanels!AI$11:AI$11)</f>
        <v>3.64715</v>
      </c>
      <c r="AO517" s="554" t="n">
        <f aca="false">SUM(ExportsOtherPanels!AJ$11:AJ$11)</f>
        <v>10.707694</v>
      </c>
      <c r="AP517" s="554" t="n">
        <f aca="false">SUM(ExportsOtherPanels!AK$11:AK$11)</f>
        <v>12.72972</v>
      </c>
      <c r="AQ517" s="554" t="n">
        <f aca="false">SUM(ExportsOtherPanels!AL$11:AL$11)</f>
        <v>7.942352</v>
      </c>
      <c r="AR517" s="554" t="n">
        <f aca="false">SUM(ExportsOtherPanels!AM$11:AM$11)</f>
        <v>7.848495</v>
      </c>
      <c r="AS517" s="554" t="n">
        <f aca="false">SUM(ExportsOtherPanels!AN$11:AN$11)</f>
        <v>11.84094</v>
      </c>
      <c r="AT517" s="554" t="n">
        <f aca="false">SUM(ExportsOtherPanels!AO$11:AO$11)</f>
        <v>8.525324</v>
      </c>
      <c r="AU517" s="554" t="n">
        <f aca="false">SUM(ExportsOtherPanels!AP$11:AP$11)</f>
        <v>6.137759</v>
      </c>
      <c r="AV517" s="554" t="n">
        <f aca="false">SUM(ExportsOtherPanels!AQ$11:AQ$11)</f>
        <v>7.554999</v>
      </c>
      <c r="AW517" s="554" t="n">
        <f aca="false">SUM(ExportsOtherPanels!AR$11:AR$11)</f>
        <v>9.698038</v>
      </c>
      <c r="AX517" s="554" t="n">
        <f aca="false">SUM(ExportsOtherPanels!AS$11:AS$11)</f>
        <v>8.538475</v>
      </c>
      <c r="AY517" s="554" t="n">
        <f aca="false">SUM(ExportsOtherPanels!AT$11:AT$11)</f>
        <v>13.898858</v>
      </c>
      <c r="AZ517" s="554" t="n">
        <f aca="false">SUM(ExportsOtherPanels!AU$11:AU$11)</f>
        <v>0</v>
      </c>
      <c r="BA517" s="554" t="n">
        <f aca="false">SUM(ExportsOtherPanels!AV$11:AV$11)</f>
        <v>0</v>
      </c>
      <c r="BB517" s="554" t="n">
        <f aca="false">SUM(ExportsOtherPanels!AW$11:AW$11)</f>
        <v>0</v>
      </c>
      <c r="BC517" s="554" t="n">
        <f aca="false">SUM(ExportsOtherPanels!AX$11:AX$11)</f>
        <v>0</v>
      </c>
      <c r="BD517" s="554" t="n">
        <f aca="false">SUM(ExportsOtherPanels!AY$11:AY$11)</f>
        <v>0</v>
      </c>
      <c r="BE517" s="554" t="n">
        <f aca="false">SUM(ExportsOtherPanels!AZ$11:AZ$11)</f>
        <v>0</v>
      </c>
      <c r="BF517" s="554" t="n">
        <f aca="false">SUM(ExportsOtherPanels!BA$11:BA$11)</f>
        <v>0</v>
      </c>
      <c r="BG517" s="554" t="n">
        <f aca="false">SUM(ExportsOtherPanels!BB$11:BB$11)</f>
        <v>0</v>
      </c>
      <c r="BH517" s="554" t="n">
        <f aca="false">SUM(ExportsOtherPanels!BC$11:BC$11)</f>
        <v>0</v>
      </c>
      <c r="BI517" s="556" t="n">
        <f aca="false">AQ517/AQ502</f>
        <v>0.0720902640477089</v>
      </c>
      <c r="BJ517" s="556" t="n">
        <f aca="false">AR517/AR502</f>
        <v>0.105881168780991</v>
      </c>
      <c r="BK517" s="556" t="n">
        <f aca="false">AS517/AS502</f>
        <v>0.099892863285636</v>
      </c>
      <c r="BL517" s="556" t="n">
        <f aca="false">AT517/AT502</f>
        <v>0.0624355514746838</v>
      </c>
      <c r="BM517" s="556" t="n">
        <f aca="false">AU517/AU502</f>
        <v>0.0567273082111696</v>
      </c>
      <c r="BN517" s="556" t="n">
        <f aca="false">AV517/AV502</f>
        <v>0.0568103697504345</v>
      </c>
      <c r="BO517" s="556" t="n">
        <f aca="false">AW517/AW502</f>
        <v>0.0798297119887311</v>
      </c>
      <c r="BP517" s="556" t="n">
        <f aca="false">AX517/AX502</f>
        <v>0.11434107496834</v>
      </c>
      <c r="BQ517" s="556" t="n">
        <f aca="false">AY517/AY502</f>
        <v>0.147079435950368</v>
      </c>
      <c r="ED517" s="549"/>
      <c r="EE517" s="549"/>
      <c r="EF517" s="549"/>
      <c r="EG517" s="549"/>
      <c r="EH517" s="549"/>
      <c r="EI517" s="549"/>
      <c r="EJ517" s="549"/>
      <c r="EK517" s="549"/>
      <c r="EL517" s="549"/>
      <c r="EM517" s="549"/>
      <c r="EN517" s="549"/>
      <c r="EO517" s="549"/>
    </row>
    <row r="518" customFormat="false" ht="12.9" hidden="false" customHeight="false" outlineLevel="0" collapsed="false">
      <c r="A518" s="554" t="str">
        <f aca="false">A508</f>
        <v>Others</v>
      </c>
      <c r="AI518" s="554" t="n">
        <f aca="false">AI502-SUM(AI514:AI517)</f>
        <v>9.27729699999996</v>
      </c>
      <c r="AJ518" s="554" t="n">
        <f aca="false">AJ502-SUM(AJ514:AJ517)</f>
        <v>10.4987919999999</v>
      </c>
      <c r="AK518" s="554" t="n">
        <f aca="false">AK502-SUM(AK514:AK517)</f>
        <v>10.481805</v>
      </c>
      <c r="AL518" s="554" t="n">
        <f aca="false">AL502-SUM(AL514:AL517)</f>
        <v>15.1207109999998</v>
      </c>
      <c r="AM518" s="554" t="n">
        <f aca="false">AM502-SUM(AM514:AM517)</f>
        <v>13.0736129999999</v>
      </c>
      <c r="AN518" s="554" t="n">
        <f aca="false">AN502-SUM(AN514:AN517)</f>
        <v>20.064705</v>
      </c>
      <c r="AO518" s="554" t="n">
        <f aca="false">AO502-SUM(AO514:AO517)</f>
        <v>24.1085859999998</v>
      </c>
      <c r="AP518" s="554" t="n">
        <f aca="false">AP502-SUM(AP514:AP517)</f>
        <v>82.3967889999999</v>
      </c>
      <c r="AQ518" s="554" t="n">
        <f aca="false">AQ502-SUM(AQ514:AQ517)</f>
        <v>35.769829</v>
      </c>
      <c r="AR518" s="554" t="n">
        <f aca="false">AR502-SUM(AR514:AR517)</f>
        <v>25.69995</v>
      </c>
      <c r="AS518" s="554" t="n">
        <f aca="false">AS502-SUM(AS514:AS517)</f>
        <v>42.2020469999999</v>
      </c>
      <c r="AT518" s="554" t="n">
        <f aca="false">AT502-SUM(AT514:AT517)</f>
        <v>41.0129939999999</v>
      </c>
      <c r="AU518" s="554" t="n">
        <f aca="false">AU502-SUM(AU514:AU517)</f>
        <v>32.8770640000001</v>
      </c>
      <c r="AV518" s="554" t="n">
        <f aca="false">AV502-SUM(AV514:AV517)</f>
        <v>23.612833</v>
      </c>
      <c r="AW518" s="554" t="n">
        <f aca="false">AW502-SUM(AW514:AW517)</f>
        <v>34.149392</v>
      </c>
      <c r="AX518" s="554" t="n">
        <f aca="false">AX502-SUM(AX514:AX517)</f>
        <v>27.270172</v>
      </c>
      <c r="AY518" s="554" t="n">
        <f aca="false">AY502-SUM(AY514:AY517)</f>
        <v>38.2105179999999</v>
      </c>
      <c r="AZ518" s="554" t="n">
        <f aca="false">AZ502-SUM(AZ514:AZ517)</f>
        <v>0</v>
      </c>
      <c r="BA518" s="554" t="n">
        <f aca="false">BA502-SUM(BA514:BA517)</f>
        <v>0</v>
      </c>
      <c r="BB518" s="554" t="n">
        <f aca="false">BB502-SUM(BB514:BB517)</f>
        <v>0</v>
      </c>
      <c r="BC518" s="554" t="n">
        <f aca="false">BC502-SUM(BC514:BC517)</f>
        <v>0</v>
      </c>
      <c r="BD518" s="554" t="n">
        <f aca="false">BD502-SUM(BD514:BD517)</f>
        <v>0</v>
      </c>
      <c r="BE518" s="554" t="n">
        <f aca="false">BE502-SUM(BE514:BE517)</f>
        <v>0</v>
      </c>
      <c r="BF518" s="554" t="n">
        <f aca="false">BF502-SUM(BF514:BF517)</f>
        <v>0</v>
      </c>
      <c r="BG518" s="554" t="n">
        <f aca="false">BG502-SUM(BG514:BG517)</f>
        <v>0</v>
      </c>
      <c r="BH518" s="554" t="n">
        <f aca="false">BH502-SUM(BH514:BH517)</f>
        <v>0</v>
      </c>
      <c r="BI518" s="556" t="n">
        <f aca="false">AQ518/AQ502</f>
        <v>0.324671636002962</v>
      </c>
      <c r="BJ518" s="556" t="n">
        <f aca="false">AR518/AR502</f>
        <v>0.346708603829527</v>
      </c>
      <c r="BK518" s="556" t="n">
        <f aca="false">AS518/AS502</f>
        <v>0.356026068145348</v>
      </c>
      <c r="BL518" s="556" t="n">
        <f aca="false">AT518/AT502</f>
        <v>0.300360302789418</v>
      </c>
      <c r="BM518" s="556" t="n">
        <f aca="false">AU518/AU502</f>
        <v>0.303861285952471</v>
      </c>
      <c r="BN518" s="556" t="n">
        <f aca="false">AV518/AV502</f>
        <v>0.177558431653698</v>
      </c>
      <c r="BO518" s="556" t="n">
        <f aca="false">AW518/AW502</f>
        <v>0.281101819558789</v>
      </c>
      <c r="BP518" s="556" t="n">
        <f aca="false">AX518/AX502</f>
        <v>0.36518239861937</v>
      </c>
      <c r="BQ518" s="556" t="n">
        <f aca="false">AY518/AY502</f>
        <v>0.404348431706502</v>
      </c>
      <c r="ED518" s="549"/>
      <c r="EE518" s="549"/>
      <c r="EF518" s="549"/>
      <c r="EG518" s="549"/>
      <c r="EH518" s="549"/>
      <c r="EI518" s="549"/>
      <c r="EJ518" s="549"/>
      <c r="EK518" s="549"/>
      <c r="EL518" s="549"/>
      <c r="EM518" s="549"/>
      <c r="EN518" s="549"/>
      <c r="EO518" s="549"/>
    </row>
    <row r="519" customFormat="false" ht="12.9" hidden="false" customHeight="false" outlineLevel="0" collapsed="false">
      <c r="ED519" s="549"/>
      <c r="EE519" s="549"/>
      <c r="EF519" s="549"/>
      <c r="EG519" s="549"/>
      <c r="EH519" s="549"/>
      <c r="EI519" s="549"/>
      <c r="EJ519" s="549"/>
      <c r="EK519" s="549"/>
      <c r="EL519" s="549"/>
      <c r="EM519" s="549"/>
      <c r="EN519" s="549"/>
      <c r="EO519" s="549"/>
    </row>
    <row r="520" customFormat="false" ht="13.6" hidden="false" customHeight="false" outlineLevel="0" collapsed="false">
      <c r="A520" s="550" t="s">
        <v>233</v>
      </c>
      <c r="ED520" s="549"/>
      <c r="EE520" s="549"/>
      <c r="EF520" s="549"/>
      <c r="EG520" s="549"/>
      <c r="EH520" s="549"/>
      <c r="EI520" s="549"/>
      <c r="EJ520" s="549"/>
      <c r="EK520" s="549"/>
      <c r="EL520" s="549"/>
      <c r="EM520" s="549"/>
      <c r="EN520" s="549"/>
      <c r="EO520" s="549"/>
    </row>
    <row r="521" customFormat="false" ht="13.6" hidden="false" customHeight="false" outlineLevel="0" collapsed="false">
      <c r="A521" s="550"/>
      <c r="B521" s="551" t="s">
        <v>179</v>
      </c>
      <c r="C521" s="551"/>
      <c r="D521" s="551"/>
      <c r="E521" s="551"/>
      <c r="F521" s="551"/>
      <c r="G521" s="551"/>
      <c r="H521" s="551"/>
      <c r="I521" s="551"/>
      <c r="J521" s="551"/>
      <c r="K521" s="551"/>
      <c r="L521" s="551"/>
      <c r="M521" s="551"/>
      <c r="N521" s="551"/>
      <c r="O521" s="551"/>
      <c r="P521" s="551"/>
      <c r="Q521" s="551"/>
      <c r="R521" s="551"/>
      <c r="S521" s="551"/>
      <c r="T521" s="551"/>
      <c r="U521" s="551"/>
      <c r="V521" s="551"/>
      <c r="W521" s="551"/>
      <c r="X521" s="551"/>
      <c r="Y521" s="551"/>
      <c r="Z521" s="551"/>
      <c r="AA521" s="551"/>
      <c r="AB521" s="553"/>
      <c r="AC521" s="553"/>
      <c r="AD521" s="553"/>
      <c r="AE521" s="553"/>
      <c r="AF521" s="553"/>
      <c r="AG521" s="553"/>
      <c r="AH521" s="553"/>
      <c r="AI521" s="551" t="s">
        <v>189</v>
      </c>
      <c r="AJ521" s="551"/>
      <c r="AK521" s="551"/>
      <c r="AL521" s="551"/>
      <c r="AM521" s="551"/>
      <c r="AN521" s="551"/>
      <c r="AO521" s="551"/>
      <c r="AP521" s="551"/>
      <c r="AQ521" s="551"/>
      <c r="AR521" s="551"/>
      <c r="AS521" s="551"/>
      <c r="AT521" s="551"/>
      <c r="AU521" s="551"/>
      <c r="AV521" s="551"/>
      <c r="AW521" s="551"/>
      <c r="AX521" s="551"/>
      <c r="AY521" s="551"/>
      <c r="AZ521" s="551"/>
      <c r="BA521" s="551"/>
      <c r="BB521" s="551"/>
      <c r="BC521" s="551"/>
      <c r="BD521" s="551"/>
      <c r="BE521" s="551"/>
      <c r="BF521" s="551"/>
      <c r="BG521" s="551"/>
      <c r="BH521" s="551"/>
      <c r="ED521" s="549"/>
      <c r="EE521" s="549"/>
      <c r="EF521" s="549"/>
      <c r="EG521" s="549"/>
      <c r="EH521" s="549"/>
      <c r="EI521" s="549"/>
      <c r="EJ521" s="549"/>
      <c r="EK521" s="549"/>
      <c r="EL521" s="549"/>
      <c r="EM521" s="549"/>
      <c r="EN521" s="549"/>
      <c r="EO521" s="549"/>
    </row>
    <row r="522" customFormat="false" ht="12.9" hidden="false" customHeight="false" outlineLevel="0" collapsed="false">
      <c r="A522" s="552" t="s">
        <v>181</v>
      </c>
      <c r="B522" s="558" t="n">
        <f aca="false">SUM(ExportsMouldingsAndJoinery!C$5:C$5)</f>
        <v>0.162538982000001</v>
      </c>
      <c r="C522" s="558" t="n">
        <f aca="false">SUM(ExportsMouldingsAndJoinery!D$5:D$5)</f>
        <v>0.13096289175</v>
      </c>
      <c r="D522" s="558" t="n">
        <f aca="false">SUM(ExportsMouldingsAndJoinery!E$5:E$5)</f>
        <v>0.113266868666666</v>
      </c>
      <c r="E522" s="558" t="n">
        <f aca="false">SUM(ExportsMouldingsAndJoinery!F$5:F$5)</f>
        <v>0.135693793333334</v>
      </c>
      <c r="F522" s="558" t="n">
        <f aca="false">SUM(ExportsMouldingsAndJoinery!G$5:G$5)</f>
        <v>0.140540463</v>
      </c>
      <c r="G522" s="558" t="n">
        <f aca="false">SUM(ExportsMouldingsAndJoinery!H$5:H$5)</f>
        <v>0.1393683899</v>
      </c>
      <c r="H522" s="558" t="n">
        <f aca="false">SUM(ExportsMouldingsAndJoinery!I$5:I$5)</f>
        <v>0.13754207751</v>
      </c>
      <c r="I522" s="558" t="n">
        <f aca="false">SUM(ExportsMouldingsAndJoinery!J$5:J$5)</f>
        <v>0.173747477066667</v>
      </c>
      <c r="J522" s="558" t="n">
        <f aca="false">SUM(ExportsMouldingsAndJoinery!K$5:K$5)</f>
        <v>0.12860498588</v>
      </c>
      <c r="K522" s="558" t="n">
        <f aca="false">SUM(ExportsMouldingsAndJoinery!L$5:L$5)</f>
        <v>0.0750202188866667</v>
      </c>
      <c r="L522" s="558" t="n">
        <f aca="false">SUM(ExportsMouldingsAndJoinery!M$5:M$5)</f>
        <v>0.0916033834799999</v>
      </c>
      <c r="M522" s="558" t="n">
        <f aca="false">SUM(ExportsMouldingsAndJoinery!N$5:N$5)</f>
        <v>0.10909065734</v>
      </c>
      <c r="N522" s="558" t="n">
        <f aca="false">SUM(ExportsMouldingsAndJoinery!O$5:O$5)</f>
        <v>0.0704538585000001</v>
      </c>
      <c r="O522" s="558" t="n">
        <f aca="false">SUM(ExportsMouldingsAndJoinery!P$5:P$5)</f>
        <v>0.1128381309</v>
      </c>
      <c r="P522" s="558" t="n">
        <f aca="false">SUM(ExportsMouldingsAndJoinery!Q$5:Q$5)</f>
        <v>0.10554392658</v>
      </c>
      <c r="Q522" s="558" t="n">
        <f aca="false">SUM(ExportsMouldingsAndJoinery!R$5:R$5)</f>
        <v>0.10002216996</v>
      </c>
      <c r="R522" s="558" t="n">
        <f aca="false">SUM(ExportsMouldingsAndJoinery!S$5:S$5)</f>
        <v>0.12154059006</v>
      </c>
      <c r="S522" s="558" t="n">
        <f aca="false">SUM(ExportsMouldingsAndJoinery!T$5:T$5)</f>
        <v>0</v>
      </c>
      <c r="T522" s="558" t="n">
        <f aca="false">SUM(ExportsMouldingsAndJoinery!U$5:U$5)</f>
        <v>0</v>
      </c>
      <c r="U522" s="558" t="n">
        <f aca="false">SUM(ExportsMouldingsAndJoinery!V$5:V$5)</f>
        <v>0</v>
      </c>
      <c r="V522" s="558" t="n">
        <f aca="false">SUM(ExportsMouldingsAndJoinery!W$5:W$5)</f>
        <v>0</v>
      </c>
      <c r="W522" s="558" t="n">
        <f aca="false">SUM(ExportsMouldingsAndJoinery!X$5:X$5)</f>
        <v>0</v>
      </c>
      <c r="X522" s="558" t="n">
        <f aca="false">SUM(ExportsMouldingsAndJoinery!Y$5:Y$5)</f>
        <v>0</v>
      </c>
      <c r="Y522" s="558" t="n">
        <f aca="false">SUM(ExportsMouldingsAndJoinery!Z$5:Z$5)</f>
        <v>0</v>
      </c>
      <c r="Z522" s="558" t="n">
        <f aca="false">SUM(ExportsMouldingsAndJoinery!AA$5:AA$5)</f>
        <v>0</v>
      </c>
      <c r="AA522" s="558" t="n">
        <f aca="false">SUM(ExportsMouldingsAndJoinery!AB$5:AB$5)</f>
        <v>0</v>
      </c>
      <c r="AB522" s="558"/>
      <c r="AC522" s="558"/>
      <c r="AD522" s="558"/>
      <c r="AE522" s="558"/>
      <c r="AF522" s="558"/>
      <c r="AG522" s="558"/>
      <c r="AH522" s="558"/>
      <c r="AI522" s="557" t="n">
        <f aca="false">SUM(ExportsMouldingsAndJoinery!AD$5:AD$5)</f>
        <v>85.6007759999998</v>
      </c>
      <c r="AJ522" s="557" t="n">
        <f aca="false">SUM(ExportsMouldingsAndJoinery!AE$5:AE$5)</f>
        <v>68.9987069999997</v>
      </c>
      <c r="AK522" s="557" t="n">
        <f aca="false">SUM(ExportsMouldingsAndJoinery!AF$5:AF$5)</f>
        <v>62.1919580000001</v>
      </c>
      <c r="AL522" s="557" t="n">
        <f aca="false">SUM(ExportsMouldingsAndJoinery!AG$5:AG$5)</f>
        <v>77.297881</v>
      </c>
      <c r="AM522" s="557" t="n">
        <f aca="false">SUM(ExportsMouldingsAndJoinery!AH$5:AH$5)</f>
        <v>82.5636710000001</v>
      </c>
      <c r="AN522" s="557" t="n">
        <f aca="false">SUM(ExportsMouldingsAndJoinery!AI$5:AI$5)</f>
        <v>82.0970979999997</v>
      </c>
      <c r="AO522" s="557" t="n">
        <f aca="false">SUM(ExportsMouldingsAndJoinery!AJ$5:AJ$5)</f>
        <v>80.7936989999998</v>
      </c>
      <c r="AP522" s="557" t="n">
        <f aca="false">SUM(ExportsMouldingsAndJoinery!AK$5:AK$5)</f>
        <v>90.8629420000002</v>
      </c>
      <c r="AQ522" s="557" t="n">
        <f aca="false">SUM(ExportsMouldingsAndJoinery!AL$5:AL$5)</f>
        <v>77.9739099999999</v>
      </c>
      <c r="AR522" s="557" t="n">
        <f aca="false">SUM(ExportsMouldingsAndJoinery!AM$5:AM$5)</f>
        <v>50.0072589999999</v>
      </c>
      <c r="AS522" s="557" t="n">
        <f aca="false">SUM(ExportsMouldingsAndJoinery!AN$5:AN$5)</f>
        <v>62.351702</v>
      </c>
      <c r="AT522" s="557" t="n">
        <f aca="false">SUM(ExportsMouldingsAndJoinery!AO$5:AO$5)</f>
        <v>65.066646</v>
      </c>
      <c r="AU522" s="557" t="n">
        <f aca="false">SUM(ExportsMouldingsAndJoinery!AP$5:AP$5)</f>
        <v>52.3901980000001</v>
      </c>
      <c r="AV522" s="557" t="n">
        <f aca="false">SUM(ExportsMouldingsAndJoinery!AQ$5:AQ$5)</f>
        <v>60.2419199999999</v>
      </c>
      <c r="AW522" s="557" t="n">
        <f aca="false">SUM(ExportsMouldingsAndJoinery!AR$5:AR$5)</f>
        <v>55.8411850000002</v>
      </c>
      <c r="AX522" s="557" t="n">
        <f aca="false">SUM(ExportsMouldingsAndJoinery!AS$5:AS$5)</f>
        <v>51.7031570000002</v>
      </c>
      <c r="AY522" s="557" t="n">
        <f aca="false">SUM(ExportsMouldingsAndJoinery!AT$5:AT$5)</f>
        <v>57.4268690000001</v>
      </c>
      <c r="AZ522" s="557" t="n">
        <f aca="false">SUM(ExportsMouldingsAndJoinery!AU$5:AU$5)</f>
        <v>0</v>
      </c>
      <c r="BA522" s="557" t="n">
        <f aca="false">SUM(ExportsMouldingsAndJoinery!AV$5:AV$5)</f>
        <v>0</v>
      </c>
      <c r="BB522" s="557" t="n">
        <f aca="false">SUM(ExportsMouldingsAndJoinery!AW$5:AW$5)</f>
        <v>0</v>
      </c>
      <c r="BC522" s="557" t="n">
        <f aca="false">SUM(ExportsMouldingsAndJoinery!AX$5:AX$5)</f>
        <v>0</v>
      </c>
      <c r="BD522" s="557" t="n">
        <f aca="false">SUM(ExportsMouldingsAndJoinery!AY$5:AY$5)</f>
        <v>0</v>
      </c>
      <c r="BE522" s="557" t="n">
        <f aca="false">SUM(ExportsMouldingsAndJoinery!AZ$5:AZ$5)</f>
        <v>0</v>
      </c>
      <c r="BF522" s="557" t="n">
        <f aca="false">SUM(ExportsMouldingsAndJoinery!BA$5:BA$5)</f>
        <v>0</v>
      </c>
      <c r="BG522" s="557" t="n">
        <f aca="false">SUM(ExportsMouldingsAndJoinery!BB$5:BB$5)</f>
        <v>0</v>
      </c>
      <c r="BH522" s="557" t="n">
        <f aca="false">SUM(ExportsMouldingsAndJoinery!BC$5:BC$5)</f>
        <v>0</v>
      </c>
      <c r="ED522" s="549"/>
      <c r="EE522" s="549"/>
      <c r="EF522" s="549"/>
      <c r="EG522" s="549"/>
      <c r="EH522" s="549"/>
      <c r="EI522" s="549"/>
      <c r="EJ522" s="549"/>
      <c r="EK522" s="549"/>
      <c r="EL522" s="549"/>
      <c r="EM522" s="549"/>
      <c r="EN522" s="549"/>
      <c r="EO522" s="549"/>
    </row>
    <row r="523" customFormat="false" ht="12.9" hidden="false" customHeight="false" outlineLevel="0" collapsed="false">
      <c r="A523" s="552"/>
      <c r="B523" s="206" t="n">
        <v>2000</v>
      </c>
      <c r="C523" s="206" t="n">
        <f aca="false">1+B523</f>
        <v>2001</v>
      </c>
      <c r="D523" s="206" t="n">
        <f aca="false">1+C523</f>
        <v>2002</v>
      </c>
      <c r="E523" s="206" t="n">
        <f aca="false">1+D523</f>
        <v>2003</v>
      </c>
      <c r="F523" s="206" t="n">
        <f aca="false">1+E523</f>
        <v>2004</v>
      </c>
      <c r="G523" s="206" t="n">
        <f aca="false">1+F523</f>
        <v>2005</v>
      </c>
      <c r="H523" s="206" t="n">
        <f aca="false">1+G523</f>
        <v>2006</v>
      </c>
      <c r="I523" s="206" t="n">
        <f aca="false">1+H523</f>
        <v>2007</v>
      </c>
      <c r="J523" s="206" t="n">
        <f aca="false">1+I523</f>
        <v>2008</v>
      </c>
      <c r="K523" s="206" t="n">
        <f aca="false">1+J523</f>
        <v>2009</v>
      </c>
      <c r="L523" s="206" t="n">
        <f aca="false">1+K523</f>
        <v>2010</v>
      </c>
      <c r="M523" s="206" t="n">
        <f aca="false">1+L523</f>
        <v>2011</v>
      </c>
      <c r="N523" s="206" t="n">
        <f aca="false">1+M523</f>
        <v>2012</v>
      </c>
      <c r="O523" s="206" t="n">
        <f aca="false">1+N523</f>
        <v>2013</v>
      </c>
      <c r="P523" s="206" t="n">
        <f aca="false">1+O523</f>
        <v>2014</v>
      </c>
      <c r="Q523" s="206" t="n">
        <f aca="false">1+P523</f>
        <v>2015</v>
      </c>
      <c r="R523" s="206" t="n">
        <f aca="false">1+Q523</f>
        <v>2016</v>
      </c>
      <c r="S523" s="206" t="n">
        <f aca="false">1+R523</f>
        <v>2017</v>
      </c>
      <c r="T523" s="206" t="n">
        <f aca="false">1+S523</f>
        <v>2018</v>
      </c>
      <c r="U523" s="206" t="n">
        <f aca="false">1+T523</f>
        <v>2019</v>
      </c>
      <c r="V523" s="206" t="n">
        <f aca="false">1+U523</f>
        <v>2020</v>
      </c>
      <c r="W523" s="206" t="n">
        <f aca="false">1+V523</f>
        <v>2021</v>
      </c>
      <c r="X523" s="206" t="n">
        <f aca="false">1+W523</f>
        <v>2022</v>
      </c>
      <c r="Y523" s="206" t="n">
        <f aca="false">1+X523</f>
        <v>2023</v>
      </c>
      <c r="Z523" s="206" t="n">
        <f aca="false">1+Y523</f>
        <v>2024</v>
      </c>
      <c r="AA523" s="206" t="n">
        <f aca="false">1+Z523</f>
        <v>2025</v>
      </c>
      <c r="AI523" s="206" t="n">
        <v>2000</v>
      </c>
      <c r="AJ523" s="206" t="n">
        <f aca="false">1+AI523</f>
        <v>2001</v>
      </c>
      <c r="AK523" s="206" t="n">
        <f aca="false">1+AJ523</f>
        <v>2002</v>
      </c>
      <c r="AL523" s="206" t="n">
        <f aca="false">1+AK523</f>
        <v>2003</v>
      </c>
      <c r="AM523" s="206" t="n">
        <f aca="false">1+AL523</f>
        <v>2004</v>
      </c>
      <c r="AN523" s="206" t="n">
        <f aca="false">1+AM523</f>
        <v>2005</v>
      </c>
      <c r="AO523" s="206" t="n">
        <f aca="false">1+AN523</f>
        <v>2006</v>
      </c>
      <c r="AP523" s="206" t="n">
        <f aca="false">1+AO523</f>
        <v>2007</v>
      </c>
      <c r="AQ523" s="206" t="n">
        <f aca="false">1+AP523</f>
        <v>2008</v>
      </c>
      <c r="AR523" s="206" t="n">
        <f aca="false">1+AQ523</f>
        <v>2009</v>
      </c>
      <c r="AS523" s="206" t="n">
        <f aca="false">1+AR523</f>
        <v>2010</v>
      </c>
      <c r="AT523" s="206" t="n">
        <f aca="false">1+AS523</f>
        <v>2011</v>
      </c>
      <c r="AU523" s="206" t="n">
        <f aca="false">1+AT523</f>
        <v>2012</v>
      </c>
      <c r="AV523" s="206" t="n">
        <f aca="false">1+AU523</f>
        <v>2013</v>
      </c>
      <c r="AW523" s="206" t="n">
        <f aca="false">1+AV523</f>
        <v>2014</v>
      </c>
      <c r="AX523" s="206" t="n">
        <f aca="false">1+AW523</f>
        <v>2015</v>
      </c>
      <c r="AY523" s="206" t="n">
        <f aca="false">1+AX523</f>
        <v>2016</v>
      </c>
      <c r="AZ523" s="206" t="n">
        <f aca="false">1+AY523</f>
        <v>2017</v>
      </c>
      <c r="BA523" s="206" t="n">
        <f aca="false">1+AZ523</f>
        <v>2018</v>
      </c>
      <c r="BB523" s="206" t="n">
        <f aca="false">1+BA523</f>
        <v>2019</v>
      </c>
      <c r="BC523" s="206" t="n">
        <f aca="false">1+BB523</f>
        <v>2020</v>
      </c>
      <c r="BD523" s="206" t="n">
        <f aca="false">1+BC523</f>
        <v>2021</v>
      </c>
      <c r="BE523" s="206" t="n">
        <f aca="false">1+BD523</f>
        <v>2022</v>
      </c>
      <c r="BF523" s="206" t="n">
        <f aca="false">1+BE523</f>
        <v>2023</v>
      </c>
      <c r="BG523" s="206" t="n">
        <f aca="false">1+BF523</f>
        <v>2024</v>
      </c>
      <c r="BH523" s="206" t="n">
        <f aca="false">1+BG523</f>
        <v>2025</v>
      </c>
      <c r="CS523" s="549"/>
      <c r="CT523" s="549"/>
      <c r="CU523" s="549"/>
      <c r="CV523" s="549"/>
      <c r="CW523" s="549"/>
      <c r="CX523" s="549"/>
      <c r="CY523" s="549"/>
      <c r="CZ523" s="549"/>
      <c r="DA523" s="549"/>
      <c r="DB523" s="549"/>
      <c r="DC523" s="549"/>
      <c r="DD523" s="549"/>
      <c r="DE523" s="549"/>
      <c r="DF523" s="549"/>
      <c r="DG523" s="549"/>
      <c r="DH523" s="549"/>
      <c r="DI523" s="549"/>
      <c r="DJ523" s="549"/>
      <c r="DK523" s="549"/>
      <c r="DL523" s="549"/>
      <c r="DM523" s="549"/>
      <c r="DN523" s="549"/>
      <c r="DO523" s="549"/>
      <c r="DP523" s="549"/>
      <c r="DQ523" s="549"/>
      <c r="DR523" s="549"/>
      <c r="DS523" s="549"/>
      <c r="DT523" s="549"/>
      <c r="DU523" s="549"/>
      <c r="DV523" s="549"/>
      <c r="DW523" s="549"/>
      <c r="DX523" s="549"/>
      <c r="DY523" s="549"/>
      <c r="DZ523" s="549"/>
      <c r="EA523" s="549"/>
      <c r="EB523" s="549"/>
      <c r="ED523" s="549"/>
      <c r="EE523" s="549"/>
      <c r="EF523" s="549"/>
      <c r="EG523" s="549"/>
      <c r="EH523" s="549"/>
      <c r="EI523" s="549"/>
      <c r="EJ523" s="549"/>
      <c r="EK523" s="549"/>
      <c r="EL523" s="549"/>
      <c r="EM523" s="549"/>
      <c r="EN523" s="549"/>
      <c r="EO523" s="549"/>
    </row>
    <row r="524" customFormat="false" ht="12.9" hidden="false" customHeight="false" outlineLevel="0" collapsed="false">
      <c r="A524" s="552" t="s">
        <v>197</v>
      </c>
      <c r="B524" s="559" t="n">
        <f aca="false">SUM(ExportsMouldingsAndJoinery!C$13:C$13)</f>
        <v>0.0594818130833333</v>
      </c>
      <c r="C524" s="559" t="n">
        <f aca="false">SUM(ExportsMouldingsAndJoinery!D$13:D$13)</f>
        <v>0.0306818045833333</v>
      </c>
      <c r="D524" s="559" t="n">
        <f aca="false">SUM(ExportsMouldingsAndJoinery!E$13:E$13)</f>
        <v>0.0431665940833333</v>
      </c>
      <c r="E524" s="559" t="n">
        <f aca="false">SUM(ExportsMouldingsAndJoinery!F$13:F$13)</f>
        <v>0.0582223169166667</v>
      </c>
      <c r="F524" s="559" t="n">
        <f aca="false">SUM(ExportsMouldingsAndJoinery!G$13:G$13)</f>
        <v>0.0514693488033333</v>
      </c>
      <c r="G524" s="559" t="n">
        <f aca="false">SUM(ExportsMouldingsAndJoinery!H$13:H$13)</f>
        <v>0.0589368047966667</v>
      </c>
      <c r="H524" s="559" t="n">
        <f aca="false">SUM(ExportsMouldingsAndJoinery!I$13:I$13)</f>
        <v>0.05480585309</v>
      </c>
      <c r="I524" s="559" t="n">
        <f aca="false">SUM(ExportsMouldingsAndJoinery!J$13:J$13)</f>
        <v>0.0714170110366667</v>
      </c>
      <c r="J524" s="559" t="n">
        <f aca="false">SUM(ExportsMouldingsAndJoinery!K$13:K$13)</f>
        <v>0.05890755976</v>
      </c>
      <c r="K524" s="559" t="n">
        <f aca="false">SUM(ExportsMouldingsAndJoinery!L$13:L$13)</f>
        <v>0.0306807690466667</v>
      </c>
      <c r="L524" s="559" t="n">
        <f aca="false">SUM(ExportsMouldingsAndJoinery!M$13:M$13)</f>
        <v>0.02668216666</v>
      </c>
      <c r="M524" s="559" t="n">
        <f aca="false">SUM(ExportsMouldingsAndJoinery!N$13:N$13)</f>
        <v>0.03513631898</v>
      </c>
      <c r="N524" s="559" t="n">
        <f aca="false">SUM(ExportsMouldingsAndJoinery!O$13:O$13)</f>
        <v>0.02764928125</v>
      </c>
      <c r="O524" s="559" t="n">
        <f aca="false">SUM(ExportsMouldingsAndJoinery!P$13:P$13)</f>
        <v>0.04170970864</v>
      </c>
      <c r="P524" s="559" t="n">
        <f aca="false">SUM(ExportsMouldingsAndJoinery!Q$13:Q$13)</f>
        <v>0.0451441696</v>
      </c>
      <c r="Q524" s="559" t="n">
        <f aca="false">SUM(ExportsMouldingsAndJoinery!R$13:R$13)</f>
        <v>0.04381250204</v>
      </c>
      <c r="R524" s="559" t="n">
        <f aca="false">SUM(ExportsMouldingsAndJoinery!S$13:S$13)</f>
        <v>0.05216206552</v>
      </c>
      <c r="S524" s="559" t="n">
        <f aca="false">SUM(ExportsMouldingsAndJoinery!T$13:T$13)</f>
        <v>0</v>
      </c>
      <c r="T524" s="559" t="n">
        <f aca="false">SUM(ExportsMouldingsAndJoinery!U$13:U$13)</f>
        <v>0</v>
      </c>
      <c r="U524" s="559" t="n">
        <f aca="false">SUM(ExportsMouldingsAndJoinery!V$13:V$13)</f>
        <v>0</v>
      </c>
      <c r="V524" s="559" t="n">
        <f aca="false">SUM(ExportsMouldingsAndJoinery!W$13:W$13)</f>
        <v>0</v>
      </c>
      <c r="W524" s="559" t="n">
        <f aca="false">SUM(ExportsMouldingsAndJoinery!X$13:X$13)</f>
        <v>0</v>
      </c>
      <c r="X524" s="559" t="n">
        <f aca="false">SUM(ExportsMouldingsAndJoinery!Y$13:Y$13)</f>
        <v>0</v>
      </c>
      <c r="Y524" s="559" t="n">
        <f aca="false">SUM(ExportsMouldingsAndJoinery!Z$13:Z$13)</f>
        <v>0</v>
      </c>
      <c r="Z524" s="559" t="n">
        <f aca="false">SUM(ExportsMouldingsAndJoinery!AA$13:AA$13)</f>
        <v>0</v>
      </c>
      <c r="AA524" s="559" t="n">
        <f aca="false">SUM(ExportsMouldingsAndJoinery!AB$13:AB$13)</f>
        <v>0</v>
      </c>
      <c r="AB524" s="559"/>
      <c r="AC524" s="559"/>
      <c r="AD524" s="559"/>
      <c r="AE524" s="559"/>
      <c r="AF524" s="559"/>
      <c r="AG524" s="559"/>
      <c r="AH524" s="559"/>
      <c r="AI524" s="549"/>
      <c r="AJ524" s="549"/>
      <c r="AK524" s="549"/>
      <c r="AL524" s="549"/>
      <c r="AM524" s="549"/>
      <c r="AN524" s="549"/>
      <c r="AO524" s="549"/>
      <c r="AP524" s="549"/>
      <c r="AQ524" s="549"/>
      <c r="AR524" s="549"/>
      <c r="AS524" s="549"/>
      <c r="AT524" s="549"/>
      <c r="AU524" s="549"/>
      <c r="AV524" s="549"/>
      <c r="AW524" s="549"/>
      <c r="AX524" s="549"/>
      <c r="AY524" s="549"/>
      <c r="AZ524" s="549"/>
      <c r="BA524" s="549"/>
      <c r="BB524" s="549"/>
      <c r="BC524" s="549"/>
      <c r="BD524" s="549"/>
      <c r="BE524" s="549"/>
      <c r="BF524" s="549"/>
      <c r="BG524" s="549"/>
      <c r="BH524" s="549"/>
      <c r="BI524" s="556" t="n">
        <f aca="false">J524/J522</f>
        <v>0.458050357510758</v>
      </c>
      <c r="BJ524" s="556" t="n">
        <f aca="false">K524/K522</f>
        <v>0.408966669279068</v>
      </c>
      <c r="BK524" s="556" t="n">
        <f aca="false">L524/L522</f>
        <v>0.29127926989537</v>
      </c>
      <c r="BL524" s="556" t="n">
        <f aca="false">M524/M522</f>
        <v>0.32208366726118</v>
      </c>
      <c r="BM524" s="556" t="n">
        <f aca="false">N524/N522</f>
        <v>0.392445237757986</v>
      </c>
      <c r="BN524" s="556" t="n">
        <f aca="false">O524/O522</f>
        <v>0.36964196683623</v>
      </c>
      <c r="BO524" s="556" t="n">
        <f aca="false">P524/P522</f>
        <v>0.427728729286774</v>
      </c>
      <c r="BP524" s="556" t="n">
        <f aca="false">Q524/Q522</f>
        <v>0.438027909787611</v>
      </c>
      <c r="BQ524" s="556" t="n">
        <f aca="false">R524/R522</f>
        <v>0.429174035556758</v>
      </c>
      <c r="ED524" s="549"/>
      <c r="EE524" s="549"/>
      <c r="EF524" s="549"/>
      <c r="EG524" s="549"/>
      <c r="EH524" s="549"/>
      <c r="EI524" s="549"/>
      <c r="EJ524" s="549"/>
      <c r="EK524" s="549"/>
      <c r="EL524" s="549"/>
      <c r="EM524" s="549"/>
      <c r="EN524" s="549"/>
      <c r="EO524" s="549"/>
    </row>
    <row r="525" customFormat="false" ht="12.9" hidden="false" customHeight="false" outlineLevel="0" collapsed="false">
      <c r="A525" s="552" t="s">
        <v>219</v>
      </c>
      <c r="B525" s="559" t="n">
        <f aca="false">SUM(ExportsMouldingsAndJoinery!C$10:C$10)</f>
        <v>0.0774204581666667</v>
      </c>
      <c r="C525" s="559" t="n">
        <f aca="false">SUM(ExportsMouldingsAndJoinery!D$10:D$10)</f>
        <v>0.0619106563333333</v>
      </c>
      <c r="D525" s="559" t="n">
        <f aca="false">SUM(ExportsMouldingsAndJoinery!E$10:E$10)</f>
        <v>0.04002284675</v>
      </c>
      <c r="E525" s="559" t="n">
        <f aca="false">SUM(ExportsMouldingsAndJoinery!F$10:F$10)</f>
        <v>0.04597306925</v>
      </c>
      <c r="F525" s="559" t="n">
        <f aca="false">SUM(ExportsMouldingsAndJoinery!G$10:G$10)</f>
        <v>0.0483982470333333</v>
      </c>
      <c r="G525" s="559" t="n">
        <f aca="false">SUM(ExportsMouldingsAndJoinery!H$10:H$10)</f>
        <v>0.03862428176</v>
      </c>
      <c r="H525" s="559" t="n">
        <f aca="false">SUM(ExportsMouldingsAndJoinery!I$10:I$10)</f>
        <v>0.0303476705766667</v>
      </c>
      <c r="I525" s="559" t="n">
        <f aca="false">SUM(ExportsMouldingsAndJoinery!J$10:J$10)</f>
        <v>0.03013099229</v>
      </c>
      <c r="J525" s="559" t="n">
        <f aca="false">SUM(ExportsMouldingsAndJoinery!K$10:K$10)</f>
        <v>0.0161389445</v>
      </c>
      <c r="K525" s="559" t="n">
        <f aca="false">SUM(ExportsMouldingsAndJoinery!L$10:L$10)</f>
        <v>0.01283549372</v>
      </c>
      <c r="L525" s="559" t="n">
        <f aca="false">SUM(ExportsMouldingsAndJoinery!M$10:M$10)</f>
        <v>0.01790764866</v>
      </c>
      <c r="M525" s="559" t="n">
        <f aca="false">SUM(ExportsMouldingsAndJoinery!N$10:N$10)</f>
        <v>0.02234088864</v>
      </c>
      <c r="N525" s="559" t="n">
        <f aca="false">SUM(ExportsMouldingsAndJoinery!O$10:O$10)</f>
        <v>0.01512784025</v>
      </c>
      <c r="O525" s="559" t="n">
        <f aca="false">SUM(ExportsMouldingsAndJoinery!P$10:P$10)</f>
        <v>0.02617507548</v>
      </c>
      <c r="P525" s="559" t="n">
        <f aca="false">SUM(ExportsMouldingsAndJoinery!Q$10:Q$10)</f>
        <v>0.02381373486</v>
      </c>
      <c r="Q525" s="559" t="n">
        <f aca="false">SUM(ExportsMouldingsAndJoinery!R$10:R$10)</f>
        <v>0.02217356678</v>
      </c>
      <c r="R525" s="559" t="n">
        <f aca="false">SUM(ExportsMouldingsAndJoinery!S$10:S$10)</f>
        <v>0.03199354984</v>
      </c>
      <c r="S525" s="559" t="n">
        <f aca="false">SUM(ExportsMouldingsAndJoinery!T$10:T$10)</f>
        <v>0</v>
      </c>
      <c r="T525" s="559" t="n">
        <f aca="false">SUM(ExportsMouldingsAndJoinery!U$10:U$10)</f>
        <v>0</v>
      </c>
      <c r="U525" s="559" t="n">
        <f aca="false">SUM(ExportsMouldingsAndJoinery!V$10:V$10)</f>
        <v>0</v>
      </c>
      <c r="V525" s="559" t="n">
        <f aca="false">SUM(ExportsMouldingsAndJoinery!W$10:W$10)</f>
        <v>0</v>
      </c>
      <c r="W525" s="559" t="n">
        <f aca="false">SUM(ExportsMouldingsAndJoinery!X$10:X$10)</f>
        <v>0</v>
      </c>
      <c r="X525" s="559" t="n">
        <f aca="false">SUM(ExportsMouldingsAndJoinery!Y$10:Y$10)</f>
        <v>0</v>
      </c>
      <c r="Y525" s="559" t="n">
        <f aca="false">SUM(ExportsMouldingsAndJoinery!Z$10:Z$10)</f>
        <v>0</v>
      </c>
      <c r="Z525" s="559" t="n">
        <f aca="false">SUM(ExportsMouldingsAndJoinery!AA$10:AA$10)</f>
        <v>0</v>
      </c>
      <c r="AA525" s="559" t="n">
        <f aca="false">SUM(ExportsMouldingsAndJoinery!AB$10:AB$10)</f>
        <v>0</v>
      </c>
      <c r="AB525" s="559"/>
      <c r="AC525" s="559"/>
      <c r="AD525" s="559"/>
      <c r="AE525" s="559"/>
      <c r="AF525" s="559"/>
      <c r="AG525" s="559"/>
      <c r="AH525" s="559"/>
      <c r="AI525" s="549"/>
      <c r="AJ525" s="549"/>
      <c r="AK525" s="549"/>
      <c r="AL525" s="549"/>
      <c r="AM525" s="549"/>
      <c r="AN525" s="549"/>
      <c r="AO525" s="549"/>
      <c r="AP525" s="549"/>
      <c r="AQ525" s="549"/>
      <c r="AR525" s="549"/>
      <c r="AS525" s="549"/>
      <c r="AT525" s="549"/>
      <c r="AU525" s="549"/>
      <c r="AV525" s="549"/>
      <c r="AW525" s="549"/>
      <c r="AX525" s="549"/>
      <c r="AY525" s="549"/>
      <c r="AZ525" s="549"/>
      <c r="BA525" s="549"/>
      <c r="BB525" s="549"/>
      <c r="BC525" s="549"/>
      <c r="BD525" s="549"/>
      <c r="BE525" s="549"/>
      <c r="BF525" s="549"/>
      <c r="BG525" s="549"/>
      <c r="BH525" s="549"/>
      <c r="BI525" s="556" t="n">
        <f aca="false">J525/J522</f>
        <v>0.125492370218516</v>
      </c>
      <c r="BJ525" s="556" t="n">
        <f aca="false">K525/K522</f>
        <v>0.171093791920157</v>
      </c>
      <c r="BK525" s="556" t="n">
        <f aca="false">L525/L522</f>
        <v>0.195491126852425</v>
      </c>
      <c r="BL525" s="556" t="n">
        <f aca="false">M525/M522</f>
        <v>0.2047919518018</v>
      </c>
      <c r="BM525" s="556" t="n">
        <f aca="false">N525/N522</f>
        <v>0.214719826168215</v>
      </c>
      <c r="BN525" s="556" t="n">
        <f aca="false">O525/O522</f>
        <v>0.231970126332534</v>
      </c>
      <c r="BO525" s="556" t="n">
        <f aca="false">P525/P522</f>
        <v>0.225628661275452</v>
      </c>
      <c r="BP525" s="556" t="n">
        <f aca="false">Q525/Q522</f>
        <v>0.221686519987193</v>
      </c>
      <c r="BQ525" s="556" t="n">
        <f aca="false">R525/R522</f>
        <v>0.263233458256257</v>
      </c>
      <c r="ED525" s="549"/>
      <c r="EE525" s="549"/>
      <c r="EF525" s="549"/>
      <c r="EG525" s="549"/>
      <c r="EH525" s="549"/>
      <c r="EI525" s="549"/>
      <c r="EJ525" s="549"/>
      <c r="EK525" s="549"/>
      <c r="EL525" s="549"/>
      <c r="EM525" s="549"/>
      <c r="EN525" s="549"/>
      <c r="EO525" s="549"/>
    </row>
    <row r="526" customFormat="false" ht="12.9" hidden="false" customHeight="false" outlineLevel="0" collapsed="false">
      <c r="A526" s="552" t="s">
        <v>187</v>
      </c>
      <c r="B526" s="559" t="n">
        <f aca="false">B522-SUM(B524:B525)</f>
        <v>0.0256367107500005</v>
      </c>
      <c r="C526" s="559" t="n">
        <f aca="false">C522-SUM(C524:C525)</f>
        <v>0.0383704308333332</v>
      </c>
      <c r="D526" s="559" t="n">
        <f aca="false">D522-SUM(D524:D525)</f>
        <v>0.0300774278333331</v>
      </c>
      <c r="E526" s="559" t="n">
        <f aca="false">E522-SUM(E524:E525)</f>
        <v>0.0314984071666669</v>
      </c>
      <c r="F526" s="559" t="n">
        <f aca="false">F522-SUM(F524:F525)</f>
        <v>0.0406728671633336</v>
      </c>
      <c r="G526" s="559" t="n">
        <f aca="false">G522-SUM(G524:G525)</f>
        <v>0.0418073033433333</v>
      </c>
      <c r="H526" s="559" t="n">
        <f aca="false">H522-SUM(H524:H525)</f>
        <v>0.0523885538433334</v>
      </c>
      <c r="I526" s="559" t="n">
        <f aca="false">I522-SUM(I524:I525)</f>
        <v>0.07219947374</v>
      </c>
      <c r="J526" s="559" t="n">
        <f aca="false">J522-SUM(J524:J525)</f>
        <v>0.05355848162</v>
      </c>
      <c r="K526" s="559" t="n">
        <f aca="false">K522-SUM(K524:K525)</f>
        <v>0.03150395612</v>
      </c>
      <c r="L526" s="559" t="n">
        <f aca="false">L522-SUM(L524:L525)</f>
        <v>0.0470135681599999</v>
      </c>
      <c r="M526" s="559" t="n">
        <f aca="false">M522-SUM(M524:M525)</f>
        <v>0.0516134497200001</v>
      </c>
      <c r="N526" s="559" t="n">
        <f aca="false">N522-SUM(N524:N525)</f>
        <v>0.0276767370000001</v>
      </c>
      <c r="O526" s="559" t="n">
        <f aca="false">O522-SUM(O524:O525)</f>
        <v>0.0449533467800002</v>
      </c>
      <c r="P526" s="559" t="n">
        <f aca="false">P522-SUM(P524:P525)</f>
        <v>0.03658602212</v>
      </c>
      <c r="Q526" s="559" t="n">
        <f aca="false">Q522-SUM(Q524:Q525)</f>
        <v>0.0340361011400001</v>
      </c>
      <c r="R526" s="559" t="n">
        <f aca="false">R522-SUM(R524:R525)</f>
        <v>0.0373849747000004</v>
      </c>
      <c r="S526" s="559" t="n">
        <f aca="false">S522-SUM(S524:S525)</f>
        <v>0</v>
      </c>
      <c r="T526" s="559" t="n">
        <f aca="false">T522-SUM(T524:T525)</f>
        <v>0</v>
      </c>
      <c r="U526" s="559" t="n">
        <f aca="false">U522-SUM(U524:U525)</f>
        <v>0</v>
      </c>
      <c r="V526" s="559" t="n">
        <f aca="false">V522-SUM(V524:V525)</f>
        <v>0</v>
      </c>
      <c r="W526" s="559" t="n">
        <f aca="false">W522-SUM(W524:W525)</f>
        <v>0</v>
      </c>
      <c r="X526" s="559" t="n">
        <f aca="false">X522-SUM(X524:X525)</f>
        <v>0</v>
      </c>
      <c r="Y526" s="559" t="n">
        <f aca="false">Y522-SUM(Y524:Y525)</f>
        <v>0</v>
      </c>
      <c r="Z526" s="559" t="n">
        <f aca="false">Z522-SUM(Z524:Z525)</f>
        <v>0</v>
      </c>
      <c r="AA526" s="559" t="n">
        <f aca="false">AA522-SUM(AA524:AA525)</f>
        <v>0</v>
      </c>
      <c r="AB526" s="559"/>
      <c r="AC526" s="559"/>
      <c r="AD526" s="559"/>
      <c r="AE526" s="559"/>
      <c r="AF526" s="559"/>
      <c r="AG526" s="559"/>
      <c r="AH526" s="559"/>
      <c r="BI526" s="556" t="n">
        <f aca="false">J526/J522</f>
        <v>0.416457272270726</v>
      </c>
      <c r="BJ526" s="556" t="n">
        <f aca="false">K526/K522</f>
        <v>0.419939538800775</v>
      </c>
      <c r="BK526" s="556" t="n">
        <f aca="false">L526/L522</f>
        <v>0.513229603252204</v>
      </c>
      <c r="BL526" s="556" t="n">
        <f aca="false">M526/M522</f>
        <v>0.47312438093702</v>
      </c>
      <c r="BM526" s="556" t="n">
        <f aca="false">N526/N522</f>
        <v>0.3928349360738</v>
      </c>
      <c r="BN526" s="556" t="n">
        <f aca="false">O526/O522</f>
        <v>0.398387906831237</v>
      </c>
      <c r="BO526" s="556" t="n">
        <f aca="false">P526/P522</f>
        <v>0.346642609437774</v>
      </c>
      <c r="BP526" s="556" t="n">
        <f aca="false">Q526/Q522</f>
        <v>0.340285570225196</v>
      </c>
      <c r="BQ526" s="556" t="n">
        <f aca="false">R526/R522</f>
        <v>0.307592506186984</v>
      </c>
      <c r="ED526" s="549"/>
      <c r="EE526" s="549"/>
      <c r="EF526" s="549"/>
      <c r="EG526" s="549"/>
      <c r="EH526" s="549"/>
      <c r="EI526" s="549"/>
      <c r="EJ526" s="549"/>
      <c r="EK526" s="549"/>
      <c r="EL526" s="549"/>
      <c r="EM526" s="549"/>
      <c r="EN526" s="549"/>
      <c r="EO526" s="549"/>
    </row>
    <row r="527" customFormat="false" ht="12.9" hidden="false" customHeight="false" outlineLevel="0" collapsed="false">
      <c r="A527" s="552"/>
      <c r="B527" s="558"/>
      <c r="C527" s="558"/>
      <c r="D527" s="558"/>
      <c r="E527" s="558"/>
      <c r="F527" s="558"/>
      <c r="G527" s="558"/>
      <c r="H527" s="558"/>
      <c r="I527" s="558"/>
      <c r="J527" s="558"/>
      <c r="K527" s="558"/>
      <c r="L527" s="558"/>
      <c r="M527" s="558"/>
      <c r="N527" s="558"/>
      <c r="O527" s="558"/>
      <c r="P527" s="558"/>
      <c r="Q527" s="558"/>
      <c r="R527" s="558"/>
      <c r="S527" s="558"/>
      <c r="T527" s="558"/>
      <c r="U527" s="558"/>
      <c r="V527" s="558"/>
      <c r="W527" s="558"/>
      <c r="X527" s="558"/>
      <c r="Y527" s="558"/>
      <c r="Z527" s="558"/>
      <c r="AA527" s="558"/>
      <c r="AB527" s="558"/>
      <c r="AC527" s="558"/>
      <c r="AD527" s="558"/>
      <c r="AE527" s="558"/>
      <c r="AF527" s="558"/>
      <c r="AG527" s="558"/>
      <c r="AH527" s="558"/>
      <c r="AI527" s="549"/>
      <c r="AJ527" s="549"/>
      <c r="AK527" s="549"/>
      <c r="AL527" s="549"/>
      <c r="AM527" s="549"/>
      <c r="AN527" s="549"/>
      <c r="AO527" s="549"/>
      <c r="AP527" s="549"/>
      <c r="AQ527" s="549"/>
      <c r="AR527" s="549"/>
      <c r="AS527" s="549"/>
      <c r="AT527" s="549"/>
      <c r="AU527" s="549"/>
      <c r="AV527" s="549"/>
      <c r="AW527" s="549"/>
      <c r="AX527" s="549"/>
      <c r="AY527" s="549"/>
      <c r="AZ527" s="549"/>
      <c r="BA527" s="549"/>
      <c r="BB527" s="549"/>
      <c r="BC527" s="549"/>
      <c r="BD527" s="549"/>
      <c r="BE527" s="549"/>
      <c r="BF527" s="549"/>
      <c r="BG527" s="549"/>
      <c r="BH527" s="549"/>
      <c r="ED527" s="549"/>
      <c r="EE527" s="549"/>
      <c r="EF527" s="549"/>
      <c r="EG527" s="549"/>
      <c r="EH527" s="549"/>
      <c r="EI527" s="549"/>
      <c r="EJ527" s="549"/>
      <c r="EK527" s="549"/>
      <c r="EL527" s="549"/>
      <c r="EM527" s="549"/>
      <c r="EN527" s="549"/>
      <c r="EO527" s="549"/>
    </row>
    <row r="528" customFormat="false" ht="12.9" hidden="false" customHeight="false" outlineLevel="0" collapsed="false">
      <c r="A528" s="552"/>
      <c r="B528" s="558"/>
      <c r="C528" s="558"/>
      <c r="D528" s="558"/>
      <c r="E528" s="558"/>
      <c r="F528" s="558"/>
      <c r="G528" s="558"/>
      <c r="H528" s="558"/>
      <c r="I528" s="558"/>
      <c r="J528" s="558"/>
      <c r="K528" s="558"/>
      <c r="L528" s="558"/>
      <c r="M528" s="558"/>
      <c r="N528" s="558"/>
      <c r="O528" s="558"/>
      <c r="P528" s="558"/>
      <c r="Q528" s="558"/>
      <c r="R528" s="558"/>
      <c r="S528" s="558"/>
      <c r="T528" s="558"/>
      <c r="U528" s="558"/>
      <c r="V528" s="558"/>
      <c r="W528" s="558"/>
      <c r="X528" s="558"/>
      <c r="Y528" s="558"/>
      <c r="Z528" s="558"/>
      <c r="AA528" s="558"/>
      <c r="AB528" s="558"/>
      <c r="AC528" s="558"/>
      <c r="AD528" s="558"/>
      <c r="AE528" s="558"/>
      <c r="AF528" s="558"/>
      <c r="AG528" s="558"/>
      <c r="AH528" s="558"/>
      <c r="ED528" s="549"/>
      <c r="EE528" s="549"/>
      <c r="EF528" s="549"/>
      <c r="EG528" s="549"/>
      <c r="EH528" s="549"/>
      <c r="EI528" s="549"/>
      <c r="EJ528" s="549"/>
      <c r="EK528" s="549"/>
      <c r="EL528" s="549"/>
      <c r="EM528" s="549"/>
      <c r="EN528" s="549"/>
      <c r="EO528" s="549"/>
    </row>
    <row r="529" customFormat="false" ht="12.9" hidden="false" customHeight="false" outlineLevel="0" collapsed="false">
      <c r="A529" s="549"/>
      <c r="B529" s="549"/>
      <c r="C529" s="549"/>
      <c r="D529" s="549"/>
      <c r="E529" s="549"/>
      <c r="F529" s="549"/>
      <c r="G529" s="549"/>
      <c r="H529" s="549"/>
      <c r="I529" s="549"/>
      <c r="J529" s="549"/>
      <c r="K529" s="549"/>
      <c r="L529" s="549"/>
      <c r="M529" s="549"/>
      <c r="N529" s="549"/>
      <c r="O529" s="549"/>
      <c r="P529" s="549"/>
      <c r="Q529" s="549"/>
      <c r="R529" s="549"/>
      <c r="S529" s="549"/>
      <c r="T529" s="549"/>
      <c r="U529" s="549"/>
      <c r="V529" s="549"/>
      <c r="W529" s="549"/>
      <c r="X529" s="549"/>
      <c r="Y529" s="549"/>
      <c r="Z529" s="549"/>
      <c r="AA529" s="549"/>
      <c r="AB529" s="549"/>
      <c r="AC529" s="549"/>
      <c r="AD529" s="549"/>
      <c r="AE529" s="549"/>
      <c r="AF529" s="549"/>
      <c r="AG529" s="549"/>
      <c r="AH529" s="549"/>
      <c r="ED529" s="549"/>
      <c r="EE529" s="549"/>
      <c r="EF529" s="549"/>
      <c r="EG529" s="549"/>
      <c r="EH529" s="549"/>
      <c r="EI529" s="549"/>
      <c r="EJ529" s="549"/>
      <c r="EK529" s="549"/>
      <c r="EL529" s="549"/>
      <c r="EM529" s="549"/>
      <c r="EN529" s="549"/>
      <c r="EO529" s="549"/>
    </row>
    <row r="530" customFormat="false" ht="12.9" hidden="false" customHeight="false" outlineLevel="0" collapsed="false">
      <c r="A530" s="554" t="str">
        <f aca="false">A524</f>
        <v>EU-27</v>
      </c>
      <c r="B530" s="554"/>
      <c r="C530" s="554"/>
      <c r="D530" s="554"/>
      <c r="E530" s="554"/>
      <c r="F530" s="554"/>
      <c r="G530" s="554"/>
      <c r="H530" s="554"/>
      <c r="I530" s="554"/>
      <c r="J530" s="554"/>
      <c r="K530" s="554"/>
      <c r="L530" s="554"/>
      <c r="M530" s="554"/>
      <c r="N530" s="554"/>
      <c r="O530" s="554"/>
      <c r="P530" s="554"/>
      <c r="Q530" s="554"/>
      <c r="R530" s="554"/>
      <c r="S530" s="554"/>
      <c r="T530" s="554"/>
      <c r="U530" s="554"/>
      <c r="V530" s="554"/>
      <c r="W530" s="554"/>
      <c r="X530" s="554"/>
      <c r="Y530" s="554"/>
      <c r="Z530" s="554"/>
      <c r="AA530" s="554"/>
      <c r="AB530" s="554"/>
      <c r="AC530" s="554"/>
      <c r="AD530" s="554"/>
      <c r="AE530" s="554"/>
      <c r="AF530" s="554"/>
      <c r="AG530" s="554"/>
      <c r="AH530" s="554"/>
      <c r="AI530" s="557" t="n">
        <f aca="false">SUM(ExportsMouldingsAndJoinery!AD$13:AD$13)</f>
        <v>34.206763</v>
      </c>
      <c r="AJ530" s="557" t="n">
        <f aca="false">SUM(ExportsMouldingsAndJoinery!AE$13:AE$13)</f>
        <v>17.077189</v>
      </c>
      <c r="AK530" s="557" t="n">
        <f aca="false">SUM(ExportsMouldingsAndJoinery!AF$13:AF$13)</f>
        <v>25.442221</v>
      </c>
      <c r="AL530" s="557" t="n">
        <f aca="false">SUM(ExportsMouldingsAndJoinery!AG$13:AG$13)</f>
        <v>35.206624</v>
      </c>
      <c r="AM530" s="557" t="n">
        <f aca="false">SUM(ExportsMouldingsAndJoinery!AH$13:AH$13)</f>
        <v>32.300818</v>
      </c>
      <c r="AN530" s="557" t="n">
        <f aca="false">SUM(ExportsMouldingsAndJoinery!AI$13:AI$13)</f>
        <v>35.226894</v>
      </c>
      <c r="AO530" s="557" t="n">
        <f aca="false">SUM(ExportsMouldingsAndJoinery!AJ$13:AJ$13)</f>
        <v>32.626418</v>
      </c>
      <c r="AP530" s="557" t="n">
        <f aca="false">SUM(ExportsMouldingsAndJoinery!AK$13:AK$13)</f>
        <v>36.767177</v>
      </c>
      <c r="AQ530" s="557" t="n">
        <f aca="false">SUM(ExportsMouldingsAndJoinery!AL$13:AL$13)</f>
        <v>33.805646</v>
      </c>
      <c r="AR530" s="557" t="n">
        <f aca="false">SUM(ExportsMouldingsAndJoinery!AM$13:AM$13)</f>
        <v>19.14173</v>
      </c>
      <c r="AS530" s="557" t="n">
        <f aca="false">SUM(ExportsMouldingsAndJoinery!AN$13:AN$13)</f>
        <v>18.621849</v>
      </c>
      <c r="AT530" s="557" t="n">
        <f aca="false">SUM(ExportsMouldingsAndJoinery!AO$13:AO$13)</f>
        <v>22.239374</v>
      </c>
      <c r="AU530" s="557" t="n">
        <f aca="false">SUM(ExportsMouldingsAndJoinery!AP$13:AP$13)</f>
        <v>20.110981</v>
      </c>
      <c r="AV530" s="557" t="n">
        <f aca="false">SUM(ExportsMouldingsAndJoinery!AQ$13:AQ$13)</f>
        <v>21.508439</v>
      </c>
      <c r="AW530" s="557" t="n">
        <f aca="false">SUM(ExportsMouldingsAndJoinery!AR$13:AR$13)</f>
        <v>22.553506</v>
      </c>
      <c r="AX530" s="557" t="n">
        <f aca="false">SUM(ExportsMouldingsAndJoinery!AS$13:AS$13)</f>
        <v>21.300412</v>
      </c>
      <c r="AY530" s="557" t="n">
        <f aca="false">SUM(ExportsMouldingsAndJoinery!AT$13:AT$13)</f>
        <v>24.265548</v>
      </c>
      <c r="AZ530" s="557" t="n">
        <f aca="false">SUM(ExportsMouldingsAndJoinery!AU$13:AU$13)</f>
        <v>0</v>
      </c>
      <c r="BA530" s="557" t="n">
        <f aca="false">SUM(ExportsMouldingsAndJoinery!AV$13:AV$13)</f>
        <v>0</v>
      </c>
      <c r="BB530" s="557" t="n">
        <f aca="false">SUM(ExportsMouldingsAndJoinery!AW$13:AW$13)</f>
        <v>0</v>
      </c>
      <c r="BC530" s="557" t="n">
        <f aca="false">SUM(ExportsMouldingsAndJoinery!AX$13:AX$13)</f>
        <v>0</v>
      </c>
      <c r="BD530" s="557" t="n">
        <f aca="false">SUM(ExportsMouldingsAndJoinery!AY$13:AY$13)</f>
        <v>0</v>
      </c>
      <c r="BE530" s="557" t="n">
        <f aca="false">SUM(ExportsMouldingsAndJoinery!AZ$13:AZ$13)</f>
        <v>0</v>
      </c>
      <c r="BF530" s="557" t="n">
        <f aca="false">SUM(ExportsMouldingsAndJoinery!BA$13:BA$13)</f>
        <v>0</v>
      </c>
      <c r="BG530" s="557" t="n">
        <f aca="false">SUM(ExportsMouldingsAndJoinery!BB$13:BB$13)</f>
        <v>0</v>
      </c>
      <c r="BH530" s="557" t="n">
        <f aca="false">SUM(ExportsMouldingsAndJoinery!BC$13:BC$13)</f>
        <v>0</v>
      </c>
      <c r="BI530" s="556" t="n">
        <f aca="false">AQ530/AQ522</f>
        <v>0.43355073511127</v>
      </c>
      <c r="BJ530" s="556" t="n">
        <f aca="false">AR530/AR522</f>
        <v>0.382779028140696</v>
      </c>
      <c r="BK530" s="556" t="n">
        <f aca="false">AS530/AS522</f>
        <v>0.298658230692724</v>
      </c>
      <c r="BL530" s="556" t="n">
        <f aca="false">AT530/AT522</f>
        <v>0.34179376634843</v>
      </c>
      <c r="BM530" s="556" t="n">
        <f aca="false">AU530/AU522</f>
        <v>0.38386915430249</v>
      </c>
      <c r="BN530" s="556" t="n">
        <f aca="false">AV530/AV522</f>
        <v>0.357034420549677</v>
      </c>
      <c r="BO530" s="556" t="n">
        <f aca="false">AW530/AW522</f>
        <v>0.40388659373901</v>
      </c>
      <c r="BP530" s="556" t="n">
        <f aca="false">AX530/AX522</f>
        <v>0.411975075332439</v>
      </c>
      <c r="BQ530" s="556" t="n">
        <f aca="false">AY530/AY522</f>
        <v>0.42254694400978</v>
      </c>
      <c r="ED530" s="549"/>
      <c r="EE530" s="549"/>
      <c r="EF530" s="549"/>
      <c r="EG530" s="549"/>
      <c r="EH530" s="549"/>
      <c r="EI530" s="549"/>
      <c r="EJ530" s="549"/>
      <c r="EK530" s="549"/>
      <c r="EL530" s="549"/>
      <c r="EM530" s="549"/>
      <c r="EN530" s="549"/>
      <c r="EO530" s="549"/>
    </row>
    <row r="531" customFormat="false" ht="12.9" hidden="false" customHeight="false" outlineLevel="0" collapsed="false">
      <c r="A531" s="554" t="str">
        <f aca="false">A525</f>
        <v>Japan</v>
      </c>
      <c r="AI531" s="557" t="n">
        <f aca="false">SUM(ExportsMouldingsAndJoinery!AD$10:AD$10)</f>
        <v>37.930082</v>
      </c>
      <c r="AJ531" s="557" t="n">
        <f aca="false">SUM(ExportsMouldingsAndJoinery!AE$10:AE$10)</f>
        <v>30.31099</v>
      </c>
      <c r="AK531" s="557" t="n">
        <f aca="false">SUM(ExportsMouldingsAndJoinery!AF$10:AF$10)</f>
        <v>19.954569</v>
      </c>
      <c r="AL531" s="557" t="n">
        <f aca="false">SUM(ExportsMouldingsAndJoinery!AG$10:AG$10)</f>
        <v>23.265092</v>
      </c>
      <c r="AM531" s="557" t="n">
        <f aca="false">SUM(ExportsMouldingsAndJoinery!AH$10:AH$10)</f>
        <v>25.276358</v>
      </c>
      <c r="AN531" s="557" t="n">
        <f aca="false">SUM(ExportsMouldingsAndJoinery!AI$10:AI$10)</f>
        <v>21.456308</v>
      </c>
      <c r="AO531" s="557" t="n">
        <f aca="false">SUM(ExportsMouldingsAndJoinery!AJ$10:AJ$10)</f>
        <v>17.731722</v>
      </c>
      <c r="AP531" s="557" t="n">
        <f aca="false">SUM(ExportsMouldingsAndJoinery!AK$10:AK$10)</f>
        <v>16.657257</v>
      </c>
      <c r="AQ531" s="557" t="n">
        <f aca="false">SUM(ExportsMouldingsAndJoinery!AL$10:AL$10)</f>
        <v>10.664444</v>
      </c>
      <c r="AR531" s="557" t="n">
        <f aca="false">SUM(ExportsMouldingsAndJoinery!AM$10:AM$10)</f>
        <v>9.167752</v>
      </c>
      <c r="AS531" s="557" t="n">
        <f aca="false">SUM(ExportsMouldingsAndJoinery!AN$10:AN$10)</f>
        <v>11.269651</v>
      </c>
      <c r="AT531" s="557" t="n">
        <f aca="false">SUM(ExportsMouldingsAndJoinery!AO$10:AO$10)</f>
        <v>12.253017</v>
      </c>
      <c r="AU531" s="557" t="n">
        <f aca="false">SUM(ExportsMouldingsAndJoinery!AP$10:AP$10)</f>
        <v>11.513717</v>
      </c>
      <c r="AV531" s="557" t="n">
        <f aca="false">SUM(ExportsMouldingsAndJoinery!AQ$10:AQ$10)</f>
        <v>14.364857</v>
      </c>
      <c r="AW531" s="557" t="n">
        <f aca="false">SUM(ExportsMouldingsAndJoinery!AR$10:AR$10)</f>
        <v>13.327921</v>
      </c>
      <c r="AX531" s="557" t="n">
        <f aca="false">SUM(ExportsMouldingsAndJoinery!AS$10:AS$10)</f>
        <v>12.200358</v>
      </c>
      <c r="AY531" s="557" t="n">
        <f aca="false">SUM(ExportsMouldingsAndJoinery!AT$10:AT$10)</f>
        <v>14.479918</v>
      </c>
      <c r="AZ531" s="557" t="n">
        <f aca="false">SUM(ExportsMouldingsAndJoinery!AU$10:AU$10)</f>
        <v>0</v>
      </c>
      <c r="BA531" s="557" t="n">
        <f aca="false">SUM(ExportsMouldingsAndJoinery!AV$10:AV$10)</f>
        <v>0</v>
      </c>
      <c r="BB531" s="557" t="n">
        <f aca="false">SUM(ExportsMouldingsAndJoinery!AW$10:AW$10)</f>
        <v>0</v>
      </c>
      <c r="BC531" s="557" t="n">
        <f aca="false">SUM(ExportsMouldingsAndJoinery!AX$10:AX$10)</f>
        <v>0</v>
      </c>
      <c r="BD531" s="557" t="n">
        <f aca="false">SUM(ExportsMouldingsAndJoinery!AY$10:AY$10)</f>
        <v>0</v>
      </c>
      <c r="BE531" s="557" t="n">
        <f aca="false">SUM(ExportsMouldingsAndJoinery!AZ$10:AZ$10)</f>
        <v>0</v>
      </c>
      <c r="BF531" s="557" t="n">
        <f aca="false">SUM(ExportsMouldingsAndJoinery!BA$10:BA$10)</f>
        <v>0</v>
      </c>
      <c r="BG531" s="557" t="n">
        <f aca="false">SUM(ExportsMouldingsAndJoinery!BB$10:BB$10)</f>
        <v>0</v>
      </c>
      <c r="BH531" s="557" t="n">
        <f aca="false">SUM(ExportsMouldingsAndJoinery!BC$10:BC$10)</f>
        <v>0</v>
      </c>
      <c r="BI531" s="556" t="n">
        <f aca="false">AQ531/AQ522</f>
        <v>0.136769388632685</v>
      </c>
      <c r="BJ531" s="556" t="n">
        <f aca="false">AR531/AR522</f>
        <v>0.183328424379349</v>
      </c>
      <c r="BK531" s="556" t="n">
        <f aca="false">AS531/AS522</f>
        <v>0.180743277865935</v>
      </c>
      <c r="BL531" s="556" t="n">
        <f aca="false">AT531/AT522</f>
        <v>0.188314870263944</v>
      </c>
      <c r="BM531" s="556" t="n">
        <f aca="false">AU531/AU522</f>
        <v>0.219768533800922</v>
      </c>
      <c r="BN531" s="556" t="n">
        <f aca="false">AV531/AV522</f>
        <v>0.2384528414765</v>
      </c>
      <c r="BO531" s="556" t="n">
        <f aca="false">AW531/AW522</f>
        <v>0.238675468652751</v>
      </c>
      <c r="BP531" s="556" t="n">
        <f aca="false">AX531/AX522</f>
        <v>0.235969304543627</v>
      </c>
      <c r="BQ531" s="556" t="n">
        <f aca="false">AY531/AY522</f>
        <v>0.252145350288903</v>
      </c>
      <c r="ED531" s="549"/>
      <c r="EE531" s="549"/>
      <c r="EF531" s="549"/>
      <c r="EG531" s="549"/>
      <c r="EH531" s="549"/>
      <c r="EI531" s="549"/>
      <c r="EJ531" s="549"/>
      <c r="EK531" s="549"/>
      <c r="EL531" s="549"/>
      <c r="EM531" s="549"/>
      <c r="EN531" s="549"/>
      <c r="EO531" s="549"/>
    </row>
    <row r="532" customFormat="false" ht="12.9" hidden="false" customHeight="false" outlineLevel="0" collapsed="false">
      <c r="A532" s="554" t="str">
        <f aca="false">A526</f>
        <v>Others</v>
      </c>
      <c r="AI532" s="554" t="n">
        <f aca="false">AI522-SUM(AI530:AI531)</f>
        <v>13.4639309999998</v>
      </c>
      <c r="AJ532" s="554" t="n">
        <f aca="false">AJ522-SUM(AJ530:AJ531)</f>
        <v>21.6105279999997</v>
      </c>
      <c r="AK532" s="554" t="n">
        <f aca="false">AK522-SUM(AK530:AK531)</f>
        <v>16.7951680000001</v>
      </c>
      <c r="AL532" s="554" t="n">
        <f aca="false">AL522-SUM(AL530:AL531)</f>
        <v>18.826165</v>
      </c>
      <c r="AM532" s="554" t="n">
        <f aca="false">AM522-SUM(AM530:AM531)</f>
        <v>24.9864950000001</v>
      </c>
      <c r="AN532" s="554" t="n">
        <f aca="false">AN522-SUM(AN530:AN531)</f>
        <v>25.4138959999997</v>
      </c>
      <c r="AO532" s="554" t="n">
        <f aca="false">AO522-SUM(AO530:AO531)</f>
        <v>30.4355589999998</v>
      </c>
      <c r="AP532" s="554" t="n">
        <f aca="false">AP522-SUM(AP530:AP531)</f>
        <v>37.4385080000002</v>
      </c>
      <c r="AQ532" s="554" t="n">
        <f aca="false">AQ522-SUM(AQ530:AQ531)</f>
        <v>33.5038199999999</v>
      </c>
      <c r="AR532" s="554" t="n">
        <f aca="false">AR522-SUM(AR530:AR531)</f>
        <v>21.6977769999999</v>
      </c>
      <c r="AS532" s="554" t="n">
        <f aca="false">AS522-SUM(AS530:AS531)</f>
        <v>32.460202</v>
      </c>
      <c r="AT532" s="554" t="n">
        <f aca="false">AT522-SUM(AT530:AT531)</f>
        <v>30.574255</v>
      </c>
      <c r="AU532" s="554" t="n">
        <f aca="false">AU522-SUM(AU530:AU531)</f>
        <v>20.7655000000001</v>
      </c>
      <c r="AV532" s="554" t="n">
        <f aca="false">AV522-SUM(AV530:AV531)</f>
        <v>24.3686239999999</v>
      </c>
      <c r="AW532" s="554" t="n">
        <f aca="false">AW522-SUM(AW530:AW531)</f>
        <v>19.9597580000002</v>
      </c>
      <c r="AX532" s="554" t="n">
        <f aca="false">AX522-SUM(AX530:AX531)</f>
        <v>18.2023870000002</v>
      </c>
      <c r="AY532" s="554" t="n">
        <f aca="false">AY522-SUM(AY530:AY531)</f>
        <v>18.6814030000001</v>
      </c>
      <c r="AZ532" s="554" t="n">
        <f aca="false">AZ522-SUM(AZ530:AZ531)</f>
        <v>0</v>
      </c>
      <c r="BA532" s="554" t="n">
        <f aca="false">BA522-SUM(BA530:BA531)</f>
        <v>0</v>
      </c>
      <c r="BB532" s="554" t="n">
        <f aca="false">BB522-SUM(BB530:BB531)</f>
        <v>0</v>
      </c>
      <c r="BC532" s="554" t="n">
        <f aca="false">BC522-SUM(BC530:BC531)</f>
        <v>0</v>
      </c>
      <c r="BD532" s="554" t="n">
        <f aca="false">BD522-SUM(BD530:BD531)</f>
        <v>0</v>
      </c>
      <c r="BE532" s="554" t="n">
        <f aca="false">BE522-SUM(BE530:BE531)</f>
        <v>0</v>
      </c>
      <c r="BF532" s="554" t="n">
        <f aca="false">BF522-SUM(BF530:BF531)</f>
        <v>0</v>
      </c>
      <c r="BG532" s="554" t="n">
        <f aca="false">BG522-SUM(BG530:BG531)</f>
        <v>0</v>
      </c>
      <c r="BH532" s="554" t="n">
        <f aca="false">BH522-SUM(BH530:BH531)</f>
        <v>0</v>
      </c>
      <c r="BI532" s="556" t="n">
        <f aca="false">AQ532/AQ522</f>
        <v>0.429679876256045</v>
      </c>
      <c r="BJ532" s="556" t="n">
        <f aca="false">AR532/AR522</f>
        <v>0.433892547479955</v>
      </c>
      <c r="BK532" s="556" t="n">
        <f aca="false">AS532/AS522</f>
        <v>0.520598491441341</v>
      </c>
      <c r="BL532" s="556" t="n">
        <f aca="false">AT532/AT522</f>
        <v>0.469891363387626</v>
      </c>
      <c r="BM532" s="556" t="n">
        <f aca="false">AU532/AU522</f>
        <v>0.396362311896589</v>
      </c>
      <c r="BN532" s="556" t="n">
        <f aca="false">AV532/AV522</f>
        <v>0.404512737973822</v>
      </c>
      <c r="BO532" s="556" t="n">
        <f aca="false">AW532/AW522</f>
        <v>0.357437937608239</v>
      </c>
      <c r="BP532" s="556" t="n">
        <f aca="false">AX532/AX522</f>
        <v>0.352055620123934</v>
      </c>
      <c r="BQ532" s="556" t="n">
        <f aca="false">AY532/AY522</f>
        <v>0.325307705701317</v>
      </c>
      <c r="ED532" s="549"/>
      <c r="EE532" s="549"/>
      <c r="EF532" s="549"/>
      <c r="EG532" s="549"/>
      <c r="EH532" s="549"/>
      <c r="EI532" s="549"/>
      <c r="EJ532" s="549"/>
      <c r="EK532" s="549"/>
      <c r="EL532" s="549"/>
      <c r="EM532" s="549"/>
      <c r="EN532" s="549"/>
      <c r="EO532" s="549"/>
    </row>
    <row r="533" customFormat="false" ht="12.9" hidden="false" customHeight="false" outlineLevel="0" collapsed="false">
      <c r="A533" s="554"/>
      <c r="AI533" s="558"/>
      <c r="AJ533" s="558"/>
      <c r="AK533" s="558"/>
      <c r="AL533" s="558"/>
      <c r="AM533" s="558"/>
      <c r="AN533" s="558"/>
      <c r="AO533" s="558"/>
      <c r="AP533" s="558"/>
      <c r="AQ533" s="558"/>
      <c r="AR533" s="558"/>
      <c r="AS533" s="558"/>
      <c r="AT533" s="558"/>
      <c r="AU533" s="558"/>
      <c r="AV533" s="558"/>
      <c r="AW533" s="558"/>
      <c r="AX533" s="558"/>
      <c r="AY533" s="558"/>
      <c r="AZ533" s="558"/>
      <c r="BA533" s="558"/>
      <c r="BB533" s="558"/>
      <c r="BC533" s="558"/>
      <c r="BD533" s="558"/>
      <c r="BE533" s="558"/>
      <c r="BF533" s="558"/>
      <c r="BG533" s="558"/>
      <c r="BH533" s="558"/>
      <c r="ED533" s="549"/>
      <c r="EE533" s="549"/>
      <c r="EF533" s="549"/>
      <c r="EG533" s="549"/>
      <c r="EH533" s="549"/>
      <c r="EI533" s="549"/>
      <c r="EJ533" s="549"/>
      <c r="EK533" s="549"/>
      <c r="EL533" s="549"/>
      <c r="EM533" s="549"/>
      <c r="EN533" s="549"/>
      <c r="EO533" s="549"/>
    </row>
    <row r="534" customFormat="false" ht="13.6" hidden="false" customHeight="false" outlineLevel="0" collapsed="false">
      <c r="A534" s="550" t="s">
        <v>234</v>
      </c>
      <c r="ED534" s="549"/>
      <c r="EE534" s="549"/>
      <c r="EF534" s="549"/>
      <c r="EG534" s="549"/>
      <c r="EH534" s="549"/>
      <c r="EI534" s="549"/>
      <c r="EJ534" s="549"/>
      <c r="EK534" s="549"/>
      <c r="EL534" s="549"/>
      <c r="EM534" s="549"/>
      <c r="EN534" s="549"/>
      <c r="EO534" s="549"/>
    </row>
    <row r="535" customFormat="false" ht="13.6" hidden="false" customHeight="false" outlineLevel="0" collapsed="false">
      <c r="A535" s="550"/>
      <c r="B535" s="551" t="s">
        <v>216</v>
      </c>
      <c r="C535" s="551"/>
      <c r="D535" s="551"/>
      <c r="E535" s="551"/>
      <c r="F535" s="551"/>
      <c r="G535" s="551"/>
      <c r="H535" s="551"/>
      <c r="I535" s="551"/>
      <c r="J535" s="551"/>
      <c r="K535" s="551"/>
      <c r="L535" s="551"/>
      <c r="M535" s="551"/>
      <c r="N535" s="551"/>
      <c r="O535" s="551"/>
      <c r="P535" s="551"/>
      <c r="Q535" s="551"/>
      <c r="R535" s="551"/>
      <c r="S535" s="551"/>
      <c r="T535" s="551"/>
      <c r="U535" s="551"/>
      <c r="V535" s="551"/>
      <c r="W535" s="551"/>
      <c r="X535" s="551"/>
      <c r="Y535" s="551"/>
      <c r="Z535" s="551"/>
      <c r="AA535" s="551"/>
      <c r="AB535" s="553"/>
      <c r="AC535" s="553"/>
      <c r="AD535" s="553"/>
      <c r="AE535" s="553"/>
      <c r="AF535" s="553"/>
      <c r="AG535" s="553"/>
      <c r="AH535" s="553"/>
      <c r="AI535" s="551" t="s">
        <v>189</v>
      </c>
      <c r="AJ535" s="551"/>
      <c r="AK535" s="551"/>
      <c r="AL535" s="551"/>
      <c r="AM535" s="551"/>
      <c r="AN535" s="551"/>
      <c r="AO535" s="551"/>
      <c r="AP535" s="551"/>
      <c r="AQ535" s="551"/>
      <c r="AR535" s="551"/>
      <c r="AS535" s="551"/>
      <c r="AT535" s="551"/>
      <c r="AU535" s="551"/>
      <c r="AV535" s="551"/>
      <c r="AW535" s="551"/>
      <c r="AX535" s="551"/>
      <c r="AY535" s="551"/>
      <c r="AZ535" s="551"/>
      <c r="BA535" s="551"/>
      <c r="BB535" s="551"/>
      <c r="BC535" s="551"/>
      <c r="BD535" s="551"/>
      <c r="BE535" s="551"/>
      <c r="BF535" s="551"/>
      <c r="BG535" s="551"/>
      <c r="BH535" s="551"/>
      <c r="ED535" s="549"/>
      <c r="EE535" s="549"/>
      <c r="EF535" s="549"/>
      <c r="EG535" s="549"/>
      <c r="EH535" s="549"/>
      <c r="EI535" s="549"/>
      <c r="EJ535" s="549"/>
      <c r="EK535" s="549"/>
      <c r="EL535" s="549"/>
      <c r="EM535" s="549"/>
      <c r="EN535" s="549"/>
      <c r="EO535" s="549"/>
    </row>
    <row r="536" customFormat="false" ht="12.9" hidden="false" customHeight="false" outlineLevel="0" collapsed="false">
      <c r="A536" s="552" t="s">
        <v>181</v>
      </c>
      <c r="B536" s="559" t="n">
        <f aca="false">SUM(ExportsFurniture!C$5:C$5)</f>
        <v>0.00918697987301598</v>
      </c>
      <c r="C536" s="559" t="n">
        <f aca="false">SUM(ExportsFurniture!D$5:D$5)</f>
        <v>0.00711167468802303</v>
      </c>
      <c r="D536" s="559" t="n">
        <f aca="false">SUM(ExportsFurniture!E$5:E$5)</f>
        <v>0.00748407799999993</v>
      </c>
      <c r="E536" s="559" t="n">
        <f aca="false">SUM(ExportsFurniture!F$5:F$5)</f>
        <v>0.00630370499999993</v>
      </c>
      <c r="F536" s="559" t="n">
        <f aca="false">SUM(ExportsFurniture!G$5:G$5)</f>
        <v>0.00798926800000012</v>
      </c>
      <c r="G536" s="559" t="n">
        <f aca="false">SUM(ExportsFurniture!H$5:H$5)</f>
        <v>0.011123878</v>
      </c>
      <c r="H536" s="559" t="n">
        <f aca="false">SUM(ExportsFurniture!I$5:I$5)</f>
        <v>0.0119888089999999</v>
      </c>
      <c r="I536" s="559" t="n">
        <f aca="false">SUM(ExportsFurniture!J$5:J$5)</f>
        <v>0.01363623</v>
      </c>
      <c r="J536" s="559" t="n">
        <f aca="false">SUM(ExportsFurniture!K$5:K$5)</f>
        <v>0.0100867960000001</v>
      </c>
      <c r="K536" s="559" t="n">
        <f aca="false">SUM(ExportsFurniture!L$5:L$5)</f>
        <v>0.008408556</v>
      </c>
      <c r="L536" s="559" t="n">
        <f aca="false">SUM(ExportsFurniture!M$5:M$5)</f>
        <v>0.006822247</v>
      </c>
      <c r="M536" s="559" t="n">
        <f aca="false">SUM(ExportsFurniture!N$5:N$5)</f>
        <v>0.008947984</v>
      </c>
      <c r="N536" s="559" t="n">
        <f aca="false">SUM(ExportsFurniture!O$5:O$5)</f>
        <v>0.0127822233464231</v>
      </c>
      <c r="O536" s="559" t="n">
        <f aca="false">SUM(ExportsFurniture!P$5:P$5)</f>
        <v>0.00961234600000003</v>
      </c>
      <c r="P536" s="559" t="n">
        <f aca="false">SUM(ExportsFurniture!Q$5:Q$5)</f>
        <v>0.00848190500000001</v>
      </c>
      <c r="Q536" s="559" t="n">
        <f aca="false">SUM(ExportsFurniture!R$5:R$5)</f>
        <v>0.006531272</v>
      </c>
      <c r="R536" s="559" t="n">
        <f aca="false">SUM(ExportsFurniture!S$5:S$5)</f>
        <v>0.00722741300000004</v>
      </c>
      <c r="S536" s="559" t="n">
        <f aca="false">SUM(ExportsFurniture!T$5:T$5)</f>
        <v>0</v>
      </c>
      <c r="T536" s="559" t="n">
        <f aca="false">SUM(ExportsFurniture!U$5:U$5)</f>
        <v>0</v>
      </c>
      <c r="U536" s="559" t="n">
        <f aca="false">SUM(ExportsFurniture!V$5:V$5)</f>
        <v>0</v>
      </c>
      <c r="V536" s="559" t="n">
        <f aca="false">SUM(ExportsFurniture!W$5:W$5)</f>
        <v>0</v>
      </c>
      <c r="W536" s="559" t="n">
        <f aca="false">SUM(ExportsFurniture!X$5:X$5)</f>
        <v>0</v>
      </c>
      <c r="X536" s="559" t="n">
        <f aca="false">SUM(ExportsFurniture!Y$5:Y$5)</f>
        <v>0</v>
      </c>
      <c r="Y536" s="559" t="n">
        <f aca="false">SUM(ExportsFurniture!Z$5:Z$5)</f>
        <v>0</v>
      </c>
      <c r="Z536" s="559" t="n">
        <f aca="false">SUM(ExportsFurniture!AA$5:AA$5)</f>
        <v>0</v>
      </c>
      <c r="AA536" s="559" t="n">
        <f aca="false">SUM(ExportsFurniture!AB$5:AB$5)</f>
        <v>0</v>
      </c>
      <c r="AB536" s="559"/>
      <c r="AC536" s="559"/>
      <c r="AD536" s="559"/>
      <c r="AE536" s="559"/>
      <c r="AF536" s="559"/>
      <c r="AG536" s="559"/>
      <c r="AH536" s="559"/>
      <c r="AI536" s="554" t="n">
        <f aca="false">SUM(ExportsFurniture!AD$5:AD$5)</f>
        <v>29.217862</v>
      </c>
      <c r="AJ536" s="554" t="n">
        <f aca="false">SUM(ExportsFurniture!AE$5:AE$5)</f>
        <v>22.126123</v>
      </c>
      <c r="AK536" s="554" t="n">
        <f aca="false">SUM(ExportsFurniture!AF$5:AF$5)</f>
        <v>22.4708439999999</v>
      </c>
      <c r="AL536" s="554" t="n">
        <f aca="false">SUM(ExportsFurniture!AG$5:AG$5)</f>
        <v>22.1402510000007</v>
      </c>
      <c r="AM536" s="554" t="n">
        <f aca="false">SUM(ExportsFurniture!AH$5:AH$5)</f>
        <v>29.989994</v>
      </c>
      <c r="AN536" s="554" t="n">
        <f aca="false">SUM(ExportsFurniture!AI$5:AI$5)</f>
        <v>40.8852100000004</v>
      </c>
      <c r="AO536" s="554" t="n">
        <f aca="false">SUM(ExportsFurniture!AJ$5:AJ$5)</f>
        <v>44.1060080000007</v>
      </c>
      <c r="AP536" s="554" t="n">
        <f aca="false">SUM(ExportsFurniture!AK$5:AK$5)</f>
        <v>46.7464230000001</v>
      </c>
      <c r="AQ536" s="554" t="n">
        <f aca="false">SUM(ExportsFurniture!AL$5:AL$5)</f>
        <v>45.2631799999999</v>
      </c>
      <c r="AR536" s="554" t="n">
        <f aca="false">SUM(ExportsFurniture!AM$5:AM$5)</f>
        <v>42.448314</v>
      </c>
      <c r="AS536" s="554" t="n">
        <f aca="false">SUM(ExportsFurniture!AN$5:AN$5)</f>
        <v>33.0004310000004</v>
      </c>
      <c r="AT536" s="554" t="n">
        <f aca="false">SUM(ExportsFurniture!AO$5:AO$5)</f>
        <v>38.0757789999998</v>
      </c>
      <c r="AU536" s="554" t="n">
        <f aca="false">SUM(ExportsFurniture!AP$5:AP$5)</f>
        <v>54.2799269999998</v>
      </c>
      <c r="AV536" s="554" t="n">
        <f aca="false">SUM(ExportsFurniture!AQ$5:AQ$5)</f>
        <v>45.7844950000001</v>
      </c>
      <c r="AW536" s="554" t="n">
        <f aca="false">SUM(ExportsFurniture!AR$5:AR$5)</f>
        <v>41.6788359999998</v>
      </c>
      <c r="AX536" s="554" t="n">
        <f aca="false">SUM(ExportsFurniture!AS$5:AS$5)</f>
        <v>34.4163679999999</v>
      </c>
      <c r="AY536" s="554" t="n">
        <f aca="false">SUM(ExportsFurniture!AT$5:AT$5)</f>
        <v>28.297464</v>
      </c>
      <c r="AZ536" s="554" t="n">
        <f aca="false">SUM(ExportsFurniture!AU$5:AU$5)</f>
        <v>0</v>
      </c>
      <c r="BA536" s="554" t="n">
        <f aca="false">SUM(ExportsFurniture!AV$5:AV$5)</f>
        <v>0</v>
      </c>
      <c r="BB536" s="554" t="n">
        <f aca="false">SUM(ExportsFurniture!AW$5:AW$5)</f>
        <v>0</v>
      </c>
      <c r="BC536" s="554" t="n">
        <f aca="false">SUM(ExportsFurniture!AX$5:AX$5)</f>
        <v>0</v>
      </c>
      <c r="BD536" s="554" t="n">
        <f aca="false">SUM(ExportsFurniture!AY$5:AY$5)</f>
        <v>0</v>
      </c>
      <c r="BE536" s="554" t="n">
        <f aca="false">SUM(ExportsFurniture!AZ$5:AZ$5)</f>
        <v>0</v>
      </c>
      <c r="BF536" s="554" t="n">
        <f aca="false">SUM(ExportsFurniture!BA$5:BA$5)</f>
        <v>0</v>
      </c>
      <c r="BG536" s="554" t="n">
        <f aca="false">SUM(ExportsFurniture!BB$5:BB$5)</f>
        <v>0</v>
      </c>
      <c r="BH536" s="554" t="n">
        <f aca="false">SUM(ExportsFurniture!BC$5:BC$5)</f>
        <v>0</v>
      </c>
      <c r="ED536" s="549"/>
      <c r="EE536" s="549"/>
      <c r="EF536" s="549"/>
      <c r="EG536" s="549"/>
      <c r="EH536" s="549"/>
      <c r="EI536" s="549"/>
      <c r="EJ536" s="549"/>
      <c r="EK536" s="549"/>
      <c r="EL536" s="549"/>
      <c r="EM536" s="549"/>
      <c r="EN536" s="549"/>
      <c r="EO536" s="549"/>
    </row>
    <row r="537" customFormat="false" ht="12.9" hidden="false" customHeight="false" outlineLevel="0" collapsed="false">
      <c r="A537" s="552"/>
      <c r="B537" s="206" t="n">
        <v>2000</v>
      </c>
      <c r="C537" s="206" t="n">
        <f aca="false">1+B537</f>
        <v>2001</v>
      </c>
      <c r="D537" s="206" t="n">
        <f aca="false">1+C537</f>
        <v>2002</v>
      </c>
      <c r="E537" s="206" t="n">
        <f aca="false">1+D537</f>
        <v>2003</v>
      </c>
      <c r="F537" s="206" t="n">
        <f aca="false">1+E537</f>
        <v>2004</v>
      </c>
      <c r="G537" s="206" t="n">
        <f aca="false">1+F537</f>
        <v>2005</v>
      </c>
      <c r="H537" s="206" t="n">
        <f aca="false">1+G537</f>
        <v>2006</v>
      </c>
      <c r="I537" s="206" t="n">
        <f aca="false">1+H537</f>
        <v>2007</v>
      </c>
      <c r="J537" s="206" t="n">
        <f aca="false">1+I537</f>
        <v>2008</v>
      </c>
      <c r="K537" s="206" t="n">
        <f aca="false">1+J537</f>
        <v>2009</v>
      </c>
      <c r="L537" s="206" t="n">
        <f aca="false">1+K537</f>
        <v>2010</v>
      </c>
      <c r="M537" s="206" t="n">
        <f aca="false">1+L537</f>
        <v>2011</v>
      </c>
      <c r="N537" s="206" t="n">
        <f aca="false">1+M537</f>
        <v>2012</v>
      </c>
      <c r="O537" s="206" t="n">
        <f aca="false">1+N537</f>
        <v>2013</v>
      </c>
      <c r="P537" s="206" t="n">
        <f aca="false">1+O537</f>
        <v>2014</v>
      </c>
      <c r="Q537" s="206" t="n">
        <f aca="false">1+P537</f>
        <v>2015</v>
      </c>
      <c r="R537" s="206" t="n">
        <f aca="false">1+Q537</f>
        <v>2016</v>
      </c>
      <c r="S537" s="206" t="n">
        <f aca="false">1+R537</f>
        <v>2017</v>
      </c>
      <c r="T537" s="206" t="n">
        <f aca="false">1+S537</f>
        <v>2018</v>
      </c>
      <c r="U537" s="206" t="n">
        <f aca="false">1+T537</f>
        <v>2019</v>
      </c>
      <c r="V537" s="206" t="n">
        <f aca="false">1+U537</f>
        <v>2020</v>
      </c>
      <c r="W537" s="206" t="n">
        <f aca="false">1+V537</f>
        <v>2021</v>
      </c>
      <c r="X537" s="206" t="n">
        <f aca="false">1+W537</f>
        <v>2022</v>
      </c>
      <c r="Y537" s="206" t="n">
        <f aca="false">1+X537</f>
        <v>2023</v>
      </c>
      <c r="Z537" s="206" t="n">
        <f aca="false">1+Y537</f>
        <v>2024</v>
      </c>
      <c r="AA537" s="206" t="n">
        <f aca="false">1+Z537</f>
        <v>2025</v>
      </c>
      <c r="AI537" s="206" t="n">
        <v>2000</v>
      </c>
      <c r="AJ537" s="206" t="n">
        <f aca="false">1+AI537</f>
        <v>2001</v>
      </c>
      <c r="AK537" s="206" t="n">
        <f aca="false">1+AJ537</f>
        <v>2002</v>
      </c>
      <c r="AL537" s="206" t="n">
        <f aca="false">1+AK537</f>
        <v>2003</v>
      </c>
      <c r="AM537" s="206" t="n">
        <f aca="false">1+AL537</f>
        <v>2004</v>
      </c>
      <c r="AN537" s="206" t="n">
        <f aca="false">1+AM537</f>
        <v>2005</v>
      </c>
      <c r="AO537" s="206" t="n">
        <f aca="false">1+AN537</f>
        <v>2006</v>
      </c>
      <c r="AP537" s="206" t="n">
        <f aca="false">1+AO537</f>
        <v>2007</v>
      </c>
      <c r="AQ537" s="206" t="n">
        <f aca="false">1+AP537</f>
        <v>2008</v>
      </c>
      <c r="AR537" s="206" t="n">
        <f aca="false">1+AQ537</f>
        <v>2009</v>
      </c>
      <c r="AS537" s="206" t="n">
        <f aca="false">1+AR537</f>
        <v>2010</v>
      </c>
      <c r="AT537" s="206" t="n">
        <f aca="false">1+AS537</f>
        <v>2011</v>
      </c>
      <c r="AU537" s="206" t="n">
        <f aca="false">1+AT537</f>
        <v>2012</v>
      </c>
      <c r="AV537" s="206" t="n">
        <f aca="false">1+AU537</f>
        <v>2013</v>
      </c>
      <c r="AW537" s="206" t="n">
        <f aca="false">1+AV537</f>
        <v>2014</v>
      </c>
      <c r="AX537" s="206" t="n">
        <f aca="false">1+AW537</f>
        <v>2015</v>
      </c>
      <c r="AY537" s="206" t="n">
        <f aca="false">1+AX537</f>
        <v>2016</v>
      </c>
      <c r="AZ537" s="206" t="n">
        <f aca="false">1+AY537</f>
        <v>2017</v>
      </c>
      <c r="BA537" s="206" t="n">
        <f aca="false">1+AZ537</f>
        <v>2018</v>
      </c>
      <c r="BB537" s="206" t="n">
        <f aca="false">1+BA537</f>
        <v>2019</v>
      </c>
      <c r="BC537" s="206" t="n">
        <f aca="false">1+BB537</f>
        <v>2020</v>
      </c>
      <c r="BD537" s="206" t="n">
        <f aca="false">1+BC537</f>
        <v>2021</v>
      </c>
      <c r="BE537" s="206" t="n">
        <f aca="false">1+BD537</f>
        <v>2022</v>
      </c>
      <c r="BF537" s="206" t="n">
        <f aca="false">1+BE537</f>
        <v>2023</v>
      </c>
      <c r="BG537" s="206" t="n">
        <f aca="false">1+BF537</f>
        <v>2024</v>
      </c>
      <c r="BH537" s="206" t="n">
        <f aca="false">1+BG537</f>
        <v>2025</v>
      </c>
      <c r="CS537" s="549"/>
      <c r="CT537" s="549"/>
      <c r="CU537" s="549"/>
      <c r="CV537" s="549"/>
      <c r="CW537" s="549"/>
      <c r="CX537" s="549"/>
      <c r="CY537" s="549"/>
      <c r="CZ537" s="549"/>
      <c r="DA537" s="549"/>
      <c r="DB537" s="549"/>
      <c r="DC537" s="549"/>
      <c r="DD537" s="549"/>
      <c r="DE537" s="549"/>
      <c r="DF537" s="549"/>
      <c r="DG537" s="549"/>
      <c r="DH537" s="549"/>
      <c r="DI537" s="549"/>
      <c r="DJ537" s="549"/>
      <c r="DK537" s="549"/>
      <c r="DL537" s="549"/>
      <c r="DM537" s="549"/>
      <c r="DN537" s="549"/>
      <c r="DO537" s="549"/>
      <c r="DP537" s="549"/>
      <c r="DQ537" s="549"/>
      <c r="DR537" s="549"/>
      <c r="DS537" s="549"/>
      <c r="DT537" s="549"/>
      <c r="DU537" s="549"/>
      <c r="DV537" s="549"/>
      <c r="DW537" s="549"/>
      <c r="DX537" s="549"/>
      <c r="DY537" s="549"/>
      <c r="DZ537" s="549"/>
      <c r="EA537" s="549"/>
      <c r="EB537" s="549"/>
      <c r="ED537" s="549"/>
      <c r="EE537" s="549"/>
      <c r="EF537" s="549"/>
      <c r="EG537" s="549"/>
      <c r="EH537" s="549"/>
      <c r="EI537" s="549"/>
      <c r="EJ537" s="549"/>
      <c r="EK537" s="549"/>
      <c r="EL537" s="549"/>
      <c r="EM537" s="549"/>
      <c r="EN537" s="549"/>
      <c r="EO537" s="549"/>
    </row>
    <row r="538" customFormat="false" ht="12.9" hidden="false" customHeight="false" outlineLevel="0" collapsed="false">
      <c r="A538" s="552" t="s">
        <v>197</v>
      </c>
      <c r="B538" s="559" t="n">
        <f aca="false">SUM(ExportsFurniture!C$12:C$12)</f>
        <v>0.00334209015613276</v>
      </c>
      <c r="C538" s="559" t="n">
        <f aca="false">SUM(ExportsFurniture!D$12:D$12)</f>
        <v>0.00296748171572872</v>
      </c>
      <c r="D538" s="559" t="n">
        <f aca="false">SUM(ExportsFurniture!E$12:E$12)</f>
        <v>0.002315796</v>
      </c>
      <c r="E538" s="559" t="n">
        <f aca="false">SUM(ExportsFurniture!F$12:F$12)</f>
        <v>0.001555916</v>
      </c>
      <c r="F538" s="559" t="n">
        <f aca="false">SUM(ExportsFurniture!G$12:G$12)</f>
        <v>0.001987574</v>
      </c>
      <c r="G538" s="559" t="n">
        <f aca="false">SUM(ExportsFurniture!H$12:H$12)</f>
        <v>0.002372507</v>
      </c>
      <c r="H538" s="559" t="n">
        <f aca="false">SUM(ExportsFurniture!I$12:I$12)</f>
        <v>0.002404094</v>
      </c>
      <c r="I538" s="559" t="n">
        <f aca="false">SUM(ExportsFurniture!J$12:J$12)</f>
        <v>0.002611729</v>
      </c>
      <c r="J538" s="559" t="n">
        <f aca="false">SUM(ExportsFurniture!K$12:K$12)</f>
        <v>0.001564571</v>
      </c>
      <c r="K538" s="559" t="n">
        <f aca="false">SUM(ExportsFurniture!L$12:L$12)</f>
        <v>0.0008993</v>
      </c>
      <c r="L538" s="559" t="n">
        <f aca="false">SUM(ExportsFurniture!M$12:M$12)</f>
        <v>0.000999076</v>
      </c>
      <c r="M538" s="559" t="n">
        <f aca="false">SUM(ExportsFurniture!N$12:N$12)</f>
        <v>0.00130017</v>
      </c>
      <c r="N538" s="559" t="n">
        <f aca="false">SUM(ExportsFurniture!O$12:O$12)</f>
        <v>0.00164440098632209</v>
      </c>
      <c r="O538" s="559" t="n">
        <f aca="false">SUM(ExportsFurniture!P$12:P$12)</f>
        <v>0.001871429</v>
      </c>
      <c r="P538" s="559" t="n">
        <f aca="false">SUM(ExportsFurniture!Q$12:Q$12)</f>
        <v>0.001530535</v>
      </c>
      <c r="Q538" s="559" t="n">
        <f aca="false">SUM(ExportsFurniture!R$12:R$12)</f>
        <v>0.001246132</v>
      </c>
      <c r="R538" s="559" t="n">
        <f aca="false">SUM(ExportsFurniture!S$12:S$12)</f>
        <v>0.001669642</v>
      </c>
      <c r="S538" s="559" t="n">
        <f aca="false">SUM(ExportsFurniture!T$12:T$12)</f>
        <v>0</v>
      </c>
      <c r="T538" s="559" t="n">
        <f aca="false">SUM(ExportsFurniture!U$12:U$12)</f>
        <v>0</v>
      </c>
      <c r="U538" s="559" t="n">
        <f aca="false">SUM(ExportsFurniture!V$12:V$12)</f>
        <v>0</v>
      </c>
      <c r="V538" s="559" t="n">
        <f aca="false">SUM(ExportsFurniture!W$12:W$12)</f>
        <v>0</v>
      </c>
      <c r="W538" s="559" t="n">
        <f aca="false">SUM(ExportsFurniture!X$12:X$12)</f>
        <v>0</v>
      </c>
      <c r="X538" s="559" t="n">
        <f aca="false">SUM(ExportsFurniture!Y$12:Y$12)</f>
        <v>0</v>
      </c>
      <c r="Y538" s="559" t="n">
        <f aca="false">SUM(ExportsFurniture!Z$12:Z$12)</f>
        <v>0</v>
      </c>
      <c r="Z538" s="559" t="n">
        <f aca="false">SUM(ExportsFurniture!AA$12:AA$12)</f>
        <v>0</v>
      </c>
      <c r="AA538" s="559" t="n">
        <f aca="false">SUM(ExportsFurniture!AB$12:AB$12)</f>
        <v>0</v>
      </c>
      <c r="AB538" s="559"/>
      <c r="AC538" s="559"/>
      <c r="AD538" s="559"/>
      <c r="AE538" s="559"/>
      <c r="AF538" s="559"/>
      <c r="AG538" s="559"/>
      <c r="AH538" s="559"/>
      <c r="AI538" s="549"/>
      <c r="AJ538" s="549"/>
      <c r="AK538" s="549"/>
      <c r="AL538" s="549"/>
      <c r="AM538" s="549"/>
      <c r="AN538" s="549"/>
      <c r="AO538" s="549"/>
      <c r="AP538" s="549"/>
      <c r="AQ538" s="549"/>
      <c r="AR538" s="549"/>
      <c r="AS538" s="549"/>
      <c r="AT538" s="549"/>
      <c r="AU538" s="549"/>
      <c r="AV538" s="549"/>
      <c r="AW538" s="549"/>
      <c r="AX538" s="549"/>
      <c r="AY538" s="549"/>
      <c r="AZ538" s="549"/>
      <c r="BA538" s="549"/>
      <c r="BB538" s="549"/>
      <c r="BC538" s="549"/>
      <c r="BD538" s="549"/>
      <c r="BE538" s="549"/>
      <c r="BF538" s="549"/>
      <c r="BG538" s="549"/>
      <c r="BH538" s="549"/>
      <c r="BI538" s="556" t="n">
        <f aca="false">J538/J536</f>
        <v>0.155110800297735</v>
      </c>
      <c r="BJ538" s="556" t="n">
        <f aca="false">K538/K536</f>
        <v>0.106950586997339</v>
      </c>
      <c r="BK538" s="556" t="n">
        <f aca="false">L538/L536</f>
        <v>0.146443832948294</v>
      </c>
      <c r="BL538" s="556" t="n">
        <f aca="false">M538/M536</f>
        <v>0.145303120792348</v>
      </c>
      <c r="BM538" s="556" t="n">
        <f aca="false">N538/N536</f>
        <v>0.128647492830912</v>
      </c>
      <c r="BN538" s="556" t="n">
        <f aca="false">O538/O536</f>
        <v>0.194690141199661</v>
      </c>
      <c r="BO538" s="556" t="n">
        <f aca="false">P538/P536</f>
        <v>0.180447081168676</v>
      </c>
      <c r="BP538" s="556" t="n">
        <f aca="false">Q538/Q536</f>
        <v>0.190794687466699</v>
      </c>
      <c r="BQ538" s="556" t="n">
        <f aca="false">R538/R536</f>
        <v>0.231015164070462</v>
      </c>
      <c r="ED538" s="549"/>
      <c r="EE538" s="549"/>
      <c r="EF538" s="549"/>
      <c r="EG538" s="549"/>
      <c r="EH538" s="549"/>
      <c r="EI538" s="549"/>
      <c r="EJ538" s="549"/>
      <c r="EK538" s="549"/>
      <c r="EL538" s="549"/>
      <c r="EM538" s="549"/>
      <c r="EN538" s="549"/>
      <c r="EO538" s="549"/>
    </row>
    <row r="539" customFormat="false" ht="12.9" hidden="false" customHeight="false" outlineLevel="0" collapsed="false">
      <c r="A539" s="559" t="str">
        <f aca="false">ExportsFurniture!B$17</f>
        <v>Bermuda </v>
      </c>
      <c r="B539" s="559" t="n">
        <f aca="false">SUM(ExportsFurniture!C$17:C$17)</f>
        <v>0.000347035804329004</v>
      </c>
      <c r="C539" s="559" t="n">
        <f aca="false">SUM(ExportsFurniture!D$17:D$17)</f>
        <v>0.000384000335064935</v>
      </c>
      <c r="D539" s="559" t="n">
        <f aca="false">SUM(ExportsFurniture!E$17:E$17)</f>
        <v>0.000711445</v>
      </c>
      <c r="E539" s="559" t="n">
        <f aca="false">SUM(ExportsFurniture!F$17:F$17)</f>
        <v>0.001106554</v>
      </c>
      <c r="F539" s="559" t="n">
        <f aca="false">SUM(ExportsFurniture!G$17:G$17)</f>
        <v>0.001402711</v>
      </c>
      <c r="G539" s="559" t="n">
        <f aca="false">SUM(ExportsFurniture!H$17:H$17)</f>
        <v>0.001349308</v>
      </c>
      <c r="H539" s="559" t="n">
        <f aca="false">SUM(ExportsFurniture!I$17:I$17)</f>
        <v>0.002186891</v>
      </c>
      <c r="I539" s="559" t="n">
        <f aca="false">SUM(ExportsFurniture!J$17:J$17)</f>
        <v>0.002349342</v>
      </c>
      <c r="J539" s="559" t="n">
        <f aca="false">SUM(ExportsFurniture!K$17:K$17)</f>
        <v>0.001317817</v>
      </c>
      <c r="K539" s="559" t="n">
        <f aca="false">SUM(ExportsFurniture!L$17:L$17)</f>
        <v>0.000953591</v>
      </c>
      <c r="L539" s="559" t="n">
        <f aca="false">SUM(ExportsFurniture!M$17:M$17)</f>
        <v>0.001035754</v>
      </c>
      <c r="M539" s="559" t="n">
        <f aca="false">SUM(ExportsFurniture!N$17:N$17)</f>
        <v>0.000810761</v>
      </c>
      <c r="N539" s="559" t="n">
        <f aca="false">SUM(ExportsFurniture!O$17:O$17)</f>
        <v>0.000510776432489537</v>
      </c>
      <c r="O539" s="559" t="n">
        <f aca="false">SUM(ExportsFurniture!P$17:P$17)</f>
        <v>0.000646123</v>
      </c>
      <c r="P539" s="559" t="n">
        <f aca="false">SUM(ExportsFurniture!Q$17:Q$17)</f>
        <v>0.000507109</v>
      </c>
      <c r="Q539" s="559" t="n">
        <f aca="false">SUM(ExportsFurniture!R$17:R$17)</f>
        <v>0.00039395</v>
      </c>
      <c r="R539" s="559" t="n">
        <f aca="false">SUM(ExportsFurniture!S$17:S$17)</f>
        <v>0.000620986</v>
      </c>
      <c r="S539" s="559" t="n">
        <f aca="false">SUM(ExportsFurniture!T$17:T$17)</f>
        <v>0</v>
      </c>
      <c r="T539" s="559" t="n">
        <f aca="false">SUM(ExportsFurniture!U$17:U$17)</f>
        <v>0</v>
      </c>
      <c r="U539" s="559" t="n">
        <f aca="false">SUM(ExportsFurniture!V$17:V$17)</f>
        <v>0</v>
      </c>
      <c r="V539" s="559" t="n">
        <f aca="false">SUM(ExportsFurniture!W$17:W$17)</f>
        <v>0</v>
      </c>
      <c r="W539" s="559" t="n">
        <f aca="false">SUM(ExportsFurniture!X$17:X$17)</f>
        <v>0</v>
      </c>
      <c r="X539" s="559" t="n">
        <f aca="false">SUM(ExportsFurniture!Y$17:Y$17)</f>
        <v>0</v>
      </c>
      <c r="Y539" s="559" t="n">
        <f aca="false">SUM(ExportsFurniture!Z$17:Z$17)</f>
        <v>0</v>
      </c>
      <c r="Z539" s="559" t="n">
        <f aca="false">SUM(ExportsFurniture!AA$17:AA$17)</f>
        <v>0</v>
      </c>
      <c r="AA539" s="559" t="n">
        <f aca="false">SUM(ExportsFurniture!AB$17:AB$17)</f>
        <v>0</v>
      </c>
      <c r="AB539" s="559"/>
      <c r="AC539" s="559"/>
      <c r="AD539" s="559"/>
      <c r="AE539" s="559"/>
      <c r="AF539" s="559"/>
      <c r="AG539" s="559"/>
      <c r="AH539" s="559"/>
      <c r="AI539" s="549"/>
      <c r="AJ539" s="549"/>
      <c r="AK539" s="549"/>
      <c r="AL539" s="549"/>
      <c r="AM539" s="549"/>
      <c r="AN539" s="549"/>
      <c r="AO539" s="549"/>
      <c r="AP539" s="549"/>
      <c r="AQ539" s="549"/>
      <c r="AR539" s="549"/>
      <c r="AS539" s="549"/>
      <c r="AT539" s="549"/>
      <c r="AU539" s="549"/>
      <c r="AV539" s="549"/>
      <c r="AW539" s="549"/>
      <c r="AX539" s="549"/>
      <c r="AY539" s="549"/>
      <c r="AZ539" s="549"/>
      <c r="BA539" s="549"/>
      <c r="BB539" s="549"/>
      <c r="BC539" s="549"/>
      <c r="BD539" s="549"/>
      <c r="BE539" s="549"/>
      <c r="BF539" s="549"/>
      <c r="BG539" s="549"/>
      <c r="BH539" s="549"/>
      <c r="BI539" s="556" t="n">
        <f aca="false">J539/J536</f>
        <v>0.130647729963012</v>
      </c>
      <c r="BJ539" s="556" t="n">
        <f aca="false">K539/K536</f>
        <v>0.113407224736328</v>
      </c>
      <c r="BK539" s="556" t="n">
        <f aca="false">L539/L536</f>
        <v>0.151820067493892</v>
      </c>
      <c r="BL539" s="556" t="n">
        <f aca="false">M539/M536</f>
        <v>0.0906082308595993</v>
      </c>
      <c r="BM539" s="556" t="n">
        <f aca="false">N539/N536</f>
        <v>0.0399599051468984</v>
      </c>
      <c r="BN539" s="556" t="n">
        <f aca="false">O539/O536</f>
        <v>0.0672180339742242</v>
      </c>
      <c r="BO539" s="556" t="n">
        <f aca="false">P539/P536</f>
        <v>0.0597871586630597</v>
      </c>
      <c r="BP539" s="556" t="n">
        <f aca="false">Q539/Q536</f>
        <v>0.0603175001745449</v>
      </c>
      <c r="BQ539" s="556" t="n">
        <f aca="false">R539/R536</f>
        <v>0.0859209235725143</v>
      </c>
      <c r="ED539" s="549"/>
      <c r="EE539" s="549"/>
      <c r="EF539" s="549"/>
      <c r="EG539" s="549"/>
      <c r="EH539" s="549"/>
      <c r="EI539" s="549"/>
      <c r="EJ539" s="549"/>
      <c r="EK539" s="549"/>
      <c r="EL539" s="549"/>
      <c r="EM539" s="549"/>
      <c r="EN539" s="549"/>
      <c r="EO539" s="549"/>
    </row>
    <row r="540" customFormat="false" ht="12.9" hidden="false" customHeight="false" outlineLevel="0" collapsed="false">
      <c r="A540" s="559" t="str">
        <f aca="false">ExportsFurniture!B$9</f>
        <v>China </v>
      </c>
      <c r="B540" s="559" t="n">
        <f aca="false">SUM(ExportsFurniture!C$9:C$9)</f>
        <v>0.000241109422222222</v>
      </c>
      <c r="C540" s="559" t="n">
        <f aca="false">SUM(ExportsFurniture!D$9:D$9)</f>
        <v>0.000266713473015873</v>
      </c>
      <c r="D540" s="559" t="n">
        <f aca="false">SUM(ExportsFurniture!E$9:E$9)</f>
        <v>0.000270814</v>
      </c>
      <c r="E540" s="559" t="n">
        <f aca="false">SUM(ExportsFurniture!F$9:F$9)</f>
        <v>0.000132321</v>
      </c>
      <c r="F540" s="559" t="n">
        <f aca="false">SUM(ExportsFurniture!G$9:G$9)</f>
        <v>0.000447896</v>
      </c>
      <c r="G540" s="559" t="n">
        <f aca="false">SUM(ExportsFurniture!H$9:H$9)</f>
        <v>0.00031618</v>
      </c>
      <c r="H540" s="559" t="n">
        <f aca="false">SUM(ExportsFurniture!I$9:I$9)</f>
        <v>0.000169835</v>
      </c>
      <c r="I540" s="559" t="n">
        <f aca="false">SUM(ExportsFurniture!J$9:J$9)</f>
        <v>0.0006761</v>
      </c>
      <c r="J540" s="559" t="n">
        <f aca="false">SUM(ExportsFurniture!K$9:K$9)</f>
        <v>0.00034205</v>
      </c>
      <c r="K540" s="559" t="n">
        <f aca="false">SUM(ExportsFurniture!L$9:L$9)</f>
        <v>0.000617835</v>
      </c>
      <c r="L540" s="559" t="n">
        <f aca="false">SUM(ExportsFurniture!M$9:M$9)</f>
        <v>0.000947443</v>
      </c>
      <c r="M540" s="559" t="n">
        <f aca="false">SUM(ExportsFurniture!N$9:N$9)</f>
        <v>0.001192304</v>
      </c>
      <c r="N540" s="559" t="n">
        <f aca="false">SUM(ExportsFurniture!O$9:O$9)</f>
        <v>0.00137733385004235</v>
      </c>
      <c r="O540" s="559" t="n">
        <f aca="false">SUM(ExportsFurniture!P$9:P$9)</f>
        <v>0.001100804</v>
      </c>
      <c r="P540" s="559" t="n">
        <f aca="false">SUM(ExportsFurniture!Q$9:Q$9)</f>
        <v>0.000367625</v>
      </c>
      <c r="Q540" s="559" t="n">
        <f aca="false">SUM(ExportsFurniture!R$9:R$9)</f>
        <v>0.00015515</v>
      </c>
      <c r="R540" s="559" t="n">
        <f aca="false">SUM(ExportsFurniture!S$9:S$9)</f>
        <v>0.000180466</v>
      </c>
      <c r="S540" s="559" t="n">
        <f aca="false">SUM(ExportsFurniture!T$9:T$9)</f>
        <v>0</v>
      </c>
      <c r="T540" s="559" t="n">
        <f aca="false">SUM(ExportsFurniture!U$9:U$9)</f>
        <v>0</v>
      </c>
      <c r="U540" s="559" t="n">
        <f aca="false">SUM(ExportsFurniture!V$9:V$9)</f>
        <v>0</v>
      </c>
      <c r="V540" s="559" t="n">
        <f aca="false">SUM(ExportsFurniture!W$9:W$9)</f>
        <v>0</v>
      </c>
      <c r="W540" s="559" t="n">
        <f aca="false">SUM(ExportsFurniture!X$9:X$9)</f>
        <v>0</v>
      </c>
      <c r="X540" s="559" t="n">
        <f aca="false">SUM(ExportsFurniture!Y$9:Y$9)</f>
        <v>0</v>
      </c>
      <c r="Y540" s="559" t="n">
        <f aca="false">SUM(ExportsFurniture!Z$9:Z$9)</f>
        <v>0</v>
      </c>
      <c r="Z540" s="559" t="n">
        <f aca="false">SUM(ExportsFurniture!AA$9:AA$9)</f>
        <v>0</v>
      </c>
      <c r="AA540" s="559" t="n">
        <f aca="false">SUM(ExportsFurniture!AB$9:AB$9)</f>
        <v>0</v>
      </c>
      <c r="AB540" s="559"/>
      <c r="AC540" s="559"/>
      <c r="AD540" s="559"/>
      <c r="AE540" s="559"/>
      <c r="AF540" s="559"/>
      <c r="AG540" s="559"/>
      <c r="AH540" s="559"/>
      <c r="AI540" s="549"/>
      <c r="AJ540" s="549"/>
      <c r="AK540" s="549"/>
      <c r="AL540" s="549"/>
      <c r="AM540" s="549"/>
      <c r="AN540" s="549"/>
      <c r="AO540" s="549"/>
      <c r="AP540" s="549"/>
      <c r="AQ540" s="549"/>
      <c r="AR540" s="549"/>
      <c r="AS540" s="549"/>
      <c r="AT540" s="549"/>
      <c r="AU540" s="549"/>
      <c r="AV540" s="549"/>
      <c r="AW540" s="549"/>
      <c r="AX540" s="549"/>
      <c r="AY540" s="549"/>
      <c r="AZ540" s="549"/>
      <c r="BA540" s="549"/>
      <c r="BB540" s="549"/>
      <c r="BC540" s="549"/>
      <c r="BD540" s="549"/>
      <c r="BE540" s="549"/>
      <c r="BF540" s="549"/>
      <c r="BG540" s="549"/>
      <c r="BH540" s="549"/>
      <c r="BI540" s="556" t="n">
        <f aca="false">J540/J536</f>
        <v>0.0339106689577144</v>
      </c>
      <c r="BJ540" s="556" t="n">
        <f aca="false">K540/K536</f>
        <v>0.0734769441982667</v>
      </c>
      <c r="BK540" s="556" t="n">
        <f aca="false">L540/L536</f>
        <v>0.138875505387008</v>
      </c>
      <c r="BL540" s="556" t="n">
        <f aca="false">M540/M536</f>
        <v>0.133248338396671</v>
      </c>
      <c r="BM540" s="556" t="n">
        <f aca="false">N540/N536</f>
        <v>0.107753855703654</v>
      </c>
      <c r="BN540" s="556" t="n">
        <f aca="false">O540/O536</f>
        <v>0.114519806091041</v>
      </c>
      <c r="BO540" s="556" t="n">
        <f aca="false">P540/P536</f>
        <v>0.0433422680400216</v>
      </c>
      <c r="BP540" s="556" t="n">
        <f aca="false">Q540/Q536</f>
        <v>0.0237549439067918</v>
      </c>
      <c r="BQ540" s="556" t="n">
        <f aca="false">R540/R536</f>
        <v>0.0249696537336387</v>
      </c>
      <c r="ED540" s="549"/>
      <c r="EE540" s="549"/>
      <c r="EF540" s="549"/>
      <c r="EG540" s="549"/>
      <c r="EH540" s="549"/>
      <c r="EI540" s="549"/>
      <c r="EJ540" s="549"/>
      <c r="EK540" s="549"/>
      <c r="EL540" s="549"/>
      <c r="EM540" s="549"/>
      <c r="EN540" s="549"/>
      <c r="EO540" s="549"/>
    </row>
    <row r="541" customFormat="false" ht="12.9" hidden="false" customHeight="false" outlineLevel="0" collapsed="false">
      <c r="A541" s="559" t="str">
        <f aca="false">ExportsFurniture!B$10</f>
        <v>Japan </v>
      </c>
      <c r="B541" s="559" t="n">
        <f aca="false">SUM(ExportsFurniture!C$10:C$10)</f>
        <v>0.00130902406406926</v>
      </c>
      <c r="C541" s="559" t="n">
        <f aca="false">SUM(ExportsFurniture!D$10:D$10)</f>
        <v>0.000822559042712843</v>
      </c>
      <c r="D541" s="559" t="n">
        <f aca="false">SUM(ExportsFurniture!E$10:E$10)</f>
        <v>0.000786851</v>
      </c>
      <c r="E541" s="559" t="n">
        <f aca="false">SUM(ExportsFurniture!F$10:F$10)</f>
        <v>0.000476844</v>
      </c>
      <c r="F541" s="559" t="n">
        <f aca="false">SUM(ExportsFurniture!G$10:G$10)</f>
        <v>0.000617037</v>
      </c>
      <c r="G541" s="559" t="n">
        <f aca="false">SUM(ExportsFurniture!H$10:H$10)</f>
        <v>0.000767084</v>
      </c>
      <c r="H541" s="559" t="n">
        <f aca="false">SUM(ExportsFurniture!I$10:I$10)</f>
        <v>0.000792025</v>
      </c>
      <c r="I541" s="559" t="n">
        <f aca="false">SUM(ExportsFurniture!J$10:J$10)</f>
        <v>0.000478649</v>
      </c>
      <c r="J541" s="559" t="n">
        <f aca="false">SUM(ExportsFurniture!K$10:K$10)</f>
        <v>0.000259285</v>
      </c>
      <c r="K541" s="559" t="n">
        <f aca="false">SUM(ExportsFurniture!L$10:L$10)</f>
        <v>0.000223139</v>
      </c>
      <c r="L541" s="559" t="n">
        <f aca="false">SUM(ExportsFurniture!M$10:M$10)</f>
        <v>0.000237303</v>
      </c>
      <c r="M541" s="559" t="n">
        <f aca="false">SUM(ExportsFurniture!N$10:N$10)</f>
        <v>0.000375983</v>
      </c>
      <c r="N541" s="559" t="n">
        <f aca="false">SUM(ExportsFurniture!O$10:O$10)</f>
        <v>0.000267423028902798</v>
      </c>
      <c r="O541" s="559" t="n">
        <f aca="false">SUM(ExportsFurniture!P$10:P$10)</f>
        <v>0.000197537</v>
      </c>
      <c r="P541" s="559" t="n">
        <f aca="false">SUM(ExportsFurniture!Q$10:Q$10)</f>
        <v>0.000107188</v>
      </c>
      <c r="Q541" s="559" t="n">
        <f aca="false">SUM(ExportsFurniture!R$10:R$10)</f>
        <v>9.2599E-005</v>
      </c>
      <c r="R541" s="559" t="n">
        <f aca="false">SUM(ExportsFurniture!S$10:S$10)</f>
        <v>0.000132963</v>
      </c>
      <c r="S541" s="559" t="n">
        <f aca="false">SUM(ExportsFurniture!T$10:T$10)</f>
        <v>0</v>
      </c>
      <c r="T541" s="559" t="n">
        <f aca="false">SUM(ExportsFurniture!U$10:U$10)</f>
        <v>0</v>
      </c>
      <c r="U541" s="559" t="n">
        <f aca="false">SUM(ExportsFurniture!V$10:V$10)</f>
        <v>0</v>
      </c>
      <c r="V541" s="559" t="n">
        <f aca="false">SUM(ExportsFurniture!W$10:W$10)</f>
        <v>0</v>
      </c>
      <c r="W541" s="559" t="n">
        <f aca="false">SUM(ExportsFurniture!X$10:X$10)</f>
        <v>0</v>
      </c>
      <c r="X541" s="559" t="n">
        <f aca="false">SUM(ExportsFurniture!Y$10:Y$10)</f>
        <v>0</v>
      </c>
      <c r="Y541" s="559" t="n">
        <f aca="false">SUM(ExportsFurniture!Z$10:Z$10)</f>
        <v>0</v>
      </c>
      <c r="Z541" s="559" t="n">
        <f aca="false">SUM(ExportsFurniture!AA$10:AA$10)</f>
        <v>0</v>
      </c>
      <c r="AA541" s="559" t="n">
        <f aca="false">SUM(ExportsFurniture!AB$10:AB$10)</f>
        <v>0</v>
      </c>
      <c r="AB541" s="559"/>
      <c r="AC541" s="559"/>
      <c r="AD541" s="559"/>
      <c r="AE541" s="559"/>
      <c r="AF541" s="559"/>
      <c r="AG541" s="559"/>
      <c r="AH541" s="559"/>
      <c r="AI541" s="549"/>
      <c r="AJ541" s="549"/>
      <c r="AK541" s="549"/>
      <c r="AL541" s="549"/>
      <c r="AM541" s="549"/>
      <c r="AN541" s="549"/>
      <c r="AO541" s="549"/>
      <c r="AP541" s="549"/>
      <c r="AQ541" s="549"/>
      <c r="AR541" s="549"/>
      <c r="AS541" s="549"/>
      <c r="AT541" s="549"/>
      <c r="AU541" s="549"/>
      <c r="AV541" s="549"/>
      <c r="AW541" s="549"/>
      <c r="AX541" s="549"/>
      <c r="AY541" s="549"/>
      <c r="AZ541" s="549"/>
      <c r="BA541" s="549"/>
      <c r="BB541" s="549"/>
      <c r="BC541" s="549"/>
      <c r="BD541" s="549"/>
      <c r="BE541" s="549"/>
      <c r="BF541" s="549"/>
      <c r="BG541" s="549"/>
      <c r="BH541" s="549"/>
      <c r="BI541" s="556" t="n">
        <f aca="false">J541/J536</f>
        <v>0.0257053875184943</v>
      </c>
      <c r="BJ541" s="556" t="n">
        <f aca="false">K541/K536</f>
        <v>0.0265371366974306</v>
      </c>
      <c r="BK541" s="556" t="n">
        <f aca="false">L541/L536</f>
        <v>0.0347837010298806</v>
      </c>
      <c r="BL541" s="556" t="n">
        <f aca="false">M541/M536</f>
        <v>0.0420187385225544</v>
      </c>
      <c r="BM541" s="556" t="n">
        <f aca="false">N541/N536</f>
        <v>0.0209214799065166</v>
      </c>
      <c r="BN541" s="556" t="n">
        <f aca="false">O541/O536</f>
        <v>0.0205503422369523</v>
      </c>
      <c r="BO541" s="556" t="n">
        <f aca="false">P541/P536</f>
        <v>0.0126372554278785</v>
      </c>
      <c r="BP541" s="556" t="n">
        <f aca="false">Q541/Q536</f>
        <v>0.0141777895638093</v>
      </c>
      <c r="BQ541" s="556" t="n">
        <f aca="false">R541/R536</f>
        <v>0.0183970391618687</v>
      </c>
      <c r="ED541" s="549"/>
      <c r="EE541" s="549"/>
      <c r="EF541" s="549"/>
      <c r="EG541" s="549"/>
      <c r="EH541" s="549"/>
      <c r="EI541" s="549"/>
      <c r="EJ541" s="549"/>
      <c r="EK541" s="549"/>
      <c r="EL541" s="549"/>
      <c r="EM541" s="549"/>
      <c r="EN541" s="549"/>
      <c r="EO541" s="549"/>
    </row>
    <row r="542" customFormat="false" ht="12.9" hidden="false" customHeight="false" outlineLevel="0" collapsed="false">
      <c r="A542" s="559" t="str">
        <f aca="false">ExportsFurniture!B$19</f>
        <v>Saudi Arabia </v>
      </c>
      <c r="B542" s="559" t="n">
        <f aca="false">SUM(ExportsFurniture!C$19:C$19)</f>
        <v>0.000123316723809524</v>
      </c>
      <c r="C542" s="559" t="n">
        <f aca="false">SUM(ExportsFurniture!D$19:D$19)</f>
        <v>0.000284079584126984</v>
      </c>
      <c r="D542" s="559" t="n">
        <f aca="false">SUM(ExportsFurniture!E$19:E$19)</f>
        <v>0.000345467</v>
      </c>
      <c r="E542" s="559" t="n">
        <f aca="false">SUM(ExportsFurniture!F$19:F$19)</f>
        <v>0.000177615</v>
      </c>
      <c r="F542" s="559" t="n">
        <f aca="false">SUM(ExportsFurniture!G$19:G$19)</f>
        <v>0.000175023</v>
      </c>
      <c r="G542" s="559" t="n">
        <f aca="false">SUM(ExportsFurniture!H$19:H$19)</f>
        <v>0.000283878</v>
      </c>
      <c r="H542" s="559" t="n">
        <f aca="false">SUM(ExportsFurniture!I$19:I$19)</f>
        <v>0.000341764</v>
      </c>
      <c r="I542" s="559" t="n">
        <f aca="false">SUM(ExportsFurniture!J$19:J$19)</f>
        <v>0.000738069</v>
      </c>
      <c r="J542" s="559" t="n">
        <f aca="false">SUM(ExportsFurniture!K$19:K$19)</f>
        <v>0.000382973</v>
      </c>
      <c r="K542" s="559" t="n">
        <f aca="false">SUM(ExportsFurniture!L$19:L$19)</f>
        <v>0.002367413</v>
      </c>
      <c r="L542" s="559" t="n">
        <f aca="false">SUM(ExportsFurniture!M$19:M$19)</f>
        <v>0.000357852</v>
      </c>
      <c r="M542" s="559" t="n">
        <f aca="false">SUM(ExportsFurniture!N$19:N$19)</f>
        <v>0.000745214</v>
      </c>
      <c r="N542" s="559" t="n">
        <f aca="false">SUM(ExportsFurniture!O$19:O$19)</f>
        <v>0.0008988400141424</v>
      </c>
      <c r="O542" s="559" t="n">
        <f aca="false">SUM(ExportsFurniture!P$19:P$19)</f>
        <v>0.000481306</v>
      </c>
      <c r="P542" s="559" t="n">
        <f aca="false">SUM(ExportsFurniture!Q$19:Q$19)</f>
        <v>0.0020778884</v>
      </c>
      <c r="Q542" s="559" t="n">
        <f aca="false">SUM(ExportsFurniture!R$19:R$19)</f>
        <v>0.0015765708</v>
      </c>
      <c r="R542" s="559" t="n">
        <f aca="false">SUM(ExportsFurniture!S$19:S$19)</f>
        <v>0.000972384</v>
      </c>
      <c r="S542" s="559" t="n">
        <f aca="false">SUM(ExportsFurniture!T$19:T$19)</f>
        <v>0</v>
      </c>
      <c r="T542" s="559" t="n">
        <f aca="false">SUM(ExportsFurniture!U$19:U$19)</f>
        <v>0</v>
      </c>
      <c r="U542" s="559" t="n">
        <f aca="false">SUM(ExportsFurniture!V$19:V$19)</f>
        <v>0</v>
      </c>
      <c r="V542" s="559" t="n">
        <f aca="false">SUM(ExportsFurniture!W$19:W$19)</f>
        <v>0</v>
      </c>
      <c r="W542" s="559" t="n">
        <f aca="false">SUM(ExportsFurniture!X$19:X$19)</f>
        <v>0</v>
      </c>
      <c r="X542" s="559" t="n">
        <f aca="false">SUM(ExportsFurniture!Y$19:Y$19)</f>
        <v>0</v>
      </c>
      <c r="Y542" s="559" t="n">
        <f aca="false">SUM(ExportsFurniture!Z$19:Z$19)</f>
        <v>0</v>
      </c>
      <c r="Z542" s="559" t="n">
        <f aca="false">SUM(ExportsFurniture!AA$19:AA$19)</f>
        <v>0</v>
      </c>
      <c r="AA542" s="559" t="n">
        <f aca="false">SUM(ExportsFurniture!AB$19:AB$19)</f>
        <v>0</v>
      </c>
      <c r="AB542" s="559"/>
      <c r="AC542" s="559"/>
      <c r="AD542" s="559"/>
      <c r="AE542" s="559"/>
      <c r="AF542" s="559"/>
      <c r="AG542" s="559"/>
      <c r="AH542" s="559"/>
      <c r="AI542" s="549"/>
      <c r="AJ542" s="549"/>
      <c r="AK542" s="549"/>
      <c r="AL542" s="549"/>
      <c r="AM542" s="549"/>
      <c r="AN542" s="549"/>
      <c r="AO542" s="549"/>
      <c r="AP542" s="549"/>
      <c r="AQ542" s="549"/>
      <c r="AR542" s="549"/>
      <c r="AS542" s="549"/>
      <c r="AT542" s="549"/>
      <c r="AU542" s="549"/>
      <c r="AV542" s="549"/>
      <c r="AW542" s="549"/>
      <c r="AX542" s="549"/>
      <c r="AY542" s="549"/>
      <c r="AZ542" s="549"/>
      <c r="BA542" s="549"/>
      <c r="BB542" s="549"/>
      <c r="BC542" s="549"/>
      <c r="BD542" s="549"/>
      <c r="BE542" s="549"/>
      <c r="BF542" s="549"/>
      <c r="BG542" s="549"/>
      <c r="BH542" s="549"/>
      <c r="BI542" s="556" t="n">
        <f aca="false">J542/J536</f>
        <v>0.0379677550730676</v>
      </c>
      <c r="BJ542" s="556" t="n">
        <f aca="false">K542/K536</f>
        <v>0.281548104097779</v>
      </c>
      <c r="BK542" s="556" t="n">
        <f aca="false">L542/L536</f>
        <v>0.0524536857138125</v>
      </c>
      <c r="BL542" s="556" t="n">
        <f aca="false">M542/M536</f>
        <v>0.0832828936663276</v>
      </c>
      <c r="BM542" s="556" t="n">
        <f aca="false">N542/N536</f>
        <v>0.0703195359509913</v>
      </c>
      <c r="BN542" s="556" t="n">
        <f aca="false">O542/O536</f>
        <v>0.0500716474417378</v>
      </c>
      <c r="BO542" s="556" t="n">
        <f aca="false">P542/P536</f>
        <v>0.244978975831491</v>
      </c>
      <c r="BP542" s="556" t="n">
        <f aca="false">Q542/Q536</f>
        <v>0.241388017525529</v>
      </c>
      <c r="BQ542" s="556" t="n">
        <f aca="false">R542/R536</f>
        <v>0.134541086831484</v>
      </c>
      <c r="ED542" s="549"/>
      <c r="EE542" s="549"/>
      <c r="EF542" s="549"/>
      <c r="EG542" s="549"/>
      <c r="EH542" s="549"/>
      <c r="EI542" s="549"/>
      <c r="EJ542" s="549"/>
      <c r="EK542" s="549"/>
      <c r="EL542" s="549"/>
      <c r="EM542" s="549"/>
      <c r="EN542" s="549"/>
      <c r="EO542" s="549"/>
    </row>
    <row r="543" customFormat="false" ht="12.9" hidden="false" customHeight="false" outlineLevel="0" collapsed="false">
      <c r="A543" s="552" t="s">
        <v>187</v>
      </c>
      <c r="B543" s="559" t="n">
        <f aca="false">B536-SUM(B538:B542)</f>
        <v>0.00382440370245321</v>
      </c>
      <c r="C543" s="559" t="n">
        <f aca="false">C536-SUM(C538:C542)</f>
        <v>0.00238684053737368</v>
      </c>
      <c r="D543" s="559" t="n">
        <f aca="false">D536-SUM(D538:D542)</f>
        <v>0.00305370499999993</v>
      </c>
      <c r="E543" s="559" t="n">
        <f aca="false">E536-SUM(E538:E542)</f>
        <v>0.00285445499999993</v>
      </c>
      <c r="F543" s="559" t="n">
        <f aca="false">F536-SUM(F538:F542)</f>
        <v>0.00335902700000012</v>
      </c>
      <c r="G543" s="559" t="n">
        <f aca="false">G536-SUM(G538:G542)</f>
        <v>0.00603492100000003</v>
      </c>
      <c r="H543" s="559" t="n">
        <f aca="false">H536-SUM(H538:H542)</f>
        <v>0.00609419999999993</v>
      </c>
      <c r="I543" s="559" t="n">
        <f aca="false">I536-SUM(I538:I542)</f>
        <v>0.00678234099999996</v>
      </c>
      <c r="J543" s="559" t="n">
        <f aca="false">J536-SUM(J538:J542)</f>
        <v>0.00622010000000006</v>
      </c>
      <c r="K543" s="559" t="n">
        <f aca="false">K536-SUM(K538:K542)</f>
        <v>0.003347278</v>
      </c>
      <c r="L543" s="559" t="n">
        <f aca="false">L536-SUM(L538:L542)</f>
        <v>0.003244819</v>
      </c>
      <c r="M543" s="559" t="n">
        <f aca="false">M536-SUM(M538:M542)</f>
        <v>0.004523552</v>
      </c>
      <c r="N543" s="559" t="n">
        <f aca="false">N536-SUM(N538:N542)</f>
        <v>0.00808344903452392</v>
      </c>
      <c r="O543" s="559" t="n">
        <f aca="false">O536-SUM(O538:O542)</f>
        <v>0.00531514700000003</v>
      </c>
      <c r="P543" s="559" t="n">
        <f aca="false">P536-SUM(P538:P542)</f>
        <v>0.0038915596</v>
      </c>
      <c r="Q543" s="559" t="n">
        <f aca="false">Q536-SUM(Q538:Q542)</f>
        <v>0.0030668702</v>
      </c>
      <c r="R543" s="559" t="n">
        <f aca="false">R536-SUM(R538:R542)</f>
        <v>0.00365097200000004</v>
      </c>
      <c r="S543" s="559" t="n">
        <f aca="false">S536-SUM(S538:S542)</f>
        <v>0</v>
      </c>
      <c r="T543" s="559" t="n">
        <f aca="false">T536-SUM(T538:T542)</f>
        <v>0</v>
      </c>
      <c r="U543" s="559" t="n">
        <f aca="false">U536-SUM(U538:U542)</f>
        <v>0</v>
      </c>
      <c r="V543" s="559" t="n">
        <f aca="false">V536-SUM(V538:V542)</f>
        <v>0</v>
      </c>
      <c r="W543" s="559" t="n">
        <f aca="false">W536-SUM(W538:W542)</f>
        <v>0</v>
      </c>
      <c r="X543" s="559" t="n">
        <f aca="false">X536-SUM(X538:X542)</f>
        <v>0</v>
      </c>
      <c r="Y543" s="559" t="n">
        <f aca="false">Y536-SUM(Y538:Y542)</f>
        <v>0</v>
      </c>
      <c r="Z543" s="559" t="n">
        <f aca="false">Z536-SUM(Z538:Z542)</f>
        <v>0</v>
      </c>
      <c r="AA543" s="559" t="n">
        <f aca="false">AA536-SUM(AA538:AA542)</f>
        <v>0</v>
      </c>
      <c r="AB543" s="559"/>
      <c r="AC543" s="559"/>
      <c r="AD543" s="559"/>
      <c r="AE543" s="559"/>
      <c r="AF543" s="559"/>
      <c r="AG543" s="559"/>
      <c r="AH543" s="559"/>
      <c r="AI543" s="549"/>
      <c r="AJ543" s="549"/>
      <c r="AK543" s="549"/>
      <c r="AL543" s="549"/>
      <c r="AM543" s="549"/>
      <c r="AN543" s="549"/>
      <c r="AO543" s="549"/>
      <c r="AP543" s="549"/>
      <c r="AQ543" s="549"/>
      <c r="AR543" s="549"/>
      <c r="AS543" s="549"/>
      <c r="AT543" s="549"/>
      <c r="AU543" s="549"/>
      <c r="AV543" s="549"/>
      <c r="AW543" s="549"/>
      <c r="AX543" s="549"/>
      <c r="AY543" s="549"/>
      <c r="AZ543" s="549"/>
      <c r="BA543" s="549"/>
      <c r="BB543" s="549"/>
      <c r="BC543" s="549"/>
      <c r="BD543" s="549"/>
      <c r="BE543" s="549"/>
      <c r="BF543" s="549"/>
      <c r="BG543" s="549"/>
      <c r="BH543" s="549"/>
      <c r="BI543" s="556" t="n">
        <f aca="false">J543/J536</f>
        <v>0.616657658189977</v>
      </c>
      <c r="BJ543" s="556" t="n">
        <f aca="false">K543/K536</f>
        <v>0.398080003272857</v>
      </c>
      <c r="BK543" s="556" t="n">
        <f aca="false">L543/L536</f>
        <v>0.475623207427113</v>
      </c>
      <c r="BL543" s="556" t="n">
        <f aca="false">M543/M536</f>
        <v>0.505538677762499</v>
      </c>
      <c r="BM543" s="556" t="n">
        <f aca="false">N543/N536</f>
        <v>0.632397730461027</v>
      </c>
      <c r="BN543" s="556" t="n">
        <f aca="false">O543/O536</f>
        <v>0.552950029056384</v>
      </c>
      <c r="BO543" s="556" t="n">
        <f aca="false">P543/P536</f>
        <v>0.458807260868874</v>
      </c>
      <c r="BP543" s="556" t="n">
        <f aca="false">Q543/Q536</f>
        <v>0.469567061362626</v>
      </c>
      <c r="BQ543" s="556" t="n">
        <f aca="false">R543/R536</f>
        <v>0.505156132630032</v>
      </c>
      <c r="ED543" s="549"/>
      <c r="EE543" s="549"/>
      <c r="EF543" s="549"/>
      <c r="EG543" s="549"/>
      <c r="EH543" s="549"/>
      <c r="EI543" s="549"/>
      <c r="EJ543" s="549"/>
      <c r="EK543" s="549"/>
      <c r="EL543" s="549"/>
      <c r="EM543" s="549"/>
      <c r="EN543" s="549"/>
      <c r="EO543" s="549"/>
    </row>
    <row r="544" customFormat="false" ht="12.9" hidden="false" customHeight="false" outlineLevel="0" collapsed="false">
      <c r="A544" s="552"/>
      <c r="B544" s="558"/>
      <c r="C544" s="558"/>
      <c r="D544" s="558"/>
      <c r="E544" s="558"/>
      <c r="F544" s="558"/>
      <c r="G544" s="558"/>
      <c r="H544" s="558"/>
      <c r="I544" s="558"/>
      <c r="J544" s="558"/>
      <c r="K544" s="558"/>
      <c r="L544" s="558"/>
      <c r="M544" s="558"/>
      <c r="N544" s="558"/>
      <c r="O544" s="558"/>
      <c r="P544" s="558"/>
      <c r="Q544" s="558"/>
      <c r="R544" s="558"/>
      <c r="S544" s="558"/>
      <c r="T544" s="558"/>
      <c r="U544" s="558"/>
      <c r="V544" s="558"/>
      <c r="W544" s="558"/>
      <c r="X544" s="558"/>
      <c r="Y544" s="558"/>
      <c r="Z544" s="558"/>
      <c r="AA544" s="558"/>
      <c r="AB544" s="558"/>
      <c r="AC544" s="558"/>
      <c r="AD544" s="558"/>
      <c r="AE544" s="558"/>
      <c r="AF544" s="558"/>
      <c r="AG544" s="558"/>
      <c r="AH544" s="558"/>
      <c r="AI544" s="549"/>
      <c r="AJ544" s="549"/>
      <c r="AK544" s="549"/>
      <c r="AL544" s="549"/>
      <c r="AM544" s="549"/>
      <c r="AN544" s="549"/>
      <c r="AO544" s="549"/>
      <c r="AP544" s="549"/>
      <c r="AQ544" s="549"/>
      <c r="AR544" s="549"/>
      <c r="AS544" s="549"/>
      <c r="AT544" s="549"/>
      <c r="AU544" s="549"/>
      <c r="AV544" s="549"/>
      <c r="AW544" s="549"/>
      <c r="AX544" s="549"/>
      <c r="AY544" s="549"/>
      <c r="AZ544" s="549"/>
      <c r="BA544" s="549"/>
      <c r="BB544" s="549"/>
      <c r="BC544" s="549"/>
      <c r="BD544" s="549"/>
      <c r="BE544" s="549"/>
      <c r="BF544" s="549"/>
      <c r="BG544" s="549"/>
      <c r="BH544" s="549"/>
      <c r="BI544" s="549"/>
      <c r="BJ544" s="549"/>
      <c r="BK544" s="549"/>
      <c r="BL544" s="549"/>
      <c r="BM544" s="549"/>
      <c r="BN544" s="549"/>
      <c r="BO544" s="549"/>
      <c r="BP544" s="549"/>
      <c r="BQ544" s="549"/>
      <c r="ED544" s="549"/>
      <c r="EE544" s="549"/>
      <c r="EF544" s="549"/>
      <c r="EG544" s="549"/>
      <c r="EH544" s="549"/>
      <c r="EI544" s="549"/>
      <c r="EJ544" s="549"/>
      <c r="EK544" s="549"/>
      <c r="EL544" s="549"/>
      <c r="EM544" s="549"/>
      <c r="EN544" s="549"/>
      <c r="EO544" s="549"/>
    </row>
    <row r="545" customFormat="false" ht="12.9" hidden="false" customHeight="false" outlineLevel="0" collapsed="false">
      <c r="A545" s="552"/>
      <c r="B545" s="558"/>
      <c r="C545" s="558"/>
      <c r="D545" s="558"/>
      <c r="E545" s="558"/>
      <c r="F545" s="558"/>
      <c r="G545" s="558"/>
      <c r="H545" s="558"/>
      <c r="I545" s="558"/>
      <c r="J545" s="558"/>
      <c r="K545" s="558"/>
      <c r="L545" s="558"/>
      <c r="M545" s="558"/>
      <c r="N545" s="558"/>
      <c r="O545" s="558"/>
      <c r="P545" s="558"/>
      <c r="Q545" s="558"/>
      <c r="R545" s="558"/>
      <c r="S545" s="558"/>
      <c r="T545" s="558"/>
      <c r="U545" s="558"/>
      <c r="V545" s="558"/>
      <c r="W545" s="558"/>
      <c r="X545" s="558"/>
      <c r="Y545" s="558"/>
      <c r="Z545" s="558"/>
      <c r="AA545" s="558"/>
      <c r="AB545" s="558"/>
      <c r="AC545" s="558"/>
      <c r="AD545" s="558"/>
      <c r="AE545" s="558"/>
      <c r="AF545" s="558"/>
      <c r="AG545" s="558"/>
      <c r="AH545" s="558"/>
      <c r="AI545" s="549"/>
      <c r="AJ545" s="549"/>
      <c r="AK545" s="549"/>
      <c r="AL545" s="549"/>
      <c r="AM545" s="549"/>
      <c r="AN545" s="549"/>
      <c r="AO545" s="549"/>
      <c r="AP545" s="549"/>
      <c r="AQ545" s="549"/>
      <c r="AR545" s="549"/>
      <c r="AS545" s="549"/>
      <c r="AT545" s="549"/>
      <c r="AU545" s="549"/>
      <c r="AV545" s="549"/>
      <c r="AW545" s="549"/>
      <c r="AX545" s="549"/>
      <c r="AY545" s="549"/>
      <c r="AZ545" s="549"/>
      <c r="BA545" s="549"/>
      <c r="BB545" s="549"/>
      <c r="BC545" s="549"/>
      <c r="BD545" s="549"/>
      <c r="BE545" s="549"/>
      <c r="BF545" s="549"/>
      <c r="BG545" s="549"/>
      <c r="BH545" s="549"/>
      <c r="BI545" s="549"/>
      <c r="BJ545" s="549"/>
      <c r="BK545" s="549"/>
      <c r="BL545" s="549"/>
      <c r="BM545" s="549"/>
      <c r="BN545" s="549"/>
      <c r="BO545" s="549"/>
      <c r="BP545" s="549"/>
      <c r="BQ545" s="549"/>
      <c r="ED545" s="549"/>
      <c r="EE545" s="549"/>
      <c r="EF545" s="549"/>
      <c r="EG545" s="549"/>
      <c r="EH545" s="549"/>
      <c r="EI545" s="549"/>
      <c r="EJ545" s="549"/>
      <c r="EK545" s="549"/>
      <c r="EL545" s="549"/>
      <c r="EM545" s="549"/>
      <c r="EN545" s="549"/>
      <c r="EO545" s="549"/>
    </row>
    <row r="546" customFormat="false" ht="12.9" hidden="false" customHeight="false" outlineLevel="0" collapsed="false">
      <c r="A546" s="552"/>
      <c r="B546" s="549"/>
      <c r="C546" s="549"/>
      <c r="D546" s="549"/>
      <c r="E546" s="549"/>
      <c r="F546" s="549"/>
      <c r="G546" s="549"/>
      <c r="H546" s="549"/>
      <c r="I546" s="549"/>
      <c r="J546" s="549"/>
      <c r="K546" s="549"/>
      <c r="L546" s="549"/>
      <c r="M546" s="549"/>
      <c r="N546" s="549"/>
      <c r="O546" s="549"/>
      <c r="P546" s="549"/>
      <c r="Q546" s="549"/>
      <c r="R546" s="549"/>
      <c r="S546" s="549"/>
      <c r="T546" s="549"/>
      <c r="U546" s="549"/>
      <c r="V546" s="549"/>
      <c r="W546" s="549"/>
      <c r="X546" s="549"/>
      <c r="Y546" s="549"/>
      <c r="Z546" s="549"/>
      <c r="AA546" s="549"/>
      <c r="AB546" s="549"/>
      <c r="AC546" s="549"/>
      <c r="AD546" s="549"/>
      <c r="AE546" s="549"/>
      <c r="AF546" s="549"/>
      <c r="AG546" s="549"/>
      <c r="AH546" s="549"/>
      <c r="AP546" s="556"/>
      <c r="AQ546" s="556"/>
      <c r="AR546" s="556"/>
      <c r="AS546" s="556"/>
      <c r="AT546" s="556"/>
      <c r="AU546" s="556"/>
      <c r="AV546" s="556"/>
      <c r="AW546" s="556"/>
      <c r="AX546" s="556"/>
      <c r="AY546" s="556"/>
      <c r="AZ546" s="556"/>
      <c r="BA546" s="556"/>
      <c r="BB546" s="556"/>
      <c r="BC546" s="556"/>
      <c r="BD546" s="556"/>
      <c r="BE546" s="556"/>
      <c r="BF546" s="556"/>
      <c r="BG546" s="556"/>
      <c r="BH546" s="556"/>
      <c r="ED546" s="549"/>
      <c r="EE546" s="549"/>
      <c r="EF546" s="549"/>
      <c r="EG546" s="549"/>
      <c r="EH546" s="549"/>
      <c r="EI546" s="549"/>
      <c r="EJ546" s="549"/>
      <c r="EK546" s="549"/>
      <c r="EL546" s="549"/>
      <c r="EM546" s="549"/>
      <c r="EN546" s="549"/>
      <c r="EO546" s="549"/>
    </row>
    <row r="547" customFormat="false" ht="12.9" hidden="false" customHeight="false" outlineLevel="0" collapsed="false">
      <c r="A547" s="552"/>
      <c r="B547" s="549"/>
      <c r="C547" s="549"/>
      <c r="D547" s="549"/>
      <c r="E547" s="549"/>
      <c r="F547" s="549"/>
      <c r="G547" s="549"/>
      <c r="H547" s="549"/>
      <c r="I547" s="549"/>
      <c r="J547" s="549"/>
      <c r="K547" s="549"/>
      <c r="L547" s="549"/>
      <c r="M547" s="549"/>
      <c r="N547" s="549"/>
      <c r="O547" s="549"/>
      <c r="P547" s="549"/>
      <c r="Q547" s="549"/>
      <c r="R547" s="549"/>
      <c r="S547" s="549"/>
      <c r="T547" s="549"/>
      <c r="U547" s="549"/>
      <c r="V547" s="549"/>
      <c r="W547" s="549"/>
      <c r="X547" s="549"/>
      <c r="Y547" s="549"/>
      <c r="Z547" s="549"/>
      <c r="AA547" s="549"/>
      <c r="AB547" s="549"/>
      <c r="AC547" s="549"/>
      <c r="AD547" s="549"/>
      <c r="AE547" s="549"/>
      <c r="AF547" s="549"/>
      <c r="AG547" s="549"/>
      <c r="AH547" s="549"/>
      <c r="AP547" s="556"/>
      <c r="AQ547" s="556"/>
      <c r="AR547" s="556"/>
      <c r="AS547" s="556"/>
      <c r="AT547" s="556"/>
      <c r="AU547" s="556"/>
      <c r="AV547" s="556"/>
      <c r="AW547" s="556"/>
      <c r="AX547" s="556"/>
      <c r="AY547" s="556"/>
      <c r="AZ547" s="556"/>
      <c r="BA547" s="556"/>
      <c r="BB547" s="556"/>
      <c r="BC547" s="556"/>
      <c r="BD547" s="556"/>
      <c r="BE547" s="556"/>
      <c r="BF547" s="556"/>
      <c r="BG547" s="556"/>
      <c r="BH547" s="556"/>
      <c r="ED547" s="549"/>
      <c r="EE547" s="549"/>
      <c r="EF547" s="549"/>
      <c r="EG547" s="549"/>
      <c r="EH547" s="549"/>
      <c r="EI547" s="549"/>
      <c r="EJ547" s="549"/>
      <c r="EK547" s="549"/>
      <c r="EL547" s="549"/>
      <c r="EM547" s="549"/>
      <c r="EN547" s="549"/>
      <c r="EO547" s="549"/>
    </row>
    <row r="548" customFormat="false" ht="12.9" hidden="false" customHeight="false" outlineLevel="0" collapsed="false">
      <c r="A548" s="552"/>
      <c r="B548" s="549"/>
      <c r="C548" s="549"/>
      <c r="D548" s="549"/>
      <c r="E548" s="549"/>
      <c r="F548" s="549"/>
      <c r="G548" s="549"/>
      <c r="H548" s="549"/>
      <c r="I548" s="549"/>
      <c r="J548" s="549"/>
      <c r="K548" s="549"/>
      <c r="L548" s="549"/>
      <c r="M548" s="549"/>
      <c r="N548" s="549"/>
      <c r="O548" s="549"/>
      <c r="P548" s="549"/>
      <c r="Q548" s="549"/>
      <c r="R548" s="549"/>
      <c r="S548" s="549"/>
      <c r="T548" s="549"/>
      <c r="U548" s="549"/>
      <c r="V548" s="549"/>
      <c r="W548" s="549"/>
      <c r="X548" s="549"/>
      <c r="Y548" s="549"/>
      <c r="Z548" s="549"/>
      <c r="AA548" s="549"/>
      <c r="AB548" s="549"/>
      <c r="AC548" s="549"/>
      <c r="AD548" s="549"/>
      <c r="AE548" s="549"/>
      <c r="AF548" s="549"/>
      <c r="AG548" s="549"/>
      <c r="AH548" s="549"/>
      <c r="AP548" s="556"/>
      <c r="AQ548" s="556"/>
      <c r="AR548" s="556"/>
      <c r="AS548" s="556"/>
      <c r="AT548" s="556"/>
      <c r="AU548" s="556"/>
      <c r="AV548" s="556"/>
      <c r="AW548" s="556"/>
      <c r="AX548" s="556"/>
      <c r="AY548" s="556"/>
      <c r="AZ548" s="556"/>
      <c r="BA548" s="556"/>
      <c r="BB548" s="556"/>
      <c r="BC548" s="556"/>
      <c r="BD548" s="556"/>
      <c r="BE548" s="556"/>
      <c r="BF548" s="556"/>
      <c r="BG548" s="556"/>
      <c r="BH548" s="556"/>
      <c r="ED548" s="549"/>
      <c r="EE548" s="549"/>
      <c r="EF548" s="549"/>
      <c r="EG548" s="549"/>
      <c r="EH548" s="549"/>
      <c r="EI548" s="549"/>
      <c r="EJ548" s="549"/>
      <c r="EK548" s="549"/>
      <c r="EL548" s="549"/>
      <c r="EM548" s="549"/>
      <c r="EN548" s="549"/>
      <c r="EO548" s="549"/>
    </row>
    <row r="549" customFormat="false" ht="12.9" hidden="false" customHeight="false" outlineLevel="0" collapsed="false">
      <c r="A549" s="549"/>
      <c r="B549" s="549"/>
      <c r="C549" s="549"/>
      <c r="D549" s="549"/>
      <c r="E549" s="549"/>
      <c r="F549" s="549"/>
      <c r="G549" s="549"/>
      <c r="H549" s="549"/>
      <c r="I549" s="549"/>
      <c r="J549" s="549"/>
      <c r="K549" s="549"/>
      <c r="L549" s="549"/>
      <c r="M549" s="549"/>
      <c r="N549" s="549"/>
      <c r="O549" s="549"/>
      <c r="P549" s="549"/>
      <c r="Q549" s="549"/>
      <c r="R549" s="549"/>
      <c r="S549" s="549"/>
      <c r="T549" s="549"/>
      <c r="U549" s="549"/>
      <c r="V549" s="549"/>
      <c r="W549" s="549"/>
      <c r="X549" s="549"/>
      <c r="Y549" s="549"/>
      <c r="Z549" s="549"/>
      <c r="AA549" s="549"/>
      <c r="AB549" s="549"/>
      <c r="AC549" s="549"/>
      <c r="AD549" s="549"/>
      <c r="AE549" s="549"/>
      <c r="AF549" s="549"/>
      <c r="AG549" s="549"/>
      <c r="AH549" s="549"/>
      <c r="ED549" s="549"/>
      <c r="EE549" s="549"/>
      <c r="EF549" s="549"/>
      <c r="EG549" s="549"/>
      <c r="EH549" s="549"/>
      <c r="EI549" s="549"/>
      <c r="EJ549" s="549"/>
      <c r="EK549" s="549"/>
      <c r="EL549" s="549"/>
      <c r="EM549" s="549"/>
      <c r="EN549" s="549"/>
      <c r="EO549" s="549"/>
    </row>
    <row r="550" customFormat="false" ht="12.9" hidden="false" customHeight="false" outlineLevel="0" collapsed="false">
      <c r="A550" s="554" t="str">
        <f aca="false">A538</f>
        <v>EU-27</v>
      </c>
      <c r="B550" s="554"/>
      <c r="C550" s="554"/>
      <c r="D550" s="554"/>
      <c r="E550" s="554"/>
      <c r="F550" s="554"/>
      <c r="G550" s="554"/>
      <c r="H550" s="554"/>
      <c r="I550" s="554"/>
      <c r="J550" s="554"/>
      <c r="K550" s="554"/>
      <c r="L550" s="554"/>
      <c r="M550" s="554"/>
      <c r="N550" s="554"/>
      <c r="O550" s="554"/>
      <c r="P550" s="554"/>
      <c r="Q550" s="554"/>
      <c r="R550" s="554"/>
      <c r="S550" s="554"/>
      <c r="T550" s="554"/>
      <c r="U550" s="554"/>
      <c r="V550" s="554"/>
      <c r="W550" s="554"/>
      <c r="X550" s="554"/>
      <c r="Y550" s="554"/>
      <c r="Z550" s="554"/>
      <c r="AA550" s="554"/>
      <c r="AB550" s="554"/>
      <c r="AC550" s="554"/>
      <c r="AD550" s="554"/>
      <c r="AE550" s="554"/>
      <c r="AF550" s="554"/>
      <c r="AG550" s="554"/>
      <c r="AH550" s="554"/>
      <c r="AI550" s="554" t="n">
        <f aca="false">SUM(ExportsFurniture!AD$12:AD$12)</f>
        <v>10.028769</v>
      </c>
      <c r="AJ550" s="554" t="n">
        <f aca="false">SUM(ExportsFurniture!AE$12:AE$12)</f>
        <v>8.621753</v>
      </c>
      <c r="AK550" s="554" t="n">
        <f aca="false">SUM(ExportsFurniture!AF$12:AF$12)</f>
        <v>6.973967</v>
      </c>
      <c r="AL550" s="554" t="n">
        <f aca="false">SUM(ExportsFurniture!AG$12:AG$12)</f>
        <v>5.507889</v>
      </c>
      <c r="AM550" s="554" t="n">
        <f aca="false">SUM(ExportsFurniture!AH$12:AH$12)</f>
        <v>7.541281</v>
      </c>
      <c r="AN550" s="554" t="n">
        <f aca="false">SUM(ExportsFurniture!AI$12:AI$12)</f>
        <v>8.975328</v>
      </c>
      <c r="AO550" s="554" t="n">
        <f aca="false">SUM(ExportsFurniture!AJ$12:AJ$12)</f>
        <v>8.951928</v>
      </c>
      <c r="AP550" s="554" t="n">
        <f aca="false">SUM(ExportsFurniture!AK$12:AK$12)</f>
        <v>9.704999</v>
      </c>
      <c r="AQ550" s="554" t="n">
        <f aca="false">SUM(ExportsFurniture!AL$12:AL$12)</f>
        <v>7.195706</v>
      </c>
      <c r="AR550" s="554" t="n">
        <f aca="false">SUM(ExportsFurniture!AM$12:AM$12)</f>
        <v>4.773151</v>
      </c>
      <c r="AS550" s="554" t="n">
        <f aca="false">SUM(ExportsFurniture!AN$12:AN$12)</f>
        <v>4.974004</v>
      </c>
      <c r="AT550" s="554" t="n">
        <f aca="false">SUM(ExportsFurniture!AO$12:AO$12)</f>
        <v>5.942141</v>
      </c>
      <c r="AU550" s="554" t="n">
        <f aca="false">SUM(ExportsFurniture!AP$12:AP$12)</f>
        <v>7.028275</v>
      </c>
      <c r="AV550" s="554" t="n">
        <f aca="false">SUM(ExportsFurniture!AQ$12:AQ$12)</f>
        <v>9.068479</v>
      </c>
      <c r="AW550" s="554" t="n">
        <f aca="false">SUM(ExportsFurniture!AR$12:AR$12)</f>
        <v>7.391718</v>
      </c>
      <c r="AX550" s="554" t="n">
        <f aca="false">SUM(ExportsFurniture!AS$12:AS$12)</f>
        <v>6.774532</v>
      </c>
      <c r="AY550" s="554" t="n">
        <f aca="false">SUM(ExportsFurniture!AT$12:AT$12)</f>
        <v>6.62645</v>
      </c>
      <c r="AZ550" s="554" t="n">
        <f aca="false">SUM(ExportsFurniture!AU$12:AU$12)</f>
        <v>0</v>
      </c>
      <c r="BA550" s="554" t="n">
        <f aca="false">SUM(ExportsFurniture!AV$12:AV$12)</f>
        <v>0</v>
      </c>
      <c r="BB550" s="554" t="n">
        <f aca="false">SUM(ExportsFurniture!AW$12:AW$12)</f>
        <v>0</v>
      </c>
      <c r="BC550" s="554" t="n">
        <f aca="false">SUM(ExportsFurniture!AX$12:AX$12)</f>
        <v>0</v>
      </c>
      <c r="BD550" s="554" t="n">
        <f aca="false">SUM(ExportsFurniture!AY$12:AY$12)</f>
        <v>0</v>
      </c>
      <c r="BE550" s="554" t="n">
        <f aca="false">SUM(ExportsFurniture!AZ$12:AZ$12)</f>
        <v>0</v>
      </c>
      <c r="BF550" s="554" t="n">
        <f aca="false">SUM(ExportsFurniture!BA$12:BA$12)</f>
        <v>0</v>
      </c>
      <c r="BG550" s="554" t="n">
        <f aca="false">SUM(ExportsFurniture!BB$12:BB$12)</f>
        <v>0</v>
      </c>
      <c r="BH550" s="554" t="n">
        <f aca="false">SUM(ExportsFurniture!BC$12:BC$12)</f>
        <v>0</v>
      </c>
      <c r="BI550" s="556" t="n">
        <f aca="false">AQ550/AQ536</f>
        <v>0.158974822361134</v>
      </c>
      <c r="BJ550" s="556" t="n">
        <f aca="false">AR550/AR536</f>
        <v>0.112446185730722</v>
      </c>
      <c r="BK550" s="556" t="n">
        <f aca="false">AS550/AS536</f>
        <v>0.150725425373988</v>
      </c>
      <c r="BL550" s="556" t="n">
        <f aca="false">AT550/AT536</f>
        <v>0.156060917361665</v>
      </c>
      <c r="BM550" s="556" t="n">
        <f aca="false">AU550/AU536</f>
        <v>0.129482027490568</v>
      </c>
      <c r="BN550" s="556" t="n">
        <f aca="false">AV550/AV536</f>
        <v>0.198068778524258</v>
      </c>
      <c r="BO550" s="556" t="n">
        <f aca="false">AW550/AW536</f>
        <v>0.177349434614729</v>
      </c>
      <c r="BP550" s="556" t="n">
        <f aca="false">AX550/AX536</f>
        <v>0.196840410353586</v>
      </c>
      <c r="BQ550" s="556" t="n">
        <f aca="false">AY550/AY536</f>
        <v>0.234171161062348</v>
      </c>
      <c r="ED550" s="549"/>
      <c r="EE550" s="549"/>
      <c r="EF550" s="549"/>
      <c r="EG550" s="549"/>
      <c r="EH550" s="549"/>
      <c r="EI550" s="549"/>
      <c r="EJ550" s="549"/>
      <c r="EK550" s="549"/>
      <c r="EL550" s="549"/>
      <c r="EM550" s="549"/>
      <c r="EN550" s="549"/>
      <c r="EO550" s="549"/>
    </row>
    <row r="551" customFormat="false" ht="12.9" hidden="false" customHeight="false" outlineLevel="0" collapsed="false">
      <c r="A551" s="554" t="str">
        <f aca="false">A539</f>
        <v>Bermuda </v>
      </c>
      <c r="AI551" s="554" t="n">
        <f aca="false">SUM(ExportsFurniture!AD$17:AD$17)</f>
        <v>1.069994</v>
      </c>
      <c r="AJ551" s="554" t="n">
        <f aca="false">SUM(ExportsFurniture!AE$17:AE$17)</f>
        <v>1.183546</v>
      </c>
      <c r="AK551" s="554" t="n">
        <f aca="false">SUM(ExportsFurniture!AF$17:AF$17)</f>
        <v>2.079473</v>
      </c>
      <c r="AL551" s="554" t="n">
        <f aca="false">SUM(ExportsFurniture!AG$17:AG$17)</f>
        <v>3.729121</v>
      </c>
      <c r="AM551" s="554" t="n">
        <f aca="false">SUM(ExportsFurniture!AH$17:AH$17)</f>
        <v>5.226326</v>
      </c>
      <c r="AN551" s="554" t="n">
        <f aca="false">SUM(ExportsFurniture!AI$17:AI$17)</f>
        <v>4.996363</v>
      </c>
      <c r="AO551" s="554" t="n">
        <f aca="false">SUM(ExportsFurniture!AJ$17:AJ$17)</f>
        <v>7.973755</v>
      </c>
      <c r="AP551" s="554" t="n">
        <f aca="false">SUM(ExportsFurniture!AK$17:AK$17)</f>
        <v>7.670255</v>
      </c>
      <c r="AQ551" s="554" t="n">
        <f aca="false">SUM(ExportsFurniture!AL$17:AL$17)</f>
        <v>5.75644</v>
      </c>
      <c r="AR551" s="554" t="n">
        <f aca="false">SUM(ExportsFurniture!AM$17:AM$17)</f>
        <v>4.770451</v>
      </c>
      <c r="AS551" s="554" t="n">
        <f aca="false">SUM(ExportsFurniture!AN$17:AN$17)</f>
        <v>4.842634</v>
      </c>
      <c r="AT551" s="554" t="n">
        <f aca="false">SUM(ExportsFurniture!AO$17:AO$17)</f>
        <v>3.397772</v>
      </c>
      <c r="AU551" s="554" t="n">
        <f aca="false">SUM(ExportsFurniture!AP$17:AP$17)</f>
        <v>2.134316</v>
      </c>
      <c r="AV551" s="554" t="n">
        <f aca="false">SUM(ExportsFurniture!AQ$17:AQ$17)</f>
        <v>2.987937</v>
      </c>
      <c r="AW551" s="554" t="n">
        <f aca="false">SUM(ExportsFurniture!AR$17:AR$17)</f>
        <v>2.673518</v>
      </c>
      <c r="AX551" s="554" t="n">
        <f aca="false">SUM(ExportsFurniture!AS$17:AS$17)</f>
        <v>2.109393</v>
      </c>
      <c r="AY551" s="554" t="n">
        <f aca="false">SUM(ExportsFurniture!AT$17:AT$17)</f>
        <v>2.440478</v>
      </c>
      <c r="AZ551" s="554" t="n">
        <f aca="false">SUM(ExportsFurniture!AU$17:AU$17)</f>
        <v>0</v>
      </c>
      <c r="BA551" s="554" t="n">
        <f aca="false">SUM(ExportsFurniture!AV$17:AV$17)</f>
        <v>0</v>
      </c>
      <c r="BB551" s="554" t="n">
        <f aca="false">SUM(ExportsFurniture!AW$17:AW$17)</f>
        <v>0</v>
      </c>
      <c r="BC551" s="554" t="n">
        <f aca="false">SUM(ExportsFurniture!AX$17:AX$17)</f>
        <v>0</v>
      </c>
      <c r="BD551" s="554" t="n">
        <f aca="false">SUM(ExportsFurniture!AY$17:AY$17)</f>
        <v>0</v>
      </c>
      <c r="BE551" s="554" t="n">
        <f aca="false">SUM(ExportsFurniture!AZ$17:AZ$17)</f>
        <v>0</v>
      </c>
      <c r="BF551" s="554" t="n">
        <f aca="false">SUM(ExportsFurniture!BA$17:BA$17)</f>
        <v>0</v>
      </c>
      <c r="BG551" s="554" t="n">
        <f aca="false">SUM(ExportsFurniture!BB$17:BB$17)</f>
        <v>0</v>
      </c>
      <c r="BH551" s="554" t="n">
        <f aca="false">SUM(ExportsFurniture!BC$17:BC$17)</f>
        <v>0</v>
      </c>
      <c r="BI551" s="556" t="n">
        <f aca="false">AQ551/AQ536</f>
        <v>0.127177100680951</v>
      </c>
      <c r="BJ551" s="556" t="n">
        <f aca="false">AR551/AR536</f>
        <v>0.112382578964149</v>
      </c>
      <c r="BK551" s="556" t="n">
        <f aca="false">AS551/AS536</f>
        <v>0.146744568275485</v>
      </c>
      <c r="BL551" s="556" t="n">
        <f aca="false">AT551/AT536</f>
        <v>0.0892370974209095</v>
      </c>
      <c r="BM551" s="556" t="n">
        <f aca="false">AU551/AU536</f>
        <v>0.0393205392483304</v>
      </c>
      <c r="BN551" s="556" t="n">
        <f aca="false">AV551/AV536</f>
        <v>0.0652608923610492</v>
      </c>
      <c r="BO551" s="556" t="n">
        <f aca="false">AW551/AW536</f>
        <v>0.0641456973510492</v>
      </c>
      <c r="BP551" s="556" t="n">
        <f aca="false">AX551/AX536</f>
        <v>0.0612904011254181</v>
      </c>
      <c r="BQ551" s="556" t="n">
        <f aca="false">AY551/AY536</f>
        <v>0.0862437001421753</v>
      </c>
      <c r="ED551" s="549"/>
      <c r="EE551" s="549"/>
      <c r="EF551" s="549"/>
      <c r="EG551" s="549"/>
      <c r="EH551" s="549"/>
      <c r="EI551" s="549"/>
      <c r="EJ551" s="549"/>
      <c r="EK551" s="549"/>
      <c r="EL551" s="549"/>
      <c r="EM551" s="549"/>
      <c r="EN551" s="549"/>
      <c r="EO551" s="549"/>
    </row>
    <row r="552" customFormat="false" ht="12.9" hidden="false" customHeight="false" outlineLevel="0" collapsed="false">
      <c r="A552" s="554" t="str">
        <f aca="false">A540</f>
        <v>China </v>
      </c>
      <c r="AI552" s="554" t="n">
        <f aca="false">SUM(ExportsFurniture!AD$9:AD$9)</f>
        <v>0.813093</v>
      </c>
      <c r="AJ552" s="554" t="n">
        <f aca="false">SUM(ExportsFurniture!AE$9:AE$9)</f>
        <v>0.896679</v>
      </c>
      <c r="AK552" s="554" t="n">
        <f aca="false">SUM(ExportsFurniture!AF$9:AF$9)</f>
        <v>0.791682</v>
      </c>
      <c r="AL552" s="554" t="n">
        <f aca="false">SUM(ExportsFurniture!AG$9:AG$9)</f>
        <v>0.453839</v>
      </c>
      <c r="AM552" s="554" t="n">
        <f aca="false">SUM(ExportsFurniture!AH$9:AH$9)</f>
        <v>1.828565</v>
      </c>
      <c r="AN552" s="554" t="n">
        <f aca="false">SUM(ExportsFurniture!AI$9:AI$9)</f>
        <v>1.179024</v>
      </c>
      <c r="AO552" s="554" t="n">
        <f aca="false">SUM(ExportsFurniture!AJ$9:AJ$9)</f>
        <v>0.694711</v>
      </c>
      <c r="AP552" s="554" t="n">
        <f aca="false">SUM(ExportsFurniture!AK$9:AK$9)</f>
        <v>2.272323</v>
      </c>
      <c r="AQ552" s="554" t="n">
        <f aca="false">SUM(ExportsFurniture!AL$9:AL$9)</f>
        <v>1.396942</v>
      </c>
      <c r="AR552" s="554" t="n">
        <f aca="false">SUM(ExportsFurniture!AM$9:AM$9)</f>
        <v>2.827082</v>
      </c>
      <c r="AS552" s="554" t="n">
        <f aca="false">SUM(ExportsFurniture!AN$9:AN$9)</f>
        <v>4.339381</v>
      </c>
      <c r="AT552" s="554" t="n">
        <f aca="false">SUM(ExportsFurniture!AO$9:AO$9)</f>
        <v>4.895789</v>
      </c>
      <c r="AU552" s="554" t="n">
        <f aca="false">SUM(ExportsFurniture!AP$9:AP$9)</f>
        <v>5.692461</v>
      </c>
      <c r="AV552" s="554" t="n">
        <f aca="false">SUM(ExportsFurniture!AQ$9:AQ$9)</f>
        <v>4.987654</v>
      </c>
      <c r="AW552" s="554" t="n">
        <f aca="false">SUM(ExportsFurniture!AR$9:AR$9)</f>
        <v>1.630906</v>
      </c>
      <c r="AX552" s="554" t="n">
        <f aca="false">SUM(ExportsFurniture!AS$9:AS$9)</f>
        <v>0.759138</v>
      </c>
      <c r="AY552" s="554" t="n">
        <f aca="false">SUM(ExportsFurniture!AT$9:AT$9)</f>
        <v>0.68266</v>
      </c>
      <c r="AZ552" s="554" t="n">
        <f aca="false">SUM(ExportsFurniture!AU$9:AU$9)</f>
        <v>0</v>
      </c>
      <c r="BA552" s="554" t="n">
        <f aca="false">SUM(ExportsFurniture!AV$9:AV$9)</f>
        <v>0</v>
      </c>
      <c r="BB552" s="554" t="n">
        <f aca="false">SUM(ExportsFurniture!AW$9:AW$9)</f>
        <v>0</v>
      </c>
      <c r="BC552" s="554" t="n">
        <f aca="false">SUM(ExportsFurniture!AX$9:AX$9)</f>
        <v>0</v>
      </c>
      <c r="BD552" s="554" t="n">
        <f aca="false">SUM(ExportsFurniture!AY$9:AY$9)</f>
        <v>0</v>
      </c>
      <c r="BE552" s="554" t="n">
        <f aca="false">SUM(ExportsFurniture!AZ$9:AZ$9)</f>
        <v>0</v>
      </c>
      <c r="BF552" s="554" t="n">
        <f aca="false">SUM(ExportsFurniture!BA$9:BA$9)</f>
        <v>0</v>
      </c>
      <c r="BG552" s="554" t="n">
        <f aca="false">SUM(ExportsFurniture!BB$9:BB$9)</f>
        <v>0</v>
      </c>
      <c r="BH552" s="554" t="n">
        <f aca="false">SUM(ExportsFurniture!BC$9:BC$9)</f>
        <v>0</v>
      </c>
      <c r="BI552" s="556" t="n">
        <f aca="false">AQ552/AQ536</f>
        <v>0.0308626570205629</v>
      </c>
      <c r="BJ552" s="556" t="n">
        <f aca="false">AR552/AR536</f>
        <v>0.0666005721687792</v>
      </c>
      <c r="BK552" s="556" t="n">
        <f aca="false">AS552/AS536</f>
        <v>0.131494676539223</v>
      </c>
      <c r="BL552" s="556" t="n">
        <f aca="false">AT552/AT536</f>
        <v>0.128580140146313</v>
      </c>
      <c r="BM552" s="556" t="n">
        <f aca="false">AU552/AU536</f>
        <v>0.104872303899746</v>
      </c>
      <c r="BN552" s="556" t="n">
        <f aca="false">AV552/AV536</f>
        <v>0.108937621786589</v>
      </c>
      <c r="BO552" s="556" t="n">
        <f aca="false">AW552/AW536</f>
        <v>0.0391303154435505</v>
      </c>
      <c r="BP552" s="556" t="n">
        <f aca="false">AX552/AX536</f>
        <v>0.022057469864339</v>
      </c>
      <c r="BQ552" s="556" t="n">
        <f aca="false">AY552/AY536</f>
        <v>0.0241244233052121</v>
      </c>
      <c r="ED552" s="549"/>
      <c r="EE552" s="549"/>
      <c r="EF552" s="549"/>
      <c r="EG552" s="549"/>
      <c r="EH552" s="549"/>
      <c r="EI552" s="549"/>
      <c r="EJ552" s="549"/>
      <c r="EK552" s="549"/>
      <c r="EL552" s="549"/>
      <c r="EM552" s="549"/>
      <c r="EN552" s="549"/>
      <c r="EO552" s="549"/>
    </row>
    <row r="553" customFormat="false" ht="12.9" hidden="false" customHeight="false" outlineLevel="0" collapsed="false">
      <c r="A553" s="554" t="str">
        <f aca="false">A541</f>
        <v>Japan </v>
      </c>
      <c r="AI553" s="554" t="n">
        <f aca="false">SUM(ExportsFurniture!AD$10:AD$10)</f>
        <v>4.766659</v>
      </c>
      <c r="AJ553" s="554" t="n">
        <f aca="false">SUM(ExportsFurniture!AE$10:AE$10)</f>
        <v>2.962115</v>
      </c>
      <c r="AK553" s="554" t="n">
        <f aca="false">SUM(ExportsFurniture!AF$10:AF$10)</f>
        <v>2.618384</v>
      </c>
      <c r="AL553" s="554" t="n">
        <f aca="false">SUM(ExportsFurniture!AG$10:AG$10)</f>
        <v>1.799447</v>
      </c>
      <c r="AM553" s="554" t="n">
        <f aca="false">SUM(ExportsFurniture!AH$10:AH$10)</f>
        <v>2.389706</v>
      </c>
      <c r="AN553" s="554" t="n">
        <f aca="false">SUM(ExportsFurniture!AI$10:AI$10)</f>
        <v>3.057342</v>
      </c>
      <c r="AO553" s="554" t="n">
        <f aca="false">SUM(ExportsFurniture!AJ$10:AJ$10)</f>
        <v>2.995505</v>
      </c>
      <c r="AP553" s="554" t="n">
        <f aca="false">SUM(ExportsFurniture!AK$10:AK$10)</f>
        <v>1.650588</v>
      </c>
      <c r="AQ553" s="554" t="n">
        <f aca="false">SUM(ExportsFurniture!AL$10:AL$10)</f>
        <v>1.163703</v>
      </c>
      <c r="AR553" s="554" t="n">
        <f aca="false">SUM(ExportsFurniture!AM$10:AM$10)</f>
        <v>1.10256</v>
      </c>
      <c r="AS553" s="554" t="n">
        <f aca="false">SUM(ExportsFurniture!AN$10:AN$10)</f>
        <v>1.143776</v>
      </c>
      <c r="AT553" s="554" t="n">
        <f aca="false">SUM(ExportsFurniture!AO$10:AO$10)</f>
        <v>1.549754</v>
      </c>
      <c r="AU553" s="554" t="n">
        <f aca="false">SUM(ExportsFurniture!AP$10:AP$10)</f>
        <v>1.192462</v>
      </c>
      <c r="AV553" s="554" t="n">
        <f aca="false">SUM(ExportsFurniture!AQ$10:AQ$10)</f>
        <v>0.907561</v>
      </c>
      <c r="AW553" s="554" t="n">
        <f aca="false">SUM(ExportsFurniture!AR$10:AR$10)</f>
        <v>0.548339</v>
      </c>
      <c r="AX553" s="554" t="n">
        <f aca="false">SUM(ExportsFurniture!AS$10:AS$10)</f>
        <v>0.481222</v>
      </c>
      <c r="AY553" s="554" t="n">
        <f aca="false">SUM(ExportsFurniture!AT$10:AT$10)</f>
        <v>0.549868</v>
      </c>
      <c r="AZ553" s="554" t="n">
        <f aca="false">SUM(ExportsFurniture!AU$10:AU$10)</f>
        <v>0</v>
      </c>
      <c r="BA553" s="554" t="n">
        <f aca="false">SUM(ExportsFurniture!AV$10:AV$10)</f>
        <v>0</v>
      </c>
      <c r="BB553" s="554" t="n">
        <f aca="false">SUM(ExportsFurniture!AW$10:AW$10)</f>
        <v>0</v>
      </c>
      <c r="BC553" s="554" t="n">
        <f aca="false">SUM(ExportsFurniture!AX$10:AX$10)</f>
        <v>0</v>
      </c>
      <c r="BD553" s="554" t="n">
        <f aca="false">SUM(ExportsFurniture!AY$10:AY$10)</f>
        <v>0</v>
      </c>
      <c r="BE553" s="554" t="n">
        <f aca="false">SUM(ExportsFurniture!AZ$10:AZ$10)</f>
        <v>0</v>
      </c>
      <c r="BF553" s="554" t="n">
        <f aca="false">SUM(ExportsFurniture!BA$10:BA$10)</f>
        <v>0</v>
      </c>
      <c r="BG553" s="554" t="n">
        <f aca="false">SUM(ExportsFurniture!BB$10:BB$10)</f>
        <v>0</v>
      </c>
      <c r="BH553" s="554" t="n">
        <f aca="false">SUM(ExportsFurniture!BC$10:BC$10)</f>
        <v>0</v>
      </c>
      <c r="BI553" s="556" t="n">
        <f aca="false">AQ553/AQ536</f>
        <v>0.0257097048859581</v>
      </c>
      <c r="BJ553" s="556" t="n">
        <f aca="false">AR553/AR536</f>
        <v>0.0259741765008617</v>
      </c>
      <c r="BK553" s="556" t="n">
        <f aca="false">AS553/AS536</f>
        <v>0.0346594261147676</v>
      </c>
      <c r="BL553" s="556" t="n">
        <f aca="false">AT553/AT536</f>
        <v>0.040701833047198</v>
      </c>
      <c r="BM553" s="556" t="n">
        <f aca="false">AU553/AU536</f>
        <v>0.0219687473050582</v>
      </c>
      <c r="BN553" s="556" t="n">
        <f aca="false">AV553/AV536</f>
        <v>0.019822452994185</v>
      </c>
      <c r="BO553" s="556" t="n">
        <f aca="false">AW553/AW536</f>
        <v>0.0131562935202893</v>
      </c>
      <c r="BP553" s="556" t="n">
        <f aca="false">AX553/AX536</f>
        <v>0.0139823586265698</v>
      </c>
      <c r="BQ553" s="556" t="n">
        <f aca="false">AY553/AY536</f>
        <v>0.0194317059648879</v>
      </c>
      <c r="ED553" s="549"/>
      <c r="EE553" s="549"/>
      <c r="EF553" s="549"/>
      <c r="EG553" s="549"/>
      <c r="EH553" s="549"/>
      <c r="EI553" s="549"/>
      <c r="EJ553" s="549"/>
      <c r="EK553" s="549"/>
      <c r="EL553" s="549"/>
      <c r="EM553" s="549"/>
      <c r="EN553" s="549"/>
      <c r="EO553" s="549"/>
    </row>
    <row r="554" customFormat="false" ht="12.9" hidden="false" customHeight="false" outlineLevel="0" collapsed="false">
      <c r="A554" s="554" t="str">
        <f aca="false">A542</f>
        <v>Saudi Arabia </v>
      </c>
      <c r="AI554" s="554" t="n">
        <f aca="false">SUM(ExportsFurniture!AD$19:AD$19)</f>
        <v>0.387748</v>
      </c>
      <c r="AJ554" s="554" t="n">
        <f aca="false">SUM(ExportsFurniture!AE$19:AE$19)</f>
        <v>0.98211</v>
      </c>
      <c r="AK554" s="554" t="n">
        <f aca="false">SUM(ExportsFurniture!AF$19:AF$19)</f>
        <v>1.016216</v>
      </c>
      <c r="AL554" s="554" t="n">
        <f aca="false">SUM(ExportsFurniture!AG$19:AG$19)</f>
        <v>0.727489</v>
      </c>
      <c r="AM554" s="554" t="n">
        <f aca="false">SUM(ExportsFurniture!AH$19:AH$19)</f>
        <v>0.816925</v>
      </c>
      <c r="AN554" s="554" t="n">
        <f aca="false">SUM(ExportsFurniture!AI$19:AI$19)</f>
        <v>1.175491</v>
      </c>
      <c r="AO554" s="554" t="n">
        <f aca="false">SUM(ExportsFurniture!AJ$19:AJ$19)</f>
        <v>1.335615</v>
      </c>
      <c r="AP554" s="554" t="n">
        <f aca="false">SUM(ExportsFurniture!AK$19:AK$19)</f>
        <v>2.748093</v>
      </c>
      <c r="AQ554" s="554" t="n">
        <f aca="false">SUM(ExportsFurniture!AL$19:AL$19)</f>
        <v>2.03803</v>
      </c>
      <c r="AR554" s="554" t="n">
        <f aca="false">SUM(ExportsFurniture!AM$19:AM$19)</f>
        <v>12.493138</v>
      </c>
      <c r="AS554" s="554" t="n">
        <f aca="false">SUM(ExportsFurniture!AN$19:AN$19)</f>
        <v>1.734569</v>
      </c>
      <c r="AT554" s="554" t="n">
        <f aca="false">SUM(ExportsFurniture!AO$19:AO$19)</f>
        <v>3.422122</v>
      </c>
      <c r="AU554" s="554" t="n">
        <f aca="false">SUM(ExportsFurniture!AP$19:AP$19)</f>
        <v>3.992339</v>
      </c>
      <c r="AV554" s="554" t="n">
        <f aca="false">SUM(ExportsFurniture!AQ$19:AQ$19)</f>
        <v>2.38645</v>
      </c>
      <c r="AW554" s="554" t="n">
        <f aca="false">SUM(ExportsFurniture!AR$19:AR$19)</f>
        <v>3.75003</v>
      </c>
      <c r="AX554" s="554" t="n">
        <f aca="false">SUM(ExportsFurniture!AS$19:AS$19)</f>
        <v>2.940648</v>
      </c>
      <c r="AY554" s="554" t="n">
        <f aca="false">SUM(ExportsFurniture!AT$19:AT$19)</f>
        <v>1.483678</v>
      </c>
      <c r="AZ554" s="554" t="n">
        <f aca="false">SUM(ExportsFurniture!AU$19:AU$19)</f>
        <v>0</v>
      </c>
      <c r="BA554" s="554" t="n">
        <f aca="false">SUM(ExportsFurniture!AV$19:AV$19)</f>
        <v>0</v>
      </c>
      <c r="BB554" s="554" t="n">
        <f aca="false">SUM(ExportsFurniture!AW$19:AW$19)</f>
        <v>0</v>
      </c>
      <c r="BC554" s="554" t="n">
        <f aca="false">SUM(ExportsFurniture!AX$19:AX$19)</f>
        <v>0</v>
      </c>
      <c r="BD554" s="554" t="n">
        <f aca="false">SUM(ExportsFurniture!AY$19:AY$19)</f>
        <v>0</v>
      </c>
      <c r="BE554" s="554" t="n">
        <f aca="false">SUM(ExportsFurniture!AZ$19:AZ$19)</f>
        <v>0</v>
      </c>
      <c r="BF554" s="554" t="n">
        <f aca="false">SUM(ExportsFurniture!BA$19:BA$19)</f>
        <v>0</v>
      </c>
      <c r="BG554" s="554" t="n">
        <f aca="false">SUM(ExportsFurniture!BB$19:BB$19)</f>
        <v>0</v>
      </c>
      <c r="BH554" s="554" t="n">
        <f aca="false">SUM(ExportsFurniture!BC$19:BC$19)</f>
        <v>0</v>
      </c>
      <c r="BI554" s="556" t="n">
        <f aca="false">AQ554/AQ536</f>
        <v>0.0450262221964962</v>
      </c>
      <c r="BJ554" s="556" t="n">
        <f aca="false">AR554/AR536</f>
        <v>0.294314115750275</v>
      </c>
      <c r="BK554" s="556" t="n">
        <f aca="false">AS554/AS536</f>
        <v>0.0525620104779837</v>
      </c>
      <c r="BL554" s="556" t="n">
        <f aca="false">AT554/AT536</f>
        <v>0.0898766115855442</v>
      </c>
      <c r="BM554" s="556" t="n">
        <f aca="false">AU554/AU536</f>
        <v>0.0735509279516904</v>
      </c>
      <c r="BN554" s="556" t="n">
        <f aca="false">AV554/AV536</f>
        <v>0.0521235409498345</v>
      </c>
      <c r="BO554" s="556" t="n">
        <f aca="false">AW554/AW536</f>
        <v>0.0899744417046584</v>
      </c>
      <c r="BP554" s="556" t="n">
        <f aca="false">AX554/AX536</f>
        <v>0.0854432983747735</v>
      </c>
      <c r="BQ554" s="556" t="n">
        <f aca="false">AY554/AY536</f>
        <v>0.05243148290603</v>
      </c>
      <c r="ED554" s="549"/>
      <c r="EE554" s="549"/>
      <c r="EF554" s="549"/>
      <c r="EG554" s="549"/>
      <c r="EH554" s="549"/>
      <c r="EI554" s="549"/>
      <c r="EJ554" s="549"/>
      <c r="EK554" s="549"/>
      <c r="EL554" s="549"/>
      <c r="EM554" s="549"/>
      <c r="EN554" s="549"/>
      <c r="EO554" s="549"/>
    </row>
    <row r="555" customFormat="false" ht="12.9" hidden="false" customHeight="false" outlineLevel="0" collapsed="false">
      <c r="A555" s="554" t="str">
        <f aca="false">A543</f>
        <v>Others</v>
      </c>
      <c r="AI555" s="554" t="n">
        <f aca="false">AI536-SUM(AI550:AI554)</f>
        <v>12.151599</v>
      </c>
      <c r="AJ555" s="554" t="n">
        <f aca="false">AJ536-SUM(AJ550:AJ554)</f>
        <v>7.47992000000001</v>
      </c>
      <c r="AK555" s="554" t="n">
        <f aca="false">AK536-SUM(AK550:AK554)</f>
        <v>8.99112199999994</v>
      </c>
      <c r="AL555" s="554" t="n">
        <f aca="false">AL536-SUM(AL550:AL554)</f>
        <v>9.92246600000072</v>
      </c>
      <c r="AM555" s="554" t="n">
        <f aca="false">AM536-SUM(AM550:AM554)</f>
        <v>12.187191</v>
      </c>
      <c r="AN555" s="554" t="n">
        <f aca="false">AN536-SUM(AN550:AN554)</f>
        <v>21.5016620000004</v>
      </c>
      <c r="AO555" s="554" t="n">
        <f aca="false">AO536-SUM(AO550:AO554)</f>
        <v>22.1544940000007</v>
      </c>
      <c r="AP555" s="554" t="n">
        <f aca="false">AP536-SUM(AP550:AP554)</f>
        <v>22.700165</v>
      </c>
      <c r="AQ555" s="554" t="n">
        <f aca="false">AQ536-SUM(AQ550:AQ554)</f>
        <v>27.7123589999999</v>
      </c>
      <c r="AR555" s="554" t="n">
        <f aca="false">AR536-SUM(AR550:AR554)</f>
        <v>16.481932</v>
      </c>
      <c r="AS555" s="554" t="n">
        <f aca="false">AS536-SUM(AS550:AS554)</f>
        <v>15.9660670000004</v>
      </c>
      <c r="AT555" s="554" t="n">
        <f aca="false">AT536-SUM(AT550:AT554)</f>
        <v>18.8682009999998</v>
      </c>
      <c r="AU555" s="554" t="n">
        <f aca="false">AU536-SUM(AU550:AU554)</f>
        <v>34.2400739999998</v>
      </c>
      <c r="AV555" s="554" t="n">
        <f aca="false">AV536-SUM(AV550:AV554)</f>
        <v>25.4464140000001</v>
      </c>
      <c r="AW555" s="554" t="n">
        <f aca="false">AW536-SUM(AW550:AW554)</f>
        <v>25.6843249999998</v>
      </c>
      <c r="AX555" s="554" t="n">
        <f aca="false">AX536-SUM(AX550:AX554)</f>
        <v>21.3514349999999</v>
      </c>
      <c r="AY555" s="554" t="n">
        <f aca="false">AY536-SUM(AY550:AY554)</f>
        <v>16.51433</v>
      </c>
      <c r="AZ555" s="554" t="n">
        <f aca="false">AZ536-SUM(AZ550:AZ554)</f>
        <v>0</v>
      </c>
      <c r="BA555" s="554" t="n">
        <f aca="false">BA536-SUM(BA550:BA554)</f>
        <v>0</v>
      </c>
      <c r="BB555" s="554" t="n">
        <f aca="false">BB536-SUM(BB550:BB554)</f>
        <v>0</v>
      </c>
      <c r="BC555" s="554" t="n">
        <f aca="false">BC536-SUM(BC550:BC554)</f>
        <v>0</v>
      </c>
      <c r="BD555" s="554" t="n">
        <f aca="false">BD536-SUM(BD550:BD554)</f>
        <v>0</v>
      </c>
      <c r="BE555" s="554" t="n">
        <f aca="false">BE536-SUM(BE550:BE554)</f>
        <v>0</v>
      </c>
      <c r="BF555" s="554" t="n">
        <f aca="false">BF536-SUM(BF550:BF554)</f>
        <v>0</v>
      </c>
      <c r="BG555" s="554" t="n">
        <f aca="false">BG536-SUM(BG550:BG554)</f>
        <v>0</v>
      </c>
      <c r="BH555" s="554" t="n">
        <f aca="false">BH536-SUM(BH550:BH554)</f>
        <v>0</v>
      </c>
      <c r="BI555" s="556" t="n">
        <f aca="false">AQ555/AQ536</f>
        <v>0.612249492854898</v>
      </c>
      <c r="BJ555" s="556" t="n">
        <f aca="false">AR555/AR536</f>
        <v>0.388282370885213</v>
      </c>
      <c r="BK555" s="556" t="n">
        <f aca="false">AS555/AS536</f>
        <v>0.483813893218552</v>
      </c>
      <c r="BL555" s="556" t="n">
        <f aca="false">AT555/AT536</f>
        <v>0.49554340043837</v>
      </c>
      <c r="BM555" s="556" t="n">
        <f aca="false">AU555/AU536</f>
        <v>0.630805454104607</v>
      </c>
      <c r="BN555" s="556" t="n">
        <f aca="false">AV555/AV536</f>
        <v>0.555786713384085</v>
      </c>
      <c r="BO555" s="556" t="n">
        <f aca="false">AW555/AW536</f>
        <v>0.616243817365723</v>
      </c>
      <c r="BP555" s="556" t="n">
        <f aca="false">AX555/AX536</f>
        <v>0.620386061655314</v>
      </c>
      <c r="BQ555" s="556" t="n">
        <f aca="false">AY555/AY536</f>
        <v>0.583597526619347</v>
      </c>
      <c r="ED555" s="549"/>
      <c r="EE555" s="549"/>
      <c r="EF555" s="549"/>
      <c r="EG555" s="549"/>
      <c r="EH555" s="549"/>
      <c r="EI555" s="549"/>
      <c r="EJ555" s="549"/>
      <c r="EK555" s="549"/>
      <c r="EL555" s="549"/>
      <c r="EM555" s="549"/>
      <c r="EN555" s="549"/>
      <c r="EO555" s="549"/>
    </row>
    <row r="556" customFormat="false" ht="12.9" hidden="false" customHeight="false" outlineLevel="0" collapsed="false">
      <c r="BI556" s="556"/>
      <c r="BJ556" s="556"/>
      <c r="BK556" s="556"/>
      <c r="BL556" s="556"/>
      <c r="BM556" s="556"/>
      <c r="BN556" s="556"/>
      <c r="BO556" s="556"/>
      <c r="BP556" s="556"/>
      <c r="BQ556" s="556"/>
      <c r="ED556" s="549"/>
      <c r="EE556" s="549"/>
      <c r="EF556" s="549"/>
      <c r="EG556" s="549"/>
      <c r="EH556" s="549"/>
      <c r="EI556" s="549"/>
      <c r="EJ556" s="549"/>
      <c r="EK556" s="549"/>
      <c r="EL556" s="549"/>
      <c r="EM556" s="549"/>
      <c r="EN556" s="549"/>
      <c r="EO556" s="549"/>
    </row>
    <row r="557" customFormat="false" ht="13.6" hidden="false" customHeight="false" outlineLevel="0" collapsed="false">
      <c r="A557" s="550" t="s">
        <v>235</v>
      </c>
      <c r="ED557" s="549"/>
      <c r="EE557" s="549"/>
      <c r="EF557" s="549"/>
      <c r="EG557" s="549"/>
      <c r="EH557" s="549"/>
      <c r="EI557" s="549"/>
      <c r="EJ557" s="549"/>
      <c r="EK557" s="549"/>
      <c r="EL557" s="549"/>
      <c r="EM557" s="549"/>
      <c r="EN557" s="549"/>
      <c r="EO557" s="549"/>
    </row>
    <row r="558" customFormat="false" ht="13.6" hidden="false" customHeight="false" outlineLevel="0" collapsed="false">
      <c r="A558" s="550"/>
      <c r="B558" s="551" t="s">
        <v>216</v>
      </c>
      <c r="C558" s="551"/>
      <c r="D558" s="551"/>
      <c r="E558" s="551"/>
      <c r="F558" s="551"/>
      <c r="G558" s="551"/>
      <c r="H558" s="551"/>
      <c r="I558" s="551"/>
      <c r="J558" s="551"/>
      <c r="K558" s="551"/>
      <c r="L558" s="551"/>
      <c r="M558" s="551"/>
      <c r="N558" s="551"/>
      <c r="O558" s="551"/>
      <c r="P558" s="551"/>
      <c r="Q558" s="551"/>
      <c r="R558" s="551"/>
      <c r="S558" s="551"/>
      <c r="T558" s="551"/>
      <c r="U558" s="551"/>
      <c r="V558" s="551"/>
      <c r="W558" s="551"/>
      <c r="X558" s="551"/>
      <c r="Y558" s="551"/>
      <c r="Z558" s="551"/>
      <c r="AA558" s="551"/>
      <c r="AB558" s="553"/>
      <c r="AC558" s="553"/>
      <c r="AD558" s="553"/>
      <c r="AE558" s="553"/>
      <c r="AF558" s="553"/>
      <c r="AG558" s="553"/>
      <c r="AH558" s="553"/>
      <c r="AI558" s="551" t="s">
        <v>189</v>
      </c>
      <c r="AJ558" s="551"/>
      <c r="AK558" s="551"/>
      <c r="AL558" s="551"/>
      <c r="AM558" s="551"/>
      <c r="AN558" s="551"/>
      <c r="AO558" s="551"/>
      <c r="AP558" s="551"/>
      <c r="AQ558" s="551"/>
      <c r="AR558" s="551"/>
      <c r="AS558" s="551"/>
      <c r="AT558" s="551"/>
      <c r="AU558" s="551"/>
      <c r="AV558" s="551"/>
      <c r="AW558" s="551"/>
      <c r="AX558" s="551"/>
      <c r="AY558" s="551"/>
      <c r="AZ558" s="551"/>
      <c r="BA558" s="551"/>
      <c r="BB558" s="551"/>
      <c r="BC558" s="551"/>
      <c r="BD558" s="551"/>
      <c r="BE558" s="551"/>
      <c r="BF558" s="551"/>
      <c r="BG558" s="551"/>
      <c r="BH558" s="551"/>
      <c r="ED558" s="549"/>
      <c r="EE558" s="549"/>
      <c r="EF558" s="549"/>
      <c r="EG558" s="549"/>
      <c r="EH558" s="549"/>
      <c r="EI558" s="549"/>
      <c r="EJ558" s="549"/>
      <c r="EK558" s="549"/>
      <c r="EL558" s="549"/>
      <c r="EM558" s="549"/>
      <c r="EN558" s="549"/>
      <c r="EO558" s="549"/>
    </row>
    <row r="559" customFormat="false" ht="12.9" hidden="false" customHeight="false" outlineLevel="0" collapsed="false">
      <c r="A559" s="552" t="s">
        <v>181</v>
      </c>
      <c r="B559" s="559" t="n">
        <f aca="false">SUM(ExportsChipsAndResidues!C$5:C$5)</f>
        <v>0.529844087</v>
      </c>
      <c r="C559" s="559" t="n">
        <f aca="false">SUM(ExportsChipsAndResidues!D$5:D$5)</f>
        <v>0.601723518</v>
      </c>
      <c r="D559" s="559" t="n">
        <f aca="false">SUM(ExportsChipsAndResidues!E$5:E$5)</f>
        <v>0.678112072</v>
      </c>
      <c r="E559" s="559" t="n">
        <f aca="false">SUM(ExportsChipsAndResidues!F$5:F$5)</f>
        <v>0.492816304</v>
      </c>
      <c r="F559" s="559" t="n">
        <f aca="false">SUM(ExportsChipsAndResidues!G$5:G$5)</f>
        <v>0.724978011</v>
      </c>
      <c r="G559" s="559" t="n">
        <f aca="false">SUM(ExportsChipsAndResidues!H$5:H$5)</f>
        <v>0.729292963</v>
      </c>
      <c r="H559" s="559" t="n">
        <f aca="false">SUM(ExportsChipsAndResidues!I$5:I$5)</f>
        <v>1.207282975</v>
      </c>
      <c r="I559" s="559" t="n">
        <f aca="false">SUM(ExportsChipsAndResidues!J$5:J$5)</f>
        <v>1.271942691</v>
      </c>
      <c r="J559" s="559" t="n">
        <f aca="false">SUM(ExportsChipsAndResidues!K$5:K$5)</f>
        <v>1.227237011</v>
      </c>
      <c r="K559" s="559" t="n">
        <f aca="false">SUM(ExportsChipsAndResidues!L$5:L$5)</f>
        <v>1.316353499</v>
      </c>
      <c r="L559" s="559" t="n">
        <f aca="false">SUM(ExportsChipsAndResidues!M$5:M$5)</f>
        <v>1.758342653</v>
      </c>
      <c r="M559" s="559" t="n">
        <f aca="false">SUM(ExportsChipsAndResidues!N$5:N$5)</f>
        <v>1.935497853</v>
      </c>
      <c r="N559" s="559" t="n">
        <f aca="false">SUM(ExportsChipsAndResidues!O$5:O$5)</f>
        <v>0.451191191</v>
      </c>
      <c r="O559" s="559" t="n">
        <f aca="false">SUM(ExportsChipsAndResidues!P$5:P$5)</f>
        <v>0.593331407</v>
      </c>
      <c r="P559" s="559" t="n">
        <f aca="false">SUM(ExportsChipsAndResidues!Q$5:Q$5)</f>
        <v>0.640648416</v>
      </c>
      <c r="Q559" s="559" t="n">
        <f aca="false">SUM(ExportsChipsAndResidues!R$5:R$5)</f>
        <v>0.543592446</v>
      </c>
      <c r="R559" s="559" t="n">
        <f aca="false">SUM(ExportsChipsAndResidues!S$5:S$5)</f>
        <v>0.585317563</v>
      </c>
      <c r="S559" s="559" t="n">
        <f aca="false">SUM(ExportsChipsAndResidues!T$5:T$5)</f>
        <v>0</v>
      </c>
      <c r="T559" s="559" t="n">
        <f aca="false">SUM(ExportsChipsAndResidues!U$5:U$5)</f>
        <v>0</v>
      </c>
      <c r="U559" s="559" t="n">
        <f aca="false">SUM(ExportsChipsAndResidues!V$5:V$5)</f>
        <v>0</v>
      </c>
      <c r="V559" s="559" t="n">
        <f aca="false">SUM(ExportsChipsAndResidues!W$5:W$5)</f>
        <v>0</v>
      </c>
      <c r="W559" s="559" t="n">
        <f aca="false">SUM(ExportsChipsAndResidues!X$5:X$5)</f>
        <v>0</v>
      </c>
      <c r="X559" s="559" t="n">
        <f aca="false">SUM(ExportsChipsAndResidues!Y$5:Y$5)</f>
        <v>0</v>
      </c>
      <c r="Y559" s="559" t="n">
        <f aca="false">SUM(ExportsChipsAndResidues!Z$5:Z$5)</f>
        <v>0</v>
      </c>
      <c r="Z559" s="559" t="n">
        <f aca="false">SUM(ExportsChipsAndResidues!AA$5:AA$5)</f>
        <v>0</v>
      </c>
      <c r="AA559" s="559" t="n">
        <f aca="false">SUM(ExportsChipsAndResidues!AB$5:AB$5)</f>
        <v>0</v>
      </c>
      <c r="AB559" s="559"/>
      <c r="AC559" s="559"/>
      <c r="AD559" s="559"/>
      <c r="AE559" s="559"/>
      <c r="AF559" s="559"/>
      <c r="AG559" s="559"/>
      <c r="AH559" s="559"/>
      <c r="AI559" s="557" t="n">
        <f aca="false">SUM(ExportsChipsAndResidues!AD$5:AD$5)</f>
        <v>43.01149</v>
      </c>
      <c r="AJ559" s="557" t="n">
        <f aca="false">SUM(ExportsChipsAndResidues!AE$5:AE$5)</f>
        <v>48.524477</v>
      </c>
      <c r="AK559" s="557" t="n">
        <f aca="false">SUM(ExportsChipsAndResidues!AF$5:AF$5)</f>
        <v>46.51771</v>
      </c>
      <c r="AL559" s="557" t="n">
        <f aca="false">SUM(ExportsChipsAndResidues!AG$5:AG$5)</f>
        <v>32.366272</v>
      </c>
      <c r="AM559" s="557" t="n">
        <f aca="false">SUM(ExportsChipsAndResidues!AH$5:AH$5)</f>
        <v>59.122835</v>
      </c>
      <c r="AN559" s="557" t="n">
        <f aca="false">SUM(ExportsChipsAndResidues!AI$5:AI$5)</f>
        <v>67.579736</v>
      </c>
      <c r="AO559" s="557" t="n">
        <f aca="false">SUM(ExportsChipsAndResidues!AJ$5:AJ$5)</f>
        <v>101.740626</v>
      </c>
      <c r="AP559" s="557" t="n">
        <f aca="false">SUM(ExportsChipsAndResidues!AK$5:AK$5)</f>
        <v>125.708752</v>
      </c>
      <c r="AQ559" s="557" t="n">
        <f aca="false">SUM(ExportsChipsAndResidues!AL$5:AL$5)</f>
        <v>148.78236</v>
      </c>
      <c r="AR559" s="557" t="n">
        <f aca="false">SUM(ExportsChipsAndResidues!AM$5:AM$5)</f>
        <v>161.911355</v>
      </c>
      <c r="AS559" s="557" t="n">
        <f aca="false">SUM(ExportsChipsAndResidues!AN$5:AN$5)</f>
        <v>260.692615</v>
      </c>
      <c r="AT559" s="557" t="n">
        <f aca="false">SUM(ExportsChipsAndResidues!AO$5:AO$5)</f>
        <v>276.462535</v>
      </c>
      <c r="AU559" s="557" t="n">
        <f aca="false">SUM(ExportsChipsAndResidues!AP$5:AP$5)</f>
        <v>41.510697</v>
      </c>
      <c r="AV559" s="557" t="n">
        <f aca="false">SUM(ExportsChipsAndResidues!AQ$5:AQ$5)</f>
        <v>46.759401</v>
      </c>
      <c r="AW559" s="557" t="n">
        <f aca="false">SUM(ExportsChipsAndResidues!AR$5:AR$5)</f>
        <v>52.47531</v>
      </c>
      <c r="AX559" s="557" t="n">
        <f aca="false">SUM(ExportsChipsAndResidues!AS$5:AS$5)</f>
        <v>38.303382</v>
      </c>
      <c r="AY559" s="557" t="n">
        <f aca="false">SUM(ExportsChipsAndResidues!AT$5:AT$5)</f>
        <v>42.205549</v>
      </c>
      <c r="AZ559" s="557" t="n">
        <f aca="false">SUM(ExportsChipsAndResidues!AU$5:AU$5)</f>
        <v>0</v>
      </c>
      <c r="BA559" s="557" t="n">
        <f aca="false">SUM(ExportsChipsAndResidues!AV$5:AV$5)</f>
        <v>0</v>
      </c>
      <c r="BB559" s="557" t="n">
        <f aca="false">SUM(ExportsChipsAndResidues!AW$5:AW$5)</f>
        <v>0</v>
      </c>
      <c r="BC559" s="557" t="n">
        <f aca="false">SUM(ExportsChipsAndResidues!AX$5:AX$5)</f>
        <v>0</v>
      </c>
      <c r="BD559" s="557" t="n">
        <f aca="false">SUM(ExportsChipsAndResidues!AY$5:AY$5)</f>
        <v>0</v>
      </c>
      <c r="BE559" s="557" t="n">
        <f aca="false">SUM(ExportsChipsAndResidues!AZ$5:AZ$5)</f>
        <v>0</v>
      </c>
      <c r="BF559" s="557" t="n">
        <f aca="false">SUM(ExportsChipsAndResidues!BA$5:BA$5)</f>
        <v>0</v>
      </c>
      <c r="BG559" s="557" t="n">
        <f aca="false">SUM(ExportsChipsAndResidues!BB$5:BB$5)</f>
        <v>0</v>
      </c>
      <c r="BH559" s="557" t="n">
        <f aca="false">SUM(ExportsChipsAndResidues!BC$5:BC$5)</f>
        <v>0</v>
      </c>
      <c r="ED559" s="549"/>
      <c r="EE559" s="549"/>
      <c r="EF559" s="549"/>
      <c r="EG559" s="549"/>
      <c r="EH559" s="549"/>
      <c r="EI559" s="549"/>
      <c r="EJ559" s="549"/>
      <c r="EK559" s="549"/>
      <c r="EL559" s="549"/>
      <c r="EM559" s="549"/>
      <c r="EN559" s="549"/>
      <c r="EO559" s="549"/>
    </row>
    <row r="560" customFormat="false" ht="12.9" hidden="false" customHeight="false" outlineLevel="0" collapsed="false">
      <c r="A560" s="552"/>
      <c r="B560" s="206" t="n">
        <v>2000</v>
      </c>
      <c r="C560" s="206" t="n">
        <f aca="false">1+B560</f>
        <v>2001</v>
      </c>
      <c r="D560" s="206" t="n">
        <f aca="false">1+C560</f>
        <v>2002</v>
      </c>
      <c r="E560" s="206" t="n">
        <f aca="false">1+D560</f>
        <v>2003</v>
      </c>
      <c r="F560" s="206" t="n">
        <f aca="false">1+E560</f>
        <v>2004</v>
      </c>
      <c r="G560" s="206" t="n">
        <f aca="false">1+F560</f>
        <v>2005</v>
      </c>
      <c r="H560" s="206" t="n">
        <f aca="false">1+G560</f>
        <v>2006</v>
      </c>
      <c r="I560" s="206" t="n">
        <f aca="false">1+H560</f>
        <v>2007</v>
      </c>
      <c r="J560" s="206" t="n">
        <f aca="false">1+I560</f>
        <v>2008</v>
      </c>
      <c r="K560" s="206" t="n">
        <f aca="false">1+J560</f>
        <v>2009</v>
      </c>
      <c r="L560" s="206" t="n">
        <f aca="false">1+K560</f>
        <v>2010</v>
      </c>
      <c r="M560" s="206" t="n">
        <f aca="false">1+L560</f>
        <v>2011</v>
      </c>
      <c r="N560" s="206" t="n">
        <f aca="false">1+M560</f>
        <v>2012</v>
      </c>
      <c r="O560" s="206" t="n">
        <f aca="false">1+N560</f>
        <v>2013</v>
      </c>
      <c r="P560" s="206" t="n">
        <f aca="false">1+O560</f>
        <v>2014</v>
      </c>
      <c r="Q560" s="206" t="n">
        <f aca="false">1+P560</f>
        <v>2015</v>
      </c>
      <c r="R560" s="206" t="n">
        <f aca="false">1+Q560</f>
        <v>2016</v>
      </c>
      <c r="S560" s="206" t="n">
        <f aca="false">1+R560</f>
        <v>2017</v>
      </c>
      <c r="T560" s="206" t="n">
        <f aca="false">1+S560</f>
        <v>2018</v>
      </c>
      <c r="U560" s="206" t="n">
        <f aca="false">1+T560</f>
        <v>2019</v>
      </c>
      <c r="V560" s="206" t="n">
        <f aca="false">1+U560</f>
        <v>2020</v>
      </c>
      <c r="W560" s="206" t="n">
        <f aca="false">1+V560</f>
        <v>2021</v>
      </c>
      <c r="X560" s="206" t="n">
        <f aca="false">1+W560</f>
        <v>2022</v>
      </c>
      <c r="Y560" s="206" t="n">
        <f aca="false">1+X560</f>
        <v>2023</v>
      </c>
      <c r="Z560" s="206" t="n">
        <f aca="false">1+Y560</f>
        <v>2024</v>
      </c>
      <c r="AA560" s="206" t="n">
        <f aca="false">1+Z560</f>
        <v>2025</v>
      </c>
      <c r="AI560" s="206" t="n">
        <v>2000</v>
      </c>
      <c r="AJ560" s="206" t="n">
        <f aca="false">1+AI560</f>
        <v>2001</v>
      </c>
      <c r="AK560" s="206" t="n">
        <f aca="false">1+AJ560</f>
        <v>2002</v>
      </c>
      <c r="AL560" s="206" t="n">
        <f aca="false">1+AK560</f>
        <v>2003</v>
      </c>
      <c r="AM560" s="206" t="n">
        <f aca="false">1+AL560</f>
        <v>2004</v>
      </c>
      <c r="AN560" s="206" t="n">
        <f aca="false">1+AM560</f>
        <v>2005</v>
      </c>
      <c r="AO560" s="206" t="n">
        <f aca="false">1+AN560</f>
        <v>2006</v>
      </c>
      <c r="AP560" s="206" t="n">
        <f aca="false">1+AO560</f>
        <v>2007</v>
      </c>
      <c r="AQ560" s="206" t="n">
        <f aca="false">1+AP560</f>
        <v>2008</v>
      </c>
      <c r="AR560" s="206" t="n">
        <f aca="false">1+AQ560</f>
        <v>2009</v>
      </c>
      <c r="AS560" s="206" t="n">
        <f aca="false">1+AR560</f>
        <v>2010</v>
      </c>
      <c r="AT560" s="206" t="n">
        <f aca="false">1+AS560</f>
        <v>2011</v>
      </c>
      <c r="AU560" s="206" t="n">
        <f aca="false">1+AT560</f>
        <v>2012</v>
      </c>
      <c r="AV560" s="206" t="n">
        <f aca="false">1+AU560</f>
        <v>2013</v>
      </c>
      <c r="AW560" s="206" t="n">
        <f aca="false">1+AV560</f>
        <v>2014</v>
      </c>
      <c r="AX560" s="206" t="n">
        <f aca="false">1+AW560</f>
        <v>2015</v>
      </c>
      <c r="AY560" s="206" t="n">
        <f aca="false">1+AX560</f>
        <v>2016</v>
      </c>
      <c r="AZ560" s="206" t="n">
        <f aca="false">1+AY560</f>
        <v>2017</v>
      </c>
      <c r="BA560" s="206" t="n">
        <f aca="false">1+AZ560</f>
        <v>2018</v>
      </c>
      <c r="BB560" s="206" t="n">
        <f aca="false">1+BA560</f>
        <v>2019</v>
      </c>
      <c r="BC560" s="206" t="n">
        <f aca="false">1+BB560</f>
        <v>2020</v>
      </c>
      <c r="BD560" s="206" t="n">
        <f aca="false">1+BC560</f>
        <v>2021</v>
      </c>
      <c r="BE560" s="206" t="n">
        <f aca="false">1+BD560</f>
        <v>2022</v>
      </c>
      <c r="BF560" s="206" t="n">
        <f aca="false">1+BE560</f>
        <v>2023</v>
      </c>
      <c r="BG560" s="206" t="n">
        <f aca="false">1+BF560</f>
        <v>2024</v>
      </c>
      <c r="BH560" s="206" t="n">
        <f aca="false">1+BG560</f>
        <v>2025</v>
      </c>
      <c r="CS560" s="549"/>
      <c r="CT560" s="549"/>
      <c r="CU560" s="549"/>
      <c r="CV560" s="549"/>
      <c r="CW560" s="549"/>
      <c r="CX560" s="549"/>
      <c r="CY560" s="549"/>
      <c r="CZ560" s="549"/>
      <c r="DA560" s="549"/>
      <c r="DB560" s="549"/>
      <c r="DC560" s="549"/>
      <c r="DD560" s="549"/>
      <c r="DE560" s="549"/>
      <c r="DF560" s="549"/>
      <c r="DG560" s="549"/>
      <c r="DH560" s="549"/>
      <c r="DI560" s="549"/>
      <c r="DJ560" s="549"/>
      <c r="DK560" s="549"/>
      <c r="DL560" s="549"/>
      <c r="DM560" s="549"/>
      <c r="DN560" s="549"/>
      <c r="DO560" s="549"/>
      <c r="DP560" s="549"/>
      <c r="DQ560" s="549"/>
      <c r="DR560" s="549"/>
      <c r="DS560" s="549"/>
      <c r="DT560" s="549"/>
      <c r="DU560" s="549"/>
      <c r="DV560" s="549"/>
      <c r="DW560" s="549"/>
      <c r="DX560" s="549"/>
      <c r="DY560" s="549"/>
      <c r="DZ560" s="549"/>
      <c r="EA560" s="549"/>
      <c r="EB560" s="549"/>
      <c r="ED560" s="549"/>
      <c r="EE560" s="549"/>
      <c r="EF560" s="549"/>
      <c r="EG560" s="549"/>
      <c r="EH560" s="549"/>
      <c r="EI560" s="549"/>
      <c r="EJ560" s="549"/>
      <c r="EK560" s="549"/>
      <c r="EL560" s="549"/>
      <c r="EM560" s="549"/>
      <c r="EN560" s="549"/>
      <c r="EO560" s="549"/>
    </row>
    <row r="561" customFormat="false" ht="12.9" hidden="false" customHeight="false" outlineLevel="0" collapsed="false">
      <c r="A561" s="552" t="s">
        <v>197</v>
      </c>
      <c r="B561" s="559" t="n">
        <f aca="false">SUM(ExportsChipsAndResidues!C$12:C$12)</f>
        <v>0.06040264</v>
      </c>
      <c r="C561" s="559" t="n">
        <f aca="false">SUM(ExportsChipsAndResidues!D$12:D$12)</f>
        <v>0.056409897</v>
      </c>
      <c r="D561" s="559" t="n">
        <f aca="false">SUM(ExportsChipsAndResidues!E$12:E$12)</f>
        <v>0.093465435</v>
      </c>
      <c r="E561" s="559" t="n">
        <f aca="false">SUM(ExportsChipsAndResidues!F$12:F$12)</f>
        <v>0.103604307</v>
      </c>
      <c r="F561" s="559" t="n">
        <f aca="false">SUM(ExportsChipsAndResidues!G$12:G$12)</f>
        <v>0.35443929</v>
      </c>
      <c r="G561" s="559" t="n">
        <f aca="false">SUM(ExportsChipsAndResidues!H$12:H$12)</f>
        <v>0.477351885</v>
      </c>
      <c r="H561" s="559" t="n">
        <f aca="false">SUM(ExportsChipsAndResidues!I$12:I$12)</f>
        <v>0.706327718</v>
      </c>
      <c r="I561" s="559" t="n">
        <f aca="false">SUM(ExportsChipsAndResidues!J$12:J$12)</f>
        <v>0.654724508</v>
      </c>
      <c r="J561" s="559" t="n">
        <f aca="false">SUM(ExportsChipsAndResidues!K$12:K$12)</f>
        <v>0.707155083</v>
      </c>
      <c r="K561" s="559" t="n">
        <f aca="false">SUM(ExportsChipsAndResidues!L$12:L$12)</f>
        <v>0.962872924</v>
      </c>
      <c r="L561" s="559" t="n">
        <f aca="false">SUM(ExportsChipsAndResidues!M$12:M$12)</f>
        <v>1.255004665</v>
      </c>
      <c r="M561" s="559" t="n">
        <f aca="false">SUM(ExportsChipsAndResidues!N$12:N$12)</f>
        <v>1.236678494</v>
      </c>
      <c r="N561" s="559" t="n">
        <f aca="false">SUM(ExportsChipsAndResidues!O$12:O$12)</f>
        <v>0.015421109</v>
      </c>
      <c r="O561" s="559" t="n">
        <f aca="false">SUM(ExportsChipsAndResidues!P$12:P$12)</f>
        <v>0.00142592500000014</v>
      </c>
      <c r="P561" s="559" t="n">
        <f aca="false">SUM(ExportsChipsAndResidues!Q$12:Q$12)</f>
        <v>0.107741469</v>
      </c>
      <c r="Q561" s="559" t="n">
        <f aca="false">SUM(ExportsChipsAndResidues!R$12:R$12)</f>
        <v>0.00238056599999999</v>
      </c>
      <c r="R561" s="559" t="n">
        <f aca="false">SUM(ExportsChipsAndResidues!S$12:S$12)</f>
        <v>0.00153757800000013</v>
      </c>
      <c r="S561" s="559" t="n">
        <f aca="false">SUM(ExportsChipsAndResidues!T$12:T$12)</f>
        <v>0</v>
      </c>
      <c r="T561" s="559" t="n">
        <f aca="false">SUM(ExportsChipsAndResidues!U$12:U$12)</f>
        <v>0</v>
      </c>
      <c r="U561" s="559" t="n">
        <f aca="false">SUM(ExportsChipsAndResidues!V$12:V$12)</f>
        <v>0</v>
      </c>
      <c r="V561" s="559" t="n">
        <f aca="false">SUM(ExportsChipsAndResidues!W$12:W$12)</f>
        <v>0</v>
      </c>
      <c r="W561" s="559" t="n">
        <f aca="false">SUM(ExportsChipsAndResidues!X$12:X$12)</f>
        <v>0</v>
      </c>
      <c r="X561" s="559" t="n">
        <f aca="false">SUM(ExportsChipsAndResidues!Y$12:Y$12)</f>
        <v>0</v>
      </c>
      <c r="Y561" s="559" t="n">
        <f aca="false">SUM(ExportsChipsAndResidues!Z$12:Z$12)</f>
        <v>0</v>
      </c>
      <c r="Z561" s="559" t="n">
        <f aca="false">SUM(ExportsChipsAndResidues!AA$12:AA$12)</f>
        <v>0</v>
      </c>
      <c r="AA561" s="559" t="n">
        <f aca="false">SUM(ExportsChipsAndResidues!AB$12:AB$12)</f>
        <v>0</v>
      </c>
      <c r="AB561" s="559"/>
      <c r="AC561" s="559"/>
      <c r="AD561" s="559"/>
      <c r="AE561" s="559"/>
      <c r="AF561" s="559"/>
      <c r="AG561" s="559"/>
      <c r="AH561" s="559"/>
      <c r="AI561" s="549"/>
      <c r="AJ561" s="549"/>
      <c r="AK561" s="549"/>
      <c r="AL561" s="549"/>
      <c r="AM561" s="549"/>
      <c r="AN561" s="549"/>
      <c r="AO561" s="549"/>
      <c r="AP561" s="549"/>
      <c r="AQ561" s="549"/>
      <c r="AR561" s="549"/>
      <c r="AS561" s="549"/>
      <c r="AT561" s="549"/>
      <c r="AU561" s="549"/>
      <c r="AV561" s="549"/>
      <c r="AW561" s="549"/>
      <c r="AX561" s="549"/>
      <c r="AY561" s="549"/>
      <c r="AZ561" s="549"/>
      <c r="BA561" s="549"/>
      <c r="BB561" s="549"/>
      <c r="BC561" s="549"/>
      <c r="BD561" s="549"/>
      <c r="BE561" s="549"/>
      <c r="BF561" s="549"/>
      <c r="BG561" s="549"/>
      <c r="BH561" s="549"/>
      <c r="BI561" s="556" t="n">
        <f aca="false">J561/J$559</f>
        <v>0.576217207158528</v>
      </c>
      <c r="BJ561" s="556" t="n">
        <f aca="false">K561/K$559</f>
        <v>0.731469870921048</v>
      </c>
      <c r="BK561" s="556" t="n">
        <f aca="false">L561/L$559</f>
        <v>0.71374294586938</v>
      </c>
      <c r="BL561" s="556" t="n">
        <f aca="false">M561/M$559</f>
        <v>0.63894593945592</v>
      </c>
      <c r="BM561" s="556" t="n">
        <f aca="false">N561/N$559</f>
        <v>0.0341786570917338</v>
      </c>
      <c r="BN561" s="556" t="n">
        <f aca="false">O561/O$559</f>
        <v>0.00240325218449146</v>
      </c>
      <c r="BO561" s="556" t="n">
        <f aca="false">P561/P$559</f>
        <v>0.168175658144451</v>
      </c>
      <c r="BP561" s="556" t="n">
        <f aca="false">Q561/Q$559</f>
        <v>0.0043793213417833</v>
      </c>
      <c r="BQ561" s="556" t="n">
        <f aca="false">R561/R$559</f>
        <v>0.00262691246119353</v>
      </c>
      <c r="ED561" s="549"/>
      <c r="EE561" s="549"/>
      <c r="EF561" s="549"/>
      <c r="EG561" s="549"/>
      <c r="EH561" s="549"/>
      <c r="EI561" s="549"/>
      <c r="EJ561" s="549"/>
      <c r="EK561" s="549"/>
      <c r="EL561" s="549"/>
      <c r="EM561" s="549"/>
      <c r="EN561" s="549"/>
      <c r="EO561" s="549"/>
    </row>
    <row r="562" customFormat="false" ht="12.9" hidden="false" customHeight="false" outlineLevel="0" collapsed="false">
      <c r="A562" s="552" t="s">
        <v>219</v>
      </c>
      <c r="B562" s="559" t="n">
        <f aca="false">SUM(ExportsChipsAndResidues!C$9:C$9)</f>
        <v>0.466293125</v>
      </c>
      <c r="C562" s="559" t="n">
        <f aca="false">SUM(ExportsChipsAndResidues!D$9:D$9)</f>
        <v>0.54341375</v>
      </c>
      <c r="D562" s="559" t="n">
        <f aca="false">SUM(ExportsChipsAndResidues!E$9:E$9)</f>
        <v>0.580567676</v>
      </c>
      <c r="E562" s="559" t="n">
        <f aca="false">SUM(ExportsChipsAndResidues!F$9:F$9)</f>
        <v>0.211441244</v>
      </c>
      <c r="F562" s="559" t="n">
        <f aca="false">SUM(ExportsChipsAndResidues!G$9:G$9)</f>
        <v>0.240042095</v>
      </c>
      <c r="G562" s="559" t="n">
        <f aca="false">SUM(ExportsChipsAndResidues!H$9:H$9)</f>
        <v>0.197424908</v>
      </c>
      <c r="H562" s="559" t="n">
        <f aca="false">SUM(ExportsChipsAndResidues!I$9:I$9)</f>
        <v>0.458333061</v>
      </c>
      <c r="I562" s="559" t="n">
        <f aca="false">SUM(ExportsChipsAndResidues!J$9:J$9)</f>
        <v>0.452415559</v>
      </c>
      <c r="J562" s="559" t="n">
        <f aca="false">SUM(ExportsChipsAndResidues!K$9:K$9)</f>
        <v>0.361484255</v>
      </c>
      <c r="K562" s="559" t="n">
        <f aca="false">SUM(ExportsChipsAndResidues!L$9:L$9)</f>
        <v>0.312868714</v>
      </c>
      <c r="L562" s="559" t="n">
        <f aca="false">SUM(ExportsChipsAndResidues!M$9:M$9)</f>
        <v>0.374217909</v>
      </c>
      <c r="M562" s="559" t="n">
        <f aca="false">SUM(ExportsChipsAndResidues!N$9:N$9)</f>
        <v>0.476553937</v>
      </c>
      <c r="N562" s="559" t="n">
        <f aca="false">SUM(ExportsChipsAndResidues!O$9:O$9)</f>
        <v>0.398386655</v>
      </c>
      <c r="O562" s="559" t="n">
        <f aca="false">SUM(ExportsChipsAndResidues!P$9:P$9)</f>
        <v>0.355788289</v>
      </c>
      <c r="P562" s="559" t="n">
        <f aca="false">SUM(ExportsChipsAndResidues!Q$9:Q$9)</f>
        <v>0.315323159</v>
      </c>
      <c r="Q562" s="559" t="n">
        <f aca="false">SUM(ExportsChipsAndResidues!R$9:R$9)</f>
        <v>0.220481249</v>
      </c>
      <c r="R562" s="559" t="n">
        <f aca="false">SUM(ExportsChipsAndResidues!S$9:S$9)</f>
        <v>0.279272616</v>
      </c>
      <c r="S562" s="559" t="n">
        <f aca="false">SUM(ExportsChipsAndResidues!T$9:T$9)</f>
        <v>0</v>
      </c>
      <c r="T562" s="559" t="n">
        <f aca="false">SUM(ExportsChipsAndResidues!U$9:U$9)</f>
        <v>0</v>
      </c>
      <c r="U562" s="559" t="n">
        <f aca="false">SUM(ExportsChipsAndResidues!V$9:V$9)</f>
        <v>0</v>
      </c>
      <c r="V562" s="559" t="n">
        <f aca="false">SUM(ExportsChipsAndResidues!W$9:W$9)</f>
        <v>0</v>
      </c>
      <c r="W562" s="559" t="n">
        <f aca="false">SUM(ExportsChipsAndResidues!X$9:X$9)</f>
        <v>0</v>
      </c>
      <c r="X562" s="559" t="n">
        <f aca="false">SUM(ExportsChipsAndResidues!Y$9:Y$9)</f>
        <v>0</v>
      </c>
      <c r="Y562" s="559" t="n">
        <f aca="false">SUM(ExportsChipsAndResidues!Z$9:Z$9)</f>
        <v>0</v>
      </c>
      <c r="Z562" s="559" t="n">
        <f aca="false">SUM(ExportsChipsAndResidues!AA$9:AA$9)</f>
        <v>0</v>
      </c>
      <c r="AA562" s="559" t="n">
        <f aca="false">SUM(ExportsChipsAndResidues!AB$9:AB$9)</f>
        <v>0</v>
      </c>
      <c r="AB562" s="559"/>
      <c r="AC562" s="559"/>
      <c r="AD562" s="559"/>
      <c r="AE562" s="559"/>
      <c r="AF562" s="559"/>
      <c r="AG562" s="559"/>
      <c r="AH562" s="559"/>
      <c r="AI562" s="549"/>
      <c r="AJ562" s="549"/>
      <c r="AK562" s="549"/>
      <c r="AL562" s="549"/>
      <c r="AM562" s="549"/>
      <c r="AN562" s="549"/>
      <c r="AO562" s="549"/>
      <c r="AP562" s="549"/>
      <c r="AQ562" s="549"/>
      <c r="AR562" s="549"/>
      <c r="AS562" s="549"/>
      <c r="AT562" s="549"/>
      <c r="AU562" s="549"/>
      <c r="AV562" s="549"/>
      <c r="AW562" s="549"/>
      <c r="AX562" s="549"/>
      <c r="AY562" s="549"/>
      <c r="AZ562" s="549"/>
      <c r="BA562" s="549"/>
      <c r="BB562" s="549"/>
      <c r="BC562" s="549"/>
      <c r="BD562" s="549"/>
      <c r="BE562" s="549"/>
      <c r="BF562" s="549"/>
      <c r="BG562" s="549"/>
      <c r="BH562" s="549"/>
      <c r="BI562" s="556" t="n">
        <f aca="false">J562/J$559</f>
        <v>0.294551298371819</v>
      </c>
      <c r="BJ562" s="556" t="n">
        <f aca="false">K562/K$559</f>
        <v>0.237678339623573</v>
      </c>
      <c r="BK562" s="556" t="n">
        <f aca="false">L562/L$559</f>
        <v>0.212824223061146</v>
      </c>
      <c r="BL562" s="556" t="n">
        <f aca="false">M562/M$559</f>
        <v>0.246217755427291</v>
      </c>
      <c r="BM562" s="556" t="n">
        <f aca="false">N562/N$559</f>
        <v>0.88296638530782</v>
      </c>
      <c r="BN562" s="556" t="n">
        <f aca="false">O562/O$559</f>
        <v>0.599645130533264</v>
      </c>
      <c r="BO562" s="556" t="n">
        <f aca="false">P562/P$559</f>
        <v>0.492193769819607</v>
      </c>
      <c r="BP562" s="556" t="n">
        <f aca="false">Q562/Q$559</f>
        <v>0.405600281281319</v>
      </c>
      <c r="BQ562" s="556" t="n">
        <f aca="false">R562/R$559</f>
        <v>0.477130080581573</v>
      </c>
      <c r="ED562" s="549"/>
      <c r="EE562" s="549"/>
      <c r="EF562" s="549"/>
      <c r="EG562" s="549"/>
      <c r="EH562" s="549"/>
      <c r="EI562" s="549"/>
      <c r="EJ562" s="549"/>
      <c r="EK562" s="549"/>
      <c r="EL562" s="549"/>
      <c r="EM562" s="549"/>
      <c r="EN562" s="549"/>
      <c r="EO562" s="549"/>
    </row>
    <row r="563" customFormat="false" ht="12.9" hidden="false" customHeight="false" outlineLevel="0" collapsed="false">
      <c r="A563" s="552" t="s">
        <v>187</v>
      </c>
      <c r="B563" s="559" t="n">
        <f aca="false">B559-SUM(B561:B562)</f>
        <v>0.00314832200000004</v>
      </c>
      <c r="C563" s="559" t="n">
        <f aca="false">C559-SUM(C561:C562)</f>
        <v>0.001899871</v>
      </c>
      <c r="D563" s="559" t="n">
        <f aca="false">D559-SUM(D561:D562)</f>
        <v>0.00407896100000027</v>
      </c>
      <c r="E563" s="559" t="n">
        <f aca="false">E559-SUM(E561:E562)</f>
        <v>0.177770753</v>
      </c>
      <c r="F563" s="559" t="n">
        <f aca="false">F559-SUM(F561:F562)</f>
        <v>0.130496626</v>
      </c>
      <c r="G563" s="559" t="n">
        <f aca="false">G559-SUM(G561:G562)</f>
        <v>0.0545161699999999</v>
      </c>
      <c r="H563" s="559" t="n">
        <f aca="false">H559-SUM(H561:H562)</f>
        <v>0.0426221959999999</v>
      </c>
      <c r="I563" s="559" t="n">
        <f aca="false">I559-SUM(I561:I562)</f>
        <v>0.164802624</v>
      </c>
      <c r="J563" s="559" t="n">
        <f aca="false">J559-SUM(J561:J562)</f>
        <v>0.158597673</v>
      </c>
      <c r="K563" s="559" t="n">
        <f aca="false">K559-SUM(K561:K562)</f>
        <v>0.0406118609999999</v>
      </c>
      <c r="L563" s="559" t="n">
        <f aca="false">L559-SUM(L561:L562)</f>
        <v>0.129120079</v>
      </c>
      <c r="M563" s="559" t="n">
        <f aca="false">M559-SUM(M561:M562)</f>
        <v>0.222265422</v>
      </c>
      <c r="N563" s="559" t="n">
        <f aca="false">N559-SUM(N561:N562)</f>
        <v>0.037383427</v>
      </c>
      <c r="O563" s="559" t="n">
        <f aca="false">O559-SUM(O561:O562)</f>
        <v>0.236117193</v>
      </c>
      <c r="P563" s="559" t="n">
        <f aca="false">P559-SUM(P561:P562)</f>
        <v>0.217583788</v>
      </c>
      <c r="Q563" s="559" t="n">
        <f aca="false">Q559-SUM(Q561:Q562)</f>
        <v>0.320730631</v>
      </c>
      <c r="R563" s="559" t="n">
        <f aca="false">R559-SUM(R561:R562)</f>
        <v>0.304507369</v>
      </c>
      <c r="S563" s="559" t="n">
        <f aca="false">S559-SUM(S561:S562)</f>
        <v>0</v>
      </c>
      <c r="T563" s="559" t="n">
        <f aca="false">T559-SUM(T561:T562)</f>
        <v>0</v>
      </c>
      <c r="U563" s="559" t="n">
        <f aca="false">U559-SUM(U561:U562)</f>
        <v>0</v>
      </c>
      <c r="V563" s="559" t="n">
        <f aca="false">V559-SUM(V561:V562)</f>
        <v>0</v>
      </c>
      <c r="W563" s="559" t="n">
        <f aca="false">W559-SUM(W561:W562)</f>
        <v>0</v>
      </c>
      <c r="X563" s="559" t="n">
        <f aca="false">X559-SUM(X561:X562)</f>
        <v>0</v>
      </c>
      <c r="Y563" s="559" t="n">
        <f aca="false">Y559-SUM(Y561:Y562)</f>
        <v>0</v>
      </c>
      <c r="Z563" s="559" t="n">
        <f aca="false">Z559-SUM(Z561:Z562)</f>
        <v>0</v>
      </c>
      <c r="AA563" s="559" t="n">
        <f aca="false">AA559-SUM(AA561:AA562)</f>
        <v>0</v>
      </c>
      <c r="AB563" s="559"/>
      <c r="AC563" s="559"/>
      <c r="AD563" s="559"/>
      <c r="AE563" s="559"/>
      <c r="AF563" s="559"/>
      <c r="AG563" s="559"/>
      <c r="AH563" s="559"/>
      <c r="BI563" s="556" t="n">
        <f aca="false">J563/J$559</f>
        <v>0.129231494469653</v>
      </c>
      <c r="BJ563" s="556" t="n">
        <f aca="false">K563/K$559</f>
        <v>0.0308517894553794</v>
      </c>
      <c r="BK563" s="556" t="n">
        <f aca="false">L563/L$559</f>
        <v>0.073432831069474</v>
      </c>
      <c r="BL563" s="556" t="n">
        <f aca="false">M563/M$559</f>
        <v>0.11483630511679</v>
      </c>
      <c r="BM563" s="556" t="n">
        <f aca="false">N563/N$559</f>
        <v>0.0828549576004465</v>
      </c>
      <c r="BN563" s="556" t="n">
        <f aca="false">O563/O$559</f>
        <v>0.397951617282245</v>
      </c>
      <c r="BO563" s="556" t="n">
        <f aca="false">P563/P$559</f>
        <v>0.339630572035942</v>
      </c>
      <c r="BP563" s="556" t="n">
        <f aca="false">Q563/Q$559</f>
        <v>0.590020397376898</v>
      </c>
      <c r="BQ563" s="556" t="n">
        <f aca="false">R563/R$559</f>
        <v>0.520243006957234</v>
      </c>
      <c r="ED563" s="549"/>
      <c r="EE563" s="549"/>
      <c r="EF563" s="549"/>
      <c r="EG563" s="549"/>
      <c r="EH563" s="549"/>
      <c r="EI563" s="549"/>
      <c r="EJ563" s="549"/>
      <c r="EK563" s="549"/>
      <c r="EL563" s="549"/>
      <c r="EM563" s="549"/>
      <c r="EN563" s="549"/>
      <c r="EO563" s="549"/>
    </row>
    <row r="564" customFormat="false" ht="12.9" hidden="false" customHeight="false" outlineLevel="0" collapsed="false">
      <c r="A564" s="552"/>
      <c r="B564" s="558"/>
      <c r="C564" s="558"/>
      <c r="D564" s="558"/>
      <c r="E564" s="558"/>
      <c r="F564" s="558"/>
      <c r="G564" s="558"/>
      <c r="H564" s="558"/>
      <c r="I564" s="558"/>
      <c r="J564" s="558"/>
      <c r="K564" s="558"/>
      <c r="L564" s="558"/>
      <c r="M564" s="558"/>
      <c r="N564" s="558"/>
      <c r="O564" s="558"/>
      <c r="P564" s="558"/>
      <c r="Q564" s="558"/>
      <c r="R564" s="558"/>
      <c r="S564" s="558"/>
      <c r="T564" s="558"/>
      <c r="U564" s="558"/>
      <c r="V564" s="558"/>
      <c r="W564" s="558"/>
      <c r="X564" s="558"/>
      <c r="Y564" s="558"/>
      <c r="Z564" s="558"/>
      <c r="AA564" s="558"/>
      <c r="AB564" s="558"/>
      <c r="AC564" s="558"/>
      <c r="AD564" s="558"/>
      <c r="AE564" s="558"/>
      <c r="AF564" s="558"/>
      <c r="AG564" s="558"/>
      <c r="AH564" s="558"/>
      <c r="AI564" s="549"/>
      <c r="AJ564" s="549"/>
      <c r="AK564" s="549"/>
      <c r="AL564" s="549"/>
      <c r="AM564" s="549"/>
      <c r="AN564" s="549"/>
      <c r="AO564" s="549"/>
      <c r="AP564" s="549"/>
      <c r="AQ564" s="549"/>
      <c r="AR564" s="549"/>
      <c r="AS564" s="549"/>
      <c r="AT564" s="549"/>
      <c r="AU564" s="549"/>
      <c r="AV564" s="549"/>
      <c r="AW564" s="549"/>
      <c r="AX564" s="549"/>
      <c r="AY564" s="549"/>
      <c r="AZ564" s="549"/>
      <c r="BA564" s="549"/>
      <c r="BB564" s="549"/>
      <c r="BC564" s="549"/>
      <c r="BD564" s="549"/>
      <c r="BE564" s="549"/>
      <c r="BF564" s="549"/>
      <c r="BG564" s="549"/>
      <c r="BH564" s="549"/>
      <c r="BI564" s="549"/>
      <c r="BJ564" s="549"/>
      <c r="BK564" s="549"/>
      <c r="BL564" s="549"/>
      <c r="BM564" s="549"/>
      <c r="BN564" s="549"/>
      <c r="BO564" s="549"/>
      <c r="BP564" s="549"/>
      <c r="BQ564" s="549"/>
      <c r="ED564" s="549"/>
      <c r="EE564" s="549"/>
      <c r="EF564" s="549"/>
      <c r="EG564" s="549"/>
      <c r="EH564" s="549"/>
      <c r="EI564" s="549"/>
      <c r="EJ564" s="549"/>
      <c r="EK564" s="549"/>
      <c r="EL564" s="549"/>
      <c r="EM564" s="549"/>
      <c r="EN564" s="549"/>
      <c r="EO564" s="549"/>
    </row>
    <row r="565" customFormat="false" ht="12.9" hidden="false" customHeight="false" outlineLevel="0" collapsed="false">
      <c r="A565" s="552"/>
      <c r="B565" s="558"/>
      <c r="C565" s="558"/>
      <c r="D565" s="558"/>
      <c r="E565" s="558"/>
      <c r="F565" s="558"/>
      <c r="G565" s="558"/>
      <c r="H565" s="558"/>
      <c r="I565" s="558"/>
      <c r="J565" s="558"/>
      <c r="K565" s="558"/>
      <c r="L565" s="558"/>
      <c r="M565" s="558"/>
      <c r="N565" s="558"/>
      <c r="O565" s="558"/>
      <c r="P565" s="558"/>
      <c r="Q565" s="558"/>
      <c r="R565" s="558"/>
      <c r="S565" s="558"/>
      <c r="T565" s="558"/>
      <c r="U565" s="558"/>
      <c r="V565" s="558"/>
      <c r="W565" s="558"/>
      <c r="X565" s="558"/>
      <c r="Y565" s="558"/>
      <c r="Z565" s="558"/>
      <c r="AA565" s="558"/>
      <c r="AB565" s="558"/>
      <c r="AC565" s="558"/>
      <c r="AD565" s="558"/>
      <c r="AE565" s="558"/>
      <c r="AF565" s="558"/>
      <c r="AG565" s="558"/>
      <c r="AH565" s="558"/>
      <c r="ED565" s="549"/>
      <c r="EE565" s="549"/>
      <c r="EF565" s="549"/>
      <c r="EG565" s="549"/>
      <c r="EH565" s="549"/>
      <c r="EI565" s="549"/>
      <c r="EJ565" s="549"/>
      <c r="EK565" s="549"/>
      <c r="EL565" s="549"/>
      <c r="EM565" s="549"/>
      <c r="EN565" s="549"/>
      <c r="EO565" s="549"/>
    </row>
    <row r="566" customFormat="false" ht="12.9" hidden="false" customHeight="false" outlineLevel="0" collapsed="false">
      <c r="A566" s="549"/>
      <c r="B566" s="549"/>
      <c r="C566" s="549"/>
      <c r="D566" s="549"/>
      <c r="E566" s="549"/>
      <c r="F566" s="549"/>
      <c r="G566" s="549"/>
      <c r="H566" s="549"/>
      <c r="I566" s="549"/>
      <c r="J566" s="549"/>
      <c r="K566" s="549"/>
      <c r="L566" s="549"/>
      <c r="M566" s="549"/>
      <c r="N566" s="549"/>
      <c r="O566" s="549"/>
      <c r="P566" s="549"/>
      <c r="Q566" s="549"/>
      <c r="R566" s="549"/>
      <c r="S566" s="549"/>
      <c r="T566" s="549"/>
      <c r="U566" s="549"/>
      <c r="V566" s="549"/>
      <c r="W566" s="549"/>
      <c r="X566" s="549"/>
      <c r="Y566" s="549"/>
      <c r="Z566" s="549"/>
      <c r="AA566" s="549"/>
      <c r="AB566" s="549"/>
      <c r="AC566" s="549"/>
      <c r="AD566" s="549"/>
      <c r="AE566" s="549"/>
      <c r="AF566" s="549"/>
      <c r="AG566" s="549"/>
      <c r="AH566" s="549"/>
      <c r="ED566" s="549"/>
      <c r="EE566" s="549"/>
      <c r="EF566" s="549"/>
      <c r="EG566" s="549"/>
      <c r="EH566" s="549"/>
      <c r="EI566" s="549"/>
      <c r="EJ566" s="549"/>
      <c r="EK566" s="549"/>
      <c r="EL566" s="549"/>
      <c r="EM566" s="549"/>
      <c r="EN566" s="549"/>
      <c r="EO566" s="549"/>
    </row>
    <row r="567" customFormat="false" ht="12.9" hidden="false" customHeight="false" outlineLevel="0" collapsed="false">
      <c r="A567" s="554" t="str">
        <f aca="false">A561</f>
        <v>EU-27</v>
      </c>
      <c r="B567" s="554"/>
      <c r="C567" s="554"/>
      <c r="D567" s="554"/>
      <c r="E567" s="554"/>
      <c r="F567" s="554"/>
      <c r="G567" s="554"/>
      <c r="H567" s="554"/>
      <c r="I567" s="554"/>
      <c r="J567" s="554"/>
      <c r="K567" s="554"/>
      <c r="L567" s="554"/>
      <c r="M567" s="554"/>
      <c r="N567" s="554"/>
      <c r="O567" s="554"/>
      <c r="P567" s="554"/>
      <c r="Q567" s="554"/>
      <c r="R567" s="554"/>
      <c r="S567" s="554"/>
      <c r="T567" s="554"/>
      <c r="U567" s="554"/>
      <c r="V567" s="554"/>
      <c r="W567" s="554"/>
      <c r="X567" s="554"/>
      <c r="Y567" s="554"/>
      <c r="Z567" s="554"/>
      <c r="AA567" s="554"/>
      <c r="AB567" s="554"/>
      <c r="AC567" s="554"/>
      <c r="AD567" s="554"/>
      <c r="AE567" s="554"/>
      <c r="AF567" s="554"/>
      <c r="AG567" s="554"/>
      <c r="AH567" s="554"/>
      <c r="AI567" s="554" t="n">
        <f aca="false">SUM(ExportsChipsAndResidues!AD$12:AD$12)</f>
        <v>4.497889</v>
      </c>
      <c r="AJ567" s="554" t="n">
        <f aca="false">SUM(ExportsChipsAndResidues!AE$12:AE$12)</f>
        <v>3.920618</v>
      </c>
      <c r="AK567" s="554" t="n">
        <f aca="false">SUM(ExportsChipsAndResidues!AF$12:AF$12)</f>
        <v>7.492596</v>
      </c>
      <c r="AL567" s="554" t="n">
        <f aca="false">SUM(ExportsChipsAndResidues!AG$12:AG$12)</f>
        <v>9.308434</v>
      </c>
      <c r="AM567" s="554" t="n">
        <f aca="false">SUM(ExportsChipsAndResidues!AH$12:AH$12)</f>
        <v>30.726684</v>
      </c>
      <c r="AN567" s="554" t="n">
        <f aca="false">SUM(ExportsChipsAndResidues!AI$12:AI$12)</f>
        <v>46.246173</v>
      </c>
      <c r="AO567" s="554" t="n">
        <f aca="false">SUM(ExportsChipsAndResidues!AJ$12:AJ$12)</f>
        <v>69.667276</v>
      </c>
      <c r="AP567" s="554" t="n">
        <f aca="false">SUM(ExportsChipsAndResidues!AK$12:AK$12)</f>
        <v>79.48246</v>
      </c>
      <c r="AQ567" s="554" t="n">
        <f aca="false">SUM(ExportsChipsAndResidues!AL$12:AL$12)</f>
        <v>102.202696</v>
      </c>
      <c r="AR567" s="554" t="n">
        <f aca="false">SUM(ExportsChipsAndResidues!AM$12:AM$12)</f>
        <v>134.421449</v>
      </c>
      <c r="AS567" s="554" t="n">
        <f aca="false">SUM(ExportsChipsAndResidues!AN$12:AN$12)</f>
        <v>215.71427</v>
      </c>
      <c r="AT567" s="554" t="n">
        <f aca="false">SUM(ExportsChipsAndResidues!AO$12:AO$12)</f>
        <v>211.473375</v>
      </c>
      <c r="AU567" s="554" t="n">
        <f aca="false">SUM(ExportsChipsAndResidues!AP$12:AP$12)</f>
        <v>2.31736500000001</v>
      </c>
      <c r="AV567" s="554" t="n">
        <f aca="false">SUM(ExportsChipsAndResidues!AQ$12:AQ$12)</f>
        <v>0.570071000000017</v>
      </c>
      <c r="AW567" s="554" t="n">
        <f aca="false">SUM(ExportsChipsAndResidues!AR$12:AR$12)</f>
        <v>13.654204</v>
      </c>
      <c r="AX567" s="554" t="n">
        <f aca="false">SUM(ExportsChipsAndResidues!AS$12:AS$12)</f>
        <v>0.453254000000005</v>
      </c>
      <c r="AY567" s="554" t="n">
        <f aca="false">SUM(ExportsChipsAndResidues!AT$12:AT$12)</f>
        <v>0.548764000000019</v>
      </c>
      <c r="AZ567" s="554" t="n">
        <f aca="false">SUM(ExportsChipsAndResidues!AU$12:AU$12)</f>
        <v>0</v>
      </c>
      <c r="BA567" s="554" t="n">
        <f aca="false">SUM(ExportsChipsAndResidues!AV$12:AV$12)</f>
        <v>0</v>
      </c>
      <c r="BB567" s="554" t="n">
        <f aca="false">SUM(ExportsChipsAndResidues!AW$12:AW$12)</f>
        <v>0</v>
      </c>
      <c r="BC567" s="554" t="n">
        <f aca="false">SUM(ExportsChipsAndResidues!AX$12:AX$12)</f>
        <v>0</v>
      </c>
      <c r="BD567" s="554" t="n">
        <f aca="false">SUM(ExportsChipsAndResidues!AY$12:AY$12)</f>
        <v>0</v>
      </c>
      <c r="BE567" s="554" t="n">
        <f aca="false">SUM(ExportsChipsAndResidues!AZ$12:AZ$12)</f>
        <v>0</v>
      </c>
      <c r="BF567" s="554" t="n">
        <f aca="false">SUM(ExportsChipsAndResidues!BA$12:BA$12)</f>
        <v>0</v>
      </c>
      <c r="BG567" s="554" t="n">
        <f aca="false">SUM(ExportsChipsAndResidues!BB$12:BB$12)</f>
        <v>0</v>
      </c>
      <c r="BH567" s="554" t="n">
        <f aca="false">SUM(ExportsChipsAndResidues!BC$12:BC$12)</f>
        <v>0</v>
      </c>
      <c r="BI567" s="556" t="n">
        <f aca="false">AQ567/AQ$559</f>
        <v>0.686927509417111</v>
      </c>
      <c r="BJ567" s="556" t="n">
        <f aca="false">AR567/AR$559</f>
        <v>0.83021631805873</v>
      </c>
      <c r="BK567" s="556" t="n">
        <f aca="false">AS567/AS$559</f>
        <v>0.827465979425616</v>
      </c>
      <c r="BL567" s="556" t="n">
        <f aca="false">AT567/AT$559</f>
        <v>0.764925978125752</v>
      </c>
      <c r="BM567" s="556" t="n">
        <f aca="false">AU567/AU$559</f>
        <v>0.0558257308953402</v>
      </c>
      <c r="BN567" s="556" t="n">
        <f aca="false">AV567/AV$559</f>
        <v>0.012191580469562</v>
      </c>
      <c r="BO567" s="556" t="n">
        <f aca="false">AW567/AW$559</f>
        <v>0.260202445683503</v>
      </c>
      <c r="BP567" s="556" t="n">
        <f aca="false">AX567/AX$559</f>
        <v>0.01183326318287</v>
      </c>
      <c r="BQ567" s="556" t="n">
        <f aca="false">AY567/AY$559</f>
        <v>0.0130021765621392</v>
      </c>
      <c r="ED567" s="549"/>
      <c r="EE567" s="549"/>
      <c r="EF567" s="549"/>
      <c r="EG567" s="549"/>
      <c r="EH567" s="549"/>
      <c r="EI567" s="549"/>
      <c r="EJ567" s="549"/>
      <c r="EK567" s="549"/>
      <c r="EL567" s="549"/>
      <c r="EM567" s="549"/>
      <c r="EN567" s="549"/>
      <c r="EO567" s="549"/>
    </row>
    <row r="568" customFormat="false" ht="12.9" hidden="false" customHeight="false" outlineLevel="0" collapsed="false">
      <c r="A568" s="554" t="str">
        <f aca="false">A562</f>
        <v>Japan</v>
      </c>
      <c r="AI568" s="554" t="n">
        <f aca="false">SUM(ExportsChipsAndResidues!AD$9:AD$9)</f>
        <v>38.21012</v>
      </c>
      <c r="AJ568" s="554" t="n">
        <f aca="false">SUM(ExportsChipsAndResidues!AE$9:AE$9)</f>
        <v>44.117346</v>
      </c>
      <c r="AK568" s="554" t="n">
        <f aca="false">SUM(ExportsChipsAndResidues!AF$9:AF$9)</f>
        <v>38.148854</v>
      </c>
      <c r="AL568" s="554" t="n">
        <f aca="false">SUM(ExportsChipsAndResidues!AG$9:AG$9)</f>
        <v>14.802592</v>
      </c>
      <c r="AM568" s="554" t="n">
        <f aca="false">SUM(ExportsChipsAndResidues!AH$9:AH$9)</f>
        <v>20.854917</v>
      </c>
      <c r="AN568" s="554" t="n">
        <f aca="false">SUM(ExportsChipsAndResidues!AI$9:AI$9)</f>
        <v>17.479641</v>
      </c>
      <c r="AO568" s="554" t="n">
        <f aca="false">SUM(ExportsChipsAndResidues!AJ$9:AJ$9)</f>
        <v>28.935201</v>
      </c>
      <c r="AP568" s="554" t="n">
        <f aca="false">SUM(ExportsChipsAndResidues!AK$9:AK$9)</f>
        <v>35.685115</v>
      </c>
      <c r="AQ568" s="554" t="n">
        <f aca="false">SUM(ExportsChipsAndResidues!AL$9:AL$9)</f>
        <v>34.719875</v>
      </c>
      <c r="AR568" s="554" t="n">
        <f aca="false">SUM(ExportsChipsAndResidues!AM$9:AM$9)</f>
        <v>23.815161</v>
      </c>
      <c r="AS568" s="554" t="n">
        <f aca="false">SUM(ExportsChipsAndResidues!AN$9:AN$9)</f>
        <v>33.363306</v>
      </c>
      <c r="AT568" s="554" t="n">
        <f aca="false">SUM(ExportsChipsAndResidues!AO$9:AO$9)</f>
        <v>46.958972</v>
      </c>
      <c r="AU568" s="554" t="n">
        <f aca="false">SUM(ExportsChipsAndResidues!AP$9:AP$9)</f>
        <v>36.178726</v>
      </c>
      <c r="AV568" s="554" t="n">
        <f aca="false">SUM(ExportsChipsAndResidues!AQ$9:AQ$9)</f>
        <v>27.305946</v>
      </c>
      <c r="AW568" s="554" t="n">
        <f aca="false">SUM(ExportsChipsAndResidues!AR$9:AR$9)</f>
        <v>23.082418</v>
      </c>
      <c r="AX568" s="554" t="n">
        <f aca="false">SUM(ExportsChipsAndResidues!AS$9:AS$9)</f>
        <v>16.860592</v>
      </c>
      <c r="AY568" s="554" t="n">
        <f aca="false">SUM(ExportsChipsAndResidues!AT$9:AT$9)</f>
        <v>21.440038</v>
      </c>
      <c r="AZ568" s="554" t="n">
        <f aca="false">SUM(ExportsChipsAndResidues!AU$9:AU$9)</f>
        <v>0</v>
      </c>
      <c r="BA568" s="554" t="n">
        <f aca="false">SUM(ExportsChipsAndResidues!AV$9:AV$9)</f>
        <v>0</v>
      </c>
      <c r="BB568" s="554" t="n">
        <f aca="false">SUM(ExportsChipsAndResidues!AW$9:AW$9)</f>
        <v>0</v>
      </c>
      <c r="BC568" s="554" t="n">
        <f aca="false">SUM(ExportsChipsAndResidues!AX$9:AX$9)</f>
        <v>0</v>
      </c>
      <c r="BD568" s="554" t="n">
        <f aca="false">SUM(ExportsChipsAndResidues!AY$9:AY$9)</f>
        <v>0</v>
      </c>
      <c r="BE568" s="554" t="n">
        <f aca="false">SUM(ExportsChipsAndResidues!AZ$9:AZ$9)</f>
        <v>0</v>
      </c>
      <c r="BF568" s="554" t="n">
        <f aca="false">SUM(ExportsChipsAndResidues!BA$9:BA$9)</f>
        <v>0</v>
      </c>
      <c r="BG568" s="554" t="n">
        <f aca="false">SUM(ExportsChipsAndResidues!BB$9:BB$9)</f>
        <v>0</v>
      </c>
      <c r="BH568" s="554" t="n">
        <f aca="false">SUM(ExportsChipsAndResidues!BC$9:BC$9)</f>
        <v>0</v>
      </c>
      <c r="BI568" s="556" t="n">
        <f aca="false">AQ568/AQ$559</f>
        <v>0.233360157749884</v>
      </c>
      <c r="BJ568" s="556" t="n">
        <f aca="false">AR568/AR$559</f>
        <v>0.147087651758581</v>
      </c>
      <c r="BK568" s="556" t="n">
        <f aca="false">AS568/AS$559</f>
        <v>0.127979482656231</v>
      </c>
      <c r="BL568" s="556" t="n">
        <f aca="false">AT568/AT$559</f>
        <v>0.169856548555485</v>
      </c>
      <c r="BM568" s="556" t="n">
        <f aca="false">AU568/AU$559</f>
        <v>0.871551879748008</v>
      </c>
      <c r="BN568" s="556" t="n">
        <f aca="false">AV568/AV$559</f>
        <v>0.583966975967036</v>
      </c>
      <c r="BO568" s="556" t="n">
        <f aca="false">AW568/AW$559</f>
        <v>0.439871970265635</v>
      </c>
      <c r="BP568" s="556" t="n">
        <f aca="false">AX568/AX$559</f>
        <v>0.440185464562894</v>
      </c>
      <c r="BQ568" s="556" t="n">
        <f aca="false">AY568/AY$559</f>
        <v>0.507990975309905</v>
      </c>
      <c r="ED568" s="549"/>
      <c r="EE568" s="549"/>
      <c r="EF568" s="549"/>
      <c r="EG568" s="549"/>
      <c r="EH568" s="549"/>
      <c r="EI568" s="549"/>
      <c r="EJ568" s="549"/>
      <c r="EK568" s="549"/>
      <c r="EL568" s="549"/>
      <c r="EM568" s="549"/>
      <c r="EN568" s="549"/>
      <c r="EO568" s="549"/>
    </row>
    <row r="569" customFormat="false" ht="12.9" hidden="false" customHeight="false" outlineLevel="0" collapsed="false">
      <c r="A569" s="554" t="str">
        <f aca="false">A563</f>
        <v>Others</v>
      </c>
      <c r="AI569" s="554" t="n">
        <f aca="false">AI559-SUM(AI567:AI568)</f>
        <v>0.303480999999998</v>
      </c>
      <c r="AJ569" s="554" t="n">
        <f aca="false">AJ559-SUM(AJ567:AJ568)</f>
        <v>0.486513000000009</v>
      </c>
      <c r="AK569" s="554" t="n">
        <f aca="false">AK559-SUM(AK567:AK568)</f>
        <v>0.876260000000009</v>
      </c>
      <c r="AL569" s="554" t="n">
        <f aca="false">AL559-SUM(AL567:AL568)</f>
        <v>8.25524600000002</v>
      </c>
      <c r="AM569" s="554" t="n">
        <f aca="false">AM559-SUM(AM567:AM568)</f>
        <v>7.54123399999997</v>
      </c>
      <c r="AN569" s="554" t="n">
        <f aca="false">AN559-SUM(AN567:AN568)</f>
        <v>3.85392199999999</v>
      </c>
      <c r="AO569" s="554" t="n">
        <f aca="false">AO559-SUM(AO567:AO568)</f>
        <v>3.138149</v>
      </c>
      <c r="AP569" s="554" t="n">
        <f aca="false">AP559-SUM(AP567:AP568)</f>
        <v>10.5411769999999</v>
      </c>
      <c r="AQ569" s="554" t="n">
        <f aca="false">AQ559-SUM(AQ567:AQ568)</f>
        <v>11.8597890000001</v>
      </c>
      <c r="AR569" s="554" t="n">
        <f aca="false">AR559-SUM(AR567:AR568)</f>
        <v>3.67474500000003</v>
      </c>
      <c r="AS569" s="554" t="n">
        <f aca="false">AS559-SUM(AS567:AS568)</f>
        <v>11.615039</v>
      </c>
      <c r="AT569" s="554" t="n">
        <f aca="false">AT559-SUM(AT567:AT568)</f>
        <v>18.030188</v>
      </c>
      <c r="AU569" s="554" t="n">
        <f aca="false">AU559-SUM(AU567:AU568)</f>
        <v>3.01460599999999</v>
      </c>
      <c r="AV569" s="554" t="n">
        <f aca="false">AV559-SUM(AV567:AV568)</f>
        <v>18.883384</v>
      </c>
      <c r="AW569" s="554" t="n">
        <f aca="false">AW559-SUM(AW567:AW568)</f>
        <v>15.738688</v>
      </c>
      <c r="AX569" s="554" t="n">
        <f aca="false">AX559-SUM(AX567:AX568)</f>
        <v>20.989536</v>
      </c>
      <c r="AY569" s="554" t="n">
        <f aca="false">AY559-SUM(AY567:AY568)</f>
        <v>20.216747</v>
      </c>
      <c r="AZ569" s="554" t="n">
        <f aca="false">AZ559-SUM(AZ567:AZ568)</f>
        <v>0</v>
      </c>
      <c r="BA569" s="554" t="n">
        <f aca="false">BA559-SUM(BA567:BA568)</f>
        <v>0</v>
      </c>
      <c r="BB569" s="554" t="n">
        <f aca="false">BB559-SUM(BB567:BB568)</f>
        <v>0</v>
      </c>
      <c r="BC569" s="554" t="n">
        <f aca="false">BC559-SUM(BC567:BC568)</f>
        <v>0</v>
      </c>
      <c r="BD569" s="554" t="n">
        <f aca="false">BD559-SUM(BD567:BD568)</f>
        <v>0</v>
      </c>
      <c r="BE569" s="554" t="n">
        <f aca="false">BE559-SUM(BE567:BE568)</f>
        <v>0</v>
      </c>
      <c r="BF569" s="554" t="n">
        <f aca="false">BF559-SUM(BF567:BF568)</f>
        <v>0</v>
      </c>
      <c r="BG569" s="554" t="n">
        <f aca="false">BG559-SUM(BG567:BG568)</f>
        <v>0</v>
      </c>
      <c r="BH569" s="554" t="n">
        <f aca="false">BH559-SUM(BH567:BH568)</f>
        <v>0</v>
      </c>
      <c r="BI569" s="556" t="n">
        <f aca="false">AQ569/AQ$559</f>
        <v>0.0797123328330056</v>
      </c>
      <c r="BJ569" s="556" t="n">
        <f aca="false">AR569/AR$559</f>
        <v>0.0226960301826887</v>
      </c>
      <c r="BK569" s="556" t="n">
        <f aca="false">AS569/AS$559</f>
        <v>0.0445545379181531</v>
      </c>
      <c r="BL569" s="556" t="n">
        <f aca="false">AT569/AT$559</f>
        <v>0.0652174733187625</v>
      </c>
      <c r="BM569" s="556" t="n">
        <f aca="false">AU569/AU$559</f>
        <v>0.0726223893566515</v>
      </c>
      <c r="BN569" s="556" t="n">
        <f aca="false">AV569/AV$559</f>
        <v>0.403841443563402</v>
      </c>
      <c r="BO569" s="556" t="n">
        <f aca="false">AW569/AW$559</f>
        <v>0.299925584050861</v>
      </c>
      <c r="BP569" s="556" t="n">
        <f aca="false">AX569/AX$559</f>
        <v>0.547981272254236</v>
      </c>
      <c r="BQ569" s="556" t="n">
        <f aca="false">AY569/AY$559</f>
        <v>0.479006848127956</v>
      </c>
      <c r="ED569" s="549"/>
      <c r="EE569" s="549"/>
      <c r="EF569" s="549"/>
      <c r="EG569" s="549"/>
      <c r="EH569" s="549"/>
      <c r="EI569" s="549"/>
      <c r="EJ569" s="549"/>
      <c r="EK569" s="549"/>
      <c r="EL569" s="549"/>
      <c r="EM569" s="549"/>
      <c r="EN569" s="549"/>
      <c r="EO569" s="549"/>
    </row>
    <row r="570" customFormat="false" ht="12.9" hidden="false" customHeight="false" outlineLevel="0" collapsed="false">
      <c r="BI570" s="556"/>
      <c r="BJ570" s="556"/>
      <c r="BK570" s="556"/>
      <c r="BL570" s="556"/>
      <c r="BM570" s="556"/>
      <c r="BN570" s="556"/>
      <c r="BO570" s="556"/>
      <c r="BP570" s="556"/>
      <c r="BQ570" s="556"/>
      <c r="ED570" s="549"/>
      <c r="EE570" s="549"/>
      <c r="EF570" s="549"/>
      <c r="EG570" s="549"/>
      <c r="EH570" s="549"/>
      <c r="EI570" s="549"/>
      <c r="EJ570" s="549"/>
      <c r="EK570" s="549"/>
      <c r="EL570" s="549"/>
      <c r="EM570" s="549"/>
      <c r="EN570" s="549"/>
      <c r="EO570" s="549"/>
    </row>
    <row r="571" customFormat="false" ht="13.6" hidden="false" customHeight="false" outlineLevel="0" collapsed="false">
      <c r="A571" s="550" t="s">
        <v>236</v>
      </c>
      <c r="ED571" s="549"/>
      <c r="EE571" s="549"/>
      <c r="EF571" s="549"/>
      <c r="EG571" s="549"/>
      <c r="EH571" s="549"/>
      <c r="EI571" s="549"/>
      <c r="EJ571" s="549"/>
      <c r="EK571" s="549"/>
      <c r="EL571" s="549"/>
      <c r="EM571" s="549"/>
      <c r="EN571" s="549"/>
      <c r="EO571" s="549"/>
    </row>
    <row r="572" customFormat="false" ht="13.6" hidden="false" customHeight="false" outlineLevel="0" collapsed="false">
      <c r="A572" s="550"/>
      <c r="B572" s="551" t="s">
        <v>216</v>
      </c>
      <c r="C572" s="551"/>
      <c r="D572" s="551"/>
      <c r="E572" s="551"/>
      <c r="F572" s="551"/>
      <c r="G572" s="551"/>
      <c r="H572" s="551"/>
      <c r="I572" s="551"/>
      <c r="J572" s="551"/>
      <c r="K572" s="551"/>
      <c r="L572" s="551"/>
      <c r="M572" s="551"/>
      <c r="N572" s="551"/>
      <c r="O572" s="551"/>
      <c r="P572" s="551"/>
      <c r="Q572" s="551"/>
      <c r="R572" s="551"/>
      <c r="S572" s="551"/>
      <c r="T572" s="551"/>
      <c r="U572" s="551"/>
      <c r="V572" s="551"/>
      <c r="W572" s="551"/>
      <c r="X572" s="551"/>
      <c r="Y572" s="551"/>
      <c r="Z572" s="551"/>
      <c r="AA572" s="551"/>
      <c r="AB572" s="553"/>
      <c r="AC572" s="553"/>
      <c r="AD572" s="553"/>
      <c r="AE572" s="553"/>
      <c r="AF572" s="553"/>
      <c r="AG572" s="553"/>
      <c r="AH572" s="553"/>
      <c r="AI572" s="551" t="s">
        <v>222</v>
      </c>
      <c r="AJ572" s="551"/>
      <c r="AK572" s="551"/>
      <c r="AL572" s="551"/>
      <c r="AM572" s="551"/>
      <c r="AN572" s="551"/>
      <c r="AO572" s="551"/>
      <c r="AP572" s="551"/>
      <c r="AQ572" s="551"/>
      <c r="AR572" s="551"/>
      <c r="AS572" s="551"/>
      <c r="AT572" s="551"/>
      <c r="AU572" s="551"/>
      <c r="AV572" s="551"/>
      <c r="AW572" s="551"/>
      <c r="AX572" s="551"/>
      <c r="AY572" s="551"/>
      <c r="AZ572" s="551"/>
      <c r="BA572" s="551"/>
      <c r="BB572" s="551"/>
      <c r="BC572" s="551"/>
      <c r="BD572" s="551"/>
      <c r="BE572" s="551"/>
      <c r="BF572" s="551"/>
      <c r="BG572" s="551"/>
      <c r="BH572" s="551"/>
      <c r="ED572" s="549"/>
      <c r="EE572" s="549"/>
      <c r="EF572" s="549"/>
      <c r="EG572" s="549"/>
      <c r="EH572" s="549"/>
      <c r="EI572" s="549"/>
      <c r="EJ572" s="549"/>
      <c r="EK572" s="549"/>
      <c r="EL572" s="549"/>
      <c r="EM572" s="549"/>
      <c r="EN572" s="549"/>
      <c r="EO572" s="549"/>
    </row>
    <row r="573" customFormat="false" ht="12.9" hidden="false" customHeight="false" outlineLevel="0" collapsed="false">
      <c r="A573" s="552" t="s">
        <v>181</v>
      </c>
      <c r="B573" s="558" t="n">
        <f aca="false">SUM(ExportsPulp!C$5:C$5)</f>
        <v>8.98193248873016</v>
      </c>
      <c r="C573" s="558" t="n">
        <f aca="false">SUM(ExportsPulp!D$5:D$5)</f>
        <v>5.99862958472222</v>
      </c>
      <c r="D573" s="558" t="n">
        <f aca="false">SUM(ExportsPulp!E$5:E$5)</f>
        <v>6.236298957</v>
      </c>
      <c r="E573" s="558" t="n">
        <f aca="false">SUM(ExportsPulp!F$5:F$5)</f>
        <v>6.3509020385</v>
      </c>
      <c r="F573" s="558" t="n">
        <f aca="false">SUM(ExportsPulp!G$5:G$5)</f>
        <v>6.759800337</v>
      </c>
      <c r="G573" s="558" t="n">
        <f aca="false">SUM(ExportsPulp!H$5:H$5)</f>
        <v>6.012219008</v>
      </c>
      <c r="H573" s="558" t="n">
        <f aca="false">SUM(ExportsPulp!I$5:I$5)</f>
        <v>6.210023046</v>
      </c>
      <c r="I573" s="558" t="n">
        <f aca="false">SUM(ExportsPulp!J$5:J$5)</f>
        <v>6.124243186</v>
      </c>
      <c r="J573" s="558" t="n">
        <f aca="false">SUM(ExportsPulp!K$5:K$5)</f>
        <v>5.479473024</v>
      </c>
      <c r="K573" s="558" t="n">
        <f aca="false">SUM(ExportsPulp!L$5:L$5)</f>
        <v>5.043803877</v>
      </c>
      <c r="L573" s="558" t="n">
        <f aca="false">SUM(ExportsPulp!M$5:M$5)</f>
        <v>6.4937669328</v>
      </c>
      <c r="M573" s="558" t="n">
        <f aca="false">SUM(ExportsPulp!N$5:N$5)</f>
        <v>5.998024024</v>
      </c>
      <c r="N573" s="558" t="n">
        <f aca="false">SUM(ExportsPulp!O$5:O$5)</f>
        <v>6.701098992</v>
      </c>
      <c r="O573" s="558" t="n">
        <f aca="false">SUM(ExportsPulp!P$5:P$5)</f>
        <v>6.402755</v>
      </c>
      <c r="P573" s="558" t="n">
        <f aca="false">SUM(ExportsPulp!Q$5:Q$5)</f>
        <v>6.304645298</v>
      </c>
      <c r="Q573" s="558" t="n">
        <f aca="false">SUM(ExportsPulp!R$5:R$5)</f>
        <v>6.784627468</v>
      </c>
      <c r="R573" s="558" t="n">
        <f aca="false">SUM(ExportsPulp!S$5:S$5)</f>
        <v>6.739814298</v>
      </c>
      <c r="S573" s="558" t="n">
        <f aca="false">SUM(ExportsPulp!T$5:T$5)</f>
        <v>0</v>
      </c>
      <c r="T573" s="558" t="n">
        <f aca="false">SUM(ExportsPulp!U$5:U$5)</f>
        <v>0</v>
      </c>
      <c r="U573" s="558" t="n">
        <f aca="false">SUM(ExportsPulp!V$5:V$5)</f>
        <v>0</v>
      </c>
      <c r="V573" s="558" t="n">
        <f aca="false">SUM(ExportsPulp!W$5:W$5)</f>
        <v>0</v>
      </c>
      <c r="W573" s="558" t="n">
        <f aca="false">SUM(ExportsPulp!X$5:X$5)</f>
        <v>0</v>
      </c>
      <c r="X573" s="558" t="n">
        <f aca="false">SUM(ExportsPulp!Y$5:Y$5)</f>
        <v>0</v>
      </c>
      <c r="Y573" s="558" t="n">
        <f aca="false">SUM(ExportsPulp!Z$5:Z$5)</f>
        <v>0</v>
      </c>
      <c r="Z573" s="558" t="n">
        <f aca="false">SUM(ExportsPulp!AA$5:AA$5)</f>
        <v>0</v>
      </c>
      <c r="AA573" s="558" t="n">
        <f aca="false">SUM(ExportsPulp!AB$5:AB$5)</f>
        <v>0</v>
      </c>
      <c r="AB573" s="558"/>
      <c r="AC573" s="558"/>
      <c r="AD573" s="558"/>
      <c r="AE573" s="558"/>
      <c r="AF573" s="558"/>
      <c r="AG573" s="558"/>
      <c r="AH573" s="558"/>
      <c r="AI573" s="558" t="n">
        <f aca="false">SUM(ExportsPulp!AD$5:AD$5)</f>
        <v>3.901116667</v>
      </c>
      <c r="AJ573" s="558" t="n">
        <f aca="false">SUM(ExportsPulp!AE$5:AE$5)</f>
        <v>2.60699525</v>
      </c>
      <c r="AK573" s="558" t="n">
        <f aca="false">SUM(ExportsPulp!AF$5:AF$5)</f>
        <v>2.550149927</v>
      </c>
      <c r="AL573" s="558" t="n">
        <f aca="false">SUM(ExportsPulp!AG$5:AG$5)</f>
        <v>2.905728835</v>
      </c>
      <c r="AM573" s="558" t="n">
        <f aca="false">SUM(ExportsPulp!AH$5:AH$5)</f>
        <v>3.264369177</v>
      </c>
      <c r="AN573" s="558" t="n">
        <f aca="false">SUM(ExportsPulp!AI$5:AI$5)</f>
        <v>2.885142879</v>
      </c>
      <c r="AO573" s="558" t="n">
        <f aca="false">SUM(ExportsPulp!AJ$5:AJ$5)</f>
        <v>3.318191256</v>
      </c>
      <c r="AP573" s="558" t="n">
        <f aca="false">SUM(ExportsPulp!AK$5:AK$5)</f>
        <v>3.835280699</v>
      </c>
      <c r="AQ573" s="558" t="n">
        <f aca="false">SUM(ExportsPulp!AL$5:AL$5)</f>
        <v>3.654405161</v>
      </c>
      <c r="AR573" s="558" t="n">
        <f aca="false">SUM(ExportsPulp!AM$5:AM$5)</f>
        <v>2.605754794</v>
      </c>
      <c r="AS573" s="558" t="n">
        <f aca="false">SUM(ExportsPulp!AN$5:AN$5)</f>
        <v>3.461951543</v>
      </c>
      <c r="AT573" s="558" t="n">
        <f aca="false">SUM(ExportsPulp!AO$5:AO$5)</f>
        <v>4.512449722</v>
      </c>
      <c r="AU573" s="558" t="n">
        <f aca="false">SUM(ExportsPulp!AP$5:AP$5)</f>
        <v>4.240782955</v>
      </c>
      <c r="AV573" s="558" t="n">
        <f aca="false">SUM(ExportsPulp!AQ$5:AQ$5)</f>
        <v>4.210605437</v>
      </c>
      <c r="AW573" s="558" t="n">
        <f aca="false">SUM(ExportsPulp!AR$5:AR$5)</f>
        <v>4.170819049</v>
      </c>
      <c r="AX573" s="558" t="n">
        <f aca="false">SUM(ExportsPulp!AS$5:AS$5)</f>
        <v>3.953612373</v>
      </c>
      <c r="AY573" s="558" t="n">
        <f aca="false">SUM(ExportsPulp!AT$5:AT$5)</f>
        <v>3.645805979</v>
      </c>
      <c r="AZ573" s="558" t="n">
        <f aca="false">SUM(ExportsPulp!AU$5:AU$5)</f>
        <v>0</v>
      </c>
      <c r="BA573" s="558" t="n">
        <f aca="false">SUM(ExportsPulp!AV$5:AV$5)</f>
        <v>0</v>
      </c>
      <c r="BB573" s="558" t="n">
        <f aca="false">SUM(ExportsPulp!AW$5:AW$5)</f>
        <v>0</v>
      </c>
      <c r="BC573" s="558" t="n">
        <f aca="false">SUM(ExportsPulp!AX$5:AX$5)</f>
        <v>0</v>
      </c>
      <c r="BD573" s="558" t="n">
        <f aca="false">SUM(ExportsPulp!AY$5:AY$5)</f>
        <v>0</v>
      </c>
      <c r="BE573" s="558" t="n">
        <f aca="false">SUM(ExportsPulp!AZ$5:AZ$5)</f>
        <v>0</v>
      </c>
      <c r="BF573" s="558" t="n">
        <f aca="false">SUM(ExportsPulp!BA$5:BA$5)</f>
        <v>0</v>
      </c>
      <c r="BG573" s="558" t="n">
        <f aca="false">SUM(ExportsPulp!BB$5:BB$5)</f>
        <v>0</v>
      </c>
      <c r="BH573" s="558" t="n">
        <f aca="false">SUM(ExportsPulp!BC$5:BC$5)</f>
        <v>0</v>
      </c>
      <c r="ED573" s="549"/>
      <c r="EE573" s="549"/>
      <c r="EF573" s="549"/>
      <c r="EG573" s="549"/>
      <c r="EH573" s="549"/>
      <c r="EI573" s="549"/>
      <c r="EJ573" s="549"/>
      <c r="EK573" s="549"/>
      <c r="EL573" s="549"/>
      <c r="EM573" s="549"/>
      <c r="EN573" s="549"/>
      <c r="EO573" s="549"/>
    </row>
    <row r="574" customFormat="false" ht="12.9" hidden="false" customHeight="false" outlineLevel="0" collapsed="false">
      <c r="A574" s="552"/>
      <c r="B574" s="206" t="n">
        <v>2000</v>
      </c>
      <c r="C574" s="206" t="n">
        <f aca="false">1+B574</f>
        <v>2001</v>
      </c>
      <c r="D574" s="206" t="n">
        <f aca="false">1+C574</f>
        <v>2002</v>
      </c>
      <c r="E574" s="206" t="n">
        <f aca="false">1+D574</f>
        <v>2003</v>
      </c>
      <c r="F574" s="206" t="n">
        <f aca="false">1+E574</f>
        <v>2004</v>
      </c>
      <c r="G574" s="206" t="n">
        <f aca="false">1+F574</f>
        <v>2005</v>
      </c>
      <c r="H574" s="206" t="n">
        <f aca="false">1+G574</f>
        <v>2006</v>
      </c>
      <c r="I574" s="206" t="n">
        <f aca="false">1+H574</f>
        <v>2007</v>
      </c>
      <c r="J574" s="206" t="n">
        <f aca="false">1+I574</f>
        <v>2008</v>
      </c>
      <c r="K574" s="206" t="n">
        <f aca="false">1+J574</f>
        <v>2009</v>
      </c>
      <c r="L574" s="206" t="n">
        <f aca="false">1+K574</f>
        <v>2010</v>
      </c>
      <c r="M574" s="206" t="n">
        <f aca="false">1+L574</f>
        <v>2011</v>
      </c>
      <c r="N574" s="206" t="n">
        <f aca="false">1+M574</f>
        <v>2012</v>
      </c>
      <c r="O574" s="206" t="n">
        <f aca="false">1+N574</f>
        <v>2013</v>
      </c>
      <c r="P574" s="206" t="n">
        <f aca="false">1+O574</f>
        <v>2014</v>
      </c>
      <c r="Q574" s="206" t="n">
        <f aca="false">1+P574</f>
        <v>2015</v>
      </c>
      <c r="R574" s="206" t="n">
        <f aca="false">1+Q574</f>
        <v>2016</v>
      </c>
      <c r="S574" s="206" t="n">
        <f aca="false">1+R574</f>
        <v>2017</v>
      </c>
      <c r="T574" s="206" t="n">
        <f aca="false">1+S574</f>
        <v>2018</v>
      </c>
      <c r="U574" s="206" t="n">
        <f aca="false">1+T574</f>
        <v>2019</v>
      </c>
      <c r="V574" s="206" t="n">
        <f aca="false">1+U574</f>
        <v>2020</v>
      </c>
      <c r="W574" s="206" t="n">
        <f aca="false">1+V574</f>
        <v>2021</v>
      </c>
      <c r="X574" s="206" t="n">
        <f aca="false">1+W574</f>
        <v>2022</v>
      </c>
      <c r="Y574" s="206" t="n">
        <f aca="false">1+X574</f>
        <v>2023</v>
      </c>
      <c r="Z574" s="206" t="n">
        <f aca="false">1+Y574</f>
        <v>2024</v>
      </c>
      <c r="AA574" s="206" t="n">
        <f aca="false">1+Z574</f>
        <v>2025</v>
      </c>
      <c r="AI574" s="206" t="n">
        <v>2000</v>
      </c>
      <c r="AJ574" s="206" t="n">
        <f aca="false">1+AI574</f>
        <v>2001</v>
      </c>
      <c r="AK574" s="206" t="n">
        <f aca="false">1+AJ574</f>
        <v>2002</v>
      </c>
      <c r="AL574" s="206" t="n">
        <f aca="false">1+AK574</f>
        <v>2003</v>
      </c>
      <c r="AM574" s="206" t="n">
        <f aca="false">1+AL574</f>
        <v>2004</v>
      </c>
      <c r="AN574" s="206" t="n">
        <f aca="false">1+AM574</f>
        <v>2005</v>
      </c>
      <c r="AO574" s="206" t="n">
        <f aca="false">1+AN574</f>
        <v>2006</v>
      </c>
      <c r="AP574" s="206" t="n">
        <f aca="false">1+AO574</f>
        <v>2007</v>
      </c>
      <c r="AQ574" s="206" t="n">
        <f aca="false">1+AP574</f>
        <v>2008</v>
      </c>
      <c r="AR574" s="206" t="n">
        <f aca="false">1+AQ574</f>
        <v>2009</v>
      </c>
      <c r="AS574" s="206" t="n">
        <f aca="false">1+AR574</f>
        <v>2010</v>
      </c>
      <c r="AT574" s="206" t="n">
        <f aca="false">1+AS574</f>
        <v>2011</v>
      </c>
      <c r="AU574" s="206" t="n">
        <f aca="false">1+AT574</f>
        <v>2012</v>
      </c>
      <c r="AV574" s="206" t="n">
        <f aca="false">1+AU574</f>
        <v>2013</v>
      </c>
      <c r="AW574" s="206" t="n">
        <f aca="false">1+AV574</f>
        <v>2014</v>
      </c>
      <c r="AX574" s="206" t="n">
        <f aca="false">1+AW574</f>
        <v>2015</v>
      </c>
      <c r="AY574" s="206" t="n">
        <f aca="false">1+AX574</f>
        <v>2016</v>
      </c>
      <c r="AZ574" s="206" t="n">
        <f aca="false">1+AY574</f>
        <v>2017</v>
      </c>
      <c r="BA574" s="206" t="n">
        <f aca="false">1+AZ574</f>
        <v>2018</v>
      </c>
      <c r="BB574" s="206" t="n">
        <f aca="false">1+BA574</f>
        <v>2019</v>
      </c>
      <c r="BC574" s="206" t="n">
        <f aca="false">1+BB574</f>
        <v>2020</v>
      </c>
      <c r="BD574" s="206" t="n">
        <f aca="false">1+BC574</f>
        <v>2021</v>
      </c>
      <c r="BE574" s="206" t="n">
        <f aca="false">1+BD574</f>
        <v>2022</v>
      </c>
      <c r="BF574" s="206" t="n">
        <f aca="false">1+BE574</f>
        <v>2023</v>
      </c>
      <c r="BG574" s="206" t="n">
        <f aca="false">1+BF574</f>
        <v>2024</v>
      </c>
      <c r="BH574" s="206" t="n">
        <f aca="false">1+BG574</f>
        <v>2025</v>
      </c>
      <c r="CS574" s="549"/>
      <c r="CT574" s="549"/>
      <c r="CU574" s="549"/>
      <c r="CV574" s="549"/>
      <c r="CW574" s="549"/>
      <c r="CX574" s="549"/>
      <c r="CY574" s="549"/>
      <c r="CZ574" s="549"/>
      <c r="DA574" s="549"/>
      <c r="DB574" s="549"/>
      <c r="DC574" s="549"/>
      <c r="DD574" s="549"/>
      <c r="DE574" s="549"/>
      <c r="DF574" s="549"/>
      <c r="DG574" s="549"/>
      <c r="DH574" s="549"/>
      <c r="DI574" s="549"/>
      <c r="DJ574" s="549"/>
      <c r="DK574" s="549"/>
      <c r="DL574" s="549"/>
      <c r="DM574" s="549"/>
      <c r="DN574" s="549"/>
      <c r="DO574" s="549"/>
      <c r="DP574" s="549"/>
      <c r="DQ574" s="549"/>
      <c r="DR574" s="549"/>
      <c r="DS574" s="549"/>
      <c r="DT574" s="549"/>
      <c r="DU574" s="549"/>
      <c r="DV574" s="549"/>
      <c r="DW574" s="549"/>
      <c r="DX574" s="549"/>
      <c r="DY574" s="549"/>
      <c r="DZ574" s="549"/>
      <c r="EA574" s="549"/>
      <c r="EB574" s="549"/>
      <c r="ED574" s="549"/>
      <c r="EE574" s="549"/>
      <c r="EF574" s="549"/>
      <c r="EG574" s="549"/>
      <c r="EH574" s="549"/>
      <c r="EI574" s="549"/>
      <c r="EJ574" s="549"/>
      <c r="EK574" s="549"/>
      <c r="EL574" s="549"/>
      <c r="EM574" s="549"/>
      <c r="EN574" s="549"/>
      <c r="EO574" s="549"/>
    </row>
    <row r="575" customFormat="false" ht="12.9" hidden="false" customHeight="false" outlineLevel="0" collapsed="false">
      <c r="A575" s="552" t="s">
        <v>197</v>
      </c>
      <c r="B575" s="559" t="n">
        <f aca="false">SUM(ExportsPulp!C$20:C$20)</f>
        <v>3.91230515349206</v>
      </c>
      <c r="C575" s="559" t="n">
        <f aca="false">SUM(ExportsPulp!D$20:D$20)</f>
        <v>2.61687331515873</v>
      </c>
      <c r="D575" s="559" t="n">
        <f aca="false">SUM(ExportsPulp!E$20:E$20)</f>
        <v>2.488108406</v>
      </c>
      <c r="E575" s="559" t="n">
        <f aca="false">SUM(ExportsPulp!F$20:F$20)</f>
        <v>2.3811914265</v>
      </c>
      <c r="F575" s="559" t="n">
        <f aca="false">SUM(ExportsPulp!G$20:G$20)</f>
        <v>2.157527361</v>
      </c>
      <c r="G575" s="559" t="n">
        <f aca="false">SUM(ExportsPulp!H$20:H$20)</f>
        <v>1.905105992</v>
      </c>
      <c r="H575" s="559" t="n">
        <f aca="false">SUM(ExportsPulp!I$20:I$20)</f>
        <v>1.427424976</v>
      </c>
      <c r="I575" s="559" t="n">
        <f aca="false">SUM(ExportsPulp!J$20:J$20)</f>
        <v>1.182516008</v>
      </c>
      <c r="J575" s="559" t="n">
        <f aca="false">SUM(ExportsPulp!K$20:K$20)</f>
        <v>0.923407016</v>
      </c>
      <c r="K575" s="559" t="n">
        <f aca="false">SUM(ExportsPulp!L$20:L$20)</f>
        <v>0.602591</v>
      </c>
      <c r="L575" s="559" t="n">
        <f aca="false">SUM(ExportsPulp!M$20:M$20)</f>
        <v>0.9392516112</v>
      </c>
      <c r="M575" s="559" t="n">
        <f aca="false">SUM(ExportsPulp!N$20:N$20)</f>
        <v>0.561450008</v>
      </c>
      <c r="N575" s="559" t="n">
        <f aca="false">SUM(ExportsPulp!O$20:O$20)</f>
        <v>0.539308</v>
      </c>
      <c r="O575" s="559" t="n">
        <f aca="false">SUM(ExportsPulp!P$20:P$20)</f>
        <v>0.419345</v>
      </c>
      <c r="P575" s="559" t="n">
        <f aca="false">SUM(ExportsPulp!Q$20:Q$20)</f>
        <v>0.305381</v>
      </c>
      <c r="Q575" s="559" t="n">
        <f aca="false">SUM(ExportsPulp!R$20:R$20)</f>
        <v>0.301268</v>
      </c>
      <c r="R575" s="559" t="n">
        <f aca="false">SUM(ExportsPulp!S$20:S$20)</f>
        <v>0.28679033</v>
      </c>
      <c r="S575" s="559" t="n">
        <f aca="false">SUM(ExportsPulp!T$20:T$20)</f>
        <v>0</v>
      </c>
      <c r="T575" s="559" t="n">
        <f aca="false">SUM(ExportsPulp!U$20:U$20)</f>
        <v>0</v>
      </c>
      <c r="U575" s="559" t="n">
        <f aca="false">SUM(ExportsPulp!V$20:V$20)</f>
        <v>0</v>
      </c>
      <c r="V575" s="559" t="n">
        <f aca="false">SUM(ExportsPulp!W$20:W$20)</f>
        <v>0</v>
      </c>
      <c r="W575" s="559" t="n">
        <f aca="false">SUM(ExportsPulp!X$20:X$20)</f>
        <v>0</v>
      </c>
      <c r="X575" s="559" t="n">
        <f aca="false">SUM(ExportsPulp!Y$20:Y$20)</f>
        <v>0</v>
      </c>
      <c r="Y575" s="559" t="n">
        <f aca="false">SUM(ExportsPulp!Z$20:Z$20)</f>
        <v>0</v>
      </c>
      <c r="Z575" s="559" t="n">
        <f aca="false">SUM(ExportsPulp!AA$20:AA$20)</f>
        <v>0</v>
      </c>
      <c r="AA575" s="559" t="n">
        <f aca="false">SUM(ExportsPulp!AB$20:AB$20)</f>
        <v>0</v>
      </c>
      <c r="AB575" s="559"/>
      <c r="AC575" s="559"/>
      <c r="AD575" s="559"/>
      <c r="AE575" s="559"/>
      <c r="AF575" s="559"/>
      <c r="AG575" s="559"/>
      <c r="AH575" s="559"/>
      <c r="AI575" s="549"/>
      <c r="AJ575" s="549"/>
      <c r="AK575" s="549"/>
      <c r="AL575" s="549"/>
      <c r="AM575" s="549"/>
      <c r="AN575" s="549"/>
      <c r="AO575" s="549"/>
      <c r="AP575" s="549"/>
      <c r="AQ575" s="549"/>
      <c r="AR575" s="549"/>
      <c r="AS575" s="549"/>
      <c r="AT575" s="549"/>
      <c r="AU575" s="549"/>
      <c r="AV575" s="549"/>
      <c r="AW575" s="549"/>
      <c r="AX575" s="549"/>
      <c r="AY575" s="549"/>
      <c r="AZ575" s="549"/>
      <c r="BA575" s="549"/>
      <c r="BB575" s="549"/>
      <c r="BC575" s="549"/>
      <c r="BD575" s="549"/>
      <c r="BE575" s="549"/>
      <c r="BF575" s="549"/>
      <c r="BG575" s="549"/>
      <c r="BH575" s="549"/>
      <c r="BI575" s="556" t="n">
        <f aca="false">J575/J$573</f>
        <v>0.168521135509837</v>
      </c>
      <c r="BJ575" s="556" t="n">
        <f aca="false">K575/K$573</f>
        <v>0.119471536700276</v>
      </c>
      <c r="BK575" s="556" t="n">
        <f aca="false">L575/L$573</f>
        <v>0.144638946996364</v>
      </c>
      <c r="BL575" s="556" t="n">
        <f aca="false">M575/M$573</f>
        <v>0.0936058284784222</v>
      </c>
      <c r="BM575" s="556" t="n">
        <f aca="false">N575/N$573</f>
        <v>0.0804805302300181</v>
      </c>
      <c r="BN575" s="556" t="n">
        <f aca="false">O575/O$573</f>
        <v>0.0654944629304104</v>
      </c>
      <c r="BO575" s="556" t="n">
        <f aca="false">P575/P$573</f>
        <v>0.0484374592963818</v>
      </c>
      <c r="BP575" s="556" t="n">
        <f aca="false">Q575/Q$573</f>
        <v>0.0444045014145499</v>
      </c>
      <c r="BQ575" s="556" t="n">
        <f aca="false">R575/R$573</f>
        <v>0.0425516664583924</v>
      </c>
      <c r="ED575" s="549"/>
      <c r="EE575" s="549"/>
      <c r="EF575" s="549"/>
      <c r="EG575" s="549"/>
      <c r="EH575" s="549"/>
      <c r="EI575" s="549"/>
      <c r="EJ575" s="549"/>
      <c r="EK575" s="549"/>
      <c r="EL575" s="549"/>
      <c r="EM575" s="549"/>
      <c r="EN575" s="549"/>
      <c r="EO575" s="549"/>
    </row>
    <row r="576" customFormat="false" ht="12.9" hidden="false" customHeight="false" outlineLevel="0" collapsed="false">
      <c r="A576" s="552" t="s">
        <v>203</v>
      </c>
      <c r="B576" s="559" t="n">
        <f aca="false">SUM(ExportsPulp!C$13:C$13)</f>
        <v>0.889234494603175</v>
      </c>
      <c r="C576" s="559" t="n">
        <f aca="false">SUM(ExportsPulp!D$13:D$13)</f>
        <v>0.900811633095238</v>
      </c>
      <c r="D576" s="559" t="n">
        <f aca="false">SUM(ExportsPulp!E$13:E$13)</f>
        <v>1.070204373</v>
      </c>
      <c r="E576" s="559" t="n">
        <f aca="false">SUM(ExportsPulp!F$13:F$13)</f>
        <v>1.312915625</v>
      </c>
      <c r="F576" s="559" t="n">
        <f aca="false">SUM(ExportsPulp!G$13:G$13)</f>
        <v>1.748075992</v>
      </c>
      <c r="G576" s="559" t="n">
        <f aca="false">SUM(ExportsPulp!H$13:H$13)</f>
        <v>1.56101804</v>
      </c>
      <c r="H576" s="559" t="n">
        <f aca="false">SUM(ExportsPulp!I$13:I$13)</f>
        <v>1.825711008</v>
      </c>
      <c r="I576" s="559" t="n">
        <f aca="false">SUM(ExportsPulp!J$13:J$13)</f>
        <v>2.149995032</v>
      </c>
      <c r="J576" s="559" t="n">
        <f aca="false">SUM(ExportsPulp!K$13:K$13)</f>
        <v>2.018949</v>
      </c>
      <c r="K576" s="559" t="n">
        <f aca="false">SUM(ExportsPulp!L$13:L$13)</f>
        <v>2.427590984</v>
      </c>
      <c r="L576" s="559" t="n">
        <f aca="false">SUM(ExportsPulp!M$13:M$13)</f>
        <v>2.5962551328</v>
      </c>
      <c r="M576" s="559" t="n">
        <f aca="false">SUM(ExportsPulp!N$13:N$13)</f>
        <v>3.288104016</v>
      </c>
      <c r="N576" s="559" t="n">
        <f aca="false">SUM(ExportsPulp!O$13:O$13)</f>
        <v>4.067587992</v>
      </c>
      <c r="O576" s="559" t="n">
        <f aca="false">SUM(ExportsPulp!P$13:P$13)</f>
        <v>3.933385</v>
      </c>
      <c r="P576" s="559" t="n">
        <f aca="false">SUM(ExportsPulp!Q$13:Q$13)</f>
        <v>3.827656984</v>
      </c>
      <c r="Q576" s="559" t="n">
        <f aca="false">SUM(ExportsPulp!R$13:R$13)</f>
        <v>4.434583984</v>
      </c>
      <c r="R576" s="559" t="n">
        <f aca="false">SUM(ExportsPulp!S$13:S$13)</f>
        <v>4.379503968</v>
      </c>
      <c r="S576" s="559" t="n">
        <f aca="false">SUM(ExportsPulp!T$13:T$13)</f>
        <v>0</v>
      </c>
      <c r="T576" s="559" t="n">
        <f aca="false">SUM(ExportsPulp!U$13:U$13)</f>
        <v>0</v>
      </c>
      <c r="U576" s="559" t="n">
        <f aca="false">SUM(ExportsPulp!V$13:V$13)</f>
        <v>0</v>
      </c>
      <c r="V576" s="559" t="n">
        <f aca="false">SUM(ExportsPulp!W$13:W$13)</f>
        <v>0</v>
      </c>
      <c r="W576" s="559" t="n">
        <f aca="false">SUM(ExportsPulp!X$13:X$13)</f>
        <v>0</v>
      </c>
      <c r="X576" s="559" t="n">
        <f aca="false">SUM(ExportsPulp!Y$13:Y$13)</f>
        <v>0</v>
      </c>
      <c r="Y576" s="559" t="n">
        <f aca="false">SUM(ExportsPulp!Z$13:Z$13)</f>
        <v>0</v>
      </c>
      <c r="Z576" s="559" t="n">
        <f aca="false">SUM(ExportsPulp!AA$13:AA$13)</f>
        <v>0</v>
      </c>
      <c r="AA576" s="559" t="n">
        <f aca="false">SUM(ExportsPulp!AB$13:AB$13)</f>
        <v>0</v>
      </c>
      <c r="AB576" s="559"/>
      <c r="AC576" s="559"/>
      <c r="AD576" s="559"/>
      <c r="AE576" s="559"/>
      <c r="AF576" s="559"/>
      <c r="AG576" s="559"/>
      <c r="AH576" s="559"/>
      <c r="AI576" s="549"/>
      <c r="AJ576" s="549"/>
      <c r="AK576" s="549"/>
      <c r="AL576" s="549"/>
      <c r="AM576" s="549"/>
      <c r="AN576" s="549"/>
      <c r="AO576" s="549"/>
      <c r="AP576" s="549"/>
      <c r="AQ576" s="549"/>
      <c r="AR576" s="549"/>
      <c r="AS576" s="549"/>
      <c r="AT576" s="549"/>
      <c r="AU576" s="549"/>
      <c r="AV576" s="549"/>
      <c r="AW576" s="549"/>
      <c r="AX576" s="549"/>
      <c r="AY576" s="549"/>
      <c r="AZ576" s="549"/>
      <c r="BA576" s="549"/>
      <c r="BB576" s="549"/>
      <c r="BC576" s="549"/>
      <c r="BD576" s="549"/>
      <c r="BE576" s="549"/>
      <c r="BF576" s="549"/>
      <c r="BG576" s="549"/>
      <c r="BH576" s="549"/>
      <c r="BI576" s="556" t="n">
        <f aca="false">J576/J$573</f>
        <v>0.368456782460108</v>
      </c>
      <c r="BJ576" s="556" t="n">
        <f aca="false">K576/K$573</f>
        <v>0.4813016213953</v>
      </c>
      <c r="BK576" s="556" t="n">
        <f aca="false">L576/L$573</f>
        <v>0.399807255121264</v>
      </c>
      <c r="BL576" s="556" t="n">
        <f aca="false">M576/M$573</f>
        <v>0.548197873640261</v>
      </c>
      <c r="BM576" s="556" t="n">
        <f aca="false">N576/N$573</f>
        <v>0.607003119466826</v>
      </c>
      <c r="BN576" s="556" t="n">
        <f aca="false">O576/O$573</f>
        <v>0.614326957692431</v>
      </c>
      <c r="BO576" s="556" t="n">
        <f aca="false">P576/P$573</f>
        <v>0.607116943631109</v>
      </c>
      <c r="BP576" s="556" t="n">
        <f aca="false">Q576/Q$573</f>
        <v>0.653622325605336</v>
      </c>
      <c r="BQ576" s="556" t="n">
        <f aca="false">R576/R$573</f>
        <v>0.649795940119536</v>
      </c>
      <c r="ED576" s="549"/>
      <c r="EE576" s="549"/>
      <c r="EF576" s="549"/>
      <c r="EG576" s="549"/>
      <c r="EH576" s="549"/>
      <c r="EI576" s="549"/>
      <c r="EJ576" s="549"/>
      <c r="EK576" s="549"/>
      <c r="EL576" s="549"/>
      <c r="EM576" s="549"/>
      <c r="EN576" s="549"/>
      <c r="EO576" s="549"/>
    </row>
    <row r="577" customFormat="false" ht="12.9" hidden="false" customHeight="false" outlineLevel="0" collapsed="false">
      <c r="A577" s="552" t="s">
        <v>200</v>
      </c>
      <c r="B577" s="559" t="n">
        <f aca="false">SUM(ExportsPulp!C$14:C$14)</f>
        <v>0.516494137539683</v>
      </c>
      <c r="C577" s="559" t="n">
        <f aca="false">SUM(ExportsPulp!D$14:D$14)</f>
        <v>0.194717850833333</v>
      </c>
      <c r="D577" s="559" t="n">
        <f aca="false">SUM(ExportsPulp!E$14:E$14)</f>
        <v>0.249293505</v>
      </c>
      <c r="E577" s="559" t="n">
        <f aca="false">SUM(ExportsPulp!F$14:F$14)</f>
        <v>0.246160049</v>
      </c>
      <c r="F577" s="559" t="n">
        <f aca="false">SUM(ExportsPulp!G$14:G$14)</f>
        <v>0.334673984</v>
      </c>
      <c r="G577" s="559" t="n">
        <f aca="false">SUM(ExportsPulp!H$14:H$14)</f>
        <v>0.266927</v>
      </c>
      <c r="H577" s="559" t="n">
        <f aca="false">SUM(ExportsPulp!I$14:I$14)</f>
        <v>0.316698992</v>
      </c>
      <c r="I577" s="559" t="n">
        <f aca="false">SUM(ExportsPulp!J$14:J$14)</f>
        <v>0.370542</v>
      </c>
      <c r="J577" s="559" t="n">
        <f aca="false">SUM(ExportsPulp!K$14:K$14)</f>
        <v>0.339301</v>
      </c>
      <c r="K577" s="559" t="n">
        <f aca="false">SUM(ExportsPulp!L$14:L$14)</f>
        <v>0.221367008</v>
      </c>
      <c r="L577" s="559" t="n">
        <f aca="false">SUM(ExportsPulp!M$14:M$14)</f>
        <v>0.4363394</v>
      </c>
      <c r="M577" s="559" t="n">
        <f aca="false">SUM(ExportsPulp!N$14:N$14)</f>
        <v>0.416682008</v>
      </c>
      <c r="N577" s="559" t="n">
        <f aca="false">SUM(ExportsPulp!O$14:O$14)</f>
        <v>0.32487</v>
      </c>
      <c r="O577" s="559" t="n">
        <f aca="false">SUM(ExportsPulp!P$14:P$14)</f>
        <v>0.424973008</v>
      </c>
      <c r="P577" s="559" t="n">
        <f aca="false">SUM(ExportsPulp!Q$14:Q$14)</f>
        <v>0.568594</v>
      </c>
      <c r="Q577" s="559" t="n">
        <f aca="false">SUM(ExportsPulp!R$14:R$14)</f>
        <v>0.384033</v>
      </c>
      <c r="R577" s="559" t="n">
        <f aca="false">SUM(ExportsPulp!S$14:S$14)</f>
        <v>0.503084</v>
      </c>
      <c r="S577" s="559" t="n">
        <f aca="false">SUM(ExportsPulp!T$14:T$14)</f>
        <v>0</v>
      </c>
      <c r="T577" s="559" t="n">
        <f aca="false">SUM(ExportsPulp!U$14:U$14)</f>
        <v>0</v>
      </c>
      <c r="U577" s="559" t="n">
        <f aca="false">SUM(ExportsPulp!V$14:V$14)</f>
        <v>0</v>
      </c>
      <c r="V577" s="559" t="n">
        <f aca="false">SUM(ExportsPulp!W$14:W$14)</f>
        <v>0</v>
      </c>
      <c r="W577" s="559" t="n">
        <f aca="false">SUM(ExportsPulp!X$14:X$14)</f>
        <v>0</v>
      </c>
      <c r="X577" s="559" t="n">
        <f aca="false">SUM(ExportsPulp!Y$14:Y$14)</f>
        <v>0</v>
      </c>
      <c r="Y577" s="559" t="n">
        <f aca="false">SUM(ExportsPulp!Z$14:Z$14)</f>
        <v>0</v>
      </c>
      <c r="Z577" s="559" t="n">
        <f aca="false">SUM(ExportsPulp!AA$14:AA$14)</f>
        <v>0</v>
      </c>
      <c r="AA577" s="559" t="n">
        <f aca="false">SUM(ExportsPulp!AB$14:AB$14)</f>
        <v>0</v>
      </c>
      <c r="AB577" s="559"/>
      <c r="AC577" s="559"/>
      <c r="AD577" s="559"/>
      <c r="AE577" s="559"/>
      <c r="AF577" s="559"/>
      <c r="AG577" s="559"/>
      <c r="AH577" s="559"/>
      <c r="AI577" s="549"/>
      <c r="AJ577" s="549"/>
      <c r="AK577" s="549"/>
      <c r="AL577" s="549"/>
      <c r="AM577" s="549"/>
      <c r="AN577" s="549"/>
      <c r="AO577" s="549"/>
      <c r="AP577" s="549"/>
      <c r="AQ577" s="549"/>
      <c r="AR577" s="549"/>
      <c r="AS577" s="549"/>
      <c r="AT577" s="549"/>
      <c r="AU577" s="549"/>
      <c r="AV577" s="549"/>
      <c r="AW577" s="549"/>
      <c r="AX577" s="549"/>
      <c r="AY577" s="549"/>
      <c r="AZ577" s="549"/>
      <c r="BA577" s="549"/>
      <c r="BB577" s="549"/>
      <c r="BC577" s="549"/>
      <c r="BD577" s="549"/>
      <c r="BE577" s="549"/>
      <c r="BF577" s="549"/>
      <c r="BG577" s="549"/>
      <c r="BH577" s="549"/>
      <c r="BI577" s="556" t="n">
        <f aca="false">J577/J$573</f>
        <v>0.0619221955311883</v>
      </c>
      <c r="BJ577" s="556" t="n">
        <f aca="false">K577/K$573</f>
        <v>0.0438889007975597</v>
      </c>
      <c r="BK577" s="556" t="n">
        <f aca="false">L577/L$573</f>
        <v>0.0671935726236263</v>
      </c>
      <c r="BL577" s="556" t="n">
        <f aca="false">M577/M$573</f>
        <v>0.0694698798025354</v>
      </c>
      <c r="BM577" s="556" t="n">
        <f aca="false">N577/N$573</f>
        <v>0.0484801075745696</v>
      </c>
      <c r="BN577" s="556" t="n">
        <f aca="false">O577/O$573</f>
        <v>0.0663734607992966</v>
      </c>
      <c r="BO577" s="556" t="n">
        <f aca="false">P577/P$573</f>
        <v>0.0901865169449538</v>
      </c>
      <c r="BP577" s="556" t="n">
        <f aca="false">Q577/Q$573</f>
        <v>0.0566034025908289</v>
      </c>
      <c r="BQ577" s="556" t="n">
        <f aca="false">R577/R$573</f>
        <v>0.0746435996239966</v>
      </c>
      <c r="ED577" s="549"/>
      <c r="EE577" s="549"/>
      <c r="EF577" s="549"/>
      <c r="EG577" s="549"/>
      <c r="EH577" s="549"/>
      <c r="EI577" s="549"/>
      <c r="EJ577" s="549"/>
      <c r="EK577" s="549"/>
      <c r="EL577" s="549"/>
      <c r="EM577" s="549"/>
      <c r="EN577" s="549"/>
      <c r="EO577" s="549"/>
    </row>
    <row r="578" customFormat="false" ht="12.9" hidden="false" customHeight="false" outlineLevel="0" collapsed="false">
      <c r="A578" s="552" t="s">
        <v>219</v>
      </c>
      <c r="B578" s="559" t="n">
        <f aca="false">SUM(ExportsPulp!C$15:C$15)</f>
        <v>1.70841357460317</v>
      </c>
      <c r="C578" s="559" t="n">
        <f aca="false">SUM(ExportsPulp!D$15:D$15)</f>
        <v>0.976795850595238</v>
      </c>
      <c r="D578" s="559" t="n">
        <f aca="false">SUM(ExportsPulp!E$15:E$15)</f>
        <v>0.882026063</v>
      </c>
      <c r="E578" s="559" t="n">
        <f aca="false">SUM(ExportsPulp!F$15:F$15)</f>
        <v>0.821090501</v>
      </c>
      <c r="F578" s="559" t="n">
        <f aca="false">SUM(ExportsPulp!G$15:G$15)</f>
        <v>0.869320992</v>
      </c>
      <c r="G578" s="559" t="n">
        <f aca="false">SUM(ExportsPulp!H$15:H$15)</f>
        <v>0.759506992</v>
      </c>
      <c r="H578" s="559" t="n">
        <f aca="false">SUM(ExportsPulp!I$15:I$15)</f>
        <v>0.803766008</v>
      </c>
      <c r="I578" s="559" t="n">
        <f aca="false">SUM(ExportsPulp!J$15:J$15)</f>
        <v>0.654630008</v>
      </c>
      <c r="J578" s="559" t="n">
        <f aca="false">SUM(ExportsPulp!K$15:K$15)</f>
        <v>0.581182016</v>
      </c>
      <c r="K578" s="559" t="n">
        <f aca="false">SUM(ExportsPulp!L$15:L$15)</f>
        <v>0.496306008</v>
      </c>
      <c r="L578" s="559" t="n">
        <f aca="false">SUM(ExportsPulp!M$15:M$15)</f>
        <v>0.7110291888</v>
      </c>
      <c r="M578" s="559" t="n">
        <f aca="false">SUM(ExportsPulp!N$15:N$15)</f>
        <v>0.503410992</v>
      </c>
      <c r="N578" s="559" t="n">
        <f aca="false">SUM(ExportsPulp!O$15:O$15)</f>
        <v>0.452683</v>
      </c>
      <c r="O578" s="559" t="n">
        <f aca="false">SUM(ExportsPulp!P$15:P$15)</f>
        <v>0.402316992</v>
      </c>
      <c r="P578" s="559" t="n">
        <f aca="false">SUM(ExportsPulp!Q$15:Q$15)</f>
        <v>0.508550016</v>
      </c>
      <c r="Q578" s="559" t="n">
        <f aca="false">SUM(ExportsPulp!R$15:R$15)</f>
        <v>0.45226</v>
      </c>
      <c r="R578" s="559" t="n">
        <f aca="false">SUM(ExportsPulp!S$15:S$15)</f>
        <v>0.404668</v>
      </c>
      <c r="S578" s="559" t="n">
        <f aca="false">SUM(ExportsPulp!T$15:T$15)</f>
        <v>0</v>
      </c>
      <c r="T578" s="559" t="n">
        <f aca="false">SUM(ExportsPulp!U$15:U$15)</f>
        <v>0</v>
      </c>
      <c r="U578" s="559" t="n">
        <f aca="false">SUM(ExportsPulp!V$15:V$15)</f>
        <v>0</v>
      </c>
      <c r="V578" s="559" t="n">
        <f aca="false">SUM(ExportsPulp!W$15:W$15)</f>
        <v>0</v>
      </c>
      <c r="W578" s="559" t="n">
        <f aca="false">SUM(ExportsPulp!X$15:X$15)</f>
        <v>0</v>
      </c>
      <c r="X578" s="559" t="n">
        <f aca="false">SUM(ExportsPulp!Y$15:Y$15)</f>
        <v>0</v>
      </c>
      <c r="Y578" s="559" t="n">
        <f aca="false">SUM(ExportsPulp!Z$15:Z$15)</f>
        <v>0</v>
      </c>
      <c r="Z578" s="559" t="n">
        <f aca="false">SUM(ExportsPulp!AA$15:AA$15)</f>
        <v>0</v>
      </c>
      <c r="AA578" s="559" t="n">
        <f aca="false">SUM(ExportsPulp!AB$15:AB$15)</f>
        <v>0</v>
      </c>
      <c r="AB578" s="559"/>
      <c r="AC578" s="559"/>
      <c r="AD578" s="559"/>
      <c r="AE578" s="559"/>
      <c r="AF578" s="559"/>
      <c r="AG578" s="559"/>
      <c r="AH578" s="559"/>
      <c r="AI578" s="549"/>
      <c r="AJ578" s="549"/>
      <c r="AK578" s="549"/>
      <c r="AL578" s="549"/>
      <c r="AM578" s="549"/>
      <c r="AN578" s="549"/>
      <c r="AO578" s="549"/>
      <c r="AP578" s="549"/>
      <c r="AQ578" s="549"/>
      <c r="AR578" s="549"/>
      <c r="AS578" s="549"/>
      <c r="AT578" s="549"/>
      <c r="AU578" s="549"/>
      <c r="AV578" s="549"/>
      <c r="AW578" s="549"/>
      <c r="AX578" s="549"/>
      <c r="AY578" s="549"/>
      <c r="AZ578" s="549"/>
      <c r="BA578" s="549"/>
      <c r="BB578" s="549"/>
      <c r="BC578" s="549"/>
      <c r="BD578" s="549"/>
      <c r="BE578" s="549"/>
      <c r="BF578" s="549"/>
      <c r="BG578" s="549"/>
      <c r="BH578" s="549"/>
      <c r="BI578" s="556" t="n">
        <f aca="false">J578/J$573</f>
        <v>0.106065312020779</v>
      </c>
      <c r="BJ578" s="556" t="n">
        <f aca="false">K578/K$573</f>
        <v>0.0983991487581784</v>
      </c>
      <c r="BK578" s="556" t="n">
        <f aca="false">L578/L$573</f>
        <v>0.109494103523887</v>
      </c>
      <c r="BL578" s="556" t="n">
        <f aca="false">M578/M$573</f>
        <v>0.0839294724372048</v>
      </c>
      <c r="BM578" s="556" t="n">
        <f aca="false">N578/N$573</f>
        <v>0.0675535461482405</v>
      </c>
      <c r="BN578" s="556" t="n">
        <f aca="false">O578/O$573</f>
        <v>0.0628349815040557</v>
      </c>
      <c r="BO578" s="556" t="n">
        <f aca="false">P578/P$573</f>
        <v>0.0806627481741638</v>
      </c>
      <c r="BP578" s="556" t="n">
        <f aca="false">Q578/Q$573</f>
        <v>0.0666595184677574</v>
      </c>
      <c r="BQ578" s="556" t="n">
        <f aca="false">R578/R$573</f>
        <v>0.0600414168859345</v>
      </c>
      <c r="ED578" s="549"/>
      <c r="EE578" s="549"/>
      <c r="EF578" s="549"/>
      <c r="EG578" s="549"/>
      <c r="EH578" s="549"/>
      <c r="EI578" s="549"/>
      <c r="EJ578" s="549"/>
      <c r="EK578" s="549"/>
      <c r="EL578" s="549"/>
      <c r="EM578" s="549"/>
      <c r="EN578" s="549"/>
      <c r="EO578" s="549"/>
    </row>
    <row r="579" customFormat="false" ht="12.9" hidden="false" customHeight="false" outlineLevel="0" collapsed="false">
      <c r="A579" s="552" t="s">
        <v>220</v>
      </c>
      <c r="B579" s="559" t="n">
        <f aca="false">SUM(ExportsPulp!C$16:C$16)</f>
        <v>0.981975152539683</v>
      </c>
      <c r="C579" s="559" t="n">
        <f aca="false">SUM(ExportsPulp!D$16:D$16)</f>
        <v>0.628842440238095</v>
      </c>
      <c r="D579" s="559" t="n">
        <f aca="false">SUM(ExportsPulp!E$16:E$16)</f>
        <v>0.74294362</v>
      </c>
      <c r="E579" s="559" t="n">
        <f aca="false">SUM(ExportsPulp!F$16:F$16)</f>
        <v>0.754075122</v>
      </c>
      <c r="F579" s="559" t="n">
        <f aca="false">SUM(ExportsPulp!G$16:G$16)</f>
        <v>0.736366008</v>
      </c>
      <c r="G579" s="559" t="n">
        <f aca="false">SUM(ExportsPulp!H$16:H$16)</f>
        <v>0.609285984</v>
      </c>
      <c r="H579" s="559" t="n">
        <f aca="false">SUM(ExportsPulp!I$16:I$16)</f>
        <v>0.635167</v>
      </c>
      <c r="I579" s="559" t="n">
        <f aca="false">SUM(ExportsPulp!J$16:J$16)</f>
        <v>0.657192992</v>
      </c>
      <c r="J579" s="559" t="n">
        <f aca="false">SUM(ExportsPulp!K$16:K$16)</f>
        <v>0.552612992</v>
      </c>
      <c r="K579" s="559" t="n">
        <f aca="false">SUM(ExportsPulp!L$16:L$16)</f>
        <v>0.434061008</v>
      </c>
      <c r="L579" s="559" t="n">
        <f aca="false">SUM(ExportsPulp!M$16:M$16)</f>
        <v>0.600656</v>
      </c>
      <c r="M579" s="559" t="n">
        <f aca="false">SUM(ExportsPulp!N$16:N$16)</f>
        <v>0.466091</v>
      </c>
      <c r="N579" s="559" t="n">
        <f aca="false">SUM(ExportsPulp!O$16:O$16)</f>
        <v>0.535323</v>
      </c>
      <c r="O579" s="559" t="n">
        <f aca="false">SUM(ExportsPulp!P$16:P$16)</f>
        <v>0.405554</v>
      </c>
      <c r="P579" s="559" t="n">
        <f aca="false">SUM(ExportsPulp!Q$16:Q$16)</f>
        <v>0.371175992</v>
      </c>
      <c r="Q579" s="559" t="n">
        <f aca="false">SUM(ExportsPulp!R$16:R$16)</f>
        <v>0.377793</v>
      </c>
      <c r="R579" s="559" t="n">
        <f aca="false">SUM(ExportsPulp!S$16:S$16)</f>
        <v>0.37981</v>
      </c>
      <c r="S579" s="559" t="n">
        <f aca="false">SUM(ExportsPulp!T$16:T$16)</f>
        <v>0</v>
      </c>
      <c r="T579" s="559" t="n">
        <f aca="false">SUM(ExportsPulp!U$16:U$16)</f>
        <v>0</v>
      </c>
      <c r="U579" s="559" t="n">
        <f aca="false">SUM(ExportsPulp!V$16:V$16)</f>
        <v>0</v>
      </c>
      <c r="V579" s="559" t="n">
        <f aca="false">SUM(ExportsPulp!W$16:W$16)</f>
        <v>0</v>
      </c>
      <c r="W579" s="559" t="n">
        <f aca="false">SUM(ExportsPulp!X$16:X$16)</f>
        <v>0</v>
      </c>
      <c r="X579" s="559" t="n">
        <f aca="false">SUM(ExportsPulp!Y$16:Y$16)</f>
        <v>0</v>
      </c>
      <c r="Y579" s="559" t="n">
        <f aca="false">SUM(ExportsPulp!Z$16:Z$16)</f>
        <v>0</v>
      </c>
      <c r="Z579" s="559" t="n">
        <f aca="false">SUM(ExportsPulp!AA$16:AA$16)</f>
        <v>0</v>
      </c>
      <c r="AA579" s="559" t="n">
        <f aca="false">SUM(ExportsPulp!AB$16:AB$16)</f>
        <v>0</v>
      </c>
      <c r="AB579" s="559"/>
      <c r="AC579" s="559"/>
      <c r="AD579" s="559"/>
      <c r="AE579" s="559"/>
      <c r="AF579" s="559"/>
      <c r="AG579" s="559"/>
      <c r="AH579" s="559"/>
      <c r="AI579" s="549"/>
      <c r="AJ579" s="549"/>
      <c r="AK579" s="549"/>
      <c r="AL579" s="549"/>
      <c r="AM579" s="549"/>
      <c r="AN579" s="549"/>
      <c r="AO579" s="549"/>
      <c r="AP579" s="549"/>
      <c r="AQ579" s="549"/>
      <c r="AR579" s="549"/>
      <c r="AS579" s="549"/>
      <c r="AT579" s="549"/>
      <c r="AU579" s="549"/>
      <c r="AV579" s="549"/>
      <c r="AW579" s="549"/>
      <c r="AX579" s="549"/>
      <c r="AY579" s="549"/>
      <c r="AZ579" s="549"/>
      <c r="BA579" s="549"/>
      <c r="BB579" s="549"/>
      <c r="BC579" s="549"/>
      <c r="BD579" s="549"/>
      <c r="BE579" s="549"/>
      <c r="BF579" s="549"/>
      <c r="BG579" s="549"/>
      <c r="BH579" s="549"/>
      <c r="BI579" s="556" t="n">
        <f aca="false">J579/J$573</f>
        <v>0.100851485093469</v>
      </c>
      <c r="BJ579" s="556" t="n">
        <f aca="false">K579/K$573</f>
        <v>0.0860582644736327</v>
      </c>
      <c r="BK579" s="556" t="n">
        <f aca="false">L579/L$573</f>
        <v>0.0924973141499871</v>
      </c>
      <c r="BL579" s="556" t="n">
        <f aca="false">M579/M$573</f>
        <v>0.0777074246676942</v>
      </c>
      <c r="BM579" s="556" t="n">
        <f aca="false">N579/N$573</f>
        <v>0.079885851654943</v>
      </c>
      <c r="BN579" s="556" t="n">
        <f aca="false">O579/O$573</f>
        <v>0.063340546374178</v>
      </c>
      <c r="BO579" s="556" t="n">
        <f aca="false">P579/P$573</f>
        <v>0.0588734138806741</v>
      </c>
      <c r="BP579" s="556" t="n">
        <f aca="false">Q579/Q$573</f>
        <v>0.0556836763377028</v>
      </c>
      <c r="BQ579" s="556" t="n">
        <f aca="false">R579/R$573</f>
        <v>0.0563531847031314</v>
      </c>
      <c r="ED579" s="549"/>
      <c r="EE579" s="549"/>
      <c r="EF579" s="549"/>
      <c r="EG579" s="549"/>
      <c r="EH579" s="549"/>
      <c r="EI579" s="549"/>
      <c r="EJ579" s="549"/>
      <c r="EK579" s="549"/>
      <c r="EL579" s="549"/>
      <c r="EM579" s="549"/>
      <c r="EN579" s="549"/>
      <c r="EO579" s="549"/>
    </row>
    <row r="580" customFormat="false" ht="12.9" hidden="false" customHeight="false" outlineLevel="0" collapsed="false">
      <c r="A580" s="552" t="s">
        <v>224</v>
      </c>
      <c r="B580" s="559" t="n">
        <f aca="false">SUM(ExportsPulp!C$17:C$17)</f>
        <v>0.310360906587302</v>
      </c>
      <c r="C580" s="559" t="n">
        <f aca="false">SUM(ExportsPulp!D$17:D$17)</f>
        <v>0.226880676666667</v>
      </c>
      <c r="D580" s="559" t="n">
        <f aca="false">SUM(ExportsPulp!E$17:E$17)</f>
        <v>0.229630998</v>
      </c>
      <c r="E580" s="559" t="n">
        <f aca="false">SUM(ExportsPulp!F$17:F$17)</f>
        <v>0.225305555</v>
      </c>
      <c r="F580" s="559" t="n">
        <f aca="false">SUM(ExportsPulp!G$17:G$17)</f>
        <v>0.253151</v>
      </c>
      <c r="G580" s="559" t="n">
        <f aca="false">SUM(ExportsPulp!H$17:H$17)</f>
        <v>0.229449</v>
      </c>
      <c r="H580" s="559" t="n">
        <f aca="false">SUM(ExportsPulp!I$17:I$17)</f>
        <v>0.324585</v>
      </c>
      <c r="I580" s="559" t="n">
        <f aca="false">SUM(ExportsPulp!J$17:J$17)</f>
        <v>0.297807</v>
      </c>
      <c r="J580" s="559" t="n">
        <f aca="false">SUM(ExportsPulp!K$17:K$17)</f>
        <v>0.24652</v>
      </c>
      <c r="K580" s="559" t="n">
        <f aca="false">SUM(ExportsPulp!L$17:L$17)</f>
        <v>0.184473</v>
      </c>
      <c r="L580" s="559" t="n">
        <f aca="false">SUM(ExportsPulp!M$17:M$17)</f>
        <v>0.2372006</v>
      </c>
      <c r="M580" s="559" t="n">
        <f aca="false">SUM(ExportsPulp!N$17:N$17)</f>
        <v>0.172409</v>
      </c>
      <c r="N580" s="559" t="n">
        <f aca="false">SUM(ExportsPulp!O$17:O$17)</f>
        <v>0.146023</v>
      </c>
      <c r="O580" s="559" t="n">
        <f aca="false">SUM(ExportsPulp!P$17:P$17)</f>
        <v>0.138771</v>
      </c>
      <c r="P580" s="559" t="n">
        <f aca="false">SUM(ExportsPulp!Q$17:Q$17)</f>
        <v>0.138515</v>
      </c>
      <c r="Q580" s="559" t="n">
        <f aca="false">SUM(ExportsPulp!R$17:R$17)</f>
        <v>0.163271</v>
      </c>
      <c r="R580" s="559" t="n">
        <f aca="false">SUM(ExportsPulp!S$17:S$17)</f>
        <v>0.15135</v>
      </c>
      <c r="S580" s="559" t="n">
        <f aca="false">SUM(ExportsPulp!T$17:T$17)</f>
        <v>0</v>
      </c>
      <c r="T580" s="559" t="n">
        <f aca="false">SUM(ExportsPulp!U$17:U$17)</f>
        <v>0</v>
      </c>
      <c r="U580" s="559" t="n">
        <f aca="false">SUM(ExportsPulp!V$17:V$17)</f>
        <v>0</v>
      </c>
      <c r="V580" s="559" t="n">
        <f aca="false">SUM(ExportsPulp!W$17:W$17)</f>
        <v>0</v>
      </c>
      <c r="W580" s="559" t="n">
        <f aca="false">SUM(ExportsPulp!X$17:X$17)</f>
        <v>0</v>
      </c>
      <c r="X580" s="559" t="n">
        <f aca="false">SUM(ExportsPulp!Y$17:Y$17)</f>
        <v>0</v>
      </c>
      <c r="Y580" s="559" t="n">
        <f aca="false">SUM(ExportsPulp!Z$17:Z$17)</f>
        <v>0</v>
      </c>
      <c r="Z580" s="559" t="n">
        <f aca="false">SUM(ExportsPulp!AA$17:AA$17)</f>
        <v>0</v>
      </c>
      <c r="AA580" s="559" t="n">
        <f aca="false">SUM(ExportsPulp!AB$17:AB$17)</f>
        <v>0</v>
      </c>
      <c r="AB580" s="559"/>
      <c r="AC580" s="559"/>
      <c r="AD580" s="559"/>
      <c r="AE580" s="559"/>
      <c r="AF580" s="559"/>
      <c r="AG580" s="559"/>
      <c r="AH580" s="559"/>
      <c r="AI580" s="549"/>
      <c r="AJ580" s="549"/>
      <c r="AK580" s="549"/>
      <c r="AL580" s="549"/>
      <c r="AM580" s="549"/>
      <c r="AN580" s="549"/>
      <c r="AO580" s="549"/>
      <c r="AP580" s="549"/>
      <c r="AQ580" s="549"/>
      <c r="AR580" s="549"/>
      <c r="AS580" s="549"/>
      <c r="AT580" s="549"/>
      <c r="AU580" s="549"/>
      <c r="AV580" s="549"/>
      <c r="AW580" s="549"/>
      <c r="AX580" s="549"/>
      <c r="AY580" s="549"/>
      <c r="AZ580" s="549"/>
      <c r="BA580" s="549"/>
      <c r="BB580" s="549"/>
      <c r="BC580" s="549"/>
      <c r="BD580" s="549"/>
      <c r="BE580" s="549"/>
      <c r="BF580" s="549"/>
      <c r="BG580" s="549"/>
      <c r="BH580" s="549"/>
      <c r="BI580" s="556" t="n">
        <f aca="false">J580/J$573</f>
        <v>0.0449897278297104</v>
      </c>
      <c r="BJ580" s="556" t="n">
        <f aca="false">K580/K$573</f>
        <v>0.0365741818077436</v>
      </c>
      <c r="BK580" s="556" t="n">
        <f aca="false">L580/L$573</f>
        <v>0.0365274273706838</v>
      </c>
      <c r="BL580" s="556" t="n">
        <f aca="false">M580/M$573</f>
        <v>0.0287442996743822</v>
      </c>
      <c r="BM580" s="556" t="n">
        <f aca="false">N580/N$573</f>
        <v>0.0217909032793468</v>
      </c>
      <c r="BN580" s="556" t="n">
        <f aca="false">O580/O$573</f>
        <v>0.0216736389257437</v>
      </c>
      <c r="BO580" s="556" t="n">
        <f aca="false">P580/P$573</f>
        <v>0.0219703081542019</v>
      </c>
      <c r="BP580" s="556" t="n">
        <f aca="false">Q580/Q$573</f>
        <v>0.024064843761883</v>
      </c>
      <c r="BQ580" s="556" t="n">
        <f aca="false">R580/R$573</f>
        <v>0.0224561083300043</v>
      </c>
      <c r="ED580" s="549"/>
      <c r="EE580" s="549"/>
      <c r="EF580" s="549"/>
      <c r="EG580" s="549"/>
      <c r="EH580" s="549"/>
      <c r="EI580" s="549"/>
      <c r="EJ580" s="549"/>
      <c r="EK580" s="549"/>
      <c r="EL580" s="549"/>
      <c r="EM580" s="549"/>
      <c r="EN580" s="549"/>
      <c r="EO580" s="549"/>
    </row>
    <row r="581" customFormat="false" ht="12.9" hidden="false" customHeight="false" outlineLevel="0" collapsed="false">
      <c r="A581" s="552" t="s">
        <v>187</v>
      </c>
      <c r="B581" s="559" t="n">
        <f aca="false">B573-SUM(B575:B580)</f>
        <v>0.66314906936508</v>
      </c>
      <c r="C581" s="559" t="n">
        <f aca="false">C573-SUM(C575:C580)</f>
        <v>0.453707818134921</v>
      </c>
      <c r="D581" s="559" t="n">
        <f aca="false">D573-SUM(D575:D580)</f>
        <v>0.574091991999997</v>
      </c>
      <c r="E581" s="559" t="n">
        <f aca="false">E573-SUM(E575:E580)</f>
        <v>0.610163759999999</v>
      </c>
      <c r="F581" s="559" t="n">
        <f aca="false">F573-SUM(F575:F580)</f>
        <v>0.660684999999999</v>
      </c>
      <c r="G581" s="559" t="n">
        <f aca="false">G573-SUM(G575:G580)</f>
        <v>0.680925999999999</v>
      </c>
      <c r="H581" s="559" t="n">
        <f aca="false">H573-SUM(H575:H580)</f>
        <v>0.876670062000001</v>
      </c>
      <c r="I581" s="559" t="n">
        <f aca="false">I573-SUM(I575:I580)</f>
        <v>0.811560145999998</v>
      </c>
      <c r="J581" s="559" t="n">
        <f aca="false">J573-SUM(J575:J580)</f>
        <v>0.817501000000003</v>
      </c>
      <c r="K581" s="559" t="n">
        <f aca="false">K573-SUM(K575:K580)</f>
        <v>0.677414869000001</v>
      </c>
      <c r="L581" s="559" t="n">
        <f aca="false">L573-SUM(L575:L580)</f>
        <v>0.973034999999999</v>
      </c>
      <c r="M581" s="559" t="n">
        <f aca="false">M573-SUM(M575:M580)</f>
        <v>0.589877</v>
      </c>
      <c r="N581" s="559" t="n">
        <f aca="false">N573-SUM(N575:N580)</f>
        <v>0.635304</v>
      </c>
      <c r="O581" s="559" t="n">
        <f aca="false">O573-SUM(O575:O580)</f>
        <v>0.67841</v>
      </c>
      <c r="P581" s="559" t="n">
        <f aca="false">P573-SUM(P575:P580)</f>
        <v>0.584772305999997</v>
      </c>
      <c r="Q581" s="559" t="n">
        <f aca="false">Q573-SUM(Q575:Q580)</f>
        <v>0.671418483999999</v>
      </c>
      <c r="R581" s="559" t="n">
        <f aca="false">R573-SUM(R575:R580)</f>
        <v>0.634608000000001</v>
      </c>
      <c r="S581" s="559" t="n">
        <f aca="false">S573-SUM(S575:S580)</f>
        <v>0</v>
      </c>
      <c r="T581" s="559" t="n">
        <f aca="false">T573-SUM(T575:T580)</f>
        <v>0</v>
      </c>
      <c r="U581" s="559" t="n">
        <f aca="false">U573-SUM(U575:U580)</f>
        <v>0</v>
      </c>
      <c r="V581" s="559" t="n">
        <f aca="false">V573-SUM(V575:V580)</f>
        <v>0</v>
      </c>
      <c r="W581" s="559" t="n">
        <f aca="false">W573-SUM(W575:W580)</f>
        <v>0</v>
      </c>
      <c r="X581" s="559" t="n">
        <f aca="false">X573-SUM(X575:X580)</f>
        <v>0</v>
      </c>
      <c r="Y581" s="559" t="n">
        <f aca="false">Y573-SUM(Y575:Y580)</f>
        <v>0</v>
      </c>
      <c r="Z581" s="559" t="n">
        <f aca="false">Z573-SUM(Z575:Z580)</f>
        <v>0</v>
      </c>
      <c r="AA581" s="559" t="n">
        <f aca="false">AA573-SUM(AA575:AA580)</f>
        <v>0</v>
      </c>
      <c r="AB581" s="559"/>
      <c r="AC581" s="559"/>
      <c r="AD581" s="559"/>
      <c r="AE581" s="559"/>
      <c r="AF581" s="559"/>
      <c r="AG581" s="559"/>
      <c r="AH581" s="559"/>
      <c r="BI581" s="556" t="n">
        <f aca="false">J581/J$573</f>
        <v>0.149193361554909</v>
      </c>
      <c r="BJ581" s="556" t="n">
        <f aca="false">K581/K$573</f>
        <v>0.13430634606731</v>
      </c>
      <c r="BK581" s="556" t="n">
        <f aca="false">L581/L$573</f>
        <v>0.149841380214187</v>
      </c>
      <c r="BL581" s="556" t="n">
        <f aca="false">M581/M$573</f>
        <v>0.0983452212995005</v>
      </c>
      <c r="BM581" s="556" t="n">
        <f aca="false">N581/N$573</f>
        <v>0.0948059416460565</v>
      </c>
      <c r="BN581" s="556" t="n">
        <f aca="false">O581/O$573</f>
        <v>0.105955951773885</v>
      </c>
      <c r="BO581" s="556" t="n">
        <f aca="false">P581/P$573</f>
        <v>0.0927526099185156</v>
      </c>
      <c r="BP581" s="556" t="n">
        <f aca="false">Q581/Q$573</f>
        <v>0.0989617318219423</v>
      </c>
      <c r="BQ581" s="556" t="n">
        <f aca="false">R581/R$573</f>
        <v>0.094158083879005</v>
      </c>
      <c r="ED581" s="549"/>
      <c r="EE581" s="549"/>
      <c r="EF581" s="549"/>
      <c r="EG581" s="549"/>
      <c r="EH581" s="549"/>
      <c r="EI581" s="549"/>
      <c r="EJ581" s="549"/>
      <c r="EK581" s="549"/>
      <c r="EL581" s="549"/>
      <c r="EM581" s="549"/>
      <c r="EN581" s="549"/>
      <c r="EO581" s="549"/>
    </row>
    <row r="582" customFormat="false" ht="12.9" hidden="false" customHeight="false" outlineLevel="0" collapsed="false">
      <c r="A582" s="552"/>
      <c r="B582" s="558"/>
      <c r="C582" s="558"/>
      <c r="D582" s="558"/>
      <c r="E582" s="558"/>
      <c r="F582" s="558"/>
      <c r="G582" s="558"/>
      <c r="H582" s="558"/>
      <c r="I582" s="558"/>
      <c r="J582" s="558"/>
      <c r="K582" s="558"/>
      <c r="L582" s="558"/>
      <c r="M582" s="558"/>
      <c r="N582" s="558"/>
      <c r="O582" s="558"/>
      <c r="P582" s="558"/>
      <c r="Q582" s="558"/>
      <c r="R582" s="558"/>
      <c r="S582" s="558"/>
      <c r="T582" s="558"/>
      <c r="U582" s="558"/>
      <c r="V582" s="558"/>
      <c r="W582" s="558"/>
      <c r="X582" s="558"/>
      <c r="Y582" s="558"/>
      <c r="Z582" s="558"/>
      <c r="AA582" s="558"/>
      <c r="AB582" s="558"/>
      <c r="AC582" s="558"/>
      <c r="AD582" s="558"/>
      <c r="AE582" s="558"/>
      <c r="AF582" s="558"/>
      <c r="AG582" s="558"/>
      <c r="AH582" s="558"/>
      <c r="AI582" s="549"/>
      <c r="AJ582" s="549"/>
      <c r="AK582" s="549"/>
      <c r="AL582" s="549"/>
      <c r="AM582" s="549"/>
      <c r="AN582" s="549"/>
      <c r="AO582" s="549"/>
      <c r="AP582" s="549"/>
      <c r="AQ582" s="549"/>
      <c r="AR582" s="549"/>
      <c r="AS582" s="549"/>
      <c r="AT582" s="549"/>
      <c r="AU582" s="549"/>
      <c r="AV582" s="549"/>
      <c r="AW582" s="549"/>
      <c r="AX582" s="549"/>
      <c r="AY582" s="549"/>
      <c r="AZ582" s="549"/>
      <c r="BA582" s="549"/>
      <c r="BB582" s="549"/>
      <c r="BC582" s="549"/>
      <c r="BD582" s="549"/>
      <c r="BE582" s="549"/>
      <c r="BF582" s="549"/>
      <c r="BG582" s="549"/>
      <c r="BH582" s="549"/>
      <c r="BI582" s="556" t="n">
        <f aca="false">J582/J$573</f>
        <v>0</v>
      </c>
      <c r="BJ582" s="556" t="n">
        <f aca="false">K582/K$573</f>
        <v>0</v>
      </c>
      <c r="BK582" s="556" t="n">
        <f aca="false">L582/L$573</f>
        <v>0</v>
      </c>
      <c r="BL582" s="556" t="n">
        <f aca="false">M582/M$573</f>
        <v>0</v>
      </c>
      <c r="BM582" s="556" t="n">
        <f aca="false">N582/N$573</f>
        <v>0</v>
      </c>
      <c r="BN582" s="556" t="n">
        <f aca="false">O582/O$573</f>
        <v>0</v>
      </c>
      <c r="BO582" s="556" t="n">
        <f aca="false">P582/P$573</f>
        <v>0</v>
      </c>
      <c r="BP582" s="556" t="n">
        <f aca="false">Q582/Q$573</f>
        <v>0</v>
      </c>
      <c r="BQ582" s="556" t="n">
        <f aca="false">R582/R$573</f>
        <v>0</v>
      </c>
      <c r="ED582" s="549"/>
      <c r="EE582" s="549"/>
      <c r="EF582" s="549"/>
      <c r="EG582" s="549"/>
      <c r="EH582" s="549"/>
      <c r="EI582" s="549"/>
      <c r="EJ582" s="549"/>
      <c r="EK582" s="549"/>
      <c r="EL582" s="549"/>
      <c r="EM582" s="549"/>
      <c r="EN582" s="549"/>
      <c r="EO582" s="549"/>
    </row>
    <row r="583" customFormat="false" ht="12.9" hidden="false" customHeight="false" outlineLevel="0" collapsed="false">
      <c r="A583" s="552"/>
      <c r="B583" s="558"/>
      <c r="C583" s="558"/>
      <c r="D583" s="558"/>
      <c r="E583" s="558"/>
      <c r="F583" s="558"/>
      <c r="G583" s="558"/>
      <c r="H583" s="558"/>
      <c r="I583" s="558"/>
      <c r="J583" s="558"/>
      <c r="K583" s="558"/>
      <c r="L583" s="558"/>
      <c r="M583" s="558"/>
      <c r="N583" s="558"/>
      <c r="O583" s="558"/>
      <c r="P583" s="558"/>
      <c r="Q583" s="558"/>
      <c r="R583" s="558"/>
      <c r="S583" s="558"/>
      <c r="T583" s="558"/>
      <c r="U583" s="558"/>
      <c r="V583" s="558"/>
      <c r="W583" s="558"/>
      <c r="X583" s="558"/>
      <c r="Y583" s="558"/>
      <c r="Z583" s="558"/>
      <c r="AA583" s="558"/>
      <c r="AB583" s="558"/>
      <c r="AC583" s="558"/>
      <c r="AD583" s="558"/>
      <c r="AE583" s="558"/>
      <c r="AF583" s="558"/>
      <c r="AG583" s="558"/>
      <c r="AH583" s="558"/>
      <c r="ED583" s="549"/>
      <c r="EE583" s="549"/>
      <c r="EF583" s="549"/>
      <c r="EG583" s="549"/>
      <c r="EH583" s="549"/>
      <c r="EI583" s="549"/>
      <c r="EJ583" s="549"/>
      <c r="EK583" s="549"/>
      <c r="EL583" s="549"/>
      <c r="EM583" s="549"/>
      <c r="EN583" s="549"/>
      <c r="EO583" s="549"/>
    </row>
    <row r="584" customFormat="false" ht="12.9" hidden="false" customHeight="false" outlineLevel="0" collapsed="false">
      <c r="A584" s="552"/>
      <c r="B584" s="558"/>
      <c r="C584" s="558"/>
      <c r="D584" s="558"/>
      <c r="E584" s="558"/>
      <c r="F584" s="558"/>
      <c r="G584" s="558"/>
      <c r="H584" s="558"/>
      <c r="I584" s="558"/>
      <c r="J584" s="558"/>
      <c r="K584" s="558"/>
      <c r="L584" s="558"/>
      <c r="M584" s="558"/>
      <c r="N584" s="558"/>
      <c r="O584" s="558"/>
      <c r="P584" s="558"/>
      <c r="Q584" s="558"/>
      <c r="R584" s="558"/>
      <c r="S584" s="558"/>
      <c r="T584" s="558"/>
      <c r="U584" s="558"/>
      <c r="V584" s="558"/>
      <c r="W584" s="558"/>
      <c r="X584" s="558"/>
      <c r="Y584" s="558"/>
      <c r="Z584" s="558"/>
      <c r="AA584" s="558"/>
      <c r="AB584" s="558"/>
      <c r="AC584" s="558"/>
      <c r="AD584" s="558"/>
      <c r="AE584" s="558"/>
      <c r="AF584" s="558"/>
      <c r="AG584" s="558"/>
      <c r="AH584" s="558"/>
      <c r="ED584" s="549"/>
      <c r="EE584" s="549"/>
      <c r="EF584" s="549"/>
      <c r="EG584" s="549"/>
      <c r="EH584" s="549"/>
      <c r="EI584" s="549"/>
      <c r="EJ584" s="549"/>
      <c r="EK584" s="549"/>
      <c r="EL584" s="549"/>
      <c r="EM584" s="549"/>
      <c r="EN584" s="549"/>
      <c r="EO584" s="549"/>
    </row>
    <row r="585" customFormat="false" ht="12.9" hidden="false" customHeight="false" outlineLevel="0" collapsed="false">
      <c r="A585" s="552"/>
      <c r="B585" s="558"/>
      <c r="C585" s="558"/>
      <c r="D585" s="558"/>
      <c r="E585" s="558"/>
      <c r="F585" s="558"/>
      <c r="G585" s="558"/>
      <c r="H585" s="558"/>
      <c r="I585" s="558"/>
      <c r="J585" s="558"/>
      <c r="K585" s="558"/>
      <c r="L585" s="558"/>
      <c r="M585" s="558"/>
      <c r="N585" s="558"/>
      <c r="O585" s="558"/>
      <c r="P585" s="558"/>
      <c r="Q585" s="558"/>
      <c r="R585" s="558"/>
      <c r="S585" s="558"/>
      <c r="T585" s="558"/>
      <c r="U585" s="558"/>
      <c r="V585" s="558"/>
      <c r="W585" s="558"/>
      <c r="X585" s="558"/>
      <c r="Y585" s="558"/>
      <c r="Z585" s="558"/>
      <c r="AA585" s="558"/>
      <c r="AB585" s="558"/>
      <c r="AC585" s="558"/>
      <c r="AD585" s="558"/>
      <c r="AE585" s="558"/>
      <c r="AF585" s="558"/>
      <c r="AG585" s="558"/>
      <c r="AH585" s="558"/>
      <c r="ED585" s="549"/>
      <c r="EE585" s="549"/>
      <c r="EF585" s="549"/>
      <c r="EG585" s="549"/>
      <c r="EH585" s="549"/>
      <c r="EI585" s="549"/>
      <c r="EJ585" s="549"/>
      <c r="EK585" s="549"/>
      <c r="EL585" s="549"/>
      <c r="EM585" s="549"/>
      <c r="EN585" s="549"/>
      <c r="EO585" s="549"/>
    </row>
    <row r="586" customFormat="false" ht="12.9" hidden="false" customHeight="false" outlineLevel="0" collapsed="false">
      <c r="A586" s="549"/>
      <c r="B586" s="549"/>
      <c r="C586" s="549"/>
      <c r="D586" s="549"/>
      <c r="E586" s="549"/>
      <c r="F586" s="549"/>
      <c r="G586" s="549"/>
      <c r="H586" s="549"/>
      <c r="I586" s="549"/>
      <c r="J586" s="549"/>
      <c r="K586" s="549"/>
      <c r="L586" s="549"/>
      <c r="M586" s="549"/>
      <c r="N586" s="549"/>
      <c r="O586" s="549"/>
      <c r="P586" s="549"/>
      <c r="Q586" s="549"/>
      <c r="R586" s="549"/>
      <c r="S586" s="549"/>
      <c r="T586" s="549"/>
      <c r="U586" s="549"/>
      <c r="V586" s="549"/>
      <c r="W586" s="549"/>
      <c r="X586" s="549"/>
      <c r="Y586" s="549"/>
      <c r="Z586" s="549"/>
      <c r="AA586" s="549"/>
      <c r="AB586" s="549"/>
      <c r="AC586" s="549"/>
      <c r="AD586" s="549"/>
      <c r="AE586" s="549"/>
      <c r="AF586" s="549"/>
      <c r="AG586" s="549"/>
      <c r="AH586" s="549"/>
      <c r="ED586" s="549"/>
      <c r="EE586" s="549"/>
      <c r="EF586" s="549"/>
      <c r="EG586" s="549"/>
      <c r="EH586" s="549"/>
      <c r="EI586" s="549"/>
      <c r="EJ586" s="549"/>
      <c r="EK586" s="549"/>
      <c r="EL586" s="549"/>
      <c r="EM586" s="549"/>
      <c r="EN586" s="549"/>
      <c r="EO586" s="549"/>
    </row>
    <row r="587" customFormat="false" ht="12.9" hidden="false" customHeight="false" outlineLevel="0" collapsed="false">
      <c r="A587" s="554" t="str">
        <f aca="false">A575</f>
        <v>EU-27</v>
      </c>
      <c r="B587" s="554"/>
      <c r="C587" s="554"/>
      <c r="D587" s="554"/>
      <c r="E587" s="554"/>
      <c r="F587" s="554"/>
      <c r="G587" s="554"/>
      <c r="H587" s="554"/>
      <c r="I587" s="554"/>
      <c r="J587" s="554"/>
      <c r="K587" s="554"/>
      <c r="L587" s="554"/>
      <c r="M587" s="554"/>
      <c r="N587" s="554"/>
      <c r="O587" s="554"/>
      <c r="P587" s="554"/>
      <c r="Q587" s="554"/>
      <c r="R587" s="554"/>
      <c r="S587" s="554"/>
      <c r="T587" s="554"/>
      <c r="U587" s="554"/>
      <c r="V587" s="554"/>
      <c r="W587" s="554"/>
      <c r="X587" s="554"/>
      <c r="Y587" s="554"/>
      <c r="Z587" s="554"/>
      <c r="AA587" s="554"/>
      <c r="AB587" s="554"/>
      <c r="AC587" s="554"/>
      <c r="AD587" s="554"/>
      <c r="AE587" s="554"/>
      <c r="AF587" s="554"/>
      <c r="AG587" s="554"/>
      <c r="AH587" s="554"/>
      <c r="AI587" s="558" t="n">
        <f aca="false">SUM(ExportsPulp!AD$20:AD$20)</f>
        <v>1.706486981</v>
      </c>
      <c r="AJ587" s="558" t="n">
        <f aca="false">SUM(ExportsPulp!AE$20:AE$20)</f>
        <v>1.14556006</v>
      </c>
      <c r="AK587" s="558" t="n">
        <f aca="false">SUM(ExportsPulp!AF$20:AF$20)</f>
        <v>1.030940514</v>
      </c>
      <c r="AL587" s="558" t="n">
        <f aca="false">SUM(ExportsPulp!AG$20:AG$20)</f>
        <v>1.104274656</v>
      </c>
      <c r="AM587" s="558" t="n">
        <f aca="false">SUM(ExportsPulp!AH$20:AH$20)</f>
        <v>1.088871652</v>
      </c>
      <c r="AN587" s="558" t="n">
        <f aca="false">SUM(ExportsPulp!AI$20:AI$20)</f>
        <v>0.962298896</v>
      </c>
      <c r="AO587" s="558" t="n">
        <f aca="false">SUM(ExportsPulp!AJ$20:AJ$20)</f>
        <v>0.786923551</v>
      </c>
      <c r="AP587" s="558" t="n">
        <f aca="false">SUM(ExportsPulp!AK$20:AK$20)</f>
        <v>0.76087862</v>
      </c>
      <c r="AQ587" s="558" t="n">
        <f aca="false">SUM(ExportsPulp!AL$20:AL$20)</f>
        <v>0.630373758</v>
      </c>
      <c r="AR587" s="558" t="n">
        <f aca="false">SUM(ExportsPulp!AM$20:AM$20)</f>
        <v>0.333160336</v>
      </c>
      <c r="AS587" s="558" t="n">
        <f aca="false">SUM(ExportsPulp!AN$20:AN$20)</f>
        <v>0.486171808</v>
      </c>
      <c r="AT587" s="558" t="n">
        <f aca="false">SUM(ExportsPulp!AO$20:AO$20)</f>
        <v>0.408783918</v>
      </c>
      <c r="AU587" s="558" t="n">
        <f aca="false">SUM(ExportsPulp!AP$20:AP$20)</f>
        <v>0.37002311</v>
      </c>
      <c r="AV587" s="558" t="n">
        <f aca="false">SUM(ExportsPulp!AQ$20:AQ$20)</f>
        <v>0.30950015</v>
      </c>
      <c r="AW587" s="558" t="n">
        <f aca="false">SUM(ExportsPulp!AR$20:AR$20)</f>
        <v>0.24011421</v>
      </c>
      <c r="AX587" s="558" t="n">
        <f aca="false">SUM(ExportsPulp!AS$20:AS$20)</f>
        <v>0.209898036</v>
      </c>
      <c r="AY587" s="558" t="n">
        <f aca="false">SUM(ExportsPulp!AT$20:AT$20)</f>
        <v>0.187224726</v>
      </c>
      <c r="AZ587" s="558" t="n">
        <f aca="false">SUM(ExportsPulp!AU$20:AU$20)</f>
        <v>0</v>
      </c>
      <c r="BA587" s="558" t="n">
        <f aca="false">SUM(ExportsPulp!AV$20:AV$20)</f>
        <v>0</v>
      </c>
      <c r="BB587" s="558" t="n">
        <f aca="false">SUM(ExportsPulp!AW$20:AW$20)</f>
        <v>0</v>
      </c>
      <c r="BC587" s="558" t="n">
        <f aca="false">SUM(ExportsPulp!AX$20:AX$20)</f>
        <v>0</v>
      </c>
      <c r="BD587" s="558" t="n">
        <f aca="false">SUM(ExportsPulp!AY$20:AY$20)</f>
        <v>0</v>
      </c>
      <c r="BE587" s="558" t="n">
        <f aca="false">SUM(ExportsPulp!AZ$20:AZ$20)</f>
        <v>0</v>
      </c>
      <c r="BF587" s="558" t="n">
        <f aca="false">SUM(ExportsPulp!BA$20:BA$20)</f>
        <v>0</v>
      </c>
      <c r="BG587" s="558" t="n">
        <f aca="false">SUM(ExportsPulp!BB$20:BB$20)</f>
        <v>0</v>
      </c>
      <c r="BH587" s="558" t="n">
        <f aca="false">SUM(ExportsPulp!BC$20:BC$20)</f>
        <v>0</v>
      </c>
      <c r="BI587" s="556" t="n">
        <f aca="false">AQ587/AQ$573</f>
        <v>0.172496953738841</v>
      </c>
      <c r="BJ587" s="556" t="n">
        <f aca="false">AR587/AR$573</f>
        <v>0.127855597451891</v>
      </c>
      <c r="BK587" s="556" t="n">
        <f aca="false">AS587/AS$573</f>
        <v>0.140432874915026</v>
      </c>
      <c r="BL587" s="556" t="n">
        <f aca="false">AT587/AT$573</f>
        <v>0.0905902432567868</v>
      </c>
      <c r="BM587" s="556" t="n">
        <f aca="false">AU587/AU$573</f>
        <v>0.0872534892557358</v>
      </c>
      <c r="BN587" s="556" t="n">
        <f aca="false">AV587/AV$573</f>
        <v>0.0735049043732093</v>
      </c>
      <c r="BO587" s="556" t="n">
        <f aca="false">AW587/AW$573</f>
        <v>0.05757003772618</v>
      </c>
      <c r="BP587" s="556" t="n">
        <f aca="false">AX587/AX$573</f>
        <v>0.0530901909943006</v>
      </c>
      <c r="BQ587" s="556" t="n">
        <f aca="false">AY587/AY$573</f>
        <v>0.0513534530028264</v>
      </c>
      <c r="ED587" s="549"/>
      <c r="EE587" s="549"/>
      <c r="EF587" s="549"/>
      <c r="EG587" s="549"/>
      <c r="EH587" s="549"/>
      <c r="EI587" s="549"/>
      <c r="EJ587" s="549"/>
      <c r="EK587" s="549"/>
      <c r="EL587" s="549"/>
      <c r="EM587" s="549"/>
      <c r="EN587" s="549"/>
      <c r="EO587" s="549"/>
    </row>
    <row r="588" customFormat="false" ht="12.9" hidden="false" customHeight="false" outlineLevel="0" collapsed="false">
      <c r="A588" s="554" t="str">
        <f aca="false">A576</f>
        <v>China</v>
      </c>
      <c r="B588" s="554"/>
      <c r="C588" s="554"/>
      <c r="D588" s="554"/>
      <c r="E588" s="554"/>
      <c r="F588" s="554"/>
      <c r="G588" s="554"/>
      <c r="H588" s="554"/>
      <c r="I588" s="554"/>
      <c r="J588" s="554"/>
      <c r="K588" s="554"/>
      <c r="L588" s="554"/>
      <c r="M588" s="554"/>
      <c r="N588" s="554"/>
      <c r="O588" s="554"/>
      <c r="P588" s="554"/>
      <c r="Q588" s="554"/>
      <c r="R588" s="554"/>
      <c r="S588" s="554"/>
      <c r="T588" s="554"/>
      <c r="U588" s="554"/>
      <c r="V588" s="554"/>
      <c r="W588" s="554"/>
      <c r="X588" s="554"/>
      <c r="Y588" s="554"/>
      <c r="Z588" s="554"/>
      <c r="AA588" s="554"/>
      <c r="AB588" s="554"/>
      <c r="AC588" s="554"/>
      <c r="AD588" s="554"/>
      <c r="AE588" s="554"/>
      <c r="AF588" s="554"/>
      <c r="AG588" s="554"/>
      <c r="AH588" s="554"/>
      <c r="AI588" s="558" t="n">
        <f aca="false">SUM(ExportsPulp!AD$13:AD$13)</f>
        <v>0.394583067</v>
      </c>
      <c r="AJ588" s="558" t="n">
        <f aca="false">SUM(ExportsPulp!AE$13:AE$13)</f>
        <v>0.393850547</v>
      </c>
      <c r="AK588" s="558" t="n">
        <f aca="false">SUM(ExportsPulp!AF$13:AF$13)</f>
        <v>0.434486662</v>
      </c>
      <c r="AL588" s="558" t="n">
        <f aca="false">SUM(ExportsPulp!AG$13:AG$13)</f>
        <v>0.597093626</v>
      </c>
      <c r="AM588" s="558" t="n">
        <f aca="false">SUM(ExportsPulp!AH$13:AH$13)</f>
        <v>0.789072057</v>
      </c>
      <c r="AN588" s="558" t="n">
        <f aca="false">SUM(ExportsPulp!AI$13:AI$13)</f>
        <v>0.697994072</v>
      </c>
      <c r="AO588" s="558" t="n">
        <f aca="false">SUM(ExportsPulp!AJ$13:AJ$13)</f>
        <v>0.947039772</v>
      </c>
      <c r="AP588" s="558" t="n">
        <f aca="false">SUM(ExportsPulp!AK$13:AK$13)</f>
        <v>1.332760628</v>
      </c>
      <c r="AQ588" s="558" t="n">
        <f aca="false">SUM(ExportsPulp!AL$13:AL$13)</f>
        <v>1.29476034</v>
      </c>
      <c r="AR588" s="558" t="n">
        <f aca="false">SUM(ExportsPulp!AM$13:AM$13)</f>
        <v>1.20317938</v>
      </c>
      <c r="AS588" s="558" t="n">
        <f aca="false">SUM(ExportsPulp!AN$13:AN$13)</f>
        <v>1.395956537</v>
      </c>
      <c r="AT588" s="558" t="n">
        <f aca="false">SUM(ExportsPulp!AO$13:AO$13)</f>
        <v>2.516052439</v>
      </c>
      <c r="AU588" s="558" t="n">
        <f aca="false">SUM(ExportsPulp!AP$13:AP$13)</f>
        <v>2.510549662</v>
      </c>
      <c r="AV588" s="558" t="n">
        <f aca="false">SUM(ExportsPulp!AQ$13:AQ$13)</f>
        <v>2.477834279</v>
      </c>
      <c r="AW588" s="558" t="n">
        <f aca="false">SUM(ExportsPulp!AR$13:AR$13)</f>
        <v>2.44737685</v>
      </c>
      <c r="AX588" s="558" t="n">
        <f aca="false">SUM(ExportsPulp!AS$13:AS$13)</f>
        <v>2.489214191</v>
      </c>
      <c r="AY588" s="558" t="n">
        <f aca="false">SUM(ExportsPulp!AT$13:AT$13)</f>
        <v>2.257979231</v>
      </c>
      <c r="AZ588" s="558" t="n">
        <f aca="false">SUM(ExportsPulp!AU$13:AU$13)</f>
        <v>0</v>
      </c>
      <c r="BA588" s="558" t="n">
        <f aca="false">SUM(ExportsPulp!AV$13:AV$13)</f>
        <v>0</v>
      </c>
      <c r="BB588" s="558" t="n">
        <f aca="false">SUM(ExportsPulp!AW$13:AW$13)</f>
        <v>0</v>
      </c>
      <c r="BC588" s="558" t="n">
        <f aca="false">SUM(ExportsPulp!AX$13:AX$13)</f>
        <v>0</v>
      </c>
      <c r="BD588" s="558" t="n">
        <f aca="false">SUM(ExportsPulp!AY$13:AY$13)</f>
        <v>0</v>
      </c>
      <c r="BE588" s="558" t="n">
        <f aca="false">SUM(ExportsPulp!AZ$13:AZ$13)</f>
        <v>0</v>
      </c>
      <c r="BF588" s="558" t="n">
        <f aca="false">SUM(ExportsPulp!BA$13:BA$13)</f>
        <v>0</v>
      </c>
      <c r="BG588" s="558" t="n">
        <f aca="false">SUM(ExportsPulp!BB$13:BB$13)</f>
        <v>0</v>
      </c>
      <c r="BH588" s="558" t="n">
        <f aca="false">SUM(ExportsPulp!BC$13:BC$13)</f>
        <v>0</v>
      </c>
      <c r="BI588" s="556" t="n">
        <f aca="false">AQ588/AQ$573</f>
        <v>0.354301256417254</v>
      </c>
      <c r="BJ588" s="556" t="n">
        <f aca="false">AR588/AR$573</f>
        <v>0.461739294414976</v>
      </c>
      <c r="BK588" s="556" t="n">
        <f aca="false">AS588/AS$573</f>
        <v>0.403228213815585</v>
      </c>
      <c r="BL588" s="556" t="n">
        <f aca="false">AT588/AT$573</f>
        <v>0.557580160224996</v>
      </c>
      <c r="BM588" s="556" t="n">
        <f aca="false">AU588/AU$573</f>
        <v>0.592001450826431</v>
      </c>
      <c r="BN588" s="556" t="n">
        <f aca="false">AV588/AV$573</f>
        <v>0.588474583067423</v>
      </c>
      <c r="BO588" s="556" t="n">
        <f aca="false">AW588/AW$573</f>
        <v>0.586785669972133</v>
      </c>
      <c r="BP588" s="556" t="n">
        <f aca="false">AX588/AX$573</f>
        <v>0.62960501843816</v>
      </c>
      <c r="BQ588" s="556" t="n">
        <f aca="false">AY588/AY$573</f>
        <v>0.619336093035685</v>
      </c>
      <c r="ED588" s="549"/>
      <c r="EE588" s="549"/>
      <c r="EF588" s="549"/>
      <c r="EG588" s="549"/>
      <c r="EH588" s="549"/>
      <c r="EI588" s="549"/>
      <c r="EJ588" s="549"/>
      <c r="EK588" s="549"/>
      <c r="EL588" s="549"/>
      <c r="EM588" s="549"/>
      <c r="EN588" s="549"/>
      <c r="EO588" s="549"/>
    </row>
    <row r="589" customFormat="false" ht="12.9" hidden="false" customHeight="false" outlineLevel="0" collapsed="false">
      <c r="A589" s="554" t="str">
        <f aca="false">A577</f>
        <v>Indonesia</v>
      </c>
      <c r="B589" s="554"/>
      <c r="C589" s="554"/>
      <c r="D589" s="554"/>
      <c r="E589" s="554"/>
      <c r="F589" s="554"/>
      <c r="G589" s="554"/>
      <c r="H589" s="554"/>
      <c r="I589" s="554"/>
      <c r="J589" s="554"/>
      <c r="K589" s="554"/>
      <c r="L589" s="554"/>
      <c r="M589" s="554"/>
      <c r="N589" s="554"/>
      <c r="O589" s="554"/>
      <c r="P589" s="554"/>
      <c r="Q589" s="554"/>
      <c r="R589" s="554"/>
      <c r="S589" s="554"/>
      <c r="T589" s="554"/>
      <c r="U589" s="554"/>
      <c r="V589" s="554"/>
      <c r="W589" s="554"/>
      <c r="X589" s="554"/>
      <c r="Y589" s="554"/>
      <c r="Z589" s="554"/>
      <c r="AA589" s="554"/>
      <c r="AB589" s="554"/>
      <c r="AC589" s="554"/>
      <c r="AD589" s="554"/>
      <c r="AE589" s="554"/>
      <c r="AF589" s="554"/>
      <c r="AG589" s="554"/>
      <c r="AH589" s="554"/>
      <c r="AI589" s="558" t="n">
        <f aca="false">SUM(ExportsPulp!AD$14:AD$14)</f>
        <v>0.227063099</v>
      </c>
      <c r="AJ589" s="558" t="n">
        <f aca="false">SUM(ExportsPulp!AE$14:AE$14)</f>
        <v>0.086033318</v>
      </c>
      <c r="AK589" s="558" t="n">
        <f aca="false">SUM(ExportsPulp!AF$14:AF$14)</f>
        <v>0.101855398</v>
      </c>
      <c r="AL589" s="558" t="n">
        <f aca="false">SUM(ExportsPulp!AG$14:AG$14)</f>
        <v>0.112615985</v>
      </c>
      <c r="AM589" s="558" t="n">
        <f aca="false">SUM(ExportsPulp!AH$14:AH$14)</f>
        <v>0.160225455</v>
      </c>
      <c r="AN589" s="558" t="n">
        <f aca="false">SUM(ExportsPulp!AI$14:AI$14)</f>
        <v>0.126661778</v>
      </c>
      <c r="AO589" s="558" t="n">
        <f aca="false">SUM(ExportsPulp!AJ$14:AJ$14)</f>
        <v>0.167850163</v>
      </c>
      <c r="AP589" s="558" t="n">
        <f aca="false">SUM(ExportsPulp!AK$14:AK$14)</f>
        <v>0.217148499</v>
      </c>
      <c r="AQ589" s="558" t="n">
        <f aca="false">SUM(ExportsPulp!AL$14:AL$14)</f>
        <v>0.237125449</v>
      </c>
      <c r="AR589" s="558" t="n">
        <f aca="false">SUM(ExportsPulp!AM$14:AM$14)</f>
        <v>0.124247377</v>
      </c>
      <c r="AS589" s="558" t="n">
        <f aca="false">SUM(ExportsPulp!AN$14:AN$14)</f>
        <v>0.228773562</v>
      </c>
      <c r="AT589" s="558" t="n">
        <f aca="false">SUM(ExportsPulp!AO$14:AO$14)</f>
        <v>0.3024893</v>
      </c>
      <c r="AU589" s="558" t="n">
        <f aca="false">SUM(ExportsPulp!AP$14:AP$14)</f>
        <v>0.199248067</v>
      </c>
      <c r="AV589" s="558" t="n">
        <f aca="false">SUM(ExportsPulp!AQ$14:AQ$14)</f>
        <v>0.278130259</v>
      </c>
      <c r="AW589" s="558" t="n">
        <f aca="false">SUM(ExportsPulp!AR$14:AR$14)</f>
        <v>0.401504093</v>
      </c>
      <c r="AX589" s="558" t="n">
        <f aca="false">SUM(ExportsPulp!AS$14:AS$14)</f>
        <v>0.244299961</v>
      </c>
      <c r="AY589" s="558" t="n">
        <f aca="false">SUM(ExportsPulp!AT$14:AT$14)</f>
        <v>0.29336139</v>
      </c>
      <c r="AZ589" s="558" t="n">
        <f aca="false">SUM(ExportsPulp!AU$14:AU$14)</f>
        <v>0</v>
      </c>
      <c r="BA589" s="558" t="n">
        <f aca="false">SUM(ExportsPulp!AV$14:AV$14)</f>
        <v>0</v>
      </c>
      <c r="BB589" s="558" t="n">
        <f aca="false">SUM(ExportsPulp!AW$14:AW$14)</f>
        <v>0</v>
      </c>
      <c r="BC589" s="558" t="n">
        <f aca="false">SUM(ExportsPulp!AX$14:AX$14)</f>
        <v>0</v>
      </c>
      <c r="BD589" s="558" t="n">
        <f aca="false">SUM(ExportsPulp!AY$14:AY$14)</f>
        <v>0</v>
      </c>
      <c r="BE589" s="558" t="n">
        <f aca="false">SUM(ExportsPulp!AZ$14:AZ$14)</f>
        <v>0</v>
      </c>
      <c r="BF589" s="558" t="n">
        <f aca="false">SUM(ExportsPulp!BA$14:BA$14)</f>
        <v>0</v>
      </c>
      <c r="BG589" s="558" t="n">
        <f aca="false">SUM(ExportsPulp!BB$14:BB$14)</f>
        <v>0</v>
      </c>
      <c r="BH589" s="558" t="n">
        <f aca="false">SUM(ExportsPulp!BC$14:BC$14)</f>
        <v>0</v>
      </c>
      <c r="BI589" s="556" t="n">
        <f aca="false">AQ589/AQ$573</f>
        <v>0.0648875640639453</v>
      </c>
      <c r="BJ589" s="556" t="n">
        <f aca="false">AR589/AR$573</f>
        <v>0.0476819143866075</v>
      </c>
      <c r="BK589" s="556" t="n">
        <f aca="false">AS589/AS$573</f>
        <v>0.0660822542310206</v>
      </c>
      <c r="BL589" s="556" t="n">
        <f aca="false">AT589/AT$573</f>
        <v>0.067034386782249</v>
      </c>
      <c r="BM589" s="556" t="n">
        <f aca="false">AU589/AU$573</f>
        <v>0.0469837926426018</v>
      </c>
      <c r="BN589" s="556" t="n">
        <f aca="false">AV589/AV$573</f>
        <v>0.0660546952597306</v>
      </c>
      <c r="BO589" s="556" t="n">
        <f aca="false">AW589/AW$573</f>
        <v>0.0962650472923934</v>
      </c>
      <c r="BP589" s="556" t="n">
        <f aca="false">AX589/AX$573</f>
        <v>0.0617915814581047</v>
      </c>
      <c r="BQ589" s="556" t="n">
        <f aca="false">AY589/AY$573</f>
        <v>0.0804654421243956</v>
      </c>
      <c r="ED589" s="549"/>
      <c r="EE589" s="549"/>
      <c r="EF589" s="549"/>
      <c r="EG589" s="549"/>
      <c r="EH589" s="549"/>
      <c r="EI589" s="549"/>
      <c r="EJ589" s="549"/>
      <c r="EK589" s="549"/>
      <c r="EL589" s="549"/>
      <c r="EM589" s="549"/>
      <c r="EN589" s="549"/>
      <c r="EO589" s="549"/>
    </row>
    <row r="590" customFormat="false" ht="12.9" hidden="false" customHeight="false" outlineLevel="0" collapsed="false">
      <c r="A590" s="554" t="str">
        <f aca="false">A578</f>
        <v>Japan</v>
      </c>
      <c r="B590" s="554"/>
      <c r="C590" s="554"/>
      <c r="D590" s="554"/>
      <c r="E590" s="554"/>
      <c r="F590" s="554"/>
      <c r="G590" s="554"/>
      <c r="H590" s="554"/>
      <c r="I590" s="554"/>
      <c r="J590" s="554"/>
      <c r="K590" s="554"/>
      <c r="L590" s="554"/>
      <c r="M590" s="554"/>
      <c r="N590" s="554"/>
      <c r="O590" s="554"/>
      <c r="P590" s="554"/>
      <c r="Q590" s="554"/>
      <c r="R590" s="554"/>
      <c r="S590" s="554"/>
      <c r="T590" s="554"/>
      <c r="U590" s="554"/>
      <c r="V590" s="554"/>
      <c r="W590" s="554"/>
      <c r="X590" s="554"/>
      <c r="Y590" s="554"/>
      <c r="Z590" s="554"/>
      <c r="AA590" s="554"/>
      <c r="AB590" s="554"/>
      <c r="AC590" s="554"/>
      <c r="AD590" s="554"/>
      <c r="AE590" s="554"/>
      <c r="AF590" s="554"/>
      <c r="AG590" s="554"/>
      <c r="AH590" s="554"/>
      <c r="AI590" s="558" t="n">
        <f aca="false">SUM(ExportsPulp!AD$15:AD$15)</f>
        <v>0.729920392</v>
      </c>
      <c r="AJ590" s="558" t="n">
        <f aca="false">SUM(ExportsPulp!AE$15:AE$15)</f>
        <v>0.414350554</v>
      </c>
      <c r="AK590" s="558" t="n">
        <f aca="false">SUM(ExportsPulp!AF$15:AF$15)</f>
        <v>0.353323773</v>
      </c>
      <c r="AL590" s="558" t="n">
        <f aca="false">SUM(ExportsPulp!AG$15:AG$15)</f>
        <v>0.372142973</v>
      </c>
      <c r="AM590" s="558" t="n">
        <f aca="false">SUM(ExportsPulp!AH$15:AH$15)</f>
        <v>0.427180063</v>
      </c>
      <c r="AN590" s="558" t="n">
        <f aca="false">SUM(ExportsPulp!AI$15:AI$15)</f>
        <v>0.366882208</v>
      </c>
      <c r="AO590" s="558" t="n">
        <f aca="false">SUM(ExportsPulp!AJ$15:AJ$15)</f>
        <v>0.446024804</v>
      </c>
      <c r="AP590" s="558" t="n">
        <f aca="false">SUM(ExportsPulp!AK$15:AK$15)</f>
        <v>0.422083329</v>
      </c>
      <c r="AQ590" s="558" t="n">
        <f aca="false">SUM(ExportsPulp!AL$15:AL$15)</f>
        <v>0.392068762</v>
      </c>
      <c r="AR590" s="558" t="n">
        <f aca="false">SUM(ExportsPulp!AM$15:AM$15)</f>
        <v>0.256789348</v>
      </c>
      <c r="AS590" s="558" t="n">
        <f aca="false">SUM(ExportsPulp!AN$15:AN$15)</f>
        <v>0.377066923</v>
      </c>
      <c r="AT590" s="558" t="n">
        <f aca="false">SUM(ExportsPulp!AO$15:AO$15)</f>
        <v>0.384389316</v>
      </c>
      <c r="AU590" s="558" t="n">
        <f aca="false">SUM(ExportsPulp!AP$15:AP$15)</f>
        <v>0.306725877</v>
      </c>
      <c r="AV590" s="558" t="n">
        <f aca="false">SUM(ExportsPulp!AQ$15:AQ$15)</f>
        <v>0.32210885</v>
      </c>
      <c r="AW590" s="558" t="n">
        <f aca="false">SUM(ExportsPulp!AR$15:AR$15)</f>
        <v>0.342031325</v>
      </c>
      <c r="AX590" s="558" t="n">
        <f aca="false">SUM(ExportsPulp!AS$15:AS$15)</f>
        <v>0.283939649</v>
      </c>
      <c r="AY590" s="558" t="n">
        <f aca="false">SUM(ExportsPulp!AT$15:AT$15)</f>
        <v>0.229983576</v>
      </c>
      <c r="AZ590" s="558" t="n">
        <f aca="false">SUM(ExportsPulp!AU$15:AU$15)</f>
        <v>0</v>
      </c>
      <c r="BA590" s="558" t="n">
        <f aca="false">SUM(ExportsPulp!AV$15:AV$15)</f>
        <v>0</v>
      </c>
      <c r="BB590" s="558" t="n">
        <f aca="false">SUM(ExportsPulp!AW$15:AW$15)</f>
        <v>0</v>
      </c>
      <c r="BC590" s="558" t="n">
        <f aca="false">SUM(ExportsPulp!AX$15:AX$15)</f>
        <v>0</v>
      </c>
      <c r="BD590" s="558" t="n">
        <f aca="false">SUM(ExportsPulp!AY$15:AY$15)</f>
        <v>0</v>
      </c>
      <c r="BE590" s="558" t="n">
        <f aca="false">SUM(ExportsPulp!AZ$15:AZ$15)</f>
        <v>0</v>
      </c>
      <c r="BF590" s="558" t="n">
        <f aca="false">SUM(ExportsPulp!BA$15:BA$15)</f>
        <v>0</v>
      </c>
      <c r="BG590" s="558" t="n">
        <f aca="false">SUM(ExportsPulp!BB$15:BB$15)</f>
        <v>0</v>
      </c>
      <c r="BH590" s="558" t="n">
        <f aca="false">SUM(ExportsPulp!BC$15:BC$15)</f>
        <v>0</v>
      </c>
      <c r="BI590" s="556" t="n">
        <f aca="false">AQ590/AQ$573</f>
        <v>0.10728661566708</v>
      </c>
      <c r="BJ590" s="556" t="n">
        <f aca="false">AR590/AR$573</f>
        <v>0.098547011634127</v>
      </c>
      <c r="BK590" s="556" t="n">
        <f aca="false">AS590/AS$573</f>
        <v>0.108917446797435</v>
      </c>
      <c r="BL590" s="556" t="n">
        <f aca="false">AT590/AT$573</f>
        <v>0.085184177039347</v>
      </c>
      <c r="BM590" s="556" t="n">
        <f aca="false">AU590/AU$573</f>
        <v>0.072327652760055</v>
      </c>
      <c r="BN590" s="556" t="n">
        <f aca="false">AV590/AV$573</f>
        <v>0.0764994143525113</v>
      </c>
      <c r="BO590" s="556" t="n">
        <f aca="false">AW590/AW$573</f>
        <v>0.0820057933421988</v>
      </c>
      <c r="BP590" s="556" t="n">
        <f aca="false">AX590/AX$573</f>
        <v>0.0718177763047991</v>
      </c>
      <c r="BQ590" s="556" t="n">
        <f aca="false">AY590/AY$573</f>
        <v>0.0630816827128803</v>
      </c>
      <c r="ED590" s="549"/>
      <c r="EE590" s="549"/>
      <c r="EF590" s="549"/>
      <c r="EG590" s="549"/>
      <c r="EH590" s="549"/>
      <c r="EI590" s="549"/>
      <c r="EJ590" s="549"/>
      <c r="EK590" s="549"/>
      <c r="EL590" s="549"/>
      <c r="EM590" s="549"/>
      <c r="EN590" s="549"/>
      <c r="EO590" s="549"/>
    </row>
    <row r="591" customFormat="false" ht="12.9" hidden="false" customHeight="false" outlineLevel="0" collapsed="false">
      <c r="A591" s="554" t="str">
        <f aca="false">A579</f>
        <v>South Korea</v>
      </c>
      <c r="B591" s="554"/>
      <c r="C591" s="554"/>
      <c r="D591" s="554"/>
      <c r="E591" s="554"/>
      <c r="F591" s="554"/>
      <c r="G591" s="554"/>
      <c r="H591" s="554"/>
      <c r="I591" s="554"/>
      <c r="J591" s="554"/>
      <c r="K591" s="554"/>
      <c r="L591" s="554"/>
      <c r="M591" s="554"/>
      <c r="N591" s="554"/>
      <c r="O591" s="554"/>
      <c r="P591" s="554"/>
      <c r="Q591" s="554"/>
      <c r="R591" s="554"/>
      <c r="S591" s="554"/>
      <c r="T591" s="554"/>
      <c r="U591" s="554"/>
      <c r="V591" s="554"/>
      <c r="W591" s="554"/>
      <c r="X591" s="554"/>
      <c r="Y591" s="554"/>
      <c r="Z591" s="554"/>
      <c r="AA591" s="554"/>
      <c r="AB591" s="554"/>
      <c r="AC591" s="554"/>
      <c r="AD591" s="554"/>
      <c r="AE591" s="554"/>
      <c r="AF591" s="554"/>
      <c r="AG591" s="554"/>
      <c r="AH591" s="554"/>
      <c r="AI591" s="558" t="n">
        <f aca="false">SUM(ExportsPulp!AD$16:AD$16)</f>
        <v>0.412594002</v>
      </c>
      <c r="AJ591" s="558" t="n">
        <f aca="false">SUM(ExportsPulp!AE$16:AE$16)</f>
        <v>0.261875762</v>
      </c>
      <c r="AK591" s="558" t="n">
        <f aca="false">SUM(ExportsPulp!AF$16:AF$16)</f>
        <v>0.292233568</v>
      </c>
      <c r="AL591" s="558" t="n">
        <f aca="false">SUM(ExportsPulp!AG$16:AG$16)</f>
        <v>0.329982711</v>
      </c>
      <c r="AM591" s="558" t="n">
        <f aca="false">SUM(ExportsPulp!AH$16:AH$16)</f>
        <v>0.327738875</v>
      </c>
      <c r="AN591" s="558" t="n">
        <f aca="false">SUM(ExportsPulp!AI$16:AI$16)</f>
        <v>0.281606651</v>
      </c>
      <c r="AO591" s="558" t="n">
        <f aca="false">SUM(ExportsPulp!AJ$16:AJ$16)</f>
        <v>0.328496767</v>
      </c>
      <c r="AP591" s="558" t="n">
        <f aca="false">SUM(ExportsPulp!AK$16:AK$16)</f>
        <v>0.388846234</v>
      </c>
      <c r="AQ591" s="558" t="n">
        <f aca="false">SUM(ExportsPulp!AL$16:AL$16)</f>
        <v>0.364786667</v>
      </c>
      <c r="AR591" s="558" t="n">
        <f aca="false">SUM(ExportsPulp!AM$16:AM$16)</f>
        <v>0.202977328</v>
      </c>
      <c r="AS591" s="558" t="n">
        <f aca="false">SUM(ExportsPulp!AN$16:AN$16)</f>
        <v>0.300790866</v>
      </c>
      <c r="AT591" s="558" t="n">
        <f aca="false">SUM(ExportsPulp!AO$16:AO$16)</f>
        <v>0.30772776</v>
      </c>
      <c r="AU591" s="558" t="n">
        <f aca="false">SUM(ExportsPulp!AP$16:AP$16)</f>
        <v>0.324836768</v>
      </c>
      <c r="AV591" s="558" t="n">
        <f aca="false">SUM(ExportsPulp!AQ$16:AQ$16)</f>
        <v>0.264963364</v>
      </c>
      <c r="AW591" s="558" t="n">
        <f aca="false">SUM(ExportsPulp!AR$16:AR$16)</f>
        <v>0.230819562</v>
      </c>
      <c r="AX591" s="558" t="n">
        <f aca="false">SUM(ExportsPulp!AS$16:AS$16)</f>
        <v>0.209240319</v>
      </c>
      <c r="AY591" s="558" t="n">
        <f aca="false">SUM(ExportsPulp!AT$16:AT$16)</f>
        <v>0.191030101</v>
      </c>
      <c r="AZ591" s="558" t="n">
        <f aca="false">SUM(ExportsPulp!AU$16:AU$16)</f>
        <v>0</v>
      </c>
      <c r="BA591" s="558" t="n">
        <f aca="false">SUM(ExportsPulp!AV$16:AV$16)</f>
        <v>0</v>
      </c>
      <c r="BB591" s="558" t="n">
        <f aca="false">SUM(ExportsPulp!AW$16:AW$16)</f>
        <v>0</v>
      </c>
      <c r="BC591" s="558" t="n">
        <f aca="false">SUM(ExportsPulp!AX$16:AX$16)</f>
        <v>0</v>
      </c>
      <c r="BD591" s="558" t="n">
        <f aca="false">SUM(ExportsPulp!AY$16:AY$16)</f>
        <v>0</v>
      </c>
      <c r="BE591" s="558" t="n">
        <f aca="false">SUM(ExportsPulp!AZ$16:AZ$16)</f>
        <v>0</v>
      </c>
      <c r="BF591" s="558" t="n">
        <f aca="false">SUM(ExportsPulp!BA$16:BA$16)</f>
        <v>0</v>
      </c>
      <c r="BG591" s="558" t="n">
        <f aca="false">SUM(ExportsPulp!BB$16:BB$16)</f>
        <v>0</v>
      </c>
      <c r="BH591" s="558" t="n">
        <f aca="false">SUM(ExportsPulp!BC$16:BC$16)</f>
        <v>0</v>
      </c>
      <c r="BI591" s="556" t="n">
        <f aca="false">AQ591/AQ$573</f>
        <v>0.0998210791986126</v>
      </c>
      <c r="BJ591" s="556" t="n">
        <f aca="false">AR591/AR$573</f>
        <v>0.0778957899136845</v>
      </c>
      <c r="BK591" s="556" t="n">
        <f aca="false">AS591/AS$573</f>
        <v>0.0868847707034471</v>
      </c>
      <c r="BL591" s="556" t="n">
        <f aca="false">AT591/AT$573</f>
        <v>0.0681952772791471</v>
      </c>
      <c r="BM591" s="556" t="n">
        <f aca="false">AU591/AU$573</f>
        <v>0.0765983007022344</v>
      </c>
      <c r="BN591" s="556" t="n">
        <f aca="false">AV591/AV$573</f>
        <v>0.0629276164590674</v>
      </c>
      <c r="BO591" s="556" t="n">
        <f aca="false">AW591/AW$573</f>
        <v>0.0553415430610306</v>
      </c>
      <c r="BP591" s="556" t="n">
        <f aca="false">AX591/AX$573</f>
        <v>0.0529238325003593</v>
      </c>
      <c r="BQ591" s="556" t="n">
        <f aca="false">AY591/AY$573</f>
        <v>0.0523972208341151</v>
      </c>
      <c r="ED591" s="549"/>
      <c r="EE591" s="549"/>
      <c r="EF591" s="549"/>
      <c r="EG591" s="549"/>
      <c r="EH591" s="549"/>
      <c r="EI591" s="549"/>
      <c r="EJ591" s="549"/>
      <c r="EK591" s="549"/>
      <c r="EL591" s="549"/>
      <c r="EM591" s="549"/>
      <c r="EN591" s="549"/>
      <c r="EO591" s="549"/>
    </row>
    <row r="592" customFormat="false" ht="12.9" hidden="false" customHeight="false" outlineLevel="0" collapsed="false">
      <c r="A592" s="554" t="str">
        <f aca="false">A580</f>
        <v>Taiwan</v>
      </c>
      <c r="AI592" s="558" t="n">
        <f aca="false">SUM(ExportsPulp!AD$17:AD$17)</f>
        <v>0.137366314</v>
      </c>
      <c r="AJ592" s="558" t="n">
        <f aca="false">SUM(ExportsPulp!AE$17:AE$17)</f>
        <v>0.105846334</v>
      </c>
      <c r="AK592" s="558" t="n">
        <f aca="false">SUM(ExportsPulp!AF$17:AF$17)</f>
        <v>0.099213634</v>
      </c>
      <c r="AL592" s="558" t="n">
        <f aca="false">SUM(ExportsPulp!AG$17:AG$17)</f>
        <v>0.108513296</v>
      </c>
      <c r="AM592" s="558" t="n">
        <f aca="false">SUM(ExportsPulp!AH$17:AH$17)</f>
        <v>0.131889846</v>
      </c>
      <c r="AN592" s="558" t="n">
        <f aca="false">SUM(ExportsPulp!AI$17:AI$17)</f>
        <v>0.118037264</v>
      </c>
      <c r="AO592" s="558" t="n">
        <f aca="false">SUM(ExportsPulp!AJ$17:AJ$17)</f>
        <v>0.188125937</v>
      </c>
      <c r="AP592" s="558" t="n">
        <f aca="false">SUM(ExportsPulp!AK$17:AK$17)</f>
        <v>0.207114283</v>
      </c>
      <c r="AQ592" s="558" t="n">
        <f aca="false">SUM(ExportsPulp!AL$17:AL$17)</f>
        <v>0.186087742</v>
      </c>
      <c r="AR592" s="558" t="n">
        <f aca="false">SUM(ExportsPulp!AM$17:AM$17)</f>
        <v>0.106533533</v>
      </c>
      <c r="AS592" s="558" t="n">
        <f aca="false">SUM(ExportsPulp!AN$17:AN$17)</f>
        <v>0.130171131</v>
      </c>
      <c r="AT592" s="558" t="n">
        <f aca="false">SUM(ExportsPulp!AO$17:AO$17)</f>
        <v>0.137225099</v>
      </c>
      <c r="AU592" s="558" t="n">
        <f aca="false">SUM(ExportsPulp!AP$17:AP$17)</f>
        <v>0.094769095</v>
      </c>
      <c r="AV592" s="558" t="n">
        <f aca="false">SUM(ExportsPulp!AQ$17:AQ$17)</f>
        <v>0.094623036</v>
      </c>
      <c r="AW592" s="558" t="n">
        <f aca="false">SUM(ExportsPulp!AR$17:AR$17)</f>
        <v>0.090677233</v>
      </c>
      <c r="AX592" s="558" t="n">
        <f aca="false">SUM(ExportsPulp!AS$17:AS$17)</f>
        <v>0.101116236</v>
      </c>
      <c r="AY592" s="558" t="n">
        <f aca="false">SUM(ExportsPulp!AT$17:AT$17)</f>
        <v>0.094414054</v>
      </c>
      <c r="AZ592" s="558" t="n">
        <f aca="false">SUM(ExportsPulp!AU$17:AU$17)</f>
        <v>0</v>
      </c>
      <c r="BA592" s="558" t="n">
        <f aca="false">SUM(ExportsPulp!AV$17:AV$17)</f>
        <v>0</v>
      </c>
      <c r="BB592" s="558" t="n">
        <f aca="false">SUM(ExportsPulp!AW$17:AW$17)</f>
        <v>0</v>
      </c>
      <c r="BC592" s="558" t="n">
        <f aca="false">SUM(ExportsPulp!AX$17:AX$17)</f>
        <v>0</v>
      </c>
      <c r="BD592" s="558" t="n">
        <f aca="false">SUM(ExportsPulp!AY$17:AY$17)</f>
        <v>0</v>
      </c>
      <c r="BE592" s="558" t="n">
        <f aca="false">SUM(ExportsPulp!AZ$17:AZ$17)</f>
        <v>0</v>
      </c>
      <c r="BF592" s="558" t="n">
        <f aca="false">SUM(ExportsPulp!BA$17:BA$17)</f>
        <v>0</v>
      </c>
      <c r="BG592" s="558" t="n">
        <f aca="false">SUM(ExportsPulp!BB$17:BB$17)</f>
        <v>0</v>
      </c>
      <c r="BH592" s="558" t="n">
        <f aca="false">SUM(ExportsPulp!BC$17:BC$17)</f>
        <v>0</v>
      </c>
      <c r="BI592" s="556" t="n">
        <f aca="false">AQ592/AQ$573</f>
        <v>0.0509214862068218</v>
      </c>
      <c r="BJ592" s="556" t="n">
        <f aca="false">AR592/AR$573</f>
        <v>0.0408839439709767</v>
      </c>
      <c r="BK592" s="556" t="n">
        <f aca="false">AS592/AS$573</f>
        <v>0.037600506356943</v>
      </c>
      <c r="BL592" s="556" t="n">
        <f aca="false">AT592/AT$573</f>
        <v>0.0304103330683049</v>
      </c>
      <c r="BM592" s="556" t="n">
        <f aca="false">AU592/AU$573</f>
        <v>0.022347075057983</v>
      </c>
      <c r="BN592" s="556" t="n">
        <f aca="false">AV592/AV$573</f>
        <v>0.0224725487618754</v>
      </c>
      <c r="BO592" s="556" t="n">
        <f aca="false">AW592/AW$573</f>
        <v>0.0217408695833354</v>
      </c>
      <c r="BP592" s="556" t="n">
        <f aca="false">AX592/AX$573</f>
        <v>0.0255756575152746</v>
      </c>
      <c r="BQ592" s="556" t="n">
        <f aca="false">AY592/AY$573</f>
        <v>0.0258966205398282</v>
      </c>
      <c r="ED592" s="549"/>
      <c r="EE592" s="549"/>
      <c r="EF592" s="549"/>
      <c r="EG592" s="549"/>
      <c r="EH592" s="549"/>
      <c r="EI592" s="549"/>
      <c r="EJ592" s="549"/>
      <c r="EK592" s="549"/>
      <c r="EL592" s="549"/>
      <c r="EM592" s="549"/>
      <c r="EN592" s="549"/>
      <c r="EO592" s="549"/>
    </row>
    <row r="593" customFormat="false" ht="12.9" hidden="false" customHeight="false" outlineLevel="0" collapsed="false">
      <c r="A593" s="554" t="str">
        <f aca="false">A581</f>
        <v>Others</v>
      </c>
      <c r="AI593" s="558" t="n">
        <f aca="false">AI573-SUM(AI587:AI592)</f>
        <v>0.293102812000001</v>
      </c>
      <c r="AJ593" s="558" t="n">
        <f aca="false">AJ573-SUM(AJ587:AJ592)</f>
        <v>0.199478675000001</v>
      </c>
      <c r="AK593" s="558" t="n">
        <f aca="false">AK573-SUM(AK587:AK592)</f>
        <v>0.238096378000002</v>
      </c>
      <c r="AL593" s="558" t="n">
        <f aca="false">AL573-SUM(AL587:AL592)</f>
        <v>0.281105588000001</v>
      </c>
      <c r="AM593" s="558" t="n">
        <f aca="false">AM573-SUM(AM587:AM592)</f>
        <v>0.339391228999999</v>
      </c>
      <c r="AN593" s="558" t="n">
        <f aca="false">AN573-SUM(AN587:AN592)</f>
        <v>0.33166201</v>
      </c>
      <c r="AO593" s="558" t="n">
        <f aca="false">AO573-SUM(AO587:AO592)</f>
        <v>0.453730261999999</v>
      </c>
      <c r="AP593" s="558" t="n">
        <f aca="false">AP573-SUM(AP587:AP592)</f>
        <v>0.506449106</v>
      </c>
      <c r="AQ593" s="558" t="n">
        <f aca="false">AQ573-SUM(AQ587:AQ592)</f>
        <v>0.549202443000002</v>
      </c>
      <c r="AR593" s="558" t="n">
        <f aca="false">AR573-SUM(AR587:AR592)</f>
        <v>0.378867491999999</v>
      </c>
      <c r="AS593" s="558" t="n">
        <f aca="false">AS573-SUM(AS587:AS592)</f>
        <v>0.543020716000001</v>
      </c>
      <c r="AT593" s="558" t="n">
        <f aca="false">AT573-SUM(AT587:AT592)</f>
        <v>0.455781889999999</v>
      </c>
      <c r="AU593" s="558" t="n">
        <f aca="false">AU573-SUM(AU587:AU592)</f>
        <v>0.434630375999999</v>
      </c>
      <c r="AV593" s="558" t="n">
        <f aca="false">AV573-SUM(AV587:AV592)</f>
        <v>0.463445499000001</v>
      </c>
      <c r="AW593" s="558" t="n">
        <f aca="false">AW573-SUM(AW587:AW592)</f>
        <v>0.418295775999997</v>
      </c>
      <c r="AX593" s="558" t="n">
        <f aca="false">AX573-SUM(AX587:AX592)</f>
        <v>0.415903980999999</v>
      </c>
      <c r="AY593" s="558" t="n">
        <f aca="false">AY573-SUM(AY587:AY592)</f>
        <v>0.391812900999999</v>
      </c>
      <c r="AZ593" s="558" t="n">
        <f aca="false">AZ573-SUM(AZ587:AZ592)</f>
        <v>0</v>
      </c>
      <c r="BA593" s="558" t="n">
        <f aca="false">BA573-SUM(BA587:BA592)</f>
        <v>0</v>
      </c>
      <c r="BB593" s="558" t="n">
        <f aca="false">BB573-SUM(BB587:BB592)</f>
        <v>0</v>
      </c>
      <c r="BC593" s="558" t="n">
        <f aca="false">BC573-SUM(BC587:BC592)</f>
        <v>0</v>
      </c>
      <c r="BD593" s="558" t="n">
        <f aca="false">BD573-SUM(BD587:BD592)</f>
        <v>0</v>
      </c>
      <c r="BE593" s="558" t="n">
        <f aca="false">BE573-SUM(BE587:BE592)</f>
        <v>0</v>
      </c>
      <c r="BF593" s="558" t="n">
        <f aca="false">BF573-SUM(BF587:BF592)</f>
        <v>0</v>
      </c>
      <c r="BG593" s="558" t="n">
        <f aca="false">BG573-SUM(BG587:BG592)</f>
        <v>0</v>
      </c>
      <c r="BH593" s="558" t="n">
        <f aca="false">BH573-SUM(BH587:BH592)</f>
        <v>0</v>
      </c>
      <c r="BI593" s="556" t="n">
        <f aca="false">AQ593/AQ$573</f>
        <v>0.150285044707445</v>
      </c>
      <c r="BJ593" s="556" t="n">
        <f aca="false">AR593/AR$573</f>
        <v>0.145396448227737</v>
      </c>
      <c r="BK593" s="556" t="n">
        <f aca="false">AS593/AS$573</f>
        <v>0.156853933180543</v>
      </c>
      <c r="BL593" s="556" t="n">
        <f aca="false">AT593/AT$573</f>
        <v>0.101005422349169</v>
      </c>
      <c r="BM593" s="556" t="n">
        <f aca="false">AU593/AU$573</f>
        <v>0.102488238754959</v>
      </c>
      <c r="BN593" s="556" t="n">
        <f aca="false">AV593/AV$573</f>
        <v>0.110066237726183</v>
      </c>
      <c r="BO593" s="556" t="n">
        <f aca="false">AW593/AW$573</f>
        <v>0.100291039022728</v>
      </c>
      <c r="BP593" s="556" t="n">
        <f aca="false">AX593/AX$573</f>
        <v>0.105195942789002</v>
      </c>
      <c r="BQ593" s="556" t="n">
        <f aca="false">AY593/AY$573</f>
        <v>0.107469487750269</v>
      </c>
      <c r="ED593" s="549"/>
      <c r="EE593" s="549"/>
      <c r="EF593" s="549"/>
      <c r="EG593" s="549"/>
      <c r="EH593" s="549"/>
      <c r="EI593" s="549"/>
      <c r="EJ593" s="549"/>
      <c r="EK593" s="549"/>
      <c r="EL593" s="549"/>
      <c r="EM593" s="549"/>
      <c r="EN593" s="549"/>
      <c r="EO593" s="549"/>
    </row>
    <row r="594" customFormat="false" ht="12.9" hidden="false" customHeight="false" outlineLevel="0" collapsed="false">
      <c r="AI594" s="558"/>
      <c r="AJ594" s="558"/>
      <c r="AK594" s="558"/>
      <c r="AL594" s="558"/>
      <c r="AM594" s="558"/>
      <c r="AN594" s="558"/>
      <c r="AO594" s="558"/>
      <c r="AP594" s="558"/>
      <c r="AQ594" s="558"/>
      <c r="AR594" s="558"/>
      <c r="AS594" s="558"/>
      <c r="AT594" s="558"/>
      <c r="AU594" s="558"/>
      <c r="AV594" s="558"/>
      <c r="AW594" s="558"/>
      <c r="AX594" s="558"/>
      <c r="AY594" s="558"/>
      <c r="AZ594" s="558"/>
      <c r="BA594" s="558"/>
      <c r="BB594" s="558"/>
      <c r="BC594" s="558"/>
      <c r="BD594" s="558"/>
      <c r="BE594" s="558"/>
      <c r="BF594" s="558"/>
      <c r="BG594" s="558"/>
      <c r="BH594" s="558"/>
      <c r="ED594" s="549"/>
      <c r="EE594" s="549"/>
      <c r="EF594" s="549"/>
      <c r="EG594" s="549"/>
      <c r="EH594" s="549"/>
      <c r="EI594" s="549"/>
      <c r="EJ594" s="549"/>
      <c r="EK594" s="549"/>
      <c r="EL594" s="549"/>
      <c r="EM594" s="549"/>
      <c r="EN594" s="549"/>
      <c r="EO594" s="549"/>
    </row>
    <row r="595" customFormat="false" ht="13.6" hidden="false" customHeight="false" outlineLevel="0" collapsed="false">
      <c r="A595" s="550" t="s">
        <v>237</v>
      </c>
      <c r="ED595" s="549"/>
      <c r="EE595" s="549"/>
      <c r="EF595" s="549"/>
      <c r="EG595" s="549"/>
      <c r="EH595" s="549"/>
      <c r="EI595" s="549"/>
      <c r="EJ595" s="549"/>
      <c r="EK595" s="549"/>
      <c r="EL595" s="549"/>
      <c r="EM595" s="549"/>
      <c r="EN595" s="549"/>
      <c r="EO595" s="549"/>
    </row>
    <row r="596" customFormat="false" ht="13.6" hidden="false" customHeight="false" outlineLevel="0" collapsed="false">
      <c r="A596" s="550"/>
      <c r="B596" s="551" t="s">
        <v>216</v>
      </c>
      <c r="C596" s="551"/>
      <c r="D596" s="551"/>
      <c r="E596" s="551"/>
      <c r="F596" s="551"/>
      <c r="G596" s="551"/>
      <c r="H596" s="551"/>
      <c r="I596" s="551"/>
      <c r="J596" s="551"/>
      <c r="K596" s="551"/>
      <c r="L596" s="551"/>
      <c r="M596" s="551"/>
      <c r="N596" s="551"/>
      <c r="O596" s="551"/>
      <c r="P596" s="551"/>
      <c r="Q596" s="551"/>
      <c r="R596" s="551"/>
      <c r="S596" s="551"/>
      <c r="T596" s="551"/>
      <c r="U596" s="551"/>
      <c r="V596" s="551"/>
      <c r="W596" s="551"/>
      <c r="X596" s="551"/>
      <c r="Y596" s="551"/>
      <c r="Z596" s="551"/>
      <c r="AA596" s="551"/>
      <c r="AB596" s="553"/>
      <c r="AC596" s="553"/>
      <c r="AD596" s="553"/>
      <c r="AE596" s="553"/>
      <c r="AF596" s="553"/>
      <c r="AG596" s="553"/>
      <c r="AH596" s="553"/>
      <c r="AI596" s="551" t="s">
        <v>222</v>
      </c>
      <c r="AJ596" s="551"/>
      <c r="AK596" s="551"/>
      <c r="AL596" s="551"/>
      <c r="AM596" s="551"/>
      <c r="AN596" s="551"/>
      <c r="AO596" s="551"/>
      <c r="AP596" s="551"/>
      <c r="AQ596" s="551"/>
      <c r="AR596" s="551"/>
      <c r="AS596" s="551"/>
      <c r="AT596" s="551"/>
      <c r="AU596" s="551"/>
      <c r="AV596" s="551"/>
      <c r="AW596" s="551"/>
      <c r="AX596" s="551"/>
      <c r="AY596" s="551"/>
      <c r="AZ596" s="551"/>
      <c r="BA596" s="551"/>
      <c r="BB596" s="551"/>
      <c r="BC596" s="551"/>
      <c r="BD596" s="551"/>
      <c r="BE596" s="551"/>
      <c r="BF596" s="551"/>
      <c r="BG596" s="551"/>
      <c r="BH596" s="551"/>
      <c r="ED596" s="549"/>
      <c r="EE596" s="549"/>
      <c r="EF596" s="549"/>
      <c r="EG596" s="549"/>
      <c r="EH596" s="549"/>
      <c r="EI596" s="549"/>
      <c r="EJ596" s="549"/>
      <c r="EK596" s="549"/>
      <c r="EL596" s="549"/>
      <c r="EM596" s="549"/>
      <c r="EN596" s="549"/>
      <c r="EO596" s="549"/>
    </row>
    <row r="597" customFormat="false" ht="12.9" hidden="false" customHeight="false" outlineLevel="0" collapsed="false">
      <c r="A597" s="552" t="s">
        <v>181</v>
      </c>
      <c r="B597" s="558" t="n">
        <f aca="false">SUM(ExportsPaper!C$5:C$5)</f>
        <v>2.946311659</v>
      </c>
      <c r="C597" s="558" t="n">
        <f aca="false">SUM(ExportsPaper!D$5:D$5)</f>
        <v>2.787813695</v>
      </c>
      <c r="D597" s="558" t="n">
        <f aca="false">SUM(ExportsPaper!E$5:E$5)</f>
        <v>2.672431825091</v>
      </c>
      <c r="E597" s="558" t="n">
        <f aca="false">SUM(ExportsPaper!F$5:F$5)</f>
        <v>2.847995468</v>
      </c>
      <c r="F597" s="558" t="n">
        <f aca="false">SUM(ExportsPaper!G$5:G$5)</f>
        <v>2.846035806</v>
      </c>
      <c r="G597" s="558" t="n">
        <f aca="false">SUM(ExportsPaper!H$5:H$5)</f>
        <v>2.988632296297</v>
      </c>
      <c r="H597" s="558" t="n">
        <f aca="false">SUM(ExportsPaper!I$5:I$5)</f>
        <v>2.69816251804</v>
      </c>
      <c r="I597" s="558" t="n">
        <f aca="false">SUM(ExportsPaper!J$5:J$5)</f>
        <v>2.851697090028</v>
      </c>
      <c r="J597" s="558" t="n">
        <f aca="false">SUM(ExportsPaper!K$5:K$5)</f>
        <v>3.08033056466667</v>
      </c>
      <c r="K597" s="558" t="n">
        <f aca="false">SUM(ExportsPaper!L$5:L$5)</f>
        <v>2.46331898213334</v>
      </c>
      <c r="L597" s="558" t="n">
        <f aca="false">SUM(ExportsPaper!M$5:M$5)</f>
        <v>2.8899369137</v>
      </c>
      <c r="M597" s="558" t="n">
        <f aca="false">SUM(ExportsPaper!N$5:N$5)</f>
        <v>2.4997629512</v>
      </c>
      <c r="N597" s="558" t="n">
        <f aca="false">SUM(ExportsPaper!O$5:O$5)</f>
        <v>1.93764273134347</v>
      </c>
      <c r="O597" s="558" t="n">
        <f aca="false">SUM(ExportsPaper!P$5:P$5)</f>
        <v>2.188654608</v>
      </c>
      <c r="P597" s="558" t="n">
        <f aca="false">SUM(ExportsPaper!Q$5:Q$5)</f>
        <v>2.156821048</v>
      </c>
      <c r="Q597" s="558" t="n">
        <f aca="false">SUM(ExportsPaper!R$5:R$5)</f>
        <v>1.7525595135</v>
      </c>
      <c r="R597" s="558" t="n">
        <f aca="false">SUM(ExportsPaper!S$5:S$5)</f>
        <v>1.782472122</v>
      </c>
      <c r="S597" s="558" t="n">
        <f aca="false">SUM(ExportsPaper!T$5:T$5)</f>
        <v>0</v>
      </c>
      <c r="T597" s="558" t="n">
        <f aca="false">SUM(ExportsPaper!U$5:U$5)</f>
        <v>0</v>
      </c>
      <c r="U597" s="558" t="n">
        <f aca="false">SUM(ExportsPaper!V$5:V$5)</f>
        <v>0</v>
      </c>
      <c r="V597" s="558" t="n">
        <f aca="false">SUM(ExportsPaper!W$5:W$5)</f>
        <v>0</v>
      </c>
      <c r="W597" s="558" t="n">
        <f aca="false">SUM(ExportsPaper!X$5:X$5)</f>
        <v>0</v>
      </c>
      <c r="X597" s="558" t="n">
        <f aca="false">SUM(ExportsPaper!Y$5:Y$5)</f>
        <v>0</v>
      </c>
      <c r="Y597" s="558" t="n">
        <f aca="false">SUM(ExportsPaper!Z$5:Z$5)</f>
        <v>0</v>
      </c>
      <c r="Z597" s="558" t="n">
        <f aca="false">SUM(ExportsPaper!AA$5:AA$5)</f>
        <v>0</v>
      </c>
      <c r="AA597" s="558" t="n">
        <f aca="false">SUM(ExportsPaper!AB$5:AB$5)</f>
        <v>0</v>
      </c>
      <c r="AB597" s="558"/>
      <c r="AC597" s="558"/>
      <c r="AD597" s="558"/>
      <c r="AE597" s="558"/>
      <c r="AF597" s="558"/>
      <c r="AG597" s="558"/>
      <c r="AH597" s="558"/>
      <c r="AI597" s="555" t="n">
        <f aca="false">SUM(ExportsPaper!AD$5:AD$5)</f>
        <v>1.443815682</v>
      </c>
      <c r="AJ597" s="555" t="n">
        <f aca="false">SUM(ExportsPaper!AE$5:AE$5)</f>
        <v>1.520846519</v>
      </c>
      <c r="AK597" s="555" t="n">
        <f aca="false">SUM(ExportsPaper!AF$5:AF$5)</f>
        <v>1.281020948</v>
      </c>
      <c r="AL597" s="555" t="n">
        <f aca="false">SUM(ExportsPaper!AG$5:AG$5)</f>
        <v>1.420698053</v>
      </c>
      <c r="AM597" s="555" t="n">
        <f aca="false">SUM(ExportsPaper!AH$5:AH$5)</f>
        <v>1.60289517</v>
      </c>
      <c r="AN597" s="555" t="n">
        <f aca="false">SUM(ExportsPaper!AI$5:AI$5)</f>
        <v>1.814597527</v>
      </c>
      <c r="AO597" s="555" t="n">
        <f aca="false">SUM(ExportsPaper!AJ$5:AJ$5)</f>
        <v>1.801223328</v>
      </c>
      <c r="AP597" s="555" t="n">
        <f aca="false">SUM(ExportsPaper!AK$5:AK$5)</f>
        <v>2.021484592</v>
      </c>
      <c r="AQ597" s="555" t="n">
        <f aca="false">SUM(ExportsPaper!AL$5:AL$5)</f>
        <v>2.399255456</v>
      </c>
      <c r="AR597" s="555" t="n">
        <f aca="false">SUM(ExportsPaper!AM$5:AM$5)</f>
        <v>1.616735373</v>
      </c>
      <c r="AS597" s="555" t="n">
        <f aca="false">SUM(ExportsPaper!AN$5:AN$5)</f>
        <v>1.953031535</v>
      </c>
      <c r="AT597" s="555" t="n">
        <f aca="false">SUM(ExportsPaper!AO$5:AO$5)</f>
        <v>1.930788883</v>
      </c>
      <c r="AU597" s="555" t="n">
        <f aca="false">SUM(ExportsPaper!AP$5:AP$5)</f>
        <v>1.531900094</v>
      </c>
      <c r="AV597" s="555" t="n">
        <f aca="false">SUM(ExportsPaper!AQ$5:AQ$5)</f>
        <v>1.531192886</v>
      </c>
      <c r="AW597" s="555" t="n">
        <f aca="false">SUM(ExportsPaper!AR$5:AR$5)</f>
        <v>1.473409023</v>
      </c>
      <c r="AX597" s="555" t="n">
        <f aca="false">SUM(ExportsPaper!AS$5:AS$5)</f>
        <v>1.090084442</v>
      </c>
      <c r="AY597" s="555" t="n">
        <f aca="false">SUM(ExportsPaper!AT$5:AT$5)</f>
        <v>1.057991653</v>
      </c>
      <c r="AZ597" s="555" t="n">
        <f aca="false">SUM(ExportsPaper!AU$5:AU$5)</f>
        <v>0</v>
      </c>
      <c r="BA597" s="555" t="n">
        <f aca="false">SUM(ExportsPaper!AV$5:AV$5)</f>
        <v>0</v>
      </c>
      <c r="BB597" s="555" t="n">
        <f aca="false">SUM(ExportsPaper!AW$5:AW$5)</f>
        <v>0</v>
      </c>
      <c r="BC597" s="555" t="n">
        <f aca="false">SUM(ExportsPaper!AX$5:AX$5)</f>
        <v>0</v>
      </c>
      <c r="BD597" s="555" t="n">
        <f aca="false">SUM(ExportsPaper!AY$5:AY$5)</f>
        <v>0</v>
      </c>
      <c r="BE597" s="555" t="n">
        <f aca="false">SUM(ExportsPaper!AZ$5:AZ$5)</f>
        <v>0</v>
      </c>
      <c r="BF597" s="555" t="n">
        <f aca="false">SUM(ExportsPaper!BA$5:BA$5)</f>
        <v>0</v>
      </c>
      <c r="BG597" s="555" t="n">
        <f aca="false">SUM(ExportsPaper!BB$5:BB$5)</f>
        <v>0</v>
      </c>
      <c r="BH597" s="555" t="n">
        <f aca="false">SUM(ExportsPaper!BC$5:BC$5)</f>
        <v>0</v>
      </c>
      <c r="ED597" s="549"/>
      <c r="EE597" s="549"/>
      <c r="EF597" s="549"/>
      <c r="EG597" s="549"/>
      <c r="EH597" s="549"/>
      <c r="EI597" s="549"/>
      <c r="EJ597" s="549"/>
      <c r="EK597" s="549"/>
      <c r="EL597" s="549"/>
      <c r="EM597" s="549"/>
      <c r="EN597" s="549"/>
      <c r="EO597" s="549"/>
    </row>
    <row r="598" customFormat="false" ht="12.9" hidden="false" customHeight="false" outlineLevel="0" collapsed="false">
      <c r="A598" s="552"/>
      <c r="B598" s="206" t="n">
        <v>2000</v>
      </c>
      <c r="C598" s="206" t="n">
        <f aca="false">1+B598</f>
        <v>2001</v>
      </c>
      <c r="D598" s="206" t="n">
        <f aca="false">1+C598</f>
        <v>2002</v>
      </c>
      <c r="E598" s="206" t="n">
        <f aca="false">1+D598</f>
        <v>2003</v>
      </c>
      <c r="F598" s="206" t="n">
        <f aca="false">1+E598</f>
        <v>2004</v>
      </c>
      <c r="G598" s="206" t="n">
        <f aca="false">1+F598</f>
        <v>2005</v>
      </c>
      <c r="H598" s="206" t="n">
        <f aca="false">1+G598</f>
        <v>2006</v>
      </c>
      <c r="I598" s="206" t="n">
        <f aca="false">1+H598</f>
        <v>2007</v>
      </c>
      <c r="J598" s="206" t="n">
        <f aca="false">1+I598</f>
        <v>2008</v>
      </c>
      <c r="K598" s="206" t="n">
        <f aca="false">1+J598</f>
        <v>2009</v>
      </c>
      <c r="L598" s="206" t="n">
        <f aca="false">1+K598</f>
        <v>2010</v>
      </c>
      <c r="M598" s="206" t="n">
        <f aca="false">1+L598</f>
        <v>2011</v>
      </c>
      <c r="N598" s="206" t="n">
        <f aca="false">1+M598</f>
        <v>2012</v>
      </c>
      <c r="O598" s="206" t="n">
        <f aca="false">1+N598</f>
        <v>2013</v>
      </c>
      <c r="P598" s="206" t="n">
        <f aca="false">1+O598</f>
        <v>2014</v>
      </c>
      <c r="Q598" s="206" t="n">
        <f aca="false">1+P598</f>
        <v>2015</v>
      </c>
      <c r="R598" s="206" t="n">
        <f aca="false">1+Q598</f>
        <v>2016</v>
      </c>
      <c r="S598" s="206" t="n">
        <f aca="false">1+R598</f>
        <v>2017</v>
      </c>
      <c r="T598" s="206" t="n">
        <f aca="false">1+S598</f>
        <v>2018</v>
      </c>
      <c r="U598" s="206" t="n">
        <f aca="false">1+T598</f>
        <v>2019</v>
      </c>
      <c r="V598" s="206" t="n">
        <f aca="false">1+U598</f>
        <v>2020</v>
      </c>
      <c r="W598" s="206" t="n">
        <f aca="false">1+V598</f>
        <v>2021</v>
      </c>
      <c r="X598" s="206" t="n">
        <f aca="false">1+W598</f>
        <v>2022</v>
      </c>
      <c r="Y598" s="206" t="n">
        <f aca="false">1+X598</f>
        <v>2023</v>
      </c>
      <c r="Z598" s="206" t="n">
        <f aca="false">1+Y598</f>
        <v>2024</v>
      </c>
      <c r="AA598" s="206" t="n">
        <f aca="false">1+Z598</f>
        <v>2025</v>
      </c>
      <c r="AI598" s="206" t="n">
        <v>2000</v>
      </c>
      <c r="AJ598" s="206" t="n">
        <f aca="false">1+AI598</f>
        <v>2001</v>
      </c>
      <c r="AK598" s="206" t="n">
        <f aca="false">1+AJ598</f>
        <v>2002</v>
      </c>
      <c r="AL598" s="206" t="n">
        <f aca="false">1+AK598</f>
        <v>2003</v>
      </c>
      <c r="AM598" s="206" t="n">
        <f aca="false">1+AL598</f>
        <v>2004</v>
      </c>
      <c r="AN598" s="206" t="n">
        <f aca="false">1+AM598</f>
        <v>2005</v>
      </c>
      <c r="AO598" s="206" t="n">
        <f aca="false">1+AN598</f>
        <v>2006</v>
      </c>
      <c r="AP598" s="206" t="n">
        <f aca="false">1+AO598</f>
        <v>2007</v>
      </c>
      <c r="AQ598" s="206" t="n">
        <f aca="false">1+AP598</f>
        <v>2008</v>
      </c>
      <c r="AR598" s="206" t="n">
        <f aca="false">1+AQ598</f>
        <v>2009</v>
      </c>
      <c r="AS598" s="206" t="n">
        <f aca="false">1+AR598</f>
        <v>2010</v>
      </c>
      <c r="AT598" s="206" t="n">
        <f aca="false">1+AS598</f>
        <v>2011</v>
      </c>
      <c r="AU598" s="206" t="n">
        <f aca="false">1+AT598</f>
        <v>2012</v>
      </c>
      <c r="AV598" s="206" t="n">
        <f aca="false">1+AU598</f>
        <v>2013</v>
      </c>
      <c r="AW598" s="206" t="n">
        <f aca="false">1+AV598</f>
        <v>2014</v>
      </c>
      <c r="AX598" s="206" t="n">
        <f aca="false">1+AW598</f>
        <v>2015</v>
      </c>
      <c r="AY598" s="206" t="n">
        <f aca="false">1+AX598</f>
        <v>2016</v>
      </c>
      <c r="AZ598" s="206" t="n">
        <f aca="false">1+AY598</f>
        <v>2017</v>
      </c>
      <c r="BA598" s="206" t="n">
        <f aca="false">1+AZ598</f>
        <v>2018</v>
      </c>
      <c r="BB598" s="206" t="n">
        <f aca="false">1+BA598</f>
        <v>2019</v>
      </c>
      <c r="BC598" s="206" t="n">
        <f aca="false">1+BB598</f>
        <v>2020</v>
      </c>
      <c r="BD598" s="206" t="n">
        <f aca="false">1+BC598</f>
        <v>2021</v>
      </c>
      <c r="BE598" s="206" t="n">
        <f aca="false">1+BD598</f>
        <v>2022</v>
      </c>
      <c r="BF598" s="206" t="n">
        <f aca="false">1+BE598</f>
        <v>2023</v>
      </c>
      <c r="BG598" s="206" t="n">
        <f aca="false">1+BF598</f>
        <v>2024</v>
      </c>
      <c r="BH598" s="206" t="n">
        <f aca="false">1+BG598</f>
        <v>2025</v>
      </c>
      <c r="CS598" s="549"/>
      <c r="CT598" s="549"/>
      <c r="CU598" s="549"/>
      <c r="CV598" s="549"/>
      <c r="CW598" s="549"/>
      <c r="CX598" s="549"/>
      <c r="CY598" s="549"/>
      <c r="CZ598" s="549"/>
      <c r="DA598" s="549"/>
      <c r="DB598" s="549"/>
      <c r="DC598" s="549"/>
      <c r="DD598" s="549"/>
      <c r="DE598" s="549"/>
      <c r="DF598" s="549"/>
      <c r="DG598" s="549"/>
      <c r="DH598" s="549"/>
      <c r="DI598" s="549"/>
      <c r="DJ598" s="549"/>
      <c r="DK598" s="549"/>
      <c r="DL598" s="549"/>
      <c r="DM598" s="549"/>
      <c r="DN598" s="549"/>
      <c r="DO598" s="549"/>
      <c r="DP598" s="549"/>
      <c r="DQ598" s="549"/>
      <c r="DR598" s="549"/>
      <c r="DS598" s="549"/>
      <c r="DT598" s="549"/>
      <c r="DU598" s="549"/>
      <c r="DV598" s="549"/>
      <c r="DW598" s="549"/>
      <c r="DX598" s="549"/>
      <c r="DY598" s="549"/>
      <c r="DZ598" s="549"/>
      <c r="EA598" s="549"/>
      <c r="EB598" s="549"/>
      <c r="ED598" s="549"/>
      <c r="EE598" s="549"/>
      <c r="EF598" s="549"/>
      <c r="EG598" s="549"/>
      <c r="EH598" s="549"/>
      <c r="EI598" s="549"/>
      <c r="EJ598" s="549"/>
      <c r="EK598" s="549"/>
      <c r="EL598" s="549"/>
      <c r="EM598" s="549"/>
      <c r="EN598" s="549"/>
      <c r="EO598" s="549"/>
    </row>
    <row r="599" customFormat="false" ht="12.9" hidden="false" customHeight="false" outlineLevel="0" collapsed="false">
      <c r="A599" s="552" t="s">
        <v>197</v>
      </c>
      <c r="B599" s="559" t="n">
        <f aca="false">SUM(ExportsPaper!C$29:C$29)</f>
        <v>1.047336879</v>
      </c>
      <c r="C599" s="559" t="n">
        <f aca="false">SUM(ExportsPaper!D$29:D$29)</f>
        <v>0.872843861</v>
      </c>
      <c r="D599" s="559" t="n">
        <f aca="false">SUM(ExportsPaper!E$29:E$29)</f>
        <v>0.990040835091</v>
      </c>
      <c r="E599" s="559" t="n">
        <f aca="false">SUM(ExportsPaper!F$29:F$29)</f>
        <v>0.890754846</v>
      </c>
      <c r="F599" s="559" t="n">
        <f aca="false">SUM(ExportsPaper!G$29:G$29)</f>
        <v>0.830063027</v>
      </c>
      <c r="G599" s="559" t="n">
        <f aca="false">SUM(ExportsPaper!H$29:H$29)</f>
        <v>0.910044076</v>
      </c>
      <c r="H599" s="559" t="n">
        <f aca="false">SUM(ExportsPaper!I$29:I$29)</f>
        <v>0.620150961028</v>
      </c>
      <c r="I599" s="559" t="n">
        <f aca="false">SUM(ExportsPaper!J$29:J$29)</f>
        <v>0.858618023028</v>
      </c>
      <c r="J599" s="559" t="n">
        <f aca="false">SUM(ExportsPaper!K$29:K$29)</f>
        <v>0.776501922</v>
      </c>
      <c r="K599" s="559" t="n">
        <f aca="false">SUM(ExportsPaper!L$29:L$29)</f>
        <v>0.748484090466667</v>
      </c>
      <c r="L599" s="559" t="n">
        <f aca="false">SUM(ExportsPaper!M$29:M$29)</f>
        <v>0.5057784775</v>
      </c>
      <c r="M599" s="559" t="n">
        <f aca="false">SUM(ExportsPaper!N$29:N$29)</f>
        <v>0.396424912866667</v>
      </c>
      <c r="N599" s="559" t="n">
        <f aca="false">SUM(ExportsPaper!O$29:O$29)</f>
        <v>0.253647906293233</v>
      </c>
      <c r="O599" s="559" t="n">
        <f aca="false">SUM(ExportsPaper!P$29:P$29)</f>
        <v>0.220642958</v>
      </c>
      <c r="P599" s="559" t="n">
        <f aca="false">SUM(ExportsPaper!Q$29:Q$29)</f>
        <v>0.310132256</v>
      </c>
      <c r="Q599" s="559" t="n">
        <f aca="false">SUM(ExportsPaper!R$29:R$29)</f>
        <v>0.3264455745</v>
      </c>
      <c r="R599" s="559" t="n">
        <f aca="false">SUM(ExportsPaper!S$29:S$29)</f>
        <v>0.416083853</v>
      </c>
      <c r="S599" s="559" t="n">
        <f aca="false">SUM(ExportsPaper!T$29:T$29)</f>
        <v>0</v>
      </c>
      <c r="T599" s="559" t="n">
        <f aca="false">SUM(ExportsPaper!U$29:U$29)</f>
        <v>0</v>
      </c>
      <c r="U599" s="559" t="n">
        <f aca="false">SUM(ExportsPaper!V$29:V$29)</f>
        <v>0</v>
      </c>
      <c r="V599" s="559" t="n">
        <f aca="false">SUM(ExportsPaper!W$29:W$29)</f>
        <v>0</v>
      </c>
      <c r="W599" s="559" t="n">
        <f aca="false">SUM(ExportsPaper!X$29:X$29)</f>
        <v>0</v>
      </c>
      <c r="X599" s="559" t="n">
        <f aca="false">SUM(ExportsPaper!Y$29:Y$29)</f>
        <v>0</v>
      </c>
      <c r="Y599" s="559" t="n">
        <f aca="false">SUM(ExportsPaper!Z$29:Z$29)</f>
        <v>0</v>
      </c>
      <c r="Z599" s="559" t="n">
        <f aca="false">SUM(ExportsPaper!AA$29:AA$29)</f>
        <v>0</v>
      </c>
      <c r="AA599" s="559" t="n">
        <f aca="false">SUM(ExportsPaper!AB$29:AB$29)</f>
        <v>0</v>
      </c>
      <c r="AB599" s="559"/>
      <c r="AC599" s="559"/>
      <c r="AD599" s="559"/>
      <c r="AE599" s="559"/>
      <c r="AF599" s="559"/>
      <c r="AG599" s="559"/>
      <c r="AH599" s="559"/>
      <c r="AI599" s="549"/>
      <c r="AJ599" s="549"/>
      <c r="AK599" s="549"/>
      <c r="AL599" s="549"/>
      <c r="AM599" s="549"/>
      <c r="AN599" s="549"/>
      <c r="AO599" s="549"/>
      <c r="AP599" s="549"/>
      <c r="AQ599" s="549"/>
      <c r="AR599" s="549"/>
      <c r="AS599" s="549"/>
      <c r="AT599" s="549"/>
      <c r="AU599" s="549"/>
      <c r="AV599" s="549"/>
      <c r="AW599" s="549"/>
      <c r="AX599" s="549"/>
      <c r="AY599" s="549"/>
      <c r="AZ599" s="549"/>
      <c r="BA599" s="549"/>
      <c r="BB599" s="549"/>
      <c r="BC599" s="549"/>
      <c r="BD599" s="549"/>
      <c r="BE599" s="549"/>
      <c r="BF599" s="549"/>
      <c r="BG599" s="549"/>
      <c r="BH599" s="549"/>
      <c r="BI599" s="556" t="n">
        <f aca="false">J599/J$597</f>
        <v>0.252083958425426</v>
      </c>
      <c r="BJ599" s="556" t="n">
        <f aca="false">K599/K$597</f>
        <v>0.303851874603121</v>
      </c>
      <c r="BK599" s="556" t="n">
        <f aca="false">L599/L$597</f>
        <v>0.175013674209396</v>
      </c>
      <c r="BL599" s="556" t="n">
        <f aca="false">M599/M$597</f>
        <v>0.158585002100445</v>
      </c>
      <c r="BM599" s="556" t="n">
        <f aca="false">N599/N$597</f>
        <v>0.13090540489751</v>
      </c>
      <c r="BN599" s="556" t="n">
        <f aca="false">O599/O$597</f>
        <v>0.100812141483404</v>
      </c>
      <c r="BO599" s="556" t="n">
        <f aca="false">P599/P$597</f>
        <v>0.143791371234801</v>
      </c>
      <c r="BP599" s="556" t="n">
        <f aca="false">Q599/Q$597</f>
        <v>0.186267896744951</v>
      </c>
      <c r="BQ599" s="556" t="n">
        <f aca="false">R599/R$597</f>
        <v>0.233430777325784</v>
      </c>
      <c r="ED599" s="549"/>
      <c r="EE599" s="549"/>
      <c r="EF599" s="549"/>
      <c r="EG599" s="549"/>
      <c r="EH599" s="549"/>
      <c r="EI599" s="549"/>
      <c r="EJ599" s="549"/>
      <c r="EK599" s="549"/>
      <c r="EL599" s="549"/>
      <c r="EM599" s="549"/>
      <c r="EN599" s="549"/>
      <c r="EO599" s="549"/>
    </row>
    <row r="600" customFormat="false" ht="12.9" hidden="false" customHeight="false" outlineLevel="0" collapsed="false">
      <c r="A600" s="552" t="s">
        <v>198</v>
      </c>
      <c r="B600" s="559" t="n">
        <f aca="false">SUM(ExportsPaper!C$12:C$12)</f>
        <v>0.281159574</v>
      </c>
      <c r="C600" s="559" t="n">
        <f aca="false">SUM(ExportsPaper!D$12:D$12)</f>
        <v>0.259475646</v>
      </c>
      <c r="D600" s="559" t="n">
        <f aca="false">SUM(ExportsPaper!E$12:E$12)</f>
        <v>0.205809498</v>
      </c>
      <c r="E600" s="559" t="n">
        <f aca="false">SUM(ExportsPaper!F$12:F$12)</f>
        <v>0.195487005</v>
      </c>
      <c r="F600" s="559" t="n">
        <f aca="false">SUM(ExportsPaper!G$12:G$12)</f>
        <v>0.224334266</v>
      </c>
      <c r="G600" s="559" t="n">
        <f aca="false">SUM(ExportsPaper!H$12:H$12)</f>
        <v>0.201759981</v>
      </c>
      <c r="H600" s="559" t="n">
        <f aca="false">SUM(ExportsPaper!I$12:I$12)</f>
        <v>0.246710489</v>
      </c>
      <c r="I600" s="559" t="n">
        <f aca="false">SUM(ExportsPaper!J$12:J$12)</f>
        <v>0.232258715</v>
      </c>
      <c r="J600" s="559" t="n">
        <f aca="false">SUM(ExportsPaper!K$12:K$12)</f>
        <v>0.347407973</v>
      </c>
      <c r="K600" s="559" t="n">
        <f aca="false">SUM(ExportsPaper!L$12:L$12)</f>
        <v>0.298578653</v>
      </c>
      <c r="L600" s="559" t="n">
        <f aca="false">SUM(ExportsPaper!M$12:M$12)</f>
        <v>0.377187514</v>
      </c>
      <c r="M600" s="559" t="n">
        <f aca="false">SUM(ExportsPaper!N$12:N$12)</f>
        <v>0.340470363333333</v>
      </c>
      <c r="N600" s="559" t="n">
        <f aca="false">SUM(ExportsPaper!O$12:O$12)</f>
        <v>0.3124155829886</v>
      </c>
      <c r="O600" s="559" t="n">
        <f aca="false">SUM(ExportsPaper!P$12:P$12)</f>
        <v>0.311172338</v>
      </c>
      <c r="P600" s="559" t="n">
        <f aca="false">SUM(ExportsPaper!Q$12:Q$12)</f>
        <v>0.278891782</v>
      </c>
      <c r="Q600" s="559" t="n">
        <f aca="false">SUM(ExportsPaper!R$12:R$12)</f>
        <v>0.203719737</v>
      </c>
      <c r="R600" s="559" t="n">
        <f aca="false">SUM(ExportsPaper!S$12:S$12)</f>
        <v>0.123242752</v>
      </c>
      <c r="S600" s="559" t="n">
        <f aca="false">SUM(ExportsPaper!T$12:T$12)</f>
        <v>0</v>
      </c>
      <c r="T600" s="559" t="n">
        <f aca="false">SUM(ExportsPaper!U$12:U$12)</f>
        <v>0</v>
      </c>
      <c r="U600" s="559" t="n">
        <f aca="false">SUM(ExportsPaper!V$12:V$12)</f>
        <v>0</v>
      </c>
      <c r="V600" s="559" t="n">
        <f aca="false">SUM(ExportsPaper!W$12:W$12)</f>
        <v>0</v>
      </c>
      <c r="W600" s="559" t="n">
        <f aca="false">SUM(ExportsPaper!X$12:X$12)</f>
        <v>0</v>
      </c>
      <c r="X600" s="559" t="n">
        <f aca="false">SUM(ExportsPaper!Y$12:Y$12)</f>
        <v>0</v>
      </c>
      <c r="Y600" s="559" t="n">
        <f aca="false">SUM(ExportsPaper!Z$12:Z$12)</f>
        <v>0</v>
      </c>
      <c r="Z600" s="559" t="n">
        <f aca="false">SUM(ExportsPaper!AA$12:AA$12)</f>
        <v>0</v>
      </c>
      <c r="AA600" s="559" t="n">
        <f aca="false">SUM(ExportsPaper!AB$12:AB$12)</f>
        <v>0</v>
      </c>
      <c r="AB600" s="559"/>
      <c r="AC600" s="559"/>
      <c r="AD600" s="559"/>
      <c r="AE600" s="559"/>
      <c r="AF600" s="559"/>
      <c r="AG600" s="559"/>
      <c r="AH600" s="559"/>
      <c r="AI600" s="549"/>
      <c r="AJ600" s="549"/>
      <c r="AK600" s="549"/>
      <c r="AL600" s="549"/>
      <c r="AM600" s="549"/>
      <c r="AN600" s="549"/>
      <c r="AO600" s="549"/>
      <c r="AP600" s="549"/>
      <c r="AQ600" s="549"/>
      <c r="AR600" s="549"/>
      <c r="AS600" s="549"/>
      <c r="AT600" s="549"/>
      <c r="AU600" s="549"/>
      <c r="AV600" s="549"/>
      <c r="AW600" s="549"/>
      <c r="AX600" s="549"/>
      <c r="AY600" s="549"/>
      <c r="AZ600" s="549"/>
      <c r="BA600" s="549"/>
      <c r="BB600" s="549"/>
      <c r="BC600" s="549"/>
      <c r="BD600" s="549"/>
      <c r="BE600" s="549"/>
      <c r="BF600" s="549"/>
      <c r="BG600" s="549"/>
      <c r="BH600" s="549"/>
      <c r="BI600" s="556" t="n">
        <f aca="false">J600/J$597</f>
        <v>0.112782691891899</v>
      </c>
      <c r="BJ600" s="556" t="n">
        <f aca="false">K600/K$597</f>
        <v>0.121209902235811</v>
      </c>
      <c r="BK600" s="556" t="n">
        <f aca="false">L600/L$597</f>
        <v>0.130517559816586</v>
      </c>
      <c r="BL600" s="556" t="n">
        <f aca="false">M600/M$597</f>
        <v>0.136201059852452</v>
      </c>
      <c r="BM600" s="556" t="n">
        <f aca="false">N600/N$597</f>
        <v>0.161234874693327</v>
      </c>
      <c r="BN600" s="556" t="n">
        <f aca="false">O600/O$597</f>
        <v>0.142175168645888</v>
      </c>
      <c r="BO600" s="556" t="n">
        <f aca="false">P600/P$597</f>
        <v>0.129306871452601</v>
      </c>
      <c r="BP600" s="556" t="n">
        <f aca="false">Q600/Q$597</f>
        <v>0.116241266234181</v>
      </c>
      <c r="BQ600" s="556" t="n">
        <f aca="false">R600/R$597</f>
        <v>0.0691414751899273</v>
      </c>
      <c r="ED600" s="549"/>
      <c r="EE600" s="549"/>
      <c r="EF600" s="549"/>
      <c r="EG600" s="549"/>
      <c r="EH600" s="549"/>
      <c r="EI600" s="549"/>
      <c r="EJ600" s="549"/>
      <c r="EK600" s="549"/>
      <c r="EL600" s="549"/>
      <c r="EM600" s="549"/>
      <c r="EN600" s="549"/>
      <c r="EO600" s="549"/>
    </row>
    <row r="601" customFormat="false" ht="12.9" hidden="false" customHeight="false" outlineLevel="0" collapsed="false">
      <c r="A601" s="552" t="s">
        <v>203</v>
      </c>
      <c r="B601" s="559" t="n">
        <f aca="false">SUM(ExportsPaper!C$23:C$23)</f>
        <v>0.195875163</v>
      </c>
      <c r="C601" s="559" t="n">
        <f aca="false">SUM(ExportsPaper!D$23:D$23)</f>
        <v>0.158078554</v>
      </c>
      <c r="D601" s="559" t="n">
        <f aca="false">SUM(ExportsPaper!E$23:E$23)</f>
        <v>0.104096436</v>
      </c>
      <c r="E601" s="559" t="n">
        <f aca="false">SUM(ExportsPaper!F$23:F$23)</f>
        <v>0.143505014</v>
      </c>
      <c r="F601" s="559" t="n">
        <f aca="false">SUM(ExportsPaper!G$23:G$23)</f>
        <v>0.125138218</v>
      </c>
      <c r="G601" s="559" t="n">
        <f aca="false">SUM(ExportsPaper!H$23:H$23)</f>
        <v>0.112200155</v>
      </c>
      <c r="H601" s="559" t="n">
        <f aca="false">SUM(ExportsPaper!I$23:I$23)</f>
        <v>0.101029737</v>
      </c>
      <c r="I601" s="559" t="n">
        <f aca="false">SUM(ExportsPaper!J$23:J$23)</f>
        <v>0.079467611</v>
      </c>
      <c r="J601" s="559" t="n">
        <f aca="false">SUM(ExportsPaper!K$23:K$23)</f>
        <v>0.089601795</v>
      </c>
      <c r="K601" s="559" t="n">
        <f aca="false">SUM(ExportsPaper!L$23:L$23)</f>
        <v>0.0772996928</v>
      </c>
      <c r="L601" s="559" t="n">
        <f aca="false">SUM(ExportsPaper!M$23:M$23)</f>
        <v>0.141279449</v>
      </c>
      <c r="M601" s="559" t="n">
        <f aca="false">SUM(ExportsPaper!N$23:N$23)</f>
        <v>0.1121689228</v>
      </c>
      <c r="N601" s="559" t="n">
        <f aca="false">SUM(ExportsPaper!O$23:O$23)</f>
        <v>0.112120862319583</v>
      </c>
      <c r="O601" s="559" t="n">
        <f aca="false">SUM(ExportsPaper!P$23:P$23)</f>
        <v>0.095425389</v>
      </c>
      <c r="P601" s="559" t="n">
        <f aca="false">SUM(ExportsPaper!Q$23:Q$23)</f>
        <v>0.066529246</v>
      </c>
      <c r="Q601" s="559" t="n">
        <f aca="false">SUM(ExportsPaper!R$23:R$23)</f>
        <v>0.0629445815</v>
      </c>
      <c r="R601" s="559" t="n">
        <f aca="false">SUM(ExportsPaper!S$23:S$23)</f>
        <v>0.063705106</v>
      </c>
      <c r="S601" s="559" t="n">
        <f aca="false">SUM(ExportsPaper!T$23:T$23)</f>
        <v>0</v>
      </c>
      <c r="T601" s="559" t="n">
        <f aca="false">SUM(ExportsPaper!U$23:U$23)</f>
        <v>0</v>
      </c>
      <c r="U601" s="559" t="n">
        <f aca="false">SUM(ExportsPaper!V$23:V$23)</f>
        <v>0</v>
      </c>
      <c r="V601" s="559" t="n">
        <f aca="false">SUM(ExportsPaper!W$23:W$23)</f>
        <v>0</v>
      </c>
      <c r="W601" s="559" t="n">
        <f aca="false">SUM(ExportsPaper!X$23:X$23)</f>
        <v>0</v>
      </c>
      <c r="X601" s="559" t="n">
        <f aca="false">SUM(ExportsPaper!Y$23:Y$23)</f>
        <v>0</v>
      </c>
      <c r="Y601" s="559" t="n">
        <f aca="false">SUM(ExportsPaper!Z$23:Z$23)</f>
        <v>0</v>
      </c>
      <c r="Z601" s="559" t="n">
        <f aca="false">SUM(ExportsPaper!AA$23:AA$23)</f>
        <v>0</v>
      </c>
      <c r="AA601" s="559" t="n">
        <f aca="false">SUM(ExportsPaper!AB$23:AB$23)</f>
        <v>0</v>
      </c>
      <c r="AB601" s="559"/>
      <c r="AC601" s="559"/>
      <c r="AD601" s="559"/>
      <c r="AE601" s="559"/>
      <c r="AF601" s="559"/>
      <c r="AG601" s="559"/>
      <c r="AH601" s="559"/>
      <c r="AI601" s="549"/>
      <c r="AJ601" s="549"/>
      <c r="AK601" s="549"/>
      <c r="AL601" s="549"/>
      <c r="AM601" s="549"/>
      <c r="AN601" s="549"/>
      <c r="AO601" s="549"/>
      <c r="AP601" s="549"/>
      <c r="AQ601" s="549"/>
      <c r="AR601" s="549"/>
      <c r="AS601" s="549"/>
      <c r="AT601" s="549"/>
      <c r="AU601" s="549"/>
      <c r="AV601" s="549"/>
      <c r="AW601" s="549"/>
      <c r="AX601" s="549"/>
      <c r="AY601" s="549"/>
      <c r="AZ601" s="549"/>
      <c r="BA601" s="549"/>
      <c r="BB601" s="549"/>
      <c r="BC601" s="549"/>
      <c r="BD601" s="549"/>
      <c r="BE601" s="549"/>
      <c r="BF601" s="549"/>
      <c r="BG601" s="549"/>
      <c r="BH601" s="549"/>
      <c r="BI601" s="556" t="n">
        <f aca="false">J601/J$597</f>
        <v>0.0290883699391842</v>
      </c>
      <c r="BJ601" s="556" t="n">
        <f aca="false">K601/K$597</f>
        <v>0.0313803016826734</v>
      </c>
      <c r="BK601" s="556" t="n">
        <f aca="false">L601/L$597</f>
        <v>0.0488866896471865</v>
      </c>
      <c r="BL601" s="556" t="n">
        <f aca="false">M601/M$597</f>
        <v>0.0448718238447985</v>
      </c>
      <c r="BM601" s="556" t="n">
        <f aca="false">N601/N$597</f>
        <v>0.0578645694099882</v>
      </c>
      <c r="BN601" s="556" t="n">
        <f aca="false">O601/O$597</f>
        <v>0.0436000219729508</v>
      </c>
      <c r="BO601" s="556" t="n">
        <f aca="false">P601/P$597</f>
        <v>0.0308459740142521</v>
      </c>
      <c r="BP601" s="556" t="n">
        <f aca="false">Q601/Q$597</f>
        <v>0.0359158025819589</v>
      </c>
      <c r="BQ601" s="556" t="n">
        <f aca="false">R601/R$597</f>
        <v>0.0357397488654804</v>
      </c>
      <c r="ED601" s="549"/>
      <c r="EE601" s="549"/>
      <c r="EF601" s="549"/>
      <c r="EG601" s="549"/>
      <c r="EH601" s="549"/>
      <c r="EI601" s="549"/>
      <c r="EJ601" s="549"/>
      <c r="EK601" s="549"/>
      <c r="EL601" s="549"/>
      <c r="EM601" s="549"/>
      <c r="EN601" s="549"/>
      <c r="EO601" s="549"/>
    </row>
    <row r="602" customFormat="false" ht="12.9" hidden="false" customHeight="false" outlineLevel="0" collapsed="false">
      <c r="A602" s="552" t="s">
        <v>238</v>
      </c>
      <c r="B602" s="559" t="n">
        <f aca="false">SUM(ExportsPaper!C$52:C$52)</f>
        <v>0.110859943</v>
      </c>
      <c r="C602" s="559" t="n">
        <f aca="false">SUM(ExportsPaper!D$52:D$52)</f>
        <v>0.106525813</v>
      </c>
      <c r="D602" s="559" t="n">
        <f aca="false">SUM(ExportsPaper!E$52:E$52)</f>
        <v>0.106948326</v>
      </c>
      <c r="E602" s="559" t="n">
        <f aca="false">SUM(ExportsPaper!F$52:F$52)</f>
        <v>0.2728809</v>
      </c>
      <c r="F602" s="559" t="n">
        <f aca="false">SUM(ExportsPaper!G$52:G$52)</f>
        <v>0.247119297</v>
      </c>
      <c r="G602" s="559" t="n">
        <f aca="false">SUM(ExportsPaper!H$52:H$52)</f>
        <v>0.284483659</v>
      </c>
      <c r="H602" s="559" t="n">
        <f aca="false">SUM(ExportsPaper!I$52:I$52)</f>
        <v>0.286115285</v>
      </c>
      <c r="I602" s="559" t="n">
        <f aca="false">SUM(ExportsPaper!J$52:J$52)</f>
        <v>0.21202731</v>
      </c>
      <c r="J602" s="559" t="n">
        <f aca="false">SUM(ExportsPaper!K$52:K$52)</f>
        <v>0.310693647</v>
      </c>
      <c r="K602" s="559" t="n">
        <f aca="false">SUM(ExportsPaper!L$52:L$52)</f>
        <v>0.1044652404</v>
      </c>
      <c r="L602" s="559" t="n">
        <f aca="false">SUM(ExportsPaper!M$52:M$52)</f>
        <v>0.485729832</v>
      </c>
      <c r="M602" s="559" t="n">
        <f aca="false">SUM(ExportsPaper!N$52:N$52)</f>
        <v>0.439345135666667</v>
      </c>
      <c r="N602" s="559" t="n">
        <f aca="false">SUM(ExportsPaper!O$52:O$52)</f>
        <v>0.318326993062736</v>
      </c>
      <c r="O602" s="559" t="n">
        <f aca="false">SUM(ExportsPaper!P$52:P$52)</f>
        <v>0.44735431</v>
      </c>
      <c r="P602" s="559" t="n">
        <f aca="false">SUM(ExportsPaper!Q$52:Q$52)</f>
        <v>0.414247454</v>
      </c>
      <c r="Q602" s="559" t="n">
        <f aca="false">SUM(ExportsPaper!R$52:R$52)</f>
        <v>0.398438903</v>
      </c>
      <c r="R602" s="559" t="n">
        <f aca="false">SUM(ExportsPaper!S$52:S$52)</f>
        <v>0.420978558</v>
      </c>
      <c r="S602" s="559" t="n">
        <f aca="false">SUM(ExportsPaper!T$52:T$52)</f>
        <v>0</v>
      </c>
      <c r="T602" s="559" t="n">
        <f aca="false">SUM(ExportsPaper!U$52:U$52)</f>
        <v>0</v>
      </c>
      <c r="U602" s="559" t="n">
        <f aca="false">SUM(ExportsPaper!V$52:V$52)</f>
        <v>0</v>
      </c>
      <c r="V602" s="559" t="n">
        <f aca="false">SUM(ExportsPaper!W$52:W$52)</f>
        <v>0</v>
      </c>
      <c r="W602" s="559" t="n">
        <f aca="false">SUM(ExportsPaper!X$52:X$52)</f>
        <v>0</v>
      </c>
      <c r="X602" s="559" t="n">
        <f aca="false">SUM(ExportsPaper!Y$52:Y$52)</f>
        <v>0</v>
      </c>
      <c r="Y602" s="559" t="n">
        <f aca="false">SUM(ExportsPaper!Z$52:Z$52)</f>
        <v>0</v>
      </c>
      <c r="Z602" s="559" t="n">
        <f aca="false">SUM(ExportsPaper!AA$52:AA$52)</f>
        <v>0</v>
      </c>
      <c r="AA602" s="559" t="n">
        <f aca="false">SUM(ExportsPaper!AB$52:AB$52)</f>
        <v>0</v>
      </c>
      <c r="AB602" s="559"/>
      <c r="AC602" s="559"/>
      <c r="AD602" s="559"/>
      <c r="AE602" s="559"/>
      <c r="AF602" s="559"/>
      <c r="AG602" s="559"/>
      <c r="AH602" s="559"/>
      <c r="AI602" s="549"/>
      <c r="AJ602" s="549"/>
      <c r="AK602" s="549"/>
      <c r="AL602" s="549"/>
      <c r="AM602" s="549"/>
      <c r="AN602" s="549"/>
      <c r="AO602" s="549"/>
      <c r="AP602" s="549"/>
      <c r="AQ602" s="549"/>
      <c r="AR602" s="549"/>
      <c r="AS602" s="549"/>
      <c r="AT602" s="549"/>
      <c r="AU602" s="549"/>
      <c r="AV602" s="549"/>
      <c r="AW602" s="549"/>
      <c r="AX602" s="549"/>
      <c r="AY602" s="549"/>
      <c r="AZ602" s="549"/>
      <c r="BA602" s="549"/>
      <c r="BB602" s="549"/>
      <c r="BC602" s="549"/>
      <c r="BD602" s="549"/>
      <c r="BE602" s="549"/>
      <c r="BF602" s="549"/>
      <c r="BG602" s="549"/>
      <c r="BH602" s="549"/>
      <c r="BI602" s="556" t="n">
        <f aca="false">J602/J$597</f>
        <v>0.100863735393809</v>
      </c>
      <c r="BJ602" s="556" t="n">
        <f aca="false">K602/K$597</f>
        <v>0.0424083284210025</v>
      </c>
      <c r="BK602" s="556" t="n">
        <f aca="false">L602/L$597</f>
        <v>0.168076275193882</v>
      </c>
      <c r="BL602" s="556" t="n">
        <f aca="false">M602/M$597</f>
        <v>0.175754719244783</v>
      </c>
      <c r="BM602" s="556" t="n">
        <f aca="false">N602/N$597</f>
        <v>0.16428570030659</v>
      </c>
      <c r="BN602" s="556" t="n">
        <f aca="false">O602/O$597</f>
        <v>0.204396942470879</v>
      </c>
      <c r="BO602" s="556" t="n">
        <f aca="false">P602/P$597</f>
        <v>0.192063896253298</v>
      </c>
      <c r="BP602" s="556" t="n">
        <f aca="false">Q602/Q$597</f>
        <v>0.227346860366691</v>
      </c>
      <c r="BQ602" s="556" t="n">
        <f aca="false">R602/R$597</f>
        <v>0.23617679783269</v>
      </c>
      <c r="ED602" s="549"/>
      <c r="EE602" s="549"/>
      <c r="EF602" s="549"/>
      <c r="EG602" s="549"/>
      <c r="EH602" s="549"/>
      <c r="EI602" s="549"/>
      <c r="EJ602" s="549"/>
      <c r="EK602" s="549"/>
      <c r="EL602" s="549"/>
      <c r="EM602" s="549"/>
      <c r="EN602" s="549"/>
      <c r="EO602" s="549"/>
    </row>
    <row r="603" customFormat="false" ht="12.9" hidden="false" customHeight="false" outlineLevel="0" collapsed="false">
      <c r="A603" s="552" t="s">
        <v>226</v>
      </c>
      <c r="B603" s="559" t="n">
        <f aca="false">SUM(ExportsPaper!C$40:C$40)</f>
        <v>0.126158394</v>
      </c>
      <c r="C603" s="559" t="n">
        <f aca="false">SUM(ExportsPaper!D$40:D$40)</f>
        <v>0.187479868</v>
      </c>
      <c r="D603" s="559" t="n">
        <f aca="false">SUM(ExportsPaper!E$40:E$40)</f>
        <v>0.079726417</v>
      </c>
      <c r="E603" s="559" t="n">
        <f aca="false">SUM(ExportsPaper!F$40:F$40)</f>
        <v>0.107100775</v>
      </c>
      <c r="F603" s="559" t="n">
        <f aca="false">SUM(ExportsPaper!G$40:G$40)</f>
        <v>0.180244143</v>
      </c>
      <c r="G603" s="559" t="n">
        <f aca="false">SUM(ExportsPaper!H$40:H$40)</f>
        <v>0.213195168</v>
      </c>
      <c r="H603" s="559" t="n">
        <f aca="false">SUM(ExportsPaper!I$40:I$40)</f>
        <v>0.168547572</v>
      </c>
      <c r="I603" s="559" t="n">
        <f aca="false">SUM(ExportsPaper!J$40:J$40)</f>
        <v>0.213181885</v>
      </c>
      <c r="J603" s="559" t="n">
        <f aca="false">SUM(ExportsPaper!K$40:K$40)</f>
        <v>0.292925288666667</v>
      </c>
      <c r="K603" s="559" t="n">
        <f aca="false">SUM(ExportsPaper!L$40:L$40)</f>
        <v>0.216907294466667</v>
      </c>
      <c r="L603" s="559" t="n">
        <f aca="false">SUM(ExportsPaper!M$40:M$40)</f>
        <v>0.3145982653</v>
      </c>
      <c r="M603" s="559" t="n">
        <f aca="false">SUM(ExportsPaper!N$40:N$40)</f>
        <v>0.2366693122</v>
      </c>
      <c r="N603" s="559" t="n">
        <f aca="false">SUM(ExportsPaper!O$40:O$40)</f>
        <v>0.119900995506583</v>
      </c>
      <c r="O603" s="559" t="n">
        <f aca="false">SUM(ExportsPaper!P$40:P$40)</f>
        <v>0.216169114</v>
      </c>
      <c r="P603" s="559" t="n">
        <f aca="false">SUM(ExportsPaper!Q$40:Q$40)</f>
        <v>0.189495338</v>
      </c>
      <c r="Q603" s="559" t="n">
        <f aca="false">SUM(ExportsPaper!R$40:R$40)</f>
        <v>0.1045585335</v>
      </c>
      <c r="R603" s="559" t="n">
        <f aca="false">SUM(ExportsPaper!S$40:S$40)</f>
        <v>0.097034336</v>
      </c>
      <c r="S603" s="559" t="n">
        <f aca="false">SUM(ExportsPaper!T$40:T$40)</f>
        <v>0</v>
      </c>
      <c r="T603" s="559" t="n">
        <f aca="false">SUM(ExportsPaper!U$40:U$40)</f>
        <v>0</v>
      </c>
      <c r="U603" s="559" t="n">
        <f aca="false">SUM(ExportsPaper!V$40:V$40)</f>
        <v>0</v>
      </c>
      <c r="V603" s="559" t="n">
        <f aca="false">SUM(ExportsPaper!W$40:W$40)</f>
        <v>0</v>
      </c>
      <c r="W603" s="559" t="n">
        <f aca="false">SUM(ExportsPaper!X$40:X$40)</f>
        <v>0</v>
      </c>
      <c r="X603" s="559" t="n">
        <f aca="false">SUM(ExportsPaper!Y$40:Y$40)</f>
        <v>0</v>
      </c>
      <c r="Y603" s="559" t="n">
        <f aca="false">SUM(ExportsPaper!Z$40:Z$40)</f>
        <v>0</v>
      </c>
      <c r="Z603" s="559" t="n">
        <f aca="false">SUM(ExportsPaper!AA$40:AA$40)</f>
        <v>0</v>
      </c>
      <c r="AA603" s="559" t="n">
        <f aca="false">SUM(ExportsPaper!AB$40:AB$40)</f>
        <v>0</v>
      </c>
      <c r="AB603" s="559"/>
      <c r="AC603" s="559"/>
      <c r="AD603" s="559"/>
      <c r="AE603" s="559"/>
      <c r="AF603" s="559"/>
      <c r="AG603" s="559"/>
      <c r="AH603" s="559"/>
      <c r="AI603" s="549"/>
      <c r="AJ603" s="549"/>
      <c r="AK603" s="549"/>
      <c r="AL603" s="549"/>
      <c r="AM603" s="549"/>
      <c r="AN603" s="549"/>
      <c r="AO603" s="549"/>
      <c r="AP603" s="549"/>
      <c r="AQ603" s="549"/>
      <c r="AR603" s="549"/>
      <c r="AS603" s="549"/>
      <c r="AT603" s="549"/>
      <c r="AU603" s="549"/>
      <c r="AV603" s="549"/>
      <c r="AW603" s="549"/>
      <c r="AX603" s="549"/>
      <c r="AY603" s="549"/>
      <c r="AZ603" s="549"/>
      <c r="BA603" s="549"/>
      <c r="BB603" s="549"/>
      <c r="BC603" s="549"/>
      <c r="BD603" s="549"/>
      <c r="BE603" s="549"/>
      <c r="BF603" s="549"/>
      <c r="BG603" s="549"/>
      <c r="BH603" s="549"/>
      <c r="BI603" s="556" t="n">
        <f aca="false">J603/J$597</f>
        <v>0.0950954069757008</v>
      </c>
      <c r="BJ603" s="556" t="n">
        <f aca="false">K603/K$597</f>
        <v>0.0880548950582177</v>
      </c>
      <c r="BK603" s="556" t="n">
        <f aca="false">L603/L$597</f>
        <v>0.108859907567054</v>
      </c>
      <c r="BL603" s="556" t="n">
        <f aca="false">M603/M$597</f>
        <v>0.0946767020794464</v>
      </c>
      <c r="BM603" s="556" t="n">
        <f aca="false">N603/N$597</f>
        <v>0.0618798262275366</v>
      </c>
      <c r="BN603" s="556" t="n">
        <f aca="false">O603/O$597</f>
        <v>0.0987680345769751</v>
      </c>
      <c r="BO603" s="556" t="n">
        <f aca="false">P603/P$597</f>
        <v>0.087858627944918</v>
      </c>
      <c r="BP603" s="556" t="n">
        <f aca="false">Q603/Q$597</f>
        <v>0.0596604752618006</v>
      </c>
      <c r="BQ603" s="556" t="n">
        <f aca="false">R603/R$597</f>
        <v>0.0544380665494639</v>
      </c>
      <c r="ED603" s="549"/>
      <c r="EE603" s="549"/>
      <c r="EF603" s="549"/>
      <c r="EG603" s="549"/>
      <c r="EH603" s="549"/>
      <c r="EI603" s="549"/>
      <c r="EJ603" s="549"/>
      <c r="EK603" s="549"/>
      <c r="EL603" s="549"/>
      <c r="EM603" s="549"/>
      <c r="EN603" s="549"/>
      <c r="EO603" s="549"/>
    </row>
    <row r="604" customFormat="false" ht="12.9" hidden="false" customHeight="false" outlineLevel="0" collapsed="false">
      <c r="A604" s="552" t="s">
        <v>224</v>
      </c>
      <c r="B604" s="559" t="n">
        <f aca="false">SUM(ExportsPaper!C$27:C$27)</f>
        <v>0.067724797</v>
      </c>
      <c r="C604" s="559" t="n">
        <f aca="false">SUM(ExportsPaper!D$27:D$27)</f>
        <v>0.06556012</v>
      </c>
      <c r="D604" s="559" t="n">
        <f aca="false">SUM(ExportsPaper!E$27:E$27)</f>
        <v>0.054729225</v>
      </c>
      <c r="E604" s="559" t="n">
        <f aca="false">SUM(ExportsPaper!F$27:F$27)</f>
        <v>0.132742406</v>
      </c>
      <c r="F604" s="559" t="n">
        <f aca="false">SUM(ExportsPaper!G$27:G$27)</f>
        <v>0.12717167</v>
      </c>
      <c r="G604" s="559" t="n">
        <f aca="false">SUM(ExportsPaper!H$27:H$27)</f>
        <v>0.125556765</v>
      </c>
      <c r="H604" s="559" t="n">
        <f aca="false">SUM(ExportsPaper!I$27:I$27)</f>
        <v>0.116309625</v>
      </c>
      <c r="I604" s="559" t="n">
        <f aca="false">SUM(ExportsPaper!J$27:J$27)</f>
        <v>0.084762849</v>
      </c>
      <c r="J604" s="559" t="n">
        <f aca="false">SUM(ExportsPaper!K$27:K$27)</f>
        <v>0.09573762</v>
      </c>
      <c r="K604" s="559" t="n">
        <f aca="false">SUM(ExportsPaper!L$27:L$27)</f>
        <v>0.06567179</v>
      </c>
      <c r="L604" s="559" t="n">
        <f aca="false">SUM(ExportsPaper!M$27:M$27)</f>
        <v>0.075238187</v>
      </c>
      <c r="M604" s="559" t="n">
        <f aca="false">SUM(ExportsPaper!N$27:N$27)</f>
        <v>0.078646909</v>
      </c>
      <c r="N604" s="559" t="n">
        <f aca="false">SUM(ExportsPaper!O$27:O$27)</f>
        <v>0.0710878154280834</v>
      </c>
      <c r="O604" s="559" t="n">
        <f aca="false">SUM(ExportsPaper!P$27:P$27)</f>
        <v>0.063338274</v>
      </c>
      <c r="P604" s="559" t="n">
        <f aca="false">SUM(ExportsPaper!Q$27:Q$27)</f>
        <v>0.110350578</v>
      </c>
      <c r="Q604" s="559" t="n">
        <f aca="false">SUM(ExportsPaper!R$27:R$27)</f>
        <v>0.069751758</v>
      </c>
      <c r="R604" s="559" t="n">
        <f aca="false">SUM(ExportsPaper!S$27:S$27)</f>
        <v>0.046296094</v>
      </c>
      <c r="S604" s="559" t="n">
        <f aca="false">SUM(ExportsPaper!T$27:T$27)</f>
        <v>0</v>
      </c>
      <c r="T604" s="559" t="n">
        <f aca="false">SUM(ExportsPaper!U$27:U$27)</f>
        <v>0</v>
      </c>
      <c r="U604" s="559" t="n">
        <f aca="false">SUM(ExportsPaper!V$27:V$27)</f>
        <v>0</v>
      </c>
      <c r="V604" s="559" t="n">
        <f aca="false">SUM(ExportsPaper!W$27:W$27)</f>
        <v>0</v>
      </c>
      <c r="W604" s="559" t="n">
        <f aca="false">SUM(ExportsPaper!X$27:X$27)</f>
        <v>0</v>
      </c>
      <c r="X604" s="559" t="n">
        <f aca="false">SUM(ExportsPaper!Y$27:Y$27)</f>
        <v>0</v>
      </c>
      <c r="Y604" s="559" t="n">
        <f aca="false">SUM(ExportsPaper!Z$27:Z$27)</f>
        <v>0</v>
      </c>
      <c r="Z604" s="559" t="n">
        <f aca="false">SUM(ExportsPaper!AA$27:AA$27)</f>
        <v>0</v>
      </c>
      <c r="AA604" s="559" t="n">
        <f aca="false">SUM(ExportsPaper!AB$27:AB$27)</f>
        <v>0</v>
      </c>
      <c r="AB604" s="559"/>
      <c r="AC604" s="559"/>
      <c r="AD604" s="559"/>
      <c r="AE604" s="559"/>
      <c r="AF604" s="559"/>
      <c r="AG604" s="559"/>
      <c r="AH604" s="559"/>
      <c r="AI604" s="549"/>
      <c r="AJ604" s="549"/>
      <c r="AK604" s="549"/>
      <c r="AL604" s="549"/>
      <c r="AM604" s="549"/>
      <c r="AN604" s="549"/>
      <c r="AO604" s="549"/>
      <c r="AP604" s="549"/>
      <c r="AQ604" s="549"/>
      <c r="AR604" s="549"/>
      <c r="AS604" s="549"/>
      <c r="AT604" s="549"/>
      <c r="AU604" s="549"/>
      <c r="AV604" s="549"/>
      <c r="AW604" s="549"/>
      <c r="AX604" s="549"/>
      <c r="AY604" s="549"/>
      <c r="AZ604" s="549"/>
      <c r="BA604" s="549"/>
      <c r="BB604" s="549"/>
      <c r="BC604" s="549"/>
      <c r="BD604" s="549"/>
      <c r="BE604" s="549"/>
      <c r="BF604" s="549"/>
      <c r="BG604" s="549"/>
      <c r="BH604" s="549"/>
      <c r="BI604" s="556" t="n">
        <f aca="false">J604/J$597</f>
        <v>0.0310803071261802</v>
      </c>
      <c r="BJ604" s="556" t="n">
        <f aca="false">K604/K$597</f>
        <v>0.0266598806229819</v>
      </c>
      <c r="BK604" s="556" t="n">
        <f aca="false">L604/L$597</f>
        <v>0.0260345430529389</v>
      </c>
      <c r="BL604" s="556" t="n">
        <f aca="false">M604/M$597</f>
        <v>0.0314617467877288</v>
      </c>
      <c r="BM604" s="556" t="n">
        <f aca="false">N604/N$597</f>
        <v>0.0366877826743604</v>
      </c>
      <c r="BN604" s="556" t="n">
        <f aca="false">O604/O$597</f>
        <v>0.0289393647442064</v>
      </c>
      <c r="BO604" s="556" t="n">
        <f aca="false">P604/P$597</f>
        <v>0.0511635298173333</v>
      </c>
      <c r="BP604" s="556" t="n">
        <f aca="false">Q604/Q$597</f>
        <v>0.0397999368710168</v>
      </c>
      <c r="BQ604" s="556" t="n">
        <f aca="false">R604/R$597</f>
        <v>0.0259729694667281</v>
      </c>
      <c r="ED604" s="549"/>
      <c r="EE604" s="549"/>
      <c r="EF604" s="549"/>
      <c r="EG604" s="549"/>
      <c r="EH604" s="549"/>
      <c r="EI604" s="549"/>
      <c r="EJ604" s="549"/>
      <c r="EK604" s="549"/>
      <c r="EL604" s="549"/>
      <c r="EM604" s="549"/>
      <c r="EN604" s="549"/>
      <c r="EO604" s="549"/>
    </row>
    <row r="605" customFormat="false" ht="12.9" hidden="false" customHeight="false" outlineLevel="0" collapsed="false">
      <c r="A605" s="552" t="s">
        <v>239</v>
      </c>
      <c r="B605" s="559" t="n">
        <f aca="false">SUM(ExportsPaper!C$20:C$20)</f>
        <v>0.0649868</v>
      </c>
      <c r="C605" s="559" t="n">
        <f aca="false">SUM(ExportsPaper!D$20:D$20)</f>
        <v>0.112787947</v>
      </c>
      <c r="D605" s="559" t="n">
        <f aca="false">SUM(ExportsPaper!E$20:E$20)</f>
        <v>0.100731182</v>
      </c>
      <c r="E605" s="559" t="n">
        <f aca="false">SUM(ExportsPaper!F$20:F$20)</f>
        <v>0.047715261</v>
      </c>
      <c r="F605" s="559" t="n">
        <f aca="false">SUM(ExportsPaper!G$20:G$20)</f>
        <v>0.082925976</v>
      </c>
      <c r="G605" s="559" t="n">
        <f aca="false">SUM(ExportsPaper!H$20:H$20)</f>
        <v>0.106968435</v>
      </c>
      <c r="H605" s="559" t="n">
        <f aca="false">SUM(ExportsPaper!I$20:I$20)</f>
        <v>0.173794488</v>
      </c>
      <c r="I605" s="559" t="n">
        <f aca="false">SUM(ExportsPaper!J$20:J$20)</f>
        <v>0.152751253</v>
      </c>
      <c r="J605" s="559" t="n">
        <f aca="false">SUM(ExportsPaper!K$20:K$20)</f>
        <v>0.141738465</v>
      </c>
      <c r="K605" s="559" t="n">
        <f aca="false">SUM(ExportsPaper!L$20:L$20)</f>
        <v>0.1251985964</v>
      </c>
      <c r="L605" s="559" t="n">
        <f aca="false">SUM(ExportsPaper!M$20:M$20)</f>
        <v>0.10304236</v>
      </c>
      <c r="M605" s="559" t="n">
        <f aca="false">SUM(ExportsPaper!N$20:N$20)</f>
        <v>0.104120961</v>
      </c>
      <c r="N605" s="559" t="n">
        <f aca="false">SUM(ExportsPaper!O$20:O$20)</f>
        <v>0.0896374382403833</v>
      </c>
      <c r="O605" s="559" t="n">
        <f aca="false">SUM(ExportsPaper!P$20:P$20)</f>
        <v>0.112250301</v>
      </c>
      <c r="P605" s="559" t="n">
        <f aca="false">SUM(ExportsPaper!Q$20:Q$20)</f>
        <v>0.055028473</v>
      </c>
      <c r="Q605" s="559" t="n">
        <f aca="false">SUM(ExportsPaper!R$20:R$20)</f>
        <v>0.03593191</v>
      </c>
      <c r="R605" s="559" t="n">
        <f aca="false">SUM(ExportsPaper!S$20:S$20)</f>
        <v>0.018059278</v>
      </c>
      <c r="S605" s="559" t="n">
        <f aca="false">SUM(ExportsPaper!T$20:T$20)</f>
        <v>0</v>
      </c>
      <c r="T605" s="559" t="n">
        <f aca="false">SUM(ExportsPaper!U$20:U$20)</f>
        <v>0</v>
      </c>
      <c r="U605" s="559" t="n">
        <f aca="false">SUM(ExportsPaper!V$20:V$20)</f>
        <v>0</v>
      </c>
      <c r="V605" s="559" t="n">
        <f aca="false">SUM(ExportsPaper!W$20:W$20)</f>
        <v>0</v>
      </c>
      <c r="W605" s="559" t="n">
        <f aca="false">SUM(ExportsPaper!X$20:X$20)</f>
        <v>0</v>
      </c>
      <c r="X605" s="559" t="n">
        <f aca="false">SUM(ExportsPaper!Y$20:Y$20)</f>
        <v>0</v>
      </c>
      <c r="Y605" s="559" t="n">
        <f aca="false">SUM(ExportsPaper!Z$20:Z$20)</f>
        <v>0</v>
      </c>
      <c r="Z605" s="559" t="n">
        <f aca="false">SUM(ExportsPaper!AA$20:AA$20)</f>
        <v>0</v>
      </c>
      <c r="AA605" s="559" t="n">
        <f aca="false">SUM(ExportsPaper!AB$20:AB$20)</f>
        <v>0</v>
      </c>
      <c r="AB605" s="559"/>
      <c r="AC605" s="559"/>
      <c r="AD605" s="559"/>
      <c r="AE605" s="559"/>
      <c r="AF605" s="559"/>
      <c r="AG605" s="559"/>
      <c r="AH605" s="559"/>
      <c r="AI605" s="549"/>
      <c r="AJ605" s="549"/>
      <c r="AK605" s="549"/>
      <c r="AL605" s="549"/>
      <c r="AM605" s="549"/>
      <c r="AN605" s="549"/>
      <c r="AO605" s="549"/>
      <c r="AP605" s="549"/>
      <c r="AQ605" s="549"/>
      <c r="AR605" s="549"/>
      <c r="AS605" s="549"/>
      <c r="AT605" s="549"/>
      <c r="AU605" s="549"/>
      <c r="AV605" s="549"/>
      <c r="AW605" s="549"/>
      <c r="AX605" s="549"/>
      <c r="AY605" s="549"/>
      <c r="AZ605" s="549"/>
      <c r="BA605" s="549"/>
      <c r="BB605" s="549"/>
      <c r="BC605" s="549"/>
      <c r="BD605" s="549"/>
      <c r="BE605" s="549"/>
      <c r="BF605" s="549"/>
      <c r="BG605" s="549"/>
      <c r="BH605" s="549"/>
      <c r="BI605" s="556" t="n">
        <f aca="false">J605/J$597</f>
        <v>0.0460140436308459</v>
      </c>
      <c r="BJ605" s="556" t="n">
        <f aca="false">K605/K$597</f>
        <v>0.0508251660901719</v>
      </c>
      <c r="BK605" s="556" t="n">
        <f aca="false">L605/L$597</f>
        <v>0.035655574179325</v>
      </c>
      <c r="BL605" s="556" t="n">
        <f aca="false">M605/M$597</f>
        <v>0.041652333854303</v>
      </c>
      <c r="BM605" s="556" t="n">
        <f aca="false">N605/N$597</f>
        <v>0.0462610763018387</v>
      </c>
      <c r="BN605" s="556" t="n">
        <f aca="false">O605/O$597</f>
        <v>0.0512873527827101</v>
      </c>
      <c r="BO605" s="556" t="n">
        <f aca="false">P605/P$597</f>
        <v>0.0255136943563433</v>
      </c>
      <c r="BP605" s="556" t="n">
        <f aca="false">Q605/Q$597</f>
        <v>0.0205025334222409</v>
      </c>
      <c r="BQ605" s="556" t="n">
        <f aca="false">R605/R$597</f>
        <v>0.0101315907144381</v>
      </c>
      <c r="ED605" s="549"/>
      <c r="EE605" s="549"/>
      <c r="EF605" s="549"/>
      <c r="EG605" s="549"/>
      <c r="EH605" s="549"/>
      <c r="EI605" s="549"/>
      <c r="EJ605" s="549"/>
      <c r="EK605" s="549"/>
      <c r="EL605" s="549"/>
      <c r="EM605" s="549"/>
      <c r="EN605" s="549"/>
      <c r="EO605" s="549"/>
    </row>
    <row r="606" customFormat="false" ht="12.9" hidden="false" customHeight="false" outlineLevel="0" collapsed="false">
      <c r="A606" s="552" t="s">
        <v>187</v>
      </c>
      <c r="B606" s="559" t="n">
        <f aca="false">B597-SUM(B599:B605)</f>
        <v>1.052210109</v>
      </c>
      <c r="C606" s="559" t="n">
        <f aca="false">C597-SUM(C599:C605)</f>
        <v>1.025061886</v>
      </c>
      <c r="D606" s="559" t="n">
        <f aca="false">D597-SUM(D599:D605)</f>
        <v>1.030349906</v>
      </c>
      <c r="E606" s="559" t="n">
        <f aca="false">E597-SUM(E599:E605)</f>
        <v>1.057809261</v>
      </c>
      <c r="F606" s="559" t="n">
        <f aca="false">F597-SUM(F599:F605)</f>
        <v>1.029039209</v>
      </c>
      <c r="G606" s="559" t="n">
        <f aca="false">G597-SUM(G599:G605)</f>
        <v>1.034424057297</v>
      </c>
      <c r="H606" s="559" t="n">
        <f aca="false">H597-SUM(H599:H605)</f>
        <v>0.985504361012001</v>
      </c>
      <c r="I606" s="559" t="n">
        <f aca="false">I597-SUM(I599:I605)</f>
        <v>1.018629444</v>
      </c>
      <c r="J606" s="559" t="n">
        <f aca="false">J597-SUM(J599:J605)</f>
        <v>1.025723854</v>
      </c>
      <c r="K606" s="559" t="n">
        <f aca="false">K597-SUM(K599:K605)</f>
        <v>0.826713624600003</v>
      </c>
      <c r="L606" s="559" t="n">
        <f aca="false">L597-SUM(L599:L605)</f>
        <v>0.8870828289</v>
      </c>
      <c r="M606" s="559" t="n">
        <f aca="false">M597-SUM(M599:M605)</f>
        <v>0.791916434333333</v>
      </c>
      <c r="N606" s="559" t="n">
        <f aca="false">N597-SUM(N599:N605)</f>
        <v>0.660505137504267</v>
      </c>
      <c r="O606" s="559" t="n">
        <f aca="false">O597-SUM(O599:O605)</f>
        <v>0.722301924</v>
      </c>
      <c r="P606" s="559" t="n">
        <f aca="false">P597-SUM(P599:P605)</f>
        <v>0.732145920999998</v>
      </c>
      <c r="Q606" s="559" t="n">
        <f aca="false">Q597-SUM(Q599:Q605)</f>
        <v>0.550768516</v>
      </c>
      <c r="R606" s="559" t="n">
        <f aca="false">R597-SUM(R599:R605)</f>
        <v>0.597072144999999</v>
      </c>
      <c r="S606" s="559" t="n">
        <f aca="false">S597-SUM(S599:S605)</f>
        <v>0</v>
      </c>
      <c r="T606" s="559" t="n">
        <f aca="false">T597-SUM(T599:T605)</f>
        <v>0</v>
      </c>
      <c r="U606" s="559" t="n">
        <f aca="false">U597-SUM(U599:U605)</f>
        <v>0</v>
      </c>
      <c r="V606" s="559" t="n">
        <f aca="false">V597-SUM(V599:V605)</f>
        <v>0</v>
      </c>
      <c r="W606" s="559" t="n">
        <f aca="false">W597-SUM(W599:W605)</f>
        <v>0</v>
      </c>
      <c r="X606" s="559" t="n">
        <f aca="false">X597-SUM(X599:X605)</f>
        <v>0</v>
      </c>
      <c r="Y606" s="559" t="n">
        <f aca="false">Y597-SUM(Y599:Y605)</f>
        <v>0</v>
      </c>
      <c r="Z606" s="559" t="n">
        <f aca="false">Z597-SUM(Z599:Z605)</f>
        <v>0</v>
      </c>
      <c r="AA606" s="559" t="n">
        <f aca="false">AA597-SUM(AA599:AA605)</f>
        <v>0</v>
      </c>
      <c r="AB606" s="559"/>
      <c r="AC606" s="559"/>
      <c r="AD606" s="559"/>
      <c r="AE606" s="559"/>
      <c r="AF606" s="559"/>
      <c r="AG606" s="559"/>
      <c r="AH606" s="559"/>
      <c r="BI606" s="556" t="n">
        <f aca="false">J606/J$597</f>
        <v>0.332991486616956</v>
      </c>
      <c r="BJ606" s="556" t="n">
        <f aca="false">K606/K$597</f>
        <v>0.33560965128602</v>
      </c>
      <c r="BK606" s="556" t="n">
        <f aca="false">L606/L$597</f>
        <v>0.306955776333631</v>
      </c>
      <c r="BL606" s="556" t="n">
        <f aca="false">M606/M$597</f>
        <v>0.316796612236043</v>
      </c>
      <c r="BM606" s="556" t="n">
        <f aca="false">N606/N$597</f>
        <v>0.340880765488849</v>
      </c>
      <c r="BN606" s="556" t="n">
        <f aca="false">O606/O$597</f>
        <v>0.330020973322987</v>
      </c>
      <c r="BO606" s="556" t="n">
        <f aca="false">P606/P$597</f>
        <v>0.339456034926454</v>
      </c>
      <c r="BP606" s="556" t="n">
        <f aca="false">Q606/Q$597</f>
        <v>0.31426522851716</v>
      </c>
      <c r="BQ606" s="556" t="n">
        <f aca="false">R606/R$597</f>
        <v>0.334968574055488</v>
      </c>
      <c r="ED606" s="549"/>
      <c r="EE606" s="549"/>
      <c r="EF606" s="549"/>
      <c r="EG606" s="549"/>
      <c r="EH606" s="549"/>
      <c r="EI606" s="549"/>
      <c r="EJ606" s="549"/>
      <c r="EK606" s="549"/>
      <c r="EL606" s="549"/>
      <c r="EM606" s="549"/>
      <c r="EN606" s="549"/>
      <c r="EO606" s="549"/>
    </row>
    <row r="607" customFormat="false" ht="12.9" hidden="false" customHeight="false" outlineLevel="0" collapsed="false">
      <c r="A607" s="552"/>
      <c r="B607" s="558"/>
      <c r="C607" s="558"/>
      <c r="D607" s="558"/>
      <c r="E607" s="558"/>
      <c r="F607" s="558"/>
      <c r="G607" s="558"/>
      <c r="H607" s="558"/>
      <c r="I607" s="558"/>
      <c r="J607" s="558"/>
      <c r="K607" s="558"/>
      <c r="L607" s="558"/>
      <c r="M607" s="558"/>
      <c r="N607" s="558"/>
      <c r="O607" s="558"/>
      <c r="P607" s="558"/>
      <c r="Q607" s="558"/>
      <c r="R607" s="558"/>
      <c r="S607" s="558"/>
      <c r="T607" s="558"/>
      <c r="U607" s="558"/>
      <c r="V607" s="558"/>
      <c r="W607" s="558"/>
      <c r="X607" s="558"/>
      <c r="Y607" s="558"/>
      <c r="Z607" s="558"/>
      <c r="AA607" s="558"/>
      <c r="AB607" s="558"/>
      <c r="AC607" s="558"/>
      <c r="AD607" s="558"/>
      <c r="AE607" s="558"/>
      <c r="AF607" s="558"/>
      <c r="AG607" s="558"/>
      <c r="AH607" s="558"/>
      <c r="ED607" s="549"/>
      <c r="EE607" s="549"/>
      <c r="EF607" s="549"/>
      <c r="EG607" s="549"/>
      <c r="EH607" s="549"/>
      <c r="EI607" s="549"/>
      <c r="EJ607" s="549"/>
      <c r="EK607" s="549"/>
      <c r="EL607" s="549"/>
      <c r="EM607" s="549"/>
      <c r="EN607" s="549"/>
      <c r="EO607" s="549"/>
    </row>
    <row r="608" customFormat="false" ht="12.9" hidden="false" customHeight="false" outlineLevel="0" collapsed="false">
      <c r="A608" s="552"/>
      <c r="B608" s="558"/>
      <c r="C608" s="558"/>
      <c r="D608" s="558"/>
      <c r="E608" s="558"/>
      <c r="F608" s="558"/>
      <c r="G608" s="558"/>
      <c r="H608" s="558"/>
      <c r="I608" s="558"/>
      <c r="J608" s="558"/>
      <c r="K608" s="558"/>
      <c r="L608" s="558"/>
      <c r="M608" s="558"/>
      <c r="N608" s="558"/>
      <c r="O608" s="558"/>
      <c r="P608" s="558"/>
      <c r="Q608" s="558"/>
      <c r="R608" s="558"/>
      <c r="S608" s="558"/>
      <c r="T608" s="558"/>
      <c r="U608" s="558"/>
      <c r="V608" s="558"/>
      <c r="W608" s="558"/>
      <c r="X608" s="558"/>
      <c r="Y608" s="558"/>
      <c r="Z608" s="558"/>
      <c r="AA608" s="558"/>
      <c r="AB608" s="558"/>
      <c r="AC608" s="558"/>
      <c r="AD608" s="558"/>
      <c r="AE608" s="558"/>
      <c r="AF608" s="558"/>
      <c r="AG608" s="558"/>
      <c r="AH608" s="558"/>
      <c r="ED608" s="549"/>
      <c r="EE608" s="549"/>
      <c r="EF608" s="549"/>
      <c r="EG608" s="549"/>
      <c r="EH608" s="549"/>
      <c r="EI608" s="549"/>
      <c r="EJ608" s="549"/>
      <c r="EK608" s="549"/>
      <c r="EL608" s="549"/>
      <c r="EM608" s="549"/>
      <c r="EN608" s="549"/>
      <c r="EO608" s="549"/>
    </row>
    <row r="609" customFormat="false" ht="12.9" hidden="false" customHeight="false" outlineLevel="0" collapsed="false">
      <c r="A609" s="552"/>
      <c r="B609" s="558"/>
      <c r="C609" s="558"/>
      <c r="D609" s="558"/>
      <c r="E609" s="558"/>
      <c r="F609" s="558"/>
      <c r="G609" s="558"/>
      <c r="H609" s="558"/>
      <c r="I609" s="558"/>
      <c r="J609" s="558"/>
      <c r="K609" s="558"/>
      <c r="L609" s="558"/>
      <c r="M609" s="558"/>
      <c r="N609" s="558"/>
      <c r="O609" s="558"/>
      <c r="P609" s="558"/>
      <c r="Q609" s="558"/>
      <c r="R609" s="558"/>
      <c r="S609" s="558"/>
      <c r="T609" s="558"/>
      <c r="U609" s="558"/>
      <c r="V609" s="558"/>
      <c r="W609" s="558"/>
      <c r="X609" s="558"/>
      <c r="Y609" s="558"/>
      <c r="Z609" s="558"/>
      <c r="AA609" s="558"/>
      <c r="AB609" s="558"/>
      <c r="AC609" s="558"/>
      <c r="AD609" s="558"/>
      <c r="AE609" s="558"/>
      <c r="AF609" s="558"/>
      <c r="AG609" s="558"/>
      <c r="AH609" s="558"/>
      <c r="ED609" s="549"/>
      <c r="EE609" s="549"/>
      <c r="EF609" s="549"/>
      <c r="EG609" s="549"/>
      <c r="EH609" s="549"/>
      <c r="EI609" s="549"/>
      <c r="EJ609" s="549"/>
      <c r="EK609" s="549"/>
      <c r="EL609" s="549"/>
      <c r="EM609" s="549"/>
      <c r="EN609" s="549"/>
      <c r="EO609" s="549"/>
    </row>
    <row r="610" customFormat="false" ht="12.9" hidden="false" customHeight="false" outlineLevel="0" collapsed="false">
      <c r="A610" s="549"/>
      <c r="B610" s="549"/>
      <c r="C610" s="549"/>
      <c r="D610" s="549"/>
      <c r="E610" s="549"/>
      <c r="F610" s="549"/>
      <c r="G610" s="549"/>
      <c r="H610" s="549"/>
      <c r="I610" s="549"/>
      <c r="J610" s="549"/>
      <c r="K610" s="549"/>
      <c r="L610" s="549"/>
      <c r="M610" s="549"/>
      <c r="N610" s="549"/>
      <c r="O610" s="549"/>
      <c r="P610" s="549"/>
      <c r="Q610" s="549"/>
      <c r="R610" s="549"/>
      <c r="S610" s="549"/>
      <c r="T610" s="549"/>
      <c r="U610" s="549"/>
      <c r="V610" s="549"/>
      <c r="W610" s="549"/>
      <c r="X610" s="549"/>
      <c r="Y610" s="549"/>
      <c r="Z610" s="549"/>
      <c r="AA610" s="549"/>
      <c r="AB610" s="549"/>
      <c r="AC610" s="549"/>
      <c r="AD610" s="549"/>
      <c r="AE610" s="549"/>
      <c r="AF610" s="549"/>
      <c r="AG610" s="549"/>
      <c r="AH610" s="549"/>
      <c r="ED610" s="549"/>
      <c r="EE610" s="549"/>
      <c r="EF610" s="549"/>
      <c r="EG610" s="549"/>
      <c r="EH610" s="549"/>
      <c r="EI610" s="549"/>
      <c r="EJ610" s="549"/>
      <c r="EK610" s="549"/>
      <c r="EL610" s="549"/>
      <c r="EM610" s="549"/>
      <c r="EN610" s="549"/>
      <c r="EO610" s="549"/>
    </row>
    <row r="611" customFormat="false" ht="12.9" hidden="false" customHeight="false" outlineLevel="0" collapsed="false">
      <c r="A611" s="554" t="str">
        <f aca="false">A599</f>
        <v>EU-27</v>
      </c>
      <c r="B611" s="554"/>
      <c r="C611" s="554"/>
      <c r="D611" s="554"/>
      <c r="E611" s="554"/>
      <c r="F611" s="554"/>
      <c r="G611" s="554"/>
      <c r="H611" s="554"/>
      <c r="I611" s="554"/>
      <c r="J611" s="554"/>
      <c r="K611" s="554"/>
      <c r="L611" s="554"/>
      <c r="M611" s="554"/>
      <c r="N611" s="554"/>
      <c r="O611" s="554"/>
      <c r="P611" s="554"/>
      <c r="Q611" s="554"/>
      <c r="R611" s="554"/>
      <c r="S611" s="554"/>
      <c r="T611" s="554"/>
      <c r="U611" s="554"/>
      <c r="V611" s="554"/>
      <c r="W611" s="554"/>
      <c r="X611" s="554"/>
      <c r="Y611" s="554"/>
      <c r="Z611" s="554"/>
      <c r="AA611" s="554"/>
      <c r="AB611" s="554"/>
      <c r="AC611" s="554"/>
      <c r="AD611" s="554"/>
      <c r="AE611" s="554"/>
      <c r="AF611" s="554"/>
      <c r="AG611" s="554"/>
      <c r="AH611" s="554"/>
      <c r="AI611" s="559" t="n">
        <f aca="false">SUM(ExportsPaper!AD$29:AD$29)</f>
        <v>0.420314678</v>
      </c>
      <c r="AJ611" s="559" t="n">
        <f aca="false">SUM(ExportsPaper!AE$29:AE$29)</f>
        <v>0.438983028</v>
      </c>
      <c r="AK611" s="559" t="n">
        <f aca="false">SUM(ExportsPaper!AF$29:AF$29)</f>
        <v>0.448394199</v>
      </c>
      <c r="AL611" s="559" t="n">
        <f aca="false">SUM(ExportsPaper!AG$29:AG$29)</f>
        <v>0.465490705</v>
      </c>
      <c r="AM611" s="559" t="n">
        <f aca="false">SUM(ExportsPaper!AH$29:AH$29)</f>
        <v>0.482636422</v>
      </c>
      <c r="AN611" s="559" t="n">
        <f aca="false">SUM(ExportsPaper!AI$29:AI$29)</f>
        <v>0.551913585</v>
      </c>
      <c r="AO611" s="559" t="n">
        <f aca="false">SUM(ExportsPaper!AJ$29:AJ$29)</f>
        <v>0.422058713</v>
      </c>
      <c r="AP611" s="559" t="n">
        <f aca="false">SUM(ExportsPaper!AK$29:AK$29)</f>
        <v>0.645990571</v>
      </c>
      <c r="AQ611" s="559" t="n">
        <f aca="false">SUM(ExportsPaper!AL$29:AL$29)</f>
        <v>0.588362394</v>
      </c>
      <c r="AR611" s="559" t="n">
        <f aca="false">SUM(ExportsPaper!AM$29:AM$29)</f>
        <v>0.520079803</v>
      </c>
      <c r="AS611" s="559" t="n">
        <f aca="false">SUM(ExportsPaper!AN$29:AN$29)</f>
        <v>0.35945831</v>
      </c>
      <c r="AT611" s="559" t="n">
        <f aca="false">SUM(ExportsPaper!AO$29:AO$29)</f>
        <v>0.338168062</v>
      </c>
      <c r="AU611" s="559" t="n">
        <f aca="false">SUM(ExportsPaper!AP$29:AP$29)</f>
        <v>0.242920388</v>
      </c>
      <c r="AV611" s="559" t="n">
        <f aca="false">SUM(ExportsPaper!AQ$29:AQ$29)</f>
        <v>0.171816489</v>
      </c>
      <c r="AW611" s="559" t="n">
        <f aca="false">SUM(ExportsPaper!AR$29:AR$29)</f>
        <v>0.247105105</v>
      </c>
      <c r="AX611" s="559" t="n">
        <f aca="false">SUM(ExportsPaper!AS$29:AS$29)</f>
        <v>0.227201486</v>
      </c>
      <c r="AY611" s="559" t="n">
        <f aca="false">SUM(ExportsPaper!AT$29:AT$29)</f>
        <v>0.247895328</v>
      </c>
      <c r="AZ611" s="559" t="n">
        <f aca="false">SUM(ExportsPaper!AU$29:AU$29)</f>
        <v>0</v>
      </c>
      <c r="BA611" s="559" t="n">
        <f aca="false">SUM(ExportsPaper!AV$29:AV$29)</f>
        <v>0</v>
      </c>
      <c r="BB611" s="559" t="n">
        <f aca="false">SUM(ExportsPaper!AW$29:AW$29)</f>
        <v>0</v>
      </c>
      <c r="BC611" s="559" t="n">
        <f aca="false">SUM(ExportsPaper!AX$29:AX$29)</f>
        <v>0</v>
      </c>
      <c r="BD611" s="559" t="n">
        <f aca="false">SUM(ExportsPaper!AY$29:AY$29)</f>
        <v>0</v>
      </c>
      <c r="BE611" s="559" t="n">
        <f aca="false">SUM(ExportsPaper!AZ$29:AZ$29)</f>
        <v>0</v>
      </c>
      <c r="BF611" s="559" t="n">
        <f aca="false">SUM(ExportsPaper!BA$29:BA$29)</f>
        <v>0</v>
      </c>
      <c r="BG611" s="559" t="n">
        <f aca="false">SUM(ExportsPaper!BB$29:BB$29)</f>
        <v>0</v>
      </c>
      <c r="BH611" s="559" t="n">
        <f aca="false">SUM(ExportsPaper!BC$29:BC$29)</f>
        <v>0</v>
      </c>
      <c r="BI611" s="556" t="n">
        <f aca="false">AQ611/AQ$597</f>
        <v>0.245227073477581</v>
      </c>
      <c r="BJ611" s="556" t="n">
        <f aca="false">AR611/AR$597</f>
        <v>0.321685175994476</v>
      </c>
      <c r="BK611" s="556" t="n">
        <f aca="false">AS611/AS$597</f>
        <v>0.184051462333403</v>
      </c>
      <c r="BL611" s="556" t="n">
        <f aca="false">AT611/AT$597</f>
        <v>0.175145022315731</v>
      </c>
      <c r="BM611" s="556" t="n">
        <f aca="false">AU611/AU$597</f>
        <v>0.158574563022385</v>
      </c>
      <c r="BN611" s="556" t="n">
        <f aca="false">AV611/AV$597</f>
        <v>0.112210872040324</v>
      </c>
      <c r="BO611" s="556" t="n">
        <f aca="false">AW611/AW$597</f>
        <v>0.167709781291329</v>
      </c>
      <c r="BP611" s="556" t="n">
        <f aca="false">AX611/AX$597</f>
        <v>0.208425583602632</v>
      </c>
      <c r="BQ611" s="556" t="n">
        <f aca="false">AY611/AY$597</f>
        <v>0.234307451573061</v>
      </c>
      <c r="ED611" s="549"/>
      <c r="EE611" s="549"/>
      <c r="EF611" s="549"/>
      <c r="EG611" s="549"/>
      <c r="EH611" s="549"/>
      <c r="EI611" s="549"/>
      <c r="EJ611" s="549"/>
      <c r="EK611" s="549"/>
      <c r="EL611" s="549"/>
      <c r="EM611" s="549"/>
      <c r="EN611" s="549"/>
      <c r="EO611" s="549"/>
    </row>
    <row r="612" customFormat="false" ht="12.9" hidden="false" customHeight="false" outlineLevel="0" collapsed="false">
      <c r="A612" s="554" t="str">
        <f aca="false">A600</f>
        <v>Brazil</v>
      </c>
      <c r="AI612" s="559" t="n">
        <f aca="false">SUM(ExportsPaper!AD$12:AD$12)</f>
        <v>0.164623687</v>
      </c>
      <c r="AJ612" s="559" t="n">
        <f aca="false">SUM(ExportsPaper!AE$12:AE$12)</f>
        <v>0.165844462</v>
      </c>
      <c r="AK612" s="559" t="n">
        <f aca="false">SUM(ExportsPaper!AF$12:AF$12)</f>
        <v>0.093651882</v>
      </c>
      <c r="AL612" s="559" t="n">
        <f aca="false">SUM(ExportsPaper!AG$12:AG$12)</f>
        <v>0.085191292</v>
      </c>
      <c r="AM612" s="559" t="n">
        <f aca="false">SUM(ExportsPaper!AH$12:AH$12)</f>
        <v>0.120043175</v>
      </c>
      <c r="AN612" s="559" t="n">
        <f aca="false">SUM(ExportsPaper!AI$12:AI$12)</f>
        <v>0.121961453</v>
      </c>
      <c r="AO612" s="559" t="n">
        <f aca="false">SUM(ExportsPaper!AJ$12:AJ$12)</f>
        <v>0.16968657</v>
      </c>
      <c r="AP612" s="559" t="n">
        <f aca="false">SUM(ExportsPaper!AK$12:AK$12)</f>
        <v>0.153486993</v>
      </c>
      <c r="AQ612" s="559" t="n">
        <f aca="false">SUM(ExportsPaper!AL$12:AL$12)</f>
        <v>0.266869635</v>
      </c>
      <c r="AR612" s="559" t="n">
        <f aca="false">SUM(ExportsPaper!AM$12:AM$12)</f>
        <v>0.18030681</v>
      </c>
      <c r="AS612" s="559" t="n">
        <f aca="false">SUM(ExportsPaper!AN$12:AN$12)</f>
        <v>0.24259433</v>
      </c>
      <c r="AT612" s="559" t="n">
        <f aca="false">SUM(ExportsPaper!AO$12:AO$12)</f>
        <v>0.243007857</v>
      </c>
      <c r="AU612" s="559" t="n">
        <f aca="false">SUM(ExportsPaper!AP$12:AP$12)</f>
        <v>0.223332758</v>
      </c>
      <c r="AV612" s="559" t="n">
        <f aca="false">SUM(ExportsPaper!AQ$12:AQ$12)</f>
        <v>0.203408189</v>
      </c>
      <c r="AW612" s="559" t="n">
        <f aca="false">SUM(ExportsPaper!AR$12:AR$12)</f>
        <v>0.173491435</v>
      </c>
      <c r="AX612" s="559" t="n">
        <f aca="false">SUM(ExportsPaper!AS$12:AS$12)</f>
        <v>0.112073961</v>
      </c>
      <c r="AY612" s="559" t="n">
        <f aca="false">SUM(ExportsPaper!AT$12:AT$12)</f>
        <v>0.06239064</v>
      </c>
      <c r="AZ612" s="559" t="n">
        <f aca="false">SUM(ExportsPaper!AU$12:AU$12)</f>
        <v>0</v>
      </c>
      <c r="BA612" s="559" t="n">
        <f aca="false">SUM(ExportsPaper!AV$12:AV$12)</f>
        <v>0</v>
      </c>
      <c r="BB612" s="559" t="n">
        <f aca="false">SUM(ExportsPaper!AW$12:AW$12)</f>
        <v>0</v>
      </c>
      <c r="BC612" s="559" t="n">
        <f aca="false">SUM(ExportsPaper!AX$12:AX$12)</f>
        <v>0</v>
      </c>
      <c r="BD612" s="559" t="n">
        <f aca="false">SUM(ExportsPaper!AY$12:AY$12)</f>
        <v>0</v>
      </c>
      <c r="BE612" s="559" t="n">
        <f aca="false">SUM(ExportsPaper!AZ$12:AZ$12)</f>
        <v>0</v>
      </c>
      <c r="BF612" s="559" t="n">
        <f aca="false">SUM(ExportsPaper!BA$12:BA$12)</f>
        <v>0</v>
      </c>
      <c r="BG612" s="559" t="n">
        <f aca="false">SUM(ExportsPaper!BB$12:BB$12)</f>
        <v>0</v>
      </c>
      <c r="BH612" s="559" t="n">
        <f aca="false">SUM(ExportsPaper!BC$12:BC$12)</f>
        <v>0</v>
      </c>
      <c r="BI612" s="556" t="n">
        <f aca="false">AQ612/AQ$597</f>
        <v>0.1112301878204</v>
      </c>
      <c r="BJ612" s="556" t="n">
        <f aca="false">AR612/AR$597</f>
        <v>0.11152524588203</v>
      </c>
      <c r="BK612" s="556" t="n">
        <f aca="false">AS612/AS$597</f>
        <v>0.124214241118232</v>
      </c>
      <c r="BL612" s="556" t="n">
        <f aca="false">AT612/AT$597</f>
        <v>0.125859362014982</v>
      </c>
      <c r="BM612" s="556" t="n">
        <f aca="false">AU612/AU$597</f>
        <v>0.145788069910518</v>
      </c>
      <c r="BN612" s="556" t="n">
        <f aca="false">AV612/AV$597</f>
        <v>0.13284295588087</v>
      </c>
      <c r="BO612" s="556" t="n">
        <f aca="false">AW612/AW$597</f>
        <v>0.117748318553632</v>
      </c>
      <c r="BP612" s="556" t="n">
        <f aca="false">AX612/AX$597</f>
        <v>0.102812182874912</v>
      </c>
      <c r="BQ612" s="556" t="n">
        <f aca="false">AY612/AY$597</f>
        <v>0.0589708244134891</v>
      </c>
      <c r="ED612" s="549"/>
      <c r="EE612" s="549"/>
      <c r="EF612" s="549"/>
      <c r="EG612" s="549"/>
      <c r="EH612" s="549"/>
      <c r="EI612" s="549"/>
      <c r="EJ612" s="549"/>
      <c r="EK612" s="549"/>
      <c r="EL612" s="549"/>
      <c r="EM612" s="549"/>
      <c r="EN612" s="549"/>
      <c r="EO612" s="549"/>
    </row>
    <row r="613" customFormat="false" ht="12.9" hidden="false" customHeight="false" outlineLevel="0" collapsed="false">
      <c r="A613" s="554" t="str">
        <f aca="false">A601</f>
        <v>China</v>
      </c>
      <c r="AI613" s="559" t="n">
        <f aca="false">SUM(ExportsPaper!AD$23:AD$23)</f>
        <v>0.110048782</v>
      </c>
      <c r="AJ613" s="559" t="n">
        <f aca="false">SUM(ExportsPaper!AE$23:AE$23)</f>
        <v>0.085601391</v>
      </c>
      <c r="AK613" s="559" t="n">
        <f aca="false">SUM(ExportsPaper!AF$23:AF$23)</f>
        <v>0.063119124</v>
      </c>
      <c r="AL613" s="559" t="n">
        <f aca="false">SUM(ExportsPaper!AG$23:AG$23)</f>
        <v>0.068126618</v>
      </c>
      <c r="AM613" s="559" t="n">
        <f aca="false">SUM(ExportsPaper!AH$23:AH$23)</f>
        <v>0.068799701</v>
      </c>
      <c r="AN613" s="559" t="n">
        <f aca="false">SUM(ExportsPaper!AI$23:AI$23)</f>
        <v>0.069527176</v>
      </c>
      <c r="AO613" s="559" t="n">
        <f aca="false">SUM(ExportsPaper!AJ$23:AJ$23)</f>
        <v>0.064985521</v>
      </c>
      <c r="AP613" s="559" t="n">
        <f aca="false">SUM(ExportsPaper!AK$23:AK$23)</f>
        <v>0.054799746</v>
      </c>
      <c r="AQ613" s="559" t="n">
        <f aca="false">SUM(ExportsPaper!AL$23:AL$23)</f>
        <v>0.079636813</v>
      </c>
      <c r="AR613" s="559" t="n">
        <f aca="false">SUM(ExportsPaper!AM$23:AM$23)</f>
        <v>0.053781396</v>
      </c>
      <c r="AS613" s="559" t="n">
        <f aca="false">SUM(ExportsPaper!AN$23:AN$23)</f>
        <v>0.104794794</v>
      </c>
      <c r="AT613" s="559" t="n">
        <f aca="false">SUM(ExportsPaper!AO$23:AO$23)</f>
        <v>0.099213634</v>
      </c>
      <c r="AU613" s="559" t="n">
        <f aca="false">SUM(ExportsPaper!AP$23:AP$23)</f>
        <v>0.100953151</v>
      </c>
      <c r="AV613" s="559" t="n">
        <f aca="false">SUM(ExportsPaper!AQ$23:AQ$23)</f>
        <v>0.071232837</v>
      </c>
      <c r="AW613" s="559" t="n">
        <f aca="false">SUM(ExportsPaper!AR$23:AR$23)</f>
        <v>0.053471088</v>
      </c>
      <c r="AX613" s="559" t="n">
        <f aca="false">SUM(ExportsPaper!AS$23:AS$23)</f>
        <v>0.044558551</v>
      </c>
      <c r="AY613" s="559" t="n">
        <f aca="false">SUM(ExportsPaper!AT$23:AT$23)</f>
        <v>0.05231254</v>
      </c>
      <c r="AZ613" s="559" t="n">
        <f aca="false">SUM(ExportsPaper!AU$23:AU$23)</f>
        <v>0</v>
      </c>
      <c r="BA613" s="559" t="n">
        <f aca="false">SUM(ExportsPaper!AV$23:AV$23)</f>
        <v>0</v>
      </c>
      <c r="BB613" s="559" t="n">
        <f aca="false">SUM(ExportsPaper!AW$23:AW$23)</f>
        <v>0</v>
      </c>
      <c r="BC613" s="559" t="n">
        <f aca="false">SUM(ExportsPaper!AX$23:AX$23)</f>
        <v>0</v>
      </c>
      <c r="BD613" s="559" t="n">
        <f aca="false">SUM(ExportsPaper!AY$23:AY$23)</f>
        <v>0</v>
      </c>
      <c r="BE613" s="559" t="n">
        <f aca="false">SUM(ExportsPaper!AZ$23:AZ$23)</f>
        <v>0</v>
      </c>
      <c r="BF613" s="559" t="n">
        <f aca="false">SUM(ExportsPaper!BA$23:BA$23)</f>
        <v>0</v>
      </c>
      <c r="BG613" s="559" t="n">
        <f aca="false">SUM(ExportsPaper!BB$23:BB$23)</f>
        <v>0</v>
      </c>
      <c r="BH613" s="559" t="n">
        <f aca="false">SUM(ExportsPaper!BC$23:BC$23)</f>
        <v>0</v>
      </c>
      <c r="BI613" s="556" t="n">
        <f aca="false">AQ613/AQ$597</f>
        <v>0.033192302554047</v>
      </c>
      <c r="BJ613" s="556" t="n">
        <f aca="false">AR613/AR$597</f>
        <v>0.0332654291470123</v>
      </c>
      <c r="BK613" s="556" t="n">
        <f aca="false">AS613/AS$597</f>
        <v>0.0536575022584057</v>
      </c>
      <c r="BL613" s="556" t="n">
        <f aca="false">AT613/AT$597</f>
        <v>0.0513850244703321</v>
      </c>
      <c r="BM613" s="556" t="n">
        <f aca="false">AU613/AU$597</f>
        <v>0.0659006102260871</v>
      </c>
      <c r="BN613" s="556" t="n">
        <f aca="false">AV613/AV$597</f>
        <v>0.0465211389442153</v>
      </c>
      <c r="BO613" s="556" t="n">
        <f aca="false">AW613/AW$597</f>
        <v>0.0362907292987306</v>
      </c>
      <c r="BP613" s="556" t="n">
        <f aca="false">AX613/AX$597</f>
        <v>0.0408762379162549</v>
      </c>
      <c r="BQ613" s="556" t="n">
        <f aca="false">AY613/AY$597</f>
        <v>0.0494451348946512</v>
      </c>
      <c r="ED613" s="549"/>
      <c r="EE613" s="549"/>
      <c r="EF613" s="549"/>
      <c r="EG613" s="549"/>
      <c r="EH613" s="549"/>
      <c r="EI613" s="549"/>
      <c r="EJ613" s="549"/>
      <c r="EK613" s="549"/>
      <c r="EL613" s="549"/>
      <c r="EM613" s="549"/>
      <c r="EN613" s="549"/>
      <c r="EO613" s="549"/>
    </row>
    <row r="614" customFormat="false" ht="12.9" hidden="false" customHeight="false" outlineLevel="0" collapsed="false">
      <c r="A614" s="554" t="str">
        <f aca="false">A602</f>
        <v>India</v>
      </c>
      <c r="AI614" s="559" t="n">
        <f aca="false">SUM(ExportsPaper!AD$52:AD$52)</f>
        <v>0.055552257</v>
      </c>
      <c r="AJ614" s="559" t="n">
        <f aca="false">SUM(ExportsPaper!AE$52:AE$52)</f>
        <v>0.065122548</v>
      </c>
      <c r="AK614" s="559" t="n">
        <f aca="false">SUM(ExportsPaper!AF$52:AF$52)</f>
        <v>0.046855174</v>
      </c>
      <c r="AL614" s="559" t="n">
        <f aca="false">SUM(ExportsPaper!AG$52:AG$52)</f>
        <v>0.111923814</v>
      </c>
      <c r="AM614" s="559" t="n">
        <f aca="false">SUM(ExportsPaper!AH$52:AH$52)</f>
        <v>0.125769787</v>
      </c>
      <c r="AN614" s="559" t="n">
        <f aca="false">SUM(ExportsPaper!AI$52:AI$52)</f>
        <v>0.162896093</v>
      </c>
      <c r="AO614" s="559" t="n">
        <f aca="false">SUM(ExportsPaper!AJ$52:AJ$52)</f>
        <v>0.183698901</v>
      </c>
      <c r="AP614" s="559" t="n">
        <f aca="false">SUM(ExportsPaper!AK$52:AK$52)</f>
        <v>0.126665986</v>
      </c>
      <c r="AQ614" s="559" t="n">
        <f aca="false">SUM(ExportsPaper!AL$52:AL$52)</f>
        <v>0.224597109</v>
      </c>
      <c r="AR614" s="559" t="n">
        <f aca="false">SUM(ExportsPaper!AM$52:AM$52)</f>
        <v>0.056453385</v>
      </c>
      <c r="AS614" s="559" t="n">
        <f aca="false">SUM(ExportsPaper!AN$52:AN$52)</f>
        <v>0.28822903</v>
      </c>
      <c r="AT614" s="559" t="n">
        <f aca="false">SUM(ExportsPaper!AO$52:AO$52)</f>
        <v>0.297138227</v>
      </c>
      <c r="AU614" s="559" t="n">
        <f aca="false">SUM(ExportsPaper!AP$52:AP$52)</f>
        <v>0.179902935</v>
      </c>
      <c r="AV614" s="559" t="n">
        <f aca="false">SUM(ExportsPaper!AQ$52:AQ$52)</f>
        <v>0.270066728</v>
      </c>
      <c r="AW614" s="559" t="n">
        <f aca="false">SUM(ExportsPaper!AR$52:AR$52)</f>
        <v>0.246739251</v>
      </c>
      <c r="AX614" s="559" t="n">
        <f aca="false">SUM(ExportsPaper!AS$52:AS$52)</f>
        <v>0.20568579</v>
      </c>
      <c r="AY614" s="559" t="n">
        <f aca="false">SUM(ExportsPaper!AT$52:AT$52)</f>
        <v>0.210844012</v>
      </c>
      <c r="AZ614" s="559" t="n">
        <f aca="false">SUM(ExportsPaper!AU$52:AU$52)</f>
        <v>0</v>
      </c>
      <c r="BA614" s="559" t="n">
        <f aca="false">SUM(ExportsPaper!AV$52:AV$52)</f>
        <v>0</v>
      </c>
      <c r="BB614" s="559" t="n">
        <f aca="false">SUM(ExportsPaper!AW$52:AW$52)</f>
        <v>0</v>
      </c>
      <c r="BC614" s="559" t="n">
        <f aca="false">SUM(ExportsPaper!AX$52:AX$52)</f>
        <v>0</v>
      </c>
      <c r="BD614" s="559" t="n">
        <f aca="false">SUM(ExportsPaper!AY$52:AY$52)</f>
        <v>0</v>
      </c>
      <c r="BE614" s="559" t="n">
        <f aca="false">SUM(ExportsPaper!AZ$52:AZ$52)</f>
        <v>0</v>
      </c>
      <c r="BF614" s="559" t="n">
        <f aca="false">SUM(ExportsPaper!BA$52:BA$52)</f>
        <v>0</v>
      </c>
      <c r="BG614" s="559" t="n">
        <f aca="false">SUM(ExportsPaper!BB$52:BB$52)</f>
        <v>0</v>
      </c>
      <c r="BH614" s="559" t="n">
        <f aca="false">SUM(ExportsPaper!BC$52:BC$52)</f>
        <v>0</v>
      </c>
      <c r="BI614" s="556" t="n">
        <f aca="false">AQ614/AQ$597</f>
        <v>0.0936111694310553</v>
      </c>
      <c r="BJ614" s="556" t="n">
        <f aca="false">AR614/AR$597</f>
        <v>0.0349181356100631</v>
      </c>
      <c r="BK614" s="556" t="n">
        <f aca="false">AS614/AS$597</f>
        <v>0.147580325680712</v>
      </c>
      <c r="BL614" s="556" t="n">
        <f aca="false">AT614/AT$597</f>
        <v>0.15389472645933</v>
      </c>
      <c r="BM614" s="556" t="n">
        <f aca="false">AU614/AU$597</f>
        <v>0.117437772675011</v>
      </c>
      <c r="BN614" s="556" t="n">
        <f aca="false">AV614/AV$597</f>
        <v>0.176376686744873</v>
      </c>
      <c r="BO614" s="556" t="n">
        <f aca="false">AW614/AW$597</f>
        <v>0.167461476852922</v>
      </c>
      <c r="BP614" s="556" t="n">
        <f aca="false">AX614/AX$597</f>
        <v>0.188687942030091</v>
      </c>
      <c r="BQ614" s="556" t="n">
        <f aca="false">AY614/AY$597</f>
        <v>0.199287027834425</v>
      </c>
      <c r="ED614" s="549"/>
      <c r="EE614" s="549"/>
      <c r="EF614" s="549"/>
      <c r="EG614" s="549"/>
      <c r="EH614" s="549"/>
      <c r="EI614" s="549"/>
      <c r="EJ614" s="549"/>
      <c r="EK614" s="549"/>
      <c r="EL614" s="549"/>
      <c r="EM614" s="549"/>
      <c r="EN614" s="549"/>
      <c r="EO614" s="549"/>
    </row>
    <row r="615" customFormat="false" ht="12.9" hidden="false" customHeight="false" outlineLevel="0" collapsed="false">
      <c r="A615" s="554" t="str">
        <f aca="false">A603</f>
        <v>Middle East</v>
      </c>
      <c r="AI615" s="559" t="n">
        <f aca="false">SUM(ExportsPaper!AD$40:AD$40)</f>
        <v>0.063320671</v>
      </c>
      <c r="AJ615" s="559" t="n">
        <f aca="false">SUM(ExportsPaper!AE$40:AE$40)</f>
        <v>0.090311087</v>
      </c>
      <c r="AK615" s="559" t="n">
        <f aca="false">SUM(ExportsPaper!AF$40:AF$40)</f>
        <v>0.03892466</v>
      </c>
      <c r="AL615" s="559" t="n">
        <f aca="false">SUM(ExportsPaper!AG$40:AG$40)</f>
        <v>0.045213169</v>
      </c>
      <c r="AM615" s="559" t="n">
        <f aca="false">SUM(ExportsPaper!AH$40:AH$40)</f>
        <v>0.088244753</v>
      </c>
      <c r="AN615" s="559" t="n">
        <f aca="false">SUM(ExportsPaper!AI$40:AI$40)</f>
        <v>0.134086403</v>
      </c>
      <c r="AO615" s="559" t="n">
        <f aca="false">SUM(ExportsPaper!AJ$40:AJ$40)</f>
        <v>0.110877877</v>
      </c>
      <c r="AP615" s="559" t="n">
        <f aca="false">SUM(ExportsPaper!AK$40:AK$40)</f>
        <v>0.148342505</v>
      </c>
      <c r="AQ615" s="559" t="n">
        <f aca="false">SUM(ExportsPaper!AL$40:AL$40)</f>
        <v>0.238569315</v>
      </c>
      <c r="AR615" s="559" t="n">
        <f aca="false">SUM(ExportsPaper!AM$40:AM$40)</f>
        <v>0.13082548</v>
      </c>
      <c r="AS615" s="559" t="n">
        <f aca="false">SUM(ExportsPaper!AN$40:AN$40)</f>
        <v>0.205409649</v>
      </c>
      <c r="AT615" s="559" t="n">
        <f aca="false">SUM(ExportsPaper!AO$40:AO$40)</f>
        <v>0.162632786</v>
      </c>
      <c r="AU615" s="559" t="n">
        <f aca="false">SUM(ExportsPaper!AP$40:AP$40)</f>
        <v>0.091416612</v>
      </c>
      <c r="AV615" s="559" t="n">
        <f aca="false">SUM(ExportsPaper!AQ$40:AQ$40)</f>
        <v>0.135592358</v>
      </c>
      <c r="AW615" s="559" t="n">
        <f aca="false">SUM(ExportsPaper!AR$40:AR$40)</f>
        <v>0.111868989</v>
      </c>
      <c r="AX615" s="559" t="n">
        <f aca="false">SUM(ExportsPaper!AS$40:AS$40)</f>
        <v>0.055520792</v>
      </c>
      <c r="AY615" s="559" t="n">
        <f aca="false">SUM(ExportsPaper!AT$40:AT$40)</f>
        <v>0.047512976</v>
      </c>
      <c r="AZ615" s="559" t="n">
        <f aca="false">SUM(ExportsPaper!AU$40:AU$40)</f>
        <v>0</v>
      </c>
      <c r="BA615" s="559" t="n">
        <f aca="false">SUM(ExportsPaper!AV$40:AV$40)</f>
        <v>0</v>
      </c>
      <c r="BB615" s="559" t="n">
        <f aca="false">SUM(ExportsPaper!AW$40:AW$40)</f>
        <v>0</v>
      </c>
      <c r="BC615" s="559" t="n">
        <f aca="false">SUM(ExportsPaper!AX$40:AX$40)</f>
        <v>0</v>
      </c>
      <c r="BD615" s="559" t="n">
        <f aca="false">SUM(ExportsPaper!AY$40:AY$40)</f>
        <v>0</v>
      </c>
      <c r="BE615" s="559" t="n">
        <f aca="false">SUM(ExportsPaper!AZ$40:AZ$40)</f>
        <v>0</v>
      </c>
      <c r="BF615" s="559" t="n">
        <f aca="false">SUM(ExportsPaper!BA$40:BA$40)</f>
        <v>0</v>
      </c>
      <c r="BG615" s="559" t="n">
        <f aca="false">SUM(ExportsPaper!BB$40:BB$40)</f>
        <v>0</v>
      </c>
      <c r="BH615" s="559" t="n">
        <f aca="false">SUM(ExportsPaper!BC$40:BC$40)</f>
        <v>0</v>
      </c>
      <c r="BI615" s="556" t="n">
        <f aca="false">AQ615/AQ$597</f>
        <v>0.0994347285543902</v>
      </c>
      <c r="BJ615" s="556" t="n">
        <f aca="false">AR615/AR$597</f>
        <v>0.0809195383393149</v>
      </c>
      <c r="BK615" s="556" t="n">
        <f aca="false">AS615/AS$597</f>
        <v>0.105174773330017</v>
      </c>
      <c r="BL615" s="556" t="n">
        <f aca="false">AT615/AT$597</f>
        <v>0.0842312628956649</v>
      </c>
      <c r="BM615" s="556" t="n">
        <f aca="false">AU615/AU$597</f>
        <v>0.0596753093482088</v>
      </c>
      <c r="BN615" s="556" t="n">
        <f aca="false">AV615/AV$597</f>
        <v>0.088553414295317</v>
      </c>
      <c r="BO615" s="556" t="n">
        <f aca="false">AW615/AW$597</f>
        <v>0.0759252775391753</v>
      </c>
      <c r="BP615" s="556" t="n">
        <f aca="false">AX615/AX$597</f>
        <v>0.0509325606905598</v>
      </c>
      <c r="BQ615" s="556" t="n">
        <f aca="false">AY615/AY$597</f>
        <v>0.0449086491989555</v>
      </c>
      <c r="ED615" s="549"/>
      <c r="EE615" s="549"/>
      <c r="EF615" s="549"/>
      <c r="EG615" s="549"/>
      <c r="EH615" s="549"/>
      <c r="EI615" s="549"/>
      <c r="EJ615" s="549"/>
      <c r="EK615" s="549"/>
      <c r="EL615" s="549"/>
      <c r="EM615" s="549"/>
      <c r="EN615" s="549"/>
      <c r="EO615" s="549"/>
    </row>
    <row r="616" customFormat="false" ht="12.9" hidden="false" customHeight="false" outlineLevel="0" collapsed="false">
      <c r="A616" s="554" t="str">
        <f aca="false">A604</f>
        <v>Taiwan</v>
      </c>
      <c r="AI616" s="559" t="n">
        <f aca="false">SUM(ExportsPaper!AD$27:AD$27)</f>
        <v>0.03581597</v>
      </c>
      <c r="AJ616" s="559" t="n">
        <f aca="false">SUM(ExportsPaper!AE$27:AE$27)</f>
        <v>0.038291211</v>
      </c>
      <c r="AK616" s="559" t="n">
        <f aca="false">SUM(ExportsPaper!AF$27:AF$27)</f>
        <v>0.027617051</v>
      </c>
      <c r="AL616" s="559" t="n">
        <f aca="false">SUM(ExportsPaper!AG$27:AG$27)</f>
        <v>0.058392194</v>
      </c>
      <c r="AM616" s="559" t="n">
        <f aca="false">SUM(ExportsPaper!AH$27:AH$27)</f>
        <v>0.065131373</v>
      </c>
      <c r="AN616" s="559" t="n">
        <f aca="false">SUM(ExportsPaper!AI$27:AI$27)</f>
        <v>0.069730502</v>
      </c>
      <c r="AO616" s="559" t="n">
        <f aca="false">SUM(ExportsPaper!AJ$27:AJ$27)</f>
        <v>0.069416326</v>
      </c>
      <c r="AP616" s="559" t="n">
        <f aca="false">SUM(ExportsPaper!AK$27:AK$27)</f>
        <v>0.052598961</v>
      </c>
      <c r="AQ616" s="559" t="n">
        <f aca="false">SUM(ExportsPaper!AL$27:AL$27)</f>
        <v>0.0743625</v>
      </c>
      <c r="AR616" s="559" t="n">
        <f aca="false">SUM(ExportsPaper!AM$27:AM$27)</f>
        <v>0.040233387</v>
      </c>
      <c r="AS616" s="559" t="n">
        <f aca="false">SUM(ExportsPaper!AN$27:AN$27)</f>
        <v>0.048098814</v>
      </c>
      <c r="AT616" s="559" t="n">
        <f aca="false">SUM(ExportsPaper!AO$27:AO$27)</f>
        <v>0.058002007</v>
      </c>
      <c r="AU616" s="559" t="n">
        <f aca="false">SUM(ExportsPaper!AP$27:AP$27)</f>
        <v>0.048626123</v>
      </c>
      <c r="AV616" s="559" t="n">
        <f aca="false">SUM(ExportsPaper!AQ$27:AQ$27)</f>
        <v>0.040669161</v>
      </c>
      <c r="AW616" s="559" t="n">
        <f aca="false">SUM(ExportsPaper!AR$27:AR$27)</f>
        <v>0.052634907</v>
      </c>
      <c r="AX616" s="559" t="n">
        <f aca="false">SUM(ExportsPaper!AS$27:AS$27)</f>
        <v>0.034710928</v>
      </c>
      <c r="AY616" s="559" t="n">
        <f aca="false">SUM(ExportsPaper!AT$27:AT$27)</f>
        <v>0.024068649</v>
      </c>
      <c r="AZ616" s="559" t="n">
        <f aca="false">SUM(ExportsPaper!AU$27:AU$27)</f>
        <v>0</v>
      </c>
      <c r="BA616" s="559" t="n">
        <f aca="false">SUM(ExportsPaper!AV$27:AV$27)</f>
        <v>0</v>
      </c>
      <c r="BB616" s="559" t="n">
        <f aca="false">SUM(ExportsPaper!AW$27:AW$27)</f>
        <v>0</v>
      </c>
      <c r="BC616" s="559" t="n">
        <f aca="false">SUM(ExportsPaper!AX$27:AX$27)</f>
        <v>0</v>
      </c>
      <c r="BD616" s="559" t="n">
        <f aca="false">SUM(ExportsPaper!AY$27:AY$27)</f>
        <v>0</v>
      </c>
      <c r="BE616" s="559" t="n">
        <f aca="false">SUM(ExportsPaper!AZ$27:AZ$27)</f>
        <v>0</v>
      </c>
      <c r="BF616" s="559" t="n">
        <f aca="false">SUM(ExportsPaper!BA$27:BA$27)</f>
        <v>0</v>
      </c>
      <c r="BG616" s="559" t="n">
        <f aca="false">SUM(ExportsPaper!BB$27:BB$27)</f>
        <v>0</v>
      </c>
      <c r="BH616" s="559" t="n">
        <f aca="false">SUM(ExportsPaper!BC$27:BC$27)</f>
        <v>0</v>
      </c>
      <c r="BI616" s="556" t="n">
        <f aca="false">AQ616/AQ$597</f>
        <v>0.0309939901622547</v>
      </c>
      <c r="BJ616" s="556" t="n">
        <f aca="false">AR616/AR$597</f>
        <v>0.024885573527932</v>
      </c>
      <c r="BK616" s="556" t="n">
        <f aca="false">AS616/AS$597</f>
        <v>0.0246277713073384</v>
      </c>
      <c r="BL616" s="556" t="n">
        <f aca="false">AT616/AT$597</f>
        <v>0.0300405743531516</v>
      </c>
      <c r="BM616" s="556" t="n">
        <f aca="false">AU616/AU$597</f>
        <v>0.0317423591724123</v>
      </c>
      <c r="BN616" s="556" t="n">
        <f aca="false">AV616/AV$597</f>
        <v>0.0265604427579609</v>
      </c>
      <c r="BO616" s="556" t="n">
        <f aca="false">AW616/AW$597</f>
        <v>0.0357232147885388</v>
      </c>
      <c r="BP616" s="556" t="n">
        <f aca="false">AX616/AX$597</f>
        <v>0.0318424212497842</v>
      </c>
      <c r="BQ616" s="556" t="n">
        <f aca="false">AY616/AY$597</f>
        <v>0.0227493751314123</v>
      </c>
      <c r="ED616" s="549"/>
      <c r="EE616" s="549"/>
      <c r="EF616" s="549"/>
      <c r="EG616" s="549"/>
      <c r="EH616" s="549"/>
      <c r="EI616" s="549"/>
      <c r="EJ616" s="549"/>
      <c r="EK616" s="549"/>
      <c r="EL616" s="549"/>
      <c r="EM616" s="549"/>
      <c r="EN616" s="549"/>
      <c r="EO616" s="549"/>
    </row>
    <row r="617" customFormat="false" ht="12.9" hidden="false" customHeight="false" outlineLevel="0" collapsed="false">
      <c r="A617" s="554" t="str">
        <f aca="false">A605</f>
        <v>Venezuela</v>
      </c>
      <c r="AI617" s="559" t="n">
        <f aca="false">SUM(ExportsPaper!AD$20:AD$20)</f>
        <v>0.034775834</v>
      </c>
      <c r="AJ617" s="559" t="n">
        <f aca="false">SUM(ExportsPaper!AE$20:AE$20)</f>
        <v>0.067001905</v>
      </c>
      <c r="AK617" s="559" t="n">
        <f aca="false">SUM(ExportsPaper!AF$20:AF$20)</f>
        <v>0.045973626</v>
      </c>
      <c r="AL617" s="559" t="n">
        <f aca="false">SUM(ExportsPaper!AG$20:AG$20)</f>
        <v>0.023658286</v>
      </c>
      <c r="AM617" s="559" t="n">
        <f aca="false">SUM(ExportsPaper!AH$20:AH$20)</f>
        <v>0.048330229</v>
      </c>
      <c r="AN617" s="559" t="n">
        <f aca="false">SUM(ExportsPaper!AI$20:AI$20)</f>
        <v>0.068307563</v>
      </c>
      <c r="AO617" s="559" t="n">
        <f aca="false">SUM(ExportsPaper!AJ$20:AJ$20)</f>
        <v>0.111311356</v>
      </c>
      <c r="AP617" s="559" t="n">
        <f aca="false">SUM(ExportsPaper!AK$20:AK$20)</f>
        <v>0.10626565</v>
      </c>
      <c r="AQ617" s="559" t="n">
        <f aca="false">SUM(ExportsPaper!AL$20:AL$20)</f>
        <v>0.114269182</v>
      </c>
      <c r="AR617" s="559" t="n">
        <f aca="false">SUM(ExportsPaper!AM$20:AM$20)</f>
        <v>0.102845393</v>
      </c>
      <c r="AS617" s="559" t="n">
        <f aca="false">SUM(ExportsPaper!AN$20:AN$20)</f>
        <v>0.079358272</v>
      </c>
      <c r="AT617" s="559" t="n">
        <f aca="false">SUM(ExportsPaper!AO$20:AO$20)</f>
        <v>0.087923647</v>
      </c>
      <c r="AU617" s="559" t="n">
        <f aca="false">SUM(ExportsPaper!AP$20:AP$20)</f>
        <v>0.077283321</v>
      </c>
      <c r="AV617" s="559" t="n">
        <f aca="false">SUM(ExportsPaper!AQ$20:AQ$20)</f>
        <v>0.090620082</v>
      </c>
      <c r="AW617" s="559" t="n">
        <f aca="false">SUM(ExportsPaper!AR$20:AR$20)</f>
        <v>0.041776909</v>
      </c>
      <c r="AX617" s="559" t="n">
        <f aca="false">SUM(ExportsPaper!AS$20:AS$20)</f>
        <v>0.024933119</v>
      </c>
      <c r="AY617" s="559" t="n">
        <f aca="false">SUM(ExportsPaper!AT$20:AT$20)</f>
        <v>0.013009822</v>
      </c>
      <c r="AZ617" s="559" t="n">
        <f aca="false">SUM(ExportsPaper!AU$20:AU$20)</f>
        <v>0</v>
      </c>
      <c r="BA617" s="559" t="n">
        <f aca="false">SUM(ExportsPaper!AV$20:AV$20)</f>
        <v>0</v>
      </c>
      <c r="BB617" s="559" t="n">
        <f aca="false">SUM(ExportsPaper!AW$20:AW$20)</f>
        <v>0</v>
      </c>
      <c r="BC617" s="559" t="n">
        <f aca="false">SUM(ExportsPaper!AX$20:AX$20)</f>
        <v>0</v>
      </c>
      <c r="BD617" s="559" t="n">
        <f aca="false">SUM(ExportsPaper!AY$20:AY$20)</f>
        <v>0</v>
      </c>
      <c r="BE617" s="559" t="n">
        <f aca="false">SUM(ExportsPaper!AZ$20:AZ$20)</f>
        <v>0</v>
      </c>
      <c r="BF617" s="559" t="n">
        <f aca="false">SUM(ExportsPaper!BA$20:BA$20)</f>
        <v>0</v>
      </c>
      <c r="BG617" s="559" t="n">
        <f aca="false">SUM(ExportsPaper!BB$20:BB$20)</f>
        <v>0</v>
      </c>
      <c r="BH617" s="559" t="n">
        <f aca="false">SUM(ExportsPaper!BC$20:BC$20)</f>
        <v>0</v>
      </c>
      <c r="BI617" s="556" t="n">
        <f aca="false">AQ617/AQ$597</f>
        <v>0.0476269343117417</v>
      </c>
      <c r="BJ617" s="556" t="n">
        <f aca="false">AR617/AR$597</f>
        <v>0.0636130035363555</v>
      </c>
      <c r="BK617" s="556" t="n">
        <f aca="false">AS617/AS$597</f>
        <v>0.0406333797370046</v>
      </c>
      <c r="BL617" s="556" t="n">
        <f aca="false">AT617/AT$597</f>
        <v>0.0455376803617116</v>
      </c>
      <c r="BM617" s="556" t="n">
        <f aca="false">AU617/AU$597</f>
        <v>0.050449321925559</v>
      </c>
      <c r="BN617" s="556" t="n">
        <f aca="false">AV617/AV$597</f>
        <v>0.0591826691650395</v>
      </c>
      <c r="BO617" s="556" t="n">
        <f aca="false">AW617/AW$597</f>
        <v>0.0283539114718724</v>
      </c>
      <c r="BP617" s="556" t="n">
        <f aca="false">AX617/AX$597</f>
        <v>0.022872649163082</v>
      </c>
      <c r="BQ617" s="556" t="n">
        <f aca="false">AY617/AY$597</f>
        <v>0.0122967151613246</v>
      </c>
      <c r="ED617" s="549"/>
      <c r="EE617" s="549"/>
      <c r="EF617" s="549"/>
      <c r="EG617" s="549"/>
      <c r="EH617" s="549"/>
      <c r="EI617" s="549"/>
      <c r="EJ617" s="549"/>
      <c r="EK617" s="549"/>
      <c r="EL617" s="549"/>
      <c r="EM617" s="549"/>
      <c r="EN617" s="549"/>
      <c r="EO617" s="549"/>
    </row>
    <row r="618" customFormat="false" ht="12.9" hidden="false" customHeight="false" outlineLevel="0" collapsed="false">
      <c r="A618" s="554" t="str">
        <f aca="false">A606</f>
        <v>Others</v>
      </c>
      <c r="AI618" s="561" t="n">
        <f aca="false">AI597-SUM(AI611:AI617)</f>
        <v>0.559363802999999</v>
      </c>
      <c r="AJ618" s="561" t="n">
        <f aca="false">AJ597-SUM(AJ611:AJ617)</f>
        <v>0.569690887000001</v>
      </c>
      <c r="AK618" s="561" t="n">
        <f aca="false">AK597-SUM(AK611:AK617)</f>
        <v>0.516485232000001</v>
      </c>
      <c r="AL618" s="561" t="n">
        <f aca="false">AL597-SUM(AL611:AL617)</f>
        <v>0.562701975</v>
      </c>
      <c r="AM618" s="561" t="n">
        <f aca="false">AM597-SUM(AM611:AM617)</f>
        <v>0.603939729999998</v>
      </c>
      <c r="AN618" s="561" t="n">
        <f aca="false">AN597-SUM(AN611:AN617)</f>
        <v>0.636174752</v>
      </c>
      <c r="AO618" s="561" t="n">
        <f aca="false">AO597-SUM(AO611:AO617)</f>
        <v>0.669188064</v>
      </c>
      <c r="AP618" s="561" t="n">
        <f aca="false">AP597-SUM(AP611:AP617)</f>
        <v>0.733334179999999</v>
      </c>
      <c r="AQ618" s="561" t="n">
        <f aca="false">AQ597-SUM(AQ611:AQ617)</f>
        <v>0.812588508000003</v>
      </c>
      <c r="AR618" s="561" t="n">
        <f aca="false">AR597-SUM(AR611:AR617)</f>
        <v>0.532209719</v>
      </c>
      <c r="AS618" s="561" t="n">
        <f aca="false">AS597-SUM(AS611:AS617)</f>
        <v>0.625088335999999</v>
      </c>
      <c r="AT618" s="561" t="n">
        <f aca="false">AT597-SUM(AT611:AT617)</f>
        <v>0.644702662999998</v>
      </c>
      <c r="AU618" s="561" t="n">
        <f aca="false">AU597-SUM(AU611:AU617)</f>
        <v>0.567464805999997</v>
      </c>
      <c r="AV618" s="561" t="n">
        <f aca="false">AV597-SUM(AV611:AV617)</f>
        <v>0.547787041999999</v>
      </c>
      <c r="AW618" s="561" t="n">
        <f aca="false">AW597-SUM(AW611:AW617)</f>
        <v>0.546321338999998</v>
      </c>
      <c r="AX618" s="561" t="n">
        <f aca="false">AX597-SUM(AX611:AX617)</f>
        <v>0.385399815</v>
      </c>
      <c r="AY618" s="561" t="n">
        <f aca="false">AY597-SUM(AY611:AY617)</f>
        <v>0.399957685999999</v>
      </c>
      <c r="AZ618" s="561" t="n">
        <f aca="false">AZ597-SUM(AZ611:AZ617)</f>
        <v>0</v>
      </c>
      <c r="BA618" s="561" t="n">
        <f aca="false">BA597-SUM(BA611:BA617)</f>
        <v>0</v>
      </c>
      <c r="BB618" s="561" t="n">
        <f aca="false">BB597-SUM(BB611:BB617)</f>
        <v>0</v>
      </c>
      <c r="BC618" s="561" t="n">
        <f aca="false">BC597-SUM(BC611:BC617)</f>
        <v>0</v>
      </c>
      <c r="BD618" s="561" t="n">
        <f aca="false">BD597-SUM(BD611:BD617)</f>
        <v>0</v>
      </c>
      <c r="BE618" s="561" t="n">
        <f aca="false">BE597-SUM(BE611:BE617)</f>
        <v>0</v>
      </c>
      <c r="BF618" s="561" t="n">
        <f aca="false">BF597-SUM(BF611:BF617)</f>
        <v>0</v>
      </c>
      <c r="BG618" s="561" t="n">
        <f aca="false">BG597-SUM(BG611:BG617)</f>
        <v>0</v>
      </c>
      <c r="BH618" s="561" t="n">
        <f aca="false">BH597-SUM(BH611:BH617)</f>
        <v>0</v>
      </c>
      <c r="BI618" s="556" t="n">
        <f aca="false">AQ618/AQ$597</f>
        <v>0.33868361368853</v>
      </c>
      <c r="BJ618" s="556" t="n">
        <f aca="false">AR618/AR$597</f>
        <v>0.329187897962816</v>
      </c>
      <c r="BK618" s="556" t="n">
        <f aca="false">AS618/AS$597</f>
        <v>0.320060544234888</v>
      </c>
      <c r="BL618" s="556" t="n">
        <f aca="false">AT618/AT$597</f>
        <v>0.333906347129096</v>
      </c>
      <c r="BM618" s="556" t="n">
        <f aca="false">AU618/AU$597</f>
        <v>0.370431993719819</v>
      </c>
      <c r="BN618" s="556" t="n">
        <f aca="false">AV618/AV$597</f>
        <v>0.3577518201714</v>
      </c>
      <c r="BO618" s="556" t="n">
        <f aca="false">AW618/AW$597</f>
        <v>0.3707872902038</v>
      </c>
      <c r="BP618" s="556" t="n">
        <f aca="false">AX618/AX$597</f>
        <v>0.353550422472684</v>
      </c>
      <c r="BQ618" s="556" t="n">
        <f aca="false">AY618/AY$597</f>
        <v>0.378034821792682</v>
      </c>
      <c r="ED618" s="549"/>
      <c r="EE618" s="549"/>
      <c r="EF618" s="549"/>
      <c r="EG618" s="549"/>
      <c r="EH618" s="549"/>
      <c r="EI618" s="549"/>
      <c r="EJ618" s="549"/>
      <c r="EK618" s="549"/>
      <c r="EL618" s="549"/>
      <c r="EM618" s="549"/>
      <c r="EN618" s="549"/>
      <c r="EO618" s="549"/>
    </row>
    <row r="619" customFormat="false" ht="12.9" hidden="false" customHeight="false" outlineLevel="0" collapsed="false">
      <c r="ED619" s="549"/>
      <c r="EE619" s="549"/>
      <c r="EF619" s="549"/>
      <c r="EG619" s="549"/>
      <c r="EH619" s="549"/>
      <c r="EI619" s="549"/>
      <c r="EJ619" s="549"/>
      <c r="EK619" s="549"/>
      <c r="EL619" s="549"/>
      <c r="EM619" s="549"/>
      <c r="EN619" s="549"/>
      <c r="EO619" s="549"/>
    </row>
    <row r="620" customFormat="false" ht="12.9" hidden="false" customHeight="false" outlineLevel="0" collapsed="false">
      <c r="ED620" s="549"/>
      <c r="EE620" s="549"/>
      <c r="EF620" s="549"/>
      <c r="EG620" s="549"/>
      <c r="EH620" s="549"/>
      <c r="EI620" s="549"/>
      <c r="EJ620" s="549"/>
      <c r="EK620" s="549"/>
      <c r="EL620" s="549"/>
      <c r="EM620" s="549"/>
      <c r="EN620" s="549"/>
      <c r="EO620" s="549"/>
    </row>
    <row r="621" customFormat="false" ht="12.9" hidden="false" customHeight="false" outlineLevel="0" collapsed="false">
      <c r="ED621" s="549"/>
      <c r="EE621" s="549"/>
      <c r="EF621" s="549"/>
      <c r="EG621" s="549"/>
      <c r="EH621" s="549"/>
      <c r="EI621" s="549"/>
      <c r="EJ621" s="549"/>
      <c r="EK621" s="549"/>
      <c r="EL621" s="549"/>
      <c r="EM621" s="549"/>
      <c r="EN621" s="549"/>
      <c r="EO621" s="549"/>
    </row>
    <row r="622" customFormat="false" ht="12.9" hidden="false" customHeight="false" outlineLevel="0" collapsed="false">
      <c r="ED622" s="549"/>
      <c r="EE622" s="549"/>
      <c r="EF622" s="549"/>
      <c r="EG622" s="549"/>
      <c r="EH622" s="549"/>
      <c r="EI622" s="549"/>
      <c r="EJ622" s="549"/>
      <c r="EK622" s="549"/>
      <c r="EL622" s="549"/>
      <c r="EM622" s="549"/>
      <c r="EN622" s="549"/>
      <c r="EO622" s="549"/>
    </row>
    <row r="623" customFormat="false" ht="12.9" hidden="false" customHeight="false" outlineLevel="0" collapsed="false">
      <c r="ED623" s="549"/>
      <c r="EE623" s="549"/>
      <c r="EF623" s="549"/>
      <c r="EG623" s="549"/>
      <c r="EH623" s="549"/>
      <c r="EI623" s="549"/>
      <c r="EJ623" s="549"/>
      <c r="EK623" s="549"/>
      <c r="EL623" s="549"/>
      <c r="EM623" s="549"/>
      <c r="EN623" s="549"/>
      <c r="EO623" s="549"/>
    </row>
    <row r="624" customFormat="false" ht="12.9" hidden="false" customHeight="false" outlineLevel="0" collapsed="false">
      <c r="ED624" s="549"/>
      <c r="EE624" s="549"/>
      <c r="EF624" s="549"/>
      <c r="EG624" s="549"/>
      <c r="EH624" s="549"/>
      <c r="EI624" s="549"/>
      <c r="EJ624" s="549"/>
      <c r="EK624" s="549"/>
      <c r="EL624" s="549"/>
      <c r="EM624" s="549"/>
      <c r="EN624" s="549"/>
      <c r="EO624" s="549"/>
    </row>
    <row r="625" customFormat="false" ht="12.9" hidden="false" customHeight="false" outlineLevel="0" collapsed="false">
      <c r="ED625" s="549"/>
      <c r="EE625" s="549"/>
      <c r="EF625" s="549"/>
      <c r="EG625" s="549"/>
      <c r="EH625" s="549"/>
      <c r="EI625" s="549"/>
      <c r="EJ625" s="549"/>
      <c r="EK625" s="549"/>
      <c r="EL625" s="549"/>
      <c r="EM625" s="549"/>
      <c r="EN625" s="549"/>
      <c r="EO625" s="549"/>
    </row>
    <row r="626" customFormat="false" ht="12.9" hidden="false" customHeight="false" outlineLevel="0" collapsed="false">
      <c r="ED626" s="549"/>
      <c r="EE626" s="549"/>
      <c r="EF626" s="549"/>
      <c r="EG626" s="549"/>
      <c r="EH626" s="549"/>
      <c r="EI626" s="549"/>
      <c r="EJ626" s="549"/>
      <c r="EK626" s="549"/>
      <c r="EL626" s="549"/>
      <c r="EM626" s="549"/>
      <c r="EN626" s="549"/>
      <c r="EO626" s="549"/>
    </row>
    <row r="627" customFormat="false" ht="12.9" hidden="false" customHeight="false" outlineLevel="0" collapsed="false">
      <c r="ED627" s="549"/>
      <c r="EE627" s="549"/>
      <c r="EF627" s="549"/>
      <c r="EG627" s="549"/>
      <c r="EH627" s="549"/>
      <c r="EI627" s="549"/>
      <c r="EJ627" s="549"/>
      <c r="EK627" s="549"/>
      <c r="EL627" s="549"/>
      <c r="EM627" s="549"/>
      <c r="EN627" s="549"/>
      <c r="EO627" s="549"/>
    </row>
    <row r="628" customFormat="false" ht="12.9" hidden="false" customHeight="false" outlineLevel="0" collapsed="false">
      <c r="ED628" s="549"/>
      <c r="EE628" s="549"/>
      <c r="EF628" s="549"/>
      <c r="EG628" s="549"/>
      <c r="EH628" s="549"/>
      <c r="EI628" s="549"/>
      <c r="EJ628" s="549"/>
      <c r="EK628" s="549"/>
      <c r="EL628" s="549"/>
      <c r="EM628" s="549"/>
      <c r="EN628" s="549"/>
      <c r="EO628" s="549"/>
    </row>
    <row r="629" customFormat="false" ht="12.9" hidden="false" customHeight="false" outlineLevel="0" collapsed="false">
      <c r="ED629" s="549"/>
      <c r="EE629" s="549"/>
      <c r="EF629" s="549"/>
      <c r="EG629" s="549"/>
      <c r="EH629" s="549"/>
      <c r="EI629" s="549"/>
      <c r="EJ629" s="549"/>
      <c r="EK629" s="549"/>
      <c r="EL629" s="549"/>
      <c r="EM629" s="549"/>
      <c r="EN629" s="549"/>
      <c r="EO629" s="549"/>
    </row>
    <row r="630" customFormat="false" ht="12.9" hidden="false" customHeight="false" outlineLevel="0" collapsed="false">
      <c r="ED630" s="549"/>
      <c r="EE630" s="549"/>
      <c r="EF630" s="549"/>
      <c r="EG630" s="549"/>
      <c r="EH630" s="549"/>
      <c r="EI630" s="549"/>
      <c r="EJ630" s="549"/>
      <c r="EK630" s="549"/>
      <c r="EL630" s="549"/>
      <c r="EM630" s="549"/>
      <c r="EN630" s="549"/>
      <c r="EO630" s="549"/>
    </row>
    <row r="631" customFormat="false" ht="12.9" hidden="false" customHeight="false" outlineLevel="0" collapsed="false">
      <c r="ED631" s="549"/>
      <c r="EE631" s="549"/>
      <c r="EF631" s="549"/>
      <c r="EG631" s="549"/>
      <c r="EH631" s="549"/>
      <c r="EI631" s="549"/>
      <c r="EJ631" s="549"/>
      <c r="EK631" s="549"/>
      <c r="EL631" s="549"/>
      <c r="EM631" s="549"/>
      <c r="EN631" s="549"/>
      <c r="EO631" s="549"/>
    </row>
    <row r="632" customFormat="false" ht="12.9" hidden="false" customHeight="false" outlineLevel="0" collapsed="false">
      <c r="ED632" s="549"/>
      <c r="EE632" s="549"/>
      <c r="EF632" s="549"/>
      <c r="EG632" s="549"/>
      <c r="EH632" s="549"/>
      <c r="EI632" s="549"/>
      <c r="EJ632" s="549"/>
      <c r="EK632" s="549"/>
      <c r="EL632" s="549"/>
      <c r="EM632" s="549"/>
      <c r="EN632" s="549"/>
      <c r="EO632" s="549"/>
    </row>
    <row r="633" customFormat="false" ht="12.9" hidden="false" customHeight="false" outlineLevel="0" collapsed="false">
      <c r="ED633" s="549"/>
      <c r="EE633" s="549"/>
      <c r="EF633" s="549"/>
      <c r="EG633" s="549"/>
      <c r="EH633" s="549"/>
      <c r="EI633" s="549"/>
      <c r="EJ633" s="549"/>
      <c r="EK633" s="549"/>
      <c r="EL633" s="549"/>
      <c r="EM633" s="549"/>
      <c r="EN633" s="549"/>
      <c r="EO633" s="549"/>
    </row>
    <row r="634" customFormat="false" ht="12.9" hidden="false" customHeight="false" outlineLevel="0" collapsed="false">
      <c r="ED634" s="549"/>
      <c r="EE634" s="549"/>
      <c r="EF634" s="549"/>
      <c r="EG634" s="549"/>
      <c r="EH634" s="549"/>
      <c r="EI634" s="549"/>
      <c r="EJ634" s="549"/>
      <c r="EK634" s="549"/>
      <c r="EL634" s="549"/>
      <c r="EM634" s="549"/>
      <c r="EN634" s="549"/>
      <c r="EO634" s="549"/>
    </row>
    <row r="635" customFormat="false" ht="12.9" hidden="false" customHeight="false" outlineLevel="0" collapsed="false">
      <c r="ED635" s="549"/>
      <c r="EE635" s="549"/>
      <c r="EF635" s="549"/>
      <c r="EG635" s="549"/>
      <c r="EH635" s="549"/>
      <c r="EI635" s="549"/>
      <c r="EJ635" s="549"/>
      <c r="EK635" s="549"/>
      <c r="EL635" s="549"/>
      <c r="EM635" s="549"/>
      <c r="EN635" s="549"/>
      <c r="EO635" s="549"/>
    </row>
    <row r="636" customFormat="false" ht="12.9" hidden="false" customHeight="false" outlineLevel="0" collapsed="false">
      <c r="ED636" s="549"/>
      <c r="EE636" s="549"/>
      <c r="EF636" s="549"/>
      <c r="EG636" s="549"/>
      <c r="EH636" s="549"/>
      <c r="EI636" s="549"/>
      <c r="EJ636" s="549"/>
      <c r="EK636" s="549"/>
      <c r="EL636" s="549"/>
      <c r="EM636" s="549"/>
      <c r="EN636" s="549"/>
      <c r="EO636" s="549"/>
    </row>
    <row r="637" customFormat="false" ht="12.9" hidden="false" customHeight="false" outlineLevel="0" collapsed="false">
      <c r="ED637" s="549"/>
      <c r="EE637" s="549"/>
      <c r="EF637" s="549"/>
      <c r="EG637" s="549"/>
      <c r="EH637" s="549"/>
      <c r="EI637" s="549"/>
      <c r="EJ637" s="549"/>
      <c r="EK637" s="549"/>
      <c r="EL637" s="549"/>
      <c r="EM637" s="549"/>
      <c r="EN637" s="549"/>
      <c r="EO637" s="549"/>
    </row>
    <row r="638" customFormat="false" ht="12.9" hidden="false" customHeight="false" outlineLevel="0" collapsed="false">
      <c r="ED638" s="549"/>
      <c r="EE638" s="549"/>
      <c r="EF638" s="549"/>
      <c r="EG638" s="549"/>
      <c r="EH638" s="549"/>
      <c r="EI638" s="549"/>
      <c r="EJ638" s="549"/>
      <c r="EK638" s="549"/>
      <c r="EL638" s="549"/>
      <c r="EM638" s="549"/>
      <c r="EN638" s="549"/>
      <c r="EO638" s="549"/>
    </row>
    <row r="639" customFormat="false" ht="12.9" hidden="false" customHeight="false" outlineLevel="0" collapsed="false">
      <c r="ED639" s="549"/>
      <c r="EE639" s="549"/>
      <c r="EF639" s="549"/>
      <c r="EG639" s="549"/>
      <c r="EH639" s="549"/>
      <c r="EI639" s="549"/>
      <c r="EJ639" s="549"/>
      <c r="EK639" s="549"/>
      <c r="EL639" s="549"/>
      <c r="EM639" s="549"/>
      <c r="EN639" s="549"/>
      <c r="EO639" s="549"/>
    </row>
    <row r="640" customFormat="false" ht="12.9" hidden="false" customHeight="false" outlineLevel="0" collapsed="false">
      <c r="ED640" s="549"/>
      <c r="EE640" s="549"/>
      <c r="EF640" s="549"/>
      <c r="EG640" s="549"/>
      <c r="EH640" s="549"/>
      <c r="EI640" s="549"/>
      <c r="EJ640" s="549"/>
      <c r="EK640" s="549"/>
      <c r="EL640" s="549"/>
      <c r="EM640" s="549"/>
      <c r="EN640" s="549"/>
      <c r="EO640" s="549"/>
    </row>
    <row r="641" customFormat="false" ht="12.9" hidden="false" customHeight="false" outlineLevel="0" collapsed="false">
      <c r="ED641" s="549"/>
      <c r="EE641" s="549"/>
      <c r="EF641" s="549"/>
      <c r="EG641" s="549"/>
      <c r="EH641" s="549"/>
      <c r="EI641" s="549"/>
      <c r="EJ641" s="549"/>
      <c r="EK641" s="549"/>
      <c r="EL641" s="549"/>
      <c r="EM641" s="549"/>
      <c r="EN641" s="549"/>
      <c r="EO641" s="549"/>
    </row>
    <row r="642" customFormat="false" ht="12.9" hidden="false" customHeight="false" outlineLevel="0" collapsed="false">
      <c r="EN642" s="549"/>
      <c r="EO642" s="549"/>
    </row>
    <row r="643" customFormat="false" ht="12.9" hidden="false" customHeight="false" outlineLevel="0" collapsed="false">
      <c r="EN643" s="549"/>
      <c r="EO643" s="549"/>
    </row>
    <row r="644" customFormat="false" ht="12.9" hidden="false" customHeight="false" outlineLevel="0" collapsed="false">
      <c r="EN644" s="549"/>
      <c r="EO644" s="549"/>
    </row>
    <row r="645" customFormat="false" ht="12.9" hidden="false" customHeight="false" outlineLevel="0" collapsed="false">
      <c r="EN645" s="549"/>
      <c r="EO645" s="549"/>
    </row>
    <row r="646" customFormat="false" ht="12.9" hidden="false" customHeight="false" outlineLevel="0" collapsed="false">
      <c r="EN646" s="549"/>
      <c r="EO646" s="549"/>
    </row>
    <row r="647" customFormat="false" ht="12.9" hidden="false" customHeight="false" outlineLevel="0" collapsed="false">
      <c r="EN647" s="549"/>
      <c r="EO647" s="549"/>
    </row>
    <row r="648" customFormat="false" ht="12.9" hidden="false" customHeight="false" outlineLevel="0" collapsed="false">
      <c r="EN648" s="549"/>
      <c r="EO648" s="549"/>
    </row>
    <row r="649" customFormat="false" ht="12.9" hidden="false" customHeight="false" outlineLevel="0" collapsed="false">
      <c r="EN649" s="549"/>
      <c r="EO649" s="549"/>
    </row>
    <row r="650" customFormat="false" ht="12.9" hidden="false" customHeight="false" outlineLevel="0" collapsed="false">
      <c r="EN650" s="549"/>
      <c r="EO650" s="549"/>
    </row>
    <row r="651" customFormat="false" ht="12.9" hidden="false" customHeight="false" outlineLevel="0" collapsed="false">
      <c r="EN651" s="549"/>
      <c r="EO651" s="549"/>
    </row>
    <row r="652" customFormat="false" ht="12.9" hidden="false" customHeight="false" outlineLevel="0" collapsed="false">
      <c r="EN652" s="549"/>
      <c r="EO652" s="549"/>
    </row>
    <row r="653" customFormat="false" ht="12.9" hidden="false" customHeight="false" outlineLevel="0" collapsed="false">
      <c r="EN653" s="549"/>
      <c r="EO653" s="549"/>
    </row>
    <row r="654" customFormat="false" ht="12.9" hidden="false" customHeight="false" outlineLevel="0" collapsed="false">
      <c r="EN654" s="549"/>
      <c r="EO654" s="549"/>
    </row>
    <row r="655" customFormat="false" ht="12.9" hidden="false" customHeight="false" outlineLevel="0" collapsed="false">
      <c r="EN655" s="549"/>
      <c r="EO655" s="549"/>
    </row>
    <row r="656" customFormat="false" ht="12.9" hidden="false" customHeight="false" outlineLevel="0" collapsed="false">
      <c r="EN656" s="549"/>
      <c r="EO656" s="549"/>
    </row>
    <row r="657" customFormat="false" ht="12.9" hidden="false" customHeight="false" outlineLevel="0" collapsed="false">
      <c r="EN657" s="549"/>
      <c r="EO657" s="549"/>
    </row>
    <row r="658" customFormat="false" ht="12.9" hidden="false" customHeight="false" outlineLevel="0" collapsed="false">
      <c r="EN658" s="549"/>
      <c r="EO658" s="549"/>
    </row>
    <row r="659" customFormat="false" ht="12.9" hidden="false" customHeight="false" outlineLevel="0" collapsed="false">
      <c r="EN659" s="549"/>
      <c r="EO659" s="549"/>
    </row>
    <row r="660" customFormat="false" ht="12.9" hidden="false" customHeight="false" outlineLevel="0" collapsed="false">
      <c r="EN660" s="549"/>
      <c r="EO660" s="549"/>
    </row>
    <row r="661" customFormat="false" ht="12.9" hidden="false" customHeight="false" outlineLevel="0" collapsed="false">
      <c r="EN661" s="549"/>
      <c r="EO661" s="549"/>
    </row>
    <row r="662" customFormat="false" ht="12.9" hidden="false" customHeight="false" outlineLevel="0" collapsed="false">
      <c r="EN662" s="549"/>
      <c r="EO662" s="549"/>
    </row>
    <row r="663" customFormat="false" ht="12.9" hidden="false" customHeight="false" outlineLevel="0" collapsed="false">
      <c r="EN663" s="549"/>
      <c r="EO663" s="549"/>
    </row>
    <row r="664" customFormat="false" ht="12.9" hidden="false" customHeight="false" outlineLevel="0" collapsed="false">
      <c r="EN664" s="549"/>
      <c r="EO664" s="549"/>
    </row>
    <row r="665" customFormat="false" ht="12.9" hidden="false" customHeight="false" outlineLevel="0" collapsed="false">
      <c r="EN665" s="549"/>
      <c r="EO665" s="549"/>
    </row>
    <row r="666" customFormat="false" ht="12.9" hidden="false" customHeight="false" outlineLevel="0" collapsed="false">
      <c r="EN666" s="549"/>
      <c r="EO666" s="549"/>
    </row>
    <row r="667" customFormat="false" ht="12.9" hidden="false" customHeight="false" outlineLevel="0" collapsed="false">
      <c r="EN667" s="549"/>
      <c r="EO667" s="549"/>
    </row>
    <row r="668" customFormat="false" ht="12.9" hidden="false" customHeight="false" outlineLevel="0" collapsed="false">
      <c r="EN668" s="549"/>
      <c r="EO668" s="549"/>
    </row>
    <row r="669" customFormat="false" ht="12.9" hidden="false" customHeight="false" outlineLevel="0" collapsed="false">
      <c r="EN669" s="549"/>
      <c r="EO669" s="549"/>
    </row>
    <row r="670" customFormat="false" ht="12.9" hidden="false" customHeight="false" outlineLevel="0" collapsed="false">
      <c r="EN670" s="549"/>
      <c r="EO670" s="549"/>
    </row>
    <row r="671" customFormat="false" ht="12.9" hidden="false" customHeight="false" outlineLevel="0" collapsed="false">
      <c r="EN671" s="549"/>
      <c r="EO671" s="549"/>
    </row>
    <row r="672" customFormat="false" ht="12.9" hidden="false" customHeight="false" outlineLevel="0" collapsed="false">
      <c r="EN672" s="549"/>
      <c r="EO672" s="549"/>
    </row>
    <row r="673" customFormat="false" ht="12.9" hidden="false" customHeight="false" outlineLevel="0" collapsed="false">
      <c r="EN673" s="549"/>
      <c r="EO673" s="549"/>
    </row>
    <row r="674" customFormat="false" ht="12.9" hidden="false" customHeight="false" outlineLevel="0" collapsed="false">
      <c r="EN674" s="549"/>
      <c r="EO674" s="549"/>
    </row>
    <row r="675" customFormat="false" ht="12.9" hidden="false" customHeight="false" outlineLevel="0" collapsed="false">
      <c r="EN675" s="549"/>
      <c r="EO675" s="549"/>
    </row>
    <row r="676" customFormat="false" ht="12.9" hidden="false" customHeight="false" outlineLevel="0" collapsed="false">
      <c r="EN676" s="549"/>
      <c r="EO676" s="549"/>
    </row>
    <row r="677" customFormat="false" ht="12.9" hidden="false" customHeight="false" outlineLevel="0" collapsed="false">
      <c r="EN677" s="549"/>
      <c r="EO677" s="549"/>
    </row>
    <row r="678" customFormat="false" ht="12.9" hidden="false" customHeight="false" outlineLevel="0" collapsed="false">
      <c r="EN678" s="549"/>
      <c r="EO678" s="549"/>
    </row>
    <row r="679" customFormat="false" ht="12.9" hidden="false" customHeight="false" outlineLevel="0" collapsed="false">
      <c r="EN679" s="549"/>
      <c r="EO679" s="549"/>
    </row>
    <row r="680" customFormat="false" ht="12.9" hidden="false" customHeight="false" outlineLevel="0" collapsed="false">
      <c r="EN680" s="549"/>
      <c r="EO680" s="549"/>
    </row>
    <row r="681" customFormat="false" ht="12.9" hidden="false" customHeight="false" outlineLevel="0" collapsed="false">
      <c r="EN681" s="549"/>
      <c r="EO681" s="549"/>
    </row>
    <row r="682" customFormat="false" ht="12.9" hidden="false" customHeight="false" outlineLevel="0" collapsed="false">
      <c r="EN682" s="549"/>
      <c r="EO682" s="549"/>
    </row>
    <row r="683" customFormat="false" ht="12.9" hidden="false" customHeight="false" outlineLevel="0" collapsed="false">
      <c r="EN683" s="549"/>
      <c r="EO683" s="549"/>
    </row>
    <row r="684" customFormat="false" ht="12.9" hidden="false" customHeight="false" outlineLevel="0" collapsed="false">
      <c r="EN684" s="549"/>
      <c r="EO684" s="549"/>
    </row>
    <row r="685" customFormat="false" ht="12.9" hidden="false" customHeight="false" outlineLevel="0" collapsed="false">
      <c r="EN685" s="549"/>
      <c r="EO685" s="549"/>
    </row>
    <row r="686" customFormat="false" ht="12.9" hidden="false" customHeight="false" outlineLevel="0" collapsed="false">
      <c r="EN686" s="549"/>
      <c r="EO686" s="549"/>
    </row>
    <row r="687" customFormat="false" ht="12.9" hidden="false" customHeight="false" outlineLevel="0" collapsed="false">
      <c r="EN687" s="549"/>
      <c r="EO687" s="549"/>
    </row>
    <row r="688" customFormat="false" ht="12.9" hidden="false" customHeight="false" outlineLevel="0" collapsed="false">
      <c r="EN688" s="549"/>
      <c r="EO688" s="549"/>
    </row>
    <row r="689" customFormat="false" ht="12.9" hidden="false" customHeight="false" outlineLevel="0" collapsed="false">
      <c r="EN689" s="549"/>
      <c r="EO689" s="549"/>
    </row>
    <row r="690" customFormat="false" ht="12.9" hidden="false" customHeight="false" outlineLevel="0" collapsed="false">
      <c r="EN690" s="549"/>
      <c r="EO690" s="549"/>
    </row>
    <row r="691" customFormat="false" ht="12.9" hidden="false" customHeight="false" outlineLevel="0" collapsed="false">
      <c r="EN691" s="549"/>
      <c r="EO691" s="549"/>
    </row>
    <row r="692" customFormat="false" ht="12.9" hidden="false" customHeight="false" outlineLevel="0" collapsed="false">
      <c r="EN692" s="549"/>
      <c r="EO692" s="549"/>
    </row>
    <row r="693" customFormat="false" ht="12.9" hidden="false" customHeight="false" outlineLevel="0" collapsed="false">
      <c r="EN693" s="549"/>
      <c r="EO693" s="549"/>
    </row>
    <row r="694" customFormat="false" ht="12.9" hidden="false" customHeight="false" outlineLevel="0" collapsed="false">
      <c r="EN694" s="549"/>
      <c r="EO694" s="549"/>
    </row>
    <row r="695" customFormat="false" ht="12.9" hidden="false" customHeight="false" outlineLevel="0" collapsed="false">
      <c r="EN695" s="549"/>
      <c r="EO695" s="549"/>
    </row>
    <row r="696" customFormat="false" ht="12.9" hidden="false" customHeight="false" outlineLevel="0" collapsed="false">
      <c r="EN696" s="549"/>
      <c r="EO696" s="549"/>
    </row>
    <row r="697" customFormat="false" ht="12.9" hidden="false" customHeight="false" outlineLevel="0" collapsed="false">
      <c r="EN697" s="549"/>
      <c r="EO697" s="549"/>
    </row>
    <row r="698" customFormat="false" ht="12.9" hidden="false" customHeight="false" outlineLevel="0" collapsed="false">
      <c r="EN698" s="549"/>
      <c r="EO698" s="549"/>
    </row>
    <row r="699" customFormat="false" ht="12.9" hidden="false" customHeight="false" outlineLevel="0" collapsed="false">
      <c r="EN699" s="549"/>
      <c r="EO699" s="549"/>
    </row>
  </sheetData>
  <mergeCells count="58">
    <mergeCell ref="B73:BH73"/>
    <mergeCell ref="BX73:ED73"/>
    <mergeCell ref="B74:AA74"/>
    <mergeCell ref="AI74:BH74"/>
    <mergeCell ref="BX74:CW74"/>
    <mergeCell ref="DE74:ED74"/>
    <mergeCell ref="B87:AA87"/>
    <mergeCell ref="AI87:BH87"/>
    <mergeCell ref="B107:AA107"/>
    <mergeCell ref="AI107:BH107"/>
    <mergeCell ref="B127:AA127"/>
    <mergeCell ref="AI127:BH127"/>
    <mergeCell ref="B152:AA152"/>
    <mergeCell ref="AI152:BH152"/>
    <mergeCell ref="B177:AA177"/>
    <mergeCell ref="AI177:BH177"/>
    <mergeCell ref="B202:AA202"/>
    <mergeCell ref="AI202:BH202"/>
    <mergeCell ref="B225:AA225"/>
    <mergeCell ref="AI225:BH225"/>
    <mergeCell ref="B242:AA242"/>
    <mergeCell ref="AI242:BH242"/>
    <mergeCell ref="B268:AA268"/>
    <mergeCell ref="AI268:BH268"/>
    <mergeCell ref="B291:AA291"/>
    <mergeCell ref="AI291:BH291"/>
    <mergeCell ref="B314:AA314"/>
    <mergeCell ref="AI314:BH314"/>
    <mergeCell ref="B337:AA337"/>
    <mergeCell ref="AI337:BH337"/>
    <mergeCell ref="B351:AA351"/>
    <mergeCell ref="AI351:BH351"/>
    <mergeCell ref="B373:AA373"/>
    <mergeCell ref="AI373:BH373"/>
    <mergeCell ref="B393:AA393"/>
    <mergeCell ref="AI393:BH393"/>
    <mergeCell ref="B413:AA413"/>
    <mergeCell ref="AI413:BH413"/>
    <mergeCell ref="B433:AA433"/>
    <mergeCell ref="AI433:BH433"/>
    <mergeCell ref="B453:AA453"/>
    <mergeCell ref="AI453:BH453"/>
    <mergeCell ref="B473:AA473"/>
    <mergeCell ref="AI473:BH473"/>
    <mergeCell ref="B487:AA487"/>
    <mergeCell ref="AI487:BH487"/>
    <mergeCell ref="B501:AA501"/>
    <mergeCell ref="AI501:BH501"/>
    <mergeCell ref="B521:AA521"/>
    <mergeCell ref="AI521:BH521"/>
    <mergeCell ref="B535:AA535"/>
    <mergeCell ref="AI535:BH535"/>
    <mergeCell ref="B558:AA558"/>
    <mergeCell ref="AI558:BH558"/>
    <mergeCell ref="B572:AA572"/>
    <mergeCell ref="AI572:BH572"/>
    <mergeCell ref="B596:AA596"/>
    <mergeCell ref="AI596:BH59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W6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9" zeroHeight="false" outlineLevelRow="0" outlineLevelCol="0"/>
  <cols>
    <col collapsed="false" customWidth="true" hidden="false" outlineLevel="0" max="1" min="1" style="206" width="16.74"/>
    <col collapsed="false" customWidth="true" hidden="false" outlineLevel="0" max="2" min="2" style="206" width="5.74"/>
    <col collapsed="false" customWidth="true" hidden="false" outlineLevel="0" max="18" min="3" style="206" width="4.74"/>
    <col collapsed="false" customWidth="true" hidden="true" outlineLevel="0" max="27" min="19" style="206" width="4.74"/>
    <col collapsed="false" customWidth="true" hidden="false" outlineLevel="0" max="29" min="28" style="206" width="4.74"/>
    <col collapsed="false" customWidth="true" hidden="false" outlineLevel="0" max="30" min="30" style="206" width="1.74"/>
    <col collapsed="false" customWidth="true" hidden="false" outlineLevel="0" max="47" min="31" style="206" width="5.74"/>
    <col collapsed="false" customWidth="true" hidden="true" outlineLevel="0" max="56" min="48" style="206" width="5.74"/>
    <col collapsed="false" customWidth="true" hidden="false" outlineLevel="0" max="76" min="57" style="206" width="4.74"/>
    <col collapsed="false" customWidth="true" hidden="true" outlineLevel="0" max="85" min="77" style="206" width="4.74"/>
    <col collapsed="false" customWidth="true" hidden="false" outlineLevel="0" max="87" min="86" style="206" width="4.74"/>
    <col collapsed="false" customWidth="true" hidden="false" outlineLevel="0" max="88" min="88" style="206" width="1.74"/>
    <col collapsed="false" customWidth="true" hidden="false" outlineLevel="0" max="105" min="89" style="206" width="4.74"/>
    <col collapsed="false" customWidth="true" hidden="true" outlineLevel="0" max="114" min="106" style="206" width="4.74"/>
    <col collapsed="false" customWidth="true" hidden="false" outlineLevel="0" max="124" min="115" style="206" width="5.74"/>
    <col collapsed="false" customWidth="true" hidden="false" outlineLevel="0" max="127" min="125" style="206" width="9.12"/>
    <col collapsed="false" customWidth="false" hidden="false" outlineLevel="0" max="257" min="128" style="206" width="8.99"/>
  </cols>
  <sheetData>
    <row r="1" customFormat="false" ht="12.9" hidden="false" customHeight="false" outlineLevel="0" collapsed="false">
      <c r="A1" s="549"/>
    </row>
    <row r="2" customFormat="false" ht="12.9" hidden="false" customHeight="false" outlineLevel="0" collapsed="false">
      <c r="A2" s="549"/>
    </row>
    <row r="3" customFormat="false" ht="12.9" hidden="false" customHeight="false" outlineLevel="0" collapsed="false">
      <c r="A3" s="549"/>
    </row>
    <row r="4" customFormat="false" ht="12.9" hidden="false" customHeight="false" outlineLevel="0" collapsed="false">
      <c r="A4" s="549"/>
    </row>
    <row r="5" customFormat="false" ht="12.9" hidden="false" customHeight="false" outlineLevel="0" collapsed="false">
      <c r="A5" s="549"/>
    </row>
    <row r="6" customFormat="false" ht="12.9" hidden="false" customHeight="false" outlineLevel="0" collapsed="false">
      <c r="A6" s="549"/>
    </row>
    <row r="7" customFormat="false" ht="12.9" hidden="false" customHeight="false" outlineLevel="0" collapsed="false">
      <c r="A7" s="549"/>
    </row>
    <row r="8" customFormat="false" ht="12.9" hidden="false" customHeight="false" outlineLevel="0" collapsed="false">
      <c r="A8" s="549"/>
    </row>
    <row r="9" customFormat="false" ht="12.9" hidden="false" customHeight="false" outlineLevel="0" collapsed="false">
      <c r="A9" s="549"/>
    </row>
    <row r="10" customFormat="false" ht="12.9" hidden="false" customHeight="false" outlineLevel="0" collapsed="false">
      <c r="A10" s="549"/>
    </row>
    <row r="11" customFormat="false" ht="12.9" hidden="false" customHeight="false" outlineLevel="0" collapsed="false">
      <c r="A11" s="549"/>
    </row>
    <row r="12" customFormat="false" ht="12.9" hidden="false" customHeight="false" outlineLevel="0" collapsed="false">
      <c r="A12" s="549"/>
    </row>
    <row r="13" customFormat="false" ht="12.9" hidden="false" customHeight="false" outlineLevel="0" collapsed="false">
      <c r="A13" s="549"/>
    </row>
    <row r="14" customFormat="false" ht="12.9" hidden="false" customHeight="false" outlineLevel="0" collapsed="false">
      <c r="A14" s="549"/>
    </row>
    <row r="15" customFormat="false" ht="12.9" hidden="false" customHeight="false" outlineLevel="0" collapsed="false">
      <c r="A15" s="549"/>
    </row>
    <row r="16" customFormat="false" ht="12.9" hidden="false" customHeight="false" outlineLevel="0" collapsed="false">
      <c r="A16" s="549"/>
    </row>
    <row r="17" customFormat="false" ht="12.9" hidden="false" customHeight="false" outlineLevel="0" collapsed="false">
      <c r="A17" s="549"/>
    </row>
    <row r="18" customFormat="false" ht="12.9" hidden="false" customHeight="false" outlineLevel="0" collapsed="false">
      <c r="A18" s="549"/>
    </row>
    <row r="19" customFormat="false" ht="12.9" hidden="false" customHeight="false" outlineLevel="0" collapsed="false">
      <c r="A19" s="549"/>
    </row>
    <row r="20" customFormat="false" ht="12.9" hidden="false" customHeight="false" outlineLevel="0" collapsed="false">
      <c r="A20" s="549"/>
    </row>
    <row r="21" customFormat="false" ht="12.9" hidden="false" customHeight="false" outlineLevel="0" collapsed="false">
      <c r="A21" s="549"/>
    </row>
    <row r="22" customFormat="false" ht="12.9" hidden="false" customHeight="false" outlineLevel="0" collapsed="false">
      <c r="A22" s="549"/>
    </row>
    <row r="23" customFormat="false" ht="12.9" hidden="false" customHeight="false" outlineLevel="0" collapsed="false">
      <c r="A23" s="549"/>
    </row>
    <row r="24" customFormat="false" ht="12.9" hidden="false" customHeight="false" outlineLevel="0" collapsed="false">
      <c r="A24" s="549"/>
    </row>
    <row r="25" customFormat="false" ht="12.9" hidden="false" customHeight="false" outlineLevel="0" collapsed="false">
      <c r="A25" s="549"/>
    </row>
    <row r="26" customFormat="false" ht="12.9" hidden="false" customHeight="false" outlineLevel="0" collapsed="false">
      <c r="A26" s="549"/>
    </row>
    <row r="27" customFormat="false" ht="12.9" hidden="false" customHeight="false" outlineLevel="0" collapsed="false">
      <c r="A27" s="549"/>
    </row>
    <row r="28" customFormat="false" ht="12.9" hidden="false" customHeight="false" outlineLevel="0" collapsed="false">
      <c r="A28" s="549"/>
    </row>
    <row r="29" customFormat="false" ht="12.9" hidden="false" customHeight="false" outlineLevel="0" collapsed="false">
      <c r="A29" s="549"/>
    </row>
    <row r="30" customFormat="false" ht="12.9" hidden="false" customHeight="false" outlineLevel="0" collapsed="false">
      <c r="A30" s="549"/>
    </row>
    <row r="31" customFormat="false" ht="12.9" hidden="false" customHeight="false" outlineLevel="0" collapsed="false">
      <c r="A31" s="549"/>
    </row>
    <row r="32" customFormat="false" ht="12.9" hidden="false" customHeight="false" outlineLevel="0" collapsed="false">
      <c r="A32" s="549"/>
    </row>
    <row r="33" customFormat="false" ht="12.9" hidden="false" customHeight="false" outlineLevel="0" collapsed="false">
      <c r="A33" s="549"/>
    </row>
    <row r="34" customFormat="false" ht="12.9" hidden="false" customHeight="false" outlineLevel="0" collapsed="false">
      <c r="A34" s="549"/>
    </row>
    <row r="35" customFormat="false" ht="12.9" hidden="false" customHeight="false" outlineLevel="0" collapsed="false">
      <c r="A35" s="549"/>
    </row>
    <row r="36" customFormat="false" ht="12.9" hidden="false" customHeight="false" outlineLevel="0" collapsed="false">
      <c r="A36" s="549"/>
    </row>
    <row r="37" customFormat="false" ht="12.9" hidden="false" customHeight="false" outlineLevel="0" collapsed="false">
      <c r="A37" s="549"/>
    </row>
    <row r="72" customFormat="false" ht="13.6" hidden="false" customHeight="false" outlineLevel="0" collapsed="false">
      <c r="A72" s="550" t="s">
        <v>169</v>
      </c>
    </row>
    <row r="73" customFormat="false" ht="12.9" hidden="false" customHeight="false" outlineLevel="0" collapsed="false">
      <c r="B73" s="551" t="s">
        <v>170</v>
      </c>
      <c r="C73" s="551"/>
      <c r="D73" s="551"/>
      <c r="E73" s="551"/>
      <c r="F73" s="551"/>
      <c r="G73" s="551"/>
      <c r="H73" s="551"/>
      <c r="I73" s="551"/>
      <c r="J73" s="551"/>
      <c r="K73" s="551"/>
      <c r="L73" s="551"/>
      <c r="M73" s="551"/>
      <c r="N73" s="551"/>
      <c r="O73" s="551"/>
      <c r="P73" s="551"/>
      <c r="Q73" s="551"/>
      <c r="R73" s="551"/>
      <c r="S73" s="551"/>
      <c r="T73" s="551"/>
      <c r="U73" s="551"/>
      <c r="V73" s="551"/>
      <c r="W73" s="551"/>
      <c r="X73" s="551"/>
      <c r="Y73" s="551"/>
      <c r="Z73" s="551"/>
      <c r="AA73" s="551"/>
      <c r="AB73" s="551"/>
      <c r="AC73" s="551"/>
      <c r="AD73" s="551"/>
      <c r="AE73" s="551"/>
      <c r="AF73" s="551"/>
      <c r="AG73" s="551"/>
      <c r="AH73" s="551"/>
      <c r="AI73" s="551"/>
      <c r="AJ73" s="551"/>
      <c r="AK73" s="551"/>
      <c r="AL73" s="551"/>
      <c r="AM73" s="551"/>
      <c r="AN73" s="551"/>
      <c r="AO73" s="551"/>
      <c r="AP73" s="551"/>
      <c r="AQ73" s="551"/>
      <c r="AR73" s="551"/>
      <c r="AS73" s="551"/>
      <c r="AT73" s="551"/>
      <c r="AU73" s="551"/>
      <c r="AV73" s="551"/>
      <c r="AW73" s="551"/>
      <c r="AX73" s="551"/>
      <c r="AY73" s="551"/>
      <c r="AZ73" s="551"/>
      <c r="BA73" s="551"/>
      <c r="BB73" s="551"/>
      <c r="BC73" s="551"/>
      <c r="BD73" s="551"/>
      <c r="BH73" s="551" t="s">
        <v>171</v>
      </c>
      <c r="BI73" s="551"/>
      <c r="BJ73" s="551"/>
      <c r="BK73" s="551"/>
      <c r="BL73" s="551"/>
      <c r="BM73" s="551"/>
      <c r="BN73" s="551"/>
      <c r="BO73" s="551"/>
      <c r="BP73" s="551"/>
      <c r="BQ73" s="551"/>
      <c r="BR73" s="551"/>
      <c r="BS73" s="551"/>
      <c r="BT73" s="551"/>
      <c r="BU73" s="551"/>
      <c r="BV73" s="551"/>
      <c r="BW73" s="551"/>
      <c r="BX73" s="551"/>
      <c r="BY73" s="551"/>
      <c r="BZ73" s="551"/>
      <c r="CA73" s="551"/>
      <c r="CB73" s="551"/>
      <c r="CC73" s="551"/>
      <c r="CD73" s="551"/>
      <c r="CE73" s="551"/>
      <c r="CF73" s="551"/>
      <c r="CG73" s="551"/>
      <c r="CH73" s="551"/>
      <c r="CI73" s="551"/>
      <c r="CJ73" s="551"/>
      <c r="CK73" s="551"/>
      <c r="CL73" s="551"/>
      <c r="CM73" s="551"/>
      <c r="CN73" s="551"/>
      <c r="CO73" s="551"/>
      <c r="CP73" s="551"/>
      <c r="CQ73" s="551"/>
      <c r="CR73" s="551"/>
      <c r="CS73" s="551"/>
      <c r="CT73" s="551"/>
      <c r="CU73" s="551"/>
      <c r="CV73" s="551"/>
      <c r="CW73" s="551"/>
      <c r="CX73" s="551"/>
      <c r="CY73" s="551"/>
      <c r="CZ73" s="551"/>
      <c r="DA73" s="551"/>
      <c r="DB73" s="551"/>
      <c r="DC73" s="551"/>
      <c r="DD73" s="551"/>
      <c r="DE73" s="551"/>
      <c r="DF73" s="551"/>
      <c r="DG73" s="551"/>
      <c r="DH73" s="551"/>
      <c r="DI73" s="551"/>
      <c r="DJ73" s="551"/>
    </row>
    <row r="74" customFormat="false" ht="12.9" hidden="false" customHeight="false" outlineLevel="0" collapsed="false">
      <c r="A74" s="552"/>
      <c r="B74" s="551" t="s">
        <v>172</v>
      </c>
      <c r="C74" s="551"/>
      <c r="D74" s="551"/>
      <c r="E74" s="551"/>
      <c r="F74" s="551"/>
      <c r="G74" s="551"/>
      <c r="H74" s="551"/>
      <c r="I74" s="551"/>
      <c r="J74" s="551"/>
      <c r="K74" s="551"/>
      <c r="L74" s="551"/>
      <c r="M74" s="551"/>
      <c r="N74" s="551"/>
      <c r="O74" s="551"/>
      <c r="P74" s="551"/>
      <c r="Q74" s="551"/>
      <c r="R74" s="551"/>
      <c r="S74" s="551"/>
      <c r="T74" s="551"/>
      <c r="U74" s="551"/>
      <c r="V74" s="551"/>
      <c r="W74" s="551"/>
      <c r="X74" s="551"/>
      <c r="Y74" s="551"/>
      <c r="Z74" s="551"/>
      <c r="AA74" s="551"/>
      <c r="AB74" s="553"/>
      <c r="AC74" s="553"/>
      <c r="AE74" s="551" t="s">
        <v>173</v>
      </c>
      <c r="AF74" s="551"/>
      <c r="AG74" s="551"/>
      <c r="AH74" s="551"/>
      <c r="AI74" s="551"/>
      <c r="AJ74" s="551"/>
      <c r="AK74" s="551"/>
      <c r="AL74" s="551"/>
      <c r="AM74" s="551"/>
      <c r="AN74" s="551"/>
      <c r="AO74" s="551"/>
      <c r="AP74" s="551"/>
      <c r="AQ74" s="551"/>
      <c r="AR74" s="551"/>
      <c r="AS74" s="551"/>
      <c r="AT74" s="551"/>
      <c r="AU74" s="551"/>
      <c r="AV74" s="551"/>
      <c r="AW74" s="551"/>
      <c r="AX74" s="551"/>
      <c r="AY74" s="551"/>
      <c r="AZ74" s="551"/>
      <c r="BA74" s="551"/>
      <c r="BB74" s="551"/>
      <c r="BC74" s="551"/>
      <c r="BD74" s="551"/>
      <c r="BH74" s="551" t="s">
        <v>174</v>
      </c>
      <c r="BI74" s="551"/>
      <c r="BJ74" s="551"/>
      <c r="BK74" s="551"/>
      <c r="BL74" s="551"/>
      <c r="BM74" s="551"/>
      <c r="BN74" s="551"/>
      <c r="BO74" s="551"/>
      <c r="BP74" s="551"/>
      <c r="BQ74" s="551"/>
      <c r="BR74" s="551"/>
      <c r="BS74" s="551"/>
      <c r="BT74" s="551"/>
      <c r="BU74" s="551"/>
      <c r="BV74" s="551"/>
      <c r="BW74" s="551"/>
      <c r="BX74" s="551"/>
      <c r="BY74" s="551"/>
      <c r="BZ74" s="551"/>
      <c r="CA74" s="551"/>
      <c r="CB74" s="551"/>
      <c r="CC74" s="551"/>
      <c r="CD74" s="551"/>
      <c r="CE74" s="551"/>
      <c r="CF74" s="551"/>
      <c r="CG74" s="551"/>
      <c r="CH74" s="553"/>
      <c r="CI74" s="553"/>
      <c r="CK74" s="551" t="s">
        <v>175</v>
      </c>
      <c r="CL74" s="551"/>
      <c r="CM74" s="551"/>
      <c r="CN74" s="551"/>
      <c r="CO74" s="551"/>
      <c r="CP74" s="551"/>
      <c r="CQ74" s="551"/>
      <c r="CR74" s="551"/>
      <c r="CS74" s="551"/>
      <c r="CT74" s="551"/>
      <c r="CU74" s="551"/>
      <c r="CV74" s="551"/>
      <c r="CW74" s="551"/>
      <c r="CX74" s="551"/>
      <c r="CY74" s="551"/>
      <c r="CZ74" s="551"/>
      <c r="DA74" s="551"/>
      <c r="DB74" s="551"/>
      <c r="DC74" s="551"/>
      <c r="DD74" s="551"/>
      <c r="DE74" s="551"/>
      <c r="DF74" s="551"/>
      <c r="DG74" s="551"/>
      <c r="DH74" s="551"/>
      <c r="DI74" s="551"/>
      <c r="DJ74" s="551"/>
    </row>
    <row r="75" customFormat="false" ht="12.9" hidden="false" customHeight="false" outlineLevel="0" collapsed="false">
      <c r="A75" s="552"/>
      <c r="B75" s="206" t="n">
        <v>2000</v>
      </c>
      <c r="C75" s="206" t="n">
        <f aca="false">1+B75</f>
        <v>2001</v>
      </c>
      <c r="D75" s="206" t="n">
        <f aca="false">1+C75</f>
        <v>2002</v>
      </c>
      <c r="E75" s="206" t="n">
        <f aca="false">1+D75</f>
        <v>2003</v>
      </c>
      <c r="F75" s="206" t="n">
        <f aca="false">1+E75</f>
        <v>2004</v>
      </c>
      <c r="G75" s="206" t="n">
        <f aca="false">1+F75</f>
        <v>2005</v>
      </c>
      <c r="H75" s="206" t="n">
        <f aca="false">1+G75</f>
        <v>2006</v>
      </c>
      <c r="I75" s="206" t="n">
        <f aca="false">1+H75</f>
        <v>2007</v>
      </c>
      <c r="J75" s="206" t="n">
        <f aca="false">1+I75</f>
        <v>2008</v>
      </c>
      <c r="K75" s="206" t="n">
        <f aca="false">1+J75</f>
        <v>2009</v>
      </c>
      <c r="L75" s="206" t="n">
        <f aca="false">1+K75</f>
        <v>2010</v>
      </c>
      <c r="M75" s="206" t="n">
        <f aca="false">1+L75</f>
        <v>2011</v>
      </c>
      <c r="N75" s="206" t="n">
        <f aca="false">1+M75</f>
        <v>2012</v>
      </c>
      <c r="O75" s="206" t="n">
        <f aca="false">1+N75</f>
        <v>2013</v>
      </c>
      <c r="P75" s="206" t="n">
        <f aca="false">1+O75</f>
        <v>2014</v>
      </c>
      <c r="Q75" s="206" t="n">
        <f aca="false">1+P75</f>
        <v>2015</v>
      </c>
      <c r="R75" s="206" t="n">
        <f aca="false">1+Q75</f>
        <v>2016</v>
      </c>
      <c r="S75" s="206" t="n">
        <f aca="false">1+R75</f>
        <v>2017</v>
      </c>
      <c r="T75" s="206" t="n">
        <f aca="false">1+S75</f>
        <v>2018</v>
      </c>
      <c r="U75" s="206" t="n">
        <f aca="false">1+T75</f>
        <v>2019</v>
      </c>
      <c r="V75" s="206" t="n">
        <f aca="false">1+U75</f>
        <v>2020</v>
      </c>
      <c r="W75" s="206" t="n">
        <f aca="false">1+V75</f>
        <v>2021</v>
      </c>
      <c r="X75" s="206" t="n">
        <f aca="false">1+W75</f>
        <v>2022</v>
      </c>
      <c r="Y75" s="206" t="n">
        <f aca="false">1+X75</f>
        <v>2023</v>
      </c>
      <c r="Z75" s="206" t="n">
        <f aca="false">1+Y75</f>
        <v>2024</v>
      </c>
      <c r="AA75" s="206" t="n">
        <f aca="false">1+Z75</f>
        <v>2025</v>
      </c>
      <c r="AE75" s="206" t="n">
        <v>2000</v>
      </c>
      <c r="AF75" s="206" t="n">
        <f aca="false">1+AE75</f>
        <v>2001</v>
      </c>
      <c r="AG75" s="206" t="n">
        <f aca="false">1+AF75</f>
        <v>2002</v>
      </c>
      <c r="AH75" s="206" t="n">
        <f aca="false">1+AG75</f>
        <v>2003</v>
      </c>
      <c r="AI75" s="206" t="n">
        <f aca="false">1+AH75</f>
        <v>2004</v>
      </c>
      <c r="AJ75" s="206" t="n">
        <f aca="false">1+AI75</f>
        <v>2005</v>
      </c>
      <c r="AK75" s="206" t="n">
        <f aca="false">1+AJ75</f>
        <v>2006</v>
      </c>
      <c r="AL75" s="206" t="n">
        <f aca="false">1+AK75</f>
        <v>2007</v>
      </c>
      <c r="AM75" s="206" t="n">
        <f aca="false">1+AL75</f>
        <v>2008</v>
      </c>
      <c r="AN75" s="206" t="n">
        <f aca="false">1+AM75</f>
        <v>2009</v>
      </c>
      <c r="AO75" s="206" t="n">
        <f aca="false">1+AN75</f>
        <v>2010</v>
      </c>
      <c r="AP75" s="206" t="n">
        <f aca="false">1+AO75</f>
        <v>2011</v>
      </c>
      <c r="AQ75" s="206" t="n">
        <f aca="false">1+AP75</f>
        <v>2012</v>
      </c>
      <c r="AR75" s="206" t="n">
        <f aca="false">1+AQ75</f>
        <v>2013</v>
      </c>
      <c r="AS75" s="206" t="n">
        <f aca="false">1+AR75</f>
        <v>2014</v>
      </c>
      <c r="AT75" s="206" t="n">
        <f aca="false">1+AS75</f>
        <v>2015</v>
      </c>
      <c r="AU75" s="206" t="n">
        <f aca="false">1+AT75</f>
        <v>2016</v>
      </c>
      <c r="AV75" s="206" t="n">
        <f aca="false">1+AU75</f>
        <v>2017</v>
      </c>
      <c r="AW75" s="206" t="n">
        <f aca="false">1+AV75</f>
        <v>2018</v>
      </c>
      <c r="AX75" s="206" t="n">
        <f aca="false">1+AW75</f>
        <v>2019</v>
      </c>
      <c r="AY75" s="206" t="n">
        <f aca="false">1+AX75</f>
        <v>2020</v>
      </c>
      <c r="AZ75" s="206" t="n">
        <f aca="false">1+AY75</f>
        <v>2021</v>
      </c>
      <c r="BA75" s="206" t="n">
        <f aca="false">1+AZ75</f>
        <v>2022</v>
      </c>
      <c r="BB75" s="206" t="n">
        <f aca="false">1+BA75</f>
        <v>2023</v>
      </c>
      <c r="BC75" s="206" t="n">
        <f aca="false">1+BB75</f>
        <v>2024</v>
      </c>
      <c r="BD75" s="206" t="n">
        <f aca="false">1+BC75</f>
        <v>2025</v>
      </c>
      <c r="BH75" s="206" t="n">
        <v>2000</v>
      </c>
      <c r="BI75" s="206" t="n">
        <f aca="false">1+BH75</f>
        <v>2001</v>
      </c>
      <c r="BJ75" s="206" t="n">
        <f aca="false">1+BI75</f>
        <v>2002</v>
      </c>
      <c r="BK75" s="206" t="n">
        <f aca="false">1+BJ75</f>
        <v>2003</v>
      </c>
      <c r="BL75" s="206" t="n">
        <f aca="false">1+BK75</f>
        <v>2004</v>
      </c>
      <c r="BM75" s="206" t="n">
        <f aca="false">1+BL75</f>
        <v>2005</v>
      </c>
      <c r="BN75" s="206" t="n">
        <f aca="false">1+BM75</f>
        <v>2006</v>
      </c>
      <c r="BO75" s="206" t="n">
        <f aca="false">1+BN75</f>
        <v>2007</v>
      </c>
      <c r="BP75" s="206" t="n">
        <f aca="false">1+BO75</f>
        <v>2008</v>
      </c>
      <c r="BQ75" s="206" t="n">
        <f aca="false">1+BP75</f>
        <v>2009</v>
      </c>
      <c r="BR75" s="206" t="n">
        <f aca="false">1+BQ75</f>
        <v>2010</v>
      </c>
      <c r="BS75" s="206" t="n">
        <f aca="false">1+BR75</f>
        <v>2011</v>
      </c>
      <c r="BT75" s="206" t="n">
        <f aca="false">1+BS75</f>
        <v>2012</v>
      </c>
      <c r="BU75" s="206" t="n">
        <f aca="false">1+BT75</f>
        <v>2013</v>
      </c>
      <c r="BV75" s="206" t="n">
        <f aca="false">1+BU75</f>
        <v>2014</v>
      </c>
      <c r="BW75" s="206" t="n">
        <f aca="false">1+BV75</f>
        <v>2015</v>
      </c>
      <c r="BX75" s="206" t="n">
        <f aca="false">1+BW75</f>
        <v>2016</v>
      </c>
      <c r="BY75" s="206" t="n">
        <f aca="false">1+BX75</f>
        <v>2017</v>
      </c>
      <c r="BZ75" s="206" t="n">
        <f aca="false">1+BY75</f>
        <v>2018</v>
      </c>
      <c r="CA75" s="206" t="n">
        <f aca="false">1+BZ75</f>
        <v>2019</v>
      </c>
      <c r="CB75" s="206" t="n">
        <f aca="false">1+CA75</f>
        <v>2020</v>
      </c>
      <c r="CC75" s="206" t="n">
        <f aca="false">1+CB75</f>
        <v>2021</v>
      </c>
      <c r="CD75" s="206" t="n">
        <f aca="false">1+CC75</f>
        <v>2022</v>
      </c>
      <c r="CE75" s="206" t="n">
        <f aca="false">1+CD75</f>
        <v>2023</v>
      </c>
      <c r="CF75" s="206" t="n">
        <f aca="false">1+CE75</f>
        <v>2024</v>
      </c>
      <c r="CG75" s="206" t="n">
        <f aca="false">1+CF75</f>
        <v>2025</v>
      </c>
      <c r="CK75" s="206" t="n">
        <v>2000</v>
      </c>
      <c r="CL75" s="206" t="n">
        <f aca="false">1+CK75</f>
        <v>2001</v>
      </c>
      <c r="CM75" s="206" t="n">
        <f aca="false">1+CL75</f>
        <v>2002</v>
      </c>
      <c r="CN75" s="206" t="n">
        <f aca="false">1+CM75</f>
        <v>2003</v>
      </c>
      <c r="CO75" s="206" t="n">
        <f aca="false">1+CN75</f>
        <v>2004</v>
      </c>
      <c r="CP75" s="206" t="n">
        <f aca="false">1+CO75</f>
        <v>2005</v>
      </c>
      <c r="CQ75" s="206" t="n">
        <f aca="false">1+CP75</f>
        <v>2006</v>
      </c>
      <c r="CR75" s="206" t="n">
        <f aca="false">1+CQ75</f>
        <v>2007</v>
      </c>
      <c r="CS75" s="206" t="n">
        <f aca="false">1+CR75</f>
        <v>2008</v>
      </c>
      <c r="CT75" s="206" t="n">
        <f aca="false">1+CS75</f>
        <v>2009</v>
      </c>
      <c r="CU75" s="206" t="n">
        <f aca="false">1+CT75</f>
        <v>2010</v>
      </c>
      <c r="CV75" s="206" t="n">
        <f aca="false">1+CU75</f>
        <v>2011</v>
      </c>
      <c r="CW75" s="206" t="n">
        <f aca="false">1+CV75</f>
        <v>2012</v>
      </c>
      <c r="CX75" s="206" t="n">
        <f aca="false">1+CW75</f>
        <v>2013</v>
      </c>
      <c r="CY75" s="206" t="n">
        <f aca="false">1+CX75</f>
        <v>2014</v>
      </c>
      <c r="CZ75" s="206" t="n">
        <f aca="false">1+CY75</f>
        <v>2015</v>
      </c>
      <c r="DA75" s="206" t="n">
        <f aca="false">1+CZ75</f>
        <v>2016</v>
      </c>
      <c r="DB75" s="206" t="n">
        <f aca="false">1+DA75</f>
        <v>2017</v>
      </c>
      <c r="DC75" s="206" t="n">
        <f aca="false">1+DB75</f>
        <v>2018</v>
      </c>
      <c r="DD75" s="206" t="n">
        <f aca="false">1+DC75</f>
        <v>2019</v>
      </c>
      <c r="DE75" s="206" t="n">
        <f aca="false">1+DD75</f>
        <v>2020</v>
      </c>
      <c r="DF75" s="206" t="n">
        <f aca="false">1+DE75</f>
        <v>2021</v>
      </c>
      <c r="DG75" s="206" t="n">
        <f aca="false">1+DF75</f>
        <v>2022</v>
      </c>
      <c r="DH75" s="206" t="n">
        <f aca="false">1+DG75</f>
        <v>2023</v>
      </c>
      <c r="DI75" s="206" t="n">
        <f aca="false">1+DH75</f>
        <v>2024</v>
      </c>
      <c r="DJ75" s="206" t="n">
        <f aca="false">1+DI75</f>
        <v>2025</v>
      </c>
    </row>
    <row r="76" customFormat="false" ht="12.9" hidden="false" customHeight="false" outlineLevel="0" collapsed="false">
      <c r="A76" s="552" t="s">
        <v>31</v>
      </c>
      <c r="B76" s="554" t="n">
        <f aca="false">Imports!C7</f>
        <v>7.86865393869867</v>
      </c>
      <c r="C76" s="554" t="n">
        <f aca="false">Imports!D7</f>
        <v>7.545780209154</v>
      </c>
      <c r="D76" s="554" t="n">
        <f aca="false">Imports!E7</f>
        <v>6.59718900159333</v>
      </c>
      <c r="E76" s="554" t="n">
        <f aca="false">Imports!F7</f>
        <v>6.97466871758667</v>
      </c>
      <c r="F76" s="554" t="n">
        <f aca="false">Imports!G7</f>
        <v>7.54028889208667</v>
      </c>
      <c r="G76" s="554" t="n">
        <f aca="false">Imports!H7</f>
        <v>7.60929056240333</v>
      </c>
      <c r="H76" s="554" t="n">
        <f aca="false">Imports!I7</f>
        <v>7.65057429149333</v>
      </c>
      <c r="I76" s="554" t="n">
        <f aca="false">Imports!J7</f>
        <v>7.05964594202333</v>
      </c>
      <c r="J76" s="554" t="n">
        <f aca="false">Imports!K7</f>
        <v>6.81090960424</v>
      </c>
      <c r="K76" s="554" t="n">
        <f aca="false">Imports!L7</f>
        <v>8.479783305496</v>
      </c>
      <c r="L76" s="554" t="n">
        <f aca="false">Imports!M7</f>
        <v>6.60779777921933</v>
      </c>
      <c r="M76" s="554" t="n">
        <f aca="false">Imports!N7</f>
        <v>6.476185020904</v>
      </c>
      <c r="N76" s="554" t="n">
        <f aca="false">Imports!O7</f>
        <v>7.11552003227333</v>
      </c>
      <c r="O76" s="554" t="n">
        <f aca="false">Imports!P7</f>
        <v>9.33455422042733</v>
      </c>
      <c r="P76" s="554" t="n">
        <f aca="false">Imports!Q7</f>
        <v>8.86537142299867</v>
      </c>
      <c r="Q76" s="554" t="n">
        <f aca="false">Imports!R7</f>
        <v>8.393490827716</v>
      </c>
      <c r="R76" s="554" t="n">
        <f aca="false">Imports!S7</f>
        <v>4.247898986324</v>
      </c>
      <c r="S76" s="554" t="n">
        <f aca="false">Imports!T7</f>
        <v>0</v>
      </c>
      <c r="T76" s="554" t="n">
        <f aca="false">Imports!U7</f>
        <v>0</v>
      </c>
      <c r="U76" s="554" t="n">
        <f aca="false">Imports!V7</f>
        <v>0</v>
      </c>
      <c r="V76" s="554" t="n">
        <f aca="false">Imports!W7</f>
        <v>0</v>
      </c>
      <c r="W76" s="554" t="n">
        <f aca="false">Imports!X7</f>
        <v>0</v>
      </c>
      <c r="X76" s="554" t="n">
        <f aca="false">Imports!Y7</f>
        <v>0</v>
      </c>
      <c r="Y76" s="554" t="n">
        <f aca="false">Imports!Z7</f>
        <v>0</v>
      </c>
      <c r="Z76" s="554" t="n">
        <f aca="false">Imports!AA7</f>
        <v>0</v>
      </c>
      <c r="AA76" s="554" t="n">
        <f aca="false">Imports!AB7</f>
        <v>0</v>
      </c>
      <c r="AB76" s="554"/>
      <c r="AC76" s="554"/>
      <c r="AD76" s="554"/>
      <c r="AE76" s="555" t="n">
        <f aca="false">Imports!C$24</f>
        <v>0.338491055634664</v>
      </c>
      <c r="AF76" s="555" t="n">
        <f aca="false">Imports!D$24</f>
        <v>0.342818266233333</v>
      </c>
      <c r="AG76" s="555" t="n">
        <f aca="false">Imports!E$24</f>
        <v>0.455353101666667</v>
      </c>
      <c r="AH76" s="555" t="n">
        <f aca="false">Imports!F$24</f>
        <v>0.43985040384</v>
      </c>
      <c r="AI76" s="555" t="n">
        <f aca="false">Imports!G$24</f>
        <v>0.649543129839999</v>
      </c>
      <c r="AJ76" s="555" t="n">
        <f aca="false">Imports!H$24</f>
        <v>0.641039390479998</v>
      </c>
      <c r="AK76" s="555" t="n">
        <f aca="false">Imports!I$24</f>
        <v>0.734827432360001</v>
      </c>
      <c r="AL76" s="555" t="n">
        <f aca="false">Imports!J$24</f>
        <v>0.819209493586666</v>
      </c>
      <c r="AM76" s="555" t="n">
        <f aca="false">Imports!K$24</f>
        <v>0.782671370287</v>
      </c>
      <c r="AN76" s="555" t="n">
        <f aca="false">Imports!L$24</f>
        <v>0.788030704965333</v>
      </c>
      <c r="AO76" s="555" t="n">
        <f aca="false">Imports!M$24</f>
        <v>0.746913210952001</v>
      </c>
      <c r="AP76" s="555" t="n">
        <f aca="false">Imports!N$24</f>
        <v>0.818109396870815</v>
      </c>
      <c r="AQ76" s="555" t="n">
        <f aca="false">Imports!O$24</f>
        <v>0.843189724183333</v>
      </c>
      <c r="AR76" s="555" t="n">
        <f aca="false">Imports!P$24</f>
        <v>0.803415921231666</v>
      </c>
      <c r="AS76" s="555" t="n">
        <f aca="false">Imports!Q$24</f>
        <v>0.90674240504</v>
      </c>
      <c r="AT76" s="555" t="n">
        <f aca="false">Imports!R$24</f>
        <v>0.664261835439332</v>
      </c>
      <c r="AU76" s="555" t="n">
        <f aca="false">Imports!S$24</f>
        <v>0.851261632504746</v>
      </c>
      <c r="AV76" s="555" t="n">
        <f aca="false">Imports!T$24</f>
        <v>0</v>
      </c>
      <c r="AW76" s="555" t="n">
        <f aca="false">Imports!U$24</f>
        <v>0</v>
      </c>
      <c r="AX76" s="555" t="n">
        <f aca="false">Imports!V$24</f>
        <v>0</v>
      </c>
      <c r="AY76" s="555" t="n">
        <f aca="false">Imports!W$24</f>
        <v>0</v>
      </c>
      <c r="AZ76" s="555" t="n">
        <f aca="false">Imports!X$24</f>
        <v>0</v>
      </c>
      <c r="BA76" s="555" t="n">
        <f aca="false">Imports!Y$24</f>
        <v>0</v>
      </c>
      <c r="BB76" s="555" t="n">
        <f aca="false">Imports!Z$24</f>
        <v>0</v>
      </c>
      <c r="BC76" s="555" t="n">
        <f aca="false">Imports!AA$24</f>
        <v>0</v>
      </c>
      <c r="BD76" s="555" t="n">
        <f aca="false">Imports!AB$24</f>
        <v>0</v>
      </c>
      <c r="BF76" s="549"/>
      <c r="DK76" s="556" t="n">
        <f aca="false">K76/SUM(K$76:K$78)</f>
        <v>0.331553258015367</v>
      </c>
      <c r="DL76" s="556" t="n">
        <f aca="false">L76/SUM(L$76:L$78)</f>
        <v>0.270817637570719</v>
      </c>
      <c r="DM76" s="556" t="n">
        <f aca="false">AN76/SUM(AN$76:AN$78)</f>
        <v>0.171562470034091</v>
      </c>
      <c r="DN76" s="556" t="n">
        <f aca="false">AO76/SUM(AO$76:AO$78)</f>
        <v>0.137634957668592</v>
      </c>
      <c r="DO76" s="556" t="n">
        <f aca="false">AP76/SUM(AP$76:AP$78)</f>
        <v>0.153643320923286</v>
      </c>
      <c r="DP76" s="556" t="n">
        <f aca="false">AQ76/SUM(AQ$76:AQ$78)</f>
        <v>0.147014610051216</v>
      </c>
      <c r="DQ76" s="556" t="n">
        <f aca="false">AR76/SUM(AR$76:AR$78)</f>
        <v>0.147883959665353</v>
      </c>
      <c r="DR76" s="556" t="n">
        <f aca="false">AS76/SUM(AS$76:AS$78)</f>
        <v>0.156664402186307</v>
      </c>
      <c r="DS76" s="556" t="n">
        <f aca="false">AT76/SUM(AT$76:AT$78)</f>
        <v>0.12606233150751</v>
      </c>
      <c r="DT76" s="556" t="n">
        <f aca="false">AU76/SUM(AU$76:AU$78)</f>
        <v>0.127841283172877</v>
      </c>
    </row>
    <row r="77" customFormat="false" ht="12.9" hidden="false" customHeight="false" outlineLevel="0" collapsed="false">
      <c r="A77" s="206" t="s">
        <v>176</v>
      </c>
      <c r="B77" s="554" t="n">
        <f aca="false">Imports!C$8-B76</f>
        <v>1.86817428753802</v>
      </c>
      <c r="C77" s="554" t="n">
        <f aca="false">Imports!D$8-C76</f>
        <v>1.65910513181135</v>
      </c>
      <c r="D77" s="554" t="n">
        <f aca="false">Imports!E$8-D76</f>
        <v>1.74287343680555</v>
      </c>
      <c r="E77" s="554" t="n">
        <f aca="false">Imports!F$8-E76</f>
        <v>1.81254011669286</v>
      </c>
      <c r="F77" s="554" t="n">
        <f aca="false">Imports!G$8-F76</f>
        <v>2.19038066415714</v>
      </c>
      <c r="G77" s="554" t="n">
        <f aca="false">Imports!H$8-G76</f>
        <v>2.43137662173333</v>
      </c>
      <c r="H77" s="554" t="n">
        <f aca="false">Imports!I$8-H76</f>
        <v>2.76228784920159</v>
      </c>
      <c r="I77" s="554" t="n">
        <f aca="false">Imports!J$8-I76</f>
        <v>2.82086000280317</v>
      </c>
      <c r="J77" s="554" t="n">
        <f aca="false">Imports!K$8-J76</f>
        <v>2.75990582616</v>
      </c>
      <c r="K77" s="554" t="n">
        <f aca="false">Imports!L$8-K76</f>
        <v>2.02276542398</v>
      </c>
      <c r="L77" s="554" t="n">
        <f aca="false">Imports!M$8-L76</f>
        <v>2.35118761192</v>
      </c>
      <c r="M77" s="554" t="n">
        <f aca="false">Imports!N$8-M76</f>
        <v>2.59185385172</v>
      </c>
      <c r="N77" s="554" t="n">
        <f aca="false">Imports!O$8-N76</f>
        <v>3.19358708110409</v>
      </c>
      <c r="O77" s="554" t="n">
        <f aca="false">Imports!P$8-O76</f>
        <v>2.61675672958</v>
      </c>
      <c r="P77" s="554" t="n">
        <f aca="false">Imports!Q$8-P76</f>
        <v>2.63630555804</v>
      </c>
      <c r="Q77" s="554" t="n">
        <f aca="false">Imports!R$8-Q76</f>
        <v>2.56075698688</v>
      </c>
      <c r="R77" s="554" t="n">
        <f aca="false">Imports!S$8-R76</f>
        <v>2.7490759381</v>
      </c>
      <c r="S77" s="554" t="n">
        <f aca="false">Imports!T$8-S76</f>
        <v>0</v>
      </c>
      <c r="T77" s="554" t="n">
        <f aca="false">Imports!U$8-T76</f>
        <v>0</v>
      </c>
      <c r="U77" s="554" t="n">
        <f aca="false">Imports!V$8-U76</f>
        <v>0</v>
      </c>
      <c r="V77" s="554" t="n">
        <f aca="false">Imports!W$8-V76</f>
        <v>0</v>
      </c>
      <c r="W77" s="554" t="n">
        <f aca="false">Imports!X$8-W76</f>
        <v>0</v>
      </c>
      <c r="X77" s="554" t="n">
        <f aca="false">Imports!Y$8-X76</f>
        <v>0</v>
      </c>
      <c r="Y77" s="554" t="n">
        <f aca="false">Imports!Z$8-Y76</f>
        <v>0</v>
      </c>
      <c r="Z77" s="554" t="n">
        <f aca="false">Imports!AA$8-Z76</f>
        <v>0</v>
      </c>
      <c r="AA77" s="554" t="n">
        <f aca="false">Imports!AB$8-AA76</f>
        <v>0</v>
      </c>
      <c r="AB77" s="554"/>
      <c r="AC77" s="554"/>
      <c r="AE77" s="555" t="n">
        <f aca="false">Imports!C$25-AE76</f>
        <v>0.740745314031564</v>
      </c>
      <c r="AF77" s="555" t="n">
        <f aca="false">Imports!D$25-AF76</f>
        <v>0.845708320604417</v>
      </c>
      <c r="AG77" s="555" t="n">
        <f aca="false">Imports!E$25-AG76</f>
        <v>1.24040596608571</v>
      </c>
      <c r="AH77" s="555" t="n">
        <f aca="false">Imports!F$25-AH76</f>
        <v>1.52553166095476</v>
      </c>
      <c r="AI77" s="555" t="n">
        <f aca="false">Imports!G$25-AI76</f>
        <v>1.90264320033095</v>
      </c>
      <c r="AJ77" s="555" t="n">
        <f aca="false">Imports!H$25-AJ76</f>
        <v>2.2559358122</v>
      </c>
      <c r="AK77" s="555" t="n">
        <f aca="false">Imports!I$25-AK76</f>
        <v>2.5750012887619</v>
      </c>
      <c r="AL77" s="555" t="n">
        <f aca="false">Imports!J$25-AL76</f>
        <v>2.69757265953095</v>
      </c>
      <c r="AM77" s="555" t="n">
        <f aca="false">Imports!K$25-AM76</f>
        <v>2.61144438996</v>
      </c>
      <c r="AN77" s="555" t="n">
        <f aca="false">Imports!L$25-AN76</f>
        <v>2.065212106076</v>
      </c>
      <c r="AO77" s="555" t="n">
        <f aca="false">Imports!M$25-AO76</f>
        <v>2.71580075828</v>
      </c>
      <c r="AP77" s="555" t="n">
        <f aca="false">Imports!N$25-AP76</f>
        <v>2.65001221754793</v>
      </c>
      <c r="AQ77" s="555" t="n">
        <f aca="false">Imports!O$25-AQ76</f>
        <v>3.01285560919199</v>
      </c>
      <c r="AR77" s="555" t="n">
        <f aca="false">Imports!P$25-AR76</f>
        <v>2.63764056767005</v>
      </c>
      <c r="AS77" s="555" t="n">
        <f aca="false">Imports!Q$25-AS76</f>
        <v>2.69874002749852</v>
      </c>
      <c r="AT77" s="555" t="n">
        <f aca="false">Imports!R$25-AT76</f>
        <v>2.15816671872666</v>
      </c>
      <c r="AU77" s="555" t="n">
        <f aca="false">Imports!S$25-AU76</f>
        <v>2.49838960109714</v>
      </c>
      <c r="AV77" s="555" t="n">
        <f aca="false">Imports!T$25-AV76</f>
        <v>0</v>
      </c>
      <c r="AW77" s="555" t="n">
        <f aca="false">Imports!U$25-AW76</f>
        <v>0</v>
      </c>
      <c r="AX77" s="555" t="n">
        <f aca="false">Imports!V$25-AX76</f>
        <v>0</v>
      </c>
      <c r="AY77" s="555" t="n">
        <f aca="false">Imports!W$25-AY76</f>
        <v>0</v>
      </c>
      <c r="AZ77" s="555" t="n">
        <f aca="false">Imports!X$25-AZ76</f>
        <v>0</v>
      </c>
      <c r="BA77" s="555" t="n">
        <f aca="false">Imports!Y$25-BA76</f>
        <v>0</v>
      </c>
      <c r="BB77" s="555" t="n">
        <f aca="false">Imports!Z$25-BB76</f>
        <v>0</v>
      </c>
      <c r="BC77" s="555" t="n">
        <f aca="false">Imports!AA$25-BC76</f>
        <v>0</v>
      </c>
      <c r="BD77" s="555" t="n">
        <f aca="false">Imports!AB$25-BD76</f>
        <v>0</v>
      </c>
      <c r="BF77" s="549"/>
      <c r="DK77" s="556" t="n">
        <f aca="false">K77/SUM(K$76:K$78)</f>
        <v>0.0790886326171487</v>
      </c>
      <c r="DL77" s="556" t="n">
        <f aca="false">L77/SUM(L$76:L$78)</f>
        <v>0.0963623730357169</v>
      </c>
      <c r="DM77" s="556" t="n">
        <f aca="false">AN77/SUM(AN$76:AN$78)</f>
        <v>0.4496181276062</v>
      </c>
      <c r="DN77" s="556" t="n">
        <f aca="false">AO77/SUM(AO$76:AO$78)</f>
        <v>0.500445188170892</v>
      </c>
      <c r="DO77" s="556" t="n">
        <f aca="false">AP77/SUM(AP$76:AP$78)</f>
        <v>0.497679991390733</v>
      </c>
      <c r="DP77" s="556" t="n">
        <f aca="false">AQ77/SUM(AQ$76:AQ$78)</f>
        <v>0.525307389099151</v>
      </c>
      <c r="DQ77" s="556" t="n">
        <f aca="false">AR77/SUM(AR$76:AR$78)</f>
        <v>0.485507843462988</v>
      </c>
      <c r="DR77" s="556" t="n">
        <f aca="false">AS77/SUM(AS$76:AS$78)</f>
        <v>0.466280710722535</v>
      </c>
      <c r="DS77" s="556" t="n">
        <f aca="false">AT77/SUM(AT$76:AT$78)</f>
        <v>0.409572722426024</v>
      </c>
      <c r="DT77" s="556" t="n">
        <f aca="false">AU77/SUM(AU$76:AU$78)</f>
        <v>0.375204661262882</v>
      </c>
    </row>
    <row r="78" customFormat="false" ht="12.9" hidden="false" customHeight="false" outlineLevel="0" collapsed="false">
      <c r="A78" s="206" t="s">
        <v>177</v>
      </c>
      <c r="B78" s="554" t="n">
        <f aca="false">Imports!C$17</f>
        <v>15.2515171101325</v>
      </c>
      <c r="C78" s="554" t="n">
        <f aca="false">Imports!D$17</f>
        <v>16.6211737565345</v>
      </c>
      <c r="D78" s="554" t="n">
        <f aca="false">Imports!E$17</f>
        <v>14.56747698533</v>
      </c>
      <c r="E78" s="554" t="n">
        <f aca="false">Imports!F$17</f>
        <v>15.26580484987</v>
      </c>
      <c r="F78" s="554" t="n">
        <f aca="false">Imports!G$17</f>
        <v>18.03335209538</v>
      </c>
      <c r="G78" s="554" t="n">
        <f aca="false">Imports!H$17</f>
        <v>18.4288656316</v>
      </c>
      <c r="H78" s="554" t="n">
        <f aca="false">Imports!I$17</f>
        <v>16.03075006012</v>
      </c>
      <c r="I78" s="554" t="n">
        <f aca="false">Imports!J$17</f>
        <v>17.58635742668</v>
      </c>
      <c r="J78" s="554" t="n">
        <f aca="false">Imports!K$17</f>
        <v>17.24881402263</v>
      </c>
      <c r="K78" s="554" t="n">
        <f aca="false">Imports!L$17</f>
        <v>15.07338243843</v>
      </c>
      <c r="L78" s="554" t="n">
        <f aca="false">Imports!M$17</f>
        <v>15.44045121311</v>
      </c>
      <c r="M78" s="554" t="n">
        <f aca="false">Imports!N$17</f>
        <v>15.01180650928</v>
      </c>
      <c r="N78" s="554" t="n">
        <f aca="false">Imports!O$17</f>
        <v>15.33006667955</v>
      </c>
      <c r="O78" s="554" t="n">
        <f aca="false">Imports!P$17</f>
        <v>16.32779907988</v>
      </c>
      <c r="P78" s="554" t="n">
        <f aca="false">Imports!Q$17</f>
        <v>16.69375658877</v>
      </c>
      <c r="Q78" s="554" t="n">
        <f aca="false">Imports!R$17</f>
        <v>16.07052216683</v>
      </c>
      <c r="R78" s="554" t="n">
        <f aca="false">Imports!S$17</f>
        <v>23.71341621433</v>
      </c>
      <c r="S78" s="554" t="n">
        <f aca="false">Imports!T$17</f>
        <v>0</v>
      </c>
      <c r="T78" s="554" t="n">
        <f aca="false">Imports!U$17</f>
        <v>0</v>
      </c>
      <c r="U78" s="554" t="n">
        <f aca="false">Imports!V$17</f>
        <v>0</v>
      </c>
      <c r="V78" s="554" t="n">
        <f aca="false">Imports!W$17</f>
        <v>0</v>
      </c>
      <c r="W78" s="554" t="n">
        <f aca="false">Imports!X$17</f>
        <v>0</v>
      </c>
      <c r="X78" s="554" t="n">
        <f aca="false">Imports!Y$17</f>
        <v>0</v>
      </c>
      <c r="Y78" s="554" t="n">
        <f aca="false">Imports!Z$17</f>
        <v>0</v>
      </c>
      <c r="Z78" s="554" t="n">
        <f aca="false">Imports!AA$17</f>
        <v>0</v>
      </c>
      <c r="AA78" s="554" t="n">
        <f aca="false">Imports!AB$17</f>
        <v>0</v>
      </c>
      <c r="AB78" s="554"/>
      <c r="AC78" s="554"/>
      <c r="AD78" s="554"/>
      <c r="AE78" s="555" t="n">
        <f aca="false">Imports!C$34</f>
        <v>1.86556826889957</v>
      </c>
      <c r="AF78" s="555" t="n">
        <f aca="false">Imports!D$34</f>
        <v>1.99876459721154</v>
      </c>
      <c r="AG78" s="555" t="n">
        <f aca="false">Imports!E$34</f>
        <v>2.1052296185</v>
      </c>
      <c r="AH78" s="555" t="n">
        <f aca="false">Imports!F$34</f>
        <v>2.00900483977823</v>
      </c>
      <c r="AI78" s="555" t="n">
        <f aca="false">Imports!G$34</f>
        <v>2.6723535749425</v>
      </c>
      <c r="AJ78" s="555" t="n">
        <f aca="false">Imports!H$34</f>
        <v>2.4118660314595</v>
      </c>
      <c r="AK78" s="555" t="n">
        <f aca="false">Imports!I$34</f>
        <v>2.1537726164735</v>
      </c>
      <c r="AL78" s="555" t="n">
        <f aca="false">Imports!J$34</f>
        <v>2.122976778878</v>
      </c>
      <c r="AM78" s="555" t="n">
        <f aca="false">Imports!K$34</f>
        <v>2.02140343442</v>
      </c>
      <c r="AN78" s="555" t="n">
        <f aca="false">Imports!L$34</f>
        <v>1.74001528794</v>
      </c>
      <c r="AO78" s="555" t="n">
        <f aca="false">Imports!M$34</f>
        <v>1.96405568002</v>
      </c>
      <c r="AP78" s="555" t="n">
        <f aca="false">Imports!N$34</f>
        <v>1.8566096655</v>
      </c>
      <c r="AQ78" s="555" t="n">
        <f aca="false">Imports!O$34</f>
        <v>1.87936915291</v>
      </c>
      <c r="AR78" s="555" t="n">
        <f aca="false">Imports!P$34</f>
        <v>1.99168904381001</v>
      </c>
      <c r="AS78" s="555" t="n">
        <f aca="false">Imports!Q$34</f>
        <v>2.18231870407</v>
      </c>
      <c r="AT78" s="555" t="n">
        <f aca="false">Imports!R$34</f>
        <v>2.44688407471999</v>
      </c>
      <c r="AU78" s="555" t="n">
        <f aca="false">Imports!S$34</f>
        <v>3.30908694062</v>
      </c>
      <c r="AV78" s="555" t="n">
        <f aca="false">Imports!T$34</f>
        <v>0</v>
      </c>
      <c r="AW78" s="555" t="n">
        <f aca="false">Imports!U$34</f>
        <v>0</v>
      </c>
      <c r="AX78" s="555" t="n">
        <f aca="false">Imports!V$34</f>
        <v>0</v>
      </c>
      <c r="AY78" s="555" t="n">
        <f aca="false">Imports!W$34</f>
        <v>0</v>
      </c>
      <c r="AZ78" s="555" t="n">
        <f aca="false">Imports!X$34</f>
        <v>0</v>
      </c>
      <c r="BA78" s="555" t="n">
        <f aca="false">Imports!Y$34</f>
        <v>0</v>
      </c>
      <c r="BB78" s="555" t="n">
        <f aca="false">Imports!Z$34</f>
        <v>0</v>
      </c>
      <c r="BC78" s="555" t="n">
        <f aca="false">Imports!AA$34</f>
        <v>0</v>
      </c>
      <c r="BD78" s="555" t="n">
        <f aca="false">Imports!AB$34</f>
        <v>0</v>
      </c>
      <c r="BF78" s="549"/>
      <c r="DK78" s="556" t="n">
        <f aca="false">K78/SUM(K$76:K$78)</f>
        <v>0.589358109367485</v>
      </c>
      <c r="DL78" s="556" t="n">
        <f aca="false">L78/SUM(L$76:L$78)</f>
        <v>0.632819989393564</v>
      </c>
      <c r="DM78" s="556" t="n">
        <f aca="false">AN78/SUM(AN$76:AN$78)</f>
        <v>0.378819402359709</v>
      </c>
      <c r="DN78" s="556" t="n">
        <f aca="false">AO78/SUM(AO$76:AO$78)</f>
        <v>0.361919854160516</v>
      </c>
      <c r="DO78" s="556" t="n">
        <f aca="false">AP78/SUM(AP$76:AP$78)</f>
        <v>0.348676687685981</v>
      </c>
      <c r="DP78" s="556" t="n">
        <f aca="false">AQ78/SUM(AQ$76:AQ$78)</f>
        <v>0.327678000849633</v>
      </c>
      <c r="DQ78" s="556" t="n">
        <f aca="false">AR78/SUM(AR$76:AR$78)</f>
        <v>0.36660819687166</v>
      </c>
      <c r="DR78" s="556" t="n">
        <f aca="false">AS78/SUM(AS$76:AS$78)</f>
        <v>0.377054887091158</v>
      </c>
      <c r="DS78" s="556" t="n">
        <f aca="false">AT78/SUM(AT$76:AT$78)</f>
        <v>0.464364946066467</v>
      </c>
      <c r="DT78" s="556" t="n">
        <f aca="false">AU78/SUM(AU$76:AU$78)</f>
        <v>0.496954055564241</v>
      </c>
    </row>
    <row r="79" customFormat="false" ht="12.9" hidden="false" customHeight="false" outlineLevel="0" collapsed="false">
      <c r="AD79" s="554"/>
      <c r="BF79" s="549"/>
    </row>
    <row r="80" customFormat="false" ht="12.9" hidden="false" customHeight="false" outlineLevel="0" collapsed="false">
      <c r="B80" s="554"/>
      <c r="C80" s="554"/>
      <c r="D80" s="554"/>
      <c r="E80" s="554"/>
      <c r="F80" s="554"/>
      <c r="G80" s="554"/>
      <c r="H80" s="554"/>
      <c r="I80" s="554"/>
      <c r="J80" s="554"/>
      <c r="K80" s="554"/>
      <c r="L80" s="554"/>
      <c r="M80" s="554"/>
      <c r="N80" s="554"/>
      <c r="O80" s="554"/>
      <c r="P80" s="554"/>
      <c r="Q80" s="554"/>
      <c r="R80" s="554"/>
      <c r="S80" s="554"/>
      <c r="T80" s="554"/>
      <c r="U80" s="554"/>
      <c r="V80" s="554"/>
      <c r="W80" s="554"/>
      <c r="X80" s="554"/>
      <c r="Y80" s="554"/>
      <c r="Z80" s="554"/>
      <c r="AA80" s="554"/>
      <c r="AB80" s="554"/>
      <c r="AC80" s="554"/>
      <c r="AD80" s="554"/>
      <c r="AE80" s="554"/>
      <c r="AF80" s="554"/>
      <c r="AG80" s="554"/>
      <c r="AH80" s="554"/>
      <c r="AI80" s="554"/>
      <c r="AJ80" s="554"/>
      <c r="AK80" s="554"/>
      <c r="AL80" s="554"/>
      <c r="AM80" s="554"/>
      <c r="AN80" s="554"/>
      <c r="AO80" s="554"/>
      <c r="AP80" s="554"/>
      <c r="AQ80" s="554"/>
      <c r="AR80" s="554"/>
      <c r="AS80" s="554"/>
      <c r="AT80" s="554"/>
      <c r="AU80" s="554"/>
      <c r="AV80" s="554"/>
      <c r="AW80" s="554"/>
      <c r="AX80" s="554"/>
      <c r="AY80" s="554"/>
      <c r="AZ80" s="554"/>
      <c r="BA80" s="554"/>
      <c r="BB80" s="554"/>
      <c r="BC80" s="554"/>
      <c r="BD80" s="554"/>
      <c r="BF80" s="549"/>
    </row>
    <row r="81" customFormat="false" ht="12.9" hidden="false" customHeight="false" outlineLevel="0" collapsed="false">
      <c r="B81" s="554"/>
      <c r="C81" s="554"/>
      <c r="D81" s="554"/>
      <c r="E81" s="554"/>
      <c r="F81" s="554"/>
      <c r="G81" s="554"/>
      <c r="H81" s="554"/>
      <c r="I81" s="554"/>
      <c r="J81" s="554"/>
      <c r="K81" s="554"/>
      <c r="L81" s="554"/>
      <c r="M81" s="554"/>
      <c r="N81" s="554"/>
      <c r="O81" s="554"/>
      <c r="P81" s="554"/>
      <c r="Q81" s="554"/>
      <c r="R81" s="554"/>
      <c r="S81" s="554"/>
      <c r="T81" s="554"/>
      <c r="U81" s="554"/>
      <c r="V81" s="554"/>
      <c r="W81" s="554"/>
      <c r="X81" s="554"/>
      <c r="Y81" s="554"/>
      <c r="Z81" s="554"/>
      <c r="AA81" s="554"/>
      <c r="AB81" s="554"/>
      <c r="AC81" s="554"/>
      <c r="AD81" s="554"/>
      <c r="AE81" s="554"/>
      <c r="AF81" s="554"/>
      <c r="AG81" s="554"/>
      <c r="AH81" s="554"/>
      <c r="AI81" s="554"/>
      <c r="AJ81" s="554"/>
      <c r="AK81" s="554"/>
      <c r="AL81" s="554"/>
      <c r="AM81" s="554"/>
      <c r="AN81" s="554"/>
      <c r="AO81" s="554"/>
      <c r="AP81" s="554"/>
      <c r="AQ81" s="554"/>
      <c r="AR81" s="554"/>
      <c r="AS81" s="554"/>
      <c r="AT81" s="554"/>
      <c r="AU81" s="554"/>
      <c r="AV81" s="554"/>
      <c r="AW81" s="554"/>
      <c r="AX81" s="554"/>
      <c r="AY81" s="554"/>
      <c r="AZ81" s="554"/>
      <c r="BA81" s="554"/>
      <c r="BB81" s="554"/>
      <c r="BC81" s="554"/>
      <c r="BD81" s="554"/>
      <c r="BF81" s="549"/>
    </row>
    <row r="82" customFormat="false" ht="12.9" hidden="false" customHeight="false" outlineLevel="0" collapsed="false">
      <c r="A82" s="552" t="str">
        <f aca="false">A76</f>
        <v>VPA core products </v>
      </c>
      <c r="B82" s="554"/>
      <c r="C82" s="554"/>
      <c r="D82" s="554"/>
      <c r="E82" s="554"/>
      <c r="F82" s="554"/>
      <c r="G82" s="554"/>
      <c r="H82" s="554"/>
      <c r="I82" s="554"/>
      <c r="J82" s="554"/>
      <c r="K82" s="554"/>
      <c r="L82" s="554"/>
      <c r="M82" s="554"/>
      <c r="N82" s="554"/>
      <c r="O82" s="554"/>
      <c r="P82" s="554"/>
      <c r="Q82" s="554"/>
      <c r="R82" s="554"/>
      <c r="S82" s="554"/>
      <c r="T82" s="554"/>
      <c r="U82" s="554"/>
      <c r="V82" s="554"/>
      <c r="W82" s="554"/>
      <c r="X82" s="554"/>
      <c r="Y82" s="554"/>
      <c r="Z82" s="554"/>
      <c r="AA82" s="554"/>
      <c r="AB82" s="554"/>
      <c r="AC82" s="554"/>
      <c r="AD82" s="554"/>
      <c r="BF82" s="549"/>
      <c r="BH82" s="554" t="n">
        <f aca="false">Exports!C7</f>
        <v>71.747792711122</v>
      </c>
      <c r="BI82" s="554" t="n">
        <f aca="false">Exports!D7</f>
        <v>73.1800489881873</v>
      </c>
      <c r="BJ82" s="554" t="n">
        <f aca="false">Exports!E7</f>
        <v>63.9136985963637</v>
      </c>
      <c r="BK82" s="554" t="n">
        <f aca="false">Exports!F7</f>
        <v>63.2598572025133</v>
      </c>
      <c r="BL82" s="554" t="n">
        <f aca="false">Exports!G7</f>
        <v>96.24625714474</v>
      </c>
      <c r="BM82" s="554" t="n">
        <f aca="false">Exports!H7</f>
        <v>99.84116872798</v>
      </c>
      <c r="BN82" s="554" t="n">
        <f aca="false">Exports!I7</f>
        <v>92.78269692066</v>
      </c>
      <c r="BO82" s="554" t="n">
        <f aca="false">Exports!J7</f>
        <v>77.139689643802</v>
      </c>
      <c r="BP82" s="554" t="n">
        <f aca="false">Exports!K7</f>
        <v>52.7654627165</v>
      </c>
      <c r="BQ82" s="554" t="n">
        <f aca="false">Exports!L7</f>
        <v>37.4315988695733</v>
      </c>
      <c r="BR82" s="554" t="n">
        <f aca="false">Exports!M7</f>
        <v>40.67471023996</v>
      </c>
      <c r="BS82" s="554" t="n">
        <f aca="false">Exports!N7</f>
        <v>39.7641374051</v>
      </c>
      <c r="BT82" s="554" t="n">
        <f aca="false">Exports!O7</f>
        <v>43.3073408926333</v>
      </c>
      <c r="BU82" s="554" t="n">
        <f aca="false">Exports!P7</f>
        <v>49.72564225462</v>
      </c>
      <c r="BV82" s="554" t="n">
        <f aca="false">Exports!Q7</f>
        <v>55.49101726332</v>
      </c>
      <c r="BW82" s="554" t="n">
        <f aca="false">Exports!R7</f>
        <v>60.12638365144</v>
      </c>
      <c r="BX82" s="554" t="n">
        <f aca="false">Exports!S7</f>
        <v>68.0987693210967</v>
      </c>
      <c r="BY82" s="554" t="n">
        <f aca="false">Exports!T7</f>
        <v>0</v>
      </c>
      <c r="BZ82" s="554" t="n">
        <f aca="false">Exports!U7</f>
        <v>0</v>
      </c>
      <c r="CA82" s="554" t="n">
        <f aca="false">Exports!V7</f>
        <v>0</v>
      </c>
      <c r="CB82" s="554" t="n">
        <f aca="false">Exports!W7</f>
        <v>0</v>
      </c>
      <c r="CC82" s="554" t="n">
        <f aca="false">Exports!X7</f>
        <v>0</v>
      </c>
      <c r="CD82" s="554" t="n">
        <f aca="false">Exports!Y7</f>
        <v>0</v>
      </c>
      <c r="CE82" s="554" t="n">
        <f aca="false">Exports!Z7</f>
        <v>0</v>
      </c>
      <c r="CF82" s="554" t="n">
        <f aca="false">Exports!AA7</f>
        <v>0</v>
      </c>
      <c r="CG82" s="554" t="n">
        <f aca="false">Exports!AB7</f>
        <v>0</v>
      </c>
      <c r="CH82" s="554"/>
      <c r="CI82" s="554"/>
      <c r="CJ82" s="554"/>
      <c r="CK82" s="554" t="n">
        <f aca="false">Exports!C24</f>
        <v>11.594872372482</v>
      </c>
      <c r="CL82" s="554" t="n">
        <f aca="false">Exports!D24</f>
        <v>9.68427595373199</v>
      </c>
      <c r="CM82" s="554" t="n">
        <f aca="false">Exports!E24</f>
        <v>10.10669191534</v>
      </c>
      <c r="CN82" s="554" t="n">
        <f aca="false">Exports!F24</f>
        <v>11.2927100183467</v>
      </c>
      <c r="CO82" s="554" t="n">
        <f aca="false">Exports!G24</f>
        <v>13.1117889567933</v>
      </c>
      <c r="CP82" s="554" t="n">
        <f aca="false">Exports!H24</f>
        <v>11.4969187724667</v>
      </c>
      <c r="CQ82" s="554" t="n">
        <f aca="false">Exports!I24</f>
        <v>11.82039037427</v>
      </c>
      <c r="CR82" s="554" t="n">
        <f aca="false">Exports!J24</f>
        <v>14.08948184542</v>
      </c>
      <c r="CS82" s="554" t="n">
        <f aca="false">Exports!K24</f>
        <v>13.301240356932</v>
      </c>
      <c r="CT82" s="554" t="n">
        <f aca="false">Exports!L24</f>
        <v>13.6526880580907</v>
      </c>
      <c r="CU82" s="554" t="n">
        <f aca="false">Exports!M24</f>
        <v>21.283378601888</v>
      </c>
      <c r="CV82" s="554" t="n">
        <f aca="false">Exports!N24</f>
        <v>29.6230365312489</v>
      </c>
      <c r="CW82" s="554" t="n">
        <f aca="false">Exports!O24</f>
        <v>28.0389544567829</v>
      </c>
      <c r="CX82" s="554" t="n">
        <f aca="false">Exports!P24</f>
        <v>33.756585926257</v>
      </c>
      <c r="CY82" s="554" t="n">
        <f aca="false">Exports!Q24</f>
        <v>31.415798837028</v>
      </c>
      <c r="CZ82" s="554" t="n">
        <f aca="false">Exports!R24</f>
        <v>26.000787205084</v>
      </c>
      <c r="DA82" s="554" t="n">
        <f aca="false">Exports!S24</f>
        <v>26.4579612654977</v>
      </c>
      <c r="DB82" s="554" t="n">
        <f aca="false">Exports!T24</f>
        <v>0</v>
      </c>
      <c r="DC82" s="554" t="n">
        <f aca="false">Exports!U24</f>
        <v>0</v>
      </c>
      <c r="DD82" s="554" t="n">
        <f aca="false">Exports!V24</f>
        <v>0</v>
      </c>
      <c r="DE82" s="554" t="n">
        <f aca="false">Exports!W24</f>
        <v>0</v>
      </c>
      <c r="DF82" s="554" t="n">
        <f aca="false">Exports!X24</f>
        <v>0</v>
      </c>
      <c r="DG82" s="554" t="n">
        <f aca="false">Exports!Y24</f>
        <v>0</v>
      </c>
      <c r="DH82" s="554" t="n">
        <f aca="false">Exports!Z24</f>
        <v>0</v>
      </c>
      <c r="DI82" s="554" t="n">
        <f aca="false">Exports!AA24</f>
        <v>0</v>
      </c>
      <c r="DJ82" s="554" t="n">
        <f aca="false">Exports!AB24</f>
        <v>0</v>
      </c>
      <c r="DK82" s="556" t="n">
        <f aca="false">BQ82/SUM(BQ$82:BQ$84)</f>
        <v>0.433372216476613</v>
      </c>
      <c r="DL82" s="556" t="n">
        <f aca="false">BR82/SUM(BR$82:BR$84)</f>
        <v>0.417455518278974</v>
      </c>
      <c r="DM82" s="556" t="n">
        <f aca="false">CT82/SUM(CT$82:CT$84)</f>
        <v>0.287544737053433</v>
      </c>
      <c r="DN82" s="556" t="n">
        <f aca="false">CU82/SUM(CU$82:CU$84)</f>
        <v>0.331962278472941</v>
      </c>
      <c r="DO82" s="556" t="n">
        <f aca="false">CV82/SUM(CV$82:CV$84)</f>
        <v>0.428223614396431</v>
      </c>
      <c r="DP82" s="556" t="n">
        <f aca="false">CW82/SUM(CW$82:CW$84)</f>
        <v>0.423026558929703</v>
      </c>
      <c r="DQ82" s="556" t="n">
        <f aca="false">CX82/SUM(CX$82:CX$84)</f>
        <v>0.469353450904006</v>
      </c>
      <c r="DR82" s="556" t="n">
        <f aca="false">CY82/SUM(CY$82:CY$84)</f>
        <v>0.455474246477731</v>
      </c>
      <c r="DS82" s="556" t="n">
        <f aca="false">CZ82/SUM(CZ$82:CZ$84)</f>
        <v>0.406333042076918</v>
      </c>
      <c r="DT82" s="556" t="n">
        <f aca="false">DA82/SUM(DA$82:DA$84)</f>
        <v>0.409194717473855</v>
      </c>
    </row>
    <row r="83" customFormat="false" ht="12.9" hidden="false" customHeight="false" outlineLevel="0" collapsed="false">
      <c r="A83" s="554" t="str">
        <f aca="false">A77</f>
        <v>Other Timber Sector</v>
      </c>
      <c r="B83" s="554"/>
      <c r="C83" s="554"/>
      <c r="D83" s="554"/>
      <c r="E83" s="554"/>
      <c r="F83" s="554"/>
      <c r="G83" s="554"/>
      <c r="H83" s="554"/>
      <c r="I83" s="554"/>
      <c r="J83" s="554"/>
      <c r="K83" s="554"/>
      <c r="L83" s="554"/>
      <c r="M83" s="554"/>
      <c r="N83" s="554"/>
      <c r="O83" s="554"/>
      <c r="P83" s="554"/>
      <c r="Q83" s="554"/>
      <c r="R83" s="554"/>
      <c r="S83" s="554"/>
      <c r="T83" s="554"/>
      <c r="U83" s="554"/>
      <c r="V83" s="554"/>
      <c r="W83" s="554"/>
      <c r="X83" s="554"/>
      <c r="Y83" s="554"/>
      <c r="Z83" s="554"/>
      <c r="AA83" s="554"/>
      <c r="AB83" s="554"/>
      <c r="AC83" s="554"/>
      <c r="AD83" s="554"/>
      <c r="BF83" s="549"/>
      <c r="BH83" s="554" t="n">
        <f aca="false">Exports!C8-BH82</f>
        <v>19.007629379957</v>
      </c>
      <c r="BI83" s="554" t="n">
        <f aca="false">Exports!D8-BI82</f>
        <v>16.9366432542426</v>
      </c>
      <c r="BJ83" s="554" t="n">
        <f aca="false">Exports!E8-BJ82</f>
        <v>17.8035664337714</v>
      </c>
      <c r="BK83" s="554" t="n">
        <f aca="false">Exports!F8-BK82</f>
        <v>20.7420637223867</v>
      </c>
      <c r="BL83" s="554" t="n">
        <f aca="false">Exports!G8-BL82</f>
        <v>23.1778109115667</v>
      </c>
      <c r="BM83" s="554" t="n">
        <f aca="false">Exports!H8-BM82</f>
        <v>22.69197864544</v>
      </c>
      <c r="BN83" s="554" t="n">
        <f aca="false">Exports!I8-BN82</f>
        <v>19.27648427123</v>
      </c>
      <c r="BO83" s="554" t="n">
        <f aca="false">Exports!J8-BO82</f>
        <v>14.9726433769833</v>
      </c>
      <c r="BP83" s="554" t="n">
        <f aca="false">Exports!K8-BP82</f>
        <v>8.78974847426668</v>
      </c>
      <c r="BQ83" s="554" t="n">
        <f aca="false">Exports!L8-BQ82</f>
        <v>5.83948795757335</v>
      </c>
      <c r="BR83" s="554" t="n">
        <f aca="false">Exports!M8-BR82</f>
        <v>7.67748002567165</v>
      </c>
      <c r="BS83" s="554" t="n">
        <f aca="false">Exports!N8-BS82</f>
        <v>7.15812274133043</v>
      </c>
      <c r="BT83" s="554" t="n">
        <f aca="false">Exports!O8-BT82</f>
        <v>8.44276482736451</v>
      </c>
      <c r="BU83" s="554" t="n">
        <f aca="false">Exports!P8-BU82</f>
        <v>10.8182096874002</v>
      </c>
      <c r="BV83" s="554" t="n">
        <f aca="false">Exports!Q8-BV82</f>
        <v>9.54996998851996</v>
      </c>
      <c r="BW83" s="554" t="n">
        <f aca="false">Exports!R8-BW82</f>
        <v>10.212231127</v>
      </c>
      <c r="BX83" s="554" t="n">
        <f aca="false">Exports!S8-BX82</f>
        <v>15.0874919866634</v>
      </c>
      <c r="BY83" s="554" t="n">
        <f aca="false">Exports!T8-BY82</f>
        <v>0</v>
      </c>
      <c r="BZ83" s="554" t="n">
        <f aca="false">Exports!U8-BZ82</f>
        <v>0</v>
      </c>
      <c r="CA83" s="554" t="n">
        <f aca="false">Exports!V8-CA82</f>
        <v>0</v>
      </c>
      <c r="CB83" s="554" t="n">
        <f aca="false">Exports!W8-CB82</f>
        <v>0</v>
      </c>
      <c r="CC83" s="554" t="n">
        <f aca="false">Exports!X8-CC82</f>
        <v>0</v>
      </c>
      <c r="CD83" s="554" t="n">
        <f aca="false">Exports!Y8-CD82</f>
        <v>0</v>
      </c>
      <c r="CE83" s="554" t="n">
        <f aca="false">Exports!Z8-CE82</f>
        <v>0</v>
      </c>
      <c r="CF83" s="554" t="n">
        <f aca="false">Exports!AA8-CF82</f>
        <v>0</v>
      </c>
      <c r="CG83" s="554" t="n">
        <f aca="false">Exports!AB8-CG82</f>
        <v>0</v>
      </c>
      <c r="CH83" s="554"/>
      <c r="CI83" s="554"/>
      <c r="CJ83" s="554"/>
      <c r="CK83" s="554" t="n">
        <f aca="false">Exports!C25-CK82</f>
        <v>0.611921094013493</v>
      </c>
      <c r="CL83" s="554" t="n">
        <f aca="false">Exports!D25-CL82</f>
        <v>0.524489408293128</v>
      </c>
      <c r="CM83" s="554" t="n">
        <f aca="false">Exports!E25-CM82</f>
        <v>0.424476097209524</v>
      </c>
      <c r="CN83" s="554" t="n">
        <f aca="false">Exports!F25-CN82</f>
        <v>0.415643153306668</v>
      </c>
      <c r="CO83" s="554" t="n">
        <f aca="false">Exports!G25-CO82</f>
        <v>0.390914657946666</v>
      </c>
      <c r="CP83" s="554" t="n">
        <f aca="false">Exports!H25-CP82</f>
        <v>0.428490910580006</v>
      </c>
      <c r="CQ83" s="554" t="n">
        <f aca="false">Exports!I25-CQ82</f>
        <v>0.522125808930003</v>
      </c>
      <c r="CR83" s="554" t="n">
        <f aca="false">Exports!J25-CR82</f>
        <v>1.03582793258333</v>
      </c>
      <c r="CS83" s="554" t="n">
        <f aca="false">Exports!K25-CS82</f>
        <v>0.617050203093331</v>
      </c>
      <c r="CT83" s="554" t="n">
        <f aca="false">Exports!L25-CT82</f>
        <v>0.389471299666667</v>
      </c>
      <c r="CU83" s="554" t="n">
        <f aca="false">Exports!M25-CU82</f>
        <v>0.662805939929996</v>
      </c>
      <c r="CV83" s="554" t="n">
        <f aca="false">Exports!N25-CV82</f>
        <v>0.697093433430435</v>
      </c>
      <c r="CW83" s="554" t="n">
        <f aca="false">Exports!O25-CW82</f>
        <v>0.579715405493001</v>
      </c>
      <c r="CX83" s="554" t="n">
        <f aca="false">Exports!P25-CX82</f>
        <v>0.736922905718579</v>
      </c>
      <c r="CY83" s="554" t="n">
        <f aca="false">Exports!Q25-CY82</f>
        <v>0.606800024399991</v>
      </c>
      <c r="CZ83" s="554" t="n">
        <f aca="false">Exports!R25-CZ82</f>
        <v>0.448104745770007</v>
      </c>
      <c r="DA83" s="554" t="n">
        <f aca="false">Exports!S25-DA82</f>
        <v>0.690469747478332</v>
      </c>
      <c r="DB83" s="554" t="n">
        <f aca="false">Exports!T25-DB82</f>
        <v>0</v>
      </c>
      <c r="DC83" s="554" t="n">
        <f aca="false">Exports!U25-DC82</f>
        <v>0</v>
      </c>
      <c r="DD83" s="554" t="n">
        <f aca="false">Exports!V25-DD82</f>
        <v>0</v>
      </c>
      <c r="DE83" s="554" t="n">
        <f aca="false">Exports!W25-DE82</f>
        <v>0</v>
      </c>
      <c r="DF83" s="554" t="n">
        <f aca="false">Exports!X25-DF82</f>
        <v>0</v>
      </c>
      <c r="DG83" s="554" t="n">
        <f aca="false">Exports!Y25-DG82</f>
        <v>0</v>
      </c>
      <c r="DH83" s="554" t="n">
        <f aca="false">Exports!Z25-DH82</f>
        <v>0</v>
      </c>
      <c r="DI83" s="554" t="n">
        <f aca="false">Exports!AA25-DI82</f>
        <v>0</v>
      </c>
      <c r="DJ83" s="554" t="n">
        <f aca="false">Exports!AB25-DJ82</f>
        <v>0</v>
      </c>
      <c r="DK83" s="556" t="n">
        <f aca="false">BQ83/SUM(BQ$82:BQ$84)</f>
        <v>0.0676079012301858</v>
      </c>
      <c r="DL83" s="556" t="n">
        <f aca="false">BR83/SUM(BR$82:BR$84)</f>
        <v>0.0787960475756392</v>
      </c>
      <c r="DM83" s="556" t="n">
        <f aca="false">CT83/SUM(CT$82:CT$84)</f>
        <v>0.0082028111955685</v>
      </c>
      <c r="DN83" s="556" t="n">
        <f aca="false">CU83/SUM(CU$82:CU$84)</f>
        <v>0.0103379531098057</v>
      </c>
      <c r="DO83" s="556" t="n">
        <f aca="false">CV83/SUM(CV$82:CV$84)</f>
        <v>0.0100770179087044</v>
      </c>
      <c r="DP83" s="556" t="n">
        <f aca="false">CW83/SUM(CW$82:CW$84)</f>
        <v>0.00874622531029924</v>
      </c>
      <c r="DQ83" s="556" t="n">
        <f aca="false">CX83/SUM(CX$82:CX$84)</f>
        <v>0.0102462171264834</v>
      </c>
      <c r="DR83" s="556" t="n">
        <f aca="false">CY83/SUM(CY$82:CY$84)</f>
        <v>0.008797541176973</v>
      </c>
      <c r="DS83" s="556" t="n">
        <f aca="false">CZ83/SUM(CZ$82:CZ$84)</f>
        <v>0.00700285583977351</v>
      </c>
      <c r="DT83" s="556" t="n">
        <f aca="false">DA83/SUM(DA$82:DA$84)</f>
        <v>0.0106786978183417</v>
      </c>
    </row>
    <row r="84" customFormat="false" ht="12.9" hidden="false" customHeight="false" outlineLevel="0" collapsed="false">
      <c r="A84" s="554" t="str">
        <f aca="false">A78</f>
        <v>Other Paper Sector</v>
      </c>
      <c r="B84" s="554"/>
      <c r="C84" s="554"/>
      <c r="D84" s="554"/>
      <c r="E84" s="554"/>
      <c r="F84" s="554"/>
      <c r="G84" s="554"/>
      <c r="H84" s="554"/>
      <c r="I84" s="554"/>
      <c r="J84" s="554"/>
      <c r="K84" s="554"/>
      <c r="L84" s="554"/>
      <c r="M84" s="554"/>
      <c r="N84" s="554"/>
      <c r="O84" s="554"/>
      <c r="P84" s="554"/>
      <c r="Q84" s="554"/>
      <c r="R84" s="554"/>
      <c r="S84" s="554"/>
      <c r="T84" s="554"/>
      <c r="U84" s="554"/>
      <c r="V84" s="554"/>
      <c r="W84" s="554"/>
      <c r="X84" s="554"/>
      <c r="Y84" s="554"/>
      <c r="Z84" s="554"/>
      <c r="AA84" s="554"/>
      <c r="AB84" s="554"/>
      <c r="AC84" s="554"/>
      <c r="AD84" s="554"/>
      <c r="BF84" s="549"/>
      <c r="BH84" s="554" t="n">
        <f aca="false">Exports!C17</f>
        <v>84.2439880875</v>
      </c>
      <c r="BI84" s="554" t="n">
        <f aca="false">Exports!D17</f>
        <v>71.51802408132</v>
      </c>
      <c r="BJ84" s="554" t="n">
        <f aca="false">Exports!E17</f>
        <v>67.47321814171</v>
      </c>
      <c r="BK84" s="554" t="n">
        <f aca="false">Exports!F17</f>
        <v>67.81631804874</v>
      </c>
      <c r="BL84" s="554" t="n">
        <f aca="false">Exports!G17</f>
        <v>70.99724028588</v>
      </c>
      <c r="BM84" s="554" t="n">
        <f aca="false">Exports!H17</f>
        <v>69.00543725561</v>
      </c>
      <c r="BN84" s="554" t="n">
        <f aca="false">Exports!I17</f>
        <v>66.1349672649</v>
      </c>
      <c r="BO84" s="554" t="n">
        <f aca="false">Exports!J17</f>
        <v>61.24879873855</v>
      </c>
      <c r="BP84" s="554" t="n">
        <f aca="false">Exports!K17</f>
        <v>55.07993785093</v>
      </c>
      <c r="BQ84" s="554" t="n">
        <f aca="false">Exports!L17</f>
        <v>43.10177568328</v>
      </c>
      <c r="BR84" s="554" t="n">
        <f aca="false">Exports!M17</f>
        <v>49.08264640307</v>
      </c>
      <c r="BS84" s="554" t="n">
        <f aca="false">Exports!N17</f>
        <v>43.2735313124433</v>
      </c>
      <c r="BT84" s="554" t="n">
        <f aca="false">Exports!O17</f>
        <v>37.1537314784965</v>
      </c>
      <c r="BU84" s="554" t="n">
        <f aca="false">Exports!P17</f>
        <v>39.6024320465</v>
      </c>
      <c r="BV84" s="554" t="n">
        <f aca="false">Exports!Q17</f>
        <v>40.22802017766</v>
      </c>
      <c r="BW84" s="554" t="n">
        <f aca="false">Exports!R17</f>
        <v>37.84201746187</v>
      </c>
      <c r="BX84" s="554" t="n">
        <f aca="false">Exports!S17</f>
        <v>36.89619985766</v>
      </c>
      <c r="BY84" s="554" t="n">
        <f aca="false">Exports!T17</f>
        <v>0</v>
      </c>
      <c r="BZ84" s="554" t="n">
        <f aca="false">Exports!U17</f>
        <v>0</v>
      </c>
      <c r="CA84" s="554" t="n">
        <f aca="false">Exports!V17</f>
        <v>0</v>
      </c>
      <c r="CB84" s="554" t="n">
        <f aca="false">Exports!W17</f>
        <v>0</v>
      </c>
      <c r="CC84" s="554" t="n">
        <f aca="false">Exports!X17</f>
        <v>0</v>
      </c>
      <c r="CD84" s="554" t="n">
        <f aca="false">Exports!Y17</f>
        <v>0</v>
      </c>
      <c r="CE84" s="554" t="n">
        <f aca="false">Exports!Z17</f>
        <v>0</v>
      </c>
      <c r="CF84" s="554" t="n">
        <f aca="false">Exports!AA17</f>
        <v>0</v>
      </c>
      <c r="CG84" s="554" t="n">
        <f aca="false">Exports!AB17</f>
        <v>0</v>
      </c>
      <c r="CH84" s="554"/>
      <c r="CI84" s="554"/>
      <c r="CJ84" s="554"/>
      <c r="CK84" s="554" t="n">
        <f aca="false">Exports!C34</f>
        <v>51.5838359858557</v>
      </c>
      <c r="CL84" s="554" t="n">
        <f aca="false">Exports!D34</f>
        <v>37.71995592773</v>
      </c>
      <c r="CM84" s="554" t="n">
        <f aca="false">Exports!E34</f>
        <v>38.5086171302385</v>
      </c>
      <c r="CN84" s="554" t="n">
        <f aca="false">Exports!F34</f>
        <v>39.34047756069</v>
      </c>
      <c r="CO84" s="554" t="n">
        <f aca="false">Exports!G34</f>
        <v>41.54744143521</v>
      </c>
      <c r="CP84" s="554" t="n">
        <f aca="false">Exports!H34</f>
        <v>38.6893602434695</v>
      </c>
      <c r="CQ84" s="554" t="n">
        <f aca="false">Exports!I34</f>
        <v>39.33239810989</v>
      </c>
      <c r="CR84" s="554" t="n">
        <f aca="false">Exports!J34</f>
        <v>39.587861884608</v>
      </c>
      <c r="CS84" s="554" t="n">
        <f aca="false">Exports!K34</f>
        <v>37.4146371720433</v>
      </c>
      <c r="CT84" s="554" t="n">
        <f aca="false">Exports!L34</f>
        <v>33.4380630173567</v>
      </c>
      <c r="CU84" s="554" t="n">
        <f aca="false">Exports!M34</f>
        <v>42.16766206688</v>
      </c>
      <c r="CV84" s="554" t="n">
        <f aca="false">Exports!N34</f>
        <v>38.85642998053</v>
      </c>
      <c r="CW84" s="554" t="n">
        <f aca="false">Exports!O34</f>
        <v>37.6631128412122</v>
      </c>
      <c r="CX84" s="554" t="n">
        <f aca="false">Exports!P34</f>
        <v>37.42795219327</v>
      </c>
      <c r="CY84" s="554" t="n">
        <f aca="false">Exports!Q34</f>
        <v>36.95122145876</v>
      </c>
      <c r="CZ84" s="554" t="n">
        <f aca="false">Exports!R34</f>
        <v>37.53996574131</v>
      </c>
      <c r="DA84" s="554" t="n">
        <f aca="false">Exports!S34</f>
        <v>37.51017804443</v>
      </c>
      <c r="DB84" s="554" t="n">
        <f aca="false">Exports!T34</f>
        <v>0</v>
      </c>
      <c r="DC84" s="554" t="n">
        <f aca="false">Exports!U34</f>
        <v>0</v>
      </c>
      <c r="DD84" s="554" t="n">
        <f aca="false">Exports!V34</f>
        <v>0</v>
      </c>
      <c r="DE84" s="554" t="n">
        <f aca="false">Exports!W34</f>
        <v>0</v>
      </c>
      <c r="DF84" s="554" t="n">
        <f aca="false">Exports!X34</f>
        <v>0</v>
      </c>
      <c r="DG84" s="554" t="n">
        <f aca="false">Exports!Y34</f>
        <v>0</v>
      </c>
      <c r="DH84" s="554" t="n">
        <f aca="false">Exports!Z34</f>
        <v>0</v>
      </c>
      <c r="DI84" s="554" t="n">
        <f aca="false">Exports!AA34</f>
        <v>0</v>
      </c>
      <c r="DJ84" s="554" t="n">
        <f aca="false">Exports!AB34</f>
        <v>0</v>
      </c>
      <c r="DK84" s="556" t="n">
        <f aca="false">BQ84/SUM(BQ$82:BQ$84)</f>
        <v>0.499019882293202</v>
      </c>
      <c r="DL84" s="556" t="n">
        <f aca="false">BR84/SUM(BR$82:BR$84)</f>
        <v>0.503748434145387</v>
      </c>
      <c r="DM84" s="556" t="n">
        <f aca="false">CT84/SUM(CT$82:CT$84)</f>
        <v>0.704252451750999</v>
      </c>
      <c r="DN84" s="556" t="n">
        <f aca="false">CU84/SUM(CU$82:CU$84)</f>
        <v>0.657699768417254</v>
      </c>
      <c r="DO84" s="556" t="n">
        <f aca="false">CV84/SUM(CV$82:CV$84)</f>
        <v>0.561699367694865</v>
      </c>
      <c r="DP84" s="556" t="n">
        <f aca="false">CW84/SUM(CW$82:CW$84)</f>
        <v>0.568227215759998</v>
      </c>
      <c r="DQ84" s="556" t="n">
        <f aca="false">CX84/SUM(CX$82:CX$84)</f>
        <v>0.520400331969511</v>
      </c>
      <c r="DR84" s="556" t="n">
        <f aca="false">CY84/SUM(CY$82:CY$84)</f>
        <v>0.535728212345297</v>
      </c>
      <c r="DS84" s="556" t="n">
        <f aca="false">CZ84/SUM(CZ$82:CZ$84)</f>
        <v>0.586664102083309</v>
      </c>
      <c r="DT84" s="556" t="n">
        <f aca="false">DA84/SUM(DA$82:DA$84)</f>
        <v>0.580126584707804</v>
      </c>
    </row>
    <row r="85" customFormat="false" ht="12.9" hidden="false" customHeight="false" outlineLevel="0" collapsed="false">
      <c r="A85" s="554"/>
      <c r="B85" s="554"/>
      <c r="C85" s="554"/>
      <c r="D85" s="554"/>
      <c r="E85" s="554"/>
      <c r="F85" s="554"/>
      <c r="G85" s="554"/>
      <c r="H85" s="554"/>
      <c r="I85" s="554"/>
      <c r="J85" s="554"/>
      <c r="K85" s="554"/>
      <c r="L85" s="554"/>
      <c r="M85" s="554"/>
      <c r="N85" s="554"/>
      <c r="O85" s="554"/>
      <c r="P85" s="554"/>
      <c r="Q85" s="554"/>
      <c r="R85" s="554"/>
      <c r="S85" s="554"/>
      <c r="T85" s="554"/>
      <c r="U85" s="554"/>
      <c r="V85" s="554"/>
      <c r="W85" s="554"/>
      <c r="X85" s="554"/>
      <c r="Y85" s="554"/>
      <c r="Z85" s="554"/>
      <c r="AA85" s="554"/>
      <c r="AB85" s="554"/>
      <c r="AC85" s="554"/>
      <c r="AD85" s="554"/>
      <c r="BF85" s="549"/>
      <c r="BH85" s="554"/>
      <c r="BI85" s="554"/>
      <c r="BJ85" s="554"/>
      <c r="BK85" s="554"/>
      <c r="BL85" s="554"/>
      <c r="BM85" s="554"/>
      <c r="BN85" s="554"/>
      <c r="BO85" s="554"/>
      <c r="BP85" s="554"/>
      <c r="BQ85" s="554"/>
      <c r="BR85" s="554"/>
      <c r="BS85" s="554"/>
      <c r="BT85" s="554"/>
      <c r="BU85" s="554"/>
      <c r="BV85" s="554"/>
      <c r="BW85" s="554"/>
      <c r="BX85" s="554"/>
      <c r="BY85" s="554"/>
      <c r="BZ85" s="554"/>
      <c r="CA85" s="554"/>
      <c r="CB85" s="554"/>
      <c r="CC85" s="554"/>
      <c r="CD85" s="554"/>
      <c r="CE85" s="554"/>
      <c r="CF85" s="554"/>
      <c r="CG85" s="554"/>
      <c r="CH85" s="554"/>
      <c r="CI85" s="554"/>
      <c r="CJ85" s="554"/>
      <c r="CK85" s="554"/>
      <c r="CL85" s="554"/>
      <c r="CM85" s="554"/>
      <c r="CN85" s="554"/>
      <c r="CO85" s="554"/>
      <c r="CP85" s="554"/>
      <c r="CQ85" s="554"/>
      <c r="CR85" s="554"/>
      <c r="CS85" s="554"/>
      <c r="CT85" s="554"/>
      <c r="CU85" s="554"/>
      <c r="CV85" s="554"/>
      <c r="CW85" s="554"/>
      <c r="CX85" s="554"/>
      <c r="CY85" s="554"/>
      <c r="CZ85" s="554"/>
      <c r="DA85" s="554"/>
      <c r="DB85" s="554"/>
      <c r="DC85" s="554"/>
      <c r="DD85" s="554"/>
      <c r="DE85" s="554"/>
      <c r="DF85" s="554"/>
      <c r="DG85" s="554"/>
      <c r="DH85" s="554"/>
      <c r="DI85" s="554"/>
      <c r="DJ85" s="554"/>
    </row>
    <row r="86" customFormat="false" ht="13.6" hidden="false" customHeight="false" outlineLevel="0" collapsed="false">
      <c r="A86" s="550" t="s">
        <v>178</v>
      </c>
      <c r="B86" s="554"/>
      <c r="C86" s="554"/>
      <c r="D86" s="554"/>
      <c r="E86" s="554"/>
      <c r="F86" s="554"/>
      <c r="G86" s="554"/>
      <c r="H86" s="554"/>
      <c r="I86" s="554"/>
      <c r="J86" s="554"/>
      <c r="K86" s="554"/>
      <c r="L86" s="554"/>
      <c r="M86" s="554"/>
      <c r="N86" s="554"/>
      <c r="O86" s="554"/>
      <c r="P86" s="554"/>
      <c r="Q86" s="554"/>
      <c r="R86" s="554"/>
      <c r="S86" s="554"/>
      <c r="T86" s="554"/>
      <c r="U86" s="554"/>
      <c r="V86" s="554"/>
      <c r="W86" s="554"/>
      <c r="X86" s="554"/>
      <c r="Y86" s="554"/>
      <c r="Z86" s="554"/>
      <c r="AA86" s="554"/>
      <c r="AB86" s="554"/>
      <c r="AC86" s="554"/>
      <c r="AD86" s="554"/>
      <c r="AE86" s="554"/>
      <c r="AF86" s="554"/>
      <c r="AG86" s="554"/>
      <c r="AH86" s="554"/>
      <c r="AI86" s="554"/>
      <c r="AJ86" s="554"/>
      <c r="AK86" s="554"/>
      <c r="AL86" s="554"/>
      <c r="AM86" s="554"/>
      <c r="AN86" s="554"/>
      <c r="AO86" s="554"/>
      <c r="AP86" s="554"/>
      <c r="AQ86" s="554"/>
      <c r="AR86" s="554"/>
      <c r="AS86" s="554"/>
      <c r="AT86" s="554"/>
      <c r="AU86" s="554"/>
      <c r="AV86" s="554"/>
      <c r="AW86" s="554"/>
      <c r="AX86" s="554"/>
      <c r="AY86" s="554"/>
      <c r="AZ86" s="554"/>
      <c r="BA86" s="554"/>
      <c r="BB86" s="554"/>
      <c r="BC86" s="554"/>
      <c r="BD86" s="554"/>
    </row>
    <row r="87" customFormat="false" ht="12.9" hidden="false" customHeight="false" outlineLevel="0" collapsed="false">
      <c r="B87" s="551" t="s">
        <v>179</v>
      </c>
      <c r="C87" s="551"/>
      <c r="D87" s="551"/>
      <c r="E87" s="551"/>
      <c r="F87" s="551"/>
      <c r="G87" s="551"/>
      <c r="H87" s="551"/>
      <c r="I87" s="551"/>
      <c r="J87" s="551"/>
      <c r="K87" s="551"/>
      <c r="L87" s="551"/>
      <c r="M87" s="551"/>
      <c r="N87" s="551"/>
      <c r="O87" s="551"/>
      <c r="P87" s="551"/>
      <c r="Q87" s="551"/>
      <c r="R87" s="551"/>
      <c r="S87" s="551"/>
      <c r="T87" s="551"/>
      <c r="U87" s="551"/>
      <c r="V87" s="551"/>
      <c r="W87" s="551"/>
      <c r="X87" s="551"/>
      <c r="Y87" s="551"/>
      <c r="Z87" s="551"/>
      <c r="AA87" s="551"/>
      <c r="AB87" s="553"/>
      <c r="AC87" s="553"/>
      <c r="AE87" s="551" t="s">
        <v>180</v>
      </c>
      <c r="AF87" s="551"/>
      <c r="AG87" s="551"/>
      <c r="AH87" s="551"/>
      <c r="AI87" s="551"/>
      <c r="AJ87" s="551"/>
      <c r="AK87" s="551"/>
      <c r="AL87" s="551"/>
      <c r="AM87" s="551"/>
      <c r="AN87" s="551"/>
      <c r="AO87" s="551"/>
      <c r="AP87" s="551"/>
      <c r="AQ87" s="551"/>
      <c r="AR87" s="551"/>
      <c r="AS87" s="551"/>
      <c r="AT87" s="551"/>
      <c r="AU87" s="551"/>
      <c r="AV87" s="551"/>
      <c r="AW87" s="551"/>
      <c r="AX87" s="551"/>
      <c r="AY87" s="551"/>
      <c r="AZ87" s="551"/>
      <c r="BA87" s="551"/>
      <c r="BB87" s="551"/>
      <c r="BC87" s="551"/>
      <c r="BD87" s="551"/>
    </row>
    <row r="88" customFormat="false" ht="12.9" hidden="false" customHeight="false" outlineLevel="0" collapsed="false">
      <c r="A88" s="552" t="s">
        <v>181</v>
      </c>
      <c r="B88" s="554" t="n">
        <f aca="false">Imports!C$6</f>
        <v>24.9883453363692</v>
      </c>
      <c r="C88" s="554" t="n">
        <f aca="false">Imports!D$6</f>
        <v>25.8260590974999</v>
      </c>
      <c r="D88" s="554" t="n">
        <f aca="false">Imports!E$6</f>
        <v>22.9075394237289</v>
      </c>
      <c r="E88" s="554" t="n">
        <f aca="false">Imports!F$6</f>
        <v>24.0530136841495</v>
      </c>
      <c r="F88" s="554" t="n">
        <f aca="false">Imports!G$6</f>
        <v>27.7640216516238</v>
      </c>
      <c r="G88" s="554" t="n">
        <f aca="false">Imports!H$6</f>
        <v>28.4695328157367</v>
      </c>
      <c r="H88" s="554" t="n">
        <f aca="false">Imports!I$6</f>
        <v>26.4436122008149</v>
      </c>
      <c r="I88" s="554" t="n">
        <f aca="false">Imports!J$6</f>
        <v>27.4668633715065</v>
      </c>
      <c r="J88" s="554" t="n">
        <f aca="false">Imports!K$6</f>
        <v>26.81962945303</v>
      </c>
      <c r="K88" s="554" t="n">
        <f aca="false">Imports!L$6</f>
        <v>25.575931167906</v>
      </c>
      <c r="L88" s="554" t="n">
        <f aca="false">Imports!M$6</f>
        <v>24.3994366042493</v>
      </c>
      <c r="M88" s="554" t="n">
        <f aca="false">Imports!N$6</f>
        <v>24.079845381904</v>
      </c>
      <c r="N88" s="554" t="n">
        <f aca="false">Imports!O$6</f>
        <v>25.6391737929274</v>
      </c>
      <c r="O88" s="554" t="n">
        <f aca="false">Imports!P$6</f>
        <v>28.2791100298873</v>
      </c>
      <c r="P88" s="554" t="n">
        <f aca="false">Imports!Q$6</f>
        <v>28.1954335698087</v>
      </c>
      <c r="Q88" s="554" t="n">
        <f aca="false">Imports!R$6</f>
        <v>27.024769981426</v>
      </c>
      <c r="R88" s="554" t="n">
        <f aca="false">Imports!S$6</f>
        <v>30.710391138754</v>
      </c>
      <c r="S88" s="554" t="n">
        <f aca="false">Imports!T$6</f>
        <v>0</v>
      </c>
      <c r="T88" s="554" t="n">
        <f aca="false">Imports!U$6</f>
        <v>0</v>
      </c>
      <c r="U88" s="554" t="n">
        <f aca="false">Imports!V$6</f>
        <v>0</v>
      </c>
      <c r="V88" s="554" t="n">
        <f aca="false">Imports!W$6</f>
        <v>0</v>
      </c>
      <c r="W88" s="554" t="n">
        <f aca="false">Imports!X$6</f>
        <v>0</v>
      </c>
      <c r="X88" s="554" t="n">
        <f aca="false">Imports!Y$6</f>
        <v>0</v>
      </c>
      <c r="Y88" s="554" t="n">
        <f aca="false">Imports!Z$6</f>
        <v>0</v>
      </c>
      <c r="Z88" s="554" t="n">
        <f aca="false">Imports!AA$6</f>
        <v>0</v>
      </c>
      <c r="AA88" s="554" t="n">
        <f aca="false">Imports!AB$6</f>
        <v>0</v>
      </c>
      <c r="AB88" s="554"/>
      <c r="AC88" s="554"/>
      <c r="AD88" s="554"/>
      <c r="AE88" s="554" t="n">
        <f aca="false">Imports!AD$6</f>
        <v>5.796648476</v>
      </c>
      <c r="AF88" s="554" t="n">
        <f aca="false">Imports!AE$6</f>
        <v>5.551702008</v>
      </c>
      <c r="AG88" s="554" t="n">
        <f aca="false">Imports!AF$6</f>
        <v>5.559859108</v>
      </c>
      <c r="AH88" s="554" t="n">
        <f aca="false">Imports!AG$6</f>
        <v>5.839189345</v>
      </c>
      <c r="AI88" s="554" t="n">
        <f aca="false">Imports!AH$6</f>
        <v>6.352200625</v>
      </c>
      <c r="AJ88" s="554" t="n">
        <f aca="false">Imports!AI$6</f>
        <v>6.68009818</v>
      </c>
      <c r="AK88" s="554" t="n">
        <f aca="false">Imports!AJ$6</f>
        <v>7.265920587</v>
      </c>
      <c r="AL88" s="554" t="n">
        <f aca="false">Imports!AK$6</f>
        <v>7.59167662</v>
      </c>
      <c r="AM88" s="554" t="n">
        <f aca="false">Imports!AL$6</f>
        <v>7.996878899</v>
      </c>
      <c r="AN88" s="554" t="n">
        <f aca="false">Imports!AM$6</f>
        <v>6.874389936</v>
      </c>
      <c r="AO88" s="554" t="n">
        <f aca="false">Imports!AN$6</f>
        <v>7.480922724</v>
      </c>
      <c r="AP88" s="554" t="n">
        <f aca="false">Imports!AO$6</f>
        <v>7.665633723</v>
      </c>
      <c r="AQ88" s="554" t="n">
        <f aca="false">Imports!AP$6</f>
        <v>7.904010503</v>
      </c>
      <c r="AR88" s="554" t="n">
        <f aca="false">Imports!AQ$6</f>
        <v>7.526123468</v>
      </c>
      <c r="AS88" s="554" t="n">
        <f aca="false">Imports!AR$6</f>
        <v>7.494259766</v>
      </c>
      <c r="AT88" s="554" t="n">
        <f aca="false">Imports!AS$6</f>
        <v>7.115711773</v>
      </c>
      <c r="AU88" s="554" t="n">
        <f aca="false">Imports!AT$6</f>
        <v>6.790033839</v>
      </c>
      <c r="AV88" s="554" t="n">
        <f aca="false">Imports!AU$6</f>
        <v>0</v>
      </c>
      <c r="AW88" s="554" t="n">
        <f aca="false">Imports!AV$6</f>
        <v>0</v>
      </c>
      <c r="AX88" s="554" t="n">
        <f aca="false">Imports!AW$6</f>
        <v>0</v>
      </c>
      <c r="AY88" s="554" t="n">
        <f aca="false">Imports!AX$6</f>
        <v>0</v>
      </c>
      <c r="AZ88" s="554" t="n">
        <f aca="false">Imports!AY$6</f>
        <v>0</v>
      </c>
      <c r="BA88" s="554" t="n">
        <f aca="false">Imports!AZ$6</f>
        <v>0</v>
      </c>
      <c r="BB88" s="554" t="n">
        <f aca="false">Imports!BA$6</f>
        <v>0</v>
      </c>
      <c r="BC88" s="554" t="n">
        <f aca="false">Imports!BB$6</f>
        <v>0</v>
      </c>
      <c r="BD88" s="554" t="n">
        <f aca="false">Imports!BC$6</f>
        <v>0</v>
      </c>
    </row>
    <row r="89" customFormat="false" ht="12.9" hidden="false" customHeight="false" outlineLevel="0" collapsed="false">
      <c r="A89" s="552"/>
      <c r="B89" s="206" t="n">
        <v>2000</v>
      </c>
      <c r="C89" s="206" t="n">
        <f aca="false">1+B89</f>
        <v>2001</v>
      </c>
      <c r="D89" s="206" t="n">
        <f aca="false">1+C89</f>
        <v>2002</v>
      </c>
      <c r="E89" s="206" t="n">
        <f aca="false">1+D89</f>
        <v>2003</v>
      </c>
      <c r="F89" s="206" t="n">
        <f aca="false">1+E89</f>
        <v>2004</v>
      </c>
      <c r="G89" s="206" t="n">
        <f aca="false">1+F89</f>
        <v>2005</v>
      </c>
      <c r="H89" s="206" t="n">
        <f aca="false">1+G89</f>
        <v>2006</v>
      </c>
      <c r="I89" s="206" t="n">
        <f aca="false">1+H89</f>
        <v>2007</v>
      </c>
      <c r="J89" s="206" t="n">
        <f aca="false">1+I89</f>
        <v>2008</v>
      </c>
      <c r="K89" s="206" t="n">
        <f aca="false">1+J89</f>
        <v>2009</v>
      </c>
      <c r="L89" s="206" t="n">
        <f aca="false">1+K89</f>
        <v>2010</v>
      </c>
      <c r="M89" s="206" t="n">
        <f aca="false">1+L89</f>
        <v>2011</v>
      </c>
      <c r="N89" s="206" t="n">
        <f aca="false">1+M89</f>
        <v>2012</v>
      </c>
      <c r="O89" s="206" t="n">
        <f aca="false">1+N89</f>
        <v>2013</v>
      </c>
      <c r="P89" s="206" t="n">
        <f aca="false">1+O89</f>
        <v>2014</v>
      </c>
      <c r="Q89" s="206" t="n">
        <f aca="false">1+P89</f>
        <v>2015</v>
      </c>
      <c r="R89" s="206" t="n">
        <f aca="false">1+Q89</f>
        <v>2016</v>
      </c>
      <c r="S89" s="206" t="n">
        <f aca="false">1+R89</f>
        <v>2017</v>
      </c>
      <c r="T89" s="206" t="n">
        <f aca="false">1+S89</f>
        <v>2018</v>
      </c>
      <c r="U89" s="206" t="n">
        <f aca="false">1+T89</f>
        <v>2019</v>
      </c>
      <c r="V89" s="206" t="n">
        <f aca="false">1+U89</f>
        <v>2020</v>
      </c>
      <c r="W89" s="206" t="n">
        <f aca="false">1+V89</f>
        <v>2021</v>
      </c>
      <c r="X89" s="206" t="n">
        <f aca="false">1+W89</f>
        <v>2022</v>
      </c>
      <c r="Y89" s="206" t="n">
        <f aca="false">1+X89</f>
        <v>2023</v>
      </c>
      <c r="Z89" s="206" t="n">
        <f aca="false">1+Y89</f>
        <v>2024</v>
      </c>
      <c r="AA89" s="206" t="n">
        <f aca="false">1+Z89</f>
        <v>2025</v>
      </c>
      <c r="AE89" s="206" t="n">
        <v>2000</v>
      </c>
      <c r="AF89" s="206" t="n">
        <f aca="false">1+AE89</f>
        <v>2001</v>
      </c>
      <c r="AG89" s="206" t="n">
        <f aca="false">1+AF89</f>
        <v>2002</v>
      </c>
      <c r="AH89" s="206" t="n">
        <f aca="false">1+AG89</f>
        <v>2003</v>
      </c>
      <c r="AI89" s="206" t="n">
        <f aca="false">1+AH89</f>
        <v>2004</v>
      </c>
      <c r="AJ89" s="206" t="n">
        <f aca="false">1+AI89</f>
        <v>2005</v>
      </c>
      <c r="AK89" s="206" t="n">
        <f aca="false">1+AJ89</f>
        <v>2006</v>
      </c>
      <c r="AL89" s="206" t="n">
        <f aca="false">1+AK89</f>
        <v>2007</v>
      </c>
      <c r="AM89" s="206" t="n">
        <f aca="false">1+AL89</f>
        <v>2008</v>
      </c>
      <c r="AN89" s="206" t="n">
        <f aca="false">1+AM89</f>
        <v>2009</v>
      </c>
      <c r="AO89" s="206" t="n">
        <f aca="false">1+AN89</f>
        <v>2010</v>
      </c>
      <c r="AP89" s="206" t="n">
        <f aca="false">1+AO89</f>
        <v>2011</v>
      </c>
      <c r="AQ89" s="206" t="n">
        <f aca="false">1+AP89</f>
        <v>2012</v>
      </c>
      <c r="AR89" s="206" t="n">
        <f aca="false">1+AQ89</f>
        <v>2013</v>
      </c>
      <c r="AS89" s="206" t="n">
        <f aca="false">1+AR89</f>
        <v>2014</v>
      </c>
      <c r="AT89" s="206" t="n">
        <f aca="false">1+AS89</f>
        <v>2015</v>
      </c>
      <c r="AU89" s="206" t="n">
        <f aca="false">1+AT89</f>
        <v>2016</v>
      </c>
      <c r="AV89" s="206" t="n">
        <f aca="false">1+AU89</f>
        <v>2017</v>
      </c>
      <c r="AW89" s="206" t="n">
        <f aca="false">1+AV89</f>
        <v>2018</v>
      </c>
      <c r="AX89" s="206" t="n">
        <f aca="false">1+AW89</f>
        <v>2019</v>
      </c>
      <c r="AY89" s="206" t="n">
        <f aca="false">1+AX89</f>
        <v>2020</v>
      </c>
      <c r="AZ89" s="206" t="n">
        <f aca="false">1+AY89</f>
        <v>2021</v>
      </c>
      <c r="BA89" s="206" t="n">
        <f aca="false">1+AZ89</f>
        <v>2022</v>
      </c>
      <c r="BB89" s="206" t="n">
        <f aca="false">1+BA89</f>
        <v>2023</v>
      </c>
      <c r="BC89" s="206" t="n">
        <f aca="false">1+BB89</f>
        <v>2024</v>
      </c>
      <c r="BD89" s="206" t="n">
        <f aca="false">1+BC89</f>
        <v>2025</v>
      </c>
      <c r="BH89" s="549"/>
      <c r="BI89" s="549"/>
      <c r="BJ89" s="549"/>
      <c r="BK89" s="549"/>
      <c r="BL89" s="549"/>
      <c r="BM89" s="549"/>
      <c r="BN89" s="549"/>
      <c r="BO89" s="549"/>
      <c r="BP89" s="549"/>
      <c r="BQ89" s="549"/>
      <c r="BR89" s="549"/>
      <c r="BS89" s="549"/>
      <c r="BT89" s="549"/>
      <c r="BU89" s="549"/>
      <c r="BV89" s="549"/>
      <c r="BW89" s="549"/>
      <c r="BX89" s="549"/>
      <c r="BY89" s="549"/>
      <c r="BZ89" s="549"/>
      <c r="CA89" s="549"/>
      <c r="CB89" s="549"/>
      <c r="CC89" s="549"/>
      <c r="CD89" s="549"/>
      <c r="CE89" s="549"/>
      <c r="CF89" s="549"/>
      <c r="CG89" s="549"/>
      <c r="CH89" s="549"/>
      <c r="CI89" s="549"/>
      <c r="CK89" s="549"/>
      <c r="CL89" s="549"/>
      <c r="CM89" s="549"/>
      <c r="CN89" s="549"/>
      <c r="CO89" s="549"/>
      <c r="CP89" s="549"/>
      <c r="CQ89" s="549"/>
      <c r="CR89" s="549"/>
      <c r="CS89" s="549"/>
      <c r="CT89" s="549"/>
      <c r="CU89" s="549"/>
      <c r="CV89" s="549"/>
      <c r="CW89" s="549"/>
      <c r="CX89" s="549"/>
      <c r="CY89" s="549"/>
      <c r="CZ89" s="549"/>
      <c r="DA89" s="549"/>
      <c r="DB89" s="549"/>
      <c r="DC89" s="549"/>
      <c r="DD89" s="549"/>
      <c r="DE89" s="549"/>
      <c r="DF89" s="549"/>
      <c r="DG89" s="549"/>
      <c r="DH89" s="549"/>
      <c r="DI89" s="549"/>
      <c r="DJ89" s="549"/>
    </row>
    <row r="90" customFormat="false" ht="12.9" hidden="false" customHeight="false" outlineLevel="0" collapsed="false">
      <c r="A90" s="206" t="s">
        <v>182</v>
      </c>
      <c r="B90" s="554" t="n">
        <f aca="false">Imports!C$9</f>
        <v>4.2243312</v>
      </c>
      <c r="C90" s="554" t="n">
        <f aca="false">Imports!D$9</f>
        <v>4.47780076</v>
      </c>
      <c r="D90" s="554" t="n">
        <f aca="false">Imports!E$9</f>
        <v>3.75791419</v>
      </c>
      <c r="E90" s="554" t="n">
        <f aca="false">Imports!F$9</f>
        <v>3.78599192</v>
      </c>
      <c r="F90" s="554" t="n">
        <f aca="false">Imports!G$9</f>
        <v>4.12415523</v>
      </c>
      <c r="G90" s="554" t="n">
        <f aca="false">Imports!H$9</f>
        <v>4.28970866</v>
      </c>
      <c r="H90" s="554" t="n">
        <f aca="false">Imports!I$9</f>
        <v>4.13043846</v>
      </c>
      <c r="I90" s="554" t="n">
        <f aca="false">Imports!J$9</f>
        <v>3.51292094</v>
      </c>
      <c r="J90" s="554" t="n">
        <f aca="false">Imports!K$9</f>
        <v>3.2889736604</v>
      </c>
      <c r="K90" s="554" t="n">
        <f aca="false">Imports!L$9</f>
        <v>4.938455307</v>
      </c>
      <c r="L90" s="554" t="n">
        <f aca="false">Imports!M$9</f>
        <v>2.6278056214</v>
      </c>
      <c r="M90" s="554" t="n">
        <f aca="false">Imports!N$9</f>
        <v>2.3751115668</v>
      </c>
      <c r="N90" s="554" t="n">
        <f aca="false">Imports!O$9</f>
        <v>2.597866725</v>
      </c>
      <c r="O90" s="554" t="n">
        <f aca="false">Imports!P$9</f>
        <v>3.5224467596</v>
      </c>
      <c r="P90" s="554" t="n">
        <f aca="false">Imports!Q$9</f>
        <v>3.3988457134</v>
      </c>
      <c r="Q90" s="554" t="n">
        <f aca="false">Imports!R$9</f>
        <v>3.1296185809</v>
      </c>
      <c r="R90" s="554" t="n">
        <f aca="false">Imports!S$9</f>
        <v>2.3759429854</v>
      </c>
      <c r="S90" s="554" t="n">
        <f aca="false">Imports!T$9</f>
        <v>0</v>
      </c>
      <c r="T90" s="554" t="n">
        <f aca="false">Imports!U$9</f>
        <v>0</v>
      </c>
      <c r="U90" s="554" t="n">
        <f aca="false">Imports!V$9</f>
        <v>0</v>
      </c>
      <c r="V90" s="554" t="n">
        <f aca="false">Imports!W$9</f>
        <v>0</v>
      </c>
      <c r="W90" s="554" t="n">
        <f aca="false">Imports!X$9</f>
        <v>0</v>
      </c>
      <c r="X90" s="554" t="n">
        <f aca="false">Imports!Y$9</f>
        <v>0</v>
      </c>
      <c r="Y90" s="554" t="n">
        <f aca="false">Imports!Z$9</f>
        <v>0</v>
      </c>
      <c r="Z90" s="554" t="n">
        <f aca="false">Imports!AA$9</f>
        <v>0</v>
      </c>
      <c r="AA90" s="554" t="n">
        <f aca="false">Imports!AB$9</f>
        <v>0</v>
      </c>
      <c r="AB90" s="554"/>
      <c r="AC90" s="554"/>
      <c r="AD90" s="554"/>
      <c r="AE90" s="549"/>
      <c r="AF90" s="549"/>
      <c r="AG90" s="549"/>
      <c r="AH90" s="549"/>
      <c r="AI90" s="549"/>
      <c r="AJ90" s="549"/>
      <c r="AK90" s="549"/>
      <c r="AL90" s="549"/>
      <c r="AM90" s="549"/>
      <c r="AN90" s="549"/>
      <c r="AO90" s="549"/>
      <c r="AP90" s="549"/>
      <c r="AQ90" s="549"/>
      <c r="AR90" s="549"/>
      <c r="AS90" s="549"/>
      <c r="AT90" s="549"/>
      <c r="AU90" s="549"/>
      <c r="AV90" s="549"/>
      <c r="AW90" s="549"/>
      <c r="AX90" s="549"/>
      <c r="AY90" s="549"/>
      <c r="AZ90" s="549"/>
      <c r="BA90" s="549"/>
      <c r="BB90" s="549"/>
      <c r="BC90" s="549"/>
      <c r="BD90" s="549"/>
      <c r="BE90" s="556" t="n">
        <f aca="false">J90/J$88</f>
        <v>0.122633076126576</v>
      </c>
      <c r="BF90" s="556" t="n">
        <f aca="false">K90/K$88</f>
        <v>0.193089951430469</v>
      </c>
      <c r="BG90" s="556" t="n">
        <f aca="false">L90/L$88</f>
        <v>0.107699438475655</v>
      </c>
      <c r="BH90" s="556" t="n">
        <f aca="false">M90/M$88</f>
        <v>0.0986348346150468</v>
      </c>
      <c r="BI90" s="556" t="n">
        <f aca="false">N90/N$88</f>
        <v>0.101324120113286</v>
      </c>
      <c r="BJ90" s="556" t="n">
        <f aca="false">O90/O$88</f>
        <v>0.124560028794302</v>
      </c>
      <c r="BK90" s="556" t="n">
        <f aca="false">P90/P$88</f>
        <v>0.120545963763417</v>
      </c>
    </row>
    <row r="91" customFormat="false" ht="12.9" hidden="false" customHeight="false" outlineLevel="0" collapsed="false">
      <c r="A91" s="206" t="s">
        <v>183</v>
      </c>
      <c r="B91" s="554" t="n">
        <f aca="false">Imports!C$10</f>
        <v>3.046031975532</v>
      </c>
      <c r="C91" s="554" t="n">
        <f aca="false">Imports!D$10</f>
        <v>2.535250758404</v>
      </c>
      <c r="D91" s="554" t="n">
        <f aca="false">Imports!E$10</f>
        <v>2.23558017501</v>
      </c>
      <c r="E91" s="554" t="n">
        <f aca="false">Imports!F$10</f>
        <v>2.53808364992</v>
      </c>
      <c r="F91" s="554" t="n">
        <f aca="false">Imports!G$10</f>
        <v>2.67927697492</v>
      </c>
      <c r="G91" s="554" t="n">
        <f aca="false">Imports!H$10</f>
        <v>2.61712553557</v>
      </c>
      <c r="H91" s="554" t="n">
        <f aca="false">Imports!I$10</f>
        <v>2.71453052416</v>
      </c>
      <c r="I91" s="554" t="n">
        <f aca="false">Imports!J$10</f>
        <v>2.62445281644</v>
      </c>
      <c r="J91" s="554" t="n">
        <f aca="false">Imports!K$10</f>
        <v>2.8334800676</v>
      </c>
      <c r="K91" s="554" t="n">
        <f aca="false">Imports!L$10</f>
        <v>2.690981292636</v>
      </c>
      <c r="L91" s="554" t="n">
        <f aca="false">Imports!M$10</f>
        <v>2.81391402012933</v>
      </c>
      <c r="M91" s="554" t="n">
        <f aca="false">Imports!N$10</f>
        <v>2.877857586604</v>
      </c>
      <c r="N91" s="554" t="n">
        <f aca="false">Imports!O$10</f>
        <v>3.16139379131333</v>
      </c>
      <c r="O91" s="554" t="n">
        <f aca="false">Imports!P$10</f>
        <v>4.309991794654</v>
      </c>
      <c r="P91" s="554" t="n">
        <f aca="false">Imports!Q$10</f>
        <v>4.776384617732</v>
      </c>
      <c r="Q91" s="554" t="n">
        <f aca="false">Imports!R$10</f>
        <v>4.867514102256</v>
      </c>
      <c r="R91" s="554" t="n">
        <f aca="false">Imports!S$10</f>
        <v>1.402705664724</v>
      </c>
      <c r="S91" s="554" t="n">
        <f aca="false">Imports!T$10</f>
        <v>0</v>
      </c>
      <c r="T91" s="554" t="n">
        <f aca="false">Imports!U$10</f>
        <v>0</v>
      </c>
      <c r="U91" s="554" t="n">
        <f aca="false">Imports!V$10</f>
        <v>0</v>
      </c>
      <c r="V91" s="554" t="n">
        <f aca="false">Imports!W$10</f>
        <v>0</v>
      </c>
      <c r="W91" s="554" t="n">
        <f aca="false">Imports!X$10</f>
        <v>0</v>
      </c>
      <c r="X91" s="554" t="n">
        <f aca="false">Imports!Y$10</f>
        <v>0</v>
      </c>
      <c r="Y91" s="554" t="n">
        <f aca="false">Imports!Z$10</f>
        <v>0</v>
      </c>
      <c r="Z91" s="554" t="n">
        <f aca="false">Imports!AA$10</f>
        <v>0</v>
      </c>
      <c r="AA91" s="554" t="n">
        <f aca="false">Imports!AB$10</f>
        <v>0</v>
      </c>
      <c r="AB91" s="554"/>
      <c r="AC91" s="554"/>
      <c r="AD91" s="554"/>
      <c r="AE91" s="549"/>
      <c r="AF91" s="549"/>
      <c r="AG91" s="549"/>
      <c r="AH91" s="549"/>
      <c r="AI91" s="549"/>
      <c r="AJ91" s="549"/>
      <c r="AK91" s="549"/>
      <c r="AL91" s="549"/>
      <c r="AM91" s="549"/>
      <c r="AN91" s="549"/>
      <c r="AO91" s="549"/>
      <c r="AP91" s="549"/>
      <c r="AQ91" s="549"/>
      <c r="AR91" s="549"/>
      <c r="AS91" s="549"/>
      <c r="AT91" s="549"/>
      <c r="AU91" s="549"/>
      <c r="AV91" s="549"/>
      <c r="AW91" s="549"/>
      <c r="AX91" s="549"/>
      <c r="AY91" s="549"/>
      <c r="AZ91" s="549"/>
      <c r="BA91" s="549"/>
      <c r="BB91" s="549"/>
      <c r="BC91" s="549"/>
      <c r="BD91" s="549"/>
      <c r="BE91" s="556" t="n">
        <f aca="false">J91/J$88</f>
        <v>0.105649486043883</v>
      </c>
      <c r="BF91" s="556" t="n">
        <f aca="false">K91/K$88</f>
        <v>0.105215379059699</v>
      </c>
      <c r="BG91" s="556" t="n">
        <f aca="false">L91/L$88</f>
        <v>0.115327007986704</v>
      </c>
      <c r="BH91" s="556" t="n">
        <f aca="false">M91/M$88</f>
        <v>0.119513125643519</v>
      </c>
      <c r="BI91" s="556" t="n">
        <f aca="false">N91/N$88</f>
        <v>0.123303263078836</v>
      </c>
      <c r="BJ91" s="556" t="n">
        <f aca="false">O91/O$88</f>
        <v>0.152409032324529</v>
      </c>
      <c r="BK91" s="556" t="n">
        <f aca="false">P91/P$88</f>
        <v>0.169402772470451</v>
      </c>
    </row>
    <row r="92" customFormat="false" ht="12.9" hidden="false" customHeight="false" outlineLevel="0" collapsed="false">
      <c r="A92" s="206" t="s">
        <v>184</v>
      </c>
      <c r="B92" s="554" t="n">
        <f aca="false">Imports!C$19</f>
        <v>2.02130867386</v>
      </c>
      <c r="C92" s="554" t="n">
        <f aca="false">Imports!D$19</f>
        <v>2.00893900683</v>
      </c>
      <c r="D92" s="554" t="n">
        <f aca="false">Imports!E$19</f>
        <v>1.79136821143</v>
      </c>
      <c r="E92" s="554" t="n">
        <f aca="false">Imports!F$19</f>
        <v>1.88456585317</v>
      </c>
      <c r="F92" s="554" t="n">
        <f aca="false">Imports!G$19</f>
        <v>2.21912934488</v>
      </c>
      <c r="G92" s="554" t="n">
        <f aca="false">Imports!H$19</f>
        <v>2.2169756511</v>
      </c>
      <c r="H92" s="554" t="n">
        <f aca="false">Imports!I$19</f>
        <v>2.42287852212</v>
      </c>
      <c r="I92" s="554" t="n">
        <f aca="false">Imports!J$19</f>
        <v>3.88611083518</v>
      </c>
      <c r="J92" s="554" t="n">
        <f aca="false">Imports!K$19</f>
        <v>3.96236944313</v>
      </c>
      <c r="K92" s="554" t="n">
        <f aca="false">Imports!L$19</f>
        <v>3.15443784243</v>
      </c>
      <c r="L92" s="554" t="n">
        <f aca="false">Imports!M$19</f>
        <v>3.06088651911</v>
      </c>
      <c r="M92" s="554" t="n">
        <f aca="false">Imports!N$19</f>
        <v>2.82984112978</v>
      </c>
      <c r="N92" s="554" t="n">
        <f aca="false">Imports!O$19</f>
        <v>2.98374218231</v>
      </c>
      <c r="O92" s="554" t="n">
        <f aca="false">Imports!P$19</f>
        <v>3.84628891808</v>
      </c>
      <c r="P92" s="554" t="n">
        <f aca="false">Imports!Q$19</f>
        <v>3.92751526475</v>
      </c>
      <c r="Q92" s="554" t="n">
        <f aca="false">Imports!R$19</f>
        <v>3.39551145164</v>
      </c>
      <c r="R92" s="554" t="n">
        <f aca="false">Imports!S$19</f>
        <v>2.99339990117</v>
      </c>
      <c r="S92" s="554" t="n">
        <f aca="false">Imports!T$19</f>
        <v>0</v>
      </c>
      <c r="T92" s="554" t="n">
        <f aca="false">Imports!U$19</f>
        <v>0</v>
      </c>
      <c r="U92" s="554" t="n">
        <f aca="false">Imports!V$19</f>
        <v>0</v>
      </c>
      <c r="V92" s="554" t="n">
        <f aca="false">Imports!W$19</f>
        <v>0</v>
      </c>
      <c r="W92" s="554" t="n">
        <f aca="false">Imports!X$19</f>
        <v>0</v>
      </c>
      <c r="X92" s="554" t="n">
        <f aca="false">Imports!Y$19</f>
        <v>0</v>
      </c>
      <c r="Y92" s="554" t="n">
        <f aca="false">Imports!Z$19</f>
        <v>0</v>
      </c>
      <c r="Z92" s="554" t="n">
        <f aca="false">Imports!AA$19</f>
        <v>0</v>
      </c>
      <c r="AA92" s="554" t="n">
        <f aca="false">Imports!AB$19</f>
        <v>0</v>
      </c>
      <c r="AB92" s="554"/>
      <c r="AC92" s="554"/>
      <c r="AD92" s="554"/>
      <c r="AE92" s="549"/>
      <c r="AF92" s="549"/>
      <c r="AG92" s="549"/>
      <c r="AH92" s="549"/>
      <c r="AI92" s="549"/>
      <c r="AJ92" s="549"/>
      <c r="AK92" s="549"/>
      <c r="AL92" s="549"/>
      <c r="AM92" s="549"/>
      <c r="AN92" s="549"/>
      <c r="AO92" s="549"/>
      <c r="AP92" s="549"/>
      <c r="AQ92" s="549"/>
      <c r="AR92" s="549"/>
      <c r="AS92" s="549"/>
      <c r="AT92" s="549"/>
      <c r="AU92" s="549"/>
      <c r="AV92" s="549"/>
      <c r="AW92" s="549"/>
      <c r="AX92" s="549"/>
      <c r="AY92" s="549"/>
      <c r="AZ92" s="549"/>
      <c r="BA92" s="549"/>
      <c r="BB92" s="549"/>
      <c r="BC92" s="549"/>
      <c r="BD92" s="549"/>
      <c r="BE92" s="556" t="n">
        <f aca="false">J92/J$88</f>
        <v>0.147741394043844</v>
      </c>
      <c r="BF92" s="556" t="n">
        <f aca="false">K92/K$88</f>
        <v>0.123336187516346</v>
      </c>
      <c r="BG92" s="556" t="n">
        <f aca="false">L92/L$88</f>
        <v>0.125449065433623</v>
      </c>
      <c r="BH92" s="556" t="n">
        <f aca="false">M92/M$88</f>
        <v>0.117519073935027</v>
      </c>
      <c r="BI92" s="556" t="n">
        <f aca="false">N92/N$88</f>
        <v>0.116374349907214</v>
      </c>
      <c r="BJ92" s="556" t="n">
        <f aca="false">O92/O$88</f>
        <v>0.13601166776518</v>
      </c>
      <c r="BK92" s="556" t="n">
        <f aca="false">P92/P$88</f>
        <v>0.1392961471944</v>
      </c>
    </row>
    <row r="93" customFormat="false" ht="12.9" hidden="false" customHeight="false" outlineLevel="0" collapsed="false">
      <c r="A93" s="206" t="s">
        <v>185</v>
      </c>
      <c r="B93" s="554" t="n">
        <f aca="false">Imports!C$20</f>
        <v>0.518898655522494</v>
      </c>
      <c r="C93" s="554" t="n">
        <f aca="false">Imports!D$20</f>
        <v>0.810170069454545</v>
      </c>
      <c r="D93" s="554" t="n">
        <f aca="false">Imports!E$20</f>
        <v>0.932791626</v>
      </c>
      <c r="E93" s="554" t="n">
        <f aca="false">Imports!F$20</f>
        <v>0.9531028665</v>
      </c>
      <c r="F93" s="554" t="n">
        <f aca="false">Imports!G$20</f>
        <v>0.943893</v>
      </c>
      <c r="G93" s="554" t="n">
        <f aca="false">Imports!H$20</f>
        <v>1.178440938</v>
      </c>
      <c r="H93" s="554" t="n">
        <f aca="false">Imports!I$20</f>
        <v>1.172394036</v>
      </c>
      <c r="I93" s="554" t="n">
        <f aca="false">Imports!J$20</f>
        <v>0.970035066</v>
      </c>
      <c r="J93" s="554" t="n">
        <f aca="false">Imports!K$20</f>
        <v>0.9917505</v>
      </c>
      <c r="K93" s="554" t="n">
        <f aca="false">Imports!L$20</f>
        <v>0.7809525</v>
      </c>
      <c r="L93" s="554" t="n">
        <f aca="false">Imports!M$20</f>
        <v>0.8405964</v>
      </c>
      <c r="M93" s="554" t="n">
        <f aca="false">Imports!N$20</f>
        <v>0.593208</v>
      </c>
      <c r="N93" s="554" t="n">
        <f aca="false">Imports!O$20</f>
        <v>0.8181062865</v>
      </c>
      <c r="O93" s="554" t="n">
        <f aca="false">Imports!P$20</f>
        <v>0.7885125</v>
      </c>
      <c r="P93" s="554" t="n">
        <f aca="false">Imports!Q$20</f>
        <v>1.259568</v>
      </c>
      <c r="Q93" s="554" t="n">
        <f aca="false">Imports!R$20</f>
        <v>1.170963873</v>
      </c>
      <c r="R93" s="554" t="n">
        <f aca="false">Imports!S$20</f>
        <v>9.2604267495</v>
      </c>
      <c r="S93" s="554" t="n">
        <f aca="false">Imports!T$20</f>
        <v>0</v>
      </c>
      <c r="T93" s="554" t="n">
        <f aca="false">Imports!U$20</f>
        <v>0</v>
      </c>
      <c r="U93" s="554" t="n">
        <f aca="false">Imports!V$20</f>
        <v>0</v>
      </c>
      <c r="V93" s="554" t="n">
        <f aca="false">Imports!W$20</f>
        <v>0</v>
      </c>
      <c r="W93" s="554" t="n">
        <f aca="false">Imports!X$20</f>
        <v>0</v>
      </c>
      <c r="X93" s="554" t="n">
        <f aca="false">Imports!Y$20</f>
        <v>0</v>
      </c>
      <c r="Y93" s="554" t="n">
        <f aca="false">Imports!Z$20</f>
        <v>0</v>
      </c>
      <c r="Z93" s="554" t="n">
        <f aca="false">Imports!AA$20</f>
        <v>0</v>
      </c>
      <c r="AA93" s="554" t="n">
        <f aca="false">Imports!AB$20</f>
        <v>0</v>
      </c>
      <c r="AB93" s="554"/>
      <c r="AC93" s="554"/>
      <c r="AD93" s="554"/>
      <c r="AE93" s="549"/>
      <c r="AF93" s="549"/>
      <c r="AG93" s="549"/>
      <c r="AH93" s="549"/>
      <c r="AI93" s="549"/>
      <c r="AJ93" s="549"/>
      <c r="AK93" s="549"/>
      <c r="AL93" s="549"/>
      <c r="AM93" s="549"/>
      <c r="AN93" s="549"/>
      <c r="AO93" s="549"/>
      <c r="AP93" s="549"/>
      <c r="AQ93" s="549"/>
      <c r="AR93" s="549"/>
      <c r="AS93" s="549"/>
      <c r="AT93" s="549"/>
      <c r="AU93" s="549"/>
      <c r="AV93" s="549"/>
      <c r="AW93" s="549"/>
      <c r="AX93" s="549"/>
      <c r="AY93" s="549"/>
      <c r="AZ93" s="549"/>
      <c r="BA93" s="549"/>
      <c r="BB93" s="549"/>
      <c r="BC93" s="549"/>
      <c r="BD93" s="549"/>
      <c r="BE93" s="556" t="n">
        <f aca="false">J93/J$88</f>
        <v>0.0369785310321636</v>
      </c>
      <c r="BF93" s="556" t="n">
        <f aca="false">K93/K$88</f>
        <v>0.0305346653802376</v>
      </c>
      <c r="BG93" s="556" t="n">
        <f aca="false">L93/L$88</f>
        <v>0.0344514676151827</v>
      </c>
      <c r="BH93" s="556" t="n">
        <f aca="false">M93/M$88</f>
        <v>0.0246350419029599</v>
      </c>
      <c r="BI93" s="556" t="n">
        <f aca="false">N93/N$88</f>
        <v>0.0319084496679716</v>
      </c>
      <c r="BJ93" s="556" t="n">
        <f aca="false">O93/O$88</f>
        <v>0.027883214824181</v>
      </c>
      <c r="BK93" s="556" t="n">
        <f aca="false">P93/P$88</f>
        <v>0.0446727657824964</v>
      </c>
    </row>
    <row r="94" customFormat="false" ht="12.9" hidden="false" customHeight="false" outlineLevel="0" collapsed="false">
      <c r="A94" s="206" t="s">
        <v>186</v>
      </c>
      <c r="B94" s="554" t="n">
        <f aca="false">Imports!C$21</f>
        <v>12.71130978075</v>
      </c>
      <c r="C94" s="554" t="n">
        <f aca="false">Imports!D$21</f>
        <v>13.80206468025</v>
      </c>
      <c r="D94" s="554" t="n">
        <f aca="false">Imports!E$21</f>
        <v>11.8433171479</v>
      </c>
      <c r="E94" s="554" t="n">
        <f aca="false">Imports!F$21</f>
        <v>12.4281361302</v>
      </c>
      <c r="F94" s="554" t="n">
        <f aca="false">Imports!G$21</f>
        <v>14.8703297505</v>
      </c>
      <c r="G94" s="554" t="n">
        <f aca="false">Imports!H$21</f>
        <v>15.0334490425</v>
      </c>
      <c r="H94" s="554" t="n">
        <f aca="false">Imports!I$21</f>
        <v>12.435477502</v>
      </c>
      <c r="I94" s="554" t="n">
        <f aca="false">Imports!J$21</f>
        <v>12.7302115255</v>
      </c>
      <c r="J94" s="554" t="n">
        <f aca="false">Imports!K$21</f>
        <v>12.2946940795</v>
      </c>
      <c r="K94" s="554" t="n">
        <f aca="false">Imports!L$21</f>
        <v>11.137992096</v>
      </c>
      <c r="L94" s="554" t="n">
        <f aca="false">Imports!M$21</f>
        <v>11.538968294</v>
      </c>
      <c r="M94" s="554" t="n">
        <f aca="false">Imports!N$21</f>
        <v>11.5887573795</v>
      </c>
      <c r="N94" s="554" t="n">
        <f aca="false">Imports!O$21</f>
        <v>11.5998920555</v>
      </c>
      <c r="O94" s="554" t="n">
        <f aca="false">Imports!P$21</f>
        <v>11.727628472</v>
      </c>
      <c r="P94" s="554" t="n">
        <f aca="false">Imports!Q$21</f>
        <v>11.5432489305</v>
      </c>
      <c r="Q94" s="554" t="n">
        <f aca="false">Imports!R$21</f>
        <v>11.537748201</v>
      </c>
      <c r="R94" s="554" t="n">
        <f aca="false">Imports!S$21</f>
        <v>11.4778478395</v>
      </c>
      <c r="S94" s="554" t="n">
        <f aca="false">Imports!T$21</f>
        <v>0</v>
      </c>
      <c r="T94" s="554" t="n">
        <f aca="false">Imports!U$21</f>
        <v>0</v>
      </c>
      <c r="U94" s="554" t="n">
        <f aca="false">Imports!V$21</f>
        <v>0</v>
      </c>
      <c r="V94" s="554" t="n">
        <f aca="false">Imports!W$21</f>
        <v>0</v>
      </c>
      <c r="W94" s="554" t="n">
        <f aca="false">Imports!X$21</f>
        <v>0</v>
      </c>
      <c r="X94" s="554" t="n">
        <f aca="false">Imports!Y$21</f>
        <v>0</v>
      </c>
      <c r="Y94" s="554" t="n">
        <f aca="false">Imports!Z$21</f>
        <v>0</v>
      </c>
      <c r="Z94" s="554" t="n">
        <f aca="false">Imports!AA$21</f>
        <v>0</v>
      </c>
      <c r="AA94" s="554" t="n">
        <f aca="false">Imports!AB$21</f>
        <v>0</v>
      </c>
      <c r="AB94" s="554"/>
      <c r="AC94" s="554"/>
      <c r="AD94" s="554"/>
      <c r="AE94" s="549"/>
      <c r="AF94" s="549"/>
      <c r="AG94" s="549"/>
      <c r="AH94" s="549"/>
      <c r="AI94" s="549"/>
      <c r="AJ94" s="549"/>
      <c r="AK94" s="549"/>
      <c r="AL94" s="549"/>
      <c r="AM94" s="549"/>
      <c r="AN94" s="549"/>
      <c r="AO94" s="549"/>
      <c r="AP94" s="549"/>
      <c r="AQ94" s="549"/>
      <c r="AR94" s="549"/>
      <c r="AS94" s="549"/>
      <c r="AT94" s="549"/>
      <c r="AU94" s="549"/>
      <c r="AV94" s="549"/>
      <c r="AW94" s="549"/>
      <c r="AX94" s="549"/>
      <c r="AY94" s="549"/>
      <c r="AZ94" s="549"/>
      <c r="BA94" s="549"/>
      <c r="BB94" s="549"/>
      <c r="BC94" s="549"/>
      <c r="BD94" s="549"/>
      <c r="BE94" s="556" t="n">
        <f aca="false">J94/J$88</f>
        <v>0.458421474503667</v>
      </c>
      <c r="BF94" s="556" t="n">
        <f aca="false">K94/K$88</f>
        <v>0.435487256470901</v>
      </c>
      <c r="BG94" s="556" t="n">
        <f aca="false">L94/L$88</f>
        <v>0.472919456344759</v>
      </c>
      <c r="BH94" s="556" t="n">
        <f aca="false">M94/M$88</f>
        <v>0.481263778720479</v>
      </c>
      <c r="BI94" s="556" t="n">
        <f aca="false">N94/N$88</f>
        <v>0.452428465487442</v>
      </c>
      <c r="BJ94" s="556" t="n">
        <f aca="false">O94/O$88</f>
        <v>0.414709955850995</v>
      </c>
      <c r="BK94" s="556" t="n">
        <f aca="false">P94/P$88</f>
        <v>0.409401362880987</v>
      </c>
    </row>
    <row r="95" customFormat="false" ht="12.9" hidden="false" customHeight="false" outlineLevel="0" collapsed="false">
      <c r="A95" s="206" t="s">
        <v>187</v>
      </c>
      <c r="B95" s="554" t="n">
        <f aca="false">B88-SUM(B90:B94)</f>
        <v>2.46646505070468</v>
      </c>
      <c r="C95" s="554" t="n">
        <f aca="false">C88-SUM(C90:C94)</f>
        <v>2.19183382256135</v>
      </c>
      <c r="D95" s="554" t="n">
        <f aca="false">D88-SUM(D90:D94)</f>
        <v>2.34656807338889</v>
      </c>
      <c r="E95" s="554" t="n">
        <f aca="false">E88-SUM(E90:E94)</f>
        <v>2.46313326435953</v>
      </c>
      <c r="F95" s="554" t="n">
        <f aca="false">F88-SUM(F90:F94)</f>
        <v>2.92723735132381</v>
      </c>
      <c r="G95" s="554" t="n">
        <f aca="false">G88-SUM(G90:G94)</f>
        <v>3.13383298856666</v>
      </c>
      <c r="H95" s="554" t="n">
        <f aca="false">H88-SUM(H90:H94)</f>
        <v>3.56789315653493</v>
      </c>
      <c r="I95" s="554" t="n">
        <f aca="false">I88-SUM(I90:I94)</f>
        <v>3.7431321883865</v>
      </c>
      <c r="J95" s="554" t="n">
        <f aca="false">J88-SUM(J90:J94)</f>
        <v>3.4483617024</v>
      </c>
      <c r="K95" s="554" t="n">
        <f aca="false">K88-SUM(K90:K94)</f>
        <v>2.87311212984</v>
      </c>
      <c r="L95" s="554" t="n">
        <f aca="false">L88-SUM(L90:L94)</f>
        <v>3.51726574961</v>
      </c>
      <c r="M95" s="554" t="n">
        <f aca="false">M88-SUM(M90:M94)</f>
        <v>3.81506971922</v>
      </c>
      <c r="N95" s="554" t="n">
        <f aca="false">N88-SUM(N90:N94)</f>
        <v>4.47817275230409</v>
      </c>
      <c r="O95" s="554" t="n">
        <f aca="false">O88-SUM(O90:O94)</f>
        <v>4.08424158555334</v>
      </c>
      <c r="P95" s="554" t="n">
        <f aca="false">P88-SUM(P90:P94)</f>
        <v>3.28987104342667</v>
      </c>
      <c r="Q95" s="554" t="n">
        <f aca="false">Q88-SUM(Q90:Q94)</f>
        <v>2.92341377263</v>
      </c>
      <c r="R95" s="554" t="n">
        <f aca="false">R88-SUM(R90:R94)</f>
        <v>3.20006799846</v>
      </c>
      <c r="S95" s="554" t="n">
        <f aca="false">S88-SUM(S90:S94)</f>
        <v>0</v>
      </c>
      <c r="T95" s="554" t="n">
        <f aca="false">T88-SUM(T90:T94)</f>
        <v>0</v>
      </c>
      <c r="U95" s="554" t="n">
        <f aca="false">U88-SUM(U90:U94)</f>
        <v>0</v>
      </c>
      <c r="V95" s="554" t="n">
        <f aca="false">V88-SUM(V90:V94)</f>
        <v>0</v>
      </c>
      <c r="W95" s="554" t="n">
        <f aca="false">W88-SUM(W90:W94)</f>
        <v>0</v>
      </c>
      <c r="X95" s="554" t="n">
        <f aca="false">X88-SUM(X90:X94)</f>
        <v>0</v>
      </c>
      <c r="Y95" s="554" t="n">
        <f aca="false">Y88-SUM(Y90:Y94)</f>
        <v>0</v>
      </c>
      <c r="Z95" s="554" t="n">
        <f aca="false">Z88-SUM(Z90:Z94)</f>
        <v>0</v>
      </c>
      <c r="AA95" s="554" t="n">
        <f aca="false">AA88-SUM(AA90:AA94)</f>
        <v>0</v>
      </c>
      <c r="AB95" s="554"/>
      <c r="AC95" s="554"/>
      <c r="AD95" s="554"/>
      <c r="AE95" s="549"/>
      <c r="AF95" s="549"/>
      <c r="AG95" s="549"/>
      <c r="AH95" s="549"/>
      <c r="AI95" s="549"/>
      <c r="AJ95" s="549"/>
      <c r="AK95" s="549"/>
      <c r="AL95" s="549"/>
      <c r="AM95" s="549"/>
      <c r="AN95" s="549"/>
      <c r="AO95" s="549"/>
      <c r="AP95" s="549"/>
      <c r="AQ95" s="549"/>
      <c r="AR95" s="549"/>
      <c r="AS95" s="549"/>
      <c r="AT95" s="549"/>
      <c r="AU95" s="549"/>
      <c r="AV95" s="549"/>
      <c r="AW95" s="549"/>
      <c r="AX95" s="549"/>
      <c r="AY95" s="549"/>
      <c r="AZ95" s="549"/>
      <c r="BA95" s="549"/>
      <c r="BB95" s="549"/>
      <c r="BC95" s="549"/>
      <c r="BD95" s="549"/>
      <c r="BE95" s="556" t="n">
        <f aca="false">J95/J$88</f>
        <v>0.128576038249865</v>
      </c>
      <c r="BF95" s="556" t="n">
        <f aca="false">K95/K$88</f>
        <v>0.112336560142347</v>
      </c>
      <c r="BG95" s="556" t="n">
        <f aca="false">L95/L$88</f>
        <v>0.144153564144077</v>
      </c>
      <c r="BH95" s="556" t="n">
        <f aca="false">M95/M$88</f>
        <v>0.158434145182968</v>
      </c>
      <c r="BI95" s="556" t="n">
        <f aca="false">N95/N$88</f>
        <v>0.17466135174525</v>
      </c>
      <c r="BJ95" s="556" t="n">
        <f aca="false">O95/O$88</f>
        <v>0.144426100440814</v>
      </c>
      <c r="BK95" s="556" t="n">
        <f aca="false">P95/P$88</f>
        <v>0.116680987908248</v>
      </c>
    </row>
    <row r="96" customFormat="false" ht="12.9" hidden="false" customHeight="false" outlineLevel="0" collapsed="false">
      <c r="AD96" s="554"/>
    </row>
    <row r="99" customFormat="false" ht="12.9" hidden="false" customHeight="false" outlineLevel="0" collapsed="false">
      <c r="A99" s="206" t="str">
        <f aca="false">A90</f>
        <v>Logs</v>
      </c>
      <c r="AE99" s="555" t="n">
        <f aca="false">Imports!AD$9</f>
        <v>0.389890742</v>
      </c>
      <c r="AF99" s="555" t="n">
        <f aca="false">Imports!AE$9</f>
        <v>0.389470293</v>
      </c>
      <c r="AG99" s="555" t="n">
        <f aca="false">Imports!AF$9</f>
        <v>0.375791419</v>
      </c>
      <c r="AH99" s="555" t="n">
        <f aca="false">Imports!AG$9</f>
        <v>0.378599192</v>
      </c>
      <c r="AI99" s="555" t="n">
        <f aca="false">Imports!AH$9</f>
        <v>0.412415523</v>
      </c>
      <c r="AJ99" s="555" t="n">
        <f aca="false">Imports!AI$9</f>
        <v>0.428970866</v>
      </c>
      <c r="AK99" s="555" t="n">
        <f aca="false">Imports!AJ$9</f>
        <v>0.413043846</v>
      </c>
      <c r="AL99" s="555" t="n">
        <f aca="false">Imports!AK$9</f>
        <v>0.351292094</v>
      </c>
      <c r="AM99" s="555" t="n">
        <f aca="false">Imports!AL$9</f>
        <v>0.304084444</v>
      </c>
      <c r="AN99" s="555" t="n">
        <f aca="false">Imports!AM$9</f>
        <v>0.301366066</v>
      </c>
      <c r="AO99" s="555" t="n">
        <f aca="false">Imports!AN$9</f>
        <v>0.307584587</v>
      </c>
      <c r="AP99" s="555" t="n">
        <f aca="false">Imports!AO$9</f>
        <v>0.274660171</v>
      </c>
      <c r="AQ99" s="555" t="n">
        <f aca="false">Imports!AP$9</f>
        <v>0.295702895</v>
      </c>
      <c r="AR99" s="555" t="n">
        <f aca="false">Imports!AQ$9</f>
        <v>0.310622849</v>
      </c>
      <c r="AS99" s="555" t="n">
        <f aca="false">Imports!AR$9</f>
        <v>0.311846104</v>
      </c>
      <c r="AT99" s="555" t="n">
        <f aca="false">Imports!AS$9</f>
        <v>0.331759425</v>
      </c>
      <c r="AU99" s="555" t="n">
        <f aca="false">Imports!AT$9</f>
        <v>0.290304769</v>
      </c>
      <c r="AV99" s="555" t="n">
        <f aca="false">Imports!AU$9</f>
        <v>0</v>
      </c>
      <c r="AW99" s="555" t="n">
        <f aca="false">Imports!AV$9</f>
        <v>0</v>
      </c>
      <c r="AX99" s="555" t="n">
        <f aca="false">Imports!AW$9</f>
        <v>0</v>
      </c>
      <c r="AY99" s="555" t="n">
        <f aca="false">Imports!AX$9</f>
        <v>0</v>
      </c>
      <c r="AZ99" s="555" t="n">
        <f aca="false">Imports!AY$9</f>
        <v>0</v>
      </c>
      <c r="BA99" s="555" t="n">
        <f aca="false">Imports!AZ$9</f>
        <v>0</v>
      </c>
      <c r="BB99" s="555" t="n">
        <f aca="false">Imports!BA$9</f>
        <v>0</v>
      </c>
      <c r="BC99" s="555" t="n">
        <f aca="false">Imports!BB$9</f>
        <v>0</v>
      </c>
      <c r="BD99" s="555" t="n">
        <f aca="false">Imports!BC$9</f>
        <v>0</v>
      </c>
      <c r="BE99" s="556" t="n">
        <f aca="false">AM99/AM$88</f>
        <v>0.0380253906355923</v>
      </c>
      <c r="BF99" s="556" t="n">
        <f aca="false">AN99/AN$88</f>
        <v>0.0438389542644065</v>
      </c>
      <c r="BG99" s="556" t="n">
        <f aca="false">AO99/AO$88</f>
        <v>0.0411158620865337</v>
      </c>
      <c r="BH99" s="556" t="n">
        <f aca="false">AP99/AP$88</f>
        <v>0.0358300671444695</v>
      </c>
      <c r="BI99" s="556" t="n">
        <f aca="false">AQ99/AQ$88</f>
        <v>0.037411753803688</v>
      </c>
      <c r="BJ99" s="556" t="n">
        <f aca="false">AR99/AR$88</f>
        <v>0.0412726219973302</v>
      </c>
      <c r="BK99" s="556" t="n">
        <f aca="false">AS99/AS$88</f>
        <v>0.0416113283682513</v>
      </c>
    </row>
    <row r="100" customFormat="false" ht="12.9" hidden="false" customHeight="false" outlineLevel="0" collapsed="false">
      <c r="A100" s="206" t="str">
        <f aca="false">A91</f>
        <v>Sawn wood</v>
      </c>
      <c r="AE100" s="555" t="n">
        <f aca="false">Imports!AD$10</f>
        <v>0.51663756</v>
      </c>
      <c r="AF100" s="555" t="n">
        <f aca="false">Imports!AE$10</f>
        <v>0.420924028</v>
      </c>
      <c r="AG100" s="555" t="n">
        <f aca="false">Imports!AF$10</f>
        <v>0.437652669</v>
      </c>
      <c r="AH100" s="555" t="n">
        <f aca="false">Imports!AG$10</f>
        <v>0.49832152</v>
      </c>
      <c r="AI100" s="555" t="n">
        <f aca="false">Imports!AH$10</f>
        <v>0.524874119</v>
      </c>
      <c r="AJ100" s="555" t="n">
        <f aca="false">Imports!AI$10</f>
        <v>0.507371204</v>
      </c>
      <c r="AK100" s="555" t="n">
        <f aca="false">Imports!AJ$10</f>
        <v>0.51932504</v>
      </c>
      <c r="AL100" s="555" t="n">
        <f aca="false">Imports!AK$10</f>
        <v>0.494804814</v>
      </c>
      <c r="AM100" s="555" t="n">
        <f aca="false">Imports!AL$10</f>
        <v>0.437940918</v>
      </c>
      <c r="AN100" s="555" t="n">
        <f aca="false">Imports!AM$10</f>
        <v>0.316643425</v>
      </c>
      <c r="AO100" s="555" t="n">
        <f aca="false">Imports!AN$10</f>
        <v>0.429755988</v>
      </c>
      <c r="AP100" s="555" t="n">
        <f aca="false">Imports!AO$10</f>
        <v>0.399697012</v>
      </c>
      <c r="AQ100" s="555" t="n">
        <f aca="false">Imports!AP$10</f>
        <v>0.43317792</v>
      </c>
      <c r="AR100" s="555" t="n">
        <f aca="false">Imports!AQ$10</f>
        <v>0.45408032</v>
      </c>
      <c r="AS100" s="555" t="n">
        <f aca="false">Imports!AR$10</f>
        <v>0.481302599</v>
      </c>
      <c r="AT100" s="555" t="n">
        <f aca="false">Imports!AS$10</f>
        <v>0.403221708</v>
      </c>
      <c r="AU100" s="555" t="n">
        <f aca="false">Imports!AT$10</f>
        <v>0.402861995</v>
      </c>
      <c r="AV100" s="555" t="n">
        <f aca="false">Imports!AU$10</f>
        <v>0</v>
      </c>
      <c r="AW100" s="555" t="n">
        <f aca="false">Imports!AV$10</f>
        <v>0</v>
      </c>
      <c r="AX100" s="555" t="n">
        <f aca="false">Imports!AW$10</f>
        <v>0</v>
      </c>
      <c r="AY100" s="555" t="n">
        <f aca="false">Imports!AX$10</f>
        <v>0</v>
      </c>
      <c r="AZ100" s="555" t="n">
        <f aca="false">Imports!AY$10</f>
        <v>0</v>
      </c>
      <c r="BA100" s="555" t="n">
        <f aca="false">Imports!AZ$10</f>
        <v>0</v>
      </c>
      <c r="BB100" s="555" t="n">
        <f aca="false">Imports!BA$10</f>
        <v>0</v>
      </c>
      <c r="BC100" s="555" t="n">
        <f aca="false">Imports!BB$10</f>
        <v>0</v>
      </c>
      <c r="BD100" s="555" t="n">
        <f aca="false">Imports!BC$10</f>
        <v>0</v>
      </c>
      <c r="BE100" s="556" t="n">
        <f aca="false">AM100/AM$88</f>
        <v>0.0547639802391861</v>
      </c>
      <c r="BF100" s="556" t="n">
        <f aca="false">AN100/AN$88</f>
        <v>0.0460613127779954</v>
      </c>
      <c r="BG100" s="556" t="n">
        <f aca="false">AO100/AO$88</f>
        <v>0.0574469225061334</v>
      </c>
      <c r="BH100" s="556" t="n">
        <f aca="false">AP100/AP$88</f>
        <v>0.0521414179757568</v>
      </c>
      <c r="BI100" s="556" t="n">
        <f aca="false">AQ100/AQ$88</f>
        <v>0.0548048259596297</v>
      </c>
      <c r="BJ100" s="556" t="n">
        <f aca="false">AR100/AR$88</f>
        <v>0.0603338919339663</v>
      </c>
      <c r="BK100" s="556" t="n">
        <f aca="false">AS100/AS$88</f>
        <v>0.0642228337458459</v>
      </c>
    </row>
    <row r="101" customFormat="false" ht="12.9" hidden="false" customHeight="false" outlineLevel="0" collapsed="false">
      <c r="A101" s="206" t="str">
        <f aca="false">A92</f>
        <v>Pulpwood</v>
      </c>
      <c r="AE101" s="555" t="n">
        <f aca="false">Imports!AD$19</f>
        <v>0.078951199</v>
      </c>
      <c r="AF101" s="555" t="n">
        <f aca="false">Imports!AE$19</f>
        <v>0.063917826</v>
      </c>
      <c r="AG101" s="555" t="n">
        <f aca="false">Imports!AF$19</f>
        <v>0.061827063</v>
      </c>
      <c r="AH101" s="555" t="n">
        <f aca="false">Imports!AG$19</f>
        <v>0.065653508</v>
      </c>
      <c r="AI101" s="555" t="n">
        <f aca="false">Imports!AH$19</f>
        <v>0.078080484</v>
      </c>
      <c r="AJ101" s="555" t="n">
        <f aca="false">Imports!AI$19</f>
        <v>0.079098428</v>
      </c>
      <c r="AK101" s="555" t="n">
        <f aca="false">Imports!AJ$19</f>
        <v>0.088534126</v>
      </c>
      <c r="AL101" s="555" t="n">
        <f aca="false">Imports!AK$19</f>
        <v>0.152653327</v>
      </c>
      <c r="AM101" s="555" t="n">
        <f aca="false">Imports!AL$19</f>
        <v>0.156217449</v>
      </c>
      <c r="AN101" s="555" t="n">
        <f aca="false">Imports!AM$19</f>
        <v>0.109810352</v>
      </c>
      <c r="AO101" s="555" t="n">
        <f aca="false">Imports!AN$19</f>
        <v>0.109726963</v>
      </c>
      <c r="AP101" s="555" t="n">
        <f aca="false">Imports!AO$19</f>
        <v>0.103142288</v>
      </c>
      <c r="AQ101" s="555" t="n">
        <f aca="false">Imports!AP$19</f>
        <v>0.097209962</v>
      </c>
      <c r="AR101" s="555" t="n">
        <f aca="false">Imports!AQ$19</f>
        <v>0.112984307</v>
      </c>
      <c r="AS101" s="555" t="n">
        <f aca="false">Imports!AR$19</f>
        <v>0.113120379</v>
      </c>
      <c r="AT101" s="555" t="n">
        <f aca="false">Imports!AS$19</f>
        <v>0.10808337</v>
      </c>
      <c r="AU101" s="555" t="n">
        <f aca="false">Imports!AT$19</f>
        <v>0.089677923</v>
      </c>
      <c r="AV101" s="555" t="n">
        <f aca="false">Imports!AU$19</f>
        <v>0</v>
      </c>
      <c r="AW101" s="555" t="n">
        <f aca="false">Imports!AV$19</f>
        <v>0</v>
      </c>
      <c r="AX101" s="555" t="n">
        <f aca="false">Imports!AW$19</f>
        <v>0</v>
      </c>
      <c r="AY101" s="555" t="n">
        <f aca="false">Imports!AX$19</f>
        <v>0</v>
      </c>
      <c r="AZ101" s="555" t="n">
        <f aca="false">Imports!AY$19</f>
        <v>0</v>
      </c>
      <c r="BA101" s="555" t="n">
        <f aca="false">Imports!AZ$19</f>
        <v>0</v>
      </c>
      <c r="BB101" s="555" t="n">
        <f aca="false">Imports!BA$19</f>
        <v>0</v>
      </c>
      <c r="BC101" s="555" t="n">
        <f aca="false">Imports!BB$19</f>
        <v>0</v>
      </c>
      <c r="BD101" s="555" t="n">
        <f aca="false">Imports!BC$19</f>
        <v>0</v>
      </c>
      <c r="BE101" s="556" t="n">
        <f aca="false">AM101/AM$88</f>
        <v>0.0195348023864079</v>
      </c>
      <c r="BF101" s="556" t="n">
        <f aca="false">AN101/AN$88</f>
        <v>0.0159738322996404</v>
      </c>
      <c r="BG101" s="556" t="n">
        <f aca="false">AO101/AO$88</f>
        <v>0.0146675707059476</v>
      </c>
      <c r="BH101" s="556" t="n">
        <f aca="false">AP101/AP$88</f>
        <v>0.0134551547500282</v>
      </c>
      <c r="BI101" s="556" t="n">
        <f aca="false">AQ101/AQ$88</f>
        <v>0.0122988148817747</v>
      </c>
      <c r="BJ101" s="556" t="n">
        <f aca="false">AR101/AR$88</f>
        <v>0.0150122845420213</v>
      </c>
      <c r="BK101" s="556" t="n">
        <f aca="false">AS101/AS$88</f>
        <v>0.0150942698187759</v>
      </c>
    </row>
    <row r="102" customFormat="false" ht="12.9" hidden="false" customHeight="false" outlineLevel="0" collapsed="false">
      <c r="A102" s="206" t="str">
        <f aca="false">A93</f>
        <v>Wood pulp</v>
      </c>
      <c r="AE102" s="555" t="n">
        <f aca="false">Imports!AD$20</f>
        <v>0.10997937</v>
      </c>
      <c r="AF102" s="555" t="n">
        <f aca="false">Imports!AE$20</f>
        <v>0.088613058</v>
      </c>
      <c r="AG102" s="555" t="n">
        <f aca="false">Imports!AF$20</f>
        <v>0.094467721</v>
      </c>
      <c r="AH102" s="555" t="n">
        <f aca="false">Imports!AG$20</f>
        <v>0.105556882</v>
      </c>
      <c r="AI102" s="555" t="n">
        <f aca="false">Imports!AH$20</f>
        <v>0.11713887</v>
      </c>
      <c r="AJ102" s="555" t="n">
        <f aca="false">Imports!AI$20</f>
        <v>0.153502699</v>
      </c>
      <c r="AK102" s="555" t="n">
        <f aca="false">Imports!AJ$20</f>
        <v>0.116767084</v>
      </c>
      <c r="AL102" s="555" t="n">
        <f aca="false">Imports!AK$20</f>
        <v>0.104692641</v>
      </c>
      <c r="AM102" s="555" t="n">
        <f aca="false">Imports!AL$20</f>
        <v>0.105951067</v>
      </c>
      <c r="AN102" s="555" t="n">
        <f aca="false">Imports!AM$20</f>
        <v>0.109449094</v>
      </c>
      <c r="AO102" s="555" t="n">
        <f aca="false">Imports!AN$20</f>
        <v>0.100896429</v>
      </c>
      <c r="AP102" s="555" t="n">
        <f aca="false">Imports!AO$20</f>
        <v>0.101045801</v>
      </c>
      <c r="AQ102" s="555" t="n">
        <f aca="false">Imports!AP$20</f>
        <v>0.122683845</v>
      </c>
      <c r="AR102" s="555" t="n">
        <f aca="false">Imports!AQ$20</f>
        <v>0.110390273</v>
      </c>
      <c r="AS102" s="555" t="n">
        <f aca="false">Imports!AR$20</f>
        <v>0.114398557</v>
      </c>
      <c r="AT102" s="555" t="n">
        <f aca="false">Imports!AS$20</f>
        <v>0.120032311</v>
      </c>
      <c r="AU102" s="555" t="n">
        <f aca="false">Imports!AT$20</f>
        <v>0.103135652</v>
      </c>
      <c r="AV102" s="555" t="n">
        <f aca="false">Imports!AU$20</f>
        <v>0</v>
      </c>
      <c r="AW102" s="555" t="n">
        <f aca="false">Imports!AV$20</f>
        <v>0</v>
      </c>
      <c r="AX102" s="555" t="n">
        <f aca="false">Imports!AW$20</f>
        <v>0</v>
      </c>
      <c r="AY102" s="555" t="n">
        <f aca="false">Imports!AX$20</f>
        <v>0</v>
      </c>
      <c r="AZ102" s="555" t="n">
        <f aca="false">Imports!AY$20</f>
        <v>0</v>
      </c>
      <c r="BA102" s="555" t="n">
        <f aca="false">Imports!AZ$20</f>
        <v>0</v>
      </c>
      <c r="BB102" s="555" t="n">
        <f aca="false">Imports!BA$20</f>
        <v>0</v>
      </c>
      <c r="BC102" s="555" t="n">
        <f aca="false">Imports!BB$20</f>
        <v>0</v>
      </c>
      <c r="BD102" s="555" t="n">
        <f aca="false">Imports!BC$20</f>
        <v>0</v>
      </c>
      <c r="BE102" s="556" t="n">
        <f aca="false">AM102/AM$88</f>
        <v>0.0132490523288091</v>
      </c>
      <c r="BF102" s="556" t="n">
        <f aca="false">AN102/AN$88</f>
        <v>0.0159212810182375</v>
      </c>
      <c r="BG102" s="556" t="n">
        <f aca="false">AO102/AO$88</f>
        <v>0.013487163645777</v>
      </c>
      <c r="BH102" s="556" t="n">
        <f aca="false">AP102/AP$88</f>
        <v>0.0131816630759205</v>
      </c>
      <c r="BI102" s="556" t="n">
        <f aca="false">AQ102/AQ$88</f>
        <v>0.015521720897693</v>
      </c>
      <c r="BJ102" s="556" t="n">
        <f aca="false">AR102/AR$88</f>
        <v>0.014667613874442</v>
      </c>
      <c r="BK102" s="556" t="n">
        <f aca="false">AS102/AS$88</f>
        <v>0.0152648240882981</v>
      </c>
    </row>
    <row r="103" customFormat="false" ht="12.9" hidden="false" customHeight="false" outlineLevel="0" collapsed="false">
      <c r="A103" s="206" t="str">
        <f aca="false">A94</f>
        <v>Paper</v>
      </c>
      <c r="AE103" s="555" t="n">
        <f aca="false">Imports!AD$21</f>
        <v>3.562875859</v>
      </c>
      <c r="AF103" s="555" t="n">
        <f aca="false">Imports!AE$21</f>
        <v>3.537010397</v>
      </c>
      <c r="AG103" s="555" t="n">
        <f aca="false">Imports!AF$21</f>
        <v>3.512076873</v>
      </c>
      <c r="AH103" s="555" t="n">
        <f aca="false">Imports!AG$21</f>
        <v>3.671164141</v>
      </c>
      <c r="AI103" s="555" t="n">
        <f aca="false">Imports!AH$21</f>
        <v>3.92482405</v>
      </c>
      <c r="AJ103" s="555" t="n">
        <f aca="false">Imports!AI$21</f>
        <v>4.142394012</v>
      </c>
      <c r="AK103" s="555" t="n">
        <f aca="false">Imports!AJ$21</f>
        <v>4.547066906</v>
      </c>
      <c r="AL103" s="555" t="n">
        <f aca="false">Imports!AK$21</f>
        <v>4.783149315</v>
      </c>
      <c r="AM103" s="555" t="n">
        <f aca="false">Imports!AL$21</f>
        <v>4.920298427</v>
      </c>
      <c r="AN103" s="555" t="n">
        <f aca="false">Imports!AM$21</f>
        <v>4.39902036</v>
      </c>
      <c r="AO103" s="555" t="n">
        <f aca="false">Imports!AN$21</f>
        <v>4.807590123</v>
      </c>
      <c r="AP103" s="555" t="n">
        <f aca="false">Imports!AO$21</f>
        <v>4.938147722</v>
      </c>
      <c r="AQ103" s="555" t="n">
        <f aca="false">Imports!AP$21</f>
        <v>5.083146739</v>
      </c>
      <c r="AR103" s="555" t="n">
        <f aca="false">Imports!AQ$21</f>
        <v>4.645140799</v>
      </c>
      <c r="AS103" s="555" t="n">
        <f aca="false">Imports!AR$21</f>
        <v>4.598819884</v>
      </c>
      <c r="AT103" s="555" t="n">
        <f aca="false">Imports!AS$21</f>
        <v>4.426940088</v>
      </c>
      <c r="AU103" s="555" t="n">
        <f aca="false">Imports!AT$21</f>
        <v>4.281215556</v>
      </c>
      <c r="AV103" s="555" t="n">
        <f aca="false">Imports!AU$21</f>
        <v>0</v>
      </c>
      <c r="AW103" s="555" t="n">
        <f aca="false">Imports!AV$21</f>
        <v>0</v>
      </c>
      <c r="AX103" s="555" t="n">
        <f aca="false">Imports!AW$21</f>
        <v>0</v>
      </c>
      <c r="AY103" s="555" t="n">
        <f aca="false">Imports!AX$21</f>
        <v>0</v>
      </c>
      <c r="AZ103" s="555" t="n">
        <f aca="false">Imports!AY$21</f>
        <v>0</v>
      </c>
      <c r="BA103" s="555" t="n">
        <f aca="false">Imports!AZ$21</f>
        <v>0</v>
      </c>
      <c r="BB103" s="555" t="n">
        <f aca="false">Imports!BA$21</f>
        <v>0</v>
      </c>
      <c r="BC103" s="555" t="n">
        <f aca="false">Imports!BB$21</f>
        <v>0</v>
      </c>
      <c r="BD103" s="555" t="n">
        <f aca="false">Imports!BC$21</f>
        <v>0</v>
      </c>
      <c r="BE103" s="556" t="n">
        <f aca="false">AM103/AM$88</f>
        <v>0.61527734621757</v>
      </c>
      <c r="BF103" s="556" t="n">
        <f aca="false">AN103/AN$88</f>
        <v>0.639914290715906</v>
      </c>
      <c r="BG103" s="556" t="n">
        <f aca="false">AO103/AO$88</f>
        <v>0.642646676134814</v>
      </c>
      <c r="BH103" s="556" t="n">
        <f aca="false">AP103/AP$88</f>
        <v>0.644193017882339</v>
      </c>
      <c r="BI103" s="556" t="n">
        <f aca="false">AQ103/AQ$88</f>
        <v>0.643109815842308</v>
      </c>
      <c r="BJ103" s="556" t="n">
        <f aca="false">AR103/AR$88</f>
        <v>0.617202311223098</v>
      </c>
      <c r="BK103" s="556" t="n">
        <f aca="false">AS103/AS$88</f>
        <v>0.613645647147695</v>
      </c>
    </row>
    <row r="104" customFormat="false" ht="12.9" hidden="false" customHeight="false" outlineLevel="0" collapsed="false">
      <c r="A104" s="206" t="str">
        <f aca="false">A95</f>
        <v>Others</v>
      </c>
      <c r="AE104" s="555" t="n">
        <f aca="false">AE88-SUM(AE99:AE103)</f>
        <v>1.138313746</v>
      </c>
      <c r="AF104" s="555" t="n">
        <f aca="false">AF88-SUM(AF99:AF103)</f>
        <v>1.051766406</v>
      </c>
      <c r="AG104" s="555" t="n">
        <f aca="false">AG88-SUM(AG99:AG103)</f>
        <v>1.078043363</v>
      </c>
      <c r="AH104" s="555" t="n">
        <f aca="false">AH88-SUM(AH99:AH103)</f>
        <v>1.119894102</v>
      </c>
      <c r="AI104" s="555" t="n">
        <f aca="false">AI88-SUM(AI99:AI103)</f>
        <v>1.294867579</v>
      </c>
      <c r="AJ104" s="555" t="n">
        <f aca="false">AJ88-SUM(AJ99:AJ103)</f>
        <v>1.368760971</v>
      </c>
      <c r="AK104" s="555" t="n">
        <f aca="false">AK88-SUM(AK99:AK103)</f>
        <v>1.581183585</v>
      </c>
      <c r="AL104" s="555" t="n">
        <f aca="false">AL88-SUM(AL99:AL103)</f>
        <v>1.705084429</v>
      </c>
      <c r="AM104" s="555" t="n">
        <f aca="false">AM88-SUM(AM99:AM103)</f>
        <v>2.072386594</v>
      </c>
      <c r="AN104" s="555" t="n">
        <f aca="false">AN88-SUM(AN99:AN103)</f>
        <v>1.638100639</v>
      </c>
      <c r="AO104" s="555" t="n">
        <f aca="false">AO88-SUM(AO99:AO103)</f>
        <v>1.725368634</v>
      </c>
      <c r="AP104" s="555" t="n">
        <f aca="false">AP88-SUM(AP99:AP103)</f>
        <v>1.848940729</v>
      </c>
      <c r="AQ104" s="555" t="n">
        <f aca="false">AQ88-SUM(AQ99:AQ103)</f>
        <v>1.872089142</v>
      </c>
      <c r="AR104" s="555" t="n">
        <f aca="false">AR88-SUM(AR99:AR103)</f>
        <v>1.89290492</v>
      </c>
      <c r="AS104" s="555" t="n">
        <f aca="false">AS88-SUM(AS99:AS103)</f>
        <v>1.874772243</v>
      </c>
      <c r="AT104" s="555" t="n">
        <f aca="false">AT88-SUM(AT99:AT103)</f>
        <v>1.725674871</v>
      </c>
      <c r="AU104" s="555" t="n">
        <f aca="false">AU88-SUM(AU99:AU103)</f>
        <v>1.622837944</v>
      </c>
      <c r="AV104" s="555" t="n">
        <f aca="false">AV88-SUM(AV99:AV103)</f>
        <v>0</v>
      </c>
      <c r="AW104" s="555" t="n">
        <f aca="false">AW88-SUM(AW99:AW103)</f>
        <v>0</v>
      </c>
      <c r="AX104" s="555" t="n">
        <f aca="false">AX88-SUM(AX99:AX103)</f>
        <v>0</v>
      </c>
      <c r="AY104" s="555" t="n">
        <f aca="false">AY88-SUM(AY99:AY103)</f>
        <v>0</v>
      </c>
      <c r="AZ104" s="555" t="n">
        <f aca="false">AZ88-SUM(AZ99:AZ103)</f>
        <v>0</v>
      </c>
      <c r="BA104" s="555" t="n">
        <f aca="false">BA88-SUM(BA99:BA103)</f>
        <v>0</v>
      </c>
      <c r="BB104" s="555" t="n">
        <f aca="false">BB88-SUM(BB99:BB103)</f>
        <v>0</v>
      </c>
      <c r="BC104" s="555" t="n">
        <f aca="false">BC88-SUM(BC99:BC103)</f>
        <v>0</v>
      </c>
      <c r="BD104" s="555" t="n">
        <f aca="false">BD88-SUM(BD99:BD103)</f>
        <v>0</v>
      </c>
      <c r="BE104" s="556" t="n">
        <f aca="false">AM104/AM$88</f>
        <v>0.259149428192435</v>
      </c>
      <c r="BF104" s="556" t="n">
        <f aca="false">AN104/AN$88</f>
        <v>0.238290328923814</v>
      </c>
      <c r="BG104" s="556" t="n">
        <f aca="false">AO104/AO$88</f>
        <v>0.230635804920794</v>
      </c>
      <c r="BH104" s="556" t="n">
        <f aca="false">AP104/AP$88</f>
        <v>0.241198679171486</v>
      </c>
      <c r="BI104" s="556" t="n">
        <f aca="false">AQ104/AQ$88</f>
        <v>0.236853068614906</v>
      </c>
      <c r="BJ104" s="556" t="n">
        <f aca="false">AR104/AR$88</f>
        <v>0.251511276429142</v>
      </c>
      <c r="BK104" s="556" t="n">
        <f aca="false">AS104/AS$88</f>
        <v>0.250161096831134</v>
      </c>
    </row>
    <row r="105" customFormat="false" ht="12.9" hidden="false" customHeight="false" outlineLevel="0" collapsed="false">
      <c r="A105" s="554"/>
      <c r="B105" s="554"/>
      <c r="C105" s="554"/>
      <c r="D105" s="554"/>
      <c r="E105" s="554"/>
      <c r="F105" s="554"/>
      <c r="G105" s="554"/>
      <c r="H105" s="554"/>
      <c r="I105" s="554"/>
      <c r="J105" s="554"/>
      <c r="K105" s="554"/>
      <c r="L105" s="554"/>
      <c r="M105" s="554"/>
      <c r="N105" s="554"/>
      <c r="O105" s="554"/>
      <c r="P105" s="554"/>
      <c r="Q105" s="554"/>
      <c r="R105" s="554"/>
      <c r="S105" s="554"/>
      <c r="T105" s="554"/>
      <c r="U105" s="554"/>
      <c r="V105" s="554"/>
      <c r="W105" s="554"/>
      <c r="X105" s="554"/>
      <c r="Y105" s="554"/>
      <c r="Z105" s="554"/>
      <c r="AA105" s="554"/>
      <c r="AB105" s="554"/>
      <c r="AC105" s="554"/>
      <c r="AD105" s="554"/>
      <c r="BE105" s="549"/>
      <c r="BF105" s="549"/>
      <c r="BG105" s="549"/>
      <c r="BH105" s="549"/>
      <c r="BI105" s="549"/>
      <c r="BJ105" s="549"/>
      <c r="BK105" s="549"/>
      <c r="BL105" s="554"/>
      <c r="BM105" s="554"/>
      <c r="BN105" s="554"/>
      <c r="BO105" s="554"/>
      <c r="BP105" s="554"/>
      <c r="BQ105" s="554"/>
      <c r="BR105" s="554"/>
      <c r="BS105" s="554"/>
      <c r="BT105" s="554"/>
      <c r="BU105" s="554"/>
      <c r="BV105" s="554"/>
      <c r="BW105" s="554"/>
      <c r="BX105" s="554"/>
      <c r="BY105" s="554"/>
      <c r="BZ105" s="554"/>
      <c r="CA105" s="554"/>
      <c r="CB105" s="554"/>
      <c r="CC105" s="554"/>
      <c r="CD105" s="554"/>
      <c r="CE105" s="554"/>
      <c r="CF105" s="554"/>
      <c r="CG105" s="554"/>
      <c r="CH105" s="554"/>
      <c r="CI105" s="554"/>
      <c r="CJ105" s="554"/>
      <c r="CK105" s="554"/>
      <c r="CL105" s="554"/>
      <c r="CM105" s="554"/>
      <c r="CN105" s="554"/>
      <c r="CO105" s="554"/>
      <c r="CP105" s="554"/>
      <c r="CQ105" s="554"/>
      <c r="CR105" s="554"/>
      <c r="CS105" s="554"/>
      <c r="CT105" s="554"/>
    </row>
    <row r="106" customFormat="false" ht="13.6" hidden="false" customHeight="false" outlineLevel="0" collapsed="false">
      <c r="A106" s="550" t="s">
        <v>188</v>
      </c>
      <c r="B106" s="554"/>
      <c r="C106" s="554"/>
      <c r="D106" s="554"/>
      <c r="E106" s="554"/>
      <c r="F106" s="554"/>
      <c r="G106" s="554"/>
      <c r="H106" s="554"/>
      <c r="I106" s="554"/>
      <c r="J106" s="554"/>
      <c r="K106" s="554"/>
      <c r="L106" s="554"/>
      <c r="M106" s="554"/>
      <c r="N106" s="554"/>
      <c r="O106" s="554"/>
      <c r="P106" s="554"/>
      <c r="Q106" s="554"/>
      <c r="R106" s="554"/>
      <c r="S106" s="554"/>
      <c r="T106" s="554"/>
      <c r="U106" s="554"/>
      <c r="V106" s="554"/>
      <c r="W106" s="554"/>
      <c r="X106" s="554"/>
      <c r="Y106" s="554"/>
      <c r="Z106" s="554"/>
      <c r="AA106" s="554"/>
      <c r="AB106" s="554"/>
      <c r="AC106" s="554"/>
      <c r="AD106" s="554"/>
      <c r="AE106" s="554"/>
      <c r="AF106" s="554"/>
      <c r="AG106" s="554"/>
      <c r="AH106" s="554"/>
      <c r="AI106" s="554"/>
      <c r="AJ106" s="554"/>
      <c r="AK106" s="554"/>
      <c r="AL106" s="554"/>
      <c r="AM106" s="554"/>
      <c r="AN106" s="554"/>
      <c r="AO106" s="554"/>
      <c r="AP106" s="554"/>
      <c r="AQ106" s="554"/>
      <c r="AR106" s="554"/>
      <c r="AS106" s="554"/>
      <c r="AT106" s="554"/>
      <c r="AU106" s="554"/>
      <c r="AV106" s="554"/>
      <c r="AW106" s="554"/>
      <c r="AX106" s="554"/>
      <c r="AY106" s="554"/>
      <c r="AZ106" s="554"/>
      <c r="BA106" s="554"/>
      <c r="BB106" s="554"/>
      <c r="BC106" s="554"/>
      <c r="BD106" s="554"/>
    </row>
    <row r="107" customFormat="false" ht="12.9" hidden="false" customHeight="false" outlineLevel="0" collapsed="false">
      <c r="B107" s="551" t="s">
        <v>179</v>
      </c>
      <c r="C107" s="551"/>
      <c r="D107" s="551"/>
      <c r="E107" s="551"/>
      <c r="F107" s="551"/>
      <c r="G107" s="551"/>
      <c r="H107" s="551"/>
      <c r="I107" s="551"/>
      <c r="J107" s="551"/>
      <c r="K107" s="551"/>
      <c r="L107" s="551"/>
      <c r="M107" s="551"/>
      <c r="N107" s="551"/>
      <c r="O107" s="551"/>
      <c r="P107" s="551"/>
      <c r="Q107" s="551"/>
      <c r="R107" s="551"/>
      <c r="S107" s="551"/>
      <c r="T107" s="551"/>
      <c r="U107" s="551"/>
      <c r="V107" s="551"/>
      <c r="W107" s="551"/>
      <c r="X107" s="551"/>
      <c r="Y107" s="551"/>
      <c r="Z107" s="551"/>
      <c r="AA107" s="551"/>
      <c r="AB107" s="553"/>
      <c r="AC107" s="553"/>
      <c r="AE107" s="551" t="s">
        <v>189</v>
      </c>
      <c r="AF107" s="551"/>
      <c r="AG107" s="551"/>
      <c r="AH107" s="551"/>
      <c r="AI107" s="551"/>
      <c r="AJ107" s="551"/>
      <c r="AK107" s="551"/>
      <c r="AL107" s="551"/>
      <c r="AM107" s="551"/>
      <c r="AN107" s="551"/>
      <c r="AO107" s="551"/>
      <c r="AP107" s="551"/>
      <c r="AQ107" s="551"/>
      <c r="AR107" s="551"/>
      <c r="AS107" s="551"/>
      <c r="AT107" s="551"/>
      <c r="AU107" s="551"/>
      <c r="AV107" s="551"/>
      <c r="AW107" s="551"/>
      <c r="AX107" s="551"/>
      <c r="AY107" s="551"/>
      <c r="AZ107" s="551"/>
      <c r="BA107" s="551"/>
      <c r="BB107" s="551"/>
      <c r="BC107" s="551"/>
      <c r="BD107" s="551"/>
    </row>
    <row r="108" customFormat="false" ht="12.9" hidden="false" customHeight="false" outlineLevel="0" collapsed="false">
      <c r="A108" s="552" t="s">
        <v>181</v>
      </c>
      <c r="B108" s="554" t="n">
        <f aca="false">Exports!C6</f>
        <v>174.999410178579</v>
      </c>
      <c r="C108" s="554" t="n">
        <f aca="false">Exports!D6</f>
        <v>161.63471632375</v>
      </c>
      <c r="D108" s="554" t="n">
        <f aca="false">Exports!E6</f>
        <v>149.190483171845</v>
      </c>
      <c r="E108" s="554" t="n">
        <f aca="false">Exports!F6</f>
        <v>151.81823897364</v>
      </c>
      <c r="F108" s="554" t="n">
        <f aca="false">Exports!G6</f>
        <v>190.421308342187</v>
      </c>
      <c r="G108" s="554" t="n">
        <f aca="false">Exports!H6</f>
        <v>191.53858462903</v>
      </c>
      <c r="H108" s="554" t="n">
        <f aca="false">Exports!I6</f>
        <v>178.19414845679</v>
      </c>
      <c r="I108" s="554" t="n">
        <f aca="false">Exports!J6</f>
        <v>153.361131759335</v>
      </c>
      <c r="J108" s="554" t="n">
        <f aca="false">Exports!K6</f>
        <v>116.635149041697</v>
      </c>
      <c r="K108" s="554" t="n">
        <f aca="false">Exports!L6</f>
        <v>86.3728625104267</v>
      </c>
      <c r="L108" s="554" t="n">
        <f aca="false">Exports!M6</f>
        <v>97.4348366687017</v>
      </c>
      <c r="M108" s="554" t="n">
        <f aca="false">Exports!N6</f>
        <v>90.1957914588738</v>
      </c>
      <c r="N108" s="554" t="n">
        <f aca="false">Exports!O6</f>
        <v>88.9038371984944</v>
      </c>
      <c r="O108" s="554" t="n">
        <f aca="false">Exports!P6</f>
        <v>100.14628398852</v>
      </c>
      <c r="P108" s="554" t="n">
        <f aca="false">Exports!Q6</f>
        <v>105.2690074295</v>
      </c>
      <c r="Q108" s="554" t="n">
        <f aca="false">Exports!R6</f>
        <v>108.18063224031</v>
      </c>
      <c r="R108" s="554" t="n">
        <f aca="false">Exports!S6</f>
        <v>120.08246116542</v>
      </c>
      <c r="S108" s="554" t="n">
        <f aca="false">Exports!T6</f>
        <v>0</v>
      </c>
      <c r="T108" s="554" t="n">
        <f aca="false">Exports!U6</f>
        <v>0</v>
      </c>
      <c r="U108" s="554" t="n">
        <f aca="false">Exports!V6</f>
        <v>0</v>
      </c>
      <c r="V108" s="554" t="n">
        <f aca="false">Exports!W6</f>
        <v>0</v>
      </c>
      <c r="W108" s="554" t="n">
        <f aca="false">Exports!X6</f>
        <v>0</v>
      </c>
      <c r="X108" s="554" t="n">
        <f aca="false">Exports!Y6</f>
        <v>0</v>
      </c>
      <c r="Y108" s="554" t="n">
        <f aca="false">Exports!Z6</f>
        <v>0</v>
      </c>
      <c r="Z108" s="554" t="n">
        <f aca="false">Exports!AA6</f>
        <v>0</v>
      </c>
      <c r="AA108" s="554" t="n">
        <f aca="false">Exports!AB6</f>
        <v>0</v>
      </c>
      <c r="AB108" s="554"/>
      <c r="AC108" s="554"/>
      <c r="AD108" s="554"/>
      <c r="AE108" s="554" t="n">
        <f aca="false">Exports!AD6</f>
        <v>28.063223977</v>
      </c>
      <c r="AF108" s="554" t="n">
        <f aca="false">Exports!AE6</f>
        <v>25.368789025</v>
      </c>
      <c r="AG108" s="554" t="n">
        <f aca="false">Exports!AF6</f>
        <v>24.330230325</v>
      </c>
      <c r="AH108" s="554" t="n">
        <f aca="false">Exports!AG6</f>
        <v>24.628498515</v>
      </c>
      <c r="AI108" s="554" t="n">
        <f aca="false">Exports!AH6</f>
        <v>29.905640287</v>
      </c>
      <c r="AJ108" s="554" t="n">
        <f aca="false">Exports!AI6</f>
        <v>30.579288053</v>
      </c>
      <c r="AK108" s="554" t="n">
        <f aca="false">Exports!AJ6</f>
        <v>28.966803491</v>
      </c>
      <c r="AL108" s="554" t="n">
        <f aca="false">Exports!AK6</f>
        <v>25.48538448</v>
      </c>
      <c r="AM108" s="554" t="n">
        <f aca="false">Exports!AL6</f>
        <v>21.975856145</v>
      </c>
      <c r="AN108" s="554" t="n">
        <f aca="false">Exports!AM6</f>
        <v>15.848054477</v>
      </c>
      <c r="AO108" s="554" t="n">
        <f aca="false">Exports!AN6</f>
        <v>17.426445095</v>
      </c>
      <c r="AP108" s="554" t="n">
        <f aca="false">Exports!AO6</f>
        <v>17.658550535</v>
      </c>
      <c r="AQ108" s="554" t="n">
        <f aca="false">Exports!AP6</f>
        <v>17.745178534</v>
      </c>
      <c r="AR108" s="554" t="n">
        <f aca="false">Exports!AQ6</f>
        <v>19.039109879</v>
      </c>
      <c r="AS108" s="554" t="n">
        <f aca="false">Exports!AR6</f>
        <v>19.804420075</v>
      </c>
      <c r="AT108" s="554" t="n">
        <f aca="false">Exports!AS6</f>
        <v>18.935896895</v>
      </c>
      <c r="AU108" s="554" t="n">
        <f aca="false">Exports!AT6</f>
        <v>19.806288614</v>
      </c>
      <c r="AV108" s="554" t="n">
        <f aca="false">Exports!AU6</f>
        <v>0</v>
      </c>
      <c r="AW108" s="554" t="n">
        <f aca="false">Exports!AV6</f>
        <v>0</v>
      </c>
      <c r="AX108" s="554" t="n">
        <f aca="false">Exports!AW6</f>
        <v>0</v>
      </c>
      <c r="AY108" s="554" t="n">
        <f aca="false">Exports!AX6</f>
        <v>0</v>
      </c>
      <c r="AZ108" s="554" t="n">
        <f aca="false">Exports!AY6</f>
        <v>0</v>
      </c>
      <c r="BA108" s="554" t="n">
        <f aca="false">Exports!AZ6</f>
        <v>0</v>
      </c>
      <c r="BB108" s="554" t="n">
        <f aca="false">Exports!BA6</f>
        <v>0</v>
      </c>
      <c r="BC108" s="554" t="n">
        <f aca="false">Exports!BB6</f>
        <v>0</v>
      </c>
      <c r="BD108" s="554" t="n">
        <f aca="false">Exports!BC6</f>
        <v>0</v>
      </c>
    </row>
    <row r="109" customFormat="false" ht="12.9" hidden="false" customHeight="false" outlineLevel="0" collapsed="false">
      <c r="A109" s="552"/>
      <c r="B109" s="206" t="n">
        <v>2000</v>
      </c>
      <c r="C109" s="206" t="n">
        <f aca="false">1+B109</f>
        <v>2001</v>
      </c>
      <c r="D109" s="206" t="n">
        <f aca="false">1+C109</f>
        <v>2002</v>
      </c>
      <c r="E109" s="206" t="n">
        <f aca="false">1+D109</f>
        <v>2003</v>
      </c>
      <c r="F109" s="206" t="n">
        <f aca="false">1+E109</f>
        <v>2004</v>
      </c>
      <c r="G109" s="206" t="n">
        <f aca="false">1+F109</f>
        <v>2005</v>
      </c>
      <c r="H109" s="206" t="n">
        <f aca="false">1+G109</f>
        <v>2006</v>
      </c>
      <c r="I109" s="206" t="n">
        <f aca="false">1+H109</f>
        <v>2007</v>
      </c>
      <c r="J109" s="206" t="n">
        <f aca="false">1+I109</f>
        <v>2008</v>
      </c>
      <c r="K109" s="206" t="n">
        <f aca="false">1+J109</f>
        <v>2009</v>
      </c>
      <c r="L109" s="206" t="n">
        <f aca="false">1+K109</f>
        <v>2010</v>
      </c>
      <c r="M109" s="206" t="n">
        <f aca="false">1+L109</f>
        <v>2011</v>
      </c>
      <c r="N109" s="206" t="n">
        <f aca="false">1+M109</f>
        <v>2012</v>
      </c>
      <c r="O109" s="206" t="n">
        <f aca="false">1+N109</f>
        <v>2013</v>
      </c>
      <c r="P109" s="206" t="n">
        <f aca="false">1+O109</f>
        <v>2014</v>
      </c>
      <c r="Q109" s="206" t="n">
        <f aca="false">1+P109</f>
        <v>2015</v>
      </c>
      <c r="R109" s="206" t="n">
        <f aca="false">1+Q109</f>
        <v>2016</v>
      </c>
      <c r="S109" s="206" t="n">
        <f aca="false">1+R109</f>
        <v>2017</v>
      </c>
      <c r="T109" s="206" t="n">
        <f aca="false">1+S109</f>
        <v>2018</v>
      </c>
      <c r="U109" s="206" t="n">
        <f aca="false">1+T109</f>
        <v>2019</v>
      </c>
      <c r="V109" s="206" t="n">
        <f aca="false">1+U109</f>
        <v>2020</v>
      </c>
      <c r="W109" s="206" t="n">
        <f aca="false">1+V109</f>
        <v>2021</v>
      </c>
      <c r="X109" s="206" t="n">
        <f aca="false">1+W109</f>
        <v>2022</v>
      </c>
      <c r="Y109" s="206" t="n">
        <f aca="false">1+X109</f>
        <v>2023</v>
      </c>
      <c r="Z109" s="206" t="n">
        <f aca="false">1+Y109</f>
        <v>2024</v>
      </c>
      <c r="AA109" s="206" t="n">
        <f aca="false">1+Z109</f>
        <v>2025</v>
      </c>
      <c r="AE109" s="206" t="n">
        <v>2000</v>
      </c>
      <c r="AF109" s="206" t="n">
        <f aca="false">1+AE109</f>
        <v>2001</v>
      </c>
      <c r="AG109" s="206" t="n">
        <f aca="false">1+AF109</f>
        <v>2002</v>
      </c>
      <c r="AH109" s="206" t="n">
        <f aca="false">1+AG109</f>
        <v>2003</v>
      </c>
      <c r="AI109" s="206" t="n">
        <f aca="false">1+AH109</f>
        <v>2004</v>
      </c>
      <c r="AJ109" s="206" t="n">
        <f aca="false">1+AI109</f>
        <v>2005</v>
      </c>
      <c r="AK109" s="206" t="n">
        <f aca="false">1+AJ109</f>
        <v>2006</v>
      </c>
      <c r="AL109" s="206" t="n">
        <f aca="false">1+AK109</f>
        <v>2007</v>
      </c>
      <c r="AM109" s="206" t="n">
        <f aca="false">1+AL109</f>
        <v>2008</v>
      </c>
      <c r="AN109" s="206" t="n">
        <f aca="false">1+AM109</f>
        <v>2009</v>
      </c>
      <c r="AO109" s="206" t="n">
        <f aca="false">1+AN109</f>
        <v>2010</v>
      </c>
      <c r="AP109" s="206" t="n">
        <f aca="false">1+AO109</f>
        <v>2011</v>
      </c>
      <c r="AQ109" s="206" t="n">
        <f aca="false">1+AP109</f>
        <v>2012</v>
      </c>
      <c r="AR109" s="206" t="n">
        <f aca="false">1+AQ109</f>
        <v>2013</v>
      </c>
      <c r="AS109" s="206" t="n">
        <f aca="false">1+AR109</f>
        <v>2014</v>
      </c>
      <c r="AT109" s="206" t="n">
        <f aca="false">1+AS109</f>
        <v>2015</v>
      </c>
      <c r="AU109" s="206" t="n">
        <f aca="false">1+AT109</f>
        <v>2016</v>
      </c>
      <c r="AV109" s="206" t="n">
        <f aca="false">1+AU109</f>
        <v>2017</v>
      </c>
      <c r="AW109" s="206" t="n">
        <f aca="false">1+AV109</f>
        <v>2018</v>
      </c>
      <c r="AX109" s="206" t="n">
        <f aca="false">1+AW109</f>
        <v>2019</v>
      </c>
      <c r="AY109" s="206" t="n">
        <f aca="false">1+AX109</f>
        <v>2020</v>
      </c>
      <c r="AZ109" s="206" t="n">
        <f aca="false">1+AY109</f>
        <v>2021</v>
      </c>
      <c r="BA109" s="206" t="n">
        <f aca="false">1+AZ109</f>
        <v>2022</v>
      </c>
      <c r="BB109" s="206" t="n">
        <f aca="false">1+BA109</f>
        <v>2023</v>
      </c>
      <c r="BC109" s="206" t="n">
        <f aca="false">1+BB109</f>
        <v>2024</v>
      </c>
      <c r="BD109" s="206" t="n">
        <f aca="false">1+BC109</f>
        <v>2025</v>
      </c>
      <c r="BL109" s="549"/>
      <c r="BM109" s="549"/>
      <c r="BN109" s="549"/>
      <c r="BO109" s="549"/>
      <c r="BP109" s="549"/>
      <c r="BQ109" s="549"/>
      <c r="BR109" s="549"/>
      <c r="BS109" s="549"/>
      <c r="BT109" s="549"/>
      <c r="BU109" s="549"/>
      <c r="BV109" s="549"/>
      <c r="BW109" s="549"/>
      <c r="BX109" s="549"/>
      <c r="BY109" s="549"/>
      <c r="BZ109" s="549"/>
      <c r="CA109" s="549"/>
      <c r="CB109" s="549"/>
      <c r="CC109" s="549"/>
      <c r="CD109" s="549"/>
      <c r="CE109" s="549"/>
      <c r="CF109" s="549"/>
      <c r="CG109" s="549"/>
      <c r="CH109" s="549"/>
      <c r="CI109" s="549"/>
      <c r="CK109" s="549"/>
      <c r="CL109" s="549"/>
      <c r="CM109" s="549"/>
      <c r="CN109" s="549"/>
      <c r="CO109" s="549"/>
      <c r="CP109" s="549"/>
      <c r="CQ109" s="549"/>
      <c r="CR109" s="549"/>
      <c r="CS109" s="549"/>
      <c r="CT109" s="549"/>
      <c r="CU109" s="549"/>
      <c r="CV109" s="549"/>
      <c r="CW109" s="549"/>
      <c r="CX109" s="549"/>
      <c r="CY109" s="549"/>
      <c r="CZ109" s="549"/>
      <c r="DA109" s="549"/>
      <c r="DB109" s="549"/>
      <c r="DC109" s="549"/>
      <c r="DD109" s="549"/>
      <c r="DE109" s="549"/>
      <c r="DF109" s="549"/>
      <c r="DG109" s="549"/>
      <c r="DH109" s="549"/>
      <c r="DI109" s="549"/>
      <c r="DJ109" s="549"/>
    </row>
    <row r="110" customFormat="false" ht="12.9" hidden="false" customHeight="false" outlineLevel="0" collapsed="false">
      <c r="A110" s="206" t="s">
        <v>183</v>
      </c>
      <c r="B110" s="554" t="n">
        <f aca="false">Exports!C$10</f>
        <v>67.653909167572</v>
      </c>
      <c r="C110" s="554" t="n">
        <f aca="false">Exports!D$10</f>
        <v>68.723471174904</v>
      </c>
      <c r="D110" s="554" t="n">
        <f aca="false">Exports!E$10</f>
        <v>59.9075398868471</v>
      </c>
      <c r="E110" s="554" t="n">
        <f aca="false">Exports!F$10</f>
        <v>59.4141446474333</v>
      </c>
      <c r="F110" s="554" t="n">
        <f aca="false">Exports!G$10</f>
        <v>91.62943062</v>
      </c>
      <c r="G110" s="554" t="n">
        <f aca="false">Exports!H$10</f>
        <v>93.83521784</v>
      </c>
      <c r="H110" s="554" t="n">
        <f aca="false">Exports!I$10</f>
        <v>87.54179798</v>
      </c>
      <c r="I110" s="554" t="n">
        <f aca="false">Exports!J$10</f>
        <v>72.110634811852</v>
      </c>
      <c r="J110" s="554" t="n">
        <f aca="false">Exports!K$10</f>
        <v>50.15433514</v>
      </c>
      <c r="K110" s="554" t="n">
        <f aca="false">Exports!L$10</f>
        <v>35.82203716</v>
      </c>
      <c r="L110" s="554" t="n">
        <f aca="false">Exports!M$10</f>
        <v>39.02484768</v>
      </c>
      <c r="M110" s="554" t="n">
        <f aca="false">Exports!N$10</f>
        <v>38.16645378</v>
      </c>
      <c r="N110" s="554" t="n">
        <f aca="false">Exports!O$10</f>
        <v>41.06360258</v>
      </c>
      <c r="O110" s="554" t="n">
        <f aca="false">Exports!P$10</f>
        <v>47.14500154</v>
      </c>
      <c r="P110" s="554" t="n">
        <f aca="false">Exports!Q$10</f>
        <v>52.5619549</v>
      </c>
      <c r="Q110" s="554" t="n">
        <f aca="false">Exports!R$10</f>
        <v>57.24821284</v>
      </c>
      <c r="R110" s="554" t="n">
        <f aca="false">Exports!S$10</f>
        <v>64.84895395615</v>
      </c>
      <c r="S110" s="554" t="n">
        <f aca="false">Exports!T$10</f>
        <v>0</v>
      </c>
      <c r="T110" s="554" t="n">
        <f aca="false">Exports!U$10</f>
        <v>0</v>
      </c>
      <c r="U110" s="554" t="n">
        <f aca="false">Exports!V$10</f>
        <v>0</v>
      </c>
      <c r="V110" s="554" t="n">
        <f aca="false">Exports!W$10</f>
        <v>0</v>
      </c>
      <c r="W110" s="554" t="n">
        <f aca="false">Exports!X$10</f>
        <v>0</v>
      </c>
      <c r="X110" s="554" t="n">
        <f aca="false">Exports!Y$10</f>
        <v>0</v>
      </c>
      <c r="Y110" s="554" t="n">
        <f aca="false">Exports!Z$10</f>
        <v>0</v>
      </c>
      <c r="Z110" s="554" t="n">
        <f aca="false">Exports!AA$10</f>
        <v>0</v>
      </c>
      <c r="AA110" s="554" t="n">
        <f aca="false">Exports!AB$10</f>
        <v>0</v>
      </c>
      <c r="AB110" s="554"/>
      <c r="AC110" s="554"/>
      <c r="AD110" s="554"/>
      <c r="AE110" s="549"/>
      <c r="AF110" s="549"/>
      <c r="AG110" s="549"/>
      <c r="AH110" s="549"/>
      <c r="AI110" s="549"/>
      <c r="AJ110" s="549"/>
      <c r="AK110" s="549"/>
      <c r="AL110" s="549"/>
      <c r="AM110" s="549"/>
      <c r="AN110" s="549"/>
      <c r="AO110" s="549"/>
      <c r="AP110" s="549"/>
      <c r="AQ110" s="549"/>
      <c r="AR110" s="549"/>
      <c r="AS110" s="549"/>
      <c r="AT110" s="549"/>
      <c r="AU110" s="549"/>
      <c r="AV110" s="549"/>
      <c r="AW110" s="549"/>
      <c r="AX110" s="549"/>
      <c r="AY110" s="549"/>
      <c r="AZ110" s="549"/>
      <c r="BA110" s="549"/>
      <c r="BB110" s="549"/>
      <c r="BC110" s="549"/>
      <c r="BD110" s="549"/>
      <c r="BE110" s="556" t="n">
        <f aca="false">J110/J$108</f>
        <v>0.430010468988812</v>
      </c>
      <c r="BF110" s="556" t="n">
        <f aca="false">K110/K$108</f>
        <v>0.414737176919147</v>
      </c>
      <c r="BG110" s="556" t="n">
        <f aca="false">L110/L$108</f>
        <v>0.400522533975117</v>
      </c>
      <c r="BH110" s="556" t="n">
        <f aca="false">M110/M$108</f>
        <v>0.423151159967398</v>
      </c>
      <c r="BI110" s="556" t="n">
        <f aca="false">N110/N$108</f>
        <v>0.461887854045241</v>
      </c>
      <c r="BJ110" s="556" t="n">
        <f aca="false">O110/O$108</f>
        <v>0.470761366896092</v>
      </c>
      <c r="BK110" s="556" t="n">
        <f aca="false">P110/P$108</f>
        <v>0.499310824557754</v>
      </c>
    </row>
    <row r="111" customFormat="false" ht="12.9" hidden="false" customHeight="false" outlineLevel="0" collapsed="false">
      <c r="A111" s="206" t="s">
        <v>190</v>
      </c>
      <c r="B111" s="554" t="n">
        <f aca="false">Exports!C$13</f>
        <v>11.7642028735</v>
      </c>
      <c r="C111" s="554" t="n">
        <f aca="false">Exports!D$13</f>
        <v>10.1530322625</v>
      </c>
      <c r="D111" s="554" t="n">
        <f aca="false">Exports!E$13</f>
        <v>10.608241638</v>
      </c>
      <c r="E111" s="554" t="n">
        <f aca="false">Exports!F$13</f>
        <v>13.87315397188</v>
      </c>
      <c r="F111" s="554" t="n">
        <f aca="false">Exports!G$13</f>
        <v>15.64596322212</v>
      </c>
      <c r="G111" s="554" t="n">
        <f aca="false">Exports!H$13</f>
        <v>14.76279392392</v>
      </c>
      <c r="H111" s="554" t="n">
        <f aca="false">Exports!I$13</f>
        <v>11.61723162516</v>
      </c>
      <c r="I111" s="554" t="n">
        <f aca="false">Exports!J$13</f>
        <v>7.54912176516667</v>
      </c>
      <c r="J111" s="554" t="n">
        <f aca="false">Exports!K$13</f>
        <v>4.20449617812</v>
      </c>
      <c r="K111" s="554" t="n">
        <f aca="false">Exports!L$13</f>
        <v>3.06330257632</v>
      </c>
      <c r="L111" s="554" t="n">
        <f aca="false">Exports!M$13</f>
        <v>4.39689261356</v>
      </c>
      <c r="M111" s="554" t="n">
        <f aca="false">Exports!N$13</f>
        <v>3.66839707952</v>
      </c>
      <c r="N111" s="554" t="n">
        <f aca="false">Exports!O$13</f>
        <v>4.9559185425</v>
      </c>
      <c r="O111" s="554" t="n">
        <f aca="false">Exports!P$13</f>
        <v>6.7810574118</v>
      </c>
      <c r="P111" s="554" t="n">
        <f aca="false">Exports!Q$13</f>
        <v>5.58884519508</v>
      </c>
      <c r="Q111" s="554" t="n">
        <f aca="false">Exports!R$13</f>
        <v>6.08132231308</v>
      </c>
      <c r="R111" s="554" t="n">
        <f aca="false">Exports!S$13</f>
        <v>9.66054558756</v>
      </c>
      <c r="S111" s="554" t="n">
        <f aca="false">Exports!T$13</f>
        <v>0</v>
      </c>
      <c r="T111" s="554" t="n">
        <f aca="false">Exports!U$13</f>
        <v>0</v>
      </c>
      <c r="U111" s="554" t="n">
        <f aca="false">Exports!V$13</f>
        <v>0</v>
      </c>
      <c r="V111" s="554" t="n">
        <f aca="false">Exports!W$13</f>
        <v>0</v>
      </c>
      <c r="W111" s="554" t="n">
        <f aca="false">Exports!X$13</f>
        <v>0</v>
      </c>
      <c r="X111" s="554" t="n">
        <f aca="false">Exports!Y$13</f>
        <v>0</v>
      </c>
      <c r="Y111" s="554" t="n">
        <f aca="false">Exports!Z$13</f>
        <v>0</v>
      </c>
      <c r="Z111" s="554" t="n">
        <f aca="false">Exports!AA$13</f>
        <v>0</v>
      </c>
      <c r="AA111" s="554" t="n">
        <f aca="false">Exports!AB$13</f>
        <v>0</v>
      </c>
      <c r="AB111" s="554"/>
      <c r="AC111" s="554"/>
      <c r="AD111" s="554"/>
      <c r="AE111" s="549"/>
      <c r="AF111" s="549"/>
      <c r="AG111" s="549"/>
      <c r="AH111" s="549"/>
      <c r="AI111" s="549"/>
      <c r="AJ111" s="549"/>
      <c r="AK111" s="549"/>
      <c r="AL111" s="549"/>
      <c r="AM111" s="549"/>
      <c r="AN111" s="549"/>
      <c r="AO111" s="549"/>
      <c r="AP111" s="549"/>
      <c r="AQ111" s="549"/>
      <c r="AR111" s="549"/>
      <c r="AS111" s="549"/>
      <c r="AT111" s="549"/>
      <c r="AU111" s="549"/>
      <c r="AV111" s="549"/>
      <c r="AW111" s="549"/>
      <c r="AX111" s="549"/>
      <c r="AY111" s="549"/>
      <c r="AZ111" s="549"/>
      <c r="BA111" s="549"/>
      <c r="BB111" s="549"/>
      <c r="BC111" s="549"/>
      <c r="BD111" s="549"/>
      <c r="BE111" s="556" t="n">
        <f aca="false">J111/J$108</f>
        <v>0.036048277150286</v>
      </c>
      <c r="BF111" s="556" t="n">
        <f aca="false">K111/K$108</f>
        <v>0.0354660305017702</v>
      </c>
      <c r="BG111" s="556" t="n">
        <f aca="false">L111/L$108</f>
        <v>0.0451264944232455</v>
      </c>
      <c r="BH111" s="556" t="n">
        <f aca="false">M111/M$108</f>
        <v>0.0406714883276196</v>
      </c>
      <c r="BI111" s="556" t="n">
        <f aca="false">N111/N$108</f>
        <v>0.0557447090999569</v>
      </c>
      <c r="BJ111" s="556" t="n">
        <f aca="false">O111/O$108</f>
        <v>0.0677115230014656</v>
      </c>
      <c r="BK111" s="556" t="n">
        <f aca="false">P111/P$108</f>
        <v>0.053091079051191</v>
      </c>
    </row>
    <row r="112" customFormat="false" ht="12.9" hidden="false" customHeight="false" outlineLevel="0" collapsed="false">
      <c r="A112" s="206" t="s">
        <v>185</v>
      </c>
      <c r="B112" s="554" t="n">
        <f aca="false">Exports!C$20</f>
        <v>28.29673454</v>
      </c>
      <c r="C112" s="554" t="n">
        <f aca="false">Exports!D$20</f>
        <v>22.23002038625</v>
      </c>
      <c r="D112" s="554" t="n">
        <f aca="false">Exports!E$20</f>
        <v>21.716476884</v>
      </c>
      <c r="E112" s="554" t="n">
        <f aca="false">Exports!F$20</f>
        <v>19.57563411975</v>
      </c>
      <c r="F112" s="554" t="n">
        <f aca="false">Exports!G$20</f>
        <v>21.392667612</v>
      </c>
      <c r="G112" s="554" t="n">
        <f aca="false">Exports!H$20</f>
        <v>20.912602212</v>
      </c>
      <c r="H112" s="554" t="n">
        <f aca="false">Exports!I$20</f>
        <v>21.097327032</v>
      </c>
      <c r="I112" s="554" t="n">
        <f aca="false">Exports!J$20</f>
        <v>20.228745996</v>
      </c>
      <c r="J112" s="554" t="n">
        <f aca="false">Exports!K$20</f>
        <v>18.561487176</v>
      </c>
      <c r="K112" s="554" t="n">
        <f aca="false">Exports!L$20</f>
        <v>14.581736856</v>
      </c>
      <c r="L112" s="554" t="n">
        <f aca="false">Exports!M$20</f>
        <v>21.2831141544</v>
      </c>
      <c r="M112" s="554" t="n">
        <f aca="false">Exports!N$20</f>
        <v>16.542004392</v>
      </c>
      <c r="N112" s="554" t="n">
        <f aca="false">Exports!O$20</f>
        <v>14.444194572</v>
      </c>
      <c r="O112" s="554" t="n">
        <f aca="false">Exports!P$20</f>
        <v>15.093022356</v>
      </c>
      <c r="P112" s="554" t="n">
        <f aca="false">Exports!Q$20</f>
        <v>15.191383536</v>
      </c>
      <c r="Q112" s="554" t="n">
        <f aca="false">Exports!R$20</f>
        <v>14.11753068</v>
      </c>
      <c r="R112" s="554" t="n">
        <f aca="false">Exports!S$20</f>
        <v>14.264752464</v>
      </c>
      <c r="S112" s="554" t="n">
        <f aca="false">Exports!T$20</f>
        <v>0</v>
      </c>
      <c r="T112" s="554" t="n">
        <f aca="false">Exports!U$20</f>
        <v>0</v>
      </c>
      <c r="U112" s="554" t="n">
        <f aca="false">Exports!V$20</f>
        <v>0</v>
      </c>
      <c r="V112" s="554" t="n">
        <f aca="false">Exports!W$20</f>
        <v>0</v>
      </c>
      <c r="W112" s="554" t="n">
        <f aca="false">Exports!X$20</f>
        <v>0</v>
      </c>
      <c r="X112" s="554" t="n">
        <f aca="false">Exports!Y$20</f>
        <v>0</v>
      </c>
      <c r="Y112" s="554" t="n">
        <f aca="false">Exports!Z$20</f>
        <v>0</v>
      </c>
      <c r="Z112" s="554" t="n">
        <f aca="false">Exports!AA$20</f>
        <v>0</v>
      </c>
      <c r="AA112" s="554" t="n">
        <f aca="false">Exports!AB$20</f>
        <v>0</v>
      </c>
      <c r="AB112" s="554"/>
      <c r="AC112" s="554"/>
      <c r="AD112" s="554"/>
      <c r="AE112" s="549"/>
      <c r="AF112" s="549"/>
      <c r="AG112" s="549"/>
      <c r="AH112" s="549"/>
      <c r="AI112" s="549"/>
      <c r="AJ112" s="549"/>
      <c r="AK112" s="549"/>
      <c r="AL112" s="549"/>
      <c r="AM112" s="549"/>
      <c r="AN112" s="549"/>
      <c r="AO112" s="549"/>
      <c r="AP112" s="549"/>
      <c r="AQ112" s="549"/>
      <c r="AR112" s="549"/>
      <c r="AS112" s="549"/>
      <c r="AT112" s="549"/>
      <c r="AU112" s="549"/>
      <c r="AV112" s="549"/>
      <c r="AW112" s="549"/>
      <c r="AX112" s="549"/>
      <c r="AY112" s="549"/>
      <c r="AZ112" s="549"/>
      <c r="BA112" s="549"/>
      <c r="BB112" s="549"/>
      <c r="BC112" s="549"/>
      <c r="BD112" s="549"/>
      <c r="BE112" s="556" t="n">
        <f aca="false">J112/J$108</f>
        <v>0.159141453742768</v>
      </c>
      <c r="BF112" s="556" t="n">
        <f aca="false">K112/K$108</f>
        <v>0.168823128378311</v>
      </c>
      <c r="BG112" s="556" t="n">
        <f aca="false">L112/L$108</f>
        <v>0.218434339113914</v>
      </c>
      <c r="BH112" s="556" t="n">
        <f aca="false">M112/M$108</f>
        <v>0.183401066994823</v>
      </c>
      <c r="BI112" s="556" t="n">
        <f aca="false">N112/N$108</f>
        <v>0.162469866623987</v>
      </c>
      <c r="BJ112" s="556" t="n">
        <f aca="false">O112/O$108</f>
        <v>0.150709759312988</v>
      </c>
      <c r="BK112" s="556" t="n">
        <f aca="false">P112/P$108</f>
        <v>0.144310124194663</v>
      </c>
    </row>
    <row r="113" customFormat="false" ht="12.9" hidden="false" customHeight="false" outlineLevel="0" collapsed="false">
      <c r="A113" s="206" t="s">
        <v>186</v>
      </c>
      <c r="B113" s="554" t="n">
        <f aca="false">Exports!C$21</f>
        <v>55.019740195</v>
      </c>
      <c r="C113" s="554" t="n">
        <f aca="false">Exports!D$21</f>
        <v>48.410385149</v>
      </c>
      <c r="D113" s="554" t="n">
        <f aca="false">Exports!E$21</f>
        <v>44.996962598</v>
      </c>
      <c r="E113" s="554" t="n">
        <f aca="false">Exports!F$21</f>
        <v>47.121380761</v>
      </c>
      <c r="F113" s="554" t="n">
        <f aca="false">Exports!G$21</f>
        <v>48.616414875</v>
      </c>
      <c r="G113" s="554" t="n">
        <f aca="false">Exports!H$21</f>
        <v>46.981206034</v>
      </c>
      <c r="H113" s="554" t="n">
        <f aca="false">Exports!I$21</f>
        <v>43.840546323</v>
      </c>
      <c r="I113" s="554" t="n">
        <f aca="false">Exports!J$21</f>
        <v>39.8819181355</v>
      </c>
      <c r="J113" s="554" t="n">
        <f aca="false">Exports!K$21</f>
        <v>35.5740752885</v>
      </c>
      <c r="K113" s="554" t="n">
        <f aca="false">Exports!L$21</f>
        <v>27.7626312194</v>
      </c>
      <c r="L113" s="554" t="n">
        <f aca="false">Exports!M$21</f>
        <v>27.1596412794</v>
      </c>
      <c r="M113" s="554" t="n">
        <f aca="false">Exports!N$21</f>
        <v>26.1342343712333</v>
      </c>
      <c r="N113" s="554" t="n">
        <f aca="false">Exports!O$21</f>
        <v>22.3360323254665</v>
      </c>
      <c r="O113" s="554" t="n">
        <f aca="false">Exports!P$21</f>
        <v>24.2146933945</v>
      </c>
      <c r="P113" s="554" t="n">
        <f aca="false">Exports!Q$21</f>
        <v>24.7151430575</v>
      </c>
      <c r="Q113" s="554" t="n">
        <f aca="false">Exports!R$21</f>
        <v>23.373516334</v>
      </c>
      <c r="R113" s="554" t="n">
        <f aca="false">Exports!S$21</f>
        <v>22.2464591125</v>
      </c>
      <c r="S113" s="554" t="n">
        <f aca="false">Exports!T$21</f>
        <v>0</v>
      </c>
      <c r="T113" s="554" t="n">
        <f aca="false">Exports!U$21</f>
        <v>0</v>
      </c>
      <c r="U113" s="554" t="n">
        <f aca="false">Exports!V$21</f>
        <v>0</v>
      </c>
      <c r="V113" s="554" t="n">
        <f aca="false">Exports!W$21</f>
        <v>0</v>
      </c>
      <c r="W113" s="554" t="n">
        <f aca="false">Exports!X$21</f>
        <v>0</v>
      </c>
      <c r="X113" s="554" t="n">
        <f aca="false">Exports!Y$21</f>
        <v>0</v>
      </c>
      <c r="Y113" s="554" t="n">
        <f aca="false">Exports!Z$21</f>
        <v>0</v>
      </c>
      <c r="Z113" s="554" t="n">
        <f aca="false">Exports!AA$21</f>
        <v>0</v>
      </c>
      <c r="AA113" s="554" t="n">
        <f aca="false">Exports!AB$21</f>
        <v>0</v>
      </c>
      <c r="AB113" s="554"/>
      <c r="AC113" s="554"/>
      <c r="AD113" s="554"/>
      <c r="AE113" s="549"/>
      <c r="AF113" s="549"/>
      <c r="AG113" s="549"/>
      <c r="AH113" s="549"/>
      <c r="AI113" s="549"/>
      <c r="AJ113" s="549"/>
      <c r="AK113" s="549"/>
      <c r="AL113" s="549"/>
      <c r="AM113" s="549"/>
      <c r="AN113" s="549"/>
      <c r="AO113" s="549"/>
      <c r="AP113" s="549"/>
      <c r="AQ113" s="549"/>
      <c r="AR113" s="549"/>
      <c r="AS113" s="549"/>
      <c r="AT113" s="549"/>
      <c r="AU113" s="549"/>
      <c r="AV113" s="549"/>
      <c r="AW113" s="549"/>
      <c r="AX113" s="549"/>
      <c r="AY113" s="549"/>
      <c r="AZ113" s="549"/>
      <c r="BA113" s="549"/>
      <c r="BB113" s="549"/>
      <c r="BC113" s="549"/>
      <c r="BD113" s="549"/>
      <c r="BE113" s="556" t="n">
        <f aca="false">J113/J$108</f>
        <v>0.305003042228569</v>
      </c>
      <c r="BF113" s="556" t="n">
        <f aca="false">K113/K$108</f>
        <v>0.321427707875822</v>
      </c>
      <c r="BG113" s="556" t="n">
        <f aca="false">L113/L$108</f>
        <v>0.278746721480617</v>
      </c>
      <c r="BH113" s="556" t="n">
        <f aca="false">M113/M$108</f>
        <v>0.289750042086494</v>
      </c>
      <c r="BI113" s="556" t="n">
        <f aca="false">N113/N$108</f>
        <v>0.251238113329093</v>
      </c>
      <c r="BJ113" s="556" t="n">
        <f aca="false">O113/O$108</f>
        <v>0.241793229165405</v>
      </c>
      <c r="BK113" s="556" t="n">
        <f aca="false">P113/P$108</f>
        <v>0.234780812140288</v>
      </c>
    </row>
    <row r="114" customFormat="false" ht="12.9" hidden="false" customHeight="false" outlineLevel="0" collapsed="false">
      <c r="A114" s="206" t="s">
        <v>187</v>
      </c>
      <c r="B114" s="554" t="n">
        <f aca="false">B108-SUM(B110:B113)</f>
        <v>12.264823402507</v>
      </c>
      <c r="C114" s="554" t="n">
        <f aca="false">C108-SUM(C110:C113)</f>
        <v>12.1178073510959</v>
      </c>
      <c r="D114" s="554" t="n">
        <f aca="false">D108-SUM(D110:D113)</f>
        <v>11.9612621649981</v>
      </c>
      <c r="E114" s="554" t="n">
        <f aca="false">E108-SUM(E110:E113)</f>
        <v>11.8339254735766</v>
      </c>
      <c r="F114" s="554" t="n">
        <f aca="false">F108-SUM(F110:F113)</f>
        <v>13.1368320130667</v>
      </c>
      <c r="G114" s="554" t="n">
        <f aca="false">G108-SUM(G110:G113)</f>
        <v>15.04676461911</v>
      </c>
      <c r="H114" s="554" t="n">
        <f aca="false">H108-SUM(H110:H113)</f>
        <v>14.09724549663</v>
      </c>
      <c r="I114" s="554" t="n">
        <f aca="false">I108-SUM(I110:I113)</f>
        <v>13.5907110508167</v>
      </c>
      <c r="J114" s="554" t="n">
        <f aca="false">J108-SUM(J110:J113)</f>
        <v>8.14075525907668</v>
      </c>
      <c r="K114" s="554" t="n">
        <f aca="false">K108-SUM(K110:K113)</f>
        <v>5.14315469870668</v>
      </c>
      <c r="L114" s="554" t="n">
        <f aca="false">L108-SUM(L110:L113)</f>
        <v>5.57034094134166</v>
      </c>
      <c r="M114" s="554" t="n">
        <f aca="false">M108-SUM(M110:M113)</f>
        <v>5.68470183612044</v>
      </c>
      <c r="N114" s="554" t="n">
        <f aca="false">N108-SUM(N110:N113)</f>
        <v>6.10408917852783</v>
      </c>
      <c r="O114" s="554" t="n">
        <f aca="false">O108-SUM(O110:O113)</f>
        <v>6.91250928622023</v>
      </c>
      <c r="P114" s="554" t="n">
        <f aca="false">P108-SUM(P110:P113)</f>
        <v>7.21168074091996</v>
      </c>
      <c r="Q114" s="554" t="n">
        <f aca="false">Q108-SUM(Q110:Q113)</f>
        <v>7.36005007323</v>
      </c>
      <c r="R114" s="554" t="n">
        <f aca="false">R108-SUM(R110:R113)</f>
        <v>9.06175004521003</v>
      </c>
      <c r="S114" s="554" t="n">
        <f aca="false">S108-SUM(S110:S113)</f>
        <v>0</v>
      </c>
      <c r="T114" s="554" t="n">
        <f aca="false">T108-SUM(T110:T113)</f>
        <v>0</v>
      </c>
      <c r="U114" s="554" t="n">
        <f aca="false">U108-SUM(U110:U113)</f>
        <v>0</v>
      </c>
      <c r="V114" s="554" t="n">
        <f aca="false">V108-SUM(V110:V113)</f>
        <v>0</v>
      </c>
      <c r="W114" s="554" t="n">
        <f aca="false">W108-SUM(W110:W113)</f>
        <v>0</v>
      </c>
      <c r="X114" s="554" t="n">
        <f aca="false">X108-SUM(X110:X113)</f>
        <v>0</v>
      </c>
      <c r="Y114" s="554" t="n">
        <f aca="false">Y108-SUM(Y110:Y113)</f>
        <v>0</v>
      </c>
      <c r="Z114" s="554" t="n">
        <f aca="false">Z108-SUM(Z110:Z113)</f>
        <v>0</v>
      </c>
      <c r="AA114" s="554" t="n">
        <f aca="false">AA108-SUM(AA110:AA113)</f>
        <v>0</v>
      </c>
      <c r="AB114" s="554"/>
      <c r="AC114" s="554"/>
      <c r="AD114" s="554"/>
      <c r="BE114" s="556" t="n">
        <f aca="false">J114/J$108</f>
        <v>0.0697967578895655</v>
      </c>
      <c r="BF114" s="556" t="n">
        <f aca="false">K114/K$108</f>
        <v>0.0595459563249489</v>
      </c>
      <c r="BG114" s="556" t="n">
        <f aca="false">L114/L$108</f>
        <v>0.0571699110071068</v>
      </c>
      <c r="BH114" s="556" t="n">
        <f aca="false">M114/M$108</f>
        <v>0.0630262426236647</v>
      </c>
      <c r="BI114" s="556" t="n">
        <f aca="false">N114/N$108</f>
        <v>0.0686594569017231</v>
      </c>
      <c r="BJ114" s="556" t="n">
        <f aca="false">O114/O$108</f>
        <v>0.0690241216240496</v>
      </c>
      <c r="BK114" s="556" t="n">
        <f aca="false">P114/P$108</f>
        <v>0.0685071600561041</v>
      </c>
    </row>
    <row r="115" customFormat="false" ht="12.9" hidden="false" customHeight="false" outlineLevel="0" collapsed="false">
      <c r="AD115" s="554"/>
    </row>
    <row r="120" customFormat="false" ht="12.9" hidden="false" customHeight="false" outlineLevel="0" collapsed="false">
      <c r="A120" s="206" t="str">
        <f aca="false">A110</f>
        <v>Sawn wood</v>
      </c>
      <c r="AE120" s="554" t="n">
        <f aca="false">Exports!AD$10</f>
        <v>6.469399457</v>
      </c>
      <c r="AF120" s="554" t="n">
        <f aca="false">Exports!AE$10</f>
        <v>6.163889529</v>
      </c>
      <c r="AG120" s="554" t="n">
        <f aca="false">Exports!AF$10</f>
        <v>5.703586363</v>
      </c>
      <c r="AH120" s="554" t="n">
        <f aca="false">Exports!AG$10</f>
        <v>5.058167062</v>
      </c>
      <c r="AI120" s="554" t="n">
        <f aca="false">Exports!AH$10</f>
        <v>7.302966176</v>
      </c>
      <c r="AJ120" s="554" t="n">
        <f aca="false">Exports!AI$10</f>
        <v>7.259127087</v>
      </c>
      <c r="AK120" s="554" t="n">
        <f aca="false">Exports!AJ$10</f>
        <v>6.607675965</v>
      </c>
      <c r="AL120" s="554" t="n">
        <f aca="false">Exports!AK$10</f>
        <v>5.333330337</v>
      </c>
      <c r="AM120" s="554" t="n">
        <f aca="false">Exports!AL$10</f>
        <v>3.506612891</v>
      </c>
      <c r="AN120" s="554" t="n">
        <f aca="false">Exports!AM$10</f>
        <v>2.21026051</v>
      </c>
      <c r="AO120" s="554" t="n">
        <f aca="false">Exports!AN$10</f>
        <v>2.936812605</v>
      </c>
      <c r="AP120" s="554" t="n">
        <f aca="false">Exports!AO$10</f>
        <v>2.895685417</v>
      </c>
      <c r="AQ120" s="554" t="n">
        <f aca="false">Exports!AP$10</f>
        <v>3.502278021</v>
      </c>
      <c r="AR120" s="554" t="n">
        <f aca="false">Exports!AQ$10</f>
        <v>4.529833408</v>
      </c>
      <c r="AS120" s="554" t="n">
        <f aca="false">Exports!AR$10</f>
        <v>5.15980353</v>
      </c>
      <c r="AT120" s="554" t="n">
        <f aca="false">Exports!AS$10</f>
        <v>4.782625914</v>
      </c>
      <c r="AU120" s="554" t="n">
        <f aca="false">Exports!AT$10</f>
        <v>5.797857175</v>
      </c>
      <c r="AV120" s="554" t="n">
        <f aca="false">Exports!AU$10</f>
        <v>0</v>
      </c>
      <c r="AW120" s="554" t="n">
        <f aca="false">Exports!AV$10</f>
        <v>0</v>
      </c>
      <c r="AX120" s="554" t="n">
        <f aca="false">Exports!AW$10</f>
        <v>0</v>
      </c>
      <c r="AY120" s="554" t="n">
        <f aca="false">Exports!AX$10</f>
        <v>0</v>
      </c>
      <c r="AZ120" s="554" t="n">
        <f aca="false">Exports!AY$10</f>
        <v>0</v>
      </c>
      <c r="BA120" s="554" t="n">
        <f aca="false">Exports!AZ$10</f>
        <v>0</v>
      </c>
      <c r="BB120" s="554" t="n">
        <f aca="false">Exports!BA$10</f>
        <v>0</v>
      </c>
      <c r="BC120" s="554" t="n">
        <f aca="false">Exports!BB$10</f>
        <v>0</v>
      </c>
      <c r="BD120" s="554" t="n">
        <f aca="false">Exports!BC$10</f>
        <v>0</v>
      </c>
      <c r="BE120" s="556" t="n">
        <f aca="false">AM120/AM$108</f>
        <v>0.159566611096416</v>
      </c>
      <c r="BF120" s="556" t="n">
        <f aca="false">AN120/AN$108</f>
        <v>0.139465731469292</v>
      </c>
      <c r="BG120" s="556" t="n">
        <f aca="false">AO120/AO$108</f>
        <v>0.168526201929884</v>
      </c>
      <c r="BH120" s="556" t="n">
        <f aca="false">AP120/AP$108</f>
        <v>0.163982055676689</v>
      </c>
      <c r="BI120" s="556" t="n">
        <f aca="false">AQ120/AQ$108</f>
        <v>0.197365048443417</v>
      </c>
      <c r="BJ120" s="556" t="n">
        <f aca="false">AR120/AR$108</f>
        <v>0.2379225413787</v>
      </c>
      <c r="BK120" s="556" t="n">
        <f aca="false">AS120/AS$108</f>
        <v>0.260537976394141</v>
      </c>
    </row>
    <row r="121" customFormat="false" ht="12.9" hidden="false" customHeight="false" outlineLevel="0" collapsed="false">
      <c r="A121" s="206" t="str">
        <f aca="false">A111</f>
        <v>Other panels</v>
      </c>
      <c r="AE121" s="554" t="n">
        <f aca="false">Exports!AD$13</f>
        <v>1.776222528</v>
      </c>
      <c r="AF121" s="554" t="n">
        <f aca="false">Exports!AE$13</f>
        <v>1.556217565</v>
      </c>
      <c r="AG121" s="554" t="n">
        <f aca="false">Exports!AF$13</f>
        <v>1.634092194</v>
      </c>
      <c r="AH121" s="554" t="n">
        <f aca="false">Exports!AG$13</f>
        <v>2.54353175</v>
      </c>
      <c r="AI121" s="554" t="n">
        <f aca="false">Exports!AH$13</f>
        <v>3.582468855</v>
      </c>
      <c r="AJ121" s="554" t="n">
        <f aca="false">Exports!AI$13</f>
        <v>3.325532791</v>
      </c>
      <c r="AK121" s="554" t="n">
        <f aca="false">Exports!AJ$13</f>
        <v>2.555887993</v>
      </c>
      <c r="AL121" s="554" t="n">
        <f aca="false">Exports!AK$13</f>
        <v>1.63083377</v>
      </c>
      <c r="AM121" s="554" t="n">
        <f aca="false">Exports!AL$13</f>
        <v>1.076382524</v>
      </c>
      <c r="AN121" s="554" t="n">
        <f aca="false">Exports!AM$13</f>
        <v>0.830553587</v>
      </c>
      <c r="AO121" s="554" t="n">
        <f aca="false">Exports!AN$13</f>
        <v>0.992138733</v>
      </c>
      <c r="AP121" s="554" t="n">
        <f aca="false">Exports!AO$13</f>
        <v>0.894778518</v>
      </c>
      <c r="AQ121" s="554" t="n">
        <f aca="false">Exports!AP$13</f>
        <v>1.211671495</v>
      </c>
      <c r="AR121" s="554" t="n">
        <f aca="false">Exports!AQ$13</f>
        <v>1.576651209</v>
      </c>
      <c r="AS121" s="554" t="n">
        <f aca="false">Exports!AR$13</f>
        <v>1.439555006</v>
      </c>
      <c r="AT121" s="554" t="n">
        <f aca="false">Exports!AS$13</f>
        <v>1.488516334</v>
      </c>
      <c r="AU121" s="554" t="n">
        <f aca="false">Exports!AT$13</f>
        <v>1.795865493</v>
      </c>
      <c r="AV121" s="554" t="n">
        <f aca="false">Exports!AU$13</f>
        <v>0</v>
      </c>
      <c r="AW121" s="554" t="n">
        <f aca="false">Exports!AV$13</f>
        <v>0</v>
      </c>
      <c r="AX121" s="554" t="n">
        <f aca="false">Exports!AW$13</f>
        <v>0</v>
      </c>
      <c r="AY121" s="554" t="n">
        <f aca="false">Exports!AX$13</f>
        <v>0</v>
      </c>
      <c r="AZ121" s="554" t="n">
        <f aca="false">Exports!AY$13</f>
        <v>0</v>
      </c>
      <c r="BA121" s="554" t="n">
        <f aca="false">Exports!AZ$13</f>
        <v>0</v>
      </c>
      <c r="BB121" s="554" t="n">
        <f aca="false">Exports!BA$13</f>
        <v>0</v>
      </c>
      <c r="BC121" s="554" t="n">
        <f aca="false">Exports!BB$13</f>
        <v>0</v>
      </c>
      <c r="BD121" s="554" t="n">
        <f aca="false">Exports!BC$13</f>
        <v>0</v>
      </c>
      <c r="BE121" s="556" t="n">
        <f aca="false">AM121/AM$108</f>
        <v>0.0489802316186394</v>
      </c>
      <c r="BF121" s="556" t="n">
        <f aca="false">AN121/AN$108</f>
        <v>0.0524072900055567</v>
      </c>
      <c r="BG121" s="556" t="n">
        <f aca="false">AO121/AO$108</f>
        <v>0.0569329388519214</v>
      </c>
      <c r="BH121" s="556" t="n">
        <f aca="false">AP121/AP$108</f>
        <v>0.0506711191400739</v>
      </c>
      <c r="BI121" s="556" t="n">
        <f aca="false">AQ121/AQ$108</f>
        <v>0.0682817303121759</v>
      </c>
      <c r="BJ121" s="556" t="n">
        <f aca="false">AR121/AR$108</f>
        <v>0.0828111828242052</v>
      </c>
      <c r="BK121" s="556" t="n">
        <f aca="false">AS121/AS$108</f>
        <v>0.0726885715687891</v>
      </c>
    </row>
    <row r="122" customFormat="false" ht="12.9" hidden="false" customHeight="false" outlineLevel="0" collapsed="false">
      <c r="A122" s="206" t="str">
        <f aca="false">A112</f>
        <v>Wood pulp</v>
      </c>
      <c r="AE122" s="554" t="n">
        <f aca="false">Exports!AD$20</f>
        <v>2.742488166</v>
      </c>
      <c r="AF122" s="554" t="n">
        <f aca="false">Exports!AE$20</f>
        <v>2.13878453</v>
      </c>
      <c r="AG122" s="554" t="n">
        <f aca="false">Exports!AF$20</f>
        <v>1.910624022</v>
      </c>
      <c r="AH122" s="554" t="n">
        <f aca="false">Exports!AG$20</f>
        <v>2.006294522</v>
      </c>
      <c r="AI122" s="554" t="n">
        <f aca="false">Exports!AH$20</f>
        <v>2.280837938</v>
      </c>
      <c r="AJ122" s="554" t="n">
        <f aca="false">Exports!AI$20</f>
        <v>2.340571354</v>
      </c>
      <c r="AK122" s="554" t="n">
        <f aca="false">Exports!AJ$20</f>
        <v>2.414297571</v>
      </c>
      <c r="AL122" s="554" t="n">
        <f aca="false">Exports!AK$20</f>
        <v>2.800444525</v>
      </c>
      <c r="AM122" s="554" t="n">
        <f aca="false">Exports!AL$20</f>
        <v>2.940673184</v>
      </c>
      <c r="AN122" s="554" t="n">
        <f aca="false">Exports!AM$20</f>
        <v>1.853672926</v>
      </c>
      <c r="AO122" s="554" t="n">
        <f aca="false">Exports!AN$20</f>
        <v>2.563631275</v>
      </c>
      <c r="AP122" s="554" t="n">
        <f aca="false">Exports!AO$20</f>
        <v>2.760550371</v>
      </c>
      <c r="AQ122" s="554" t="n">
        <f aca="false">Exports!AP$20</f>
        <v>2.190514986</v>
      </c>
      <c r="AR122" s="554" t="n">
        <f aca="false">Exports!AQ$20</f>
        <v>2.289469751</v>
      </c>
      <c r="AS122" s="554" t="n">
        <f aca="false">Exports!AR$20</f>
        <v>2.347458627</v>
      </c>
      <c r="AT122" s="554" t="n">
        <f aca="false">Exports!AS$20</f>
        <v>2.049051375</v>
      </c>
      <c r="AU122" s="554" t="n">
        <f aca="false">Exports!AT$20</f>
        <v>1.792364937</v>
      </c>
      <c r="AV122" s="554" t="n">
        <f aca="false">Exports!AU$20</f>
        <v>0</v>
      </c>
      <c r="AW122" s="554" t="n">
        <f aca="false">Exports!AV$20</f>
        <v>0</v>
      </c>
      <c r="AX122" s="554" t="n">
        <f aca="false">Exports!AW$20</f>
        <v>0</v>
      </c>
      <c r="AY122" s="554" t="n">
        <f aca="false">Exports!AX$20</f>
        <v>0</v>
      </c>
      <c r="AZ122" s="554" t="n">
        <f aca="false">Exports!AY$20</f>
        <v>0</v>
      </c>
      <c r="BA122" s="554" t="n">
        <f aca="false">Exports!AZ$20</f>
        <v>0</v>
      </c>
      <c r="BB122" s="554" t="n">
        <f aca="false">Exports!BA$20</f>
        <v>0</v>
      </c>
      <c r="BC122" s="554" t="n">
        <f aca="false">Exports!BB$20</f>
        <v>0</v>
      </c>
      <c r="BD122" s="554" t="n">
        <f aca="false">Exports!BC$20</f>
        <v>0</v>
      </c>
      <c r="BE122" s="556" t="n">
        <f aca="false">AM122/AM$108</f>
        <v>0.133813816608418</v>
      </c>
      <c r="BF122" s="556" t="n">
        <f aca="false">AN122/AN$108</f>
        <v>0.116965330267523</v>
      </c>
      <c r="BG122" s="556" t="n">
        <f aca="false">AO122/AO$108</f>
        <v>0.147111545758438</v>
      </c>
      <c r="BH122" s="556" t="n">
        <f aca="false">AP122/AP$108</f>
        <v>0.156329386465128</v>
      </c>
      <c r="BI122" s="556" t="n">
        <f aca="false">AQ122/AQ$108</f>
        <v>0.123442825993717</v>
      </c>
      <c r="BJ122" s="556" t="n">
        <f aca="false">AR122/AR$108</f>
        <v>0.120250881766551</v>
      </c>
      <c r="BK122" s="556" t="n">
        <f aca="false">AS122/AS$108</f>
        <v>0.118532055879955</v>
      </c>
    </row>
    <row r="123" customFormat="false" ht="12.9" hidden="false" customHeight="false" outlineLevel="0" collapsed="false">
      <c r="A123" s="206" t="str">
        <f aca="false">A113</f>
        <v>Paper</v>
      </c>
      <c r="AE123" s="554" t="n">
        <f aca="false">Exports!AD$21</f>
        <v>11.68258791</v>
      </c>
      <c r="AF123" s="554" t="n">
        <f aca="false">Exports!AE$21</f>
        <v>10.307065926</v>
      </c>
      <c r="AG123" s="554" t="n">
        <f aca="false">Exports!AF$21</f>
        <v>9.664050717</v>
      </c>
      <c r="AH123" s="554" t="n">
        <f aca="false">Exports!AG$21</f>
        <v>9.378451676</v>
      </c>
      <c r="AI123" s="554" t="n">
        <f aca="false">Exports!AH$21</f>
        <v>10.276812157</v>
      </c>
      <c r="AJ123" s="554" t="n">
        <f aca="false">Exports!AI$21</f>
        <v>10.873647402</v>
      </c>
      <c r="AK123" s="554" t="n">
        <f aca="false">Exports!AJ$21</f>
        <v>10.789262703</v>
      </c>
      <c r="AL123" s="554" t="n">
        <f aca="false">Exports!AK$21</f>
        <v>10.005168038</v>
      </c>
      <c r="AM123" s="554" t="n">
        <f aca="false">Exports!AL$21</f>
        <v>10.021638505</v>
      </c>
      <c r="AN123" s="554" t="n">
        <f aca="false">Exports!AM$21</f>
        <v>7.986917813</v>
      </c>
      <c r="AO123" s="554" t="n">
        <f aca="false">Exports!AN$21</f>
        <v>7.781412006</v>
      </c>
      <c r="AP123" s="554" t="n">
        <f aca="false">Exports!AO$21</f>
        <v>7.932648179</v>
      </c>
      <c r="AQ123" s="554" t="n">
        <f aca="false">Exports!AP$21</f>
        <v>7.538169151</v>
      </c>
      <c r="AR123" s="554" t="n">
        <f aca="false">Exports!AQ$21</f>
        <v>7.06492684</v>
      </c>
      <c r="AS123" s="554" t="n">
        <f aca="false">Exports!AR$21</f>
        <v>7.117810935</v>
      </c>
      <c r="AT123" s="554" t="n">
        <f aca="false">Exports!AS$21</f>
        <v>6.620270024</v>
      </c>
      <c r="AU123" s="554" t="n">
        <f aca="false">Exports!AT$21</f>
        <v>6.114033491</v>
      </c>
      <c r="AV123" s="554" t="n">
        <f aca="false">Exports!AU$21</f>
        <v>0</v>
      </c>
      <c r="AW123" s="554" t="n">
        <f aca="false">Exports!AV$21</f>
        <v>0</v>
      </c>
      <c r="AX123" s="554" t="n">
        <f aca="false">Exports!AW$21</f>
        <v>0</v>
      </c>
      <c r="AY123" s="554" t="n">
        <f aca="false">Exports!AX$21</f>
        <v>0</v>
      </c>
      <c r="AZ123" s="554" t="n">
        <f aca="false">Exports!AY$21</f>
        <v>0</v>
      </c>
      <c r="BA123" s="554" t="n">
        <f aca="false">Exports!AZ$21</f>
        <v>0</v>
      </c>
      <c r="BB123" s="554" t="n">
        <f aca="false">Exports!BA$21</f>
        <v>0</v>
      </c>
      <c r="BC123" s="554" t="n">
        <f aca="false">Exports!BB$21</f>
        <v>0</v>
      </c>
      <c r="BD123" s="554" t="n">
        <f aca="false">Exports!BC$21</f>
        <v>0</v>
      </c>
      <c r="BE123" s="556" t="n">
        <f aca="false">AM123/AM$108</f>
        <v>0.4560294915873</v>
      </c>
      <c r="BF123" s="556" t="n">
        <f aca="false">AN123/AN$108</f>
        <v>0.503968346688313</v>
      </c>
      <c r="BG123" s="556" t="n">
        <f aca="false">AO123/AO$108</f>
        <v>0.446528937117109</v>
      </c>
      <c r="BH123" s="556" t="n">
        <f aca="false">AP123/AP$108</f>
        <v>0.449224196701601</v>
      </c>
      <c r="BI123" s="556" t="n">
        <f aca="false">AQ123/AQ$108</f>
        <v>0.424800975462533</v>
      </c>
      <c r="BJ123" s="556" t="n">
        <f aca="false">AR123/AR$108</f>
        <v>0.37107442968185</v>
      </c>
      <c r="BK123" s="556" t="n">
        <f aca="false">AS123/AS$108</f>
        <v>0.359405168545436</v>
      </c>
    </row>
    <row r="124" customFormat="false" ht="12.9" hidden="false" customHeight="false" outlineLevel="0" collapsed="false">
      <c r="A124" s="206" t="str">
        <f aca="false">A114</f>
        <v>Others</v>
      </c>
      <c r="AE124" s="554" t="n">
        <f aca="false">AE108-SUM(AE120:AE123)</f>
        <v>5.392525916</v>
      </c>
      <c r="AF124" s="554" t="n">
        <f aca="false">AF108-SUM(AF120:AF123)</f>
        <v>5.202831475</v>
      </c>
      <c r="AG124" s="554" t="n">
        <f aca="false">AG108-SUM(AG120:AG123)</f>
        <v>5.417877029</v>
      </c>
      <c r="AH124" s="554" t="n">
        <f aca="false">AH108-SUM(AH120:AH123)</f>
        <v>5.642053505</v>
      </c>
      <c r="AI124" s="554" t="n">
        <f aca="false">AI108-SUM(AI120:AI123)</f>
        <v>6.462555161</v>
      </c>
      <c r="AJ124" s="554" t="n">
        <f aca="false">AJ108-SUM(AJ120:AJ123)</f>
        <v>6.780409419</v>
      </c>
      <c r="AK124" s="554" t="n">
        <f aca="false">AK108-SUM(AK120:AK123)</f>
        <v>6.599679259</v>
      </c>
      <c r="AL124" s="554" t="n">
        <f aca="false">AL108-SUM(AL120:AL123)</f>
        <v>5.71560780999999</v>
      </c>
      <c r="AM124" s="554" t="n">
        <f aca="false">AM108-SUM(AM120:AM123)</f>
        <v>4.430549041</v>
      </c>
      <c r="AN124" s="554" t="n">
        <f aca="false">AN108-SUM(AN120:AN123)</f>
        <v>2.966649641</v>
      </c>
      <c r="AO124" s="554" t="n">
        <f aca="false">AO108-SUM(AO120:AO123)</f>
        <v>3.152450476</v>
      </c>
      <c r="AP124" s="554" t="n">
        <f aca="false">AP108-SUM(AP120:AP123)</f>
        <v>3.17488805</v>
      </c>
      <c r="AQ124" s="554" t="n">
        <f aca="false">AQ108-SUM(AQ120:AQ123)</f>
        <v>3.302544881</v>
      </c>
      <c r="AR124" s="554" t="n">
        <f aca="false">AR108-SUM(AR120:AR123)</f>
        <v>3.578228671</v>
      </c>
      <c r="AS124" s="554" t="n">
        <f aca="false">AS108-SUM(AS120:AS123)</f>
        <v>3.739791977</v>
      </c>
      <c r="AT124" s="554" t="n">
        <f aca="false">AT108-SUM(AT120:AT123)</f>
        <v>3.995433248</v>
      </c>
      <c r="AU124" s="554" t="n">
        <f aca="false">AU108-SUM(AU120:AU123)</f>
        <v>4.306167518</v>
      </c>
      <c r="AV124" s="554" t="n">
        <f aca="false">AV108-SUM(AV120:AV123)</f>
        <v>0</v>
      </c>
      <c r="AW124" s="554" t="n">
        <f aca="false">AW108-SUM(AW120:AW123)</f>
        <v>0</v>
      </c>
      <c r="AX124" s="554" t="n">
        <f aca="false">AX108-SUM(AX120:AX123)</f>
        <v>0</v>
      </c>
      <c r="AY124" s="554" t="n">
        <f aca="false">AY108-SUM(AY120:AY123)</f>
        <v>0</v>
      </c>
      <c r="AZ124" s="554" t="n">
        <f aca="false">AZ108-SUM(AZ120:AZ123)</f>
        <v>0</v>
      </c>
      <c r="BA124" s="554" t="n">
        <f aca="false">BA108-SUM(BA120:BA123)</f>
        <v>0</v>
      </c>
      <c r="BB124" s="554" t="n">
        <f aca="false">BB108-SUM(BB120:BB123)</f>
        <v>0</v>
      </c>
      <c r="BC124" s="554" t="n">
        <f aca="false">BC108-SUM(BC120:BC123)</f>
        <v>0</v>
      </c>
      <c r="BD124" s="554" t="n">
        <f aca="false">BD108-SUM(BD120:BD123)</f>
        <v>0</v>
      </c>
      <c r="BE124" s="556" t="n">
        <f aca="false">AM124/AM$108</f>
        <v>0.201609849089227</v>
      </c>
      <c r="BF124" s="556" t="n">
        <f aca="false">AN124/AN$108</f>
        <v>0.187193301569316</v>
      </c>
      <c r="BG124" s="556" t="n">
        <f aca="false">AO124/AO$108</f>
        <v>0.180900376342648</v>
      </c>
      <c r="BH124" s="556" t="n">
        <f aca="false">AP124/AP$108</f>
        <v>0.179793242016508</v>
      </c>
      <c r="BI124" s="556" t="n">
        <f aca="false">AQ124/AQ$108</f>
        <v>0.186109419788157</v>
      </c>
      <c r="BJ124" s="556" t="n">
        <f aca="false">AR124/AR$108</f>
        <v>0.187940964348694</v>
      </c>
      <c r="BK124" s="556" t="n">
        <f aca="false">AS124/AS$108</f>
        <v>0.188836227611679</v>
      </c>
    </row>
    <row r="125" customFormat="false" ht="12.9" hidden="false" customHeight="false" outlineLevel="0" collapsed="false">
      <c r="B125" s="554"/>
      <c r="C125" s="554"/>
      <c r="D125" s="554"/>
      <c r="E125" s="554"/>
      <c r="F125" s="554"/>
      <c r="G125" s="554"/>
      <c r="H125" s="554"/>
      <c r="I125" s="554"/>
      <c r="J125" s="554"/>
      <c r="K125" s="554"/>
      <c r="L125" s="554"/>
      <c r="M125" s="554"/>
      <c r="N125" s="554"/>
      <c r="O125" s="554"/>
      <c r="P125" s="554"/>
      <c r="Q125" s="554"/>
      <c r="R125" s="554"/>
      <c r="S125" s="554"/>
      <c r="T125" s="554"/>
      <c r="U125" s="554"/>
      <c r="V125" s="554"/>
      <c r="W125" s="554"/>
      <c r="X125" s="554"/>
      <c r="Y125" s="554"/>
      <c r="Z125" s="554"/>
      <c r="AA125" s="554"/>
      <c r="AB125" s="554"/>
      <c r="AC125" s="554"/>
      <c r="AD125" s="554"/>
    </row>
    <row r="126" customFormat="false" ht="13.6" hidden="false" customHeight="false" outlineLevel="0" collapsed="false">
      <c r="A126" s="550" t="s">
        <v>191</v>
      </c>
      <c r="B126" s="554"/>
      <c r="C126" s="554"/>
      <c r="D126" s="554"/>
      <c r="E126" s="554"/>
      <c r="F126" s="554"/>
      <c r="G126" s="554"/>
      <c r="H126" s="554"/>
      <c r="I126" s="554"/>
      <c r="J126" s="554"/>
      <c r="K126" s="554"/>
      <c r="L126" s="554"/>
      <c r="M126" s="554"/>
      <c r="N126" s="554"/>
      <c r="O126" s="554"/>
      <c r="P126" s="554"/>
      <c r="Q126" s="554"/>
      <c r="R126" s="554"/>
      <c r="S126" s="554"/>
      <c r="T126" s="554"/>
      <c r="U126" s="554"/>
      <c r="V126" s="554"/>
      <c r="W126" s="554"/>
      <c r="X126" s="554"/>
      <c r="Y126" s="554"/>
      <c r="Z126" s="554"/>
      <c r="AA126" s="554"/>
      <c r="AB126" s="554"/>
      <c r="AC126" s="554"/>
      <c r="AD126" s="554"/>
      <c r="AE126" s="554"/>
      <c r="AF126" s="554"/>
      <c r="AG126" s="554"/>
      <c r="AH126" s="554"/>
      <c r="AI126" s="554"/>
      <c r="AJ126" s="554"/>
      <c r="AK126" s="554"/>
      <c r="AL126" s="554"/>
      <c r="AM126" s="554"/>
      <c r="AN126" s="554"/>
      <c r="AO126" s="554"/>
      <c r="AP126" s="554"/>
      <c r="AQ126" s="554"/>
      <c r="AR126" s="554"/>
      <c r="AS126" s="554"/>
      <c r="AT126" s="554"/>
      <c r="AU126" s="554"/>
      <c r="AV126" s="554"/>
      <c r="AW126" s="554"/>
      <c r="AX126" s="554"/>
      <c r="AY126" s="554"/>
      <c r="AZ126" s="554"/>
      <c r="BA126" s="554"/>
      <c r="BB126" s="554"/>
      <c r="BC126" s="554"/>
      <c r="BD126" s="554"/>
    </row>
    <row r="127" customFormat="false" ht="12.9" hidden="false" customHeight="false" outlineLevel="0" collapsed="false">
      <c r="B127" s="551" t="s">
        <v>179</v>
      </c>
      <c r="C127" s="551"/>
      <c r="D127" s="551"/>
      <c r="E127" s="551"/>
      <c r="F127" s="551"/>
      <c r="G127" s="551"/>
      <c r="H127" s="551"/>
      <c r="I127" s="551"/>
      <c r="J127" s="551"/>
      <c r="K127" s="551"/>
      <c r="L127" s="551"/>
      <c r="M127" s="551"/>
      <c r="N127" s="551"/>
      <c r="O127" s="551"/>
      <c r="P127" s="551"/>
      <c r="Q127" s="551"/>
      <c r="R127" s="551"/>
      <c r="S127" s="551"/>
      <c r="T127" s="551"/>
      <c r="U127" s="551"/>
      <c r="V127" s="551"/>
      <c r="W127" s="551"/>
      <c r="X127" s="551"/>
      <c r="Y127" s="551"/>
      <c r="Z127" s="551"/>
      <c r="AA127" s="551"/>
      <c r="AB127" s="553"/>
      <c r="AC127" s="553"/>
      <c r="AE127" s="551" t="s">
        <v>180</v>
      </c>
      <c r="AF127" s="551"/>
      <c r="AG127" s="551"/>
      <c r="AH127" s="551"/>
      <c r="AI127" s="551"/>
      <c r="AJ127" s="551"/>
      <c r="AK127" s="551"/>
      <c r="AL127" s="551"/>
      <c r="AM127" s="551"/>
      <c r="AN127" s="551"/>
      <c r="AO127" s="551"/>
      <c r="AP127" s="551"/>
      <c r="AQ127" s="551"/>
      <c r="AR127" s="551"/>
      <c r="AS127" s="551"/>
      <c r="AT127" s="551"/>
      <c r="AU127" s="551"/>
      <c r="AV127" s="551"/>
      <c r="AW127" s="551"/>
      <c r="AX127" s="551"/>
      <c r="AY127" s="551"/>
      <c r="AZ127" s="551"/>
      <c r="BA127" s="551"/>
      <c r="BB127" s="551"/>
      <c r="BC127" s="551"/>
      <c r="BD127" s="551"/>
    </row>
    <row r="128" customFormat="false" ht="12.9" hidden="false" customHeight="false" outlineLevel="0" collapsed="false">
      <c r="A128" s="552" t="s">
        <v>181</v>
      </c>
      <c r="B128" s="554" t="n">
        <f aca="false">Imports!C23</f>
        <v>2.9448046385658</v>
      </c>
      <c r="C128" s="554" t="n">
        <f aca="false">Imports!D23</f>
        <v>3.18729118404929</v>
      </c>
      <c r="D128" s="554" t="n">
        <f aca="false">Imports!E23</f>
        <v>3.80098868625238</v>
      </c>
      <c r="E128" s="554" t="n">
        <f aca="false">Imports!F23</f>
        <v>3.97438690457299</v>
      </c>
      <c r="F128" s="554" t="n">
        <f aca="false">Imports!G23</f>
        <v>5.22453990511345</v>
      </c>
      <c r="G128" s="554" t="n">
        <f aca="false">Imports!H23</f>
        <v>5.3088412341395</v>
      </c>
      <c r="H128" s="554" t="n">
        <f aca="false">Imports!I23</f>
        <v>5.46360133759541</v>
      </c>
      <c r="I128" s="554" t="n">
        <f aca="false">Imports!J23</f>
        <v>5.63975893199562</v>
      </c>
      <c r="J128" s="554" t="n">
        <f aca="false">Imports!K23</f>
        <v>5.415519194667</v>
      </c>
      <c r="K128" s="554" t="n">
        <f aca="false">Imports!L23</f>
        <v>4.59325809898134</v>
      </c>
      <c r="L128" s="554" t="n">
        <f aca="false">Imports!M23</f>
        <v>5.426769649252</v>
      </c>
      <c r="M128" s="554" t="n">
        <f aca="false">Imports!N23</f>
        <v>5.32473127991874</v>
      </c>
      <c r="N128" s="554" t="n">
        <f aca="false">Imports!O23</f>
        <v>5.73541448628532</v>
      </c>
      <c r="O128" s="554" t="n">
        <f aca="false">Imports!P23</f>
        <v>5.43274553271172</v>
      </c>
      <c r="P128" s="554" t="n">
        <f aca="false">Imports!Q23</f>
        <v>5.78780113660852</v>
      </c>
      <c r="Q128" s="554" t="n">
        <f aca="false">Imports!R23</f>
        <v>5.26931262888599</v>
      </c>
      <c r="R128" s="554" t="n">
        <f aca="false">Imports!S23</f>
        <v>6.65873817422189</v>
      </c>
      <c r="S128" s="554" t="n">
        <f aca="false">Imports!T23</f>
        <v>0</v>
      </c>
      <c r="T128" s="554" t="n">
        <f aca="false">Imports!U23</f>
        <v>0</v>
      </c>
      <c r="U128" s="554" t="n">
        <f aca="false">Imports!V23</f>
        <v>0</v>
      </c>
      <c r="V128" s="554" t="n">
        <f aca="false">Imports!W23</f>
        <v>0</v>
      </c>
      <c r="W128" s="554" t="n">
        <f aca="false">Imports!X23</f>
        <v>0</v>
      </c>
      <c r="X128" s="554" t="n">
        <f aca="false">Imports!Y23</f>
        <v>0</v>
      </c>
      <c r="Y128" s="554" t="n">
        <f aca="false">Imports!Z23</f>
        <v>0</v>
      </c>
      <c r="Z128" s="554" t="n">
        <f aca="false">Imports!AA23</f>
        <v>0</v>
      </c>
      <c r="AA128" s="554" t="n">
        <f aca="false">Imports!AB23</f>
        <v>0</v>
      </c>
      <c r="AB128" s="554"/>
      <c r="AC128" s="554"/>
      <c r="AD128" s="554"/>
      <c r="AE128" s="555" t="n">
        <f aca="false">Imports!AD$23</f>
        <v>1.214686543</v>
      </c>
      <c r="AF128" s="555" t="n">
        <f aca="false">Imports!AE$23</f>
        <v>1.292459484</v>
      </c>
      <c r="AG128" s="555" t="n">
        <f aca="false">Imports!AF$23</f>
        <v>1.620854967</v>
      </c>
      <c r="AH128" s="555" t="n">
        <f aca="false">Imports!AG$23</f>
        <v>1.933621395</v>
      </c>
      <c r="AI128" s="555" t="n">
        <f aca="false">Imports!AH$23</f>
        <v>2.414107366</v>
      </c>
      <c r="AJ128" s="555" t="n">
        <f aca="false">Imports!AI$23</f>
        <v>2.809191009</v>
      </c>
      <c r="AK128" s="555" t="n">
        <f aca="false">Imports!AJ$23</f>
        <v>3.273710888</v>
      </c>
      <c r="AL128" s="555" t="n">
        <f aca="false">Imports!AK$23</f>
        <v>3.630773676</v>
      </c>
      <c r="AM128" s="555" t="n">
        <f aca="false">Imports!AL$23</f>
        <v>3.727319745</v>
      </c>
      <c r="AN128" s="555" t="n">
        <f aca="false">Imports!AM$23</f>
        <v>3.040795527</v>
      </c>
      <c r="AO128" s="555" t="n">
        <f aca="false">Imports!AN$23</f>
        <v>3.510653045</v>
      </c>
      <c r="AP128" s="555" t="n">
        <f aca="false">Imports!AO$23</f>
        <v>3.475188442</v>
      </c>
      <c r="AQ128" s="555" t="n">
        <f aca="false">Imports!AP$23</f>
        <v>3.62632715</v>
      </c>
      <c r="AR128" s="555" t="n">
        <f aca="false">Imports!AQ$23</f>
        <v>3.623418923</v>
      </c>
      <c r="AS128" s="555" t="n">
        <f aca="false">Imports!AR$23</f>
        <v>3.675571542</v>
      </c>
      <c r="AT128" s="555" t="n">
        <f aca="false">Imports!AS$23</f>
        <v>3.520562153</v>
      </c>
      <c r="AU128" s="555" t="n">
        <f aca="false">Imports!AT$23</f>
        <v>3.483272061</v>
      </c>
      <c r="AV128" s="555" t="n">
        <f aca="false">Imports!AU$23</f>
        <v>0</v>
      </c>
      <c r="AW128" s="555" t="n">
        <f aca="false">Imports!AV$23</f>
        <v>0</v>
      </c>
      <c r="AX128" s="555" t="n">
        <f aca="false">Imports!AW$23</f>
        <v>0</v>
      </c>
      <c r="AY128" s="555" t="n">
        <f aca="false">Imports!AX$23</f>
        <v>0</v>
      </c>
      <c r="AZ128" s="555" t="n">
        <f aca="false">Imports!AY$23</f>
        <v>0</v>
      </c>
      <c r="BA128" s="555" t="n">
        <f aca="false">Imports!AZ$23</f>
        <v>0</v>
      </c>
      <c r="BB128" s="555" t="n">
        <f aca="false">Imports!BA$23</f>
        <v>0</v>
      </c>
      <c r="BC128" s="555" t="n">
        <f aca="false">Imports!BB$23</f>
        <v>0</v>
      </c>
      <c r="BD128" s="555" t="n">
        <f aca="false">Imports!BC$23</f>
        <v>0</v>
      </c>
    </row>
    <row r="129" customFormat="false" ht="12.9" hidden="false" customHeight="false" outlineLevel="0" collapsed="false">
      <c r="A129" s="552"/>
      <c r="B129" s="206" t="n">
        <v>2000</v>
      </c>
      <c r="C129" s="206" t="n">
        <f aca="false">1+B129</f>
        <v>2001</v>
      </c>
      <c r="D129" s="206" t="n">
        <f aca="false">1+C129</f>
        <v>2002</v>
      </c>
      <c r="E129" s="206" t="n">
        <f aca="false">1+D129</f>
        <v>2003</v>
      </c>
      <c r="F129" s="206" t="n">
        <f aca="false">1+E129</f>
        <v>2004</v>
      </c>
      <c r="G129" s="206" t="n">
        <f aca="false">1+F129</f>
        <v>2005</v>
      </c>
      <c r="H129" s="206" t="n">
        <f aca="false">1+G129</f>
        <v>2006</v>
      </c>
      <c r="I129" s="206" t="n">
        <f aca="false">1+H129</f>
        <v>2007</v>
      </c>
      <c r="J129" s="206" t="n">
        <f aca="false">1+I129</f>
        <v>2008</v>
      </c>
      <c r="K129" s="206" t="n">
        <f aca="false">1+J129</f>
        <v>2009</v>
      </c>
      <c r="L129" s="206" t="n">
        <f aca="false">1+K129</f>
        <v>2010</v>
      </c>
      <c r="M129" s="206" t="n">
        <f aca="false">1+L129</f>
        <v>2011</v>
      </c>
      <c r="N129" s="206" t="n">
        <f aca="false">1+M129</f>
        <v>2012</v>
      </c>
      <c r="O129" s="206" t="n">
        <f aca="false">1+N129</f>
        <v>2013</v>
      </c>
      <c r="P129" s="206" t="n">
        <f aca="false">1+O129</f>
        <v>2014</v>
      </c>
      <c r="Q129" s="206" t="n">
        <f aca="false">1+P129</f>
        <v>2015</v>
      </c>
      <c r="R129" s="206" t="n">
        <f aca="false">1+Q129</f>
        <v>2016</v>
      </c>
      <c r="S129" s="206" t="n">
        <f aca="false">1+R129</f>
        <v>2017</v>
      </c>
      <c r="T129" s="206" t="n">
        <f aca="false">1+S129</f>
        <v>2018</v>
      </c>
      <c r="U129" s="206" t="n">
        <f aca="false">1+T129</f>
        <v>2019</v>
      </c>
      <c r="V129" s="206" t="n">
        <f aca="false">1+U129</f>
        <v>2020</v>
      </c>
      <c r="W129" s="206" t="n">
        <f aca="false">1+V129</f>
        <v>2021</v>
      </c>
      <c r="X129" s="206" t="n">
        <f aca="false">1+W129</f>
        <v>2022</v>
      </c>
      <c r="Y129" s="206" t="n">
        <f aca="false">1+X129</f>
        <v>2023</v>
      </c>
      <c r="Z129" s="206" t="n">
        <f aca="false">1+Y129</f>
        <v>2024</v>
      </c>
      <c r="AA129" s="206" t="n">
        <f aca="false">1+Z129</f>
        <v>2025</v>
      </c>
      <c r="AE129" s="206" t="n">
        <v>2000</v>
      </c>
      <c r="AF129" s="206" t="n">
        <f aca="false">1+AE129</f>
        <v>2001</v>
      </c>
      <c r="AG129" s="206" t="n">
        <f aca="false">1+AF129</f>
        <v>2002</v>
      </c>
      <c r="AH129" s="206" t="n">
        <f aca="false">1+AG129</f>
        <v>2003</v>
      </c>
      <c r="AI129" s="206" t="n">
        <f aca="false">1+AH129</f>
        <v>2004</v>
      </c>
      <c r="AJ129" s="206" t="n">
        <f aca="false">1+AI129</f>
        <v>2005</v>
      </c>
      <c r="AK129" s="206" t="n">
        <f aca="false">1+AJ129</f>
        <v>2006</v>
      </c>
      <c r="AL129" s="206" t="n">
        <f aca="false">1+AK129</f>
        <v>2007</v>
      </c>
      <c r="AM129" s="206" t="n">
        <f aca="false">1+AL129</f>
        <v>2008</v>
      </c>
      <c r="AN129" s="206" t="n">
        <f aca="false">1+AM129</f>
        <v>2009</v>
      </c>
      <c r="AO129" s="206" t="n">
        <f aca="false">1+AN129</f>
        <v>2010</v>
      </c>
      <c r="AP129" s="206" t="n">
        <f aca="false">1+AO129</f>
        <v>2011</v>
      </c>
      <c r="AQ129" s="206" t="n">
        <f aca="false">1+AP129</f>
        <v>2012</v>
      </c>
      <c r="AR129" s="206" t="n">
        <f aca="false">1+AQ129</f>
        <v>2013</v>
      </c>
      <c r="AS129" s="206" t="n">
        <f aca="false">1+AR129</f>
        <v>2014</v>
      </c>
      <c r="AT129" s="206" t="n">
        <f aca="false">1+AS129</f>
        <v>2015</v>
      </c>
      <c r="AU129" s="206" t="n">
        <f aca="false">1+AT129</f>
        <v>2016</v>
      </c>
      <c r="AV129" s="206" t="n">
        <f aca="false">1+AU129</f>
        <v>2017</v>
      </c>
      <c r="AW129" s="206" t="n">
        <f aca="false">1+AV129</f>
        <v>2018</v>
      </c>
      <c r="AX129" s="206" t="n">
        <f aca="false">1+AW129</f>
        <v>2019</v>
      </c>
      <c r="AY129" s="206" t="n">
        <f aca="false">1+AX129</f>
        <v>2020</v>
      </c>
      <c r="AZ129" s="206" t="n">
        <f aca="false">1+AY129</f>
        <v>2021</v>
      </c>
      <c r="BA129" s="206" t="n">
        <f aca="false">1+AZ129</f>
        <v>2022</v>
      </c>
      <c r="BB129" s="206" t="n">
        <f aca="false">1+BA129</f>
        <v>2023</v>
      </c>
      <c r="BC129" s="206" t="n">
        <f aca="false">1+BB129</f>
        <v>2024</v>
      </c>
      <c r="BD129" s="206" t="n">
        <f aca="false">1+BC129</f>
        <v>2025</v>
      </c>
      <c r="BL129" s="549"/>
      <c r="BM129" s="549"/>
      <c r="BN129" s="549"/>
      <c r="BO129" s="549"/>
      <c r="BP129" s="549"/>
      <c r="BQ129" s="549"/>
      <c r="BR129" s="549"/>
      <c r="BS129" s="549"/>
      <c r="BT129" s="549"/>
      <c r="BU129" s="549"/>
      <c r="BV129" s="549"/>
      <c r="BW129" s="549"/>
      <c r="BX129" s="549"/>
      <c r="BY129" s="549"/>
      <c r="BZ129" s="549"/>
      <c r="CA129" s="549"/>
      <c r="CB129" s="549"/>
      <c r="CC129" s="549"/>
      <c r="CD129" s="549"/>
      <c r="CE129" s="549"/>
      <c r="CF129" s="549"/>
      <c r="CG129" s="549"/>
      <c r="CH129" s="549"/>
      <c r="CI129" s="549"/>
      <c r="CK129" s="549"/>
      <c r="CL129" s="549"/>
      <c r="CM129" s="549"/>
      <c r="CN129" s="549"/>
      <c r="CO129" s="549"/>
      <c r="CP129" s="549"/>
      <c r="CQ129" s="549"/>
      <c r="CR129" s="549"/>
      <c r="CS129" s="549"/>
      <c r="CT129" s="549"/>
      <c r="CU129" s="549"/>
      <c r="CV129" s="549"/>
      <c r="CW129" s="549"/>
      <c r="CX129" s="549"/>
      <c r="CY129" s="549"/>
      <c r="CZ129" s="549"/>
      <c r="DA129" s="549"/>
      <c r="DB129" s="549"/>
      <c r="DC129" s="549"/>
      <c r="DD129" s="549"/>
      <c r="DE129" s="549"/>
      <c r="DF129" s="549"/>
      <c r="DG129" s="549"/>
      <c r="DH129" s="549"/>
      <c r="DI129" s="549"/>
      <c r="DJ129" s="549"/>
    </row>
    <row r="130" customFormat="false" ht="12.9" hidden="false" customHeight="false" outlineLevel="0" collapsed="false">
      <c r="A130" s="206" t="s">
        <v>183</v>
      </c>
      <c r="B130" s="554" t="n">
        <f aca="false">Imports!C$27</f>
        <v>0.111816472768</v>
      </c>
      <c r="C130" s="554" t="n">
        <f aca="false">Imports!D$27</f>
        <v>0.0970380956999998</v>
      </c>
      <c r="D130" s="554" t="n">
        <f aca="false">Imports!E$27</f>
        <v>0.1370851846</v>
      </c>
      <c r="E130" s="554" t="n">
        <f aca="false">Imports!F$27</f>
        <v>0.12130420484</v>
      </c>
      <c r="F130" s="554" t="n">
        <f aca="false">Imports!G$27</f>
        <v>0.124397209906667</v>
      </c>
      <c r="G130" s="554" t="n">
        <f aca="false">Imports!H$27</f>
        <v>0.149738954213333</v>
      </c>
      <c r="H130" s="554" t="n">
        <f aca="false">Imports!I$27</f>
        <v>0.143834171693334</v>
      </c>
      <c r="I130" s="554" t="n">
        <f aca="false">Imports!J$27</f>
        <v>0.155985598253333</v>
      </c>
      <c r="J130" s="554" t="n">
        <f aca="false">Imports!K$27</f>
        <v>0.162640714327</v>
      </c>
      <c r="K130" s="554" t="n">
        <f aca="false">Imports!L$27</f>
        <v>0.0884089253320004</v>
      </c>
      <c r="L130" s="554" t="n">
        <f aca="false">Imports!M$27</f>
        <v>0.077878028245333</v>
      </c>
      <c r="M130" s="554" t="n">
        <f aca="false">Imports!N$27</f>
        <v>0.109022950036</v>
      </c>
      <c r="N130" s="554" t="n">
        <f aca="false">Imports!O$27</f>
        <v>0.0790424817000003</v>
      </c>
      <c r="O130" s="554" t="n">
        <f aca="false">Imports!P$27</f>
        <v>0.112775523445</v>
      </c>
      <c r="P130" s="554" t="n">
        <f aca="false">Imports!Q$27</f>
        <v>0.172589824073333</v>
      </c>
      <c r="Q130" s="554" t="n">
        <f aca="false">Imports!R$27</f>
        <v>0.103252149849333</v>
      </c>
      <c r="R130" s="554" t="n">
        <f aca="false">Imports!S$27</f>
        <v>0.112691248841889</v>
      </c>
      <c r="S130" s="554" t="n">
        <f aca="false">Imports!T$27</f>
        <v>0</v>
      </c>
      <c r="T130" s="554" t="n">
        <f aca="false">Imports!U$27</f>
        <v>0</v>
      </c>
      <c r="U130" s="554" t="n">
        <f aca="false">Imports!V$27</f>
        <v>0</v>
      </c>
      <c r="V130" s="554" t="n">
        <f aca="false">Imports!W$27</f>
        <v>0</v>
      </c>
      <c r="W130" s="554" t="n">
        <f aca="false">Imports!X$27</f>
        <v>0</v>
      </c>
      <c r="X130" s="554" t="n">
        <f aca="false">Imports!Y$27</f>
        <v>0</v>
      </c>
      <c r="Y130" s="554" t="n">
        <f aca="false">Imports!Z$27</f>
        <v>0</v>
      </c>
      <c r="Z130" s="554" t="n">
        <f aca="false">Imports!AA$27</f>
        <v>0</v>
      </c>
      <c r="AA130" s="554" t="n">
        <f aca="false">Imports!AB$27</f>
        <v>0</v>
      </c>
      <c r="AB130" s="554"/>
      <c r="AC130" s="554"/>
      <c r="AD130" s="554"/>
      <c r="AE130" s="554"/>
      <c r="AF130" s="554"/>
      <c r="AG130" s="554"/>
      <c r="AH130" s="554"/>
      <c r="AI130" s="554"/>
      <c r="AJ130" s="554"/>
      <c r="AK130" s="554"/>
      <c r="AL130" s="554"/>
      <c r="AM130" s="554"/>
      <c r="AN130" s="554"/>
      <c r="AO130" s="554"/>
      <c r="AP130" s="554"/>
      <c r="AQ130" s="554"/>
      <c r="AR130" s="554"/>
      <c r="AS130" s="554"/>
      <c r="AT130" s="554"/>
      <c r="AU130" s="554"/>
      <c r="AV130" s="554"/>
      <c r="AW130" s="554"/>
      <c r="AX130" s="554"/>
      <c r="AY130" s="554"/>
      <c r="AZ130" s="554"/>
      <c r="BA130" s="554"/>
      <c r="BB130" s="554"/>
      <c r="BC130" s="554"/>
      <c r="BD130" s="554"/>
      <c r="BE130" s="556" t="n">
        <f aca="false">J130/J$128</f>
        <v>0.0300323401100973</v>
      </c>
      <c r="BF130" s="556" t="n">
        <f aca="false">K130/K$128</f>
        <v>0.0192475413806177</v>
      </c>
      <c r="BG130" s="556" t="n">
        <f aca="false">L130/L$128</f>
        <v>0.0143507156704297</v>
      </c>
      <c r="BH130" s="556" t="n">
        <f aca="false">M130/M$128</f>
        <v>0.0204748266728803</v>
      </c>
      <c r="BI130" s="556" t="n">
        <f aca="false">N130/N$128</f>
        <v>0.013781476803291</v>
      </c>
      <c r="BJ130" s="556" t="n">
        <f aca="false">O130/O$128</f>
        <v>0.0207584770473704</v>
      </c>
      <c r="BK130" s="556" t="n">
        <f aca="false">P130/P$128</f>
        <v>0.0298195843291301</v>
      </c>
    </row>
    <row r="131" customFormat="false" ht="12.9" hidden="false" customHeight="false" outlineLevel="0" collapsed="false">
      <c r="A131" s="206" t="s">
        <v>192</v>
      </c>
      <c r="B131" s="554" t="n">
        <f aca="false">Imports!C$29</f>
        <v>0.1819786956</v>
      </c>
      <c r="C131" s="554" t="n">
        <f aca="false">Imports!D$29</f>
        <v>0.1930739048</v>
      </c>
      <c r="D131" s="554" t="n">
        <f aca="false">Imports!E$29</f>
        <v>0.2624086054</v>
      </c>
      <c r="E131" s="554" t="n">
        <f aca="false">Imports!F$29</f>
        <v>0.2718368482</v>
      </c>
      <c r="F131" s="554" t="n">
        <f aca="false">Imports!G$29</f>
        <v>0.474353955</v>
      </c>
      <c r="G131" s="554" t="n">
        <f aca="false">Imports!H$29</f>
        <v>0.4437600082</v>
      </c>
      <c r="H131" s="554" t="n">
        <f aca="false">Imports!I$29</f>
        <v>0.5370854476</v>
      </c>
      <c r="I131" s="554" t="n">
        <f aca="false">Imports!J$29</f>
        <v>0.6015556988</v>
      </c>
      <c r="J131" s="554" t="n">
        <f aca="false">Imports!K$29</f>
        <v>0.58577585466</v>
      </c>
      <c r="K131" s="554" t="n">
        <f aca="false">Imports!L$29</f>
        <v>0.674012026253333</v>
      </c>
      <c r="L131" s="554" t="n">
        <f aca="false">Imports!M$29</f>
        <v>0.640299542266666</v>
      </c>
      <c r="M131" s="554" t="n">
        <f aca="false">Imports!N$29</f>
        <v>0.6797769945</v>
      </c>
      <c r="N131" s="554" t="n">
        <f aca="false">Imports!O$29</f>
        <v>0.706593189383334</v>
      </c>
      <c r="O131" s="554" t="n">
        <f aca="false">Imports!P$29</f>
        <v>0.667424866426667</v>
      </c>
      <c r="P131" s="554" t="n">
        <f aca="false">Imports!Q$29</f>
        <v>0.709401223426667</v>
      </c>
      <c r="Q131" s="554" t="n">
        <f aca="false">Imports!R$29</f>
        <v>0.53519866307</v>
      </c>
      <c r="R131" s="554" t="n">
        <f aca="false">Imports!S$29</f>
        <v>0.713341330317143</v>
      </c>
      <c r="S131" s="554" t="n">
        <f aca="false">Imports!T$29</f>
        <v>0</v>
      </c>
      <c r="T131" s="554" t="n">
        <f aca="false">Imports!U$29</f>
        <v>0</v>
      </c>
      <c r="U131" s="554" t="n">
        <f aca="false">Imports!V$29</f>
        <v>0</v>
      </c>
      <c r="V131" s="554" t="n">
        <f aca="false">Imports!W$29</f>
        <v>0</v>
      </c>
      <c r="W131" s="554" t="n">
        <f aca="false">Imports!X$29</f>
        <v>0</v>
      </c>
      <c r="X131" s="554" t="n">
        <f aca="false">Imports!Y$29</f>
        <v>0</v>
      </c>
      <c r="Y131" s="554" t="n">
        <f aca="false">Imports!Z$29</f>
        <v>0</v>
      </c>
      <c r="Z131" s="554" t="n">
        <f aca="false">Imports!AA$29</f>
        <v>0</v>
      </c>
      <c r="AA131" s="554" t="n">
        <f aca="false">Imports!AB$29</f>
        <v>0</v>
      </c>
      <c r="AB131" s="554"/>
      <c r="AC131" s="554"/>
      <c r="AD131" s="554"/>
      <c r="AE131" s="554"/>
      <c r="AF131" s="554"/>
      <c r="AG131" s="554"/>
      <c r="AH131" s="554"/>
      <c r="AI131" s="554"/>
      <c r="AJ131" s="554"/>
      <c r="AK131" s="554"/>
      <c r="AL131" s="554"/>
      <c r="AM131" s="554"/>
      <c r="AN131" s="554"/>
      <c r="AO131" s="554"/>
      <c r="AP131" s="554"/>
      <c r="AQ131" s="554"/>
      <c r="AR131" s="554"/>
      <c r="AS131" s="554"/>
      <c r="AT131" s="554"/>
      <c r="AU131" s="554"/>
      <c r="AV131" s="554"/>
      <c r="AW131" s="554"/>
      <c r="AX131" s="554"/>
      <c r="AY131" s="554"/>
      <c r="AZ131" s="554"/>
      <c r="BA131" s="554"/>
      <c r="BB131" s="554"/>
      <c r="BC131" s="554"/>
      <c r="BD131" s="554"/>
      <c r="BE131" s="556" t="n">
        <f aca="false">J131/J$128</f>
        <v>0.108166148729904</v>
      </c>
      <c r="BF131" s="556" t="n">
        <f aca="false">K131/K$128</f>
        <v>0.146739419324773</v>
      </c>
      <c r="BG131" s="556" t="n">
        <f aca="false">L131/L$128</f>
        <v>0.117989077047875</v>
      </c>
      <c r="BH131" s="556" t="n">
        <f aca="false">M131/M$128</f>
        <v>0.127664093972903</v>
      </c>
      <c r="BI131" s="556" t="n">
        <f aca="false">N131/N$128</f>
        <v>0.123198278184246</v>
      </c>
      <c r="BJ131" s="556" t="n">
        <f aca="false">O131/O$128</f>
        <v>0.122852223136158</v>
      </c>
      <c r="BK131" s="556" t="n">
        <f aca="false">P131/P$128</f>
        <v>0.122568347923985</v>
      </c>
    </row>
    <row r="132" customFormat="false" ht="12.9" hidden="false" customHeight="false" outlineLevel="0" collapsed="false">
      <c r="A132" s="206" t="s">
        <v>190</v>
      </c>
      <c r="B132" s="554" t="n">
        <f aca="false">Imports!C$30</f>
        <v>0.20396185068</v>
      </c>
      <c r="C132" s="554" t="n">
        <f aca="false">Imports!D$30</f>
        <v>0.26441051224</v>
      </c>
      <c r="D132" s="554" t="n">
        <f aca="false">Imports!E$30</f>
        <v>0.456813226</v>
      </c>
      <c r="E132" s="554" t="n">
        <f aca="false">Imports!F$30</f>
        <v>0.5932128108</v>
      </c>
      <c r="F132" s="554" t="n">
        <f aca="false">Imports!G$30</f>
        <v>0.6559265578</v>
      </c>
      <c r="G132" s="554" t="n">
        <f aca="false">Imports!H$30</f>
        <v>0.7850130582</v>
      </c>
      <c r="H132" s="554" t="n">
        <f aca="false">Imports!I$30</f>
        <v>0.8319402772</v>
      </c>
      <c r="I132" s="554" t="n">
        <f aca="false">Imports!J$30</f>
        <v>0.8451079546</v>
      </c>
      <c r="J132" s="554" t="n">
        <f aca="false">Imports!K$30</f>
        <v>0.6919469298</v>
      </c>
      <c r="K132" s="554" t="n">
        <f aca="false">Imports!L$30</f>
        <v>0.75545743924</v>
      </c>
      <c r="L132" s="554" t="n">
        <f aca="false">Imports!M$30</f>
        <v>0.93220704528</v>
      </c>
      <c r="M132" s="554" t="n">
        <f aca="false">Imports!N$30</f>
        <v>0.87504036948</v>
      </c>
      <c r="N132" s="554" t="n">
        <f aca="false">Imports!O$30</f>
        <v>0.83481106562</v>
      </c>
      <c r="O132" s="554" t="n">
        <f aca="false">Imports!P$30</f>
        <v>0.9627823996</v>
      </c>
      <c r="P132" s="554" t="n">
        <f aca="false">Imports!Q$30</f>
        <v>1.01092486488</v>
      </c>
      <c r="Q132" s="554" t="n">
        <f aca="false">Imports!R$30</f>
        <v>0.71891670648</v>
      </c>
      <c r="R132" s="554" t="n">
        <f aca="false">Imports!S$30</f>
        <v>0.863270648297143</v>
      </c>
      <c r="S132" s="554" t="n">
        <f aca="false">Imports!T$30</f>
        <v>0</v>
      </c>
      <c r="T132" s="554" t="n">
        <f aca="false">Imports!U$30</f>
        <v>0</v>
      </c>
      <c r="U132" s="554" t="n">
        <f aca="false">Imports!V$30</f>
        <v>0</v>
      </c>
      <c r="V132" s="554" t="n">
        <f aca="false">Imports!W$30</f>
        <v>0</v>
      </c>
      <c r="W132" s="554" t="n">
        <f aca="false">Imports!X$30</f>
        <v>0</v>
      </c>
      <c r="X132" s="554" t="n">
        <f aca="false">Imports!Y$30</f>
        <v>0</v>
      </c>
      <c r="Y132" s="554" t="n">
        <f aca="false">Imports!Z$30</f>
        <v>0</v>
      </c>
      <c r="Z132" s="554" t="n">
        <f aca="false">Imports!AA$30</f>
        <v>0</v>
      </c>
      <c r="AA132" s="554" t="n">
        <f aca="false">Imports!AB$30</f>
        <v>0</v>
      </c>
      <c r="AB132" s="554"/>
      <c r="AC132" s="554"/>
      <c r="AD132" s="554"/>
      <c r="AE132" s="554"/>
      <c r="AF132" s="554"/>
      <c r="AG132" s="554"/>
      <c r="AH132" s="554"/>
      <c r="AI132" s="554"/>
      <c r="AJ132" s="554"/>
      <c r="AK132" s="554"/>
      <c r="AL132" s="554"/>
      <c r="AM132" s="554"/>
      <c r="AN132" s="554"/>
      <c r="AO132" s="554"/>
      <c r="AP132" s="554"/>
      <c r="AQ132" s="554"/>
      <c r="AR132" s="554"/>
      <c r="AS132" s="554"/>
      <c r="AT132" s="554"/>
      <c r="AU132" s="554"/>
      <c r="AV132" s="554"/>
      <c r="AW132" s="554"/>
      <c r="AX132" s="554"/>
      <c r="AY132" s="554"/>
      <c r="AZ132" s="554"/>
      <c r="BA132" s="554"/>
      <c r="BB132" s="554"/>
      <c r="BC132" s="554"/>
      <c r="BD132" s="554"/>
      <c r="BE132" s="556" t="n">
        <f aca="false">J132/J$128</f>
        <v>0.127771115737417</v>
      </c>
      <c r="BF132" s="556" t="n">
        <f aca="false">K132/K$128</f>
        <v>0.164470931735262</v>
      </c>
      <c r="BG132" s="556" t="n">
        <f aca="false">L132/L$128</f>
        <v>0.171779365171413</v>
      </c>
      <c r="BH132" s="556" t="n">
        <f aca="false">M132/M$128</f>
        <v>0.164335122934758</v>
      </c>
      <c r="BI132" s="556" t="n">
        <f aca="false">N132/N$128</f>
        <v>0.14555374639727</v>
      </c>
      <c r="BJ132" s="556" t="n">
        <f aca="false">O132/O$128</f>
        <v>0.177218386873245</v>
      </c>
      <c r="BK132" s="556" t="n">
        <f aca="false">P132/P$128</f>
        <v>0.174664754544827</v>
      </c>
    </row>
    <row r="133" customFormat="false" ht="12.9" hidden="false" customHeight="false" outlineLevel="0" collapsed="false">
      <c r="A133" s="206" t="s">
        <v>193</v>
      </c>
      <c r="B133" s="554" t="n">
        <f aca="false">Imports!C$31</f>
        <v>0.0979220903333333</v>
      </c>
      <c r="C133" s="554" t="n">
        <f aca="false">Imports!D$31</f>
        <v>0.11437338185</v>
      </c>
      <c r="D133" s="554" t="n">
        <f aca="false">Imports!E$31</f>
        <v>0.18018761035</v>
      </c>
      <c r="E133" s="554" t="n">
        <f aca="false">Imports!F$31</f>
        <v>0.242501617766667</v>
      </c>
      <c r="F133" s="554" t="n">
        <f aca="false">Imports!G$31</f>
        <v>0.40116117875</v>
      </c>
      <c r="G133" s="554" t="n">
        <f aca="false">Imports!H$31</f>
        <v>0.461304075666666</v>
      </c>
      <c r="H133" s="554" t="n">
        <f aca="false">Imports!I$31</f>
        <v>0.500143594516667</v>
      </c>
      <c r="I133" s="554" t="n">
        <f aca="false">Imports!J$31</f>
        <v>0.571756891666666</v>
      </c>
      <c r="J133" s="554" t="n">
        <f aca="false">Imports!K$31</f>
        <v>0.59659827696</v>
      </c>
      <c r="K133" s="554" t="n">
        <f aca="false">Imports!L$31</f>
        <v>0.366125861066</v>
      </c>
      <c r="L133" s="554" t="n">
        <f aca="false">Imports!M$31</f>
        <v>0.48903724912</v>
      </c>
      <c r="M133" s="554" t="n">
        <f aca="false">Imports!N$31</f>
        <v>0.42698892138</v>
      </c>
      <c r="N133" s="554" t="n">
        <f aca="false">Imports!O$31</f>
        <v>0.601198803875</v>
      </c>
      <c r="O133" s="554" t="n">
        <f aca="false">Imports!P$31</f>
        <v>0.35490143668</v>
      </c>
      <c r="P133" s="554" t="n">
        <f aca="false">Imports!Q$31</f>
        <v>0.34765307346</v>
      </c>
      <c r="Q133" s="554" t="n">
        <f aca="false">Imports!R$31</f>
        <v>0.296584532820724</v>
      </c>
      <c r="R133" s="554" t="n">
        <f aca="false">Imports!S$31</f>
        <v>0.30245214914</v>
      </c>
      <c r="S133" s="554" t="n">
        <f aca="false">Imports!T$31</f>
        <v>0</v>
      </c>
      <c r="T133" s="554" t="n">
        <f aca="false">Imports!U$31</f>
        <v>0</v>
      </c>
      <c r="U133" s="554" t="n">
        <f aca="false">Imports!V$31</f>
        <v>0</v>
      </c>
      <c r="V133" s="554" t="n">
        <f aca="false">Imports!W$31</f>
        <v>0</v>
      </c>
      <c r="W133" s="554" t="n">
        <f aca="false">Imports!X$31</f>
        <v>0</v>
      </c>
      <c r="X133" s="554" t="n">
        <f aca="false">Imports!Y$31</f>
        <v>0</v>
      </c>
      <c r="Y133" s="554" t="n">
        <f aca="false">Imports!Z$31</f>
        <v>0</v>
      </c>
      <c r="Z133" s="554" t="n">
        <f aca="false">Imports!AA$31</f>
        <v>0</v>
      </c>
      <c r="AA133" s="554" t="n">
        <f aca="false">Imports!AB$31</f>
        <v>0</v>
      </c>
      <c r="AB133" s="554"/>
      <c r="AC133" s="554"/>
      <c r="AD133" s="554"/>
      <c r="AE133" s="554"/>
      <c r="AF133" s="554"/>
      <c r="AG133" s="554"/>
      <c r="AH133" s="554"/>
      <c r="AI133" s="554"/>
      <c r="AJ133" s="554"/>
      <c r="AK133" s="554"/>
      <c r="AL133" s="554"/>
      <c r="AM133" s="554"/>
      <c r="AN133" s="554"/>
      <c r="AO133" s="554"/>
      <c r="AP133" s="554"/>
      <c r="AQ133" s="554"/>
      <c r="AR133" s="554"/>
      <c r="AS133" s="554"/>
      <c r="AT133" s="554"/>
      <c r="AU133" s="554"/>
      <c r="AV133" s="554"/>
      <c r="AW133" s="554"/>
      <c r="AX133" s="554"/>
      <c r="AY133" s="554"/>
      <c r="AZ133" s="554"/>
      <c r="BA133" s="554"/>
      <c r="BB133" s="554"/>
      <c r="BC133" s="554"/>
      <c r="BD133" s="554"/>
      <c r="BE133" s="556" t="n">
        <f aca="false">J133/J$128</f>
        <v>0.110164557730219</v>
      </c>
      <c r="BF133" s="556" t="n">
        <f aca="false">K133/K$128</f>
        <v>0.0797094030372901</v>
      </c>
      <c r="BG133" s="556" t="n">
        <f aca="false">L133/L$128</f>
        <v>0.0901157190608609</v>
      </c>
      <c r="BH133" s="556" t="n">
        <f aca="false">M133/M$128</f>
        <v>0.0801897596204172</v>
      </c>
      <c r="BI133" s="556" t="n">
        <f aca="false">N133/N$128</f>
        <v>0.104822206888901</v>
      </c>
      <c r="BJ133" s="556" t="n">
        <f aca="false">O133/O$128</f>
        <v>0.0653263501010792</v>
      </c>
      <c r="BK133" s="556" t="n">
        <f aca="false">P133/P$128</f>
        <v>0.0600665201264525</v>
      </c>
    </row>
    <row r="134" customFormat="false" ht="12.9" hidden="false" customHeight="false" outlineLevel="0" collapsed="false">
      <c r="A134" s="206" t="s">
        <v>194</v>
      </c>
      <c r="B134" s="554" t="n">
        <f aca="false">Imports!C$32</f>
        <v>0.253282859746799</v>
      </c>
      <c r="C134" s="554" t="n">
        <f aca="false">Imports!D$32</f>
        <v>0.284885807970609</v>
      </c>
      <c r="D134" s="554" t="n">
        <f aca="false">Imports!E$32</f>
        <v>0.3890642487</v>
      </c>
      <c r="E134" s="554" t="n">
        <f aca="false">Imports!F$32</f>
        <v>0.4361823224</v>
      </c>
      <c r="F134" s="554" t="n">
        <f aca="false">Imports!G$32</f>
        <v>0.5714539129</v>
      </c>
      <c r="G134" s="554" t="n">
        <f aca="false">Imports!H$32</f>
        <v>0.702111087</v>
      </c>
      <c r="H134" s="554" t="n">
        <f aca="false">Imports!I$32</f>
        <v>0.8748211322</v>
      </c>
      <c r="I134" s="554" t="n">
        <f aca="false">Imports!J$32</f>
        <v>0.899911457300001</v>
      </c>
      <c r="J134" s="554" t="n">
        <f aca="false">Imports!K$32</f>
        <v>1.088312134</v>
      </c>
      <c r="K134" s="554" t="n">
        <f aca="false">Imports!L$32</f>
        <v>0.779979648</v>
      </c>
      <c r="L134" s="554" t="n">
        <f aca="false">Imports!M$32</f>
        <v>1.0973313176</v>
      </c>
      <c r="M134" s="554" t="n">
        <f aca="false">Imports!N$32</f>
        <v>1.1348138396</v>
      </c>
      <c r="N134" s="554" t="n">
        <f aca="false">Imports!O$32</f>
        <v>1.20632472556365</v>
      </c>
      <c r="O134" s="554" t="n">
        <f aca="false">Imports!P$32</f>
        <v>1.1146520812</v>
      </c>
      <c r="P134" s="554" t="n">
        <f aca="false">Imports!Q$32</f>
        <v>1.1266820348</v>
      </c>
      <c r="Q134" s="554" t="n">
        <f aca="false">Imports!R$32</f>
        <v>0.9452021964</v>
      </c>
      <c r="R134" s="554" t="n">
        <f aca="false">Imports!S$32</f>
        <v>1.0336242812</v>
      </c>
      <c r="S134" s="554" t="n">
        <f aca="false">Imports!T$32</f>
        <v>0</v>
      </c>
      <c r="T134" s="554" t="n">
        <f aca="false">Imports!U$32</f>
        <v>0</v>
      </c>
      <c r="U134" s="554" t="n">
        <f aca="false">Imports!V$32</f>
        <v>0</v>
      </c>
      <c r="V134" s="554" t="n">
        <f aca="false">Imports!W$32</f>
        <v>0</v>
      </c>
      <c r="W134" s="554" t="n">
        <f aca="false">Imports!X$32</f>
        <v>0</v>
      </c>
      <c r="X134" s="554" t="n">
        <f aca="false">Imports!Y$32</f>
        <v>0</v>
      </c>
      <c r="Y134" s="554" t="n">
        <f aca="false">Imports!Z$32</f>
        <v>0</v>
      </c>
      <c r="Z134" s="554" t="n">
        <f aca="false">Imports!AA$32</f>
        <v>0</v>
      </c>
      <c r="AA134" s="554" t="n">
        <f aca="false">Imports!AB$32</f>
        <v>0</v>
      </c>
      <c r="AB134" s="554"/>
      <c r="AC134" s="554"/>
      <c r="AD134" s="554"/>
      <c r="AE134" s="554"/>
      <c r="AF134" s="554"/>
      <c r="AG134" s="554"/>
      <c r="AH134" s="554"/>
      <c r="AI134" s="554"/>
      <c r="AJ134" s="554"/>
      <c r="AK134" s="554"/>
      <c r="AL134" s="554"/>
      <c r="AM134" s="554"/>
      <c r="AN134" s="554"/>
      <c r="AO134" s="554"/>
      <c r="AP134" s="554"/>
      <c r="AQ134" s="554"/>
      <c r="AR134" s="554"/>
      <c r="AS134" s="554"/>
      <c r="AT134" s="554"/>
      <c r="AU134" s="554"/>
      <c r="AV134" s="554"/>
      <c r="AW134" s="554"/>
      <c r="AX134" s="554"/>
      <c r="AY134" s="554"/>
      <c r="AZ134" s="554"/>
      <c r="BA134" s="554"/>
      <c r="BB134" s="554"/>
      <c r="BC134" s="554"/>
      <c r="BD134" s="554"/>
      <c r="BE134" s="556" t="n">
        <f aca="false">J134/J$128</f>
        <v>0.200961735131828</v>
      </c>
      <c r="BF134" s="556" t="n">
        <f aca="false">K134/K$128</f>
        <v>0.169809671303465</v>
      </c>
      <c r="BG134" s="556" t="n">
        <f aca="false">L134/L$128</f>
        <v>0.202207093450383</v>
      </c>
      <c r="BH134" s="556" t="n">
        <f aca="false">M134/M$128</f>
        <v>0.213121335132863</v>
      </c>
      <c r="BI134" s="556" t="n">
        <f aca="false">N134/N$128</f>
        <v>0.210329127641646</v>
      </c>
      <c r="BJ134" s="556" t="n">
        <f aca="false">O134/O$128</f>
        <v>0.20517288624848</v>
      </c>
      <c r="BK134" s="556" t="n">
        <f aca="false">P134/P$128</f>
        <v>0.194664952752714</v>
      </c>
    </row>
    <row r="135" customFormat="false" ht="12.9" hidden="false" customHeight="false" outlineLevel="0" collapsed="false">
      <c r="A135" s="206" t="s">
        <v>185</v>
      </c>
      <c r="B135" s="554" t="n">
        <f aca="false">Imports!C$37</f>
        <v>0.214375470399573</v>
      </c>
      <c r="C135" s="554" t="n">
        <f aca="false">Imports!D$37</f>
        <v>0.487522530961538</v>
      </c>
      <c r="D135" s="554" t="n">
        <f aca="false">Imports!E$37</f>
        <v>0.401575068</v>
      </c>
      <c r="E135" s="554" t="n">
        <f aca="false">Imports!F$37</f>
        <v>0.307668508772727</v>
      </c>
      <c r="F135" s="554" t="n">
        <f aca="false">Imports!G$37</f>
        <v>0.302256522</v>
      </c>
      <c r="G135" s="554" t="n">
        <f aca="false">Imports!H$37</f>
        <v>0.2311958565</v>
      </c>
      <c r="H135" s="554" t="n">
        <f aca="false">Imports!I$37</f>
        <v>0.2335567545</v>
      </c>
      <c r="I135" s="554" t="n">
        <f aca="false">Imports!J$37</f>
        <v>0.3444560415</v>
      </c>
      <c r="J135" s="554" t="n">
        <f aca="false">Imports!K$37</f>
        <v>0.4335964335</v>
      </c>
      <c r="K135" s="554" t="n">
        <f aca="false">Imports!L$37</f>
        <v>0.32318361</v>
      </c>
      <c r="L135" s="554" t="n">
        <f aca="false">Imports!M$37</f>
        <v>0.5360422788</v>
      </c>
      <c r="M135" s="554" t="n">
        <f aca="false">Imports!N$37</f>
        <v>0.429457635</v>
      </c>
      <c r="N135" s="554" t="n">
        <f aca="false">Imports!O$37</f>
        <v>0.43829982</v>
      </c>
      <c r="O135" s="554" t="n">
        <f aca="false">Imports!P$37</f>
        <v>0.4028637195</v>
      </c>
      <c r="P135" s="554" t="n">
        <f aca="false">Imports!Q$37</f>
        <v>0.5357917485</v>
      </c>
      <c r="Q135" s="554" t="n">
        <f aca="false">Imports!R$37</f>
        <v>0.693214542</v>
      </c>
      <c r="R135" s="554" t="n">
        <f aca="false">Imports!S$37</f>
        <v>1.4731591185</v>
      </c>
      <c r="S135" s="554" t="n">
        <f aca="false">Imports!T$37</f>
        <v>0</v>
      </c>
      <c r="T135" s="554" t="n">
        <f aca="false">Imports!U$37</f>
        <v>0</v>
      </c>
      <c r="U135" s="554" t="n">
        <f aca="false">Imports!V$37</f>
        <v>0</v>
      </c>
      <c r="V135" s="554" t="n">
        <f aca="false">Imports!W$37</f>
        <v>0</v>
      </c>
      <c r="W135" s="554" t="n">
        <f aca="false">Imports!X$37</f>
        <v>0</v>
      </c>
      <c r="X135" s="554" t="n">
        <f aca="false">Imports!Y$37</f>
        <v>0</v>
      </c>
      <c r="Y135" s="554" t="n">
        <f aca="false">Imports!Z$37</f>
        <v>0</v>
      </c>
      <c r="Z135" s="554" t="n">
        <f aca="false">Imports!AA$37</f>
        <v>0</v>
      </c>
      <c r="AA135" s="554" t="n">
        <f aca="false">Imports!AB$37</f>
        <v>0</v>
      </c>
      <c r="AB135" s="554"/>
      <c r="AC135" s="554"/>
      <c r="AD135" s="554"/>
      <c r="AE135" s="554"/>
      <c r="AF135" s="554"/>
      <c r="AG135" s="554"/>
      <c r="AH135" s="554"/>
      <c r="AI135" s="554"/>
      <c r="AJ135" s="554"/>
      <c r="AK135" s="554"/>
      <c r="AL135" s="554"/>
      <c r="AM135" s="554"/>
      <c r="AN135" s="554"/>
      <c r="AO135" s="554"/>
      <c r="AP135" s="554"/>
      <c r="AQ135" s="554"/>
      <c r="AR135" s="554"/>
      <c r="AS135" s="554"/>
      <c r="AT135" s="554"/>
      <c r="AU135" s="554"/>
      <c r="AV135" s="554"/>
      <c r="AW135" s="554"/>
      <c r="AX135" s="554"/>
      <c r="AY135" s="554"/>
      <c r="AZ135" s="554"/>
      <c r="BA135" s="554"/>
      <c r="BB135" s="554"/>
      <c r="BC135" s="554"/>
      <c r="BD135" s="554"/>
      <c r="BE135" s="556" t="n">
        <f aca="false">J135/J$128</f>
        <v>0.0800655334999069</v>
      </c>
      <c r="BF135" s="556" t="n">
        <f aca="false">K135/K$128</f>
        <v>0.0703604289233548</v>
      </c>
      <c r="BG135" s="556" t="n">
        <f aca="false">L135/L$128</f>
        <v>0.0987774151928275</v>
      </c>
      <c r="BH135" s="556" t="n">
        <f aca="false">M135/M$128</f>
        <v>0.0806533912086084</v>
      </c>
      <c r="BI135" s="556" t="n">
        <f aca="false">N135/N$128</f>
        <v>0.0764199032254905</v>
      </c>
      <c r="BJ135" s="556" t="n">
        <f aca="false">O135/O$128</f>
        <v>0.0741547192067568</v>
      </c>
      <c r="BK135" s="556" t="n">
        <f aca="false">P135/P$128</f>
        <v>0.0925725911885698</v>
      </c>
    </row>
    <row r="136" customFormat="false" ht="12.9" hidden="false" customHeight="false" outlineLevel="0" collapsed="false">
      <c r="A136" s="206" t="s">
        <v>186</v>
      </c>
      <c r="B136" s="554" t="n">
        <f aca="false">Imports!C$38</f>
        <v>1.6511927985</v>
      </c>
      <c r="C136" s="554" t="n">
        <f aca="false">Imports!D$38</f>
        <v>1.51124206625</v>
      </c>
      <c r="D136" s="554" t="n">
        <f aca="false">Imports!E$38</f>
        <v>1.7036545505</v>
      </c>
      <c r="E136" s="554" t="n">
        <f aca="false">Imports!F$38</f>
        <v>1.7013363310055</v>
      </c>
      <c r="F136" s="554" t="n">
        <f aca="false">Imports!G$38</f>
        <v>2.3700970529425</v>
      </c>
      <c r="G136" s="554" t="n">
        <f aca="false">Imports!H$38</f>
        <v>2.1806701749595</v>
      </c>
      <c r="H136" s="554" t="n">
        <f aca="false">Imports!I$38</f>
        <v>1.9202158619735</v>
      </c>
      <c r="I136" s="554" t="n">
        <f aca="false">Imports!J$38</f>
        <v>1.778520737378</v>
      </c>
      <c r="J136" s="554" t="n">
        <f aca="false">Imports!K$38</f>
        <v>1.58535500795</v>
      </c>
      <c r="K136" s="554" t="n">
        <f aca="false">Imports!L$38</f>
        <v>1.41415383095</v>
      </c>
      <c r="L136" s="554" t="n">
        <f aca="false">Imports!M$38</f>
        <v>1.42512329505</v>
      </c>
      <c r="M136" s="554" t="n">
        <f aca="false">Imports!N$38</f>
        <v>1.42538730145</v>
      </c>
      <c r="N136" s="554" t="n">
        <f aca="false">Imports!O$38</f>
        <v>1.4387159115</v>
      </c>
      <c r="O136" s="554" t="n">
        <f aca="false">Imports!P$38</f>
        <v>1.588815389</v>
      </c>
      <c r="P136" s="554" t="n">
        <f aca="false">Imports!Q$38</f>
        <v>1.657593875</v>
      </c>
      <c r="Q136" s="554" t="n">
        <f aca="false">Imports!R$38</f>
        <v>1.766584547</v>
      </c>
      <c r="R136" s="554" t="n">
        <f aca="false">Imports!S$38</f>
        <v>1.831704322</v>
      </c>
      <c r="S136" s="554" t="n">
        <f aca="false">Imports!T$38</f>
        <v>0</v>
      </c>
      <c r="T136" s="554" t="n">
        <f aca="false">Imports!U$38</f>
        <v>0</v>
      </c>
      <c r="U136" s="554" t="n">
        <f aca="false">Imports!V$38</f>
        <v>0</v>
      </c>
      <c r="V136" s="554" t="n">
        <f aca="false">Imports!W$38</f>
        <v>0</v>
      </c>
      <c r="W136" s="554" t="n">
        <f aca="false">Imports!X$38</f>
        <v>0</v>
      </c>
      <c r="X136" s="554" t="n">
        <f aca="false">Imports!Y$38</f>
        <v>0</v>
      </c>
      <c r="Y136" s="554" t="n">
        <f aca="false">Imports!Z$38</f>
        <v>0</v>
      </c>
      <c r="Z136" s="554" t="n">
        <f aca="false">Imports!AA$38</f>
        <v>0</v>
      </c>
      <c r="AA136" s="554" t="n">
        <f aca="false">Imports!AB$38</f>
        <v>0</v>
      </c>
      <c r="AB136" s="554"/>
      <c r="AC136" s="554"/>
      <c r="AD136" s="554"/>
      <c r="AE136" s="554"/>
      <c r="AF136" s="554"/>
      <c r="AG136" s="554"/>
      <c r="AH136" s="554"/>
      <c r="AI136" s="554"/>
      <c r="AJ136" s="554"/>
      <c r="AK136" s="554"/>
      <c r="AL136" s="554"/>
      <c r="AM136" s="554"/>
      <c r="AN136" s="554"/>
      <c r="AO136" s="554"/>
      <c r="AP136" s="554"/>
      <c r="AQ136" s="554"/>
      <c r="AR136" s="554"/>
      <c r="AS136" s="554"/>
      <c r="AT136" s="554"/>
      <c r="AU136" s="554"/>
      <c r="AV136" s="554"/>
      <c r="AW136" s="554"/>
      <c r="AX136" s="554"/>
      <c r="AY136" s="554"/>
      <c r="AZ136" s="554"/>
      <c r="BA136" s="554"/>
      <c r="BB136" s="554"/>
      <c r="BC136" s="554"/>
      <c r="BD136" s="554"/>
      <c r="BE136" s="556" t="n">
        <f aca="false">J136/J$128</f>
        <v>0.292742939497139</v>
      </c>
      <c r="BF136" s="556" t="n">
        <f aca="false">K136/K$128</f>
        <v>0.307875978330855</v>
      </c>
      <c r="BG136" s="556" t="n">
        <f aca="false">L136/L$128</f>
        <v>0.26260987422719</v>
      </c>
      <c r="BH136" s="556" t="n">
        <f aca="false">M136/M$128</f>
        <v>0.267691875236144</v>
      </c>
      <c r="BI136" s="556" t="n">
        <f aca="false">N136/N$128</f>
        <v>0.250847766092633</v>
      </c>
      <c r="BJ136" s="556" t="n">
        <f aca="false">O136/O$128</f>
        <v>0.292451648882393</v>
      </c>
      <c r="BK136" s="556" t="n">
        <f aca="false">P136/P$128</f>
        <v>0.286394407111801</v>
      </c>
    </row>
    <row r="137" customFormat="false" ht="12.9" hidden="false" customHeight="false" outlineLevel="0" collapsed="false">
      <c r="A137" s="206" t="s">
        <v>187</v>
      </c>
      <c r="B137" s="554" t="n">
        <f aca="false">B128-SUM(B130:B136)</f>
        <v>0.230274400538095</v>
      </c>
      <c r="C137" s="554" t="n">
        <f aca="false">C128-SUM(C130:C136)</f>
        <v>0.234744884277142</v>
      </c>
      <c r="D137" s="554" t="n">
        <f aca="false">D128-SUM(D130:D136)</f>
        <v>0.270200192702378</v>
      </c>
      <c r="E137" s="554" t="n">
        <f aca="false">E128-SUM(E130:E136)</f>
        <v>0.300344260788096</v>
      </c>
      <c r="F137" s="554" t="n">
        <f aca="false">F128-SUM(F130:F136)</f>
        <v>0.324893515814287</v>
      </c>
      <c r="G137" s="554" t="n">
        <f aca="false">G128-SUM(G130:G136)</f>
        <v>0.355048019399999</v>
      </c>
      <c r="H137" s="554" t="n">
        <f aca="false">H128-SUM(H130:H136)</f>
        <v>0.422004097911908</v>
      </c>
      <c r="I137" s="554" t="n">
        <f aca="false">I128-SUM(I130:I136)</f>
        <v>0.442464552497619</v>
      </c>
      <c r="J137" s="554" t="n">
        <f aca="false">J128-SUM(J130:J136)</f>
        <v>0.271293843470002</v>
      </c>
      <c r="K137" s="554" t="n">
        <f aca="false">K128-SUM(K130:K136)</f>
        <v>0.19193675814</v>
      </c>
      <c r="L137" s="554" t="n">
        <f aca="false">L128-SUM(L130:L136)</f>
        <v>0.228850892889998</v>
      </c>
      <c r="M137" s="554" t="n">
        <f aca="false">M128-SUM(M130:M136)</f>
        <v>0.244243268472738</v>
      </c>
      <c r="N137" s="554" t="n">
        <f aca="false">N128-SUM(N130:N136)</f>
        <v>0.430428488643338</v>
      </c>
      <c r="O137" s="554" t="n">
        <f aca="false">O128-SUM(O130:O136)</f>
        <v>0.228530116860053</v>
      </c>
      <c r="P137" s="554" t="n">
        <f aca="false">P128-SUM(P130:P136)</f>
        <v>0.227164492468517</v>
      </c>
      <c r="Q137" s="554" t="n">
        <f aca="false">Q128-SUM(Q130:Q136)</f>
        <v>0.210359291265934</v>
      </c>
      <c r="R137" s="554" t="n">
        <f aca="false">R128-SUM(R130:R136)</f>
        <v>0.328495075925714</v>
      </c>
      <c r="S137" s="554" t="n">
        <f aca="false">S128-SUM(S130:S136)</f>
        <v>0</v>
      </c>
      <c r="T137" s="554" t="n">
        <f aca="false">T128-SUM(T130:T136)</f>
        <v>0</v>
      </c>
      <c r="U137" s="554" t="n">
        <f aca="false">U128-SUM(U130:U136)</f>
        <v>0</v>
      </c>
      <c r="V137" s="554" t="n">
        <f aca="false">V128-SUM(V130:V136)</f>
        <v>0</v>
      </c>
      <c r="W137" s="554" t="n">
        <f aca="false">W128-SUM(W130:W136)</f>
        <v>0</v>
      </c>
      <c r="X137" s="554" t="n">
        <f aca="false">X128-SUM(X130:X136)</f>
        <v>0</v>
      </c>
      <c r="Y137" s="554" t="n">
        <f aca="false">Y128-SUM(Y130:Y136)</f>
        <v>0</v>
      </c>
      <c r="Z137" s="554" t="n">
        <f aca="false">Z128-SUM(Z130:Z136)</f>
        <v>0</v>
      </c>
      <c r="AA137" s="554" t="n">
        <f aca="false">AA128-SUM(AA130:AA136)</f>
        <v>0</v>
      </c>
      <c r="AB137" s="554"/>
      <c r="AC137" s="554"/>
      <c r="AD137" s="554"/>
      <c r="BE137" s="556" t="n">
        <f aca="false">J137/J$128</f>
        <v>0.050095629563489</v>
      </c>
      <c r="BF137" s="556" t="n">
        <f aca="false">K137/K$128</f>
        <v>0.0417866259643817</v>
      </c>
      <c r="BG137" s="556" t="n">
        <f aca="false">L137/L$128</f>
        <v>0.0421707401790201</v>
      </c>
      <c r="BH137" s="556" t="n">
        <f aca="false">M137/M$128</f>
        <v>0.045869595221426</v>
      </c>
      <c r="BI137" s="556" t="n">
        <f aca="false">N137/N$128</f>
        <v>0.0750474947665231</v>
      </c>
      <c r="BJ137" s="556" t="n">
        <f aca="false">O137/O$128</f>
        <v>0.0420653085045167</v>
      </c>
      <c r="BK137" s="556" t="n">
        <f aca="false">P137/P$128</f>
        <v>0.0392488420225213</v>
      </c>
    </row>
    <row r="138" customFormat="false" ht="12.9" hidden="false" customHeight="false" outlineLevel="0" collapsed="false">
      <c r="AD138" s="554"/>
    </row>
    <row r="142" customFormat="false" ht="12.9" hidden="false" customHeight="false" outlineLevel="0" collapsed="false">
      <c r="A142" s="206" t="str">
        <f aca="false">A130</f>
        <v>Sawn wood</v>
      </c>
      <c r="AE142" s="555" t="n">
        <f aca="false">Imports!AD$27</f>
        <v>0.022699998</v>
      </c>
      <c r="AF142" s="555" t="n">
        <f aca="false">Imports!AE$27</f>
        <v>0.023814252</v>
      </c>
      <c r="AG142" s="555" t="n">
        <f aca="false">Imports!AF$27</f>
        <v>0.0300711310000001</v>
      </c>
      <c r="AH142" s="555" t="n">
        <f aca="false">Imports!AG$27</f>
        <v>0.0271477589999999</v>
      </c>
      <c r="AI142" s="555" t="n">
        <f aca="false">Imports!AH$27</f>
        <v>0.030484603</v>
      </c>
      <c r="AJ142" s="555" t="n">
        <f aca="false">Imports!AI$27</f>
        <v>0.0370149880000001</v>
      </c>
      <c r="AK142" s="555" t="n">
        <f aca="false">Imports!AJ$27</f>
        <v>0.0346015509999999</v>
      </c>
      <c r="AL142" s="555" t="n">
        <f aca="false">Imports!AK$27</f>
        <v>0.0396389929999999</v>
      </c>
      <c r="AM142" s="555" t="n">
        <f aca="false">Imports!AL$27</f>
        <v>0.034681784</v>
      </c>
      <c r="AN142" s="555" t="n">
        <f aca="false">Imports!AM$27</f>
        <v>0.02358813</v>
      </c>
      <c r="AO142" s="555" t="n">
        <f aca="false">Imports!AN$27</f>
        <v>0.026774427</v>
      </c>
      <c r="AP142" s="555" t="n">
        <f aca="false">Imports!AO$27</f>
        <v>0.0279442119999999</v>
      </c>
      <c r="AQ142" s="555" t="n">
        <f aca="false">Imports!AP$27</f>
        <v>0.029435832</v>
      </c>
      <c r="AR142" s="555" t="n">
        <f aca="false">Imports!AQ$27</f>
        <v>0.032772925</v>
      </c>
      <c r="AS142" s="555" t="n">
        <f aca="false">Imports!AR$27</f>
        <v>0.035579355</v>
      </c>
      <c r="AT142" s="555" t="n">
        <f aca="false">Imports!AS$27</f>
        <v>0.030063316</v>
      </c>
      <c r="AU142" s="555" t="n">
        <f aca="false">Imports!AT$27</f>
        <v>0.033962485</v>
      </c>
      <c r="AV142" s="555" t="n">
        <f aca="false">Imports!AU$27</f>
        <v>0</v>
      </c>
      <c r="AW142" s="555" t="n">
        <f aca="false">Imports!AV$27</f>
        <v>0</v>
      </c>
      <c r="AX142" s="555" t="n">
        <f aca="false">Imports!AW$27</f>
        <v>0</v>
      </c>
      <c r="AY142" s="555" t="n">
        <f aca="false">Imports!AX$27</f>
        <v>0</v>
      </c>
      <c r="AZ142" s="555" t="n">
        <f aca="false">Imports!AY$27</f>
        <v>0</v>
      </c>
      <c r="BA142" s="555" t="n">
        <f aca="false">Imports!AZ$27</f>
        <v>0</v>
      </c>
      <c r="BB142" s="555" t="n">
        <f aca="false">Imports!BA$27</f>
        <v>0</v>
      </c>
      <c r="BC142" s="555" t="n">
        <f aca="false">Imports!BB$27</f>
        <v>0</v>
      </c>
      <c r="BD142" s="555" t="n">
        <f aca="false">Imports!BC$27</f>
        <v>0</v>
      </c>
      <c r="BE142" s="556" t="n">
        <f aca="false">AM142/AM$128</f>
        <v>0.00930475150314748</v>
      </c>
      <c r="BF142" s="556" t="n">
        <f aca="false">AN142/AN$128</f>
        <v>0.00775722332874901</v>
      </c>
      <c r="BG142" s="556" t="n">
        <f aca="false">AO142/AO$128</f>
        <v>0.00762662292650454</v>
      </c>
      <c r="BH142" s="556" t="n">
        <f aca="false">AP142/AP$128</f>
        <v>0.00804106380600121</v>
      </c>
      <c r="BI142" s="556" t="n">
        <f aca="false">AQ142/AQ$128</f>
        <v>0.00811725770522386</v>
      </c>
      <c r="BJ142" s="556" t="n">
        <f aca="false">AR142/AR$128</f>
        <v>0.00904475184803246</v>
      </c>
      <c r="BK142" s="556" t="n">
        <f aca="false">AS142/AS$128</f>
        <v>0.0096799517009646</v>
      </c>
    </row>
    <row r="143" customFormat="false" ht="12.9" hidden="false" customHeight="false" outlineLevel="0" collapsed="false">
      <c r="A143" s="206" t="str">
        <f aca="false">A131</f>
        <v>Plywood</v>
      </c>
      <c r="AE143" s="555" t="n">
        <f aca="false">Imports!AD$29</f>
        <v>0.039560586</v>
      </c>
      <c r="AF143" s="555" t="n">
        <f aca="false">Imports!AE$29</f>
        <v>0.041972588</v>
      </c>
      <c r="AG143" s="555" t="n">
        <f aca="false">Imports!AF$29</f>
        <v>0.057045349</v>
      </c>
      <c r="AH143" s="555" t="n">
        <f aca="false">Imports!AG$29</f>
        <v>0.059094967</v>
      </c>
      <c r="AI143" s="555" t="n">
        <f aca="false">Imports!AH$29</f>
        <v>0.103120425</v>
      </c>
      <c r="AJ143" s="555" t="n">
        <f aca="false">Imports!AI$29</f>
        <v>0.096469567</v>
      </c>
      <c r="AK143" s="555" t="n">
        <f aca="false">Imports!AJ$29</f>
        <v>0.116757706</v>
      </c>
      <c r="AL143" s="555" t="n">
        <f aca="false">Imports!AK$29</f>
        <v>0.130772978</v>
      </c>
      <c r="AM143" s="555" t="n">
        <f aca="false">Imports!AL$29</f>
        <v>0.123157896</v>
      </c>
      <c r="AN143" s="555" t="n">
        <f aca="false">Imports!AM$29</f>
        <v>0.097006218</v>
      </c>
      <c r="AO143" s="555" t="n">
        <f aca="false">Imports!AN$29</f>
        <v>0.117792308</v>
      </c>
      <c r="AP143" s="555" t="n">
        <f aca="false">Imports!AO$29</f>
        <v>0.128336675</v>
      </c>
      <c r="AQ143" s="555" t="n">
        <f aca="false">Imports!AP$29</f>
        <v>0.159152118</v>
      </c>
      <c r="AR143" s="555" t="n">
        <f aca="false">Imports!AQ$29</f>
        <v>0.182596926</v>
      </c>
      <c r="AS143" s="555" t="n">
        <f aca="false">Imports!AR$29</f>
        <v>0.188659811</v>
      </c>
      <c r="AT143" s="555" t="n">
        <f aca="false">Imports!AS$29</f>
        <v>0.199065482</v>
      </c>
      <c r="AU143" s="555" t="n">
        <f aca="false">Imports!AT$29</f>
        <v>0.220322596</v>
      </c>
      <c r="AV143" s="555" t="n">
        <f aca="false">Imports!AU$29</f>
        <v>0</v>
      </c>
      <c r="AW143" s="555" t="n">
        <f aca="false">Imports!AV$29</f>
        <v>0</v>
      </c>
      <c r="AX143" s="555" t="n">
        <f aca="false">Imports!AW$29</f>
        <v>0</v>
      </c>
      <c r="AY143" s="555" t="n">
        <f aca="false">Imports!AX$29</f>
        <v>0</v>
      </c>
      <c r="AZ143" s="555" t="n">
        <f aca="false">Imports!AY$29</f>
        <v>0</v>
      </c>
      <c r="BA143" s="555" t="n">
        <f aca="false">Imports!AZ$29</f>
        <v>0</v>
      </c>
      <c r="BB143" s="555" t="n">
        <f aca="false">Imports!BA$29</f>
        <v>0</v>
      </c>
      <c r="BC143" s="555" t="n">
        <f aca="false">Imports!BB$29</f>
        <v>0</v>
      </c>
      <c r="BD143" s="555" t="n">
        <f aca="false">Imports!BC$29</f>
        <v>0</v>
      </c>
      <c r="BE143" s="556" t="n">
        <f aca="false">AM143/AM$128</f>
        <v>0.0330419455334386</v>
      </c>
      <c r="BF143" s="556" t="n">
        <f aca="false">AN143/AN$128</f>
        <v>0.0319015919152265</v>
      </c>
      <c r="BG143" s="556" t="n">
        <f aca="false">AO143/AO$128</f>
        <v>0.0335528195153788</v>
      </c>
      <c r="BH143" s="556" t="n">
        <f aca="false">AP143/AP$128</f>
        <v>0.036929414661077</v>
      </c>
      <c r="BI143" s="556" t="n">
        <f aca="false">AQ143/AQ$128</f>
        <v>0.043887964713829</v>
      </c>
      <c r="BJ143" s="556" t="n">
        <f aca="false">AR143/AR$128</f>
        <v>0.0503935454001602</v>
      </c>
      <c r="BK143" s="556" t="n">
        <f aca="false">AS143/AS$128</f>
        <v>0.0513280203756676</v>
      </c>
    </row>
    <row r="144" customFormat="false" ht="12.9" hidden="false" customHeight="false" outlineLevel="0" collapsed="false">
      <c r="A144" s="206" t="str">
        <f aca="false">A132</f>
        <v>Other panels</v>
      </c>
      <c r="AE144" s="555" t="n">
        <f aca="false">Imports!AD$30</f>
        <v>0.068995793</v>
      </c>
      <c r="AF144" s="555" t="n">
        <f aca="false">Imports!AE$30</f>
        <v>0.085829995</v>
      </c>
      <c r="AG144" s="555" t="n">
        <f aca="false">Imports!AF$30</f>
        <v>0.154304768</v>
      </c>
      <c r="AH144" s="555" t="n">
        <f aca="false">Imports!AG$30</f>
        <v>0.199096366</v>
      </c>
      <c r="AI144" s="555" t="n">
        <f aca="false">Imports!AH$30</f>
        <v>0.219037129</v>
      </c>
      <c r="AJ144" s="555" t="n">
        <f aca="false">Imports!AI$30</f>
        <v>0.262308655</v>
      </c>
      <c r="AK144" s="555" t="n">
        <f aca="false">Imports!AJ$30</f>
        <v>0.279415583</v>
      </c>
      <c r="AL144" s="555" t="n">
        <f aca="false">Imports!AK$30</f>
        <v>0.282199477</v>
      </c>
      <c r="AM144" s="555" t="n">
        <f aca="false">Imports!AL$30</f>
        <v>0.253254285</v>
      </c>
      <c r="AN144" s="555" t="n">
        <f aca="false">Imports!AM$30</f>
        <v>0.271844823</v>
      </c>
      <c r="AO144" s="555" t="n">
        <f aca="false">Imports!AN$30</f>
        <v>0.305229284</v>
      </c>
      <c r="AP144" s="555" t="n">
        <f aca="false">Imports!AO$30</f>
        <v>0.281148469</v>
      </c>
      <c r="AQ144" s="555" t="n">
        <f aca="false">Imports!AP$30</f>
        <v>0.29910026</v>
      </c>
      <c r="AR144" s="555" t="n">
        <f aca="false">Imports!AQ$30</f>
        <v>0.293704379</v>
      </c>
      <c r="AS144" s="555" t="n">
        <f aca="false">Imports!AR$30</f>
        <v>0.308384165</v>
      </c>
      <c r="AT144" s="555" t="n">
        <f aca="false">Imports!AS$30</f>
        <v>0.27752027</v>
      </c>
      <c r="AU144" s="555" t="n">
        <f aca="false">Imports!AT$30</f>
        <v>0.306040332</v>
      </c>
      <c r="AV144" s="555" t="n">
        <f aca="false">Imports!AU$30</f>
        <v>0</v>
      </c>
      <c r="AW144" s="555" t="n">
        <f aca="false">Imports!AV$30</f>
        <v>0</v>
      </c>
      <c r="AX144" s="555" t="n">
        <f aca="false">Imports!AW$30</f>
        <v>0</v>
      </c>
      <c r="AY144" s="555" t="n">
        <f aca="false">Imports!AX$30</f>
        <v>0</v>
      </c>
      <c r="AZ144" s="555" t="n">
        <f aca="false">Imports!AY$30</f>
        <v>0</v>
      </c>
      <c r="BA144" s="555" t="n">
        <f aca="false">Imports!AZ$30</f>
        <v>0</v>
      </c>
      <c r="BB144" s="555" t="n">
        <f aca="false">Imports!BA$30</f>
        <v>0</v>
      </c>
      <c r="BC144" s="555" t="n">
        <f aca="false">Imports!BB$30</f>
        <v>0</v>
      </c>
      <c r="BD144" s="555" t="n">
        <f aca="false">Imports!BC$30</f>
        <v>0</v>
      </c>
      <c r="BE144" s="556" t="n">
        <f aca="false">AM144/AM$128</f>
        <v>0.0679454144871062</v>
      </c>
      <c r="BF144" s="556" t="n">
        <f aca="false">AN144/AN$128</f>
        <v>0.0893992445681469</v>
      </c>
      <c r="BG144" s="556" t="n">
        <f aca="false">AO144/AO$128</f>
        <v>0.0869437338545086</v>
      </c>
      <c r="BH144" s="556" t="n">
        <f aca="false">AP144/AP$128</f>
        <v>0.0809016471170688</v>
      </c>
      <c r="BI144" s="556" t="n">
        <f aca="false">AQ144/AQ$128</f>
        <v>0.082480219690052</v>
      </c>
      <c r="BJ144" s="556" t="n">
        <f aca="false">AR144/AR$128</f>
        <v>0.0810572515189131</v>
      </c>
      <c r="BK144" s="556" t="n">
        <f aca="false">AS144/AS$128</f>
        <v>0.0839010100813323</v>
      </c>
    </row>
    <row r="145" customFormat="false" ht="12.9" hidden="false" customHeight="false" outlineLevel="0" collapsed="false">
      <c r="A145" s="206" t="str">
        <f aca="false">A133</f>
        <v>Mouldings&amp;Joinery</v>
      </c>
      <c r="AE145" s="555" t="n">
        <f aca="false">Imports!AD$31</f>
        <v>0.069576725</v>
      </c>
      <c r="AF145" s="555" t="n">
        <f aca="false">Imports!AE$31</f>
        <v>0.080037972</v>
      </c>
      <c r="AG145" s="555" t="n">
        <f aca="false">Imports!AF$31</f>
        <v>0.127819856</v>
      </c>
      <c r="AH145" s="555" t="n">
        <f aca="false">Imports!AG$31</f>
        <v>0.16872704</v>
      </c>
      <c r="AI145" s="555" t="n">
        <f aca="false">Imports!AH$31</f>
        <v>0.269261368</v>
      </c>
      <c r="AJ145" s="555" t="n">
        <f aca="false">Imports!AI$31</f>
        <v>0.331239872</v>
      </c>
      <c r="AK145" s="555" t="n">
        <f aca="false">Imports!AJ$31</f>
        <v>0.354932754</v>
      </c>
      <c r="AL145" s="555" t="n">
        <f aca="false">Imports!AK$31</f>
        <v>0.401698807</v>
      </c>
      <c r="AM145" s="555" t="n">
        <f aca="false">Imports!AL$31</f>
        <v>0.450477744</v>
      </c>
      <c r="AN145" s="555" t="n">
        <f aca="false">Imports!AM$31</f>
        <v>0.322632168</v>
      </c>
      <c r="AO145" s="555" t="n">
        <f aca="false">Imports!AN$31</f>
        <v>0.355381598</v>
      </c>
      <c r="AP145" s="555" t="n">
        <f aca="false">Imports!AO$31</f>
        <v>0.297751661</v>
      </c>
      <c r="AQ145" s="555" t="n">
        <f aca="false">Imports!AP$31</f>
        <v>0.30180463</v>
      </c>
      <c r="AR145" s="555" t="n">
        <f aca="false">Imports!AQ$31</f>
        <v>0.277496097</v>
      </c>
      <c r="AS145" s="555" t="n">
        <f aca="false">Imports!AR$31</f>
        <v>0.261697937</v>
      </c>
      <c r="AT145" s="555" t="n">
        <f aca="false">Imports!AS$31</f>
        <v>0.236484195</v>
      </c>
      <c r="AU145" s="555" t="n">
        <f aca="false">Imports!AT$31</f>
        <v>0.215390019</v>
      </c>
      <c r="AV145" s="555" t="n">
        <f aca="false">Imports!AU$31</f>
        <v>0</v>
      </c>
      <c r="AW145" s="555" t="n">
        <f aca="false">Imports!AV$31</f>
        <v>0</v>
      </c>
      <c r="AX145" s="555" t="n">
        <f aca="false">Imports!AW$31</f>
        <v>0</v>
      </c>
      <c r="AY145" s="555" t="n">
        <f aca="false">Imports!AX$31</f>
        <v>0</v>
      </c>
      <c r="AZ145" s="555" t="n">
        <f aca="false">Imports!AY$31</f>
        <v>0</v>
      </c>
      <c r="BA145" s="555" t="n">
        <f aca="false">Imports!AZ$31</f>
        <v>0</v>
      </c>
      <c r="BB145" s="555" t="n">
        <f aca="false">Imports!BA$31</f>
        <v>0</v>
      </c>
      <c r="BC145" s="555" t="n">
        <f aca="false">Imports!BB$31</f>
        <v>0</v>
      </c>
      <c r="BD145" s="555" t="n">
        <f aca="false">Imports!BC$31</f>
        <v>0</v>
      </c>
      <c r="BE145" s="556" t="n">
        <f aca="false">AM145/AM$128</f>
        <v>0.120858357967355</v>
      </c>
      <c r="BF145" s="556" t="n">
        <f aca="false">AN145/AN$128</f>
        <v>0.10610123736873</v>
      </c>
      <c r="BG145" s="556" t="n">
        <f aca="false">AO145/AO$128</f>
        <v>0.101229484498945</v>
      </c>
      <c r="BH145" s="556" t="n">
        <f aca="false">AP145/AP$128</f>
        <v>0.0856792850141507</v>
      </c>
      <c r="BI145" s="556" t="n">
        <f aca="false">AQ145/AQ$128</f>
        <v>0.0832259797630228</v>
      </c>
      <c r="BJ145" s="556" t="n">
        <f aca="false">AR145/AR$128</f>
        <v>0.076584050284268</v>
      </c>
      <c r="BK145" s="556" t="n">
        <f aca="false">AS145/AS$128</f>
        <v>0.0711992499695983</v>
      </c>
    </row>
    <row r="146" customFormat="false" ht="12.9" hidden="false" customHeight="false" outlineLevel="0" collapsed="false">
      <c r="A146" s="206" t="str">
        <f aca="false">A134</f>
        <v>Wooden furniture</v>
      </c>
      <c r="AE146" s="555" t="n">
        <f aca="false">Imports!AD$32</f>
        <v>0.313447581</v>
      </c>
      <c r="AF146" s="555" t="n">
        <f aca="false">Imports!AE$32</f>
        <v>0.359566733</v>
      </c>
      <c r="AG146" s="555" t="n">
        <f aca="false">Imports!AF$32</f>
        <v>0.458324652</v>
      </c>
      <c r="AH146" s="555" t="n">
        <f aca="false">Imports!AG$32</f>
        <v>0.571272509</v>
      </c>
      <c r="AI146" s="555" t="n">
        <f aca="false">Imports!AH$32</f>
        <v>0.808863199</v>
      </c>
      <c r="AJ146" s="555" t="n">
        <f aca="false">Imports!AI$32</f>
        <v>0.992473891</v>
      </c>
      <c r="AK146" s="555" t="n">
        <f aca="false">Imports!AJ$32</f>
        <v>1.258517602</v>
      </c>
      <c r="AL146" s="555" t="n">
        <f aca="false">Imports!AK$32</f>
        <v>1.465490471</v>
      </c>
      <c r="AM146" s="555" t="n">
        <f aca="false">Imports!AL$32</f>
        <v>1.565807929</v>
      </c>
      <c r="AN146" s="555" t="n">
        <f aca="false">Imports!AM$32</f>
        <v>1.237078479</v>
      </c>
      <c r="AO146" s="555" t="n">
        <f aca="false">Imports!AN$32</f>
        <v>1.497337808</v>
      </c>
      <c r="AP146" s="555" t="n">
        <f aca="false">Imports!AO$32</f>
        <v>1.509949628</v>
      </c>
      <c r="AQ146" s="555" t="n">
        <f aca="false">Imports!AP$32</f>
        <v>1.603641208</v>
      </c>
      <c r="AR146" s="555" t="n">
        <f aca="false">Imports!AQ$32</f>
        <v>1.581375288</v>
      </c>
      <c r="AS146" s="555" t="n">
        <f aca="false">Imports!AR$32</f>
        <v>1.590946981</v>
      </c>
      <c r="AT146" s="555" t="n">
        <f aca="false">Imports!AS$32</f>
        <v>1.479525296</v>
      </c>
      <c r="AU146" s="555" t="n">
        <f aca="false">Imports!AT$32</f>
        <v>1.43271326</v>
      </c>
      <c r="AV146" s="555" t="n">
        <f aca="false">Imports!AU$32</f>
        <v>0</v>
      </c>
      <c r="AW146" s="555" t="n">
        <f aca="false">Imports!AV$32</f>
        <v>0</v>
      </c>
      <c r="AX146" s="555" t="n">
        <f aca="false">Imports!AW$32</f>
        <v>0</v>
      </c>
      <c r="AY146" s="555" t="n">
        <f aca="false">Imports!AX$32</f>
        <v>0</v>
      </c>
      <c r="AZ146" s="555" t="n">
        <f aca="false">Imports!AY$32</f>
        <v>0</v>
      </c>
      <c r="BA146" s="555" t="n">
        <f aca="false">Imports!AZ$32</f>
        <v>0</v>
      </c>
      <c r="BB146" s="555" t="n">
        <f aca="false">Imports!BA$32</f>
        <v>0</v>
      </c>
      <c r="BC146" s="555" t="n">
        <f aca="false">Imports!BB$32</f>
        <v>0</v>
      </c>
      <c r="BD146" s="555" t="n">
        <f aca="false">Imports!BC$32</f>
        <v>0</v>
      </c>
      <c r="BE146" s="556" t="n">
        <f aca="false">AM146/AM$128</f>
        <v>0.420089510995253</v>
      </c>
      <c r="BF146" s="556" t="n">
        <f aca="false">AN146/AN$128</f>
        <v>0.406827248993122</v>
      </c>
      <c r="BG146" s="556" t="n">
        <f aca="false">AO146/AO$128</f>
        <v>0.426512614264905</v>
      </c>
      <c r="BH146" s="556" t="n">
        <f aca="false">AP146/AP$128</f>
        <v>0.434494316840848</v>
      </c>
      <c r="BI146" s="556" t="n">
        <f aca="false">AQ146/AQ$128</f>
        <v>0.442221879512442</v>
      </c>
      <c r="BJ146" s="556" t="n">
        <f aca="false">AR146/AR$128</f>
        <v>0.436431812496775</v>
      </c>
      <c r="BK146" s="556" t="n">
        <f aca="false">AS146/AS$128</f>
        <v>0.432843426612862</v>
      </c>
    </row>
    <row r="147" customFormat="false" ht="12.9" hidden="false" customHeight="false" outlineLevel="0" collapsed="false">
      <c r="A147" s="206" t="str">
        <f aca="false">A135</f>
        <v>Wood pulp</v>
      </c>
      <c r="AE147" s="555" t="n">
        <f aca="false">Imports!AD$37</f>
        <v>0.044956692</v>
      </c>
      <c r="AF147" s="555" t="n">
        <f aca="false">Imports!AE$37</f>
        <v>0.050655486</v>
      </c>
      <c r="AG147" s="555" t="n">
        <f aca="false">Imports!AF$37</f>
        <v>0.038827375</v>
      </c>
      <c r="AH147" s="555" t="n">
        <f aca="false">Imports!AG$37</f>
        <v>0.032473503</v>
      </c>
      <c r="AI147" s="555" t="n">
        <f aca="false">Imports!AH$37</f>
        <v>0.033135685</v>
      </c>
      <c r="AJ147" s="555" t="n">
        <f aca="false">Imports!AI$37</f>
        <v>0.028356276</v>
      </c>
      <c r="AK147" s="555" t="n">
        <f aca="false">Imports!AJ$37</f>
        <v>0.032233131</v>
      </c>
      <c r="AL147" s="555" t="n">
        <f aca="false">Imports!AK$37</f>
        <v>0.052065692</v>
      </c>
      <c r="AM147" s="555" t="n">
        <f aca="false">Imports!AL$37</f>
        <v>0.067152019</v>
      </c>
      <c r="AN147" s="555" t="n">
        <f aca="false">Imports!AM$37</f>
        <v>0.035185841</v>
      </c>
      <c r="AO147" s="555" t="n">
        <f aca="false">Imports!AN$37</f>
        <v>0.060422502</v>
      </c>
      <c r="AP147" s="555" t="n">
        <f aca="false">Imports!AO$37</f>
        <v>0.069599257</v>
      </c>
      <c r="AQ147" s="555" t="n">
        <f aca="false">Imports!AP$37</f>
        <v>0.065375107</v>
      </c>
      <c r="AR147" s="555" t="n">
        <f aca="false">Imports!AQ$37</f>
        <v>0.057729954</v>
      </c>
      <c r="AS147" s="555" t="n">
        <f aca="false">Imports!AR$37</f>
        <v>0.073651661</v>
      </c>
      <c r="AT147" s="555" t="n">
        <f aca="false">Imports!AS$37</f>
        <v>0.092567852</v>
      </c>
      <c r="AU147" s="555" t="n">
        <f aca="false">Imports!AT$37</f>
        <v>0.088242911</v>
      </c>
      <c r="AV147" s="555" t="n">
        <f aca="false">Imports!AU$37</f>
        <v>0</v>
      </c>
      <c r="AW147" s="555" t="n">
        <f aca="false">Imports!AV$37</f>
        <v>0</v>
      </c>
      <c r="AX147" s="555" t="n">
        <f aca="false">Imports!AW$37</f>
        <v>0</v>
      </c>
      <c r="AY147" s="555" t="n">
        <f aca="false">Imports!AX$37</f>
        <v>0</v>
      </c>
      <c r="AZ147" s="555" t="n">
        <f aca="false">Imports!AY$37</f>
        <v>0</v>
      </c>
      <c r="BA147" s="555" t="n">
        <f aca="false">Imports!AZ$37</f>
        <v>0</v>
      </c>
      <c r="BB147" s="555" t="n">
        <f aca="false">Imports!BA$37</f>
        <v>0</v>
      </c>
      <c r="BC147" s="555" t="n">
        <f aca="false">Imports!BB$37</f>
        <v>0</v>
      </c>
      <c r="BD147" s="555" t="n">
        <f aca="false">Imports!BC$37</f>
        <v>0</v>
      </c>
      <c r="BE147" s="556" t="n">
        <f aca="false">AM147/AM$128</f>
        <v>0.0180161680762915</v>
      </c>
      <c r="BF147" s="556" t="n">
        <f aca="false">AN147/AN$128</f>
        <v>0.0115712617594889</v>
      </c>
      <c r="BG147" s="556" t="n">
        <f aca="false">AO147/AO$128</f>
        <v>0.0172111858464783</v>
      </c>
      <c r="BH147" s="556" t="n">
        <f aca="false">AP147/AP$128</f>
        <v>0.0200274771171675</v>
      </c>
      <c r="BI147" s="556" t="n">
        <f aca="false">AQ147/AQ$128</f>
        <v>0.0180279120707573</v>
      </c>
      <c r="BJ147" s="556" t="n">
        <f aca="false">AR147/AR$128</f>
        <v>0.0159324536375172</v>
      </c>
      <c r="BK147" s="556" t="n">
        <f aca="false">AS147/AS$128</f>
        <v>0.0200381519332157</v>
      </c>
    </row>
    <row r="148" customFormat="false" ht="12.9" hidden="false" customHeight="false" outlineLevel="0" collapsed="false">
      <c r="A148" s="206" t="str">
        <f aca="false">A136</f>
        <v>Paper</v>
      </c>
      <c r="AE148" s="555" t="n">
        <f aca="false">Imports!AD$38</f>
        <v>0.525311791000001</v>
      </c>
      <c r="AF148" s="555" t="n">
        <f aca="false">Imports!AE$38</f>
        <v>0.51687874</v>
      </c>
      <c r="AG148" s="555" t="n">
        <f aca="false">Imports!AF$38</f>
        <v>0.598842593000001</v>
      </c>
      <c r="AH148" s="555" t="n">
        <f aca="false">Imports!AG$38</f>
        <v>0.701152836</v>
      </c>
      <c r="AI148" s="555" t="n">
        <f aca="false">Imports!AH$38</f>
        <v>0.759980901000001</v>
      </c>
      <c r="AJ148" s="555" t="n">
        <f aca="false">Imports!AI$38</f>
        <v>0.854614823</v>
      </c>
      <c r="AK148" s="555" t="n">
        <f aca="false">Imports!AJ$38</f>
        <v>0.953038141</v>
      </c>
      <c r="AL148" s="555" t="n">
        <f aca="false">Imports!AK$38</f>
        <v>0.996416681</v>
      </c>
      <c r="AM148" s="555" t="n">
        <f aca="false">Imports!AL$38</f>
        <v>0.961311052</v>
      </c>
      <c r="AN148" s="555" t="n">
        <f aca="false">Imports!AM$38</f>
        <v>0.837057519999998</v>
      </c>
      <c r="AO148" s="555" t="n">
        <f aca="false">Imports!AN$38</f>
        <v>0.916491738</v>
      </c>
      <c r="AP148" s="555" t="n">
        <f aca="false">Imports!AO$38</f>
        <v>0.922104971000001</v>
      </c>
      <c r="AQ148" s="555" t="n">
        <f aca="false">Imports!AP$38</f>
        <v>0.931975302</v>
      </c>
      <c r="AR148" s="555" t="n">
        <f aca="false">Imports!AQ$38</f>
        <v>0.946515203999998</v>
      </c>
      <c r="AS148" s="555" t="n">
        <f aca="false">Imports!AR$38</f>
        <v>0.971112426</v>
      </c>
      <c r="AT148" s="555" t="n">
        <f aca="false">Imports!AS$38</f>
        <v>0.962540745</v>
      </c>
      <c r="AU148" s="555" t="n">
        <f aca="false">Imports!AT$38</f>
        <v>0.935419498999999</v>
      </c>
      <c r="AV148" s="555" t="n">
        <f aca="false">Imports!AU$38</f>
        <v>0</v>
      </c>
      <c r="AW148" s="555" t="n">
        <f aca="false">Imports!AV$38</f>
        <v>0</v>
      </c>
      <c r="AX148" s="555" t="n">
        <f aca="false">Imports!AW$38</f>
        <v>0</v>
      </c>
      <c r="AY148" s="555" t="n">
        <f aca="false">Imports!AX$38</f>
        <v>0</v>
      </c>
      <c r="AZ148" s="555" t="n">
        <f aca="false">Imports!AY$38</f>
        <v>0</v>
      </c>
      <c r="BA148" s="555" t="n">
        <f aca="false">Imports!AZ$38</f>
        <v>0</v>
      </c>
      <c r="BB148" s="555" t="n">
        <f aca="false">Imports!BA$38</f>
        <v>0</v>
      </c>
      <c r="BC148" s="555" t="n">
        <f aca="false">Imports!BB$38</f>
        <v>0</v>
      </c>
      <c r="BD148" s="555" t="n">
        <f aca="false">Imports!BC$38</f>
        <v>0</v>
      </c>
      <c r="BE148" s="556" t="n">
        <f aca="false">AM148/AM$128</f>
        <v>0.257909467866165</v>
      </c>
      <c r="BF148" s="556" t="n">
        <f aca="false">AN148/AN$128</f>
        <v>0.275275832448302</v>
      </c>
      <c r="BG148" s="556" t="n">
        <f aca="false">AO148/AO$128</f>
        <v>0.261060186310721</v>
      </c>
      <c r="BH148" s="556" t="n">
        <f aca="false">AP148/AP$128</f>
        <v>0.265339559678474</v>
      </c>
      <c r="BI148" s="556" t="n">
        <f aca="false">AQ148/AQ$128</f>
        <v>0.257002543744571</v>
      </c>
      <c r="BJ148" s="556" t="n">
        <f aca="false">AR148/AR$128</f>
        <v>0.261221576669455</v>
      </c>
      <c r="BK148" s="556" t="n">
        <f aca="false">AS148/AS$128</f>
        <v>0.264207189250243</v>
      </c>
    </row>
    <row r="149" customFormat="false" ht="12.9" hidden="false" customHeight="false" outlineLevel="0" collapsed="false">
      <c r="A149" s="206" t="str">
        <f aca="false">A137</f>
        <v>Others</v>
      </c>
      <c r="AE149" s="555" t="n">
        <f aca="false">AE128-SUM(AE142:AE148)</f>
        <v>0.130137377</v>
      </c>
      <c r="AF149" s="555" t="n">
        <f aca="false">AF128-SUM(AF142:AF148)</f>
        <v>0.133703718</v>
      </c>
      <c r="AG149" s="555" t="n">
        <f aca="false">AG128-SUM(AG142:AG148)</f>
        <v>0.155619243000001</v>
      </c>
      <c r="AH149" s="555" t="n">
        <f aca="false">AH128-SUM(AH142:AH148)</f>
        <v>0.174656415</v>
      </c>
      <c r="AI149" s="555" t="n">
        <f aca="false">AI128-SUM(AI142:AI148)</f>
        <v>0.190224056</v>
      </c>
      <c r="AJ149" s="555" t="n">
        <f aca="false">AJ128-SUM(AJ142:AJ148)</f>
        <v>0.206712936999999</v>
      </c>
      <c r="AK149" s="555" t="n">
        <f aca="false">AK128-SUM(AK142:AK148)</f>
        <v>0.24421442</v>
      </c>
      <c r="AL149" s="555" t="n">
        <f aca="false">AL128-SUM(AL142:AL148)</f>
        <v>0.262490576999999</v>
      </c>
      <c r="AM149" s="555" t="n">
        <f aca="false">AM128-SUM(AM142:AM148)</f>
        <v>0.271477035999999</v>
      </c>
      <c r="AN149" s="555" t="n">
        <f aca="false">AN128-SUM(AN142:AN148)</f>
        <v>0.216402348</v>
      </c>
      <c r="AO149" s="555" t="n">
        <f aca="false">AO128-SUM(AO142:AO148)</f>
        <v>0.23122338</v>
      </c>
      <c r="AP149" s="555" t="n">
        <f aca="false">AP128-SUM(AP142:AP148)</f>
        <v>0.238353568999998</v>
      </c>
      <c r="AQ149" s="555" t="n">
        <f aca="false">AQ128-SUM(AQ142:AQ148)</f>
        <v>0.235842693</v>
      </c>
      <c r="AR149" s="555" t="n">
        <f aca="false">AR128-SUM(AR142:AR148)</f>
        <v>0.25122815</v>
      </c>
      <c r="AS149" s="555" t="n">
        <f aca="false">AS128-SUM(AS142:AS148)</f>
        <v>0.245539206000001</v>
      </c>
      <c r="AT149" s="555" t="n">
        <f aca="false">AT128-SUM(AT142:AT148)</f>
        <v>0.242794997000001</v>
      </c>
      <c r="AU149" s="555" t="n">
        <f aca="false">AU128-SUM(AU142:AU148)</f>
        <v>0.251180959000002</v>
      </c>
      <c r="AV149" s="555" t="n">
        <f aca="false">AV128-SUM(AV142:AV148)</f>
        <v>0</v>
      </c>
      <c r="AW149" s="555" t="n">
        <f aca="false">AW128-SUM(AW142:AW148)</f>
        <v>0</v>
      </c>
      <c r="AX149" s="555" t="n">
        <f aca="false">AX128-SUM(AX142:AX148)</f>
        <v>0</v>
      </c>
      <c r="AY149" s="555" t="n">
        <f aca="false">AY128-SUM(AY142:AY148)</f>
        <v>0</v>
      </c>
      <c r="AZ149" s="555" t="n">
        <f aca="false">AZ128-SUM(AZ142:AZ148)</f>
        <v>0</v>
      </c>
      <c r="BA149" s="555" t="n">
        <f aca="false">BA128-SUM(BA142:BA148)</f>
        <v>0</v>
      </c>
      <c r="BB149" s="555" t="n">
        <f aca="false">BB128-SUM(BB142:BB148)</f>
        <v>0</v>
      </c>
      <c r="BC149" s="555" t="n">
        <f aca="false">BC128-SUM(BC142:BC148)</f>
        <v>0</v>
      </c>
      <c r="BD149" s="555" t="n">
        <f aca="false">BD128-SUM(BD142:BD148)</f>
        <v>0</v>
      </c>
      <c r="BE149" s="556" t="n">
        <f aca="false">AM149/AM$128</f>
        <v>0.0728343835712434</v>
      </c>
      <c r="BF149" s="556" t="n">
        <f aca="false">AN149/AN$128</f>
        <v>0.0711663596182344</v>
      </c>
      <c r="BG149" s="556" t="n">
        <f aca="false">AO149/AO$128</f>
        <v>0.065863352782559</v>
      </c>
      <c r="BH149" s="556" t="n">
        <f aca="false">AP149/AP$128</f>
        <v>0.0685872357652133</v>
      </c>
      <c r="BI149" s="556" t="n">
        <f aca="false">AQ149/AQ$128</f>
        <v>0.0650362428001016</v>
      </c>
      <c r="BJ149" s="556" t="n">
        <f aca="false">AR149/AR$128</f>
        <v>0.0693345581448795</v>
      </c>
      <c r="BK149" s="556" t="n">
        <f aca="false">AS149/AS$128</f>
        <v>0.0668030000761173</v>
      </c>
    </row>
    <row r="150" customFormat="false" ht="12.9" hidden="false" customHeight="false" outlineLevel="0" collapsed="false">
      <c r="AE150" s="554"/>
      <c r="AF150" s="554"/>
      <c r="AG150" s="554"/>
      <c r="AH150" s="554"/>
      <c r="AI150" s="554"/>
      <c r="AJ150" s="554"/>
      <c r="AK150" s="554"/>
      <c r="AL150" s="554"/>
      <c r="AM150" s="554"/>
      <c r="AN150" s="554"/>
      <c r="AO150" s="554"/>
      <c r="AP150" s="554"/>
      <c r="AQ150" s="554"/>
      <c r="AR150" s="554"/>
      <c r="AS150" s="554"/>
      <c r="AT150" s="554"/>
      <c r="AU150" s="554"/>
      <c r="AV150" s="554"/>
      <c r="AW150" s="554"/>
      <c r="AX150" s="554"/>
      <c r="AY150" s="554"/>
      <c r="AZ150" s="554"/>
      <c r="BA150" s="554"/>
      <c r="BB150" s="554"/>
      <c r="BC150" s="554"/>
      <c r="BD150" s="554"/>
    </row>
    <row r="151" customFormat="false" ht="13.6" hidden="false" customHeight="false" outlineLevel="0" collapsed="false">
      <c r="A151" s="550" t="s">
        <v>195</v>
      </c>
      <c r="BE151" s="549"/>
      <c r="BF151" s="549"/>
      <c r="BG151" s="549"/>
      <c r="BH151" s="549"/>
      <c r="BI151" s="549"/>
      <c r="BJ151" s="549"/>
      <c r="BK151" s="549"/>
    </row>
    <row r="152" customFormat="false" ht="13.6" hidden="false" customHeight="false" outlineLevel="0" collapsed="false">
      <c r="A152" s="550"/>
      <c r="B152" s="551" t="s">
        <v>179</v>
      </c>
      <c r="C152" s="551"/>
      <c r="D152" s="551"/>
      <c r="E152" s="551"/>
      <c r="F152" s="551"/>
      <c r="G152" s="551"/>
      <c r="H152" s="551"/>
      <c r="I152" s="551"/>
      <c r="J152" s="551"/>
      <c r="K152" s="551"/>
      <c r="L152" s="551"/>
      <c r="M152" s="551"/>
      <c r="N152" s="551"/>
      <c r="O152" s="551"/>
      <c r="P152" s="551"/>
      <c r="Q152" s="551"/>
      <c r="R152" s="551"/>
      <c r="S152" s="551"/>
      <c r="T152" s="551"/>
      <c r="U152" s="551"/>
      <c r="V152" s="551"/>
      <c r="W152" s="551"/>
      <c r="X152" s="551"/>
      <c r="Y152" s="551"/>
      <c r="Z152" s="551"/>
      <c r="AA152" s="551"/>
      <c r="AB152" s="553"/>
      <c r="AC152" s="553"/>
      <c r="AE152" s="551" t="s">
        <v>196</v>
      </c>
      <c r="AF152" s="551"/>
      <c r="AG152" s="551"/>
      <c r="AH152" s="551"/>
      <c r="AI152" s="551"/>
      <c r="AJ152" s="551"/>
      <c r="AK152" s="551"/>
      <c r="AL152" s="551"/>
      <c r="AM152" s="551"/>
      <c r="AN152" s="551"/>
      <c r="AO152" s="551"/>
      <c r="AP152" s="551"/>
      <c r="AQ152" s="551"/>
      <c r="AR152" s="551"/>
      <c r="AS152" s="551"/>
      <c r="AT152" s="551"/>
      <c r="AU152" s="551"/>
      <c r="AV152" s="551"/>
      <c r="AW152" s="551"/>
      <c r="AX152" s="551"/>
      <c r="AY152" s="551"/>
      <c r="AZ152" s="551"/>
      <c r="BA152" s="551"/>
      <c r="BB152" s="551"/>
      <c r="BC152" s="551"/>
      <c r="BD152" s="551"/>
      <c r="BE152" s="549"/>
      <c r="BF152" s="549"/>
      <c r="BG152" s="549"/>
      <c r="BH152" s="549"/>
      <c r="BI152" s="549"/>
      <c r="BJ152" s="549"/>
      <c r="BK152" s="549"/>
    </row>
    <row r="153" customFormat="false" ht="12.9" hidden="false" customHeight="false" outlineLevel="0" collapsed="false">
      <c r="A153" s="552" t="s">
        <v>181</v>
      </c>
      <c r="B153" s="555" t="n">
        <f aca="false">ImportsCoreVPA!C$5</f>
        <v>0.338491055634664</v>
      </c>
      <c r="C153" s="555" t="n">
        <f aca="false">ImportsCoreVPA!D$5</f>
        <v>0.342818266233333</v>
      </c>
      <c r="D153" s="555" t="n">
        <f aca="false">ImportsCoreVPA!E$5</f>
        <v>0.455353101666667</v>
      </c>
      <c r="E153" s="555" t="n">
        <f aca="false">ImportsCoreVPA!F$5</f>
        <v>0.43985040384</v>
      </c>
      <c r="F153" s="555" t="n">
        <f aca="false">ImportsCoreVPA!G$5</f>
        <v>0.649543129839999</v>
      </c>
      <c r="G153" s="555" t="n">
        <f aca="false">ImportsCoreVPA!H$5</f>
        <v>0.641039390479998</v>
      </c>
      <c r="H153" s="555" t="n">
        <f aca="false">ImportsCoreVPA!I$5</f>
        <v>0.734827432360001</v>
      </c>
      <c r="I153" s="555" t="n">
        <f aca="false">ImportsCoreVPA!J$5</f>
        <v>0.819209493586666</v>
      </c>
      <c r="J153" s="555" t="n">
        <f aca="false">ImportsCoreVPA!K$5</f>
        <v>0.782671370287</v>
      </c>
      <c r="K153" s="555" t="n">
        <f aca="false">ImportsCoreVPA!L$5</f>
        <v>0.788030704965333</v>
      </c>
      <c r="L153" s="555" t="n">
        <f aca="false">ImportsCoreVPA!M$5</f>
        <v>0.746913210952001</v>
      </c>
      <c r="M153" s="555" t="n">
        <f aca="false">ImportsCoreVPA!N$5</f>
        <v>0.818109396870815</v>
      </c>
      <c r="N153" s="555" t="n">
        <f aca="false">ImportsCoreVPA!O$5</f>
        <v>0.843189724183333</v>
      </c>
      <c r="O153" s="555" t="n">
        <f aca="false">ImportsCoreVPA!P$5</f>
        <v>0.803415921231666</v>
      </c>
      <c r="P153" s="555" t="n">
        <f aca="false">ImportsCoreVPA!Q$5</f>
        <v>0.90674240504</v>
      </c>
      <c r="Q153" s="555" t="n">
        <f aca="false">ImportsCoreVPA!R$5</f>
        <v>0.664261835439332</v>
      </c>
      <c r="R153" s="555" t="n">
        <f aca="false">ImportsCoreVPA!S$5</f>
        <v>0.851261632504746</v>
      </c>
      <c r="S153" s="555" t="n">
        <f aca="false">ImportsCoreVPA!T$5</f>
        <v>0</v>
      </c>
      <c r="T153" s="555" t="n">
        <f aca="false">ImportsCoreVPA!U$5</f>
        <v>0</v>
      </c>
      <c r="U153" s="555" t="n">
        <f aca="false">ImportsCoreVPA!V$5</f>
        <v>0</v>
      </c>
      <c r="V153" s="555" t="n">
        <f aca="false">ImportsCoreVPA!W$5</f>
        <v>0</v>
      </c>
      <c r="W153" s="555" t="n">
        <f aca="false">ImportsCoreVPA!X$5</f>
        <v>0</v>
      </c>
      <c r="X153" s="555" t="n">
        <f aca="false">ImportsCoreVPA!Y$5</f>
        <v>0</v>
      </c>
      <c r="Y153" s="555" t="n">
        <f aca="false">ImportsCoreVPA!Z$5</f>
        <v>0</v>
      </c>
      <c r="Z153" s="555" t="n">
        <f aca="false">ImportsCoreVPA!AA$5</f>
        <v>0</v>
      </c>
      <c r="AA153" s="555" t="n">
        <f aca="false">ImportsCoreVPA!AB$5</f>
        <v>0</v>
      </c>
      <c r="AB153" s="555"/>
      <c r="AC153" s="555"/>
      <c r="AD153" s="558"/>
      <c r="AE153" s="557" t="n">
        <f aca="false">ImportsCoreVPA!AD$5</f>
        <v>95.2242970000001</v>
      </c>
      <c r="AF153" s="557" t="n">
        <f aca="false">ImportsCoreVPA!AE$5</f>
        <v>97.8719370000001</v>
      </c>
      <c r="AG153" s="557" t="n">
        <f aca="false">ImportsCoreVPA!AF$5</f>
        <v>123.095742</v>
      </c>
      <c r="AH153" s="557" t="n">
        <f aca="false">ImportsCoreVPA!AG$5</f>
        <v>120.851092</v>
      </c>
      <c r="AI153" s="557" t="n">
        <f aca="false">ImportsCoreVPA!AH$5</f>
        <v>170.476929</v>
      </c>
      <c r="AJ153" s="557" t="n">
        <f aca="false">ImportsCoreVPA!AI$5</f>
        <v>167.961591</v>
      </c>
      <c r="AK153" s="557" t="n">
        <f aca="false">ImportsCoreVPA!AJ$5</f>
        <v>191.100378</v>
      </c>
      <c r="AL153" s="557" t="n">
        <f aca="false">ImportsCoreVPA!AK$5</f>
        <v>217.531152</v>
      </c>
      <c r="AM153" s="557" t="n">
        <f aca="false">ImportsCoreVPA!AL$5</f>
        <v>197.267006</v>
      </c>
      <c r="AN153" s="557" t="n">
        <f aca="false">ImportsCoreVPA!AM$5</f>
        <v>152.3948</v>
      </c>
      <c r="AO153" s="557" t="n">
        <f aca="false">ImportsCoreVPA!AN$5</f>
        <v>177.524947</v>
      </c>
      <c r="AP153" s="557" t="n">
        <f aca="false">ImportsCoreVPA!AO$5</f>
        <v>188.271924</v>
      </c>
      <c r="AQ153" s="557" t="n">
        <f aca="false">ImportsCoreVPA!AP$5</f>
        <v>218.104621</v>
      </c>
      <c r="AR153" s="557" t="n">
        <f aca="false">ImportsCoreVPA!AQ$5</f>
        <v>242.486586</v>
      </c>
      <c r="AS153" s="557" t="n">
        <f aca="false">ImportsCoreVPA!AR$5</f>
        <v>252.40441</v>
      </c>
      <c r="AT153" s="557" t="n">
        <f aca="false">ImportsCoreVPA!AS$5</f>
        <v>257.393585</v>
      </c>
      <c r="AU153" s="557" t="n">
        <f aca="false">ImportsCoreVPA!AT$5</f>
        <v>279.049769</v>
      </c>
      <c r="AV153" s="557" t="n">
        <f aca="false">ImportsCoreVPA!AU$5</f>
        <v>0</v>
      </c>
      <c r="AW153" s="557" t="n">
        <f aca="false">ImportsCoreVPA!AV$5</f>
        <v>0</v>
      </c>
      <c r="AX153" s="557" t="n">
        <f aca="false">ImportsCoreVPA!AW$5</f>
        <v>0</v>
      </c>
      <c r="AY153" s="557" t="n">
        <f aca="false">ImportsCoreVPA!AX$5</f>
        <v>0</v>
      </c>
      <c r="AZ153" s="557" t="n">
        <f aca="false">ImportsCoreVPA!AY$5</f>
        <v>0</v>
      </c>
      <c r="BA153" s="557" t="n">
        <f aca="false">ImportsCoreVPA!AZ$5</f>
        <v>0</v>
      </c>
      <c r="BB153" s="557" t="n">
        <f aca="false">ImportsCoreVPA!BA$5</f>
        <v>0</v>
      </c>
      <c r="BC153" s="557" t="n">
        <f aca="false">ImportsCoreVPA!BB$5</f>
        <v>0</v>
      </c>
      <c r="BD153" s="557" t="n">
        <f aca="false">ImportsCoreVPA!BC$5</f>
        <v>0</v>
      </c>
      <c r="BE153" s="549"/>
      <c r="BF153" s="549"/>
      <c r="BG153" s="549"/>
      <c r="BH153" s="549"/>
      <c r="BI153" s="549"/>
      <c r="BJ153" s="549"/>
      <c r="BK153" s="549"/>
    </row>
    <row r="154" customFormat="false" ht="12.9" hidden="false" customHeight="false" outlineLevel="0" collapsed="false">
      <c r="A154" s="552"/>
      <c r="B154" s="206" t="n">
        <v>2000</v>
      </c>
      <c r="C154" s="206" t="n">
        <f aca="false">1+B154</f>
        <v>2001</v>
      </c>
      <c r="D154" s="206" t="n">
        <f aca="false">1+C154</f>
        <v>2002</v>
      </c>
      <c r="E154" s="206" t="n">
        <f aca="false">1+D154</f>
        <v>2003</v>
      </c>
      <c r="F154" s="206" t="n">
        <f aca="false">1+E154</f>
        <v>2004</v>
      </c>
      <c r="G154" s="206" t="n">
        <f aca="false">1+F154</f>
        <v>2005</v>
      </c>
      <c r="H154" s="206" t="n">
        <f aca="false">1+G154</f>
        <v>2006</v>
      </c>
      <c r="I154" s="206" t="n">
        <f aca="false">1+H154</f>
        <v>2007</v>
      </c>
      <c r="J154" s="206" t="n">
        <f aca="false">1+I154</f>
        <v>2008</v>
      </c>
      <c r="K154" s="206" t="n">
        <f aca="false">1+J154</f>
        <v>2009</v>
      </c>
      <c r="L154" s="206" t="n">
        <f aca="false">1+K154</f>
        <v>2010</v>
      </c>
      <c r="M154" s="206" t="n">
        <f aca="false">1+L154</f>
        <v>2011</v>
      </c>
      <c r="N154" s="206" t="n">
        <f aca="false">1+M154</f>
        <v>2012</v>
      </c>
      <c r="O154" s="206" t="n">
        <f aca="false">1+N154</f>
        <v>2013</v>
      </c>
      <c r="P154" s="206" t="n">
        <f aca="false">1+O154</f>
        <v>2014</v>
      </c>
      <c r="Q154" s="206" t="n">
        <f aca="false">1+P154</f>
        <v>2015</v>
      </c>
      <c r="R154" s="206" t="n">
        <f aca="false">1+Q154</f>
        <v>2016</v>
      </c>
      <c r="S154" s="206" t="n">
        <f aca="false">1+R154</f>
        <v>2017</v>
      </c>
      <c r="T154" s="206" t="n">
        <f aca="false">1+S154</f>
        <v>2018</v>
      </c>
      <c r="U154" s="206" t="n">
        <f aca="false">1+T154</f>
        <v>2019</v>
      </c>
      <c r="V154" s="206" t="n">
        <f aca="false">1+U154</f>
        <v>2020</v>
      </c>
      <c r="W154" s="206" t="n">
        <f aca="false">1+V154</f>
        <v>2021</v>
      </c>
      <c r="X154" s="206" t="n">
        <f aca="false">1+W154</f>
        <v>2022</v>
      </c>
      <c r="Y154" s="206" t="n">
        <f aca="false">1+X154</f>
        <v>2023</v>
      </c>
      <c r="Z154" s="206" t="n">
        <f aca="false">1+Y154</f>
        <v>2024</v>
      </c>
      <c r="AA154" s="206" t="n">
        <f aca="false">1+Z154</f>
        <v>2025</v>
      </c>
      <c r="AE154" s="206" t="n">
        <v>2000</v>
      </c>
      <c r="AF154" s="206" t="n">
        <f aca="false">1+AE154</f>
        <v>2001</v>
      </c>
      <c r="AG154" s="206" t="n">
        <f aca="false">1+AF154</f>
        <v>2002</v>
      </c>
      <c r="AH154" s="206" t="n">
        <f aca="false">1+AG154</f>
        <v>2003</v>
      </c>
      <c r="AI154" s="206" t="n">
        <f aca="false">1+AH154</f>
        <v>2004</v>
      </c>
      <c r="AJ154" s="206" t="n">
        <f aca="false">1+AI154</f>
        <v>2005</v>
      </c>
      <c r="AK154" s="206" t="n">
        <f aca="false">1+AJ154</f>
        <v>2006</v>
      </c>
      <c r="AL154" s="206" t="n">
        <f aca="false">1+AK154</f>
        <v>2007</v>
      </c>
      <c r="AM154" s="206" t="n">
        <f aca="false">1+AL154</f>
        <v>2008</v>
      </c>
      <c r="AN154" s="206" t="n">
        <f aca="false">1+AM154</f>
        <v>2009</v>
      </c>
      <c r="AO154" s="206" t="n">
        <f aca="false">1+AN154</f>
        <v>2010</v>
      </c>
      <c r="AP154" s="206" t="n">
        <f aca="false">1+AO154</f>
        <v>2011</v>
      </c>
      <c r="AQ154" s="206" t="n">
        <f aca="false">1+AP154</f>
        <v>2012</v>
      </c>
      <c r="AR154" s="206" t="n">
        <f aca="false">1+AQ154</f>
        <v>2013</v>
      </c>
      <c r="AS154" s="206" t="n">
        <f aca="false">1+AR154</f>
        <v>2014</v>
      </c>
      <c r="AT154" s="206" t="n">
        <f aca="false">1+AS154</f>
        <v>2015</v>
      </c>
      <c r="AU154" s="206" t="n">
        <f aca="false">1+AT154</f>
        <v>2016</v>
      </c>
      <c r="AV154" s="206" t="n">
        <f aca="false">1+AU154</f>
        <v>2017</v>
      </c>
      <c r="AW154" s="206" t="n">
        <f aca="false">1+AV154</f>
        <v>2018</v>
      </c>
      <c r="AX154" s="206" t="n">
        <f aca="false">1+AW154</f>
        <v>2019</v>
      </c>
      <c r="AY154" s="206" t="n">
        <f aca="false">1+AX154</f>
        <v>2020</v>
      </c>
      <c r="AZ154" s="206" t="n">
        <f aca="false">1+AY154</f>
        <v>2021</v>
      </c>
      <c r="BA154" s="206" t="n">
        <f aca="false">1+AZ154</f>
        <v>2022</v>
      </c>
      <c r="BB154" s="206" t="n">
        <f aca="false">1+BA154</f>
        <v>2023</v>
      </c>
      <c r="BC154" s="206" t="n">
        <f aca="false">1+BB154</f>
        <v>2024</v>
      </c>
      <c r="BD154" s="206" t="n">
        <f aca="false">1+BC154</f>
        <v>2025</v>
      </c>
      <c r="CK154" s="549"/>
      <c r="CL154" s="549"/>
      <c r="CM154" s="549"/>
      <c r="CN154" s="549"/>
      <c r="CO154" s="549"/>
      <c r="CP154" s="549"/>
      <c r="CQ154" s="549"/>
      <c r="CR154" s="549"/>
      <c r="CS154" s="549"/>
      <c r="CT154" s="549"/>
      <c r="CU154" s="549"/>
      <c r="CV154" s="549"/>
      <c r="CW154" s="549"/>
      <c r="CX154" s="549"/>
      <c r="CY154" s="549"/>
      <c r="CZ154" s="549"/>
      <c r="DA154" s="549"/>
      <c r="DB154" s="549"/>
      <c r="DC154" s="549"/>
      <c r="DD154" s="549"/>
      <c r="DE154" s="549"/>
      <c r="DF154" s="549"/>
      <c r="DG154" s="549"/>
      <c r="DH154" s="549"/>
      <c r="DI154" s="549"/>
      <c r="DJ154" s="549"/>
    </row>
    <row r="155" customFormat="false" ht="12.9" hidden="false" customHeight="false" outlineLevel="0" collapsed="false">
      <c r="A155" s="552" t="s">
        <v>197</v>
      </c>
      <c r="B155" s="558" t="n">
        <f aca="false">ImportsCoreVPA!C$26</f>
        <v>0.0495358209786667</v>
      </c>
      <c r="C155" s="558" t="n">
        <f aca="false">ImportsCoreVPA!D$26</f>
        <v>0.0576878042933333</v>
      </c>
      <c r="D155" s="558" t="n">
        <f aca="false">ImportsCoreVPA!E$26</f>
        <v>0.069048969</v>
      </c>
      <c r="E155" s="558" t="n">
        <f aca="false">ImportsCoreVPA!F$26</f>
        <v>0.0615991484</v>
      </c>
      <c r="F155" s="558" t="n">
        <f aca="false">ImportsCoreVPA!G$26</f>
        <v>0.126514343826667</v>
      </c>
      <c r="G155" s="558" t="n">
        <f aca="false">ImportsCoreVPA!H$26</f>
        <v>0.112711684666667</v>
      </c>
      <c r="H155" s="558" t="n">
        <f aca="false">ImportsCoreVPA!I$26</f>
        <v>0.120178315853333</v>
      </c>
      <c r="I155" s="558" t="n">
        <f aca="false">ImportsCoreVPA!J$26</f>
        <v>0.109418910773333</v>
      </c>
      <c r="J155" s="558" t="n">
        <f aca="false">ImportsCoreVPA!K$26</f>
        <v>0.086955644603</v>
      </c>
      <c r="K155" s="558" t="n">
        <f aca="false">ImportsCoreVPA!L$26</f>
        <v>0.061776059936</v>
      </c>
      <c r="L155" s="558" t="n">
        <f aca="false">ImportsCoreVPA!M$26</f>
        <v>0.057813848638</v>
      </c>
      <c r="M155" s="558" t="n">
        <f aca="false">ImportsCoreVPA!N$26</f>
        <v>0.0589741789077285</v>
      </c>
      <c r="N155" s="558" t="n">
        <f aca="false">ImportsCoreVPA!O$26</f>
        <v>0.0910244260733333</v>
      </c>
      <c r="O155" s="558" t="n">
        <f aca="false">ImportsCoreVPA!P$26</f>
        <v>0.056058826394</v>
      </c>
      <c r="P155" s="558" t="n">
        <f aca="false">ImportsCoreVPA!Q$26</f>
        <v>0.06083353728</v>
      </c>
      <c r="Q155" s="558" t="n">
        <f aca="false">ImportsCoreVPA!R$26</f>
        <v>0.0644293796593333</v>
      </c>
      <c r="R155" s="558" t="n">
        <f aca="false">ImportsCoreVPA!S$26</f>
        <v>0.072437676080746</v>
      </c>
      <c r="S155" s="558" t="n">
        <f aca="false">ImportsCoreVPA!T$26</f>
        <v>0</v>
      </c>
      <c r="T155" s="558" t="n">
        <f aca="false">ImportsCoreVPA!U$26</f>
        <v>0</v>
      </c>
      <c r="U155" s="558" t="n">
        <f aca="false">ImportsCoreVPA!V$26</f>
        <v>0</v>
      </c>
      <c r="V155" s="558" t="n">
        <f aca="false">ImportsCoreVPA!W$26</f>
        <v>0</v>
      </c>
      <c r="W155" s="558" t="n">
        <f aca="false">ImportsCoreVPA!X$26</f>
        <v>0</v>
      </c>
      <c r="X155" s="558" t="n">
        <f aca="false">ImportsCoreVPA!Y$26</f>
        <v>0</v>
      </c>
      <c r="Y155" s="558" t="n">
        <f aca="false">ImportsCoreVPA!Z$26</f>
        <v>0</v>
      </c>
      <c r="Z155" s="558" t="n">
        <f aca="false">ImportsCoreVPA!AA$26</f>
        <v>0</v>
      </c>
      <c r="AA155" s="558" t="n">
        <f aca="false">ImportsCoreVPA!AB$26</f>
        <v>0</v>
      </c>
      <c r="AB155" s="558"/>
      <c r="AC155" s="558"/>
      <c r="AD155" s="558"/>
      <c r="AE155" s="549"/>
      <c r="AF155" s="549"/>
      <c r="AG155" s="549"/>
      <c r="AH155" s="549"/>
      <c r="AI155" s="549"/>
      <c r="AJ155" s="549"/>
      <c r="AK155" s="549"/>
      <c r="AL155" s="549"/>
      <c r="AM155" s="549"/>
      <c r="AN155" s="549"/>
      <c r="AO155" s="549"/>
      <c r="AP155" s="549"/>
      <c r="AQ155" s="549"/>
      <c r="AR155" s="549"/>
      <c r="AS155" s="549"/>
      <c r="AT155" s="549"/>
      <c r="AU155" s="549"/>
      <c r="AV155" s="549"/>
      <c r="AW155" s="549"/>
      <c r="AX155" s="549"/>
      <c r="AY155" s="549"/>
      <c r="AZ155" s="549"/>
      <c r="BA155" s="549"/>
      <c r="BB155" s="549"/>
      <c r="BC155" s="549"/>
      <c r="BD155" s="549"/>
      <c r="BE155" s="556" t="n">
        <f aca="false">J155/J$153</f>
        <v>0.111101092877735</v>
      </c>
      <c r="BF155" s="556" t="n">
        <f aca="false">K155/K$153</f>
        <v>0.0783929605112502</v>
      </c>
      <c r="BG155" s="556" t="n">
        <f aca="false">L155/L$153</f>
        <v>0.0774037033891951</v>
      </c>
      <c r="BH155" s="556" t="n">
        <f aca="false">M155/M$153</f>
        <v>0.0720859326800288</v>
      </c>
      <c r="BI155" s="556" t="n">
        <f aca="false">N155/N$153</f>
        <v>0.107952485025235</v>
      </c>
      <c r="BJ155" s="556" t="n">
        <f aca="false">O155/O$153</f>
        <v>0.0697755980589229</v>
      </c>
      <c r="BK155" s="556" t="n">
        <f aca="false">P155/P$153</f>
        <v>0.0670902087978519</v>
      </c>
    </row>
    <row r="156" customFormat="false" ht="12.9" hidden="false" customHeight="false" outlineLevel="0" collapsed="false">
      <c r="A156" s="552" t="s">
        <v>198</v>
      </c>
      <c r="B156" s="558" t="n">
        <f aca="false">ImportsCoreVPA!C$15</f>
        <v>0.0842545284906667</v>
      </c>
      <c r="C156" s="558" t="n">
        <f aca="false">ImportsCoreVPA!D$15</f>
        <v>0.0651311030933333</v>
      </c>
      <c r="D156" s="558" t="n">
        <f aca="false">ImportsCoreVPA!E$15</f>
        <v>0.0758421515066667</v>
      </c>
      <c r="E156" s="558" t="n">
        <f aca="false">ImportsCoreVPA!F$15</f>
        <v>0.09109885968</v>
      </c>
      <c r="F156" s="558" t="n">
        <f aca="false">ImportsCoreVPA!G$15</f>
        <v>0.10391087976</v>
      </c>
      <c r="G156" s="558" t="n">
        <f aca="false">ImportsCoreVPA!H$15</f>
        <v>0.08555913696</v>
      </c>
      <c r="H156" s="558" t="n">
        <f aca="false">ImportsCoreVPA!I$15</f>
        <v>0.0605272588933333</v>
      </c>
      <c r="I156" s="558" t="n">
        <f aca="false">ImportsCoreVPA!J$15</f>
        <v>0.0647228099066667</v>
      </c>
      <c r="J156" s="558" t="n">
        <f aca="false">ImportsCoreVPA!K$15</f>
        <v>0.06793024612</v>
      </c>
      <c r="K156" s="558" t="n">
        <f aca="false">ImportsCoreVPA!L$15</f>
        <v>0.04760008714</v>
      </c>
      <c r="L156" s="558" t="n">
        <f aca="false">ImportsCoreVPA!M$15</f>
        <v>0.036285247772</v>
      </c>
      <c r="M156" s="558" t="n">
        <f aca="false">ImportsCoreVPA!N$15</f>
        <v>0.037685847636</v>
      </c>
      <c r="N156" s="558" t="n">
        <f aca="false">ImportsCoreVPA!O$15</f>
        <v>0.03157461444</v>
      </c>
      <c r="O156" s="558" t="n">
        <f aca="false">ImportsCoreVPA!P$15</f>
        <v>0.0535147757</v>
      </c>
      <c r="P156" s="558" t="n">
        <f aca="false">ImportsCoreVPA!Q$15</f>
        <v>0.04805664068</v>
      </c>
      <c r="Q156" s="558" t="n">
        <f aca="false">ImportsCoreVPA!R$15</f>
        <v>0.0375286261853333</v>
      </c>
      <c r="R156" s="558" t="n">
        <f aca="false">ImportsCoreVPA!S$15</f>
        <v>0.041477812812</v>
      </c>
      <c r="S156" s="558" t="n">
        <f aca="false">ImportsCoreVPA!T$15</f>
        <v>0</v>
      </c>
      <c r="T156" s="558" t="n">
        <f aca="false">ImportsCoreVPA!U$15</f>
        <v>0</v>
      </c>
      <c r="U156" s="558" t="n">
        <f aca="false">ImportsCoreVPA!V$15</f>
        <v>0</v>
      </c>
      <c r="V156" s="558" t="n">
        <f aca="false">ImportsCoreVPA!W$15</f>
        <v>0</v>
      </c>
      <c r="W156" s="558" t="n">
        <f aca="false">ImportsCoreVPA!X$15</f>
        <v>0</v>
      </c>
      <c r="X156" s="558" t="n">
        <f aca="false">ImportsCoreVPA!Y$15</f>
        <v>0</v>
      </c>
      <c r="Y156" s="558" t="n">
        <f aca="false">ImportsCoreVPA!Z$15</f>
        <v>0</v>
      </c>
      <c r="Z156" s="558" t="n">
        <f aca="false">ImportsCoreVPA!AA$15</f>
        <v>0</v>
      </c>
      <c r="AA156" s="558" t="n">
        <f aca="false">ImportsCoreVPA!AB$15</f>
        <v>0</v>
      </c>
      <c r="AB156" s="558"/>
      <c r="AC156" s="558"/>
      <c r="AD156" s="558"/>
      <c r="AE156" s="549"/>
      <c r="AF156" s="549"/>
      <c r="AG156" s="549"/>
      <c r="AH156" s="549"/>
      <c r="AI156" s="549"/>
      <c r="AJ156" s="549"/>
      <c r="AK156" s="549"/>
      <c r="AL156" s="549"/>
      <c r="AM156" s="549"/>
      <c r="AN156" s="549"/>
      <c r="AO156" s="549"/>
      <c r="AP156" s="549"/>
      <c r="AQ156" s="549"/>
      <c r="AR156" s="549"/>
      <c r="AS156" s="549"/>
      <c r="AT156" s="549"/>
      <c r="AU156" s="549"/>
      <c r="AV156" s="549"/>
      <c r="AW156" s="549"/>
      <c r="AX156" s="549"/>
      <c r="AY156" s="549"/>
      <c r="AZ156" s="549"/>
      <c r="BA156" s="549"/>
      <c r="BB156" s="549"/>
      <c r="BC156" s="549"/>
      <c r="BD156" s="549"/>
      <c r="BE156" s="556" t="n">
        <f aca="false">J156/J$153</f>
        <v>0.0867928081936746</v>
      </c>
      <c r="BF156" s="556" t="n">
        <f aca="false">K156/K$153</f>
        <v>0.0604038482765643</v>
      </c>
      <c r="BG156" s="556" t="n">
        <f aca="false">L156/L$153</f>
        <v>0.0485802731026159</v>
      </c>
      <c r="BH156" s="556" t="n">
        <f aca="false">M156/M$153</f>
        <v>0.0460645578453744</v>
      </c>
      <c r="BI156" s="556" t="n">
        <f aca="false">N156/N$153</f>
        <v>0.0374466309709614</v>
      </c>
      <c r="BJ156" s="556" t="n">
        <f aca="false">O156/O$153</f>
        <v>0.0666090555163008</v>
      </c>
      <c r="BK156" s="556" t="n">
        <f aca="false">P156/P$153</f>
        <v>0.0529992205204962</v>
      </c>
    </row>
    <row r="157" customFormat="false" ht="12.9" hidden="false" customHeight="false" outlineLevel="0" collapsed="false">
      <c r="A157" s="552" t="s">
        <v>199</v>
      </c>
      <c r="B157" s="558" t="n">
        <f aca="false">ImportsCoreVPA!C$16</f>
        <v>0.00640195081333333</v>
      </c>
      <c r="C157" s="558" t="n">
        <f aca="false">ImportsCoreVPA!D$16</f>
        <v>0.0109704227893333</v>
      </c>
      <c r="D157" s="558" t="n">
        <f aca="false">ImportsCoreVPA!E$16</f>
        <v>0.0222093747333333</v>
      </c>
      <c r="E157" s="558" t="n">
        <f aca="false">ImportsCoreVPA!F$16</f>
        <v>0.02447792856</v>
      </c>
      <c r="F157" s="558" t="n">
        <f aca="false">ImportsCoreVPA!G$16</f>
        <v>0.0309344604666667</v>
      </c>
      <c r="G157" s="558" t="n">
        <f aca="false">ImportsCoreVPA!H$16</f>
        <v>0.0351314632</v>
      </c>
      <c r="H157" s="558" t="n">
        <f aca="false">ImportsCoreVPA!I$16</f>
        <v>0.0367806401333333</v>
      </c>
      <c r="I157" s="558" t="n">
        <f aca="false">ImportsCoreVPA!J$16</f>
        <v>0.0482603939333333</v>
      </c>
      <c r="J157" s="558" t="n">
        <f aca="false">ImportsCoreVPA!K$16</f>
        <v>0.06726620662</v>
      </c>
      <c r="K157" s="558" t="n">
        <f aca="false">ImportsCoreVPA!L$16</f>
        <v>0.0490100495533333</v>
      </c>
      <c r="L157" s="558" t="n">
        <f aca="false">ImportsCoreVPA!M$16</f>
        <v>0.0451968591133333</v>
      </c>
      <c r="M157" s="558" t="n">
        <f aca="false">ImportsCoreVPA!N$16</f>
        <v>0.07952141206</v>
      </c>
      <c r="N157" s="558" t="n">
        <f aca="false">ImportsCoreVPA!O$16</f>
        <v>0.0542287465</v>
      </c>
      <c r="O157" s="558" t="n">
        <f aca="false">ImportsCoreVPA!P$16</f>
        <v>0.02700924287</v>
      </c>
      <c r="P157" s="558" t="n">
        <f aca="false">ImportsCoreVPA!Q$16</f>
        <v>0.0384228286</v>
      </c>
      <c r="Q157" s="558" t="n">
        <f aca="false">ImportsCoreVPA!R$16</f>
        <v>0.04162933532</v>
      </c>
      <c r="R157" s="558" t="n">
        <f aca="false">ImportsCoreVPA!S$16</f>
        <v>0.0490641512457143</v>
      </c>
      <c r="S157" s="558" t="n">
        <f aca="false">ImportsCoreVPA!T$16</f>
        <v>0</v>
      </c>
      <c r="T157" s="558" t="n">
        <f aca="false">ImportsCoreVPA!U$16</f>
        <v>0</v>
      </c>
      <c r="U157" s="558" t="n">
        <f aca="false">ImportsCoreVPA!V$16</f>
        <v>0</v>
      </c>
      <c r="V157" s="558" t="n">
        <f aca="false">ImportsCoreVPA!W$16</f>
        <v>0</v>
      </c>
      <c r="W157" s="558" t="n">
        <f aca="false">ImportsCoreVPA!X$16</f>
        <v>0</v>
      </c>
      <c r="X157" s="558" t="n">
        <f aca="false">ImportsCoreVPA!Y$16</f>
        <v>0</v>
      </c>
      <c r="Y157" s="558" t="n">
        <f aca="false">ImportsCoreVPA!Z$16</f>
        <v>0</v>
      </c>
      <c r="Z157" s="558" t="n">
        <f aca="false">ImportsCoreVPA!AA$16</f>
        <v>0</v>
      </c>
      <c r="AA157" s="558" t="n">
        <f aca="false">ImportsCoreVPA!AB$16</f>
        <v>0</v>
      </c>
      <c r="AB157" s="558"/>
      <c r="AC157" s="558"/>
      <c r="AD157" s="558"/>
      <c r="AE157" s="549"/>
      <c r="AF157" s="549"/>
      <c r="AG157" s="549"/>
      <c r="AH157" s="549"/>
      <c r="AI157" s="549"/>
      <c r="AJ157" s="549"/>
      <c r="AK157" s="549"/>
      <c r="AL157" s="549"/>
      <c r="AM157" s="549"/>
      <c r="AN157" s="549"/>
      <c r="AO157" s="549"/>
      <c r="AP157" s="549"/>
      <c r="AQ157" s="549"/>
      <c r="AR157" s="549"/>
      <c r="AS157" s="549"/>
      <c r="AT157" s="549"/>
      <c r="AU157" s="549"/>
      <c r="AV157" s="549"/>
      <c r="AW157" s="549"/>
      <c r="AX157" s="549"/>
      <c r="AY157" s="549"/>
      <c r="AZ157" s="549"/>
      <c r="BA157" s="549"/>
      <c r="BB157" s="549"/>
      <c r="BC157" s="549"/>
      <c r="BD157" s="549"/>
      <c r="BE157" s="556" t="n">
        <f aca="false">J157/J$153</f>
        <v>0.0859443812226503</v>
      </c>
      <c r="BF157" s="556" t="n">
        <f aca="false">K157/K$153</f>
        <v>0.0621930709609715</v>
      </c>
      <c r="BG157" s="556" t="n">
        <f aca="false">L157/L$153</f>
        <v>0.0605115272438765</v>
      </c>
      <c r="BH157" s="556" t="n">
        <f aca="false">M157/M$153</f>
        <v>0.0972014407414965</v>
      </c>
      <c r="BI157" s="556" t="n">
        <f aca="false">N157/N$153</f>
        <v>0.06431381330284</v>
      </c>
      <c r="BJ157" s="556" t="n">
        <f aca="false">O157/O$153</f>
        <v>0.0336180080033687</v>
      </c>
      <c r="BK157" s="556" t="n">
        <f aca="false">P157/P$153</f>
        <v>0.0423745800201161</v>
      </c>
    </row>
    <row r="158" customFormat="false" ht="12.9" hidden="false" customHeight="false" outlineLevel="0" collapsed="false">
      <c r="A158" s="552" t="s">
        <v>200</v>
      </c>
      <c r="B158" s="558" t="n">
        <f aca="false">ImportsCoreVPA!C$21</f>
        <v>0.0784718186666667</v>
      </c>
      <c r="C158" s="558" t="n">
        <f aca="false">ImportsCoreVPA!D$21</f>
        <v>0.0784361869893333</v>
      </c>
      <c r="D158" s="558" t="n">
        <f aca="false">ImportsCoreVPA!E$21</f>
        <v>0.0774331533066667</v>
      </c>
      <c r="E158" s="558" t="n">
        <f aca="false">ImportsCoreVPA!F$21</f>
        <v>0.0619671961066667</v>
      </c>
      <c r="F158" s="558" t="n">
        <f aca="false">ImportsCoreVPA!G$21</f>
        <v>0.0724124168933333</v>
      </c>
      <c r="G158" s="558" t="n">
        <f aca="false">ImportsCoreVPA!H$21</f>
        <v>0.0591904177866667</v>
      </c>
      <c r="H158" s="558" t="n">
        <f aca="false">ImportsCoreVPA!I$21</f>
        <v>0.0708383365333333</v>
      </c>
      <c r="I158" s="558" t="n">
        <f aca="false">ImportsCoreVPA!J$21</f>
        <v>0.0533084827866667</v>
      </c>
      <c r="J158" s="558" t="n">
        <f aca="false">ImportsCoreVPA!K$21</f>
        <v>0.05436160004</v>
      </c>
      <c r="K158" s="558" t="n">
        <f aca="false">ImportsCoreVPA!L$21</f>
        <v>0.01379611072</v>
      </c>
      <c r="L158" s="558" t="n">
        <f aca="false">ImportsCoreVPA!M$21</f>
        <v>0.051501838494</v>
      </c>
      <c r="M158" s="558" t="n">
        <f aca="false">ImportsCoreVPA!N$21</f>
        <v>0.0216777237533333</v>
      </c>
      <c r="N158" s="558" t="n">
        <f aca="false">ImportsCoreVPA!O$21</f>
        <v>0.0122925548566667</v>
      </c>
      <c r="O158" s="558" t="n">
        <f aca="false">ImportsCoreVPA!P$21</f>
        <v>0.00972685052</v>
      </c>
      <c r="P158" s="558" t="n">
        <f aca="false">ImportsCoreVPA!Q$21</f>
        <v>0.00955934810666667</v>
      </c>
      <c r="Q158" s="558" t="n">
        <f aca="false">ImportsCoreVPA!R$21</f>
        <v>0.013023840393</v>
      </c>
      <c r="R158" s="558" t="n">
        <f aca="false">ImportsCoreVPA!S$21</f>
        <v>0.012566818232</v>
      </c>
      <c r="S158" s="558" t="n">
        <f aca="false">ImportsCoreVPA!T$21</f>
        <v>0</v>
      </c>
      <c r="T158" s="558" t="n">
        <f aca="false">ImportsCoreVPA!U$21</f>
        <v>0</v>
      </c>
      <c r="U158" s="558" t="n">
        <f aca="false">ImportsCoreVPA!V$21</f>
        <v>0</v>
      </c>
      <c r="V158" s="558" t="n">
        <f aca="false">ImportsCoreVPA!W$21</f>
        <v>0</v>
      </c>
      <c r="W158" s="558" t="n">
        <f aca="false">ImportsCoreVPA!X$21</f>
        <v>0</v>
      </c>
      <c r="X158" s="558" t="n">
        <f aca="false">ImportsCoreVPA!Y$21</f>
        <v>0</v>
      </c>
      <c r="Y158" s="558" t="n">
        <f aca="false">ImportsCoreVPA!Z$21</f>
        <v>0</v>
      </c>
      <c r="Z158" s="558" t="n">
        <f aca="false">ImportsCoreVPA!AA$21</f>
        <v>0</v>
      </c>
      <c r="AA158" s="558" t="n">
        <f aca="false">ImportsCoreVPA!AB$21</f>
        <v>0</v>
      </c>
      <c r="AB158" s="558"/>
      <c r="AC158" s="558"/>
      <c r="AD158" s="558"/>
      <c r="AE158" s="549"/>
      <c r="AF158" s="549"/>
      <c r="AG158" s="549"/>
      <c r="AH158" s="549"/>
      <c r="AI158" s="549"/>
      <c r="AJ158" s="549"/>
      <c r="AK158" s="549"/>
      <c r="AL158" s="549"/>
      <c r="AM158" s="549"/>
      <c r="AN158" s="549"/>
      <c r="AO158" s="549"/>
      <c r="AP158" s="549"/>
      <c r="AQ158" s="549"/>
      <c r="AR158" s="549"/>
      <c r="AS158" s="549"/>
      <c r="AT158" s="549"/>
      <c r="AU158" s="549"/>
      <c r="AV158" s="549"/>
      <c r="AW158" s="549"/>
      <c r="AX158" s="549"/>
      <c r="AY158" s="549"/>
      <c r="AZ158" s="549"/>
      <c r="BA158" s="549"/>
      <c r="BB158" s="549"/>
      <c r="BC158" s="549"/>
      <c r="BD158" s="549"/>
      <c r="BE158" s="556" t="n">
        <f aca="false">J158/J$153</f>
        <v>0.0694564821248872</v>
      </c>
      <c r="BF158" s="556" t="n">
        <f aca="false">K158/K$153</f>
        <v>0.0175070725456147</v>
      </c>
      <c r="BG158" s="556" t="n">
        <f aca="false">L158/L$153</f>
        <v>0.0689529087701592</v>
      </c>
      <c r="BH158" s="556" t="n">
        <f aca="false">M158/M$153</f>
        <v>0.0264973411089622</v>
      </c>
      <c r="BI158" s="556" t="n">
        <f aca="false">N158/N$153</f>
        <v>0.014578634563618</v>
      </c>
      <c r="BJ158" s="556" t="n">
        <f aca="false">O158/O$153</f>
        <v>0.0121068680156206</v>
      </c>
      <c r="BK158" s="556" t="n">
        <f aca="false">P158/P$153</f>
        <v>0.0105425179781296</v>
      </c>
    </row>
    <row r="159" customFormat="false" ht="12.9" hidden="false" customHeight="false" outlineLevel="0" collapsed="false">
      <c r="A159" s="552" t="s">
        <v>201</v>
      </c>
      <c r="B159" s="558" t="n">
        <f aca="false">ImportsCoreVPA!C$22</f>
        <v>0.03095384068</v>
      </c>
      <c r="C159" s="558" t="n">
        <f aca="false">ImportsCoreVPA!D$22</f>
        <v>0.0341599268373333</v>
      </c>
      <c r="D159" s="558" t="n">
        <f aca="false">ImportsCoreVPA!E$22</f>
        <v>0.0518629210666667</v>
      </c>
      <c r="E159" s="558" t="n">
        <f aca="false">ImportsCoreVPA!F$22</f>
        <v>0.041909567</v>
      </c>
      <c r="F159" s="558" t="n">
        <f aca="false">ImportsCoreVPA!G$22</f>
        <v>0.05076067088</v>
      </c>
      <c r="G159" s="558" t="n">
        <f aca="false">ImportsCoreVPA!H$22</f>
        <v>0.0460139568</v>
      </c>
      <c r="H159" s="558" t="n">
        <f aca="false">ImportsCoreVPA!I$22</f>
        <v>0.06137753504</v>
      </c>
      <c r="I159" s="558" t="n">
        <f aca="false">ImportsCoreVPA!J$22</f>
        <v>0.0457601534266667</v>
      </c>
      <c r="J159" s="558" t="n">
        <f aca="false">ImportsCoreVPA!K$22</f>
        <v>0.04644817821</v>
      </c>
      <c r="K159" s="558" t="n">
        <f aca="false">ImportsCoreVPA!L$22</f>
        <v>0.03430179572</v>
      </c>
      <c r="L159" s="558" t="n">
        <f aca="false">ImportsCoreVPA!M$22</f>
        <v>0.01741443217</v>
      </c>
      <c r="M159" s="558" t="n">
        <f aca="false">ImportsCoreVPA!N$22</f>
        <v>0.0192583952133333</v>
      </c>
      <c r="N159" s="558" t="n">
        <f aca="false">ImportsCoreVPA!O$22</f>
        <v>0.01825039978</v>
      </c>
      <c r="O159" s="558" t="n">
        <f aca="false">ImportsCoreVPA!P$22</f>
        <v>0.01669853644</v>
      </c>
      <c r="P159" s="558" t="n">
        <f aca="false">ImportsCoreVPA!Q$22</f>
        <v>0.01707679146</v>
      </c>
      <c r="Q159" s="558" t="n">
        <f aca="false">ImportsCoreVPA!R$22</f>
        <v>0.011841096689</v>
      </c>
      <c r="R159" s="558" t="n">
        <f aca="false">ImportsCoreVPA!S$22</f>
        <v>0.0153672841634286</v>
      </c>
      <c r="S159" s="558" t="n">
        <f aca="false">ImportsCoreVPA!T$22</f>
        <v>0</v>
      </c>
      <c r="T159" s="558" t="n">
        <f aca="false">ImportsCoreVPA!U$22</f>
        <v>0</v>
      </c>
      <c r="U159" s="558" t="n">
        <f aca="false">ImportsCoreVPA!V$22</f>
        <v>0</v>
      </c>
      <c r="V159" s="558" t="n">
        <f aca="false">ImportsCoreVPA!W$22</f>
        <v>0</v>
      </c>
      <c r="W159" s="558" t="n">
        <f aca="false">ImportsCoreVPA!X$22</f>
        <v>0</v>
      </c>
      <c r="X159" s="558" t="n">
        <f aca="false">ImportsCoreVPA!Y$22</f>
        <v>0</v>
      </c>
      <c r="Y159" s="558" t="n">
        <f aca="false">ImportsCoreVPA!Z$22</f>
        <v>0</v>
      </c>
      <c r="Z159" s="558" t="n">
        <f aca="false">ImportsCoreVPA!AA$22</f>
        <v>0</v>
      </c>
      <c r="AA159" s="558" t="n">
        <f aca="false">ImportsCoreVPA!AB$22</f>
        <v>0</v>
      </c>
      <c r="AB159" s="558"/>
      <c r="AC159" s="558"/>
      <c r="AD159" s="558"/>
      <c r="AE159" s="549"/>
      <c r="AF159" s="549"/>
      <c r="AG159" s="549"/>
      <c r="AH159" s="549"/>
      <c r="AI159" s="549"/>
      <c r="AJ159" s="549"/>
      <c r="AK159" s="549"/>
      <c r="AL159" s="549"/>
      <c r="AM159" s="549"/>
      <c r="AN159" s="549"/>
      <c r="AO159" s="549"/>
      <c r="AP159" s="549"/>
      <c r="AQ159" s="549"/>
      <c r="AR159" s="549"/>
      <c r="AS159" s="549"/>
      <c r="AT159" s="549"/>
      <c r="AU159" s="549"/>
      <c r="AV159" s="549"/>
      <c r="AW159" s="549"/>
      <c r="AX159" s="549"/>
      <c r="AY159" s="549"/>
      <c r="AZ159" s="549"/>
      <c r="BA159" s="549"/>
      <c r="BB159" s="549"/>
      <c r="BC159" s="549"/>
      <c r="BD159" s="549"/>
      <c r="BE159" s="556" t="n">
        <f aca="false">J159/J$153</f>
        <v>0.0593456972790097</v>
      </c>
      <c r="BF159" s="556" t="n">
        <f aca="false">K159/K$153</f>
        <v>0.0435285014960286</v>
      </c>
      <c r="BG159" s="556" t="n">
        <f aca="false">L159/L$153</f>
        <v>0.0233152017057027</v>
      </c>
      <c r="BH159" s="556" t="n">
        <f aca="false">M159/M$153</f>
        <v>0.0235401222464804</v>
      </c>
      <c r="BI159" s="556" t="n">
        <f aca="false">N159/N$153</f>
        <v>0.0216444760373193</v>
      </c>
      <c r="BJ159" s="556" t="n">
        <f aca="false">O159/O$153</f>
        <v>0.0207844231097643</v>
      </c>
      <c r="BK159" s="556" t="n">
        <f aca="false">P159/P$153</f>
        <v>0.0188331232388395</v>
      </c>
    </row>
    <row r="160" customFormat="false" ht="12.9" hidden="false" customHeight="false" outlineLevel="0" collapsed="false">
      <c r="A160" s="552" t="s">
        <v>202</v>
      </c>
      <c r="B160" s="558" t="n">
        <f aca="false">ImportsCoreVPA!C$34</f>
        <v>0.0289290854426667</v>
      </c>
      <c r="C160" s="558" t="n">
        <f aca="false">ImportsCoreVPA!D$34</f>
        <v>0.0224049390666667</v>
      </c>
      <c r="D160" s="558" t="n">
        <f aca="false">ImportsCoreVPA!E$34</f>
        <v>0.0322715885866667</v>
      </c>
      <c r="E160" s="558" t="n">
        <f aca="false">ImportsCoreVPA!F$34</f>
        <v>0.03782942676</v>
      </c>
      <c r="F160" s="558" t="n">
        <f aca="false">ImportsCoreVPA!G$34</f>
        <v>0.05024655888</v>
      </c>
      <c r="G160" s="558" t="n">
        <f aca="false">ImportsCoreVPA!H$34</f>
        <v>0.06729401528</v>
      </c>
      <c r="H160" s="558" t="n">
        <f aca="false">ImportsCoreVPA!I$34</f>
        <v>0.0589173516533333</v>
      </c>
      <c r="I160" s="558" t="n">
        <f aca="false">ImportsCoreVPA!J$34</f>
        <v>0.0870400941333333</v>
      </c>
      <c r="J160" s="558" t="n">
        <f aca="false">ImportsCoreVPA!K$34</f>
        <v>0.09069559012</v>
      </c>
      <c r="K160" s="558" t="n">
        <f aca="false">ImportsCoreVPA!L$34</f>
        <v>0.11116170812</v>
      </c>
      <c r="L160" s="558" t="n">
        <f aca="false">ImportsCoreVPA!M$34</f>
        <v>0.10496290414</v>
      </c>
      <c r="M160" s="558" t="n">
        <f aca="false">ImportsCoreVPA!N$34</f>
        <v>0.11351434588</v>
      </c>
      <c r="N160" s="558" t="n">
        <f aca="false">ImportsCoreVPA!O$34</f>
        <v>0.09632910364</v>
      </c>
      <c r="O160" s="558" t="n">
        <f aca="false">ImportsCoreVPA!P$34</f>
        <v>0.0968350498</v>
      </c>
      <c r="P160" s="558" t="n">
        <f aca="false">ImportsCoreVPA!Q$34</f>
        <v>0.108148421573333</v>
      </c>
      <c r="Q160" s="558" t="n">
        <f aca="false">ImportsCoreVPA!R$34</f>
        <v>0.0740245900183333</v>
      </c>
      <c r="R160" s="558" t="n">
        <f aca="false">ImportsCoreVPA!S$34</f>
        <v>0.0702978301371429</v>
      </c>
      <c r="S160" s="558" t="n">
        <f aca="false">ImportsCoreVPA!T$34</f>
        <v>0</v>
      </c>
      <c r="T160" s="558" t="n">
        <f aca="false">ImportsCoreVPA!U$34</f>
        <v>0</v>
      </c>
      <c r="U160" s="558" t="n">
        <f aca="false">ImportsCoreVPA!V$34</f>
        <v>0</v>
      </c>
      <c r="V160" s="558" t="n">
        <f aca="false">ImportsCoreVPA!W$34</f>
        <v>0</v>
      </c>
      <c r="W160" s="558" t="n">
        <f aca="false">ImportsCoreVPA!X$34</f>
        <v>0</v>
      </c>
      <c r="X160" s="558" t="n">
        <f aca="false">ImportsCoreVPA!Y$34</f>
        <v>0</v>
      </c>
      <c r="Y160" s="558" t="n">
        <f aca="false">ImportsCoreVPA!Z$34</f>
        <v>0</v>
      </c>
      <c r="Z160" s="558" t="n">
        <f aca="false">ImportsCoreVPA!AA$34</f>
        <v>0</v>
      </c>
      <c r="AA160" s="558" t="n">
        <f aca="false">ImportsCoreVPA!AB$34</f>
        <v>0</v>
      </c>
      <c r="AB160" s="558"/>
      <c r="AC160" s="558"/>
      <c r="AD160" s="558"/>
      <c r="AE160" s="549"/>
      <c r="AF160" s="549"/>
      <c r="AG160" s="549"/>
      <c r="AH160" s="549"/>
      <c r="AI160" s="549"/>
      <c r="AJ160" s="549"/>
      <c r="AK160" s="549"/>
      <c r="AL160" s="549"/>
      <c r="AM160" s="549"/>
      <c r="AN160" s="549"/>
      <c r="AO160" s="549"/>
      <c r="AP160" s="549"/>
      <c r="AQ160" s="549"/>
      <c r="AR160" s="549"/>
      <c r="AS160" s="549"/>
      <c r="AT160" s="549"/>
      <c r="AU160" s="549"/>
      <c r="AV160" s="549"/>
      <c r="AW160" s="549"/>
      <c r="AX160" s="549"/>
      <c r="AY160" s="549"/>
      <c r="AZ160" s="549"/>
      <c r="BA160" s="549"/>
      <c r="BB160" s="549"/>
      <c r="BC160" s="549"/>
      <c r="BD160" s="549"/>
      <c r="BE160" s="556" t="n">
        <f aca="false">J160/J$153</f>
        <v>0.11587952947192</v>
      </c>
      <c r="BF160" s="556" t="n">
        <f aca="false">K160/K$153</f>
        <v>0.141062660908486</v>
      </c>
      <c r="BG160" s="556" t="n">
        <f aca="false">L160/L$153</f>
        <v>0.140528916346541</v>
      </c>
      <c r="BH160" s="556" t="n">
        <f aca="false">M160/M$153</f>
        <v>0.138752037703247</v>
      </c>
      <c r="BI160" s="556" t="n">
        <f aca="false">N160/N$153</f>
        <v>0.114243687840597</v>
      </c>
      <c r="BJ160" s="556" t="n">
        <f aca="false">O160/O$153</f>
        <v>0.120529164584576</v>
      </c>
      <c r="BK160" s="556" t="n">
        <f aca="false">P160/P$153</f>
        <v>0.119271383991976</v>
      </c>
    </row>
    <row r="161" customFormat="false" ht="12.9" hidden="false" customHeight="false" outlineLevel="0" collapsed="false">
      <c r="A161" s="552" t="s">
        <v>203</v>
      </c>
      <c r="B161" s="558" t="n">
        <f aca="false">ImportsCoreVPA!C$20</f>
        <v>0.00238057214266667</v>
      </c>
      <c r="C161" s="558" t="n">
        <f aca="false">ImportsCoreVPA!D$20</f>
        <v>0.005631865376</v>
      </c>
      <c r="D161" s="558" t="n">
        <f aca="false">ImportsCoreVPA!E$20</f>
        <v>0.03009842464</v>
      </c>
      <c r="E161" s="558" t="n">
        <f aca="false">ImportsCoreVPA!F$20</f>
        <v>0.0350345835733333</v>
      </c>
      <c r="F161" s="558" t="n">
        <f aca="false">ImportsCoreVPA!G$20</f>
        <v>0.100351150546667</v>
      </c>
      <c r="G161" s="558" t="n">
        <f aca="false">ImportsCoreVPA!H$20</f>
        <v>0.116363975693333</v>
      </c>
      <c r="H161" s="558" t="n">
        <f aca="false">ImportsCoreVPA!I$20</f>
        <v>0.185391725453333</v>
      </c>
      <c r="I161" s="558" t="n">
        <f aca="false">ImportsCoreVPA!J$20</f>
        <v>0.255288772893333</v>
      </c>
      <c r="J161" s="558" t="n">
        <f aca="false">ImportsCoreVPA!K$20</f>
        <v>0.25707639534</v>
      </c>
      <c r="K161" s="558" t="n">
        <f aca="false">ImportsCoreVPA!L$20</f>
        <v>0.380999296156</v>
      </c>
      <c r="L161" s="558" t="n">
        <f aca="false">ImportsCoreVPA!M$20</f>
        <v>0.365109788078</v>
      </c>
      <c r="M161" s="558" t="n">
        <f aca="false">ImportsCoreVPA!N$20</f>
        <v>0.404952607408</v>
      </c>
      <c r="N161" s="558" t="n">
        <f aca="false">ImportsCoreVPA!O$20</f>
        <v>0.466887164416667</v>
      </c>
      <c r="O161" s="558" t="n">
        <f aca="false">ImportsCoreVPA!P$20</f>
        <v>0.456211904996667</v>
      </c>
      <c r="P161" s="558" t="n">
        <f aca="false">ImportsCoreVPA!Q$20</f>
        <v>0.50930425024</v>
      </c>
      <c r="Q161" s="558" t="n">
        <f aca="false">ImportsCoreVPA!R$20</f>
        <v>0.359820199249</v>
      </c>
      <c r="R161" s="558" t="n">
        <f aca="false">ImportsCoreVPA!S$20</f>
        <v>0.495794429808571</v>
      </c>
      <c r="S161" s="558" t="n">
        <f aca="false">ImportsCoreVPA!T$20</f>
        <v>0</v>
      </c>
      <c r="T161" s="558" t="n">
        <f aca="false">ImportsCoreVPA!U$20</f>
        <v>0</v>
      </c>
      <c r="U161" s="558" t="n">
        <f aca="false">ImportsCoreVPA!V$20</f>
        <v>0</v>
      </c>
      <c r="V161" s="558" t="n">
        <f aca="false">ImportsCoreVPA!W$20</f>
        <v>0</v>
      </c>
      <c r="W161" s="558" t="n">
        <f aca="false">ImportsCoreVPA!X$20</f>
        <v>0</v>
      </c>
      <c r="X161" s="558" t="n">
        <f aca="false">ImportsCoreVPA!Y$20</f>
        <v>0</v>
      </c>
      <c r="Y161" s="558" t="n">
        <f aca="false">ImportsCoreVPA!Z$20</f>
        <v>0</v>
      </c>
      <c r="Z161" s="558" t="n">
        <f aca="false">ImportsCoreVPA!AA$20</f>
        <v>0</v>
      </c>
      <c r="AA161" s="558" t="n">
        <f aca="false">ImportsCoreVPA!AB$20</f>
        <v>0</v>
      </c>
      <c r="AB161" s="558"/>
      <c r="AC161" s="558"/>
      <c r="AD161" s="558"/>
      <c r="AE161" s="549"/>
      <c r="AF161" s="549"/>
      <c r="AG161" s="549"/>
      <c r="AH161" s="549"/>
      <c r="AI161" s="549"/>
      <c r="AJ161" s="549"/>
      <c r="AK161" s="549"/>
      <c r="AL161" s="549"/>
      <c r="AM161" s="549"/>
      <c r="AN161" s="549"/>
      <c r="AO161" s="549"/>
      <c r="AP161" s="549"/>
      <c r="AQ161" s="549"/>
      <c r="AR161" s="549"/>
      <c r="AS161" s="549"/>
      <c r="AT161" s="549"/>
      <c r="AU161" s="549"/>
      <c r="AV161" s="549"/>
      <c r="AW161" s="549"/>
      <c r="AX161" s="549"/>
      <c r="AY161" s="549"/>
      <c r="AZ161" s="549"/>
      <c r="BA161" s="549"/>
      <c r="BB161" s="549"/>
      <c r="BC161" s="549"/>
      <c r="BD161" s="549"/>
      <c r="BE161" s="556" t="n">
        <f aca="false">J161/J$153</f>
        <v>0.328460200665999</v>
      </c>
      <c r="BF161" s="556" t="n">
        <f aca="false">K161/K$153</f>
        <v>0.483482805625906</v>
      </c>
      <c r="BG161" s="556" t="n">
        <f aca="false">L161/L$153</f>
        <v>0.488824916636082</v>
      </c>
      <c r="BH161" s="556" t="n">
        <f aca="false">M161/M$153</f>
        <v>0.494985889365044</v>
      </c>
      <c r="BI161" s="556" t="n">
        <f aca="false">N161/N$153</f>
        <v>0.553715434410527</v>
      </c>
      <c r="BJ161" s="556" t="n">
        <f aca="false">O161/O$153</f>
        <v>0.567840259248631</v>
      </c>
      <c r="BK161" s="556" t="n">
        <f aca="false">P161/P$153</f>
        <v>0.561685708542034</v>
      </c>
    </row>
    <row r="162" customFormat="false" ht="12.9" hidden="false" customHeight="false" outlineLevel="0" collapsed="false">
      <c r="A162" s="552" t="s">
        <v>187</v>
      </c>
      <c r="B162" s="558" t="n">
        <f aca="false">B153-SUM(B155:B161)</f>
        <v>0.0575634384199974</v>
      </c>
      <c r="C162" s="558" t="n">
        <f aca="false">C153-SUM(C155:C161)</f>
        <v>0.068396017788</v>
      </c>
      <c r="D162" s="558" t="n">
        <f aca="false">D153-SUM(D155:D161)</f>
        <v>0.0965865188266666</v>
      </c>
      <c r="E162" s="558" t="n">
        <f aca="false">E153-SUM(E155:E161)</f>
        <v>0.08593369376</v>
      </c>
      <c r="F162" s="558" t="n">
        <f aca="false">F153-SUM(F155:F161)</f>
        <v>0.114412648586666</v>
      </c>
      <c r="G162" s="558" t="n">
        <f aca="false">G153-SUM(G155:G161)</f>
        <v>0.118774740093331</v>
      </c>
      <c r="H162" s="558" t="n">
        <f aca="false">H153-SUM(H155:H161)</f>
        <v>0.140816268800001</v>
      </c>
      <c r="I162" s="558" t="n">
        <f aca="false">I153-SUM(I155:I161)</f>
        <v>0.155409875733333</v>
      </c>
      <c r="J162" s="558" t="n">
        <f aca="false">J153-SUM(J155:J161)</f>
        <v>0.111937509234</v>
      </c>
      <c r="K162" s="558" t="n">
        <f aca="false">K153-SUM(K155:K161)</f>
        <v>0.0893855976199998</v>
      </c>
      <c r="L162" s="558" t="n">
        <f aca="false">L153-SUM(L155:L161)</f>
        <v>0.0686282925466679</v>
      </c>
      <c r="M162" s="558" t="n">
        <f aca="false">M153-SUM(M155:M161)</f>
        <v>0.0825248860124199</v>
      </c>
      <c r="N162" s="558" t="n">
        <f aca="false">N153-SUM(N155:N161)</f>
        <v>0.072602714476666</v>
      </c>
      <c r="O162" s="558" t="n">
        <f aca="false">O153-SUM(O155:O161)</f>
        <v>0.0873607345109992</v>
      </c>
      <c r="P162" s="558" t="n">
        <f aca="false">P153-SUM(P155:P161)</f>
        <v>0.1153405871</v>
      </c>
      <c r="Q162" s="558" t="n">
        <f aca="false">Q153-SUM(Q155:Q161)</f>
        <v>0.0619647679253321</v>
      </c>
      <c r="R162" s="558" t="n">
        <f aca="false">R153-SUM(R155:R161)</f>
        <v>0.0942556300251426</v>
      </c>
      <c r="S162" s="558" t="n">
        <f aca="false">S153-SUM(S155:S161)</f>
        <v>0</v>
      </c>
      <c r="T162" s="558" t="n">
        <f aca="false">T153-SUM(T155:T161)</f>
        <v>0</v>
      </c>
      <c r="U162" s="558" t="n">
        <f aca="false">U153-SUM(U155:U161)</f>
        <v>0</v>
      </c>
      <c r="V162" s="558" t="n">
        <f aca="false">V153-SUM(V155:V161)</f>
        <v>0</v>
      </c>
      <c r="W162" s="558" t="n">
        <f aca="false">W153-SUM(W155:W161)</f>
        <v>0</v>
      </c>
      <c r="X162" s="558" t="n">
        <f aca="false">X153-SUM(X155:X161)</f>
        <v>0</v>
      </c>
      <c r="Y162" s="558" t="n">
        <f aca="false">Y153-SUM(Y155:Y161)</f>
        <v>0</v>
      </c>
      <c r="Z162" s="558" t="n">
        <f aca="false">Z153-SUM(Z155:Z161)</f>
        <v>0</v>
      </c>
      <c r="AA162" s="558" t="n">
        <f aca="false">AA153-SUM(AA155:AA161)</f>
        <v>0</v>
      </c>
      <c r="AB162" s="558"/>
      <c r="AC162" s="558"/>
      <c r="AD162" s="549"/>
      <c r="BE162" s="556" t="n">
        <f aca="false">J162/J$153</f>
        <v>0.143019808164125</v>
      </c>
      <c r="BF162" s="556" t="n">
        <f aca="false">K162/K$153</f>
        <v>0.113429079675178</v>
      </c>
      <c r="BG162" s="556" t="n">
        <f aca="false">L162/L$153</f>
        <v>0.0918825528058282</v>
      </c>
      <c r="BH162" s="556" t="n">
        <f aca="false">M162/M$153</f>
        <v>0.100872678309367</v>
      </c>
      <c r="BI162" s="556" t="n">
        <f aca="false">N162/N$153</f>
        <v>0.0861048378489017</v>
      </c>
      <c r="BJ162" s="556" t="n">
        <f aca="false">O162/O$153</f>
        <v>0.108736623462816</v>
      </c>
      <c r="BK162" s="556" t="n">
        <f aca="false">P162/P$153</f>
        <v>0.127203256910557</v>
      </c>
    </row>
    <row r="163" customFormat="false" ht="12.9" hidden="false" customHeight="false" outlineLevel="0" collapsed="false">
      <c r="A163" s="552"/>
      <c r="B163" s="558"/>
      <c r="C163" s="558"/>
      <c r="D163" s="558"/>
      <c r="E163" s="558"/>
      <c r="F163" s="558"/>
      <c r="G163" s="558"/>
      <c r="H163" s="558"/>
      <c r="I163" s="558"/>
      <c r="J163" s="558"/>
      <c r="K163" s="558"/>
      <c r="L163" s="558"/>
      <c r="M163" s="558"/>
      <c r="N163" s="558"/>
      <c r="O163" s="558"/>
      <c r="P163" s="558"/>
      <c r="Q163" s="558"/>
      <c r="R163" s="558"/>
      <c r="S163" s="558"/>
      <c r="T163" s="558"/>
      <c r="U163" s="558"/>
      <c r="V163" s="558"/>
      <c r="W163" s="558"/>
      <c r="X163" s="558"/>
      <c r="Y163" s="558"/>
      <c r="Z163" s="558"/>
      <c r="AA163" s="558"/>
      <c r="AB163" s="558"/>
      <c r="AC163" s="558"/>
      <c r="AD163" s="549"/>
    </row>
    <row r="164" customFormat="false" ht="12.9" hidden="false" customHeight="false" outlineLevel="0" collapsed="false">
      <c r="A164" s="552"/>
      <c r="B164" s="558"/>
      <c r="C164" s="558"/>
      <c r="D164" s="558"/>
      <c r="E164" s="558"/>
      <c r="F164" s="558"/>
      <c r="G164" s="558"/>
      <c r="H164" s="558"/>
      <c r="I164" s="558"/>
      <c r="J164" s="558"/>
      <c r="K164" s="558"/>
      <c r="L164" s="558"/>
      <c r="M164" s="558"/>
      <c r="N164" s="558"/>
      <c r="O164" s="558"/>
      <c r="P164" s="558"/>
      <c r="Q164" s="558"/>
      <c r="R164" s="558"/>
      <c r="S164" s="558"/>
      <c r="T164" s="558"/>
      <c r="U164" s="558"/>
      <c r="V164" s="558"/>
      <c r="W164" s="558"/>
      <c r="X164" s="558"/>
      <c r="Y164" s="558"/>
      <c r="Z164" s="558"/>
      <c r="AA164" s="558"/>
      <c r="AB164" s="558"/>
      <c r="AC164" s="558"/>
      <c r="AD164" s="558"/>
    </row>
    <row r="165" customFormat="false" ht="12.9" hidden="false" customHeight="false" outlineLevel="0" collapsed="false">
      <c r="A165" s="549"/>
      <c r="B165" s="549"/>
      <c r="C165" s="549"/>
      <c r="D165" s="549"/>
      <c r="E165" s="549"/>
      <c r="F165" s="549"/>
      <c r="G165" s="549"/>
      <c r="H165" s="549"/>
      <c r="I165" s="549"/>
      <c r="J165" s="549"/>
      <c r="K165" s="549"/>
      <c r="L165" s="549"/>
      <c r="M165" s="549"/>
      <c r="N165" s="549"/>
      <c r="O165" s="549"/>
      <c r="P165" s="549"/>
      <c r="Q165" s="549"/>
      <c r="R165" s="549"/>
      <c r="S165" s="549"/>
      <c r="T165" s="549"/>
      <c r="U165" s="549"/>
      <c r="V165" s="549"/>
      <c r="W165" s="549"/>
      <c r="X165" s="549"/>
      <c r="Y165" s="549"/>
      <c r="Z165" s="549"/>
      <c r="AA165" s="549"/>
      <c r="AB165" s="549"/>
      <c r="AC165" s="549"/>
      <c r="AD165" s="558"/>
    </row>
    <row r="166" customFormat="false" ht="12.9" hidden="false" customHeight="false" outlineLevel="0" collapsed="false">
      <c r="A166" s="554"/>
      <c r="B166" s="554"/>
      <c r="C166" s="554"/>
      <c r="D166" s="554"/>
      <c r="E166" s="554"/>
      <c r="F166" s="554"/>
      <c r="G166" s="554"/>
      <c r="H166" s="554"/>
      <c r="I166" s="554"/>
      <c r="J166" s="554"/>
      <c r="K166" s="554"/>
      <c r="L166" s="554"/>
      <c r="M166" s="554"/>
      <c r="N166" s="554"/>
      <c r="O166" s="554"/>
      <c r="P166" s="554"/>
      <c r="Q166" s="554"/>
      <c r="R166" s="554"/>
      <c r="S166" s="554"/>
      <c r="T166" s="554"/>
      <c r="U166" s="554"/>
      <c r="V166" s="554"/>
      <c r="W166" s="554"/>
      <c r="X166" s="554"/>
      <c r="Y166" s="554"/>
      <c r="Z166" s="554"/>
      <c r="AA166" s="554"/>
      <c r="AB166" s="554"/>
      <c r="AC166" s="554"/>
      <c r="AD166" s="554"/>
      <c r="AE166" s="554"/>
      <c r="AF166" s="554"/>
      <c r="AG166" s="554"/>
      <c r="AH166" s="554"/>
      <c r="AI166" s="554"/>
      <c r="AJ166" s="554"/>
      <c r="AK166" s="554"/>
      <c r="AL166" s="554"/>
      <c r="AM166" s="554"/>
      <c r="AN166" s="554"/>
      <c r="AO166" s="554"/>
      <c r="AP166" s="554"/>
      <c r="AQ166" s="554"/>
      <c r="AR166" s="554"/>
      <c r="AS166" s="554"/>
      <c r="AT166" s="554"/>
      <c r="AU166" s="554"/>
      <c r="AV166" s="554"/>
      <c r="AW166" s="554"/>
      <c r="AX166" s="554"/>
      <c r="AY166" s="554"/>
      <c r="AZ166" s="554"/>
      <c r="BA166" s="554"/>
      <c r="BB166" s="554"/>
      <c r="BC166" s="554"/>
      <c r="BD166" s="554"/>
    </row>
    <row r="167" customFormat="false" ht="12.9" hidden="false" customHeight="false" outlineLevel="0" collapsed="false">
      <c r="A167" s="554" t="str">
        <f aca="false">A155</f>
        <v>EU-27</v>
      </c>
      <c r="B167" s="554"/>
      <c r="C167" s="554"/>
      <c r="D167" s="554"/>
      <c r="E167" s="554"/>
      <c r="F167" s="554"/>
      <c r="G167" s="554"/>
      <c r="H167" s="554"/>
      <c r="I167" s="554"/>
      <c r="J167" s="554"/>
      <c r="K167" s="554"/>
      <c r="L167" s="554"/>
      <c r="M167" s="554"/>
      <c r="N167" s="554"/>
      <c r="O167" s="554"/>
      <c r="P167" s="554"/>
      <c r="Q167" s="554"/>
      <c r="R167" s="554"/>
      <c r="S167" s="554"/>
      <c r="T167" s="554"/>
      <c r="U167" s="554"/>
      <c r="V167" s="554"/>
      <c r="W167" s="554"/>
      <c r="X167" s="554"/>
      <c r="Y167" s="554"/>
      <c r="Z167" s="554"/>
      <c r="AA167" s="554"/>
      <c r="AB167" s="554"/>
      <c r="AC167" s="554"/>
      <c r="AD167" s="554"/>
      <c r="AE167" s="557" t="n">
        <f aca="false">ImportsCoreVPA!AD$26</f>
        <v>24.622073</v>
      </c>
      <c r="AF167" s="557" t="n">
        <f aca="false">ImportsCoreVPA!AE$26</f>
        <v>24.521246</v>
      </c>
      <c r="AG167" s="557" t="n">
        <f aca="false">ImportsCoreVPA!AF$26</f>
        <v>27.174727</v>
      </c>
      <c r="AH167" s="557" t="n">
        <f aca="false">ImportsCoreVPA!AG$26</f>
        <v>27.102496</v>
      </c>
      <c r="AI167" s="557" t="n">
        <f aca="false">ImportsCoreVPA!AH$26</f>
        <v>41.617784</v>
      </c>
      <c r="AJ167" s="557" t="n">
        <f aca="false">ImportsCoreVPA!AI$26</f>
        <v>39.261766</v>
      </c>
      <c r="AK167" s="557" t="n">
        <f aca="false">ImportsCoreVPA!AJ$26</f>
        <v>41.597058</v>
      </c>
      <c r="AL167" s="557" t="n">
        <f aca="false">ImportsCoreVPA!AK$26</f>
        <v>42.404841</v>
      </c>
      <c r="AM167" s="557" t="n">
        <f aca="false">ImportsCoreVPA!AL$26</f>
        <v>36.105403</v>
      </c>
      <c r="AN167" s="557" t="n">
        <f aca="false">ImportsCoreVPA!AM$26</f>
        <v>25.845342</v>
      </c>
      <c r="AO167" s="557" t="n">
        <f aca="false">ImportsCoreVPA!AN$26</f>
        <v>24.963595</v>
      </c>
      <c r="AP167" s="557" t="n">
        <f aca="false">ImportsCoreVPA!AO$26</f>
        <v>24.46346</v>
      </c>
      <c r="AQ167" s="557" t="n">
        <f aca="false">ImportsCoreVPA!AP$26</f>
        <v>28.761511</v>
      </c>
      <c r="AR167" s="557" t="n">
        <f aca="false">ImportsCoreVPA!AQ$26</f>
        <v>26.652896</v>
      </c>
      <c r="AS167" s="557" t="n">
        <f aca="false">ImportsCoreVPA!AR$26</f>
        <v>26.396752</v>
      </c>
      <c r="AT167" s="557" t="n">
        <f aca="false">ImportsCoreVPA!AS$26</f>
        <v>30.352141</v>
      </c>
      <c r="AU167" s="557" t="n">
        <f aca="false">ImportsCoreVPA!AT$26</f>
        <v>29.356202</v>
      </c>
      <c r="AV167" s="557" t="n">
        <f aca="false">ImportsCoreVPA!AU$26</f>
        <v>0</v>
      </c>
      <c r="AW167" s="557" t="n">
        <f aca="false">ImportsCoreVPA!AV$26</f>
        <v>0</v>
      </c>
      <c r="AX167" s="557" t="n">
        <f aca="false">ImportsCoreVPA!AW$26</f>
        <v>0</v>
      </c>
      <c r="AY167" s="557" t="n">
        <f aca="false">ImportsCoreVPA!AX$26</f>
        <v>0</v>
      </c>
      <c r="AZ167" s="557" t="n">
        <f aca="false">ImportsCoreVPA!AY$26</f>
        <v>0</v>
      </c>
      <c r="BA167" s="557" t="n">
        <f aca="false">ImportsCoreVPA!AZ$26</f>
        <v>0</v>
      </c>
      <c r="BB167" s="557" t="n">
        <f aca="false">ImportsCoreVPA!BA$26</f>
        <v>0</v>
      </c>
      <c r="BC167" s="557" t="n">
        <f aca="false">ImportsCoreVPA!BB$26</f>
        <v>0</v>
      </c>
      <c r="BD167" s="557" t="n">
        <f aca="false">ImportsCoreVPA!BC$26</f>
        <v>0</v>
      </c>
      <c r="BE167" s="556" t="n">
        <f aca="false">AM167/AM$153</f>
        <v>0.183028088336272</v>
      </c>
      <c r="BF167" s="556" t="n">
        <f aca="false">AN167/AN$153</f>
        <v>0.169594644961639</v>
      </c>
      <c r="BG167" s="556" t="n">
        <f aca="false">AO167/AO$153</f>
        <v>0.140620208155871</v>
      </c>
      <c r="BH167" s="556" t="n">
        <f aca="false">AP167/AP$153</f>
        <v>0.129936846027026</v>
      </c>
      <c r="BI167" s="556" t="n">
        <f aca="false">AQ167/AQ$153</f>
        <v>0.131870250470301</v>
      </c>
      <c r="BJ167" s="556" t="n">
        <f aca="false">AR167/AR$153</f>
        <v>0.109914929479852</v>
      </c>
      <c r="BK167" s="556" t="n">
        <f aca="false">AS167/AS$153</f>
        <v>0.104581183823215</v>
      </c>
    </row>
    <row r="168" customFormat="false" ht="12.9" hidden="false" customHeight="false" outlineLevel="0" collapsed="false">
      <c r="A168" s="554" t="str">
        <f aca="false">A156</f>
        <v>Brazil</v>
      </c>
      <c r="AE168" s="557" t="n">
        <f aca="false">ImportsCoreVPA!AD$15</f>
        <v>17.344422</v>
      </c>
      <c r="AF168" s="557" t="n">
        <f aca="false">ImportsCoreVPA!AE$15</f>
        <v>17.090517</v>
      </c>
      <c r="AG168" s="557" t="n">
        <f aca="false">ImportsCoreVPA!AF$15</f>
        <v>18.037467</v>
      </c>
      <c r="AH168" s="557" t="n">
        <f aca="false">ImportsCoreVPA!AG$15</f>
        <v>20.281971</v>
      </c>
      <c r="AI168" s="557" t="n">
        <f aca="false">ImportsCoreVPA!AH$15</f>
        <v>24.578559</v>
      </c>
      <c r="AJ168" s="557" t="n">
        <f aca="false">ImportsCoreVPA!AI$15</f>
        <v>20.895902</v>
      </c>
      <c r="AK168" s="557" t="n">
        <f aca="false">ImportsCoreVPA!AJ$15</f>
        <v>14.674223</v>
      </c>
      <c r="AL168" s="557" t="n">
        <f aca="false">ImportsCoreVPA!AK$15</f>
        <v>16.347559</v>
      </c>
      <c r="AM168" s="557" t="n">
        <f aca="false">ImportsCoreVPA!AL$15</f>
        <v>14.336724</v>
      </c>
      <c r="AN168" s="557" t="n">
        <f aca="false">ImportsCoreVPA!AM$15</f>
        <v>9.73434</v>
      </c>
      <c r="AO168" s="557" t="n">
        <f aca="false">ImportsCoreVPA!AN$15</f>
        <v>11.236154</v>
      </c>
      <c r="AP168" s="557" t="n">
        <f aca="false">ImportsCoreVPA!AO$15</f>
        <v>9.410458</v>
      </c>
      <c r="AQ168" s="557" t="n">
        <f aca="false">ImportsCoreVPA!AP$15</f>
        <v>12.744159</v>
      </c>
      <c r="AR168" s="557" t="n">
        <f aca="false">ImportsCoreVPA!AQ$15</f>
        <v>14.200895</v>
      </c>
      <c r="AS168" s="557" t="n">
        <f aca="false">ImportsCoreVPA!AR$15</f>
        <v>10.19307</v>
      </c>
      <c r="AT168" s="557" t="n">
        <f aca="false">ImportsCoreVPA!AS$15</f>
        <v>8.930642</v>
      </c>
      <c r="AU168" s="557" t="n">
        <f aca="false">ImportsCoreVPA!AT$15</f>
        <v>10.033551</v>
      </c>
      <c r="AV168" s="557" t="n">
        <f aca="false">ImportsCoreVPA!AU$15</f>
        <v>0</v>
      </c>
      <c r="AW168" s="557" t="n">
        <f aca="false">ImportsCoreVPA!AV$15</f>
        <v>0</v>
      </c>
      <c r="AX168" s="557" t="n">
        <f aca="false">ImportsCoreVPA!AW$15</f>
        <v>0</v>
      </c>
      <c r="AY168" s="557" t="n">
        <f aca="false">ImportsCoreVPA!AX$15</f>
        <v>0</v>
      </c>
      <c r="AZ168" s="557" t="n">
        <f aca="false">ImportsCoreVPA!AY$15</f>
        <v>0</v>
      </c>
      <c r="BA168" s="557" t="n">
        <f aca="false">ImportsCoreVPA!AZ$15</f>
        <v>0</v>
      </c>
      <c r="BB168" s="557" t="n">
        <f aca="false">ImportsCoreVPA!BA$15</f>
        <v>0</v>
      </c>
      <c r="BC168" s="557" t="n">
        <f aca="false">ImportsCoreVPA!BB$15</f>
        <v>0</v>
      </c>
      <c r="BD168" s="557" t="n">
        <f aca="false">ImportsCoreVPA!BC$15</f>
        <v>0</v>
      </c>
      <c r="BE168" s="556" t="n">
        <f aca="false">AM168/AM$153</f>
        <v>0.0726767455476056</v>
      </c>
      <c r="BF168" s="556" t="n">
        <f aca="false">AN168/AN$153</f>
        <v>0.0638758015365355</v>
      </c>
      <c r="BG168" s="556" t="n">
        <f aca="false">AO168/AO$153</f>
        <v>0.0632933803945876</v>
      </c>
      <c r="BH168" s="556" t="n">
        <f aca="false">AP168/AP$153</f>
        <v>0.0499833315561167</v>
      </c>
      <c r="BI168" s="556" t="n">
        <f aca="false">AQ168/AQ$153</f>
        <v>0.0584314029733464</v>
      </c>
      <c r="BJ168" s="556" t="n">
        <f aca="false">AR168/AR$153</f>
        <v>0.0585636312270073</v>
      </c>
      <c r="BK168" s="556" t="n">
        <f aca="false">AS168/AS$153</f>
        <v>0.0403838823576815</v>
      </c>
    </row>
    <row r="169" customFormat="false" ht="12.9" hidden="false" customHeight="false" outlineLevel="0" collapsed="false">
      <c r="A169" s="554" t="str">
        <f aca="false">A157</f>
        <v>Chile</v>
      </c>
      <c r="AD169" s="554"/>
      <c r="AE169" s="557" t="n">
        <f aca="false">ImportsCoreVPA!AD$16</f>
        <v>1.334145</v>
      </c>
      <c r="AF169" s="557" t="n">
        <f aca="false">ImportsCoreVPA!AE$16</f>
        <v>2.122153</v>
      </c>
      <c r="AG169" s="557" t="n">
        <f aca="false">ImportsCoreVPA!AF$16</f>
        <v>4.312558</v>
      </c>
      <c r="AH169" s="557" t="n">
        <f aca="false">ImportsCoreVPA!AG$16</f>
        <v>5.346294</v>
      </c>
      <c r="AI169" s="557" t="n">
        <f aca="false">ImportsCoreVPA!AH$16</f>
        <v>6.933635</v>
      </c>
      <c r="AJ169" s="557" t="n">
        <f aca="false">ImportsCoreVPA!AI$16</f>
        <v>7.45171</v>
      </c>
      <c r="AK169" s="557" t="n">
        <f aca="false">ImportsCoreVPA!AJ$16</f>
        <v>7.758838</v>
      </c>
      <c r="AL169" s="557" t="n">
        <f aca="false">ImportsCoreVPA!AK$16</f>
        <v>10.279251</v>
      </c>
      <c r="AM169" s="557" t="n">
        <f aca="false">ImportsCoreVPA!AL$16</f>
        <v>9.271371</v>
      </c>
      <c r="AN169" s="557" t="n">
        <f aca="false">ImportsCoreVPA!AM$16</f>
        <v>8.446067</v>
      </c>
      <c r="AO169" s="557" t="n">
        <f aca="false">ImportsCoreVPA!AN$16</f>
        <v>8.678333</v>
      </c>
      <c r="AP169" s="557" t="n">
        <f aca="false">ImportsCoreVPA!AO$16</f>
        <v>7.306665</v>
      </c>
      <c r="AQ169" s="557" t="n">
        <f aca="false">ImportsCoreVPA!AP$16</f>
        <v>7.567609</v>
      </c>
      <c r="AR169" s="557" t="n">
        <f aca="false">ImportsCoreVPA!AQ$16</f>
        <v>6.695426</v>
      </c>
      <c r="AS169" s="557" t="n">
        <f aca="false">ImportsCoreVPA!AR$16</f>
        <v>8.215626</v>
      </c>
      <c r="AT169" s="557" t="n">
        <f aca="false">ImportsCoreVPA!AS$16</f>
        <v>9.941571</v>
      </c>
      <c r="AU169" s="557" t="n">
        <f aca="false">ImportsCoreVPA!AT$16</f>
        <v>10.309936</v>
      </c>
      <c r="AV169" s="557" t="n">
        <f aca="false">ImportsCoreVPA!AU$16</f>
        <v>0</v>
      </c>
      <c r="AW169" s="557" t="n">
        <f aca="false">ImportsCoreVPA!AV$16</f>
        <v>0</v>
      </c>
      <c r="AX169" s="557" t="n">
        <f aca="false">ImportsCoreVPA!AW$16</f>
        <v>0</v>
      </c>
      <c r="AY169" s="557" t="n">
        <f aca="false">ImportsCoreVPA!AX$16</f>
        <v>0</v>
      </c>
      <c r="AZ169" s="557" t="n">
        <f aca="false">ImportsCoreVPA!AY$16</f>
        <v>0</v>
      </c>
      <c r="BA169" s="557" t="n">
        <f aca="false">ImportsCoreVPA!AZ$16</f>
        <v>0</v>
      </c>
      <c r="BB169" s="557" t="n">
        <f aca="false">ImportsCoreVPA!BA$16</f>
        <v>0</v>
      </c>
      <c r="BC169" s="557" t="n">
        <f aca="false">ImportsCoreVPA!BB$16</f>
        <v>0</v>
      </c>
      <c r="BD169" s="557" t="n">
        <f aca="false">ImportsCoreVPA!BC$16</f>
        <v>0</v>
      </c>
      <c r="BE169" s="556" t="n">
        <f aca="false">AM169/AM$153</f>
        <v>0.0469990962401487</v>
      </c>
      <c r="BF169" s="556" t="n">
        <f aca="false">AN169/AN$153</f>
        <v>0.0554222781879697</v>
      </c>
      <c r="BG169" s="556" t="n">
        <f aca="false">AO169/AO$153</f>
        <v>0.0488851462662315</v>
      </c>
      <c r="BH169" s="556" t="n">
        <f aca="false">AP169/AP$153</f>
        <v>0.0388091057060638</v>
      </c>
      <c r="BI169" s="556" t="n">
        <f aca="false">AQ169/AQ$153</f>
        <v>0.0346971511438082</v>
      </c>
      <c r="BJ169" s="556" t="n">
        <f aca="false">AR169/AR$153</f>
        <v>0.027611531468384</v>
      </c>
      <c r="BK169" s="556" t="n">
        <f aca="false">AS169/AS$153</f>
        <v>0.0325494550590459</v>
      </c>
    </row>
    <row r="170" customFormat="false" ht="12.9" hidden="false" customHeight="false" outlineLevel="0" collapsed="false">
      <c r="A170" s="554" t="str">
        <f aca="false">A158</f>
        <v>Indonesia</v>
      </c>
      <c r="AE170" s="557" t="n">
        <f aca="false">ImportsCoreVPA!AD$21</f>
        <v>17.224028</v>
      </c>
      <c r="AF170" s="557" t="n">
        <f aca="false">ImportsCoreVPA!AE$21</f>
        <v>17.03315</v>
      </c>
      <c r="AG170" s="557" t="n">
        <f aca="false">ImportsCoreVPA!AF$21</f>
        <v>17.082514</v>
      </c>
      <c r="AH170" s="557" t="n">
        <f aca="false">ImportsCoreVPA!AG$21</f>
        <v>13.621726</v>
      </c>
      <c r="AI170" s="557" t="n">
        <f aca="false">ImportsCoreVPA!AH$21</f>
        <v>15.934389</v>
      </c>
      <c r="AJ170" s="557" t="n">
        <f aca="false">ImportsCoreVPA!AI$21</f>
        <v>13.02027</v>
      </c>
      <c r="AK170" s="557" t="n">
        <f aca="false">ImportsCoreVPA!AJ$21</f>
        <v>15.581611</v>
      </c>
      <c r="AL170" s="557" t="n">
        <f aca="false">ImportsCoreVPA!AK$21</f>
        <v>11.683066</v>
      </c>
      <c r="AM170" s="557" t="n">
        <f aca="false">ImportsCoreVPA!AL$21</f>
        <v>9.882428</v>
      </c>
      <c r="AN170" s="557" t="n">
        <f aca="false">ImportsCoreVPA!AM$21</f>
        <v>3.015294</v>
      </c>
      <c r="AO170" s="557" t="n">
        <f aca="false">ImportsCoreVPA!AN$21</f>
        <v>4.228659</v>
      </c>
      <c r="AP170" s="557" t="n">
        <f aca="false">ImportsCoreVPA!AO$21</f>
        <v>2.847169</v>
      </c>
      <c r="AQ170" s="557" t="n">
        <f aca="false">ImportsCoreVPA!AP$21</f>
        <v>2.701075</v>
      </c>
      <c r="AR170" s="557" t="n">
        <f aca="false">ImportsCoreVPA!AQ$21</f>
        <v>3.190103</v>
      </c>
      <c r="AS170" s="557" t="n">
        <f aca="false">ImportsCoreVPA!AR$21</f>
        <v>3.591437</v>
      </c>
      <c r="AT170" s="557" t="n">
        <f aca="false">ImportsCoreVPA!AS$21</f>
        <v>3.84328</v>
      </c>
      <c r="AU170" s="557" t="n">
        <f aca="false">ImportsCoreVPA!AT$21</f>
        <v>4.834674</v>
      </c>
      <c r="AV170" s="557" t="n">
        <f aca="false">ImportsCoreVPA!AU$21</f>
        <v>0</v>
      </c>
      <c r="AW170" s="557" t="n">
        <f aca="false">ImportsCoreVPA!AV$21</f>
        <v>0</v>
      </c>
      <c r="AX170" s="557" t="n">
        <f aca="false">ImportsCoreVPA!AW$21</f>
        <v>0</v>
      </c>
      <c r="AY170" s="557" t="n">
        <f aca="false">ImportsCoreVPA!AX$21</f>
        <v>0</v>
      </c>
      <c r="AZ170" s="557" t="n">
        <f aca="false">ImportsCoreVPA!AY$21</f>
        <v>0</v>
      </c>
      <c r="BA170" s="557" t="n">
        <f aca="false">ImportsCoreVPA!AZ$21</f>
        <v>0</v>
      </c>
      <c r="BB170" s="557" t="n">
        <f aca="false">ImportsCoreVPA!BA$21</f>
        <v>0</v>
      </c>
      <c r="BC170" s="557" t="n">
        <f aca="false">ImportsCoreVPA!BB$21</f>
        <v>0</v>
      </c>
      <c r="BD170" s="557" t="n">
        <f aca="false">ImportsCoreVPA!BC$21</f>
        <v>0</v>
      </c>
      <c r="BE170" s="556" t="n">
        <f aca="false">AM170/AM$153</f>
        <v>0.0500967100397925</v>
      </c>
      <c r="BF170" s="556" t="n">
        <f aca="false">AN170/AN$153</f>
        <v>0.0197860688159964</v>
      </c>
      <c r="BG170" s="556" t="n">
        <f aca="false">AO170/AO$153</f>
        <v>0.0238200831571013</v>
      </c>
      <c r="BH170" s="556" t="n">
        <f aca="false">AP170/AP$153</f>
        <v>0.0151226425029788</v>
      </c>
      <c r="BI170" s="556" t="n">
        <f aca="false">AQ170/AQ$153</f>
        <v>0.0123843089046701</v>
      </c>
      <c r="BJ170" s="556" t="n">
        <f aca="false">AR170/AR$153</f>
        <v>0.0131557916362433</v>
      </c>
      <c r="BK170" s="556" t="n">
        <f aca="false">AS170/AS$153</f>
        <v>0.0142288995663745</v>
      </c>
    </row>
    <row r="171" customFormat="false" ht="12.9" hidden="false" customHeight="false" outlineLevel="0" collapsed="false">
      <c r="A171" s="554" t="str">
        <f aca="false">A159</f>
        <v>Malaysia</v>
      </c>
      <c r="AE171" s="557" t="n">
        <f aca="false">ImportsCoreVPA!AD$22</f>
        <v>7.180856</v>
      </c>
      <c r="AF171" s="557" t="n">
        <f aca="false">ImportsCoreVPA!AE$22</f>
        <v>7.834313</v>
      </c>
      <c r="AG171" s="557" t="n">
        <f aca="false">ImportsCoreVPA!AF$22</f>
        <v>11.734126</v>
      </c>
      <c r="AH171" s="557" t="n">
        <f aca="false">ImportsCoreVPA!AG$22</f>
        <v>9.607931</v>
      </c>
      <c r="AI171" s="557" t="n">
        <f aca="false">ImportsCoreVPA!AH$22</f>
        <v>11.502094</v>
      </c>
      <c r="AJ171" s="557" t="n">
        <f aca="false">ImportsCoreVPA!AI$22</f>
        <v>10.6013</v>
      </c>
      <c r="AK171" s="557" t="n">
        <f aca="false">ImportsCoreVPA!AJ$22</f>
        <v>14.151902</v>
      </c>
      <c r="AL171" s="557" t="n">
        <f aca="false">ImportsCoreVPA!AK$22</f>
        <v>10.398015</v>
      </c>
      <c r="AM171" s="557" t="n">
        <f aca="false">ImportsCoreVPA!AL$22</f>
        <v>8.965901</v>
      </c>
      <c r="AN171" s="557" t="n">
        <f aca="false">ImportsCoreVPA!AM$22</f>
        <v>7.115121</v>
      </c>
      <c r="AO171" s="557" t="n">
        <f aca="false">ImportsCoreVPA!AN$22</f>
        <v>4.249711</v>
      </c>
      <c r="AP171" s="557" t="n">
        <f aca="false">ImportsCoreVPA!AO$22</f>
        <v>3.673074</v>
      </c>
      <c r="AQ171" s="557" t="n">
        <f aca="false">ImportsCoreVPA!AP$22</f>
        <v>4.565722</v>
      </c>
      <c r="AR171" s="557" t="n">
        <f aca="false">ImportsCoreVPA!AQ$22</f>
        <v>4.664817</v>
      </c>
      <c r="AS171" s="557" t="n">
        <f aca="false">ImportsCoreVPA!AR$22</f>
        <v>3.801433</v>
      </c>
      <c r="AT171" s="557" t="n">
        <f aca="false">ImportsCoreVPA!AS$22</f>
        <v>4.261392</v>
      </c>
      <c r="AU171" s="557" t="n">
        <f aca="false">ImportsCoreVPA!AT$22</f>
        <v>4.094043</v>
      </c>
      <c r="AV171" s="557" t="n">
        <f aca="false">ImportsCoreVPA!AU$22</f>
        <v>0</v>
      </c>
      <c r="AW171" s="557" t="n">
        <f aca="false">ImportsCoreVPA!AV$22</f>
        <v>0</v>
      </c>
      <c r="AX171" s="557" t="n">
        <f aca="false">ImportsCoreVPA!AW$22</f>
        <v>0</v>
      </c>
      <c r="AY171" s="557" t="n">
        <f aca="false">ImportsCoreVPA!AX$22</f>
        <v>0</v>
      </c>
      <c r="AZ171" s="557" t="n">
        <f aca="false">ImportsCoreVPA!AY$22</f>
        <v>0</v>
      </c>
      <c r="BA171" s="557" t="n">
        <f aca="false">ImportsCoreVPA!AZ$22</f>
        <v>0</v>
      </c>
      <c r="BB171" s="557" t="n">
        <f aca="false">ImportsCoreVPA!BA$22</f>
        <v>0</v>
      </c>
      <c r="BC171" s="557" t="n">
        <f aca="false">ImportsCoreVPA!BB$22</f>
        <v>0</v>
      </c>
      <c r="BD171" s="557" t="n">
        <f aca="false">ImportsCoreVPA!BC$22</f>
        <v>0</v>
      </c>
      <c r="BE171" s="556" t="n">
        <f aca="false">AM171/AM$153</f>
        <v>0.0454505858927062</v>
      </c>
      <c r="BF171" s="556" t="n">
        <f aca="false">AN171/AN$153</f>
        <v>0.0466887387233686</v>
      </c>
      <c r="BG171" s="556" t="n">
        <f aca="false">AO171/AO$153</f>
        <v>0.0239386693071369</v>
      </c>
      <c r="BH171" s="556" t="n">
        <f aca="false">AP171/AP$153</f>
        <v>0.0195094091671364</v>
      </c>
      <c r="BI171" s="556" t="n">
        <f aca="false">AQ171/AQ$153</f>
        <v>0.0209336325799351</v>
      </c>
      <c r="BJ171" s="556" t="n">
        <f aca="false">AR171/AR$153</f>
        <v>0.0192374228898583</v>
      </c>
      <c r="BK171" s="556" t="n">
        <f aca="false">AS171/AS$153</f>
        <v>0.0150608818601862</v>
      </c>
    </row>
    <row r="172" customFormat="false" ht="12.9" hidden="false" customHeight="false" outlineLevel="0" collapsed="false">
      <c r="A172" s="554" t="str">
        <f aca="false">A160</f>
        <v>Russia</v>
      </c>
      <c r="B172" s="558"/>
      <c r="C172" s="558"/>
      <c r="D172" s="558"/>
      <c r="E172" s="558"/>
      <c r="F172" s="558"/>
      <c r="G172" s="558"/>
      <c r="H172" s="558"/>
      <c r="I172" s="558"/>
      <c r="J172" s="558"/>
      <c r="K172" s="558"/>
      <c r="L172" s="558"/>
      <c r="M172" s="558"/>
      <c r="N172" s="558"/>
      <c r="O172" s="558"/>
      <c r="P172" s="558"/>
      <c r="Q172" s="558"/>
      <c r="R172" s="558"/>
      <c r="S172" s="558"/>
      <c r="T172" s="558"/>
      <c r="U172" s="558"/>
      <c r="V172" s="558"/>
      <c r="W172" s="558"/>
      <c r="X172" s="558"/>
      <c r="Y172" s="558"/>
      <c r="Z172" s="558"/>
      <c r="AA172" s="558"/>
      <c r="AB172" s="558"/>
      <c r="AC172" s="558"/>
      <c r="AE172" s="557" t="n">
        <f aca="false">ImportsCoreVPA!AD$34</f>
        <v>5.906106</v>
      </c>
      <c r="AF172" s="557" t="n">
        <f aca="false">ImportsCoreVPA!AE$34</f>
        <v>4.895437</v>
      </c>
      <c r="AG172" s="557" t="n">
        <f aca="false">ImportsCoreVPA!AF$34</f>
        <v>6.966129</v>
      </c>
      <c r="AH172" s="557" t="n">
        <f aca="false">ImportsCoreVPA!AG$34</f>
        <v>8.089265</v>
      </c>
      <c r="AI172" s="557" t="n">
        <f aca="false">ImportsCoreVPA!AH$34</f>
        <v>11.19623</v>
      </c>
      <c r="AJ172" s="557" t="n">
        <f aca="false">ImportsCoreVPA!AI$34</f>
        <v>14.383135</v>
      </c>
      <c r="AK172" s="557" t="n">
        <f aca="false">ImportsCoreVPA!AJ$34</f>
        <v>12.930742</v>
      </c>
      <c r="AL172" s="557" t="n">
        <f aca="false">ImportsCoreVPA!AK$34</f>
        <v>19.103792</v>
      </c>
      <c r="AM172" s="557" t="n">
        <f aca="false">ImportsCoreVPA!AL$34</f>
        <v>19.980964</v>
      </c>
      <c r="AN172" s="557" t="n">
        <f aca="false">ImportsCoreVPA!AM$34</f>
        <v>15.24544</v>
      </c>
      <c r="AO172" s="557" t="n">
        <f aca="false">ImportsCoreVPA!AN$34</f>
        <v>19.127276</v>
      </c>
      <c r="AP172" s="557" t="n">
        <f aca="false">ImportsCoreVPA!AO$34</f>
        <v>20.131602</v>
      </c>
      <c r="AQ172" s="557" t="n">
        <f aca="false">ImportsCoreVPA!AP$34</f>
        <v>21.162464</v>
      </c>
      <c r="AR172" s="557" t="n">
        <f aca="false">ImportsCoreVPA!AQ$34</f>
        <v>26.435612</v>
      </c>
      <c r="AS172" s="557" t="n">
        <f aca="false">ImportsCoreVPA!AR$34</f>
        <v>25.970849</v>
      </c>
      <c r="AT172" s="557" t="n">
        <f aca="false">ImportsCoreVPA!AS$34</f>
        <v>25.667863</v>
      </c>
      <c r="AU172" s="557" t="n">
        <f aca="false">ImportsCoreVPA!AT$34</f>
        <v>23.425608</v>
      </c>
      <c r="AV172" s="557" t="n">
        <f aca="false">ImportsCoreVPA!AU$34</f>
        <v>0</v>
      </c>
      <c r="AW172" s="557" t="n">
        <f aca="false">ImportsCoreVPA!AV$34</f>
        <v>0</v>
      </c>
      <c r="AX172" s="557" t="n">
        <f aca="false">ImportsCoreVPA!AW$34</f>
        <v>0</v>
      </c>
      <c r="AY172" s="557" t="n">
        <f aca="false">ImportsCoreVPA!AX$34</f>
        <v>0</v>
      </c>
      <c r="AZ172" s="557" t="n">
        <f aca="false">ImportsCoreVPA!AY$34</f>
        <v>0</v>
      </c>
      <c r="BA172" s="557" t="n">
        <f aca="false">ImportsCoreVPA!AZ$34</f>
        <v>0</v>
      </c>
      <c r="BB172" s="557" t="n">
        <f aca="false">ImportsCoreVPA!BA$34</f>
        <v>0</v>
      </c>
      <c r="BC172" s="557" t="n">
        <f aca="false">ImportsCoreVPA!BB$34</f>
        <v>0</v>
      </c>
      <c r="BD172" s="557" t="n">
        <f aca="false">ImportsCoreVPA!BC$34</f>
        <v>0</v>
      </c>
      <c r="BE172" s="556" t="n">
        <f aca="false">AM172/AM$153</f>
        <v>0.101288930192411</v>
      </c>
      <c r="BF172" s="556" t="n">
        <f aca="false">AN172/AN$153</f>
        <v>0.100039108945975</v>
      </c>
      <c r="BG172" s="556" t="n">
        <f aca="false">AO172/AO$153</f>
        <v>0.107744158346376</v>
      </c>
      <c r="BH172" s="556" t="n">
        <f aca="false">AP172/AP$153</f>
        <v>0.106928327773397</v>
      </c>
      <c r="BI172" s="556" t="n">
        <f aca="false">AQ172/AQ$153</f>
        <v>0.0970289574928355</v>
      </c>
      <c r="BJ172" s="556" t="n">
        <f aca="false">AR172/AR$153</f>
        <v>0.109018863418696</v>
      </c>
      <c r="BK172" s="556" t="n">
        <f aca="false">AS172/AS$153</f>
        <v>0.102893800468859</v>
      </c>
    </row>
    <row r="173" customFormat="false" ht="12.9" hidden="false" customHeight="false" outlineLevel="0" collapsed="false">
      <c r="A173" s="554" t="str">
        <f aca="false">A161</f>
        <v>China</v>
      </c>
      <c r="AE173" s="557" t="n">
        <f aca="false">ImportsCoreVPA!AD$20</f>
        <v>0.629289</v>
      </c>
      <c r="AF173" s="557" t="n">
        <f aca="false">ImportsCoreVPA!AE$20</f>
        <v>1.513734</v>
      </c>
      <c r="AG173" s="557" t="n">
        <f aca="false">ImportsCoreVPA!AF$20</f>
        <v>8.477032</v>
      </c>
      <c r="AH173" s="557" t="n">
        <f aca="false">ImportsCoreVPA!AG$20</f>
        <v>9.037371</v>
      </c>
      <c r="AI173" s="557" t="n">
        <f aca="false">ImportsCoreVPA!AH$20</f>
        <v>22.498694</v>
      </c>
      <c r="AJ173" s="557" t="n">
        <f aca="false">ImportsCoreVPA!AI$20</f>
        <v>26.771371</v>
      </c>
      <c r="AK173" s="557" t="n">
        <f aca="false">ImportsCoreVPA!AJ$20</f>
        <v>44.9</v>
      </c>
      <c r="AL173" s="557" t="n">
        <f aca="false">ImportsCoreVPA!AK$20</f>
        <v>59.990157</v>
      </c>
      <c r="AM173" s="557" t="n">
        <f aca="false">ImportsCoreVPA!AL$20</f>
        <v>61.253801</v>
      </c>
      <c r="AN173" s="557" t="n">
        <f aca="false">ImportsCoreVPA!AM$20</f>
        <v>55.382869</v>
      </c>
      <c r="AO173" s="557" t="n">
        <f aca="false">ImportsCoreVPA!AN$20</f>
        <v>79.330525</v>
      </c>
      <c r="AP173" s="557" t="n">
        <f aca="false">ImportsCoreVPA!AO$20</f>
        <v>93.570142</v>
      </c>
      <c r="AQ173" s="557" t="n">
        <f aca="false">ImportsCoreVPA!AP$20</f>
        <v>114.347443</v>
      </c>
      <c r="AR173" s="557" t="n">
        <f aca="false">ImportsCoreVPA!AQ$20</f>
        <v>130.71351</v>
      </c>
      <c r="AS173" s="557" t="n">
        <f aca="false">ImportsCoreVPA!AR$20</f>
        <v>143.055954</v>
      </c>
      <c r="AT173" s="557" t="n">
        <f aca="false">ImportsCoreVPA!AS$20</f>
        <v>145.966825</v>
      </c>
      <c r="AU173" s="557" t="n">
        <f aca="false">ImportsCoreVPA!AT$20</f>
        <v>165.837309</v>
      </c>
      <c r="AV173" s="557" t="n">
        <f aca="false">ImportsCoreVPA!AU$20</f>
        <v>0</v>
      </c>
      <c r="AW173" s="557" t="n">
        <f aca="false">ImportsCoreVPA!AV$20</f>
        <v>0</v>
      </c>
      <c r="AX173" s="557" t="n">
        <f aca="false">ImportsCoreVPA!AW$20</f>
        <v>0</v>
      </c>
      <c r="AY173" s="557" t="n">
        <f aca="false">ImportsCoreVPA!AX$20</f>
        <v>0</v>
      </c>
      <c r="AZ173" s="557" t="n">
        <f aca="false">ImportsCoreVPA!AY$20</f>
        <v>0</v>
      </c>
      <c r="BA173" s="557" t="n">
        <f aca="false">ImportsCoreVPA!AZ$20</f>
        <v>0</v>
      </c>
      <c r="BB173" s="557" t="n">
        <f aca="false">ImportsCoreVPA!BA$20</f>
        <v>0</v>
      </c>
      <c r="BC173" s="557" t="n">
        <f aca="false">ImportsCoreVPA!BB$20</f>
        <v>0</v>
      </c>
      <c r="BD173" s="557" t="n">
        <f aca="false">ImportsCoreVPA!BC$20</f>
        <v>0</v>
      </c>
      <c r="BE173" s="556" t="n">
        <f aca="false">AM173/AM$153</f>
        <v>0.31051214413423</v>
      </c>
      <c r="BF173" s="556" t="n">
        <f aca="false">AN173/AN$153</f>
        <v>0.363417052287874</v>
      </c>
      <c r="BG173" s="556" t="n">
        <f aca="false">AO173/AO$153</f>
        <v>0.446869729244307</v>
      </c>
      <c r="BH173" s="556" t="n">
        <f aca="false">AP173/AP$153</f>
        <v>0.496994666076712</v>
      </c>
      <c r="BI173" s="556" t="n">
        <f aca="false">AQ173/AQ$153</f>
        <v>0.524277947325105</v>
      </c>
      <c r="BJ173" s="556" t="n">
        <f aca="false">AR173/AR$153</f>
        <v>0.539054601560516</v>
      </c>
      <c r="BK173" s="556" t="n">
        <f aca="false">AS173/AS$153</f>
        <v>0.566772799254974</v>
      </c>
    </row>
    <row r="174" customFormat="false" ht="12.9" hidden="false" customHeight="false" outlineLevel="0" collapsed="false">
      <c r="A174" s="554" t="str">
        <f aca="false">A162</f>
        <v>Others</v>
      </c>
      <c r="B174" s="558"/>
      <c r="C174" s="558"/>
      <c r="D174" s="558"/>
      <c r="E174" s="558"/>
      <c r="F174" s="558"/>
      <c r="G174" s="558"/>
      <c r="H174" s="558"/>
      <c r="I174" s="558"/>
      <c r="J174" s="558"/>
      <c r="K174" s="558"/>
      <c r="L174" s="558"/>
      <c r="M174" s="558"/>
      <c r="N174" s="558"/>
      <c r="O174" s="558"/>
      <c r="P174" s="558"/>
      <c r="Q174" s="558"/>
      <c r="R174" s="558"/>
      <c r="S174" s="558"/>
      <c r="T174" s="558"/>
      <c r="U174" s="558"/>
      <c r="V174" s="558"/>
      <c r="W174" s="558"/>
      <c r="X174" s="558"/>
      <c r="Y174" s="558"/>
      <c r="Z174" s="558"/>
      <c r="AA174" s="558"/>
      <c r="AB174" s="558"/>
      <c r="AC174" s="558"/>
      <c r="AE174" s="557" t="n">
        <f aca="false">AE153-SUM(AE167:AE173)</f>
        <v>20.983378</v>
      </c>
      <c r="AF174" s="557" t="n">
        <f aca="false">AF153-SUM(AF167:AF173)</f>
        <v>22.8613870000001</v>
      </c>
      <c r="AG174" s="557" t="n">
        <f aca="false">AG153-SUM(AG167:AG173)</f>
        <v>29.3111890000002</v>
      </c>
      <c r="AH174" s="557" t="n">
        <f aca="false">AH153-SUM(AH167:AH173)</f>
        <v>27.7640380000002</v>
      </c>
      <c r="AI174" s="557" t="n">
        <f aca="false">AI153-SUM(AI167:AI173)</f>
        <v>36.2155439999999</v>
      </c>
      <c r="AJ174" s="557" t="n">
        <f aca="false">AJ153-SUM(AJ167:AJ173)</f>
        <v>35.5761370000002</v>
      </c>
      <c r="AK174" s="557" t="n">
        <f aca="false">AK153-SUM(AK167:AK173)</f>
        <v>39.5060040000002</v>
      </c>
      <c r="AL174" s="557" t="n">
        <f aca="false">AL153-SUM(AL167:AL173)</f>
        <v>47.3244710000001</v>
      </c>
      <c r="AM174" s="557" t="n">
        <f aca="false">AM153-SUM(AM167:AM173)</f>
        <v>37.4704140000001</v>
      </c>
      <c r="AN174" s="557" t="n">
        <f aca="false">AN153-SUM(AN167:AN173)</f>
        <v>27.6103269999998</v>
      </c>
      <c r="AO174" s="557" t="n">
        <f aca="false">AO153-SUM(AO167:AO173)</f>
        <v>25.710694</v>
      </c>
      <c r="AP174" s="557" t="n">
        <f aca="false">AP153-SUM(AP167:AP173)</f>
        <v>26.8693539999999</v>
      </c>
      <c r="AQ174" s="557" t="n">
        <f aca="false">AQ153-SUM(AQ167:AQ173)</f>
        <v>26.2546380000001</v>
      </c>
      <c r="AR174" s="557" t="n">
        <f aca="false">AR153-SUM(AR167:AR173)</f>
        <v>29.9333270000003</v>
      </c>
      <c r="AS174" s="557" t="n">
        <f aca="false">AS153-SUM(AS167:AS173)</f>
        <v>31.179289</v>
      </c>
      <c r="AT174" s="557" t="n">
        <f aca="false">AT153-SUM(AT167:AT173)</f>
        <v>28.4298710000001</v>
      </c>
      <c r="AU174" s="557" t="n">
        <f aca="false">AU153-SUM(AU167:AU173)</f>
        <v>31.1584460000001</v>
      </c>
      <c r="AV174" s="557" t="n">
        <f aca="false">AV153-SUM(AV167:AV173)</f>
        <v>0</v>
      </c>
      <c r="AW174" s="557" t="n">
        <f aca="false">AW153-SUM(AW167:AW173)</f>
        <v>0</v>
      </c>
      <c r="AX174" s="557" t="n">
        <f aca="false">AX153-SUM(AX167:AX173)</f>
        <v>0</v>
      </c>
      <c r="AY174" s="557" t="n">
        <f aca="false">AY153-SUM(AY167:AY173)</f>
        <v>0</v>
      </c>
      <c r="AZ174" s="557" t="n">
        <f aca="false">AZ153-SUM(AZ167:AZ173)</f>
        <v>0</v>
      </c>
      <c r="BA174" s="557" t="n">
        <f aca="false">BA153-SUM(BA167:BA173)</f>
        <v>0</v>
      </c>
      <c r="BB174" s="557" t="n">
        <f aca="false">BB153-SUM(BB167:BB173)</f>
        <v>0</v>
      </c>
      <c r="BC174" s="557" t="n">
        <f aca="false">BC153-SUM(BC167:BC173)</f>
        <v>0</v>
      </c>
      <c r="BD174" s="557" t="n">
        <f aca="false">BD153-SUM(BD167:BD173)</f>
        <v>0</v>
      </c>
      <c r="BE174" s="556" t="n">
        <f aca="false">AM174/AM$153</f>
        <v>0.189947699616833</v>
      </c>
      <c r="BF174" s="556" t="n">
        <f aca="false">AN174/AN$153</f>
        <v>0.181176306540642</v>
      </c>
      <c r="BG174" s="556" t="n">
        <f aca="false">AO174/AO$153</f>
        <v>0.144828625128388</v>
      </c>
      <c r="BH174" s="556" t="n">
        <f aca="false">AP174/AP$153</f>
        <v>0.14271567119057</v>
      </c>
      <c r="BI174" s="556" t="n">
        <f aca="false">AQ174/AQ$153</f>
        <v>0.120376349109999</v>
      </c>
      <c r="BJ174" s="556" t="n">
        <f aca="false">AR174/AR$153</f>
        <v>0.123443228319443</v>
      </c>
      <c r="BK174" s="556" t="n">
        <f aca="false">AS174/AS$153</f>
        <v>0.123529097609665</v>
      </c>
    </row>
    <row r="175" customFormat="false" ht="12.9" hidden="false" customHeight="false" outlineLevel="0" collapsed="false">
      <c r="AE175" s="554"/>
      <c r="AF175" s="554"/>
      <c r="AG175" s="554"/>
      <c r="AH175" s="554"/>
      <c r="AI175" s="554"/>
      <c r="AJ175" s="554"/>
      <c r="AK175" s="554"/>
      <c r="AL175" s="554"/>
      <c r="AM175" s="554"/>
      <c r="AN175" s="554"/>
      <c r="AO175" s="554"/>
      <c r="AP175" s="554"/>
      <c r="AQ175" s="554"/>
      <c r="AR175" s="554"/>
      <c r="AS175" s="554"/>
      <c r="AT175" s="554"/>
      <c r="AU175" s="554"/>
      <c r="AV175" s="554"/>
      <c r="AW175" s="554"/>
      <c r="AX175" s="554"/>
      <c r="AY175" s="554"/>
      <c r="AZ175" s="554"/>
      <c r="BA175" s="554"/>
      <c r="BB175" s="554"/>
      <c r="BC175" s="554"/>
      <c r="BD175" s="554"/>
    </row>
    <row r="176" customFormat="false" ht="13.6" hidden="false" customHeight="false" outlineLevel="0" collapsed="false">
      <c r="A176" s="550" t="s">
        <v>204</v>
      </c>
      <c r="BE176" s="549"/>
      <c r="BF176" s="549"/>
      <c r="BG176" s="549"/>
      <c r="BH176" s="549"/>
      <c r="BI176" s="549"/>
      <c r="BJ176" s="549"/>
      <c r="BK176" s="549"/>
    </row>
    <row r="177" customFormat="false" ht="13.6" hidden="false" customHeight="false" outlineLevel="0" collapsed="false">
      <c r="A177" s="550"/>
      <c r="B177" s="551" t="s">
        <v>179</v>
      </c>
      <c r="C177" s="551"/>
      <c r="D177" s="551"/>
      <c r="E177" s="551"/>
      <c r="F177" s="551"/>
      <c r="G177" s="551"/>
      <c r="H177" s="551"/>
      <c r="I177" s="551"/>
      <c r="J177" s="551"/>
      <c r="K177" s="551"/>
      <c r="L177" s="551"/>
      <c r="M177" s="551"/>
      <c r="N177" s="551"/>
      <c r="O177" s="551"/>
      <c r="P177" s="551"/>
      <c r="Q177" s="551"/>
      <c r="R177" s="551"/>
      <c r="S177" s="551"/>
      <c r="T177" s="551"/>
      <c r="U177" s="551"/>
      <c r="V177" s="551"/>
      <c r="W177" s="551"/>
      <c r="X177" s="551"/>
      <c r="Y177" s="551"/>
      <c r="Z177" s="551"/>
      <c r="AA177" s="551"/>
      <c r="AB177" s="553"/>
      <c r="AC177" s="553"/>
      <c r="AE177" s="551" t="s">
        <v>180</v>
      </c>
      <c r="AF177" s="551"/>
      <c r="AG177" s="551"/>
      <c r="AH177" s="551"/>
      <c r="AI177" s="551"/>
      <c r="AJ177" s="551"/>
      <c r="AK177" s="551"/>
      <c r="AL177" s="551"/>
      <c r="AM177" s="551"/>
      <c r="AN177" s="551"/>
      <c r="AO177" s="551"/>
      <c r="AP177" s="551"/>
      <c r="AQ177" s="551"/>
      <c r="AR177" s="551"/>
      <c r="AS177" s="551"/>
      <c r="AT177" s="551"/>
      <c r="AU177" s="551"/>
      <c r="AV177" s="551"/>
      <c r="AW177" s="551"/>
      <c r="AX177" s="551"/>
      <c r="AY177" s="551"/>
      <c r="AZ177" s="551"/>
      <c r="BA177" s="551"/>
      <c r="BB177" s="551"/>
      <c r="BC177" s="551"/>
      <c r="BD177" s="551"/>
      <c r="BE177" s="549"/>
      <c r="BF177" s="549"/>
      <c r="BG177" s="549"/>
      <c r="BH177" s="549"/>
      <c r="BI177" s="549"/>
      <c r="BJ177" s="549"/>
      <c r="BK177" s="549"/>
    </row>
    <row r="178" customFormat="false" ht="12.9" hidden="false" customHeight="false" outlineLevel="0" collapsed="false">
      <c r="A178" s="552" t="s">
        <v>181</v>
      </c>
      <c r="B178" s="555" t="n">
        <f aca="false">ImportsTimberSectorMinusCoreVPA!C$5</f>
        <v>0.740745314031561</v>
      </c>
      <c r="C178" s="555" t="n">
        <f aca="false">ImportsTimberSectorMinusCoreVPA!D$5</f>
        <v>0.845708320604418</v>
      </c>
      <c r="D178" s="555" t="n">
        <f aca="false">ImportsTimberSectorMinusCoreVPA!E$5</f>
        <v>1.24040596608571</v>
      </c>
      <c r="E178" s="555" t="n">
        <f aca="false">ImportsTimberSectorMinusCoreVPA!F$5</f>
        <v>1.52553166095476</v>
      </c>
      <c r="F178" s="555" t="n">
        <f aca="false">ImportsTimberSectorMinusCoreVPA!G$5</f>
        <v>1.90264320033095</v>
      </c>
      <c r="G178" s="555" t="n">
        <f aca="false">ImportsTimberSectorMinusCoreVPA!H$5</f>
        <v>2.2559358122</v>
      </c>
      <c r="H178" s="555" t="n">
        <f aca="false">ImportsTimberSectorMinusCoreVPA!I$5</f>
        <v>2.57500128876191</v>
      </c>
      <c r="I178" s="555" t="n">
        <f aca="false">ImportsTimberSectorMinusCoreVPA!J$5</f>
        <v>2.69757265953095</v>
      </c>
      <c r="J178" s="555" t="n">
        <f aca="false">ImportsTimberSectorMinusCoreVPA!K$5</f>
        <v>2.61144438996</v>
      </c>
      <c r="K178" s="555" t="n">
        <f aca="false">ImportsTimberSectorMinusCoreVPA!L$5</f>
        <v>2.065212106076</v>
      </c>
      <c r="L178" s="555" t="n">
        <f aca="false">ImportsTimberSectorMinusCoreVPA!M$5</f>
        <v>2.71580075828</v>
      </c>
      <c r="M178" s="555" t="n">
        <f aca="false">ImportsTimberSectorMinusCoreVPA!N$5</f>
        <v>2.65001221754793</v>
      </c>
      <c r="N178" s="555" t="n">
        <f aca="false">ImportsTimberSectorMinusCoreVPA!O$5</f>
        <v>3.01285560919199</v>
      </c>
      <c r="O178" s="555" t="n">
        <f aca="false">ImportsTimberSectorMinusCoreVPA!P$5</f>
        <v>2.63764056767005</v>
      </c>
      <c r="P178" s="555" t="n">
        <f aca="false">ImportsTimberSectorMinusCoreVPA!Q$5</f>
        <v>2.69874002749852</v>
      </c>
      <c r="Q178" s="555" t="n">
        <f aca="false">ImportsTimberSectorMinusCoreVPA!R$5</f>
        <v>2.15816671872666</v>
      </c>
      <c r="R178" s="555" t="n">
        <f aca="false">ImportsTimberSectorMinusCoreVPA!S$5</f>
        <v>2.49838960109714</v>
      </c>
      <c r="S178" s="555" t="n">
        <f aca="false">ImportsTimberSectorMinusCoreVPA!T$5</f>
        <v>0</v>
      </c>
      <c r="T178" s="555" t="n">
        <f aca="false">ImportsTimberSectorMinusCoreVPA!U$5</f>
        <v>0</v>
      </c>
      <c r="U178" s="555" t="n">
        <f aca="false">ImportsTimberSectorMinusCoreVPA!V$5</f>
        <v>0</v>
      </c>
      <c r="V178" s="555" t="n">
        <f aca="false">ImportsTimberSectorMinusCoreVPA!W$5</f>
        <v>0</v>
      </c>
      <c r="W178" s="555" t="n">
        <f aca="false">ImportsTimberSectorMinusCoreVPA!X$5</f>
        <v>0</v>
      </c>
      <c r="X178" s="555" t="n">
        <f aca="false">ImportsTimberSectorMinusCoreVPA!Y$5</f>
        <v>0</v>
      </c>
      <c r="Y178" s="555" t="n">
        <f aca="false">ImportsTimberSectorMinusCoreVPA!Z$5</f>
        <v>0</v>
      </c>
      <c r="Z178" s="555" t="n">
        <f aca="false">ImportsTimberSectorMinusCoreVPA!AA$5</f>
        <v>0</v>
      </c>
      <c r="AA178" s="555" t="n">
        <f aca="false">ImportsTimberSectorMinusCoreVPA!AB$5</f>
        <v>0</v>
      </c>
      <c r="AB178" s="555"/>
      <c r="AC178" s="555"/>
      <c r="AD178" s="558"/>
      <c r="AE178" s="558" t="n">
        <f aca="false">ImportsTimberSectorMinusCoreVPA!AD$5</f>
        <v>0.549193763</v>
      </c>
      <c r="AF178" s="558" t="n">
        <f aca="false">ImportsTimberSectorMinusCoreVPA!AE$5</f>
        <v>0.627053321</v>
      </c>
      <c r="AG178" s="558" t="n">
        <f aca="false">ImportsTimberSectorMinusCoreVPA!AF$5</f>
        <v>0.860089257</v>
      </c>
      <c r="AH178" s="558" t="n">
        <f aca="false">ImportsTimberSectorMinusCoreVPA!AG$5</f>
        <v>1.079143964</v>
      </c>
      <c r="AI178" s="558" t="n">
        <f aca="false">ImportsTimberSectorMinusCoreVPA!AH$5</f>
        <v>1.450513851</v>
      </c>
      <c r="AJ178" s="558" t="n">
        <f aca="false">ImportsTimberSectorMinusCoreVPA!AI$5</f>
        <v>1.758258319</v>
      </c>
      <c r="AK178" s="558" t="n">
        <f aca="false">ImportsTimberSectorMinusCoreVPA!AJ$5</f>
        <v>2.097339238</v>
      </c>
      <c r="AL178" s="558" t="n">
        <f aca="false">ImportsTimberSectorMinusCoreVPA!AK$5</f>
        <v>2.364760151</v>
      </c>
      <c r="AM178" s="558" t="n">
        <f aca="false">ImportsTimberSectorMinusCoreVPA!AL$5</f>
        <v>2.50123728</v>
      </c>
      <c r="AN178" s="558" t="n">
        <f aca="false">ImportsTimberSectorMinusCoreVPA!AM$5</f>
        <v>2.01578136</v>
      </c>
      <c r="AO178" s="558" t="n">
        <f aca="false">ImportsTimberSectorMinusCoreVPA!AN$5</f>
        <v>2.355926549</v>
      </c>
      <c r="AP178" s="558" t="n">
        <f aca="false">ImportsTimberSectorMinusCoreVPA!AO$5</f>
        <v>2.29477666</v>
      </c>
      <c r="AQ178" s="558" t="n">
        <f aca="false">ImportsTimberSectorMinusCoreVPA!AP$5</f>
        <v>2.410574463</v>
      </c>
      <c r="AR178" s="558" t="n">
        <f aca="false">ImportsTimberSectorMinusCoreVPA!AQ$5</f>
        <v>2.377175007</v>
      </c>
      <c r="AS178" s="558" t="n">
        <f aca="false">ImportsTimberSectorMinusCoreVPA!AR$5</f>
        <v>2.379586196</v>
      </c>
      <c r="AT178" s="558" t="n">
        <f aca="false">ImportsTimberSectorMinusCoreVPA!AS$5</f>
        <v>2.212890293</v>
      </c>
      <c r="AU178" s="558" t="n">
        <f aca="false">ImportsTimberSectorMinusCoreVPA!AT$5</f>
        <v>2.180240638</v>
      </c>
      <c r="AV178" s="558" t="n">
        <f aca="false">ImportsTimberSectorMinusCoreVPA!AU$5</f>
        <v>0</v>
      </c>
      <c r="AW178" s="558" t="n">
        <f aca="false">ImportsTimberSectorMinusCoreVPA!AV$5</f>
        <v>0</v>
      </c>
      <c r="AX178" s="558" t="n">
        <f aca="false">ImportsTimberSectorMinusCoreVPA!AW$5</f>
        <v>0</v>
      </c>
      <c r="AY178" s="558" t="n">
        <f aca="false">ImportsTimberSectorMinusCoreVPA!AX$5</f>
        <v>0</v>
      </c>
      <c r="AZ178" s="558" t="n">
        <f aca="false">ImportsTimberSectorMinusCoreVPA!AY$5</f>
        <v>0</v>
      </c>
      <c r="BA178" s="558" t="n">
        <f aca="false">ImportsTimberSectorMinusCoreVPA!AZ$5</f>
        <v>0</v>
      </c>
      <c r="BB178" s="558" t="n">
        <f aca="false">ImportsTimberSectorMinusCoreVPA!BA$5</f>
        <v>0</v>
      </c>
      <c r="BC178" s="558" t="n">
        <f aca="false">ImportsTimberSectorMinusCoreVPA!BB$5</f>
        <v>0</v>
      </c>
      <c r="BD178" s="558" t="n">
        <f aca="false">ImportsTimberSectorMinusCoreVPA!BC$5</f>
        <v>0</v>
      </c>
      <c r="BE178" s="549"/>
      <c r="BF178" s="549"/>
      <c r="BG178" s="549"/>
      <c r="BH178" s="549"/>
      <c r="BI178" s="549"/>
      <c r="BJ178" s="549"/>
      <c r="BK178" s="549"/>
    </row>
    <row r="179" customFormat="false" ht="12.9" hidden="false" customHeight="false" outlineLevel="0" collapsed="false">
      <c r="A179" s="552"/>
      <c r="B179" s="206" t="n">
        <v>2000</v>
      </c>
      <c r="C179" s="206" t="n">
        <f aca="false">1+B179</f>
        <v>2001</v>
      </c>
      <c r="D179" s="206" t="n">
        <f aca="false">1+C179</f>
        <v>2002</v>
      </c>
      <c r="E179" s="206" t="n">
        <f aca="false">1+D179</f>
        <v>2003</v>
      </c>
      <c r="F179" s="206" t="n">
        <f aca="false">1+E179</f>
        <v>2004</v>
      </c>
      <c r="G179" s="206" t="n">
        <f aca="false">1+F179</f>
        <v>2005</v>
      </c>
      <c r="H179" s="206" t="n">
        <f aca="false">1+G179</f>
        <v>2006</v>
      </c>
      <c r="I179" s="206" t="n">
        <f aca="false">1+H179</f>
        <v>2007</v>
      </c>
      <c r="J179" s="206" t="n">
        <f aca="false">1+I179</f>
        <v>2008</v>
      </c>
      <c r="K179" s="206" t="n">
        <f aca="false">1+J179</f>
        <v>2009</v>
      </c>
      <c r="L179" s="206" t="n">
        <f aca="false">1+K179</f>
        <v>2010</v>
      </c>
      <c r="M179" s="206" t="n">
        <f aca="false">1+L179</f>
        <v>2011</v>
      </c>
      <c r="N179" s="206" t="n">
        <f aca="false">1+M179</f>
        <v>2012</v>
      </c>
      <c r="O179" s="206" t="n">
        <f aca="false">1+N179</f>
        <v>2013</v>
      </c>
      <c r="P179" s="206" t="n">
        <f aca="false">1+O179</f>
        <v>2014</v>
      </c>
      <c r="Q179" s="206" t="n">
        <f aca="false">1+P179</f>
        <v>2015</v>
      </c>
      <c r="R179" s="206" t="n">
        <f aca="false">1+Q179</f>
        <v>2016</v>
      </c>
      <c r="S179" s="206" t="n">
        <f aca="false">1+R179</f>
        <v>2017</v>
      </c>
      <c r="T179" s="206" t="n">
        <f aca="false">1+S179</f>
        <v>2018</v>
      </c>
      <c r="U179" s="206" t="n">
        <f aca="false">1+T179</f>
        <v>2019</v>
      </c>
      <c r="V179" s="206" t="n">
        <f aca="false">1+U179</f>
        <v>2020</v>
      </c>
      <c r="W179" s="206" t="n">
        <f aca="false">1+V179</f>
        <v>2021</v>
      </c>
      <c r="X179" s="206" t="n">
        <f aca="false">1+W179</f>
        <v>2022</v>
      </c>
      <c r="Y179" s="206" t="n">
        <f aca="false">1+X179</f>
        <v>2023</v>
      </c>
      <c r="Z179" s="206" t="n">
        <f aca="false">1+Y179</f>
        <v>2024</v>
      </c>
      <c r="AA179" s="206" t="n">
        <f aca="false">1+Z179</f>
        <v>2025</v>
      </c>
      <c r="AE179" s="206" t="n">
        <v>2000</v>
      </c>
      <c r="AF179" s="206" t="n">
        <f aca="false">1+AE179</f>
        <v>2001</v>
      </c>
      <c r="AG179" s="206" t="n">
        <f aca="false">1+AF179</f>
        <v>2002</v>
      </c>
      <c r="AH179" s="206" t="n">
        <f aca="false">1+AG179</f>
        <v>2003</v>
      </c>
      <c r="AI179" s="206" t="n">
        <f aca="false">1+AH179</f>
        <v>2004</v>
      </c>
      <c r="AJ179" s="206" t="n">
        <f aca="false">1+AI179</f>
        <v>2005</v>
      </c>
      <c r="AK179" s="206" t="n">
        <f aca="false">1+AJ179</f>
        <v>2006</v>
      </c>
      <c r="AL179" s="206" t="n">
        <f aca="false">1+AK179</f>
        <v>2007</v>
      </c>
      <c r="AM179" s="206" t="n">
        <f aca="false">1+AL179</f>
        <v>2008</v>
      </c>
      <c r="AN179" s="206" t="n">
        <f aca="false">1+AM179</f>
        <v>2009</v>
      </c>
      <c r="AO179" s="206" t="n">
        <f aca="false">1+AN179</f>
        <v>2010</v>
      </c>
      <c r="AP179" s="206" t="n">
        <f aca="false">1+AO179</f>
        <v>2011</v>
      </c>
      <c r="AQ179" s="206" t="n">
        <f aca="false">1+AP179</f>
        <v>2012</v>
      </c>
      <c r="AR179" s="206" t="n">
        <f aca="false">1+AQ179</f>
        <v>2013</v>
      </c>
      <c r="AS179" s="206" t="n">
        <f aca="false">1+AR179</f>
        <v>2014</v>
      </c>
      <c r="AT179" s="206" t="n">
        <f aca="false">1+AS179</f>
        <v>2015</v>
      </c>
      <c r="AU179" s="206" t="n">
        <f aca="false">1+AT179</f>
        <v>2016</v>
      </c>
      <c r="AV179" s="206" t="n">
        <f aca="false">1+AU179</f>
        <v>2017</v>
      </c>
      <c r="AW179" s="206" t="n">
        <f aca="false">1+AV179</f>
        <v>2018</v>
      </c>
      <c r="AX179" s="206" t="n">
        <f aca="false">1+AW179</f>
        <v>2019</v>
      </c>
      <c r="AY179" s="206" t="n">
        <f aca="false">1+AX179</f>
        <v>2020</v>
      </c>
      <c r="AZ179" s="206" t="n">
        <f aca="false">1+AY179</f>
        <v>2021</v>
      </c>
      <c r="BA179" s="206" t="n">
        <f aca="false">1+AZ179</f>
        <v>2022</v>
      </c>
      <c r="BB179" s="206" t="n">
        <f aca="false">1+BA179</f>
        <v>2023</v>
      </c>
      <c r="BC179" s="206" t="n">
        <f aca="false">1+BB179</f>
        <v>2024</v>
      </c>
      <c r="BD179" s="206" t="n">
        <f aca="false">1+BC179</f>
        <v>2025</v>
      </c>
      <c r="CK179" s="549"/>
      <c r="CL179" s="549"/>
      <c r="CM179" s="549"/>
      <c r="CN179" s="549"/>
      <c r="CO179" s="549"/>
      <c r="CP179" s="549"/>
      <c r="CQ179" s="549"/>
      <c r="CR179" s="549"/>
      <c r="CS179" s="549"/>
      <c r="CT179" s="549"/>
      <c r="CU179" s="549"/>
      <c r="CV179" s="549"/>
      <c r="CW179" s="549"/>
      <c r="CX179" s="549"/>
      <c r="CY179" s="549"/>
      <c r="CZ179" s="549"/>
      <c r="DA179" s="549"/>
      <c r="DB179" s="549"/>
      <c r="DC179" s="549"/>
      <c r="DD179" s="549"/>
      <c r="DE179" s="549"/>
      <c r="DF179" s="549"/>
      <c r="DG179" s="549"/>
      <c r="DH179" s="549"/>
      <c r="DI179" s="549"/>
      <c r="DJ179" s="549"/>
    </row>
    <row r="180" customFormat="false" ht="12.9" hidden="false" customHeight="false" outlineLevel="0" collapsed="false">
      <c r="A180" s="552" t="s">
        <v>197</v>
      </c>
      <c r="B180" s="558" t="n">
        <f aca="false">ImportsTimberSectorMinusCoreVPA!C$22</f>
        <v>0.291426964491138</v>
      </c>
      <c r="C180" s="558" t="n">
        <f aca="false">ImportsTimberSectorMinusCoreVPA!D$22</f>
        <v>0.35882877149791</v>
      </c>
      <c r="D180" s="558" t="n">
        <f aca="false">ImportsTimberSectorMinusCoreVPA!E$22</f>
        <v>0.563758054085714</v>
      </c>
      <c r="E180" s="558" t="n">
        <f aca="false">ImportsTimberSectorMinusCoreVPA!F$22</f>
        <v>0.677239960188095</v>
      </c>
      <c r="F180" s="558" t="n">
        <f aca="false">ImportsTimberSectorMinusCoreVPA!G$22</f>
        <v>0.667598274409524</v>
      </c>
      <c r="G180" s="558" t="n">
        <f aca="false">ImportsTimberSectorMinusCoreVPA!H$22</f>
        <v>0.768581939635715</v>
      </c>
      <c r="H180" s="558" t="n">
        <f aca="false">ImportsTimberSectorMinusCoreVPA!I$22</f>
        <v>0.788199665457143</v>
      </c>
      <c r="I180" s="558" t="n">
        <f aca="false">ImportsTimberSectorMinusCoreVPA!J$22</f>
        <v>0.713099502119048</v>
      </c>
      <c r="J180" s="558" t="n">
        <f aca="false">ImportsTimberSectorMinusCoreVPA!K$22</f>
        <v>0.59936759218</v>
      </c>
      <c r="K180" s="558" t="n">
        <f aca="false">ImportsTimberSectorMinusCoreVPA!L$22</f>
        <v>0.542355860816</v>
      </c>
      <c r="L180" s="558" t="n">
        <f aca="false">ImportsTimberSectorMinusCoreVPA!M$22</f>
        <v>0.68142358102</v>
      </c>
      <c r="M180" s="558" t="n">
        <f aca="false">ImportsTimberSectorMinusCoreVPA!N$22</f>
        <v>0.639988175995337</v>
      </c>
      <c r="N180" s="558" t="n">
        <f aca="false">ImportsTimberSectorMinusCoreVPA!O$22</f>
        <v>0.604298512139847</v>
      </c>
      <c r="O180" s="558" t="n">
        <f aca="false">ImportsTimberSectorMinusCoreVPA!P$22</f>
        <v>0.63593260864449</v>
      </c>
      <c r="P180" s="558" t="n">
        <f aca="false">ImportsTimberSectorMinusCoreVPA!Q$22</f>
        <v>0.678763487391852</v>
      </c>
      <c r="Q180" s="558" t="n">
        <f aca="false">ImportsTimberSectorMinusCoreVPA!R$22</f>
        <v>0.573519945204581</v>
      </c>
      <c r="R180" s="558" t="n">
        <f aca="false">ImportsTimberSectorMinusCoreVPA!S$22</f>
        <v>0.738734299568571</v>
      </c>
      <c r="S180" s="558" t="n">
        <f aca="false">ImportsTimberSectorMinusCoreVPA!T$22</f>
        <v>0</v>
      </c>
      <c r="T180" s="558" t="n">
        <f aca="false">ImportsTimberSectorMinusCoreVPA!U$22</f>
        <v>0</v>
      </c>
      <c r="U180" s="558" t="n">
        <f aca="false">ImportsTimberSectorMinusCoreVPA!V$22</f>
        <v>0</v>
      </c>
      <c r="V180" s="558" t="n">
        <f aca="false">ImportsTimberSectorMinusCoreVPA!W$22</f>
        <v>0</v>
      </c>
      <c r="W180" s="558" t="n">
        <f aca="false">ImportsTimberSectorMinusCoreVPA!X$22</f>
        <v>0</v>
      </c>
      <c r="X180" s="558" t="n">
        <f aca="false">ImportsTimberSectorMinusCoreVPA!Y$22</f>
        <v>0</v>
      </c>
      <c r="Y180" s="558" t="n">
        <f aca="false">ImportsTimberSectorMinusCoreVPA!Z$22</f>
        <v>0</v>
      </c>
      <c r="Z180" s="558" t="n">
        <f aca="false">ImportsTimberSectorMinusCoreVPA!AA$22</f>
        <v>0</v>
      </c>
      <c r="AA180" s="558" t="n">
        <f aca="false">ImportsTimberSectorMinusCoreVPA!AB$22</f>
        <v>0</v>
      </c>
      <c r="AB180" s="558"/>
      <c r="AC180" s="558"/>
      <c r="AD180" s="558"/>
      <c r="AE180" s="549"/>
      <c r="AF180" s="549"/>
      <c r="AG180" s="549"/>
      <c r="AH180" s="549"/>
      <c r="AI180" s="549"/>
      <c r="AJ180" s="549"/>
      <c r="AK180" s="549"/>
      <c r="AL180" s="549"/>
      <c r="AM180" s="549"/>
      <c r="AN180" s="549"/>
      <c r="AO180" s="549"/>
      <c r="AP180" s="549"/>
      <c r="AQ180" s="549"/>
      <c r="AR180" s="549"/>
      <c r="AS180" s="549"/>
      <c r="AT180" s="549"/>
      <c r="AU180" s="549"/>
      <c r="AV180" s="549"/>
      <c r="AW180" s="549"/>
      <c r="AX180" s="549"/>
      <c r="AY180" s="549"/>
      <c r="AZ180" s="549"/>
      <c r="BA180" s="549"/>
      <c r="BB180" s="549"/>
      <c r="BC180" s="549"/>
      <c r="BD180" s="549"/>
      <c r="BE180" s="556" t="n">
        <f aca="false">J180/J$178</f>
        <v>0.229515740210413</v>
      </c>
      <c r="BF180" s="556" t="n">
        <f aca="false">K180/K$178</f>
        <v>0.26261508889104</v>
      </c>
      <c r="BG180" s="556" t="n">
        <f aca="false">L180/L$178</f>
        <v>0.250910741129466</v>
      </c>
      <c r="BH180" s="556" t="n">
        <f aca="false">M180/M$178</f>
        <v>0.241503858645422</v>
      </c>
      <c r="BI180" s="556" t="n">
        <f aca="false">N180/N$178</f>
        <v>0.2005733398893</v>
      </c>
      <c r="BJ180" s="556" t="n">
        <f aca="false">O180/O$178</f>
        <v>0.241099039967466</v>
      </c>
      <c r="BK180" s="556" t="n">
        <f aca="false">P180/P$178</f>
        <v>0.251511253575989</v>
      </c>
    </row>
    <row r="181" customFormat="false" ht="12.9" hidden="false" customHeight="false" outlineLevel="0" collapsed="false">
      <c r="A181" s="552" t="s">
        <v>198</v>
      </c>
      <c r="B181" s="558" t="n">
        <f aca="false">ImportsTimberSectorMinusCoreVPA!C$9</f>
        <v>0.0336996969245767</v>
      </c>
      <c r="C181" s="558" t="n">
        <f aca="false">ImportsTimberSectorMinusCoreVPA!D$9</f>
        <v>0.0415068134142593</v>
      </c>
      <c r="D181" s="558" t="n">
        <f aca="false">ImportsTimberSectorMinusCoreVPA!E$9</f>
        <v>0.0625421671642857</v>
      </c>
      <c r="E181" s="558" t="n">
        <f aca="false">ImportsTimberSectorMinusCoreVPA!F$9</f>
        <v>0.0796594009952381</v>
      </c>
      <c r="F181" s="558" t="n">
        <f aca="false">ImportsTimberSectorMinusCoreVPA!G$9</f>
        <v>0.109023465771429</v>
      </c>
      <c r="G181" s="558" t="n">
        <f aca="false">ImportsTimberSectorMinusCoreVPA!H$9</f>
        <v>0.121937694064286</v>
      </c>
      <c r="H181" s="558" t="n">
        <f aca="false">ImportsTimberSectorMinusCoreVPA!I$9</f>
        <v>0.152584551283333</v>
      </c>
      <c r="I181" s="558" t="n">
        <f aca="false">ImportsTimberSectorMinusCoreVPA!J$9</f>
        <v>0.137903528338095</v>
      </c>
      <c r="J181" s="558" t="n">
        <f aca="false">ImportsTimberSectorMinusCoreVPA!K$9</f>
        <v>0.11843643308</v>
      </c>
      <c r="K181" s="558" t="n">
        <f aca="false">ImportsTimberSectorMinusCoreVPA!L$9</f>
        <v>0.07083537734</v>
      </c>
      <c r="L181" s="558" t="n">
        <f aca="false">ImportsTimberSectorMinusCoreVPA!M$9</f>
        <v>0.08666857976</v>
      </c>
      <c r="M181" s="558" t="n">
        <f aca="false">ImportsTimberSectorMinusCoreVPA!N$9</f>
        <v>0.07708875286</v>
      </c>
      <c r="N181" s="558" t="n">
        <f aca="false">ImportsTimberSectorMinusCoreVPA!O$9</f>
        <v>0.0954691007997629</v>
      </c>
      <c r="O181" s="558" t="n">
        <f aca="false">ImportsTimberSectorMinusCoreVPA!P$9</f>
        <v>0.07145464886</v>
      </c>
      <c r="P181" s="558" t="n">
        <f aca="false">ImportsTimberSectorMinusCoreVPA!Q$9</f>
        <v>0.07009080008</v>
      </c>
      <c r="Q181" s="558" t="n">
        <f aca="false">ImportsTimberSectorMinusCoreVPA!R$9</f>
        <v>0.0658189532</v>
      </c>
      <c r="R181" s="558" t="n">
        <f aca="false">ImportsTimberSectorMinusCoreVPA!S$9</f>
        <v>0.07709935878</v>
      </c>
      <c r="S181" s="558" t="n">
        <f aca="false">ImportsTimberSectorMinusCoreVPA!T$9</f>
        <v>0</v>
      </c>
      <c r="T181" s="558" t="n">
        <f aca="false">ImportsTimberSectorMinusCoreVPA!U$9</f>
        <v>0</v>
      </c>
      <c r="U181" s="558" t="n">
        <f aca="false">ImportsTimberSectorMinusCoreVPA!V$9</f>
        <v>0</v>
      </c>
      <c r="V181" s="558" t="n">
        <f aca="false">ImportsTimberSectorMinusCoreVPA!W$9</f>
        <v>0</v>
      </c>
      <c r="W181" s="558" t="n">
        <f aca="false">ImportsTimberSectorMinusCoreVPA!X$9</f>
        <v>0</v>
      </c>
      <c r="X181" s="558" t="n">
        <f aca="false">ImportsTimberSectorMinusCoreVPA!Y$9</f>
        <v>0</v>
      </c>
      <c r="Y181" s="558" t="n">
        <f aca="false">ImportsTimberSectorMinusCoreVPA!Z$9</f>
        <v>0</v>
      </c>
      <c r="Z181" s="558" t="n">
        <f aca="false">ImportsTimberSectorMinusCoreVPA!AA$9</f>
        <v>0</v>
      </c>
      <c r="AA181" s="558" t="n">
        <f aca="false">ImportsTimberSectorMinusCoreVPA!AB$9</f>
        <v>0</v>
      </c>
      <c r="AB181" s="558"/>
      <c r="AC181" s="558"/>
      <c r="AD181" s="558"/>
      <c r="AE181" s="549"/>
      <c r="AF181" s="549"/>
      <c r="AG181" s="549"/>
      <c r="AH181" s="549"/>
      <c r="AI181" s="549"/>
      <c r="AJ181" s="549"/>
      <c r="AK181" s="549"/>
      <c r="AL181" s="549"/>
      <c r="AM181" s="549"/>
      <c r="AN181" s="549"/>
      <c r="AO181" s="549"/>
      <c r="AP181" s="549"/>
      <c r="AQ181" s="549"/>
      <c r="AR181" s="549"/>
      <c r="AS181" s="549"/>
      <c r="AT181" s="549"/>
      <c r="AU181" s="549"/>
      <c r="AV181" s="549"/>
      <c r="AW181" s="549"/>
      <c r="AX181" s="549"/>
      <c r="AY181" s="549"/>
      <c r="AZ181" s="549"/>
      <c r="BA181" s="549"/>
      <c r="BB181" s="549"/>
      <c r="BC181" s="549"/>
      <c r="BD181" s="549"/>
      <c r="BE181" s="556" t="n">
        <f aca="false">J181/J$178</f>
        <v>0.0453528451669668</v>
      </c>
      <c r="BF181" s="556" t="n">
        <f aca="false">K181/K$178</f>
        <v>0.0342993231211445</v>
      </c>
      <c r="BG181" s="556" t="n">
        <f aca="false">L181/L$178</f>
        <v>0.0319127165333328</v>
      </c>
      <c r="BH181" s="556" t="n">
        <f aca="false">M181/M$178</f>
        <v>0.0290899613026429</v>
      </c>
      <c r="BI181" s="556" t="n">
        <f aca="false">N181/N$178</f>
        <v>0.0316872473106558</v>
      </c>
      <c r="BJ181" s="556" t="n">
        <f aca="false">O181/O$178</f>
        <v>0.0270903661915995</v>
      </c>
      <c r="BK181" s="556" t="n">
        <f aca="false">P181/P$178</f>
        <v>0.0259716754358765</v>
      </c>
    </row>
    <row r="182" customFormat="false" ht="12.9" hidden="false" customHeight="false" outlineLevel="0" collapsed="false">
      <c r="A182" s="552" t="s">
        <v>199</v>
      </c>
      <c r="B182" s="558" t="n">
        <f aca="false">ImportsTimberSectorMinusCoreVPA!C$10</f>
        <v>0.0358910716124074</v>
      </c>
      <c r="C182" s="558" t="n">
        <f aca="false">ImportsTimberSectorMinusCoreVPA!D$10</f>
        <v>0.0475583175451852</v>
      </c>
      <c r="D182" s="558" t="n">
        <f aca="false">ImportsTimberSectorMinusCoreVPA!E$10</f>
        <v>0.0867097615476191</v>
      </c>
      <c r="E182" s="558" t="n">
        <f aca="false">ImportsTimberSectorMinusCoreVPA!F$10</f>
        <v>0.12501640587619</v>
      </c>
      <c r="F182" s="558" t="n">
        <f aca="false">ImportsTimberSectorMinusCoreVPA!G$10</f>
        <v>0.154863879521429</v>
      </c>
      <c r="G182" s="558" t="n">
        <f aca="false">ImportsTimberSectorMinusCoreVPA!H$10</f>
        <v>0.115598937197619</v>
      </c>
      <c r="H182" s="558" t="n">
        <f aca="false">ImportsTimberSectorMinusCoreVPA!I$10</f>
        <v>0.0967430141833334</v>
      </c>
      <c r="I182" s="558" t="n">
        <f aca="false">ImportsTimberSectorMinusCoreVPA!J$10</f>
        <v>0.0942866907928572</v>
      </c>
      <c r="J182" s="558" t="n">
        <f aca="false">ImportsTimberSectorMinusCoreVPA!K$10</f>
        <v>0.10862338984</v>
      </c>
      <c r="K182" s="558" t="n">
        <f aca="false">ImportsTimberSectorMinusCoreVPA!L$10</f>
        <v>0.10807383202</v>
      </c>
      <c r="L182" s="558" t="n">
        <f aca="false">ImportsTimberSectorMinusCoreVPA!M$10</f>
        <v>0.12102270292</v>
      </c>
      <c r="M182" s="558" t="n">
        <f aca="false">ImportsTimberSectorMinusCoreVPA!N$10</f>
        <v>0.12085254706</v>
      </c>
      <c r="N182" s="558" t="n">
        <f aca="false">ImportsTimberSectorMinusCoreVPA!O$10</f>
        <v>0.135518199499913</v>
      </c>
      <c r="O182" s="558" t="n">
        <f aca="false">ImportsTimberSectorMinusCoreVPA!P$10</f>
        <v>0.1183500171</v>
      </c>
      <c r="P182" s="558" t="n">
        <f aca="false">ImportsTimberSectorMinusCoreVPA!Q$10</f>
        <v>0.13140377166</v>
      </c>
      <c r="Q182" s="558" t="n">
        <f aca="false">ImportsTimberSectorMinusCoreVPA!R$10</f>
        <v>0.07764746402</v>
      </c>
      <c r="R182" s="558" t="n">
        <f aca="false">ImportsTimberSectorMinusCoreVPA!S$10</f>
        <v>0.0681076841</v>
      </c>
      <c r="S182" s="558" t="n">
        <f aca="false">ImportsTimberSectorMinusCoreVPA!T$10</f>
        <v>0</v>
      </c>
      <c r="T182" s="558" t="n">
        <f aca="false">ImportsTimberSectorMinusCoreVPA!U$10</f>
        <v>0</v>
      </c>
      <c r="U182" s="558" t="n">
        <f aca="false">ImportsTimberSectorMinusCoreVPA!V$10</f>
        <v>0</v>
      </c>
      <c r="V182" s="558" t="n">
        <f aca="false">ImportsTimberSectorMinusCoreVPA!W$10</f>
        <v>0</v>
      </c>
      <c r="W182" s="558" t="n">
        <f aca="false">ImportsTimberSectorMinusCoreVPA!X$10</f>
        <v>0</v>
      </c>
      <c r="X182" s="558" t="n">
        <f aca="false">ImportsTimberSectorMinusCoreVPA!Y$10</f>
        <v>0</v>
      </c>
      <c r="Y182" s="558" t="n">
        <f aca="false">ImportsTimberSectorMinusCoreVPA!Z$10</f>
        <v>0</v>
      </c>
      <c r="Z182" s="558" t="n">
        <f aca="false">ImportsTimberSectorMinusCoreVPA!AA$10</f>
        <v>0</v>
      </c>
      <c r="AA182" s="558" t="n">
        <f aca="false">ImportsTimberSectorMinusCoreVPA!AB$10</f>
        <v>0</v>
      </c>
      <c r="AB182" s="558"/>
      <c r="AC182" s="558"/>
      <c r="AD182" s="558"/>
      <c r="AE182" s="549"/>
      <c r="AF182" s="549"/>
      <c r="AG182" s="549"/>
      <c r="AH182" s="549"/>
      <c r="AI182" s="549"/>
      <c r="AJ182" s="549"/>
      <c r="AK182" s="549"/>
      <c r="AL182" s="549"/>
      <c r="AM182" s="549"/>
      <c r="AN182" s="549"/>
      <c r="AO182" s="549"/>
      <c r="AP182" s="549"/>
      <c r="AQ182" s="549"/>
      <c r="AR182" s="549"/>
      <c r="AS182" s="549"/>
      <c r="AT182" s="549"/>
      <c r="AU182" s="549"/>
      <c r="AV182" s="549"/>
      <c r="AW182" s="549"/>
      <c r="AX182" s="549"/>
      <c r="AY182" s="549"/>
      <c r="AZ182" s="549"/>
      <c r="BA182" s="549"/>
      <c r="BB182" s="549"/>
      <c r="BC182" s="549"/>
      <c r="BD182" s="549"/>
      <c r="BE182" s="556" t="n">
        <f aca="false">J182/J$178</f>
        <v>0.0415951380230861</v>
      </c>
      <c r="BF182" s="556" t="n">
        <f aca="false">K182/K$178</f>
        <v>0.052330621005968</v>
      </c>
      <c r="BG182" s="556" t="n">
        <f aca="false">L182/L$178</f>
        <v>0.0445624380032383</v>
      </c>
      <c r="BH182" s="556" t="n">
        <f aca="false">M182/M$178</f>
        <v>0.0456045244847307</v>
      </c>
      <c r="BI182" s="556" t="n">
        <f aca="false">N182/N$178</f>
        <v>0.0449799847979629</v>
      </c>
      <c r="BJ182" s="556" t="n">
        <f aca="false">O182/O$178</f>
        <v>0.0448696530340919</v>
      </c>
      <c r="BK182" s="556" t="n">
        <f aca="false">P182/P$178</f>
        <v>0.0486907854484224</v>
      </c>
    </row>
    <row r="183" customFormat="false" ht="12.9" hidden="false" customHeight="false" outlineLevel="0" collapsed="false">
      <c r="A183" s="552" t="s">
        <v>200</v>
      </c>
      <c r="B183" s="558" t="n">
        <f aca="false">ImportsTimberSectorMinusCoreVPA!C$15</f>
        <v>0.0363579393205027</v>
      </c>
      <c r="C183" s="558" t="n">
        <f aca="false">ImportsTimberSectorMinusCoreVPA!D$15</f>
        <v>0.0329288660690476</v>
      </c>
      <c r="D183" s="558" t="n">
        <f aca="false">ImportsTimberSectorMinusCoreVPA!E$15</f>
        <v>0.0419784198333333</v>
      </c>
      <c r="E183" s="558" t="n">
        <f aca="false">ImportsTimberSectorMinusCoreVPA!F$15</f>
        <v>0.0436582659809524</v>
      </c>
      <c r="F183" s="558" t="n">
        <f aca="false">ImportsTimberSectorMinusCoreVPA!G$15</f>
        <v>0.0509265408666667</v>
      </c>
      <c r="G183" s="558" t="n">
        <f aca="false">ImportsTimberSectorMinusCoreVPA!H$15</f>
        <v>0.0623478280809524</v>
      </c>
      <c r="H183" s="558" t="n">
        <f aca="false">ImportsTimberSectorMinusCoreVPA!I$15</f>
        <v>0.0680314501333333</v>
      </c>
      <c r="I183" s="558" t="n">
        <f aca="false">ImportsTimberSectorMinusCoreVPA!J$15</f>
        <v>0.0666055858309524</v>
      </c>
      <c r="J183" s="558" t="n">
        <f aca="false">ImportsTimberSectorMinusCoreVPA!K$15</f>
        <v>0.05922937762</v>
      </c>
      <c r="K183" s="558" t="n">
        <f aca="false">ImportsTimberSectorMinusCoreVPA!L$15</f>
        <v>0.05701414866</v>
      </c>
      <c r="L183" s="558" t="n">
        <f aca="false">ImportsTimberSectorMinusCoreVPA!M$15</f>
        <v>0.05892218612</v>
      </c>
      <c r="M183" s="558" t="n">
        <f aca="false">ImportsTimberSectorMinusCoreVPA!N$15</f>
        <v>0.07486145016</v>
      </c>
      <c r="N183" s="558" t="n">
        <f aca="false">ImportsTimberSectorMinusCoreVPA!O$15</f>
        <v>0.0829690690561511</v>
      </c>
      <c r="O183" s="558" t="n">
        <f aca="false">ImportsTimberSectorMinusCoreVPA!P$15</f>
        <v>0.06072107538</v>
      </c>
      <c r="P183" s="558" t="n">
        <f aca="false">ImportsTimberSectorMinusCoreVPA!Q$15</f>
        <v>0.05477096688</v>
      </c>
      <c r="Q183" s="558" t="n">
        <f aca="false">ImportsTimberSectorMinusCoreVPA!R$15</f>
        <v>0.04349458368</v>
      </c>
      <c r="R183" s="558" t="n">
        <f aca="false">ImportsTimberSectorMinusCoreVPA!S$15</f>
        <v>0.04582040712</v>
      </c>
      <c r="S183" s="558" t="n">
        <f aca="false">ImportsTimberSectorMinusCoreVPA!T$15</f>
        <v>0</v>
      </c>
      <c r="T183" s="558" t="n">
        <f aca="false">ImportsTimberSectorMinusCoreVPA!U$15</f>
        <v>0</v>
      </c>
      <c r="U183" s="558" t="n">
        <f aca="false">ImportsTimberSectorMinusCoreVPA!V$15</f>
        <v>0</v>
      </c>
      <c r="V183" s="558" t="n">
        <f aca="false">ImportsTimberSectorMinusCoreVPA!W$15</f>
        <v>0</v>
      </c>
      <c r="W183" s="558" t="n">
        <f aca="false">ImportsTimberSectorMinusCoreVPA!X$15</f>
        <v>0</v>
      </c>
      <c r="X183" s="558" t="n">
        <f aca="false">ImportsTimberSectorMinusCoreVPA!Y$15</f>
        <v>0</v>
      </c>
      <c r="Y183" s="558" t="n">
        <f aca="false">ImportsTimberSectorMinusCoreVPA!Z$15</f>
        <v>0</v>
      </c>
      <c r="Z183" s="558" t="n">
        <f aca="false">ImportsTimberSectorMinusCoreVPA!AA$15</f>
        <v>0</v>
      </c>
      <c r="AA183" s="558" t="n">
        <f aca="false">ImportsTimberSectorMinusCoreVPA!AB$15</f>
        <v>0</v>
      </c>
      <c r="AB183" s="558"/>
      <c r="AC183" s="558"/>
      <c r="AD183" s="558"/>
      <c r="AE183" s="549"/>
      <c r="AF183" s="549"/>
      <c r="AG183" s="549"/>
      <c r="AH183" s="549"/>
      <c r="AI183" s="549"/>
      <c r="AJ183" s="549"/>
      <c r="AK183" s="549"/>
      <c r="AL183" s="549"/>
      <c r="AM183" s="549"/>
      <c r="AN183" s="549"/>
      <c r="AO183" s="549"/>
      <c r="AP183" s="549"/>
      <c r="AQ183" s="549"/>
      <c r="AR183" s="549"/>
      <c r="AS183" s="549"/>
      <c r="AT183" s="549"/>
      <c r="AU183" s="549"/>
      <c r="AV183" s="549"/>
      <c r="AW183" s="549"/>
      <c r="AX183" s="549"/>
      <c r="AY183" s="549"/>
      <c r="AZ183" s="549"/>
      <c r="BA183" s="549"/>
      <c r="BB183" s="549"/>
      <c r="BC183" s="549"/>
      <c r="BD183" s="549"/>
      <c r="BE183" s="556" t="n">
        <f aca="false">J183/J$178</f>
        <v>0.0226806964941372</v>
      </c>
      <c r="BF183" s="556" t="n">
        <f aca="false">K183/K$178</f>
        <v>0.027606921580723</v>
      </c>
      <c r="BG183" s="556" t="n">
        <f aca="false">L183/L$178</f>
        <v>0.0216960636528127</v>
      </c>
      <c r="BH183" s="556" t="n">
        <f aca="false">M183/M$178</f>
        <v>0.0282494735927179</v>
      </c>
      <c r="BI183" s="556" t="n">
        <f aca="false">N183/N$178</f>
        <v>0.0275383489348175</v>
      </c>
      <c r="BJ183" s="556" t="n">
        <f aca="false">O183/O$178</f>
        <v>0.0230209817532636</v>
      </c>
      <c r="BK183" s="556" t="n">
        <f aca="false">P183/P$178</f>
        <v>0.0202950140887663</v>
      </c>
    </row>
    <row r="184" customFormat="false" ht="12.9" hidden="false" customHeight="false" outlineLevel="0" collapsed="false">
      <c r="A184" s="552" t="s">
        <v>201</v>
      </c>
      <c r="B184" s="558" t="n">
        <f aca="false">ImportsTimberSectorMinusCoreVPA!C$16</f>
        <v>0.0560322130850529</v>
      </c>
      <c r="C184" s="558" t="n">
        <f aca="false">ImportsTimberSectorMinusCoreVPA!D$16</f>
        <v>0.0442750227503175</v>
      </c>
      <c r="D184" s="558" t="n">
        <f aca="false">ImportsTimberSectorMinusCoreVPA!E$16</f>
        <v>0.0514829390166667</v>
      </c>
      <c r="E184" s="558" t="n">
        <f aca="false">ImportsTimberSectorMinusCoreVPA!F$16</f>
        <v>0.049990115602381</v>
      </c>
      <c r="F184" s="558" t="n">
        <f aca="false">ImportsTimberSectorMinusCoreVPA!G$16</f>
        <v>0.0710098392214286</v>
      </c>
      <c r="G184" s="558" t="n">
        <f aca="false">ImportsTimberSectorMinusCoreVPA!H$16</f>
        <v>0.0899181101071429</v>
      </c>
      <c r="H184" s="558" t="n">
        <f aca="false">ImportsTimberSectorMinusCoreVPA!I$16</f>
        <v>0.108037714819048</v>
      </c>
      <c r="I184" s="558" t="n">
        <f aca="false">ImportsTimberSectorMinusCoreVPA!J$16</f>
        <v>0.0918883423119048</v>
      </c>
      <c r="J184" s="558" t="n">
        <f aca="false">ImportsTimberSectorMinusCoreVPA!K$16</f>
        <v>0.08597558452</v>
      </c>
      <c r="K184" s="558" t="n">
        <f aca="false">ImportsTimberSectorMinusCoreVPA!L$16</f>
        <v>0.05963495958</v>
      </c>
      <c r="L184" s="558" t="n">
        <f aca="false">ImportsTimberSectorMinusCoreVPA!M$16</f>
        <v>0.08915179112</v>
      </c>
      <c r="M184" s="558" t="n">
        <f aca="false">ImportsTimberSectorMinusCoreVPA!N$16</f>
        <v>0.0830692296</v>
      </c>
      <c r="N184" s="558" t="n">
        <f aca="false">ImportsTimberSectorMinusCoreVPA!O$16</f>
        <v>0.0960676583426241</v>
      </c>
      <c r="O184" s="558" t="n">
        <f aca="false">ImportsTimberSectorMinusCoreVPA!P$16</f>
        <v>0.0655451468</v>
      </c>
      <c r="P184" s="558" t="n">
        <f aca="false">ImportsTimberSectorMinusCoreVPA!Q$16</f>
        <v>0.06486942868</v>
      </c>
      <c r="Q184" s="558" t="n">
        <f aca="false">ImportsTimberSectorMinusCoreVPA!R$16</f>
        <v>0.06004238548</v>
      </c>
      <c r="R184" s="558" t="n">
        <f aca="false">ImportsTimberSectorMinusCoreVPA!S$16</f>
        <v>0.05807247538</v>
      </c>
      <c r="S184" s="558" t="n">
        <f aca="false">ImportsTimberSectorMinusCoreVPA!T$16</f>
        <v>0</v>
      </c>
      <c r="T184" s="558" t="n">
        <f aca="false">ImportsTimberSectorMinusCoreVPA!U$16</f>
        <v>0</v>
      </c>
      <c r="U184" s="558" t="n">
        <f aca="false">ImportsTimberSectorMinusCoreVPA!V$16</f>
        <v>0</v>
      </c>
      <c r="V184" s="558" t="n">
        <f aca="false">ImportsTimberSectorMinusCoreVPA!W$16</f>
        <v>0</v>
      </c>
      <c r="W184" s="558" t="n">
        <f aca="false">ImportsTimberSectorMinusCoreVPA!X$16</f>
        <v>0</v>
      </c>
      <c r="X184" s="558" t="n">
        <f aca="false">ImportsTimberSectorMinusCoreVPA!Y$16</f>
        <v>0</v>
      </c>
      <c r="Y184" s="558" t="n">
        <f aca="false">ImportsTimberSectorMinusCoreVPA!Z$16</f>
        <v>0</v>
      </c>
      <c r="Z184" s="558" t="n">
        <f aca="false">ImportsTimberSectorMinusCoreVPA!AA$16</f>
        <v>0</v>
      </c>
      <c r="AA184" s="558" t="n">
        <f aca="false">ImportsTimberSectorMinusCoreVPA!AB$16</f>
        <v>0</v>
      </c>
      <c r="AB184" s="558"/>
      <c r="AC184" s="558"/>
      <c r="AD184" s="558"/>
      <c r="AE184" s="549"/>
      <c r="AF184" s="549"/>
      <c r="AG184" s="549"/>
      <c r="AH184" s="549"/>
      <c r="AI184" s="549"/>
      <c r="AJ184" s="549"/>
      <c r="AK184" s="549"/>
      <c r="AL184" s="549"/>
      <c r="AM184" s="549"/>
      <c r="AN184" s="549"/>
      <c r="AO184" s="549"/>
      <c r="AP184" s="549"/>
      <c r="AQ184" s="549"/>
      <c r="AR184" s="549"/>
      <c r="AS184" s="549"/>
      <c r="AT184" s="549"/>
      <c r="AU184" s="549"/>
      <c r="AV184" s="549"/>
      <c r="AW184" s="549"/>
      <c r="AX184" s="549"/>
      <c r="AY184" s="549"/>
      <c r="AZ184" s="549"/>
      <c r="BA184" s="549"/>
      <c r="BB184" s="549"/>
      <c r="BC184" s="549"/>
      <c r="BD184" s="549"/>
      <c r="BE184" s="556" t="n">
        <f aca="false">J184/J$178</f>
        <v>0.0329226174030522</v>
      </c>
      <c r="BF184" s="556" t="n">
        <f aca="false">K184/K$178</f>
        <v>0.0288759490633188</v>
      </c>
      <c r="BG184" s="556" t="n">
        <f aca="false">L184/L$178</f>
        <v>0.0328270735061075</v>
      </c>
      <c r="BH184" s="556" t="n">
        <f aca="false">M184/M$178</f>
        <v>0.0313467345734974</v>
      </c>
      <c r="BI184" s="556" t="n">
        <f aca="false">N184/N$178</f>
        <v>0.0318859151595348</v>
      </c>
      <c r="BJ184" s="556" t="n">
        <f aca="false">O184/O$178</f>
        <v>0.0248499160967558</v>
      </c>
      <c r="BK184" s="556" t="n">
        <f aca="false">P184/P$178</f>
        <v>0.0240369313157325</v>
      </c>
    </row>
    <row r="185" customFormat="false" ht="12.9" hidden="false" customHeight="false" outlineLevel="0" collapsed="false">
      <c r="A185" s="552" t="s">
        <v>205</v>
      </c>
      <c r="B185" s="558" t="n">
        <f aca="false">ImportsTimberSectorMinusCoreVPA!C$19</f>
        <v>0.0458887987676455</v>
      </c>
      <c r="C185" s="558" t="n">
        <f aca="false">ImportsTimberSectorMinusCoreVPA!D$19</f>
        <v>0.0472282096092857</v>
      </c>
      <c r="D185" s="558" t="n">
        <f aca="false">ImportsTimberSectorMinusCoreVPA!E$19</f>
        <v>0.0571475053452381</v>
      </c>
      <c r="E185" s="558" t="n">
        <f aca="false">ImportsTimberSectorMinusCoreVPA!F$19</f>
        <v>0.0582091825428572</v>
      </c>
      <c r="F185" s="558" t="n">
        <f aca="false">ImportsTimberSectorMinusCoreVPA!G$19</f>
        <v>0.0577342859261905</v>
      </c>
      <c r="G185" s="558" t="n">
        <f aca="false">ImportsTimberSectorMinusCoreVPA!H$19</f>
        <v>0.0586093550261905</v>
      </c>
      <c r="H185" s="558" t="n">
        <f aca="false">ImportsTimberSectorMinusCoreVPA!I$19</f>
        <v>0.0416689613976191</v>
      </c>
      <c r="I185" s="558" t="n">
        <f aca="false">ImportsTimberSectorMinusCoreVPA!J$19</f>
        <v>0.0374893235166667</v>
      </c>
      <c r="J185" s="558" t="n">
        <f aca="false">ImportsTimberSectorMinusCoreVPA!K$19</f>
        <v>0.0347716264</v>
      </c>
      <c r="K185" s="558" t="n">
        <f aca="false">ImportsTimberSectorMinusCoreVPA!L$19</f>
        <v>0.02307098248</v>
      </c>
      <c r="L185" s="558" t="n">
        <f aca="false">ImportsTimberSectorMinusCoreVPA!M$19</f>
        <v>0.02540478906</v>
      </c>
      <c r="M185" s="558" t="n">
        <f aca="false">ImportsTimberSectorMinusCoreVPA!N$19</f>
        <v>0.02615503534</v>
      </c>
      <c r="N185" s="558" t="n">
        <f aca="false">ImportsTimberSectorMinusCoreVPA!O$19</f>
        <v>0.0248232073172349</v>
      </c>
      <c r="O185" s="558" t="n">
        <f aca="false">ImportsTimberSectorMinusCoreVPA!P$19</f>
        <v>0.01857925734</v>
      </c>
      <c r="P185" s="558" t="n">
        <f aca="false">ImportsTimberSectorMinusCoreVPA!Q$19</f>
        <v>0.0196848365</v>
      </c>
      <c r="Q185" s="558" t="n">
        <f aca="false">ImportsTimberSectorMinusCoreVPA!R$19</f>
        <v>0.01376331922</v>
      </c>
      <c r="R185" s="558" t="n">
        <f aca="false">ImportsTimberSectorMinusCoreVPA!S$19</f>
        <v>0.01902113252</v>
      </c>
      <c r="S185" s="558" t="n">
        <f aca="false">ImportsTimberSectorMinusCoreVPA!T$19</f>
        <v>0</v>
      </c>
      <c r="T185" s="558" t="n">
        <f aca="false">ImportsTimberSectorMinusCoreVPA!U$19</f>
        <v>0</v>
      </c>
      <c r="U185" s="558" t="n">
        <f aca="false">ImportsTimberSectorMinusCoreVPA!V$19</f>
        <v>0</v>
      </c>
      <c r="V185" s="558" t="n">
        <f aca="false">ImportsTimberSectorMinusCoreVPA!W$19</f>
        <v>0</v>
      </c>
      <c r="W185" s="558" t="n">
        <f aca="false">ImportsTimberSectorMinusCoreVPA!X$19</f>
        <v>0</v>
      </c>
      <c r="X185" s="558" t="n">
        <f aca="false">ImportsTimberSectorMinusCoreVPA!Y$19</f>
        <v>0</v>
      </c>
      <c r="Y185" s="558" t="n">
        <f aca="false">ImportsTimberSectorMinusCoreVPA!Z$19</f>
        <v>0</v>
      </c>
      <c r="Z185" s="558" t="n">
        <f aca="false">ImportsTimberSectorMinusCoreVPA!AA$19</f>
        <v>0</v>
      </c>
      <c r="AA185" s="558" t="n">
        <f aca="false">ImportsTimberSectorMinusCoreVPA!AB$19</f>
        <v>0</v>
      </c>
      <c r="AB185" s="558"/>
      <c r="AC185" s="558"/>
      <c r="AD185" s="558"/>
      <c r="AE185" s="549"/>
      <c r="AF185" s="549"/>
      <c r="AG185" s="549"/>
      <c r="AH185" s="549"/>
      <c r="AI185" s="549"/>
      <c r="AJ185" s="549"/>
      <c r="AK185" s="549"/>
      <c r="AL185" s="549"/>
      <c r="AM185" s="549"/>
      <c r="AN185" s="549"/>
      <c r="AO185" s="549"/>
      <c r="AP185" s="549"/>
      <c r="AQ185" s="549"/>
      <c r="AR185" s="549"/>
      <c r="AS185" s="549"/>
      <c r="AT185" s="549"/>
      <c r="AU185" s="549"/>
      <c r="AV185" s="549"/>
      <c r="AW185" s="549"/>
      <c r="AX185" s="549"/>
      <c r="AY185" s="549"/>
      <c r="AZ185" s="549"/>
      <c r="BA185" s="549"/>
      <c r="BB185" s="549"/>
      <c r="BC185" s="549"/>
      <c r="BD185" s="549"/>
      <c r="BE185" s="556" t="n">
        <f aca="false">J185/J$178</f>
        <v>0.0133150935680207</v>
      </c>
      <c r="BF185" s="556" t="n">
        <f aca="false">K185/K$178</f>
        <v>0.0111712411582924</v>
      </c>
      <c r="BG185" s="556" t="n">
        <f aca="false">L185/L$178</f>
        <v>0.00935443772248213</v>
      </c>
      <c r="BH185" s="556" t="n">
        <f aca="false">M185/M$178</f>
        <v>0.00986977915301893</v>
      </c>
      <c r="BI185" s="556" t="n">
        <f aca="false">N185/N$178</f>
        <v>0.00823909623863196</v>
      </c>
      <c r="BJ185" s="556" t="n">
        <f aca="false">O185/O$178</f>
        <v>0.00704389277588794</v>
      </c>
      <c r="BK185" s="556" t="n">
        <f aca="false">P185/P$178</f>
        <v>0.00729408401677209</v>
      </c>
    </row>
    <row r="186" customFormat="false" ht="12.9" hidden="false" customHeight="false" outlineLevel="0" collapsed="false">
      <c r="A186" s="552" t="s">
        <v>203</v>
      </c>
      <c r="B186" s="558" t="n">
        <f aca="false">ImportsTimberSectorMinusCoreVPA!C$14</f>
        <v>0.165849819700529</v>
      </c>
      <c r="C186" s="558" t="n">
        <f aca="false">ImportsTimberSectorMinusCoreVPA!D$14</f>
        <v>0.19282776055291</v>
      </c>
      <c r="D186" s="558" t="n">
        <f aca="false">ImportsTimberSectorMinusCoreVPA!E$14</f>
        <v>0.271536027769048</v>
      </c>
      <c r="E186" s="558" t="n">
        <f aca="false">ImportsTimberSectorMinusCoreVPA!F$14</f>
        <v>0.369709868776191</v>
      </c>
      <c r="F186" s="558" t="n">
        <f aca="false">ImportsTimberSectorMinusCoreVPA!G$14</f>
        <v>0.664984807207143</v>
      </c>
      <c r="G186" s="558" t="n">
        <f aca="false">ImportsTimberSectorMinusCoreVPA!H$14</f>
        <v>0.883854220964286</v>
      </c>
      <c r="H186" s="558" t="n">
        <f aca="false">ImportsTimberSectorMinusCoreVPA!I$14</f>
        <v>1.12254683515714</v>
      </c>
      <c r="I186" s="558" t="n">
        <f aca="false">ImportsTimberSectorMinusCoreVPA!J$14</f>
        <v>1.31828727625714</v>
      </c>
      <c r="J186" s="558" t="n">
        <f aca="false">ImportsTimberSectorMinusCoreVPA!K$14</f>
        <v>1.32326693912</v>
      </c>
      <c r="K186" s="558" t="n">
        <f aca="false">ImportsTimberSectorMinusCoreVPA!L$14</f>
        <v>0.98914260354</v>
      </c>
      <c r="L186" s="558" t="n">
        <f aca="false">ImportsTimberSectorMinusCoreVPA!M$14</f>
        <v>1.34978289334</v>
      </c>
      <c r="M186" s="558" t="n">
        <f aca="false">ImportsTimberSectorMinusCoreVPA!N$14</f>
        <v>1.32973578402</v>
      </c>
      <c r="N186" s="558" t="n">
        <f aca="false">ImportsTimberSectorMinusCoreVPA!O$14</f>
        <v>1.59484690397584</v>
      </c>
      <c r="O186" s="558" t="n">
        <f aca="false">ImportsTimberSectorMinusCoreVPA!P$14</f>
        <v>1.27914320184</v>
      </c>
      <c r="P186" s="558" t="n">
        <f aca="false">ImportsTimberSectorMinusCoreVPA!Q$14</f>
        <v>1.28030172942</v>
      </c>
      <c r="Q186" s="558" t="n">
        <f aca="false">ImportsTimberSectorMinusCoreVPA!R$14</f>
        <v>0.97911252346</v>
      </c>
      <c r="R186" s="558" t="n">
        <f aca="false">ImportsTimberSectorMinusCoreVPA!S$14</f>
        <v>1.09779125277143</v>
      </c>
      <c r="S186" s="558" t="n">
        <f aca="false">ImportsTimberSectorMinusCoreVPA!T$14</f>
        <v>0</v>
      </c>
      <c r="T186" s="558" t="n">
        <f aca="false">ImportsTimberSectorMinusCoreVPA!U$14</f>
        <v>0</v>
      </c>
      <c r="U186" s="558" t="n">
        <f aca="false">ImportsTimberSectorMinusCoreVPA!V$14</f>
        <v>0</v>
      </c>
      <c r="V186" s="558" t="n">
        <f aca="false">ImportsTimberSectorMinusCoreVPA!W$14</f>
        <v>0</v>
      </c>
      <c r="W186" s="558" t="n">
        <f aca="false">ImportsTimberSectorMinusCoreVPA!X$14</f>
        <v>0</v>
      </c>
      <c r="X186" s="558" t="n">
        <f aca="false">ImportsTimberSectorMinusCoreVPA!Y$14</f>
        <v>0</v>
      </c>
      <c r="Y186" s="558" t="n">
        <f aca="false">ImportsTimberSectorMinusCoreVPA!Z$14</f>
        <v>0</v>
      </c>
      <c r="Z186" s="558" t="n">
        <f aca="false">ImportsTimberSectorMinusCoreVPA!AA$14</f>
        <v>0</v>
      </c>
      <c r="AA186" s="558" t="n">
        <f aca="false">ImportsTimberSectorMinusCoreVPA!AB$14</f>
        <v>0</v>
      </c>
      <c r="AB186" s="558"/>
      <c r="AC186" s="558"/>
      <c r="AD186" s="558"/>
      <c r="AE186" s="549"/>
      <c r="AF186" s="549"/>
      <c r="AG186" s="549"/>
      <c r="AH186" s="549"/>
      <c r="AI186" s="549"/>
      <c r="AJ186" s="549"/>
      <c r="AK186" s="549"/>
      <c r="AL186" s="549"/>
      <c r="AM186" s="549"/>
      <c r="AN186" s="549"/>
      <c r="AO186" s="549"/>
      <c r="AP186" s="549"/>
      <c r="AQ186" s="549"/>
      <c r="AR186" s="549"/>
      <c r="AS186" s="549"/>
      <c r="AT186" s="549"/>
      <c r="AU186" s="549"/>
      <c r="AV186" s="549"/>
      <c r="AW186" s="549"/>
      <c r="AX186" s="549"/>
      <c r="AY186" s="549"/>
      <c r="AZ186" s="549"/>
      <c r="BA186" s="549"/>
      <c r="BB186" s="549"/>
      <c r="BC186" s="549"/>
      <c r="BD186" s="549"/>
      <c r="BE186" s="556" t="n">
        <f aca="false">J186/J$178</f>
        <v>0.506718406184506</v>
      </c>
      <c r="BF186" s="556" t="n">
        <f aca="false">K186/K$178</f>
        <v>0.47895448638417</v>
      </c>
      <c r="BG186" s="556" t="n">
        <f aca="false">L186/L$178</f>
        <v>0.497011015710467</v>
      </c>
      <c r="BH186" s="556" t="n">
        <f aca="false">M186/M$178</f>
        <v>0.501784774883194</v>
      </c>
      <c r="BI186" s="556" t="n">
        <f aca="false">N186/N$178</f>
        <v>0.529347274097731</v>
      </c>
      <c r="BJ186" s="556" t="n">
        <f aca="false">O186/O$178</f>
        <v>0.484957358299174</v>
      </c>
      <c r="BK186" s="556" t="n">
        <f aca="false">P186/P$178</f>
        <v>0.474407210911205</v>
      </c>
    </row>
    <row r="187" customFormat="false" ht="12.9" hidden="false" customHeight="false" outlineLevel="0" collapsed="false">
      <c r="A187" s="552" t="s">
        <v>187</v>
      </c>
      <c r="B187" s="558" t="n">
        <f aca="false">B178-SUM(B180:B186)</f>
        <v>0.0755988101297094</v>
      </c>
      <c r="C187" s="558" t="n">
        <f aca="false">C178-SUM(C180:C186)</f>
        <v>0.0805545591655021</v>
      </c>
      <c r="D187" s="558" t="n">
        <f aca="false">D178-SUM(D180:D186)</f>
        <v>0.105251091323809</v>
      </c>
      <c r="E187" s="558" t="n">
        <f aca="false">E178-SUM(E180:E186)</f>
        <v>0.122048460992857</v>
      </c>
      <c r="F187" s="558" t="n">
        <f aca="false">F178-SUM(F180:F186)</f>
        <v>0.126502107407143</v>
      </c>
      <c r="G187" s="558" t="n">
        <f aca="false">G178-SUM(G180:G186)</f>
        <v>0.155087727123812</v>
      </c>
      <c r="H187" s="558" t="n">
        <f aca="false">H178-SUM(H180:H186)</f>
        <v>0.197189096330953</v>
      </c>
      <c r="I187" s="558" t="n">
        <f aca="false">I178-SUM(I180:I186)</f>
        <v>0.238012410364286</v>
      </c>
      <c r="J187" s="558" t="n">
        <f aca="false">J178-SUM(J180:J186)</f>
        <v>0.2817734472</v>
      </c>
      <c r="K187" s="558" t="n">
        <f aca="false">K178-SUM(K180:K186)</f>
        <v>0.21508434164</v>
      </c>
      <c r="L187" s="558" t="n">
        <f aca="false">L178-SUM(L180:L186)</f>
        <v>0.303424234940001</v>
      </c>
      <c r="M187" s="558" t="n">
        <f aca="false">M178-SUM(M180:M186)</f>
        <v>0.29826124251259</v>
      </c>
      <c r="N187" s="558" t="n">
        <f aca="false">N178-SUM(N180:N186)</f>
        <v>0.378862958060617</v>
      </c>
      <c r="O187" s="558" t="n">
        <f aca="false">O178-SUM(O180:O186)</f>
        <v>0.387914611705556</v>
      </c>
      <c r="P187" s="558" t="n">
        <f aca="false">P178-SUM(P180:P186)</f>
        <v>0.398855006886667</v>
      </c>
      <c r="Q187" s="558" t="n">
        <f aca="false">Q178-SUM(Q180:Q186)</f>
        <v>0.344767544462083</v>
      </c>
      <c r="R187" s="558" t="n">
        <f aca="false">R178-SUM(R180:R186)</f>
        <v>0.393742990857143</v>
      </c>
      <c r="S187" s="558" t="n">
        <f aca="false">S178-SUM(S180:S186)</f>
        <v>0</v>
      </c>
      <c r="T187" s="558" t="n">
        <f aca="false">T178-SUM(T180:T186)</f>
        <v>0</v>
      </c>
      <c r="U187" s="558" t="n">
        <f aca="false">U178-SUM(U180:U186)</f>
        <v>0</v>
      </c>
      <c r="V187" s="558" t="n">
        <f aca="false">V178-SUM(V180:V186)</f>
        <v>0</v>
      </c>
      <c r="W187" s="558" t="n">
        <f aca="false">W178-SUM(W180:W186)</f>
        <v>0</v>
      </c>
      <c r="X187" s="558" t="n">
        <f aca="false">X178-SUM(X180:X186)</f>
        <v>0</v>
      </c>
      <c r="Y187" s="558" t="n">
        <f aca="false">Y178-SUM(Y180:Y186)</f>
        <v>0</v>
      </c>
      <c r="Z187" s="558" t="n">
        <f aca="false">Z178-SUM(Z180:Z186)</f>
        <v>0</v>
      </c>
      <c r="AA187" s="558" t="n">
        <f aca="false">AA178-SUM(AA180:AA186)</f>
        <v>0</v>
      </c>
      <c r="AB187" s="558"/>
      <c r="AC187" s="558"/>
      <c r="AD187" s="549"/>
      <c r="BE187" s="556" t="n">
        <f aca="false">J187/J$178</f>
        <v>0.107899462949818</v>
      </c>
      <c r="BF187" s="556" t="n">
        <f aca="false">K187/K$178</f>
        <v>0.104146368795344</v>
      </c>
      <c r="BG187" s="556" t="n">
        <f aca="false">L187/L$178</f>
        <v>0.111725513742094</v>
      </c>
      <c r="BH187" s="556" t="n">
        <f aca="false">M187/M$178</f>
        <v>0.112550893364776</v>
      </c>
      <c r="BI187" s="556" t="n">
        <f aca="false">N187/N$178</f>
        <v>0.125748793571367</v>
      </c>
      <c r="BJ187" s="556" t="n">
        <f aca="false">O187/O$178</f>
        <v>0.147068791881761</v>
      </c>
      <c r="BK187" s="556" t="n">
        <f aca="false">P187/P$178</f>
        <v>0.147793045207236</v>
      </c>
    </row>
    <row r="188" customFormat="false" ht="12.9" hidden="false" customHeight="false" outlineLevel="0" collapsed="false">
      <c r="A188" s="552"/>
      <c r="B188" s="558"/>
      <c r="C188" s="558"/>
      <c r="D188" s="558"/>
      <c r="E188" s="558"/>
      <c r="F188" s="558"/>
      <c r="G188" s="558"/>
      <c r="H188" s="558"/>
      <c r="I188" s="558"/>
      <c r="J188" s="558"/>
      <c r="K188" s="558"/>
      <c r="L188" s="558"/>
      <c r="M188" s="558"/>
      <c r="N188" s="558"/>
      <c r="O188" s="558"/>
      <c r="P188" s="558"/>
      <c r="Q188" s="558"/>
      <c r="R188" s="558"/>
      <c r="S188" s="558"/>
      <c r="T188" s="558"/>
      <c r="U188" s="558"/>
      <c r="V188" s="558"/>
      <c r="W188" s="558"/>
      <c r="X188" s="558"/>
      <c r="Y188" s="558"/>
      <c r="Z188" s="558"/>
      <c r="AA188" s="558"/>
      <c r="AB188" s="558"/>
      <c r="AC188" s="558"/>
      <c r="AD188" s="549"/>
    </row>
    <row r="189" customFormat="false" ht="12.9" hidden="false" customHeight="false" outlineLevel="0" collapsed="false">
      <c r="A189" s="552"/>
      <c r="B189" s="558"/>
      <c r="C189" s="558"/>
      <c r="D189" s="558"/>
      <c r="E189" s="558"/>
      <c r="F189" s="558"/>
      <c r="G189" s="558"/>
      <c r="H189" s="558"/>
      <c r="I189" s="558"/>
      <c r="J189" s="558"/>
      <c r="K189" s="558"/>
      <c r="L189" s="558"/>
      <c r="M189" s="558"/>
      <c r="N189" s="558"/>
      <c r="O189" s="558"/>
      <c r="P189" s="558"/>
      <c r="Q189" s="558"/>
      <c r="R189" s="558"/>
      <c r="S189" s="558"/>
      <c r="T189" s="558"/>
      <c r="U189" s="558"/>
      <c r="V189" s="558"/>
      <c r="W189" s="558"/>
      <c r="X189" s="558"/>
      <c r="Y189" s="558"/>
      <c r="Z189" s="558"/>
      <c r="AA189" s="558"/>
      <c r="AB189" s="558"/>
      <c r="AC189" s="558"/>
      <c r="AD189" s="558"/>
    </row>
    <row r="190" customFormat="false" ht="12.9" hidden="false" customHeight="false" outlineLevel="0" collapsed="false">
      <c r="A190" s="549"/>
      <c r="B190" s="549"/>
      <c r="C190" s="549"/>
      <c r="D190" s="549"/>
      <c r="E190" s="549"/>
      <c r="F190" s="549"/>
      <c r="G190" s="549"/>
      <c r="H190" s="549"/>
      <c r="I190" s="549"/>
      <c r="J190" s="549"/>
      <c r="K190" s="549"/>
      <c r="L190" s="549"/>
      <c r="M190" s="549"/>
      <c r="N190" s="549"/>
      <c r="O190" s="549"/>
      <c r="P190" s="549"/>
      <c r="Q190" s="549"/>
      <c r="R190" s="549"/>
      <c r="S190" s="549"/>
      <c r="T190" s="549"/>
      <c r="U190" s="549"/>
      <c r="V190" s="549"/>
      <c r="W190" s="549"/>
      <c r="X190" s="549"/>
      <c r="Y190" s="549"/>
      <c r="Z190" s="549"/>
      <c r="AA190" s="549"/>
      <c r="AB190" s="549"/>
      <c r="AC190" s="549"/>
      <c r="AD190" s="558"/>
    </row>
    <row r="191" customFormat="false" ht="12.9" hidden="false" customHeight="false" outlineLevel="0" collapsed="false">
      <c r="A191" s="554"/>
      <c r="B191" s="554"/>
      <c r="C191" s="554"/>
      <c r="D191" s="554"/>
      <c r="E191" s="554"/>
      <c r="F191" s="554"/>
      <c r="G191" s="554"/>
      <c r="H191" s="554"/>
      <c r="I191" s="554"/>
      <c r="J191" s="554"/>
      <c r="K191" s="554"/>
      <c r="L191" s="554"/>
      <c r="M191" s="554"/>
      <c r="N191" s="554"/>
      <c r="O191" s="554"/>
      <c r="P191" s="554"/>
      <c r="Q191" s="554"/>
      <c r="R191" s="554"/>
      <c r="S191" s="554"/>
      <c r="T191" s="554"/>
      <c r="U191" s="554"/>
      <c r="V191" s="554"/>
      <c r="W191" s="554"/>
      <c r="X191" s="554"/>
      <c r="Y191" s="554"/>
      <c r="Z191" s="554"/>
      <c r="AA191" s="554"/>
      <c r="AB191" s="554"/>
      <c r="AC191" s="554"/>
      <c r="AD191" s="554"/>
      <c r="AE191" s="554"/>
      <c r="AF191" s="554"/>
      <c r="AG191" s="554"/>
      <c r="AH191" s="554"/>
      <c r="AI191" s="554"/>
      <c r="AJ191" s="554"/>
      <c r="AK191" s="554"/>
      <c r="AL191" s="554"/>
      <c r="AM191" s="554"/>
      <c r="AN191" s="554"/>
      <c r="AO191" s="554"/>
      <c r="AP191" s="554"/>
      <c r="AQ191" s="554"/>
      <c r="AR191" s="554"/>
      <c r="AS191" s="554"/>
      <c r="AT191" s="554"/>
      <c r="AU191" s="554"/>
      <c r="AV191" s="554"/>
      <c r="AW191" s="554"/>
      <c r="AX191" s="554"/>
      <c r="AY191" s="554"/>
      <c r="AZ191" s="554"/>
      <c r="BA191" s="554"/>
      <c r="BB191" s="554"/>
      <c r="BC191" s="554"/>
      <c r="BD191" s="554"/>
    </row>
    <row r="192" customFormat="false" ht="12.9" hidden="false" customHeight="false" outlineLevel="0" collapsed="false">
      <c r="A192" s="554" t="str">
        <f aca="false">A180</f>
        <v>EU-27</v>
      </c>
      <c r="B192" s="554"/>
      <c r="C192" s="554"/>
      <c r="D192" s="554"/>
      <c r="E192" s="554"/>
      <c r="F192" s="554"/>
      <c r="G192" s="554"/>
      <c r="H192" s="554"/>
      <c r="I192" s="554"/>
      <c r="J192" s="554"/>
      <c r="K192" s="554"/>
      <c r="L192" s="554"/>
      <c r="M192" s="554"/>
      <c r="N192" s="554"/>
      <c r="O192" s="554"/>
      <c r="P192" s="554"/>
      <c r="Q192" s="554"/>
      <c r="R192" s="554"/>
      <c r="S192" s="554"/>
      <c r="T192" s="554"/>
      <c r="U192" s="554"/>
      <c r="V192" s="554"/>
      <c r="W192" s="554"/>
      <c r="X192" s="554"/>
      <c r="Y192" s="554"/>
      <c r="Z192" s="554"/>
      <c r="AA192" s="554"/>
      <c r="AB192" s="554"/>
      <c r="AC192" s="554"/>
      <c r="AD192" s="554"/>
      <c r="AE192" s="558" t="n">
        <f aca="false">ImportsTimberSectorMinusCoreVPA!AD$22</f>
        <v>0.192699586</v>
      </c>
      <c r="AF192" s="558" t="n">
        <f aca="false">ImportsTimberSectorMinusCoreVPA!AE$22</f>
        <v>0.230157109</v>
      </c>
      <c r="AG192" s="558" t="n">
        <f aca="false">ImportsTimberSectorMinusCoreVPA!AF$22</f>
        <v>0.30750458</v>
      </c>
      <c r="AH192" s="558" t="n">
        <f aca="false">ImportsTimberSectorMinusCoreVPA!AG$22</f>
        <v>0.377300876</v>
      </c>
      <c r="AI192" s="558" t="n">
        <f aca="false">ImportsTimberSectorMinusCoreVPA!AH$22</f>
        <v>0.405377632</v>
      </c>
      <c r="AJ192" s="558" t="n">
        <f aca="false">ImportsTimberSectorMinusCoreVPA!AI$22</f>
        <v>0.456751984</v>
      </c>
      <c r="AK192" s="558" t="n">
        <f aca="false">ImportsTimberSectorMinusCoreVPA!AJ$22</f>
        <v>0.474454989</v>
      </c>
      <c r="AL192" s="558" t="n">
        <f aca="false">ImportsTimberSectorMinusCoreVPA!AK$22</f>
        <v>0.464604021</v>
      </c>
      <c r="AM192" s="558" t="n">
        <f aca="false">ImportsTimberSectorMinusCoreVPA!AL$22</f>
        <v>0.469939784</v>
      </c>
      <c r="AN192" s="558" t="n">
        <f aca="false">ImportsTimberSectorMinusCoreVPA!AM$22</f>
        <v>0.390497264</v>
      </c>
      <c r="AO192" s="558" t="n">
        <f aca="false">ImportsTimberSectorMinusCoreVPA!AN$22</f>
        <v>0.392265469</v>
      </c>
      <c r="AP192" s="558" t="n">
        <f aca="false">ImportsTimberSectorMinusCoreVPA!AO$22</f>
        <v>0.409084476</v>
      </c>
      <c r="AQ192" s="558" t="n">
        <f aca="false">ImportsTimberSectorMinusCoreVPA!AP$22</f>
        <v>0.406937329</v>
      </c>
      <c r="AR192" s="558" t="n">
        <f aca="false">ImportsTimberSectorMinusCoreVPA!AQ$22</f>
        <v>0.43071199</v>
      </c>
      <c r="AS192" s="558" t="n">
        <f aca="false">ImportsTimberSectorMinusCoreVPA!AR$22</f>
        <v>0.466539942</v>
      </c>
      <c r="AT192" s="558" t="n">
        <f aca="false">ImportsTimberSectorMinusCoreVPA!AS$22</f>
        <v>0.452487945</v>
      </c>
      <c r="AU192" s="558" t="n">
        <f aca="false">ImportsTimberSectorMinusCoreVPA!AT$22</f>
        <v>0.500490806</v>
      </c>
      <c r="AV192" s="558" t="n">
        <f aca="false">ImportsTimberSectorMinusCoreVPA!AU$22</f>
        <v>0</v>
      </c>
      <c r="AW192" s="558" t="n">
        <f aca="false">ImportsTimberSectorMinusCoreVPA!AV$22</f>
        <v>0</v>
      </c>
      <c r="AX192" s="558" t="n">
        <f aca="false">ImportsTimberSectorMinusCoreVPA!AW$22</f>
        <v>0</v>
      </c>
      <c r="AY192" s="558" t="n">
        <f aca="false">ImportsTimberSectorMinusCoreVPA!AX$22</f>
        <v>0</v>
      </c>
      <c r="AZ192" s="558" t="n">
        <f aca="false">ImportsTimberSectorMinusCoreVPA!AY$22</f>
        <v>0</v>
      </c>
      <c r="BA192" s="558" t="n">
        <f aca="false">ImportsTimberSectorMinusCoreVPA!AZ$22</f>
        <v>0</v>
      </c>
      <c r="BB192" s="558" t="n">
        <f aca="false">ImportsTimberSectorMinusCoreVPA!BA$22</f>
        <v>0</v>
      </c>
      <c r="BC192" s="558" t="n">
        <f aca="false">ImportsTimberSectorMinusCoreVPA!BB$22</f>
        <v>0</v>
      </c>
      <c r="BD192" s="558" t="n">
        <f aca="false">ImportsTimberSectorMinusCoreVPA!BC$22</f>
        <v>0</v>
      </c>
      <c r="BE192" s="556" t="n">
        <f aca="false">AM192/AM$178</f>
        <v>0.187882928084296</v>
      </c>
      <c r="BF192" s="556" t="n">
        <f aca="false">AN192/AN$178</f>
        <v>0.193720049083101</v>
      </c>
      <c r="BG192" s="556" t="n">
        <f aca="false">AO192/AO$178</f>
        <v>0.166501569909512</v>
      </c>
      <c r="BH192" s="556" t="n">
        <f aca="false">AP192/AP$178</f>
        <v>0.178267664618831</v>
      </c>
      <c r="BI192" s="556" t="n">
        <f aca="false">AQ192/AQ$178</f>
        <v>0.168813424038999</v>
      </c>
      <c r="BJ192" s="556" t="n">
        <f aca="false">AR192/AR$178</f>
        <v>0.181186487629937</v>
      </c>
      <c r="BK192" s="556" t="n">
        <f aca="false">AS192/AS$178</f>
        <v>0.196059273996562</v>
      </c>
    </row>
    <row r="193" customFormat="false" ht="12.9" hidden="false" customHeight="false" outlineLevel="0" collapsed="false">
      <c r="A193" s="554" t="str">
        <f aca="false">A181</f>
        <v>Brazil</v>
      </c>
      <c r="AE193" s="558" t="n">
        <f aca="false">ImportsTimberSectorMinusCoreVPA!AD$9</f>
        <v>0.020350762</v>
      </c>
      <c r="AF193" s="558" t="n">
        <f aca="false">ImportsTimberSectorMinusCoreVPA!AE$9</f>
        <v>0.026412268</v>
      </c>
      <c r="AG193" s="558" t="n">
        <f aca="false">ImportsTimberSectorMinusCoreVPA!AF$9</f>
        <v>0.048851843</v>
      </c>
      <c r="AH193" s="558" t="n">
        <f aca="false">ImportsTimberSectorMinusCoreVPA!AG$9</f>
        <v>0.059247666</v>
      </c>
      <c r="AI193" s="558" t="n">
        <f aca="false">ImportsTimberSectorMinusCoreVPA!AH$9</f>
        <v>0.078097362</v>
      </c>
      <c r="AJ193" s="558" t="n">
        <f aca="false">ImportsTimberSectorMinusCoreVPA!AI$9</f>
        <v>0.092128205</v>
      </c>
      <c r="AK193" s="558" t="n">
        <f aca="false">ImportsTimberSectorMinusCoreVPA!AJ$9</f>
        <v>0.102079973</v>
      </c>
      <c r="AL193" s="558" t="n">
        <f aca="false">ImportsTimberSectorMinusCoreVPA!AK$9</f>
        <v>0.096096125</v>
      </c>
      <c r="AM193" s="558" t="n">
        <f aca="false">ImportsTimberSectorMinusCoreVPA!AL$9</f>
        <v>0.081547268</v>
      </c>
      <c r="AN193" s="558" t="n">
        <f aca="false">ImportsTimberSectorMinusCoreVPA!AM$9</f>
        <v>0.053994203</v>
      </c>
      <c r="AO193" s="558" t="n">
        <f aca="false">ImportsTimberSectorMinusCoreVPA!AN$9</f>
        <v>0.057465233</v>
      </c>
      <c r="AP193" s="558" t="n">
        <f aca="false">ImportsTimberSectorMinusCoreVPA!AO$9</f>
        <v>0.050485348</v>
      </c>
      <c r="AQ193" s="558" t="n">
        <f aca="false">ImportsTimberSectorMinusCoreVPA!AP$9</f>
        <v>0.051463369</v>
      </c>
      <c r="AR193" s="558" t="n">
        <f aca="false">ImportsTimberSectorMinusCoreVPA!AQ$9</f>
        <v>0.054244225</v>
      </c>
      <c r="AS193" s="558" t="n">
        <f aca="false">ImportsTimberSectorMinusCoreVPA!AR$9</f>
        <v>0.052404714</v>
      </c>
      <c r="AT193" s="558" t="n">
        <f aca="false">ImportsTimberSectorMinusCoreVPA!AS$9</f>
        <v>0.049014397</v>
      </c>
      <c r="AU193" s="558" t="n">
        <f aca="false">ImportsTimberSectorMinusCoreVPA!AT$9</f>
        <v>0.049350832</v>
      </c>
      <c r="AV193" s="558" t="n">
        <f aca="false">ImportsTimberSectorMinusCoreVPA!AU$9</f>
        <v>0</v>
      </c>
      <c r="AW193" s="558" t="n">
        <f aca="false">ImportsTimberSectorMinusCoreVPA!AV$9</f>
        <v>0</v>
      </c>
      <c r="AX193" s="558" t="n">
        <f aca="false">ImportsTimberSectorMinusCoreVPA!AW$9</f>
        <v>0</v>
      </c>
      <c r="AY193" s="558" t="n">
        <f aca="false">ImportsTimberSectorMinusCoreVPA!AX$9</f>
        <v>0</v>
      </c>
      <c r="AZ193" s="558" t="n">
        <f aca="false">ImportsTimberSectorMinusCoreVPA!AY$9</f>
        <v>0</v>
      </c>
      <c r="BA193" s="558" t="n">
        <f aca="false">ImportsTimberSectorMinusCoreVPA!AZ$9</f>
        <v>0</v>
      </c>
      <c r="BB193" s="558" t="n">
        <f aca="false">ImportsTimberSectorMinusCoreVPA!BA$9</f>
        <v>0</v>
      </c>
      <c r="BC193" s="558" t="n">
        <f aca="false">ImportsTimberSectorMinusCoreVPA!BB$9</f>
        <v>0</v>
      </c>
      <c r="BD193" s="558" t="n">
        <f aca="false">ImportsTimberSectorMinusCoreVPA!BC$9</f>
        <v>0</v>
      </c>
      <c r="BE193" s="556" t="n">
        <f aca="false">AM193/AM$178</f>
        <v>0.0326027716970539</v>
      </c>
      <c r="BF193" s="556" t="n">
        <f aca="false">AN193/AN$178</f>
        <v>0.0267857437673697</v>
      </c>
      <c r="BG193" s="556" t="n">
        <f aca="false">AO193/AO$178</f>
        <v>0.0243917761461586</v>
      </c>
      <c r="BH193" s="556" t="n">
        <f aca="false">AP193/AP$178</f>
        <v>0.0220001139457293</v>
      </c>
      <c r="BI193" s="556" t="n">
        <f aca="false">AQ193/AQ$178</f>
        <v>0.0213490061352235</v>
      </c>
      <c r="BJ193" s="556" t="n">
        <f aca="false">AR193/AR$178</f>
        <v>0.0228187764217058</v>
      </c>
      <c r="BK193" s="556" t="n">
        <f aca="false">AS193/AS$178</f>
        <v>0.0220226164062014</v>
      </c>
    </row>
    <row r="194" customFormat="false" ht="12.9" hidden="false" customHeight="false" outlineLevel="0" collapsed="false">
      <c r="A194" s="554" t="str">
        <f aca="false">A182</f>
        <v>Chile</v>
      </c>
      <c r="AD194" s="554"/>
      <c r="AE194" s="558" t="n">
        <f aca="false">ImportsTimberSectorMinusCoreVPA!AD$10</f>
        <v>0.018139796</v>
      </c>
      <c r="AF194" s="558" t="n">
        <f aca="false">ImportsTimberSectorMinusCoreVPA!AE$10</f>
        <v>0.019711512</v>
      </c>
      <c r="AG194" s="558" t="n">
        <f aca="false">ImportsTimberSectorMinusCoreVPA!AF$10</f>
        <v>0.036527345</v>
      </c>
      <c r="AH194" s="558" t="n">
        <f aca="false">ImportsTimberSectorMinusCoreVPA!AG$10</f>
        <v>0.050760411</v>
      </c>
      <c r="AI194" s="558" t="n">
        <f aca="false">ImportsTimberSectorMinusCoreVPA!AH$10</f>
        <v>0.064693168</v>
      </c>
      <c r="AJ194" s="558" t="n">
        <f aca="false">ImportsTimberSectorMinusCoreVPA!AI$10</f>
        <v>0.05319554</v>
      </c>
      <c r="AK194" s="558" t="n">
        <f aca="false">ImportsTimberSectorMinusCoreVPA!AJ$10</f>
        <v>0.04536638</v>
      </c>
      <c r="AL194" s="558" t="n">
        <f aca="false">ImportsTimberSectorMinusCoreVPA!AK$10</f>
        <v>0.045776973</v>
      </c>
      <c r="AM194" s="558" t="n">
        <f aca="false">ImportsTimberSectorMinusCoreVPA!AL$10</f>
        <v>0.051413865</v>
      </c>
      <c r="AN194" s="558" t="n">
        <f aca="false">ImportsTimberSectorMinusCoreVPA!AM$10</f>
        <v>0.054824498</v>
      </c>
      <c r="AO194" s="558" t="n">
        <f aca="false">ImportsTimberSectorMinusCoreVPA!AN$10</f>
        <v>0.059699635</v>
      </c>
      <c r="AP194" s="558" t="n">
        <f aca="false">ImportsTimberSectorMinusCoreVPA!AO$10</f>
        <v>0.057125851</v>
      </c>
      <c r="AQ194" s="558" t="n">
        <f aca="false">ImportsTimberSectorMinusCoreVPA!AP$10</f>
        <v>0.061974092</v>
      </c>
      <c r="AR194" s="558" t="n">
        <f aca="false">ImportsTimberSectorMinusCoreVPA!AQ$10</f>
        <v>0.05146119</v>
      </c>
      <c r="AS194" s="558" t="n">
        <f aca="false">ImportsTimberSectorMinusCoreVPA!AR$10</f>
        <v>0.046540091</v>
      </c>
      <c r="AT194" s="558" t="n">
        <f aca="false">ImportsTimberSectorMinusCoreVPA!AS$10</f>
        <v>0.03981853</v>
      </c>
      <c r="AU194" s="558" t="n">
        <f aca="false">ImportsTimberSectorMinusCoreVPA!AT$10</f>
        <v>0.033005404</v>
      </c>
      <c r="AV194" s="558" t="n">
        <f aca="false">ImportsTimberSectorMinusCoreVPA!AU$10</f>
        <v>0</v>
      </c>
      <c r="AW194" s="558" t="n">
        <f aca="false">ImportsTimberSectorMinusCoreVPA!AV$10</f>
        <v>0</v>
      </c>
      <c r="AX194" s="558" t="n">
        <f aca="false">ImportsTimberSectorMinusCoreVPA!AW$10</f>
        <v>0</v>
      </c>
      <c r="AY194" s="558" t="n">
        <f aca="false">ImportsTimberSectorMinusCoreVPA!AX$10</f>
        <v>0</v>
      </c>
      <c r="AZ194" s="558" t="n">
        <f aca="false">ImportsTimberSectorMinusCoreVPA!AY$10</f>
        <v>0</v>
      </c>
      <c r="BA194" s="558" t="n">
        <f aca="false">ImportsTimberSectorMinusCoreVPA!AZ$10</f>
        <v>0</v>
      </c>
      <c r="BB194" s="558" t="n">
        <f aca="false">ImportsTimberSectorMinusCoreVPA!BA$10</f>
        <v>0</v>
      </c>
      <c r="BC194" s="558" t="n">
        <f aca="false">ImportsTimberSectorMinusCoreVPA!BB$10</f>
        <v>0</v>
      </c>
      <c r="BD194" s="558" t="n">
        <f aca="false">ImportsTimberSectorMinusCoreVPA!BC$10</f>
        <v>0</v>
      </c>
      <c r="BE194" s="556" t="n">
        <f aca="false">AM194/AM$178</f>
        <v>0.0205553728992877</v>
      </c>
      <c r="BF194" s="556" t="n">
        <f aca="false">AN194/AN$178</f>
        <v>0.0271976411171894</v>
      </c>
      <c r="BG194" s="556" t="n">
        <f aca="false">AO194/AO$178</f>
        <v>0.0253401936598321</v>
      </c>
      <c r="BH194" s="556" t="n">
        <f aca="false">AP194/AP$178</f>
        <v>0.0248938609128089</v>
      </c>
      <c r="BI194" s="556" t="n">
        <f aca="false">AQ194/AQ$178</f>
        <v>0.0257092626472415</v>
      </c>
      <c r="BJ194" s="556" t="n">
        <f aca="false">AR194/AR$178</f>
        <v>0.0216480443587299</v>
      </c>
      <c r="BK194" s="556" t="n">
        <f aca="false">AS194/AS$178</f>
        <v>0.0195580605897917</v>
      </c>
    </row>
    <row r="195" customFormat="false" ht="12.9" hidden="false" customHeight="false" outlineLevel="0" collapsed="false">
      <c r="A195" s="554" t="str">
        <f aca="false">A183</f>
        <v>Indonesia</v>
      </c>
      <c r="AE195" s="558" t="n">
        <f aca="false">ImportsTimberSectorMinusCoreVPA!AD$15</f>
        <v>0.028813337</v>
      </c>
      <c r="AF195" s="558" t="n">
        <f aca="false">ImportsTimberSectorMinusCoreVPA!AE$15</f>
        <v>0.02825066</v>
      </c>
      <c r="AG195" s="558" t="n">
        <f aca="false">ImportsTimberSectorMinusCoreVPA!AF$15</f>
        <v>0.03550777</v>
      </c>
      <c r="AH195" s="558" t="n">
        <f aca="false">ImportsTimberSectorMinusCoreVPA!AG$15</f>
        <v>0.040534896</v>
      </c>
      <c r="AI195" s="558" t="n">
        <f aca="false">ImportsTimberSectorMinusCoreVPA!AH$15</f>
        <v>0.0495294</v>
      </c>
      <c r="AJ195" s="558" t="n">
        <f aca="false">ImportsTimberSectorMinusCoreVPA!AI$15</f>
        <v>0.058073714</v>
      </c>
      <c r="AK195" s="558" t="n">
        <f aca="false">ImportsTimberSectorMinusCoreVPA!AJ$15</f>
        <v>0.061222162</v>
      </c>
      <c r="AL195" s="558" t="n">
        <f aca="false">ImportsTimberSectorMinusCoreVPA!AK$15</f>
        <v>0.064523182</v>
      </c>
      <c r="AM195" s="558" t="n">
        <f aca="false">ImportsTimberSectorMinusCoreVPA!AL$15</f>
        <v>0.065829861</v>
      </c>
      <c r="AN195" s="558" t="n">
        <f aca="false">ImportsTimberSectorMinusCoreVPA!AM$15</f>
        <v>0.066967261</v>
      </c>
      <c r="AO195" s="558" t="n">
        <f aca="false">ImportsTimberSectorMinusCoreVPA!AN$15</f>
        <v>0.062872488</v>
      </c>
      <c r="AP195" s="558" t="n">
        <f aca="false">ImportsTimberSectorMinusCoreVPA!AO$15</f>
        <v>0.066521484</v>
      </c>
      <c r="AQ195" s="558" t="n">
        <f aca="false">ImportsTimberSectorMinusCoreVPA!AP$15</f>
        <v>0.073521513</v>
      </c>
      <c r="AR195" s="558" t="n">
        <f aca="false">ImportsTimberSectorMinusCoreVPA!AQ$15</f>
        <v>0.06849311</v>
      </c>
      <c r="AS195" s="558" t="n">
        <f aca="false">ImportsTimberSectorMinusCoreVPA!AR$15</f>
        <v>0.062185093</v>
      </c>
      <c r="AT195" s="558" t="n">
        <f aca="false">ImportsTimberSectorMinusCoreVPA!AS$15</f>
        <v>0.053838022</v>
      </c>
      <c r="AU195" s="558" t="n">
        <f aca="false">ImportsTimberSectorMinusCoreVPA!AT$15</f>
        <v>0.049148251</v>
      </c>
      <c r="AV195" s="558" t="n">
        <f aca="false">ImportsTimberSectorMinusCoreVPA!AU$15</f>
        <v>0</v>
      </c>
      <c r="AW195" s="558" t="n">
        <f aca="false">ImportsTimberSectorMinusCoreVPA!AV$15</f>
        <v>0</v>
      </c>
      <c r="AX195" s="558" t="n">
        <f aca="false">ImportsTimberSectorMinusCoreVPA!AW$15</f>
        <v>0</v>
      </c>
      <c r="AY195" s="558" t="n">
        <f aca="false">ImportsTimberSectorMinusCoreVPA!AX$15</f>
        <v>0</v>
      </c>
      <c r="AZ195" s="558" t="n">
        <f aca="false">ImportsTimberSectorMinusCoreVPA!AY$15</f>
        <v>0</v>
      </c>
      <c r="BA195" s="558" t="n">
        <f aca="false">ImportsTimberSectorMinusCoreVPA!AZ$15</f>
        <v>0</v>
      </c>
      <c r="BB195" s="558" t="n">
        <f aca="false">ImportsTimberSectorMinusCoreVPA!BA$15</f>
        <v>0</v>
      </c>
      <c r="BC195" s="558" t="n">
        <f aca="false">ImportsTimberSectorMinusCoreVPA!BB$15</f>
        <v>0</v>
      </c>
      <c r="BD195" s="558" t="n">
        <f aca="false">ImportsTimberSectorMinusCoreVPA!BC$15</f>
        <v>0</v>
      </c>
      <c r="BE195" s="556" t="n">
        <f aca="false">AM195/AM$178</f>
        <v>0.0263189188512335</v>
      </c>
      <c r="BF195" s="556" t="n">
        <f aca="false">AN195/AN$178</f>
        <v>0.033221490350521</v>
      </c>
      <c r="BG195" s="556" t="n">
        <f aca="false">AO195/AO$178</f>
        <v>0.0266869474460853</v>
      </c>
      <c r="BH195" s="556" t="n">
        <f aca="false">AP195/AP$178</f>
        <v>0.0289882170929872</v>
      </c>
      <c r="BI195" s="556" t="n">
        <f aca="false">AQ195/AQ$178</f>
        <v>0.0304995817920104</v>
      </c>
      <c r="BJ195" s="556" t="n">
        <f aca="false">AR195/AR$178</f>
        <v>0.0288128176504928</v>
      </c>
      <c r="BK195" s="556" t="n">
        <f aca="false">AS195/AS$178</f>
        <v>0.0261327339621195</v>
      </c>
    </row>
    <row r="196" customFormat="false" ht="12.9" hidden="false" customHeight="false" outlineLevel="0" collapsed="false">
      <c r="A196" s="554" t="str">
        <f aca="false">A184</f>
        <v>Malaysia</v>
      </c>
      <c r="AE196" s="558" t="n">
        <f aca="false">ImportsTimberSectorMinusCoreVPA!AD$16</f>
        <v>0.041038387</v>
      </c>
      <c r="AF196" s="558" t="n">
        <f aca="false">ImportsTimberSectorMinusCoreVPA!AE$16</f>
        <v>0.040828141</v>
      </c>
      <c r="AG196" s="558" t="n">
        <f aca="false">ImportsTimberSectorMinusCoreVPA!AF$16</f>
        <v>0.055160877</v>
      </c>
      <c r="AH196" s="558" t="n">
        <f aca="false">ImportsTimberSectorMinusCoreVPA!AG$16</f>
        <v>0.054284288</v>
      </c>
      <c r="AI196" s="558" t="n">
        <f aca="false">ImportsTimberSectorMinusCoreVPA!AH$16</f>
        <v>0.077747119</v>
      </c>
      <c r="AJ196" s="558" t="n">
        <f aca="false">ImportsTimberSectorMinusCoreVPA!AI$16</f>
        <v>0.089780304</v>
      </c>
      <c r="AK196" s="558" t="n">
        <f aca="false">ImportsTimberSectorMinusCoreVPA!AJ$16</f>
        <v>0.109693925</v>
      </c>
      <c r="AL196" s="558" t="n">
        <f aca="false">ImportsTimberSectorMinusCoreVPA!AK$16</f>
        <v>0.112706955</v>
      </c>
      <c r="AM196" s="558" t="n">
        <f aca="false">ImportsTimberSectorMinusCoreVPA!AL$16</f>
        <v>0.105945391</v>
      </c>
      <c r="AN196" s="558" t="n">
        <f aca="false">ImportsTimberSectorMinusCoreVPA!AM$16</f>
        <v>0.080428045</v>
      </c>
      <c r="AO196" s="558" t="n">
        <f aca="false">ImportsTimberSectorMinusCoreVPA!AN$16</f>
        <v>0.107026638</v>
      </c>
      <c r="AP196" s="558" t="n">
        <f aca="false">ImportsTimberSectorMinusCoreVPA!AO$16</f>
        <v>0.094257342</v>
      </c>
      <c r="AQ196" s="558" t="n">
        <f aca="false">ImportsTimberSectorMinusCoreVPA!AP$16</f>
        <v>0.098228947</v>
      </c>
      <c r="AR196" s="558" t="n">
        <f aca="false">ImportsTimberSectorMinusCoreVPA!AQ$16</f>
        <v>0.07591516</v>
      </c>
      <c r="AS196" s="558" t="n">
        <f aca="false">ImportsTimberSectorMinusCoreVPA!AR$16</f>
        <v>0.077203833</v>
      </c>
      <c r="AT196" s="558" t="n">
        <f aca="false">ImportsTimberSectorMinusCoreVPA!AS$16</f>
        <v>0.077347757</v>
      </c>
      <c r="AU196" s="558" t="n">
        <f aca="false">ImportsTimberSectorMinusCoreVPA!AT$16</f>
        <v>0.064190438</v>
      </c>
      <c r="AV196" s="558" t="n">
        <f aca="false">ImportsTimberSectorMinusCoreVPA!AU$16</f>
        <v>0</v>
      </c>
      <c r="AW196" s="558" t="n">
        <f aca="false">ImportsTimberSectorMinusCoreVPA!AV$16</f>
        <v>0</v>
      </c>
      <c r="AX196" s="558" t="n">
        <f aca="false">ImportsTimberSectorMinusCoreVPA!AW$16</f>
        <v>0</v>
      </c>
      <c r="AY196" s="558" t="n">
        <f aca="false">ImportsTimberSectorMinusCoreVPA!AX$16</f>
        <v>0</v>
      </c>
      <c r="AZ196" s="558" t="n">
        <f aca="false">ImportsTimberSectorMinusCoreVPA!AY$16</f>
        <v>0</v>
      </c>
      <c r="BA196" s="558" t="n">
        <f aca="false">ImportsTimberSectorMinusCoreVPA!AZ$16</f>
        <v>0</v>
      </c>
      <c r="BB196" s="558" t="n">
        <f aca="false">ImportsTimberSectorMinusCoreVPA!BA$16</f>
        <v>0</v>
      </c>
      <c r="BC196" s="558" t="n">
        <f aca="false">ImportsTimberSectorMinusCoreVPA!BB$16</f>
        <v>0</v>
      </c>
      <c r="BD196" s="558" t="n">
        <f aca="false">ImportsTimberSectorMinusCoreVPA!BC$16</f>
        <v>0</v>
      </c>
      <c r="BE196" s="556" t="n">
        <f aca="false">AM196/AM$178</f>
        <v>0.0423571933167413</v>
      </c>
      <c r="BF196" s="556" t="n">
        <f aca="false">AN196/AN$178</f>
        <v>0.0398991907535051</v>
      </c>
      <c r="BG196" s="556" t="n">
        <f aca="false">AO196/AO$178</f>
        <v>0.045428681995807</v>
      </c>
      <c r="BH196" s="556" t="n">
        <f aca="false">AP196/AP$178</f>
        <v>0.0410747344798252</v>
      </c>
      <c r="BI196" s="556" t="n">
        <f aca="false">AQ196/AQ$178</f>
        <v>0.0407491859337763</v>
      </c>
      <c r="BJ196" s="556" t="n">
        <f aca="false">AR196/AR$178</f>
        <v>0.0319350320344336</v>
      </c>
      <c r="BK196" s="556" t="n">
        <f aca="false">AS196/AS$178</f>
        <v>0.0324442262817699</v>
      </c>
    </row>
    <row r="197" customFormat="false" ht="12.9" hidden="false" customHeight="false" outlineLevel="0" collapsed="false">
      <c r="A197" s="554" t="str">
        <f aca="false">A185</f>
        <v>Thailand</v>
      </c>
      <c r="AE197" s="558" t="n">
        <f aca="false">ImportsTimberSectorMinusCoreVPA!AD$19</f>
        <v>0.03789523</v>
      </c>
      <c r="AF197" s="558" t="n">
        <f aca="false">ImportsTimberSectorMinusCoreVPA!AE$19</f>
        <v>0.040534134</v>
      </c>
      <c r="AG197" s="558" t="n">
        <f aca="false">ImportsTimberSectorMinusCoreVPA!AF$19</f>
        <v>0.052213144</v>
      </c>
      <c r="AH197" s="558" t="n">
        <f aca="false">ImportsTimberSectorMinusCoreVPA!AG$19</f>
        <v>0.059476606</v>
      </c>
      <c r="AI197" s="558" t="n">
        <f aca="false">ImportsTimberSectorMinusCoreVPA!AH$19</f>
        <v>0.063536936</v>
      </c>
      <c r="AJ197" s="558" t="n">
        <f aca="false">ImportsTimberSectorMinusCoreVPA!AI$19</f>
        <v>0.056873357</v>
      </c>
      <c r="AK197" s="558" t="n">
        <f aca="false">ImportsTimberSectorMinusCoreVPA!AJ$19</f>
        <v>0.042257825</v>
      </c>
      <c r="AL197" s="558" t="n">
        <f aca="false">ImportsTimberSectorMinusCoreVPA!AK$19</f>
        <v>0.038031061</v>
      </c>
      <c r="AM197" s="558" t="n">
        <f aca="false">ImportsTimberSectorMinusCoreVPA!AL$19</f>
        <v>0.040387957</v>
      </c>
      <c r="AN197" s="558" t="n">
        <f aca="false">ImportsTimberSectorMinusCoreVPA!AM$19</f>
        <v>0.029182359</v>
      </c>
      <c r="AO197" s="558" t="n">
        <f aca="false">ImportsTimberSectorMinusCoreVPA!AN$19</f>
        <v>0.029288214</v>
      </c>
      <c r="AP197" s="558" t="n">
        <f aca="false">ImportsTimberSectorMinusCoreVPA!AO$19</f>
        <v>0.030287617</v>
      </c>
      <c r="AQ197" s="558" t="n">
        <f aca="false">ImportsTimberSectorMinusCoreVPA!AP$19</f>
        <v>0.025373394</v>
      </c>
      <c r="AR197" s="558" t="n">
        <f aca="false">ImportsTimberSectorMinusCoreVPA!AQ$19</f>
        <v>0.024147584</v>
      </c>
      <c r="AS197" s="558" t="n">
        <f aca="false">ImportsTimberSectorMinusCoreVPA!AR$19</f>
        <v>0.024604743</v>
      </c>
      <c r="AT197" s="558" t="n">
        <f aca="false">ImportsTimberSectorMinusCoreVPA!AS$19</f>
        <v>0.019660613</v>
      </c>
      <c r="AU197" s="558" t="n">
        <f aca="false">ImportsTimberSectorMinusCoreVPA!AT$19</f>
        <v>0.020422276</v>
      </c>
      <c r="AV197" s="558" t="n">
        <f aca="false">ImportsTimberSectorMinusCoreVPA!AU$19</f>
        <v>0</v>
      </c>
      <c r="AW197" s="558" t="n">
        <f aca="false">ImportsTimberSectorMinusCoreVPA!AV$19</f>
        <v>0</v>
      </c>
      <c r="AX197" s="558" t="n">
        <f aca="false">ImportsTimberSectorMinusCoreVPA!AW$19</f>
        <v>0</v>
      </c>
      <c r="AY197" s="558" t="n">
        <f aca="false">ImportsTimberSectorMinusCoreVPA!AX$19</f>
        <v>0</v>
      </c>
      <c r="AZ197" s="558" t="n">
        <f aca="false">ImportsTimberSectorMinusCoreVPA!AY$19</f>
        <v>0</v>
      </c>
      <c r="BA197" s="558" t="n">
        <f aca="false">ImportsTimberSectorMinusCoreVPA!AZ$19</f>
        <v>0</v>
      </c>
      <c r="BB197" s="558" t="n">
        <f aca="false">ImportsTimberSectorMinusCoreVPA!BA$19</f>
        <v>0</v>
      </c>
      <c r="BC197" s="558" t="n">
        <f aca="false">ImportsTimberSectorMinusCoreVPA!BB$19</f>
        <v>0</v>
      </c>
      <c r="BD197" s="558" t="n">
        <f aca="false">ImportsTimberSectorMinusCoreVPA!BC$19</f>
        <v>0</v>
      </c>
      <c r="BE197" s="556" t="n">
        <f aca="false">AM197/AM$178</f>
        <v>0.016147191361229</v>
      </c>
      <c r="BF197" s="556" t="n">
        <f aca="false">AN197/AN$178</f>
        <v>0.0144769465474172</v>
      </c>
      <c r="BG197" s="556" t="n">
        <f aca="false">AO197/AO$178</f>
        <v>0.0124317177937622</v>
      </c>
      <c r="BH197" s="556" t="n">
        <f aca="false">AP197/AP$178</f>
        <v>0.0131985031606518</v>
      </c>
      <c r="BI197" s="556" t="n">
        <f aca="false">AQ197/AQ$178</f>
        <v>0.010525870239421</v>
      </c>
      <c r="BJ197" s="556" t="n">
        <f aca="false">AR197/AR$178</f>
        <v>0.0101581010774946</v>
      </c>
      <c r="BK197" s="556" t="n">
        <f aca="false">AS197/AS$178</f>
        <v>0.0103399250850252</v>
      </c>
    </row>
    <row r="198" customFormat="false" ht="12.9" hidden="false" customHeight="false" outlineLevel="0" collapsed="false">
      <c r="A198" s="554" t="str">
        <f aca="false">A186</f>
        <v>China</v>
      </c>
      <c r="B198" s="558"/>
      <c r="C198" s="558"/>
      <c r="D198" s="558"/>
      <c r="E198" s="558"/>
      <c r="F198" s="558"/>
      <c r="G198" s="558"/>
      <c r="H198" s="558"/>
      <c r="I198" s="558"/>
      <c r="J198" s="558"/>
      <c r="K198" s="558"/>
      <c r="L198" s="558"/>
      <c r="M198" s="558"/>
      <c r="N198" s="558"/>
      <c r="O198" s="558"/>
      <c r="P198" s="558"/>
      <c r="Q198" s="558"/>
      <c r="R198" s="558"/>
      <c r="S198" s="558"/>
      <c r="T198" s="558"/>
      <c r="U198" s="558"/>
      <c r="V198" s="558"/>
      <c r="W198" s="558"/>
      <c r="X198" s="558"/>
      <c r="Y198" s="558"/>
      <c r="Z198" s="558"/>
      <c r="AA198" s="558"/>
      <c r="AB198" s="558"/>
      <c r="AC198" s="558"/>
      <c r="AE198" s="558" t="n">
        <f aca="false">ImportsTimberSectorMinusCoreVPA!AD$14</f>
        <v>0.144287605</v>
      </c>
      <c r="AF198" s="558" t="n">
        <f aca="false">ImportsTimberSectorMinusCoreVPA!AE$14</f>
        <v>0.172708757</v>
      </c>
      <c r="AG198" s="558" t="n">
        <f aca="false">ImportsTimberSectorMinusCoreVPA!AF$14</f>
        <v>0.239893955</v>
      </c>
      <c r="AH198" s="558" t="n">
        <f aca="false">ImportsTimberSectorMinusCoreVPA!AG$14</f>
        <v>0.334619474</v>
      </c>
      <c r="AI198" s="558" t="n">
        <f aca="false">ImportsTimberSectorMinusCoreVPA!AH$14</f>
        <v>0.596776154</v>
      </c>
      <c r="AJ198" s="558" t="n">
        <f aca="false">ImportsTimberSectorMinusCoreVPA!AI$14</f>
        <v>0.811536427</v>
      </c>
      <c r="AK198" s="558" t="n">
        <f aca="false">ImportsTimberSectorMinusCoreVPA!AJ$14</f>
        <v>1.089125565</v>
      </c>
      <c r="AL198" s="558" t="n">
        <f aca="false">ImportsTimberSectorMinusCoreVPA!AK$14</f>
        <v>1.31390252</v>
      </c>
      <c r="AM198" s="558" t="n">
        <f aca="false">ImportsTimberSectorMinusCoreVPA!AL$14</f>
        <v>1.408119616</v>
      </c>
      <c r="AN198" s="558" t="n">
        <f aca="false">ImportsTimberSectorMinusCoreVPA!AM$14</f>
        <v>1.113137455</v>
      </c>
      <c r="AO198" s="558" t="n">
        <f aca="false">ImportsTimberSectorMinusCoreVPA!AN$14</f>
        <v>1.360877014</v>
      </c>
      <c r="AP198" s="558" t="n">
        <f aca="false">ImportsTimberSectorMinusCoreVPA!AO$14</f>
        <v>1.28873775</v>
      </c>
      <c r="AQ198" s="558" t="n">
        <f aca="false">ImportsTimberSectorMinusCoreVPA!AP$14</f>
        <v>1.34790464</v>
      </c>
      <c r="AR198" s="558" t="n">
        <f aca="false">ImportsTimberSectorMinusCoreVPA!AQ$14</f>
        <v>1.293155036</v>
      </c>
      <c r="AS198" s="558" t="n">
        <f aca="false">ImportsTimberSectorMinusCoreVPA!AR$14</f>
        <v>1.257661109</v>
      </c>
      <c r="AT198" s="558" t="n">
        <f aca="false">ImportsTimberSectorMinusCoreVPA!AS$14</f>
        <v>1.129552172</v>
      </c>
      <c r="AU198" s="558" t="n">
        <f aca="false">ImportsTimberSectorMinusCoreVPA!AT$14</f>
        <v>1.078079039</v>
      </c>
      <c r="AV198" s="558" t="n">
        <f aca="false">ImportsTimberSectorMinusCoreVPA!AU$14</f>
        <v>0</v>
      </c>
      <c r="AW198" s="558" t="n">
        <f aca="false">ImportsTimberSectorMinusCoreVPA!AV$14</f>
        <v>0</v>
      </c>
      <c r="AX198" s="558" t="n">
        <f aca="false">ImportsTimberSectorMinusCoreVPA!AW$14</f>
        <v>0</v>
      </c>
      <c r="AY198" s="558" t="n">
        <f aca="false">ImportsTimberSectorMinusCoreVPA!AX$14</f>
        <v>0</v>
      </c>
      <c r="AZ198" s="558" t="n">
        <f aca="false">ImportsTimberSectorMinusCoreVPA!AY$14</f>
        <v>0</v>
      </c>
      <c r="BA198" s="558" t="n">
        <f aca="false">ImportsTimberSectorMinusCoreVPA!AZ$14</f>
        <v>0</v>
      </c>
      <c r="BB198" s="558" t="n">
        <f aca="false">ImportsTimberSectorMinusCoreVPA!BA$14</f>
        <v>0</v>
      </c>
      <c r="BC198" s="558" t="n">
        <f aca="false">ImportsTimberSectorMinusCoreVPA!BB$14</f>
        <v>0</v>
      </c>
      <c r="BD198" s="558" t="n">
        <f aca="false">ImportsTimberSectorMinusCoreVPA!BC$14</f>
        <v>0</v>
      </c>
      <c r="BE198" s="556" t="n">
        <f aca="false">AM198/AM$178</f>
        <v>0.562969226174336</v>
      </c>
      <c r="BF198" s="556" t="n">
        <f aca="false">AN198/AN$178</f>
        <v>0.552211404018539</v>
      </c>
      <c r="BG198" s="556" t="n">
        <f aca="false">AO198/AO$178</f>
        <v>0.577639831164363</v>
      </c>
      <c r="BH198" s="556" t="n">
        <f aca="false">AP198/AP$178</f>
        <v>0.561596155505609</v>
      </c>
      <c r="BI198" s="556" t="n">
        <f aca="false">AQ198/AQ$178</f>
        <v>0.559163245396083</v>
      </c>
      <c r="BJ198" s="556" t="n">
        <f aca="false">AR198/AR$178</f>
        <v>0.543988150721795</v>
      </c>
      <c r="BK198" s="556" t="n">
        <f aca="false">AS198/AS$178</f>
        <v>0.528520929863387</v>
      </c>
    </row>
    <row r="199" customFormat="false" ht="12.9" hidden="false" customHeight="false" outlineLevel="0" collapsed="false">
      <c r="A199" s="554" t="str">
        <f aca="false">A187</f>
        <v>Others</v>
      </c>
      <c r="B199" s="558"/>
      <c r="C199" s="558"/>
      <c r="D199" s="558"/>
      <c r="E199" s="558"/>
      <c r="F199" s="558"/>
      <c r="G199" s="558"/>
      <c r="H199" s="558"/>
      <c r="I199" s="558"/>
      <c r="J199" s="558"/>
      <c r="K199" s="558"/>
      <c r="L199" s="558"/>
      <c r="M199" s="558"/>
      <c r="N199" s="558"/>
      <c r="O199" s="558"/>
      <c r="P199" s="558"/>
      <c r="Q199" s="558"/>
      <c r="R199" s="558"/>
      <c r="S199" s="558"/>
      <c r="T199" s="558"/>
      <c r="U199" s="558"/>
      <c r="V199" s="558"/>
      <c r="W199" s="558"/>
      <c r="X199" s="558"/>
      <c r="Y199" s="558"/>
      <c r="Z199" s="558"/>
      <c r="AA199" s="558"/>
      <c r="AB199" s="558"/>
      <c r="AC199" s="558"/>
      <c r="AE199" s="558" t="n">
        <f aca="false">AE178-SUM(AE192:AE198)</f>
        <v>0.0659690600000003</v>
      </c>
      <c r="AF199" s="558" t="n">
        <f aca="false">AF178-SUM(AF192:AF198)</f>
        <v>0.0684507399999996</v>
      </c>
      <c r="AG199" s="558" t="n">
        <f aca="false">AG178-SUM(AG192:AG198)</f>
        <v>0.0844297430000004</v>
      </c>
      <c r="AH199" s="558" t="n">
        <f aca="false">AH178-SUM(AH192:AH198)</f>
        <v>0.102919747</v>
      </c>
      <c r="AI199" s="558" t="n">
        <f aca="false">AI178-SUM(AI192:AI198)</f>
        <v>0.11475608</v>
      </c>
      <c r="AJ199" s="558" t="n">
        <f aca="false">AJ178-SUM(AJ192:AJ198)</f>
        <v>0.139918787999999</v>
      </c>
      <c r="AK199" s="558" t="n">
        <f aca="false">AK178-SUM(AK192:AK198)</f>
        <v>0.173138419000001</v>
      </c>
      <c r="AL199" s="558" t="n">
        <f aca="false">AL178-SUM(AL192:AL198)</f>
        <v>0.229119313999999</v>
      </c>
      <c r="AM199" s="558" t="n">
        <f aca="false">AM178-SUM(AM192:AM198)</f>
        <v>0.278053537999998</v>
      </c>
      <c r="AN199" s="558" t="n">
        <f aca="false">AN178-SUM(AN192:AN198)</f>
        <v>0.226750275</v>
      </c>
      <c r="AO199" s="558" t="n">
        <f aca="false">AO178-SUM(AO192:AO198)</f>
        <v>0.286431858</v>
      </c>
      <c r="AP199" s="558" t="n">
        <f aca="false">AP178-SUM(AP192:AP198)</f>
        <v>0.298276791999998</v>
      </c>
      <c r="AQ199" s="558" t="n">
        <f aca="false">AQ178-SUM(AQ192:AQ198)</f>
        <v>0.345171178999999</v>
      </c>
      <c r="AR199" s="558" t="n">
        <f aca="false">AR178-SUM(AR192:AR198)</f>
        <v>0.379046712</v>
      </c>
      <c r="AS199" s="558" t="n">
        <f aca="false">AS178-SUM(AS192:AS198)</f>
        <v>0.392446671000001</v>
      </c>
      <c r="AT199" s="558" t="n">
        <f aca="false">AT178-SUM(AT192:AT198)</f>
        <v>0.391170857</v>
      </c>
      <c r="AU199" s="558" t="n">
        <f aca="false">AU178-SUM(AU192:AU198)</f>
        <v>0.385553592000002</v>
      </c>
      <c r="AV199" s="558" t="n">
        <f aca="false">AV178-SUM(AV192:AV198)</f>
        <v>0</v>
      </c>
      <c r="AW199" s="558" t="n">
        <f aca="false">AW178-SUM(AW192:AW198)</f>
        <v>0</v>
      </c>
      <c r="AX199" s="558" t="n">
        <f aca="false">AX178-SUM(AX192:AX198)</f>
        <v>0</v>
      </c>
      <c r="AY199" s="558" t="n">
        <f aca="false">AY178-SUM(AY192:AY198)</f>
        <v>0</v>
      </c>
      <c r="AZ199" s="558" t="n">
        <f aca="false">AZ178-SUM(AZ192:AZ198)</f>
        <v>0</v>
      </c>
      <c r="BA199" s="558" t="n">
        <f aca="false">BA178-SUM(BA192:BA198)</f>
        <v>0</v>
      </c>
      <c r="BB199" s="558" t="n">
        <f aca="false">BB178-SUM(BB192:BB198)</f>
        <v>0</v>
      </c>
      <c r="BC199" s="558" t="n">
        <f aca="false">BC178-SUM(BC192:BC198)</f>
        <v>0</v>
      </c>
      <c r="BD199" s="558" t="n">
        <f aca="false">BD178-SUM(BD192:BD198)</f>
        <v>0</v>
      </c>
      <c r="BE199" s="556" t="n">
        <f aca="false">AM199/AM$178</f>
        <v>0.111166397615823</v>
      </c>
      <c r="BF199" s="556" t="n">
        <f aca="false">AN199/AN$178</f>
        <v>0.112487534362357</v>
      </c>
      <c r="BG199" s="556" t="n">
        <f aca="false">AO199/AO$178</f>
        <v>0.121579281884479</v>
      </c>
      <c r="BH199" s="556" t="n">
        <f aca="false">AP199/AP$178</f>
        <v>0.129980750283558</v>
      </c>
      <c r="BI199" s="556" t="n">
        <f aca="false">AQ199/AQ$178</f>
        <v>0.143190423817246</v>
      </c>
      <c r="BJ199" s="556" t="n">
        <f aca="false">AR199/AR$178</f>
        <v>0.159452590105412</v>
      </c>
      <c r="BK199" s="556" t="n">
        <f aca="false">AS199/AS$178</f>
        <v>0.164922233815144</v>
      </c>
    </row>
    <row r="200" customFormat="false" ht="12.9" hidden="false" customHeight="false" outlineLevel="0" collapsed="false">
      <c r="A200" s="554"/>
      <c r="B200" s="558"/>
      <c r="C200" s="558"/>
      <c r="D200" s="558"/>
      <c r="E200" s="558"/>
      <c r="F200" s="558"/>
      <c r="G200" s="558"/>
      <c r="H200" s="558"/>
      <c r="I200" s="558"/>
      <c r="J200" s="558"/>
      <c r="K200" s="558"/>
      <c r="L200" s="558"/>
      <c r="M200" s="558"/>
      <c r="N200" s="558"/>
      <c r="O200" s="558"/>
      <c r="P200" s="558"/>
      <c r="Q200" s="558"/>
      <c r="R200" s="558"/>
      <c r="S200" s="558"/>
      <c r="T200" s="558"/>
      <c r="U200" s="558"/>
      <c r="V200" s="558"/>
      <c r="W200" s="558"/>
      <c r="X200" s="558"/>
      <c r="Y200" s="558"/>
      <c r="Z200" s="558"/>
      <c r="AA200" s="558"/>
      <c r="AB200" s="558"/>
      <c r="AC200" s="558"/>
      <c r="AE200" s="558"/>
      <c r="AF200" s="558"/>
      <c r="AG200" s="558"/>
      <c r="AH200" s="558"/>
      <c r="AI200" s="558"/>
      <c r="AJ200" s="558"/>
      <c r="AK200" s="558"/>
      <c r="AL200" s="558"/>
      <c r="AM200" s="558"/>
      <c r="AN200" s="558"/>
      <c r="AO200" s="558"/>
      <c r="AP200" s="558"/>
      <c r="AQ200" s="558"/>
      <c r="AR200" s="558"/>
      <c r="AS200" s="558"/>
      <c r="AT200" s="558"/>
      <c r="AU200" s="558"/>
      <c r="AV200" s="558"/>
      <c r="AW200" s="558"/>
      <c r="AX200" s="558"/>
      <c r="AY200" s="558"/>
      <c r="AZ200" s="558"/>
      <c r="BA200" s="558"/>
      <c r="BB200" s="558"/>
      <c r="BC200" s="558"/>
      <c r="BD200" s="558"/>
      <c r="BE200" s="549"/>
      <c r="BF200" s="549"/>
      <c r="BG200" s="549"/>
      <c r="BH200" s="549"/>
      <c r="BI200" s="549"/>
      <c r="BJ200" s="549"/>
      <c r="BK200" s="549"/>
    </row>
    <row r="201" customFormat="false" ht="13.6" hidden="false" customHeight="false" outlineLevel="0" collapsed="false">
      <c r="A201" s="550" t="s">
        <v>206</v>
      </c>
      <c r="AE201" s="558"/>
      <c r="AF201" s="558"/>
      <c r="AG201" s="558"/>
      <c r="AH201" s="558"/>
      <c r="AI201" s="558"/>
      <c r="AJ201" s="558"/>
      <c r="AK201" s="558"/>
      <c r="AL201" s="558"/>
      <c r="AM201" s="558"/>
      <c r="AN201" s="558"/>
      <c r="AO201" s="558"/>
      <c r="AP201" s="558"/>
      <c r="AQ201" s="558"/>
      <c r="AR201" s="558"/>
      <c r="AS201" s="558"/>
      <c r="AT201" s="558"/>
      <c r="AU201" s="558"/>
      <c r="AV201" s="558"/>
      <c r="AW201" s="558"/>
      <c r="AX201" s="558"/>
      <c r="AY201" s="558"/>
      <c r="AZ201" s="558"/>
      <c r="BA201" s="558"/>
      <c r="BB201" s="558"/>
      <c r="BC201" s="558"/>
      <c r="BD201" s="558"/>
    </row>
    <row r="202" customFormat="false" ht="12.9" hidden="false" customHeight="false" outlineLevel="0" collapsed="false">
      <c r="B202" s="551" t="s">
        <v>207</v>
      </c>
      <c r="C202" s="551"/>
      <c r="D202" s="551"/>
      <c r="E202" s="551"/>
      <c r="F202" s="551"/>
      <c r="G202" s="551"/>
      <c r="H202" s="551"/>
      <c r="I202" s="551"/>
      <c r="J202" s="551"/>
      <c r="K202" s="551"/>
      <c r="L202" s="551"/>
      <c r="M202" s="551"/>
      <c r="N202" s="551"/>
      <c r="O202" s="551"/>
      <c r="P202" s="551"/>
      <c r="Q202" s="551"/>
      <c r="R202" s="551"/>
      <c r="S202" s="551"/>
      <c r="T202" s="551"/>
      <c r="U202" s="551"/>
      <c r="V202" s="551"/>
      <c r="W202" s="551"/>
      <c r="X202" s="551"/>
      <c r="Y202" s="551"/>
      <c r="Z202" s="551"/>
      <c r="AA202" s="551"/>
      <c r="AB202" s="553"/>
      <c r="AC202" s="553"/>
      <c r="AE202" s="551" t="s">
        <v>196</v>
      </c>
      <c r="AF202" s="551"/>
      <c r="AG202" s="551"/>
      <c r="AH202" s="551"/>
      <c r="AI202" s="551"/>
      <c r="AJ202" s="551"/>
      <c r="AK202" s="551"/>
      <c r="AL202" s="551"/>
      <c r="AM202" s="551"/>
      <c r="AN202" s="551"/>
      <c r="AO202" s="551"/>
      <c r="AP202" s="551"/>
      <c r="AQ202" s="551"/>
      <c r="AR202" s="551"/>
      <c r="AS202" s="551"/>
      <c r="AT202" s="551"/>
      <c r="AU202" s="551"/>
      <c r="AV202" s="551"/>
      <c r="AW202" s="551"/>
      <c r="AX202" s="551"/>
      <c r="AY202" s="551"/>
      <c r="AZ202" s="551"/>
      <c r="BA202" s="551"/>
      <c r="BB202" s="551"/>
      <c r="BC202" s="551"/>
      <c r="BD202" s="551"/>
    </row>
    <row r="203" customFormat="false" ht="12.9" hidden="false" customHeight="false" outlineLevel="0" collapsed="false">
      <c r="A203" s="552" t="s">
        <v>181</v>
      </c>
      <c r="B203" s="559" t="n">
        <f aca="false">ImportsSawnwood!C$5</f>
        <v>0.0614376224000001</v>
      </c>
      <c r="C203" s="559" t="n">
        <f aca="false">ImportsSawnwood!D$5</f>
        <v>0.0533176349999999</v>
      </c>
      <c r="D203" s="559" t="n">
        <f aca="false">ImportsSawnwood!E$5</f>
        <v>0.0753215299999999</v>
      </c>
      <c r="E203" s="559" t="n">
        <f aca="false">ImportsSawnwood!F$5</f>
        <v>0.0666506619999999</v>
      </c>
      <c r="F203" s="559" t="n">
        <f aca="false">ImportsSawnwood!G$5</f>
        <v>0.0683501153333333</v>
      </c>
      <c r="G203" s="559" t="n">
        <f aca="false">ImportsSawnwood!H$5</f>
        <v>0.0822741506666666</v>
      </c>
      <c r="H203" s="559" t="n">
        <f aca="false">ImportsSawnwood!I$5</f>
        <v>0.0790297646666669</v>
      </c>
      <c r="I203" s="559" t="n">
        <f aca="false">ImportsSawnwood!J$5</f>
        <v>0.0857063726666664</v>
      </c>
      <c r="J203" s="559" t="n">
        <f aca="false">ImportsSawnwood!K$5</f>
        <v>0.0893630298499998</v>
      </c>
      <c r="K203" s="559" t="n">
        <f aca="false">ImportsSawnwood!L$5</f>
        <v>0.0485763326000002</v>
      </c>
      <c r="L203" s="559" t="n">
        <f aca="false">ImportsSawnwood!M$5</f>
        <v>0.0427901254095236</v>
      </c>
      <c r="M203" s="559" t="n">
        <f aca="false">ImportsSawnwood!N$5</f>
        <v>0.0599027198000002</v>
      </c>
      <c r="N203" s="559" t="n">
        <f aca="false">ImportsSawnwood!O$5</f>
        <v>0.0434299350000002</v>
      </c>
      <c r="O203" s="559" t="n">
        <f aca="false">ImportsSawnwood!P$5</f>
        <v>0.0619645733214286</v>
      </c>
      <c r="P203" s="559" t="n">
        <f aca="false">ImportsSawnwood!Q$5</f>
        <v>0.0948295736666664</v>
      </c>
      <c r="Q203" s="559" t="n">
        <f aca="false">ImportsSawnwood!R$5</f>
        <v>0.0567319504666665</v>
      </c>
      <c r="R203" s="559" t="n">
        <f aca="false">ImportsSawnwood!S$5</f>
        <v>0.0619182685944446</v>
      </c>
      <c r="S203" s="559" t="n">
        <f aca="false">ImportsSawnwood!T$5</f>
        <v>0</v>
      </c>
      <c r="T203" s="559" t="n">
        <f aca="false">ImportsSawnwood!U$5</f>
        <v>0</v>
      </c>
      <c r="U203" s="559" t="n">
        <f aca="false">ImportsSawnwood!V$5</f>
        <v>0</v>
      </c>
      <c r="V203" s="559" t="n">
        <f aca="false">ImportsSawnwood!W$5</f>
        <v>0</v>
      </c>
      <c r="W203" s="559" t="n">
        <f aca="false">ImportsSawnwood!X$5</f>
        <v>0</v>
      </c>
      <c r="X203" s="559" t="n">
        <f aca="false">ImportsSawnwood!Y$5</f>
        <v>0</v>
      </c>
      <c r="Y203" s="559" t="n">
        <f aca="false">ImportsSawnwood!Z$5</f>
        <v>0</v>
      </c>
      <c r="Z203" s="559" t="n">
        <f aca="false">ImportsSawnwood!AA$5</f>
        <v>0</v>
      </c>
      <c r="AA203" s="559" t="n">
        <f aca="false">ImportsSawnwood!AB$5</f>
        <v>0</v>
      </c>
      <c r="AB203" s="559"/>
      <c r="AC203" s="559"/>
      <c r="AD203" s="558"/>
      <c r="AE203" s="554" t="n">
        <f aca="false">ImportsSawnwood!AD$5</f>
        <v>22.699998</v>
      </c>
      <c r="AF203" s="554" t="n">
        <f aca="false">ImportsSawnwood!AE$5</f>
        <v>23.814252</v>
      </c>
      <c r="AG203" s="554" t="n">
        <f aca="false">ImportsSawnwood!AF$5</f>
        <v>30.0711310000001</v>
      </c>
      <c r="AH203" s="554" t="n">
        <f aca="false">ImportsSawnwood!AG$5</f>
        <v>27.1477589999999</v>
      </c>
      <c r="AI203" s="554" t="n">
        <f aca="false">ImportsSawnwood!AH$5</f>
        <v>30.484603</v>
      </c>
      <c r="AJ203" s="554" t="n">
        <f aca="false">ImportsSawnwood!AI$5</f>
        <v>37.0149880000001</v>
      </c>
      <c r="AK203" s="554" t="n">
        <f aca="false">ImportsSawnwood!AJ$5</f>
        <v>34.6015509999999</v>
      </c>
      <c r="AL203" s="554" t="n">
        <f aca="false">ImportsSawnwood!AK$5</f>
        <v>39.6389929999999</v>
      </c>
      <c r="AM203" s="554" t="n">
        <f aca="false">ImportsSawnwood!AL$5</f>
        <v>34.681784</v>
      </c>
      <c r="AN203" s="554" t="n">
        <f aca="false">ImportsSawnwood!AM$5</f>
        <v>23.58813</v>
      </c>
      <c r="AO203" s="554" t="n">
        <f aca="false">ImportsSawnwood!AN$5</f>
        <v>26.774427</v>
      </c>
      <c r="AP203" s="554" t="n">
        <f aca="false">ImportsSawnwood!AO$5</f>
        <v>27.9442119999999</v>
      </c>
      <c r="AQ203" s="554" t="n">
        <f aca="false">ImportsSawnwood!AP$5</f>
        <v>29.435832</v>
      </c>
      <c r="AR203" s="554" t="n">
        <f aca="false">ImportsSawnwood!AQ$5</f>
        <v>32.772925</v>
      </c>
      <c r="AS203" s="554" t="n">
        <f aca="false">ImportsSawnwood!AR$5</f>
        <v>35.579355</v>
      </c>
      <c r="AT203" s="554" t="n">
        <f aca="false">ImportsSawnwood!AS$5</f>
        <v>30.063316</v>
      </c>
      <c r="AU203" s="554" t="n">
        <f aca="false">ImportsSawnwood!AT$5</f>
        <v>33.962485</v>
      </c>
      <c r="AV203" s="554" t="n">
        <f aca="false">ImportsSawnwood!AU$5</f>
        <v>0</v>
      </c>
      <c r="AW203" s="554" t="n">
        <f aca="false">ImportsSawnwood!AV$5</f>
        <v>0</v>
      </c>
      <c r="AX203" s="554" t="n">
        <f aca="false">ImportsSawnwood!AW$5</f>
        <v>0</v>
      </c>
      <c r="AY203" s="554" t="n">
        <f aca="false">ImportsSawnwood!AX$5</f>
        <v>0</v>
      </c>
      <c r="AZ203" s="554" t="n">
        <f aca="false">ImportsSawnwood!AY$5</f>
        <v>0</v>
      </c>
      <c r="BA203" s="554" t="n">
        <f aca="false">ImportsSawnwood!AZ$5</f>
        <v>0</v>
      </c>
      <c r="BB203" s="554" t="n">
        <f aca="false">ImportsSawnwood!BA$5</f>
        <v>0</v>
      </c>
      <c r="BC203" s="554" t="n">
        <f aca="false">ImportsSawnwood!BB$5</f>
        <v>0</v>
      </c>
      <c r="BD203" s="554" t="n">
        <f aca="false">ImportsSawnwood!BC$5</f>
        <v>0</v>
      </c>
    </row>
    <row r="204" customFormat="false" ht="12.9" hidden="false" customHeight="false" outlineLevel="0" collapsed="false">
      <c r="A204" s="552"/>
      <c r="B204" s="206" t="n">
        <v>2000</v>
      </c>
      <c r="C204" s="206" t="n">
        <f aca="false">1+B204</f>
        <v>2001</v>
      </c>
      <c r="D204" s="206" t="n">
        <f aca="false">1+C204</f>
        <v>2002</v>
      </c>
      <c r="E204" s="206" t="n">
        <f aca="false">1+D204</f>
        <v>2003</v>
      </c>
      <c r="F204" s="206" t="n">
        <f aca="false">1+E204</f>
        <v>2004</v>
      </c>
      <c r="G204" s="206" t="n">
        <f aca="false">1+F204</f>
        <v>2005</v>
      </c>
      <c r="H204" s="206" t="n">
        <f aca="false">1+G204</f>
        <v>2006</v>
      </c>
      <c r="I204" s="206" t="n">
        <f aca="false">1+H204</f>
        <v>2007</v>
      </c>
      <c r="J204" s="206" t="n">
        <f aca="false">1+I204</f>
        <v>2008</v>
      </c>
      <c r="K204" s="206" t="n">
        <f aca="false">1+J204</f>
        <v>2009</v>
      </c>
      <c r="L204" s="206" t="n">
        <f aca="false">1+K204</f>
        <v>2010</v>
      </c>
      <c r="M204" s="206" t="n">
        <f aca="false">1+L204</f>
        <v>2011</v>
      </c>
      <c r="N204" s="206" t="n">
        <f aca="false">1+M204</f>
        <v>2012</v>
      </c>
      <c r="O204" s="206" t="n">
        <f aca="false">1+N204</f>
        <v>2013</v>
      </c>
      <c r="P204" s="206" t="n">
        <f aca="false">1+O204</f>
        <v>2014</v>
      </c>
      <c r="Q204" s="206" t="n">
        <f aca="false">1+P204</f>
        <v>2015</v>
      </c>
      <c r="R204" s="206" t="n">
        <f aca="false">1+Q204</f>
        <v>2016</v>
      </c>
      <c r="S204" s="206" t="n">
        <f aca="false">1+R204</f>
        <v>2017</v>
      </c>
      <c r="T204" s="206" t="n">
        <f aca="false">1+S204</f>
        <v>2018</v>
      </c>
      <c r="U204" s="206" t="n">
        <f aca="false">1+T204</f>
        <v>2019</v>
      </c>
      <c r="V204" s="206" t="n">
        <f aca="false">1+U204</f>
        <v>2020</v>
      </c>
      <c r="W204" s="206" t="n">
        <f aca="false">1+V204</f>
        <v>2021</v>
      </c>
      <c r="X204" s="206" t="n">
        <f aca="false">1+W204</f>
        <v>2022</v>
      </c>
      <c r="Y204" s="206" t="n">
        <f aca="false">1+X204</f>
        <v>2023</v>
      </c>
      <c r="Z204" s="206" t="n">
        <f aca="false">1+Y204</f>
        <v>2024</v>
      </c>
      <c r="AA204" s="206" t="n">
        <f aca="false">1+Z204</f>
        <v>2025</v>
      </c>
      <c r="AE204" s="206" t="n">
        <v>2000</v>
      </c>
      <c r="AF204" s="206" t="n">
        <f aca="false">1+AE204</f>
        <v>2001</v>
      </c>
      <c r="AG204" s="206" t="n">
        <f aca="false">1+AF204</f>
        <v>2002</v>
      </c>
      <c r="AH204" s="206" t="n">
        <f aca="false">1+AG204</f>
        <v>2003</v>
      </c>
      <c r="AI204" s="206" t="n">
        <f aca="false">1+AH204</f>
        <v>2004</v>
      </c>
      <c r="AJ204" s="206" t="n">
        <f aca="false">1+AI204</f>
        <v>2005</v>
      </c>
      <c r="AK204" s="206" t="n">
        <f aca="false">1+AJ204</f>
        <v>2006</v>
      </c>
      <c r="AL204" s="206" t="n">
        <f aca="false">1+AK204</f>
        <v>2007</v>
      </c>
      <c r="AM204" s="206" t="n">
        <f aca="false">1+AL204</f>
        <v>2008</v>
      </c>
      <c r="AN204" s="206" t="n">
        <f aca="false">1+AM204</f>
        <v>2009</v>
      </c>
      <c r="AO204" s="206" t="n">
        <f aca="false">1+AN204</f>
        <v>2010</v>
      </c>
      <c r="AP204" s="206" t="n">
        <f aca="false">1+AO204</f>
        <v>2011</v>
      </c>
      <c r="AQ204" s="206" t="n">
        <f aca="false">1+AP204</f>
        <v>2012</v>
      </c>
      <c r="AR204" s="206" t="n">
        <f aca="false">1+AQ204</f>
        <v>2013</v>
      </c>
      <c r="AS204" s="206" t="n">
        <f aca="false">1+AR204</f>
        <v>2014</v>
      </c>
      <c r="AT204" s="206" t="n">
        <f aca="false">1+AS204</f>
        <v>2015</v>
      </c>
      <c r="AU204" s="206" t="n">
        <f aca="false">1+AT204</f>
        <v>2016</v>
      </c>
      <c r="AV204" s="206" t="n">
        <f aca="false">1+AU204</f>
        <v>2017</v>
      </c>
      <c r="AW204" s="206" t="n">
        <f aca="false">1+AV204</f>
        <v>2018</v>
      </c>
      <c r="AX204" s="206" t="n">
        <f aca="false">1+AW204</f>
        <v>2019</v>
      </c>
      <c r="AY204" s="206" t="n">
        <f aca="false">1+AX204</f>
        <v>2020</v>
      </c>
      <c r="AZ204" s="206" t="n">
        <f aca="false">1+AY204</f>
        <v>2021</v>
      </c>
      <c r="BA204" s="206" t="n">
        <f aca="false">1+AZ204</f>
        <v>2022</v>
      </c>
      <c r="BB204" s="206" t="n">
        <f aca="false">1+BA204</f>
        <v>2023</v>
      </c>
      <c r="BC204" s="206" t="n">
        <f aca="false">1+BB204</f>
        <v>2024</v>
      </c>
      <c r="BD204" s="206" t="n">
        <f aca="false">1+BC204</f>
        <v>2025</v>
      </c>
      <c r="CK204" s="549"/>
      <c r="CL204" s="549"/>
      <c r="CM204" s="549"/>
      <c r="CN204" s="549"/>
      <c r="CO204" s="549"/>
      <c r="CP204" s="549"/>
      <c r="CQ204" s="549"/>
      <c r="CR204" s="549"/>
      <c r="CS204" s="549"/>
      <c r="CT204" s="549"/>
      <c r="CU204" s="549"/>
      <c r="CV204" s="549"/>
      <c r="CW204" s="549"/>
      <c r="CX204" s="549"/>
      <c r="CY204" s="549"/>
      <c r="CZ204" s="549"/>
      <c r="DA204" s="549"/>
      <c r="DB204" s="549"/>
      <c r="DC204" s="549"/>
      <c r="DD204" s="549"/>
      <c r="DE204" s="549"/>
      <c r="DF204" s="549"/>
      <c r="DG204" s="549"/>
      <c r="DH204" s="549"/>
      <c r="DI204" s="549"/>
      <c r="DJ204" s="549"/>
    </row>
    <row r="205" customFormat="false" ht="12.9" hidden="false" customHeight="false" outlineLevel="0" collapsed="false">
      <c r="A205" s="552" t="s">
        <v>197</v>
      </c>
      <c r="B205" s="559" t="n">
        <f aca="false">ImportsSawnwood!C$22</f>
        <v>0.0025522616</v>
      </c>
      <c r="C205" s="559" t="n">
        <f aca="false">ImportsSawnwood!D$22</f>
        <v>0.003155278</v>
      </c>
      <c r="D205" s="559" t="n">
        <f aca="false">ImportsSawnwood!E$22</f>
        <v>0.0108699966666667</v>
      </c>
      <c r="E205" s="559" t="n">
        <f aca="false">ImportsSawnwood!F$22</f>
        <v>0.00322211</v>
      </c>
      <c r="F205" s="559" t="n">
        <f aca="false">ImportsSawnwood!G$22</f>
        <v>0.005989488</v>
      </c>
      <c r="G205" s="559" t="n">
        <f aca="false">ImportsSawnwood!H$22</f>
        <v>0.0121785866666667</v>
      </c>
      <c r="H205" s="559" t="n">
        <f aca="false">ImportsSawnwood!I$22</f>
        <v>0.00962365266666667</v>
      </c>
      <c r="I205" s="559" t="n">
        <f aca="false">ImportsSawnwood!J$22</f>
        <v>0.008961032</v>
      </c>
      <c r="J205" s="559" t="n">
        <f aca="false">ImportsSawnwood!K$22</f>
        <v>0.01499668715</v>
      </c>
      <c r="K205" s="559" t="n">
        <f aca="false">ImportsSawnwood!L$22</f>
        <v>0.0042793828</v>
      </c>
      <c r="L205" s="559" t="n">
        <f aca="false">ImportsSawnwood!M$22</f>
        <v>0.00474250397142857</v>
      </c>
      <c r="M205" s="559" t="n">
        <f aca="false">ImportsSawnwood!N$22</f>
        <v>0.0053617394</v>
      </c>
      <c r="N205" s="559" t="n">
        <f aca="false">ImportsSawnwood!O$22</f>
        <v>0.00722091333333333</v>
      </c>
      <c r="O205" s="559" t="n">
        <f aca="false">ImportsSawnwood!P$22</f>
        <v>0.0065322847</v>
      </c>
      <c r="P205" s="559" t="n">
        <f aca="false">ImportsSawnwood!Q$22</f>
        <v>0.0103635813333333</v>
      </c>
      <c r="Q205" s="559" t="n">
        <f aca="false">ImportsSawnwood!R$22</f>
        <v>0.0103642729666667</v>
      </c>
      <c r="R205" s="559" t="n">
        <f aca="false">ImportsSawnwood!S$22</f>
        <v>0.0065183522515873</v>
      </c>
      <c r="S205" s="559" t="n">
        <f aca="false">ImportsSawnwood!T$22</f>
        <v>0</v>
      </c>
      <c r="T205" s="559" t="n">
        <f aca="false">ImportsSawnwood!U$22</f>
        <v>0</v>
      </c>
      <c r="U205" s="559" t="n">
        <f aca="false">ImportsSawnwood!V$22</f>
        <v>0</v>
      </c>
      <c r="V205" s="559" t="n">
        <f aca="false">ImportsSawnwood!W$22</f>
        <v>0</v>
      </c>
      <c r="W205" s="559" t="n">
        <f aca="false">ImportsSawnwood!X$22</f>
        <v>0</v>
      </c>
      <c r="X205" s="559" t="n">
        <f aca="false">ImportsSawnwood!Y$22</f>
        <v>0</v>
      </c>
      <c r="Y205" s="559" t="n">
        <f aca="false">ImportsSawnwood!Z$22</f>
        <v>0</v>
      </c>
      <c r="Z205" s="559" t="n">
        <f aca="false">ImportsSawnwood!AA$22</f>
        <v>0</v>
      </c>
      <c r="AA205" s="559" t="n">
        <f aca="false">ImportsSawnwood!AB$22</f>
        <v>0</v>
      </c>
      <c r="AB205" s="559"/>
      <c r="AC205" s="559"/>
      <c r="AD205" s="558"/>
      <c r="AE205" s="549"/>
      <c r="AF205" s="549"/>
      <c r="AG205" s="549"/>
      <c r="AH205" s="549"/>
      <c r="AI205" s="549"/>
      <c r="AJ205" s="549"/>
      <c r="AK205" s="549"/>
      <c r="AL205" s="549"/>
      <c r="AM205" s="549"/>
      <c r="AN205" s="549"/>
      <c r="AO205" s="549"/>
      <c r="AP205" s="549"/>
      <c r="AQ205" s="549"/>
      <c r="AR205" s="549"/>
      <c r="AS205" s="549"/>
      <c r="AT205" s="549"/>
      <c r="AU205" s="549"/>
      <c r="AV205" s="549"/>
      <c r="AW205" s="549"/>
      <c r="AX205" s="549"/>
      <c r="AY205" s="549"/>
      <c r="AZ205" s="549"/>
      <c r="BA205" s="549"/>
      <c r="BB205" s="549"/>
      <c r="BC205" s="549"/>
      <c r="BD205" s="549"/>
      <c r="BE205" s="556" t="n">
        <f aca="false">J205/J$203</f>
        <v>0.167817577080507</v>
      </c>
      <c r="BF205" s="556" t="n">
        <f aca="false">K205/K$203</f>
        <v>0.0880960453568695</v>
      </c>
      <c r="BG205" s="556" t="n">
        <f aca="false">L205/L$203</f>
        <v>0.110831738071351</v>
      </c>
      <c r="BH205" s="556" t="n">
        <f aca="false">M205/M$203</f>
        <v>0.0895074450359095</v>
      </c>
      <c r="BI205" s="556" t="n">
        <f aca="false">N205/N$203</f>
        <v>0.166265810283467</v>
      </c>
      <c r="BJ205" s="556" t="n">
        <f aca="false">O205/O$203</f>
        <v>0.105419667236553</v>
      </c>
      <c r="BK205" s="556" t="n">
        <f aca="false">P205/P$203</f>
        <v>0.109286385381866</v>
      </c>
    </row>
    <row r="206" customFormat="false" ht="12.9" hidden="false" customHeight="false" outlineLevel="0" collapsed="false">
      <c r="A206" s="552" t="s">
        <v>208</v>
      </c>
      <c r="B206" s="559" t="n">
        <f aca="false">ImportsSawnwood!C$6</f>
        <v>0.0027276242</v>
      </c>
      <c r="C206" s="559" t="n">
        <f aca="false">ImportsSawnwood!D$6</f>
        <v>0.0075048414</v>
      </c>
      <c r="D206" s="559" t="n">
        <f aca="false">ImportsSawnwood!E$6</f>
        <v>0.009318028</v>
      </c>
      <c r="E206" s="559" t="n">
        <f aca="false">ImportsSawnwood!F$6</f>
        <v>0.00809438</v>
      </c>
      <c r="F206" s="559" t="n">
        <f aca="false">ImportsSawnwood!G$6</f>
        <v>0.0113798026666667</v>
      </c>
      <c r="G206" s="559" t="n">
        <f aca="false">ImportsSawnwood!H$6</f>
        <v>0.0132482953333333</v>
      </c>
      <c r="H206" s="559" t="n">
        <f aca="false">ImportsSawnwood!I$6</f>
        <v>0.0161089193333333</v>
      </c>
      <c r="I206" s="559" t="n">
        <f aca="false">ImportsSawnwood!J$6</f>
        <v>0.0224016253333333</v>
      </c>
      <c r="J206" s="559" t="n">
        <f aca="false">ImportsSawnwood!K$6</f>
        <v>0.020986803</v>
      </c>
      <c r="K206" s="559" t="n">
        <f aca="false">ImportsSawnwood!L$6</f>
        <v>0.0111273852</v>
      </c>
      <c r="L206" s="559" t="n">
        <f aca="false">ImportsSawnwood!M$6</f>
        <v>0.0100066504</v>
      </c>
      <c r="M206" s="559" t="n">
        <f aca="false">ImportsSawnwood!N$6</f>
        <v>0.0164887462</v>
      </c>
      <c r="N206" s="559" t="n">
        <f aca="false">ImportsSawnwood!O$6</f>
        <v>0.010406104</v>
      </c>
      <c r="O206" s="559" t="n">
        <f aca="false">ImportsSawnwood!P$6</f>
        <v>0.0117829113214286</v>
      </c>
      <c r="P206" s="559" t="n">
        <f aca="false">ImportsSawnwood!Q$6</f>
        <v>0.0137372533333333</v>
      </c>
      <c r="Q206" s="559" t="n">
        <f aca="false">ImportsSawnwood!R$6</f>
        <v>0.00884855448333333</v>
      </c>
      <c r="R206" s="559" t="n">
        <f aca="false">ImportsSawnwood!S$6</f>
        <v>0.0098457956</v>
      </c>
      <c r="S206" s="559" t="n">
        <f aca="false">ImportsSawnwood!T$6</f>
        <v>0</v>
      </c>
      <c r="T206" s="559" t="n">
        <f aca="false">ImportsSawnwood!U$6</f>
        <v>0</v>
      </c>
      <c r="U206" s="559" t="n">
        <f aca="false">ImportsSawnwood!V$6</f>
        <v>0</v>
      </c>
      <c r="V206" s="559" t="n">
        <f aca="false">ImportsSawnwood!W$6</f>
        <v>0</v>
      </c>
      <c r="W206" s="559" t="n">
        <f aca="false">ImportsSawnwood!X$6</f>
        <v>0</v>
      </c>
      <c r="X206" s="559" t="n">
        <f aca="false">ImportsSawnwood!Y$6</f>
        <v>0</v>
      </c>
      <c r="Y206" s="559" t="n">
        <f aca="false">ImportsSawnwood!Z$6</f>
        <v>0</v>
      </c>
      <c r="Z206" s="559" t="n">
        <f aca="false">ImportsSawnwood!AA$6</f>
        <v>0</v>
      </c>
      <c r="AA206" s="559" t="n">
        <f aca="false">ImportsSawnwood!AB$6</f>
        <v>0</v>
      </c>
      <c r="AB206" s="559"/>
      <c r="AC206" s="559"/>
      <c r="AD206" s="558"/>
      <c r="AE206" s="549"/>
      <c r="AF206" s="549"/>
      <c r="AG206" s="549"/>
      <c r="AH206" s="549"/>
      <c r="AI206" s="549"/>
      <c r="AJ206" s="549"/>
      <c r="AK206" s="549"/>
      <c r="AL206" s="549"/>
      <c r="AM206" s="549"/>
      <c r="AN206" s="549"/>
      <c r="AO206" s="549"/>
      <c r="AP206" s="549"/>
      <c r="AQ206" s="549"/>
      <c r="AR206" s="549"/>
      <c r="AS206" s="549"/>
      <c r="AT206" s="549"/>
      <c r="AU206" s="549"/>
      <c r="AV206" s="549"/>
      <c r="AW206" s="549"/>
      <c r="AX206" s="549"/>
      <c r="AY206" s="549"/>
      <c r="AZ206" s="549"/>
      <c r="BA206" s="549"/>
      <c r="BB206" s="549"/>
      <c r="BC206" s="549"/>
      <c r="BD206" s="549"/>
      <c r="BE206" s="556" t="n">
        <f aca="false">J206/J$203</f>
        <v>0.234848829938145</v>
      </c>
      <c r="BF206" s="556" t="n">
        <f aca="false">K206/K$203</f>
        <v>0.229070096576207</v>
      </c>
      <c r="BG206" s="556" t="n">
        <f aca="false">L206/L$203</f>
        <v>0.233854196598659</v>
      </c>
      <c r="BH206" s="556" t="n">
        <f aca="false">M206/M$203</f>
        <v>0.275258723728267</v>
      </c>
      <c r="BI206" s="556" t="n">
        <f aca="false">N206/N$203</f>
        <v>0.239606713664203</v>
      </c>
      <c r="BJ206" s="556" t="n">
        <f aca="false">O206/O$203</f>
        <v>0.190155611341131</v>
      </c>
      <c r="BK206" s="556" t="n">
        <f aca="false">P206/P$203</f>
        <v>0.144862544480279</v>
      </c>
    </row>
    <row r="207" customFormat="false" ht="12.9" hidden="false" customHeight="false" outlineLevel="0" collapsed="false">
      <c r="A207" s="552" t="s">
        <v>198</v>
      </c>
      <c r="B207" s="559" t="n">
        <f aca="false">ImportsSawnwood!C$15</f>
        <v>0.0363501432</v>
      </c>
      <c r="C207" s="559" t="n">
        <f aca="false">ImportsSawnwood!D$15</f>
        <v>0.023287838</v>
      </c>
      <c r="D207" s="559" t="n">
        <f aca="false">ImportsSawnwood!E$15</f>
        <v>0.0257256286666667</v>
      </c>
      <c r="E207" s="559" t="n">
        <f aca="false">ImportsSawnwood!F$15</f>
        <v>0.0273060806666667</v>
      </c>
      <c r="F207" s="559" t="n">
        <f aca="false">ImportsSawnwood!G$15</f>
        <v>0.0201255746666667</v>
      </c>
      <c r="G207" s="559" t="n">
        <f aca="false">ImportsSawnwood!H$15</f>
        <v>0.022881078</v>
      </c>
      <c r="H207" s="559" t="n">
        <f aca="false">ImportsSawnwood!I$15</f>
        <v>0.016201548</v>
      </c>
      <c r="I207" s="559" t="n">
        <f aca="false">ImportsSawnwood!J$15</f>
        <v>0.015708812</v>
      </c>
      <c r="J207" s="559" t="n">
        <f aca="false">ImportsSawnwood!K$15</f>
        <v>0.026638</v>
      </c>
      <c r="K207" s="559" t="n">
        <f aca="false">ImportsSawnwood!L$15</f>
        <v>0.016951</v>
      </c>
      <c r="L207" s="559" t="n">
        <f aca="false">ImportsSawnwood!M$15</f>
        <v>0.0119182456</v>
      </c>
      <c r="M207" s="559" t="n">
        <f aca="false">ImportsSawnwood!N$15</f>
        <v>0.0176561458</v>
      </c>
      <c r="N207" s="559" t="n">
        <f aca="false">ImportsSawnwood!O$15</f>
        <v>0.012955277</v>
      </c>
      <c r="O207" s="559" t="n">
        <f aca="false">ImportsSawnwood!P$15</f>
        <v>0.02232405</v>
      </c>
      <c r="P207" s="559" t="n">
        <f aca="false">ImportsSawnwood!Q$15</f>
        <v>0.022334</v>
      </c>
      <c r="Q207" s="559" t="n">
        <f aca="false">ImportsSawnwood!R$15</f>
        <v>0.0150238132666667</v>
      </c>
      <c r="R207" s="559" t="n">
        <f aca="false">ImportsSawnwood!S$15</f>
        <v>0.0135936966</v>
      </c>
      <c r="S207" s="559" t="n">
        <f aca="false">ImportsSawnwood!T$15</f>
        <v>0</v>
      </c>
      <c r="T207" s="559" t="n">
        <f aca="false">ImportsSawnwood!U$15</f>
        <v>0</v>
      </c>
      <c r="U207" s="559" t="n">
        <f aca="false">ImportsSawnwood!V$15</f>
        <v>0</v>
      </c>
      <c r="V207" s="559" t="n">
        <f aca="false">ImportsSawnwood!W$15</f>
        <v>0</v>
      </c>
      <c r="W207" s="559" t="n">
        <f aca="false">ImportsSawnwood!X$15</f>
        <v>0</v>
      </c>
      <c r="X207" s="559" t="n">
        <f aca="false">ImportsSawnwood!Y$15</f>
        <v>0</v>
      </c>
      <c r="Y207" s="559" t="n">
        <f aca="false">ImportsSawnwood!Z$15</f>
        <v>0</v>
      </c>
      <c r="Z207" s="559" t="n">
        <f aca="false">ImportsSawnwood!AA$15</f>
        <v>0</v>
      </c>
      <c r="AA207" s="559" t="n">
        <f aca="false">ImportsSawnwood!AB$15</f>
        <v>0</v>
      </c>
      <c r="AB207" s="559"/>
      <c r="AC207" s="559"/>
      <c r="AD207" s="558"/>
      <c r="AE207" s="549"/>
      <c r="AF207" s="549"/>
      <c r="AG207" s="549"/>
      <c r="AH207" s="549"/>
      <c r="AI207" s="549"/>
      <c r="AJ207" s="549"/>
      <c r="AK207" s="549"/>
      <c r="AL207" s="549"/>
      <c r="AM207" s="549"/>
      <c r="AN207" s="549"/>
      <c r="AO207" s="549"/>
      <c r="AP207" s="549"/>
      <c r="AQ207" s="549"/>
      <c r="AR207" s="549"/>
      <c r="AS207" s="549"/>
      <c r="AT207" s="549"/>
      <c r="AU207" s="549"/>
      <c r="AV207" s="549"/>
      <c r="AW207" s="549"/>
      <c r="AX207" s="549"/>
      <c r="AY207" s="549"/>
      <c r="AZ207" s="549"/>
      <c r="BA207" s="549"/>
      <c r="BB207" s="549"/>
      <c r="BC207" s="549"/>
      <c r="BD207" s="549"/>
      <c r="BE207" s="556" t="n">
        <f aca="false">J207/J$203</f>
        <v>0.298087475824322</v>
      </c>
      <c r="BF207" s="556" t="n">
        <f aca="false">K207/K$203</f>
        <v>0.348955944031063</v>
      </c>
      <c r="BG207" s="556" t="n">
        <f aca="false">L207/L$203</f>
        <v>0.278527942742309</v>
      </c>
      <c r="BH207" s="556" t="n">
        <f aca="false">M207/M$203</f>
        <v>0.294746980753952</v>
      </c>
      <c r="BI207" s="556" t="n">
        <f aca="false">N207/N$203</f>
        <v>0.298302933218757</v>
      </c>
      <c r="BJ207" s="556" t="n">
        <f aca="false">O207/O$203</f>
        <v>0.36027118082777</v>
      </c>
      <c r="BK207" s="556" t="n">
        <f aca="false">P207/P$203</f>
        <v>0.235517245690736</v>
      </c>
    </row>
    <row r="208" customFormat="false" ht="12.9" hidden="false" customHeight="false" outlineLevel="0" collapsed="false">
      <c r="A208" s="552" t="s">
        <v>199</v>
      </c>
      <c r="B208" s="559" t="n">
        <f aca="false">ImportsSawnwood!C$16</f>
        <v>0.002189194</v>
      </c>
      <c r="C208" s="559" t="n">
        <f aca="false">ImportsSawnwood!D$16</f>
        <v>0.0053122608</v>
      </c>
      <c r="D208" s="559" t="n">
        <f aca="false">ImportsSawnwood!E$16</f>
        <v>0.00646245666666667</v>
      </c>
      <c r="E208" s="559" t="n">
        <f aca="false">ImportsSawnwood!F$16</f>
        <v>0.00638558133333333</v>
      </c>
      <c r="F208" s="559" t="n">
        <f aca="false">ImportsSawnwood!G$16</f>
        <v>0.00875097</v>
      </c>
      <c r="G208" s="559" t="n">
        <f aca="false">ImportsSawnwood!H$16</f>
        <v>0.00880316</v>
      </c>
      <c r="H208" s="559" t="n">
        <f aca="false">ImportsSawnwood!I$16</f>
        <v>0.00532665333333333</v>
      </c>
      <c r="I208" s="559" t="n">
        <f aca="false">ImportsSawnwood!J$16</f>
        <v>0.00576013333333333</v>
      </c>
      <c r="J208" s="559" t="n">
        <f aca="false">ImportsSawnwood!K$16</f>
        <v>0.006311</v>
      </c>
      <c r="K208" s="559" t="n">
        <f aca="false">ImportsSawnwood!L$16</f>
        <v>0.00286</v>
      </c>
      <c r="L208" s="559" t="n">
        <f aca="false">ImportsSawnwood!M$16</f>
        <v>0.003657</v>
      </c>
      <c r="M208" s="559" t="n">
        <f aca="false">ImportsSawnwood!N$16</f>
        <v>0.002532</v>
      </c>
      <c r="N208" s="559" t="n">
        <f aca="false">ImportsSawnwood!O$16</f>
        <v>0.00281403</v>
      </c>
      <c r="O208" s="559" t="n">
        <f aca="false">ImportsSawnwood!P$16</f>
        <v>0.0015120975</v>
      </c>
      <c r="P208" s="559" t="n">
        <f aca="false">ImportsSawnwood!Q$16</f>
        <v>0.00567</v>
      </c>
      <c r="Q208" s="559" t="n">
        <f aca="false">ImportsSawnwood!R$16</f>
        <v>0.003911</v>
      </c>
      <c r="R208" s="559" t="n">
        <f aca="false">ImportsSawnwood!S$16</f>
        <v>0.006212</v>
      </c>
      <c r="S208" s="559" t="n">
        <f aca="false">ImportsSawnwood!T$16</f>
        <v>0</v>
      </c>
      <c r="T208" s="559" t="n">
        <f aca="false">ImportsSawnwood!U$16</f>
        <v>0</v>
      </c>
      <c r="U208" s="559" t="n">
        <f aca="false">ImportsSawnwood!V$16</f>
        <v>0</v>
      </c>
      <c r="V208" s="559" t="n">
        <f aca="false">ImportsSawnwood!W$16</f>
        <v>0</v>
      </c>
      <c r="W208" s="559" t="n">
        <f aca="false">ImportsSawnwood!X$16</f>
        <v>0</v>
      </c>
      <c r="X208" s="559" t="n">
        <f aca="false">ImportsSawnwood!Y$16</f>
        <v>0</v>
      </c>
      <c r="Y208" s="559" t="n">
        <f aca="false">ImportsSawnwood!Z$16</f>
        <v>0</v>
      </c>
      <c r="Z208" s="559" t="n">
        <f aca="false">ImportsSawnwood!AA$16</f>
        <v>0</v>
      </c>
      <c r="AA208" s="559" t="n">
        <f aca="false">ImportsSawnwood!AB$16</f>
        <v>0</v>
      </c>
      <c r="AB208" s="559"/>
      <c r="AC208" s="559"/>
      <c r="AD208" s="549"/>
      <c r="AE208" s="549"/>
      <c r="AF208" s="549"/>
      <c r="AG208" s="549"/>
      <c r="AH208" s="549"/>
      <c r="AI208" s="549"/>
      <c r="AJ208" s="549"/>
      <c r="AK208" s="549"/>
      <c r="AL208" s="549"/>
      <c r="AM208" s="549"/>
      <c r="AN208" s="549"/>
      <c r="AO208" s="549"/>
      <c r="AP208" s="549"/>
      <c r="AQ208" s="549"/>
      <c r="AR208" s="549"/>
      <c r="AS208" s="549"/>
      <c r="AT208" s="549"/>
      <c r="AU208" s="549"/>
      <c r="AV208" s="549"/>
      <c r="AW208" s="549"/>
      <c r="AX208" s="549"/>
      <c r="AY208" s="549"/>
      <c r="AZ208" s="549"/>
      <c r="BA208" s="549"/>
      <c r="BB208" s="549"/>
      <c r="BC208" s="549"/>
      <c r="BD208" s="549"/>
      <c r="BE208" s="556" t="n">
        <f aca="false">J208/J$203</f>
        <v>0.0706220459466663</v>
      </c>
      <c r="BF208" s="556" t="n">
        <f aca="false">K208/K$203</f>
        <v>0.0588764084672787</v>
      </c>
      <c r="BG208" s="556" t="n">
        <f aca="false">L208/L$203</f>
        <v>0.0854636429550187</v>
      </c>
      <c r="BH208" s="556" t="n">
        <f aca="false">M208/M$203</f>
        <v>0.0422685315199994</v>
      </c>
      <c r="BI208" s="556" t="n">
        <f aca="false">N208/N$203</f>
        <v>0.0647947089950743</v>
      </c>
      <c r="BJ208" s="556" t="n">
        <f aca="false">O208/O$203</f>
        <v>0.024402612960091</v>
      </c>
      <c r="BK208" s="556" t="n">
        <f aca="false">P208/P$203</f>
        <v>0.0597914741231518</v>
      </c>
    </row>
    <row r="209" customFormat="false" ht="12.9" hidden="false" customHeight="false" outlineLevel="0" collapsed="false">
      <c r="A209" s="552" t="s">
        <v>209</v>
      </c>
      <c r="B209" s="559" t="n">
        <f aca="false">ImportsSawnwood!C$17</f>
        <v>0.0027813072</v>
      </c>
      <c r="C209" s="559" t="n">
        <f aca="false">ImportsSawnwood!D$17</f>
        <v>0.0035552286</v>
      </c>
      <c r="D209" s="559" t="n">
        <f aca="false">ImportsSawnwood!E$17</f>
        <v>0.00518402866666667</v>
      </c>
      <c r="E209" s="559" t="n">
        <f aca="false">ImportsSawnwood!F$17</f>
        <v>0.00599200133333333</v>
      </c>
      <c r="F209" s="559" t="n">
        <f aca="false">ImportsSawnwood!G$17</f>
        <v>0.00502614333333333</v>
      </c>
      <c r="G209" s="559" t="n">
        <f aca="false">ImportsSawnwood!H$17</f>
        <v>0.006205088</v>
      </c>
      <c r="H209" s="559" t="n">
        <f aca="false">ImportsSawnwood!I$17</f>
        <v>0.005355886</v>
      </c>
      <c r="I209" s="559" t="n">
        <f aca="false">ImportsSawnwood!J$17</f>
        <v>0.00256504266666667</v>
      </c>
      <c r="J209" s="559" t="n">
        <f aca="false">ImportsSawnwood!K$17</f>
        <v>0.004336</v>
      </c>
      <c r="K209" s="559" t="n">
        <f aca="false">ImportsSawnwood!L$17</f>
        <v>0.002373</v>
      </c>
      <c r="L209" s="559" t="n">
        <f aca="false">ImportsSawnwood!M$17</f>
        <v>0.000998898571428571</v>
      </c>
      <c r="M209" s="559" t="n">
        <f aca="false">ImportsSawnwood!N$17</f>
        <v>0.001258784</v>
      </c>
      <c r="N209" s="559" t="n">
        <f aca="false">ImportsSawnwood!O$17</f>
        <v>0.000855</v>
      </c>
      <c r="O209" s="559" t="n">
        <f aca="false">ImportsSawnwood!P$17</f>
        <v>0.0003900882</v>
      </c>
      <c r="P209" s="559" t="n">
        <f aca="false">ImportsSawnwood!Q$17</f>
        <v>0.000469</v>
      </c>
      <c r="Q209" s="559" t="n">
        <f aca="false">ImportsSawnwood!R$17</f>
        <v>0.0001967464</v>
      </c>
      <c r="R209" s="559" t="n">
        <f aca="false">ImportsSawnwood!S$17</f>
        <v>0.000480748057142857</v>
      </c>
      <c r="S209" s="559" t="n">
        <f aca="false">ImportsSawnwood!T$17</f>
        <v>0</v>
      </c>
      <c r="T209" s="559" t="n">
        <f aca="false">ImportsSawnwood!U$17</f>
        <v>0</v>
      </c>
      <c r="U209" s="559" t="n">
        <f aca="false">ImportsSawnwood!V$17</f>
        <v>0</v>
      </c>
      <c r="V209" s="559" t="n">
        <f aca="false">ImportsSawnwood!W$17</f>
        <v>0</v>
      </c>
      <c r="W209" s="559" t="n">
        <f aca="false">ImportsSawnwood!X$17</f>
        <v>0</v>
      </c>
      <c r="X209" s="559" t="n">
        <f aca="false">ImportsSawnwood!Y$17</f>
        <v>0</v>
      </c>
      <c r="Y209" s="559" t="n">
        <f aca="false">ImportsSawnwood!Z$17</f>
        <v>0</v>
      </c>
      <c r="Z209" s="559" t="n">
        <f aca="false">ImportsSawnwood!AA$17</f>
        <v>0</v>
      </c>
      <c r="AA209" s="559" t="n">
        <f aca="false">ImportsSawnwood!AB$17</f>
        <v>0</v>
      </c>
      <c r="AB209" s="559"/>
      <c r="AC209" s="559"/>
      <c r="AD209" s="549"/>
      <c r="AE209" s="549"/>
      <c r="AF209" s="549"/>
      <c r="AG209" s="549"/>
      <c r="AH209" s="549"/>
      <c r="AI209" s="549"/>
      <c r="AJ209" s="549"/>
      <c r="AK209" s="549"/>
      <c r="AL209" s="549"/>
      <c r="AM209" s="549"/>
      <c r="AN209" s="549"/>
      <c r="AO209" s="549"/>
      <c r="AP209" s="549"/>
      <c r="AQ209" s="549"/>
      <c r="AR209" s="549"/>
      <c r="AS209" s="549"/>
      <c r="AT209" s="549"/>
      <c r="AU209" s="549"/>
      <c r="AV209" s="549"/>
      <c r="AW209" s="549"/>
      <c r="AX209" s="549"/>
      <c r="AY209" s="549"/>
      <c r="AZ209" s="549"/>
      <c r="BA209" s="549"/>
      <c r="BB209" s="549"/>
      <c r="BC209" s="549"/>
      <c r="BD209" s="549"/>
      <c r="BE209" s="556" t="n">
        <f aca="false">J209/J$203</f>
        <v>0.0485211838416646</v>
      </c>
      <c r="BF209" s="556" t="n">
        <f aca="false">K209/K$203</f>
        <v>0.0488509501023959</v>
      </c>
      <c r="BG209" s="556" t="n">
        <f aca="false">L209/L$203</f>
        <v>0.0233441375052911</v>
      </c>
      <c r="BH209" s="556" t="n">
        <f aca="false">M209/M$203</f>
        <v>0.0210138037839143</v>
      </c>
      <c r="BI209" s="556" t="n">
        <f aca="false">N209/N$203</f>
        <v>0.0196868818707649</v>
      </c>
      <c r="BJ209" s="556" t="n">
        <f aca="false">O209/O$203</f>
        <v>0.00629534230755527</v>
      </c>
      <c r="BK209" s="556" t="n">
        <f aca="false">P209/P$203</f>
        <v>0.00494571452623601</v>
      </c>
    </row>
    <row r="210" customFormat="false" ht="12.9" hidden="false" customHeight="false" outlineLevel="0" collapsed="false">
      <c r="A210" s="552" t="s">
        <v>187</v>
      </c>
      <c r="B210" s="559" t="n">
        <f aca="false">B203-SUM(B205:B209)</f>
        <v>0.0148370922000001</v>
      </c>
      <c r="C210" s="559" t="n">
        <f aca="false">C203-SUM(C205:C209)</f>
        <v>0.0105021881999999</v>
      </c>
      <c r="D210" s="559" t="n">
        <f aca="false">D203-SUM(D205:D209)</f>
        <v>0.0177613913333333</v>
      </c>
      <c r="E210" s="559" t="n">
        <f aca="false">E203-SUM(E205:E209)</f>
        <v>0.0156505086666666</v>
      </c>
      <c r="F210" s="559" t="n">
        <f aca="false">F203-SUM(F205:F209)</f>
        <v>0.0170781366666667</v>
      </c>
      <c r="G210" s="559" t="n">
        <f aca="false">G203-SUM(G205:G209)</f>
        <v>0.0189579426666666</v>
      </c>
      <c r="H210" s="559" t="n">
        <f aca="false">H203-SUM(H205:H209)</f>
        <v>0.0264131053333336</v>
      </c>
      <c r="I210" s="559" t="n">
        <f aca="false">I203-SUM(I205:I209)</f>
        <v>0.0303097273333331</v>
      </c>
      <c r="J210" s="559" t="n">
        <f aca="false">J203-SUM(J205:J209)</f>
        <v>0.0160945396999998</v>
      </c>
      <c r="K210" s="559" t="n">
        <f aca="false">K203-SUM(K205:K209)</f>
        <v>0.0109855646000002</v>
      </c>
      <c r="L210" s="559" t="n">
        <f aca="false">L203-SUM(L205:L209)</f>
        <v>0.0114668268666665</v>
      </c>
      <c r="M210" s="559" t="n">
        <f aca="false">M203-SUM(M205:M209)</f>
        <v>0.0166053044000002</v>
      </c>
      <c r="N210" s="559" t="n">
        <f aca="false">N203-SUM(N205:N209)</f>
        <v>0.00917861066666683</v>
      </c>
      <c r="O210" s="559" t="n">
        <f aca="false">O203-SUM(O205:O209)</f>
        <v>0.0194231416</v>
      </c>
      <c r="P210" s="559" t="n">
        <f aca="false">P203-SUM(P205:P209)</f>
        <v>0.0422557389999997</v>
      </c>
      <c r="Q210" s="559" t="n">
        <f aca="false">Q203-SUM(Q205:Q209)</f>
        <v>0.0183875633499999</v>
      </c>
      <c r="R210" s="559" t="n">
        <f aca="false">R203-SUM(R205:R209)</f>
        <v>0.0252676760857144</v>
      </c>
      <c r="S210" s="559" t="n">
        <f aca="false">S203-SUM(S205:S209)</f>
        <v>0</v>
      </c>
      <c r="T210" s="559" t="n">
        <f aca="false">T203-SUM(T205:T209)</f>
        <v>0</v>
      </c>
      <c r="U210" s="559" t="n">
        <f aca="false">U203-SUM(U205:U209)</f>
        <v>0</v>
      </c>
      <c r="V210" s="559" t="n">
        <f aca="false">V203-SUM(V205:V209)</f>
        <v>0</v>
      </c>
      <c r="W210" s="559" t="n">
        <f aca="false">W203-SUM(W205:W209)</f>
        <v>0</v>
      </c>
      <c r="X210" s="559" t="n">
        <f aca="false">X203-SUM(X205:X209)</f>
        <v>0</v>
      </c>
      <c r="Y210" s="559" t="n">
        <f aca="false">Y203-SUM(Y205:Y209)</f>
        <v>0</v>
      </c>
      <c r="Z210" s="559" t="n">
        <f aca="false">Z203-SUM(Z205:Z209)</f>
        <v>0</v>
      </c>
      <c r="AA210" s="559" t="n">
        <f aca="false">AA203-SUM(AA205:AA209)</f>
        <v>0</v>
      </c>
      <c r="AB210" s="559"/>
      <c r="AC210" s="559"/>
      <c r="AD210" s="549"/>
      <c r="AE210" s="549"/>
      <c r="AF210" s="549"/>
      <c r="AG210" s="549"/>
      <c r="AH210" s="549"/>
      <c r="AI210" s="549"/>
      <c r="AJ210" s="549"/>
      <c r="AK210" s="549"/>
      <c r="AL210" s="549"/>
      <c r="AM210" s="549"/>
      <c r="AN210" s="549"/>
      <c r="AO210" s="549"/>
      <c r="AP210" s="549"/>
      <c r="AQ210" s="549"/>
      <c r="AR210" s="549"/>
      <c r="AS210" s="549"/>
      <c r="AT210" s="549"/>
      <c r="AU210" s="549"/>
      <c r="AV210" s="549"/>
      <c r="AW210" s="549"/>
      <c r="AX210" s="549"/>
      <c r="AY210" s="549"/>
      <c r="AZ210" s="549"/>
      <c r="BA210" s="549"/>
      <c r="BB210" s="549"/>
      <c r="BC210" s="549"/>
      <c r="BD210" s="549"/>
      <c r="BE210" s="556" t="n">
        <f aca="false">J210/J$203</f>
        <v>0.180102887368694</v>
      </c>
      <c r="BF210" s="556" t="n">
        <f aca="false">K210/K$203</f>
        <v>0.226150555466186</v>
      </c>
      <c r="BG210" s="556" t="n">
        <f aca="false">L210/L$203</f>
        <v>0.267978342127372</v>
      </c>
      <c r="BH210" s="556" t="n">
        <f aca="false">M210/M$203</f>
        <v>0.277204515177959</v>
      </c>
      <c r="BI210" s="556" t="n">
        <f aca="false">N210/N$203</f>
        <v>0.211342951967734</v>
      </c>
      <c r="BJ210" s="556" t="n">
        <f aca="false">O210/O$203</f>
        <v>0.3134555853269</v>
      </c>
      <c r="BK210" s="556" t="n">
        <f aca="false">P210/P$203</f>
        <v>0.445596635797732</v>
      </c>
    </row>
    <row r="211" customFormat="false" ht="12.9" hidden="false" customHeight="false" outlineLevel="0" collapsed="false">
      <c r="A211" s="552"/>
      <c r="B211" s="558"/>
      <c r="C211" s="558"/>
      <c r="D211" s="558"/>
      <c r="E211" s="558"/>
      <c r="F211" s="558"/>
      <c r="G211" s="558"/>
      <c r="H211" s="558"/>
      <c r="I211" s="558"/>
      <c r="J211" s="558"/>
      <c r="K211" s="558"/>
      <c r="L211" s="558"/>
      <c r="M211" s="558"/>
      <c r="N211" s="558"/>
      <c r="O211" s="558"/>
      <c r="P211" s="558"/>
      <c r="Q211" s="558"/>
      <c r="R211" s="558"/>
      <c r="S211" s="558"/>
      <c r="T211" s="558"/>
      <c r="U211" s="558"/>
      <c r="V211" s="558"/>
      <c r="W211" s="558"/>
      <c r="X211" s="558"/>
      <c r="Y211" s="558"/>
      <c r="Z211" s="558"/>
      <c r="AA211" s="558"/>
      <c r="AB211" s="558"/>
      <c r="AC211" s="558"/>
      <c r="AD211" s="549"/>
      <c r="AE211" s="549"/>
      <c r="AF211" s="549"/>
      <c r="AG211" s="549"/>
      <c r="AH211" s="549"/>
      <c r="AI211" s="549"/>
      <c r="AJ211" s="549"/>
      <c r="AK211" s="549"/>
      <c r="AL211" s="549"/>
      <c r="AM211" s="549"/>
      <c r="AN211" s="549"/>
      <c r="AO211" s="549"/>
      <c r="AP211" s="549"/>
      <c r="AQ211" s="549"/>
      <c r="AR211" s="549"/>
      <c r="AS211" s="549"/>
      <c r="AT211" s="549"/>
      <c r="AU211" s="549"/>
      <c r="AV211" s="549"/>
      <c r="AW211" s="549"/>
      <c r="AX211" s="549"/>
      <c r="AY211" s="549"/>
      <c r="AZ211" s="549"/>
      <c r="BA211" s="549"/>
      <c r="BB211" s="549"/>
      <c r="BC211" s="549"/>
      <c r="BD211" s="549"/>
      <c r="BE211" s="549"/>
      <c r="BF211" s="549"/>
      <c r="BG211" s="549"/>
      <c r="BH211" s="549"/>
      <c r="BI211" s="549"/>
      <c r="BJ211" s="549"/>
      <c r="BK211" s="549"/>
    </row>
    <row r="212" customFormat="false" ht="12.9" hidden="false" customHeight="false" outlineLevel="0" collapsed="false">
      <c r="A212" s="552"/>
      <c r="B212" s="558"/>
      <c r="C212" s="558"/>
      <c r="D212" s="558"/>
      <c r="E212" s="558"/>
      <c r="F212" s="558"/>
      <c r="G212" s="558"/>
      <c r="H212" s="558"/>
      <c r="I212" s="558"/>
      <c r="J212" s="558"/>
      <c r="K212" s="558"/>
      <c r="L212" s="558"/>
      <c r="M212" s="558"/>
      <c r="N212" s="558"/>
      <c r="O212" s="558"/>
      <c r="P212" s="558"/>
      <c r="Q212" s="558"/>
      <c r="R212" s="558"/>
      <c r="S212" s="558"/>
      <c r="T212" s="558"/>
      <c r="U212" s="558"/>
      <c r="V212" s="558"/>
      <c r="W212" s="558"/>
      <c r="X212" s="558"/>
      <c r="Y212" s="558"/>
      <c r="Z212" s="558"/>
      <c r="AA212" s="558"/>
      <c r="AB212" s="558"/>
      <c r="AC212" s="558"/>
      <c r="AD212" s="558"/>
      <c r="AE212" s="549"/>
      <c r="AF212" s="549"/>
      <c r="AG212" s="549"/>
      <c r="AH212" s="549"/>
      <c r="AI212" s="549"/>
      <c r="AJ212" s="549"/>
      <c r="AK212" s="549"/>
      <c r="AL212" s="549"/>
      <c r="AM212" s="549"/>
      <c r="AN212" s="549"/>
      <c r="AO212" s="549"/>
      <c r="AP212" s="549"/>
      <c r="AQ212" s="549"/>
      <c r="AR212" s="549"/>
      <c r="AS212" s="549"/>
      <c r="AT212" s="549"/>
      <c r="AU212" s="549"/>
      <c r="AV212" s="549"/>
      <c r="AW212" s="549"/>
      <c r="AX212" s="549"/>
      <c r="AY212" s="549"/>
      <c r="AZ212" s="549"/>
      <c r="BA212" s="549"/>
      <c r="BB212" s="549"/>
      <c r="BC212" s="549"/>
      <c r="BD212" s="549"/>
      <c r="BE212" s="549"/>
      <c r="BF212" s="549"/>
      <c r="BG212" s="549"/>
      <c r="BH212" s="549"/>
      <c r="BI212" s="549"/>
      <c r="BJ212" s="549"/>
      <c r="BK212" s="549"/>
    </row>
    <row r="213" customFormat="false" ht="12.9" hidden="false" customHeight="false" outlineLevel="0" collapsed="false">
      <c r="A213" s="549"/>
      <c r="B213" s="549"/>
      <c r="C213" s="549"/>
      <c r="D213" s="549"/>
      <c r="E213" s="549"/>
      <c r="F213" s="549"/>
      <c r="G213" s="549"/>
      <c r="H213" s="549"/>
      <c r="I213" s="549"/>
      <c r="J213" s="549"/>
      <c r="K213" s="549"/>
      <c r="L213" s="549"/>
      <c r="M213" s="549"/>
      <c r="N213" s="549"/>
      <c r="O213" s="549"/>
      <c r="P213" s="549"/>
      <c r="Q213" s="549"/>
      <c r="R213" s="549"/>
      <c r="S213" s="549"/>
      <c r="T213" s="549"/>
      <c r="U213" s="549"/>
      <c r="V213" s="549"/>
      <c r="W213" s="549"/>
      <c r="X213" s="549"/>
      <c r="Y213" s="549"/>
      <c r="Z213" s="549"/>
      <c r="AA213" s="549"/>
      <c r="AB213" s="549"/>
      <c r="AC213" s="549"/>
      <c r="AD213" s="558"/>
      <c r="BE213" s="549"/>
      <c r="BF213" s="549"/>
      <c r="BG213" s="549"/>
      <c r="BH213" s="549"/>
      <c r="BI213" s="549"/>
      <c r="BJ213" s="549"/>
      <c r="BK213" s="549"/>
    </row>
    <row r="214" customFormat="false" ht="12.9" hidden="false" customHeight="false" outlineLevel="0" collapsed="false">
      <c r="A214" s="554"/>
      <c r="B214" s="554"/>
      <c r="C214" s="554"/>
      <c r="D214" s="554"/>
      <c r="E214" s="554"/>
      <c r="F214" s="554"/>
      <c r="G214" s="554"/>
      <c r="H214" s="554"/>
      <c r="I214" s="554"/>
      <c r="J214" s="554"/>
      <c r="K214" s="554"/>
      <c r="L214" s="554"/>
      <c r="M214" s="554"/>
      <c r="N214" s="554"/>
      <c r="O214" s="554"/>
      <c r="P214" s="554"/>
      <c r="Q214" s="554"/>
      <c r="R214" s="554"/>
      <c r="S214" s="554"/>
      <c r="T214" s="554"/>
      <c r="U214" s="554"/>
      <c r="V214" s="554"/>
      <c r="W214" s="554"/>
      <c r="X214" s="554"/>
      <c r="Y214" s="554"/>
      <c r="Z214" s="554"/>
      <c r="AA214" s="554"/>
      <c r="AB214" s="554"/>
      <c r="AC214" s="554"/>
      <c r="AD214" s="554"/>
      <c r="AE214" s="554"/>
      <c r="AF214" s="554"/>
      <c r="AG214" s="554"/>
      <c r="AH214" s="554"/>
      <c r="AI214" s="554"/>
      <c r="AJ214" s="554"/>
      <c r="AK214" s="554"/>
      <c r="AL214" s="554"/>
      <c r="AM214" s="554"/>
      <c r="AN214" s="554"/>
      <c r="AO214" s="554"/>
      <c r="AP214" s="554"/>
      <c r="AQ214" s="554"/>
      <c r="AR214" s="554"/>
      <c r="AS214" s="554"/>
      <c r="AT214" s="554"/>
      <c r="AU214" s="554"/>
      <c r="AV214" s="554"/>
      <c r="AW214" s="554"/>
      <c r="AX214" s="554"/>
      <c r="AY214" s="554"/>
      <c r="AZ214" s="554"/>
      <c r="BA214" s="554"/>
      <c r="BB214" s="554"/>
      <c r="BC214" s="554"/>
      <c r="BD214" s="554"/>
      <c r="BE214" s="549"/>
      <c r="BF214" s="549"/>
      <c r="BG214" s="549"/>
      <c r="BH214" s="549"/>
      <c r="BI214" s="549"/>
      <c r="BJ214" s="549"/>
      <c r="BK214" s="549"/>
    </row>
    <row r="215" customFormat="false" ht="12.9" hidden="false" customHeight="false" outlineLevel="0" collapsed="false">
      <c r="A215" s="554"/>
      <c r="B215" s="554"/>
      <c r="C215" s="554"/>
      <c r="D215" s="554"/>
      <c r="E215" s="554"/>
      <c r="F215" s="554"/>
      <c r="G215" s="554"/>
      <c r="H215" s="554"/>
      <c r="I215" s="554"/>
      <c r="J215" s="554"/>
      <c r="K215" s="554"/>
      <c r="L215" s="554"/>
      <c r="M215" s="554"/>
      <c r="N215" s="554"/>
      <c r="O215" s="554"/>
      <c r="P215" s="554"/>
      <c r="Q215" s="554"/>
      <c r="R215" s="554"/>
      <c r="S215" s="554"/>
      <c r="T215" s="554"/>
      <c r="U215" s="554"/>
      <c r="V215" s="554"/>
      <c r="W215" s="554"/>
      <c r="X215" s="554"/>
      <c r="Y215" s="554"/>
      <c r="Z215" s="554"/>
      <c r="AA215" s="554"/>
      <c r="AB215" s="554"/>
      <c r="AC215" s="554"/>
      <c r="AD215" s="554"/>
      <c r="AE215" s="554"/>
      <c r="AF215" s="554"/>
      <c r="AG215" s="554"/>
      <c r="AH215" s="554"/>
      <c r="AI215" s="554"/>
      <c r="AJ215" s="554"/>
      <c r="AK215" s="554"/>
      <c r="AL215" s="554"/>
      <c r="AM215" s="554"/>
      <c r="AN215" s="554"/>
      <c r="AO215" s="554"/>
      <c r="AP215" s="554"/>
      <c r="AQ215" s="554"/>
      <c r="AR215" s="554"/>
      <c r="AS215" s="554"/>
      <c r="AT215" s="554"/>
      <c r="AU215" s="554"/>
      <c r="AV215" s="554"/>
      <c r="AW215" s="554"/>
      <c r="AX215" s="554"/>
      <c r="AY215" s="554"/>
      <c r="AZ215" s="554"/>
      <c r="BA215" s="554"/>
      <c r="BB215" s="554"/>
      <c r="BC215" s="554"/>
      <c r="BD215" s="554"/>
      <c r="BE215" s="549"/>
      <c r="BF215" s="549"/>
      <c r="BG215" s="549"/>
      <c r="BH215" s="549"/>
      <c r="BI215" s="549"/>
      <c r="BJ215" s="549"/>
      <c r="BK215" s="549"/>
    </row>
    <row r="216" customFormat="false" ht="12.9" hidden="false" customHeight="false" outlineLevel="0" collapsed="false">
      <c r="A216" s="554"/>
      <c r="B216" s="554"/>
      <c r="C216" s="554"/>
      <c r="D216" s="554"/>
      <c r="E216" s="554"/>
      <c r="F216" s="554"/>
      <c r="G216" s="554"/>
      <c r="H216" s="554"/>
      <c r="I216" s="554"/>
      <c r="J216" s="554"/>
      <c r="K216" s="554"/>
      <c r="L216" s="554"/>
      <c r="M216" s="554"/>
      <c r="N216" s="554"/>
      <c r="O216" s="554"/>
      <c r="P216" s="554"/>
      <c r="Q216" s="554"/>
      <c r="R216" s="554"/>
      <c r="S216" s="554"/>
      <c r="T216" s="554"/>
      <c r="U216" s="554"/>
      <c r="V216" s="554"/>
      <c r="W216" s="554"/>
      <c r="X216" s="554"/>
      <c r="Y216" s="554"/>
      <c r="Z216" s="554"/>
      <c r="AA216" s="554"/>
      <c r="AB216" s="554"/>
      <c r="AC216" s="554"/>
      <c r="AD216" s="554"/>
      <c r="AE216" s="554"/>
      <c r="AF216" s="554"/>
      <c r="AG216" s="554"/>
      <c r="AH216" s="554"/>
      <c r="AI216" s="554"/>
      <c r="AJ216" s="554"/>
      <c r="AK216" s="554"/>
      <c r="AL216" s="554"/>
      <c r="AM216" s="554"/>
      <c r="AN216" s="554"/>
      <c r="AO216" s="554"/>
      <c r="AP216" s="554"/>
      <c r="AQ216" s="554"/>
      <c r="AR216" s="554"/>
      <c r="AS216" s="554"/>
      <c r="AT216" s="554"/>
      <c r="AU216" s="554"/>
      <c r="AV216" s="554"/>
      <c r="AW216" s="554"/>
      <c r="AX216" s="554"/>
      <c r="AY216" s="554"/>
      <c r="AZ216" s="554"/>
      <c r="BA216" s="554"/>
      <c r="BB216" s="554"/>
      <c r="BC216" s="554"/>
      <c r="BD216" s="554"/>
      <c r="BE216" s="549"/>
      <c r="BF216" s="549"/>
      <c r="BG216" s="549"/>
      <c r="BH216" s="549"/>
      <c r="BI216" s="549"/>
      <c r="BJ216" s="549"/>
      <c r="BK216" s="549"/>
    </row>
    <row r="217" customFormat="false" ht="12.9" hidden="false" customHeight="false" outlineLevel="0" collapsed="false">
      <c r="A217" s="554" t="str">
        <f aca="false">A205</f>
        <v>EU-27</v>
      </c>
      <c r="B217" s="554"/>
      <c r="C217" s="554"/>
      <c r="D217" s="554"/>
      <c r="E217" s="554"/>
      <c r="F217" s="554"/>
      <c r="G217" s="554"/>
      <c r="H217" s="554"/>
      <c r="I217" s="554"/>
      <c r="J217" s="554"/>
      <c r="K217" s="554"/>
      <c r="L217" s="554"/>
      <c r="M217" s="554"/>
      <c r="N217" s="554"/>
      <c r="O217" s="554"/>
      <c r="P217" s="554"/>
      <c r="Q217" s="554"/>
      <c r="R217" s="554"/>
      <c r="S217" s="554"/>
      <c r="T217" s="554"/>
      <c r="U217" s="554"/>
      <c r="V217" s="554"/>
      <c r="W217" s="554"/>
      <c r="X217" s="554"/>
      <c r="Y217" s="554"/>
      <c r="Z217" s="554"/>
      <c r="AA217" s="554"/>
      <c r="AB217" s="554"/>
      <c r="AC217" s="554"/>
      <c r="AD217" s="554"/>
      <c r="AE217" s="554" t="n">
        <f aca="false">ImportsSawnwood!AD$22</f>
        <v>1.156103</v>
      </c>
      <c r="AF217" s="554" t="n">
        <f aca="false">ImportsSawnwood!AE$22</f>
        <v>1.196145</v>
      </c>
      <c r="AG217" s="554" t="n">
        <f aca="false">ImportsSawnwood!AF$22</f>
        <v>3.863911</v>
      </c>
      <c r="AH217" s="554" t="n">
        <f aca="false">ImportsSawnwood!AG$22</f>
        <v>1.522245</v>
      </c>
      <c r="AI217" s="554" t="n">
        <f aca="false">ImportsSawnwood!AH$22</f>
        <v>2.967062</v>
      </c>
      <c r="AJ217" s="554" t="n">
        <f aca="false">ImportsSawnwood!AI$22</f>
        <v>4.84951</v>
      </c>
      <c r="AK217" s="554" t="n">
        <f aca="false">ImportsSawnwood!AJ$22</f>
        <v>4.201675</v>
      </c>
      <c r="AL217" s="554" t="n">
        <f aca="false">ImportsSawnwood!AK$22</f>
        <v>4.227902</v>
      </c>
      <c r="AM217" s="554" t="n">
        <f aca="false">ImportsSawnwood!AL$22</f>
        <v>4.078503</v>
      </c>
      <c r="AN217" s="554" t="n">
        <f aca="false">ImportsSawnwood!AM$22</f>
        <v>1.65343</v>
      </c>
      <c r="AO217" s="554" t="n">
        <f aca="false">ImportsSawnwood!AN$22</f>
        <v>2.336854</v>
      </c>
      <c r="AP217" s="554" t="n">
        <f aca="false">ImportsSawnwood!AO$22</f>
        <v>2.537345</v>
      </c>
      <c r="AQ217" s="554" t="n">
        <f aca="false">ImportsSawnwood!AP$22</f>
        <v>2.080323</v>
      </c>
      <c r="AR217" s="554" t="n">
        <f aca="false">ImportsSawnwood!AQ$22</f>
        <v>2.452481</v>
      </c>
      <c r="AS217" s="554" t="n">
        <f aca="false">ImportsSawnwood!AR$22</f>
        <v>3.266174</v>
      </c>
      <c r="AT217" s="554" t="n">
        <f aca="false">ImportsSawnwood!AS$22</f>
        <v>3.48279</v>
      </c>
      <c r="AU217" s="554" t="n">
        <f aca="false">ImportsSawnwood!AT$22</f>
        <v>2.926525</v>
      </c>
      <c r="AV217" s="554" t="n">
        <f aca="false">ImportsSawnwood!AU$22</f>
        <v>0</v>
      </c>
      <c r="AW217" s="554" t="n">
        <f aca="false">ImportsSawnwood!AV$22</f>
        <v>0</v>
      </c>
      <c r="AX217" s="554" t="n">
        <f aca="false">ImportsSawnwood!AW$22</f>
        <v>0</v>
      </c>
      <c r="AY217" s="554" t="n">
        <f aca="false">ImportsSawnwood!AX$22</f>
        <v>0</v>
      </c>
      <c r="AZ217" s="554" t="n">
        <f aca="false">ImportsSawnwood!AY$22</f>
        <v>0</v>
      </c>
      <c r="BA217" s="554" t="n">
        <f aca="false">ImportsSawnwood!AZ$22</f>
        <v>0</v>
      </c>
      <c r="BB217" s="554" t="n">
        <f aca="false">ImportsSawnwood!BA$22</f>
        <v>0</v>
      </c>
      <c r="BC217" s="554" t="n">
        <f aca="false">ImportsSawnwood!BB$22</f>
        <v>0</v>
      </c>
      <c r="BD217" s="554" t="n">
        <f aca="false">ImportsSawnwood!BC$22</f>
        <v>0</v>
      </c>
      <c r="BE217" s="556" t="n">
        <f aca="false">AM217/AM$203</f>
        <v>0.117597843294336</v>
      </c>
      <c r="BF217" s="556" t="n">
        <f aca="false">AN217/AN$203</f>
        <v>0.0700958490562838</v>
      </c>
      <c r="BG217" s="556" t="n">
        <f aca="false">AO217/AO$203</f>
        <v>0.0872793281439787</v>
      </c>
      <c r="BH217" s="556" t="n">
        <f aca="false">AP217/AP$203</f>
        <v>0.0908003775522461</v>
      </c>
      <c r="BI217" s="556" t="n">
        <f aca="false">AQ217/AQ$203</f>
        <v>0.0706731510086075</v>
      </c>
      <c r="BJ217" s="556" t="n">
        <f aca="false">AR217/AR$203</f>
        <v>0.0748325332572543</v>
      </c>
      <c r="BK217" s="556" t="n">
        <f aca="false">AS217/AS$203</f>
        <v>0.09179969676235</v>
      </c>
    </row>
    <row r="218" customFormat="false" ht="12.9" hidden="false" customHeight="false" outlineLevel="0" collapsed="false">
      <c r="A218" s="554" t="str">
        <f aca="false">A206</f>
        <v>Tropical Africa</v>
      </c>
      <c r="B218" s="554"/>
      <c r="C218" s="554"/>
      <c r="D218" s="554"/>
      <c r="E218" s="554"/>
      <c r="F218" s="554"/>
      <c r="G218" s="554"/>
      <c r="H218" s="554"/>
      <c r="I218" s="554"/>
      <c r="J218" s="554"/>
      <c r="K218" s="554"/>
      <c r="L218" s="554"/>
      <c r="M218" s="554"/>
      <c r="N218" s="554"/>
      <c r="O218" s="554"/>
      <c r="P218" s="554"/>
      <c r="Q218" s="554"/>
      <c r="R218" s="554"/>
      <c r="S218" s="554"/>
      <c r="T218" s="554"/>
      <c r="U218" s="554"/>
      <c r="V218" s="554"/>
      <c r="W218" s="554"/>
      <c r="X218" s="554"/>
      <c r="Y218" s="554"/>
      <c r="Z218" s="554"/>
      <c r="AA218" s="554"/>
      <c r="AB218" s="554"/>
      <c r="AC218" s="554"/>
      <c r="AD218" s="554"/>
      <c r="AE218" s="554" t="n">
        <f aca="false">ImportsSawnwood!AD$6</f>
        <v>1.61832</v>
      </c>
      <c r="AF218" s="554" t="n">
        <f aca="false">ImportsSawnwood!AE$6</f>
        <v>3.92786</v>
      </c>
      <c r="AG218" s="554" t="n">
        <f aca="false">ImportsSawnwood!AF$6</f>
        <v>4.337052</v>
      </c>
      <c r="AH218" s="554" t="n">
        <f aca="false">ImportsSawnwood!AG$6</f>
        <v>4.012344</v>
      </c>
      <c r="AI218" s="554" t="n">
        <f aca="false">ImportsSawnwood!AH$6</f>
        <v>5.661446</v>
      </c>
      <c r="AJ218" s="554" t="n">
        <f aca="false">ImportsSawnwood!AI$6</f>
        <v>6.607733</v>
      </c>
      <c r="AK218" s="554" t="n">
        <f aca="false">ImportsSawnwood!AJ$6</f>
        <v>8.047927</v>
      </c>
      <c r="AL218" s="554" t="n">
        <f aca="false">ImportsSawnwood!AK$6</f>
        <v>11.743613</v>
      </c>
      <c r="AM218" s="554" t="n">
        <f aca="false">ImportsSawnwood!AL$6</f>
        <v>9.660468</v>
      </c>
      <c r="AN218" s="554" t="n">
        <f aca="false">ImportsSawnwood!AM$6</f>
        <v>6.984181</v>
      </c>
      <c r="AO218" s="554" t="n">
        <f aca="false">ImportsSawnwood!AN$6</f>
        <v>6.917141</v>
      </c>
      <c r="AP218" s="554" t="n">
        <f aca="false">ImportsSawnwood!AO$6</f>
        <v>8.655008</v>
      </c>
      <c r="AQ218" s="554" t="n">
        <f aca="false">ImportsSawnwood!AP$6</f>
        <v>9.000378</v>
      </c>
      <c r="AR218" s="554" t="n">
        <f aca="false">ImportsSawnwood!AQ$6</f>
        <v>9.496278</v>
      </c>
      <c r="AS218" s="554" t="n">
        <f aca="false">ImportsSawnwood!AR$6</f>
        <v>11.233117</v>
      </c>
      <c r="AT218" s="554" t="n">
        <f aca="false">ImportsSawnwood!AS$6</f>
        <v>8.740015</v>
      </c>
      <c r="AU218" s="554" t="n">
        <f aca="false">ImportsSawnwood!AT$6</f>
        <v>8.185405</v>
      </c>
      <c r="AV218" s="554" t="n">
        <f aca="false">ImportsSawnwood!AU$6</f>
        <v>0</v>
      </c>
      <c r="AW218" s="554" t="n">
        <f aca="false">ImportsSawnwood!AV$6</f>
        <v>0</v>
      </c>
      <c r="AX218" s="554" t="n">
        <f aca="false">ImportsSawnwood!AW$6</f>
        <v>0</v>
      </c>
      <c r="AY218" s="554" t="n">
        <f aca="false">ImportsSawnwood!AX$6</f>
        <v>0</v>
      </c>
      <c r="AZ218" s="554" t="n">
        <f aca="false">ImportsSawnwood!AY$6</f>
        <v>0</v>
      </c>
      <c r="BA218" s="554" t="n">
        <f aca="false">ImportsSawnwood!AZ$6</f>
        <v>0</v>
      </c>
      <c r="BB218" s="554" t="n">
        <f aca="false">ImportsSawnwood!BA$6</f>
        <v>0</v>
      </c>
      <c r="BC218" s="554" t="n">
        <f aca="false">ImportsSawnwood!BB$6</f>
        <v>0</v>
      </c>
      <c r="BD218" s="554" t="n">
        <f aca="false">ImportsSawnwood!BC$6</f>
        <v>0</v>
      </c>
      <c r="BE218" s="556" t="n">
        <f aca="false">AM218/AM$203</f>
        <v>0.278545878724116</v>
      </c>
      <c r="BF218" s="556" t="n">
        <f aca="false">AN218/AN$203</f>
        <v>0.296088795508588</v>
      </c>
      <c r="BG218" s="556" t="n">
        <f aca="false">AO218/AO$203</f>
        <v>0.258348796782841</v>
      </c>
      <c r="BH218" s="556" t="n">
        <f aca="false">AP218/AP$203</f>
        <v>0.309724532579413</v>
      </c>
      <c r="BI218" s="556" t="n">
        <f aca="false">AQ218/AQ$203</f>
        <v>0.305762650092581</v>
      </c>
      <c r="BJ218" s="556" t="n">
        <f aca="false">AR218/AR$203</f>
        <v>0.289759855124314</v>
      </c>
      <c r="BK218" s="556" t="n">
        <f aca="false">AS218/AS$203</f>
        <v>0.315720085425945</v>
      </c>
    </row>
    <row r="219" customFormat="false" ht="12.9" hidden="false" customHeight="false" outlineLevel="0" collapsed="false">
      <c r="A219" s="554" t="str">
        <f aca="false">A207</f>
        <v>Brazil</v>
      </c>
      <c r="AE219" s="554" t="n">
        <f aca="false">ImportsSawnwood!AD$15</f>
        <v>10.814067</v>
      </c>
      <c r="AF219" s="554" t="n">
        <f aca="false">ImportsSawnwood!AE$15</f>
        <v>10.194068</v>
      </c>
      <c r="AG219" s="554" t="n">
        <f aca="false">ImportsSawnwood!AF$15</f>
        <v>9.616151</v>
      </c>
      <c r="AH219" s="554" t="n">
        <f aca="false">ImportsSawnwood!AG$15</f>
        <v>10.196291</v>
      </c>
      <c r="AI219" s="554" t="n">
        <f aca="false">ImportsSawnwood!AH$15</f>
        <v>8.91329</v>
      </c>
      <c r="AJ219" s="554" t="n">
        <f aca="false">ImportsSawnwood!AI$15</f>
        <v>10.620207</v>
      </c>
      <c r="AK219" s="554" t="n">
        <f aca="false">ImportsSawnwood!AJ$15</f>
        <v>7.199538</v>
      </c>
      <c r="AL219" s="554" t="n">
        <f aca="false">ImportsSawnwood!AK$15</f>
        <v>7.601684</v>
      </c>
      <c r="AM219" s="554" t="n">
        <f aca="false">ImportsSawnwood!AL$15</f>
        <v>8.426193</v>
      </c>
      <c r="AN219" s="554" t="n">
        <f aca="false">ImportsSawnwood!AM$15</f>
        <v>6.655542</v>
      </c>
      <c r="AO219" s="554" t="n">
        <f aca="false">ImportsSawnwood!AN$15</f>
        <v>8.252125</v>
      </c>
      <c r="AP219" s="554" t="n">
        <f aca="false">ImportsSawnwood!AO$15</f>
        <v>8.122286</v>
      </c>
      <c r="AQ219" s="554" t="n">
        <f aca="false">ImportsSawnwood!AP$15</f>
        <v>10.636861</v>
      </c>
      <c r="AR219" s="554" t="n">
        <f aca="false">ImportsSawnwood!AQ$15</f>
        <v>11.145204</v>
      </c>
      <c r="AS219" s="554" t="n">
        <f aca="false">ImportsSawnwood!AR$15</f>
        <v>7.9098</v>
      </c>
      <c r="AT219" s="554" t="n">
        <f aca="false">ImportsSawnwood!AS$15</f>
        <v>5.977439</v>
      </c>
      <c r="AU219" s="554" t="n">
        <f aca="false">ImportsSawnwood!AT$15</f>
        <v>6.682279</v>
      </c>
      <c r="AV219" s="554" t="n">
        <f aca="false">ImportsSawnwood!AU$15</f>
        <v>0</v>
      </c>
      <c r="AW219" s="554" t="n">
        <f aca="false">ImportsSawnwood!AV$15</f>
        <v>0</v>
      </c>
      <c r="AX219" s="554" t="n">
        <f aca="false">ImportsSawnwood!AW$15</f>
        <v>0</v>
      </c>
      <c r="AY219" s="554" t="n">
        <f aca="false">ImportsSawnwood!AX$15</f>
        <v>0</v>
      </c>
      <c r="AZ219" s="554" t="n">
        <f aca="false">ImportsSawnwood!AY$15</f>
        <v>0</v>
      </c>
      <c r="BA219" s="554" t="n">
        <f aca="false">ImportsSawnwood!AZ$15</f>
        <v>0</v>
      </c>
      <c r="BB219" s="554" t="n">
        <f aca="false">ImportsSawnwood!BA$15</f>
        <v>0</v>
      </c>
      <c r="BC219" s="554" t="n">
        <f aca="false">ImportsSawnwood!BB$15</f>
        <v>0</v>
      </c>
      <c r="BD219" s="554" t="n">
        <f aca="false">ImportsSawnwood!BC$15</f>
        <v>0</v>
      </c>
      <c r="BE219" s="556" t="n">
        <f aca="false">AM219/AM$203</f>
        <v>0.24295731153853</v>
      </c>
      <c r="BF219" s="556" t="n">
        <f aca="false">AN219/AN$203</f>
        <v>0.282156406633336</v>
      </c>
      <c r="BG219" s="556" t="n">
        <f aca="false">AO219/AO$203</f>
        <v>0.308209210228851</v>
      </c>
      <c r="BH219" s="556" t="n">
        <f aca="false">AP219/AP$203</f>
        <v>0.290660763667268</v>
      </c>
      <c r="BI219" s="556" t="n">
        <f aca="false">AQ219/AQ$203</f>
        <v>0.361357579429044</v>
      </c>
      <c r="BJ219" s="556" t="n">
        <f aca="false">AR219/AR$203</f>
        <v>0.340073521054346</v>
      </c>
      <c r="BK219" s="556" t="n">
        <f aca="false">AS219/AS$203</f>
        <v>0.222314316827835</v>
      </c>
    </row>
    <row r="220" customFormat="false" ht="12.9" hidden="false" customHeight="false" outlineLevel="0" collapsed="false">
      <c r="A220" s="554" t="str">
        <f aca="false">A208</f>
        <v>Chile</v>
      </c>
      <c r="AE220" s="554" t="n">
        <f aca="false">ImportsSawnwood!AD$16</f>
        <v>0.828541</v>
      </c>
      <c r="AF220" s="554" t="n">
        <f aca="false">ImportsSawnwood!AE$16</f>
        <v>1.782978</v>
      </c>
      <c r="AG220" s="554" t="n">
        <f aca="false">ImportsSawnwood!AF$16</f>
        <v>1.966687</v>
      </c>
      <c r="AH220" s="554" t="n">
        <f aca="false">ImportsSawnwood!AG$16</f>
        <v>1.922712</v>
      </c>
      <c r="AI220" s="554" t="n">
        <f aca="false">ImportsSawnwood!AH$16</f>
        <v>3.098811</v>
      </c>
      <c r="AJ220" s="554" t="n">
        <f aca="false">ImportsSawnwood!AI$16</f>
        <v>3.08079</v>
      </c>
      <c r="AK220" s="554" t="n">
        <f aca="false">ImportsSawnwood!AJ$16</f>
        <v>1.756074</v>
      </c>
      <c r="AL220" s="554" t="n">
        <f aca="false">ImportsSawnwood!AK$16</f>
        <v>2.0234</v>
      </c>
      <c r="AM220" s="554" t="n">
        <f aca="false">ImportsSawnwood!AL$16</f>
        <v>1.346231</v>
      </c>
      <c r="AN220" s="554" t="n">
        <f aca="false">ImportsSawnwood!AM$16</f>
        <v>0.912039</v>
      </c>
      <c r="AO220" s="554" t="n">
        <f aca="false">ImportsSawnwood!AN$16</f>
        <v>0.809452</v>
      </c>
      <c r="AP220" s="554" t="n">
        <f aca="false">ImportsSawnwood!AO$16</f>
        <v>0.96274</v>
      </c>
      <c r="AQ220" s="554" t="n">
        <f aca="false">ImportsSawnwood!AP$16</f>
        <v>1.109143</v>
      </c>
      <c r="AR220" s="554" t="n">
        <f aca="false">ImportsSawnwood!AQ$16</f>
        <v>0.71073</v>
      </c>
      <c r="AS220" s="554" t="n">
        <f aca="false">ImportsSawnwood!AR$16</f>
        <v>2.0096</v>
      </c>
      <c r="AT220" s="554" t="n">
        <f aca="false">ImportsSawnwood!AS$16</f>
        <v>1.641175</v>
      </c>
      <c r="AU220" s="554" t="n">
        <f aca="false">ImportsSawnwood!AT$16</f>
        <v>2.498637</v>
      </c>
      <c r="AV220" s="554" t="n">
        <f aca="false">ImportsSawnwood!AU$16</f>
        <v>0</v>
      </c>
      <c r="AW220" s="554" t="n">
        <f aca="false">ImportsSawnwood!AV$16</f>
        <v>0</v>
      </c>
      <c r="AX220" s="554" t="n">
        <f aca="false">ImportsSawnwood!AW$16</f>
        <v>0</v>
      </c>
      <c r="AY220" s="554" t="n">
        <f aca="false">ImportsSawnwood!AX$16</f>
        <v>0</v>
      </c>
      <c r="AZ220" s="554" t="n">
        <f aca="false">ImportsSawnwood!AY$16</f>
        <v>0</v>
      </c>
      <c r="BA220" s="554" t="n">
        <f aca="false">ImportsSawnwood!AZ$16</f>
        <v>0</v>
      </c>
      <c r="BB220" s="554" t="n">
        <f aca="false">ImportsSawnwood!BA$16</f>
        <v>0</v>
      </c>
      <c r="BC220" s="554" t="n">
        <f aca="false">ImportsSawnwood!BB$16</f>
        <v>0</v>
      </c>
      <c r="BD220" s="554" t="n">
        <f aca="false">ImportsSawnwood!BC$16</f>
        <v>0</v>
      </c>
      <c r="BE220" s="556" t="n">
        <f aca="false">AM220/AM$203</f>
        <v>0.0388166594890274</v>
      </c>
      <c r="BF220" s="556" t="n">
        <f aca="false">AN220/AN$203</f>
        <v>0.038665167607606</v>
      </c>
      <c r="BG220" s="556" t="n">
        <f aca="false">AO220/AO$203</f>
        <v>0.0302322809746779</v>
      </c>
      <c r="BH220" s="556" t="n">
        <f aca="false">AP220/AP$203</f>
        <v>0.0344522150060987</v>
      </c>
      <c r="BI220" s="556" t="n">
        <f aca="false">AQ220/AQ$203</f>
        <v>0.0376800288845242</v>
      </c>
      <c r="BJ220" s="556" t="n">
        <f aca="false">AR220/AR$203</f>
        <v>0.0216864988401249</v>
      </c>
      <c r="BK220" s="556" t="n">
        <f aca="false">AS220/AS$203</f>
        <v>0.0564821931145183</v>
      </c>
    </row>
    <row r="221" customFormat="false" ht="12.9" hidden="false" customHeight="false" outlineLevel="0" collapsed="false">
      <c r="A221" s="552" t="str">
        <f aca="false">A209</f>
        <v>Peru</v>
      </c>
      <c r="AD221" s="554"/>
      <c r="AE221" s="554" t="n">
        <f aca="false">ImportsSawnwood!AD$17</f>
        <v>1.6174</v>
      </c>
      <c r="AF221" s="554" t="n">
        <f aca="false">ImportsSawnwood!AE$17</f>
        <v>1.897299</v>
      </c>
      <c r="AG221" s="554" t="n">
        <f aca="false">ImportsSawnwood!AF$17</f>
        <v>2.547011</v>
      </c>
      <c r="AH221" s="554" t="n">
        <f aca="false">ImportsSawnwood!AG$17</f>
        <v>2.987892</v>
      </c>
      <c r="AI221" s="554" t="n">
        <f aca="false">ImportsSawnwood!AH$17</f>
        <v>2.503339</v>
      </c>
      <c r="AJ221" s="554" t="n">
        <f aca="false">ImportsSawnwood!AI$17</f>
        <v>3.102544</v>
      </c>
      <c r="AK221" s="554" t="n">
        <f aca="false">ImportsSawnwood!AJ$17</f>
        <v>2.555999</v>
      </c>
      <c r="AL221" s="554" t="n">
        <f aca="false">ImportsSawnwood!AK$17</f>
        <v>1.251436</v>
      </c>
      <c r="AM221" s="554" t="n">
        <f aca="false">ImportsSawnwood!AL$17</f>
        <v>1.686352</v>
      </c>
      <c r="AN221" s="554" t="n">
        <f aca="false">ImportsSawnwood!AM$17</f>
        <v>0.771559</v>
      </c>
      <c r="AO221" s="554" t="n">
        <f aca="false">ImportsSawnwood!AN$17</f>
        <v>0.580269</v>
      </c>
      <c r="AP221" s="554" t="n">
        <f aca="false">ImportsSawnwood!AO$17</f>
        <v>0.671233</v>
      </c>
      <c r="AQ221" s="554" t="n">
        <f aca="false">ImportsSawnwood!AP$17</f>
        <v>0.303498</v>
      </c>
      <c r="AR221" s="554" t="n">
        <f aca="false">ImportsSawnwood!AQ$17</f>
        <v>0.282102</v>
      </c>
      <c r="AS221" s="554" t="n">
        <f aca="false">ImportsSawnwood!AR$17</f>
        <v>0.295613</v>
      </c>
      <c r="AT221" s="554" t="n">
        <f aca="false">ImportsSawnwood!AS$17</f>
        <v>0.143625</v>
      </c>
      <c r="AU221" s="554" t="n">
        <f aca="false">ImportsSawnwood!AT$17</f>
        <v>0.227722</v>
      </c>
      <c r="AV221" s="554" t="n">
        <f aca="false">ImportsSawnwood!AU$17</f>
        <v>0</v>
      </c>
      <c r="AW221" s="554" t="n">
        <f aca="false">ImportsSawnwood!AV$17</f>
        <v>0</v>
      </c>
      <c r="AX221" s="554" t="n">
        <f aca="false">ImportsSawnwood!AW$17</f>
        <v>0</v>
      </c>
      <c r="AY221" s="554" t="n">
        <f aca="false">ImportsSawnwood!AX$17</f>
        <v>0</v>
      </c>
      <c r="AZ221" s="554" t="n">
        <f aca="false">ImportsSawnwood!AY$17</f>
        <v>0</v>
      </c>
      <c r="BA221" s="554" t="n">
        <f aca="false">ImportsSawnwood!AZ$17</f>
        <v>0</v>
      </c>
      <c r="BB221" s="554" t="n">
        <f aca="false">ImportsSawnwood!BA$17</f>
        <v>0</v>
      </c>
      <c r="BC221" s="554" t="n">
        <f aca="false">ImportsSawnwood!BB$17</f>
        <v>0</v>
      </c>
      <c r="BD221" s="554" t="n">
        <f aca="false">ImportsSawnwood!BC$17</f>
        <v>0</v>
      </c>
      <c r="BE221" s="556" t="n">
        <f aca="false">AM221/AM$203</f>
        <v>0.0486235656158864</v>
      </c>
      <c r="BF221" s="556" t="n">
        <f aca="false">AN221/AN$203</f>
        <v>0.0327096298010906</v>
      </c>
      <c r="BG221" s="556" t="n">
        <f aca="false">AO221/AO$203</f>
        <v>0.0216725086217532</v>
      </c>
      <c r="BH221" s="556" t="n">
        <f aca="false">AP221/AP$203</f>
        <v>0.0240204662060251</v>
      </c>
      <c r="BI221" s="556" t="n">
        <f aca="false">AQ221/AQ$203</f>
        <v>0.0103104950456301</v>
      </c>
      <c r="BJ221" s="556" t="n">
        <f aca="false">AR221/AR$203</f>
        <v>0.00860777608345914</v>
      </c>
      <c r="BK221" s="556" t="n">
        <f aca="false">AS221/AS$203</f>
        <v>0.0083085542163426</v>
      </c>
    </row>
    <row r="222" customFormat="false" ht="12.9" hidden="false" customHeight="false" outlineLevel="0" collapsed="false">
      <c r="A222" s="554" t="str">
        <f aca="false">A210</f>
        <v>Others</v>
      </c>
      <c r="AE222" s="554" t="n">
        <f aca="false">AE203-SUM(AE217:AE221)</f>
        <v>6.66556700000001</v>
      </c>
      <c r="AF222" s="554" t="n">
        <f aca="false">AF203-SUM(AF217:AF221)</f>
        <v>4.81590199999998</v>
      </c>
      <c r="AG222" s="554" t="n">
        <f aca="false">AG203-SUM(AG217:AG221)</f>
        <v>7.74031900000006</v>
      </c>
      <c r="AH222" s="554" t="n">
        <f aca="false">AH203-SUM(AH217:AH221)</f>
        <v>6.50627499999993</v>
      </c>
      <c r="AI222" s="554" t="n">
        <f aca="false">AI203-SUM(AI217:AI221)</f>
        <v>7.340655</v>
      </c>
      <c r="AJ222" s="554" t="n">
        <f aca="false">AJ203-SUM(AJ217:AJ221)</f>
        <v>8.75420400000006</v>
      </c>
      <c r="AK222" s="554" t="n">
        <f aca="false">AK203-SUM(AK217:AK221)</f>
        <v>10.8403379999999</v>
      </c>
      <c r="AL222" s="554" t="n">
        <f aca="false">AL203-SUM(AL217:AL221)</f>
        <v>12.7909579999999</v>
      </c>
      <c r="AM222" s="554" t="n">
        <f aca="false">AM203-SUM(AM217:AM221)</f>
        <v>9.48403700000003</v>
      </c>
      <c r="AN222" s="554" t="n">
        <f aca="false">AN203-SUM(AN217:AN221)</f>
        <v>6.61137900000002</v>
      </c>
      <c r="AO222" s="554" t="n">
        <f aca="false">AO203-SUM(AO217:AO221)</f>
        <v>7.87858599999996</v>
      </c>
      <c r="AP222" s="554" t="n">
        <f aca="false">AP203-SUM(AP217:AP221)</f>
        <v>6.99559999999993</v>
      </c>
      <c r="AQ222" s="554" t="n">
        <f aca="false">AQ203-SUM(AQ217:AQ221)</f>
        <v>6.30562899999999</v>
      </c>
      <c r="AR222" s="554" t="n">
        <f aca="false">AR203-SUM(AR217:AR221)</f>
        <v>8.68613</v>
      </c>
      <c r="AS222" s="554" t="n">
        <f aca="false">AS203-SUM(AS217:AS221)</f>
        <v>10.865051</v>
      </c>
      <c r="AT222" s="554" t="n">
        <f aca="false">AT203-SUM(AT217:AT221)</f>
        <v>10.078272</v>
      </c>
      <c r="AU222" s="554" t="n">
        <f aca="false">AU203-SUM(AU217:AU221)</f>
        <v>13.441917</v>
      </c>
      <c r="AV222" s="554" t="n">
        <f aca="false">AV203-SUM(AV217:AV221)</f>
        <v>0</v>
      </c>
      <c r="AW222" s="554" t="n">
        <f aca="false">AW203-SUM(AW217:AW221)</f>
        <v>0</v>
      </c>
      <c r="AX222" s="554" t="n">
        <f aca="false">AX203-SUM(AX217:AX221)</f>
        <v>0</v>
      </c>
      <c r="AY222" s="554" t="n">
        <f aca="false">AY203-SUM(AY217:AY221)</f>
        <v>0</v>
      </c>
      <c r="AZ222" s="554" t="n">
        <f aca="false">AZ203-SUM(AZ217:AZ221)</f>
        <v>0</v>
      </c>
      <c r="BA222" s="554" t="n">
        <f aca="false">BA203-SUM(BA217:BA221)</f>
        <v>0</v>
      </c>
      <c r="BB222" s="554" t="n">
        <f aca="false">BB203-SUM(BB217:BB221)</f>
        <v>0</v>
      </c>
      <c r="BC222" s="554" t="n">
        <f aca="false">BC203-SUM(BC217:BC221)</f>
        <v>0</v>
      </c>
      <c r="BD222" s="554" t="n">
        <f aca="false">BD203-SUM(BD217:BD221)</f>
        <v>0</v>
      </c>
      <c r="BE222" s="556" t="n">
        <f aca="false">AM222/AM$203</f>
        <v>0.273458741338105</v>
      </c>
      <c r="BF222" s="556" t="n">
        <f aca="false">AN222/AN$203</f>
        <v>0.280284151393095</v>
      </c>
      <c r="BG222" s="556" t="n">
        <f aca="false">AO222/AO$203</f>
        <v>0.294257875247899</v>
      </c>
      <c r="BH222" s="556" t="n">
        <f aca="false">AP222/AP$203</f>
        <v>0.25034164498895</v>
      </c>
      <c r="BI222" s="556" t="n">
        <f aca="false">AQ222/AQ$203</f>
        <v>0.214216095539613</v>
      </c>
      <c r="BJ222" s="556" t="n">
        <f aca="false">AR222/AR$203</f>
        <v>0.265039815640502</v>
      </c>
      <c r="BK222" s="556" t="n">
        <f aca="false">AS222/AS$203</f>
        <v>0.30537515365301</v>
      </c>
    </row>
    <row r="224" customFormat="false" ht="13.6" hidden="false" customHeight="false" outlineLevel="0" collapsed="false">
      <c r="A224" s="550" t="s">
        <v>210</v>
      </c>
    </row>
    <row r="225" customFormat="false" ht="13.6" hidden="false" customHeight="false" outlineLevel="0" collapsed="false">
      <c r="A225" s="550"/>
      <c r="B225" s="551" t="s">
        <v>207</v>
      </c>
      <c r="C225" s="551"/>
      <c r="D225" s="551"/>
      <c r="E225" s="551"/>
      <c r="F225" s="551"/>
      <c r="G225" s="551"/>
      <c r="H225" s="551"/>
      <c r="I225" s="551"/>
      <c r="J225" s="551"/>
      <c r="K225" s="551"/>
      <c r="L225" s="551"/>
      <c r="M225" s="551"/>
      <c r="N225" s="551"/>
      <c r="O225" s="551"/>
      <c r="P225" s="551"/>
      <c r="Q225" s="551"/>
      <c r="R225" s="551"/>
      <c r="S225" s="551"/>
      <c r="T225" s="551"/>
      <c r="U225" s="551"/>
      <c r="V225" s="551"/>
      <c r="W225" s="551"/>
      <c r="X225" s="551"/>
      <c r="Y225" s="551"/>
      <c r="Z225" s="551"/>
      <c r="AA225" s="551"/>
      <c r="AB225" s="553"/>
      <c r="AC225" s="553"/>
      <c r="AE225" s="551" t="s">
        <v>196</v>
      </c>
      <c r="AF225" s="551"/>
      <c r="AG225" s="551"/>
      <c r="AH225" s="551"/>
      <c r="AI225" s="551"/>
      <c r="AJ225" s="551"/>
      <c r="AK225" s="551"/>
      <c r="AL225" s="551"/>
      <c r="AM225" s="551"/>
      <c r="AN225" s="551"/>
      <c r="AO225" s="551"/>
      <c r="AP225" s="551"/>
      <c r="AQ225" s="551"/>
      <c r="AR225" s="551"/>
      <c r="AS225" s="551"/>
      <c r="AT225" s="551"/>
      <c r="AU225" s="551"/>
      <c r="AV225" s="551"/>
      <c r="AW225" s="551"/>
      <c r="AX225" s="551"/>
      <c r="AY225" s="551"/>
      <c r="AZ225" s="551"/>
      <c r="BA225" s="551"/>
      <c r="BB225" s="551"/>
      <c r="BC225" s="551"/>
      <c r="BD225" s="551"/>
    </row>
    <row r="226" customFormat="false" ht="12.9" hidden="false" customHeight="false" outlineLevel="0" collapsed="false">
      <c r="A226" s="552" t="s">
        <v>181</v>
      </c>
      <c r="B226" s="559" t="n">
        <f aca="false">SUM(ImportsVeneer!C$5:C$5)</f>
        <v>0.0213439886666667</v>
      </c>
      <c r="C226" s="559" t="n">
        <f aca="false">SUM(ImportsVeneer!D$5:D$5)</f>
        <v>0.0196883093333333</v>
      </c>
      <c r="D226" s="559" t="n">
        <f aca="false">SUM(ImportsVeneer!E$5:E$5)</f>
        <v>0.02271635</v>
      </c>
      <c r="E226" s="559" t="n">
        <f aca="false">SUM(ImportsVeneer!F$5:F$5)</f>
        <v>0.0227176653333333</v>
      </c>
      <c r="F226" s="559" t="n">
        <f aca="false">SUM(ImportsVeneer!G$5:G$5)</f>
        <v>0.0240766306666667</v>
      </c>
      <c r="G226" s="559" t="n">
        <f aca="false">SUM(ImportsVeneer!H$5:H$5)</f>
        <v>0.0225069726666667</v>
      </c>
      <c r="H226" s="559" t="n">
        <f aca="false">SUM(ImportsVeneer!I$5:I$5)</f>
        <v>0.026053456</v>
      </c>
      <c r="I226" s="559" t="n">
        <f aca="false">SUM(ImportsVeneer!J$5:J$5)</f>
        <v>0.0311678613333334</v>
      </c>
      <c r="J226" s="559" t="n">
        <f aca="false">SUM(ImportsVeneer!K$5:K$5)</f>
        <v>0.016472785</v>
      </c>
      <c r="K226" s="559" t="n">
        <f aca="false">SUM(ImportsVeneer!L$5:L$5)</f>
        <v>0.0125062462</v>
      </c>
      <c r="L226" s="559" t="n">
        <f aca="false">SUM(ImportsVeneer!M$5:M$5)</f>
        <v>0.0144997636</v>
      </c>
      <c r="M226" s="559" t="n">
        <f aca="false">SUM(ImportsVeneer!N$5:N$5)</f>
        <v>0.0145489787025337</v>
      </c>
      <c r="N226" s="559" t="n">
        <f aca="false">SUM(ImportsVeneer!O$5:O$5)</f>
        <v>0.029301849</v>
      </c>
      <c r="O226" s="559" t="n">
        <f aca="false">SUM(ImportsVeneer!P$5:P$5)</f>
        <v>0.0120185264</v>
      </c>
      <c r="P226" s="559" t="n">
        <f aca="false">SUM(ImportsVeneer!Q$5:Q$5)</f>
        <v>0.0128893926</v>
      </c>
      <c r="Q226" s="559" t="n">
        <f aca="false">SUM(ImportsVeneer!R$5:R$5)</f>
        <v>0.0133724528</v>
      </c>
      <c r="R226" s="559" t="n">
        <f aca="false">SUM(ImportsVeneer!S$5:S$5)</f>
        <v>0.0130445004</v>
      </c>
      <c r="S226" s="559" t="n">
        <f aca="false">SUM(ImportsVeneer!T$5:T$5)</f>
        <v>0</v>
      </c>
      <c r="T226" s="559" t="n">
        <f aca="false">SUM(ImportsVeneer!U$5:U$5)</f>
        <v>0</v>
      </c>
      <c r="U226" s="559" t="n">
        <f aca="false">SUM(ImportsVeneer!V$5:V$5)</f>
        <v>0</v>
      </c>
      <c r="V226" s="559" t="n">
        <f aca="false">SUM(ImportsVeneer!W$5:W$5)</f>
        <v>0</v>
      </c>
      <c r="W226" s="559" t="n">
        <f aca="false">SUM(ImportsVeneer!X$5:X$5)</f>
        <v>0</v>
      </c>
      <c r="X226" s="559" t="n">
        <f aca="false">SUM(ImportsVeneer!Y$5:Y$5)</f>
        <v>0</v>
      </c>
      <c r="Y226" s="559" t="n">
        <f aca="false">SUM(ImportsVeneer!Z$5:Z$5)</f>
        <v>0</v>
      </c>
      <c r="Z226" s="559" t="n">
        <f aca="false">SUM(ImportsVeneer!AA$5:AA$5)</f>
        <v>0</v>
      </c>
      <c r="AA226" s="559" t="n">
        <f aca="false">SUM(ImportsVeneer!AB$5:AB$5)</f>
        <v>0</v>
      </c>
      <c r="AB226" s="559"/>
      <c r="AC226" s="559"/>
      <c r="AD226" s="558"/>
      <c r="AE226" s="554" t="n">
        <f aca="false">SUM(ImportsVeneer!AD$5:AD$5)</f>
        <v>32.015983</v>
      </c>
      <c r="AF226" s="554" t="n">
        <f aca="false">SUM(ImportsVeneer!AE$5:AE$5)</f>
        <v>29.532464</v>
      </c>
      <c r="AG226" s="554" t="n">
        <f aca="false">SUM(ImportsVeneer!AF$5:AF$5)</f>
        <v>34.074525</v>
      </c>
      <c r="AH226" s="554" t="n">
        <f aca="false">SUM(ImportsVeneer!AG$5:AG$5)</f>
        <v>34.076498</v>
      </c>
      <c r="AI226" s="554" t="n">
        <f aca="false">SUM(ImportsVeneer!AH$5:AH$5)</f>
        <v>36.114946</v>
      </c>
      <c r="AJ226" s="554" t="n">
        <f aca="false">SUM(ImportsVeneer!AI$5:AI$5)</f>
        <v>33.760459</v>
      </c>
      <c r="AK226" s="554" t="n">
        <f aca="false">SUM(ImportsVeneer!AJ$5:AJ$5)</f>
        <v>39.080184</v>
      </c>
      <c r="AL226" s="554" t="n">
        <f aca="false">SUM(ImportsVeneer!AK$5:AK$5)</f>
        <v>46.751792</v>
      </c>
      <c r="AM226" s="554" t="n">
        <f aca="false">SUM(ImportsVeneer!AL$5:AL$5)</f>
        <v>39.036518</v>
      </c>
      <c r="AN226" s="554" t="n">
        <f aca="false">SUM(ImportsVeneer!AM$5:AM$5)</f>
        <v>31.423512</v>
      </c>
      <c r="AO226" s="554" t="n">
        <f aca="false">SUM(ImportsVeneer!AN$5:AN$5)</f>
        <v>32.674582</v>
      </c>
      <c r="AP226" s="554" t="n">
        <f aca="false">SUM(ImportsVeneer!AO$5:AO$5)</f>
        <v>31.807163</v>
      </c>
      <c r="AQ226" s="554" t="n">
        <f aca="false">SUM(ImportsVeneer!AP$5:AP$5)</f>
        <v>29.301849</v>
      </c>
      <c r="AR226" s="554" t="n">
        <f aca="false">SUM(ImportsVeneer!AQ$5:AQ$5)</f>
        <v>27.010709</v>
      </c>
      <c r="AS226" s="554" t="n">
        <f aca="false">SUM(ImportsVeneer!AR$5:AR$5)</f>
        <v>28.120969</v>
      </c>
      <c r="AT226" s="554" t="n">
        <f aca="false">SUM(ImportsVeneer!AS$5:AS$5)</f>
        <v>28.199854</v>
      </c>
      <c r="AU226" s="554" t="n">
        <f aca="false">SUM(ImportsVeneer!AT$5:AT$5)</f>
        <v>24.707305</v>
      </c>
      <c r="AV226" s="554" t="n">
        <f aca="false">SUM(ImportsVeneer!AU$5:AU$5)</f>
        <v>0</v>
      </c>
      <c r="AW226" s="554" t="n">
        <f aca="false">SUM(ImportsVeneer!AV$5:AV$5)</f>
        <v>0</v>
      </c>
      <c r="AX226" s="554" t="n">
        <f aca="false">SUM(ImportsVeneer!AW$5:AW$5)</f>
        <v>0</v>
      </c>
      <c r="AY226" s="554" t="n">
        <f aca="false">SUM(ImportsVeneer!AX$5:AX$5)</f>
        <v>0</v>
      </c>
      <c r="AZ226" s="554" t="n">
        <f aca="false">SUM(ImportsVeneer!AY$5:AY$5)</f>
        <v>0</v>
      </c>
      <c r="BA226" s="554" t="n">
        <f aca="false">SUM(ImportsVeneer!AZ$5:AZ$5)</f>
        <v>0</v>
      </c>
      <c r="BB226" s="554" t="n">
        <f aca="false">SUM(ImportsVeneer!BA$5:BA$5)</f>
        <v>0</v>
      </c>
      <c r="BC226" s="554" t="n">
        <f aca="false">SUM(ImportsVeneer!BB$5:BB$5)</f>
        <v>0</v>
      </c>
      <c r="BD226" s="554" t="n">
        <f aca="false">SUM(ImportsVeneer!BC$5:BC$5)</f>
        <v>0</v>
      </c>
    </row>
    <row r="227" customFormat="false" ht="12.9" hidden="false" customHeight="false" outlineLevel="0" collapsed="false">
      <c r="A227" s="552"/>
      <c r="B227" s="206" t="n">
        <v>2000</v>
      </c>
      <c r="C227" s="206" t="n">
        <f aca="false">1+B227</f>
        <v>2001</v>
      </c>
      <c r="D227" s="206" t="n">
        <f aca="false">1+C227</f>
        <v>2002</v>
      </c>
      <c r="E227" s="206" t="n">
        <f aca="false">1+D227</f>
        <v>2003</v>
      </c>
      <c r="F227" s="206" t="n">
        <f aca="false">1+E227</f>
        <v>2004</v>
      </c>
      <c r="G227" s="206" t="n">
        <f aca="false">1+F227</f>
        <v>2005</v>
      </c>
      <c r="H227" s="206" t="n">
        <f aca="false">1+G227</f>
        <v>2006</v>
      </c>
      <c r="I227" s="206" t="n">
        <f aca="false">1+H227</f>
        <v>2007</v>
      </c>
      <c r="J227" s="206" t="n">
        <f aca="false">1+I227</f>
        <v>2008</v>
      </c>
      <c r="K227" s="206" t="n">
        <f aca="false">1+J227</f>
        <v>2009</v>
      </c>
      <c r="L227" s="206" t="n">
        <f aca="false">1+K227</f>
        <v>2010</v>
      </c>
      <c r="M227" s="206" t="n">
        <f aca="false">1+L227</f>
        <v>2011</v>
      </c>
      <c r="N227" s="206" t="n">
        <f aca="false">1+M227</f>
        <v>2012</v>
      </c>
      <c r="O227" s="206" t="n">
        <f aca="false">1+N227</f>
        <v>2013</v>
      </c>
      <c r="P227" s="206" t="n">
        <f aca="false">1+O227</f>
        <v>2014</v>
      </c>
      <c r="Q227" s="206" t="n">
        <f aca="false">1+P227</f>
        <v>2015</v>
      </c>
      <c r="R227" s="206" t="n">
        <f aca="false">1+Q227</f>
        <v>2016</v>
      </c>
      <c r="S227" s="206" t="n">
        <f aca="false">1+R227</f>
        <v>2017</v>
      </c>
      <c r="T227" s="206" t="n">
        <f aca="false">1+S227</f>
        <v>2018</v>
      </c>
      <c r="U227" s="206" t="n">
        <f aca="false">1+T227</f>
        <v>2019</v>
      </c>
      <c r="V227" s="206" t="n">
        <f aca="false">1+U227</f>
        <v>2020</v>
      </c>
      <c r="W227" s="206" t="n">
        <f aca="false">1+V227</f>
        <v>2021</v>
      </c>
      <c r="X227" s="206" t="n">
        <f aca="false">1+W227</f>
        <v>2022</v>
      </c>
      <c r="Y227" s="206" t="n">
        <f aca="false">1+X227</f>
        <v>2023</v>
      </c>
      <c r="Z227" s="206" t="n">
        <f aca="false">1+Y227</f>
        <v>2024</v>
      </c>
      <c r="AA227" s="206" t="n">
        <f aca="false">1+Z227</f>
        <v>2025</v>
      </c>
      <c r="AE227" s="206" t="n">
        <v>2000</v>
      </c>
      <c r="AF227" s="206" t="n">
        <f aca="false">1+AE227</f>
        <v>2001</v>
      </c>
      <c r="AG227" s="206" t="n">
        <f aca="false">1+AF227</f>
        <v>2002</v>
      </c>
      <c r="AH227" s="206" t="n">
        <f aca="false">1+AG227</f>
        <v>2003</v>
      </c>
      <c r="AI227" s="206" t="n">
        <f aca="false">1+AH227</f>
        <v>2004</v>
      </c>
      <c r="AJ227" s="206" t="n">
        <f aca="false">1+AI227</f>
        <v>2005</v>
      </c>
      <c r="AK227" s="206" t="n">
        <f aca="false">1+AJ227</f>
        <v>2006</v>
      </c>
      <c r="AL227" s="206" t="n">
        <f aca="false">1+AK227</f>
        <v>2007</v>
      </c>
      <c r="AM227" s="206" t="n">
        <f aca="false">1+AL227</f>
        <v>2008</v>
      </c>
      <c r="AN227" s="206" t="n">
        <f aca="false">1+AM227</f>
        <v>2009</v>
      </c>
      <c r="AO227" s="206" t="n">
        <f aca="false">1+AN227</f>
        <v>2010</v>
      </c>
      <c r="AP227" s="206" t="n">
        <f aca="false">1+AO227</f>
        <v>2011</v>
      </c>
      <c r="AQ227" s="206" t="n">
        <f aca="false">1+AP227</f>
        <v>2012</v>
      </c>
      <c r="AR227" s="206" t="n">
        <f aca="false">1+AQ227</f>
        <v>2013</v>
      </c>
      <c r="AS227" s="206" t="n">
        <f aca="false">1+AR227</f>
        <v>2014</v>
      </c>
      <c r="AT227" s="206" t="n">
        <f aca="false">1+AS227</f>
        <v>2015</v>
      </c>
      <c r="AU227" s="206" t="n">
        <f aca="false">1+AT227</f>
        <v>2016</v>
      </c>
      <c r="AV227" s="206" t="n">
        <f aca="false">1+AU227</f>
        <v>2017</v>
      </c>
      <c r="AW227" s="206" t="n">
        <f aca="false">1+AV227</f>
        <v>2018</v>
      </c>
      <c r="AX227" s="206" t="n">
        <f aca="false">1+AW227</f>
        <v>2019</v>
      </c>
      <c r="AY227" s="206" t="n">
        <f aca="false">1+AX227</f>
        <v>2020</v>
      </c>
      <c r="AZ227" s="206" t="n">
        <f aca="false">1+AY227</f>
        <v>2021</v>
      </c>
      <c r="BA227" s="206" t="n">
        <f aca="false">1+AZ227</f>
        <v>2022</v>
      </c>
      <c r="BB227" s="206" t="n">
        <f aca="false">1+BA227</f>
        <v>2023</v>
      </c>
      <c r="BC227" s="206" t="n">
        <f aca="false">1+BB227</f>
        <v>2024</v>
      </c>
      <c r="BD227" s="206" t="n">
        <f aca="false">1+BC227</f>
        <v>2025</v>
      </c>
      <c r="CK227" s="549"/>
      <c r="CL227" s="549"/>
      <c r="CM227" s="549"/>
      <c r="CN227" s="549"/>
      <c r="CO227" s="549"/>
      <c r="CP227" s="549"/>
      <c r="CQ227" s="549"/>
      <c r="CR227" s="549"/>
      <c r="CS227" s="549"/>
      <c r="CT227" s="549"/>
      <c r="CU227" s="549"/>
      <c r="CV227" s="549"/>
      <c r="CW227" s="549"/>
      <c r="CX227" s="549"/>
      <c r="CY227" s="549"/>
      <c r="CZ227" s="549"/>
      <c r="DA227" s="549"/>
      <c r="DB227" s="549"/>
      <c r="DC227" s="549"/>
      <c r="DD227" s="549"/>
      <c r="DE227" s="549"/>
      <c r="DF227" s="549"/>
      <c r="DG227" s="549"/>
      <c r="DH227" s="549"/>
      <c r="DI227" s="549"/>
      <c r="DJ227" s="549"/>
    </row>
    <row r="228" customFormat="false" ht="12.9" hidden="false" customHeight="false" outlineLevel="0" collapsed="false">
      <c r="A228" s="552" t="s">
        <v>197</v>
      </c>
      <c r="B228" s="559" t="n">
        <f aca="false">ImportsVeneer!C$16</f>
        <v>0.0126327633333333</v>
      </c>
      <c r="C228" s="559" t="n">
        <f aca="false">ImportsVeneer!D$16</f>
        <v>0.0111665726666667</v>
      </c>
      <c r="D228" s="559" t="n">
        <f aca="false">ImportsVeneer!E$16</f>
        <v>0.0116378113333333</v>
      </c>
      <c r="E228" s="559" t="n">
        <f aca="false">ImportsVeneer!F$16</f>
        <v>0.012437724</v>
      </c>
      <c r="F228" s="559" t="n">
        <f aca="false">ImportsVeneer!G$16</f>
        <v>0.012486316</v>
      </c>
      <c r="G228" s="559" t="n">
        <f aca="false">ImportsVeneer!H$16</f>
        <v>0.01355924</v>
      </c>
      <c r="H228" s="559" t="n">
        <f aca="false">ImportsVeneer!I$16</f>
        <v>0.0139183853333333</v>
      </c>
      <c r="I228" s="559" t="n">
        <f aca="false">ImportsVeneer!J$16</f>
        <v>0.0165050486666667</v>
      </c>
      <c r="J228" s="559" t="n">
        <f aca="false">ImportsVeneer!K$16</f>
        <v>0.0088106704</v>
      </c>
      <c r="K228" s="559" t="n">
        <f aca="false">ImportsVeneer!L$16</f>
        <v>0.0063015918</v>
      </c>
      <c r="L228" s="559" t="n">
        <f aca="false">ImportsVeneer!M$16</f>
        <v>0.0055542858</v>
      </c>
      <c r="M228" s="559" t="n">
        <f aca="false">ImportsVeneer!N$16</f>
        <v>0.00494033865248869</v>
      </c>
      <c r="N228" s="559" t="n">
        <f aca="false">ImportsVeneer!O$16</f>
        <v>0.011986636</v>
      </c>
      <c r="O228" s="559" t="n">
        <f aca="false">ImportsVeneer!P$16</f>
        <v>0.00515029626666667</v>
      </c>
      <c r="P228" s="559" t="n">
        <f aca="false">ImportsVeneer!Q$16</f>
        <v>0.0063257376</v>
      </c>
      <c r="Q228" s="559" t="n">
        <f aca="false">ImportsVeneer!R$16</f>
        <v>0.0067189094</v>
      </c>
      <c r="R228" s="559" t="n">
        <f aca="false">ImportsVeneer!S$16</f>
        <v>0.007282273</v>
      </c>
      <c r="S228" s="559" t="n">
        <f aca="false">ImportsVeneer!T$16</f>
        <v>0</v>
      </c>
      <c r="T228" s="559" t="n">
        <f aca="false">ImportsVeneer!U$16</f>
        <v>0</v>
      </c>
      <c r="U228" s="559" t="n">
        <f aca="false">ImportsVeneer!V$16</f>
        <v>0</v>
      </c>
      <c r="V228" s="559" t="n">
        <f aca="false">ImportsVeneer!W$16</f>
        <v>0</v>
      </c>
      <c r="W228" s="559" t="n">
        <f aca="false">ImportsVeneer!X$16</f>
        <v>0</v>
      </c>
      <c r="X228" s="559" t="n">
        <f aca="false">ImportsVeneer!Y$16</f>
        <v>0</v>
      </c>
      <c r="Y228" s="559" t="n">
        <f aca="false">ImportsVeneer!Z$16</f>
        <v>0</v>
      </c>
      <c r="Z228" s="559" t="n">
        <f aca="false">ImportsVeneer!AA$16</f>
        <v>0</v>
      </c>
      <c r="AA228" s="559" t="n">
        <f aca="false">ImportsVeneer!AB$16</f>
        <v>0</v>
      </c>
      <c r="AB228" s="559"/>
      <c r="AC228" s="559"/>
      <c r="AD228" s="559"/>
      <c r="AE228" s="549"/>
      <c r="AF228" s="549"/>
      <c r="AG228" s="549"/>
      <c r="AH228" s="549"/>
      <c r="AI228" s="549"/>
      <c r="AJ228" s="549"/>
      <c r="AK228" s="549"/>
      <c r="AL228" s="549"/>
      <c r="AM228" s="549"/>
      <c r="AN228" s="549"/>
      <c r="AO228" s="549"/>
      <c r="AP228" s="549"/>
      <c r="AQ228" s="549"/>
      <c r="AR228" s="549"/>
      <c r="AS228" s="549"/>
      <c r="AT228" s="549"/>
      <c r="AU228" s="549"/>
      <c r="AV228" s="549"/>
      <c r="AW228" s="549"/>
      <c r="AX228" s="549"/>
      <c r="AY228" s="549"/>
      <c r="AZ228" s="549"/>
      <c r="BA228" s="549"/>
      <c r="BB228" s="549"/>
      <c r="BC228" s="549"/>
      <c r="BD228" s="549"/>
      <c r="BE228" s="556" t="n">
        <f aca="false">J228/J$226</f>
        <v>0.534862222751041</v>
      </c>
      <c r="BF228" s="556" t="n">
        <f aca="false">K228/K$226</f>
        <v>0.503875559398471</v>
      </c>
      <c r="BG228" s="556" t="n">
        <f aca="false">L228/L$226</f>
        <v>0.383060438309491</v>
      </c>
      <c r="BH228" s="556" t="n">
        <f aca="false">M228/M$226</f>
        <v>0.339566010336405</v>
      </c>
      <c r="BI228" s="556" t="n">
        <f aca="false">N228/N$226</f>
        <v>0.409074389810691</v>
      </c>
      <c r="BJ228" s="556" t="n">
        <f aca="false">O228/O$226</f>
        <v>0.428529762739188</v>
      </c>
      <c r="BK228" s="556" t="n">
        <f aca="false">P228/P$226</f>
        <v>0.490770806376089</v>
      </c>
    </row>
    <row r="229" customFormat="false" ht="12.9" hidden="false" customHeight="false" outlineLevel="0" collapsed="false">
      <c r="A229" s="552" t="s">
        <v>203</v>
      </c>
      <c r="B229" s="559" t="n">
        <f aca="false">ImportsVeneer!C$14</f>
        <v>0.000130054</v>
      </c>
      <c r="C229" s="559" t="n">
        <f aca="false">ImportsVeneer!D$14</f>
        <v>0.000288280666666667</v>
      </c>
      <c r="D229" s="559" t="n">
        <f aca="false">ImportsVeneer!E$14</f>
        <v>0.00171560866666667</v>
      </c>
      <c r="E229" s="559" t="n">
        <f aca="false">ImportsVeneer!F$14</f>
        <v>0.00137897066666667</v>
      </c>
      <c r="F229" s="559" t="n">
        <f aca="false">ImportsVeneer!G$14</f>
        <v>0.000941658666666667</v>
      </c>
      <c r="G229" s="559" t="n">
        <f aca="false">ImportsVeneer!H$14</f>
        <v>0.00117217533333333</v>
      </c>
      <c r="H229" s="559" t="n">
        <f aca="false">ImportsVeneer!I$14</f>
        <v>0.004257132</v>
      </c>
      <c r="I229" s="559" t="n">
        <f aca="false">ImportsVeneer!J$14</f>
        <v>0.00423854333333333</v>
      </c>
      <c r="J229" s="559" t="n">
        <f aca="false">ImportsVeneer!K$14</f>
        <v>0.0027996612</v>
      </c>
      <c r="K229" s="559" t="n">
        <f aca="false">ImportsVeneer!L$14</f>
        <v>0.0029554756</v>
      </c>
      <c r="L229" s="559" t="n">
        <f aca="false">ImportsVeneer!M$14</f>
        <v>0.0050430996</v>
      </c>
      <c r="M229" s="559" t="n">
        <f aca="false">ImportsVeneer!N$14</f>
        <v>0.0059327926</v>
      </c>
      <c r="N229" s="559" t="n">
        <f aca="false">ImportsVeneer!O$14</f>
        <v>0.009410325</v>
      </c>
      <c r="O229" s="559" t="n">
        <f aca="false">ImportsVeneer!P$14</f>
        <v>0.00350249513333333</v>
      </c>
      <c r="P229" s="559" t="n">
        <f aca="false">ImportsVeneer!Q$14</f>
        <v>0.0028734804</v>
      </c>
      <c r="Q229" s="559" t="n">
        <f aca="false">ImportsVeneer!R$14</f>
        <v>0.0026636372</v>
      </c>
      <c r="R229" s="559" t="n">
        <f aca="false">ImportsVeneer!S$14</f>
        <v>0.00215116</v>
      </c>
      <c r="S229" s="559" t="n">
        <f aca="false">ImportsVeneer!T$14</f>
        <v>0</v>
      </c>
      <c r="T229" s="559" t="n">
        <f aca="false">ImportsVeneer!U$14</f>
        <v>0</v>
      </c>
      <c r="U229" s="559" t="n">
        <f aca="false">ImportsVeneer!V$14</f>
        <v>0</v>
      </c>
      <c r="V229" s="559" t="n">
        <f aca="false">ImportsVeneer!W$14</f>
        <v>0</v>
      </c>
      <c r="W229" s="559" t="n">
        <f aca="false">ImportsVeneer!X$14</f>
        <v>0</v>
      </c>
      <c r="X229" s="559" t="n">
        <f aca="false">ImportsVeneer!Y$14</f>
        <v>0</v>
      </c>
      <c r="Y229" s="559" t="n">
        <f aca="false">ImportsVeneer!Z$14</f>
        <v>0</v>
      </c>
      <c r="Z229" s="559" t="n">
        <f aca="false">ImportsVeneer!AA$14</f>
        <v>0</v>
      </c>
      <c r="AA229" s="559" t="n">
        <f aca="false">ImportsVeneer!AB$14</f>
        <v>0</v>
      </c>
      <c r="AB229" s="559"/>
      <c r="AC229" s="559"/>
      <c r="AD229" s="559"/>
      <c r="AE229" s="549"/>
      <c r="AF229" s="549"/>
      <c r="AG229" s="549"/>
      <c r="AH229" s="549"/>
      <c r="AI229" s="549"/>
      <c r="AJ229" s="549"/>
      <c r="AK229" s="549"/>
      <c r="AL229" s="549"/>
      <c r="AM229" s="549"/>
      <c r="AN229" s="549"/>
      <c r="AO229" s="549"/>
      <c r="AP229" s="549"/>
      <c r="AQ229" s="549"/>
      <c r="AR229" s="549"/>
      <c r="AS229" s="549"/>
      <c r="AT229" s="549"/>
      <c r="AU229" s="549"/>
      <c r="AV229" s="549"/>
      <c r="AW229" s="549"/>
      <c r="AX229" s="549"/>
      <c r="AY229" s="549"/>
      <c r="AZ229" s="549"/>
      <c r="BA229" s="549"/>
      <c r="BB229" s="549"/>
      <c r="BC229" s="549"/>
      <c r="BD229" s="549"/>
      <c r="BE229" s="556" t="n">
        <f aca="false">J229/J$226</f>
        <v>0.169956762016866</v>
      </c>
      <c r="BF229" s="556" t="n">
        <f aca="false">K229/K$226</f>
        <v>0.236319959861337</v>
      </c>
      <c r="BG229" s="556" t="n">
        <f aca="false">L229/L$226</f>
        <v>0.347805642845101</v>
      </c>
      <c r="BH229" s="556" t="n">
        <f aca="false">M229/M$226</f>
        <v>0.407780691779198</v>
      </c>
      <c r="BI229" s="556" t="n">
        <f aca="false">N229/N$226</f>
        <v>0.321151235200209</v>
      </c>
      <c r="BJ229" s="556" t="n">
        <f aca="false">O229/O$226</f>
        <v>0.291424673605022</v>
      </c>
      <c r="BK229" s="556" t="n">
        <f aca="false">P229/P$226</f>
        <v>0.222933732346705</v>
      </c>
    </row>
    <row r="230" customFormat="false" ht="12.9" hidden="false" customHeight="false" outlineLevel="0" collapsed="false">
      <c r="A230" s="552" t="s">
        <v>211</v>
      </c>
      <c r="B230" s="559" t="n">
        <f aca="false">ImportsVeneer!C$7</f>
        <v>0.00133537333333333</v>
      </c>
      <c r="C230" s="559" t="n">
        <f aca="false">ImportsVeneer!D$7</f>
        <v>0.001543446</v>
      </c>
      <c r="D230" s="559" t="n">
        <f aca="false">ImportsVeneer!E$7</f>
        <v>0.002057104</v>
      </c>
      <c r="E230" s="559" t="n">
        <f aca="false">ImportsVeneer!F$7</f>
        <v>0.00219458133333333</v>
      </c>
      <c r="F230" s="559" t="n">
        <f aca="false">ImportsVeneer!G$7</f>
        <v>0.00306921866666667</v>
      </c>
      <c r="G230" s="559" t="n">
        <f aca="false">ImportsVeneer!H$7</f>
        <v>0.002397156</v>
      </c>
      <c r="H230" s="559" t="n">
        <f aca="false">ImportsVeneer!I$7</f>
        <v>0.00200164533333333</v>
      </c>
      <c r="I230" s="559" t="n">
        <f aca="false">ImportsVeneer!J$7</f>
        <v>0.00300545866666667</v>
      </c>
      <c r="J230" s="559" t="n">
        <f aca="false">ImportsVeneer!K$7</f>
        <v>0.001036392</v>
      </c>
      <c r="K230" s="559" t="n">
        <f aca="false">ImportsVeneer!L$7</f>
        <v>0.000788844</v>
      </c>
      <c r="L230" s="559" t="n">
        <f aca="false">ImportsVeneer!M$7</f>
        <v>0.0005203548</v>
      </c>
      <c r="M230" s="559" t="n">
        <f aca="false">ImportsVeneer!N$7</f>
        <v>0.0007614026</v>
      </c>
      <c r="N230" s="559" t="n">
        <f aca="false">ImportsVeneer!O$7</f>
        <v>0.00152072</v>
      </c>
      <c r="O230" s="559" t="n">
        <f aca="false">ImportsVeneer!P$7</f>
        <v>0.000735007933333333</v>
      </c>
      <c r="P230" s="559" t="n">
        <f aca="false">ImportsVeneer!Q$7</f>
        <v>0.0009246524</v>
      </c>
      <c r="Q230" s="559" t="n">
        <f aca="false">ImportsVeneer!R$7</f>
        <v>0.0012342512</v>
      </c>
      <c r="R230" s="559" t="n">
        <f aca="false">ImportsVeneer!S$7</f>
        <v>0.0010954596</v>
      </c>
      <c r="S230" s="559" t="n">
        <f aca="false">ImportsVeneer!T$7</f>
        <v>0</v>
      </c>
      <c r="T230" s="559" t="n">
        <f aca="false">ImportsVeneer!U$7</f>
        <v>0</v>
      </c>
      <c r="U230" s="559" t="n">
        <f aca="false">ImportsVeneer!V$7</f>
        <v>0</v>
      </c>
      <c r="V230" s="559" t="n">
        <f aca="false">ImportsVeneer!W$7</f>
        <v>0</v>
      </c>
      <c r="W230" s="559" t="n">
        <f aca="false">ImportsVeneer!X$7</f>
        <v>0</v>
      </c>
      <c r="X230" s="559" t="n">
        <f aca="false">ImportsVeneer!Y$7</f>
        <v>0</v>
      </c>
      <c r="Y230" s="559" t="n">
        <f aca="false">ImportsVeneer!Z$7</f>
        <v>0</v>
      </c>
      <c r="Z230" s="559" t="n">
        <f aca="false">ImportsVeneer!AA$7</f>
        <v>0</v>
      </c>
      <c r="AA230" s="559" t="n">
        <f aca="false">ImportsVeneer!AB$7</f>
        <v>0</v>
      </c>
      <c r="AB230" s="559"/>
      <c r="AC230" s="559"/>
      <c r="AD230" s="559"/>
      <c r="AE230" s="549"/>
      <c r="AF230" s="549"/>
      <c r="AG230" s="549"/>
      <c r="AH230" s="549"/>
      <c r="AI230" s="549"/>
      <c r="AJ230" s="549"/>
      <c r="AK230" s="549"/>
      <c r="AL230" s="549"/>
      <c r="AM230" s="549"/>
      <c r="AN230" s="549"/>
      <c r="AO230" s="549"/>
      <c r="AP230" s="549"/>
      <c r="AQ230" s="549"/>
      <c r="AR230" s="549"/>
      <c r="AS230" s="549"/>
      <c r="AT230" s="549"/>
      <c r="AU230" s="549"/>
      <c r="AV230" s="549"/>
      <c r="AW230" s="549"/>
      <c r="AX230" s="549"/>
      <c r="AY230" s="549"/>
      <c r="AZ230" s="549"/>
      <c r="BA230" s="549"/>
      <c r="BB230" s="549"/>
      <c r="BC230" s="549"/>
      <c r="BD230" s="549"/>
      <c r="BE230" s="556" t="n">
        <f aca="false">J230/J$226</f>
        <v>0.0629154086573703</v>
      </c>
      <c r="BF230" s="556" t="n">
        <f aca="false">K230/K$226</f>
        <v>0.0630760011745171</v>
      </c>
      <c r="BG230" s="556" t="n">
        <f aca="false">L230/L$226</f>
        <v>0.0358871230148883</v>
      </c>
      <c r="BH230" s="556" t="n">
        <f aca="false">M230/M$226</f>
        <v>0.0523337490257926</v>
      </c>
      <c r="BI230" s="556" t="n">
        <f aca="false">N230/N$226</f>
        <v>0.0518984313925036</v>
      </c>
      <c r="BJ230" s="556" t="n">
        <f aca="false">O230/O$226</f>
        <v>0.0611562440245032</v>
      </c>
      <c r="BK230" s="556" t="n">
        <f aca="false">P230/P$226</f>
        <v>0.0717374688392997</v>
      </c>
    </row>
    <row r="231" customFormat="false" ht="12.9" hidden="false" customHeight="false" outlineLevel="0" collapsed="false">
      <c r="A231" s="552" t="s">
        <v>187</v>
      </c>
      <c r="B231" s="559" t="n">
        <f aca="false">B226-SUM(B228:B230)</f>
        <v>0.00724579800000001</v>
      </c>
      <c r="C231" s="559" t="n">
        <f aca="false">C226-SUM(C228:C230)</f>
        <v>0.00669001</v>
      </c>
      <c r="D231" s="559" t="n">
        <f aca="false">D226-SUM(D228:D230)</f>
        <v>0.00730582600000001</v>
      </c>
      <c r="E231" s="559" t="n">
        <f aca="false">E226-SUM(E228:E230)</f>
        <v>0.00670638933333333</v>
      </c>
      <c r="F231" s="559" t="n">
        <f aca="false">F226-SUM(F228:F230)</f>
        <v>0.00757943733333335</v>
      </c>
      <c r="G231" s="559" t="n">
        <f aca="false">G226-SUM(G228:G230)</f>
        <v>0.00537840133333336</v>
      </c>
      <c r="H231" s="559" t="n">
        <f aca="false">H226-SUM(H228:H230)</f>
        <v>0.00587629333333332</v>
      </c>
      <c r="I231" s="559" t="n">
        <f aca="false">I226-SUM(I228:I230)</f>
        <v>0.00741881066666668</v>
      </c>
      <c r="J231" s="559" t="n">
        <f aca="false">J226-SUM(J228:J230)</f>
        <v>0.0038260614</v>
      </c>
      <c r="K231" s="559" t="n">
        <f aca="false">K226-SUM(K228:K230)</f>
        <v>0.0024603348</v>
      </c>
      <c r="L231" s="559" t="n">
        <f aca="false">L226-SUM(L228:L230)</f>
        <v>0.0033820234</v>
      </c>
      <c r="M231" s="559" t="n">
        <f aca="false">M226-SUM(M228:M230)</f>
        <v>0.002914444850045</v>
      </c>
      <c r="N231" s="559" t="n">
        <f aca="false">N226-SUM(N228:N230)</f>
        <v>0.00638416799999999</v>
      </c>
      <c r="O231" s="559" t="n">
        <f aca="false">O226-SUM(O228:O230)</f>
        <v>0.00263072706666666</v>
      </c>
      <c r="P231" s="559" t="n">
        <f aca="false">P226-SUM(P228:P230)</f>
        <v>0.0027655222</v>
      </c>
      <c r="Q231" s="559" t="n">
        <f aca="false">Q226-SUM(Q228:Q230)</f>
        <v>0.00275565500000001</v>
      </c>
      <c r="R231" s="559" t="n">
        <f aca="false">R226-SUM(R228:R230)</f>
        <v>0.00251560780000001</v>
      </c>
      <c r="S231" s="559" t="n">
        <f aca="false">S226-SUM(S228:S230)</f>
        <v>0</v>
      </c>
      <c r="T231" s="559" t="n">
        <f aca="false">T226-SUM(T228:T230)</f>
        <v>0</v>
      </c>
      <c r="U231" s="559" t="n">
        <f aca="false">U226-SUM(U228:U230)</f>
        <v>0</v>
      </c>
      <c r="V231" s="559" t="n">
        <f aca="false">V226-SUM(V228:V230)</f>
        <v>0</v>
      </c>
      <c r="W231" s="559" t="n">
        <f aca="false">W226-SUM(W228:W230)</f>
        <v>0</v>
      </c>
      <c r="X231" s="559" t="n">
        <f aca="false">X226-SUM(X228:X230)</f>
        <v>0</v>
      </c>
      <c r="Y231" s="559" t="n">
        <f aca="false">Y226-SUM(Y228:Y230)</f>
        <v>0</v>
      </c>
      <c r="Z231" s="559" t="n">
        <f aca="false">Z226-SUM(Z228:Z230)</f>
        <v>0</v>
      </c>
      <c r="AA231" s="559" t="n">
        <f aca="false">AA226-SUM(AA228:AA230)</f>
        <v>0</v>
      </c>
      <c r="AB231" s="559"/>
      <c r="AC231" s="559"/>
      <c r="AD231" s="559"/>
      <c r="AE231" s="560"/>
      <c r="AF231" s="560"/>
      <c r="AG231" s="560"/>
      <c r="AH231" s="560"/>
      <c r="AI231" s="560"/>
      <c r="AJ231" s="560"/>
      <c r="AK231" s="560"/>
      <c r="AL231" s="560"/>
      <c r="AM231" s="560"/>
      <c r="AN231" s="560"/>
      <c r="AO231" s="560"/>
      <c r="AP231" s="560"/>
      <c r="AQ231" s="560"/>
      <c r="AR231" s="560"/>
      <c r="AS231" s="560"/>
      <c r="AT231" s="560"/>
      <c r="AU231" s="560"/>
      <c r="AV231" s="560"/>
      <c r="AW231" s="560"/>
      <c r="AX231" s="560"/>
      <c r="AY231" s="560"/>
      <c r="AZ231" s="560"/>
      <c r="BA231" s="560"/>
      <c r="BB231" s="560"/>
      <c r="BC231" s="560"/>
      <c r="BD231" s="560"/>
      <c r="BE231" s="556" t="n">
        <f aca="false">J231/J$226</f>
        <v>0.232265606574723</v>
      </c>
      <c r="BF231" s="556" t="n">
        <f aca="false">K231/K$226</f>
        <v>0.196728479565675</v>
      </c>
      <c r="BG231" s="556" t="n">
        <f aca="false">L231/L$226</f>
        <v>0.23324679583052</v>
      </c>
      <c r="BH231" s="556" t="n">
        <f aca="false">M231/M$226</f>
        <v>0.200319548858605</v>
      </c>
      <c r="BI231" s="556" t="n">
        <f aca="false">N231/N$226</f>
        <v>0.217875943596597</v>
      </c>
      <c r="BJ231" s="556" t="n">
        <f aca="false">O231/O$226</f>
        <v>0.218889319631287</v>
      </c>
      <c r="BK231" s="556" t="n">
        <f aca="false">P231/P$226</f>
        <v>0.214557992437906</v>
      </c>
    </row>
    <row r="232" customFormat="false" ht="12.9" hidden="false" customHeight="false" outlineLevel="0" collapsed="false">
      <c r="A232" s="552"/>
      <c r="B232" s="559"/>
      <c r="C232" s="559"/>
      <c r="D232" s="559"/>
      <c r="E232" s="559"/>
      <c r="F232" s="559"/>
      <c r="G232" s="559"/>
      <c r="H232" s="559"/>
      <c r="I232" s="559"/>
      <c r="J232" s="559"/>
      <c r="K232" s="559"/>
      <c r="L232" s="559"/>
      <c r="M232" s="559"/>
      <c r="N232" s="559"/>
      <c r="O232" s="559"/>
      <c r="P232" s="559"/>
      <c r="Q232" s="559"/>
      <c r="R232" s="559"/>
      <c r="S232" s="559"/>
      <c r="T232" s="559"/>
      <c r="U232" s="559"/>
      <c r="V232" s="559"/>
      <c r="W232" s="559"/>
      <c r="X232" s="559"/>
      <c r="Y232" s="559"/>
      <c r="Z232" s="559"/>
      <c r="AA232" s="559"/>
      <c r="AB232" s="559"/>
      <c r="AC232" s="559"/>
      <c r="AD232" s="559"/>
      <c r="AE232" s="560"/>
      <c r="AF232" s="560"/>
      <c r="AG232" s="560"/>
      <c r="AH232" s="560"/>
      <c r="AI232" s="560"/>
      <c r="AJ232" s="560"/>
      <c r="AK232" s="560"/>
      <c r="AL232" s="560"/>
      <c r="AM232" s="560"/>
      <c r="AN232" s="560"/>
      <c r="AO232" s="560"/>
      <c r="AP232" s="560"/>
      <c r="AQ232" s="560"/>
      <c r="AR232" s="560"/>
      <c r="AS232" s="560"/>
      <c r="AT232" s="560"/>
      <c r="AU232" s="560"/>
      <c r="AV232" s="560"/>
      <c r="AW232" s="560"/>
      <c r="AX232" s="560"/>
      <c r="AY232" s="560"/>
      <c r="AZ232" s="560"/>
      <c r="BA232" s="560"/>
      <c r="BB232" s="560"/>
      <c r="BC232" s="560"/>
      <c r="BD232" s="560"/>
      <c r="BE232" s="549"/>
      <c r="BF232" s="549"/>
      <c r="BG232" s="549"/>
      <c r="BH232" s="549"/>
      <c r="BI232" s="549"/>
      <c r="BJ232" s="549"/>
      <c r="BK232" s="549"/>
    </row>
    <row r="233" customFormat="false" ht="12.9" hidden="false" customHeight="false" outlineLevel="0" collapsed="false">
      <c r="A233" s="552"/>
      <c r="B233" s="559"/>
      <c r="C233" s="559"/>
      <c r="D233" s="559"/>
      <c r="E233" s="559"/>
      <c r="F233" s="559"/>
      <c r="G233" s="559"/>
      <c r="H233" s="559"/>
      <c r="I233" s="559"/>
      <c r="J233" s="559"/>
      <c r="K233" s="559"/>
      <c r="L233" s="559"/>
      <c r="M233" s="559"/>
      <c r="N233" s="559"/>
      <c r="O233" s="559"/>
      <c r="P233" s="559"/>
      <c r="Q233" s="559"/>
      <c r="R233" s="559"/>
      <c r="S233" s="559"/>
      <c r="T233" s="559"/>
      <c r="U233" s="559"/>
      <c r="V233" s="559"/>
      <c r="W233" s="559"/>
      <c r="X233" s="559"/>
      <c r="Y233" s="559"/>
      <c r="Z233" s="559"/>
      <c r="AA233" s="559"/>
      <c r="AB233" s="559"/>
      <c r="AC233" s="559"/>
      <c r="AD233" s="559"/>
      <c r="AE233" s="559"/>
      <c r="AF233" s="559"/>
      <c r="AG233" s="559"/>
      <c r="AH233" s="559"/>
      <c r="AI233" s="559"/>
      <c r="AJ233" s="559"/>
      <c r="AK233" s="559"/>
      <c r="AL233" s="559"/>
      <c r="AM233" s="559"/>
      <c r="AN233" s="559"/>
      <c r="AO233" s="559"/>
      <c r="AP233" s="559"/>
      <c r="AQ233" s="559"/>
      <c r="AR233" s="559"/>
      <c r="AS233" s="559"/>
      <c r="AT233" s="559"/>
      <c r="AU233" s="559"/>
      <c r="AV233" s="559"/>
      <c r="AW233" s="559"/>
      <c r="AX233" s="559"/>
      <c r="AY233" s="559"/>
      <c r="AZ233" s="559"/>
      <c r="BA233" s="559"/>
      <c r="BB233" s="559"/>
      <c r="BC233" s="559"/>
      <c r="BD233" s="559"/>
      <c r="BE233" s="549"/>
      <c r="BF233" s="549"/>
      <c r="BG233" s="549"/>
      <c r="BH233" s="549"/>
      <c r="BI233" s="549"/>
      <c r="BJ233" s="549"/>
      <c r="BK233" s="549"/>
    </row>
    <row r="234" customFormat="false" ht="12.9" hidden="false" customHeight="false" outlineLevel="0" collapsed="false">
      <c r="A234" s="549"/>
      <c r="B234" s="560"/>
      <c r="C234" s="560"/>
      <c r="D234" s="560"/>
      <c r="E234" s="560"/>
      <c r="F234" s="560"/>
      <c r="G234" s="560"/>
      <c r="H234" s="560"/>
      <c r="I234" s="560"/>
      <c r="J234" s="560"/>
      <c r="K234" s="560"/>
      <c r="L234" s="560"/>
      <c r="M234" s="560"/>
      <c r="N234" s="560"/>
      <c r="O234" s="560"/>
      <c r="P234" s="560"/>
      <c r="Q234" s="560"/>
      <c r="R234" s="560"/>
      <c r="S234" s="560"/>
      <c r="T234" s="560"/>
      <c r="U234" s="560"/>
      <c r="V234" s="560"/>
      <c r="W234" s="560"/>
      <c r="X234" s="560"/>
      <c r="Y234" s="560"/>
      <c r="Z234" s="560"/>
      <c r="AA234" s="560"/>
      <c r="AB234" s="560"/>
      <c r="AC234" s="560"/>
      <c r="AD234" s="559"/>
      <c r="AE234" s="559"/>
      <c r="AF234" s="559"/>
      <c r="AG234" s="559"/>
      <c r="AH234" s="559"/>
      <c r="AI234" s="559"/>
      <c r="AJ234" s="559"/>
      <c r="AK234" s="559"/>
      <c r="AL234" s="559"/>
      <c r="AM234" s="559"/>
      <c r="AN234" s="559"/>
      <c r="AO234" s="559"/>
      <c r="AP234" s="559"/>
      <c r="AQ234" s="559"/>
      <c r="AR234" s="559"/>
      <c r="AS234" s="559"/>
      <c r="AT234" s="559"/>
      <c r="AU234" s="559"/>
      <c r="AV234" s="559"/>
      <c r="AW234" s="559"/>
      <c r="AX234" s="559"/>
      <c r="AY234" s="559"/>
      <c r="AZ234" s="559"/>
      <c r="BA234" s="559"/>
      <c r="BB234" s="559"/>
      <c r="BC234" s="559"/>
      <c r="BD234" s="559"/>
      <c r="BE234" s="549"/>
      <c r="BF234" s="549"/>
      <c r="BG234" s="549"/>
      <c r="BH234" s="549"/>
      <c r="BI234" s="549"/>
      <c r="BJ234" s="549"/>
      <c r="BK234" s="549"/>
    </row>
    <row r="235" customFormat="false" ht="12.9" hidden="false" customHeight="false" outlineLevel="0" collapsed="false">
      <c r="A235" s="549"/>
      <c r="B235" s="560"/>
      <c r="C235" s="560"/>
      <c r="D235" s="560"/>
      <c r="E235" s="560"/>
      <c r="F235" s="560"/>
      <c r="G235" s="560"/>
      <c r="H235" s="560"/>
      <c r="I235" s="560"/>
      <c r="J235" s="560"/>
      <c r="K235" s="560"/>
      <c r="L235" s="560"/>
      <c r="M235" s="560"/>
      <c r="N235" s="560"/>
      <c r="O235" s="560"/>
      <c r="P235" s="560"/>
      <c r="Q235" s="560"/>
      <c r="R235" s="560"/>
      <c r="S235" s="560"/>
      <c r="T235" s="560"/>
      <c r="U235" s="560"/>
      <c r="V235" s="560"/>
      <c r="W235" s="560"/>
      <c r="X235" s="560"/>
      <c r="Y235" s="560"/>
      <c r="Z235" s="560"/>
      <c r="AA235" s="560"/>
      <c r="AB235" s="560"/>
      <c r="AC235" s="560"/>
      <c r="AD235" s="559"/>
      <c r="AE235" s="559"/>
      <c r="AF235" s="559"/>
      <c r="AG235" s="559"/>
      <c r="AH235" s="559"/>
      <c r="AI235" s="559"/>
      <c r="AJ235" s="559"/>
      <c r="AK235" s="559"/>
      <c r="AL235" s="559"/>
      <c r="AM235" s="559"/>
      <c r="AN235" s="559"/>
      <c r="AO235" s="559"/>
      <c r="AP235" s="559"/>
      <c r="AQ235" s="559"/>
      <c r="AR235" s="559"/>
      <c r="AS235" s="559"/>
      <c r="AT235" s="559"/>
      <c r="AU235" s="559"/>
      <c r="AV235" s="559"/>
      <c r="AW235" s="559"/>
      <c r="AX235" s="559"/>
      <c r="AY235" s="559"/>
      <c r="AZ235" s="559"/>
      <c r="BA235" s="559"/>
      <c r="BB235" s="559"/>
      <c r="BC235" s="559"/>
      <c r="BD235" s="559"/>
      <c r="BE235" s="549"/>
      <c r="BF235" s="549"/>
      <c r="BG235" s="549"/>
      <c r="BH235" s="549"/>
      <c r="BI235" s="549"/>
      <c r="BJ235" s="549"/>
      <c r="BK235" s="549"/>
    </row>
    <row r="236" customFormat="false" ht="12.9" hidden="false" customHeight="false" outlineLevel="0" collapsed="false">
      <c r="A236" s="554" t="str">
        <f aca="false">A228</f>
        <v>EU-27</v>
      </c>
      <c r="B236" s="559"/>
      <c r="C236" s="559"/>
      <c r="D236" s="559"/>
      <c r="E236" s="559"/>
      <c r="F236" s="559"/>
      <c r="G236" s="559"/>
      <c r="H236" s="559"/>
      <c r="I236" s="559"/>
      <c r="J236" s="559"/>
      <c r="K236" s="559"/>
      <c r="L236" s="559"/>
      <c r="M236" s="559"/>
      <c r="N236" s="559"/>
      <c r="O236" s="559"/>
      <c r="P236" s="559"/>
      <c r="Q236" s="559"/>
      <c r="R236" s="559"/>
      <c r="S236" s="559"/>
      <c r="T236" s="559"/>
      <c r="U236" s="559"/>
      <c r="V236" s="559"/>
      <c r="W236" s="559"/>
      <c r="X236" s="559"/>
      <c r="Y236" s="559"/>
      <c r="Z236" s="559"/>
      <c r="AA236" s="559"/>
      <c r="AB236" s="559"/>
      <c r="AC236" s="559"/>
      <c r="AD236" s="559"/>
      <c r="AE236" s="554" t="n">
        <f aca="false">ImportsVeneer!AD$16</f>
        <v>18.949145</v>
      </c>
      <c r="AF236" s="554" t="n">
        <f aca="false">ImportsVeneer!AE$16</f>
        <v>16.749859</v>
      </c>
      <c r="AG236" s="554" t="n">
        <f aca="false">ImportsVeneer!AF$16</f>
        <v>17.456717</v>
      </c>
      <c r="AH236" s="554" t="n">
        <f aca="false">ImportsVeneer!AG$16</f>
        <v>18.656586</v>
      </c>
      <c r="AI236" s="554" t="n">
        <f aca="false">ImportsVeneer!AH$16</f>
        <v>18.729474</v>
      </c>
      <c r="AJ236" s="554" t="n">
        <f aca="false">ImportsVeneer!AI$16</f>
        <v>20.33886</v>
      </c>
      <c r="AK236" s="554" t="n">
        <f aca="false">ImportsVeneer!AJ$16</f>
        <v>20.877578</v>
      </c>
      <c r="AL236" s="554" t="n">
        <f aca="false">ImportsVeneer!AK$16</f>
        <v>24.757573</v>
      </c>
      <c r="AM236" s="554" t="n">
        <f aca="false">ImportsVeneer!AL$16</f>
        <v>21.200791</v>
      </c>
      <c r="AN236" s="554" t="n">
        <f aca="false">ImportsVeneer!AM$16</f>
        <v>16.028747</v>
      </c>
      <c r="AO236" s="554" t="n">
        <f aca="false">ImportsVeneer!AN$16</f>
        <v>12.635123</v>
      </c>
      <c r="AP236" s="554" t="n">
        <f aca="false">ImportsVeneer!AO$16</f>
        <v>10.800576</v>
      </c>
      <c r="AQ236" s="554" t="n">
        <f aca="false">ImportsVeneer!AP$16</f>
        <v>11.986636</v>
      </c>
      <c r="AR236" s="554" t="n">
        <f aca="false">ImportsVeneer!AQ$16</f>
        <v>12.036699</v>
      </c>
      <c r="AS236" s="554" t="n">
        <f aca="false">ImportsVeneer!AR$16</f>
        <v>14.330185</v>
      </c>
      <c r="AT236" s="554" t="n">
        <f aca="false">ImportsVeneer!AS$16</f>
        <v>14.430535</v>
      </c>
      <c r="AU236" s="554" t="n">
        <f aca="false">ImportsVeneer!AT$16</f>
        <v>13.958512</v>
      </c>
      <c r="AV236" s="554" t="n">
        <f aca="false">ImportsVeneer!AU$16</f>
        <v>0</v>
      </c>
      <c r="AW236" s="554" t="n">
        <f aca="false">ImportsVeneer!AV$16</f>
        <v>0</v>
      </c>
      <c r="AX236" s="554" t="n">
        <f aca="false">ImportsVeneer!AW$16</f>
        <v>0</v>
      </c>
      <c r="AY236" s="554" t="n">
        <f aca="false">ImportsVeneer!AX$16</f>
        <v>0</v>
      </c>
      <c r="AZ236" s="554" t="n">
        <f aca="false">ImportsVeneer!AY$16</f>
        <v>0</v>
      </c>
      <c r="BA236" s="554" t="n">
        <f aca="false">ImportsVeneer!AZ$16</f>
        <v>0</v>
      </c>
      <c r="BB236" s="554" t="n">
        <f aca="false">ImportsVeneer!BA$16</f>
        <v>0</v>
      </c>
      <c r="BC236" s="554" t="n">
        <f aca="false">ImportsVeneer!BB$16</f>
        <v>0</v>
      </c>
      <c r="BD236" s="554" t="n">
        <f aca="false">ImportsVeneer!BC$16</f>
        <v>0</v>
      </c>
      <c r="BE236" s="556" t="n">
        <f aca="false">AM236/AM$226</f>
        <v>0.54310148768904</v>
      </c>
      <c r="BF236" s="556" t="n">
        <f aca="false">AN236/AN$226</f>
        <v>0.510087701209209</v>
      </c>
      <c r="BG236" s="556" t="n">
        <f aca="false">AO236/AO$226</f>
        <v>0.386695780836615</v>
      </c>
      <c r="BH236" s="556" t="n">
        <f aca="false">AP236/AP$226</f>
        <v>0.339564267331859</v>
      </c>
      <c r="BI236" s="556" t="n">
        <f aca="false">AQ236/AQ$226</f>
        <v>0.409074389810691</v>
      </c>
      <c r="BJ236" s="556" t="n">
        <f aca="false">AR236/AR$226</f>
        <v>0.445626917827296</v>
      </c>
      <c r="BK236" s="556" t="n">
        <f aca="false">AS236/AS$226</f>
        <v>0.509590725696543</v>
      </c>
    </row>
    <row r="237" customFormat="false" ht="12.9" hidden="false" customHeight="false" outlineLevel="0" collapsed="false">
      <c r="A237" s="552" t="str">
        <f aca="false">A229</f>
        <v>China</v>
      </c>
      <c r="B237" s="559"/>
      <c r="C237" s="559"/>
      <c r="D237" s="559"/>
      <c r="E237" s="559"/>
      <c r="F237" s="559"/>
      <c r="G237" s="559"/>
      <c r="H237" s="559"/>
      <c r="I237" s="559"/>
      <c r="J237" s="559"/>
      <c r="K237" s="559"/>
      <c r="L237" s="559"/>
      <c r="M237" s="559"/>
      <c r="N237" s="559"/>
      <c r="O237" s="559"/>
      <c r="P237" s="559"/>
      <c r="Q237" s="559"/>
      <c r="R237" s="559"/>
      <c r="S237" s="559"/>
      <c r="T237" s="559"/>
      <c r="U237" s="559"/>
      <c r="V237" s="559"/>
      <c r="W237" s="559"/>
      <c r="X237" s="559"/>
      <c r="Y237" s="559"/>
      <c r="Z237" s="559"/>
      <c r="AA237" s="559"/>
      <c r="AB237" s="559"/>
      <c r="AC237" s="559"/>
      <c r="AD237" s="559"/>
      <c r="AE237" s="554" t="n">
        <f aca="false">ImportsVeneer!AD$14</f>
        <v>0.195081</v>
      </c>
      <c r="AF237" s="554" t="n">
        <f aca="false">ImportsVeneer!AE$14</f>
        <v>0.432421</v>
      </c>
      <c r="AG237" s="554" t="n">
        <f aca="false">ImportsVeneer!AF$14</f>
        <v>2.573413</v>
      </c>
      <c r="AH237" s="554" t="n">
        <f aca="false">ImportsVeneer!AG$14</f>
        <v>2.068456</v>
      </c>
      <c r="AI237" s="554" t="n">
        <f aca="false">ImportsVeneer!AH$14</f>
        <v>1.412488</v>
      </c>
      <c r="AJ237" s="554" t="n">
        <f aca="false">ImportsVeneer!AI$14</f>
        <v>1.758263</v>
      </c>
      <c r="AK237" s="554" t="n">
        <f aca="false">ImportsVeneer!AJ$14</f>
        <v>6.385698</v>
      </c>
      <c r="AL237" s="554" t="n">
        <f aca="false">ImportsVeneer!AK$14</f>
        <v>6.357815</v>
      </c>
      <c r="AM237" s="554" t="n">
        <f aca="false">ImportsVeneer!AL$14</f>
        <v>6.679438</v>
      </c>
      <c r="AN237" s="554" t="n">
        <f aca="false">ImportsVeneer!AM$14</f>
        <v>7.351987</v>
      </c>
      <c r="AO237" s="554" t="n">
        <f aca="false">ImportsVeneer!AN$14</f>
        <v>11.332128</v>
      </c>
      <c r="AP237" s="554" t="n">
        <f aca="false">ImportsVeneer!AO$14</f>
        <v>13.047562</v>
      </c>
      <c r="AQ237" s="554" t="n">
        <f aca="false">ImportsVeneer!AP$14</f>
        <v>9.410325</v>
      </c>
      <c r="AR237" s="554" t="n">
        <f aca="false">ImportsVeneer!AQ$14</f>
        <v>7.723279</v>
      </c>
      <c r="AS237" s="554" t="n">
        <f aca="false">ImportsVeneer!AR$14</f>
        <v>6.601885</v>
      </c>
      <c r="AT237" s="554" t="n">
        <f aca="false">ImportsVeneer!AS$14</f>
        <v>5.875942</v>
      </c>
      <c r="AU237" s="554" t="n">
        <f aca="false">ImportsVeneer!AT$14</f>
        <v>4.148337</v>
      </c>
      <c r="AV237" s="554" t="n">
        <f aca="false">ImportsVeneer!AU$14</f>
        <v>0</v>
      </c>
      <c r="AW237" s="554" t="n">
        <f aca="false">ImportsVeneer!AV$14</f>
        <v>0</v>
      </c>
      <c r="AX237" s="554" t="n">
        <f aca="false">ImportsVeneer!AW$14</f>
        <v>0</v>
      </c>
      <c r="AY237" s="554" t="n">
        <f aca="false">ImportsVeneer!AX$14</f>
        <v>0</v>
      </c>
      <c r="AZ237" s="554" t="n">
        <f aca="false">ImportsVeneer!AY$14</f>
        <v>0</v>
      </c>
      <c r="BA237" s="554" t="n">
        <f aca="false">ImportsVeneer!AZ$14</f>
        <v>0</v>
      </c>
      <c r="BB237" s="554" t="n">
        <f aca="false">ImportsVeneer!BA$14</f>
        <v>0</v>
      </c>
      <c r="BC237" s="554" t="n">
        <f aca="false">ImportsVeneer!BB$14</f>
        <v>0</v>
      </c>
      <c r="BD237" s="554" t="n">
        <f aca="false">ImportsVeneer!BC$14</f>
        <v>0</v>
      </c>
      <c r="BE237" s="556" t="n">
        <f aca="false">AM237/AM$226</f>
        <v>0.171107423054484</v>
      </c>
      <c r="BF237" s="556" t="n">
        <f aca="false">AN237/AN$226</f>
        <v>0.233964523125232</v>
      </c>
      <c r="BG237" s="556" t="n">
        <f aca="false">AO237/AO$226</f>
        <v>0.346817841464659</v>
      </c>
      <c r="BH237" s="556" t="n">
        <f aca="false">AP237/AP$226</f>
        <v>0.410208291761199</v>
      </c>
      <c r="BI237" s="556" t="n">
        <f aca="false">AQ237/AQ$226</f>
        <v>0.321151235200209</v>
      </c>
      <c r="BJ237" s="556" t="n">
        <f aca="false">AR237/AR$226</f>
        <v>0.285933960489523</v>
      </c>
      <c r="BK237" s="556" t="n">
        <f aca="false">AS237/AS$226</f>
        <v>0.234767336787008</v>
      </c>
    </row>
    <row r="238" customFormat="false" ht="12.9" hidden="false" customHeight="false" outlineLevel="0" collapsed="false">
      <c r="A238" s="552" t="str">
        <f aca="false">A230</f>
        <v>Ghana</v>
      </c>
      <c r="B238" s="559"/>
      <c r="C238" s="559"/>
      <c r="D238" s="559"/>
      <c r="E238" s="559"/>
      <c r="F238" s="559"/>
      <c r="G238" s="559"/>
      <c r="H238" s="559"/>
      <c r="I238" s="559"/>
      <c r="J238" s="559"/>
      <c r="K238" s="559"/>
      <c r="L238" s="559"/>
      <c r="M238" s="559"/>
      <c r="N238" s="559"/>
      <c r="O238" s="559"/>
      <c r="P238" s="559"/>
      <c r="Q238" s="559"/>
      <c r="R238" s="559"/>
      <c r="S238" s="559"/>
      <c r="T238" s="559"/>
      <c r="U238" s="559"/>
      <c r="V238" s="559"/>
      <c r="W238" s="559"/>
      <c r="X238" s="559"/>
      <c r="Y238" s="559"/>
      <c r="Z238" s="559"/>
      <c r="AA238" s="559"/>
      <c r="AB238" s="559"/>
      <c r="AC238" s="559"/>
      <c r="AD238" s="559"/>
      <c r="AE238" s="554" t="n">
        <f aca="false">ImportsVeneer!AD$7</f>
        <v>2.00306</v>
      </c>
      <c r="AF238" s="554" t="n">
        <f aca="false">ImportsVeneer!AE$7</f>
        <v>2.315169</v>
      </c>
      <c r="AG238" s="554" t="n">
        <f aca="false">ImportsVeneer!AF$7</f>
        <v>3.085656</v>
      </c>
      <c r="AH238" s="554" t="n">
        <f aca="false">ImportsVeneer!AG$7</f>
        <v>3.291872</v>
      </c>
      <c r="AI238" s="554" t="n">
        <f aca="false">ImportsVeneer!AH$7</f>
        <v>4.603828</v>
      </c>
      <c r="AJ238" s="554" t="n">
        <f aca="false">ImportsVeneer!AI$7</f>
        <v>3.595734</v>
      </c>
      <c r="AK238" s="554" t="n">
        <f aca="false">ImportsVeneer!AJ$7</f>
        <v>3.002468</v>
      </c>
      <c r="AL238" s="554" t="n">
        <f aca="false">ImportsVeneer!AK$7</f>
        <v>4.508188</v>
      </c>
      <c r="AM238" s="554" t="n">
        <f aca="false">ImportsVeneer!AL$7</f>
        <v>2.398315</v>
      </c>
      <c r="AN238" s="554" t="n">
        <f aca="false">ImportsVeneer!AM$7</f>
        <v>1.96184</v>
      </c>
      <c r="AO238" s="554" t="n">
        <f aca="false">ImportsVeneer!AN$7</f>
        <v>1.177034</v>
      </c>
      <c r="AP238" s="554" t="n">
        <f aca="false">ImportsVeneer!AO$7</f>
        <v>1.68152</v>
      </c>
      <c r="AQ238" s="554" t="n">
        <f aca="false">ImportsVeneer!AP$7</f>
        <v>1.52072</v>
      </c>
      <c r="AR238" s="554" t="n">
        <f aca="false">ImportsVeneer!AQ$7</f>
        <v>1.614933</v>
      </c>
      <c r="AS238" s="554" t="n">
        <f aca="false">ImportsVeneer!AR$7</f>
        <v>1.932472</v>
      </c>
      <c r="AT238" s="554" t="n">
        <f aca="false">ImportsVeneer!AS$7</f>
        <v>2.53205</v>
      </c>
      <c r="AU238" s="554" t="n">
        <f aca="false">ImportsVeneer!AT$7</f>
        <v>2.083611</v>
      </c>
      <c r="AV238" s="554" t="n">
        <f aca="false">ImportsVeneer!AU$7</f>
        <v>0</v>
      </c>
      <c r="AW238" s="554" t="n">
        <f aca="false">ImportsVeneer!AV$7</f>
        <v>0</v>
      </c>
      <c r="AX238" s="554" t="n">
        <f aca="false">ImportsVeneer!AW$7</f>
        <v>0</v>
      </c>
      <c r="AY238" s="554" t="n">
        <f aca="false">ImportsVeneer!AX$7</f>
        <v>0</v>
      </c>
      <c r="AZ238" s="554" t="n">
        <f aca="false">ImportsVeneer!AY$7</f>
        <v>0</v>
      </c>
      <c r="BA238" s="554" t="n">
        <f aca="false">ImportsVeneer!AZ$7</f>
        <v>0</v>
      </c>
      <c r="BB238" s="554" t="n">
        <f aca="false">ImportsVeneer!BA$7</f>
        <v>0</v>
      </c>
      <c r="BC238" s="554" t="n">
        <f aca="false">ImportsVeneer!BB$7</f>
        <v>0</v>
      </c>
      <c r="BD238" s="554" t="n">
        <f aca="false">ImportsVeneer!BC$7</f>
        <v>0</v>
      </c>
      <c r="BE238" s="556" t="n">
        <f aca="false">AM238/AM$226</f>
        <v>0.0614377286416785</v>
      </c>
      <c r="BF238" s="556" t="n">
        <f aca="false">AN238/AN$226</f>
        <v>0.0624322322724462</v>
      </c>
      <c r="BG238" s="556" t="n">
        <f aca="false">AO238/AO$226</f>
        <v>0.036022924486073</v>
      </c>
      <c r="BH238" s="556" t="n">
        <f aca="false">AP238/AP$226</f>
        <v>0.0528660792539089</v>
      </c>
      <c r="BI238" s="556" t="n">
        <f aca="false">AQ238/AQ$226</f>
        <v>0.0518984313925036</v>
      </c>
      <c r="BJ238" s="556" t="n">
        <f aca="false">AR238/AR$226</f>
        <v>0.0597886193953665</v>
      </c>
      <c r="BK238" s="556" t="n">
        <f aca="false">AS238/AS$226</f>
        <v>0.0687199648063337</v>
      </c>
    </row>
    <row r="239" customFormat="false" ht="12.9" hidden="false" customHeight="false" outlineLevel="0" collapsed="false">
      <c r="A239" s="554" t="str">
        <f aca="false">A231</f>
        <v>Others</v>
      </c>
      <c r="B239" s="559"/>
      <c r="C239" s="559"/>
      <c r="D239" s="559"/>
      <c r="E239" s="559"/>
      <c r="F239" s="559"/>
      <c r="G239" s="559"/>
      <c r="H239" s="559"/>
      <c r="I239" s="559"/>
      <c r="J239" s="559"/>
      <c r="K239" s="559"/>
      <c r="L239" s="559"/>
      <c r="M239" s="559"/>
      <c r="N239" s="559"/>
      <c r="O239" s="559"/>
      <c r="P239" s="559"/>
      <c r="Q239" s="559"/>
      <c r="R239" s="559"/>
      <c r="S239" s="559"/>
      <c r="T239" s="559"/>
      <c r="U239" s="559"/>
      <c r="V239" s="559"/>
      <c r="W239" s="559"/>
      <c r="X239" s="559"/>
      <c r="Y239" s="559"/>
      <c r="Z239" s="559"/>
      <c r="AA239" s="559"/>
      <c r="AB239" s="559"/>
      <c r="AC239" s="559"/>
      <c r="AD239" s="559"/>
      <c r="AE239" s="554" t="n">
        <f aca="false">AE226-SUM(AE236:AE238)</f>
        <v>10.868697</v>
      </c>
      <c r="AF239" s="554" t="n">
        <f aca="false">AF226-SUM(AF236:AF238)</f>
        <v>10.035015</v>
      </c>
      <c r="AG239" s="554" t="n">
        <f aca="false">AG226-SUM(AG236:AG238)</f>
        <v>10.958739</v>
      </c>
      <c r="AH239" s="554" t="n">
        <f aca="false">AH226-SUM(AH236:AH238)</f>
        <v>10.059584</v>
      </c>
      <c r="AI239" s="554" t="n">
        <f aca="false">AI226-SUM(AI236:AI238)</f>
        <v>11.369156</v>
      </c>
      <c r="AJ239" s="554" t="n">
        <f aca="false">AJ226-SUM(AJ236:AJ238)</f>
        <v>8.067602</v>
      </c>
      <c r="AK239" s="554" t="n">
        <f aca="false">AK226-SUM(AK236:AK238)</f>
        <v>8.81444000000002</v>
      </c>
      <c r="AL239" s="554" t="n">
        <f aca="false">AL226-SUM(AL236:AL238)</f>
        <v>11.128216</v>
      </c>
      <c r="AM239" s="554" t="n">
        <f aca="false">AM226-SUM(AM236:AM238)</f>
        <v>8.75797400000002</v>
      </c>
      <c r="AN239" s="554" t="n">
        <f aca="false">AN226-SUM(AN236:AN238)</f>
        <v>6.080938</v>
      </c>
      <c r="AO239" s="554" t="n">
        <f aca="false">AO226-SUM(AO236:AO238)</f>
        <v>7.53029700000001</v>
      </c>
      <c r="AP239" s="554" t="n">
        <f aca="false">AP226-SUM(AP236:AP238)</f>
        <v>6.27750499999999</v>
      </c>
      <c r="AQ239" s="554" t="n">
        <f aca="false">AQ226-SUM(AQ236:AQ238)</f>
        <v>6.38416799999999</v>
      </c>
      <c r="AR239" s="554" t="n">
        <f aca="false">AR226-SUM(AR236:AR238)</f>
        <v>5.63579800000001</v>
      </c>
      <c r="AS239" s="554" t="n">
        <f aca="false">AS226-SUM(AS236:AS238)</f>
        <v>5.256427</v>
      </c>
      <c r="AT239" s="554" t="n">
        <f aca="false">AT226-SUM(AT236:AT238)</f>
        <v>5.361327</v>
      </c>
      <c r="AU239" s="554" t="n">
        <f aca="false">AU226-SUM(AU236:AU238)</f>
        <v>4.51684499999999</v>
      </c>
      <c r="AV239" s="554" t="n">
        <f aca="false">AV226-SUM(AV236:AV238)</f>
        <v>0</v>
      </c>
      <c r="AW239" s="554" t="n">
        <f aca="false">AW226-SUM(AW236:AW238)</f>
        <v>0</v>
      </c>
      <c r="AX239" s="554" t="n">
        <f aca="false">AX226-SUM(AX236:AX238)</f>
        <v>0</v>
      </c>
      <c r="AY239" s="554" t="n">
        <f aca="false">AY226-SUM(AY236:AY238)</f>
        <v>0</v>
      </c>
      <c r="AZ239" s="554" t="n">
        <f aca="false">AZ226-SUM(AZ236:AZ238)</f>
        <v>0</v>
      </c>
      <c r="BA239" s="554" t="n">
        <f aca="false">BA226-SUM(BA236:BA238)</f>
        <v>0</v>
      </c>
      <c r="BB239" s="554" t="n">
        <f aca="false">BB226-SUM(BB236:BB238)</f>
        <v>0</v>
      </c>
      <c r="BC239" s="554" t="n">
        <f aca="false">BC226-SUM(BC236:BC238)</f>
        <v>0</v>
      </c>
      <c r="BD239" s="554" t="n">
        <f aca="false">BD226-SUM(BD236:BD238)</f>
        <v>0</v>
      </c>
      <c r="BE239" s="556" t="n">
        <f aca="false">AM239/AM$226</f>
        <v>0.224353360614797</v>
      </c>
      <c r="BF239" s="556" t="n">
        <f aca="false">AN239/AN$226</f>
        <v>0.193515543393113</v>
      </c>
      <c r="BG239" s="556" t="n">
        <f aca="false">AO239/AO$226</f>
        <v>0.230463453212654</v>
      </c>
      <c r="BH239" s="556" t="n">
        <f aca="false">AP239/AP$226</f>
        <v>0.197361361653034</v>
      </c>
      <c r="BI239" s="556" t="n">
        <f aca="false">AQ239/AQ$226</f>
        <v>0.217875943596597</v>
      </c>
      <c r="BJ239" s="556" t="n">
        <f aca="false">AR239/AR$226</f>
        <v>0.208650502287815</v>
      </c>
      <c r="BK239" s="556" t="n">
        <f aca="false">AS239/AS$226</f>
        <v>0.186921972710115</v>
      </c>
    </row>
    <row r="241" customFormat="false" ht="13.6" hidden="false" customHeight="false" outlineLevel="0" collapsed="false">
      <c r="A241" s="550" t="s">
        <v>212</v>
      </c>
    </row>
    <row r="242" customFormat="false" ht="13.6" hidden="false" customHeight="false" outlineLevel="0" collapsed="false">
      <c r="A242" s="550"/>
      <c r="B242" s="551" t="s">
        <v>207</v>
      </c>
      <c r="C242" s="551"/>
      <c r="D242" s="551"/>
      <c r="E242" s="551"/>
      <c r="F242" s="551"/>
      <c r="G242" s="551"/>
      <c r="H242" s="551"/>
      <c r="I242" s="551"/>
      <c r="J242" s="551"/>
      <c r="K242" s="551"/>
      <c r="L242" s="551"/>
      <c r="M242" s="551"/>
      <c r="N242" s="551"/>
      <c r="O242" s="551"/>
      <c r="P242" s="551"/>
      <c r="Q242" s="551"/>
      <c r="R242" s="551"/>
      <c r="S242" s="551"/>
      <c r="T242" s="551"/>
      <c r="U242" s="551"/>
      <c r="V242" s="551"/>
      <c r="W242" s="551"/>
      <c r="X242" s="551"/>
      <c r="Y242" s="551"/>
      <c r="Z242" s="551"/>
      <c r="AA242" s="551"/>
      <c r="AB242" s="553"/>
      <c r="AC242" s="553"/>
      <c r="AE242" s="551" t="s">
        <v>196</v>
      </c>
      <c r="AF242" s="551"/>
      <c r="AG242" s="551"/>
      <c r="AH242" s="551"/>
      <c r="AI242" s="551"/>
      <c r="AJ242" s="551"/>
      <c r="AK242" s="551"/>
      <c r="AL242" s="551"/>
      <c r="AM242" s="551"/>
      <c r="AN242" s="551"/>
      <c r="AO242" s="551"/>
      <c r="AP242" s="551"/>
      <c r="AQ242" s="551"/>
      <c r="AR242" s="551"/>
      <c r="AS242" s="551"/>
      <c r="AT242" s="551"/>
      <c r="AU242" s="551"/>
      <c r="AV242" s="551"/>
      <c r="AW242" s="551"/>
      <c r="AX242" s="551"/>
      <c r="AY242" s="551"/>
      <c r="AZ242" s="551"/>
      <c r="BA242" s="551"/>
      <c r="BB242" s="551"/>
      <c r="BC242" s="551"/>
      <c r="BD242" s="551"/>
    </row>
    <row r="243" customFormat="false" ht="12.9" hidden="false" customHeight="false" outlineLevel="0" collapsed="false">
      <c r="A243" s="552" t="s">
        <v>181</v>
      </c>
      <c r="B243" s="559" t="n">
        <f aca="false">SUM(ImportsPlywood!C$5:C$5)</f>
        <v>0.0791211720000001</v>
      </c>
      <c r="C243" s="559" t="n">
        <f aca="false">SUM(ImportsPlywood!D$5:D$5)</f>
        <v>0.083945176</v>
      </c>
      <c r="D243" s="559" t="n">
        <f aca="false">SUM(ImportsPlywood!E$5:E$5)</f>
        <v>0.114090698</v>
      </c>
      <c r="E243" s="559" t="n">
        <f aca="false">SUM(ImportsPlywood!F$5:F$5)</f>
        <v>0.118189934</v>
      </c>
      <c r="F243" s="559" t="n">
        <f aca="false">SUM(ImportsPlywood!G$5:G$5)</f>
        <v>0.20624085</v>
      </c>
      <c r="G243" s="559" t="n">
        <f aca="false">SUM(ImportsPlywood!H$5:H$5)</f>
        <v>0.192939134</v>
      </c>
      <c r="H243" s="559" t="n">
        <f aca="false">SUM(ImportsPlywood!I$5:I$5)</f>
        <v>0.233515412</v>
      </c>
      <c r="I243" s="559" t="n">
        <f aca="false">SUM(ImportsPlywood!J$5:J$5)</f>
        <v>0.261545956</v>
      </c>
      <c r="J243" s="559" t="n">
        <f aca="false">SUM(ImportsPlywood!K$5:K$5)</f>
        <v>0.2546851542</v>
      </c>
      <c r="K243" s="559" t="n">
        <f aca="false">SUM(ImportsPlywood!L$5:L$5)</f>
        <v>0.293048707066667</v>
      </c>
      <c r="L243" s="559" t="n">
        <f aca="false">SUM(ImportsPlywood!M$5:M$5)</f>
        <v>0.278391105333333</v>
      </c>
      <c r="M243" s="559" t="n">
        <f aca="false">SUM(ImportsPlywood!N$5:N$5)</f>
        <v>0.295555215</v>
      </c>
      <c r="N243" s="559" t="n">
        <f aca="false">SUM(ImportsPlywood!O$5:O$5)</f>
        <v>0.307214430166667</v>
      </c>
      <c r="O243" s="559" t="n">
        <f aca="false">SUM(ImportsPlywood!P$5:P$5)</f>
        <v>0.290184724533333</v>
      </c>
      <c r="P243" s="559" t="n">
        <f aca="false">SUM(ImportsPlywood!Q$5:Q$5)</f>
        <v>0.308435314533333</v>
      </c>
      <c r="Q243" s="559" t="n">
        <f aca="false">SUM(ImportsPlywood!R$5:R$5)</f>
        <v>0.2326950709</v>
      </c>
      <c r="R243" s="559" t="n">
        <f aca="false">SUM(ImportsPlywood!S$5:S$5)</f>
        <v>0.310148404485714</v>
      </c>
      <c r="S243" s="559" t="n">
        <f aca="false">SUM(ImportsPlywood!T$5:T$5)</f>
        <v>0</v>
      </c>
      <c r="T243" s="559" t="n">
        <f aca="false">SUM(ImportsPlywood!U$5:U$5)</f>
        <v>0</v>
      </c>
      <c r="U243" s="559" t="n">
        <f aca="false">SUM(ImportsPlywood!V$5:V$5)</f>
        <v>0</v>
      </c>
      <c r="V243" s="559" t="n">
        <f aca="false">SUM(ImportsPlywood!W$5:W$5)</f>
        <v>0</v>
      </c>
      <c r="W243" s="559" t="n">
        <f aca="false">SUM(ImportsPlywood!X$5:X$5)</f>
        <v>0</v>
      </c>
      <c r="X243" s="559" t="n">
        <f aca="false">SUM(ImportsPlywood!Y$5:Y$5)</f>
        <v>0</v>
      </c>
      <c r="Y243" s="559" t="n">
        <f aca="false">SUM(ImportsPlywood!Z$5:Z$5)</f>
        <v>0</v>
      </c>
      <c r="Z243" s="559" t="n">
        <f aca="false">SUM(ImportsPlywood!AA$5:AA$5)</f>
        <v>0</v>
      </c>
      <c r="AA243" s="559" t="n">
        <f aca="false">SUM(ImportsPlywood!AB$5:AB$5)</f>
        <v>0</v>
      </c>
      <c r="AB243" s="559"/>
      <c r="AC243" s="559"/>
      <c r="AD243" s="558"/>
      <c r="AE243" s="554" t="n">
        <f aca="false">SUM(ImportsPlywood!AD$5:AD$5)</f>
        <v>39.560586</v>
      </c>
      <c r="AF243" s="554" t="n">
        <f aca="false">SUM(ImportsPlywood!AE$5:AE$5)</f>
        <v>41.972588</v>
      </c>
      <c r="AG243" s="554" t="n">
        <f aca="false">SUM(ImportsPlywood!AF$5:AF$5)</f>
        <v>57.045349</v>
      </c>
      <c r="AH243" s="554" t="n">
        <f aca="false">SUM(ImportsPlywood!AG$5:AG$5)</f>
        <v>59.094967</v>
      </c>
      <c r="AI243" s="554" t="n">
        <f aca="false">SUM(ImportsPlywood!AH$5:AH$5)</f>
        <v>103.120425</v>
      </c>
      <c r="AJ243" s="554" t="n">
        <f aca="false">SUM(ImportsPlywood!AI$5:AI$5)</f>
        <v>96.469567</v>
      </c>
      <c r="AK243" s="554" t="n">
        <f aca="false">SUM(ImportsPlywood!AJ$5:AJ$5)</f>
        <v>116.757706</v>
      </c>
      <c r="AL243" s="554" t="n">
        <f aca="false">SUM(ImportsPlywood!AK$5:AK$5)</f>
        <v>130.772978</v>
      </c>
      <c r="AM243" s="554" t="n">
        <f aca="false">SUM(ImportsPlywood!AL$5:AL$5)</f>
        <v>123.157896</v>
      </c>
      <c r="AN243" s="554" t="n">
        <f aca="false">SUM(ImportsPlywood!AM$5:AM$5)</f>
        <v>97.006218</v>
      </c>
      <c r="AO243" s="554" t="n">
        <f aca="false">SUM(ImportsPlywood!AN$5:AN$5)</f>
        <v>117.792308</v>
      </c>
      <c r="AP243" s="554" t="n">
        <f aca="false">SUM(ImportsPlywood!AO$5:AO$5)</f>
        <v>128.336675</v>
      </c>
      <c r="AQ243" s="554" t="n">
        <f aca="false">SUM(ImportsPlywood!AP$5:AP$5)</f>
        <v>159.152118</v>
      </c>
      <c r="AR243" s="554" t="n">
        <f aca="false">SUM(ImportsPlywood!AQ$5:AQ$5)</f>
        <v>182.596926</v>
      </c>
      <c r="AS243" s="554" t="n">
        <f aca="false">SUM(ImportsPlywood!AR$5:AR$5)</f>
        <v>188.659811</v>
      </c>
      <c r="AT243" s="554" t="n">
        <f aca="false">SUM(ImportsPlywood!AS$5:AS$5)</f>
        <v>199.065482</v>
      </c>
      <c r="AU243" s="554" t="n">
        <f aca="false">SUM(ImportsPlywood!AT$5:AT$5)</f>
        <v>220.322596</v>
      </c>
      <c r="AV243" s="554" t="n">
        <f aca="false">SUM(ImportsPlywood!AU$5:AU$5)</f>
        <v>0</v>
      </c>
      <c r="AW243" s="554" t="n">
        <f aca="false">SUM(ImportsPlywood!AV$5:AV$5)</f>
        <v>0</v>
      </c>
      <c r="AX243" s="554" t="n">
        <f aca="false">SUM(ImportsPlywood!AW$5:AW$5)</f>
        <v>0</v>
      </c>
      <c r="AY243" s="554" t="n">
        <f aca="false">SUM(ImportsPlywood!AX$5:AX$5)</f>
        <v>0</v>
      </c>
      <c r="AZ243" s="554" t="n">
        <f aca="false">SUM(ImportsPlywood!AY$5:AY$5)</f>
        <v>0</v>
      </c>
      <c r="BA243" s="554" t="n">
        <f aca="false">SUM(ImportsPlywood!AZ$5:AZ$5)</f>
        <v>0</v>
      </c>
      <c r="BB243" s="554" t="n">
        <f aca="false">SUM(ImportsPlywood!BA$5:BA$5)</f>
        <v>0</v>
      </c>
      <c r="BC243" s="554" t="n">
        <f aca="false">SUM(ImportsPlywood!BB$5:BB$5)</f>
        <v>0</v>
      </c>
      <c r="BD243" s="554" t="n">
        <f aca="false">SUM(ImportsPlywood!BC$5:BC$5)</f>
        <v>0</v>
      </c>
    </row>
    <row r="244" customFormat="false" ht="12.9" hidden="false" customHeight="false" outlineLevel="0" collapsed="false">
      <c r="A244" s="552"/>
      <c r="B244" s="206" t="n">
        <v>2000</v>
      </c>
      <c r="C244" s="206" t="n">
        <f aca="false">1+B244</f>
        <v>2001</v>
      </c>
      <c r="D244" s="206" t="n">
        <f aca="false">1+C244</f>
        <v>2002</v>
      </c>
      <c r="E244" s="206" t="n">
        <f aca="false">1+D244</f>
        <v>2003</v>
      </c>
      <c r="F244" s="206" t="n">
        <f aca="false">1+E244</f>
        <v>2004</v>
      </c>
      <c r="G244" s="206" t="n">
        <f aca="false">1+F244</f>
        <v>2005</v>
      </c>
      <c r="H244" s="206" t="n">
        <f aca="false">1+G244</f>
        <v>2006</v>
      </c>
      <c r="I244" s="206" t="n">
        <f aca="false">1+H244</f>
        <v>2007</v>
      </c>
      <c r="J244" s="206" t="n">
        <f aca="false">1+I244</f>
        <v>2008</v>
      </c>
      <c r="K244" s="206" t="n">
        <f aca="false">1+J244</f>
        <v>2009</v>
      </c>
      <c r="L244" s="206" t="n">
        <f aca="false">1+K244</f>
        <v>2010</v>
      </c>
      <c r="M244" s="206" t="n">
        <f aca="false">1+L244</f>
        <v>2011</v>
      </c>
      <c r="N244" s="206" t="n">
        <f aca="false">1+M244</f>
        <v>2012</v>
      </c>
      <c r="O244" s="206" t="n">
        <f aca="false">1+N244</f>
        <v>2013</v>
      </c>
      <c r="P244" s="206" t="n">
        <f aca="false">1+O244</f>
        <v>2014</v>
      </c>
      <c r="Q244" s="206" t="n">
        <f aca="false">1+P244</f>
        <v>2015</v>
      </c>
      <c r="R244" s="206" t="n">
        <f aca="false">1+Q244</f>
        <v>2016</v>
      </c>
      <c r="S244" s="206" t="n">
        <f aca="false">1+R244</f>
        <v>2017</v>
      </c>
      <c r="T244" s="206" t="n">
        <f aca="false">1+S244</f>
        <v>2018</v>
      </c>
      <c r="U244" s="206" t="n">
        <f aca="false">1+T244</f>
        <v>2019</v>
      </c>
      <c r="V244" s="206" t="n">
        <f aca="false">1+U244</f>
        <v>2020</v>
      </c>
      <c r="W244" s="206" t="n">
        <f aca="false">1+V244</f>
        <v>2021</v>
      </c>
      <c r="X244" s="206" t="n">
        <f aca="false">1+W244</f>
        <v>2022</v>
      </c>
      <c r="Y244" s="206" t="n">
        <f aca="false">1+X244</f>
        <v>2023</v>
      </c>
      <c r="Z244" s="206" t="n">
        <f aca="false">1+Y244</f>
        <v>2024</v>
      </c>
      <c r="AA244" s="206" t="n">
        <f aca="false">1+Z244</f>
        <v>2025</v>
      </c>
      <c r="AE244" s="206" t="n">
        <v>2000</v>
      </c>
      <c r="AF244" s="206" t="n">
        <f aca="false">1+AE244</f>
        <v>2001</v>
      </c>
      <c r="AG244" s="206" t="n">
        <f aca="false">1+AF244</f>
        <v>2002</v>
      </c>
      <c r="AH244" s="206" t="n">
        <f aca="false">1+AG244</f>
        <v>2003</v>
      </c>
      <c r="AI244" s="206" t="n">
        <f aca="false">1+AH244</f>
        <v>2004</v>
      </c>
      <c r="AJ244" s="206" t="n">
        <f aca="false">1+AI244</f>
        <v>2005</v>
      </c>
      <c r="AK244" s="206" t="n">
        <f aca="false">1+AJ244</f>
        <v>2006</v>
      </c>
      <c r="AL244" s="206" t="n">
        <f aca="false">1+AK244</f>
        <v>2007</v>
      </c>
      <c r="AM244" s="206" t="n">
        <f aca="false">1+AL244</f>
        <v>2008</v>
      </c>
      <c r="AN244" s="206" t="n">
        <f aca="false">1+AM244</f>
        <v>2009</v>
      </c>
      <c r="AO244" s="206" t="n">
        <f aca="false">1+AN244</f>
        <v>2010</v>
      </c>
      <c r="AP244" s="206" t="n">
        <f aca="false">1+AO244</f>
        <v>2011</v>
      </c>
      <c r="AQ244" s="206" t="n">
        <f aca="false">1+AP244</f>
        <v>2012</v>
      </c>
      <c r="AR244" s="206" t="n">
        <f aca="false">1+AQ244</f>
        <v>2013</v>
      </c>
      <c r="AS244" s="206" t="n">
        <f aca="false">1+AR244</f>
        <v>2014</v>
      </c>
      <c r="AT244" s="206" t="n">
        <f aca="false">1+AS244</f>
        <v>2015</v>
      </c>
      <c r="AU244" s="206" t="n">
        <f aca="false">1+AT244</f>
        <v>2016</v>
      </c>
      <c r="AV244" s="206" t="n">
        <f aca="false">1+AU244</f>
        <v>2017</v>
      </c>
      <c r="AW244" s="206" t="n">
        <f aca="false">1+AV244</f>
        <v>2018</v>
      </c>
      <c r="AX244" s="206" t="n">
        <f aca="false">1+AW244</f>
        <v>2019</v>
      </c>
      <c r="AY244" s="206" t="n">
        <f aca="false">1+AX244</f>
        <v>2020</v>
      </c>
      <c r="AZ244" s="206" t="n">
        <f aca="false">1+AY244</f>
        <v>2021</v>
      </c>
      <c r="BA244" s="206" t="n">
        <f aca="false">1+AZ244</f>
        <v>2022</v>
      </c>
      <c r="BB244" s="206" t="n">
        <f aca="false">1+BA244</f>
        <v>2023</v>
      </c>
      <c r="BC244" s="206" t="n">
        <f aca="false">1+BB244</f>
        <v>2024</v>
      </c>
      <c r="BD244" s="206" t="n">
        <f aca="false">1+BC244</f>
        <v>2025</v>
      </c>
      <c r="CK244" s="549"/>
      <c r="CL244" s="549"/>
      <c r="CM244" s="549"/>
      <c r="CN244" s="549"/>
      <c r="CO244" s="549"/>
      <c r="CP244" s="549"/>
      <c r="CQ244" s="549"/>
      <c r="CR244" s="549"/>
      <c r="CS244" s="549"/>
      <c r="CT244" s="549"/>
      <c r="CU244" s="549"/>
      <c r="CV244" s="549"/>
      <c r="CW244" s="549"/>
      <c r="CX244" s="549"/>
      <c r="CY244" s="549"/>
      <c r="CZ244" s="549"/>
      <c r="DA244" s="549"/>
      <c r="DB244" s="549"/>
      <c r="DC244" s="549"/>
      <c r="DD244" s="549"/>
      <c r="DE244" s="549"/>
      <c r="DF244" s="549"/>
      <c r="DG244" s="549"/>
      <c r="DH244" s="549"/>
      <c r="DI244" s="549"/>
      <c r="DJ244" s="549"/>
    </row>
    <row r="245" customFormat="false" ht="12.9" hidden="false" customHeight="false" outlineLevel="0" collapsed="false">
      <c r="A245" s="552" t="s">
        <v>197</v>
      </c>
      <c r="B245" s="561" t="n">
        <f aca="false">ImportsPlywood!C$18</f>
        <v>0.008889938</v>
      </c>
      <c r="C245" s="561" t="n">
        <f aca="false">ImportsPlywood!D$18</f>
        <v>0.012555132</v>
      </c>
      <c r="D245" s="561" t="n">
        <f aca="false">ImportsPlywood!E$18</f>
        <v>0.011490574</v>
      </c>
      <c r="E245" s="561" t="n">
        <f aca="false">ImportsPlywood!F$18</f>
        <v>0.013601162</v>
      </c>
      <c r="F245" s="561" t="n">
        <f aca="false">ImportsPlywood!G$18</f>
        <v>0.039598882</v>
      </c>
      <c r="G245" s="561" t="n">
        <f aca="false">ImportsPlywood!H$18</f>
        <v>0.028101812</v>
      </c>
      <c r="H245" s="561" t="n">
        <f aca="false">ImportsPlywood!I$18</f>
        <v>0.032806804</v>
      </c>
      <c r="I245" s="561" t="n">
        <f aca="false">ImportsPlywood!J$18</f>
        <v>0.026818258</v>
      </c>
      <c r="J245" s="561" t="n">
        <f aca="false">ImportsPlywood!K$18</f>
        <v>0.0185146901</v>
      </c>
      <c r="K245" s="561" t="n">
        <f aca="false">ImportsPlywood!L$18</f>
        <v>0.0180851274</v>
      </c>
      <c r="L245" s="561" t="n">
        <f aca="false">ImportsPlywood!M$18</f>
        <v>0.0165119953</v>
      </c>
      <c r="M245" s="561" t="n">
        <f aca="false">ImportsPlywood!N$18</f>
        <v>0.0172387652</v>
      </c>
      <c r="N245" s="561" t="n">
        <f aca="false">ImportsPlywood!O$18</f>
        <v>0.0235604371333333</v>
      </c>
      <c r="O245" s="561" t="n">
        <f aca="false">ImportsPlywood!P$18</f>
        <v>0.0149224566666667</v>
      </c>
      <c r="P245" s="561" t="n">
        <f aca="false">ImportsPlywood!Q$18</f>
        <v>0.0129845502666667</v>
      </c>
      <c r="Q245" s="561" t="n">
        <f aca="false">ImportsPlywood!R$18</f>
        <v>0.014226175</v>
      </c>
      <c r="R245" s="561" t="n">
        <f aca="false">ImportsPlywood!S$18</f>
        <v>0.0203183495142857</v>
      </c>
      <c r="S245" s="561" t="n">
        <f aca="false">ImportsPlywood!T$18</f>
        <v>0</v>
      </c>
      <c r="T245" s="561" t="n">
        <f aca="false">ImportsPlywood!U$18</f>
        <v>0</v>
      </c>
      <c r="U245" s="561" t="n">
        <f aca="false">ImportsPlywood!V$18</f>
        <v>0</v>
      </c>
      <c r="V245" s="561" t="n">
        <f aca="false">ImportsPlywood!W$18</f>
        <v>0</v>
      </c>
      <c r="W245" s="561" t="n">
        <f aca="false">ImportsPlywood!X$18</f>
        <v>0</v>
      </c>
      <c r="X245" s="561" t="n">
        <f aca="false">ImportsPlywood!Y$18</f>
        <v>0</v>
      </c>
      <c r="Y245" s="561" t="n">
        <f aca="false">ImportsPlywood!Z$18</f>
        <v>0</v>
      </c>
      <c r="Z245" s="561" t="n">
        <f aca="false">ImportsPlywood!AA$18</f>
        <v>0</v>
      </c>
      <c r="AA245" s="561" t="n">
        <f aca="false">ImportsPlywood!AB$18</f>
        <v>0</v>
      </c>
      <c r="AB245" s="561"/>
      <c r="AC245" s="561"/>
      <c r="AD245" s="558"/>
      <c r="AE245" s="549"/>
      <c r="AF245" s="549"/>
      <c r="AG245" s="549"/>
      <c r="AH245" s="549"/>
      <c r="AI245" s="549"/>
      <c r="AJ245" s="549"/>
      <c r="AK245" s="549"/>
      <c r="AL245" s="549"/>
      <c r="AM245" s="549"/>
      <c r="AN245" s="549"/>
      <c r="AO245" s="549"/>
      <c r="AP245" s="549"/>
      <c r="AQ245" s="549"/>
      <c r="AR245" s="549"/>
      <c r="AS245" s="549"/>
      <c r="AT245" s="549"/>
      <c r="AU245" s="549"/>
      <c r="AV245" s="549"/>
      <c r="AW245" s="549"/>
      <c r="AX245" s="549"/>
      <c r="AY245" s="549"/>
      <c r="AZ245" s="549"/>
      <c r="BA245" s="549"/>
      <c r="BB245" s="549"/>
      <c r="BC245" s="549"/>
      <c r="BD245" s="549"/>
      <c r="BE245" s="556" t="n">
        <f aca="false">J245/J$243</f>
        <v>0.0726963853003411</v>
      </c>
      <c r="BF245" s="556" t="n">
        <f aca="false">K245/K$243</f>
        <v>0.0617137252746376</v>
      </c>
      <c r="BG245" s="556" t="n">
        <f aca="false">L245/L$243</f>
        <v>0.0593122229254748</v>
      </c>
      <c r="BH245" s="556" t="n">
        <f aca="false">M245/M$243</f>
        <v>0.0583267163802202</v>
      </c>
      <c r="BI245" s="556" t="n">
        <f aca="false">N245/N$243</f>
        <v>0.0766905288939441</v>
      </c>
      <c r="BJ245" s="556" t="n">
        <f aca="false">O245/O$243</f>
        <v>0.051423991013533</v>
      </c>
      <c r="BK245" s="556" t="n">
        <f aca="false">P245/P$243</f>
        <v>0.0420981309689277</v>
      </c>
    </row>
    <row r="246" customFormat="false" ht="12.9" hidden="false" customHeight="false" outlineLevel="0" collapsed="false">
      <c r="A246" s="552" t="s">
        <v>198</v>
      </c>
      <c r="B246" s="561" t="n">
        <f aca="false">ImportsPlywood!C$8</f>
        <v>0.0057825</v>
      </c>
      <c r="C246" s="561" t="n">
        <f aca="false">ImportsPlywood!D$8</f>
        <v>0.006362762</v>
      </c>
      <c r="D246" s="561" t="n">
        <f aca="false">ImportsPlywood!E$8</f>
        <v>0.009848164</v>
      </c>
      <c r="E246" s="561" t="n">
        <f aca="false">ImportsPlywood!F$8</f>
        <v>0.016705242</v>
      </c>
      <c r="F246" s="561" t="n">
        <f aca="false">ImportsPlywood!G$8</f>
        <v>0.02808492</v>
      </c>
      <c r="G246" s="561" t="n">
        <f aca="false">ImportsPlywood!H$8</f>
        <v>0.01830874</v>
      </c>
      <c r="H246" s="561" t="n">
        <f aca="false">ImportsPlywood!I$8</f>
        <v>0.012587046</v>
      </c>
      <c r="I246" s="561" t="n">
        <f aca="false">ImportsPlywood!J$8</f>
        <v>0.014876546</v>
      </c>
      <c r="J246" s="561" t="n">
        <f aca="false">ImportsPlywood!K$8</f>
        <v>0.0074799402</v>
      </c>
      <c r="K246" s="561" t="n">
        <f aca="false">ImportsPlywood!L$8</f>
        <v>0.0068990238</v>
      </c>
      <c r="L246" s="561" t="n">
        <f aca="false">ImportsPlywood!M$8</f>
        <v>0.005990843</v>
      </c>
      <c r="M246" s="561" t="n">
        <f aca="false">ImportsPlywood!N$8</f>
        <v>0.0019560144</v>
      </c>
      <c r="N246" s="561" t="n">
        <f aca="false">ImportsPlywood!O$8</f>
        <v>0.002881647</v>
      </c>
      <c r="O246" s="561" t="n">
        <f aca="false">ImportsPlywood!P$8</f>
        <v>0.00540961</v>
      </c>
      <c r="P246" s="561" t="n">
        <f aca="false">ImportsPlywood!Q$8</f>
        <v>0.0028946286</v>
      </c>
      <c r="Q246" s="561" t="n">
        <f aca="false">ImportsPlywood!R$8</f>
        <v>0.003936788</v>
      </c>
      <c r="R246" s="561" t="n">
        <f aca="false">ImportsPlywood!S$8</f>
        <v>0.0068792282</v>
      </c>
      <c r="S246" s="561" t="n">
        <f aca="false">ImportsPlywood!T$8</f>
        <v>0</v>
      </c>
      <c r="T246" s="561" t="n">
        <f aca="false">ImportsPlywood!U$8</f>
        <v>0</v>
      </c>
      <c r="U246" s="561" t="n">
        <f aca="false">ImportsPlywood!V$8</f>
        <v>0</v>
      </c>
      <c r="V246" s="561" t="n">
        <f aca="false">ImportsPlywood!W$8</f>
        <v>0</v>
      </c>
      <c r="W246" s="561" t="n">
        <f aca="false">ImportsPlywood!X$8</f>
        <v>0</v>
      </c>
      <c r="X246" s="561" t="n">
        <f aca="false">ImportsPlywood!Y$8</f>
        <v>0</v>
      </c>
      <c r="Y246" s="561" t="n">
        <f aca="false">ImportsPlywood!Z$8</f>
        <v>0</v>
      </c>
      <c r="Z246" s="561" t="n">
        <f aca="false">ImportsPlywood!AA$8</f>
        <v>0</v>
      </c>
      <c r="AA246" s="561" t="n">
        <f aca="false">ImportsPlywood!AB$8</f>
        <v>0</v>
      </c>
      <c r="AB246" s="561"/>
      <c r="AC246" s="561"/>
      <c r="AD246" s="558"/>
      <c r="AE246" s="549"/>
      <c r="AF246" s="549"/>
      <c r="AG246" s="549"/>
      <c r="AH246" s="549"/>
      <c r="AI246" s="549"/>
      <c r="AJ246" s="549"/>
      <c r="AK246" s="549"/>
      <c r="AL246" s="549"/>
      <c r="AM246" s="549"/>
      <c r="AN246" s="549"/>
      <c r="AO246" s="549"/>
      <c r="AP246" s="549"/>
      <c r="AQ246" s="549"/>
      <c r="AR246" s="549"/>
      <c r="AS246" s="549"/>
      <c r="AT246" s="549"/>
      <c r="AU246" s="549"/>
      <c r="AV246" s="549"/>
      <c r="AW246" s="549"/>
      <c r="AX246" s="549"/>
      <c r="AY246" s="549"/>
      <c r="AZ246" s="549"/>
      <c r="BA246" s="549"/>
      <c r="BB246" s="549"/>
      <c r="BC246" s="549"/>
      <c r="BD246" s="549"/>
      <c r="BE246" s="556" t="n">
        <f aca="false">J246/J$243</f>
        <v>0.0293693608624165</v>
      </c>
      <c r="BF246" s="556" t="n">
        <f aca="false">K246/K$243</f>
        <v>0.0235422427522621</v>
      </c>
      <c r="BG246" s="556" t="n">
        <f aca="false">L246/L$243</f>
        <v>0.0215195201471212</v>
      </c>
      <c r="BH246" s="556" t="n">
        <f aca="false">M246/M$243</f>
        <v>0.00661810146033119</v>
      </c>
      <c r="BI246" s="556" t="n">
        <f aca="false">N246/N$243</f>
        <v>0.00937992072324428</v>
      </c>
      <c r="BJ246" s="556" t="n">
        <f aca="false">O246/O$243</f>
        <v>0.0186419530135488</v>
      </c>
      <c r="BK246" s="556" t="n">
        <f aca="false">P246/P$243</f>
        <v>0.00938488060091177</v>
      </c>
    </row>
    <row r="247" customFormat="false" ht="12.9" hidden="false" customHeight="false" outlineLevel="0" collapsed="false">
      <c r="A247" s="552" t="s">
        <v>199</v>
      </c>
      <c r="B247" s="561" t="n">
        <f aca="false">ImportsPlywood!C$9</f>
        <v>0.000711078</v>
      </c>
      <c r="C247" s="561" t="n">
        <f aca="false">ImportsPlywood!D$9</f>
        <v>0.00050371</v>
      </c>
      <c r="D247" s="561" t="n">
        <f aca="false">ImportsPlywood!E$9</f>
        <v>0.004320018</v>
      </c>
      <c r="E247" s="561" t="n">
        <f aca="false">ImportsPlywood!F$9</f>
        <v>0.00511178</v>
      </c>
      <c r="F247" s="561" t="n">
        <f aca="false">ImportsPlywood!G$9</f>
        <v>0.00602318</v>
      </c>
      <c r="G247" s="561" t="n">
        <f aca="false">ImportsPlywood!H$9</f>
        <v>0.008143928</v>
      </c>
      <c r="H247" s="561" t="n">
        <f aca="false">ImportsPlywood!I$9</f>
        <v>0.011689578</v>
      </c>
      <c r="I247" s="561" t="n">
        <f aca="false">ImportsPlywood!J$9</f>
        <v>0.016391724</v>
      </c>
      <c r="J247" s="561" t="n">
        <f aca="false">ImportsPlywood!K$9</f>
        <v>0.0242470056</v>
      </c>
      <c r="K247" s="561" t="n">
        <f aca="false">ImportsPlywood!L$9</f>
        <v>0.0189073966666667</v>
      </c>
      <c r="L247" s="561" t="n">
        <f aca="false">ImportsPlywood!M$9</f>
        <v>0.0167018676666667</v>
      </c>
      <c r="M247" s="561" t="n">
        <f aca="false">ImportsPlywood!N$9</f>
        <v>0.0325499882</v>
      </c>
      <c r="N247" s="561" t="n">
        <f aca="false">ImportsPlywood!O$9</f>
        <v>0.021313649</v>
      </c>
      <c r="O247" s="561" t="n">
        <f aca="false">ImportsPlywood!P$9</f>
        <v>0.0104770168</v>
      </c>
      <c r="P247" s="561" t="n">
        <f aca="false">ImportsPlywood!Q$9</f>
        <v>0.01215318</v>
      </c>
      <c r="Q247" s="561" t="n">
        <f aca="false">ImportsPlywood!R$9</f>
        <v>0.0149361368</v>
      </c>
      <c r="R247" s="561" t="n">
        <f aca="false">ImportsPlywood!S$9</f>
        <v>0.0163158584285714</v>
      </c>
      <c r="S247" s="561" t="n">
        <f aca="false">ImportsPlywood!T$9</f>
        <v>0</v>
      </c>
      <c r="T247" s="561" t="n">
        <f aca="false">ImportsPlywood!U$9</f>
        <v>0</v>
      </c>
      <c r="U247" s="561" t="n">
        <f aca="false">ImportsPlywood!V$9</f>
        <v>0</v>
      </c>
      <c r="V247" s="561" t="n">
        <f aca="false">ImportsPlywood!W$9</f>
        <v>0</v>
      </c>
      <c r="W247" s="561" t="n">
        <f aca="false">ImportsPlywood!X$9</f>
        <v>0</v>
      </c>
      <c r="X247" s="561" t="n">
        <f aca="false">ImportsPlywood!Y$9</f>
        <v>0</v>
      </c>
      <c r="Y247" s="561" t="n">
        <f aca="false">ImportsPlywood!Z$9</f>
        <v>0</v>
      </c>
      <c r="Z247" s="561" t="n">
        <f aca="false">ImportsPlywood!AA$9</f>
        <v>0</v>
      </c>
      <c r="AA247" s="561" t="n">
        <f aca="false">ImportsPlywood!AB$9</f>
        <v>0</v>
      </c>
      <c r="AB247" s="561"/>
      <c r="AC247" s="561"/>
      <c r="AD247" s="558"/>
      <c r="AE247" s="549"/>
      <c r="AF247" s="549"/>
      <c r="AG247" s="549"/>
      <c r="AH247" s="549"/>
      <c r="AI247" s="549"/>
      <c r="AJ247" s="549"/>
      <c r="AK247" s="549"/>
      <c r="AL247" s="549"/>
      <c r="AM247" s="549"/>
      <c r="AN247" s="549"/>
      <c r="AO247" s="549"/>
      <c r="AP247" s="549"/>
      <c r="AQ247" s="549"/>
      <c r="AR247" s="549"/>
      <c r="AS247" s="549"/>
      <c r="AT247" s="549"/>
      <c r="AU247" s="549"/>
      <c r="AV247" s="549"/>
      <c r="AW247" s="549"/>
      <c r="AX247" s="549"/>
      <c r="AY247" s="549"/>
      <c r="AZ247" s="549"/>
      <c r="BA247" s="549"/>
      <c r="BB247" s="549"/>
      <c r="BC247" s="549"/>
      <c r="BD247" s="549"/>
      <c r="BE247" s="556" t="n">
        <f aca="false">J247/J$243</f>
        <v>0.0952038436483001</v>
      </c>
      <c r="BF247" s="556" t="n">
        <f aca="false">K247/K$243</f>
        <v>0.0645196385813276</v>
      </c>
      <c r="BG247" s="556" t="n">
        <f aca="false">L247/L$243</f>
        <v>0.0599942575272604</v>
      </c>
      <c r="BH247" s="556" t="n">
        <f aca="false">M247/M$243</f>
        <v>0.110131665922389</v>
      </c>
      <c r="BI247" s="556" t="n">
        <f aca="false">N247/N$243</f>
        <v>0.0693771089738107</v>
      </c>
      <c r="BJ247" s="556" t="n">
        <f aca="false">O247/O$243</f>
        <v>0.0361046461589211</v>
      </c>
      <c r="BK247" s="556" t="n">
        <f aca="false">P247/P$243</f>
        <v>0.039402686486753</v>
      </c>
    </row>
    <row r="248" customFormat="false" ht="12.9" hidden="false" customHeight="false" outlineLevel="0" collapsed="false">
      <c r="A248" s="552" t="s">
        <v>200</v>
      </c>
      <c r="B248" s="561" t="n">
        <f aca="false">ImportsPlywood!C$13</f>
        <v>0.032667532</v>
      </c>
      <c r="C248" s="561" t="n">
        <f aca="false">ImportsPlywood!D$13</f>
        <v>0.032642112</v>
      </c>
      <c r="D248" s="561" t="n">
        <f aca="false">ImportsPlywood!E$13</f>
        <v>0.032774212</v>
      </c>
      <c r="E248" s="561" t="n">
        <f aca="false">ImportsPlywood!F$13</f>
        <v>0.02621154</v>
      </c>
      <c r="F248" s="561" t="n">
        <f aca="false">ImportsPlywood!G$13</f>
        <v>0.03066899</v>
      </c>
      <c r="G248" s="561" t="n">
        <f aca="false">ImportsPlywood!H$13</f>
        <v>0.024674302</v>
      </c>
      <c r="H248" s="561" t="n">
        <f aca="false">ImportsPlywood!I$13</f>
        <v>0.02981646</v>
      </c>
      <c r="I248" s="561" t="n">
        <f aca="false">ImportsPlywood!J$13</f>
        <v>0.022543346</v>
      </c>
      <c r="J248" s="561" t="n">
        <f aca="false">ImportsPlywood!K$13</f>
        <v>0.022312288</v>
      </c>
      <c r="K248" s="561" t="n">
        <f aca="false">ImportsPlywood!L$13</f>
        <v>0.005858426</v>
      </c>
      <c r="L248" s="561" t="n">
        <f aca="false">ImportsPlywood!M$13</f>
        <v>0.0221901749</v>
      </c>
      <c r="M248" s="561" t="n">
        <f aca="false">ImportsPlywood!N$13</f>
        <v>0.0089847242</v>
      </c>
      <c r="N248" s="561" t="n">
        <f aca="false">ImportsPlywood!O$13</f>
        <v>0.0047247635</v>
      </c>
      <c r="O248" s="561" t="n">
        <f aca="false">ImportsPlywood!P$13</f>
        <v>0.0031254004</v>
      </c>
      <c r="P248" s="561" t="n">
        <f aca="false">ImportsPlywood!Q$13</f>
        <v>0.00283640493333333</v>
      </c>
      <c r="Q248" s="561" t="n">
        <f aca="false">ImportsPlywood!R$13</f>
        <v>0.00283110515</v>
      </c>
      <c r="R248" s="561" t="n">
        <f aca="false">ImportsPlywood!S$13</f>
        <v>0.0041811214</v>
      </c>
      <c r="S248" s="561" t="n">
        <f aca="false">ImportsPlywood!T$13</f>
        <v>0</v>
      </c>
      <c r="T248" s="561" t="n">
        <f aca="false">ImportsPlywood!U$13</f>
        <v>0</v>
      </c>
      <c r="U248" s="561" t="n">
        <f aca="false">ImportsPlywood!V$13</f>
        <v>0</v>
      </c>
      <c r="V248" s="561" t="n">
        <f aca="false">ImportsPlywood!W$13</f>
        <v>0</v>
      </c>
      <c r="W248" s="561" t="n">
        <f aca="false">ImportsPlywood!X$13</f>
        <v>0</v>
      </c>
      <c r="X248" s="561" t="n">
        <f aca="false">ImportsPlywood!Y$13</f>
        <v>0</v>
      </c>
      <c r="Y248" s="561" t="n">
        <f aca="false">ImportsPlywood!Z$13</f>
        <v>0</v>
      </c>
      <c r="Z248" s="561" t="n">
        <f aca="false">ImportsPlywood!AA$13</f>
        <v>0</v>
      </c>
      <c r="AA248" s="561" t="n">
        <f aca="false">ImportsPlywood!AB$13</f>
        <v>0</v>
      </c>
      <c r="AB248" s="561"/>
      <c r="AC248" s="561"/>
      <c r="AD248" s="558"/>
      <c r="AE248" s="549"/>
      <c r="AF248" s="549"/>
      <c r="AG248" s="549"/>
      <c r="AH248" s="549"/>
      <c r="AI248" s="549"/>
      <c r="AJ248" s="549"/>
      <c r="AK248" s="549"/>
      <c r="AL248" s="549"/>
      <c r="AM248" s="549"/>
      <c r="AN248" s="549"/>
      <c r="AO248" s="549"/>
      <c r="AP248" s="549"/>
      <c r="AQ248" s="549"/>
      <c r="AR248" s="549"/>
      <c r="AS248" s="549"/>
      <c r="AT248" s="549"/>
      <c r="AU248" s="549"/>
      <c r="AV248" s="549"/>
      <c r="AW248" s="549"/>
      <c r="AX248" s="549"/>
      <c r="AY248" s="549"/>
      <c r="AZ248" s="549"/>
      <c r="BA248" s="549"/>
      <c r="BB248" s="549"/>
      <c r="BC248" s="549"/>
      <c r="BD248" s="549"/>
      <c r="BE248" s="556" t="n">
        <f aca="false">J248/J$243</f>
        <v>0.0876073364781935</v>
      </c>
      <c r="BF248" s="556" t="n">
        <f aca="false">K248/K$243</f>
        <v>0.0199913047173665</v>
      </c>
      <c r="BG248" s="556" t="n">
        <f aca="false">L248/L$243</f>
        <v>0.0797086346326707</v>
      </c>
      <c r="BH248" s="556" t="n">
        <f aca="false">M248/M$243</f>
        <v>0.0303994778099246</v>
      </c>
      <c r="BI248" s="556" t="n">
        <f aca="false">N248/N$243</f>
        <v>0.0153793671001612</v>
      </c>
      <c r="BJ248" s="556" t="n">
        <f aca="false">O248/O$243</f>
        <v>0.0107703822281692</v>
      </c>
      <c r="BK248" s="556" t="n">
        <f aca="false">P248/P$243</f>
        <v>0.00919610952340153</v>
      </c>
    </row>
    <row r="249" customFormat="false" ht="12.9" hidden="false" customHeight="false" outlineLevel="0" collapsed="false">
      <c r="A249" s="552" t="s">
        <v>201</v>
      </c>
      <c r="B249" s="561" t="n">
        <f aca="false">ImportsPlywood!C$14</f>
        <v>0.011671672</v>
      </c>
      <c r="C249" s="561" t="n">
        <f aca="false">ImportsPlywood!D$14</f>
        <v>0.013467376</v>
      </c>
      <c r="D249" s="561" t="n">
        <f aca="false">ImportsPlywood!E$14</f>
        <v>0.021633066</v>
      </c>
      <c r="E249" s="561" t="n">
        <f aca="false">ImportsPlywood!F$14</f>
        <v>0.017341634</v>
      </c>
      <c r="F249" s="561" t="n">
        <f aca="false">ImportsPlywood!G$14</f>
        <v>0.021144304</v>
      </c>
      <c r="G249" s="561" t="n">
        <f aca="false">ImportsPlywood!H$14</f>
        <v>0.018725698</v>
      </c>
      <c r="H249" s="561" t="n">
        <f aca="false">ImportsPlywood!I$14</f>
        <v>0.024426342</v>
      </c>
      <c r="I249" s="561" t="n">
        <f aca="false">ImportsPlywood!J$14</f>
        <v>0.019029216</v>
      </c>
      <c r="J249" s="561" t="n">
        <f aca="false">ImportsPlywood!K$14</f>
        <v>0.0199384687</v>
      </c>
      <c r="K249" s="561" t="n">
        <f aca="false">ImportsPlywood!L$14</f>
        <v>0.0145565872</v>
      </c>
      <c r="L249" s="561" t="n">
        <f aca="false">ImportsPlywood!M$14</f>
        <v>0.0068997409</v>
      </c>
      <c r="M249" s="561" t="n">
        <f aca="false">ImportsPlywood!N$14</f>
        <v>0.0074737776</v>
      </c>
      <c r="N249" s="561" t="n">
        <f aca="false">ImportsPlywood!O$14</f>
        <v>0.0070065738</v>
      </c>
      <c r="O249" s="561" t="n">
        <f aca="false">ImportsPlywood!P$14</f>
        <v>0.0060748884</v>
      </c>
      <c r="P249" s="561" t="n">
        <f aca="false">ImportsPlywood!Q$14</f>
        <v>0.0055988748</v>
      </c>
      <c r="Q249" s="561" t="n">
        <f aca="false">ImportsPlywood!R$14</f>
        <v>0.00420532555</v>
      </c>
      <c r="R249" s="561" t="n">
        <f aca="false">ImportsPlywood!S$14</f>
        <v>0.00578799605714286</v>
      </c>
      <c r="S249" s="561" t="n">
        <f aca="false">ImportsPlywood!T$14</f>
        <v>0</v>
      </c>
      <c r="T249" s="561" t="n">
        <f aca="false">ImportsPlywood!U$14</f>
        <v>0</v>
      </c>
      <c r="U249" s="561" t="n">
        <f aca="false">ImportsPlywood!V$14</f>
        <v>0</v>
      </c>
      <c r="V249" s="561" t="n">
        <f aca="false">ImportsPlywood!W$14</f>
        <v>0</v>
      </c>
      <c r="W249" s="561" t="n">
        <f aca="false">ImportsPlywood!X$14</f>
        <v>0</v>
      </c>
      <c r="X249" s="561" t="n">
        <f aca="false">ImportsPlywood!Y$14</f>
        <v>0</v>
      </c>
      <c r="Y249" s="561" t="n">
        <f aca="false">ImportsPlywood!Z$14</f>
        <v>0</v>
      </c>
      <c r="Z249" s="561" t="n">
        <f aca="false">ImportsPlywood!AA$14</f>
        <v>0</v>
      </c>
      <c r="AA249" s="561" t="n">
        <f aca="false">ImportsPlywood!AB$14</f>
        <v>0</v>
      </c>
      <c r="AB249" s="561"/>
      <c r="AC249" s="561"/>
      <c r="AD249" s="558"/>
      <c r="AE249" s="549"/>
      <c r="AF249" s="549"/>
      <c r="AG249" s="549"/>
      <c r="AH249" s="549"/>
      <c r="AI249" s="549"/>
      <c r="AJ249" s="549"/>
      <c r="AK249" s="549"/>
      <c r="AL249" s="549"/>
      <c r="AM249" s="549"/>
      <c r="AN249" s="549"/>
      <c r="AO249" s="549"/>
      <c r="AP249" s="549"/>
      <c r="AQ249" s="549"/>
      <c r="AR249" s="549"/>
      <c r="AS249" s="549"/>
      <c r="AT249" s="549"/>
      <c r="AU249" s="549"/>
      <c r="AV249" s="549"/>
      <c r="AW249" s="549"/>
      <c r="AX249" s="549"/>
      <c r="AY249" s="549"/>
      <c r="AZ249" s="549"/>
      <c r="BA249" s="549"/>
      <c r="BB249" s="549"/>
      <c r="BC249" s="549"/>
      <c r="BD249" s="549"/>
      <c r="BE249" s="556" t="n">
        <f aca="false">J249/J$243</f>
        <v>0.0782867331338153</v>
      </c>
      <c r="BF249" s="556" t="n">
        <f aca="false">K249/K$243</f>
        <v>0.0496729275679366</v>
      </c>
      <c r="BG249" s="556" t="n">
        <f aca="false">L249/L$243</f>
        <v>0.0247843439241299</v>
      </c>
      <c r="BH249" s="556" t="n">
        <f aca="false">M249/M$243</f>
        <v>0.0252872465809815</v>
      </c>
      <c r="BI249" s="556" t="n">
        <f aca="false">N249/N$243</f>
        <v>0.0228067861141772</v>
      </c>
      <c r="BJ249" s="556" t="n">
        <f aca="false">O249/O$243</f>
        <v>0.0209345561168647</v>
      </c>
      <c r="BK249" s="556" t="n">
        <f aca="false">P249/P$243</f>
        <v>0.0181525089254814</v>
      </c>
    </row>
    <row r="250" customFormat="false" ht="12.9" hidden="false" customHeight="false" outlineLevel="0" collapsed="false">
      <c r="A250" s="552" t="s">
        <v>202</v>
      </c>
      <c r="B250" s="561" t="n">
        <f aca="false">ImportsPlywood!C$23</f>
        <v>0.010431954</v>
      </c>
      <c r="C250" s="561" t="n">
        <f aca="false">ImportsPlywood!D$23</f>
        <v>0.009455158</v>
      </c>
      <c r="D250" s="561" t="n">
        <f aca="false">ImportsPlywood!E$23</f>
        <v>0.011700226</v>
      </c>
      <c r="E250" s="561" t="n">
        <f aca="false">ImportsPlywood!F$23</f>
        <v>0.014400836</v>
      </c>
      <c r="F250" s="561" t="n">
        <f aca="false">ImportsPlywood!G$23</f>
        <v>0.020746126</v>
      </c>
      <c r="G250" s="561" t="n">
        <f aca="false">ImportsPlywood!H$23</f>
        <v>0.02659511</v>
      </c>
      <c r="H250" s="561" t="n">
        <f aca="false">ImportsPlywood!I$23</f>
        <v>0.024092586</v>
      </c>
      <c r="I250" s="561" t="n">
        <f aca="false">ImportsPlywood!J$23</f>
        <v>0.03695147</v>
      </c>
      <c r="J250" s="561" t="n">
        <f aca="false">ImportsPlywood!K$23</f>
        <v>0.0389312256</v>
      </c>
      <c r="K250" s="561" t="n">
        <f aca="false">ImportsPlywood!L$23</f>
        <v>0.0469517362</v>
      </c>
      <c r="L250" s="561" t="n">
        <f aca="false">ImportsPlywood!M$23</f>
        <v>0.0435221574</v>
      </c>
      <c r="M250" s="561" t="n">
        <f aca="false">ImportsPlywood!N$23</f>
        <v>0.0469049576</v>
      </c>
      <c r="N250" s="561" t="n">
        <f aca="false">ImportsPlywood!O$23</f>
        <v>0.0414137668</v>
      </c>
      <c r="O250" s="561" t="n">
        <f aca="false">ImportsPlywood!P$23</f>
        <v>0.0416040598</v>
      </c>
      <c r="P250" s="561" t="n">
        <f aca="false">ImportsPlywood!Q$23</f>
        <v>0.0463640348666667</v>
      </c>
      <c r="Q250" s="561" t="n">
        <f aca="false">ImportsPlywood!R$23</f>
        <v>0.03180705615</v>
      </c>
      <c r="R250" s="561" t="n">
        <f aca="false">ImportsPlywood!S$23</f>
        <v>0.0299345772857143</v>
      </c>
      <c r="S250" s="561" t="n">
        <f aca="false">ImportsPlywood!T$23</f>
        <v>0</v>
      </c>
      <c r="T250" s="561" t="n">
        <f aca="false">ImportsPlywood!U$23</f>
        <v>0</v>
      </c>
      <c r="U250" s="561" t="n">
        <f aca="false">ImportsPlywood!V$23</f>
        <v>0</v>
      </c>
      <c r="V250" s="561" t="n">
        <f aca="false">ImportsPlywood!W$23</f>
        <v>0</v>
      </c>
      <c r="W250" s="561" t="n">
        <f aca="false">ImportsPlywood!X$23</f>
        <v>0</v>
      </c>
      <c r="X250" s="561" t="n">
        <f aca="false">ImportsPlywood!Y$23</f>
        <v>0</v>
      </c>
      <c r="Y250" s="561" t="n">
        <f aca="false">ImportsPlywood!Z$23</f>
        <v>0</v>
      </c>
      <c r="Z250" s="561" t="n">
        <f aca="false">ImportsPlywood!AA$23</f>
        <v>0</v>
      </c>
      <c r="AA250" s="561" t="n">
        <f aca="false">ImportsPlywood!AB$23</f>
        <v>0</v>
      </c>
      <c r="AB250" s="561"/>
      <c r="AC250" s="561"/>
      <c r="AD250" s="558"/>
      <c r="AE250" s="549"/>
      <c r="AF250" s="549"/>
      <c r="AG250" s="549"/>
      <c r="AH250" s="549"/>
      <c r="AI250" s="549"/>
      <c r="AJ250" s="549"/>
      <c r="AK250" s="549"/>
      <c r="AL250" s="549"/>
      <c r="AM250" s="549"/>
      <c r="AN250" s="549"/>
      <c r="AO250" s="549"/>
      <c r="AP250" s="549"/>
      <c r="AQ250" s="549"/>
      <c r="AR250" s="549"/>
      <c r="AS250" s="549"/>
      <c r="AT250" s="549"/>
      <c r="AU250" s="549"/>
      <c r="AV250" s="549"/>
      <c r="AW250" s="549"/>
      <c r="AX250" s="549"/>
      <c r="AY250" s="549"/>
      <c r="AZ250" s="549"/>
      <c r="BA250" s="549"/>
      <c r="BB250" s="549"/>
      <c r="BC250" s="549"/>
      <c r="BD250" s="549"/>
      <c r="BE250" s="556" t="n">
        <f aca="false">J250/J$243</f>
        <v>0.152860207821253</v>
      </c>
      <c r="BF250" s="556" t="n">
        <f aca="false">K250/K$243</f>
        <v>0.160218199458968</v>
      </c>
      <c r="BG250" s="556" t="n">
        <f aca="false">L250/L$243</f>
        <v>0.156334583132203</v>
      </c>
      <c r="BH250" s="556" t="n">
        <f aca="false">M250/M$243</f>
        <v>0.158701167225217</v>
      </c>
      <c r="BI250" s="556" t="n">
        <f aca="false">N250/N$243</f>
        <v>0.134804106621986</v>
      </c>
      <c r="BJ250" s="556" t="n">
        <f aca="false">O250/O$243</f>
        <v>0.143370950579519</v>
      </c>
      <c r="BK250" s="556" t="n">
        <f aca="false">P250/P$243</f>
        <v>0.150320124454024</v>
      </c>
    </row>
    <row r="251" customFormat="false" ht="12.9" hidden="false" customHeight="false" outlineLevel="0" collapsed="false">
      <c r="A251" s="552" t="s">
        <v>203</v>
      </c>
      <c r="B251" s="561" t="n">
        <f aca="false">ImportsPlywood!C$12</f>
        <v>0.00076086</v>
      </c>
      <c r="C251" s="561" t="n">
        <f aca="false">ImportsPlywood!D$12</f>
        <v>0.002116646</v>
      </c>
      <c r="D251" s="561" t="n">
        <f aca="false">ImportsPlywood!E$12</f>
        <v>0.01107752</v>
      </c>
      <c r="E251" s="561" t="n">
        <f aca="false">ImportsPlywood!F$12</f>
        <v>0.011624726</v>
      </c>
      <c r="F251" s="561" t="n">
        <f aca="false">ImportsPlywood!G$12</f>
        <v>0.039072334</v>
      </c>
      <c r="G251" s="561" t="n">
        <f aca="false">ImportsPlywood!H$12</f>
        <v>0.047669168</v>
      </c>
      <c r="H251" s="561" t="n">
        <f aca="false">ImportsPlywood!I$12</f>
        <v>0.074763666</v>
      </c>
      <c r="I251" s="561" t="n">
        <f aca="false">ImportsPlywood!J$12</f>
        <v>0.103126354</v>
      </c>
      <c r="J251" s="561" t="n">
        <f aca="false">ImportsPlywood!K$12</f>
        <v>0.1075553362</v>
      </c>
      <c r="K251" s="561" t="n">
        <f aca="false">ImportsPlywood!L$12</f>
        <v>0.1625714212</v>
      </c>
      <c r="L251" s="561" t="n">
        <f aca="false">ImportsPlywood!M$12</f>
        <v>0.1538411159</v>
      </c>
      <c r="M251" s="561" t="n">
        <f aca="false">ImportsPlywood!N$12</f>
        <v>0.170443161</v>
      </c>
      <c r="N251" s="561" t="n">
        <f aca="false">ImportsPlywood!O$12</f>
        <v>0.194422810566667</v>
      </c>
      <c r="O251" s="561" t="n">
        <f aca="false">ImportsPlywood!P$12</f>
        <v>0.195193142666667</v>
      </c>
      <c r="P251" s="561" t="n">
        <f aca="false">ImportsPlywood!Q$12</f>
        <v>0.2183311856</v>
      </c>
      <c r="Q251" s="561" t="n">
        <f aca="false">ImportsPlywood!R$12</f>
        <v>0.15376154515</v>
      </c>
      <c r="R251" s="561" t="n">
        <f aca="false">ImportsPlywood!S$12</f>
        <v>0.212642887742857</v>
      </c>
      <c r="S251" s="561" t="n">
        <f aca="false">ImportsPlywood!T$12</f>
        <v>0</v>
      </c>
      <c r="T251" s="561" t="n">
        <f aca="false">ImportsPlywood!U$12</f>
        <v>0</v>
      </c>
      <c r="U251" s="561" t="n">
        <f aca="false">ImportsPlywood!V$12</f>
        <v>0</v>
      </c>
      <c r="V251" s="561" t="n">
        <f aca="false">ImportsPlywood!W$12</f>
        <v>0</v>
      </c>
      <c r="W251" s="561" t="n">
        <f aca="false">ImportsPlywood!X$12</f>
        <v>0</v>
      </c>
      <c r="X251" s="561" t="n">
        <f aca="false">ImportsPlywood!Y$12</f>
        <v>0</v>
      </c>
      <c r="Y251" s="561" t="n">
        <f aca="false">ImportsPlywood!Z$12</f>
        <v>0</v>
      </c>
      <c r="Z251" s="561" t="n">
        <f aca="false">ImportsPlywood!AA$12</f>
        <v>0</v>
      </c>
      <c r="AA251" s="561" t="n">
        <f aca="false">ImportsPlywood!AB$12</f>
        <v>0</v>
      </c>
      <c r="AB251" s="561"/>
      <c r="AC251" s="561"/>
      <c r="AD251" s="558"/>
      <c r="AE251" s="549"/>
      <c r="AF251" s="549"/>
      <c r="AG251" s="549"/>
      <c r="AH251" s="549"/>
      <c r="AI251" s="549"/>
      <c r="AJ251" s="549"/>
      <c r="AK251" s="549"/>
      <c r="AL251" s="549"/>
      <c r="AM251" s="549"/>
      <c r="AN251" s="549"/>
      <c r="AO251" s="549"/>
      <c r="AP251" s="549"/>
      <c r="AQ251" s="549"/>
      <c r="AR251" s="549"/>
      <c r="AS251" s="549"/>
      <c r="AT251" s="549"/>
      <c r="AU251" s="549"/>
      <c r="AV251" s="549"/>
      <c r="AW251" s="549"/>
      <c r="AX251" s="549"/>
      <c r="AY251" s="549"/>
      <c r="AZ251" s="549"/>
      <c r="BA251" s="549"/>
      <c r="BB251" s="549"/>
      <c r="BC251" s="549"/>
      <c r="BD251" s="549"/>
      <c r="BE251" s="556" t="n">
        <f aca="false">J251/J$243</f>
        <v>0.422307050200259</v>
      </c>
      <c r="BF251" s="556" t="n">
        <f aca="false">K251/K$243</f>
        <v>0.554759046123401</v>
      </c>
      <c r="BG251" s="556" t="n">
        <f aca="false">L251/L$243</f>
        <v>0.552607870556056</v>
      </c>
      <c r="BH251" s="556" t="n">
        <f aca="false">M251/M$243</f>
        <v>0.576688051334165</v>
      </c>
      <c r="BI251" s="556" t="n">
        <f aca="false">N251/N$243</f>
        <v>0.632857025827825</v>
      </c>
      <c r="BJ251" s="556" t="n">
        <f aca="false">O251/O$243</f>
        <v>0.672651336077633</v>
      </c>
      <c r="BK251" s="556" t="n">
        <f aca="false">P251/P$243</f>
        <v>0.707867015585871</v>
      </c>
    </row>
    <row r="252" customFormat="false" ht="12.9" hidden="false" customHeight="false" outlineLevel="0" collapsed="false">
      <c r="A252" s="552" t="s">
        <v>187</v>
      </c>
      <c r="B252" s="561" t="n">
        <f aca="false">B243-SUM(B245:B251)</f>
        <v>0.00820563800000003</v>
      </c>
      <c r="C252" s="561" t="n">
        <f aca="false">C243-SUM(C245:C251)</f>
        <v>0.00684227999999999</v>
      </c>
      <c r="D252" s="561" t="n">
        <f aca="false">D243-SUM(D245:D251)</f>
        <v>0.011246918</v>
      </c>
      <c r="E252" s="561" t="n">
        <f aca="false">E243-SUM(E245:E251)</f>
        <v>0.0131930139999999</v>
      </c>
      <c r="F252" s="561" t="n">
        <f aca="false">F243-SUM(F245:F251)</f>
        <v>0.020902114</v>
      </c>
      <c r="G252" s="561" t="n">
        <f aca="false">G243-SUM(G245:G251)</f>
        <v>0.020720376</v>
      </c>
      <c r="H252" s="561" t="n">
        <f aca="false">H243-SUM(H245:H251)</f>
        <v>0.02333293</v>
      </c>
      <c r="I252" s="561" t="n">
        <f aca="false">I243-SUM(I245:I251)</f>
        <v>0.0218090420000001</v>
      </c>
      <c r="J252" s="561" t="n">
        <f aca="false">J243-SUM(J245:J251)</f>
        <v>0.0157061998000001</v>
      </c>
      <c r="K252" s="561" t="n">
        <f aca="false">K243-SUM(K245:K251)</f>
        <v>0.0192189885999999</v>
      </c>
      <c r="L252" s="561" t="n">
        <f aca="false">L243-SUM(L245:L251)</f>
        <v>0.0127332102666666</v>
      </c>
      <c r="M252" s="561" t="n">
        <f aca="false">M243-SUM(M245:M251)</f>
        <v>0.0100038267999999</v>
      </c>
      <c r="N252" s="561" t="n">
        <f aca="false">N243-SUM(N245:N251)</f>
        <v>0.0118907823666669</v>
      </c>
      <c r="O252" s="561" t="n">
        <f aca="false">O243-SUM(O245:O251)</f>
        <v>0.0133781498</v>
      </c>
      <c r="P252" s="561" t="n">
        <f aca="false">P243-SUM(P245:P251)</f>
        <v>0.00727245546666677</v>
      </c>
      <c r="Q252" s="561" t="n">
        <f aca="false">Q243-SUM(Q245:Q251)</f>
        <v>0.0069909390999999</v>
      </c>
      <c r="R252" s="561" t="n">
        <f aca="false">R243-SUM(R245:R251)</f>
        <v>0.0140883858571428</v>
      </c>
      <c r="S252" s="561" t="n">
        <f aca="false">S243-SUM(S245:S251)</f>
        <v>0</v>
      </c>
      <c r="T252" s="561" t="n">
        <f aca="false">T243-SUM(T245:T251)</f>
        <v>0</v>
      </c>
      <c r="U252" s="561" t="n">
        <f aca="false">U243-SUM(U245:U251)</f>
        <v>0</v>
      </c>
      <c r="V252" s="561" t="n">
        <f aca="false">V243-SUM(V245:V251)</f>
        <v>0</v>
      </c>
      <c r="W252" s="561" t="n">
        <f aca="false">W243-SUM(W245:W251)</f>
        <v>0</v>
      </c>
      <c r="X252" s="561" t="n">
        <f aca="false">X243-SUM(X245:X251)</f>
        <v>0</v>
      </c>
      <c r="Y252" s="561" t="n">
        <f aca="false">Y243-SUM(Y245:Y251)</f>
        <v>0</v>
      </c>
      <c r="Z252" s="561" t="n">
        <f aca="false">Z243-SUM(Z245:Z251)</f>
        <v>0</v>
      </c>
      <c r="AA252" s="561" t="n">
        <f aca="false">AA243-SUM(AA245:AA251)</f>
        <v>0</v>
      </c>
      <c r="AB252" s="561"/>
      <c r="AC252" s="561"/>
      <c r="AD252" s="558"/>
      <c r="AE252" s="549"/>
      <c r="AF252" s="549"/>
      <c r="AG252" s="549"/>
      <c r="AH252" s="549"/>
      <c r="AI252" s="549"/>
      <c r="AJ252" s="549"/>
      <c r="AK252" s="549"/>
      <c r="AL252" s="549"/>
      <c r="AM252" s="549"/>
      <c r="AN252" s="549"/>
      <c r="AO252" s="549"/>
      <c r="AP252" s="549"/>
      <c r="AQ252" s="549"/>
      <c r="AR252" s="549"/>
      <c r="AS252" s="549"/>
      <c r="AT252" s="549"/>
      <c r="AU252" s="549"/>
      <c r="AV252" s="549"/>
      <c r="AW252" s="549"/>
      <c r="AX252" s="549"/>
      <c r="AY252" s="549"/>
      <c r="AZ252" s="549"/>
      <c r="BA252" s="549"/>
      <c r="BB252" s="549"/>
      <c r="BC252" s="549"/>
      <c r="BD252" s="549"/>
      <c r="BE252" s="556" t="n">
        <f aca="false">J252/J$243</f>
        <v>0.0616690825554216</v>
      </c>
      <c r="BF252" s="556" t="n">
        <f aca="false">K252/K$243</f>
        <v>0.0655829155241</v>
      </c>
      <c r="BG252" s="556" t="n">
        <f aca="false">L252/L$243</f>
        <v>0.0457385671550836</v>
      </c>
      <c r="BH252" s="556" t="n">
        <f aca="false">M252/M$243</f>
        <v>0.0338475732867713</v>
      </c>
      <c r="BI252" s="556" t="n">
        <f aca="false">N252/N$243</f>
        <v>0.0387051557448522</v>
      </c>
      <c r="BJ252" s="556" t="n">
        <f aca="false">O252/O$243</f>
        <v>0.0461021848118104</v>
      </c>
      <c r="BK252" s="556" t="n">
        <f aca="false">P252/P$243</f>
        <v>0.0235785434546303</v>
      </c>
    </row>
    <row r="253" customFormat="false" ht="12.9" hidden="false" customHeight="false" outlineLevel="0" collapsed="false">
      <c r="A253" s="552"/>
      <c r="B253" s="558"/>
      <c r="C253" s="558"/>
      <c r="D253" s="558"/>
      <c r="E253" s="558"/>
      <c r="F253" s="558"/>
      <c r="G253" s="558"/>
      <c r="H253" s="558"/>
      <c r="I253" s="558"/>
      <c r="J253" s="558"/>
      <c r="K253" s="558"/>
      <c r="L253" s="558"/>
      <c r="M253" s="558"/>
      <c r="N253" s="558"/>
      <c r="O253" s="558"/>
      <c r="P253" s="558"/>
      <c r="Q253" s="558"/>
      <c r="R253" s="558"/>
      <c r="S253" s="558"/>
      <c r="T253" s="558"/>
      <c r="U253" s="558"/>
      <c r="V253" s="558"/>
      <c r="W253" s="558"/>
      <c r="X253" s="558"/>
      <c r="Y253" s="558"/>
      <c r="Z253" s="558"/>
      <c r="AA253" s="558"/>
      <c r="AB253" s="558"/>
      <c r="AC253" s="558"/>
      <c r="AD253" s="558"/>
      <c r="AE253" s="549"/>
      <c r="AF253" s="549"/>
      <c r="AG253" s="549"/>
      <c r="AH253" s="549"/>
      <c r="AI253" s="549"/>
      <c r="AJ253" s="549"/>
      <c r="AK253" s="549"/>
      <c r="AL253" s="549"/>
      <c r="AM253" s="549"/>
      <c r="AN253" s="549"/>
      <c r="AO253" s="549"/>
      <c r="AP253" s="549"/>
      <c r="AQ253" s="549"/>
      <c r="AR253" s="549"/>
      <c r="AS253" s="549"/>
      <c r="AT253" s="549"/>
      <c r="AU253" s="549"/>
      <c r="AV253" s="549"/>
      <c r="AW253" s="549"/>
      <c r="AX253" s="549"/>
      <c r="AY253" s="549"/>
      <c r="AZ253" s="549"/>
      <c r="BA253" s="549"/>
      <c r="BB253" s="549"/>
      <c r="BC253" s="549"/>
      <c r="BD253" s="549"/>
    </row>
    <row r="254" customFormat="false" ht="12.9" hidden="false" customHeight="false" outlineLevel="0" collapsed="false">
      <c r="A254" s="552"/>
      <c r="B254" s="558"/>
      <c r="C254" s="558"/>
      <c r="D254" s="558"/>
      <c r="E254" s="558"/>
      <c r="F254" s="558"/>
      <c r="G254" s="558"/>
      <c r="H254" s="558"/>
      <c r="I254" s="558"/>
      <c r="J254" s="558"/>
      <c r="K254" s="558"/>
      <c r="L254" s="558"/>
      <c r="M254" s="558"/>
      <c r="N254" s="558"/>
      <c r="O254" s="558"/>
      <c r="P254" s="558"/>
      <c r="Q254" s="558"/>
      <c r="R254" s="558"/>
      <c r="S254" s="558"/>
      <c r="T254" s="558"/>
      <c r="U254" s="558"/>
      <c r="V254" s="558"/>
      <c r="W254" s="558"/>
      <c r="X254" s="558"/>
      <c r="Y254" s="558"/>
      <c r="Z254" s="558"/>
      <c r="AA254" s="558"/>
      <c r="AB254" s="558"/>
      <c r="AC254" s="558"/>
      <c r="AD254" s="558"/>
    </row>
    <row r="255" customFormat="false" ht="12.9" hidden="false" customHeight="false" outlineLevel="0" collapsed="false">
      <c r="A255" s="549"/>
      <c r="B255" s="549"/>
      <c r="C255" s="549"/>
      <c r="D255" s="549"/>
      <c r="E255" s="549"/>
      <c r="F255" s="549"/>
      <c r="G255" s="549"/>
      <c r="H255" s="549"/>
      <c r="I255" s="549"/>
      <c r="J255" s="549"/>
      <c r="K255" s="549"/>
      <c r="L255" s="549"/>
      <c r="M255" s="549"/>
      <c r="N255" s="549"/>
      <c r="O255" s="549"/>
      <c r="P255" s="549"/>
      <c r="Q255" s="549"/>
      <c r="R255" s="549"/>
      <c r="S255" s="549"/>
      <c r="T255" s="549"/>
      <c r="U255" s="549"/>
      <c r="V255" s="549"/>
      <c r="W255" s="549"/>
      <c r="X255" s="549"/>
      <c r="Y255" s="549"/>
      <c r="Z255" s="549"/>
      <c r="AA255" s="549"/>
      <c r="AB255" s="549"/>
      <c r="AC255" s="549"/>
      <c r="AD255" s="558"/>
    </row>
    <row r="256" customFormat="false" ht="12.9" hidden="false" customHeight="false" outlineLevel="0" collapsed="false">
      <c r="A256" s="554"/>
      <c r="B256" s="554"/>
      <c r="C256" s="554"/>
      <c r="D256" s="554"/>
      <c r="E256" s="554"/>
      <c r="F256" s="554"/>
      <c r="G256" s="554"/>
      <c r="H256" s="554"/>
      <c r="I256" s="554"/>
      <c r="J256" s="554"/>
      <c r="K256" s="554"/>
      <c r="L256" s="554"/>
      <c r="M256" s="554"/>
      <c r="N256" s="554"/>
      <c r="O256" s="554"/>
      <c r="P256" s="554"/>
      <c r="Q256" s="554"/>
      <c r="R256" s="554"/>
      <c r="S256" s="554"/>
      <c r="T256" s="554"/>
      <c r="U256" s="554"/>
      <c r="V256" s="554"/>
      <c r="W256" s="554"/>
      <c r="X256" s="554"/>
      <c r="Y256" s="554"/>
      <c r="Z256" s="554"/>
      <c r="AA256" s="554"/>
      <c r="AB256" s="554"/>
      <c r="AC256" s="554"/>
      <c r="AD256" s="554"/>
      <c r="AE256" s="554"/>
      <c r="AF256" s="554"/>
      <c r="AG256" s="554"/>
      <c r="AH256" s="554"/>
      <c r="AI256" s="554"/>
      <c r="AJ256" s="554"/>
      <c r="AK256" s="554"/>
      <c r="AL256" s="554"/>
      <c r="AM256" s="554"/>
      <c r="AN256" s="554"/>
      <c r="AO256" s="554"/>
      <c r="AP256" s="554"/>
      <c r="AQ256" s="554"/>
      <c r="AR256" s="554"/>
      <c r="AS256" s="554"/>
      <c r="AT256" s="554"/>
      <c r="AU256" s="554"/>
      <c r="AV256" s="554"/>
      <c r="AW256" s="554"/>
      <c r="AX256" s="554"/>
      <c r="AY256" s="554"/>
      <c r="AZ256" s="554"/>
      <c r="BA256" s="554"/>
      <c r="BB256" s="554"/>
      <c r="BC256" s="554"/>
      <c r="BD256" s="554"/>
    </row>
    <row r="257" customFormat="false" ht="12.9" hidden="false" customHeight="false" outlineLevel="0" collapsed="false">
      <c r="A257" s="554"/>
      <c r="B257" s="554"/>
      <c r="C257" s="554"/>
      <c r="D257" s="554"/>
      <c r="E257" s="554"/>
      <c r="F257" s="554"/>
      <c r="G257" s="554"/>
      <c r="H257" s="554"/>
      <c r="I257" s="554"/>
      <c r="J257" s="554"/>
      <c r="K257" s="554"/>
      <c r="L257" s="554"/>
      <c r="M257" s="554"/>
      <c r="N257" s="554"/>
      <c r="O257" s="554"/>
      <c r="P257" s="554"/>
      <c r="Q257" s="554"/>
      <c r="R257" s="554"/>
      <c r="S257" s="554"/>
      <c r="T257" s="554"/>
      <c r="U257" s="554"/>
      <c r="V257" s="554"/>
      <c r="W257" s="554"/>
      <c r="X257" s="554"/>
      <c r="Y257" s="554"/>
      <c r="Z257" s="554"/>
      <c r="AA257" s="554"/>
      <c r="AB257" s="554"/>
      <c r="AC257" s="554"/>
      <c r="AD257" s="554"/>
      <c r="AE257" s="554"/>
      <c r="AF257" s="554"/>
      <c r="AG257" s="554"/>
      <c r="AH257" s="554"/>
      <c r="AI257" s="554"/>
      <c r="AJ257" s="554"/>
      <c r="AK257" s="554"/>
      <c r="AL257" s="554"/>
      <c r="AM257" s="554"/>
      <c r="AN257" s="554"/>
      <c r="AO257" s="554"/>
      <c r="AP257" s="554"/>
      <c r="AQ257" s="554"/>
      <c r="AR257" s="554"/>
      <c r="AS257" s="554"/>
      <c r="AT257" s="554"/>
      <c r="AU257" s="554"/>
      <c r="AV257" s="554"/>
      <c r="AW257" s="554"/>
      <c r="AX257" s="554"/>
      <c r="AY257" s="554"/>
      <c r="AZ257" s="554"/>
      <c r="BA257" s="554"/>
      <c r="BB257" s="554"/>
      <c r="BC257" s="554"/>
      <c r="BD257" s="554"/>
    </row>
    <row r="258" customFormat="false" ht="12.9" hidden="false" customHeight="false" outlineLevel="0" collapsed="false">
      <c r="A258" s="554" t="str">
        <f aca="false">A245</f>
        <v>EU-27</v>
      </c>
      <c r="B258" s="554"/>
      <c r="C258" s="554"/>
      <c r="D258" s="554"/>
      <c r="E258" s="554"/>
      <c r="F258" s="554"/>
      <c r="G258" s="554"/>
      <c r="H258" s="554"/>
      <c r="I258" s="554"/>
      <c r="J258" s="554"/>
      <c r="K258" s="554"/>
      <c r="L258" s="554"/>
      <c r="M258" s="554"/>
      <c r="N258" s="554"/>
      <c r="O258" s="554"/>
      <c r="P258" s="554"/>
      <c r="Q258" s="554"/>
      <c r="R258" s="554"/>
      <c r="S258" s="554"/>
      <c r="T258" s="554"/>
      <c r="U258" s="554"/>
      <c r="V258" s="554"/>
      <c r="W258" s="554"/>
      <c r="X258" s="554"/>
      <c r="Y258" s="554"/>
      <c r="Z258" s="554"/>
      <c r="AA258" s="554"/>
      <c r="AB258" s="554"/>
      <c r="AC258" s="554"/>
      <c r="AD258" s="554"/>
      <c r="AE258" s="554" t="n">
        <f aca="false">ImportsPlywood!AD$18</f>
        <v>4.444969</v>
      </c>
      <c r="AF258" s="554" t="n">
        <f aca="false">ImportsPlywood!AE$18</f>
        <v>6.277566</v>
      </c>
      <c r="AG258" s="554" t="n">
        <f aca="false">ImportsPlywood!AF$18</f>
        <v>5.745287</v>
      </c>
      <c r="AH258" s="554" t="n">
        <f aca="false">ImportsPlywood!AG$18</f>
        <v>6.800581</v>
      </c>
      <c r="AI258" s="554" t="n">
        <f aca="false">ImportsPlywood!AH$18</f>
        <v>19.799441</v>
      </c>
      <c r="AJ258" s="554" t="n">
        <f aca="false">ImportsPlywood!AI$18</f>
        <v>14.050906</v>
      </c>
      <c r="AK258" s="554" t="n">
        <f aca="false">ImportsPlywood!AJ$18</f>
        <v>16.403402</v>
      </c>
      <c r="AL258" s="554" t="n">
        <f aca="false">ImportsPlywood!AK$18</f>
        <v>13.409129</v>
      </c>
      <c r="AM258" s="554" t="n">
        <f aca="false">ImportsPlywood!AL$18</f>
        <v>10.777609</v>
      </c>
      <c r="AN258" s="554" t="n">
        <f aca="false">ImportsPlywood!AM$18</f>
        <v>8.058913</v>
      </c>
      <c r="AO258" s="554" t="n">
        <f aca="false">ImportsPlywood!AN$18</f>
        <v>9.781739</v>
      </c>
      <c r="AP258" s="554" t="n">
        <f aca="false">ImportsPlywood!AO$18</f>
        <v>11.10643</v>
      </c>
      <c r="AQ258" s="554" t="n">
        <f aca="false">ImportsPlywood!AP$18</f>
        <v>14.629555</v>
      </c>
      <c r="AR258" s="554" t="n">
        <f aca="false">ImportsPlywood!AQ$18</f>
        <v>12.140741</v>
      </c>
      <c r="AS258" s="554" t="n">
        <f aca="false">ImportsPlywood!AR$18</f>
        <v>8.791959</v>
      </c>
      <c r="AT258" s="554" t="n">
        <f aca="false">ImportsPlywood!AS$18</f>
        <v>12.4228</v>
      </c>
      <c r="AU258" s="554" t="n">
        <f aca="false">ImportsPlywood!AT$18</f>
        <v>12.470519</v>
      </c>
      <c r="AV258" s="554" t="n">
        <f aca="false">ImportsPlywood!AU$18</f>
        <v>0</v>
      </c>
      <c r="AW258" s="554" t="n">
        <f aca="false">ImportsPlywood!AV$18</f>
        <v>0</v>
      </c>
      <c r="AX258" s="554" t="n">
        <f aca="false">ImportsPlywood!AW$18</f>
        <v>0</v>
      </c>
      <c r="AY258" s="554" t="n">
        <f aca="false">ImportsPlywood!AX$18</f>
        <v>0</v>
      </c>
      <c r="AZ258" s="554" t="n">
        <f aca="false">ImportsPlywood!AY$18</f>
        <v>0</v>
      </c>
      <c r="BA258" s="554" t="n">
        <f aca="false">ImportsPlywood!AZ$18</f>
        <v>0</v>
      </c>
      <c r="BB258" s="554" t="n">
        <f aca="false">ImportsPlywood!BA$18</f>
        <v>0</v>
      </c>
      <c r="BC258" s="554" t="n">
        <f aca="false">ImportsPlywood!BB$18</f>
        <v>0</v>
      </c>
      <c r="BD258" s="554" t="n">
        <f aca="false">ImportsPlywood!BC$18</f>
        <v>0</v>
      </c>
      <c r="BE258" s="556" t="n">
        <f aca="false">AM258/AM$243</f>
        <v>0.0875104995298068</v>
      </c>
      <c r="BF258" s="556" t="n">
        <f aca="false">AN258/AN$243</f>
        <v>0.0830762518749056</v>
      </c>
      <c r="BG258" s="556" t="n">
        <f aca="false">AO258/AO$243</f>
        <v>0.0830422560359374</v>
      </c>
      <c r="BH258" s="556" t="n">
        <f aca="false">AP258/AP$243</f>
        <v>0.0865413569425887</v>
      </c>
      <c r="BI258" s="556" t="n">
        <f aca="false">AQ258/AQ$243</f>
        <v>0.0919218366921136</v>
      </c>
      <c r="BJ258" s="556" t="n">
        <f aca="false">AR258/AR$243</f>
        <v>0.0664892956631701</v>
      </c>
      <c r="BK258" s="556" t="n">
        <f aca="false">AS258/AS$243</f>
        <v>0.0466021828040525</v>
      </c>
    </row>
    <row r="259" customFormat="false" ht="12.9" hidden="false" customHeight="false" outlineLevel="0" collapsed="false">
      <c r="A259" s="554" t="str">
        <f aca="false">A246</f>
        <v>Brazil</v>
      </c>
      <c r="AE259" s="554" t="n">
        <f aca="false">ImportsPlywood!AD$8</f>
        <v>2.89125</v>
      </c>
      <c r="AF259" s="554" t="n">
        <f aca="false">ImportsPlywood!AE$8</f>
        <v>3.181381</v>
      </c>
      <c r="AG259" s="554" t="n">
        <f aca="false">ImportsPlywood!AF$8</f>
        <v>4.924082</v>
      </c>
      <c r="AH259" s="554" t="n">
        <f aca="false">ImportsPlywood!AG$8</f>
        <v>8.352621</v>
      </c>
      <c r="AI259" s="554" t="n">
        <f aca="false">ImportsPlywood!AH$8</f>
        <v>14.04246</v>
      </c>
      <c r="AJ259" s="554" t="n">
        <f aca="false">ImportsPlywood!AI$8</f>
        <v>9.15437</v>
      </c>
      <c r="AK259" s="554" t="n">
        <f aca="false">ImportsPlywood!AJ$8</f>
        <v>6.293523</v>
      </c>
      <c r="AL259" s="554" t="n">
        <f aca="false">ImportsPlywood!AK$8</f>
        <v>7.438273</v>
      </c>
      <c r="AM259" s="554" t="n">
        <f aca="false">ImportsPlywood!AL$8</f>
        <v>3.660448</v>
      </c>
      <c r="AN259" s="554" t="n">
        <f aca="false">ImportsPlywood!AM$8</f>
        <v>2.326001</v>
      </c>
      <c r="AO259" s="554" t="n">
        <f aca="false">ImportsPlywood!AN$8</f>
        <v>2.161404</v>
      </c>
      <c r="AP259" s="554" t="n">
        <f aca="false">ImportsPlywood!AO$8</f>
        <v>0.783317</v>
      </c>
      <c r="AQ259" s="554" t="n">
        <f aca="false">ImportsPlywood!AP$8</f>
        <v>1.387111</v>
      </c>
      <c r="AR259" s="554" t="n">
        <f aca="false">ImportsPlywood!AQ$8</f>
        <v>2.595871</v>
      </c>
      <c r="AS259" s="554" t="n">
        <f aca="false">ImportsPlywood!AR$8</f>
        <v>1.488751</v>
      </c>
      <c r="AT259" s="554" t="n">
        <f aca="false">ImportsPlywood!AS$8</f>
        <v>1.949378</v>
      </c>
      <c r="AU259" s="554" t="n">
        <f aca="false">ImportsPlywood!AT$8</f>
        <v>2.467015</v>
      </c>
      <c r="AV259" s="554" t="n">
        <f aca="false">ImportsPlywood!AU$8</f>
        <v>0</v>
      </c>
      <c r="AW259" s="554" t="n">
        <f aca="false">ImportsPlywood!AV$8</f>
        <v>0</v>
      </c>
      <c r="AX259" s="554" t="n">
        <f aca="false">ImportsPlywood!AW$8</f>
        <v>0</v>
      </c>
      <c r="AY259" s="554" t="n">
        <f aca="false">ImportsPlywood!AX$8</f>
        <v>0</v>
      </c>
      <c r="AZ259" s="554" t="n">
        <f aca="false">ImportsPlywood!AY$8</f>
        <v>0</v>
      </c>
      <c r="BA259" s="554" t="n">
        <f aca="false">ImportsPlywood!AZ$8</f>
        <v>0</v>
      </c>
      <c r="BB259" s="554" t="n">
        <f aca="false">ImportsPlywood!BA$8</f>
        <v>0</v>
      </c>
      <c r="BC259" s="554" t="n">
        <f aca="false">ImportsPlywood!BB$8</f>
        <v>0</v>
      </c>
      <c r="BD259" s="554" t="n">
        <f aca="false">ImportsPlywood!BC$8</f>
        <v>0</v>
      </c>
      <c r="BE259" s="556" t="n">
        <f aca="false">AM259/AM$243</f>
        <v>0.0297215860199495</v>
      </c>
      <c r="BF259" s="556" t="n">
        <f aca="false">AN259/AN$243</f>
        <v>0.0239778546979329</v>
      </c>
      <c r="BG259" s="556" t="n">
        <f aca="false">AO259/AO$243</f>
        <v>0.0183492796490582</v>
      </c>
      <c r="BH259" s="556" t="n">
        <f aca="false">AP259/AP$243</f>
        <v>0.00610360989950846</v>
      </c>
      <c r="BI259" s="556" t="n">
        <f aca="false">AQ259/AQ$243</f>
        <v>0.00871563016208179</v>
      </c>
      <c r="BJ259" s="556" t="n">
        <f aca="false">AR259/AR$243</f>
        <v>0.0142164003352389</v>
      </c>
      <c r="BK259" s="556" t="n">
        <f aca="false">AS259/AS$243</f>
        <v>0.00789119310630498</v>
      </c>
    </row>
    <row r="260" customFormat="false" ht="12.9" hidden="false" customHeight="false" outlineLevel="0" collapsed="false">
      <c r="A260" s="554" t="str">
        <f aca="false">A247</f>
        <v>Chile</v>
      </c>
      <c r="AD260" s="554"/>
      <c r="AE260" s="554" t="n">
        <f aca="false">ImportsPlywood!AD$9</f>
        <v>0.355539</v>
      </c>
      <c r="AF260" s="554" t="n">
        <f aca="false">ImportsPlywood!AE$9</f>
        <v>0.251855</v>
      </c>
      <c r="AG260" s="554" t="n">
        <f aca="false">ImportsPlywood!AF$9</f>
        <v>2.160009</v>
      </c>
      <c r="AH260" s="554" t="n">
        <f aca="false">ImportsPlywood!AG$9</f>
        <v>2.55589</v>
      </c>
      <c r="AI260" s="554" t="n">
        <f aca="false">ImportsPlywood!AH$9</f>
        <v>3.01159</v>
      </c>
      <c r="AJ260" s="554" t="n">
        <f aca="false">ImportsPlywood!AI$9</f>
        <v>4.071964</v>
      </c>
      <c r="AK260" s="554" t="n">
        <f aca="false">ImportsPlywood!AJ$9</f>
        <v>5.844789</v>
      </c>
      <c r="AL260" s="554" t="n">
        <f aca="false">ImportsPlywood!AK$9</f>
        <v>8.195862</v>
      </c>
      <c r="AM260" s="554" t="n">
        <f aca="false">ImportsPlywood!AL$9</f>
        <v>7.909558</v>
      </c>
      <c r="AN260" s="554" t="n">
        <f aca="false">ImportsPlywood!AM$9</f>
        <v>7.473029</v>
      </c>
      <c r="AO260" s="554" t="n">
        <f aca="false">ImportsPlywood!AN$9</f>
        <v>7.762402</v>
      </c>
      <c r="AP260" s="554" t="n">
        <f aca="false">ImportsPlywood!AO$9</f>
        <v>6.294341</v>
      </c>
      <c r="AQ260" s="554" t="n">
        <f aca="false">ImportsPlywood!AP$9</f>
        <v>6.413298</v>
      </c>
      <c r="AR260" s="554" t="n">
        <f aca="false">ImportsPlywood!AQ$9</f>
        <v>5.852096</v>
      </c>
      <c r="AS260" s="554" t="n">
        <f aca="false">ImportsPlywood!AR$9</f>
        <v>6.105264</v>
      </c>
      <c r="AT260" s="554" t="n">
        <f aca="false">ImportsPlywood!AS$9</f>
        <v>8.201234</v>
      </c>
      <c r="AU260" s="554" t="n">
        <f aca="false">ImportsPlywood!AT$9</f>
        <v>7.65672</v>
      </c>
      <c r="AV260" s="554" t="n">
        <f aca="false">ImportsPlywood!AU$9</f>
        <v>0</v>
      </c>
      <c r="AW260" s="554" t="n">
        <f aca="false">ImportsPlywood!AV$9</f>
        <v>0</v>
      </c>
      <c r="AX260" s="554" t="n">
        <f aca="false">ImportsPlywood!AW$9</f>
        <v>0</v>
      </c>
      <c r="AY260" s="554" t="n">
        <f aca="false">ImportsPlywood!AX$9</f>
        <v>0</v>
      </c>
      <c r="AZ260" s="554" t="n">
        <f aca="false">ImportsPlywood!AY$9</f>
        <v>0</v>
      </c>
      <c r="BA260" s="554" t="n">
        <f aca="false">ImportsPlywood!AZ$9</f>
        <v>0</v>
      </c>
      <c r="BB260" s="554" t="n">
        <f aca="false">ImportsPlywood!BA$9</f>
        <v>0</v>
      </c>
      <c r="BC260" s="554" t="n">
        <f aca="false">ImportsPlywood!BB$9</f>
        <v>0</v>
      </c>
      <c r="BD260" s="554" t="n">
        <f aca="false">ImportsPlywood!BC$9</f>
        <v>0</v>
      </c>
      <c r="BE260" s="556" t="n">
        <f aca="false">AM260/AM$243</f>
        <v>0.0642229061789103</v>
      </c>
      <c r="BF260" s="556" t="n">
        <f aca="false">AN260/AN$243</f>
        <v>0.0770365977982978</v>
      </c>
      <c r="BG260" s="556" t="n">
        <f aca="false">AO260/AO$243</f>
        <v>0.0658990568382445</v>
      </c>
      <c r="BH260" s="556" t="n">
        <f aca="false">AP260/AP$243</f>
        <v>0.0490455358922147</v>
      </c>
      <c r="BI260" s="556" t="n">
        <f aca="false">AQ260/AQ$243</f>
        <v>0.0402966550529978</v>
      </c>
      <c r="BJ260" s="556" t="n">
        <f aca="false">AR260/AR$243</f>
        <v>0.0320492580472028</v>
      </c>
      <c r="BK260" s="556" t="n">
        <f aca="false">AS260/AS$243</f>
        <v>0.0323612324619577</v>
      </c>
    </row>
    <row r="261" customFormat="false" ht="12.9" hidden="false" customHeight="false" outlineLevel="0" collapsed="false">
      <c r="A261" s="554" t="str">
        <f aca="false">A248</f>
        <v>Indonesia</v>
      </c>
      <c r="AD261" s="554"/>
      <c r="AE261" s="554" t="n">
        <f aca="false">ImportsPlywood!AD$13</f>
        <v>16.333766</v>
      </c>
      <c r="AF261" s="554" t="n">
        <f aca="false">ImportsPlywood!AE$13</f>
        <v>16.321056</v>
      </c>
      <c r="AG261" s="554" t="n">
        <f aca="false">ImportsPlywood!AF$13</f>
        <v>16.387106</v>
      </c>
      <c r="AH261" s="554" t="n">
        <f aca="false">ImportsPlywood!AG$13</f>
        <v>13.10577</v>
      </c>
      <c r="AI261" s="554" t="n">
        <f aca="false">ImportsPlywood!AH$13</f>
        <v>15.334495</v>
      </c>
      <c r="AJ261" s="554" t="n">
        <f aca="false">ImportsPlywood!AI$13</f>
        <v>12.337151</v>
      </c>
      <c r="AK261" s="554" t="n">
        <f aca="false">ImportsPlywood!AJ$13</f>
        <v>14.90823</v>
      </c>
      <c r="AL261" s="554" t="n">
        <f aca="false">ImportsPlywood!AK$13</f>
        <v>11.271673</v>
      </c>
      <c r="AM261" s="554" t="n">
        <f aca="false">ImportsPlywood!AL$13</f>
        <v>9.441497</v>
      </c>
      <c r="AN261" s="554" t="n">
        <f aca="false">ImportsPlywood!AM$13</f>
        <v>2.866173</v>
      </c>
      <c r="AO261" s="554" t="n">
        <f aca="false">ImportsPlywood!AN$13</f>
        <v>3.903044</v>
      </c>
      <c r="AP261" s="554" t="n">
        <f aca="false">ImportsPlywood!AO$13</f>
        <v>2.475034</v>
      </c>
      <c r="AQ261" s="554" t="n">
        <f aca="false">ImportsPlywood!AP$13</f>
        <v>1.956987</v>
      </c>
      <c r="AR261" s="554" t="n">
        <f aca="false">ImportsPlywood!AQ$13</f>
        <v>1.850827</v>
      </c>
      <c r="AS261" s="554" t="n">
        <f aca="false">ImportsPlywood!AR$13</f>
        <v>1.705734</v>
      </c>
      <c r="AT261" s="554" t="n">
        <f aca="false">ImportsPlywood!AS$13</f>
        <v>2.4497</v>
      </c>
      <c r="AU261" s="554" t="n">
        <f aca="false">ImportsPlywood!AT$13</f>
        <v>3.402996</v>
      </c>
      <c r="AV261" s="554" t="n">
        <f aca="false">ImportsPlywood!AU$13</f>
        <v>0</v>
      </c>
      <c r="AW261" s="554" t="n">
        <f aca="false">ImportsPlywood!AV$13</f>
        <v>0</v>
      </c>
      <c r="AX261" s="554" t="n">
        <f aca="false">ImportsPlywood!AW$13</f>
        <v>0</v>
      </c>
      <c r="AY261" s="554" t="n">
        <f aca="false">ImportsPlywood!AX$13</f>
        <v>0</v>
      </c>
      <c r="AZ261" s="554" t="n">
        <f aca="false">ImportsPlywood!AY$13</f>
        <v>0</v>
      </c>
      <c r="BA261" s="554" t="n">
        <f aca="false">ImportsPlywood!AZ$13</f>
        <v>0</v>
      </c>
      <c r="BB261" s="554" t="n">
        <f aca="false">ImportsPlywood!BA$13</f>
        <v>0</v>
      </c>
      <c r="BC261" s="554" t="n">
        <f aca="false">ImportsPlywood!BB$13</f>
        <v>0</v>
      </c>
      <c r="BD261" s="554" t="n">
        <f aca="false">ImportsPlywood!BC$13</f>
        <v>0</v>
      </c>
      <c r="BE261" s="556" t="n">
        <f aca="false">AM261/AM$243</f>
        <v>0.0766617269915036</v>
      </c>
      <c r="BF261" s="556" t="n">
        <f aca="false">AN261/AN$243</f>
        <v>0.0295462812497236</v>
      </c>
      <c r="BG261" s="556" t="n">
        <f aca="false">AO261/AO$243</f>
        <v>0.0331349649758115</v>
      </c>
      <c r="BH261" s="556" t="n">
        <f aca="false">AP261/AP$243</f>
        <v>0.0192854770469938</v>
      </c>
      <c r="BI261" s="556" t="n">
        <f aca="false">AQ261/AQ$243</f>
        <v>0.0122963302316844</v>
      </c>
      <c r="BJ261" s="556" t="n">
        <f aca="false">AR261/AR$243</f>
        <v>0.0101361344933047</v>
      </c>
      <c r="BK261" s="556" t="n">
        <f aca="false">AS261/AS$243</f>
        <v>0.00904132147148181</v>
      </c>
    </row>
    <row r="262" customFormat="false" ht="12.9" hidden="false" customHeight="false" outlineLevel="0" collapsed="false">
      <c r="A262" s="554" t="str">
        <f aca="false">A249</f>
        <v>Malaysia</v>
      </c>
      <c r="AD262" s="554"/>
      <c r="AE262" s="554" t="n">
        <f aca="false">ImportsPlywood!AD$14</f>
        <v>5.835836</v>
      </c>
      <c r="AF262" s="554" t="n">
        <f aca="false">ImportsPlywood!AE$14</f>
        <v>6.733688</v>
      </c>
      <c r="AG262" s="554" t="n">
        <f aca="false">ImportsPlywood!AF$14</f>
        <v>10.816533</v>
      </c>
      <c r="AH262" s="554" t="n">
        <f aca="false">ImportsPlywood!AG$14</f>
        <v>8.670817</v>
      </c>
      <c r="AI262" s="554" t="n">
        <f aca="false">ImportsPlywood!AH$14</f>
        <v>10.572152</v>
      </c>
      <c r="AJ262" s="554" t="n">
        <f aca="false">ImportsPlywood!AI$14</f>
        <v>9.362849</v>
      </c>
      <c r="AK262" s="554" t="n">
        <f aca="false">ImportsPlywood!AJ$14</f>
        <v>12.213171</v>
      </c>
      <c r="AL262" s="554" t="n">
        <f aca="false">ImportsPlywood!AK$14</f>
        <v>9.514608</v>
      </c>
      <c r="AM262" s="554" t="n">
        <f aca="false">ImportsPlywood!AL$14</f>
        <v>8.592694</v>
      </c>
      <c r="AN262" s="554" t="n">
        <f aca="false">ImportsPlywood!AM$14</f>
        <v>6.731446</v>
      </c>
      <c r="AO262" s="554" t="n">
        <f aca="false">ImportsPlywood!AN$14</f>
        <v>3.499799</v>
      </c>
      <c r="AP262" s="554" t="n">
        <f aca="false">ImportsPlywood!AO$14</f>
        <v>2.949684</v>
      </c>
      <c r="AQ262" s="554" t="n">
        <f aca="false">ImportsPlywood!AP$14</f>
        <v>3.45584</v>
      </c>
      <c r="AR262" s="554" t="n">
        <f aca="false">ImportsPlywood!AQ$14</f>
        <v>3.482921</v>
      </c>
      <c r="AS262" s="554" t="n">
        <f aca="false">ImportsPlywood!AR$14</f>
        <v>2.995259</v>
      </c>
      <c r="AT262" s="554" t="n">
        <f aca="false">ImportsPlywood!AS$14</f>
        <v>3.262074</v>
      </c>
      <c r="AU262" s="554" t="n">
        <f aca="false">ImportsPlywood!AT$14</f>
        <v>2.850003</v>
      </c>
      <c r="AV262" s="554" t="n">
        <f aca="false">ImportsPlywood!AU$14</f>
        <v>0</v>
      </c>
      <c r="AW262" s="554" t="n">
        <f aca="false">ImportsPlywood!AV$14</f>
        <v>0</v>
      </c>
      <c r="AX262" s="554" t="n">
        <f aca="false">ImportsPlywood!AW$14</f>
        <v>0</v>
      </c>
      <c r="AY262" s="554" t="n">
        <f aca="false">ImportsPlywood!AX$14</f>
        <v>0</v>
      </c>
      <c r="AZ262" s="554" t="n">
        <f aca="false">ImportsPlywood!AY$14</f>
        <v>0</v>
      </c>
      <c r="BA262" s="554" t="n">
        <f aca="false">ImportsPlywood!AZ$14</f>
        <v>0</v>
      </c>
      <c r="BB262" s="554" t="n">
        <f aca="false">ImportsPlywood!BA$14</f>
        <v>0</v>
      </c>
      <c r="BC262" s="554" t="n">
        <f aca="false">ImportsPlywood!BB$14</f>
        <v>0</v>
      </c>
      <c r="BD262" s="554" t="n">
        <f aca="false">ImportsPlywood!BC$14</f>
        <v>0</v>
      </c>
      <c r="BE262" s="556" t="n">
        <f aca="false">AM262/AM$243</f>
        <v>0.0697697368912505</v>
      </c>
      <c r="BF262" s="556" t="n">
        <f aca="false">AN262/AN$243</f>
        <v>0.0693919022799136</v>
      </c>
      <c r="BG262" s="556" t="n">
        <f aca="false">AO262/AO$243</f>
        <v>0.029711609012704</v>
      </c>
      <c r="BH262" s="556" t="n">
        <f aca="false">AP262/AP$243</f>
        <v>0.0229839521711155</v>
      </c>
      <c r="BI262" s="556" t="n">
        <f aca="false">AQ262/AQ$243</f>
        <v>0.0217140685491851</v>
      </c>
      <c r="BJ262" s="556" t="n">
        <f aca="false">AR262/AR$243</f>
        <v>0.0190743682070529</v>
      </c>
      <c r="BK262" s="556" t="n">
        <f aca="false">AS262/AS$243</f>
        <v>0.0158765080073148</v>
      </c>
    </row>
    <row r="263" customFormat="false" ht="12.9" hidden="false" customHeight="false" outlineLevel="0" collapsed="false">
      <c r="A263" s="554" t="str">
        <f aca="false">A250</f>
        <v>Russia</v>
      </c>
      <c r="AD263" s="554"/>
      <c r="AE263" s="554" t="n">
        <f aca="false">ImportsPlywood!AD$23</f>
        <v>5.215977</v>
      </c>
      <c r="AF263" s="554" t="n">
        <f aca="false">ImportsPlywood!AE$23</f>
        <v>4.727579</v>
      </c>
      <c r="AG263" s="554" t="n">
        <f aca="false">ImportsPlywood!AF$23</f>
        <v>5.850113</v>
      </c>
      <c r="AH263" s="554" t="n">
        <f aca="false">ImportsPlywood!AG$23</f>
        <v>7.200418</v>
      </c>
      <c r="AI263" s="554" t="n">
        <f aca="false">ImportsPlywood!AH$23</f>
        <v>10.373063</v>
      </c>
      <c r="AJ263" s="554" t="n">
        <f aca="false">ImportsPlywood!AI$23</f>
        <v>13.297555</v>
      </c>
      <c r="AK263" s="554" t="n">
        <f aca="false">ImportsPlywood!AJ$23</f>
        <v>12.046293</v>
      </c>
      <c r="AL263" s="554" t="n">
        <f aca="false">ImportsPlywood!AK$23</f>
        <v>18.475735</v>
      </c>
      <c r="AM263" s="554" t="n">
        <f aca="false">ImportsPlywood!AL$23</f>
        <v>19.560925</v>
      </c>
      <c r="AN263" s="554" t="n">
        <f aca="false">ImportsPlywood!AM$23</f>
        <v>14.206234</v>
      </c>
      <c r="AO263" s="554" t="n">
        <f aca="false">ImportsPlywood!AN$23</f>
        <v>17.419436</v>
      </c>
      <c r="AP263" s="554" t="n">
        <f aca="false">ImportsPlywood!AO$23</f>
        <v>19.397546</v>
      </c>
      <c r="AQ263" s="554" t="n">
        <f aca="false">ImportsPlywood!AP$23</f>
        <v>20.750449</v>
      </c>
      <c r="AR263" s="554" t="n">
        <f aca="false">ImportsPlywood!AQ$23</f>
        <v>26.004963</v>
      </c>
      <c r="AS263" s="554" t="n">
        <f aca="false">ImportsPlywood!AR$23</f>
        <v>25.473929</v>
      </c>
      <c r="AT263" s="554" t="n">
        <f aca="false">ImportsPlywood!AS$23</f>
        <v>25.465319</v>
      </c>
      <c r="AU263" s="554" t="n">
        <f aca="false">ImportsPlywood!AT$23</f>
        <v>23.046343</v>
      </c>
      <c r="AV263" s="554" t="n">
        <f aca="false">ImportsPlywood!AU$23</f>
        <v>0</v>
      </c>
      <c r="AW263" s="554" t="n">
        <f aca="false">ImportsPlywood!AV$23</f>
        <v>0</v>
      </c>
      <c r="AX263" s="554" t="n">
        <f aca="false">ImportsPlywood!AW$23</f>
        <v>0</v>
      </c>
      <c r="AY263" s="554" t="n">
        <f aca="false">ImportsPlywood!AX$23</f>
        <v>0</v>
      </c>
      <c r="AZ263" s="554" t="n">
        <f aca="false">ImportsPlywood!AY$23</f>
        <v>0</v>
      </c>
      <c r="BA263" s="554" t="n">
        <f aca="false">ImportsPlywood!AZ$23</f>
        <v>0</v>
      </c>
      <c r="BB263" s="554" t="n">
        <f aca="false">ImportsPlywood!BA$23</f>
        <v>0</v>
      </c>
      <c r="BC263" s="554" t="n">
        <f aca="false">ImportsPlywood!BB$23</f>
        <v>0</v>
      </c>
      <c r="BD263" s="554" t="n">
        <f aca="false">ImportsPlywood!BC$23</f>
        <v>0</v>
      </c>
      <c r="BE263" s="556" t="n">
        <f aca="false">AM263/AM$243</f>
        <v>0.158828021875268</v>
      </c>
      <c r="BF263" s="556" t="n">
        <f aca="false">AN263/AN$243</f>
        <v>0.146446632936458</v>
      </c>
      <c r="BG263" s="556" t="n">
        <f aca="false">AO263/AO$243</f>
        <v>0.147882627446268</v>
      </c>
      <c r="BH263" s="556" t="n">
        <f aca="false">AP263/AP$243</f>
        <v>0.151145773412004</v>
      </c>
      <c r="BI263" s="556" t="n">
        <f aca="false">AQ263/AQ$243</f>
        <v>0.130381230616108</v>
      </c>
      <c r="BJ263" s="556" t="n">
        <f aca="false">AR263/AR$243</f>
        <v>0.142417309916816</v>
      </c>
      <c r="BK263" s="556" t="n">
        <f aca="false">AS263/AS$243</f>
        <v>0.135025731579896</v>
      </c>
    </row>
    <row r="264" customFormat="false" ht="12.9" hidden="false" customHeight="false" outlineLevel="0" collapsed="false">
      <c r="A264" s="554" t="str">
        <f aca="false">A251</f>
        <v>China</v>
      </c>
      <c r="AD264" s="554"/>
      <c r="AE264" s="554" t="n">
        <f aca="false">ImportsPlywood!AD$12</f>
        <v>0.38043</v>
      </c>
      <c r="AF264" s="554" t="n">
        <f aca="false">ImportsPlywood!AE$12</f>
        <v>1.058323</v>
      </c>
      <c r="AG264" s="554" t="n">
        <f aca="false">ImportsPlywood!AF$12</f>
        <v>5.53876</v>
      </c>
      <c r="AH264" s="554" t="n">
        <f aca="false">ImportsPlywood!AG$12</f>
        <v>5.812363</v>
      </c>
      <c r="AI264" s="554" t="n">
        <f aca="false">ImportsPlywood!AH$12</f>
        <v>19.536167</v>
      </c>
      <c r="AJ264" s="554" t="n">
        <f aca="false">ImportsPlywood!AI$12</f>
        <v>23.834584</v>
      </c>
      <c r="AK264" s="554" t="n">
        <f aca="false">ImportsPlywood!AJ$12</f>
        <v>37.381833</v>
      </c>
      <c r="AL264" s="554" t="n">
        <f aca="false">ImportsPlywood!AK$12</f>
        <v>51.563177</v>
      </c>
      <c r="AM264" s="554" t="n">
        <f aca="false">ImportsPlywood!AL$12</f>
        <v>53.586033</v>
      </c>
      <c r="AN264" s="554" t="n">
        <f aca="false">ImportsPlywood!AM$12</f>
        <v>47.630473</v>
      </c>
      <c r="AO264" s="554" t="n">
        <f aca="false">ImportsPlywood!AN$12</f>
        <v>67.513317</v>
      </c>
      <c r="AP264" s="554" t="n">
        <f aca="false">ImportsPlywood!AO$12</f>
        <v>80.278566</v>
      </c>
      <c r="AQ264" s="554" t="n">
        <f aca="false">ImportsPlywood!AP$12</f>
        <v>104.577599</v>
      </c>
      <c r="AR264" s="554" t="n">
        <f aca="false">ImportsPlywood!AQ$12</f>
        <v>122.851011</v>
      </c>
      <c r="AS264" s="554" t="n">
        <f aca="false">ImportsPlywood!AR$12</f>
        <v>136.115003</v>
      </c>
      <c r="AT264" s="554" t="n">
        <f aca="false">ImportsPlywood!AS$12</f>
        <v>139.669161</v>
      </c>
      <c r="AU264" s="554" t="n">
        <f aca="false">ImportsPlywood!AT$12</f>
        <v>161.061065</v>
      </c>
      <c r="AV264" s="554" t="n">
        <f aca="false">ImportsPlywood!AU$12</f>
        <v>0</v>
      </c>
      <c r="AW264" s="554" t="n">
        <f aca="false">ImportsPlywood!AV$12</f>
        <v>0</v>
      </c>
      <c r="AX264" s="554" t="n">
        <f aca="false">ImportsPlywood!AW$12</f>
        <v>0</v>
      </c>
      <c r="AY264" s="554" t="n">
        <f aca="false">ImportsPlywood!AX$12</f>
        <v>0</v>
      </c>
      <c r="AZ264" s="554" t="n">
        <f aca="false">ImportsPlywood!AY$12</f>
        <v>0</v>
      </c>
      <c r="BA264" s="554" t="n">
        <f aca="false">ImportsPlywood!AZ$12</f>
        <v>0</v>
      </c>
      <c r="BB264" s="554" t="n">
        <f aca="false">ImportsPlywood!BA$12</f>
        <v>0</v>
      </c>
      <c r="BC264" s="554" t="n">
        <f aca="false">ImportsPlywood!BB$12</f>
        <v>0</v>
      </c>
      <c r="BD264" s="554" t="n">
        <f aca="false">ImportsPlywood!BC$12</f>
        <v>0</v>
      </c>
      <c r="BE264" s="556" t="n">
        <f aca="false">AM264/AM$243</f>
        <v>0.435100263486151</v>
      </c>
      <c r="BF264" s="556" t="n">
        <f aca="false">AN264/AN$243</f>
        <v>0.491004329227638</v>
      </c>
      <c r="BG264" s="556" t="n">
        <f aca="false">AO264/AO$243</f>
        <v>0.57315556632102</v>
      </c>
      <c r="BH264" s="556" t="n">
        <f aca="false">AP264/AP$243</f>
        <v>0.625530979355667</v>
      </c>
      <c r="BI264" s="556" t="n">
        <f aca="false">AQ264/AQ$243</f>
        <v>0.657092097260056</v>
      </c>
      <c r="BJ264" s="556" t="n">
        <f aca="false">AR264/AR$243</f>
        <v>0.672798900239974</v>
      </c>
      <c r="BK264" s="556" t="n">
        <f aca="false">AS264/AS$243</f>
        <v>0.721483829961008</v>
      </c>
    </row>
    <row r="265" customFormat="false" ht="12.9" hidden="false" customHeight="false" outlineLevel="0" collapsed="false">
      <c r="A265" s="554" t="str">
        <f aca="false">A252</f>
        <v>Others</v>
      </c>
      <c r="AE265" s="554" t="n">
        <f aca="false">AE243-SUM(AE258:AE264)</f>
        <v>4.102819</v>
      </c>
      <c r="AF265" s="554" t="n">
        <f aca="false">AF243-SUM(AF258:AF264)</f>
        <v>3.42114</v>
      </c>
      <c r="AG265" s="554" t="n">
        <f aca="false">AG243-SUM(AG258:AG264)</f>
        <v>5.62345900000001</v>
      </c>
      <c r="AH265" s="554" t="n">
        <f aca="false">AH243-SUM(AH258:AH264)</f>
        <v>6.596507</v>
      </c>
      <c r="AI265" s="554" t="n">
        <f aca="false">AI243-SUM(AI258:AI264)</f>
        <v>10.451057</v>
      </c>
      <c r="AJ265" s="554" t="n">
        <f aca="false">AJ243-SUM(AJ258:AJ264)</f>
        <v>10.360188</v>
      </c>
      <c r="AK265" s="554" t="n">
        <f aca="false">AK243-SUM(AK258:AK264)</f>
        <v>11.6664650000001</v>
      </c>
      <c r="AL265" s="554" t="n">
        <f aca="false">AL243-SUM(AL258:AL264)</f>
        <v>10.904521</v>
      </c>
      <c r="AM265" s="554" t="n">
        <f aca="false">AM243-SUM(AM258:AM264)</f>
        <v>9.62913200000006</v>
      </c>
      <c r="AN265" s="554" t="n">
        <f aca="false">AN243-SUM(AN258:AN264)</f>
        <v>7.71394900000003</v>
      </c>
      <c r="AO265" s="554" t="n">
        <f aca="false">AO243-SUM(AO258:AO264)</f>
        <v>5.75116700000002</v>
      </c>
      <c r="AP265" s="554" t="n">
        <f aca="false">AP243-SUM(AP258:AP264)</f>
        <v>5.05175700000005</v>
      </c>
      <c r="AQ265" s="554" t="n">
        <f aca="false">AQ243-SUM(AQ258:AQ264)</f>
        <v>5.98127900000003</v>
      </c>
      <c r="AR265" s="554" t="n">
        <f aca="false">AR243-SUM(AR258:AR264)</f>
        <v>7.81849600000007</v>
      </c>
      <c r="AS265" s="554" t="n">
        <f aca="false">AS243-SUM(AS258:AS264)</f>
        <v>5.98391200000006</v>
      </c>
      <c r="AT265" s="554" t="n">
        <f aca="false">AT243-SUM(AT258:AT264)</f>
        <v>5.645816</v>
      </c>
      <c r="AU265" s="554" t="n">
        <f aca="false">AU243-SUM(AU258:AU264)</f>
        <v>7.36793500000005</v>
      </c>
      <c r="AV265" s="554" t="n">
        <f aca="false">AV243-SUM(AV258:AV264)</f>
        <v>0</v>
      </c>
      <c r="AW265" s="554" t="n">
        <f aca="false">AW243-SUM(AW258:AW264)</f>
        <v>0</v>
      </c>
      <c r="AX265" s="554" t="n">
        <f aca="false">AX243-SUM(AX258:AX264)</f>
        <v>0</v>
      </c>
      <c r="AY265" s="554" t="n">
        <f aca="false">AY243-SUM(AY258:AY264)</f>
        <v>0</v>
      </c>
      <c r="AZ265" s="554" t="n">
        <f aca="false">AZ243-SUM(AZ258:AZ264)</f>
        <v>0</v>
      </c>
      <c r="BA265" s="554" t="n">
        <f aca="false">BA243-SUM(BA258:BA264)</f>
        <v>0</v>
      </c>
      <c r="BB265" s="554" t="n">
        <f aca="false">BB243-SUM(BB258:BB264)</f>
        <v>0</v>
      </c>
      <c r="BC265" s="554" t="n">
        <f aca="false">BC243-SUM(BC258:BC264)</f>
        <v>0</v>
      </c>
      <c r="BD265" s="554" t="n">
        <f aca="false">BD243-SUM(BD258:BD264)</f>
        <v>0</v>
      </c>
      <c r="BE265" s="556" t="n">
        <f aca="false">AM265/AM$243</f>
        <v>0.0781852590271602</v>
      </c>
      <c r="BF265" s="556" t="n">
        <f aca="false">AN265/AN$243</f>
        <v>0.0795201499351312</v>
      </c>
      <c r="BG265" s="556" t="n">
        <f aca="false">AO265/AO$243</f>
        <v>0.0488246397209572</v>
      </c>
      <c r="BH265" s="556" t="n">
        <f aca="false">AP265/AP$243</f>
        <v>0.0393633152799077</v>
      </c>
      <c r="BI265" s="556" t="n">
        <f aca="false">AQ265/AQ$243</f>
        <v>0.0375821514357731</v>
      </c>
      <c r="BJ265" s="556" t="n">
        <f aca="false">AR265/AR$243</f>
        <v>0.0428183330972399</v>
      </c>
      <c r="BK265" s="556" t="n">
        <f aca="false">AS265/AS$243</f>
        <v>0.0317180006079835</v>
      </c>
    </row>
    <row r="266" customFormat="false" ht="12.9" hidden="false" customHeight="false" outlineLevel="0" collapsed="false">
      <c r="A266" s="554"/>
      <c r="B266" s="558"/>
      <c r="C266" s="558"/>
      <c r="D266" s="558"/>
      <c r="E266" s="558"/>
      <c r="F266" s="558"/>
      <c r="G266" s="558"/>
      <c r="H266" s="558"/>
      <c r="I266" s="558"/>
      <c r="J266" s="558"/>
      <c r="K266" s="558"/>
      <c r="L266" s="558"/>
      <c r="M266" s="558"/>
      <c r="N266" s="558"/>
      <c r="O266" s="558"/>
      <c r="P266" s="558"/>
      <c r="Q266" s="558"/>
      <c r="R266" s="558"/>
      <c r="S266" s="558"/>
      <c r="T266" s="558"/>
      <c r="U266" s="558"/>
      <c r="V266" s="558"/>
      <c r="W266" s="558"/>
      <c r="X266" s="558"/>
      <c r="Y266" s="558"/>
      <c r="Z266" s="558"/>
      <c r="AA266" s="558"/>
      <c r="AB266" s="558"/>
      <c r="AC266" s="558"/>
      <c r="AD266" s="557"/>
    </row>
    <row r="267" customFormat="false" ht="13.6" hidden="false" customHeight="false" outlineLevel="0" collapsed="false">
      <c r="A267" s="550" t="s">
        <v>213</v>
      </c>
    </row>
    <row r="268" customFormat="false" ht="13.6" hidden="false" customHeight="false" outlineLevel="0" collapsed="false">
      <c r="A268" s="550"/>
      <c r="B268" s="551" t="s">
        <v>179</v>
      </c>
      <c r="C268" s="551"/>
      <c r="D268" s="551"/>
      <c r="E268" s="551"/>
      <c r="F268" s="551"/>
      <c r="G268" s="551"/>
      <c r="H268" s="551"/>
      <c r="I268" s="551"/>
      <c r="J268" s="551"/>
      <c r="K268" s="551"/>
      <c r="L268" s="551"/>
      <c r="M268" s="551"/>
      <c r="N268" s="551"/>
      <c r="O268" s="551"/>
      <c r="P268" s="551"/>
      <c r="Q268" s="551"/>
      <c r="R268" s="551"/>
      <c r="S268" s="551"/>
      <c r="T268" s="551"/>
      <c r="U268" s="551"/>
      <c r="V268" s="551"/>
      <c r="W268" s="551"/>
      <c r="X268" s="551"/>
      <c r="Y268" s="551"/>
      <c r="Z268" s="551"/>
      <c r="AA268" s="551"/>
      <c r="AB268" s="553"/>
      <c r="AC268" s="553"/>
      <c r="AE268" s="551" t="s">
        <v>196</v>
      </c>
      <c r="AF268" s="551"/>
      <c r="AG268" s="551"/>
      <c r="AH268" s="551"/>
      <c r="AI268" s="551"/>
      <c r="AJ268" s="551"/>
      <c r="AK268" s="551"/>
      <c r="AL268" s="551"/>
      <c r="AM268" s="551"/>
      <c r="AN268" s="551"/>
      <c r="AO268" s="551"/>
      <c r="AP268" s="551"/>
      <c r="AQ268" s="551"/>
      <c r="AR268" s="551"/>
      <c r="AS268" s="551"/>
      <c r="AT268" s="551"/>
      <c r="AU268" s="551"/>
      <c r="AV268" s="551"/>
      <c r="AW268" s="551"/>
      <c r="AX268" s="551"/>
      <c r="AY268" s="551"/>
      <c r="AZ268" s="551"/>
      <c r="BA268" s="551"/>
      <c r="BB268" s="551"/>
      <c r="BC268" s="551"/>
      <c r="BD268" s="551"/>
    </row>
    <row r="269" customFormat="false" ht="12.9" hidden="false" customHeight="false" outlineLevel="0" collapsed="false">
      <c r="A269" s="552" t="s">
        <v>181</v>
      </c>
      <c r="B269" s="558" t="n">
        <f aca="false">SUM(ImportsOtherPanels!C$5:C$5)</f>
        <v>0.20396185068</v>
      </c>
      <c r="C269" s="558" t="n">
        <f aca="false">SUM(ImportsOtherPanels!D$5:D$5)</f>
        <v>0.26441051224</v>
      </c>
      <c r="D269" s="558" t="n">
        <f aca="false">SUM(ImportsOtherPanels!E$5:E$5)</f>
        <v>0.456813226</v>
      </c>
      <c r="E269" s="558" t="n">
        <f aca="false">SUM(ImportsOtherPanels!F$5:F$5)</f>
        <v>0.5932128108</v>
      </c>
      <c r="F269" s="558" t="n">
        <f aca="false">SUM(ImportsOtherPanels!G$5:G$5)</f>
        <v>0.6559265578</v>
      </c>
      <c r="G269" s="558" t="n">
        <f aca="false">SUM(ImportsOtherPanels!H$5:H$5)</f>
        <v>0.7850130582</v>
      </c>
      <c r="H269" s="558" t="n">
        <f aca="false">SUM(ImportsOtherPanels!I$5:I$5)</f>
        <v>0.8319402772</v>
      </c>
      <c r="I269" s="558" t="n">
        <f aca="false">SUM(ImportsOtherPanels!J$5:J$5)</f>
        <v>0.8451079546</v>
      </c>
      <c r="J269" s="558" t="n">
        <f aca="false">SUM(ImportsOtherPanels!K$5:K$5)</f>
        <v>0.6919469298</v>
      </c>
      <c r="K269" s="558" t="n">
        <f aca="false">SUM(ImportsOtherPanels!L$5:L$5)</f>
        <v>0.75545743924</v>
      </c>
      <c r="L269" s="558" t="n">
        <f aca="false">SUM(ImportsOtherPanels!M$5:M$5)</f>
        <v>0.93220704528</v>
      </c>
      <c r="M269" s="558" t="n">
        <f aca="false">SUM(ImportsOtherPanels!N$5:N$5)</f>
        <v>0.87504036948</v>
      </c>
      <c r="N269" s="558" t="n">
        <f aca="false">SUM(ImportsOtherPanels!O$5:O$5)</f>
        <v>0.83481106562</v>
      </c>
      <c r="O269" s="558" t="n">
        <f aca="false">SUM(ImportsOtherPanels!P$5:P$5)</f>
        <v>0.9627823996</v>
      </c>
      <c r="P269" s="558" t="n">
        <f aca="false">SUM(ImportsOtherPanels!Q$5:Q$5)</f>
        <v>1.01092486488</v>
      </c>
      <c r="Q269" s="558" t="n">
        <f aca="false">SUM(ImportsOtherPanels!R$5:R$5)</f>
        <v>0.71891670648</v>
      </c>
      <c r="R269" s="558" t="n">
        <f aca="false">SUM(ImportsOtherPanels!S$5:S$5)</f>
        <v>0.863270648297143</v>
      </c>
      <c r="S269" s="558" t="n">
        <f aca="false">SUM(ImportsOtherPanels!T$5:T$5)</f>
        <v>0</v>
      </c>
      <c r="T269" s="558" t="n">
        <f aca="false">SUM(ImportsOtherPanels!U$5:U$5)</f>
        <v>0</v>
      </c>
      <c r="U269" s="558" t="n">
        <f aca="false">SUM(ImportsOtherPanels!V$5:V$5)</f>
        <v>0</v>
      </c>
      <c r="V269" s="558" t="n">
        <f aca="false">SUM(ImportsOtherPanels!W$5:W$5)</f>
        <v>0</v>
      </c>
      <c r="W269" s="558" t="n">
        <f aca="false">SUM(ImportsOtherPanels!X$5:X$5)</f>
        <v>0</v>
      </c>
      <c r="X269" s="558" t="n">
        <f aca="false">SUM(ImportsOtherPanels!Y$5:Y$5)</f>
        <v>0</v>
      </c>
      <c r="Y269" s="558" t="n">
        <f aca="false">SUM(ImportsOtherPanels!Z$5:Z$5)</f>
        <v>0</v>
      </c>
      <c r="Z269" s="558" t="n">
        <f aca="false">SUM(ImportsOtherPanels!AA$5:AA$5)</f>
        <v>0</v>
      </c>
      <c r="AA269" s="558" t="n">
        <f aca="false">SUM(ImportsOtherPanels!AB$5:AB$5)</f>
        <v>0</v>
      </c>
      <c r="AB269" s="558"/>
      <c r="AC269" s="558"/>
      <c r="AD269" s="558"/>
      <c r="AE269" s="557" t="n">
        <f aca="false">SUM(ImportsOtherPanels!AD$5:AD$5)</f>
        <v>68.995793</v>
      </c>
      <c r="AF269" s="557" t="n">
        <f aca="false">SUM(ImportsOtherPanels!AE$5:AE$5)</f>
        <v>85.829995</v>
      </c>
      <c r="AG269" s="557" t="n">
        <f aca="false">SUM(ImportsOtherPanels!AF$5:AF$5)</f>
        <v>154.304768</v>
      </c>
      <c r="AH269" s="557" t="n">
        <f aca="false">SUM(ImportsOtherPanels!AG$5:AG$5)</f>
        <v>199.096366</v>
      </c>
      <c r="AI269" s="557" t="n">
        <f aca="false">SUM(ImportsOtherPanels!AH$5:AH$5)</f>
        <v>219.037129</v>
      </c>
      <c r="AJ269" s="557" t="n">
        <f aca="false">SUM(ImportsOtherPanels!AI$5:AI$5)</f>
        <v>262.308655</v>
      </c>
      <c r="AK269" s="557" t="n">
        <f aca="false">SUM(ImportsOtherPanels!AJ$5:AJ$5)</f>
        <v>279.415583</v>
      </c>
      <c r="AL269" s="557" t="n">
        <f aca="false">SUM(ImportsOtherPanels!AK$5:AK$5)</f>
        <v>282.199477</v>
      </c>
      <c r="AM269" s="557" t="n">
        <f aca="false">SUM(ImportsOtherPanels!AL$5:AL$5)</f>
        <v>253.254285</v>
      </c>
      <c r="AN269" s="557" t="n">
        <f aca="false">SUM(ImportsOtherPanels!AM$5:AM$5)</f>
        <v>271.844823</v>
      </c>
      <c r="AO269" s="557" t="n">
        <f aca="false">SUM(ImportsOtherPanels!AN$5:AN$5)</f>
        <v>305.229284</v>
      </c>
      <c r="AP269" s="557" t="n">
        <f aca="false">SUM(ImportsOtherPanels!AO$5:AO$5)</f>
        <v>281.148469</v>
      </c>
      <c r="AQ269" s="557" t="n">
        <f aca="false">SUM(ImportsOtherPanels!AP$5:AP$5)</f>
        <v>299.10026</v>
      </c>
      <c r="AR269" s="557" t="n">
        <f aca="false">SUM(ImportsOtherPanels!AQ$5:AQ$5)</f>
        <v>293.704379</v>
      </c>
      <c r="AS269" s="557" t="n">
        <f aca="false">SUM(ImportsOtherPanels!AR$5:AR$5)</f>
        <v>308.384165</v>
      </c>
      <c r="AT269" s="557" t="n">
        <f aca="false">SUM(ImportsOtherPanels!AS$5:AS$5)</f>
        <v>277.52027</v>
      </c>
      <c r="AU269" s="557" t="n">
        <f aca="false">SUM(ImportsOtherPanels!AT$5:AT$5)</f>
        <v>306.040332</v>
      </c>
      <c r="AV269" s="557" t="n">
        <f aca="false">SUM(ImportsOtherPanels!AU$5:AU$5)</f>
        <v>0</v>
      </c>
      <c r="AW269" s="557" t="n">
        <f aca="false">SUM(ImportsOtherPanels!AV$5:AV$5)</f>
        <v>0</v>
      </c>
      <c r="AX269" s="557" t="n">
        <f aca="false">SUM(ImportsOtherPanels!AW$5:AW$5)</f>
        <v>0</v>
      </c>
      <c r="AY269" s="557" t="n">
        <f aca="false">SUM(ImportsOtherPanels!AX$5:AX$5)</f>
        <v>0</v>
      </c>
      <c r="AZ269" s="557" t="n">
        <f aca="false">SUM(ImportsOtherPanels!AY$5:AY$5)</f>
        <v>0</v>
      </c>
      <c r="BA269" s="557" t="n">
        <f aca="false">SUM(ImportsOtherPanels!AZ$5:AZ$5)</f>
        <v>0</v>
      </c>
      <c r="BB269" s="557" t="n">
        <f aca="false">SUM(ImportsOtherPanels!BA$5:BA$5)</f>
        <v>0</v>
      </c>
      <c r="BC269" s="557" t="n">
        <f aca="false">SUM(ImportsOtherPanels!BB$5:BB$5)</f>
        <v>0</v>
      </c>
      <c r="BD269" s="557" t="n">
        <f aca="false">SUM(ImportsOtherPanels!BC$5:BC$5)</f>
        <v>0</v>
      </c>
    </row>
    <row r="270" customFormat="false" ht="12.9" hidden="false" customHeight="false" outlineLevel="0" collapsed="false">
      <c r="A270" s="552"/>
      <c r="B270" s="206" t="n">
        <v>2000</v>
      </c>
      <c r="C270" s="206" t="n">
        <f aca="false">1+B270</f>
        <v>2001</v>
      </c>
      <c r="D270" s="206" t="n">
        <f aca="false">1+C270</f>
        <v>2002</v>
      </c>
      <c r="E270" s="206" t="n">
        <f aca="false">1+D270</f>
        <v>2003</v>
      </c>
      <c r="F270" s="206" t="n">
        <f aca="false">1+E270</f>
        <v>2004</v>
      </c>
      <c r="G270" s="206" t="n">
        <f aca="false">1+F270</f>
        <v>2005</v>
      </c>
      <c r="H270" s="206" t="n">
        <f aca="false">1+G270</f>
        <v>2006</v>
      </c>
      <c r="I270" s="206" t="n">
        <f aca="false">1+H270</f>
        <v>2007</v>
      </c>
      <c r="J270" s="206" t="n">
        <f aca="false">1+I270</f>
        <v>2008</v>
      </c>
      <c r="K270" s="206" t="n">
        <f aca="false">1+J270</f>
        <v>2009</v>
      </c>
      <c r="L270" s="206" t="n">
        <f aca="false">1+K270</f>
        <v>2010</v>
      </c>
      <c r="M270" s="206" t="n">
        <f aca="false">1+L270</f>
        <v>2011</v>
      </c>
      <c r="N270" s="206" t="n">
        <f aca="false">1+M270</f>
        <v>2012</v>
      </c>
      <c r="O270" s="206" t="n">
        <f aca="false">1+N270</f>
        <v>2013</v>
      </c>
      <c r="P270" s="206" t="n">
        <f aca="false">1+O270</f>
        <v>2014</v>
      </c>
      <c r="Q270" s="206" t="n">
        <f aca="false">1+P270</f>
        <v>2015</v>
      </c>
      <c r="R270" s="206" t="n">
        <f aca="false">1+Q270</f>
        <v>2016</v>
      </c>
      <c r="S270" s="206" t="n">
        <f aca="false">1+R270</f>
        <v>2017</v>
      </c>
      <c r="T270" s="206" t="n">
        <f aca="false">1+S270</f>
        <v>2018</v>
      </c>
      <c r="U270" s="206" t="n">
        <f aca="false">1+T270</f>
        <v>2019</v>
      </c>
      <c r="V270" s="206" t="n">
        <f aca="false">1+U270</f>
        <v>2020</v>
      </c>
      <c r="W270" s="206" t="n">
        <f aca="false">1+V270</f>
        <v>2021</v>
      </c>
      <c r="X270" s="206" t="n">
        <f aca="false">1+W270</f>
        <v>2022</v>
      </c>
      <c r="Y270" s="206" t="n">
        <f aca="false">1+X270</f>
        <v>2023</v>
      </c>
      <c r="Z270" s="206" t="n">
        <f aca="false">1+Y270</f>
        <v>2024</v>
      </c>
      <c r="AA270" s="206" t="n">
        <f aca="false">1+Z270</f>
        <v>2025</v>
      </c>
      <c r="AE270" s="206" t="n">
        <v>2000</v>
      </c>
      <c r="AF270" s="206" t="n">
        <f aca="false">1+AE270</f>
        <v>2001</v>
      </c>
      <c r="AG270" s="206" t="n">
        <f aca="false">1+AF270</f>
        <v>2002</v>
      </c>
      <c r="AH270" s="206" t="n">
        <f aca="false">1+AG270</f>
        <v>2003</v>
      </c>
      <c r="AI270" s="206" t="n">
        <f aca="false">1+AH270</f>
        <v>2004</v>
      </c>
      <c r="AJ270" s="206" t="n">
        <f aca="false">1+AI270</f>
        <v>2005</v>
      </c>
      <c r="AK270" s="206" t="n">
        <f aca="false">1+AJ270</f>
        <v>2006</v>
      </c>
      <c r="AL270" s="206" t="n">
        <f aca="false">1+AK270</f>
        <v>2007</v>
      </c>
      <c r="AM270" s="206" t="n">
        <f aca="false">1+AL270</f>
        <v>2008</v>
      </c>
      <c r="AN270" s="206" t="n">
        <f aca="false">1+AM270</f>
        <v>2009</v>
      </c>
      <c r="AO270" s="206" t="n">
        <f aca="false">1+AN270</f>
        <v>2010</v>
      </c>
      <c r="AP270" s="206" t="n">
        <f aca="false">1+AO270</f>
        <v>2011</v>
      </c>
      <c r="AQ270" s="206" t="n">
        <f aca="false">1+AP270</f>
        <v>2012</v>
      </c>
      <c r="AR270" s="206" t="n">
        <f aca="false">1+AQ270</f>
        <v>2013</v>
      </c>
      <c r="AS270" s="206" t="n">
        <f aca="false">1+AR270</f>
        <v>2014</v>
      </c>
      <c r="AT270" s="206" t="n">
        <f aca="false">1+AS270</f>
        <v>2015</v>
      </c>
      <c r="AU270" s="206" t="n">
        <f aca="false">1+AT270</f>
        <v>2016</v>
      </c>
      <c r="AV270" s="206" t="n">
        <f aca="false">1+AU270</f>
        <v>2017</v>
      </c>
      <c r="AW270" s="206" t="n">
        <f aca="false">1+AV270</f>
        <v>2018</v>
      </c>
      <c r="AX270" s="206" t="n">
        <f aca="false">1+AW270</f>
        <v>2019</v>
      </c>
      <c r="AY270" s="206" t="n">
        <f aca="false">1+AX270</f>
        <v>2020</v>
      </c>
      <c r="AZ270" s="206" t="n">
        <f aca="false">1+AY270</f>
        <v>2021</v>
      </c>
      <c r="BA270" s="206" t="n">
        <f aca="false">1+AZ270</f>
        <v>2022</v>
      </c>
      <c r="BB270" s="206" t="n">
        <f aca="false">1+BA270</f>
        <v>2023</v>
      </c>
      <c r="BC270" s="206" t="n">
        <f aca="false">1+BB270</f>
        <v>2024</v>
      </c>
      <c r="BD270" s="206" t="n">
        <f aca="false">1+BC270</f>
        <v>2025</v>
      </c>
      <c r="CK270" s="549"/>
      <c r="CL270" s="549"/>
      <c r="CM270" s="549"/>
      <c r="CN270" s="549"/>
      <c r="CO270" s="549"/>
      <c r="CP270" s="549"/>
      <c r="CQ270" s="549"/>
      <c r="CR270" s="549"/>
      <c r="CS270" s="549"/>
      <c r="CT270" s="549"/>
      <c r="CU270" s="549"/>
      <c r="CV270" s="549"/>
      <c r="CW270" s="549"/>
      <c r="CX270" s="549"/>
      <c r="CY270" s="549"/>
      <c r="CZ270" s="549"/>
      <c r="DA270" s="549"/>
      <c r="DB270" s="549"/>
      <c r="DC270" s="549"/>
      <c r="DD270" s="549"/>
      <c r="DE270" s="549"/>
      <c r="DF270" s="549"/>
      <c r="DG270" s="549"/>
      <c r="DH270" s="549"/>
      <c r="DI270" s="549"/>
      <c r="DJ270" s="549"/>
    </row>
    <row r="271" customFormat="false" ht="12.9" hidden="false" customHeight="false" outlineLevel="0" collapsed="false">
      <c r="A271" s="552" t="s">
        <v>197</v>
      </c>
      <c r="B271" s="558" t="n">
        <f aca="false">SUM(ImportsOtherPanels!C$16:C$16)</f>
        <v>0.1506257228</v>
      </c>
      <c r="C271" s="558" t="n">
        <f aca="false">SUM(ImportsOtherPanels!D$16:D$16)</f>
        <v>0.19671621816</v>
      </c>
      <c r="D271" s="558" t="n">
        <f aca="false">SUM(ImportsOtherPanels!E$16:E$16)</f>
        <v>0.3644511766</v>
      </c>
      <c r="E271" s="558" t="n">
        <f aca="false">SUM(ImportsOtherPanels!F$16:F$16)</f>
        <v>0.4399467382</v>
      </c>
      <c r="F271" s="558" t="n">
        <f aca="false">SUM(ImportsOtherPanels!G$16:G$16)</f>
        <v>0.3786973266</v>
      </c>
      <c r="G271" s="558" t="n">
        <f aca="false">SUM(ImportsOtherPanels!H$16:H$16)</f>
        <v>0.5057422976</v>
      </c>
      <c r="H271" s="558" t="n">
        <f aca="false">SUM(ImportsOtherPanels!I$16:I$16)</f>
        <v>0.4973806028</v>
      </c>
      <c r="I271" s="558" t="n">
        <f aca="false">SUM(ImportsOtherPanels!J$16:J$16)</f>
        <v>0.428213059</v>
      </c>
      <c r="J271" s="558" t="n">
        <f aca="false">SUM(ImportsOtherPanels!K$16:K$16)</f>
        <v>0.30871730876</v>
      </c>
      <c r="K271" s="558" t="n">
        <f aca="false">SUM(ImportsOtherPanels!L$16:L$16)</f>
        <v>0.34332800348</v>
      </c>
      <c r="L271" s="558" t="n">
        <f aca="false">SUM(ImportsOtherPanels!M$16:M$16)</f>
        <v>0.46055498552</v>
      </c>
      <c r="M271" s="558" t="n">
        <f aca="false">SUM(ImportsOtherPanels!N$16:N$16)</f>
        <v>0.368585434</v>
      </c>
      <c r="N271" s="558" t="n">
        <f aca="false">SUM(ImportsOtherPanels!O$16:O$16)</f>
        <v>0.30440013576</v>
      </c>
      <c r="O271" s="558" t="n">
        <f aca="false">SUM(ImportsOtherPanels!P$16:P$16)</f>
        <v>0.36118904364</v>
      </c>
      <c r="P271" s="558" t="n">
        <f aca="false">SUM(ImportsOtherPanels!Q$16:Q$16)</f>
        <v>0.37972207168</v>
      </c>
      <c r="Q271" s="558" t="n">
        <f aca="false">SUM(ImportsOtherPanels!R$16:R$16)</f>
        <v>0.31199900396</v>
      </c>
      <c r="R271" s="558" t="n">
        <f aca="false">SUM(ImportsOtherPanels!S$16:S$16)</f>
        <v>0.426135098908572</v>
      </c>
      <c r="S271" s="558" t="n">
        <f aca="false">SUM(ImportsOtherPanels!T$16:T$16)</f>
        <v>0</v>
      </c>
      <c r="T271" s="558" t="n">
        <f aca="false">SUM(ImportsOtherPanels!U$16:U$16)</f>
        <v>0</v>
      </c>
      <c r="U271" s="558" t="n">
        <f aca="false">SUM(ImportsOtherPanels!V$16:V$16)</f>
        <v>0</v>
      </c>
      <c r="V271" s="558" t="n">
        <f aca="false">SUM(ImportsOtherPanels!W$16:W$16)</f>
        <v>0</v>
      </c>
      <c r="W271" s="558" t="n">
        <f aca="false">SUM(ImportsOtherPanels!X$16:X$16)</f>
        <v>0</v>
      </c>
      <c r="X271" s="558" t="n">
        <f aca="false">SUM(ImportsOtherPanels!Y$16:Y$16)</f>
        <v>0</v>
      </c>
      <c r="Y271" s="558" t="n">
        <f aca="false">SUM(ImportsOtherPanels!Z$16:Z$16)</f>
        <v>0</v>
      </c>
      <c r="Z271" s="558" t="n">
        <f aca="false">SUM(ImportsOtherPanels!AA$16:AA$16)</f>
        <v>0</v>
      </c>
      <c r="AA271" s="558" t="n">
        <f aca="false">SUM(ImportsOtherPanels!AB$16:AB$16)</f>
        <v>0</v>
      </c>
      <c r="AB271" s="558"/>
      <c r="AC271" s="558"/>
      <c r="AD271" s="558"/>
      <c r="AE271" s="549"/>
      <c r="AF271" s="549"/>
      <c r="AG271" s="549"/>
      <c r="AH271" s="549"/>
      <c r="AI271" s="549"/>
      <c r="AJ271" s="549"/>
      <c r="AK271" s="549"/>
      <c r="AL271" s="549"/>
      <c r="AM271" s="549"/>
      <c r="AN271" s="549"/>
      <c r="AO271" s="549"/>
      <c r="AP271" s="549"/>
      <c r="AQ271" s="549"/>
      <c r="AR271" s="549"/>
      <c r="AS271" s="549"/>
      <c r="AT271" s="549"/>
      <c r="AU271" s="549"/>
      <c r="AV271" s="549"/>
      <c r="AW271" s="549"/>
      <c r="AX271" s="549"/>
      <c r="AY271" s="549"/>
      <c r="AZ271" s="549"/>
      <c r="BA271" s="549"/>
      <c r="BB271" s="549"/>
      <c r="BC271" s="549"/>
      <c r="BD271" s="549"/>
      <c r="BE271" s="556" t="n">
        <f aca="false">J271/J269</f>
        <v>0.446157494837402</v>
      </c>
      <c r="BF271" s="556" t="n">
        <f aca="false">K271/K269</f>
        <v>0.454463727070307</v>
      </c>
      <c r="BG271" s="556" t="n">
        <f aca="false">L271/L269</f>
        <v>0.494047956247388</v>
      </c>
      <c r="BH271" s="556" t="n">
        <f aca="false">M271/M269</f>
        <v>0.421221062314</v>
      </c>
      <c r="BI271" s="556" t="n">
        <f aca="false">N271/N269</f>
        <v>0.364633565960134</v>
      </c>
      <c r="BJ271" s="556" t="n">
        <f aca="false">O271/O269</f>
        <v>0.375151273839302</v>
      </c>
      <c r="BK271" s="556" t="n">
        <f aca="false">P271/P269</f>
        <v>0.37561849042567</v>
      </c>
    </row>
    <row r="272" customFormat="false" ht="12.9" hidden="false" customHeight="false" outlineLevel="0" collapsed="false">
      <c r="A272" s="552" t="s">
        <v>198</v>
      </c>
      <c r="B272" s="558" t="n">
        <f aca="false">SUM(ImportsOtherPanels!C$9:C$9)</f>
        <v>0.00859236924</v>
      </c>
      <c r="C272" s="558" t="n">
        <f aca="false">SUM(ImportsOtherPanels!D$9:D$9)</f>
        <v>0.00941789212</v>
      </c>
      <c r="D272" s="558" t="n">
        <f aca="false">SUM(ImportsOtherPanels!E$9:E$9)</f>
        <v>0.0037010562</v>
      </c>
      <c r="E272" s="558" t="n">
        <f aca="false">SUM(ImportsOtherPanels!F$9:F$9)</f>
        <v>0.008073586</v>
      </c>
      <c r="F272" s="558" t="n">
        <f aca="false">SUM(ImportsOtherPanels!G$9:G$9)</f>
        <v>0.0176336942</v>
      </c>
      <c r="G272" s="558" t="n">
        <f aca="false">SUM(ImportsOtherPanels!H$9:H$9)</f>
        <v>0.0128908348</v>
      </c>
      <c r="H272" s="558" t="n">
        <f aca="false">SUM(ImportsOtherPanels!I$9:I$9)</f>
        <v>0.0335063406</v>
      </c>
      <c r="I272" s="558" t="n">
        <f aca="false">SUM(ImportsOtherPanels!J$9:J$9)</f>
        <v>0.0241998664</v>
      </c>
      <c r="J272" s="558" t="n">
        <f aca="false">SUM(ImportsOtherPanels!K$9:K$9)</f>
        <v>0.01887437272</v>
      </c>
      <c r="K272" s="558" t="n">
        <f aca="false">SUM(ImportsOtherPanels!L$9:L$9)</f>
        <v>0.0148688876</v>
      </c>
      <c r="L272" s="558" t="n">
        <f aca="false">SUM(ImportsOtherPanels!M$9:M$9)</f>
        <v>0.01806391944</v>
      </c>
      <c r="M272" s="558" t="n">
        <f aca="false">SUM(ImportsOtherPanels!N$9:N$9)</f>
        <v>0.01557984008</v>
      </c>
      <c r="N272" s="558" t="n">
        <f aca="false">SUM(ImportsOtherPanels!O$9:O$9)</f>
        <v>0.01017227372</v>
      </c>
      <c r="O272" s="558" t="n">
        <f aca="false">SUM(ImportsOtherPanels!P$9:P$9)</f>
        <v>0.0074753658</v>
      </c>
      <c r="P272" s="558" t="n">
        <f aca="false">SUM(ImportsOtherPanels!Q$9:Q$9)</f>
        <v>0.00601112848</v>
      </c>
      <c r="Q272" s="558" t="n">
        <f aca="false">SUM(ImportsOtherPanels!R$9:R$9)</f>
        <v>0.006565531</v>
      </c>
      <c r="R272" s="558" t="n">
        <f aca="false">SUM(ImportsOtherPanels!S$9:S$9)</f>
        <v>0.01026243176</v>
      </c>
      <c r="S272" s="558" t="n">
        <f aca="false">SUM(ImportsOtherPanels!T$9:T$9)</f>
        <v>0</v>
      </c>
      <c r="T272" s="558" t="n">
        <f aca="false">SUM(ImportsOtherPanels!U$9:U$9)</f>
        <v>0</v>
      </c>
      <c r="U272" s="558" t="n">
        <f aca="false">SUM(ImportsOtherPanels!V$9:V$9)</f>
        <v>0</v>
      </c>
      <c r="V272" s="558" t="n">
        <f aca="false">SUM(ImportsOtherPanels!W$9:W$9)</f>
        <v>0</v>
      </c>
      <c r="W272" s="558" t="n">
        <f aca="false">SUM(ImportsOtherPanels!X$9:X$9)</f>
        <v>0</v>
      </c>
      <c r="X272" s="558" t="n">
        <f aca="false">SUM(ImportsOtherPanels!Y$9:Y$9)</f>
        <v>0</v>
      </c>
      <c r="Y272" s="558" t="n">
        <f aca="false">SUM(ImportsOtherPanels!Z$9:Z$9)</f>
        <v>0</v>
      </c>
      <c r="Z272" s="558" t="n">
        <f aca="false">SUM(ImportsOtherPanels!AA$9:AA$9)</f>
        <v>0</v>
      </c>
      <c r="AA272" s="558" t="n">
        <f aca="false">SUM(ImportsOtherPanels!AB$9:AB$9)</f>
        <v>0</v>
      </c>
      <c r="AB272" s="558"/>
      <c r="AC272" s="558"/>
      <c r="AD272" s="558"/>
      <c r="AE272" s="549"/>
      <c r="AF272" s="549"/>
      <c r="AG272" s="549"/>
      <c r="AH272" s="549"/>
      <c r="AI272" s="549"/>
      <c r="AJ272" s="549"/>
      <c r="AK272" s="549"/>
      <c r="AL272" s="549"/>
      <c r="AM272" s="549"/>
      <c r="AN272" s="549"/>
      <c r="AO272" s="549"/>
      <c r="AP272" s="549"/>
      <c r="AQ272" s="549"/>
      <c r="AR272" s="549"/>
      <c r="AS272" s="549"/>
      <c r="AT272" s="549"/>
      <c r="AU272" s="549"/>
      <c r="AV272" s="549"/>
      <c r="AW272" s="549"/>
      <c r="AX272" s="549"/>
      <c r="AY272" s="549"/>
      <c r="AZ272" s="549"/>
      <c r="BA272" s="549"/>
      <c r="BB272" s="549"/>
      <c r="BC272" s="549"/>
      <c r="BD272" s="549"/>
      <c r="BE272" s="556" t="n">
        <f aca="false">J272/J269</f>
        <v>0.0272771970033243</v>
      </c>
      <c r="BF272" s="556" t="n">
        <f aca="false">K272/K269</f>
        <v>0.019681965955565</v>
      </c>
      <c r="BG272" s="556" t="n">
        <f aca="false">L272/L269</f>
        <v>0.0193775830503129</v>
      </c>
      <c r="BH272" s="556" t="n">
        <f aca="false">M272/M269</f>
        <v>0.017804710072129</v>
      </c>
      <c r="BI272" s="556" t="n">
        <f aca="false">N272/N269</f>
        <v>0.0121851208482068</v>
      </c>
      <c r="BJ272" s="556" t="n">
        <f aca="false">O272/O269</f>
        <v>0.00776433574513383</v>
      </c>
      <c r="BK272" s="556" t="n">
        <f aca="false">P272/P269</f>
        <v>0.00594616740455142</v>
      </c>
    </row>
    <row r="273" customFormat="false" ht="12.9" hidden="false" customHeight="false" outlineLevel="0" collapsed="false">
      <c r="A273" s="552" t="s">
        <v>199</v>
      </c>
      <c r="B273" s="558" t="n">
        <f aca="false">SUM(ImportsOtherPanels!C$10:C$10)</f>
        <v>0.02107043568</v>
      </c>
      <c r="C273" s="558" t="n">
        <f aca="false">SUM(ImportsOtherPanels!D$10:D$10)</f>
        <v>0.03267519948</v>
      </c>
      <c r="D273" s="558" t="n">
        <f aca="false">SUM(ImportsOtherPanels!E$10:E$10)</f>
        <v>0.0663917542</v>
      </c>
      <c r="E273" s="558" t="n">
        <f aca="false">SUM(ImportsOtherPanels!F$10:F$10)</f>
        <v>0.1027397214</v>
      </c>
      <c r="F273" s="558" t="n">
        <f aca="false">SUM(ImportsOtherPanels!G$10:G$10)</f>
        <v>0.1208287126</v>
      </c>
      <c r="G273" s="558" t="n">
        <f aca="false">SUM(ImportsOtherPanels!H$10:H$10)</f>
        <v>0.0788098962</v>
      </c>
      <c r="H273" s="558" t="n">
        <f aca="false">SUM(ImportsOtherPanels!I$10:I$10)</f>
        <v>0.0613105658</v>
      </c>
      <c r="I273" s="558" t="n">
        <f aca="false">SUM(ImportsOtherPanels!J$10:J$10)</f>
        <v>0.05435406</v>
      </c>
      <c r="J273" s="558" t="n">
        <f aca="false">SUM(ImportsOtherPanels!K$10:K$10)</f>
        <v>0.06434957508</v>
      </c>
      <c r="K273" s="558" t="n">
        <f aca="false">SUM(ImportsOtherPanels!L$10:L$10)</f>
        <v>0.0769193838</v>
      </c>
      <c r="L273" s="558" t="n">
        <f aca="false">SUM(ImportsOtherPanels!M$10:M$10)</f>
        <v>0.07278136992</v>
      </c>
      <c r="M273" s="558" t="n">
        <f aca="false">SUM(ImportsOtherPanels!N$10:N$10)</f>
        <v>0.076459292</v>
      </c>
      <c r="N273" s="558" t="n">
        <f aca="false">SUM(ImportsOtherPanels!O$10:O$10)</f>
        <v>0.08788173156</v>
      </c>
      <c r="O273" s="558" t="n">
        <f aca="false">SUM(ImportsOtherPanels!P$10:P$10)</f>
        <v>0.08395688952</v>
      </c>
      <c r="P273" s="558" t="n">
        <f aca="false">SUM(ImportsOtherPanels!Q$10:Q$10)</f>
        <v>0.10974851748</v>
      </c>
      <c r="Q273" s="558" t="n">
        <f aca="false">SUM(ImportsOtherPanels!R$10:R$10)</f>
        <v>0.0574740054</v>
      </c>
      <c r="R273" s="558" t="n">
        <f aca="false">SUM(ImportsOtherPanels!S$10:S$10)</f>
        <v>0.05284953576</v>
      </c>
      <c r="S273" s="558" t="n">
        <f aca="false">SUM(ImportsOtherPanels!T$10:T$10)</f>
        <v>0</v>
      </c>
      <c r="T273" s="558" t="n">
        <f aca="false">SUM(ImportsOtherPanels!U$10:U$10)</f>
        <v>0</v>
      </c>
      <c r="U273" s="558" t="n">
        <f aca="false">SUM(ImportsOtherPanels!V$10:V$10)</f>
        <v>0</v>
      </c>
      <c r="V273" s="558" t="n">
        <f aca="false">SUM(ImportsOtherPanels!W$10:W$10)</f>
        <v>0</v>
      </c>
      <c r="W273" s="558" t="n">
        <f aca="false">SUM(ImportsOtherPanels!X$10:X$10)</f>
        <v>0</v>
      </c>
      <c r="X273" s="558" t="n">
        <f aca="false">SUM(ImportsOtherPanels!Y$10:Y$10)</f>
        <v>0</v>
      </c>
      <c r="Y273" s="558" t="n">
        <f aca="false">SUM(ImportsOtherPanels!Z$10:Z$10)</f>
        <v>0</v>
      </c>
      <c r="Z273" s="558" t="n">
        <f aca="false">SUM(ImportsOtherPanels!AA$10:AA$10)</f>
        <v>0</v>
      </c>
      <c r="AA273" s="558" t="n">
        <f aca="false">SUM(ImportsOtherPanels!AB$10:AB$10)</f>
        <v>0</v>
      </c>
      <c r="AB273" s="558"/>
      <c r="AC273" s="558"/>
      <c r="AD273" s="558"/>
      <c r="AE273" s="549"/>
      <c r="AF273" s="549"/>
      <c r="AG273" s="549"/>
      <c r="AH273" s="549"/>
      <c r="AI273" s="549"/>
      <c r="AJ273" s="549"/>
      <c r="AK273" s="549"/>
      <c r="AL273" s="549"/>
      <c r="AM273" s="549"/>
      <c r="AN273" s="549"/>
      <c r="AO273" s="549"/>
      <c r="AP273" s="549"/>
      <c r="AQ273" s="549"/>
      <c r="AR273" s="549"/>
      <c r="AS273" s="549"/>
      <c r="AT273" s="549"/>
      <c r="AU273" s="549"/>
      <c r="AV273" s="549"/>
      <c r="AW273" s="549"/>
      <c r="AX273" s="549"/>
      <c r="AY273" s="549"/>
      <c r="AZ273" s="549"/>
      <c r="BA273" s="549"/>
      <c r="BB273" s="549"/>
      <c r="BC273" s="549"/>
      <c r="BD273" s="549"/>
      <c r="BE273" s="556" t="n">
        <f aca="false">J273/J269</f>
        <v>0.0929978475352142</v>
      </c>
      <c r="BF273" s="556" t="n">
        <f aca="false">K273/K269</f>
        <v>0.101818288899745</v>
      </c>
      <c r="BG273" s="556" t="n">
        <f aca="false">L273/L269</f>
        <v>0.0780742543070345</v>
      </c>
      <c r="BH273" s="556" t="n">
        <f aca="false">M273/M269</f>
        <v>0.0873780166798894</v>
      </c>
      <c r="BI273" s="556" t="n">
        <f aca="false">N273/N269</f>
        <v>0.105271402331894</v>
      </c>
      <c r="BJ273" s="556" t="n">
        <f aca="false">O273/O269</f>
        <v>0.0872023518033576</v>
      </c>
      <c r="BK273" s="556" t="n">
        <f aca="false">P273/P269</f>
        <v>0.108562486978721</v>
      </c>
    </row>
    <row r="274" customFormat="false" ht="12.9" hidden="false" customHeight="false" outlineLevel="0" collapsed="false">
      <c r="A274" s="552" t="s">
        <v>203</v>
      </c>
      <c r="B274" s="558" t="n">
        <f aca="false">SUM(ImportsOtherPanels!C$13:C$13)</f>
        <v>0.00310019752</v>
      </c>
      <c r="C274" s="558" t="n">
        <f aca="false">SUM(ImportsOtherPanels!D$13:D$13)</f>
        <v>0.00155488312</v>
      </c>
      <c r="D274" s="558" t="n">
        <f aca="false">SUM(ImportsOtherPanels!E$13:E$13)</f>
        <v>0.003576309</v>
      </c>
      <c r="E274" s="558" t="n">
        <f aca="false">SUM(ImportsOtherPanels!F$13:F$13)</f>
        <v>0.0202776566</v>
      </c>
      <c r="F274" s="558" t="n">
        <f aca="false">SUM(ImportsOtherPanels!G$13:G$13)</f>
        <v>0.1145831398</v>
      </c>
      <c r="G274" s="558" t="n">
        <f aca="false">SUM(ImportsOtherPanels!H$13:H$13)</f>
        <v>0.1414040978</v>
      </c>
      <c r="H274" s="558" t="n">
        <f aca="false">SUM(ImportsOtherPanels!I$13:I$13)</f>
        <v>0.1803882162</v>
      </c>
      <c r="I274" s="558" t="n">
        <f aca="false">SUM(ImportsOtherPanels!J$13:J$13)</f>
        <v>0.2767636002</v>
      </c>
      <c r="J274" s="558" t="n">
        <f aca="false">SUM(ImportsOtherPanels!K$13:K$13)</f>
        <v>0.24189916128</v>
      </c>
      <c r="K274" s="558" t="n">
        <f aca="false">SUM(ImportsOtherPanels!L$13:L$13)</f>
        <v>0.25388520388</v>
      </c>
      <c r="L274" s="558" t="n">
        <f aca="false">SUM(ImportsOtherPanels!M$13:M$13)</f>
        <v>0.31383228828</v>
      </c>
      <c r="M274" s="558" t="n">
        <f aca="false">SUM(ImportsOtherPanels!N$13:N$13)</f>
        <v>0.35727645688</v>
      </c>
      <c r="N274" s="558" t="n">
        <f aca="false">SUM(ImportsOtherPanels!O$13:O$13)</f>
        <v>0.38861322836</v>
      </c>
      <c r="O274" s="558" t="n">
        <f aca="false">SUM(ImportsOtherPanels!P$13:P$13)</f>
        <v>0.41476538908</v>
      </c>
      <c r="P274" s="558" t="n">
        <f aca="false">SUM(ImportsOtherPanels!Q$13:Q$13)</f>
        <v>0.42835563036</v>
      </c>
      <c r="Q274" s="558" t="n">
        <f aca="false">SUM(ImportsOtherPanels!R$13:R$13)</f>
        <v>0.27877208744</v>
      </c>
      <c r="R274" s="558" t="n">
        <f aca="false">SUM(ImportsOtherPanels!S$13:S$13)</f>
        <v>0.297754660491429</v>
      </c>
      <c r="S274" s="558" t="n">
        <f aca="false">SUM(ImportsOtherPanels!T$13:T$13)</f>
        <v>0</v>
      </c>
      <c r="T274" s="558" t="n">
        <f aca="false">SUM(ImportsOtherPanels!U$13:U$13)</f>
        <v>0</v>
      </c>
      <c r="U274" s="558" t="n">
        <f aca="false">SUM(ImportsOtherPanels!V$13:V$13)</f>
        <v>0</v>
      </c>
      <c r="V274" s="558" t="n">
        <f aca="false">SUM(ImportsOtherPanels!W$13:W$13)</f>
        <v>0</v>
      </c>
      <c r="W274" s="558" t="n">
        <f aca="false">SUM(ImportsOtherPanels!X$13:X$13)</f>
        <v>0</v>
      </c>
      <c r="X274" s="558" t="n">
        <f aca="false">SUM(ImportsOtherPanels!Y$13:Y$13)</f>
        <v>0</v>
      </c>
      <c r="Y274" s="558" t="n">
        <f aca="false">SUM(ImportsOtherPanels!Z$13:Z$13)</f>
        <v>0</v>
      </c>
      <c r="Z274" s="558" t="n">
        <f aca="false">SUM(ImportsOtherPanels!AA$13:AA$13)</f>
        <v>0</v>
      </c>
      <c r="AA274" s="558" t="n">
        <f aca="false">SUM(ImportsOtherPanels!AB$13:AB$13)</f>
        <v>0</v>
      </c>
      <c r="AB274" s="558"/>
      <c r="AC274" s="558"/>
      <c r="AD274" s="558"/>
      <c r="AE274" s="549"/>
      <c r="AF274" s="549"/>
      <c r="AG274" s="549"/>
      <c r="AH274" s="549"/>
      <c r="AI274" s="549"/>
      <c r="AJ274" s="549"/>
      <c r="AK274" s="549"/>
      <c r="AL274" s="549"/>
      <c r="AM274" s="549"/>
      <c r="AN274" s="549"/>
      <c r="AO274" s="549"/>
      <c r="AP274" s="549"/>
      <c r="AQ274" s="549"/>
      <c r="AR274" s="549"/>
      <c r="AS274" s="549"/>
      <c r="AT274" s="549"/>
      <c r="AU274" s="549"/>
      <c r="AV274" s="549"/>
      <c r="AW274" s="549"/>
      <c r="AX274" s="549"/>
      <c r="AY274" s="549"/>
      <c r="AZ274" s="549"/>
      <c r="BA274" s="549"/>
      <c r="BB274" s="549"/>
      <c r="BC274" s="549"/>
      <c r="BD274" s="549"/>
      <c r="BE274" s="556" t="n">
        <f aca="false">J274/J269</f>
        <v>0.349592072545099</v>
      </c>
      <c r="BF274" s="556" t="n">
        <f aca="false">K274/K269</f>
        <v>0.336068176303104</v>
      </c>
      <c r="BG274" s="556" t="n">
        <f aca="false">L274/L269</f>
        <v>0.336655134574462</v>
      </c>
      <c r="BH274" s="556" t="n">
        <f aca="false">M274/M269</f>
        <v>0.408297113300401</v>
      </c>
      <c r="BI274" s="556" t="n">
        <f aca="false">N274/N269</f>
        <v>0.465510394344598</v>
      </c>
      <c r="BJ274" s="556" t="n">
        <f aca="false">O274/O269</f>
        <v>0.430798682290328</v>
      </c>
      <c r="BK274" s="556" t="n">
        <f aca="false">P274/P269</f>
        <v>0.423726475865095</v>
      </c>
    </row>
    <row r="275" customFormat="false" ht="12.9" hidden="false" customHeight="false" outlineLevel="0" collapsed="false">
      <c r="A275" s="552" t="s">
        <v>201</v>
      </c>
      <c r="B275" s="558" t="n">
        <f aca="false">SUM(ImportsOtherPanels!C$14:C$14)</f>
        <v>0.00704202184</v>
      </c>
      <c r="C275" s="558" t="n">
        <f aca="false">SUM(ImportsOtherPanels!D$14:D$14)</f>
        <v>0.01022830704</v>
      </c>
      <c r="D275" s="558" t="n">
        <f aca="false">SUM(ImportsOtherPanels!E$14:E$14)</f>
        <v>0.0007260508</v>
      </c>
      <c r="E275" s="558" t="n">
        <f aca="false">SUM(ImportsOtherPanels!F$14:F$14)</f>
        <v>0.0049899456</v>
      </c>
      <c r="F275" s="558" t="n">
        <f aca="false">SUM(ImportsOtherPanels!G$14:G$14)</f>
        <v>0.0084915072</v>
      </c>
      <c r="G275" s="558" t="n">
        <f aca="false">SUM(ImportsOtherPanels!H$14:H$14)</f>
        <v>0.0228132444</v>
      </c>
      <c r="H275" s="558" t="n">
        <f aca="false">SUM(ImportsOtherPanels!I$14:I$14)</f>
        <v>0.0246142774</v>
      </c>
      <c r="I275" s="558" t="n">
        <f aca="false">SUM(ImportsOtherPanels!J$14:J$14)</f>
        <v>0.0114501476</v>
      </c>
      <c r="J275" s="558" t="n">
        <f aca="false">SUM(ImportsOtherPanels!K$14:K$14)</f>
        <v>0.00489288212</v>
      </c>
      <c r="K275" s="558" t="n">
        <f aca="false">SUM(ImportsOtherPanels!L$14:L$14)</f>
        <v>0.00544953836</v>
      </c>
      <c r="L275" s="558" t="n">
        <f aca="false">SUM(ImportsOtherPanels!M$14:M$14)</f>
        <v>0.00247024932</v>
      </c>
      <c r="M275" s="558" t="n">
        <f aca="false">SUM(ImportsOtherPanels!N$14:N$14)</f>
        <v>0.00129043152</v>
      </c>
      <c r="N275" s="558" t="n">
        <f aca="false">SUM(ImportsOtherPanels!O$14:O$14)</f>
        <v>0.00141656242</v>
      </c>
      <c r="O275" s="558" t="n">
        <f aca="false">SUM(ImportsOtherPanels!P$14:P$14)</f>
        <v>0.00395063788</v>
      </c>
      <c r="P275" s="558" t="n">
        <f aca="false">SUM(ImportsOtherPanels!Q$14:Q$14)</f>
        <v>0.00319653096</v>
      </c>
      <c r="Q275" s="558" t="n">
        <f aca="false">SUM(ImportsOtherPanels!R$14:R$14)</f>
        <v>0.0016525516</v>
      </c>
      <c r="R275" s="558" t="n">
        <f aca="false">SUM(ImportsOtherPanels!S$14:S$14)</f>
        <v>0.0029869196</v>
      </c>
      <c r="S275" s="558" t="n">
        <f aca="false">SUM(ImportsOtherPanels!T$14:T$14)</f>
        <v>0</v>
      </c>
      <c r="T275" s="558" t="n">
        <f aca="false">SUM(ImportsOtherPanels!U$14:U$14)</f>
        <v>0</v>
      </c>
      <c r="U275" s="558" t="n">
        <f aca="false">SUM(ImportsOtherPanels!V$14:V$14)</f>
        <v>0</v>
      </c>
      <c r="V275" s="558" t="n">
        <f aca="false">SUM(ImportsOtherPanels!W$14:W$14)</f>
        <v>0</v>
      </c>
      <c r="W275" s="558" t="n">
        <f aca="false">SUM(ImportsOtherPanels!X$14:X$14)</f>
        <v>0</v>
      </c>
      <c r="X275" s="558" t="n">
        <f aca="false">SUM(ImportsOtherPanels!Y$14:Y$14)</f>
        <v>0</v>
      </c>
      <c r="Y275" s="558" t="n">
        <f aca="false">SUM(ImportsOtherPanels!Z$14:Z$14)</f>
        <v>0</v>
      </c>
      <c r="Z275" s="558" t="n">
        <f aca="false">SUM(ImportsOtherPanels!AA$14:AA$14)</f>
        <v>0</v>
      </c>
      <c r="AA275" s="558" t="n">
        <f aca="false">SUM(ImportsOtherPanels!AB$14:AB$14)</f>
        <v>0</v>
      </c>
      <c r="AB275" s="558"/>
      <c r="AC275" s="558"/>
      <c r="AD275" s="558"/>
      <c r="AE275" s="549"/>
      <c r="AF275" s="549"/>
      <c r="AG275" s="549"/>
      <c r="AH275" s="549"/>
      <c r="AI275" s="549"/>
      <c r="AJ275" s="549"/>
      <c r="AK275" s="549"/>
      <c r="AL275" s="549"/>
      <c r="AM275" s="549"/>
      <c r="AN275" s="549"/>
      <c r="AO275" s="549"/>
      <c r="AP275" s="549"/>
      <c r="AQ275" s="549"/>
      <c r="AR275" s="549"/>
      <c r="AS275" s="549"/>
      <c r="AT275" s="549"/>
      <c r="AU275" s="549"/>
      <c r="AV275" s="549"/>
      <c r="AW275" s="549"/>
      <c r="AX275" s="549"/>
      <c r="AY275" s="549"/>
      <c r="AZ275" s="549"/>
      <c r="BA275" s="549"/>
      <c r="BB275" s="549"/>
      <c r="BC275" s="549"/>
      <c r="BD275" s="549"/>
      <c r="BE275" s="556" t="n">
        <f aca="false">J275/J269</f>
        <v>0.00707118119797748</v>
      </c>
      <c r="BF275" s="556" t="n">
        <f aca="false">K275/K269</f>
        <v>0.00721356105180764</v>
      </c>
      <c r="BG275" s="556" t="n">
        <f aca="false">L275/L269</f>
        <v>0.00264989342497195</v>
      </c>
      <c r="BH275" s="556" t="n">
        <f aca="false">M275/M269</f>
        <v>0.00147471084193161</v>
      </c>
      <c r="BI275" s="556" t="n">
        <f aca="false">N275/N269</f>
        <v>0.00169686588778976</v>
      </c>
      <c r="BJ275" s="556" t="n">
        <f aca="false">O275/O269</f>
        <v>0.0041033549030823</v>
      </c>
      <c r="BK275" s="556" t="n">
        <f aca="false">P275/P269</f>
        <v>0.00316198668273872</v>
      </c>
    </row>
    <row r="276" customFormat="false" ht="12.9" hidden="false" customHeight="false" outlineLevel="0" collapsed="false">
      <c r="A276" s="552" t="s">
        <v>187</v>
      </c>
      <c r="B276" s="558" t="n">
        <f aca="false">B269-SUM(B271:B275)</f>
        <v>0.0135311036000001</v>
      </c>
      <c r="C276" s="558" t="n">
        <f aca="false">C269-SUM(C271:C275)</f>
        <v>0.01381801232</v>
      </c>
      <c r="D276" s="558" t="n">
        <f aca="false">D269-SUM(D271:D275)</f>
        <v>0.0179668791999998</v>
      </c>
      <c r="E276" s="558" t="n">
        <f aca="false">E269-SUM(E271:E275)</f>
        <v>0.0171851629999998</v>
      </c>
      <c r="F276" s="558" t="n">
        <f aca="false">F269-SUM(F271:F275)</f>
        <v>0.0156921774000001</v>
      </c>
      <c r="G276" s="558" t="n">
        <f aca="false">G269-SUM(G271:G275)</f>
        <v>0.0233526874</v>
      </c>
      <c r="H276" s="558" t="n">
        <f aca="false">H269-SUM(H271:H275)</f>
        <v>0.0347402744000002</v>
      </c>
      <c r="I276" s="558" t="n">
        <f aca="false">I269-SUM(I271:I275)</f>
        <v>0.0501272213999999</v>
      </c>
      <c r="J276" s="558" t="n">
        <f aca="false">J269-SUM(J271:J275)</f>
        <v>0.0532136298400001</v>
      </c>
      <c r="K276" s="558" t="n">
        <f aca="false">K269-SUM(K271:K275)</f>
        <v>0.0610064221199997</v>
      </c>
      <c r="L276" s="558" t="n">
        <f aca="false">L269-SUM(L271:L275)</f>
        <v>0.0645042328000003</v>
      </c>
      <c r="M276" s="558" t="n">
        <f aca="false">M269-SUM(M271:M275)</f>
        <v>0.0558489149999996</v>
      </c>
      <c r="N276" s="558" t="n">
        <f aca="false">N269-SUM(N271:N275)</f>
        <v>0.0423271338000002</v>
      </c>
      <c r="O276" s="558" t="n">
        <f aca="false">O269-SUM(O271:O275)</f>
        <v>0.0914450736799999</v>
      </c>
      <c r="P276" s="558" t="n">
        <f aca="false">P269-SUM(P271:P275)</f>
        <v>0.0838909859200002</v>
      </c>
      <c r="Q276" s="558" t="n">
        <f aca="false">Q269-SUM(Q271:Q275)</f>
        <v>0.0624535270800001</v>
      </c>
      <c r="R276" s="558" t="n">
        <f aca="false">R269-SUM(R271:R275)</f>
        <v>0.0732820017771431</v>
      </c>
      <c r="S276" s="558" t="n">
        <f aca="false">S269-SUM(S271:S275)</f>
        <v>0</v>
      </c>
      <c r="T276" s="558" t="n">
        <f aca="false">T269-SUM(T271:T275)</f>
        <v>0</v>
      </c>
      <c r="U276" s="558" t="n">
        <f aca="false">U269-SUM(U271:U275)</f>
        <v>0</v>
      </c>
      <c r="V276" s="558" t="n">
        <f aca="false">V269-SUM(V271:V275)</f>
        <v>0</v>
      </c>
      <c r="W276" s="558" t="n">
        <f aca="false">W269-SUM(W271:W275)</f>
        <v>0</v>
      </c>
      <c r="X276" s="558" t="n">
        <f aca="false">X269-SUM(X271:X275)</f>
        <v>0</v>
      </c>
      <c r="Y276" s="558" t="n">
        <f aca="false">Y269-SUM(Y271:Y275)</f>
        <v>0</v>
      </c>
      <c r="Z276" s="558" t="n">
        <f aca="false">Z269-SUM(Z271:Z275)</f>
        <v>0</v>
      </c>
      <c r="AA276" s="558" t="n">
        <f aca="false">AA269-SUM(AA271:AA275)</f>
        <v>0</v>
      </c>
      <c r="AB276" s="558"/>
      <c r="AC276" s="558"/>
      <c r="AD276" s="558"/>
      <c r="AE276" s="559"/>
      <c r="AF276" s="559"/>
      <c r="AG276" s="559"/>
      <c r="AH276" s="559"/>
      <c r="AI276" s="559"/>
      <c r="AJ276" s="559"/>
      <c r="AK276" s="559"/>
      <c r="AL276" s="559"/>
      <c r="AM276" s="559"/>
      <c r="AN276" s="559"/>
      <c r="AO276" s="559"/>
      <c r="AP276" s="559"/>
      <c r="AQ276" s="559"/>
      <c r="AR276" s="559"/>
      <c r="AS276" s="559"/>
      <c r="AT276" s="559"/>
      <c r="AU276" s="559"/>
      <c r="AV276" s="559"/>
      <c r="AW276" s="559"/>
      <c r="AX276" s="559"/>
      <c r="AY276" s="559"/>
      <c r="AZ276" s="559"/>
      <c r="BA276" s="559"/>
      <c r="BB276" s="559"/>
      <c r="BC276" s="559"/>
      <c r="BD276" s="559"/>
      <c r="BE276" s="556" t="n">
        <f aca="false">J276/J269</f>
        <v>0.0769042068809828</v>
      </c>
      <c r="BF276" s="556" t="n">
        <f aca="false">K276/K269</f>
        <v>0.0807542807194711</v>
      </c>
      <c r="BG276" s="556" t="n">
        <f aca="false">L276/L269</f>
        <v>0.0691951783958312</v>
      </c>
      <c r="BH276" s="556" t="n">
        <f aca="false">M276/M269</f>
        <v>0.0638243867916497</v>
      </c>
      <c r="BI276" s="556" t="n">
        <f aca="false">N276/N269</f>
        <v>0.0507026506273782</v>
      </c>
      <c r="BJ276" s="556" t="n">
        <f aca="false">O276/O269</f>
        <v>0.0949800014187961</v>
      </c>
      <c r="BK276" s="556" t="n">
        <f aca="false">P276/P269</f>
        <v>0.0829843926432241</v>
      </c>
    </row>
    <row r="277" customFormat="false" ht="12.9" hidden="false" customHeight="false" outlineLevel="0" collapsed="false">
      <c r="A277" s="552"/>
      <c r="B277" s="558"/>
      <c r="C277" s="558"/>
      <c r="D277" s="558"/>
      <c r="E277" s="558"/>
      <c r="F277" s="558"/>
      <c r="G277" s="558"/>
      <c r="H277" s="558"/>
      <c r="I277" s="558"/>
      <c r="J277" s="558"/>
      <c r="K277" s="558"/>
      <c r="L277" s="558"/>
      <c r="M277" s="558"/>
      <c r="N277" s="558"/>
      <c r="O277" s="558"/>
      <c r="P277" s="558"/>
      <c r="Q277" s="558"/>
      <c r="R277" s="558"/>
      <c r="S277" s="558"/>
      <c r="T277" s="558"/>
      <c r="U277" s="558"/>
      <c r="V277" s="558"/>
      <c r="W277" s="558"/>
      <c r="X277" s="558"/>
      <c r="Y277" s="558"/>
      <c r="Z277" s="558"/>
      <c r="AA277" s="558"/>
      <c r="AB277" s="558"/>
      <c r="AC277" s="558"/>
      <c r="AD277" s="558"/>
      <c r="AE277" s="549"/>
      <c r="AF277" s="549"/>
      <c r="AG277" s="549"/>
      <c r="AH277" s="549"/>
      <c r="AI277" s="549"/>
      <c r="AJ277" s="549"/>
      <c r="AK277" s="549"/>
      <c r="AL277" s="549"/>
      <c r="AM277" s="549"/>
      <c r="AN277" s="549"/>
      <c r="AO277" s="549"/>
      <c r="AP277" s="549"/>
      <c r="AQ277" s="549"/>
      <c r="AR277" s="549"/>
      <c r="AS277" s="549"/>
      <c r="AT277" s="549"/>
      <c r="AU277" s="549"/>
      <c r="AV277" s="549"/>
      <c r="AW277" s="549"/>
      <c r="AX277" s="549"/>
      <c r="AY277" s="549"/>
      <c r="AZ277" s="549"/>
      <c r="BA277" s="549"/>
      <c r="BB277" s="549"/>
      <c r="BC277" s="549"/>
      <c r="BD277" s="549"/>
    </row>
    <row r="278" customFormat="false" ht="12.9" hidden="false" customHeight="false" outlineLevel="0" collapsed="false">
      <c r="A278" s="552"/>
      <c r="B278" s="558"/>
      <c r="C278" s="558"/>
      <c r="D278" s="558"/>
      <c r="E278" s="558"/>
      <c r="F278" s="558"/>
      <c r="G278" s="558"/>
      <c r="H278" s="558"/>
      <c r="I278" s="558"/>
      <c r="J278" s="558"/>
      <c r="K278" s="558"/>
      <c r="L278" s="558"/>
      <c r="M278" s="558"/>
      <c r="N278" s="558"/>
      <c r="O278" s="558"/>
      <c r="P278" s="558"/>
      <c r="Q278" s="558"/>
      <c r="R278" s="558"/>
      <c r="S278" s="558"/>
      <c r="T278" s="558"/>
      <c r="U278" s="558"/>
      <c r="V278" s="558"/>
      <c r="W278" s="558"/>
      <c r="X278" s="558"/>
      <c r="Y278" s="558"/>
      <c r="Z278" s="558"/>
      <c r="AA278" s="558"/>
      <c r="AB278" s="558"/>
      <c r="AC278" s="558"/>
      <c r="AD278" s="558"/>
    </row>
    <row r="279" customFormat="false" ht="12.9" hidden="false" customHeight="false" outlineLevel="0" collapsed="false">
      <c r="A279" s="549"/>
      <c r="B279" s="549"/>
      <c r="C279" s="549"/>
      <c r="D279" s="549"/>
      <c r="E279" s="549"/>
      <c r="F279" s="549"/>
      <c r="G279" s="549"/>
      <c r="H279" s="549"/>
      <c r="I279" s="549"/>
      <c r="J279" s="549"/>
      <c r="K279" s="549"/>
      <c r="L279" s="549"/>
      <c r="M279" s="549"/>
      <c r="N279" s="549"/>
      <c r="O279" s="549"/>
      <c r="P279" s="549"/>
      <c r="Q279" s="549"/>
      <c r="R279" s="549"/>
      <c r="S279" s="549"/>
      <c r="T279" s="549"/>
      <c r="U279" s="549"/>
      <c r="V279" s="549"/>
      <c r="W279" s="549"/>
      <c r="X279" s="549"/>
      <c r="Y279" s="549"/>
      <c r="Z279" s="549"/>
      <c r="AA279" s="549"/>
      <c r="AB279" s="549"/>
      <c r="AC279" s="549"/>
      <c r="AD279" s="558"/>
    </row>
    <row r="280" customFormat="false" ht="12.9" hidden="false" customHeight="false" outlineLevel="0" collapsed="false">
      <c r="A280" s="549"/>
      <c r="B280" s="549"/>
      <c r="C280" s="549"/>
      <c r="D280" s="549"/>
      <c r="E280" s="549"/>
      <c r="F280" s="549"/>
      <c r="G280" s="549"/>
      <c r="H280" s="549"/>
      <c r="I280" s="549"/>
      <c r="J280" s="549"/>
      <c r="K280" s="549"/>
      <c r="L280" s="549"/>
      <c r="M280" s="549"/>
      <c r="N280" s="549"/>
      <c r="O280" s="549"/>
      <c r="P280" s="549"/>
      <c r="Q280" s="549"/>
      <c r="R280" s="549"/>
      <c r="S280" s="549"/>
      <c r="T280" s="549"/>
      <c r="U280" s="549"/>
      <c r="V280" s="549"/>
      <c r="W280" s="549"/>
      <c r="X280" s="549"/>
      <c r="Y280" s="549"/>
      <c r="Z280" s="549"/>
      <c r="AA280" s="549"/>
      <c r="AB280" s="549"/>
      <c r="AC280" s="549"/>
      <c r="AD280" s="558"/>
    </row>
    <row r="281" customFormat="false" ht="12.9" hidden="false" customHeight="false" outlineLevel="0" collapsed="false">
      <c r="A281" s="549"/>
      <c r="B281" s="549"/>
      <c r="C281" s="549"/>
      <c r="D281" s="549"/>
      <c r="E281" s="549"/>
      <c r="F281" s="549"/>
      <c r="G281" s="549"/>
      <c r="H281" s="549"/>
      <c r="I281" s="549"/>
      <c r="J281" s="549"/>
      <c r="K281" s="549"/>
      <c r="L281" s="549"/>
      <c r="M281" s="549"/>
      <c r="N281" s="549"/>
      <c r="O281" s="549"/>
      <c r="P281" s="549"/>
      <c r="Q281" s="549"/>
      <c r="R281" s="549"/>
      <c r="S281" s="549"/>
      <c r="T281" s="549"/>
      <c r="U281" s="549"/>
      <c r="V281" s="549"/>
      <c r="W281" s="549"/>
      <c r="X281" s="549"/>
      <c r="Y281" s="549"/>
      <c r="Z281" s="549"/>
      <c r="AA281" s="549"/>
      <c r="AB281" s="549"/>
      <c r="AC281" s="549"/>
      <c r="AD281" s="558"/>
    </row>
    <row r="282" customFormat="false" ht="12.9" hidden="false" customHeight="false" outlineLevel="0" collapsed="false">
      <c r="A282" s="554"/>
      <c r="B282" s="554"/>
      <c r="C282" s="554"/>
      <c r="D282" s="554"/>
      <c r="E282" s="554"/>
      <c r="F282" s="554"/>
      <c r="G282" s="554"/>
      <c r="H282" s="554"/>
      <c r="I282" s="554"/>
      <c r="J282" s="554"/>
      <c r="K282" s="554"/>
      <c r="L282" s="554"/>
      <c r="M282" s="554"/>
      <c r="N282" s="554"/>
      <c r="O282" s="554"/>
      <c r="P282" s="554"/>
      <c r="Q282" s="554"/>
      <c r="R282" s="554"/>
      <c r="S282" s="554"/>
      <c r="T282" s="554"/>
      <c r="U282" s="554"/>
      <c r="V282" s="554"/>
      <c r="W282" s="554"/>
      <c r="X282" s="554"/>
      <c r="Y282" s="554"/>
      <c r="Z282" s="554"/>
      <c r="AA282" s="554"/>
      <c r="AB282" s="554"/>
      <c r="AC282" s="554"/>
      <c r="AD282" s="554"/>
      <c r="AE282" s="554"/>
      <c r="AF282" s="554"/>
      <c r="AG282" s="554"/>
      <c r="AH282" s="554"/>
      <c r="AI282" s="554"/>
      <c r="AJ282" s="554"/>
      <c r="AK282" s="554"/>
      <c r="AL282" s="554"/>
      <c r="AM282" s="554"/>
      <c r="AN282" s="554"/>
      <c r="AO282" s="554"/>
      <c r="AP282" s="554"/>
      <c r="AQ282" s="554"/>
      <c r="AR282" s="554"/>
      <c r="AS282" s="554"/>
      <c r="AT282" s="554"/>
      <c r="AU282" s="554"/>
      <c r="AV282" s="554"/>
      <c r="AW282" s="554"/>
      <c r="AX282" s="554"/>
      <c r="AY282" s="554"/>
      <c r="AZ282" s="554"/>
      <c r="BA282" s="554"/>
      <c r="BB282" s="554"/>
      <c r="BC282" s="554"/>
      <c r="BD282" s="554"/>
    </row>
    <row r="283" customFormat="false" ht="12.9" hidden="false" customHeight="false" outlineLevel="0" collapsed="false">
      <c r="A283" s="554" t="str">
        <f aca="false">A271</f>
        <v>EU-27</v>
      </c>
      <c r="B283" s="554"/>
      <c r="C283" s="554"/>
      <c r="D283" s="554"/>
      <c r="E283" s="554"/>
      <c r="F283" s="554"/>
      <c r="G283" s="554"/>
      <c r="H283" s="554"/>
      <c r="I283" s="554"/>
      <c r="J283" s="554"/>
      <c r="K283" s="554"/>
      <c r="L283" s="554"/>
      <c r="M283" s="554"/>
      <c r="N283" s="554"/>
      <c r="O283" s="554"/>
      <c r="P283" s="554"/>
      <c r="Q283" s="554"/>
      <c r="R283" s="554"/>
      <c r="S283" s="554"/>
      <c r="T283" s="554"/>
      <c r="U283" s="554"/>
      <c r="V283" s="554"/>
      <c r="W283" s="554"/>
      <c r="X283" s="554"/>
      <c r="Y283" s="554"/>
      <c r="Z283" s="554"/>
      <c r="AA283" s="554"/>
      <c r="AB283" s="554"/>
      <c r="AC283" s="554"/>
      <c r="AD283" s="554"/>
      <c r="AE283" s="554" t="n">
        <f aca="false">SUM(ImportsOtherPanels!AD$16:AD$16)</f>
        <v>53.689069</v>
      </c>
      <c r="AF283" s="554" t="n">
        <f aca="false">SUM(ImportsOtherPanels!AE$16:AE$16)</f>
        <v>69.606715</v>
      </c>
      <c r="AG283" s="554" t="n">
        <f aca="false">SUM(ImportsOtherPanels!AF$16:AF$16)</f>
        <v>123.396837</v>
      </c>
      <c r="AH283" s="554" t="n">
        <f aca="false">SUM(ImportsOtherPanels!AG$16:AG$16)</f>
        <v>147.813216</v>
      </c>
      <c r="AI283" s="554" t="n">
        <f aca="false">SUM(ImportsOtherPanels!AH$16:AH$16)</f>
        <v>126.482356</v>
      </c>
      <c r="AJ283" s="554" t="n">
        <f aca="false">SUM(ImportsOtherPanels!AI$16:AI$16)</f>
        <v>169.128133</v>
      </c>
      <c r="AK283" s="554" t="n">
        <f aca="false">SUM(ImportsOtherPanels!AJ$16:AJ$16)</f>
        <v>167.588515</v>
      </c>
      <c r="AL283" s="554" t="n">
        <f aca="false">SUM(ImportsOtherPanels!AK$16:AK$16)</f>
        <v>143.021268</v>
      </c>
      <c r="AM283" s="554" t="n">
        <f aca="false">SUM(ImportsOtherPanels!AL$16:AL$16)</f>
        <v>122.300537</v>
      </c>
      <c r="AN283" s="554" t="n">
        <f aca="false">SUM(ImportsOtherPanels!AM$16:AM$16)</f>
        <v>126.262494</v>
      </c>
      <c r="AO283" s="554" t="n">
        <f aca="false">SUM(ImportsOtherPanels!AN$16:AN$16)</f>
        <v>139.800114</v>
      </c>
      <c r="AP283" s="554" t="n">
        <f aca="false">SUM(ImportsOtherPanels!AO$16:AO$16)</f>
        <v>114.652973</v>
      </c>
      <c r="AQ283" s="554" t="n">
        <f aca="false">SUM(ImportsOtherPanels!AP$16:AP$16)</f>
        <v>105.083936</v>
      </c>
      <c r="AR283" s="554" t="n">
        <f aca="false">SUM(ImportsOtherPanels!AQ$16:AQ$16)</f>
        <v>103.462507</v>
      </c>
      <c r="AS283" s="554" t="n">
        <f aca="false">SUM(ImportsOtherPanels!AR$16:AR$16)</f>
        <v>109.079686</v>
      </c>
      <c r="AT283" s="554" t="n">
        <f aca="false">SUM(ImportsOtherPanels!AS$16:AS$16)</f>
        <v>115.210111</v>
      </c>
      <c r="AU283" s="554" t="n">
        <f aca="false">SUM(ImportsOtherPanels!AT$16:AT$16)</f>
        <v>147.642762</v>
      </c>
      <c r="AV283" s="554" t="n">
        <f aca="false">SUM(ImportsOtherPanels!AU$16:AU$16)</f>
        <v>0</v>
      </c>
      <c r="AW283" s="554" t="n">
        <f aca="false">SUM(ImportsOtherPanels!AV$16:AV$16)</f>
        <v>0</v>
      </c>
      <c r="AX283" s="554" t="n">
        <f aca="false">SUM(ImportsOtherPanels!AW$16:AW$16)</f>
        <v>0</v>
      </c>
      <c r="AY283" s="554" t="n">
        <f aca="false">SUM(ImportsOtherPanels!AX$16:AX$16)</f>
        <v>0</v>
      </c>
      <c r="AZ283" s="554" t="n">
        <f aca="false">SUM(ImportsOtherPanels!AY$16:AY$16)</f>
        <v>0</v>
      </c>
      <c r="BA283" s="554" t="n">
        <f aca="false">SUM(ImportsOtherPanels!AZ$16:AZ$16)</f>
        <v>0</v>
      </c>
      <c r="BB283" s="554" t="n">
        <f aca="false">SUM(ImportsOtherPanels!BA$16:BA$16)</f>
        <v>0</v>
      </c>
      <c r="BC283" s="554" t="n">
        <f aca="false">SUM(ImportsOtherPanels!BB$16:BB$16)</f>
        <v>0</v>
      </c>
      <c r="BD283" s="554" t="n">
        <f aca="false">SUM(ImportsOtherPanels!BC$16:BC$16)</f>
        <v>0</v>
      </c>
      <c r="BE283" s="556" t="n">
        <f aca="false">AM283/AM269</f>
        <v>0.482915963297521</v>
      </c>
      <c r="BF283" s="556" t="n">
        <f aca="false">AN283/AN269</f>
        <v>0.464465324763606</v>
      </c>
      <c r="BG283" s="556" t="n">
        <f aca="false">AO283/AO269</f>
        <v>0.458016715067221</v>
      </c>
      <c r="BH283" s="556" t="n">
        <f aca="false">AP283/AP269</f>
        <v>0.407802231354139</v>
      </c>
      <c r="BI283" s="556" t="n">
        <f aca="false">AQ283/AQ269</f>
        <v>0.351333482625525</v>
      </c>
      <c r="BJ283" s="556" t="n">
        <f aca="false">AR283/AR269</f>
        <v>0.352267498878524</v>
      </c>
      <c r="BK283" s="556" t="n">
        <f aca="false">AS283/AS269</f>
        <v>0.353713641554844</v>
      </c>
    </row>
    <row r="284" customFormat="false" ht="12.9" hidden="false" customHeight="false" outlineLevel="0" collapsed="false">
      <c r="A284" s="554" t="str">
        <f aca="false">A272</f>
        <v>Brazil</v>
      </c>
      <c r="AE284" s="554" t="n">
        <f aca="false">SUM(ImportsOtherPanels!AD$9:AD$9)</f>
        <v>1.152597</v>
      </c>
      <c r="AF284" s="554" t="n">
        <f aca="false">SUM(ImportsOtherPanels!AE$9:AE$9)</f>
        <v>1.117427</v>
      </c>
      <c r="AG284" s="554" t="n">
        <f aca="false">SUM(ImportsOtherPanels!AF$9:AF$9)</f>
        <v>1.236117</v>
      </c>
      <c r="AH284" s="554" t="n">
        <f aca="false">SUM(ImportsOtherPanels!AG$9:AG$9)</f>
        <v>2.719559</v>
      </c>
      <c r="AI284" s="554" t="n">
        <f aca="false">SUM(ImportsOtherPanels!AH$9:AH$9)</f>
        <v>5.878459</v>
      </c>
      <c r="AJ284" s="554" t="n">
        <f aca="false">SUM(ImportsOtherPanels!AI$9:AI$9)</f>
        <v>4.304571</v>
      </c>
      <c r="AK284" s="554" t="n">
        <f aca="false">SUM(ImportsOtherPanels!AJ$9:AJ$9)</f>
        <v>11.305637</v>
      </c>
      <c r="AL284" s="554" t="n">
        <f aca="false">SUM(ImportsOtherPanels!AK$9:AK$9)</f>
        <v>8.076942</v>
      </c>
      <c r="AM284" s="554" t="n">
        <f aca="false">SUM(ImportsOtherPanels!AL$9:AL$9)</f>
        <v>5.189831</v>
      </c>
      <c r="AN284" s="554" t="n">
        <f aca="false">SUM(ImportsOtherPanels!AM$9:AM$9)</f>
        <v>4.999008</v>
      </c>
      <c r="AO284" s="554" t="n">
        <f aca="false">SUM(ImportsOtherPanels!AN$9:AN$9)</f>
        <v>6.012361</v>
      </c>
      <c r="AP284" s="554" t="n">
        <f aca="false">SUM(ImportsOtherPanels!AO$9:AO$9)</f>
        <v>5.40834</v>
      </c>
      <c r="AQ284" s="554" t="n">
        <f aca="false">SUM(ImportsOtherPanels!AP$9:AP$9)</f>
        <v>3.764797</v>
      </c>
      <c r="AR284" s="554" t="n">
        <f aca="false">SUM(ImportsOtherPanels!AQ$9:AQ$9)</f>
        <v>3.075378</v>
      </c>
      <c r="AS284" s="554" t="n">
        <f aca="false">SUM(ImportsOtherPanels!AR$9:AR$9)</f>
        <v>2.436495</v>
      </c>
      <c r="AT284" s="554" t="n">
        <f aca="false">SUM(ImportsOtherPanels!AS$9:AS$9)</f>
        <v>1.66613</v>
      </c>
      <c r="AU284" s="554" t="n">
        <f aca="false">SUM(ImportsOtherPanels!AT$9:AT$9)</f>
        <v>2.439585</v>
      </c>
      <c r="AV284" s="554" t="n">
        <f aca="false">SUM(ImportsOtherPanels!AU$9:AU$9)</f>
        <v>0</v>
      </c>
      <c r="AW284" s="554" t="n">
        <f aca="false">SUM(ImportsOtherPanels!AV$9:AV$9)</f>
        <v>0</v>
      </c>
      <c r="AX284" s="554" t="n">
        <f aca="false">SUM(ImportsOtherPanels!AW$9:AW$9)</f>
        <v>0</v>
      </c>
      <c r="AY284" s="554" t="n">
        <f aca="false">SUM(ImportsOtherPanels!AX$9:AX$9)</f>
        <v>0</v>
      </c>
      <c r="AZ284" s="554" t="n">
        <f aca="false">SUM(ImportsOtherPanels!AY$9:AY$9)</f>
        <v>0</v>
      </c>
      <c r="BA284" s="554" t="n">
        <f aca="false">SUM(ImportsOtherPanels!AZ$9:AZ$9)</f>
        <v>0</v>
      </c>
      <c r="BB284" s="554" t="n">
        <f aca="false">SUM(ImportsOtherPanels!BA$9:BA$9)</f>
        <v>0</v>
      </c>
      <c r="BC284" s="554" t="n">
        <f aca="false">SUM(ImportsOtherPanels!BB$9:BB$9)</f>
        <v>0</v>
      </c>
      <c r="BD284" s="554" t="n">
        <f aca="false">SUM(ImportsOtherPanels!BC$9:BC$9)</f>
        <v>0</v>
      </c>
      <c r="BE284" s="556" t="n">
        <f aca="false">AM284/AM269</f>
        <v>0.0204925693557367</v>
      </c>
      <c r="BF284" s="556" t="n">
        <f aca="false">AN284/AN269</f>
        <v>0.0183891969868413</v>
      </c>
      <c r="BG284" s="556" t="n">
        <f aca="false">AO284/AO269</f>
        <v>0.0196978511406527</v>
      </c>
      <c r="BH284" s="556" t="n">
        <f aca="false">AP284/AP269</f>
        <v>0.019236597728014</v>
      </c>
      <c r="BI284" s="556" t="n">
        <f aca="false">AQ284/AQ269</f>
        <v>0.0125870736454726</v>
      </c>
      <c r="BJ284" s="556" t="n">
        <f aca="false">AR284/AR269</f>
        <v>0.0104709981188261</v>
      </c>
      <c r="BK284" s="556" t="n">
        <f aca="false">AS284/AS269</f>
        <v>0.00790084341717091</v>
      </c>
    </row>
    <row r="285" customFormat="false" ht="12.9" hidden="false" customHeight="false" outlineLevel="0" collapsed="false">
      <c r="A285" s="554" t="str">
        <f aca="false">A273</f>
        <v>Chile</v>
      </c>
      <c r="AE285" s="554" t="n">
        <f aca="false">SUM(ImportsOtherPanels!AD$10:AD$10)</f>
        <v>7.335679</v>
      </c>
      <c r="AF285" s="554" t="n">
        <f aca="false">SUM(ImportsOtherPanels!AE$10:AE$10)</f>
        <v>9.156759</v>
      </c>
      <c r="AG285" s="554" t="n">
        <f aca="false">SUM(ImportsOtherPanels!AF$10:AF$10)</f>
        <v>22.131854</v>
      </c>
      <c r="AH285" s="554" t="n">
        <f aca="false">SUM(ImportsOtherPanels!AG$10:AG$10)</f>
        <v>34.246589</v>
      </c>
      <c r="AI285" s="554" t="n">
        <f aca="false">SUM(ImportsOtherPanels!AH$10:AH$10)</f>
        <v>40.276508</v>
      </c>
      <c r="AJ285" s="554" t="n">
        <f aca="false">SUM(ImportsOtherPanels!AI$10:AI$10)</f>
        <v>26.271566</v>
      </c>
      <c r="AK285" s="554" t="n">
        <f aca="false">SUM(ImportsOtherPanels!AJ$10:AJ$10)</f>
        <v>20.441407</v>
      </c>
      <c r="AL285" s="554" t="n">
        <f aca="false">SUM(ImportsOtherPanels!AK$10:AK$10)</f>
        <v>18.11802</v>
      </c>
      <c r="AM285" s="554" t="n">
        <f aca="false">SUM(ImportsOtherPanels!AL$10:AL$10)</f>
        <v>22.994009</v>
      </c>
      <c r="AN285" s="554" t="n">
        <f aca="false">SUM(ImportsOtherPanels!AM$10:AM$10)</f>
        <v>28.458655</v>
      </c>
      <c r="AO285" s="554" t="n">
        <f aca="false">SUM(ImportsOtherPanels!AN$10:AN$10)</f>
        <v>31.089126</v>
      </c>
      <c r="AP285" s="554" t="n">
        <f aca="false">SUM(ImportsOtherPanels!AO$10:AO$10)</f>
        <v>30.444778</v>
      </c>
      <c r="AQ285" s="554" t="n">
        <f aca="false">SUM(ImportsOtherPanels!AP$10:AP$10)</f>
        <v>40.807062</v>
      </c>
      <c r="AR285" s="554" t="n">
        <f aca="false">SUM(ImportsOtherPanels!AQ$10:AQ$10)</f>
        <v>29.648252</v>
      </c>
      <c r="AS285" s="554" t="n">
        <f aca="false">SUM(ImportsOtherPanels!AR$10:AR$10)</f>
        <v>32.616314</v>
      </c>
      <c r="AT285" s="554" t="n">
        <f aca="false">SUM(ImportsOtherPanels!AS$10:AS$10)</f>
        <v>27.465924</v>
      </c>
      <c r="AU285" s="554" t="n">
        <f aca="false">SUM(ImportsOtherPanels!AT$10:AT$10)</f>
        <v>24.378666</v>
      </c>
      <c r="AV285" s="554" t="n">
        <f aca="false">SUM(ImportsOtherPanels!AU$10:AU$10)</f>
        <v>0</v>
      </c>
      <c r="AW285" s="554" t="n">
        <f aca="false">SUM(ImportsOtherPanels!AV$10:AV$10)</f>
        <v>0</v>
      </c>
      <c r="AX285" s="554" t="n">
        <f aca="false">SUM(ImportsOtherPanels!AW$10:AW$10)</f>
        <v>0</v>
      </c>
      <c r="AY285" s="554" t="n">
        <f aca="false">SUM(ImportsOtherPanels!AX$10:AX$10)</f>
        <v>0</v>
      </c>
      <c r="AZ285" s="554" t="n">
        <f aca="false">SUM(ImportsOtherPanels!AY$10:AY$10)</f>
        <v>0</v>
      </c>
      <c r="BA285" s="554" t="n">
        <f aca="false">SUM(ImportsOtherPanels!AZ$10:AZ$10)</f>
        <v>0</v>
      </c>
      <c r="BB285" s="554" t="n">
        <f aca="false">SUM(ImportsOtherPanels!BA$10:BA$10)</f>
        <v>0</v>
      </c>
      <c r="BC285" s="554" t="n">
        <f aca="false">SUM(ImportsOtherPanels!BB$10:BB$10)</f>
        <v>0</v>
      </c>
      <c r="BD285" s="554" t="n">
        <f aca="false">SUM(ImportsOtherPanels!BC$10:BC$10)</f>
        <v>0</v>
      </c>
      <c r="BE285" s="556" t="n">
        <f aca="false">AM285/AM269</f>
        <v>0.090794155763248</v>
      </c>
      <c r="BF285" s="556" t="n">
        <f aca="false">AN285/AN269</f>
        <v>0.104687132482196</v>
      </c>
      <c r="BG285" s="556" t="n">
        <f aca="false">AO285/AO269</f>
        <v>0.101854991082704</v>
      </c>
      <c r="BH285" s="556" t="n">
        <f aca="false">AP285/AP269</f>
        <v>0.1082871911353</v>
      </c>
      <c r="BI285" s="556" t="n">
        <f aca="false">AQ285/AQ269</f>
        <v>0.136432719918064</v>
      </c>
      <c r="BJ285" s="556" t="n">
        <f aca="false">AR285/AR269</f>
        <v>0.100945897030701</v>
      </c>
      <c r="BK285" s="556" t="n">
        <f aca="false">AS285/AS269</f>
        <v>0.105765203605704</v>
      </c>
    </row>
    <row r="286" customFormat="false" ht="12.9" hidden="false" customHeight="false" outlineLevel="0" collapsed="false">
      <c r="A286" s="554" t="str">
        <f aca="false">A274</f>
        <v>China</v>
      </c>
      <c r="AE286" s="554" t="n">
        <f aca="false">SUM(ImportsOtherPanels!AD$13:AD$13)</f>
        <v>1.209059</v>
      </c>
      <c r="AF286" s="554" t="n">
        <f aca="false">SUM(ImportsOtherPanels!AE$13:AE$13)</f>
        <v>0.608754</v>
      </c>
      <c r="AG286" s="554" t="n">
        <f aca="false">SUM(ImportsOtherPanels!AF$13:AF$13)</f>
        <v>1.195084</v>
      </c>
      <c r="AH286" s="554" t="n">
        <f aca="false">SUM(ImportsOtherPanels!AG$13:AG$13)</f>
        <v>6.806616</v>
      </c>
      <c r="AI286" s="554" t="n">
        <f aca="false">SUM(ImportsOtherPanels!AH$13:AH$13)</f>
        <v>38.313455</v>
      </c>
      <c r="AJ286" s="554" t="n">
        <f aca="false">SUM(ImportsOtherPanels!AI$13:AI$13)</f>
        <v>47.19833</v>
      </c>
      <c r="AK286" s="554" t="n">
        <f aca="false">SUM(ImportsOtherPanels!AJ$13:AJ$13)</f>
        <v>60.275892</v>
      </c>
      <c r="AL286" s="554" t="n">
        <f aca="false">SUM(ImportsOtherPanels!AK$13:AK$13)</f>
        <v>92.41756</v>
      </c>
      <c r="AM286" s="554" t="n">
        <f aca="false">SUM(ImportsOtherPanels!AL$13:AL$13)</f>
        <v>84.598939</v>
      </c>
      <c r="AN286" s="554" t="n">
        <f aca="false">SUM(ImportsOtherPanels!AM$13:AM$13)</f>
        <v>90.087741</v>
      </c>
      <c r="AO286" s="554" t="n">
        <f aca="false">SUM(ImportsOtherPanels!AN$13:AN$13)</f>
        <v>107.546221</v>
      </c>
      <c r="AP286" s="554" t="n">
        <f aca="false">SUM(ImportsOtherPanels!AO$13:AO$13)</f>
        <v>111.576526</v>
      </c>
      <c r="AQ286" s="554" t="n">
        <f aca="false">SUM(ImportsOtherPanels!AP$13:AP$13)</f>
        <v>132.996548</v>
      </c>
      <c r="AR286" s="554" t="n">
        <f aca="false">SUM(ImportsOtherPanels!AQ$13:AQ$13)</f>
        <v>129.6116</v>
      </c>
      <c r="AS286" s="554" t="n">
        <f aca="false">SUM(ImportsOtherPanels!AR$13:AR$13)</f>
        <v>139.572119</v>
      </c>
      <c r="AT286" s="554" t="n">
        <f aca="false">SUM(ImportsOtherPanels!AS$13:AS$13)</f>
        <v>106.138982</v>
      </c>
      <c r="AU286" s="554" t="n">
        <f aca="false">SUM(ImportsOtherPanels!AT$13:AT$13)</f>
        <v>103.999476</v>
      </c>
      <c r="AV286" s="554" t="n">
        <f aca="false">SUM(ImportsOtherPanels!AU$13:AU$13)</f>
        <v>0</v>
      </c>
      <c r="AW286" s="554" t="n">
        <f aca="false">SUM(ImportsOtherPanels!AV$13:AV$13)</f>
        <v>0</v>
      </c>
      <c r="AX286" s="554" t="n">
        <f aca="false">SUM(ImportsOtherPanels!AW$13:AW$13)</f>
        <v>0</v>
      </c>
      <c r="AY286" s="554" t="n">
        <f aca="false">SUM(ImportsOtherPanels!AX$13:AX$13)</f>
        <v>0</v>
      </c>
      <c r="AZ286" s="554" t="n">
        <f aca="false">SUM(ImportsOtherPanels!AY$13:AY$13)</f>
        <v>0</v>
      </c>
      <c r="BA286" s="554" t="n">
        <f aca="false">SUM(ImportsOtherPanels!AZ$13:AZ$13)</f>
        <v>0</v>
      </c>
      <c r="BB286" s="554" t="n">
        <f aca="false">SUM(ImportsOtherPanels!BA$13:BA$13)</f>
        <v>0</v>
      </c>
      <c r="BC286" s="554" t="n">
        <f aca="false">SUM(ImportsOtherPanels!BB$13:BB$13)</f>
        <v>0</v>
      </c>
      <c r="BD286" s="554" t="n">
        <f aca="false">SUM(ImportsOtherPanels!BC$13:BC$13)</f>
        <v>0</v>
      </c>
      <c r="BE286" s="556" t="n">
        <f aca="false">AM286/AM269</f>
        <v>0.334047414044742</v>
      </c>
      <c r="BF286" s="556" t="n">
        <f aca="false">AN286/AN269</f>
        <v>0.331393991637648</v>
      </c>
      <c r="BG286" s="556" t="n">
        <f aca="false">AO286/AO269</f>
        <v>0.352345684498608</v>
      </c>
      <c r="BH286" s="556" t="n">
        <f aca="false">AP286/AP269</f>
        <v>0.396859802924981</v>
      </c>
      <c r="BI286" s="556" t="n">
        <f aca="false">AQ286/AQ269</f>
        <v>0.44465540752121</v>
      </c>
      <c r="BJ286" s="556" t="n">
        <f aca="false">AR286/AR269</f>
        <v>0.441299514979312</v>
      </c>
      <c r="BK286" s="556" t="n">
        <f aca="false">AS286/AS269</f>
        <v>0.452591717865929</v>
      </c>
    </row>
    <row r="287" customFormat="false" ht="12.9" hidden="false" customHeight="false" outlineLevel="0" collapsed="false">
      <c r="A287" s="554" t="str">
        <f aca="false">A275</f>
        <v>Malaysia</v>
      </c>
      <c r="AE287" s="554" t="n">
        <f aca="false">SUM(ImportsOtherPanels!AD$14:AD$14)</f>
        <v>2.00867</v>
      </c>
      <c r="AF287" s="554" t="n">
        <f aca="false">SUM(ImportsOtherPanels!AE$14:AE$14)</f>
        <v>1.780964</v>
      </c>
      <c r="AG287" s="554" t="n">
        <f aca="false">SUM(ImportsOtherPanels!AF$14:AF$14)</f>
        <v>0.244885</v>
      </c>
      <c r="AH287" s="554" t="n">
        <f aca="false">SUM(ImportsOtherPanels!AG$14:AG$14)</f>
        <v>1.671004</v>
      </c>
      <c r="AI287" s="554" t="n">
        <f aca="false">SUM(ImportsOtherPanels!AH$14:AH$14)</f>
        <v>2.837252</v>
      </c>
      <c r="AJ287" s="554" t="n">
        <f aca="false">SUM(ImportsOtherPanels!AI$14:AI$14)</f>
        <v>7.604418</v>
      </c>
      <c r="AK287" s="554" t="n">
        <f aca="false">SUM(ImportsOtherPanels!AJ$14:AJ$14)</f>
        <v>8.206517</v>
      </c>
      <c r="AL287" s="554" t="n">
        <f aca="false">SUM(ImportsOtherPanels!AK$14:AK$14)</f>
        <v>3.835771</v>
      </c>
      <c r="AM287" s="554" t="n">
        <f aca="false">SUM(ImportsOtherPanels!AL$14:AL$14)</f>
        <v>1.959262</v>
      </c>
      <c r="AN287" s="554" t="n">
        <f aca="false">SUM(ImportsOtherPanels!AM$14:AM$14)</f>
        <v>1.791759</v>
      </c>
      <c r="AO287" s="554" t="n">
        <f aca="false">SUM(ImportsOtherPanels!AN$14:AN$14)</f>
        <v>0.867794</v>
      </c>
      <c r="AP287" s="554" t="n">
        <f aca="false">SUM(ImportsOtherPanels!AO$14:AO$14)</f>
        <v>0.437623</v>
      </c>
      <c r="AQ287" s="554" t="n">
        <f aca="false">SUM(ImportsOtherPanels!AP$14:AP$14)</f>
        <v>0.469058</v>
      </c>
      <c r="AR287" s="554" t="n">
        <f aca="false">SUM(ImportsOtherPanels!AQ$14:AQ$14)</f>
        <v>1.105046</v>
      </c>
      <c r="AS287" s="554" t="n">
        <f aca="false">SUM(ImportsOtherPanels!AR$14:AR$14)</f>
        <v>0.91327</v>
      </c>
      <c r="AT287" s="554" t="n">
        <f aca="false">SUM(ImportsOtherPanels!AS$14:AS$14)</f>
        <v>0.604048</v>
      </c>
      <c r="AU287" s="554" t="n">
        <f aca="false">SUM(ImportsOtherPanels!AT$14:AT$14)</f>
        <v>0.768818</v>
      </c>
      <c r="AV287" s="554" t="n">
        <f aca="false">SUM(ImportsOtherPanels!AU$14:AU$14)</f>
        <v>0</v>
      </c>
      <c r="AW287" s="554" t="n">
        <f aca="false">SUM(ImportsOtherPanels!AV$14:AV$14)</f>
        <v>0</v>
      </c>
      <c r="AX287" s="554" t="n">
        <f aca="false">SUM(ImportsOtherPanels!AW$14:AW$14)</f>
        <v>0</v>
      </c>
      <c r="AY287" s="554" t="n">
        <f aca="false">SUM(ImportsOtherPanels!AX$14:AX$14)</f>
        <v>0</v>
      </c>
      <c r="AZ287" s="554" t="n">
        <f aca="false">SUM(ImportsOtherPanels!AY$14:AY$14)</f>
        <v>0</v>
      </c>
      <c r="BA287" s="554" t="n">
        <f aca="false">SUM(ImportsOtherPanels!AZ$14:AZ$14)</f>
        <v>0</v>
      </c>
      <c r="BB287" s="554" t="n">
        <f aca="false">SUM(ImportsOtherPanels!BA$14:BA$14)</f>
        <v>0</v>
      </c>
      <c r="BC287" s="554" t="n">
        <f aca="false">SUM(ImportsOtherPanels!BB$14:BB$14)</f>
        <v>0</v>
      </c>
      <c r="BD287" s="554" t="n">
        <f aca="false">SUM(ImportsOtherPanels!BC$14:BC$14)</f>
        <v>0</v>
      </c>
      <c r="BE287" s="556" t="n">
        <f aca="false">AM287/AM269</f>
        <v>0.00773634294085093</v>
      </c>
      <c r="BF287" s="556" t="n">
        <f aca="false">AN287/AN269</f>
        <v>0.0065911095169173</v>
      </c>
      <c r="BG287" s="556" t="n">
        <f aca="false">AO287/AO269</f>
        <v>0.00284308893507086</v>
      </c>
      <c r="BH287" s="556" t="n">
        <f aca="false">AP287/AP269</f>
        <v>0.00155655480378945</v>
      </c>
      <c r="BI287" s="556" t="n">
        <f aca="false">AQ287/AQ269</f>
        <v>0.00156822999752658</v>
      </c>
      <c r="BJ287" s="556" t="n">
        <f aca="false">AR287/AR269</f>
        <v>0.00376244305162369</v>
      </c>
      <c r="BK287" s="556" t="n">
        <f aca="false">AS287/AS269</f>
        <v>0.00296146853065558</v>
      </c>
    </row>
    <row r="288" customFormat="false" ht="12.9" hidden="false" customHeight="false" outlineLevel="0" collapsed="false">
      <c r="A288" s="554" t="str">
        <f aca="false">A276</f>
        <v>Others</v>
      </c>
      <c r="AE288" s="554" t="n">
        <f aca="false">AE269-SUM(AE283:AE287)</f>
        <v>3.600719</v>
      </c>
      <c r="AF288" s="554" t="n">
        <f aca="false">AF269-SUM(AF283:AF287)</f>
        <v>3.55937599999999</v>
      </c>
      <c r="AG288" s="554" t="n">
        <f aca="false">AG269-SUM(AG283:AG287)</f>
        <v>6.09999099999993</v>
      </c>
      <c r="AH288" s="554" t="n">
        <f aca="false">AH269-SUM(AH283:AH287)</f>
        <v>5.83938200000003</v>
      </c>
      <c r="AI288" s="554" t="n">
        <f aca="false">AI269-SUM(AI283:AI287)</f>
        <v>5.24909899999992</v>
      </c>
      <c r="AJ288" s="554" t="n">
        <f aca="false">AJ269-SUM(AJ283:AJ287)</f>
        <v>7.80163700000003</v>
      </c>
      <c r="AK288" s="554" t="n">
        <f aca="false">AK269-SUM(AK283:AK287)</f>
        <v>11.5976150000001</v>
      </c>
      <c r="AL288" s="554" t="n">
        <f aca="false">AL269-SUM(AL283:AL287)</f>
        <v>16.7299160000001</v>
      </c>
      <c r="AM288" s="554" t="n">
        <f aca="false">AM269-SUM(AM283:AM287)</f>
        <v>16.211707</v>
      </c>
      <c r="AN288" s="554" t="n">
        <f aca="false">AN269-SUM(AN283:AN287)</f>
        <v>20.245166</v>
      </c>
      <c r="AO288" s="554" t="n">
        <f aca="false">AO269-SUM(AO283:AO287)</f>
        <v>19.9136680000001</v>
      </c>
      <c r="AP288" s="554" t="n">
        <f aca="false">AP269-SUM(AP283:AP287)</f>
        <v>18.628229</v>
      </c>
      <c r="AQ288" s="554" t="n">
        <f aca="false">AQ269-SUM(AQ283:AQ287)</f>
        <v>15.978859</v>
      </c>
      <c r="AR288" s="554" t="n">
        <f aca="false">AR269-SUM(AR283:AR287)</f>
        <v>26.8015959999999</v>
      </c>
      <c r="AS288" s="554" t="n">
        <f aca="false">AS269-SUM(AS283:AS287)</f>
        <v>23.7662810000002</v>
      </c>
      <c r="AT288" s="554" t="n">
        <f aca="false">AT269-SUM(AT283:AT287)</f>
        <v>26.4350749999998</v>
      </c>
      <c r="AU288" s="554" t="n">
        <f aca="false">AU269-SUM(AU283:AU287)</f>
        <v>26.8110249999999</v>
      </c>
      <c r="AV288" s="554" t="n">
        <f aca="false">AV269-SUM(AV283:AV287)</f>
        <v>0</v>
      </c>
      <c r="AW288" s="554" t="n">
        <f aca="false">AW269-SUM(AW283:AW287)</f>
        <v>0</v>
      </c>
      <c r="AX288" s="554" t="n">
        <f aca="false">AX269-SUM(AX283:AX287)</f>
        <v>0</v>
      </c>
      <c r="AY288" s="554" t="n">
        <f aca="false">AY269-SUM(AY283:AY287)</f>
        <v>0</v>
      </c>
      <c r="AZ288" s="554" t="n">
        <f aca="false">AZ269-SUM(AZ283:AZ287)</f>
        <v>0</v>
      </c>
      <c r="BA288" s="554" t="n">
        <f aca="false">BA269-SUM(BA283:BA287)</f>
        <v>0</v>
      </c>
      <c r="BB288" s="554" t="n">
        <f aca="false">BB269-SUM(BB283:BB287)</f>
        <v>0</v>
      </c>
      <c r="BC288" s="554" t="n">
        <f aca="false">BC269-SUM(BC283:BC287)</f>
        <v>0</v>
      </c>
      <c r="BD288" s="554" t="n">
        <f aca="false">BD269-SUM(BD283:BD287)</f>
        <v>0</v>
      </c>
      <c r="BE288" s="556" t="n">
        <f aca="false">AM288/AM269</f>
        <v>0.0640135545979016</v>
      </c>
      <c r="BF288" s="556" t="n">
        <f aca="false">AN288/AN269</f>
        <v>0.0744732446127916</v>
      </c>
      <c r="BG288" s="556" t="n">
        <f aca="false">AO288/AO269</f>
        <v>0.0652416692757438</v>
      </c>
      <c r="BH288" s="556" t="n">
        <f aca="false">AP288/AP269</f>
        <v>0.0662576220537768</v>
      </c>
      <c r="BI288" s="556" t="n">
        <f aca="false">AQ288/AQ269</f>
        <v>0.0534230862922018</v>
      </c>
      <c r="BJ288" s="556" t="n">
        <f aca="false">AR288/AR269</f>
        <v>0.0912536479410132</v>
      </c>
      <c r="BK288" s="556" t="n">
        <f aca="false">AS288/AS269</f>
        <v>0.0770671250256969</v>
      </c>
    </row>
    <row r="290" customFormat="false" ht="13.6" hidden="false" customHeight="false" outlineLevel="0" collapsed="false">
      <c r="A290" s="550" t="s">
        <v>214</v>
      </c>
    </row>
    <row r="291" customFormat="false" ht="13.6" hidden="false" customHeight="false" outlineLevel="0" collapsed="false">
      <c r="A291" s="550"/>
      <c r="B291" s="551" t="s">
        <v>179</v>
      </c>
      <c r="C291" s="551"/>
      <c r="D291" s="551"/>
      <c r="E291" s="551"/>
      <c r="F291" s="551"/>
      <c r="G291" s="551"/>
      <c r="H291" s="551"/>
      <c r="I291" s="551"/>
      <c r="J291" s="551"/>
      <c r="K291" s="551"/>
      <c r="L291" s="551"/>
      <c r="M291" s="551"/>
      <c r="N291" s="551"/>
      <c r="O291" s="551"/>
      <c r="P291" s="551"/>
      <c r="Q291" s="551"/>
      <c r="R291" s="551"/>
      <c r="S291" s="551"/>
      <c r="T291" s="551"/>
      <c r="U291" s="551"/>
      <c r="V291" s="551"/>
      <c r="W291" s="551"/>
      <c r="X291" s="551"/>
      <c r="Y291" s="551"/>
      <c r="Z291" s="551"/>
      <c r="AA291" s="551"/>
      <c r="AB291" s="553"/>
      <c r="AC291" s="553"/>
      <c r="AE291" s="551" t="s">
        <v>196</v>
      </c>
      <c r="AF291" s="551"/>
      <c r="AG291" s="551"/>
      <c r="AH291" s="551"/>
      <c r="AI291" s="551"/>
      <c r="AJ291" s="551"/>
      <c r="AK291" s="551"/>
      <c r="AL291" s="551"/>
      <c r="AM291" s="551"/>
      <c r="AN291" s="551"/>
      <c r="AO291" s="551"/>
      <c r="AP291" s="551"/>
      <c r="AQ291" s="551"/>
      <c r="AR291" s="551"/>
      <c r="AS291" s="551"/>
      <c r="AT291" s="551"/>
      <c r="AU291" s="551"/>
      <c r="AV291" s="551"/>
      <c r="AW291" s="551"/>
      <c r="AX291" s="551"/>
      <c r="AY291" s="551"/>
      <c r="AZ291" s="551"/>
      <c r="BA291" s="551"/>
      <c r="BB291" s="551"/>
      <c r="BC291" s="551"/>
      <c r="BD291" s="551"/>
    </row>
    <row r="292" customFormat="false" ht="12.9" hidden="false" customHeight="false" outlineLevel="0" collapsed="false">
      <c r="A292" s="552" t="s">
        <v>181</v>
      </c>
      <c r="B292" s="558" t="n">
        <f aca="false">SUM(ImportsMouldingsAndJoinery!C$5:C$5)</f>
        <v>0.0979220903333333</v>
      </c>
      <c r="C292" s="558" t="n">
        <f aca="false">SUM(ImportsMouldingsAndJoinery!D$5:D$5)</f>
        <v>0.11437338185</v>
      </c>
      <c r="D292" s="558" t="n">
        <f aca="false">SUM(ImportsMouldingsAndJoinery!E$5:E$5)</f>
        <v>0.18018761035</v>
      </c>
      <c r="E292" s="558" t="n">
        <f aca="false">SUM(ImportsMouldingsAndJoinery!F$5:F$5)</f>
        <v>0.242501617766667</v>
      </c>
      <c r="F292" s="558" t="n">
        <f aca="false">SUM(ImportsMouldingsAndJoinery!G$5:G$5)</f>
        <v>0.40116117875</v>
      </c>
      <c r="G292" s="558" t="n">
        <f aca="false">SUM(ImportsMouldingsAndJoinery!H$5:H$5)</f>
        <v>0.461304075666666</v>
      </c>
      <c r="H292" s="558" t="n">
        <f aca="false">SUM(ImportsMouldingsAndJoinery!I$5:I$5)</f>
        <v>0.500143594516667</v>
      </c>
      <c r="I292" s="558" t="n">
        <f aca="false">SUM(ImportsMouldingsAndJoinery!J$5:J$5)</f>
        <v>0.571756891666666</v>
      </c>
      <c r="J292" s="558" t="n">
        <f aca="false">SUM(ImportsMouldingsAndJoinery!K$5:K$5)</f>
        <v>0.59659827696</v>
      </c>
      <c r="K292" s="558" t="n">
        <f aca="false">SUM(ImportsMouldingsAndJoinery!L$5:L$5)</f>
        <v>0.366125861066</v>
      </c>
      <c r="L292" s="558" t="n">
        <f aca="false">SUM(ImportsMouldingsAndJoinery!M$5:M$5)</f>
        <v>0.48903724912</v>
      </c>
      <c r="M292" s="558" t="n">
        <f aca="false">SUM(ImportsMouldingsAndJoinery!N$5:N$5)</f>
        <v>0.42698892138</v>
      </c>
      <c r="N292" s="558" t="n">
        <f aca="false">SUM(ImportsMouldingsAndJoinery!O$5:O$5)</f>
        <v>0.601198803875</v>
      </c>
      <c r="O292" s="558" t="n">
        <f aca="false">SUM(ImportsMouldingsAndJoinery!P$5:P$5)</f>
        <v>0.35490143668</v>
      </c>
      <c r="P292" s="558" t="n">
        <f aca="false">SUM(ImportsMouldingsAndJoinery!Q$5:Q$5)</f>
        <v>0.34765307346</v>
      </c>
      <c r="Q292" s="558" t="n">
        <f aca="false">SUM(ImportsMouldingsAndJoinery!R$5:R$5)</f>
        <v>0.296584532820724</v>
      </c>
      <c r="R292" s="558" t="n">
        <f aca="false">SUM(ImportsMouldingsAndJoinery!S$5:S$5)</f>
        <v>0.30245214914</v>
      </c>
      <c r="S292" s="558" t="n">
        <f aca="false">SUM(ImportsMouldingsAndJoinery!T$5:T$5)</f>
        <v>0</v>
      </c>
      <c r="T292" s="558" t="n">
        <f aca="false">SUM(ImportsMouldingsAndJoinery!U$5:U$5)</f>
        <v>0</v>
      </c>
      <c r="U292" s="558" t="n">
        <f aca="false">SUM(ImportsMouldingsAndJoinery!V$5:V$5)</f>
        <v>0</v>
      </c>
      <c r="V292" s="558" t="n">
        <f aca="false">SUM(ImportsMouldingsAndJoinery!W$5:W$5)</f>
        <v>0</v>
      </c>
      <c r="W292" s="558" t="n">
        <f aca="false">SUM(ImportsMouldingsAndJoinery!X$5:X$5)</f>
        <v>0</v>
      </c>
      <c r="X292" s="558" t="n">
        <f aca="false">SUM(ImportsMouldingsAndJoinery!Y$5:Y$5)</f>
        <v>0</v>
      </c>
      <c r="Y292" s="558" t="n">
        <f aca="false">SUM(ImportsMouldingsAndJoinery!Z$5:Z$5)</f>
        <v>0</v>
      </c>
      <c r="Z292" s="558" t="n">
        <f aca="false">SUM(ImportsMouldingsAndJoinery!AA$5:AA$5)</f>
        <v>0</v>
      </c>
      <c r="AA292" s="558" t="n">
        <f aca="false">SUM(ImportsMouldingsAndJoinery!AB$5:AB$5)</f>
        <v>0</v>
      </c>
      <c r="AB292" s="558"/>
      <c r="AC292" s="558"/>
      <c r="AD292" s="558"/>
      <c r="AE292" s="557" t="n">
        <f aca="false">SUM(ImportsMouldingsAndJoinery!AD$5:AD$5)</f>
        <v>69.576725</v>
      </c>
      <c r="AF292" s="557" t="n">
        <f aca="false">SUM(ImportsMouldingsAndJoinery!AE$5:AE$5)</f>
        <v>80.037972</v>
      </c>
      <c r="AG292" s="557" t="n">
        <f aca="false">SUM(ImportsMouldingsAndJoinery!AF$5:AF$5)</f>
        <v>127.819856</v>
      </c>
      <c r="AH292" s="557" t="n">
        <f aca="false">SUM(ImportsMouldingsAndJoinery!AG$5:AG$5)</f>
        <v>168.72704</v>
      </c>
      <c r="AI292" s="557" t="n">
        <f aca="false">SUM(ImportsMouldingsAndJoinery!AH$5:AH$5)</f>
        <v>269.261368</v>
      </c>
      <c r="AJ292" s="557" t="n">
        <f aca="false">SUM(ImportsMouldingsAndJoinery!AI$5:AI$5)</f>
        <v>331.239872</v>
      </c>
      <c r="AK292" s="557" t="n">
        <f aca="false">SUM(ImportsMouldingsAndJoinery!AJ$5:AJ$5)</f>
        <v>354.932754</v>
      </c>
      <c r="AL292" s="557" t="n">
        <f aca="false">SUM(ImportsMouldingsAndJoinery!AK$5:AK$5)</f>
        <v>401.698807</v>
      </c>
      <c r="AM292" s="557" t="n">
        <f aca="false">SUM(ImportsMouldingsAndJoinery!AL$5:AL$5)</f>
        <v>450.477744</v>
      </c>
      <c r="AN292" s="557" t="n">
        <f aca="false">SUM(ImportsMouldingsAndJoinery!AM$5:AM$5)</f>
        <v>322.632168</v>
      </c>
      <c r="AO292" s="557" t="n">
        <f aca="false">SUM(ImportsMouldingsAndJoinery!AN$5:AN$5)</f>
        <v>355.381598</v>
      </c>
      <c r="AP292" s="557" t="n">
        <f aca="false">SUM(ImportsMouldingsAndJoinery!AO$5:AO$5)</f>
        <v>297.751661</v>
      </c>
      <c r="AQ292" s="557" t="n">
        <f aca="false">SUM(ImportsMouldingsAndJoinery!AP$5:AP$5)</f>
        <v>301.80463</v>
      </c>
      <c r="AR292" s="557" t="n">
        <f aca="false">SUM(ImportsMouldingsAndJoinery!AQ$5:AQ$5)</f>
        <v>277.496097</v>
      </c>
      <c r="AS292" s="557" t="n">
        <f aca="false">SUM(ImportsMouldingsAndJoinery!AR$5:AR$5)</f>
        <v>261.697937</v>
      </c>
      <c r="AT292" s="557" t="n">
        <f aca="false">SUM(ImportsMouldingsAndJoinery!AS$5:AS$5)</f>
        <v>236.484195</v>
      </c>
      <c r="AU292" s="557" t="n">
        <f aca="false">SUM(ImportsMouldingsAndJoinery!AT$5:AT$5)</f>
        <v>215.390019</v>
      </c>
      <c r="AV292" s="557" t="n">
        <f aca="false">SUM(ImportsMouldingsAndJoinery!AU$5:AU$5)</f>
        <v>0</v>
      </c>
      <c r="AW292" s="557" t="n">
        <f aca="false">SUM(ImportsMouldingsAndJoinery!AV$5:AV$5)</f>
        <v>0</v>
      </c>
      <c r="AX292" s="557" t="n">
        <f aca="false">SUM(ImportsMouldingsAndJoinery!AW$5:AW$5)</f>
        <v>0</v>
      </c>
      <c r="AY292" s="557" t="n">
        <f aca="false">SUM(ImportsMouldingsAndJoinery!AX$5:AX$5)</f>
        <v>0</v>
      </c>
      <c r="AZ292" s="557" t="n">
        <f aca="false">SUM(ImportsMouldingsAndJoinery!AY$5:AY$5)</f>
        <v>0</v>
      </c>
      <c r="BA292" s="557" t="n">
        <f aca="false">SUM(ImportsMouldingsAndJoinery!AZ$5:AZ$5)</f>
        <v>0</v>
      </c>
      <c r="BB292" s="557" t="n">
        <f aca="false">SUM(ImportsMouldingsAndJoinery!BA$5:BA$5)</f>
        <v>0</v>
      </c>
      <c r="BC292" s="557" t="n">
        <f aca="false">SUM(ImportsMouldingsAndJoinery!BB$5:BB$5)</f>
        <v>0</v>
      </c>
      <c r="BD292" s="557" t="n">
        <f aca="false">SUM(ImportsMouldingsAndJoinery!BC$5:BC$5)</f>
        <v>0</v>
      </c>
    </row>
    <row r="293" customFormat="false" ht="12.9" hidden="false" customHeight="false" outlineLevel="0" collapsed="false">
      <c r="A293" s="552"/>
      <c r="B293" s="206" t="n">
        <v>2000</v>
      </c>
      <c r="C293" s="206" t="n">
        <f aca="false">1+B293</f>
        <v>2001</v>
      </c>
      <c r="D293" s="206" t="n">
        <f aca="false">1+C293</f>
        <v>2002</v>
      </c>
      <c r="E293" s="206" t="n">
        <f aca="false">1+D293</f>
        <v>2003</v>
      </c>
      <c r="F293" s="206" t="n">
        <f aca="false">1+E293</f>
        <v>2004</v>
      </c>
      <c r="G293" s="206" t="n">
        <f aca="false">1+F293</f>
        <v>2005</v>
      </c>
      <c r="H293" s="206" t="n">
        <f aca="false">1+G293</f>
        <v>2006</v>
      </c>
      <c r="I293" s="206" t="n">
        <f aca="false">1+H293</f>
        <v>2007</v>
      </c>
      <c r="J293" s="206" t="n">
        <f aca="false">1+I293</f>
        <v>2008</v>
      </c>
      <c r="K293" s="206" t="n">
        <f aca="false">1+J293</f>
        <v>2009</v>
      </c>
      <c r="L293" s="206" t="n">
        <f aca="false">1+K293</f>
        <v>2010</v>
      </c>
      <c r="M293" s="206" t="n">
        <f aca="false">1+L293</f>
        <v>2011</v>
      </c>
      <c r="N293" s="206" t="n">
        <f aca="false">1+M293</f>
        <v>2012</v>
      </c>
      <c r="O293" s="206" t="n">
        <f aca="false">1+N293</f>
        <v>2013</v>
      </c>
      <c r="P293" s="206" t="n">
        <f aca="false">1+O293</f>
        <v>2014</v>
      </c>
      <c r="Q293" s="206" t="n">
        <f aca="false">1+P293</f>
        <v>2015</v>
      </c>
      <c r="R293" s="206" t="n">
        <f aca="false">1+Q293</f>
        <v>2016</v>
      </c>
      <c r="S293" s="206" t="n">
        <f aca="false">1+R293</f>
        <v>2017</v>
      </c>
      <c r="T293" s="206" t="n">
        <f aca="false">1+S293</f>
        <v>2018</v>
      </c>
      <c r="U293" s="206" t="n">
        <f aca="false">1+T293</f>
        <v>2019</v>
      </c>
      <c r="V293" s="206" t="n">
        <f aca="false">1+U293</f>
        <v>2020</v>
      </c>
      <c r="W293" s="206" t="n">
        <f aca="false">1+V293</f>
        <v>2021</v>
      </c>
      <c r="X293" s="206" t="n">
        <f aca="false">1+W293</f>
        <v>2022</v>
      </c>
      <c r="Y293" s="206" t="n">
        <f aca="false">1+X293</f>
        <v>2023</v>
      </c>
      <c r="Z293" s="206" t="n">
        <f aca="false">1+Y293</f>
        <v>2024</v>
      </c>
      <c r="AA293" s="206" t="n">
        <f aca="false">1+Z293</f>
        <v>2025</v>
      </c>
      <c r="AE293" s="206" t="n">
        <v>2000</v>
      </c>
      <c r="AF293" s="206" t="n">
        <f aca="false">1+AE293</f>
        <v>2001</v>
      </c>
      <c r="AG293" s="206" t="n">
        <f aca="false">1+AF293</f>
        <v>2002</v>
      </c>
      <c r="AH293" s="206" t="n">
        <f aca="false">1+AG293</f>
        <v>2003</v>
      </c>
      <c r="AI293" s="206" t="n">
        <f aca="false">1+AH293</f>
        <v>2004</v>
      </c>
      <c r="AJ293" s="206" t="n">
        <f aca="false">1+AI293</f>
        <v>2005</v>
      </c>
      <c r="AK293" s="206" t="n">
        <f aca="false">1+AJ293</f>
        <v>2006</v>
      </c>
      <c r="AL293" s="206" t="n">
        <f aca="false">1+AK293</f>
        <v>2007</v>
      </c>
      <c r="AM293" s="206" t="n">
        <f aca="false">1+AL293</f>
        <v>2008</v>
      </c>
      <c r="AN293" s="206" t="n">
        <f aca="false">1+AM293</f>
        <v>2009</v>
      </c>
      <c r="AO293" s="206" t="n">
        <f aca="false">1+AN293</f>
        <v>2010</v>
      </c>
      <c r="AP293" s="206" t="n">
        <f aca="false">1+AO293</f>
        <v>2011</v>
      </c>
      <c r="AQ293" s="206" t="n">
        <f aca="false">1+AP293</f>
        <v>2012</v>
      </c>
      <c r="AR293" s="206" t="n">
        <f aca="false">1+AQ293</f>
        <v>2013</v>
      </c>
      <c r="AS293" s="206" t="n">
        <f aca="false">1+AR293</f>
        <v>2014</v>
      </c>
      <c r="AT293" s="206" t="n">
        <f aca="false">1+AS293</f>
        <v>2015</v>
      </c>
      <c r="AU293" s="206" t="n">
        <f aca="false">1+AT293</f>
        <v>2016</v>
      </c>
      <c r="AV293" s="206" t="n">
        <f aca="false">1+AU293</f>
        <v>2017</v>
      </c>
      <c r="AW293" s="206" t="n">
        <f aca="false">1+AV293</f>
        <v>2018</v>
      </c>
      <c r="AX293" s="206" t="n">
        <f aca="false">1+AW293</f>
        <v>2019</v>
      </c>
      <c r="AY293" s="206" t="n">
        <f aca="false">1+AX293</f>
        <v>2020</v>
      </c>
      <c r="AZ293" s="206" t="n">
        <f aca="false">1+AY293</f>
        <v>2021</v>
      </c>
      <c r="BA293" s="206" t="n">
        <f aca="false">1+AZ293</f>
        <v>2022</v>
      </c>
      <c r="BB293" s="206" t="n">
        <f aca="false">1+BA293</f>
        <v>2023</v>
      </c>
      <c r="BC293" s="206" t="n">
        <f aca="false">1+BB293</f>
        <v>2024</v>
      </c>
      <c r="BD293" s="206" t="n">
        <f aca="false">1+BC293</f>
        <v>2025</v>
      </c>
      <c r="CK293" s="549"/>
      <c r="CL293" s="549"/>
      <c r="CM293" s="549"/>
      <c r="CN293" s="549"/>
      <c r="CO293" s="549"/>
      <c r="CP293" s="549"/>
      <c r="CQ293" s="549"/>
      <c r="CR293" s="549"/>
      <c r="CS293" s="549"/>
      <c r="CT293" s="549"/>
      <c r="CU293" s="549"/>
      <c r="CV293" s="549"/>
      <c r="CW293" s="549"/>
      <c r="CX293" s="549"/>
      <c r="CY293" s="549"/>
      <c r="CZ293" s="549"/>
      <c r="DA293" s="549"/>
      <c r="DB293" s="549"/>
      <c r="DC293" s="549"/>
      <c r="DD293" s="549"/>
      <c r="DE293" s="549"/>
      <c r="DF293" s="549"/>
      <c r="DG293" s="549"/>
      <c r="DH293" s="549"/>
      <c r="DI293" s="549"/>
      <c r="DJ293" s="549"/>
    </row>
    <row r="294" customFormat="false" ht="12.9" hidden="false" customHeight="false" outlineLevel="0" collapsed="false">
      <c r="A294" s="552" t="s">
        <v>197</v>
      </c>
      <c r="B294" s="559" t="n">
        <f aca="false">SUM(ImportsMouldingsAndJoinery!C$18:C$18)</f>
        <v>0.02381512415</v>
      </c>
      <c r="C294" s="559" t="n">
        <f aca="false">SUM(ImportsMouldingsAndJoinery!D$18:D$18)</f>
        <v>0.0330739524666667</v>
      </c>
      <c r="D294" s="559" t="n">
        <f aca="false">SUM(ImportsMouldingsAndJoinery!E$18:E$18)</f>
        <v>0.0453640459666667</v>
      </c>
      <c r="E294" s="559" t="n">
        <f aca="false">SUM(ImportsMouldingsAndJoinery!F$18:F$18)</f>
        <v>0.0547945772333333</v>
      </c>
      <c r="F294" s="559" t="n">
        <f aca="false">SUM(ImportsMouldingsAndJoinery!G$18:G$18)</f>
        <v>0.0935642698666667</v>
      </c>
      <c r="G294" s="559" t="n">
        <f aca="false">SUM(ImportsMouldingsAndJoinery!H$18:H$18)</f>
        <v>0.0420893306833333</v>
      </c>
      <c r="H294" s="559" t="n">
        <f aca="false">SUM(ImportsMouldingsAndJoinery!I$18:I$18)</f>
        <v>0.0480145618</v>
      </c>
      <c r="I294" s="559" t="n">
        <f aca="false">SUM(ImportsMouldingsAndJoinery!J$18:J$18)</f>
        <v>0.0554944315</v>
      </c>
      <c r="J294" s="559" t="n">
        <f aca="false">SUM(ImportsMouldingsAndJoinery!K$18:K$18)</f>
        <v>0.04747828722</v>
      </c>
      <c r="K294" s="559" t="n">
        <f aca="false">SUM(ImportsMouldingsAndJoinery!L$18:L$18)</f>
        <v>0.031103578086</v>
      </c>
      <c r="L294" s="559" t="n">
        <f aca="false">SUM(ImportsMouldingsAndJoinery!M$18:M$18)</f>
        <v>0.0247491419</v>
      </c>
      <c r="M294" s="559" t="n">
        <f aca="false">SUM(ImportsMouldingsAndJoinery!N$18:N$18)</f>
        <v>0.0349469337</v>
      </c>
      <c r="N294" s="559" t="n">
        <f aca="false">SUM(ImportsMouldingsAndJoinery!O$18:O$18)</f>
        <v>0.042020153125</v>
      </c>
      <c r="O294" s="559" t="n">
        <f aca="false">SUM(ImportsMouldingsAndJoinery!P$18:P$18)</f>
        <v>0.02771789664</v>
      </c>
      <c r="P294" s="559" t="n">
        <f aca="false">SUM(ImportsMouldingsAndJoinery!Q$18:Q$18)</f>
        <v>0.03123907654</v>
      </c>
      <c r="Q294" s="559" t="n">
        <f aca="false">SUM(ImportsMouldingsAndJoinery!R$18:R$18)</f>
        <v>0.0330863291830769</v>
      </c>
      <c r="R294" s="559" t="n">
        <f aca="false">SUM(ImportsMouldingsAndJoinery!S$18:S$18)</f>
        <v>0.03902517472</v>
      </c>
      <c r="S294" s="559" t="n">
        <f aca="false">SUM(ImportsMouldingsAndJoinery!T$18:T$18)</f>
        <v>0</v>
      </c>
      <c r="T294" s="559" t="n">
        <f aca="false">SUM(ImportsMouldingsAndJoinery!U$18:U$18)</f>
        <v>0</v>
      </c>
      <c r="U294" s="559" t="n">
        <f aca="false">SUM(ImportsMouldingsAndJoinery!V$18:V$18)</f>
        <v>0</v>
      </c>
      <c r="V294" s="559" t="n">
        <f aca="false">SUM(ImportsMouldingsAndJoinery!W$18:W$18)</f>
        <v>0</v>
      </c>
      <c r="W294" s="559" t="n">
        <f aca="false">SUM(ImportsMouldingsAndJoinery!X$18:X$18)</f>
        <v>0</v>
      </c>
      <c r="X294" s="559" t="n">
        <f aca="false">SUM(ImportsMouldingsAndJoinery!Y$18:Y$18)</f>
        <v>0</v>
      </c>
      <c r="Y294" s="559" t="n">
        <f aca="false">SUM(ImportsMouldingsAndJoinery!Z$18:Z$18)</f>
        <v>0</v>
      </c>
      <c r="Z294" s="559" t="n">
        <f aca="false">SUM(ImportsMouldingsAndJoinery!AA$18:AA$18)</f>
        <v>0</v>
      </c>
      <c r="AA294" s="559" t="n">
        <f aca="false">SUM(ImportsMouldingsAndJoinery!AB$18:AB$18)</f>
        <v>0</v>
      </c>
      <c r="AB294" s="559"/>
      <c r="AC294" s="559"/>
      <c r="AD294" s="558"/>
      <c r="AE294" s="549"/>
      <c r="AF294" s="549"/>
      <c r="AG294" s="549"/>
      <c r="AH294" s="549"/>
      <c r="AI294" s="549"/>
      <c r="AJ294" s="549"/>
      <c r="AK294" s="549"/>
      <c r="AL294" s="549"/>
      <c r="AM294" s="549"/>
      <c r="AN294" s="549"/>
      <c r="AO294" s="549"/>
      <c r="AP294" s="549"/>
      <c r="AQ294" s="549"/>
      <c r="AR294" s="549"/>
      <c r="AS294" s="549"/>
      <c r="AT294" s="549"/>
      <c r="AU294" s="549"/>
      <c r="AV294" s="549"/>
      <c r="AW294" s="549"/>
      <c r="AX294" s="549"/>
      <c r="AY294" s="549"/>
      <c r="AZ294" s="549"/>
      <c r="BA294" s="549"/>
      <c r="BB294" s="549"/>
      <c r="BC294" s="549"/>
      <c r="BD294" s="549"/>
      <c r="BE294" s="556" t="n">
        <f aca="false">J294/J292</f>
        <v>0.079581670034195</v>
      </c>
      <c r="BF294" s="556" t="n">
        <f aca="false">K294/K292</f>
        <v>0.0849532398379066</v>
      </c>
      <c r="BG294" s="556" t="n">
        <f aca="false">L294/L292</f>
        <v>0.0506078871180773</v>
      </c>
      <c r="BH294" s="556" t="n">
        <f aca="false">M294/M292</f>
        <v>0.0818450595557697</v>
      </c>
      <c r="BI294" s="556" t="n">
        <f aca="false">N294/N292</f>
        <v>0.069893939998152</v>
      </c>
      <c r="BJ294" s="556" t="n">
        <f aca="false">O294/O292</f>
        <v>0.0781002660887848</v>
      </c>
      <c r="BK294" s="556" t="n">
        <f aca="false">P294/P292</f>
        <v>0.0898570411850372</v>
      </c>
    </row>
    <row r="295" customFormat="false" ht="12.9" hidden="false" customHeight="false" outlineLevel="0" collapsed="false">
      <c r="A295" s="552" t="s">
        <v>198</v>
      </c>
      <c r="B295" s="559" t="n">
        <f aca="false">SUM(ImportsMouldingsAndJoinery!C$9:C$9)</f>
        <v>0.0198290527333333</v>
      </c>
      <c r="C295" s="559" t="n">
        <f aca="false">SUM(ImportsMouldingsAndJoinery!D$9:D$9)</f>
        <v>0.0253719022666667</v>
      </c>
      <c r="D295" s="559" t="n">
        <f aca="false">SUM(ImportsMouldingsAndJoinery!E$9:E$9)</f>
        <v>0.0485350615333333</v>
      </c>
      <c r="E295" s="559" t="n">
        <f aca="false">SUM(ImportsMouldingsAndJoinery!F$9:F$9)</f>
        <v>0.0576872566833333</v>
      </c>
      <c r="F295" s="559" t="n">
        <f aca="false">SUM(ImportsMouldingsAndJoinery!G$9:G$9)</f>
        <v>0.0693385927833333</v>
      </c>
      <c r="G295" s="559" t="n">
        <f aca="false">SUM(ImportsMouldingsAndJoinery!H$9:H$9)</f>
        <v>0.0838995853666667</v>
      </c>
      <c r="H295" s="559" t="n">
        <f aca="false">SUM(ImportsMouldingsAndJoinery!I$9:I$9)</f>
        <v>0.0816858209166667</v>
      </c>
      <c r="I295" s="559" t="n">
        <f aca="false">SUM(ImportsMouldingsAndJoinery!J$9:J$9)</f>
        <v>0.0813769771833333</v>
      </c>
      <c r="J295" s="559" t="n">
        <f aca="false">SUM(ImportsMouldingsAndJoinery!K$9:K$9)</f>
        <v>0.07611925986</v>
      </c>
      <c r="K295" s="559" t="n">
        <f aca="false">SUM(ImportsMouldingsAndJoinery!L$9:L$9)</f>
        <v>0.03962189644</v>
      </c>
      <c r="L295" s="559" t="n">
        <f aca="false">SUM(ImportsMouldingsAndJoinery!M$9:M$9)</f>
        <v>0.05403440462</v>
      </c>
      <c r="M295" s="559" t="n">
        <f aca="false">SUM(ImportsMouldingsAndJoinery!N$9:N$9)</f>
        <v>0.04448975748</v>
      </c>
      <c r="N295" s="559" t="n">
        <f aca="false">SUM(ImportsMouldingsAndJoinery!O$9:O$9)</f>
        <v>0.06168948725</v>
      </c>
      <c r="O295" s="559" t="n">
        <f aca="false">SUM(ImportsMouldingsAndJoinery!P$9:P$9)</f>
        <v>0.04278045926</v>
      </c>
      <c r="P295" s="559" t="n">
        <f aca="false">SUM(ImportsMouldingsAndJoinery!Q$9:Q$9)</f>
        <v>0.0369126478</v>
      </c>
      <c r="Q295" s="559" t="n">
        <f aca="false">SUM(ImportsMouldingsAndJoinery!R$9:R$9)</f>
        <v>0.0412281219</v>
      </c>
      <c r="R295" s="559" t="n">
        <f aca="false">SUM(ImportsMouldingsAndJoinery!S$9:S$9)</f>
        <v>0.04164055042</v>
      </c>
      <c r="S295" s="559" t="n">
        <f aca="false">SUM(ImportsMouldingsAndJoinery!T$9:T$9)</f>
        <v>0</v>
      </c>
      <c r="T295" s="559" t="n">
        <f aca="false">SUM(ImportsMouldingsAndJoinery!U$9:U$9)</f>
        <v>0</v>
      </c>
      <c r="U295" s="559" t="n">
        <f aca="false">SUM(ImportsMouldingsAndJoinery!V$9:V$9)</f>
        <v>0</v>
      </c>
      <c r="V295" s="559" t="n">
        <f aca="false">SUM(ImportsMouldingsAndJoinery!W$9:W$9)</f>
        <v>0</v>
      </c>
      <c r="W295" s="559" t="n">
        <f aca="false">SUM(ImportsMouldingsAndJoinery!X$9:X$9)</f>
        <v>0</v>
      </c>
      <c r="X295" s="559" t="n">
        <f aca="false">SUM(ImportsMouldingsAndJoinery!Y$9:Y$9)</f>
        <v>0</v>
      </c>
      <c r="Y295" s="559" t="n">
        <f aca="false">SUM(ImportsMouldingsAndJoinery!Z$9:Z$9)</f>
        <v>0</v>
      </c>
      <c r="Z295" s="559" t="n">
        <f aca="false">SUM(ImportsMouldingsAndJoinery!AA$9:AA$9)</f>
        <v>0</v>
      </c>
      <c r="AA295" s="559" t="n">
        <f aca="false">SUM(ImportsMouldingsAndJoinery!AB$9:AB$9)</f>
        <v>0</v>
      </c>
      <c r="AB295" s="559"/>
      <c r="AC295" s="559"/>
      <c r="AD295" s="558"/>
      <c r="AE295" s="549"/>
      <c r="AF295" s="549"/>
      <c r="AG295" s="549"/>
      <c r="AH295" s="549"/>
      <c r="AI295" s="549"/>
      <c r="AJ295" s="549"/>
      <c r="AK295" s="549"/>
      <c r="AL295" s="549"/>
      <c r="AM295" s="549"/>
      <c r="AN295" s="549"/>
      <c r="AO295" s="549"/>
      <c r="AP295" s="549"/>
      <c r="AQ295" s="549"/>
      <c r="AR295" s="549"/>
      <c r="AS295" s="549"/>
      <c r="AT295" s="549"/>
      <c r="AU295" s="549"/>
      <c r="AV295" s="549"/>
      <c r="AW295" s="549"/>
      <c r="AX295" s="549"/>
      <c r="AY295" s="549"/>
      <c r="AZ295" s="549"/>
      <c r="BA295" s="549"/>
      <c r="BB295" s="549"/>
      <c r="BC295" s="549"/>
      <c r="BD295" s="549"/>
      <c r="BE295" s="556" t="n">
        <f aca="false">J295/J292</f>
        <v>0.127588802716411</v>
      </c>
      <c r="BF295" s="556" t="n">
        <f aca="false">K295/K292</f>
        <v>0.108219332894536</v>
      </c>
      <c r="BG295" s="556" t="n">
        <f aca="false">L295/L292</f>
        <v>0.110491388370175</v>
      </c>
      <c r="BH295" s="556" t="n">
        <f aca="false">M295/M292</f>
        <v>0.104194172851633</v>
      </c>
      <c r="BI295" s="556" t="n">
        <f aca="false">N295/N292</f>
        <v>0.102610795052125</v>
      </c>
      <c r="BJ295" s="556" t="n">
        <f aca="false">O295/O292</f>
        <v>0.120541803550301</v>
      </c>
      <c r="BK295" s="556" t="n">
        <f aca="false">P295/P292</f>
        <v>0.10617667616923</v>
      </c>
    </row>
    <row r="296" customFormat="false" ht="12.9" hidden="false" customHeight="false" outlineLevel="0" collapsed="false">
      <c r="A296" s="552" t="s">
        <v>199</v>
      </c>
      <c r="B296" s="559" t="n">
        <f aca="false">SUM(ImportsMouldingsAndJoinery!C$10:C$10)</f>
        <v>0.01287787115</v>
      </c>
      <c r="C296" s="559" t="n">
        <f aca="false">SUM(ImportsMouldingsAndJoinery!D$10:D$10)</f>
        <v>0.0129788975833333</v>
      </c>
      <c r="D296" s="559" t="n">
        <f aca="false">SUM(ImportsMouldingsAndJoinery!E$10:E$10)</f>
        <v>0.0191376763833333</v>
      </c>
      <c r="E296" s="559" t="n">
        <f aca="false">SUM(ImportsMouldingsAndJoinery!F$10:F$10)</f>
        <v>0.0218254129833333</v>
      </c>
      <c r="F296" s="559" t="n">
        <f aca="false">SUM(ImportsMouldingsAndJoinery!G$10:G$10)</f>
        <v>0.03260443795</v>
      </c>
      <c r="G296" s="559" t="n">
        <f aca="false">SUM(ImportsMouldingsAndJoinery!H$10:H$10)</f>
        <v>0.03366072225</v>
      </c>
      <c r="H296" s="559" t="n">
        <f aca="false">SUM(ImportsMouldingsAndJoinery!I$10:I$10)</f>
        <v>0.0334137770833333</v>
      </c>
      <c r="I296" s="559" t="n">
        <f aca="false">SUM(ImportsMouldingsAndJoinery!J$10:J$10)</f>
        <v>0.0388857926</v>
      </c>
      <c r="J296" s="559" t="n">
        <f aca="false">SUM(ImportsMouldingsAndJoinery!K$10:K$10)</f>
        <v>0.04312069706</v>
      </c>
      <c r="K296" s="559" t="n">
        <f aca="false">SUM(ImportsMouldingsAndJoinery!L$10:L$10)</f>
        <v>0.03069196802</v>
      </c>
      <c r="L296" s="559" t="n">
        <f aca="false">SUM(ImportsMouldingsAndJoinery!M$10:M$10)</f>
        <v>0.0478924992</v>
      </c>
      <c r="M296" s="559" t="n">
        <f aca="false">SUM(ImportsMouldingsAndJoinery!N$10:N$10)</f>
        <v>0.04398044056</v>
      </c>
      <c r="N296" s="559" t="n">
        <f aca="false">SUM(ImportsMouldingsAndJoinery!O$10:O$10)</f>
        <v>0.04710117625</v>
      </c>
      <c r="O296" s="559" t="n">
        <f aca="false">SUM(ImportsMouldingsAndJoinery!P$10:P$10)</f>
        <v>0.03411554258</v>
      </c>
      <c r="P296" s="559" t="n">
        <f aca="false">SUM(ImportsMouldingsAndJoinery!Q$10:Q$10)</f>
        <v>0.02102722188</v>
      </c>
      <c r="Q296" s="559" t="n">
        <f aca="false">SUM(ImportsMouldingsAndJoinery!R$10:R$10)</f>
        <v>0.01896592432</v>
      </c>
      <c r="R296" s="559" t="n">
        <f aca="false">SUM(ImportsMouldingsAndJoinery!S$10:S$10)</f>
        <v>0.01411558624</v>
      </c>
      <c r="S296" s="559" t="n">
        <f aca="false">SUM(ImportsMouldingsAndJoinery!T$10:T$10)</f>
        <v>0</v>
      </c>
      <c r="T296" s="559" t="n">
        <f aca="false">SUM(ImportsMouldingsAndJoinery!U$10:U$10)</f>
        <v>0</v>
      </c>
      <c r="U296" s="559" t="n">
        <f aca="false">SUM(ImportsMouldingsAndJoinery!V$10:V$10)</f>
        <v>0</v>
      </c>
      <c r="V296" s="559" t="n">
        <f aca="false">SUM(ImportsMouldingsAndJoinery!W$10:W$10)</f>
        <v>0</v>
      </c>
      <c r="W296" s="559" t="n">
        <f aca="false">SUM(ImportsMouldingsAndJoinery!X$10:X$10)</f>
        <v>0</v>
      </c>
      <c r="X296" s="559" t="n">
        <f aca="false">SUM(ImportsMouldingsAndJoinery!Y$10:Y$10)</f>
        <v>0</v>
      </c>
      <c r="Y296" s="559" t="n">
        <f aca="false">SUM(ImportsMouldingsAndJoinery!Z$10:Z$10)</f>
        <v>0</v>
      </c>
      <c r="Z296" s="559" t="n">
        <f aca="false">SUM(ImportsMouldingsAndJoinery!AA$10:AA$10)</f>
        <v>0</v>
      </c>
      <c r="AA296" s="559" t="n">
        <f aca="false">SUM(ImportsMouldingsAndJoinery!AB$10:AB$10)</f>
        <v>0</v>
      </c>
      <c r="AB296" s="559"/>
      <c r="AC296" s="559"/>
      <c r="AD296" s="558"/>
      <c r="AE296" s="549"/>
      <c r="AF296" s="549"/>
      <c r="AG296" s="549"/>
      <c r="AH296" s="549"/>
      <c r="AI296" s="549"/>
      <c r="AJ296" s="549"/>
      <c r="AK296" s="549"/>
      <c r="AL296" s="549"/>
      <c r="AM296" s="549"/>
      <c r="AN296" s="549"/>
      <c r="AO296" s="549"/>
      <c r="AP296" s="549"/>
      <c r="AQ296" s="549"/>
      <c r="AR296" s="549"/>
      <c r="AS296" s="549"/>
      <c r="AT296" s="549"/>
      <c r="AU296" s="549"/>
      <c r="AV296" s="549"/>
      <c r="AW296" s="549"/>
      <c r="AX296" s="549"/>
      <c r="AY296" s="549"/>
      <c r="AZ296" s="549"/>
      <c r="BA296" s="549"/>
      <c r="BB296" s="549"/>
      <c r="BC296" s="549"/>
      <c r="BD296" s="549"/>
      <c r="BE296" s="556" t="n">
        <f aca="false">J296/J292</f>
        <v>0.0722776091136634</v>
      </c>
      <c r="BF296" s="556" t="n">
        <f aca="false">K296/K292</f>
        <v>0.0838290087748466</v>
      </c>
      <c r="BG296" s="556" t="n">
        <f aca="false">L296/L292</f>
        <v>0.0979322112705737</v>
      </c>
      <c r="BH296" s="556" t="n">
        <f aca="false">M296/M292</f>
        <v>0.103001362231737</v>
      </c>
      <c r="BI296" s="556" t="n">
        <f aca="false">N296/N292</f>
        <v>0.0783454257500372</v>
      </c>
      <c r="BJ296" s="556" t="n">
        <f aca="false">O296/O292</f>
        <v>0.0961268088941567</v>
      </c>
      <c r="BK296" s="556" t="n">
        <f aca="false">P296/P292</f>
        <v>0.0604833481571948</v>
      </c>
    </row>
    <row r="297" customFormat="false" ht="12.9" hidden="false" customHeight="false" outlineLevel="0" collapsed="false">
      <c r="A297" s="552" t="s">
        <v>203</v>
      </c>
      <c r="B297" s="559" t="n">
        <f aca="false">SUM(ImportsMouldingsAndJoinery!C$14:C$14)</f>
        <v>0.0057752929</v>
      </c>
      <c r="C297" s="559" t="n">
        <f aca="false">SUM(ImportsMouldingsAndJoinery!D$14:D$14)</f>
        <v>0.00841555405</v>
      </c>
      <c r="D297" s="559" t="n">
        <f aca="false">SUM(ImportsMouldingsAndJoinery!E$14:E$14)</f>
        <v>0.01762078755</v>
      </c>
      <c r="E297" s="559" t="n">
        <f aca="false">SUM(ImportsMouldingsAndJoinery!F$14:F$14)</f>
        <v>0.0531196200166667</v>
      </c>
      <c r="F297" s="559" t="n">
        <f aca="false">SUM(ImportsMouldingsAndJoinery!G$14:G$14)</f>
        <v>0.140934367516667</v>
      </c>
      <c r="G297" s="559" t="n">
        <f aca="false">SUM(ImportsMouldingsAndJoinery!H$14:H$14)</f>
        <v>0.223026194416667</v>
      </c>
      <c r="H297" s="559" t="n">
        <f aca="false">SUM(ImportsMouldingsAndJoinery!I$14:I$14)</f>
        <v>0.268032761933333</v>
      </c>
      <c r="I297" s="559" t="n">
        <f aca="false">SUM(ImportsMouldingsAndJoinery!J$14:J$14)</f>
        <v>0.325440065116667</v>
      </c>
      <c r="J297" s="559" t="n">
        <f aca="false">SUM(ImportsMouldingsAndJoinery!K$14:K$14)</f>
        <v>0.36247577604</v>
      </c>
      <c r="K297" s="559" t="n">
        <f aca="false">SUM(ImportsMouldingsAndJoinery!L$14:L$14)</f>
        <v>0.21366784964</v>
      </c>
      <c r="L297" s="559" t="n">
        <f aca="false">SUM(ImportsMouldingsAndJoinery!M$14:M$14)</f>
        <v>0.30138457258</v>
      </c>
      <c r="M297" s="559" t="n">
        <f aca="false">SUM(ImportsMouldingsAndJoinery!N$14:N$14)</f>
        <v>0.25335774394</v>
      </c>
      <c r="N297" s="559" t="n">
        <f aca="false">SUM(ImportsMouldingsAndJoinery!O$14:O$14)</f>
        <v>0.36191085625</v>
      </c>
      <c r="O297" s="559" t="n">
        <f aca="false">SUM(ImportsMouldingsAndJoinery!P$14:P$14)</f>
        <v>0.20126925476</v>
      </c>
      <c r="P297" s="559" t="n">
        <f aca="false">SUM(ImportsMouldingsAndJoinery!Q$14:Q$14)</f>
        <v>0.21164676288</v>
      </c>
      <c r="Q297" s="559" t="n">
        <f aca="false">SUM(ImportsMouldingsAndJoinery!R$14:R$14)</f>
        <v>0.1642312084</v>
      </c>
      <c r="R297" s="559" t="n">
        <f aca="false">SUM(ImportsMouldingsAndJoinery!S$14:S$14)</f>
        <v>0.16778607762</v>
      </c>
      <c r="S297" s="559" t="n">
        <f aca="false">SUM(ImportsMouldingsAndJoinery!T$14:T$14)</f>
        <v>0</v>
      </c>
      <c r="T297" s="559" t="n">
        <f aca="false">SUM(ImportsMouldingsAndJoinery!U$14:U$14)</f>
        <v>0</v>
      </c>
      <c r="U297" s="559" t="n">
        <f aca="false">SUM(ImportsMouldingsAndJoinery!V$14:V$14)</f>
        <v>0</v>
      </c>
      <c r="V297" s="559" t="n">
        <f aca="false">SUM(ImportsMouldingsAndJoinery!W$14:W$14)</f>
        <v>0</v>
      </c>
      <c r="W297" s="559" t="n">
        <f aca="false">SUM(ImportsMouldingsAndJoinery!X$14:X$14)</f>
        <v>0</v>
      </c>
      <c r="X297" s="559" t="n">
        <f aca="false">SUM(ImportsMouldingsAndJoinery!Y$14:Y$14)</f>
        <v>0</v>
      </c>
      <c r="Y297" s="559" t="n">
        <f aca="false">SUM(ImportsMouldingsAndJoinery!Z$14:Z$14)</f>
        <v>0</v>
      </c>
      <c r="Z297" s="559" t="n">
        <f aca="false">SUM(ImportsMouldingsAndJoinery!AA$14:AA$14)</f>
        <v>0</v>
      </c>
      <c r="AA297" s="559" t="n">
        <f aca="false">SUM(ImportsMouldingsAndJoinery!AB$14:AB$14)</f>
        <v>0</v>
      </c>
      <c r="AB297" s="559"/>
      <c r="AC297" s="559"/>
      <c r="AD297" s="558"/>
      <c r="AE297" s="549"/>
      <c r="AF297" s="549"/>
      <c r="AG297" s="549"/>
      <c r="AH297" s="549"/>
      <c r="AI297" s="549"/>
      <c r="AJ297" s="549"/>
      <c r="AK297" s="549"/>
      <c r="AL297" s="549"/>
      <c r="AM297" s="549"/>
      <c r="AN297" s="549"/>
      <c r="AO297" s="549"/>
      <c r="AP297" s="549"/>
      <c r="AQ297" s="549"/>
      <c r="AR297" s="549"/>
      <c r="AS297" s="549"/>
      <c r="AT297" s="549"/>
      <c r="AU297" s="549"/>
      <c r="AV297" s="549"/>
      <c r="AW297" s="549"/>
      <c r="AX297" s="549"/>
      <c r="AY297" s="549"/>
      <c r="AZ297" s="549"/>
      <c r="BA297" s="549"/>
      <c r="BB297" s="549"/>
      <c r="BC297" s="549"/>
      <c r="BD297" s="549"/>
      <c r="BE297" s="556" t="n">
        <f aca="false">J297/J292</f>
        <v>0.607570940176052</v>
      </c>
      <c r="BF297" s="556" t="n">
        <f aca="false">K297/K292</f>
        <v>0.583591251975186</v>
      </c>
      <c r="BG297" s="556" t="n">
        <f aca="false">L297/L292</f>
        <v>0.616281424620165</v>
      </c>
      <c r="BH297" s="556" t="n">
        <f aca="false">M297/M292</f>
        <v>0.593359057469605</v>
      </c>
      <c r="BI297" s="556" t="n">
        <f aca="false">N297/N292</f>
        <v>0.60198199649986</v>
      </c>
      <c r="BJ297" s="556" t="n">
        <f aca="false">O297/O292</f>
        <v>0.567113102282187</v>
      </c>
      <c r="BK297" s="556" t="n">
        <f aca="false">P297/P292</f>
        <v>0.608787262467137</v>
      </c>
    </row>
    <row r="298" customFormat="false" ht="12.9" hidden="false" customHeight="false" outlineLevel="0" collapsed="false">
      <c r="A298" s="552" t="s">
        <v>200</v>
      </c>
      <c r="B298" s="559" t="n">
        <f aca="false">SUM(ImportsMouldingsAndJoinery!C$15:C$15)</f>
        <v>0.0103278400666667</v>
      </c>
      <c r="C298" s="559" t="n">
        <f aca="false">SUM(ImportsMouldingsAndJoinery!D$15:D$15)</f>
        <v>0.00688710821666667</v>
      </c>
      <c r="D298" s="559" t="n">
        <f aca="false">SUM(ImportsMouldingsAndJoinery!E$15:E$15)</f>
        <v>0.0106487693833333</v>
      </c>
      <c r="E298" s="559" t="n">
        <f aca="false">SUM(ImportsMouldingsAndJoinery!F$15:F$15)</f>
        <v>0.0100577817666667</v>
      </c>
      <c r="F298" s="559" t="n">
        <f aca="false">SUM(ImportsMouldingsAndJoinery!G$15:G$15)</f>
        <v>0.0084122685</v>
      </c>
      <c r="G298" s="559" t="n">
        <f aca="false">SUM(ImportsMouldingsAndJoinery!H$15:H$15)</f>
        <v>0.0149636783833333</v>
      </c>
      <c r="H298" s="559" t="n">
        <f aca="false">SUM(ImportsMouldingsAndJoinery!I$15:I$15)</f>
        <v>0.0159206306833333</v>
      </c>
      <c r="I298" s="559" t="n">
        <f aca="false">SUM(ImportsMouldingsAndJoinery!J$15:J$15)</f>
        <v>0.01391892785</v>
      </c>
      <c r="J298" s="559" t="n">
        <f aca="false">SUM(ImportsMouldingsAndJoinery!K$15:K$15)</f>
        <v>0.01156703436</v>
      </c>
      <c r="K298" s="559" t="n">
        <f aca="false">SUM(ImportsMouldingsAndJoinery!L$15:L$15)</f>
        <v>0.0231064764</v>
      </c>
      <c r="L298" s="559" t="n">
        <f aca="false">SUM(ImportsMouldingsAndJoinery!M$15:M$15)</f>
        <v>0.0160765038</v>
      </c>
      <c r="M298" s="559" t="n">
        <f aca="false">SUM(ImportsMouldingsAndJoinery!N$15:N$15)</f>
        <v>0.01171410912</v>
      </c>
      <c r="N298" s="559" t="n">
        <f aca="false">SUM(ImportsMouldingsAndJoinery!O$15:O$15)</f>
        <v>0.0304160805</v>
      </c>
      <c r="O298" s="559" t="n">
        <f aca="false">SUM(ImportsMouldingsAndJoinery!P$15:P$15)</f>
        <v>0.0192699276</v>
      </c>
      <c r="P298" s="559" t="n">
        <f aca="false">SUM(ImportsMouldingsAndJoinery!Q$15:Q$15)</f>
        <v>0.01744990926</v>
      </c>
      <c r="Q298" s="559" t="n">
        <f aca="false">SUM(ImportsMouldingsAndJoinery!R$15:R$15)</f>
        <v>0.01420734896</v>
      </c>
      <c r="R298" s="559" t="n">
        <f aca="false">SUM(ImportsMouldingsAndJoinery!S$15:S$15)</f>
        <v>0.01601901028</v>
      </c>
      <c r="S298" s="559" t="n">
        <f aca="false">SUM(ImportsMouldingsAndJoinery!T$15:T$15)</f>
        <v>0</v>
      </c>
      <c r="T298" s="559" t="n">
        <f aca="false">SUM(ImportsMouldingsAndJoinery!U$15:U$15)</f>
        <v>0</v>
      </c>
      <c r="U298" s="559" t="n">
        <f aca="false">SUM(ImportsMouldingsAndJoinery!V$15:V$15)</f>
        <v>0</v>
      </c>
      <c r="V298" s="559" t="n">
        <f aca="false">SUM(ImportsMouldingsAndJoinery!W$15:W$15)</f>
        <v>0</v>
      </c>
      <c r="W298" s="559" t="n">
        <f aca="false">SUM(ImportsMouldingsAndJoinery!X$15:X$15)</f>
        <v>0</v>
      </c>
      <c r="X298" s="559" t="n">
        <f aca="false">SUM(ImportsMouldingsAndJoinery!Y$15:Y$15)</f>
        <v>0</v>
      </c>
      <c r="Y298" s="559" t="n">
        <f aca="false">SUM(ImportsMouldingsAndJoinery!Z$15:Z$15)</f>
        <v>0</v>
      </c>
      <c r="Z298" s="559" t="n">
        <f aca="false">SUM(ImportsMouldingsAndJoinery!AA$15:AA$15)</f>
        <v>0</v>
      </c>
      <c r="AA298" s="559" t="n">
        <f aca="false">SUM(ImportsMouldingsAndJoinery!AB$15:AB$15)</f>
        <v>0</v>
      </c>
      <c r="AB298" s="559"/>
      <c r="AC298" s="559"/>
      <c r="AD298" s="558"/>
      <c r="AE298" s="549"/>
      <c r="AF298" s="549"/>
      <c r="AG298" s="549"/>
      <c r="AH298" s="549"/>
      <c r="AI298" s="549"/>
      <c r="AJ298" s="549"/>
      <c r="AK298" s="549"/>
      <c r="AL298" s="549"/>
      <c r="AM298" s="549"/>
      <c r="AN298" s="549"/>
      <c r="AO298" s="549"/>
      <c r="AP298" s="549"/>
      <c r="AQ298" s="549"/>
      <c r="AR298" s="549"/>
      <c r="AS298" s="549"/>
      <c r="AT298" s="549"/>
      <c r="AU298" s="549"/>
      <c r="AV298" s="549"/>
      <c r="AW298" s="549"/>
      <c r="AX298" s="549"/>
      <c r="AY298" s="549"/>
      <c r="AZ298" s="549"/>
      <c r="BA298" s="549"/>
      <c r="BB298" s="549"/>
      <c r="BC298" s="549"/>
      <c r="BD298" s="549"/>
      <c r="BE298" s="556" t="n">
        <f aca="false">J298/J292</f>
        <v>0.0193883133872603</v>
      </c>
      <c r="BF298" s="556" t="n">
        <f aca="false">K298/K292</f>
        <v>0.0631107464868063</v>
      </c>
      <c r="BG298" s="556" t="n">
        <f aca="false">L298/L292</f>
        <v>0.0328737817598331</v>
      </c>
      <c r="BH298" s="556" t="n">
        <f aca="false">M298/M292</f>
        <v>0.0274342226073238</v>
      </c>
      <c r="BI298" s="556" t="n">
        <f aca="false">N298/N292</f>
        <v>0.050592383590843</v>
      </c>
      <c r="BJ298" s="556" t="n">
        <f aca="false">O298/O292</f>
        <v>0.0542965612657548</v>
      </c>
      <c r="BK298" s="556" t="n">
        <f aca="false">P298/P292</f>
        <v>0.0501934560403296</v>
      </c>
    </row>
    <row r="299" customFormat="false" ht="12.9" hidden="false" customHeight="false" outlineLevel="0" collapsed="false">
      <c r="A299" s="552" t="s">
        <v>187</v>
      </c>
      <c r="B299" s="559" t="n">
        <f aca="false">B292-SUM(B294:B298)</f>
        <v>0.0252969093333333</v>
      </c>
      <c r="C299" s="559" t="n">
        <f aca="false">C292-SUM(C294:C298)</f>
        <v>0.0276459672666667</v>
      </c>
      <c r="D299" s="559" t="n">
        <f aca="false">D292-SUM(D294:D298)</f>
        <v>0.0388812695333333</v>
      </c>
      <c r="E299" s="559" t="n">
        <f aca="false">E292-SUM(E294:E298)</f>
        <v>0.0450169690833333</v>
      </c>
      <c r="F299" s="559" t="n">
        <f aca="false">F292-SUM(F294:F298)</f>
        <v>0.0563072421333338</v>
      </c>
      <c r="G299" s="559" t="n">
        <f aca="false">G292-SUM(G294:G298)</f>
        <v>0.0636645645666664</v>
      </c>
      <c r="H299" s="559" t="n">
        <f aca="false">H292-SUM(H294:H298)</f>
        <v>0.0530760420999998</v>
      </c>
      <c r="I299" s="559" t="n">
        <f aca="false">I292-SUM(I294:I298)</f>
        <v>0.0566406974166664</v>
      </c>
      <c r="J299" s="559" t="n">
        <f aca="false">J292-SUM(J294:J298)</f>
        <v>0.0558372224200002</v>
      </c>
      <c r="K299" s="559" t="n">
        <f aca="false">K292-SUM(K294:K298)</f>
        <v>0.0279340924800002</v>
      </c>
      <c r="L299" s="559" t="n">
        <f aca="false">L292-SUM(L294:L298)</f>
        <v>0.0449001270199999</v>
      </c>
      <c r="M299" s="559" t="n">
        <f aca="false">M292-SUM(M294:M298)</f>
        <v>0.0384999365800001</v>
      </c>
      <c r="N299" s="559" t="n">
        <f aca="false">N292-SUM(N294:N298)</f>
        <v>0.0580610504999999</v>
      </c>
      <c r="O299" s="559" t="n">
        <f aca="false">O292-SUM(O294:O298)</f>
        <v>0.0297483558399999</v>
      </c>
      <c r="P299" s="559" t="n">
        <f aca="false">P292-SUM(P294:P298)</f>
        <v>0.0293774551</v>
      </c>
      <c r="Q299" s="559" t="n">
        <f aca="false">Q292-SUM(Q294:Q298)</f>
        <v>0.0248656000576468</v>
      </c>
      <c r="R299" s="559" t="n">
        <f aca="false">R292-SUM(R294:R298)</f>
        <v>0.02386574986</v>
      </c>
      <c r="S299" s="559" t="n">
        <f aca="false">S292-SUM(S294:S298)</f>
        <v>0</v>
      </c>
      <c r="T299" s="559" t="n">
        <f aca="false">T292-SUM(T294:T298)</f>
        <v>0</v>
      </c>
      <c r="U299" s="559" t="n">
        <f aca="false">U292-SUM(U294:U298)</f>
        <v>0</v>
      </c>
      <c r="V299" s="559" t="n">
        <f aca="false">V292-SUM(V294:V298)</f>
        <v>0</v>
      </c>
      <c r="W299" s="559" t="n">
        <f aca="false">W292-SUM(W294:W298)</f>
        <v>0</v>
      </c>
      <c r="X299" s="559" t="n">
        <f aca="false">X292-SUM(X294:X298)</f>
        <v>0</v>
      </c>
      <c r="Y299" s="559" t="n">
        <f aca="false">Y292-SUM(Y294:Y298)</f>
        <v>0</v>
      </c>
      <c r="Z299" s="559" t="n">
        <f aca="false">Z292-SUM(Z294:Z298)</f>
        <v>0</v>
      </c>
      <c r="AA299" s="559" t="n">
        <f aca="false">AA292-SUM(AA294:AA298)</f>
        <v>0</v>
      </c>
      <c r="AB299" s="559"/>
      <c r="AC299" s="559"/>
      <c r="AD299" s="558"/>
      <c r="BE299" s="556" t="n">
        <f aca="false">J299/J292</f>
        <v>0.0935926645724187</v>
      </c>
      <c r="BF299" s="556" t="n">
        <f aca="false">K299/K292</f>
        <v>0.076296420030719</v>
      </c>
      <c r="BG299" s="556" t="n">
        <f aca="false">L299/L292</f>
        <v>0.091813306861176</v>
      </c>
      <c r="BH299" s="556" t="n">
        <f aca="false">M299/M292</f>
        <v>0.0901661252839321</v>
      </c>
      <c r="BI299" s="556" t="n">
        <f aca="false">N299/N292</f>
        <v>0.0965754591089836</v>
      </c>
      <c r="BJ299" s="556" t="n">
        <f aca="false">O299/O292</f>
        <v>0.0838214579188159</v>
      </c>
      <c r="BK299" s="556" t="n">
        <f aca="false">P299/P292</f>
        <v>0.0845022159810708</v>
      </c>
    </row>
    <row r="300" customFormat="false" ht="12.9" hidden="false" customHeight="false" outlineLevel="0" collapsed="false">
      <c r="A300" s="552"/>
      <c r="B300" s="558"/>
      <c r="C300" s="558"/>
      <c r="D300" s="558"/>
      <c r="E300" s="558"/>
      <c r="F300" s="558"/>
      <c r="G300" s="558"/>
      <c r="H300" s="558"/>
      <c r="I300" s="558"/>
      <c r="J300" s="558"/>
      <c r="K300" s="558"/>
      <c r="L300" s="558"/>
      <c r="M300" s="558"/>
      <c r="N300" s="558"/>
      <c r="O300" s="558"/>
      <c r="P300" s="558"/>
      <c r="Q300" s="558"/>
      <c r="R300" s="558"/>
      <c r="S300" s="558"/>
      <c r="T300" s="558"/>
      <c r="U300" s="558"/>
      <c r="V300" s="558"/>
      <c r="W300" s="558"/>
      <c r="X300" s="558"/>
      <c r="Y300" s="558"/>
      <c r="Z300" s="558"/>
      <c r="AA300" s="558"/>
      <c r="AB300" s="558"/>
      <c r="AC300" s="558"/>
      <c r="AD300" s="558"/>
      <c r="AE300" s="549"/>
      <c r="AF300" s="549"/>
      <c r="AG300" s="549"/>
      <c r="AH300" s="549"/>
      <c r="AI300" s="549"/>
      <c r="AJ300" s="549"/>
      <c r="AK300" s="549"/>
      <c r="AL300" s="549"/>
      <c r="AM300" s="549"/>
      <c r="AN300" s="549"/>
      <c r="AO300" s="549"/>
      <c r="AP300" s="549"/>
      <c r="AQ300" s="549"/>
      <c r="AR300" s="549"/>
      <c r="AS300" s="549"/>
      <c r="AT300" s="549"/>
      <c r="AU300" s="549"/>
      <c r="AV300" s="549"/>
      <c r="AW300" s="549"/>
      <c r="AX300" s="549"/>
      <c r="AY300" s="549"/>
      <c r="AZ300" s="549"/>
      <c r="BA300" s="549"/>
      <c r="BB300" s="549"/>
      <c r="BC300" s="549"/>
      <c r="BD300" s="549"/>
    </row>
    <row r="301" customFormat="false" ht="12.9" hidden="false" customHeight="false" outlineLevel="0" collapsed="false">
      <c r="A301" s="552"/>
      <c r="B301" s="558"/>
      <c r="C301" s="558"/>
      <c r="D301" s="558"/>
      <c r="E301" s="558"/>
      <c r="F301" s="558"/>
      <c r="G301" s="558"/>
      <c r="H301" s="558"/>
      <c r="I301" s="558"/>
      <c r="J301" s="558"/>
      <c r="K301" s="558"/>
      <c r="L301" s="558"/>
      <c r="M301" s="558"/>
      <c r="N301" s="558"/>
      <c r="O301" s="558"/>
      <c r="P301" s="558"/>
      <c r="Q301" s="558"/>
      <c r="R301" s="558"/>
      <c r="S301" s="558"/>
      <c r="T301" s="558"/>
      <c r="U301" s="558"/>
      <c r="V301" s="558"/>
      <c r="W301" s="558"/>
      <c r="X301" s="558"/>
      <c r="Y301" s="558"/>
      <c r="Z301" s="558"/>
      <c r="AA301" s="558"/>
      <c r="AB301" s="558"/>
      <c r="AC301" s="558"/>
      <c r="AD301" s="558"/>
    </row>
    <row r="302" customFormat="false" ht="12.9" hidden="false" customHeight="false" outlineLevel="0" collapsed="false">
      <c r="A302" s="549"/>
      <c r="B302" s="549"/>
      <c r="C302" s="549"/>
      <c r="D302" s="549"/>
      <c r="E302" s="549"/>
      <c r="F302" s="549"/>
      <c r="G302" s="549"/>
      <c r="H302" s="549"/>
      <c r="I302" s="549"/>
      <c r="J302" s="549"/>
      <c r="K302" s="549"/>
      <c r="L302" s="549"/>
      <c r="M302" s="549"/>
      <c r="N302" s="549"/>
      <c r="O302" s="549"/>
      <c r="P302" s="549"/>
      <c r="Q302" s="549"/>
      <c r="R302" s="549"/>
      <c r="S302" s="549"/>
      <c r="T302" s="549"/>
      <c r="U302" s="549"/>
      <c r="V302" s="549"/>
      <c r="W302" s="549"/>
      <c r="X302" s="549"/>
      <c r="Y302" s="549"/>
      <c r="Z302" s="549"/>
      <c r="AA302" s="549"/>
      <c r="AB302" s="549"/>
      <c r="AC302" s="549"/>
      <c r="AD302" s="558"/>
    </row>
    <row r="303" customFormat="false" ht="12.9" hidden="false" customHeight="false" outlineLevel="0" collapsed="false">
      <c r="A303" s="549"/>
      <c r="B303" s="549"/>
      <c r="C303" s="549"/>
      <c r="D303" s="549"/>
      <c r="E303" s="549"/>
      <c r="F303" s="549"/>
      <c r="G303" s="549"/>
      <c r="H303" s="549"/>
      <c r="I303" s="549"/>
      <c r="J303" s="549"/>
      <c r="K303" s="549"/>
      <c r="L303" s="549"/>
      <c r="M303" s="549"/>
      <c r="N303" s="549"/>
      <c r="O303" s="549"/>
      <c r="P303" s="549"/>
      <c r="Q303" s="549"/>
      <c r="R303" s="549"/>
      <c r="S303" s="549"/>
      <c r="T303" s="549"/>
      <c r="U303" s="549"/>
      <c r="V303" s="549"/>
      <c r="W303" s="549"/>
      <c r="X303" s="549"/>
      <c r="Y303" s="549"/>
      <c r="Z303" s="549"/>
      <c r="AA303" s="549"/>
      <c r="AB303" s="549"/>
      <c r="AC303" s="549"/>
      <c r="AD303" s="558"/>
    </row>
    <row r="304" customFormat="false" ht="12.9" hidden="false" customHeight="false" outlineLevel="0" collapsed="false">
      <c r="A304" s="549"/>
      <c r="B304" s="549"/>
      <c r="C304" s="549"/>
      <c r="D304" s="549"/>
      <c r="E304" s="549"/>
      <c r="F304" s="549"/>
      <c r="G304" s="549"/>
      <c r="H304" s="549"/>
      <c r="I304" s="549"/>
      <c r="J304" s="549"/>
      <c r="K304" s="549"/>
      <c r="L304" s="549"/>
      <c r="M304" s="549"/>
      <c r="N304" s="549"/>
      <c r="O304" s="549"/>
      <c r="P304" s="549"/>
      <c r="Q304" s="549"/>
      <c r="R304" s="549"/>
      <c r="S304" s="549"/>
      <c r="T304" s="549"/>
      <c r="U304" s="549"/>
      <c r="V304" s="549"/>
      <c r="W304" s="549"/>
      <c r="X304" s="549"/>
      <c r="Y304" s="549"/>
      <c r="Z304" s="549"/>
      <c r="AA304" s="549"/>
      <c r="AB304" s="549"/>
      <c r="AC304" s="549"/>
      <c r="AD304" s="558"/>
    </row>
    <row r="305" customFormat="false" ht="12.9" hidden="false" customHeight="false" outlineLevel="0" collapsed="false">
      <c r="A305" s="554"/>
      <c r="B305" s="554"/>
      <c r="C305" s="554"/>
      <c r="D305" s="554"/>
      <c r="E305" s="554"/>
      <c r="F305" s="554"/>
      <c r="G305" s="554"/>
      <c r="H305" s="554"/>
      <c r="I305" s="554"/>
      <c r="J305" s="554"/>
      <c r="K305" s="554"/>
      <c r="L305" s="554"/>
      <c r="M305" s="554"/>
      <c r="N305" s="554"/>
      <c r="O305" s="554"/>
      <c r="P305" s="554"/>
      <c r="Q305" s="554"/>
      <c r="R305" s="554"/>
      <c r="S305" s="554"/>
      <c r="T305" s="554"/>
      <c r="U305" s="554"/>
      <c r="V305" s="554"/>
      <c r="W305" s="554"/>
      <c r="X305" s="554"/>
      <c r="Y305" s="554"/>
      <c r="Z305" s="554"/>
      <c r="AA305" s="554"/>
      <c r="AB305" s="554"/>
      <c r="AC305" s="554"/>
      <c r="AD305" s="554"/>
      <c r="AE305" s="554"/>
      <c r="AF305" s="554"/>
      <c r="AG305" s="554"/>
      <c r="AH305" s="554"/>
      <c r="AI305" s="554"/>
      <c r="AJ305" s="554"/>
      <c r="AK305" s="554"/>
      <c r="AL305" s="554"/>
      <c r="AM305" s="554"/>
      <c r="AN305" s="554"/>
      <c r="AO305" s="554"/>
      <c r="AP305" s="554"/>
      <c r="AQ305" s="554"/>
      <c r="AR305" s="554"/>
      <c r="AS305" s="554"/>
      <c r="AT305" s="554"/>
      <c r="AU305" s="554"/>
      <c r="AV305" s="554"/>
      <c r="AW305" s="554"/>
      <c r="AX305" s="554"/>
      <c r="AY305" s="554"/>
      <c r="AZ305" s="554"/>
      <c r="BA305" s="554"/>
      <c r="BB305" s="554"/>
      <c r="BC305" s="554"/>
      <c r="BD305" s="554"/>
    </row>
    <row r="306" customFormat="false" ht="12.9" hidden="false" customHeight="false" outlineLevel="0" collapsed="false">
      <c r="A306" s="554" t="str">
        <f aca="false">A294</f>
        <v>EU-27</v>
      </c>
      <c r="B306" s="554"/>
      <c r="C306" s="554"/>
      <c r="D306" s="554"/>
      <c r="E306" s="554"/>
      <c r="F306" s="554"/>
      <c r="G306" s="554"/>
      <c r="H306" s="554"/>
      <c r="I306" s="554"/>
      <c r="J306" s="554"/>
      <c r="K306" s="554"/>
      <c r="L306" s="554"/>
      <c r="M306" s="554"/>
      <c r="N306" s="554"/>
      <c r="O306" s="554"/>
      <c r="P306" s="554"/>
      <c r="Q306" s="554"/>
      <c r="R306" s="554"/>
      <c r="S306" s="554"/>
      <c r="T306" s="554"/>
      <c r="U306" s="554"/>
      <c r="V306" s="554"/>
      <c r="W306" s="554"/>
      <c r="X306" s="554"/>
      <c r="Y306" s="554"/>
      <c r="Z306" s="554"/>
      <c r="AA306" s="554"/>
      <c r="AB306" s="554"/>
      <c r="AC306" s="554"/>
      <c r="AD306" s="554"/>
      <c r="AE306" s="554" t="n">
        <f aca="false">SUM(ImportsMouldingsAndJoinery!AD$18:AD$18)</f>
        <v>15.299721</v>
      </c>
      <c r="AF306" s="554" t="n">
        <f aca="false">SUM(ImportsMouldingsAndJoinery!AE$18:AE$18)</f>
        <v>21.046584</v>
      </c>
      <c r="AG306" s="554" t="n">
        <f aca="false">SUM(ImportsMouldingsAndJoinery!AF$18:AF$18)</f>
        <v>28.984272</v>
      </c>
      <c r="AH306" s="554" t="n">
        <f aca="false">SUM(ImportsMouldingsAndJoinery!AG$18:AG$18)</f>
        <v>33.060098</v>
      </c>
      <c r="AI306" s="554" t="n">
        <f aca="false">SUM(ImportsMouldingsAndJoinery!AH$18:AH$18)</f>
        <v>50.793757</v>
      </c>
      <c r="AJ306" s="554" t="n">
        <f aca="false">SUM(ImportsMouldingsAndJoinery!AI$18:AI$18)</f>
        <v>26.590721</v>
      </c>
      <c r="AK306" s="554" t="n">
        <f aca="false">SUM(ImportsMouldingsAndJoinery!AJ$18:AJ$18)</f>
        <v>29.736316</v>
      </c>
      <c r="AL306" s="554" t="n">
        <f aca="false">SUM(ImportsMouldingsAndJoinery!AK$18:AK$18)</f>
        <v>33.520608</v>
      </c>
      <c r="AM306" s="554" t="n">
        <f aca="false">SUM(ImportsMouldingsAndJoinery!AL$18:AL$18)</f>
        <v>38.822549</v>
      </c>
      <c r="AN306" s="554" t="n">
        <f aca="false">SUM(ImportsMouldingsAndJoinery!AM$18:AM$18)</f>
        <v>28.270234</v>
      </c>
      <c r="AO306" s="554" t="n">
        <f aca="false">SUM(ImportsMouldingsAndJoinery!AN$18:AN$18)</f>
        <v>18.529196</v>
      </c>
      <c r="AP306" s="554" t="n">
        <f aca="false">SUM(ImportsMouldingsAndJoinery!AO$18:AO$18)</f>
        <v>24.775071</v>
      </c>
      <c r="AQ306" s="554" t="n">
        <f aca="false">SUM(ImportsMouldingsAndJoinery!AP$18:AP$18)</f>
        <v>25.001399</v>
      </c>
      <c r="AR306" s="554" t="n">
        <f aca="false">SUM(ImportsMouldingsAndJoinery!AQ$18:AQ$18)</f>
        <v>23.484268</v>
      </c>
      <c r="AS306" s="554" t="n">
        <f aca="false">SUM(ImportsMouldingsAndJoinery!AR$18:AR$18)</f>
        <v>25.996022</v>
      </c>
      <c r="AT306" s="554" t="n">
        <f aca="false">SUM(ImportsMouldingsAndJoinery!AS$18:AS$18)</f>
        <v>28.068096</v>
      </c>
      <c r="AU306" s="554" t="n">
        <f aca="false">SUM(ImportsMouldingsAndJoinery!AT$18:AT$18)</f>
        <v>29.174659</v>
      </c>
      <c r="AV306" s="554" t="n">
        <f aca="false">SUM(ImportsMouldingsAndJoinery!AU$18:AU$18)</f>
        <v>0</v>
      </c>
      <c r="AW306" s="554" t="n">
        <f aca="false">SUM(ImportsMouldingsAndJoinery!AV$18:AV$18)</f>
        <v>0</v>
      </c>
      <c r="AX306" s="554" t="n">
        <f aca="false">SUM(ImportsMouldingsAndJoinery!AW$18:AW$18)</f>
        <v>0</v>
      </c>
      <c r="AY306" s="554" t="n">
        <f aca="false">SUM(ImportsMouldingsAndJoinery!AX$18:AX$18)</f>
        <v>0</v>
      </c>
      <c r="AZ306" s="554" t="n">
        <f aca="false">SUM(ImportsMouldingsAndJoinery!AY$18:AY$18)</f>
        <v>0</v>
      </c>
      <c r="BA306" s="554" t="n">
        <f aca="false">SUM(ImportsMouldingsAndJoinery!AZ$18:AZ$18)</f>
        <v>0</v>
      </c>
      <c r="BB306" s="554" t="n">
        <f aca="false">SUM(ImportsMouldingsAndJoinery!BA$18:BA$18)</f>
        <v>0</v>
      </c>
      <c r="BC306" s="554" t="n">
        <f aca="false">SUM(ImportsMouldingsAndJoinery!BB$18:BB$18)</f>
        <v>0</v>
      </c>
      <c r="BD306" s="554" t="n">
        <f aca="false">SUM(ImportsMouldingsAndJoinery!BC$18:BC$18)</f>
        <v>0</v>
      </c>
      <c r="BE306" s="556" t="n">
        <f aca="false">AM306/AM292</f>
        <v>0.0861808369383061</v>
      </c>
      <c r="BF306" s="556" t="n">
        <f aca="false">AN306/AN292</f>
        <v>0.0876237300677346</v>
      </c>
      <c r="BG306" s="556" t="n">
        <f aca="false">AO306/AO292</f>
        <v>0.05213887298689</v>
      </c>
      <c r="BH306" s="556" t="n">
        <f aca="false">AP306/AP292</f>
        <v>0.0832071630324171</v>
      </c>
      <c r="BI306" s="556" t="n">
        <f aca="false">AQ306/AQ292</f>
        <v>0.0828396800937083</v>
      </c>
      <c r="BJ306" s="556" t="n">
        <f aca="false">AR306/AR292</f>
        <v>0.0846291830908166</v>
      </c>
      <c r="BK306" s="556" t="n">
        <f aca="false">AS306/AS292</f>
        <v>0.0993359836841205</v>
      </c>
    </row>
    <row r="307" customFormat="false" ht="12.9" hidden="false" customHeight="false" outlineLevel="0" collapsed="false">
      <c r="A307" s="554" t="str">
        <f aca="false">A295</f>
        <v>Brazil</v>
      </c>
      <c r="AE307" s="554" t="n">
        <f aca="false">SUM(ImportsMouldingsAndJoinery!AD$9:AD$9)</f>
        <v>15.267013</v>
      </c>
      <c r="AF307" s="554" t="n">
        <f aca="false">SUM(ImportsMouldingsAndJoinery!AE$9:AE$9)</f>
        <v>19.456801</v>
      </c>
      <c r="AG307" s="554" t="n">
        <f aca="false">SUM(ImportsMouldingsAndJoinery!AF$9:AF$9)</f>
        <v>37.679326</v>
      </c>
      <c r="AH307" s="554" t="n">
        <f aca="false">SUM(ImportsMouldingsAndJoinery!AG$9:AG$9)</f>
        <v>43.080127</v>
      </c>
      <c r="AI307" s="554" t="n">
        <f aca="false">SUM(ImportsMouldingsAndJoinery!AH$9:AH$9)</f>
        <v>49.759281</v>
      </c>
      <c r="AJ307" s="554" t="n">
        <f aca="false">SUM(ImportsMouldingsAndJoinery!AI$9:AI$9)</f>
        <v>63.334081</v>
      </c>
      <c r="AK307" s="554" t="n">
        <f aca="false">SUM(ImportsMouldingsAndJoinery!AJ$9:AJ$9)</f>
        <v>61.025956</v>
      </c>
      <c r="AL307" s="554" t="n">
        <f aca="false">SUM(ImportsMouldingsAndJoinery!AK$9:AK$9)</f>
        <v>58.914644</v>
      </c>
      <c r="AM307" s="554" t="n">
        <f aca="false">SUM(ImportsMouldingsAndJoinery!AL$9:AL$9)</f>
        <v>55.509196</v>
      </c>
      <c r="AN307" s="554" t="n">
        <f aca="false">SUM(ImportsMouldingsAndJoinery!AM$9:AM$9)</f>
        <v>35.992507</v>
      </c>
      <c r="AO307" s="554" t="n">
        <f aca="false">SUM(ImportsMouldingsAndJoinery!AN$9:AN$9)</f>
        <v>37.734616</v>
      </c>
      <c r="AP307" s="554" t="n">
        <f aca="false">SUM(ImportsMouldingsAndJoinery!AO$9:AO$9)</f>
        <v>30.124478</v>
      </c>
      <c r="AQ307" s="554" t="n">
        <f aca="false">SUM(ImportsMouldingsAndJoinery!AP$9:AP$9)</f>
        <v>29.219272</v>
      </c>
      <c r="AR307" s="554" t="n">
        <f aca="false">SUM(ImportsMouldingsAndJoinery!AQ$9:AQ$9)</f>
        <v>31.342445</v>
      </c>
      <c r="AS307" s="554" t="n">
        <f aca="false">SUM(ImportsMouldingsAndJoinery!AR$9:AR$9)</f>
        <v>25.625568</v>
      </c>
      <c r="AT307" s="554" t="n">
        <f aca="false">SUM(ImportsMouldingsAndJoinery!AS$9:AS$9)</f>
        <v>29.031856</v>
      </c>
      <c r="AU307" s="554" t="n">
        <f aca="false">SUM(ImportsMouldingsAndJoinery!AT$9:AT$9)</f>
        <v>25.53708</v>
      </c>
      <c r="AV307" s="554" t="n">
        <f aca="false">SUM(ImportsMouldingsAndJoinery!AU$9:AU$9)</f>
        <v>0</v>
      </c>
      <c r="AW307" s="554" t="n">
        <f aca="false">SUM(ImportsMouldingsAndJoinery!AV$9:AV$9)</f>
        <v>0</v>
      </c>
      <c r="AX307" s="554" t="n">
        <f aca="false">SUM(ImportsMouldingsAndJoinery!AW$9:AW$9)</f>
        <v>0</v>
      </c>
      <c r="AY307" s="554" t="n">
        <f aca="false">SUM(ImportsMouldingsAndJoinery!AX$9:AX$9)</f>
        <v>0</v>
      </c>
      <c r="AZ307" s="554" t="n">
        <f aca="false">SUM(ImportsMouldingsAndJoinery!AY$9:AY$9)</f>
        <v>0</v>
      </c>
      <c r="BA307" s="554" t="n">
        <f aca="false">SUM(ImportsMouldingsAndJoinery!AZ$9:AZ$9)</f>
        <v>0</v>
      </c>
      <c r="BB307" s="554" t="n">
        <f aca="false">SUM(ImportsMouldingsAndJoinery!BA$9:BA$9)</f>
        <v>0</v>
      </c>
      <c r="BC307" s="554" t="n">
        <f aca="false">SUM(ImportsMouldingsAndJoinery!BB$9:BB$9)</f>
        <v>0</v>
      </c>
      <c r="BD307" s="554" t="n">
        <f aca="false">SUM(ImportsMouldingsAndJoinery!BC$9:BC$9)</f>
        <v>0</v>
      </c>
      <c r="BE307" s="556" t="n">
        <f aca="false">AM307/AM292</f>
        <v>0.123222948834516</v>
      </c>
      <c r="BF307" s="556" t="n">
        <f aca="false">AN307/AN292</f>
        <v>0.111558953414713</v>
      </c>
      <c r="BG307" s="556" t="n">
        <f aca="false">AO307/AO292</f>
        <v>0.106180556934746</v>
      </c>
      <c r="BH307" s="556" t="n">
        <f aca="false">AP307/AP292</f>
        <v>0.101173165243904</v>
      </c>
      <c r="BI307" s="556" t="n">
        <f aca="false">AQ307/AQ292</f>
        <v>0.0968151880241201</v>
      </c>
      <c r="BJ307" s="556" t="n">
        <f aca="false">AR307/AR292</f>
        <v>0.11294733633677</v>
      </c>
      <c r="BK307" s="556" t="n">
        <f aca="false">AS307/AS292</f>
        <v>0.0979204050813744</v>
      </c>
    </row>
    <row r="308" customFormat="false" ht="12.9" hidden="false" customHeight="false" outlineLevel="0" collapsed="false">
      <c r="A308" s="554" t="str">
        <f aca="false">A296</f>
        <v>Chile</v>
      </c>
      <c r="AE308" s="554" t="n">
        <f aca="false">SUM(ImportsMouldingsAndJoinery!AD$10:AD$10)</f>
        <v>9.738815</v>
      </c>
      <c r="AF308" s="554" t="n">
        <f aca="false">SUM(ImportsMouldingsAndJoinery!AE$10:AE$10)</f>
        <v>9.497575</v>
      </c>
      <c r="AG308" s="554" t="n">
        <f aca="false">SUM(ImportsMouldingsAndJoinery!AF$10:AF$10)</f>
        <v>13.699566</v>
      </c>
      <c r="AH308" s="554" t="n">
        <f aca="false">SUM(ImportsMouldingsAndJoinery!AG$10:AG$10)</f>
        <v>16.039552</v>
      </c>
      <c r="AI308" s="554" t="n">
        <f aca="false">SUM(ImportsMouldingsAndJoinery!AH$10:AH$10)</f>
        <v>23.063635</v>
      </c>
      <c r="AJ308" s="554" t="n">
        <f aca="false">SUM(ImportsMouldingsAndJoinery!AI$10:AI$10)</f>
        <v>23.612579</v>
      </c>
      <c r="AK308" s="554" t="n">
        <f aca="false">SUM(ImportsMouldingsAndJoinery!AJ$10:AJ$10)</f>
        <v>23.013567</v>
      </c>
      <c r="AL308" s="554" t="n">
        <f aca="false">SUM(ImportsMouldingsAndJoinery!AK$10:AK$10)</f>
        <v>27.046917</v>
      </c>
      <c r="AM308" s="554" t="n">
        <f aca="false">SUM(ImportsMouldingsAndJoinery!AL$10:AL$10)</f>
        <v>27.516439</v>
      </c>
      <c r="AN308" s="554" t="n">
        <f aca="false">SUM(ImportsMouldingsAndJoinery!AM$10:AM$10)</f>
        <v>25.876292</v>
      </c>
      <c r="AO308" s="554" t="n">
        <f aca="false">SUM(ImportsMouldingsAndJoinery!AN$10:AN$10)</f>
        <v>28.287658</v>
      </c>
      <c r="AP308" s="554" t="n">
        <f aca="false">SUM(ImportsMouldingsAndJoinery!AO$10:AO$10)</f>
        <v>26.301781</v>
      </c>
      <c r="AQ308" s="554" t="n">
        <f aca="false">SUM(ImportsMouldingsAndJoinery!AP$10:AP$10)</f>
        <v>20.879966</v>
      </c>
      <c r="AR308" s="554" t="n">
        <f aca="false">SUM(ImportsMouldingsAndJoinery!AQ$10:AQ$10)</f>
        <v>21.548998</v>
      </c>
      <c r="AS308" s="554" t="n">
        <f aca="false">SUM(ImportsMouldingsAndJoinery!AR$10:AR$10)</f>
        <v>13.415343</v>
      </c>
      <c r="AT308" s="554" t="n">
        <f aca="false">SUM(ImportsMouldingsAndJoinery!AS$10:AS$10)</f>
        <v>11.272963</v>
      </c>
      <c r="AU308" s="554" t="n">
        <f aca="false">SUM(ImportsMouldingsAndJoinery!AT$10:AT$10)</f>
        <v>7.685554</v>
      </c>
      <c r="AV308" s="554" t="n">
        <f aca="false">SUM(ImportsMouldingsAndJoinery!AU$10:AU$10)</f>
        <v>0</v>
      </c>
      <c r="AW308" s="554" t="n">
        <f aca="false">SUM(ImportsMouldingsAndJoinery!AV$10:AV$10)</f>
        <v>0</v>
      </c>
      <c r="AX308" s="554" t="n">
        <f aca="false">SUM(ImportsMouldingsAndJoinery!AW$10:AW$10)</f>
        <v>0</v>
      </c>
      <c r="AY308" s="554" t="n">
        <f aca="false">SUM(ImportsMouldingsAndJoinery!AX$10:AX$10)</f>
        <v>0</v>
      </c>
      <c r="AZ308" s="554" t="n">
        <f aca="false">SUM(ImportsMouldingsAndJoinery!AY$10:AY$10)</f>
        <v>0</v>
      </c>
      <c r="BA308" s="554" t="n">
        <f aca="false">SUM(ImportsMouldingsAndJoinery!AZ$10:AZ$10)</f>
        <v>0</v>
      </c>
      <c r="BB308" s="554" t="n">
        <f aca="false">SUM(ImportsMouldingsAndJoinery!BA$10:BA$10)</f>
        <v>0</v>
      </c>
      <c r="BC308" s="554" t="n">
        <f aca="false">SUM(ImportsMouldingsAndJoinery!BB$10:BB$10)</f>
        <v>0</v>
      </c>
      <c r="BD308" s="554" t="n">
        <f aca="false">SUM(ImportsMouldingsAndJoinery!BC$10:BC$10)</f>
        <v>0</v>
      </c>
      <c r="BE308" s="556" t="n">
        <f aca="false">AM308/AM292</f>
        <v>0.0610827934709245</v>
      </c>
      <c r="BF308" s="556" t="n">
        <f aca="false">AN308/AN292</f>
        <v>0.0802036950016714</v>
      </c>
      <c r="BG308" s="556" t="n">
        <f aca="false">AO308/AO292</f>
        <v>0.0795979818853761</v>
      </c>
      <c r="BH308" s="556" t="n">
        <f aca="false">AP308/AP292</f>
        <v>0.0883346239334664</v>
      </c>
      <c r="BI308" s="556" t="n">
        <f aca="false">AQ308/AQ292</f>
        <v>0.0691837166315175</v>
      </c>
      <c r="BJ308" s="556" t="n">
        <f aca="false">AR308/AR292</f>
        <v>0.0776551390558837</v>
      </c>
      <c r="BK308" s="556" t="n">
        <f aca="false">AS308/AS292</f>
        <v>0.0512627006303072</v>
      </c>
    </row>
    <row r="309" customFormat="false" ht="12.9" hidden="false" customHeight="false" outlineLevel="0" collapsed="false">
      <c r="A309" s="554" t="str">
        <f aca="false">A297</f>
        <v>China</v>
      </c>
      <c r="AD309" s="554"/>
      <c r="AE309" s="554" t="n">
        <f aca="false">SUM(ImportsMouldingsAndJoinery!AD$14:AD$14)</f>
        <v>4.042867</v>
      </c>
      <c r="AF309" s="554" t="n">
        <f aca="false">SUM(ImportsMouldingsAndJoinery!AE$14:AE$14)</f>
        <v>5.186465</v>
      </c>
      <c r="AG309" s="554" t="n">
        <f aca="false">SUM(ImportsMouldingsAndJoinery!AF$14:AF$14)</f>
        <v>11.078754</v>
      </c>
      <c r="AH309" s="554" t="n">
        <f aca="false">SUM(ImportsMouldingsAndJoinery!AG$14:AG$14)</f>
        <v>35.581765</v>
      </c>
      <c r="AI309" s="554" t="n">
        <f aca="false">SUM(ImportsMouldingsAndJoinery!AH$14:AH$14)</f>
        <v>97.768101</v>
      </c>
      <c r="AJ309" s="554" t="n">
        <f aca="false">SUM(ImportsMouldingsAndJoinery!AI$14:AI$14)</f>
        <v>160.032516</v>
      </c>
      <c r="AK309" s="554" t="n">
        <f aca="false">SUM(ImportsMouldingsAndJoinery!AJ$14:AJ$14)</f>
        <v>190.619858</v>
      </c>
      <c r="AL309" s="554" t="n">
        <f aca="false">SUM(ImportsMouldingsAndJoinery!AK$14:AK$14)</f>
        <v>232.210381</v>
      </c>
      <c r="AM309" s="554" t="n">
        <f aca="false">SUM(ImportsMouldingsAndJoinery!AL$14:AL$14)</f>
        <v>277.262486</v>
      </c>
      <c r="AN309" s="554" t="n">
        <f aca="false">SUM(ImportsMouldingsAndJoinery!AM$14:AM$14)</f>
        <v>185.979576</v>
      </c>
      <c r="AO309" s="554" t="n">
        <f aca="false">SUM(ImportsMouldingsAndJoinery!AN$14:AN$14)</f>
        <v>225.324295</v>
      </c>
      <c r="AP309" s="554" t="n">
        <f aca="false">SUM(ImportsMouldingsAndJoinery!AO$14:AO$14)</f>
        <v>180.586606</v>
      </c>
      <c r="AQ309" s="554" t="n">
        <f aca="false">SUM(ImportsMouldingsAndJoinery!AP$14:AP$14)</f>
        <v>178.74818</v>
      </c>
      <c r="AR309" s="554" t="n">
        <f aca="false">SUM(ImportsMouldingsAndJoinery!AQ$14:AQ$14)</f>
        <v>160.046167</v>
      </c>
      <c r="AS309" s="554" t="n">
        <f aca="false">SUM(ImportsMouldingsAndJoinery!AR$14:AR$14)</f>
        <v>158.757855</v>
      </c>
      <c r="AT309" s="554" t="n">
        <f aca="false">SUM(ImportsMouldingsAndJoinery!AS$14:AS$14)</f>
        <v>133.926344</v>
      </c>
      <c r="AU309" s="554" t="n">
        <f aca="false">SUM(ImportsMouldingsAndJoinery!AT$14:AT$14)</f>
        <v>122.2585</v>
      </c>
      <c r="AV309" s="554" t="n">
        <f aca="false">SUM(ImportsMouldingsAndJoinery!AU$14:AU$14)</f>
        <v>0</v>
      </c>
      <c r="AW309" s="554" t="n">
        <f aca="false">SUM(ImportsMouldingsAndJoinery!AV$14:AV$14)</f>
        <v>0</v>
      </c>
      <c r="AX309" s="554" t="n">
        <f aca="false">SUM(ImportsMouldingsAndJoinery!AW$14:AW$14)</f>
        <v>0</v>
      </c>
      <c r="AY309" s="554" t="n">
        <f aca="false">SUM(ImportsMouldingsAndJoinery!AX$14:AX$14)</f>
        <v>0</v>
      </c>
      <c r="AZ309" s="554" t="n">
        <f aca="false">SUM(ImportsMouldingsAndJoinery!AY$14:AY$14)</f>
        <v>0</v>
      </c>
      <c r="BA309" s="554" t="n">
        <f aca="false">SUM(ImportsMouldingsAndJoinery!AZ$14:AZ$14)</f>
        <v>0</v>
      </c>
      <c r="BB309" s="554" t="n">
        <f aca="false">SUM(ImportsMouldingsAndJoinery!BA$14:BA$14)</f>
        <v>0</v>
      </c>
      <c r="BC309" s="554" t="n">
        <f aca="false">SUM(ImportsMouldingsAndJoinery!BB$14:BB$14)</f>
        <v>0</v>
      </c>
      <c r="BD309" s="554" t="n">
        <f aca="false">SUM(ImportsMouldingsAndJoinery!BC$14:BC$14)</f>
        <v>0</v>
      </c>
      <c r="BE309" s="556" t="n">
        <f aca="false">AM309/AM292</f>
        <v>0.615485425624046</v>
      </c>
      <c r="BF309" s="556" t="n">
        <f aca="false">AN309/AN292</f>
        <v>0.576444615404872</v>
      </c>
      <c r="BG309" s="556" t="n">
        <f aca="false">AO309/AO292</f>
        <v>0.634034784772396</v>
      </c>
      <c r="BH309" s="556" t="n">
        <f aca="false">AP309/AP292</f>
        <v>0.60650075097314</v>
      </c>
      <c r="BI309" s="556" t="n">
        <f aca="false">AQ309/AQ292</f>
        <v>0.592264538817712</v>
      </c>
      <c r="BJ309" s="556" t="n">
        <f aca="false">AR309/AR292</f>
        <v>0.576751056069808</v>
      </c>
      <c r="BK309" s="556" t="n">
        <f aca="false">AS309/AS292</f>
        <v>0.60664542036493</v>
      </c>
    </row>
    <row r="310" customFormat="false" ht="12.9" hidden="false" customHeight="false" outlineLevel="0" collapsed="false">
      <c r="A310" s="554" t="str">
        <f aca="false">A298</f>
        <v>Indonesia</v>
      </c>
      <c r="AE310" s="554" t="n">
        <f aca="false">SUM(ImportsMouldingsAndJoinery!AD$15:AD$15)</f>
        <v>6.630019</v>
      </c>
      <c r="AF310" s="554" t="n">
        <f aca="false">SUM(ImportsMouldingsAndJoinery!AE$15:AE$15)</f>
        <v>4.630289</v>
      </c>
      <c r="AG310" s="554" t="n">
        <f aca="false">SUM(ImportsMouldingsAndJoinery!AF$15:AF$15)</f>
        <v>6.937174</v>
      </c>
      <c r="AH310" s="554" t="n">
        <f aca="false">SUM(ImportsMouldingsAndJoinery!AG$15:AG$15)</f>
        <v>6.994547</v>
      </c>
      <c r="AI310" s="554" t="n">
        <f aca="false">SUM(ImportsMouldingsAndJoinery!AH$15:AH$15)</f>
        <v>5.587851</v>
      </c>
      <c r="AJ310" s="554" t="n">
        <f aca="false">SUM(ImportsMouldingsAndJoinery!AI$15:AI$15)</f>
        <v>10.181406</v>
      </c>
      <c r="AK310" s="554" t="n">
        <f aca="false">SUM(ImportsMouldingsAndJoinery!AJ$15:AJ$15)</f>
        <v>10.653204</v>
      </c>
      <c r="AL310" s="554" t="n">
        <f aca="false">SUM(ImportsMouldingsAndJoinery!AK$15:AK$15)</f>
        <v>8.841582</v>
      </c>
      <c r="AM310" s="554" t="n">
        <f aca="false">SUM(ImportsMouldingsAndJoinery!AL$15:AL$15)</f>
        <v>9.71901</v>
      </c>
      <c r="AN310" s="554" t="n">
        <f aca="false">SUM(ImportsMouldingsAndJoinery!AM$15:AM$15)</f>
        <v>22.107338</v>
      </c>
      <c r="AO310" s="554" t="n">
        <f aca="false">SUM(ImportsMouldingsAndJoinery!AN$15:AN$15)</f>
        <v>13.740712</v>
      </c>
      <c r="AP310" s="554" t="n">
        <f aca="false">SUM(ImportsMouldingsAndJoinery!AO$15:AO$15)</f>
        <v>9.331185</v>
      </c>
      <c r="AQ310" s="554" t="n">
        <f aca="false">SUM(ImportsMouldingsAndJoinery!AP$15:AP$15)</f>
        <v>20.415087</v>
      </c>
      <c r="AR310" s="554" t="n">
        <f aca="false">SUM(ImportsMouldingsAndJoinery!AQ$15:AQ$15)</f>
        <v>17.514751</v>
      </c>
      <c r="AS310" s="554" t="n">
        <f aca="false">SUM(ImportsMouldingsAndJoinery!AR$15:AR$15)</f>
        <v>16.006704</v>
      </c>
      <c r="AT310" s="554" t="n">
        <f aca="false">SUM(ImportsMouldingsAndJoinery!AS$15:AS$15)</f>
        <v>13.413971</v>
      </c>
      <c r="AU310" s="554" t="n">
        <f aca="false">SUM(ImportsMouldingsAndJoinery!AT$15:AT$15)</f>
        <v>13.536366</v>
      </c>
      <c r="AV310" s="554" t="n">
        <f aca="false">SUM(ImportsMouldingsAndJoinery!AU$15:AU$15)</f>
        <v>0</v>
      </c>
      <c r="AW310" s="554" t="n">
        <f aca="false">SUM(ImportsMouldingsAndJoinery!AV$15:AV$15)</f>
        <v>0</v>
      </c>
      <c r="AX310" s="554" t="n">
        <f aca="false">SUM(ImportsMouldingsAndJoinery!AW$15:AW$15)</f>
        <v>0</v>
      </c>
      <c r="AY310" s="554" t="n">
        <f aca="false">SUM(ImportsMouldingsAndJoinery!AX$15:AX$15)</f>
        <v>0</v>
      </c>
      <c r="AZ310" s="554" t="n">
        <f aca="false">SUM(ImportsMouldingsAndJoinery!AY$15:AY$15)</f>
        <v>0</v>
      </c>
      <c r="BA310" s="554" t="n">
        <f aca="false">SUM(ImportsMouldingsAndJoinery!AZ$15:AZ$15)</f>
        <v>0</v>
      </c>
      <c r="BB310" s="554" t="n">
        <f aca="false">SUM(ImportsMouldingsAndJoinery!BA$15:BA$15)</f>
        <v>0</v>
      </c>
      <c r="BC310" s="554" t="n">
        <f aca="false">SUM(ImportsMouldingsAndJoinery!BB$15:BB$15)</f>
        <v>0</v>
      </c>
      <c r="BD310" s="554" t="n">
        <f aca="false">SUM(ImportsMouldingsAndJoinery!BC$15:BC$15)</f>
        <v>0</v>
      </c>
      <c r="BE310" s="556" t="n">
        <f aca="false">AM310/AM292</f>
        <v>0.0215748949408697</v>
      </c>
      <c r="BF310" s="556" t="n">
        <f aca="false">AN310/AN292</f>
        <v>0.0685218034427367</v>
      </c>
      <c r="BG310" s="556" t="n">
        <f aca="false">AO310/AO292</f>
        <v>0.0386646694069961</v>
      </c>
      <c r="BH310" s="556" t="n">
        <f aca="false">AP310/AP292</f>
        <v>0.0313388176195598</v>
      </c>
      <c r="BI310" s="556" t="n">
        <f aca="false">AQ310/AQ292</f>
        <v>0.0676433857227439</v>
      </c>
      <c r="BJ310" s="556" t="n">
        <f aca="false">AR310/AR292</f>
        <v>0.0631171075534082</v>
      </c>
      <c r="BK310" s="556" t="n">
        <f aca="false">AS310/AS292</f>
        <v>0.0611648077302191</v>
      </c>
    </row>
    <row r="311" customFormat="false" ht="12.9" hidden="false" customHeight="false" outlineLevel="0" collapsed="false">
      <c r="A311" s="554" t="str">
        <f aca="false">A299</f>
        <v>Others</v>
      </c>
      <c r="AE311" s="554" t="n">
        <f aca="false">AE292-SUM(AE306:AE310)</f>
        <v>18.59829</v>
      </c>
      <c r="AF311" s="554" t="n">
        <f aca="false">AF292-SUM(AF306:AF310)</f>
        <v>20.220258</v>
      </c>
      <c r="AG311" s="554" t="n">
        <f aca="false">AG292-SUM(AG306:AG310)</f>
        <v>29.440764</v>
      </c>
      <c r="AH311" s="554" t="n">
        <f aca="false">AH292-SUM(AH306:AH310)</f>
        <v>33.970951</v>
      </c>
      <c r="AI311" s="554" t="n">
        <f aca="false">AI292-SUM(AI306:AI310)</f>
        <v>42.2887429999999</v>
      </c>
      <c r="AJ311" s="554" t="n">
        <f aca="false">AJ292-SUM(AJ306:AJ310)</f>
        <v>47.488569</v>
      </c>
      <c r="AK311" s="554" t="n">
        <f aca="false">AK292-SUM(AK306:AK310)</f>
        <v>39.883853</v>
      </c>
      <c r="AL311" s="554" t="n">
        <f aca="false">AL292-SUM(AL306:AL310)</f>
        <v>41.1646750000003</v>
      </c>
      <c r="AM311" s="554" t="n">
        <f aca="false">AM292-SUM(AM306:AM310)</f>
        <v>41.648064</v>
      </c>
      <c r="AN311" s="554" t="n">
        <f aca="false">AN292-SUM(AN306:AN310)</f>
        <v>24.4062209999999</v>
      </c>
      <c r="AO311" s="554" t="n">
        <f aca="false">AO292-SUM(AO306:AO310)</f>
        <v>31.765121</v>
      </c>
      <c r="AP311" s="554" t="n">
        <f aca="false">AP292-SUM(AP306:AP310)</f>
        <v>26.6325400000002</v>
      </c>
      <c r="AQ311" s="554" t="n">
        <f aca="false">AQ292-SUM(AQ306:AQ310)</f>
        <v>27.540726</v>
      </c>
      <c r="AR311" s="554" t="n">
        <f aca="false">AR292-SUM(AR306:AR310)</f>
        <v>23.5594680000002</v>
      </c>
      <c r="AS311" s="554" t="n">
        <f aca="false">AS292-SUM(AS306:AS310)</f>
        <v>21.896445</v>
      </c>
      <c r="AT311" s="554" t="n">
        <f aca="false">AT292-SUM(AT306:AT310)</f>
        <v>20.7709650000001</v>
      </c>
      <c r="AU311" s="554" t="n">
        <f aca="false">AU292-SUM(AU306:AU310)</f>
        <v>17.19786</v>
      </c>
      <c r="AV311" s="554" t="n">
        <f aca="false">AV292-SUM(AV306:AV310)</f>
        <v>0</v>
      </c>
      <c r="AW311" s="554" t="n">
        <f aca="false">AW292-SUM(AW306:AW310)</f>
        <v>0</v>
      </c>
      <c r="AX311" s="554" t="n">
        <f aca="false">AX292-SUM(AX306:AX310)</f>
        <v>0</v>
      </c>
      <c r="AY311" s="554" t="n">
        <f aca="false">AY292-SUM(AY306:AY310)</f>
        <v>0</v>
      </c>
      <c r="AZ311" s="554" t="n">
        <f aca="false">AZ292-SUM(AZ306:AZ310)</f>
        <v>0</v>
      </c>
      <c r="BA311" s="554" t="n">
        <f aca="false">BA292-SUM(BA306:BA310)</f>
        <v>0</v>
      </c>
      <c r="BB311" s="554" t="n">
        <f aca="false">BB292-SUM(BB306:BB310)</f>
        <v>0</v>
      </c>
      <c r="BC311" s="554" t="n">
        <f aca="false">BC292-SUM(BC306:BC310)</f>
        <v>0</v>
      </c>
      <c r="BD311" s="554" t="n">
        <f aca="false">BD292-SUM(BD306:BD310)</f>
        <v>0</v>
      </c>
      <c r="BE311" s="556" t="n">
        <f aca="false">AM311/AM292</f>
        <v>0.0924531001913383</v>
      </c>
      <c r="BF311" s="556" t="n">
        <f aca="false">AN311/AN292</f>
        <v>0.0756472026682718</v>
      </c>
      <c r="BG311" s="556" t="n">
        <f aca="false">AO311/AO292</f>
        <v>0.0893831340135962</v>
      </c>
      <c r="BH311" s="556" t="n">
        <f aca="false">AP311/AP292</f>
        <v>0.0894454791975122</v>
      </c>
      <c r="BI311" s="556" t="n">
        <f aca="false">AQ311/AQ292</f>
        <v>0.0912534907101987</v>
      </c>
      <c r="BJ311" s="556" t="n">
        <f aca="false">AR311/AR292</f>
        <v>0.0849001778933134</v>
      </c>
      <c r="BK311" s="556" t="n">
        <f aca="false">AS311/AS292</f>
        <v>0.0836706825090485</v>
      </c>
    </row>
    <row r="312" customFormat="false" ht="12.9" hidden="false" customHeight="false" outlineLevel="0" collapsed="false">
      <c r="A312" s="554"/>
      <c r="AE312" s="558"/>
      <c r="AF312" s="558"/>
      <c r="AG312" s="558"/>
      <c r="AH312" s="558"/>
      <c r="AI312" s="558"/>
      <c r="AJ312" s="558"/>
      <c r="AK312" s="558"/>
      <c r="AL312" s="558"/>
      <c r="AM312" s="558"/>
      <c r="AN312" s="558"/>
      <c r="AO312" s="558"/>
      <c r="AP312" s="558"/>
      <c r="AQ312" s="558"/>
      <c r="AR312" s="558"/>
      <c r="AS312" s="558"/>
      <c r="AT312" s="558"/>
      <c r="AU312" s="558"/>
      <c r="AV312" s="558"/>
      <c r="AW312" s="558"/>
      <c r="AX312" s="558"/>
      <c r="AY312" s="558"/>
      <c r="AZ312" s="558"/>
      <c r="BA312" s="558"/>
      <c r="BB312" s="558"/>
      <c r="BC312" s="558"/>
      <c r="BD312" s="558"/>
    </row>
    <row r="313" customFormat="false" ht="13.6" hidden="false" customHeight="false" outlineLevel="0" collapsed="false">
      <c r="A313" s="550" t="s">
        <v>215</v>
      </c>
    </row>
    <row r="314" customFormat="false" ht="13.6" hidden="false" customHeight="false" outlineLevel="0" collapsed="false">
      <c r="A314" s="550"/>
      <c r="B314" s="551" t="s">
        <v>216</v>
      </c>
      <c r="C314" s="551"/>
      <c r="D314" s="551"/>
      <c r="E314" s="551"/>
      <c r="F314" s="551"/>
      <c r="G314" s="551"/>
      <c r="H314" s="551"/>
      <c r="I314" s="551"/>
      <c r="J314" s="551"/>
      <c r="K314" s="551"/>
      <c r="L314" s="551"/>
      <c r="M314" s="551"/>
      <c r="N314" s="551"/>
      <c r="O314" s="551"/>
      <c r="P314" s="551"/>
      <c r="Q314" s="551"/>
      <c r="R314" s="551"/>
      <c r="S314" s="551"/>
      <c r="T314" s="551"/>
      <c r="U314" s="551"/>
      <c r="V314" s="551"/>
      <c r="W314" s="551"/>
      <c r="X314" s="551"/>
      <c r="Y314" s="551"/>
      <c r="Z314" s="551"/>
      <c r="AA314" s="551"/>
      <c r="AB314" s="553"/>
      <c r="AC314" s="553"/>
      <c r="AE314" s="551" t="s">
        <v>180</v>
      </c>
      <c r="AF314" s="551"/>
      <c r="AG314" s="551"/>
      <c r="AH314" s="551"/>
      <c r="AI314" s="551"/>
      <c r="AJ314" s="551"/>
      <c r="AK314" s="551"/>
      <c r="AL314" s="551"/>
      <c r="AM314" s="551"/>
      <c r="AN314" s="551"/>
      <c r="AO314" s="551"/>
      <c r="AP314" s="551"/>
      <c r="AQ314" s="551"/>
      <c r="AR314" s="551"/>
      <c r="AS314" s="551"/>
      <c r="AT314" s="551"/>
      <c r="AU314" s="551"/>
      <c r="AV314" s="551"/>
      <c r="AW314" s="551"/>
      <c r="AX314" s="551"/>
      <c r="AY314" s="551"/>
      <c r="AZ314" s="551"/>
      <c r="BA314" s="551"/>
      <c r="BB314" s="551"/>
      <c r="BC314" s="551"/>
      <c r="BD314" s="551"/>
    </row>
    <row r="315" customFormat="false" ht="12.9" hidden="false" customHeight="false" outlineLevel="0" collapsed="false">
      <c r="A315" s="552" t="s">
        <v>181</v>
      </c>
      <c r="B315" s="558" t="n">
        <f aca="false">SUM(ImportsFurniture!C$5:C$5)</f>
        <v>0.0904581641952854</v>
      </c>
      <c r="C315" s="558" t="n">
        <f aca="false">SUM(ImportsFurniture!D$5:D$5)</f>
        <v>0.101744931418075</v>
      </c>
      <c r="D315" s="558" t="n">
        <f aca="false">SUM(ImportsFurniture!E$5:E$5)</f>
        <v>0.138951517392857</v>
      </c>
      <c r="E315" s="558" t="n">
        <f aca="false">SUM(ImportsFurniture!F$5:F$5)</f>
        <v>0.155779400857143</v>
      </c>
      <c r="F315" s="558" t="n">
        <f aca="false">SUM(ImportsFurniture!G$5:G$5)</f>
        <v>0.204090683178571</v>
      </c>
      <c r="G315" s="558" t="n">
        <f aca="false">SUM(ImportsFurniture!H$5:H$5)</f>
        <v>0.250753959642857</v>
      </c>
      <c r="H315" s="558" t="n">
        <f aca="false">SUM(ImportsFurniture!I$5:I$5)</f>
        <v>0.312436118642857</v>
      </c>
      <c r="I315" s="558" t="n">
        <f aca="false">SUM(ImportsFurniture!J$5:J$5)</f>
        <v>0.321396949035715</v>
      </c>
      <c r="J315" s="558" t="n">
        <f aca="false">SUM(ImportsFurniture!K$5:K$5)</f>
        <v>0.388682905</v>
      </c>
      <c r="K315" s="558" t="n">
        <f aca="false">SUM(ImportsFurniture!L$5:L$5)</f>
        <v>0.27856416</v>
      </c>
      <c r="L315" s="558" t="n">
        <f aca="false">SUM(ImportsFurniture!M$5:M$5)</f>
        <v>0.391904042</v>
      </c>
      <c r="M315" s="558" t="n">
        <f aca="false">SUM(ImportsFurniture!N$5:N$5)</f>
        <v>0.405290657</v>
      </c>
      <c r="N315" s="558" t="n">
        <f aca="false">SUM(ImportsFurniture!O$5:O$5)</f>
        <v>0.430830259129875</v>
      </c>
      <c r="O315" s="558" t="n">
        <f aca="false">SUM(ImportsFurniture!P$5:P$5)</f>
        <v>0.398090029</v>
      </c>
      <c r="P315" s="558" t="n">
        <f aca="false">SUM(ImportsFurniture!Q$5:Q$5)</f>
        <v>0.402386441</v>
      </c>
      <c r="Q315" s="558" t="n">
        <f aca="false">SUM(ImportsFurniture!R$5:R$5)</f>
        <v>0.337572213</v>
      </c>
      <c r="R315" s="558" t="n">
        <f aca="false">SUM(ImportsFurniture!S$5:S$5)</f>
        <v>0.369151529</v>
      </c>
      <c r="S315" s="558" t="n">
        <f aca="false">SUM(ImportsFurniture!T$5:T$5)</f>
        <v>0</v>
      </c>
      <c r="T315" s="558" t="n">
        <f aca="false">SUM(ImportsFurniture!U$5:U$5)</f>
        <v>0</v>
      </c>
      <c r="U315" s="558" t="n">
        <f aca="false">SUM(ImportsFurniture!V$5:V$5)</f>
        <v>0</v>
      </c>
      <c r="V315" s="558" t="n">
        <f aca="false">SUM(ImportsFurniture!W$5:W$5)</f>
        <v>0</v>
      </c>
      <c r="W315" s="558" t="n">
        <f aca="false">SUM(ImportsFurniture!X$5:X$5)</f>
        <v>0</v>
      </c>
      <c r="X315" s="558" t="n">
        <f aca="false">SUM(ImportsFurniture!Y$5:Y$5)</f>
        <v>0</v>
      </c>
      <c r="Y315" s="558" t="n">
        <f aca="false">SUM(ImportsFurniture!Z$5:Z$5)</f>
        <v>0</v>
      </c>
      <c r="Z315" s="558" t="n">
        <f aca="false">SUM(ImportsFurniture!AA$5:AA$5)</f>
        <v>0</v>
      </c>
      <c r="AA315" s="558" t="n">
        <f aca="false">SUM(ImportsFurniture!AB$5:AB$5)</f>
        <v>0</v>
      </c>
      <c r="AB315" s="558"/>
      <c r="AC315" s="558"/>
      <c r="AD315" s="558"/>
      <c r="AE315" s="558" t="n">
        <f aca="false">ImportsFurniture!AD$5</f>
        <v>0.313447581</v>
      </c>
      <c r="AF315" s="558" t="n">
        <f aca="false">ImportsFurniture!AE$5</f>
        <v>0.359566733</v>
      </c>
      <c r="AG315" s="558" t="n">
        <f aca="false">ImportsFurniture!AF$5</f>
        <v>0.458324652</v>
      </c>
      <c r="AH315" s="558" t="n">
        <f aca="false">ImportsFurniture!AG$5</f>
        <v>0.571272509</v>
      </c>
      <c r="AI315" s="558" t="n">
        <f aca="false">ImportsFurniture!AH$5</f>
        <v>0.808863199</v>
      </c>
      <c r="AJ315" s="558" t="n">
        <f aca="false">ImportsFurniture!AI$5</f>
        <v>0.992473891</v>
      </c>
      <c r="AK315" s="558" t="n">
        <f aca="false">ImportsFurniture!AJ$5</f>
        <v>1.258517602</v>
      </c>
      <c r="AL315" s="558" t="n">
        <f aca="false">ImportsFurniture!AK$5</f>
        <v>1.465490471</v>
      </c>
      <c r="AM315" s="558" t="n">
        <f aca="false">ImportsFurniture!AL$5</f>
        <v>1.565807929</v>
      </c>
      <c r="AN315" s="558" t="n">
        <f aca="false">ImportsFurniture!AM$5</f>
        <v>1.237078479</v>
      </c>
      <c r="AO315" s="558" t="n">
        <f aca="false">ImportsFurniture!AN$5</f>
        <v>1.497337808</v>
      </c>
      <c r="AP315" s="558" t="n">
        <f aca="false">ImportsFurniture!AO$5</f>
        <v>1.509949628</v>
      </c>
      <c r="AQ315" s="558" t="n">
        <f aca="false">ImportsFurniture!AP$5</f>
        <v>1.603641208</v>
      </c>
      <c r="AR315" s="558" t="n">
        <f aca="false">ImportsFurniture!AQ$5</f>
        <v>1.581375288</v>
      </c>
      <c r="AS315" s="558" t="n">
        <f aca="false">ImportsFurniture!AR$5</f>
        <v>1.590946981</v>
      </c>
      <c r="AT315" s="558" t="n">
        <f aca="false">ImportsFurniture!AS$5</f>
        <v>1.479525296</v>
      </c>
      <c r="AU315" s="558" t="n">
        <f aca="false">ImportsFurniture!AT$5</f>
        <v>1.43271326</v>
      </c>
      <c r="AV315" s="558" t="n">
        <f aca="false">ImportsFurniture!AU$5</f>
        <v>0</v>
      </c>
      <c r="AW315" s="558" t="n">
        <f aca="false">ImportsFurniture!AV$5</f>
        <v>0</v>
      </c>
      <c r="AX315" s="558" t="n">
        <f aca="false">ImportsFurniture!AW$5</f>
        <v>0</v>
      </c>
      <c r="AY315" s="558" t="n">
        <f aca="false">ImportsFurniture!AX$5</f>
        <v>0</v>
      </c>
      <c r="AZ315" s="558" t="n">
        <f aca="false">ImportsFurniture!AY$5</f>
        <v>0</v>
      </c>
      <c r="BA315" s="558" t="n">
        <f aca="false">ImportsFurniture!AZ$5</f>
        <v>0</v>
      </c>
      <c r="BB315" s="558" t="n">
        <f aca="false">ImportsFurniture!BA$5</f>
        <v>0</v>
      </c>
      <c r="BC315" s="558" t="n">
        <f aca="false">ImportsFurniture!BB$5</f>
        <v>0</v>
      </c>
      <c r="BD315" s="558" t="n">
        <f aca="false">ImportsFurniture!BC$5</f>
        <v>0</v>
      </c>
    </row>
    <row r="316" customFormat="false" ht="12.9" hidden="false" customHeight="false" outlineLevel="0" collapsed="false">
      <c r="A316" s="552"/>
      <c r="B316" s="206" t="n">
        <v>2000</v>
      </c>
      <c r="C316" s="206" t="n">
        <f aca="false">1+B316</f>
        <v>2001</v>
      </c>
      <c r="D316" s="206" t="n">
        <f aca="false">1+C316</f>
        <v>2002</v>
      </c>
      <c r="E316" s="206" t="n">
        <f aca="false">1+D316</f>
        <v>2003</v>
      </c>
      <c r="F316" s="206" t="n">
        <f aca="false">1+E316</f>
        <v>2004</v>
      </c>
      <c r="G316" s="206" t="n">
        <f aca="false">1+F316</f>
        <v>2005</v>
      </c>
      <c r="H316" s="206" t="n">
        <f aca="false">1+G316</f>
        <v>2006</v>
      </c>
      <c r="I316" s="206" t="n">
        <f aca="false">1+H316</f>
        <v>2007</v>
      </c>
      <c r="J316" s="206" t="n">
        <f aca="false">1+I316</f>
        <v>2008</v>
      </c>
      <c r="K316" s="206" t="n">
        <f aca="false">1+J316</f>
        <v>2009</v>
      </c>
      <c r="L316" s="206" t="n">
        <f aca="false">1+K316</f>
        <v>2010</v>
      </c>
      <c r="M316" s="206" t="n">
        <f aca="false">1+L316</f>
        <v>2011</v>
      </c>
      <c r="N316" s="206" t="n">
        <f aca="false">1+M316</f>
        <v>2012</v>
      </c>
      <c r="O316" s="206" t="n">
        <f aca="false">1+N316</f>
        <v>2013</v>
      </c>
      <c r="P316" s="206" t="n">
        <f aca="false">1+O316</f>
        <v>2014</v>
      </c>
      <c r="Q316" s="206" t="n">
        <f aca="false">1+P316</f>
        <v>2015</v>
      </c>
      <c r="R316" s="206" t="n">
        <f aca="false">1+Q316</f>
        <v>2016</v>
      </c>
      <c r="S316" s="206" t="n">
        <f aca="false">1+R316</f>
        <v>2017</v>
      </c>
      <c r="T316" s="206" t="n">
        <f aca="false">1+S316</f>
        <v>2018</v>
      </c>
      <c r="U316" s="206" t="n">
        <f aca="false">1+T316</f>
        <v>2019</v>
      </c>
      <c r="V316" s="206" t="n">
        <f aca="false">1+U316</f>
        <v>2020</v>
      </c>
      <c r="W316" s="206" t="n">
        <f aca="false">1+V316</f>
        <v>2021</v>
      </c>
      <c r="X316" s="206" t="n">
        <f aca="false">1+W316</f>
        <v>2022</v>
      </c>
      <c r="Y316" s="206" t="n">
        <f aca="false">1+X316</f>
        <v>2023</v>
      </c>
      <c r="Z316" s="206" t="n">
        <f aca="false">1+Y316</f>
        <v>2024</v>
      </c>
      <c r="AA316" s="206" t="n">
        <f aca="false">1+Z316</f>
        <v>2025</v>
      </c>
      <c r="AE316" s="206" t="n">
        <v>2000</v>
      </c>
      <c r="AF316" s="206" t="n">
        <f aca="false">1+AE316</f>
        <v>2001</v>
      </c>
      <c r="AG316" s="206" t="n">
        <f aca="false">1+AF316</f>
        <v>2002</v>
      </c>
      <c r="AH316" s="206" t="n">
        <f aca="false">1+AG316</f>
        <v>2003</v>
      </c>
      <c r="AI316" s="206" t="n">
        <f aca="false">1+AH316</f>
        <v>2004</v>
      </c>
      <c r="AJ316" s="206" t="n">
        <f aca="false">1+AI316</f>
        <v>2005</v>
      </c>
      <c r="AK316" s="206" t="n">
        <f aca="false">1+AJ316</f>
        <v>2006</v>
      </c>
      <c r="AL316" s="206" t="n">
        <f aca="false">1+AK316</f>
        <v>2007</v>
      </c>
      <c r="AM316" s="206" t="n">
        <f aca="false">1+AL316</f>
        <v>2008</v>
      </c>
      <c r="AN316" s="206" t="n">
        <f aca="false">1+AM316</f>
        <v>2009</v>
      </c>
      <c r="AO316" s="206" t="n">
        <f aca="false">1+AN316</f>
        <v>2010</v>
      </c>
      <c r="AP316" s="206" t="n">
        <f aca="false">1+AO316</f>
        <v>2011</v>
      </c>
      <c r="AQ316" s="206" t="n">
        <f aca="false">1+AP316</f>
        <v>2012</v>
      </c>
      <c r="AR316" s="206" t="n">
        <f aca="false">1+AQ316</f>
        <v>2013</v>
      </c>
      <c r="AS316" s="206" t="n">
        <f aca="false">1+AR316</f>
        <v>2014</v>
      </c>
      <c r="AT316" s="206" t="n">
        <f aca="false">1+AS316</f>
        <v>2015</v>
      </c>
      <c r="AU316" s="206" t="n">
        <f aca="false">1+AT316</f>
        <v>2016</v>
      </c>
      <c r="AV316" s="206" t="n">
        <f aca="false">1+AU316</f>
        <v>2017</v>
      </c>
      <c r="AW316" s="206" t="n">
        <f aca="false">1+AV316</f>
        <v>2018</v>
      </c>
      <c r="AX316" s="206" t="n">
        <f aca="false">1+AW316</f>
        <v>2019</v>
      </c>
      <c r="AY316" s="206" t="n">
        <f aca="false">1+AX316</f>
        <v>2020</v>
      </c>
      <c r="AZ316" s="206" t="n">
        <f aca="false">1+AY316</f>
        <v>2021</v>
      </c>
      <c r="BA316" s="206" t="n">
        <f aca="false">1+AZ316</f>
        <v>2022</v>
      </c>
      <c r="BB316" s="206" t="n">
        <f aca="false">1+BA316</f>
        <v>2023</v>
      </c>
      <c r="BC316" s="206" t="n">
        <f aca="false">1+BB316</f>
        <v>2024</v>
      </c>
      <c r="BD316" s="206" t="n">
        <f aca="false">1+BC316</f>
        <v>2025</v>
      </c>
      <c r="CK316" s="549"/>
      <c r="CL316" s="549"/>
      <c r="CM316" s="549"/>
      <c r="CN316" s="549"/>
      <c r="CO316" s="549"/>
      <c r="CP316" s="549"/>
      <c r="CQ316" s="549"/>
      <c r="CR316" s="549"/>
      <c r="CS316" s="549"/>
      <c r="CT316" s="549"/>
      <c r="CU316" s="549"/>
      <c r="CV316" s="549"/>
      <c r="CW316" s="549"/>
      <c r="CX316" s="549"/>
      <c r="CY316" s="549"/>
      <c r="CZ316" s="549"/>
      <c r="DA316" s="549"/>
      <c r="DB316" s="549"/>
      <c r="DC316" s="549"/>
      <c r="DD316" s="549"/>
      <c r="DE316" s="549"/>
      <c r="DF316" s="549"/>
      <c r="DG316" s="549"/>
      <c r="DH316" s="549"/>
      <c r="DI316" s="549"/>
      <c r="DJ316" s="549"/>
    </row>
    <row r="317" customFormat="false" ht="12.9" hidden="false" customHeight="false" outlineLevel="0" collapsed="false">
      <c r="A317" s="552" t="s">
        <v>197</v>
      </c>
      <c r="B317" s="559" t="n">
        <f aca="false">SUM(ImportsFurniture!C$19:C$19)</f>
        <v>0.0303297966745559</v>
      </c>
      <c r="C317" s="559" t="n">
        <f aca="false">SUM(ImportsFurniture!D$19:D$19)</f>
        <v>0.0328223933485733</v>
      </c>
      <c r="D317" s="559" t="n">
        <f aca="false">SUM(ImportsFurniture!E$19:E$19)</f>
        <v>0.0407499896071429</v>
      </c>
      <c r="E317" s="559" t="n">
        <f aca="false">SUM(ImportsFurniture!F$19:F$19)</f>
        <v>0.0472012341428571</v>
      </c>
      <c r="F317" s="559" t="n">
        <f aca="false">SUM(ImportsFurniture!G$19:G$19)</f>
        <v>0.0530416068928572</v>
      </c>
      <c r="G317" s="559" t="n">
        <f aca="false">SUM(ImportsFurniture!H$19:H$19)</f>
        <v>0.0637921987142857</v>
      </c>
      <c r="H317" s="559" t="n">
        <f aca="false">SUM(ImportsFurniture!I$19:I$19)</f>
        <v>0.0685588066071429</v>
      </c>
      <c r="I317" s="559" t="n">
        <f aca="false">SUM(ImportsFurniture!J$19:J$19)</f>
        <v>0.0642543155357143</v>
      </c>
      <c r="J317" s="559" t="n">
        <f aca="false">SUM(ImportsFurniture!K$19:K$19)</f>
        <v>0.076309882</v>
      </c>
      <c r="K317" s="559" t="n">
        <f aca="false">SUM(ImportsFurniture!L$19:L$19)</f>
        <v>0.052945409</v>
      </c>
      <c r="L317" s="559" t="n">
        <f aca="false">SUM(ImportsFurniture!M$19:M$19)</f>
        <v>0.061899641</v>
      </c>
      <c r="M317" s="559" t="n">
        <f aca="false">SUM(ImportsFurniture!N$19:N$19)</f>
        <v>0.076676359</v>
      </c>
      <c r="N317" s="559" t="n">
        <f aca="false">SUM(ImportsFurniture!O$19:O$19)</f>
        <v>0.077803657329112</v>
      </c>
      <c r="O317" s="559" t="n">
        <f aca="false">SUM(ImportsFurniture!P$19:P$19)</f>
        <v>0.08047616</v>
      </c>
      <c r="P317" s="559" t="n">
        <f aca="false">SUM(ImportsFurniture!Q$19:Q$19)</f>
        <v>0.087423798</v>
      </c>
      <c r="Q317" s="559" t="n">
        <f aca="false">SUM(ImportsFurniture!R$19:R$19)</f>
        <v>0.074796158</v>
      </c>
      <c r="R317" s="559" t="n">
        <f aca="false">SUM(ImportsFurniture!S$19:S$19)</f>
        <v>0.086493489</v>
      </c>
      <c r="S317" s="559" t="n">
        <f aca="false">SUM(ImportsFurniture!T$19:T$19)</f>
        <v>0</v>
      </c>
      <c r="T317" s="559" t="n">
        <f aca="false">SUM(ImportsFurniture!U$19:U$19)</f>
        <v>0</v>
      </c>
      <c r="U317" s="559" t="n">
        <f aca="false">SUM(ImportsFurniture!V$19:V$19)</f>
        <v>0</v>
      </c>
      <c r="V317" s="559" t="n">
        <f aca="false">SUM(ImportsFurniture!W$19:W$19)</f>
        <v>0</v>
      </c>
      <c r="W317" s="559" t="n">
        <f aca="false">SUM(ImportsFurniture!X$19:X$19)</f>
        <v>0</v>
      </c>
      <c r="X317" s="559" t="n">
        <f aca="false">SUM(ImportsFurniture!Y$19:Y$19)</f>
        <v>0</v>
      </c>
      <c r="Y317" s="559" t="n">
        <f aca="false">SUM(ImportsFurniture!Z$19:Z$19)</f>
        <v>0</v>
      </c>
      <c r="Z317" s="559" t="n">
        <f aca="false">SUM(ImportsFurniture!AA$19:AA$19)</f>
        <v>0</v>
      </c>
      <c r="AA317" s="559" t="n">
        <f aca="false">SUM(ImportsFurniture!AB$19:AB$19)</f>
        <v>0</v>
      </c>
      <c r="AB317" s="559"/>
      <c r="AC317" s="559"/>
      <c r="AD317" s="549"/>
      <c r="AE317" s="549"/>
      <c r="AF317" s="549"/>
      <c r="AG317" s="549"/>
      <c r="AH317" s="549"/>
      <c r="AI317" s="549"/>
      <c r="AJ317" s="549"/>
      <c r="AK317" s="549"/>
      <c r="AL317" s="549"/>
      <c r="AM317" s="549"/>
      <c r="AN317" s="549"/>
      <c r="AO317" s="549"/>
      <c r="AP317" s="549"/>
      <c r="AQ317" s="549"/>
      <c r="AR317" s="549"/>
      <c r="AS317" s="549"/>
      <c r="AT317" s="549"/>
      <c r="AU317" s="549"/>
      <c r="AV317" s="549"/>
      <c r="AW317" s="549"/>
      <c r="AX317" s="549"/>
      <c r="AY317" s="549"/>
      <c r="AZ317" s="549"/>
      <c r="BA317" s="549"/>
      <c r="BB317" s="549"/>
      <c r="BC317" s="549"/>
      <c r="BD317" s="549"/>
      <c r="BE317" s="556" t="n">
        <f aca="false">J317/J315</f>
        <v>0.196329401212024</v>
      </c>
      <c r="BF317" s="556" t="n">
        <f aca="false">K317/K315</f>
        <v>0.190065401809048</v>
      </c>
      <c r="BG317" s="556" t="n">
        <f aca="false">L317/L315</f>
        <v>0.157945911157507</v>
      </c>
      <c r="BH317" s="556" t="n">
        <f aca="false">M317/M315</f>
        <v>0.189188567946682</v>
      </c>
      <c r="BI317" s="556" t="n">
        <f aca="false">N317/N315</f>
        <v>0.180590048355118</v>
      </c>
      <c r="BJ317" s="556" t="n">
        <f aca="false">O317/O315</f>
        <v>0.202155678709551</v>
      </c>
      <c r="BK317" s="556" t="n">
        <f aca="false">P317/P315</f>
        <v>0.217263280002022</v>
      </c>
    </row>
    <row r="318" customFormat="false" ht="12.9" hidden="false" customHeight="false" outlineLevel="0" collapsed="false">
      <c r="A318" s="559" t="str">
        <f aca="false">ImportsFurniture!B$12</f>
        <v>Indonesia </v>
      </c>
      <c r="B318" s="559" t="n">
        <f aca="false">ImportsFurniture!C$12</f>
        <v>0.00493185756718632</v>
      </c>
      <c r="C318" s="559" t="n">
        <f aca="false">SUM(ImportsFurniture!D$12:D$12)</f>
        <v>0.0052864139420068</v>
      </c>
      <c r="D318" s="559" t="n">
        <f aca="false">SUM(ImportsFurniture!E$12:E$12)</f>
        <v>0.00679525882142857</v>
      </c>
      <c r="E318" s="559" t="n">
        <f aca="false">SUM(ImportsFurniture!F$12:F$12)</f>
        <v>0.00761792857142857</v>
      </c>
      <c r="F318" s="559" t="n">
        <f aca="false">SUM(ImportsFurniture!G$12:G$12)</f>
        <v>0.00926532082142857</v>
      </c>
      <c r="G318" s="559" t="n">
        <f aca="false">SUM(ImportsFurniture!H$12:H$12)</f>
        <v>0.01005714675</v>
      </c>
      <c r="H318" s="559" t="n">
        <f aca="false">SUM(ImportsFurniture!I$12:I$12)</f>
        <v>0.0104220171071429</v>
      </c>
      <c r="I318" s="559" t="n">
        <f aca="false">SUM(ImportsFurniture!J$12:J$12)</f>
        <v>0.0103684961071429</v>
      </c>
      <c r="J318" s="559" t="n">
        <f aca="false">SUM(ImportsFurniture!K$12:K$12)</f>
        <v>0.012502118</v>
      </c>
      <c r="K318" s="559" t="n">
        <f aca="false">SUM(ImportsFurniture!L$12:L$12)</f>
        <v>0.008827924</v>
      </c>
      <c r="L318" s="559" t="n">
        <f aca="false">SUM(ImportsFurniture!M$12:M$12)</f>
        <v>0.0115001</v>
      </c>
      <c r="M318" s="559" t="n">
        <f aca="false">SUM(ImportsFurniture!N$12:N$12)</f>
        <v>0.012543569</v>
      </c>
      <c r="N318" s="559" t="n">
        <f aca="false">SUM(ImportsFurniture!O$12:O$12)</f>
        <v>0.0140593999033873</v>
      </c>
      <c r="O318" s="559" t="n">
        <f aca="false">SUM(ImportsFurniture!P$12:P$12)</f>
        <v>0.012634337</v>
      </c>
      <c r="P318" s="559" t="n">
        <f aca="false">SUM(ImportsFurniture!Q$12:Q$12)</f>
        <v>0.011317364</v>
      </c>
      <c r="Q318" s="559" t="n">
        <f aca="false">SUM(ImportsFurniture!R$12:R$12)</f>
        <v>0.008805627</v>
      </c>
      <c r="R318" s="559" t="n">
        <f aca="false">SUM(ImportsFurniture!S$12:S$12)</f>
        <v>0.008771093</v>
      </c>
      <c r="S318" s="559" t="n">
        <f aca="false">SUM(ImportsFurniture!T$12:T$12)</f>
        <v>0</v>
      </c>
      <c r="T318" s="559" t="n">
        <f aca="false">SUM(ImportsFurniture!U$12:U$12)</f>
        <v>0</v>
      </c>
      <c r="U318" s="559" t="n">
        <f aca="false">SUM(ImportsFurniture!V$12:V$12)</f>
        <v>0</v>
      </c>
      <c r="V318" s="559" t="n">
        <f aca="false">SUM(ImportsFurniture!W$12:W$12)</f>
        <v>0</v>
      </c>
      <c r="W318" s="559" t="n">
        <f aca="false">SUM(ImportsFurniture!X$12:X$12)</f>
        <v>0</v>
      </c>
      <c r="X318" s="559" t="n">
        <f aca="false">SUM(ImportsFurniture!Y$12:Y$12)</f>
        <v>0</v>
      </c>
      <c r="Y318" s="559" t="n">
        <f aca="false">SUM(ImportsFurniture!Z$12:Z$12)</f>
        <v>0</v>
      </c>
      <c r="Z318" s="559" t="n">
        <f aca="false">SUM(ImportsFurniture!AA$12:AA$12)</f>
        <v>0</v>
      </c>
      <c r="AA318" s="559" t="n">
        <f aca="false">SUM(ImportsFurniture!AB$12:AB$12)</f>
        <v>0</v>
      </c>
      <c r="AB318" s="559"/>
      <c r="AC318" s="559"/>
      <c r="AD318" s="549"/>
      <c r="AE318" s="549"/>
      <c r="AF318" s="549"/>
      <c r="AG318" s="549"/>
      <c r="AH318" s="549"/>
      <c r="AI318" s="549"/>
      <c r="AJ318" s="549"/>
      <c r="AK318" s="549"/>
      <c r="AL318" s="549"/>
      <c r="AM318" s="549"/>
      <c r="AN318" s="549"/>
      <c r="AO318" s="549"/>
      <c r="AP318" s="549"/>
      <c r="AQ318" s="549"/>
      <c r="AR318" s="549"/>
      <c r="AS318" s="549"/>
      <c r="AT318" s="549"/>
      <c r="AU318" s="549"/>
      <c r="AV318" s="549"/>
      <c r="AW318" s="549"/>
      <c r="AX318" s="549"/>
      <c r="AY318" s="549"/>
      <c r="AZ318" s="549"/>
      <c r="BA318" s="549"/>
      <c r="BB318" s="549"/>
      <c r="BC318" s="549"/>
      <c r="BD318" s="549"/>
      <c r="BE318" s="556" t="n">
        <f aca="false">J318/J315</f>
        <v>0.0321653405363943</v>
      </c>
      <c r="BF318" s="556" t="n">
        <f aca="false">K318/K315</f>
        <v>0.0316908104761216</v>
      </c>
      <c r="BG318" s="556" t="n">
        <f aca="false">L318/L315</f>
        <v>0.0293441729799766</v>
      </c>
      <c r="BH318" s="556" t="n">
        <f aca="false">M318/M315</f>
        <v>0.0309495636855996</v>
      </c>
      <c r="BI318" s="556" t="n">
        <f aca="false">N318/N315</f>
        <v>0.032633269380341</v>
      </c>
      <c r="BJ318" s="556" t="n">
        <f aca="false">O318/O315</f>
        <v>0.0317373862182315</v>
      </c>
      <c r="BK318" s="556" t="n">
        <f aca="false">P318/P315</f>
        <v>0.0281256097294789</v>
      </c>
    </row>
    <row r="319" customFormat="false" ht="12.9" hidden="false" customHeight="false" outlineLevel="0" collapsed="false">
      <c r="A319" s="559" t="str">
        <f aca="false">ImportsFurniture!B$13</f>
        <v>Malaysia </v>
      </c>
      <c r="B319" s="559" t="n">
        <f aca="false">ImportsFurniture!C$13</f>
        <v>0.00810351929330121</v>
      </c>
      <c r="C319" s="559" t="n">
        <f aca="false">SUM(ImportsFurniture!D$13:D$13)</f>
        <v>0.00929955603004535</v>
      </c>
      <c r="D319" s="559" t="n">
        <f aca="false">SUM(ImportsFurniture!E$13:E$13)</f>
        <v>0.0141542648928571</v>
      </c>
      <c r="E319" s="559" t="n">
        <f aca="false">SUM(ImportsFurniture!F$13:F$13)</f>
        <v>0.0124961431428571</v>
      </c>
      <c r="F319" s="559" t="n">
        <f aca="false">SUM(ImportsFurniture!G$13:G$13)</f>
        <v>0.0164131261071429</v>
      </c>
      <c r="G319" s="559" t="n">
        <f aca="false">SUM(ImportsFurniture!H$13:H$13)</f>
        <v>0.0186765150357143</v>
      </c>
      <c r="H319" s="559" t="n">
        <f aca="false">SUM(ImportsFurniture!I$13:I$13)</f>
        <v>0.0239566242142857</v>
      </c>
      <c r="I319" s="559" t="n">
        <f aca="false">SUM(ImportsFurniture!J$13:J$13)</f>
        <v>0.0230946261071429</v>
      </c>
      <c r="J319" s="559" t="n">
        <f aca="false">SUM(ImportsFurniture!K$13:K$13)</f>
        <v>0.024448823</v>
      </c>
      <c r="K319" s="559" t="n">
        <f aca="false">SUM(ImportsFurniture!L$13:L$13)</f>
        <v>0.017056747</v>
      </c>
      <c r="L319" s="559" t="n">
        <f aca="false">SUM(ImportsFurniture!M$13:M$13)</f>
        <v>0.027645534</v>
      </c>
      <c r="M319" s="559" t="n">
        <f aca="false">SUM(ImportsFurniture!N$13:N$13)</f>
        <v>0.025744739</v>
      </c>
      <c r="N319" s="559" t="n">
        <f aca="false">SUM(ImportsFurniture!O$13:O$13)</f>
        <v>0.0269265640348657</v>
      </c>
      <c r="O319" s="559" t="n">
        <f aca="false">SUM(ImportsFurniture!P$13:P$13)</f>
        <v>0.019281522</v>
      </c>
      <c r="P319" s="559" t="n">
        <f aca="false">SUM(ImportsFurniture!Q$13:Q$13)</f>
        <v>0.019809484</v>
      </c>
      <c r="Q319" s="559" t="n">
        <f aca="false">SUM(ImportsFurniture!R$13:R$13)</f>
        <v>0.018386404</v>
      </c>
      <c r="R319" s="559" t="n">
        <f aca="false">SUM(ImportsFurniture!S$13:S$13)</f>
        <v>0.017998458</v>
      </c>
      <c r="S319" s="559" t="n">
        <f aca="false">SUM(ImportsFurniture!T$13:T$13)</f>
        <v>0</v>
      </c>
      <c r="T319" s="559" t="n">
        <f aca="false">SUM(ImportsFurniture!U$13:U$13)</f>
        <v>0</v>
      </c>
      <c r="U319" s="559" t="n">
        <f aca="false">SUM(ImportsFurniture!V$13:V$13)</f>
        <v>0</v>
      </c>
      <c r="V319" s="559" t="n">
        <f aca="false">SUM(ImportsFurniture!W$13:W$13)</f>
        <v>0</v>
      </c>
      <c r="W319" s="559" t="n">
        <f aca="false">SUM(ImportsFurniture!X$13:X$13)</f>
        <v>0</v>
      </c>
      <c r="X319" s="559" t="n">
        <f aca="false">SUM(ImportsFurniture!Y$13:Y$13)</f>
        <v>0</v>
      </c>
      <c r="Y319" s="559" t="n">
        <f aca="false">SUM(ImportsFurniture!Z$13:Z$13)</f>
        <v>0</v>
      </c>
      <c r="Z319" s="559" t="n">
        <f aca="false">SUM(ImportsFurniture!AA$13:AA$13)</f>
        <v>0</v>
      </c>
      <c r="AA319" s="559" t="n">
        <f aca="false">SUM(ImportsFurniture!AB$13:AB$13)</f>
        <v>0</v>
      </c>
      <c r="AB319" s="559"/>
      <c r="AC319" s="559"/>
      <c r="AD319" s="549"/>
      <c r="AE319" s="549"/>
      <c r="AF319" s="549"/>
      <c r="AG319" s="549"/>
      <c r="AH319" s="549"/>
      <c r="AI319" s="549"/>
      <c r="AJ319" s="549"/>
      <c r="AK319" s="549"/>
      <c r="AL319" s="549"/>
      <c r="AM319" s="549"/>
      <c r="AN319" s="549"/>
      <c r="AO319" s="549"/>
      <c r="AP319" s="549"/>
      <c r="AQ319" s="549"/>
      <c r="AR319" s="549"/>
      <c r="AS319" s="549"/>
      <c r="AT319" s="549"/>
      <c r="AU319" s="549"/>
      <c r="AV319" s="549"/>
      <c r="AW319" s="549"/>
      <c r="AX319" s="549"/>
      <c r="AY319" s="549"/>
      <c r="AZ319" s="549"/>
      <c r="BA319" s="549"/>
      <c r="BB319" s="549"/>
      <c r="BC319" s="549"/>
      <c r="BD319" s="549"/>
      <c r="BE319" s="556" t="n">
        <f aca="false">J319/J315</f>
        <v>0.0629017193333985</v>
      </c>
      <c r="BF319" s="556" t="n">
        <f aca="false">K319/K315</f>
        <v>0.0612309458618079</v>
      </c>
      <c r="BG319" s="556" t="n">
        <f aca="false">L319/L315</f>
        <v>0.0705415893618163</v>
      </c>
      <c r="BH319" s="556" t="n">
        <f aca="false">M319/M315</f>
        <v>0.0635216690919179</v>
      </c>
      <c r="BI319" s="556" t="n">
        <f aca="false">N319/N315</f>
        <v>0.0624992406272668</v>
      </c>
      <c r="BJ319" s="556" t="n">
        <f aca="false">O319/O315</f>
        <v>0.048435078990637</v>
      </c>
      <c r="BK319" s="556" t="n">
        <f aca="false">P319/P315</f>
        <v>0.0492299987811965</v>
      </c>
    </row>
    <row r="320" customFormat="false" ht="12.9" hidden="false" customHeight="false" outlineLevel="0" collapsed="false">
      <c r="A320" s="559" t="str">
        <f aca="false">ImportsFurniture!B$17</f>
        <v>Vietnam </v>
      </c>
      <c r="B320" s="559" t="n">
        <f aca="false">ImportsFurniture!C$17</f>
        <v>0.00052297998446712</v>
      </c>
      <c r="C320" s="559" t="n">
        <f aca="false">SUM(ImportsFurniture!D$17:D$17)</f>
        <v>0.000927602147685185</v>
      </c>
      <c r="D320" s="559" t="n">
        <f aca="false">SUM(ImportsFurniture!E$17:E$17)</f>
        <v>0.00166355632142857</v>
      </c>
      <c r="E320" s="559" t="n">
        <f aca="false">SUM(ImportsFurniture!F$17:F$17)</f>
        <v>0.0028560135</v>
      </c>
      <c r="F320" s="559" t="n">
        <f aca="false">SUM(ImportsFurniture!G$17:G$17)</f>
        <v>0.00407621607142857</v>
      </c>
      <c r="G320" s="559" t="n">
        <f aca="false">SUM(ImportsFurniture!H$17:H$17)</f>
        <v>0.00734895589285714</v>
      </c>
      <c r="H320" s="559" t="n">
        <f aca="false">SUM(ImportsFurniture!I$17:I$17)</f>
        <v>0.0150208219285714</v>
      </c>
      <c r="I320" s="559" t="n">
        <f aca="false">SUM(ImportsFurniture!J$17:J$17)</f>
        <v>0.0215684750714286</v>
      </c>
      <c r="J320" s="559" t="n">
        <f aca="false">SUM(ImportsFurniture!K$17:K$17)</f>
        <v>0.036384311</v>
      </c>
      <c r="K320" s="559" t="n">
        <f aca="false">SUM(ImportsFurniture!L$17:L$17)</f>
        <v>0.027690995</v>
      </c>
      <c r="L320" s="559" t="n">
        <f aca="false">SUM(ImportsFurniture!M$17:M$17)</f>
        <v>0.045495512</v>
      </c>
      <c r="M320" s="559" t="n">
        <f aca="false">SUM(ImportsFurniture!N$17:N$17)</f>
        <v>0.049535809</v>
      </c>
      <c r="N320" s="559" t="n">
        <f aca="false">SUM(ImportsFurniture!O$17:O$17)</f>
        <v>0.0601813667887389</v>
      </c>
      <c r="O320" s="559" t="n">
        <f aca="false">SUM(ImportsFurniture!P$17:P$17)</f>
        <v>0.058854765</v>
      </c>
      <c r="P320" s="559" t="n">
        <f aca="false">SUM(ImportsFurniture!Q$17:Q$17)</f>
        <v>0.065315606</v>
      </c>
      <c r="Q320" s="559" t="n">
        <f aca="false">SUM(ImportsFurniture!R$17:R$17)</f>
        <v>0.058316114</v>
      </c>
      <c r="R320" s="559" t="n">
        <f aca="false">SUM(ImportsFurniture!S$17:S$17)</f>
        <v>0.063209228</v>
      </c>
      <c r="S320" s="559" t="n">
        <f aca="false">SUM(ImportsFurniture!T$17:T$17)</f>
        <v>0</v>
      </c>
      <c r="T320" s="559" t="n">
        <f aca="false">SUM(ImportsFurniture!U$17:U$17)</f>
        <v>0</v>
      </c>
      <c r="U320" s="559" t="n">
        <f aca="false">SUM(ImportsFurniture!V$17:V$17)</f>
        <v>0</v>
      </c>
      <c r="V320" s="559" t="n">
        <f aca="false">SUM(ImportsFurniture!W$17:W$17)</f>
        <v>0</v>
      </c>
      <c r="W320" s="559" t="n">
        <f aca="false">SUM(ImportsFurniture!X$17:X$17)</f>
        <v>0</v>
      </c>
      <c r="X320" s="559" t="n">
        <f aca="false">SUM(ImportsFurniture!Y$17:Y$17)</f>
        <v>0</v>
      </c>
      <c r="Y320" s="559" t="n">
        <f aca="false">SUM(ImportsFurniture!Z$17:Z$17)</f>
        <v>0</v>
      </c>
      <c r="Z320" s="559" t="n">
        <f aca="false">SUM(ImportsFurniture!AA$17:AA$17)</f>
        <v>0</v>
      </c>
      <c r="AA320" s="559" t="n">
        <f aca="false">SUM(ImportsFurniture!AB$17:AB$17)</f>
        <v>0</v>
      </c>
      <c r="AB320" s="559"/>
      <c r="AC320" s="559"/>
      <c r="AD320" s="549"/>
      <c r="AE320" s="549"/>
      <c r="AF320" s="549"/>
      <c r="AG320" s="549"/>
      <c r="AH320" s="549"/>
      <c r="AI320" s="549"/>
      <c r="AJ320" s="549"/>
      <c r="AK320" s="549"/>
      <c r="AL320" s="549"/>
      <c r="AM320" s="549"/>
      <c r="AN320" s="549"/>
      <c r="AO320" s="549"/>
      <c r="AP320" s="549"/>
      <c r="AQ320" s="549"/>
      <c r="AR320" s="549"/>
      <c r="AS320" s="549"/>
      <c r="AT320" s="549"/>
      <c r="AU320" s="549"/>
      <c r="AV320" s="549"/>
      <c r="AW320" s="549"/>
      <c r="AX320" s="549"/>
      <c r="AY320" s="549"/>
      <c r="AZ320" s="549"/>
      <c r="BA320" s="549"/>
      <c r="BB320" s="549"/>
      <c r="BC320" s="549"/>
      <c r="BD320" s="549"/>
      <c r="BE320" s="556" t="n">
        <f aca="false">J320/J315</f>
        <v>0.093609239130288</v>
      </c>
      <c r="BF320" s="556" t="n">
        <f aca="false">K320/K315</f>
        <v>0.0994061655311294</v>
      </c>
      <c r="BG320" s="556" t="n">
        <f aca="false">L320/L315</f>
        <v>0.116088396965296</v>
      </c>
      <c r="BH320" s="556" t="n">
        <f aca="false">M320/M315</f>
        <v>0.122222923584444</v>
      </c>
      <c r="BI320" s="556" t="n">
        <f aca="false">N320/N315</f>
        <v>0.139686954463886</v>
      </c>
      <c r="BJ320" s="556" t="n">
        <f aca="false">O320/O315</f>
        <v>0.147842851396813</v>
      </c>
      <c r="BK320" s="556" t="n">
        <f aca="false">P320/P315</f>
        <v>0.162320593700124</v>
      </c>
    </row>
    <row r="321" customFormat="false" ht="12.9" hidden="false" customHeight="false" outlineLevel="0" collapsed="false">
      <c r="A321" s="559" t="str">
        <f aca="false">ImportsFurniture!B$11</f>
        <v>China </v>
      </c>
      <c r="B321" s="559" t="n">
        <f aca="false">ImportsFurniture!C$11</f>
        <v>0.0270777344411754</v>
      </c>
      <c r="C321" s="559" t="n">
        <f aca="false">SUM(ImportsFurniture!D$11:D$11)</f>
        <v>0.033180596440325</v>
      </c>
      <c r="D321" s="559" t="n">
        <f aca="false">SUM(ImportsFurniture!E$11:E$11)</f>
        <v>0.0501819109285714</v>
      </c>
      <c r="E321" s="559" t="n">
        <f aca="false">SUM(ImportsFurniture!F$11:F$11)</f>
        <v>0.0585976602142857</v>
      </c>
      <c r="F321" s="559" t="n">
        <f aca="false">SUM(ImportsFurniture!G$11:G$11)</f>
        <v>0.0920069238214286</v>
      </c>
      <c r="G321" s="559" t="n">
        <f aca="false">SUM(ImportsFurniture!H$11:H$11)</f>
        <v>0.122323112928571</v>
      </c>
      <c r="H321" s="559" t="n">
        <f aca="false">SUM(ImportsFurniture!I$11:I$11)</f>
        <v>0.168314464107143</v>
      </c>
      <c r="I321" s="559" t="n">
        <f aca="false">SUM(ImportsFurniture!J$11:J$11)</f>
        <v>0.176853160714286</v>
      </c>
      <c r="J321" s="559" t="n">
        <f aca="false">SUM(ImportsFurniture!K$11:K$11)</f>
        <v>0.209975022</v>
      </c>
      <c r="K321" s="559" t="n">
        <f aca="false">SUM(ImportsFurniture!L$11:L$11)</f>
        <v>0.150660139</v>
      </c>
      <c r="L321" s="559" t="n">
        <f aca="false">SUM(ImportsFurniture!M$11:M$11)</f>
        <v>0.216135429</v>
      </c>
      <c r="M321" s="559" t="n">
        <f aca="false">SUM(ImportsFurniture!N$11:N$11)</f>
        <v>0.206853906</v>
      </c>
      <c r="N321" s="559" t="n">
        <f aca="false">SUM(ImportsFurniture!O$11:O$11)</f>
        <v>0.215790960547322</v>
      </c>
      <c r="O321" s="559" t="n">
        <f aca="false">SUM(ImportsFurniture!P$11:P$11)</f>
        <v>0.192070594</v>
      </c>
      <c r="P321" s="559" t="n">
        <f aca="false">SUM(ImportsFurniture!Q$11:Q$11)</f>
        <v>0.182085832</v>
      </c>
      <c r="Q321" s="559" t="n">
        <f aca="false">SUM(ImportsFurniture!R$11:R$11)</f>
        <v>0.147219803</v>
      </c>
      <c r="R321" s="559" t="n">
        <f aca="false">SUM(ImportsFurniture!S$11:S$11)</f>
        <v>0.158391141</v>
      </c>
      <c r="S321" s="559" t="n">
        <f aca="false">SUM(ImportsFurniture!T$11:T$11)</f>
        <v>0</v>
      </c>
      <c r="T321" s="559" t="n">
        <f aca="false">SUM(ImportsFurniture!U$11:U$11)</f>
        <v>0</v>
      </c>
      <c r="U321" s="559" t="n">
        <f aca="false">SUM(ImportsFurniture!V$11:V$11)</f>
        <v>0</v>
      </c>
      <c r="V321" s="559" t="n">
        <f aca="false">SUM(ImportsFurniture!W$11:W$11)</f>
        <v>0</v>
      </c>
      <c r="W321" s="559" t="n">
        <f aca="false">SUM(ImportsFurniture!X$11:X$11)</f>
        <v>0</v>
      </c>
      <c r="X321" s="559" t="n">
        <f aca="false">SUM(ImportsFurniture!Y$11:Y$11)</f>
        <v>0</v>
      </c>
      <c r="Y321" s="559" t="n">
        <f aca="false">SUM(ImportsFurniture!Z$11:Z$11)</f>
        <v>0</v>
      </c>
      <c r="Z321" s="559" t="n">
        <f aca="false">SUM(ImportsFurniture!AA$11:AA$11)</f>
        <v>0</v>
      </c>
      <c r="AA321" s="559" t="n">
        <f aca="false">SUM(ImportsFurniture!AB$11:AB$11)</f>
        <v>0</v>
      </c>
      <c r="AB321" s="559"/>
      <c r="AC321" s="559"/>
      <c r="AD321" s="549"/>
      <c r="AE321" s="549"/>
      <c r="AF321" s="549"/>
      <c r="AG321" s="549"/>
      <c r="AH321" s="549"/>
      <c r="AI321" s="549"/>
      <c r="AJ321" s="549"/>
      <c r="AK321" s="549"/>
      <c r="AL321" s="549"/>
      <c r="AM321" s="549"/>
      <c r="AN321" s="549"/>
      <c r="AO321" s="549"/>
      <c r="AP321" s="549"/>
      <c r="AQ321" s="549"/>
      <c r="AR321" s="549"/>
      <c r="AS321" s="549"/>
      <c r="AT321" s="549"/>
      <c r="AU321" s="549"/>
      <c r="AV321" s="549"/>
      <c r="AW321" s="549"/>
      <c r="AX321" s="549"/>
      <c r="AY321" s="549"/>
      <c r="AZ321" s="549"/>
      <c r="BA321" s="549"/>
      <c r="BB321" s="549"/>
      <c r="BC321" s="549"/>
      <c r="BD321" s="549"/>
      <c r="BE321" s="556" t="n">
        <f aca="false">J321/J315</f>
        <v>0.540221911740626</v>
      </c>
      <c r="BF321" s="556" t="n">
        <f aca="false">K321/K315</f>
        <v>0.5408453801092</v>
      </c>
      <c r="BG321" s="556" t="n">
        <f aca="false">L321/L315</f>
        <v>0.551500892659842</v>
      </c>
      <c r="BH321" s="556" t="n">
        <f aca="false">M321/M315</f>
        <v>0.510384097011148</v>
      </c>
      <c r="BI321" s="556" t="n">
        <f aca="false">N321/N315</f>
        <v>0.500872341193359</v>
      </c>
      <c r="BJ321" s="556" t="n">
        <f aca="false">O321/O315</f>
        <v>0.482480293421265</v>
      </c>
      <c r="BK321" s="556" t="n">
        <f aca="false">P321/P315</f>
        <v>0.452514830140611</v>
      </c>
    </row>
    <row r="322" customFormat="false" ht="12.9" hidden="false" customHeight="false" outlineLevel="0" collapsed="false">
      <c r="A322" s="552" t="s">
        <v>187</v>
      </c>
      <c r="B322" s="559" t="n">
        <f aca="false">B315-SUM(B317:B321)</f>
        <v>0.0194922762345994</v>
      </c>
      <c r="C322" s="559" t="n">
        <f aca="false">C315-SUM(C317:C321)</f>
        <v>0.0202283695094388</v>
      </c>
      <c r="D322" s="559" t="n">
        <f aca="false">D315-SUM(D317:D321)</f>
        <v>0.0254065368214286</v>
      </c>
      <c r="E322" s="559" t="n">
        <f aca="false">E315-SUM(E317:E321)</f>
        <v>0.0270104212857143</v>
      </c>
      <c r="F322" s="559" t="n">
        <f aca="false">F315-SUM(F317:F321)</f>
        <v>0.0292874894642857</v>
      </c>
      <c r="G322" s="559" t="n">
        <f aca="false">G315-SUM(G317:G321)</f>
        <v>0.0285560303214286</v>
      </c>
      <c r="H322" s="559" t="n">
        <f aca="false">H315-SUM(H317:H321)</f>
        <v>0.0261633846785715</v>
      </c>
      <c r="I322" s="559" t="n">
        <f aca="false">I315-SUM(I317:I321)</f>
        <v>0.0252578755000002</v>
      </c>
      <c r="J322" s="559" t="n">
        <f aca="false">J315-SUM(J317:J321)</f>
        <v>0.0290627489999999</v>
      </c>
      <c r="K322" s="559" t="n">
        <f aca="false">K315-SUM(K317:K321)</f>
        <v>0.021382946</v>
      </c>
      <c r="L322" s="559" t="n">
        <f aca="false">L315-SUM(L317:L321)</f>
        <v>0.029227826</v>
      </c>
      <c r="M322" s="559" t="n">
        <f aca="false">M315-SUM(M317:M321)</f>
        <v>0.0339362749999998</v>
      </c>
      <c r="N322" s="559" t="n">
        <f aca="false">N315-SUM(N317:N321)</f>
        <v>0.0360683105264487</v>
      </c>
      <c r="O322" s="559" t="n">
        <f aca="false">O315-SUM(O317:O321)</f>
        <v>0.0347726510000002</v>
      </c>
      <c r="P322" s="559" t="n">
        <f aca="false">P315-SUM(P317:P321)</f>
        <v>0.0364343570000003</v>
      </c>
      <c r="Q322" s="559" t="n">
        <f aca="false">Q315-SUM(Q317:Q321)</f>
        <v>0.0300481070000001</v>
      </c>
      <c r="R322" s="559" t="n">
        <f aca="false">R315-SUM(R317:R321)</f>
        <v>0.0342881200000001</v>
      </c>
      <c r="S322" s="559" t="n">
        <f aca="false">S315-SUM(S317:S321)</f>
        <v>0</v>
      </c>
      <c r="T322" s="559" t="n">
        <f aca="false">T315-SUM(T317:T321)</f>
        <v>0</v>
      </c>
      <c r="U322" s="559" t="n">
        <f aca="false">U315-SUM(U317:U321)</f>
        <v>0</v>
      </c>
      <c r="V322" s="559" t="n">
        <f aca="false">V315-SUM(V317:V321)</f>
        <v>0</v>
      </c>
      <c r="W322" s="559" t="n">
        <f aca="false">W315-SUM(W317:W321)</f>
        <v>0</v>
      </c>
      <c r="X322" s="559" t="n">
        <f aca="false">X315-SUM(X317:X321)</f>
        <v>0</v>
      </c>
      <c r="Y322" s="559" t="n">
        <f aca="false">Y315-SUM(Y317:Y321)</f>
        <v>0</v>
      </c>
      <c r="Z322" s="559" t="n">
        <f aca="false">Z315-SUM(Z317:Z321)</f>
        <v>0</v>
      </c>
      <c r="AA322" s="559" t="n">
        <f aca="false">AA315-SUM(AA317:AA321)</f>
        <v>0</v>
      </c>
      <c r="AB322" s="559"/>
      <c r="AC322" s="559"/>
      <c r="AD322" s="549"/>
      <c r="AE322" s="549"/>
      <c r="AF322" s="549"/>
      <c r="AG322" s="549"/>
      <c r="AH322" s="549"/>
      <c r="AI322" s="549"/>
      <c r="AJ322" s="549"/>
      <c r="AK322" s="549"/>
      <c r="AL322" s="549"/>
      <c r="AM322" s="549"/>
      <c r="AN322" s="549"/>
      <c r="AO322" s="549"/>
      <c r="AP322" s="549"/>
      <c r="AQ322" s="549"/>
      <c r="AR322" s="549"/>
      <c r="AS322" s="549"/>
      <c r="AT322" s="549"/>
      <c r="AU322" s="549"/>
      <c r="AV322" s="549"/>
      <c r="AW322" s="549"/>
      <c r="AX322" s="549"/>
      <c r="AY322" s="549"/>
      <c r="AZ322" s="549"/>
      <c r="BA322" s="549"/>
      <c r="BB322" s="549"/>
      <c r="BC322" s="549"/>
      <c r="BD322" s="549"/>
      <c r="BE322" s="556" t="n">
        <f aca="false">J322/J315</f>
        <v>0.0747723880472693</v>
      </c>
      <c r="BF322" s="556" t="n">
        <f aca="false">K322/K315</f>
        <v>0.0767612962126928</v>
      </c>
      <c r="BG322" s="556" t="n">
        <f aca="false">L322/L315</f>
        <v>0.0745790368755626</v>
      </c>
      <c r="BH322" s="556" t="n">
        <f aca="false">M322/M315</f>
        <v>0.0837331786802078</v>
      </c>
      <c r="BI322" s="556" t="n">
        <f aca="false">N322/N315</f>
        <v>0.0837181459800294</v>
      </c>
      <c r="BJ322" s="556" t="n">
        <f aca="false">O322/O315</f>
        <v>0.0873487112635021</v>
      </c>
      <c r="BK322" s="556" t="n">
        <f aca="false">P322/P315</f>
        <v>0.0905456876465682</v>
      </c>
    </row>
    <row r="323" customFormat="false" ht="12.9" hidden="false" customHeight="false" outlineLevel="0" collapsed="false">
      <c r="A323" s="552"/>
      <c r="B323" s="558"/>
      <c r="C323" s="558"/>
      <c r="D323" s="558"/>
      <c r="E323" s="558"/>
      <c r="F323" s="558"/>
      <c r="G323" s="558"/>
      <c r="H323" s="558"/>
      <c r="I323" s="558"/>
      <c r="J323" s="558"/>
      <c r="K323" s="558"/>
      <c r="L323" s="558"/>
      <c r="M323" s="558"/>
      <c r="N323" s="558"/>
      <c r="O323" s="558"/>
      <c r="P323" s="558"/>
      <c r="Q323" s="558"/>
      <c r="R323" s="558"/>
      <c r="S323" s="558"/>
      <c r="T323" s="558"/>
      <c r="U323" s="558"/>
      <c r="V323" s="558"/>
      <c r="W323" s="558"/>
      <c r="X323" s="558"/>
      <c r="Y323" s="558"/>
      <c r="Z323" s="558"/>
      <c r="AA323" s="558"/>
      <c r="AB323" s="558"/>
      <c r="AC323" s="558"/>
      <c r="AD323" s="549"/>
      <c r="AE323" s="549"/>
      <c r="AF323" s="549"/>
      <c r="AG323" s="549"/>
      <c r="AH323" s="549"/>
      <c r="AI323" s="549"/>
      <c r="AJ323" s="549"/>
      <c r="AK323" s="549"/>
      <c r="AL323" s="549"/>
      <c r="AM323" s="549"/>
      <c r="AN323" s="549"/>
      <c r="AO323" s="549"/>
      <c r="AP323" s="549"/>
      <c r="AQ323" s="549"/>
      <c r="AR323" s="549"/>
      <c r="AS323" s="549"/>
      <c r="AT323" s="549"/>
      <c r="AU323" s="549"/>
      <c r="AV323" s="549"/>
      <c r="AW323" s="549"/>
      <c r="AX323" s="549"/>
      <c r="AY323" s="549"/>
      <c r="AZ323" s="549"/>
      <c r="BA323" s="549"/>
      <c r="BB323" s="549"/>
      <c r="BC323" s="549"/>
      <c r="BD323" s="549"/>
      <c r="BE323" s="549"/>
      <c r="BF323" s="549"/>
      <c r="BG323" s="549"/>
      <c r="BH323" s="549"/>
      <c r="BI323" s="549"/>
      <c r="BJ323" s="549"/>
      <c r="BK323" s="549"/>
    </row>
    <row r="324" customFormat="false" ht="12.9" hidden="false" customHeight="false" outlineLevel="0" collapsed="false">
      <c r="A324" s="552"/>
      <c r="B324" s="558"/>
      <c r="C324" s="558"/>
      <c r="D324" s="558"/>
      <c r="E324" s="558"/>
      <c r="F324" s="558"/>
      <c r="G324" s="558"/>
      <c r="H324" s="558"/>
      <c r="I324" s="558"/>
      <c r="J324" s="558"/>
      <c r="K324" s="558"/>
      <c r="L324" s="558"/>
      <c r="M324" s="558"/>
      <c r="N324" s="558"/>
      <c r="O324" s="558"/>
      <c r="P324" s="558"/>
      <c r="Q324" s="558"/>
      <c r="R324" s="558"/>
      <c r="S324" s="558"/>
      <c r="T324" s="558"/>
      <c r="U324" s="558"/>
      <c r="V324" s="558"/>
      <c r="W324" s="558"/>
      <c r="X324" s="558"/>
      <c r="Y324" s="558"/>
      <c r="Z324" s="558"/>
      <c r="AA324" s="558"/>
      <c r="AB324" s="558"/>
      <c r="AC324" s="558"/>
      <c r="AD324" s="549"/>
      <c r="AE324" s="549"/>
      <c r="AF324" s="549"/>
      <c r="AG324" s="549"/>
      <c r="AH324" s="549"/>
      <c r="AI324" s="549"/>
      <c r="AJ324" s="549"/>
      <c r="AK324" s="549"/>
      <c r="AL324" s="549"/>
      <c r="AM324" s="549"/>
      <c r="AN324" s="549"/>
      <c r="AO324" s="549"/>
      <c r="AP324" s="549"/>
      <c r="AQ324" s="549"/>
      <c r="AR324" s="549"/>
      <c r="AS324" s="549"/>
      <c r="AT324" s="549"/>
      <c r="AU324" s="549"/>
      <c r="AV324" s="549"/>
      <c r="AW324" s="549"/>
      <c r="AX324" s="549"/>
      <c r="AY324" s="549"/>
      <c r="AZ324" s="549"/>
      <c r="BA324" s="549"/>
      <c r="BB324" s="549"/>
      <c r="BC324" s="549"/>
      <c r="BD324" s="549"/>
      <c r="BE324" s="549"/>
      <c r="BF324" s="549"/>
      <c r="BG324" s="549"/>
      <c r="BH324" s="549"/>
      <c r="BI324" s="549"/>
      <c r="BJ324" s="549"/>
      <c r="BK324" s="549"/>
    </row>
    <row r="325" customFormat="false" ht="12.9" hidden="false" customHeight="false" outlineLevel="0" collapsed="false">
      <c r="A325" s="552"/>
      <c r="B325" s="549"/>
      <c r="C325" s="549"/>
      <c r="D325" s="549"/>
      <c r="E325" s="549"/>
      <c r="F325" s="549"/>
      <c r="G325" s="549"/>
      <c r="H325" s="549"/>
      <c r="I325" s="549"/>
      <c r="J325" s="549"/>
      <c r="K325" s="549"/>
      <c r="L325" s="549"/>
      <c r="M325" s="549"/>
      <c r="N325" s="549"/>
      <c r="O325" s="549"/>
      <c r="P325" s="549"/>
      <c r="Q325" s="549"/>
      <c r="R325" s="549"/>
      <c r="S325" s="549"/>
      <c r="T325" s="549"/>
      <c r="U325" s="549"/>
      <c r="V325" s="549"/>
      <c r="W325" s="549"/>
      <c r="X325" s="549"/>
      <c r="Y325" s="549"/>
      <c r="Z325" s="549"/>
      <c r="AA325" s="549"/>
      <c r="AB325" s="549"/>
      <c r="AC325" s="549"/>
      <c r="AD325" s="549"/>
      <c r="AL325" s="556"/>
      <c r="AM325" s="556"/>
      <c r="AN325" s="556"/>
      <c r="AO325" s="556"/>
      <c r="AP325" s="556"/>
      <c r="AQ325" s="556"/>
      <c r="AR325" s="556"/>
      <c r="AS325" s="556"/>
      <c r="AT325" s="556"/>
      <c r="AU325" s="556"/>
      <c r="AV325" s="556"/>
      <c r="AW325" s="556"/>
      <c r="AX325" s="556"/>
      <c r="AY325" s="556"/>
      <c r="AZ325" s="556"/>
      <c r="BA325" s="556"/>
      <c r="BB325" s="556"/>
      <c r="BC325" s="556"/>
      <c r="BD325" s="556"/>
    </row>
    <row r="326" customFormat="false" ht="12.9" hidden="false" customHeight="false" outlineLevel="0" collapsed="false">
      <c r="A326" s="549"/>
      <c r="B326" s="549"/>
      <c r="C326" s="549"/>
      <c r="D326" s="549"/>
      <c r="E326" s="549"/>
      <c r="F326" s="549"/>
      <c r="G326" s="549"/>
      <c r="H326" s="549"/>
      <c r="I326" s="549"/>
      <c r="J326" s="549"/>
      <c r="K326" s="549"/>
      <c r="L326" s="549"/>
      <c r="M326" s="549"/>
      <c r="N326" s="549"/>
      <c r="O326" s="549"/>
      <c r="P326" s="549"/>
      <c r="Q326" s="549"/>
      <c r="R326" s="549"/>
      <c r="S326" s="549"/>
      <c r="T326" s="549"/>
      <c r="U326" s="549"/>
      <c r="V326" s="549"/>
      <c r="W326" s="549"/>
      <c r="X326" s="549"/>
      <c r="Y326" s="549"/>
      <c r="Z326" s="549"/>
      <c r="AA326" s="549"/>
      <c r="AB326" s="549"/>
      <c r="AC326" s="549"/>
      <c r="AD326" s="558"/>
    </row>
    <row r="327" customFormat="false" ht="12.9" hidden="false" customHeight="false" outlineLevel="0" collapsed="false">
      <c r="A327" s="549"/>
      <c r="B327" s="549"/>
      <c r="C327" s="549"/>
      <c r="D327" s="549"/>
      <c r="E327" s="549"/>
      <c r="F327" s="549"/>
      <c r="G327" s="549"/>
      <c r="H327" s="549"/>
      <c r="I327" s="549"/>
      <c r="J327" s="549"/>
      <c r="K327" s="549"/>
      <c r="L327" s="549"/>
      <c r="M327" s="549"/>
      <c r="N327" s="549"/>
      <c r="O327" s="549"/>
      <c r="P327" s="549"/>
      <c r="Q327" s="549"/>
      <c r="R327" s="549"/>
      <c r="S327" s="549"/>
      <c r="T327" s="549"/>
      <c r="U327" s="549"/>
      <c r="V327" s="549"/>
      <c r="W327" s="549"/>
      <c r="X327" s="549"/>
      <c r="Y327" s="549"/>
      <c r="Z327" s="549"/>
      <c r="AA327" s="549"/>
      <c r="AB327" s="549"/>
      <c r="AC327" s="549"/>
      <c r="AD327" s="558"/>
    </row>
    <row r="328" customFormat="false" ht="12.9" hidden="false" customHeight="false" outlineLevel="0" collapsed="false">
      <c r="A328" s="554"/>
      <c r="B328" s="554"/>
      <c r="C328" s="554"/>
      <c r="D328" s="554"/>
      <c r="E328" s="554"/>
      <c r="F328" s="554"/>
      <c r="G328" s="554"/>
      <c r="H328" s="554"/>
      <c r="I328" s="554"/>
      <c r="J328" s="554"/>
      <c r="K328" s="554"/>
      <c r="L328" s="554"/>
      <c r="M328" s="554"/>
      <c r="N328" s="554"/>
      <c r="O328" s="554"/>
      <c r="P328" s="554"/>
      <c r="Q328" s="554"/>
      <c r="R328" s="554"/>
      <c r="S328" s="554"/>
      <c r="T328" s="554"/>
      <c r="U328" s="554"/>
      <c r="V328" s="554"/>
      <c r="W328" s="554"/>
      <c r="X328" s="554"/>
      <c r="Y328" s="554"/>
      <c r="Z328" s="554"/>
      <c r="AA328" s="554"/>
      <c r="AB328" s="554"/>
      <c r="AC328" s="554"/>
      <c r="AD328" s="554"/>
      <c r="AE328" s="554"/>
      <c r="AF328" s="554"/>
      <c r="AG328" s="554"/>
      <c r="AH328" s="554"/>
      <c r="AI328" s="554"/>
      <c r="AJ328" s="554"/>
      <c r="AK328" s="554"/>
      <c r="AL328" s="554"/>
      <c r="AM328" s="554"/>
      <c r="AN328" s="554"/>
      <c r="AO328" s="554"/>
      <c r="AP328" s="554"/>
      <c r="AQ328" s="554"/>
      <c r="AR328" s="554"/>
      <c r="AS328" s="554"/>
      <c r="AT328" s="554"/>
      <c r="AU328" s="554"/>
      <c r="AV328" s="554"/>
      <c r="AW328" s="554"/>
      <c r="AX328" s="554"/>
      <c r="AY328" s="554"/>
      <c r="AZ328" s="554"/>
      <c r="BA328" s="554"/>
      <c r="BB328" s="554"/>
      <c r="BC328" s="554"/>
      <c r="BD328" s="554"/>
    </row>
    <row r="329" customFormat="false" ht="12.9" hidden="false" customHeight="false" outlineLevel="0" collapsed="false">
      <c r="A329" s="554" t="str">
        <f aca="false">A317</f>
        <v>EU-27</v>
      </c>
      <c r="B329" s="554"/>
      <c r="C329" s="554"/>
      <c r="D329" s="554"/>
      <c r="E329" s="554"/>
      <c r="F329" s="554"/>
      <c r="G329" s="554"/>
      <c r="H329" s="554"/>
      <c r="I329" s="554"/>
      <c r="J329" s="554"/>
      <c r="K329" s="554"/>
      <c r="L329" s="554"/>
      <c r="M329" s="554"/>
      <c r="N329" s="554"/>
      <c r="O329" s="554"/>
      <c r="P329" s="554"/>
      <c r="Q329" s="554"/>
      <c r="R329" s="554"/>
      <c r="S329" s="554"/>
      <c r="T329" s="554"/>
      <c r="U329" s="554"/>
      <c r="V329" s="554"/>
      <c r="W329" s="554"/>
      <c r="X329" s="554"/>
      <c r="Y329" s="554"/>
      <c r="Z329" s="554"/>
      <c r="AA329" s="554"/>
      <c r="AB329" s="554"/>
      <c r="AC329" s="554"/>
      <c r="AD329" s="554"/>
      <c r="AE329" s="559" t="n">
        <f aca="false">SUM(ImportsFurniture!AD$19:AD$19)</f>
        <v>0.107271765</v>
      </c>
      <c r="AF329" s="559" t="n">
        <f aca="false">SUM(ImportsFurniture!AE$19:AE$19)</f>
        <v>0.121456369</v>
      </c>
      <c r="AG329" s="559" t="n">
        <f aca="false">SUM(ImportsFurniture!AF$19:AF$19)</f>
        <v>0.135955516</v>
      </c>
      <c r="AH329" s="559" t="n">
        <f aca="false">SUM(ImportsFurniture!AG$19:AG$19)</f>
        <v>0.172325511</v>
      </c>
      <c r="AI329" s="559" t="n">
        <f aca="false">SUM(ImportsFurniture!AH$19:AH$19)</f>
        <v>0.205341744</v>
      </c>
      <c r="AJ329" s="559" t="n">
        <f aca="false">SUM(ImportsFurniture!AI$19:AI$19)</f>
        <v>0.240068416</v>
      </c>
      <c r="AK329" s="559" t="n">
        <f aca="false">SUM(ImportsFurniture!AJ$19:AJ$19)</f>
        <v>0.252004204</v>
      </c>
      <c r="AL329" s="559" t="n">
        <f aca="false">SUM(ImportsFurniture!AK$19:AK$19)</f>
        <v>0.264057353</v>
      </c>
      <c r="AM329" s="559" t="n">
        <f aca="false">SUM(ImportsFurniture!AL$19:AL$19)</f>
        <v>0.280784906</v>
      </c>
      <c r="AN329" s="559" t="n">
        <f aca="false">SUM(ImportsFurniture!AM$19:AM$19)</f>
        <v>0.213929818</v>
      </c>
      <c r="AO329" s="559" t="n">
        <f aca="false">SUM(ImportsFurniture!AN$19:AN$19)</f>
        <v>0.212573557</v>
      </c>
      <c r="AP329" s="559" t="n">
        <f aca="false">SUM(ImportsFurniture!AO$19:AO$19)</f>
        <v>0.249633869</v>
      </c>
      <c r="AQ329" s="559" t="n">
        <f aca="false">SUM(ImportsFurniture!AP$19:AP$19)</f>
        <v>0.256546043</v>
      </c>
      <c r="AR329" s="559" t="n">
        <f aca="false">SUM(ImportsFurniture!AQ$19:AQ$19)</f>
        <v>0.281925761</v>
      </c>
      <c r="AS329" s="559" t="n">
        <f aca="false">SUM(ImportsFurniture!AR$19:AR$19)</f>
        <v>0.310081234</v>
      </c>
      <c r="AT329" s="559" t="n">
        <f aca="false">SUM(ImportsFurniture!AS$19:AS$19)</f>
        <v>0.29076882</v>
      </c>
      <c r="AU329" s="559" t="n">
        <f aca="false">SUM(ImportsFurniture!AT$19:AT$19)</f>
        <v>0.300321274</v>
      </c>
      <c r="AV329" s="559" t="n">
        <f aca="false">SUM(ImportsFurniture!AU$19:AU$19)</f>
        <v>0</v>
      </c>
      <c r="AW329" s="559" t="n">
        <f aca="false">SUM(ImportsFurniture!AV$19:AV$19)</f>
        <v>0</v>
      </c>
      <c r="AX329" s="559" t="n">
        <f aca="false">SUM(ImportsFurniture!AW$19:AW$19)</f>
        <v>0</v>
      </c>
      <c r="AY329" s="559" t="n">
        <f aca="false">SUM(ImportsFurniture!AX$19:AX$19)</f>
        <v>0</v>
      </c>
      <c r="AZ329" s="559" t="n">
        <f aca="false">SUM(ImportsFurniture!AY$19:AY$19)</f>
        <v>0</v>
      </c>
      <c r="BA329" s="559" t="n">
        <f aca="false">SUM(ImportsFurniture!AZ$19:AZ$19)</f>
        <v>0</v>
      </c>
      <c r="BB329" s="559" t="n">
        <f aca="false">SUM(ImportsFurniture!BA$19:BA$19)</f>
        <v>0</v>
      </c>
      <c r="BC329" s="559" t="n">
        <f aca="false">SUM(ImportsFurniture!BB$19:BB$19)</f>
        <v>0</v>
      </c>
      <c r="BD329" s="559" t="n">
        <f aca="false">SUM(ImportsFurniture!BC$19:BC$19)</f>
        <v>0</v>
      </c>
      <c r="BE329" s="556" t="n">
        <f aca="false">AM329/AM315</f>
        <v>0.179322700313137</v>
      </c>
      <c r="BF329" s="556" t="n">
        <f aca="false">AN329/AN315</f>
        <v>0.172931484648356</v>
      </c>
      <c r="BG329" s="556" t="n">
        <f aca="false">AO329/AO315</f>
        <v>0.141967668126897</v>
      </c>
      <c r="BH329" s="556" t="n">
        <f aca="false">AP329/AP315</f>
        <v>0.165325958145142</v>
      </c>
      <c r="BI329" s="556" t="n">
        <f aca="false">AQ329/AQ315</f>
        <v>0.159977207944135</v>
      </c>
      <c r="BJ329" s="556" t="n">
        <f aca="false">AR329/AR315</f>
        <v>0.178278845723306</v>
      </c>
      <c r="BK329" s="556" t="n">
        <f aca="false">AS329/AS315</f>
        <v>0.194903562282821</v>
      </c>
    </row>
    <row r="330" customFormat="false" ht="12.9" hidden="false" customHeight="false" outlineLevel="0" collapsed="false">
      <c r="A330" s="554" t="str">
        <f aca="false">A318</f>
        <v>Indonesia </v>
      </c>
      <c r="AD330" s="558"/>
      <c r="AE330" s="559" t="n">
        <f aca="false">ImportsFurniture!AD$12</f>
        <v>0.016097909</v>
      </c>
      <c r="AF330" s="559" t="n">
        <f aca="false">SUM(ImportsFurniture!AE$12:AE$12)</f>
        <v>0.017665127</v>
      </c>
      <c r="AG330" s="559" t="n">
        <f aca="false">SUM(ImportsFurniture!AF$12:AF$12)</f>
        <v>0.021509894</v>
      </c>
      <c r="AH330" s="559" t="n">
        <f aca="false">SUM(ImportsFurniture!AG$12:AG$12)</f>
        <v>0.02580199</v>
      </c>
      <c r="AI330" s="559" t="n">
        <f aca="false">SUM(ImportsFurniture!AH$12:AH$12)</f>
        <v>0.034266153</v>
      </c>
      <c r="AJ330" s="559" t="n">
        <f aca="false">SUM(ImportsFurniture!AI$12:AI$12)</f>
        <v>0.035940087</v>
      </c>
      <c r="AK330" s="559" t="n">
        <f aca="false">SUM(ImportsFurniture!AJ$12:AJ$12)</f>
        <v>0.036300677</v>
      </c>
      <c r="AL330" s="559" t="n">
        <f aca="false">SUM(ImportsFurniture!AK$12:AK$12)</f>
        <v>0.040360275</v>
      </c>
      <c r="AM330" s="559" t="n">
        <f aca="false">SUM(ImportsFurniture!AL$12:AL$12)</f>
        <v>0.042833108</v>
      </c>
      <c r="AN330" s="559" t="n">
        <f aca="false">SUM(ImportsFurniture!AM$12:AM$12)</f>
        <v>0.033992349</v>
      </c>
      <c r="AO330" s="559" t="n">
        <f aca="false">SUM(ImportsFurniture!AN$12:AN$12)</f>
        <v>0.038411595</v>
      </c>
      <c r="AP330" s="559" t="n">
        <f aca="false">SUM(ImportsFurniture!AO$12:AO$12)</f>
        <v>0.040946735</v>
      </c>
      <c r="AQ330" s="559" t="n">
        <f aca="false">SUM(ImportsFurniture!AP$12:AP$12)</f>
        <v>0.045498436</v>
      </c>
      <c r="AR330" s="559" t="n">
        <f aca="false">SUM(ImportsFurniture!AQ$12:AQ$12)</f>
        <v>0.044308532</v>
      </c>
      <c r="AS330" s="559" t="n">
        <f aca="false">SUM(ImportsFurniture!AR$12:AR$12)</f>
        <v>0.040573207</v>
      </c>
      <c r="AT330" s="559" t="n">
        <f aca="false">SUM(ImportsFurniture!AS$12:AS$12)</f>
        <v>0.035255618</v>
      </c>
      <c r="AU330" s="559" t="n">
        <f aca="false">SUM(ImportsFurniture!AT$12:AT$12)</f>
        <v>0.031052752</v>
      </c>
      <c r="AV330" s="559" t="n">
        <f aca="false">SUM(ImportsFurniture!AU$12:AU$12)</f>
        <v>0</v>
      </c>
      <c r="AW330" s="559" t="n">
        <f aca="false">SUM(ImportsFurniture!AV$12:AV$12)</f>
        <v>0</v>
      </c>
      <c r="AX330" s="559" t="n">
        <f aca="false">SUM(ImportsFurniture!AW$12:AW$12)</f>
        <v>0</v>
      </c>
      <c r="AY330" s="559" t="n">
        <f aca="false">SUM(ImportsFurniture!AX$12:AX$12)</f>
        <v>0</v>
      </c>
      <c r="AZ330" s="559" t="n">
        <f aca="false">SUM(ImportsFurniture!AY$12:AY$12)</f>
        <v>0</v>
      </c>
      <c r="BA330" s="559" t="n">
        <f aca="false">SUM(ImportsFurniture!AZ$12:AZ$12)</f>
        <v>0</v>
      </c>
      <c r="BB330" s="559" t="n">
        <f aca="false">SUM(ImportsFurniture!BA$12:BA$12)</f>
        <v>0</v>
      </c>
      <c r="BC330" s="559" t="n">
        <f aca="false">SUM(ImportsFurniture!BB$12:BB$12)</f>
        <v>0</v>
      </c>
      <c r="BD330" s="559" t="n">
        <f aca="false">SUM(ImportsFurniture!BC$12:BC$12)</f>
        <v>0</v>
      </c>
      <c r="BE330" s="556" t="n">
        <f aca="false">AM330/AM315</f>
        <v>0.0273552759611808</v>
      </c>
      <c r="BF330" s="556" t="n">
        <f aca="false">AN330/AN315</f>
        <v>0.0274779244623817</v>
      </c>
      <c r="BG330" s="556" t="n">
        <f aca="false">AO330/AO315</f>
        <v>0.025653259267731</v>
      </c>
      <c r="BH330" s="556" t="n">
        <f aca="false">AP330/AP315</f>
        <v>0.0271179476723577</v>
      </c>
      <c r="BI330" s="556" t="n">
        <f aca="false">AQ330/AQ315</f>
        <v>0.0283719548818179</v>
      </c>
      <c r="BJ330" s="556" t="n">
        <f aca="false">AR330/AR315</f>
        <v>0.0280189859650823</v>
      </c>
      <c r="BK330" s="556" t="n">
        <f aca="false">AS330/AS315</f>
        <v>0.0255025513009223</v>
      </c>
    </row>
    <row r="331" customFormat="false" ht="12.9" hidden="false" customHeight="false" outlineLevel="0" collapsed="false">
      <c r="A331" s="554" t="str">
        <f aca="false">A319</f>
        <v>Malaysia </v>
      </c>
      <c r="AD331" s="558"/>
      <c r="AE331" s="559" t="n">
        <f aca="false">ImportsFurniture!AD$13</f>
        <v>0.029509882</v>
      </c>
      <c r="AF331" s="559" t="n">
        <f aca="false">SUM(ImportsFurniture!AE$13:AE$13)</f>
        <v>0.033291789</v>
      </c>
      <c r="AG331" s="559" t="n">
        <f aca="false">SUM(ImportsFurniture!AF$13:AF$13)</f>
        <v>0.047219051</v>
      </c>
      <c r="AH331" s="559" t="n">
        <f aca="false">SUM(ImportsFurniture!AG$13:AG$13)</f>
        <v>0.045500177</v>
      </c>
      <c r="AI331" s="559" t="n">
        <f aca="false">SUM(ImportsFurniture!AH$13:AH$13)</f>
        <v>0.06295027</v>
      </c>
      <c r="AJ331" s="559" t="n">
        <f aca="false">SUM(ImportsFurniture!AI$13:AI$13)</f>
        <v>0.071925765</v>
      </c>
      <c r="AK331" s="559" t="n">
        <f aca="false">SUM(ImportsFurniture!AJ$13:AJ$13)</f>
        <v>0.090967771</v>
      </c>
      <c r="AL331" s="559" t="n">
        <f aca="false">SUM(ImportsFurniture!AK$13:AK$13)</f>
        <v>0.099537814</v>
      </c>
      <c r="AM331" s="559" t="n">
        <f aca="false">SUM(ImportsFurniture!AL$13:AL$13)</f>
        <v>0.094114528</v>
      </c>
      <c r="AN331" s="559" t="n">
        <f aca="false">SUM(ImportsFurniture!AM$13:AM$13)</f>
        <v>0.072582563</v>
      </c>
      <c r="AO331" s="559" t="n">
        <f aca="false">SUM(ImportsFurniture!AN$13:AN$13)</f>
        <v>0.098838125</v>
      </c>
      <c r="AP331" s="559" t="n">
        <f aca="false">SUM(ImportsFurniture!AO$13:AO$13)</f>
        <v>0.086541907</v>
      </c>
      <c r="AQ331" s="559" t="n">
        <f aca="false">SUM(ImportsFurniture!AP$13:AP$13)</f>
        <v>0.088969148</v>
      </c>
      <c r="AR331" s="559" t="n">
        <f aca="false">SUM(ImportsFurniture!AQ$13:AQ$13)</f>
        <v>0.069629966</v>
      </c>
      <c r="AS331" s="559" t="n">
        <f aca="false">SUM(ImportsFurniture!AR$13:AR$13)</f>
        <v>0.071267112</v>
      </c>
      <c r="AT331" s="559" t="n">
        <f aca="false">SUM(ImportsFurniture!AS$13:AS$13)</f>
        <v>0.070661606</v>
      </c>
      <c r="AU331" s="559" t="n">
        <f aca="false">SUM(ImportsFurniture!AT$13:AT$13)</f>
        <v>0.059950153</v>
      </c>
      <c r="AV331" s="559" t="n">
        <f aca="false">SUM(ImportsFurniture!AU$13:AU$13)</f>
        <v>0</v>
      </c>
      <c r="AW331" s="559" t="n">
        <f aca="false">SUM(ImportsFurniture!AV$13:AV$13)</f>
        <v>0</v>
      </c>
      <c r="AX331" s="559" t="n">
        <f aca="false">SUM(ImportsFurniture!AW$13:AW$13)</f>
        <v>0</v>
      </c>
      <c r="AY331" s="559" t="n">
        <f aca="false">SUM(ImportsFurniture!AX$13:AX$13)</f>
        <v>0</v>
      </c>
      <c r="AZ331" s="559" t="n">
        <f aca="false">SUM(ImportsFurniture!AY$13:AY$13)</f>
        <v>0</v>
      </c>
      <c r="BA331" s="559" t="n">
        <f aca="false">SUM(ImportsFurniture!AZ$13:AZ$13)</f>
        <v>0</v>
      </c>
      <c r="BB331" s="559" t="n">
        <f aca="false">SUM(ImportsFurniture!BA$13:BA$13)</f>
        <v>0</v>
      </c>
      <c r="BC331" s="559" t="n">
        <f aca="false">SUM(ImportsFurniture!BB$13:BB$13)</f>
        <v>0</v>
      </c>
      <c r="BD331" s="559" t="n">
        <f aca="false">SUM(ImportsFurniture!BC$13:BC$13)</f>
        <v>0</v>
      </c>
      <c r="BE331" s="556" t="n">
        <f aca="false">AM331/AM315</f>
        <v>0.0601060489329021</v>
      </c>
      <c r="BF331" s="556" t="n">
        <f aca="false">AN331/AN315</f>
        <v>0.0586725613872715</v>
      </c>
      <c r="BG331" s="556" t="n">
        <f aca="false">AO331/AO315</f>
        <v>0.0660092361736451</v>
      </c>
      <c r="BH331" s="556" t="n">
        <f aca="false">AP331/AP315</f>
        <v>0.0573144331408121</v>
      </c>
      <c r="BI331" s="556" t="n">
        <f aca="false">AQ331/AQ315</f>
        <v>0.0554794598418676</v>
      </c>
      <c r="BJ331" s="556" t="n">
        <f aca="false">AR331/AR315</f>
        <v>0.0440312723541182</v>
      </c>
      <c r="BK331" s="556" t="n">
        <f aca="false">AS331/AS315</f>
        <v>0.0447954035245126</v>
      </c>
    </row>
    <row r="332" customFormat="false" ht="12.9" hidden="false" customHeight="false" outlineLevel="0" collapsed="false">
      <c r="A332" s="554" t="str">
        <f aca="false">A320</f>
        <v>Vietnam </v>
      </c>
      <c r="AD332" s="558"/>
      <c r="AE332" s="559" t="n">
        <f aca="false">ImportsFurniture!AD$17</f>
        <v>0.001960509</v>
      </c>
      <c r="AF332" s="559" t="n">
        <f aca="false">SUM(ImportsFurniture!AE$17:AE$17)</f>
        <v>0.003351885</v>
      </c>
      <c r="AG332" s="559" t="n">
        <f aca="false">SUM(ImportsFurniture!AF$17:AF$17)</f>
        <v>0.005715901</v>
      </c>
      <c r="AH332" s="559" t="n">
        <f aca="false">SUM(ImportsFurniture!AG$17:AG$17)</f>
        <v>0.010536946</v>
      </c>
      <c r="AI332" s="559" t="n">
        <f aca="false">SUM(ImportsFurniture!AH$17:AH$17)</f>
        <v>0.015380128</v>
      </c>
      <c r="AJ332" s="559" t="n">
        <f aca="false">SUM(ImportsFurniture!AI$17:AI$17)</f>
        <v>0.02716954</v>
      </c>
      <c r="AK332" s="559" t="n">
        <f aca="false">SUM(ImportsFurniture!AJ$17:AJ$17)</f>
        <v>0.054381574</v>
      </c>
      <c r="AL332" s="559" t="n">
        <f aca="false">SUM(ImportsFurniture!AK$17:AK$17)</f>
        <v>0.085190846</v>
      </c>
      <c r="AM332" s="559" t="n">
        <f aca="false">SUM(ImportsFurniture!AL$17:AL$17)</f>
        <v>0.124600084</v>
      </c>
      <c r="AN332" s="559" t="n">
        <f aca="false">SUM(ImportsFurniture!AM$17:AM$17)</f>
        <v>0.104986748</v>
      </c>
      <c r="AO332" s="559" t="n">
        <f aca="false">SUM(ImportsFurniture!AN$17:AN$17)</f>
        <v>0.143682756</v>
      </c>
      <c r="AP332" s="559" t="n">
        <f aca="false">SUM(ImportsFurniture!AO$17:AO$17)</f>
        <v>0.151849453</v>
      </c>
      <c r="AQ332" s="559" t="n">
        <f aca="false">SUM(ImportsFurniture!AP$17:AP$17)</f>
        <v>0.185320406</v>
      </c>
      <c r="AR332" s="559" t="n">
        <f aca="false">SUM(ImportsFurniture!AQ$17:AQ$17)</f>
        <v>0.196574905</v>
      </c>
      <c r="AS332" s="559" t="n">
        <f aca="false">SUM(ImportsFurniture!AR$17:AR$17)</f>
        <v>0.214811462</v>
      </c>
      <c r="AT332" s="559" t="n">
        <f aca="false">SUM(ImportsFurniture!AS$17:AS$17)</f>
        <v>0.217196166</v>
      </c>
      <c r="AU332" s="559" t="n">
        <f aca="false">SUM(ImportsFurniture!AT$17:AT$17)</f>
        <v>0.21126693</v>
      </c>
      <c r="AV332" s="559" t="n">
        <f aca="false">SUM(ImportsFurniture!AU$17:AU$17)</f>
        <v>0</v>
      </c>
      <c r="AW332" s="559" t="n">
        <f aca="false">SUM(ImportsFurniture!AV$17:AV$17)</f>
        <v>0</v>
      </c>
      <c r="AX332" s="559" t="n">
        <f aca="false">SUM(ImportsFurniture!AW$17:AW$17)</f>
        <v>0</v>
      </c>
      <c r="AY332" s="559" t="n">
        <f aca="false">SUM(ImportsFurniture!AX$17:AX$17)</f>
        <v>0</v>
      </c>
      <c r="AZ332" s="559" t="n">
        <f aca="false">SUM(ImportsFurniture!AY$17:AY$17)</f>
        <v>0</v>
      </c>
      <c r="BA332" s="559" t="n">
        <f aca="false">SUM(ImportsFurniture!AZ$17:AZ$17)</f>
        <v>0</v>
      </c>
      <c r="BB332" s="559" t="n">
        <f aca="false">SUM(ImportsFurniture!BA$17:BA$17)</f>
        <v>0</v>
      </c>
      <c r="BC332" s="559" t="n">
        <f aca="false">SUM(ImportsFurniture!BB$17:BB$17)</f>
        <v>0</v>
      </c>
      <c r="BD332" s="559" t="n">
        <f aca="false">SUM(ImportsFurniture!BC$17:BC$17)</f>
        <v>0</v>
      </c>
      <c r="BE332" s="556" t="n">
        <f aca="false">AM332/AM315</f>
        <v>0.0795755863106247</v>
      </c>
      <c r="BF332" s="556" t="n">
        <f aca="false">AN332/AN315</f>
        <v>0.0848666837085927</v>
      </c>
      <c r="BG332" s="556" t="n">
        <f aca="false">AO332/AO315</f>
        <v>0.0959588111863131</v>
      </c>
      <c r="BH332" s="556" t="n">
        <f aca="false">AP332/AP315</f>
        <v>0.100565906427708</v>
      </c>
      <c r="BI332" s="556" t="n">
        <f aca="false">AQ332/AQ315</f>
        <v>0.115562262353637</v>
      </c>
      <c r="BJ332" s="556" t="n">
        <f aca="false">AR332/AR315</f>
        <v>0.124306296229412</v>
      </c>
      <c r="BK332" s="556" t="n">
        <f aca="false">AS332/AS315</f>
        <v>0.135021131794712</v>
      </c>
    </row>
    <row r="333" customFormat="false" ht="12.9" hidden="false" customHeight="false" outlineLevel="0" collapsed="false">
      <c r="A333" s="554" t="str">
        <f aca="false">A321</f>
        <v>China </v>
      </c>
      <c r="AD333" s="558"/>
      <c r="AE333" s="559" t="n">
        <f aca="false">ImportsFurniture!AD$11</f>
        <v>0.091279546</v>
      </c>
      <c r="AF333" s="559" t="n">
        <f aca="false">SUM(ImportsFurniture!AE$11:AE$11)</f>
        <v>0.113600942</v>
      </c>
      <c r="AG333" s="559" t="n">
        <f aca="false">SUM(ImportsFurniture!AF$11:AF$11)</f>
        <v>0.162830487</v>
      </c>
      <c r="AH333" s="559" t="n">
        <f aca="false">SUM(ImportsFurniture!AG$11:AG$11)</f>
        <v>0.215395103</v>
      </c>
      <c r="AI333" s="559" t="n">
        <f aca="false">SUM(ImportsFurniture!AH$11:AH$11)</f>
        <v>0.372068851</v>
      </c>
      <c r="AJ333" s="559" t="n">
        <f aca="false">SUM(ImportsFurniture!AI$11:AI$11)</f>
        <v>0.501797829</v>
      </c>
      <c r="AK333" s="559" t="n">
        <f aca="false">SUM(ImportsFurniture!AJ$11:AJ$11)</f>
        <v>0.721036853</v>
      </c>
      <c r="AL333" s="559" t="n">
        <f aca="false">SUM(ImportsFurniture!AK$11:AK$11)</f>
        <v>0.859516207</v>
      </c>
      <c r="AM333" s="559" t="n">
        <f aca="false">SUM(ImportsFurniture!AL$11:AL$11)</f>
        <v>0.907550717</v>
      </c>
      <c r="AN333" s="559" t="n">
        <f aca="false">SUM(ImportsFurniture!AM$11:AM$11)</f>
        <v>0.718139341</v>
      </c>
      <c r="AO333" s="559" t="n">
        <f aca="false">SUM(ImportsFurniture!AN$11:AN$11)</f>
        <v>0.893832989</v>
      </c>
      <c r="AP333" s="559" t="n">
        <f aca="false">SUM(ImportsFurniture!AO$11:AO$11)</f>
        <v>0.856602689</v>
      </c>
      <c r="AQ333" s="559" t="n">
        <f aca="false">SUM(ImportsFurniture!AP$11:AP$11)</f>
        <v>0.898474258</v>
      </c>
      <c r="AR333" s="559" t="n">
        <f aca="false">SUM(ImportsFurniture!AQ$11:AQ$11)</f>
        <v>0.856241556</v>
      </c>
      <c r="AS333" s="559" t="n">
        <f aca="false">SUM(ImportsFurniture!AR$11:AR$11)</f>
        <v>0.817882283</v>
      </c>
      <c r="AT333" s="559" t="n">
        <f aca="false">SUM(ImportsFurniture!AS$11:AS$11)</f>
        <v>0.741189488</v>
      </c>
      <c r="AU333" s="559" t="n">
        <f aca="false">SUM(ImportsFurniture!AT$11:AT$11)</f>
        <v>0.704729372</v>
      </c>
      <c r="AV333" s="559" t="n">
        <f aca="false">SUM(ImportsFurniture!AU$11:AU$11)</f>
        <v>0</v>
      </c>
      <c r="AW333" s="559" t="n">
        <f aca="false">SUM(ImportsFurniture!AV$11:AV$11)</f>
        <v>0</v>
      </c>
      <c r="AX333" s="559" t="n">
        <f aca="false">SUM(ImportsFurniture!AW$11:AW$11)</f>
        <v>0</v>
      </c>
      <c r="AY333" s="559" t="n">
        <f aca="false">SUM(ImportsFurniture!AX$11:AX$11)</f>
        <v>0</v>
      </c>
      <c r="AZ333" s="559" t="n">
        <f aca="false">SUM(ImportsFurniture!AY$11:AY$11)</f>
        <v>0</v>
      </c>
      <c r="BA333" s="559" t="n">
        <f aca="false">SUM(ImportsFurniture!AZ$11:AZ$11)</f>
        <v>0</v>
      </c>
      <c r="BB333" s="559" t="n">
        <f aca="false">SUM(ImportsFurniture!BA$11:BA$11)</f>
        <v>0</v>
      </c>
      <c r="BC333" s="559" t="n">
        <f aca="false">SUM(ImportsFurniture!BB$11:BB$11)</f>
        <v>0</v>
      </c>
      <c r="BD333" s="559" t="n">
        <f aca="false">SUM(ImportsFurniture!BC$11:BC$11)</f>
        <v>0</v>
      </c>
      <c r="BE333" s="556" t="n">
        <f aca="false">AM333/AM315</f>
        <v>0.579605391051766</v>
      </c>
      <c r="BF333" s="556" t="n">
        <f aca="false">AN333/AN315</f>
        <v>0.580512354867342</v>
      </c>
      <c r="BG333" s="556" t="n">
        <f aca="false">AO333/AO315</f>
        <v>0.596948119672405</v>
      </c>
      <c r="BH333" s="556" t="n">
        <f aca="false">AP333/AP315</f>
        <v>0.567305473716108</v>
      </c>
      <c r="BI333" s="556" t="n">
        <f aca="false">AQ333/AQ315</f>
        <v>0.560271370876372</v>
      </c>
      <c r="BJ333" s="556" t="n">
        <f aca="false">AR333/AR315</f>
        <v>0.541453734921397</v>
      </c>
      <c r="BK333" s="556" t="n">
        <f aca="false">AS333/AS315</f>
        <v>0.514085191252517</v>
      </c>
    </row>
    <row r="334" customFormat="false" ht="12.9" hidden="false" customHeight="false" outlineLevel="0" collapsed="false">
      <c r="A334" s="554" t="str">
        <f aca="false">A322</f>
        <v>Others</v>
      </c>
      <c r="AD334" s="554"/>
      <c r="AE334" s="559" t="n">
        <f aca="false">AE315-SUM(AE329:AE333)</f>
        <v>0.06732797</v>
      </c>
      <c r="AF334" s="559" t="n">
        <f aca="false">AF315-SUM(AF329:AF333)</f>
        <v>0.070200621</v>
      </c>
      <c r="AG334" s="559" t="n">
        <f aca="false">AG315-SUM(AG329:AG333)</f>
        <v>0.0850938029999998</v>
      </c>
      <c r="AH334" s="559" t="n">
        <f aca="false">AH315-SUM(AH329:AH333)</f>
        <v>0.101712782</v>
      </c>
      <c r="AI334" s="559" t="n">
        <f aca="false">AI315-SUM(AI329:AI333)</f>
        <v>0.118856053</v>
      </c>
      <c r="AJ334" s="559" t="n">
        <f aca="false">AJ315-SUM(AJ329:AJ333)</f>
        <v>0.115572254</v>
      </c>
      <c r="AK334" s="559" t="n">
        <f aca="false">AK315-SUM(AK329:AK333)</f>
        <v>0.103826523</v>
      </c>
      <c r="AL334" s="559" t="n">
        <f aca="false">AL315-SUM(AL329:AL333)</f>
        <v>0.116827976</v>
      </c>
      <c r="AM334" s="559" t="n">
        <f aca="false">AM315-SUM(AM329:AM333)</f>
        <v>0.115924586</v>
      </c>
      <c r="AN334" s="559" t="n">
        <f aca="false">AN315-SUM(AN329:AN333)</f>
        <v>0.0934476600000003</v>
      </c>
      <c r="AO334" s="559" t="n">
        <f aca="false">AO315-SUM(AO329:AO333)</f>
        <v>0.109998786</v>
      </c>
      <c r="AP334" s="559" t="n">
        <f aca="false">AP315-SUM(AP329:AP333)</f>
        <v>0.124374974999999</v>
      </c>
      <c r="AQ334" s="559" t="n">
        <f aca="false">AQ315-SUM(AQ329:AQ333)</f>
        <v>0.128832916999999</v>
      </c>
      <c r="AR334" s="559" t="n">
        <f aca="false">AR315-SUM(AR329:AR333)</f>
        <v>0.132694568</v>
      </c>
      <c r="AS334" s="559" t="n">
        <f aca="false">AS315-SUM(AS329:AS333)</f>
        <v>0.136331683</v>
      </c>
      <c r="AT334" s="559" t="n">
        <f aca="false">AT315-SUM(AT329:AT333)</f>
        <v>0.124453598</v>
      </c>
      <c r="AU334" s="559" t="n">
        <f aca="false">AU315-SUM(AU329:AU333)</f>
        <v>0.125392779</v>
      </c>
      <c r="AV334" s="559" t="n">
        <f aca="false">AV315-SUM(AV329:AV333)</f>
        <v>0</v>
      </c>
      <c r="AW334" s="559" t="n">
        <f aca="false">AW315-SUM(AW329:AW333)</f>
        <v>0</v>
      </c>
      <c r="AX334" s="559" t="n">
        <f aca="false">AX315-SUM(AX329:AX333)</f>
        <v>0</v>
      </c>
      <c r="AY334" s="559" t="n">
        <f aca="false">AY315-SUM(AY329:AY333)</f>
        <v>0</v>
      </c>
      <c r="AZ334" s="559" t="n">
        <f aca="false">AZ315-SUM(AZ329:AZ333)</f>
        <v>0</v>
      </c>
      <c r="BA334" s="559" t="n">
        <f aca="false">BA315-SUM(BA329:BA333)</f>
        <v>0</v>
      </c>
      <c r="BB334" s="559" t="n">
        <f aca="false">BB315-SUM(BB329:BB333)</f>
        <v>0</v>
      </c>
      <c r="BC334" s="559" t="n">
        <f aca="false">BC315-SUM(BC329:BC333)</f>
        <v>0</v>
      </c>
      <c r="BD334" s="559" t="n">
        <f aca="false">BD315-SUM(BD329:BD333)</f>
        <v>0</v>
      </c>
      <c r="BE334" s="556" t="n">
        <f aca="false">AM334/AM315</f>
        <v>0.0740349974303902</v>
      </c>
      <c r="BF334" s="556" t="n">
        <f aca="false">AN334/AN315</f>
        <v>0.0755389909260561</v>
      </c>
      <c r="BG334" s="556" t="n">
        <f aca="false">AO334/AO315</f>
        <v>0.0734629055730088</v>
      </c>
      <c r="BH334" s="556" t="n">
        <f aca="false">AP334/AP315</f>
        <v>0.0823702808978734</v>
      </c>
      <c r="BI334" s="556" t="n">
        <f aca="false">AQ334/AQ315</f>
        <v>0.0803377441021701</v>
      </c>
      <c r="BJ334" s="556" t="n">
        <f aca="false">AR334/AR315</f>
        <v>0.0839108648066844</v>
      </c>
      <c r="BK334" s="556" t="n">
        <f aca="false">AS334/AS315</f>
        <v>0.0856921598445144</v>
      </c>
    </row>
    <row r="335" customFormat="false" ht="12.9" hidden="false" customHeight="false" outlineLevel="0" collapsed="false">
      <c r="BE335" s="556"/>
      <c r="BF335" s="556"/>
      <c r="BG335" s="556"/>
      <c r="BH335" s="556"/>
      <c r="BI335" s="556"/>
      <c r="BJ335" s="556"/>
      <c r="BK335" s="556"/>
    </row>
    <row r="336" customFormat="false" ht="13.6" hidden="false" customHeight="false" outlineLevel="0" collapsed="false">
      <c r="A336" s="550" t="s">
        <v>217</v>
      </c>
    </row>
    <row r="337" customFormat="false" ht="13.6" hidden="false" customHeight="false" outlineLevel="0" collapsed="false">
      <c r="A337" s="550"/>
      <c r="B337" s="551" t="s">
        <v>216</v>
      </c>
      <c r="C337" s="551"/>
      <c r="D337" s="551"/>
      <c r="E337" s="551"/>
      <c r="F337" s="551"/>
      <c r="G337" s="551"/>
      <c r="H337" s="551"/>
      <c r="I337" s="551"/>
      <c r="J337" s="551"/>
      <c r="K337" s="551"/>
      <c r="L337" s="551"/>
      <c r="M337" s="551"/>
      <c r="N337" s="551"/>
      <c r="O337" s="551"/>
      <c r="P337" s="551"/>
      <c r="Q337" s="551"/>
      <c r="R337" s="551"/>
      <c r="S337" s="551"/>
      <c r="T337" s="551"/>
      <c r="U337" s="551"/>
      <c r="V337" s="551"/>
      <c r="W337" s="551"/>
      <c r="X337" s="551"/>
      <c r="Y337" s="551"/>
      <c r="Z337" s="551"/>
      <c r="AA337" s="551"/>
      <c r="AB337" s="553"/>
      <c r="AC337" s="553"/>
      <c r="AE337" s="551" t="s">
        <v>180</v>
      </c>
      <c r="AF337" s="551"/>
      <c r="AG337" s="551"/>
      <c r="AH337" s="551"/>
      <c r="AI337" s="551"/>
      <c r="AJ337" s="551"/>
      <c r="AK337" s="551"/>
      <c r="AL337" s="551"/>
      <c r="AM337" s="551"/>
      <c r="AN337" s="551"/>
      <c r="AO337" s="551"/>
      <c r="AP337" s="551"/>
      <c r="AQ337" s="551"/>
      <c r="AR337" s="551"/>
      <c r="AS337" s="551"/>
      <c r="AT337" s="551"/>
      <c r="AU337" s="551"/>
      <c r="AV337" s="551"/>
      <c r="AW337" s="551"/>
      <c r="AX337" s="551"/>
      <c r="AY337" s="551"/>
      <c r="AZ337" s="551"/>
      <c r="BA337" s="551"/>
      <c r="BB337" s="551"/>
      <c r="BC337" s="551"/>
      <c r="BD337" s="551"/>
    </row>
    <row r="338" customFormat="false" ht="12.9" hidden="false" customHeight="false" outlineLevel="0" collapsed="false">
      <c r="A338" s="552" t="s">
        <v>181</v>
      </c>
      <c r="B338" s="559" t="n">
        <f aca="false">SUM(ImportsPulp!C$5:C$5)</f>
        <v>0.0476389934221273</v>
      </c>
      <c r="C338" s="559" t="n">
        <f aca="false">SUM(ImportsPulp!D$5:D$5)</f>
        <v>0.108338340213675</v>
      </c>
      <c r="D338" s="559" t="n">
        <f aca="false">SUM(ImportsPulp!E$5:E$5)</f>
        <v>0.089238904</v>
      </c>
      <c r="E338" s="559" t="n">
        <f aca="false">SUM(ImportsPulp!F$5:F$5)</f>
        <v>0.0683707797272727</v>
      </c>
      <c r="F338" s="559" t="n">
        <f aca="false">SUM(ImportsPulp!G$5:G$5)</f>
        <v>0.067168116</v>
      </c>
      <c r="G338" s="559" t="n">
        <f aca="false">SUM(ImportsPulp!H$5:H$5)</f>
        <v>0.051376857</v>
      </c>
      <c r="H338" s="559" t="n">
        <f aca="false">SUM(ImportsPulp!I$5:I$5)</f>
        <v>0.051901501</v>
      </c>
      <c r="I338" s="559" t="n">
        <f aca="false">SUM(ImportsPulp!J$5:J$5)</f>
        <v>0.076545787</v>
      </c>
      <c r="J338" s="559" t="n">
        <f aca="false">SUM(ImportsPulp!K$5:K$5)</f>
        <v>0.096354763</v>
      </c>
      <c r="K338" s="559" t="n">
        <f aca="false">SUM(ImportsPulp!L$5:L$5)</f>
        <v>0.07181858</v>
      </c>
      <c r="L338" s="559" t="n">
        <f aca="false">SUM(ImportsPulp!M$5:M$5)</f>
        <v>0.1191205064</v>
      </c>
      <c r="M338" s="559" t="n">
        <f aca="false">SUM(ImportsPulp!N$5:N$5)</f>
        <v>0.09543503</v>
      </c>
      <c r="N338" s="559" t="n">
        <f aca="false">SUM(ImportsPulp!O$5:O$5)</f>
        <v>0.09739996</v>
      </c>
      <c r="O338" s="559" t="n">
        <f aca="false">SUM(ImportsPulp!P$5:P$5)</f>
        <v>0.089525271</v>
      </c>
      <c r="P338" s="559" t="n">
        <f aca="false">SUM(ImportsPulp!Q$5:Q$5)</f>
        <v>0.119064833</v>
      </c>
      <c r="Q338" s="559" t="n">
        <f aca="false">SUM(ImportsPulp!R$5:R$5)</f>
        <v>0.154047676</v>
      </c>
      <c r="R338" s="559" t="n">
        <f aca="false">SUM(ImportsPulp!S$5:S$5)</f>
        <v>0.327368693</v>
      </c>
      <c r="S338" s="559" t="n">
        <f aca="false">SUM(ImportsPulp!T$5:T$5)</f>
        <v>0</v>
      </c>
      <c r="T338" s="559" t="n">
        <f aca="false">SUM(ImportsPulp!U$5:U$5)</f>
        <v>0</v>
      </c>
      <c r="U338" s="559" t="n">
        <f aca="false">SUM(ImportsPulp!V$5:V$5)</f>
        <v>0</v>
      </c>
      <c r="V338" s="559" t="n">
        <f aca="false">SUM(ImportsPulp!W$5:W$5)</f>
        <v>0</v>
      </c>
      <c r="W338" s="559" t="n">
        <f aca="false">SUM(ImportsPulp!X$5:X$5)</f>
        <v>0</v>
      </c>
      <c r="X338" s="559" t="n">
        <f aca="false">SUM(ImportsPulp!Y$5:Y$5)</f>
        <v>0</v>
      </c>
      <c r="Y338" s="559" t="n">
        <f aca="false">SUM(ImportsPulp!Z$5:Z$5)</f>
        <v>0</v>
      </c>
      <c r="Z338" s="559" t="n">
        <f aca="false">SUM(ImportsPulp!AA$5:AA$5)</f>
        <v>0</v>
      </c>
      <c r="AA338" s="559" t="n">
        <f aca="false">SUM(ImportsPulp!AB$5:AB$5)</f>
        <v>0</v>
      </c>
      <c r="AB338" s="559"/>
      <c r="AC338" s="559"/>
      <c r="AD338" s="558"/>
      <c r="AE338" s="557" t="n">
        <f aca="false">SUM(ImportsPulp!AD$5:AD$5)</f>
        <v>44.956692</v>
      </c>
      <c r="AF338" s="557" t="n">
        <f aca="false">SUM(ImportsPulp!AE$5:AE$5)</f>
        <v>50.655486</v>
      </c>
      <c r="AG338" s="557" t="n">
        <f aca="false">SUM(ImportsPulp!AF$5:AF$5)</f>
        <v>38.827375</v>
      </c>
      <c r="AH338" s="557" t="n">
        <f aca="false">SUM(ImportsPulp!AG$5:AG$5)</f>
        <v>32.473503</v>
      </c>
      <c r="AI338" s="557" t="n">
        <f aca="false">SUM(ImportsPulp!AH$5:AH$5)</f>
        <v>33.135685</v>
      </c>
      <c r="AJ338" s="557" t="n">
        <f aca="false">SUM(ImportsPulp!AI$5:AI$5)</f>
        <v>28.356276</v>
      </c>
      <c r="AK338" s="557" t="n">
        <f aca="false">SUM(ImportsPulp!AJ$5:AJ$5)</f>
        <v>32.233131</v>
      </c>
      <c r="AL338" s="557" t="n">
        <f aca="false">SUM(ImportsPulp!AK$5:AK$5)</f>
        <v>52.065692</v>
      </c>
      <c r="AM338" s="557" t="n">
        <f aca="false">SUM(ImportsPulp!AL$5:AL$5)</f>
        <v>67.152019</v>
      </c>
      <c r="AN338" s="557" t="n">
        <f aca="false">SUM(ImportsPulp!AM$5:AM$5)</f>
        <v>35.185841</v>
      </c>
      <c r="AO338" s="557" t="n">
        <f aca="false">SUM(ImportsPulp!AN$5:AN$5)</f>
        <v>60.422502</v>
      </c>
      <c r="AP338" s="557" t="n">
        <f aca="false">SUM(ImportsPulp!AO$5:AO$5)</f>
        <v>69.599257</v>
      </c>
      <c r="AQ338" s="557" t="n">
        <f aca="false">SUM(ImportsPulp!AP$5:AP$5)</f>
        <v>65.375107</v>
      </c>
      <c r="AR338" s="557" t="n">
        <f aca="false">SUM(ImportsPulp!AQ$5:AQ$5)</f>
        <v>57.729954</v>
      </c>
      <c r="AS338" s="557" t="n">
        <f aca="false">SUM(ImportsPulp!AR$5:AR$5)</f>
        <v>73.651661</v>
      </c>
      <c r="AT338" s="557" t="n">
        <f aca="false">SUM(ImportsPulp!AS$5:AS$5)</f>
        <v>92.567852</v>
      </c>
      <c r="AU338" s="557" t="n">
        <f aca="false">SUM(ImportsPulp!AT$5:AT$5)</f>
        <v>88.242911</v>
      </c>
      <c r="AV338" s="557" t="n">
        <f aca="false">SUM(ImportsPulp!AU$5:AU$5)</f>
        <v>0</v>
      </c>
      <c r="AW338" s="557" t="n">
        <f aca="false">SUM(ImportsPulp!AV$5:AV$5)</f>
        <v>0</v>
      </c>
      <c r="AX338" s="557" t="n">
        <f aca="false">SUM(ImportsPulp!AW$5:AW$5)</f>
        <v>0</v>
      </c>
      <c r="AY338" s="557" t="n">
        <f aca="false">SUM(ImportsPulp!AX$5:AX$5)</f>
        <v>0</v>
      </c>
      <c r="AZ338" s="557" t="n">
        <f aca="false">SUM(ImportsPulp!AY$5:AY$5)</f>
        <v>0</v>
      </c>
      <c r="BA338" s="557" t="n">
        <f aca="false">SUM(ImportsPulp!AZ$5:AZ$5)</f>
        <v>0</v>
      </c>
      <c r="BB338" s="557" t="n">
        <f aca="false">SUM(ImportsPulp!BA$5:BA$5)</f>
        <v>0</v>
      </c>
      <c r="BC338" s="557" t="n">
        <f aca="false">SUM(ImportsPulp!BB$5:BB$5)</f>
        <v>0</v>
      </c>
      <c r="BD338" s="557" t="n">
        <f aca="false">SUM(ImportsPulp!BC$5:BC$5)</f>
        <v>0</v>
      </c>
    </row>
    <row r="339" customFormat="false" ht="12.9" hidden="false" customHeight="false" outlineLevel="0" collapsed="false">
      <c r="A339" s="552"/>
      <c r="B339" s="206" t="n">
        <v>2000</v>
      </c>
      <c r="C339" s="206" t="n">
        <f aca="false">1+B339</f>
        <v>2001</v>
      </c>
      <c r="D339" s="206" t="n">
        <f aca="false">1+C339</f>
        <v>2002</v>
      </c>
      <c r="E339" s="206" t="n">
        <f aca="false">1+D339</f>
        <v>2003</v>
      </c>
      <c r="F339" s="206" t="n">
        <f aca="false">1+E339</f>
        <v>2004</v>
      </c>
      <c r="G339" s="206" t="n">
        <f aca="false">1+F339</f>
        <v>2005</v>
      </c>
      <c r="H339" s="206" t="n">
        <f aca="false">1+G339</f>
        <v>2006</v>
      </c>
      <c r="I339" s="206" t="n">
        <f aca="false">1+H339</f>
        <v>2007</v>
      </c>
      <c r="J339" s="206" t="n">
        <f aca="false">1+I339</f>
        <v>2008</v>
      </c>
      <c r="K339" s="206" t="n">
        <f aca="false">1+J339</f>
        <v>2009</v>
      </c>
      <c r="L339" s="206" t="n">
        <f aca="false">1+K339</f>
        <v>2010</v>
      </c>
      <c r="M339" s="206" t="n">
        <f aca="false">1+L339</f>
        <v>2011</v>
      </c>
      <c r="N339" s="206" t="n">
        <f aca="false">1+M339</f>
        <v>2012</v>
      </c>
      <c r="O339" s="206" t="n">
        <f aca="false">1+N339</f>
        <v>2013</v>
      </c>
      <c r="P339" s="206" t="n">
        <f aca="false">1+O339</f>
        <v>2014</v>
      </c>
      <c r="Q339" s="206" t="n">
        <f aca="false">1+P339</f>
        <v>2015</v>
      </c>
      <c r="R339" s="206" t="n">
        <f aca="false">1+Q339</f>
        <v>2016</v>
      </c>
      <c r="S339" s="206" t="n">
        <f aca="false">1+R339</f>
        <v>2017</v>
      </c>
      <c r="T339" s="206" t="n">
        <f aca="false">1+S339</f>
        <v>2018</v>
      </c>
      <c r="U339" s="206" t="n">
        <f aca="false">1+T339</f>
        <v>2019</v>
      </c>
      <c r="V339" s="206" t="n">
        <f aca="false">1+U339</f>
        <v>2020</v>
      </c>
      <c r="W339" s="206" t="n">
        <f aca="false">1+V339</f>
        <v>2021</v>
      </c>
      <c r="X339" s="206" t="n">
        <f aca="false">1+W339</f>
        <v>2022</v>
      </c>
      <c r="Y339" s="206" t="n">
        <f aca="false">1+X339</f>
        <v>2023</v>
      </c>
      <c r="Z339" s="206" t="n">
        <f aca="false">1+Y339</f>
        <v>2024</v>
      </c>
      <c r="AA339" s="206" t="n">
        <f aca="false">1+Z339</f>
        <v>2025</v>
      </c>
      <c r="AE339" s="206" t="n">
        <v>2000</v>
      </c>
      <c r="AF339" s="206" t="n">
        <f aca="false">1+AE339</f>
        <v>2001</v>
      </c>
      <c r="AG339" s="206" t="n">
        <f aca="false">1+AF339</f>
        <v>2002</v>
      </c>
      <c r="AH339" s="206" t="n">
        <f aca="false">1+AG339</f>
        <v>2003</v>
      </c>
      <c r="AI339" s="206" t="n">
        <f aca="false">1+AH339</f>
        <v>2004</v>
      </c>
      <c r="AJ339" s="206" t="n">
        <f aca="false">1+AI339</f>
        <v>2005</v>
      </c>
      <c r="AK339" s="206" t="n">
        <f aca="false">1+AJ339</f>
        <v>2006</v>
      </c>
      <c r="AL339" s="206" t="n">
        <f aca="false">1+AK339</f>
        <v>2007</v>
      </c>
      <c r="AM339" s="206" t="n">
        <f aca="false">1+AL339</f>
        <v>2008</v>
      </c>
      <c r="AN339" s="206" t="n">
        <f aca="false">1+AM339</f>
        <v>2009</v>
      </c>
      <c r="AO339" s="206" t="n">
        <f aca="false">1+AN339</f>
        <v>2010</v>
      </c>
      <c r="AP339" s="206" t="n">
        <f aca="false">1+AO339</f>
        <v>2011</v>
      </c>
      <c r="AQ339" s="206" t="n">
        <f aca="false">1+AP339</f>
        <v>2012</v>
      </c>
      <c r="AR339" s="206" t="n">
        <f aca="false">1+AQ339</f>
        <v>2013</v>
      </c>
      <c r="AS339" s="206" t="n">
        <f aca="false">1+AR339</f>
        <v>2014</v>
      </c>
      <c r="AT339" s="206" t="n">
        <f aca="false">1+AS339</f>
        <v>2015</v>
      </c>
      <c r="AU339" s="206" t="n">
        <f aca="false">1+AT339</f>
        <v>2016</v>
      </c>
      <c r="AV339" s="206" t="n">
        <f aca="false">1+AU339</f>
        <v>2017</v>
      </c>
      <c r="AW339" s="206" t="n">
        <f aca="false">1+AV339</f>
        <v>2018</v>
      </c>
      <c r="AX339" s="206" t="n">
        <f aca="false">1+AW339</f>
        <v>2019</v>
      </c>
      <c r="AY339" s="206" t="n">
        <f aca="false">1+AX339</f>
        <v>2020</v>
      </c>
      <c r="AZ339" s="206" t="n">
        <f aca="false">1+AY339</f>
        <v>2021</v>
      </c>
      <c r="BA339" s="206" t="n">
        <f aca="false">1+AZ339</f>
        <v>2022</v>
      </c>
      <c r="BB339" s="206" t="n">
        <f aca="false">1+BA339</f>
        <v>2023</v>
      </c>
      <c r="BC339" s="206" t="n">
        <f aca="false">1+BB339</f>
        <v>2024</v>
      </c>
      <c r="BD339" s="206" t="n">
        <f aca="false">1+BC339</f>
        <v>2025</v>
      </c>
      <c r="CK339" s="549"/>
      <c r="CL339" s="549"/>
      <c r="CM339" s="549"/>
      <c r="CN339" s="549"/>
      <c r="CO339" s="549"/>
      <c r="CP339" s="549"/>
      <c r="CQ339" s="549"/>
      <c r="CR339" s="549"/>
      <c r="CS339" s="549"/>
      <c r="CT339" s="549"/>
      <c r="CU339" s="549"/>
      <c r="CV339" s="549"/>
      <c r="CW339" s="549"/>
      <c r="CX339" s="549"/>
      <c r="CY339" s="549"/>
      <c r="CZ339" s="549"/>
      <c r="DA339" s="549"/>
      <c r="DB339" s="549"/>
      <c r="DC339" s="549"/>
      <c r="DD339" s="549"/>
      <c r="DE339" s="549"/>
      <c r="DF339" s="549"/>
      <c r="DG339" s="549"/>
      <c r="DH339" s="549"/>
      <c r="DI339" s="549"/>
      <c r="DJ339" s="549"/>
    </row>
    <row r="340" customFormat="false" ht="12.9" hidden="false" customHeight="false" outlineLevel="0" collapsed="false">
      <c r="A340" s="552" t="s">
        <v>197</v>
      </c>
      <c r="B340" s="559" t="n">
        <f aca="false">SUM(ImportsPulp!C$11:C$11)</f>
        <v>0.00983597342592592</v>
      </c>
      <c r="C340" s="559" t="n">
        <f aca="false">SUM(ImportsPulp!D$11:D$11)</f>
        <v>0.00822359465811966</v>
      </c>
      <c r="D340" s="559" t="n">
        <f aca="false">SUM(ImportsPulp!E$11:E$11)</f>
        <v>0.009483114</v>
      </c>
      <c r="E340" s="559" t="n">
        <f aca="false">SUM(ImportsPulp!F$11:F$11)</f>
        <v>0.0119089167272727</v>
      </c>
      <c r="F340" s="559" t="n">
        <f aca="false">SUM(ImportsPulp!G$11:G$11)</f>
        <v>0.006880334</v>
      </c>
      <c r="G340" s="559" t="n">
        <f aca="false">SUM(ImportsPulp!H$11:H$11)</f>
        <v>0.00749825</v>
      </c>
      <c r="H340" s="559" t="n">
        <f aca="false">SUM(ImportsPulp!I$11:I$11)</f>
        <v>0.007793037</v>
      </c>
      <c r="I340" s="559" t="n">
        <f aca="false">SUM(ImportsPulp!J$11:J$11)</f>
        <v>0.007476086</v>
      </c>
      <c r="J340" s="559" t="n">
        <f aca="false">SUM(ImportsPulp!K$11:K$11)</f>
        <v>0.004750615</v>
      </c>
      <c r="K340" s="559" t="n">
        <f aca="false">SUM(ImportsPulp!L$11:L$11)</f>
        <v>0.001326917</v>
      </c>
      <c r="L340" s="559" t="n">
        <f aca="false">SUM(ImportsPulp!M$11:M$11)</f>
        <v>0.0039845386</v>
      </c>
      <c r="M340" s="559" t="n">
        <f aca="false">SUM(ImportsPulp!N$11:N$11)</f>
        <v>0.003999335</v>
      </c>
      <c r="N340" s="559" t="n">
        <f aca="false">SUM(ImportsPulp!O$11:O$11)</f>
        <v>0.005902523</v>
      </c>
      <c r="O340" s="559" t="n">
        <f aca="false">SUM(ImportsPulp!P$11:P$11)</f>
        <v>0.003696092</v>
      </c>
      <c r="P340" s="559" t="n">
        <f aca="false">SUM(ImportsPulp!Q$11:Q$11)</f>
        <v>0.00293326</v>
      </c>
      <c r="Q340" s="559" t="n">
        <f aca="false">SUM(ImportsPulp!R$11:R$11)</f>
        <v>0.00643149</v>
      </c>
      <c r="R340" s="559" t="n">
        <f aca="false">SUM(ImportsPulp!S$11:S$11)</f>
        <v>0.003702345</v>
      </c>
      <c r="S340" s="559" t="n">
        <f aca="false">SUM(ImportsPulp!T$11:T$11)</f>
        <v>0</v>
      </c>
      <c r="T340" s="559" t="n">
        <f aca="false">SUM(ImportsPulp!U$11:U$11)</f>
        <v>0</v>
      </c>
      <c r="U340" s="559" t="n">
        <f aca="false">SUM(ImportsPulp!V$11:V$11)</f>
        <v>0</v>
      </c>
      <c r="V340" s="559" t="n">
        <f aca="false">SUM(ImportsPulp!W$11:W$11)</f>
        <v>0</v>
      </c>
      <c r="W340" s="559" t="n">
        <f aca="false">SUM(ImportsPulp!X$11:X$11)</f>
        <v>0</v>
      </c>
      <c r="X340" s="559" t="n">
        <f aca="false">SUM(ImportsPulp!Y$11:Y$11)</f>
        <v>0</v>
      </c>
      <c r="Y340" s="559" t="n">
        <f aca="false">SUM(ImportsPulp!Z$11:Z$11)</f>
        <v>0</v>
      </c>
      <c r="Z340" s="559" t="n">
        <f aca="false">SUM(ImportsPulp!AA$11:AA$11)</f>
        <v>0</v>
      </c>
      <c r="AA340" s="559" t="n">
        <f aca="false">SUM(ImportsPulp!AB$11:AB$11)</f>
        <v>0</v>
      </c>
      <c r="AB340" s="559"/>
      <c r="AC340" s="559"/>
      <c r="AD340" s="558"/>
      <c r="AE340" s="549"/>
      <c r="AF340" s="549"/>
      <c r="AG340" s="549"/>
      <c r="AH340" s="549"/>
      <c r="AI340" s="549"/>
      <c r="AJ340" s="549"/>
      <c r="AK340" s="549"/>
      <c r="AL340" s="549"/>
      <c r="AM340" s="549"/>
      <c r="AN340" s="549"/>
      <c r="AO340" s="549"/>
      <c r="AP340" s="549"/>
      <c r="AQ340" s="549"/>
      <c r="AR340" s="549"/>
      <c r="AS340" s="549"/>
      <c r="AT340" s="549"/>
      <c r="AU340" s="549"/>
      <c r="AV340" s="549"/>
      <c r="AW340" s="549"/>
      <c r="AX340" s="549"/>
      <c r="AY340" s="549"/>
      <c r="AZ340" s="549"/>
      <c r="BA340" s="549"/>
      <c r="BB340" s="549"/>
      <c r="BC340" s="549"/>
      <c r="BD340" s="549"/>
      <c r="BE340" s="556" t="n">
        <f aca="false">J340/J$338</f>
        <v>0.0493033748627455</v>
      </c>
      <c r="BF340" s="556" t="n">
        <f aca="false">K340/K$338</f>
        <v>0.018475957057352</v>
      </c>
      <c r="BG340" s="556" t="n">
        <f aca="false">L340/L$338</f>
        <v>0.0334496445693418</v>
      </c>
      <c r="BH340" s="556" t="n">
        <f aca="false">M340/M$338</f>
        <v>0.0419063628942119</v>
      </c>
      <c r="BI340" s="556" t="n">
        <f aca="false">N340/N$338</f>
        <v>0.0606008770434813</v>
      </c>
      <c r="BJ340" s="556" t="n">
        <f aca="false">O340/O$338</f>
        <v>0.0412854600574177</v>
      </c>
      <c r="BK340" s="556" t="n">
        <f aca="false">P340/P$338</f>
        <v>0.0246358217291583</v>
      </c>
      <c r="CK340" s="549"/>
      <c r="CL340" s="549"/>
      <c r="CM340" s="549"/>
      <c r="CN340" s="549"/>
      <c r="CO340" s="549"/>
      <c r="CP340" s="549"/>
      <c r="CQ340" s="549"/>
      <c r="CR340" s="549"/>
      <c r="CS340" s="549"/>
      <c r="CT340" s="549"/>
      <c r="CU340" s="549"/>
      <c r="CV340" s="549"/>
      <c r="CW340" s="549"/>
      <c r="CX340" s="549"/>
      <c r="CY340" s="549"/>
      <c r="CZ340" s="549"/>
      <c r="DA340" s="549"/>
      <c r="DB340" s="549"/>
      <c r="DC340" s="549"/>
      <c r="DD340" s="549"/>
      <c r="DE340" s="549"/>
      <c r="DF340" s="549"/>
      <c r="DG340" s="549"/>
      <c r="DH340" s="549"/>
      <c r="DI340" s="549"/>
      <c r="DJ340" s="549"/>
    </row>
    <row r="341" customFormat="false" ht="12.9" hidden="false" customHeight="false" outlineLevel="0" collapsed="false">
      <c r="A341" s="552" t="s">
        <v>198</v>
      </c>
      <c r="B341" s="559" t="n">
        <f aca="false">SUM(ImportsPulp!C$8:C$8)</f>
        <v>0.0369124453443495</v>
      </c>
      <c r="C341" s="559" t="n">
        <f aca="false">SUM(ImportsPulp!D$8:D$8)</f>
        <v>0.0973812346666667</v>
      </c>
      <c r="D341" s="559" t="n">
        <f aca="false">SUM(ImportsPulp!E$8:E$8)</f>
        <v>0.078771688</v>
      </c>
      <c r="E341" s="559" t="n">
        <f aca="false">SUM(ImportsPulp!F$8:F$8)</f>
        <v>0.05537922</v>
      </c>
      <c r="F341" s="559" t="n">
        <f aca="false">SUM(ImportsPulp!G$8:G$8)</f>
        <v>0.059162</v>
      </c>
      <c r="G341" s="559" t="n">
        <f aca="false">SUM(ImportsPulp!H$8:H$8)</f>
        <v>0.042209</v>
      </c>
      <c r="H341" s="559" t="n">
        <f aca="false">SUM(ImportsPulp!I$8:I$8)</f>
        <v>0.0431</v>
      </c>
      <c r="I341" s="559" t="n">
        <f aca="false">SUM(ImportsPulp!J$8:J$8)</f>
        <v>0.068043</v>
      </c>
      <c r="J341" s="559" t="n">
        <f aca="false">SUM(ImportsPulp!K$8:K$8)</f>
        <v>0.091104</v>
      </c>
      <c r="K341" s="559" t="n">
        <f aca="false">SUM(ImportsPulp!L$8:L$8)</f>
        <v>0.069578</v>
      </c>
      <c r="L341" s="559" t="n">
        <f aca="false">SUM(ImportsPulp!M$8:M$8)</f>
        <v>0.1142036</v>
      </c>
      <c r="M341" s="559" t="n">
        <f aca="false">SUM(ImportsPulp!N$8:N$8)</f>
        <v>0.090583</v>
      </c>
      <c r="N341" s="559" t="n">
        <f aca="false">SUM(ImportsPulp!O$8:O$8)</f>
        <v>0.088779</v>
      </c>
      <c r="O341" s="559" t="n">
        <f aca="false">SUM(ImportsPulp!P$8:P$8)</f>
        <v>0.085051</v>
      </c>
      <c r="P341" s="559" t="n">
        <f aca="false">SUM(ImportsPulp!Q$8:Q$8)</f>
        <v>0.110816</v>
      </c>
      <c r="Q341" s="559" t="n">
        <f aca="false">SUM(ImportsPulp!R$8:R$8)</f>
        <v>0.138656842</v>
      </c>
      <c r="R341" s="559" t="n">
        <f aca="false">SUM(ImportsPulp!S$8:S$8)</f>
        <v>0.31582103</v>
      </c>
      <c r="S341" s="559" t="n">
        <f aca="false">SUM(ImportsPulp!T$8:T$8)</f>
        <v>0</v>
      </c>
      <c r="T341" s="559" t="n">
        <f aca="false">SUM(ImportsPulp!U$8:U$8)</f>
        <v>0</v>
      </c>
      <c r="U341" s="559" t="n">
        <f aca="false">SUM(ImportsPulp!V$8:V$8)</f>
        <v>0</v>
      </c>
      <c r="V341" s="559" t="n">
        <f aca="false">SUM(ImportsPulp!W$8:W$8)</f>
        <v>0</v>
      </c>
      <c r="W341" s="559" t="n">
        <f aca="false">SUM(ImportsPulp!X$8:X$8)</f>
        <v>0</v>
      </c>
      <c r="X341" s="559" t="n">
        <f aca="false">SUM(ImportsPulp!Y$8:Y$8)</f>
        <v>0</v>
      </c>
      <c r="Y341" s="559" t="n">
        <f aca="false">SUM(ImportsPulp!Z$8:Z$8)</f>
        <v>0</v>
      </c>
      <c r="Z341" s="559" t="n">
        <f aca="false">SUM(ImportsPulp!AA$8:AA$8)</f>
        <v>0</v>
      </c>
      <c r="AA341" s="559" t="n">
        <f aca="false">SUM(ImportsPulp!AB$8:AB$8)</f>
        <v>0</v>
      </c>
      <c r="AB341" s="559"/>
      <c r="AC341" s="559"/>
      <c r="AD341" s="558"/>
      <c r="AE341" s="549"/>
      <c r="AF341" s="549"/>
      <c r="AG341" s="549"/>
      <c r="AH341" s="549"/>
      <c r="AI341" s="549"/>
      <c r="AJ341" s="549"/>
      <c r="AK341" s="549"/>
      <c r="AL341" s="549"/>
      <c r="AM341" s="549"/>
      <c r="AN341" s="549"/>
      <c r="AO341" s="549"/>
      <c r="AP341" s="549"/>
      <c r="AQ341" s="549"/>
      <c r="AR341" s="549"/>
      <c r="AS341" s="549"/>
      <c r="AT341" s="549"/>
      <c r="AU341" s="549"/>
      <c r="AV341" s="549"/>
      <c r="AW341" s="549"/>
      <c r="AX341" s="549"/>
      <c r="AY341" s="549"/>
      <c r="AZ341" s="549"/>
      <c r="BA341" s="549"/>
      <c r="BB341" s="549"/>
      <c r="BC341" s="549"/>
      <c r="BD341" s="549"/>
      <c r="BE341" s="556" t="n">
        <f aca="false">J341/J$338</f>
        <v>0.945505932073125</v>
      </c>
      <c r="BF341" s="556" t="n">
        <f aca="false">K341/K$338</f>
        <v>0.968802223602862</v>
      </c>
      <c r="BG341" s="556" t="n">
        <f aca="false">L341/L$338</f>
        <v>0.958723258080441</v>
      </c>
      <c r="BH341" s="556" t="n">
        <f aca="false">M341/M$338</f>
        <v>0.94915881516462</v>
      </c>
      <c r="BI341" s="556" t="n">
        <f aca="false">N341/N$338</f>
        <v>0.911489080693667</v>
      </c>
      <c r="BJ341" s="556" t="n">
        <f aca="false">O341/O$338</f>
        <v>0.950022256844104</v>
      </c>
      <c r="BK341" s="556" t="n">
        <f aca="false">P341/P$338</f>
        <v>0.930719820519969</v>
      </c>
    </row>
    <row r="342" customFormat="false" ht="12.9" hidden="false" customHeight="false" outlineLevel="0" collapsed="false">
      <c r="A342" s="552" t="s">
        <v>187</v>
      </c>
      <c r="B342" s="559" t="n">
        <f aca="false">B338-SUM(B340:B341)</f>
        <v>0.000890574651851848</v>
      </c>
      <c r="C342" s="559" t="n">
        <f aca="false">C338-SUM(C340:C341)</f>
        <v>0.00273351088888886</v>
      </c>
      <c r="D342" s="559" t="n">
        <f aca="false">D338-SUM(D340:D341)</f>
        <v>0.000984102000000001</v>
      </c>
      <c r="E342" s="559" t="n">
        <f aca="false">E338-SUM(E340:E341)</f>
        <v>0.00108264300000001</v>
      </c>
      <c r="F342" s="559" t="n">
        <f aca="false">F338-SUM(F340:F341)</f>
        <v>0.00112578200000002</v>
      </c>
      <c r="G342" s="559" t="n">
        <f aca="false">G338-SUM(G340:G341)</f>
        <v>0.00166960700000004</v>
      </c>
      <c r="H342" s="559" t="n">
        <f aca="false">H338-SUM(H340:H341)</f>
        <v>0.00100846399999999</v>
      </c>
      <c r="I342" s="559" t="n">
        <f aca="false">I338-SUM(I340:I341)</f>
        <v>0.00102670099999999</v>
      </c>
      <c r="J342" s="559" t="n">
        <f aca="false">J338-SUM(J340:J341)</f>
        <v>0.000500147999999964</v>
      </c>
      <c r="K342" s="559" t="n">
        <f aca="false">K338-SUM(K340:K341)</f>
        <v>0.000913662999999967</v>
      </c>
      <c r="L342" s="559" t="n">
        <f aca="false">L338-SUM(L340:L341)</f>
        <v>0.000932367799999931</v>
      </c>
      <c r="M342" s="559" t="n">
        <f aca="false">M338-SUM(M340:M341)</f>
        <v>0.000852695000000014</v>
      </c>
      <c r="N342" s="559" t="n">
        <f aca="false">N338-SUM(N340:N341)</f>
        <v>0.00271843700000002</v>
      </c>
      <c r="O342" s="559" t="n">
        <f aca="false">O338-SUM(O340:O341)</f>
        <v>0.000778179000000018</v>
      </c>
      <c r="P342" s="559" t="n">
        <f aca="false">P338-SUM(P340:P341)</f>
        <v>0.00531557299999995</v>
      </c>
      <c r="Q342" s="559" t="n">
        <f aca="false">Q338-SUM(Q340:Q341)</f>
        <v>0.00895934400000001</v>
      </c>
      <c r="R342" s="559" t="n">
        <f aca="false">R338-SUM(R340:R341)</f>
        <v>0.0078453180000001</v>
      </c>
      <c r="S342" s="559" t="n">
        <f aca="false">S338-SUM(S340:S341)</f>
        <v>0</v>
      </c>
      <c r="T342" s="559" t="n">
        <f aca="false">T338-SUM(T340:T341)</f>
        <v>0</v>
      </c>
      <c r="U342" s="559" t="n">
        <f aca="false">U338-SUM(U340:U341)</f>
        <v>0</v>
      </c>
      <c r="V342" s="559" t="n">
        <f aca="false">V338-SUM(V340:V341)</f>
        <v>0</v>
      </c>
      <c r="W342" s="559" t="n">
        <f aca="false">W338-SUM(W340:W341)</f>
        <v>0</v>
      </c>
      <c r="X342" s="559" t="n">
        <f aca="false">X338-SUM(X340:X341)</f>
        <v>0</v>
      </c>
      <c r="Y342" s="559" t="n">
        <f aca="false">Y338-SUM(Y340:Y341)</f>
        <v>0</v>
      </c>
      <c r="Z342" s="559" t="n">
        <f aca="false">Z338-SUM(Z340:Z341)</f>
        <v>0</v>
      </c>
      <c r="AA342" s="559" t="n">
        <f aca="false">AA338-SUM(AA340:AA341)</f>
        <v>0</v>
      </c>
      <c r="AB342" s="559"/>
      <c r="AC342" s="559"/>
      <c r="AD342" s="558"/>
      <c r="BE342" s="556" t="n">
        <f aca="false">J342/J$338</f>
        <v>0.00519069306412974</v>
      </c>
      <c r="BF342" s="556" t="n">
        <f aca="false">K342/K$338</f>
        <v>0.012721819339786</v>
      </c>
      <c r="BG342" s="556" t="n">
        <f aca="false">L342/L$338</f>
        <v>0.00782709735021687</v>
      </c>
      <c r="BH342" s="556" t="n">
        <f aca="false">M342/M$338</f>
        <v>0.00893482194116788</v>
      </c>
      <c r="BI342" s="556" t="n">
        <f aca="false">N342/N$338</f>
        <v>0.0279100422628512</v>
      </c>
      <c r="BJ342" s="556" t="n">
        <f aca="false">O342/O$338</f>
        <v>0.00869228309847861</v>
      </c>
      <c r="BK342" s="556" t="n">
        <f aca="false">P342/P$338</f>
        <v>0.044644357750873</v>
      </c>
    </row>
    <row r="343" customFormat="false" ht="12.9" hidden="false" customHeight="false" outlineLevel="0" collapsed="false">
      <c r="A343" s="552"/>
      <c r="B343" s="558"/>
      <c r="C343" s="558"/>
      <c r="D343" s="558"/>
      <c r="E343" s="558"/>
      <c r="F343" s="558"/>
      <c r="G343" s="558"/>
      <c r="H343" s="558"/>
      <c r="I343" s="558"/>
      <c r="J343" s="558"/>
      <c r="K343" s="558"/>
      <c r="L343" s="558"/>
      <c r="M343" s="558"/>
      <c r="N343" s="558"/>
      <c r="O343" s="558"/>
      <c r="P343" s="558"/>
      <c r="Q343" s="558"/>
      <c r="R343" s="558"/>
      <c r="S343" s="558"/>
      <c r="T343" s="558"/>
      <c r="U343" s="558"/>
      <c r="V343" s="558"/>
      <c r="W343" s="558"/>
      <c r="X343" s="558"/>
      <c r="Y343" s="558"/>
      <c r="Z343" s="558"/>
      <c r="AA343" s="558"/>
      <c r="AB343" s="558"/>
      <c r="AC343" s="558"/>
      <c r="AD343" s="558"/>
      <c r="AE343" s="549"/>
      <c r="AF343" s="549"/>
      <c r="AG343" s="549"/>
      <c r="AH343" s="549"/>
      <c r="AI343" s="549"/>
      <c r="AJ343" s="549"/>
      <c r="AK343" s="549"/>
      <c r="AL343" s="549"/>
      <c r="AM343" s="549"/>
      <c r="AN343" s="549"/>
      <c r="AO343" s="549"/>
      <c r="AP343" s="549"/>
      <c r="AQ343" s="549"/>
      <c r="AR343" s="549"/>
      <c r="AS343" s="549"/>
      <c r="AT343" s="549"/>
      <c r="AU343" s="549"/>
      <c r="AV343" s="549"/>
      <c r="AW343" s="549"/>
      <c r="AX343" s="549"/>
      <c r="AY343" s="549"/>
      <c r="AZ343" s="549"/>
      <c r="BA343" s="549"/>
      <c r="BB343" s="549"/>
      <c r="BC343" s="549"/>
      <c r="BD343" s="549"/>
    </row>
    <row r="344" customFormat="false" ht="12.9" hidden="false" customHeight="false" outlineLevel="0" collapsed="false">
      <c r="A344" s="552"/>
      <c r="B344" s="558"/>
      <c r="C344" s="558"/>
      <c r="D344" s="558"/>
      <c r="E344" s="558"/>
      <c r="F344" s="558"/>
      <c r="G344" s="558"/>
      <c r="H344" s="558"/>
      <c r="I344" s="558"/>
      <c r="J344" s="558"/>
      <c r="K344" s="558"/>
      <c r="L344" s="558"/>
      <c r="M344" s="558"/>
      <c r="N344" s="558"/>
      <c r="O344" s="558"/>
      <c r="P344" s="558"/>
      <c r="Q344" s="558"/>
      <c r="R344" s="558"/>
      <c r="S344" s="558"/>
      <c r="T344" s="558"/>
      <c r="U344" s="558"/>
      <c r="V344" s="558"/>
      <c r="W344" s="558"/>
      <c r="X344" s="558"/>
      <c r="Y344" s="558"/>
      <c r="Z344" s="558"/>
      <c r="AA344" s="558"/>
      <c r="AB344" s="558"/>
      <c r="AC344" s="558"/>
      <c r="AD344" s="558"/>
    </row>
    <row r="345" customFormat="false" ht="12.9" hidden="false" customHeight="false" outlineLevel="0" collapsed="false">
      <c r="A345" s="549"/>
      <c r="B345" s="549"/>
      <c r="C345" s="549"/>
      <c r="D345" s="549"/>
      <c r="E345" s="549"/>
      <c r="F345" s="549"/>
      <c r="G345" s="549"/>
      <c r="H345" s="549"/>
      <c r="I345" s="549"/>
      <c r="J345" s="549"/>
      <c r="K345" s="549"/>
      <c r="L345" s="549"/>
      <c r="M345" s="549"/>
      <c r="N345" s="549"/>
      <c r="O345" s="549"/>
      <c r="P345" s="549"/>
      <c r="Q345" s="549"/>
      <c r="R345" s="549"/>
      <c r="S345" s="549"/>
      <c r="T345" s="549"/>
      <c r="U345" s="549"/>
      <c r="V345" s="549"/>
      <c r="W345" s="549"/>
      <c r="X345" s="549"/>
      <c r="Y345" s="549"/>
      <c r="Z345" s="549"/>
      <c r="AA345" s="549"/>
      <c r="AB345" s="549"/>
      <c r="AC345" s="549"/>
      <c r="AD345" s="558"/>
    </row>
    <row r="346" customFormat="false" ht="12.9" hidden="false" customHeight="false" outlineLevel="0" collapsed="false">
      <c r="A346" s="554" t="str">
        <f aca="false">A340</f>
        <v>EU-27</v>
      </c>
      <c r="B346" s="554"/>
      <c r="C346" s="554"/>
      <c r="D346" s="554"/>
      <c r="E346" s="554"/>
      <c r="F346" s="554"/>
      <c r="G346" s="554"/>
      <c r="H346" s="554"/>
      <c r="I346" s="554"/>
      <c r="J346" s="554"/>
      <c r="K346" s="554"/>
      <c r="L346" s="554"/>
      <c r="M346" s="554"/>
      <c r="N346" s="554"/>
      <c r="O346" s="554"/>
      <c r="P346" s="554"/>
      <c r="Q346" s="554"/>
      <c r="R346" s="554"/>
      <c r="S346" s="554"/>
      <c r="T346" s="554"/>
      <c r="U346" s="554"/>
      <c r="V346" s="554"/>
      <c r="W346" s="554"/>
      <c r="X346" s="554"/>
      <c r="Y346" s="554"/>
      <c r="Z346" s="554"/>
      <c r="AA346" s="554"/>
      <c r="AB346" s="554"/>
      <c r="AC346" s="554"/>
      <c r="AD346" s="554"/>
      <c r="AE346" s="554" t="n">
        <f aca="false">SUM(ImportsPulp!AD$11:AD$11)</f>
        <v>8.880402</v>
      </c>
      <c r="AF346" s="554" t="n">
        <f aca="false">SUM(ImportsPulp!AE$11:AE$11)</f>
        <v>3.787509</v>
      </c>
      <c r="AG346" s="554" t="n">
        <f aca="false">SUM(ImportsPulp!AF$11:AF$11)</f>
        <v>4.170781</v>
      </c>
      <c r="AH346" s="554" t="n">
        <f aca="false">SUM(ImportsPulp!AG$11:AG$11)</f>
        <v>5.628683</v>
      </c>
      <c r="AI346" s="554" t="n">
        <f aca="false">SUM(ImportsPulp!AH$11:AH$11)</f>
        <v>4.03467</v>
      </c>
      <c r="AJ346" s="554" t="n">
        <f aca="false">SUM(ImportsPulp!AI$11:AI$11)</f>
        <v>4.508385</v>
      </c>
      <c r="AK346" s="554" t="n">
        <f aca="false">SUM(ImportsPulp!AJ$11:AJ$11)</f>
        <v>4.816503</v>
      </c>
      <c r="AL346" s="554" t="n">
        <f aca="false">SUM(ImportsPulp!AK$11:AK$11)</f>
        <v>5.216735</v>
      </c>
      <c r="AM346" s="554" t="n">
        <f aca="false">SUM(ImportsPulp!AL$11:AL$11)</f>
        <v>3.076343</v>
      </c>
      <c r="AN346" s="554" t="n">
        <f aca="false">SUM(ImportsPulp!AM$11:AM$11)</f>
        <v>0.913252</v>
      </c>
      <c r="AO346" s="554" t="n">
        <f aca="false">SUM(ImportsPulp!AN$11:AN$11)</f>
        <v>2.206625</v>
      </c>
      <c r="AP346" s="554" t="n">
        <f aca="false">SUM(ImportsPulp!AO$11:AO$11)</f>
        <v>2.915111</v>
      </c>
      <c r="AQ346" s="554" t="n">
        <f aca="false">SUM(ImportsPulp!AP$11:AP$11)</f>
        <v>3.948009</v>
      </c>
      <c r="AR346" s="554" t="n">
        <f aca="false">SUM(ImportsPulp!AQ$11:AQ$11)</f>
        <v>2.575307</v>
      </c>
      <c r="AS346" s="554" t="n">
        <f aca="false">SUM(ImportsPulp!AR$11:AR$11)</f>
        <v>1.911063</v>
      </c>
      <c r="AT346" s="554" t="n">
        <f aca="false">SUM(ImportsPulp!AS$11:AS$11)</f>
        <v>0.957648</v>
      </c>
      <c r="AU346" s="554" t="n">
        <f aca="false">SUM(ImportsPulp!AT$11:AT$11)</f>
        <v>0.728789</v>
      </c>
      <c r="AV346" s="554" t="n">
        <f aca="false">SUM(ImportsPulp!AU$11:AU$11)</f>
        <v>0</v>
      </c>
      <c r="AW346" s="554" t="n">
        <f aca="false">SUM(ImportsPulp!AV$11:AV$11)</f>
        <v>0</v>
      </c>
      <c r="AX346" s="554" t="n">
        <f aca="false">SUM(ImportsPulp!AW$11:AW$11)</f>
        <v>0</v>
      </c>
      <c r="AY346" s="554" t="n">
        <f aca="false">SUM(ImportsPulp!AX$11:AX$11)</f>
        <v>0</v>
      </c>
      <c r="AZ346" s="554" t="n">
        <f aca="false">SUM(ImportsPulp!AY$11:AY$11)</f>
        <v>0</v>
      </c>
      <c r="BA346" s="554" t="n">
        <f aca="false">SUM(ImportsPulp!AZ$11:AZ$11)</f>
        <v>0</v>
      </c>
      <c r="BB346" s="554" t="n">
        <f aca="false">SUM(ImportsPulp!BA$11:BA$11)</f>
        <v>0</v>
      </c>
      <c r="BC346" s="554" t="n">
        <f aca="false">SUM(ImportsPulp!BB$11:BB$11)</f>
        <v>0</v>
      </c>
      <c r="BD346" s="554" t="n">
        <f aca="false">SUM(ImportsPulp!BC$11:BC$11)</f>
        <v>0</v>
      </c>
      <c r="BE346" s="556" t="n">
        <f aca="false">AM346/AM$338</f>
        <v>0.045811623325875</v>
      </c>
      <c r="BF346" s="556" t="n">
        <f aca="false">AN346/AN$338</f>
        <v>0.0259550993821634</v>
      </c>
      <c r="BG346" s="556" t="n">
        <f aca="false">AO346/AO$338</f>
        <v>0.0365199210055883</v>
      </c>
      <c r="BH346" s="556" t="n">
        <f aca="false">AP346/AP$338</f>
        <v>0.041884225861779</v>
      </c>
      <c r="BI346" s="556" t="n">
        <f aca="false">AQ346/AQ$338</f>
        <v>0.060390096187529</v>
      </c>
      <c r="BJ346" s="556" t="n">
        <f aca="false">AR346/AR$338</f>
        <v>0.0446095453323936</v>
      </c>
      <c r="BK346" s="556" t="n">
        <f aca="false">AS346/AS$338</f>
        <v>0.0259473170605073</v>
      </c>
    </row>
    <row r="347" customFormat="false" ht="12.9" hidden="false" customHeight="false" outlineLevel="0" collapsed="false">
      <c r="A347" s="554" t="str">
        <f aca="false">A341</f>
        <v>Brazil</v>
      </c>
      <c r="AD347" s="554"/>
      <c r="AE347" s="554" t="n">
        <f aca="false">SUM(ImportsPulp!AD$8:AD$8)</f>
        <v>35.246221</v>
      </c>
      <c r="AF347" s="554" t="n">
        <f aca="false">SUM(ImportsPulp!AE$8:AE$8)</f>
        <v>45.587358</v>
      </c>
      <c r="AG347" s="554" t="n">
        <f aca="false">SUM(ImportsPulp!AF$8:AF$8)</f>
        <v>34.226051</v>
      </c>
      <c r="AH347" s="554" t="n">
        <f aca="false">SUM(ImportsPulp!AG$8:AG$8)</f>
        <v>26.320283</v>
      </c>
      <c r="AI347" s="554" t="n">
        <f aca="false">SUM(ImportsPulp!AH$8:AH$8)</f>
        <v>28.60959</v>
      </c>
      <c r="AJ347" s="554" t="n">
        <f aca="false">SUM(ImportsPulp!AI$8:AI$8)</f>
        <v>23.009197</v>
      </c>
      <c r="AK347" s="554" t="n">
        <f aca="false">SUM(ImportsPulp!AJ$8:AJ$8)</f>
        <v>26.872865</v>
      </c>
      <c r="AL347" s="554" t="n">
        <f aca="false">SUM(ImportsPulp!AK$8:AK$8)</f>
        <v>46.167293</v>
      </c>
      <c r="AM347" s="554" t="n">
        <f aca="false">SUM(ImportsPulp!AL$8:AL$8)</f>
        <v>63.727275</v>
      </c>
      <c r="AN347" s="554" t="n">
        <f aca="false">SUM(ImportsPulp!AM$8:AM$8)</f>
        <v>33.785215</v>
      </c>
      <c r="AO347" s="554" t="n">
        <f aca="false">SUM(ImportsPulp!AN$8:AN$8)</f>
        <v>57.720278</v>
      </c>
      <c r="AP347" s="554" t="n">
        <f aca="false">SUM(ImportsPulp!AO$8:AO$8)</f>
        <v>66.026611</v>
      </c>
      <c r="AQ347" s="554" t="n">
        <f aca="false">SUM(ImportsPulp!AP$8:AP$8)</f>
        <v>60.515143</v>
      </c>
      <c r="AR347" s="554" t="n">
        <f aca="false">SUM(ImportsPulp!AQ$8:AQ$8)</f>
        <v>54.619173</v>
      </c>
      <c r="AS347" s="554" t="n">
        <f aca="false">SUM(ImportsPulp!AR$8:AR$8)</f>
        <v>68.483421</v>
      </c>
      <c r="AT347" s="554" t="n">
        <f aca="false">SUM(ImportsPulp!AS$8:AS$8)</f>
        <v>85.842135</v>
      </c>
      <c r="AU347" s="554" t="n">
        <f aca="false">SUM(ImportsPulp!AT$8:AT$8)</f>
        <v>82.741968</v>
      </c>
      <c r="AV347" s="554" t="n">
        <f aca="false">SUM(ImportsPulp!AU$8:AU$8)</f>
        <v>0</v>
      </c>
      <c r="AW347" s="554" t="n">
        <f aca="false">SUM(ImportsPulp!AV$8:AV$8)</f>
        <v>0</v>
      </c>
      <c r="AX347" s="554" t="n">
        <f aca="false">SUM(ImportsPulp!AW$8:AW$8)</f>
        <v>0</v>
      </c>
      <c r="AY347" s="554" t="n">
        <f aca="false">SUM(ImportsPulp!AX$8:AX$8)</f>
        <v>0</v>
      </c>
      <c r="AZ347" s="554" t="n">
        <f aca="false">SUM(ImportsPulp!AY$8:AY$8)</f>
        <v>0</v>
      </c>
      <c r="BA347" s="554" t="n">
        <f aca="false">SUM(ImportsPulp!AZ$8:AZ$8)</f>
        <v>0</v>
      </c>
      <c r="BB347" s="554" t="n">
        <f aca="false">SUM(ImportsPulp!BA$8:BA$8)</f>
        <v>0</v>
      </c>
      <c r="BC347" s="554" t="n">
        <f aca="false">SUM(ImportsPulp!BB$8:BB$8)</f>
        <v>0</v>
      </c>
      <c r="BD347" s="554" t="n">
        <f aca="false">SUM(ImportsPulp!BC$8:BC$8)</f>
        <v>0</v>
      </c>
      <c r="BE347" s="556" t="n">
        <f aca="false">AM347/AM$338</f>
        <v>0.949000133562626</v>
      </c>
      <c r="BF347" s="556" t="n">
        <f aca="false">AN347/AN$338</f>
        <v>0.960193476688535</v>
      </c>
      <c r="BG347" s="556" t="n">
        <f aca="false">AO347/AO$338</f>
        <v>0.955277853273934</v>
      </c>
      <c r="BH347" s="556" t="n">
        <f aca="false">AP347/AP$338</f>
        <v>0.948668331330031</v>
      </c>
      <c r="BI347" s="556" t="n">
        <f aca="false">AQ347/AQ$338</f>
        <v>0.925660328173536</v>
      </c>
      <c r="BJ347" s="556" t="n">
        <f aca="false">AR347/AR$338</f>
        <v>0.946114957929812</v>
      </c>
      <c r="BK347" s="556" t="n">
        <f aca="false">AS347/AS$338</f>
        <v>0.92982860223614</v>
      </c>
    </row>
    <row r="348" customFormat="false" ht="12.9" hidden="false" customHeight="false" outlineLevel="0" collapsed="false">
      <c r="A348" s="554" t="str">
        <f aca="false">A342</f>
        <v>Others</v>
      </c>
      <c r="AE348" s="554" t="n">
        <f aca="false">AE338-SUM(AE346:AE347)</f>
        <v>0.830069000000009</v>
      </c>
      <c r="AF348" s="554" t="n">
        <f aca="false">AF338-SUM(AF346:AF347)</f>
        <v>1.280619</v>
      </c>
      <c r="AG348" s="554" t="n">
        <f aca="false">AG338-SUM(AG346:AG347)</f>
        <v>0.430542999999993</v>
      </c>
      <c r="AH348" s="554" t="n">
        <f aca="false">AH338-SUM(AH346:AH347)</f>
        <v>0.524536999999995</v>
      </c>
      <c r="AI348" s="554" t="n">
        <f aca="false">AI338-SUM(AI346:AI347)</f>
        <v>0.491425000000007</v>
      </c>
      <c r="AJ348" s="554" t="n">
        <f aca="false">AJ338-SUM(AJ346:AJ347)</f>
        <v>0.838694</v>
      </c>
      <c r="AK348" s="554" t="n">
        <f aca="false">AK338-SUM(AK346:AK347)</f>
        <v>0.543763000000009</v>
      </c>
      <c r="AL348" s="554" t="n">
        <f aca="false">AL338-SUM(AL346:AL347)</f>
        <v>0.681663999999984</v>
      </c>
      <c r="AM348" s="554" t="n">
        <f aca="false">AM338-SUM(AM346:AM347)</f>
        <v>0.34840100000001</v>
      </c>
      <c r="AN348" s="554" t="n">
        <f aca="false">AN338-SUM(AN346:AN347)</f>
        <v>0.487373999999988</v>
      </c>
      <c r="AO348" s="554" t="n">
        <f aca="false">AO338-SUM(AO346:AO347)</f>
        <v>0.495598999999999</v>
      </c>
      <c r="AP348" s="554" t="n">
        <f aca="false">AP338-SUM(AP346:AP347)</f>
        <v>0.65753500000001</v>
      </c>
      <c r="AQ348" s="554" t="n">
        <f aca="false">AQ338-SUM(AQ346:AQ347)</f>
        <v>0.911954999999992</v>
      </c>
      <c r="AR348" s="554" t="n">
        <f aca="false">AR338-SUM(AR346:AR347)</f>
        <v>0.535474000000008</v>
      </c>
      <c r="AS348" s="554" t="n">
        <f aca="false">AS338-SUM(AS346:AS347)</f>
        <v>3.25717699999998</v>
      </c>
      <c r="AT348" s="554" t="n">
        <f aca="false">AT338-SUM(AT346:AT347)</f>
        <v>5.76806900000001</v>
      </c>
      <c r="AU348" s="554" t="n">
        <f aca="false">AU338-SUM(AU346:AU347)</f>
        <v>4.77215400000002</v>
      </c>
      <c r="AV348" s="554" t="n">
        <f aca="false">AV338-SUM(AV346:AV347)</f>
        <v>0</v>
      </c>
      <c r="AW348" s="554" t="n">
        <f aca="false">AW338-SUM(AW346:AW347)</f>
        <v>0</v>
      </c>
      <c r="AX348" s="554" t="n">
        <f aca="false">AX338-SUM(AX346:AX347)</f>
        <v>0</v>
      </c>
      <c r="AY348" s="554" t="n">
        <f aca="false">AY338-SUM(AY346:AY347)</f>
        <v>0</v>
      </c>
      <c r="AZ348" s="554" t="n">
        <f aca="false">AZ338-SUM(AZ346:AZ347)</f>
        <v>0</v>
      </c>
      <c r="BA348" s="554" t="n">
        <f aca="false">BA338-SUM(BA346:BA347)</f>
        <v>0</v>
      </c>
      <c r="BB348" s="554" t="n">
        <f aca="false">BB338-SUM(BB346:BB347)</f>
        <v>0</v>
      </c>
      <c r="BC348" s="554" t="n">
        <f aca="false">BC338-SUM(BC346:BC347)</f>
        <v>0</v>
      </c>
      <c r="BD348" s="554" t="n">
        <f aca="false">BD338-SUM(BD346:BD347)</f>
        <v>0</v>
      </c>
      <c r="BE348" s="556" t="n">
        <f aca="false">AM348/AM$338</f>
        <v>0.00518824311149914</v>
      </c>
      <c r="BF348" s="556" t="n">
        <f aca="false">AN348/AN$338</f>
        <v>0.0138514239293012</v>
      </c>
      <c r="BG348" s="556" t="n">
        <f aca="false">AO348/AO$338</f>
        <v>0.00820222572047742</v>
      </c>
      <c r="BH348" s="556" t="n">
        <f aca="false">AP348/AP$338</f>
        <v>0.00944744280818989</v>
      </c>
      <c r="BI348" s="556" t="n">
        <f aca="false">AQ348/AQ$338</f>
        <v>0.0139495756389354</v>
      </c>
      <c r="BJ348" s="556" t="n">
        <f aca="false">AR348/AR$338</f>
        <v>0.00927549673779417</v>
      </c>
      <c r="BK348" s="556" t="n">
        <f aca="false">AS348/AS$338</f>
        <v>0.0442240807033529</v>
      </c>
    </row>
    <row r="349" customFormat="false" ht="12.9" hidden="false" customHeight="false" outlineLevel="0" collapsed="false">
      <c r="AE349" s="558"/>
      <c r="AF349" s="558"/>
      <c r="AG349" s="558"/>
      <c r="AH349" s="558"/>
      <c r="AI349" s="558"/>
      <c r="AJ349" s="558"/>
      <c r="AK349" s="558"/>
      <c r="AL349" s="558"/>
      <c r="AM349" s="558"/>
      <c r="AN349" s="558"/>
      <c r="AO349" s="558"/>
      <c r="AP349" s="558"/>
      <c r="AQ349" s="558"/>
      <c r="AR349" s="558"/>
      <c r="AS349" s="558"/>
      <c r="AT349" s="558"/>
      <c r="AU349" s="558"/>
      <c r="AV349" s="558"/>
      <c r="AW349" s="558"/>
      <c r="AX349" s="558"/>
      <c r="AY349" s="558"/>
      <c r="AZ349" s="558"/>
      <c r="BA349" s="558"/>
      <c r="BB349" s="558"/>
      <c r="BC349" s="558"/>
      <c r="BD349" s="558"/>
    </row>
    <row r="350" customFormat="false" ht="13.6" hidden="false" customHeight="false" outlineLevel="0" collapsed="false">
      <c r="A350" s="550" t="s">
        <v>218</v>
      </c>
    </row>
    <row r="351" customFormat="false" ht="13.6" hidden="false" customHeight="false" outlineLevel="0" collapsed="false">
      <c r="A351" s="550"/>
      <c r="B351" s="551" t="s">
        <v>216</v>
      </c>
      <c r="C351" s="551"/>
      <c r="D351" s="551"/>
      <c r="E351" s="551"/>
      <c r="F351" s="551"/>
      <c r="G351" s="551"/>
      <c r="H351" s="551"/>
      <c r="I351" s="551"/>
      <c r="J351" s="551"/>
      <c r="K351" s="551"/>
      <c r="L351" s="551"/>
      <c r="M351" s="551"/>
      <c r="N351" s="551"/>
      <c r="O351" s="551"/>
      <c r="P351" s="551"/>
      <c r="Q351" s="551"/>
      <c r="R351" s="551"/>
      <c r="S351" s="551"/>
      <c r="T351" s="551"/>
      <c r="U351" s="551"/>
      <c r="V351" s="551"/>
      <c r="W351" s="551"/>
      <c r="X351" s="551"/>
      <c r="Y351" s="551"/>
      <c r="Z351" s="551"/>
      <c r="AA351" s="551"/>
      <c r="AB351" s="553"/>
      <c r="AC351" s="553"/>
      <c r="AE351" s="551" t="s">
        <v>180</v>
      </c>
      <c r="AF351" s="551"/>
      <c r="AG351" s="551"/>
      <c r="AH351" s="551"/>
      <c r="AI351" s="551"/>
      <c r="AJ351" s="551"/>
      <c r="AK351" s="551"/>
      <c r="AL351" s="551"/>
      <c r="AM351" s="551"/>
      <c r="AN351" s="551"/>
      <c r="AO351" s="551"/>
      <c r="AP351" s="551"/>
      <c r="AQ351" s="551"/>
      <c r="AR351" s="551"/>
      <c r="AS351" s="551"/>
      <c r="AT351" s="551"/>
      <c r="AU351" s="551"/>
      <c r="AV351" s="551"/>
      <c r="AW351" s="551"/>
      <c r="AX351" s="551"/>
      <c r="AY351" s="551"/>
      <c r="AZ351" s="551"/>
      <c r="BA351" s="551"/>
      <c r="BB351" s="551"/>
      <c r="BC351" s="551"/>
      <c r="BD351" s="551"/>
    </row>
    <row r="352" customFormat="false" ht="12.9" hidden="false" customHeight="false" outlineLevel="0" collapsed="false">
      <c r="A352" s="552" t="s">
        <v>181</v>
      </c>
      <c r="B352" s="558" t="n">
        <f aca="false">SUM(ImportsPaper!C$5:C$5)</f>
        <v>0.471769371</v>
      </c>
      <c r="C352" s="558" t="n">
        <f aca="false">SUM(ImportsPaper!D$5:D$5)</f>
        <v>0.4317834475</v>
      </c>
      <c r="D352" s="558" t="n">
        <f aca="false">SUM(ImportsPaper!E$5:E$5)</f>
        <v>0.486758443</v>
      </c>
      <c r="E352" s="558" t="n">
        <f aca="false">SUM(ImportsPaper!F$5:F$5)</f>
        <v>0.486096094573</v>
      </c>
      <c r="F352" s="558" t="n">
        <f aca="false">SUM(ImportsPaper!G$5:G$5)</f>
        <v>0.677170586554999</v>
      </c>
      <c r="G352" s="558" t="n">
        <f aca="false">SUM(ImportsPaper!H$5:H$5)</f>
        <v>0.623048621417</v>
      </c>
      <c r="H352" s="558" t="n">
        <f aca="false">SUM(ImportsPaper!I$5:I$5)</f>
        <v>0.548633103420999</v>
      </c>
      <c r="I352" s="558" t="n">
        <f aca="false">SUM(ImportsPaper!J$5:J$5)</f>
        <v>0.508148782108</v>
      </c>
      <c r="J352" s="558" t="n">
        <f aca="false">SUM(ImportsPaper!K$5:K$5)</f>
        <v>0.4529585737</v>
      </c>
      <c r="K352" s="558" t="n">
        <f aca="false">SUM(ImportsPaper!L$5:L$5)</f>
        <v>0.4040439517</v>
      </c>
      <c r="L352" s="558" t="n">
        <f aca="false">SUM(ImportsPaper!M$5:M$5)</f>
        <v>0.4071780843</v>
      </c>
      <c r="M352" s="558" t="n">
        <f aca="false">SUM(ImportsPaper!N$5:N$5)</f>
        <v>0.4072535147</v>
      </c>
      <c r="N352" s="558" t="n">
        <f aca="false">SUM(ImportsPaper!O$5:O$5)</f>
        <v>0.411061688999999</v>
      </c>
      <c r="O352" s="558" t="n">
        <f aca="false">SUM(ImportsPaper!P$5:P$5)</f>
        <v>0.453947254</v>
      </c>
      <c r="P352" s="558" t="n">
        <f aca="false">SUM(ImportsPaper!Q$5:Q$5)</f>
        <v>0.47359825</v>
      </c>
      <c r="Q352" s="558" t="n">
        <f aca="false">SUM(ImportsPaper!R$5:R$5)</f>
        <v>0.504738442</v>
      </c>
      <c r="R352" s="558" t="n">
        <f aca="false">SUM(ImportsPaper!S$5:S$5)</f>
        <v>0.523344092</v>
      </c>
      <c r="S352" s="558" t="n">
        <f aca="false">SUM(ImportsPaper!T$5:T$5)</f>
        <v>0</v>
      </c>
      <c r="T352" s="558" t="n">
        <f aca="false">SUM(ImportsPaper!U$5:U$5)</f>
        <v>0</v>
      </c>
      <c r="U352" s="558" t="n">
        <f aca="false">SUM(ImportsPaper!V$5:V$5)</f>
        <v>0</v>
      </c>
      <c r="V352" s="558" t="n">
        <f aca="false">SUM(ImportsPaper!W$5:W$5)</f>
        <v>0</v>
      </c>
      <c r="W352" s="558" t="n">
        <f aca="false">SUM(ImportsPaper!X$5:X$5)</f>
        <v>0</v>
      </c>
      <c r="X352" s="558" t="n">
        <f aca="false">SUM(ImportsPaper!Y$5:Y$5)</f>
        <v>0</v>
      </c>
      <c r="Y352" s="558" t="n">
        <f aca="false">SUM(ImportsPaper!Z$5:Z$5)</f>
        <v>0</v>
      </c>
      <c r="Z352" s="558" t="n">
        <f aca="false">SUM(ImportsPaper!AA$5:AA$5)</f>
        <v>0</v>
      </c>
      <c r="AA352" s="558" t="n">
        <f aca="false">SUM(ImportsPaper!AB$5:AB$5)</f>
        <v>0</v>
      </c>
      <c r="AB352" s="558"/>
      <c r="AC352" s="558"/>
      <c r="AD352" s="558"/>
      <c r="AE352" s="555" t="n">
        <f aca="false">1/1000*SUM(ImportsPaper!AD$5:AD$5)</f>
        <v>0.525311791000001</v>
      </c>
      <c r="AF352" s="555" t="n">
        <f aca="false">1/1000*SUM(ImportsPaper!AE$5:AE$5)</f>
        <v>0.51687874</v>
      </c>
      <c r="AG352" s="555" t="n">
        <f aca="false">1/1000*SUM(ImportsPaper!AF$5:AF$5)</f>
        <v>0.598842593000001</v>
      </c>
      <c r="AH352" s="555" t="n">
        <f aca="false">1/1000*SUM(ImportsPaper!AG$5:AG$5)</f>
        <v>0.701152836</v>
      </c>
      <c r="AI352" s="555" t="n">
        <f aca="false">1/1000*SUM(ImportsPaper!AH$5:AH$5)</f>
        <v>0.759980901000001</v>
      </c>
      <c r="AJ352" s="555" t="n">
        <f aca="false">1/1000*SUM(ImportsPaper!AI$5:AI$5)</f>
        <v>0.854614823</v>
      </c>
      <c r="AK352" s="555" t="n">
        <f aca="false">1/1000*SUM(ImportsPaper!AJ$5:AJ$5)</f>
        <v>0.953038141</v>
      </c>
      <c r="AL352" s="555" t="n">
        <f aca="false">1/1000*SUM(ImportsPaper!AK$5:AK$5)</f>
        <v>0.996416681</v>
      </c>
      <c r="AM352" s="555" t="n">
        <f aca="false">1/1000*SUM(ImportsPaper!AL$5:AL$5)</f>
        <v>0.961311052</v>
      </c>
      <c r="AN352" s="555" t="n">
        <f aca="false">1/1000*SUM(ImportsPaper!AM$5:AM$5)</f>
        <v>0.837057519999998</v>
      </c>
      <c r="AO352" s="555" t="n">
        <f aca="false">1/1000*SUM(ImportsPaper!AN$5:AN$5)</f>
        <v>0.916491738</v>
      </c>
      <c r="AP352" s="555" t="n">
        <f aca="false">1/1000*SUM(ImportsPaper!AO$5:AO$5)</f>
        <v>0.922104971000001</v>
      </c>
      <c r="AQ352" s="555" t="n">
        <f aca="false">1/1000*SUM(ImportsPaper!AP$5:AP$5)</f>
        <v>0.931975302</v>
      </c>
      <c r="AR352" s="555" t="n">
        <f aca="false">1/1000*SUM(ImportsPaper!AQ$5:AQ$5)</f>
        <v>0.946515203999998</v>
      </c>
      <c r="AS352" s="555" t="n">
        <f aca="false">1/1000*SUM(ImportsPaper!AR$5:AR$5)</f>
        <v>0.971112426</v>
      </c>
      <c r="AT352" s="555" t="n">
        <f aca="false">1/1000*SUM(ImportsPaper!AS$5:AS$5)</f>
        <v>0.962540745</v>
      </c>
      <c r="AU352" s="555" t="n">
        <f aca="false">1/1000*SUM(ImportsPaper!AT$5:AT$5)</f>
        <v>0.935419498999999</v>
      </c>
      <c r="AV352" s="555" t="n">
        <f aca="false">1/1000*SUM(ImportsPaper!AU$5:AU$5)</f>
        <v>0</v>
      </c>
      <c r="AW352" s="555" t="n">
        <f aca="false">1/1000*SUM(ImportsPaper!AV$5:AV$5)</f>
        <v>0</v>
      </c>
      <c r="AX352" s="555" t="n">
        <f aca="false">1/1000*SUM(ImportsPaper!AW$5:AW$5)</f>
        <v>0</v>
      </c>
      <c r="AY352" s="555" t="n">
        <f aca="false">1/1000*SUM(ImportsPaper!AX$5:AX$5)</f>
        <v>0</v>
      </c>
      <c r="AZ352" s="555" t="n">
        <f aca="false">1/1000*SUM(ImportsPaper!AY$5:AY$5)</f>
        <v>0</v>
      </c>
      <c r="BA352" s="555" t="n">
        <f aca="false">1/1000*SUM(ImportsPaper!AZ$5:AZ$5)</f>
        <v>0</v>
      </c>
      <c r="BB352" s="555" t="n">
        <f aca="false">1/1000*SUM(ImportsPaper!BA$5:BA$5)</f>
        <v>0</v>
      </c>
      <c r="BC352" s="555" t="n">
        <f aca="false">1/1000*SUM(ImportsPaper!BB$5:BB$5)</f>
        <v>0</v>
      </c>
      <c r="BD352" s="555" t="n">
        <f aca="false">1/1000*SUM(ImportsPaper!BC$5:BC$5)</f>
        <v>0</v>
      </c>
    </row>
    <row r="353" s="549" customFormat="true" ht="12.9" hidden="false" customHeight="false" outlineLevel="0" collapsed="false">
      <c r="A353" s="552"/>
      <c r="B353" s="206" t="n">
        <v>2000</v>
      </c>
      <c r="C353" s="206" t="n">
        <f aca="false">1+B353</f>
        <v>2001</v>
      </c>
      <c r="D353" s="206" t="n">
        <f aca="false">1+C353</f>
        <v>2002</v>
      </c>
      <c r="E353" s="206" t="n">
        <f aca="false">1+D353</f>
        <v>2003</v>
      </c>
      <c r="F353" s="206" t="n">
        <f aca="false">1+E353</f>
        <v>2004</v>
      </c>
      <c r="G353" s="206" t="n">
        <f aca="false">1+F353</f>
        <v>2005</v>
      </c>
      <c r="H353" s="206" t="n">
        <f aca="false">1+G353</f>
        <v>2006</v>
      </c>
      <c r="I353" s="206" t="n">
        <f aca="false">1+H353</f>
        <v>2007</v>
      </c>
      <c r="J353" s="206" t="n">
        <f aca="false">1+I353</f>
        <v>2008</v>
      </c>
      <c r="K353" s="206" t="n">
        <f aca="false">1+J353</f>
        <v>2009</v>
      </c>
      <c r="L353" s="206" t="n">
        <f aca="false">1+K353</f>
        <v>2010</v>
      </c>
      <c r="M353" s="206" t="n">
        <f aca="false">1+L353</f>
        <v>2011</v>
      </c>
      <c r="N353" s="206" t="n">
        <f aca="false">1+M353</f>
        <v>2012</v>
      </c>
      <c r="O353" s="206" t="n">
        <f aca="false">1+N353</f>
        <v>2013</v>
      </c>
      <c r="P353" s="206" t="n">
        <f aca="false">1+O353</f>
        <v>2014</v>
      </c>
      <c r="Q353" s="206" t="n">
        <f aca="false">1+P353</f>
        <v>2015</v>
      </c>
      <c r="R353" s="206" t="n">
        <f aca="false">1+Q353</f>
        <v>2016</v>
      </c>
      <c r="S353" s="206" t="n">
        <f aca="false">1+R353</f>
        <v>2017</v>
      </c>
      <c r="T353" s="206" t="n">
        <f aca="false">1+S353</f>
        <v>2018</v>
      </c>
      <c r="U353" s="206" t="n">
        <f aca="false">1+T353</f>
        <v>2019</v>
      </c>
      <c r="V353" s="206" t="n">
        <f aca="false">1+U353</f>
        <v>2020</v>
      </c>
      <c r="W353" s="206" t="n">
        <f aca="false">1+V353</f>
        <v>2021</v>
      </c>
      <c r="X353" s="206" t="n">
        <f aca="false">1+W353</f>
        <v>2022</v>
      </c>
      <c r="Y353" s="206" t="n">
        <f aca="false">1+X353</f>
        <v>2023</v>
      </c>
      <c r="Z353" s="206" t="n">
        <f aca="false">1+Y353</f>
        <v>2024</v>
      </c>
      <c r="AA353" s="206" t="n">
        <f aca="false">1+Z353</f>
        <v>2025</v>
      </c>
      <c r="AB353" s="206"/>
      <c r="AC353" s="206"/>
      <c r="AD353" s="206"/>
      <c r="AE353" s="206" t="n">
        <v>2000</v>
      </c>
      <c r="AF353" s="206" t="n">
        <f aca="false">1+AE353</f>
        <v>2001</v>
      </c>
      <c r="AG353" s="206" t="n">
        <f aca="false">1+AF353</f>
        <v>2002</v>
      </c>
      <c r="AH353" s="206" t="n">
        <f aca="false">1+AG353</f>
        <v>2003</v>
      </c>
      <c r="AI353" s="206" t="n">
        <f aca="false">1+AH353</f>
        <v>2004</v>
      </c>
      <c r="AJ353" s="206" t="n">
        <f aca="false">1+AI353</f>
        <v>2005</v>
      </c>
      <c r="AK353" s="206" t="n">
        <f aca="false">1+AJ353</f>
        <v>2006</v>
      </c>
      <c r="AL353" s="206" t="n">
        <f aca="false">1+AK353</f>
        <v>2007</v>
      </c>
      <c r="AM353" s="206" t="n">
        <f aca="false">1+AL353</f>
        <v>2008</v>
      </c>
      <c r="AN353" s="206" t="n">
        <f aca="false">1+AM353</f>
        <v>2009</v>
      </c>
      <c r="AO353" s="206" t="n">
        <f aca="false">1+AN353</f>
        <v>2010</v>
      </c>
      <c r="AP353" s="206" t="n">
        <f aca="false">1+AO353</f>
        <v>2011</v>
      </c>
      <c r="AQ353" s="206" t="n">
        <f aca="false">1+AP353</f>
        <v>2012</v>
      </c>
      <c r="AR353" s="206" t="n">
        <f aca="false">1+AQ353</f>
        <v>2013</v>
      </c>
      <c r="AS353" s="206" t="n">
        <f aca="false">1+AR353</f>
        <v>2014</v>
      </c>
      <c r="AT353" s="206" t="n">
        <f aca="false">1+AS353</f>
        <v>2015</v>
      </c>
      <c r="AU353" s="206" t="n">
        <f aca="false">1+AT353</f>
        <v>2016</v>
      </c>
      <c r="AV353" s="206" t="n">
        <f aca="false">1+AU353</f>
        <v>2017</v>
      </c>
      <c r="AW353" s="206" t="n">
        <f aca="false">1+AV353</f>
        <v>2018</v>
      </c>
      <c r="AX353" s="206" t="n">
        <f aca="false">1+AW353</f>
        <v>2019</v>
      </c>
      <c r="AY353" s="206" t="n">
        <f aca="false">1+AX353</f>
        <v>2020</v>
      </c>
      <c r="AZ353" s="206" t="n">
        <f aca="false">1+AY353</f>
        <v>2021</v>
      </c>
      <c r="BA353" s="206" t="n">
        <f aca="false">1+AZ353</f>
        <v>2022</v>
      </c>
      <c r="BB353" s="206" t="n">
        <f aca="false">1+BA353</f>
        <v>2023</v>
      </c>
      <c r="BC353" s="206" t="n">
        <f aca="false">1+BB353</f>
        <v>2024</v>
      </c>
      <c r="BD353" s="206" t="n">
        <f aca="false">1+BC353</f>
        <v>2025</v>
      </c>
      <c r="BE353" s="206"/>
      <c r="BF353" s="206"/>
      <c r="BG353" s="206"/>
      <c r="BH353" s="206"/>
      <c r="BI353" s="206"/>
      <c r="BJ353" s="206"/>
      <c r="BK353" s="206"/>
      <c r="BL353" s="206"/>
      <c r="BM353" s="206"/>
      <c r="BN353" s="206"/>
      <c r="BO353" s="206"/>
      <c r="BP353" s="206"/>
      <c r="BQ353" s="206"/>
      <c r="BR353" s="206"/>
      <c r="BS353" s="206"/>
      <c r="BT353" s="206"/>
      <c r="BU353" s="206"/>
      <c r="BV353" s="206"/>
      <c r="BW353" s="206"/>
      <c r="BX353" s="206"/>
      <c r="BY353" s="206"/>
      <c r="BZ353" s="206"/>
      <c r="CA353" s="206"/>
      <c r="CB353" s="206"/>
      <c r="CC353" s="206"/>
      <c r="CD353" s="206"/>
      <c r="CE353" s="206"/>
      <c r="CF353" s="206"/>
      <c r="CG353" s="206"/>
      <c r="CH353" s="206"/>
      <c r="CI353" s="206"/>
      <c r="CJ353" s="206"/>
    </row>
    <row r="354" customFormat="false" ht="12.9" hidden="false" customHeight="false" outlineLevel="0" collapsed="false">
      <c r="A354" s="552" t="s">
        <v>197</v>
      </c>
      <c r="B354" s="559" t="n">
        <f aca="false">SUM(ImportsPaper!C$16:C$16)</f>
        <v>0.3325254055</v>
      </c>
      <c r="C354" s="559" t="n">
        <f aca="false">SUM(ImportsPaper!D$16:D$16)</f>
        <v>0.299213847</v>
      </c>
      <c r="D354" s="559" t="n">
        <f aca="false">SUM(ImportsPaper!E$16:E$16)</f>
        <v>0.351244433</v>
      </c>
      <c r="E354" s="559" t="n">
        <f aca="false">SUM(ImportsPaper!F$16:F$16)</f>
        <v>0.356250499</v>
      </c>
      <c r="F354" s="559" t="n">
        <f aca="false">SUM(ImportsPaper!G$16:G$16)</f>
        <v>0.440799752</v>
      </c>
      <c r="G354" s="559" t="n">
        <f aca="false">SUM(ImportsPaper!H$16:H$16)</f>
        <v>0.407682427877</v>
      </c>
      <c r="H354" s="559" t="n">
        <f aca="false">SUM(ImportsPaper!I$16:I$16)</f>
        <v>0.349279539688</v>
      </c>
      <c r="I354" s="559" t="n">
        <f aca="false">SUM(ImportsPaper!J$16:J$16)</f>
        <v>0.26686549315</v>
      </c>
      <c r="J354" s="559" t="n">
        <f aca="false">SUM(ImportsPaper!K$16:K$16)</f>
        <v>0.2241559453</v>
      </c>
      <c r="K354" s="559" t="n">
        <f aca="false">SUM(ImportsPaper!L$16:L$16)</f>
        <v>0.195742646</v>
      </c>
      <c r="L354" s="559" t="n">
        <f aca="false">SUM(ImportsPaper!M$16:M$16)</f>
        <v>0.181142986</v>
      </c>
      <c r="M354" s="559" t="n">
        <f aca="false">SUM(ImportsPaper!N$16:N$16)</f>
        <v>0.166703243</v>
      </c>
      <c r="N354" s="559" t="n">
        <f aca="false">SUM(ImportsPaper!O$16:O$16)</f>
        <v>0.180336197</v>
      </c>
      <c r="O354" s="559" t="n">
        <f aca="false">SUM(ImportsPaper!P$16:P$16)</f>
        <v>0.186067804</v>
      </c>
      <c r="P354" s="559" t="n">
        <f aca="false">SUM(ImportsPaper!Q$16:Q$16)</f>
        <v>0.203600273</v>
      </c>
      <c r="Q354" s="559" t="n">
        <f aca="false">SUM(ImportsPaper!R$16:R$16)</f>
        <v>0.219232918</v>
      </c>
      <c r="R354" s="559" t="n">
        <f aca="false">SUM(ImportsPaper!S$16:S$16)</f>
        <v>0.224097353</v>
      </c>
      <c r="S354" s="559" t="n">
        <f aca="false">SUM(ImportsPaper!T$16:T$16)</f>
        <v>0</v>
      </c>
      <c r="T354" s="559" t="n">
        <f aca="false">SUM(ImportsPaper!U$16:U$16)</f>
        <v>0</v>
      </c>
      <c r="U354" s="559" t="n">
        <f aca="false">SUM(ImportsPaper!V$16:V$16)</f>
        <v>0</v>
      </c>
      <c r="V354" s="559" t="n">
        <f aca="false">SUM(ImportsPaper!W$16:W$16)</f>
        <v>0</v>
      </c>
      <c r="W354" s="559" t="n">
        <f aca="false">SUM(ImportsPaper!X$16:X$16)</f>
        <v>0</v>
      </c>
      <c r="X354" s="559" t="n">
        <f aca="false">SUM(ImportsPaper!Y$16:Y$16)</f>
        <v>0</v>
      </c>
      <c r="Y354" s="559" t="n">
        <f aca="false">SUM(ImportsPaper!Z$16:Z$16)</f>
        <v>0</v>
      </c>
      <c r="Z354" s="559" t="n">
        <f aca="false">SUM(ImportsPaper!AA$16:AA$16)</f>
        <v>0</v>
      </c>
      <c r="AA354" s="559" t="n">
        <f aca="false">SUM(ImportsPaper!AB$16:AB$16)</f>
        <v>0</v>
      </c>
      <c r="AB354" s="559"/>
      <c r="AC354" s="559"/>
      <c r="AD354" s="558"/>
      <c r="AE354" s="549"/>
      <c r="AF354" s="549"/>
      <c r="AG354" s="549"/>
      <c r="AH354" s="549"/>
      <c r="AI354" s="549"/>
      <c r="AJ354" s="549"/>
      <c r="AK354" s="549"/>
      <c r="AL354" s="549"/>
      <c r="AM354" s="549"/>
      <c r="AN354" s="549"/>
      <c r="AO354" s="549"/>
      <c r="AP354" s="549"/>
      <c r="AQ354" s="549"/>
      <c r="AR354" s="549"/>
      <c r="AS354" s="549"/>
      <c r="AT354" s="549"/>
      <c r="AU354" s="549"/>
      <c r="AV354" s="549"/>
      <c r="AW354" s="549"/>
      <c r="AX354" s="549"/>
      <c r="AY354" s="549"/>
      <c r="AZ354" s="549"/>
      <c r="BA354" s="549"/>
      <c r="BB354" s="549"/>
      <c r="BC354" s="549"/>
      <c r="BD354" s="549"/>
      <c r="BE354" s="556" t="n">
        <f aca="false">J354/J$352</f>
        <v>0.494870741641953</v>
      </c>
      <c r="BF354" s="556" t="n">
        <f aca="false">K354/K$352</f>
        <v>0.484458795080139</v>
      </c>
      <c r="BG354" s="556" t="n">
        <f aca="false">L354/L$352</f>
        <v>0.444874105421002</v>
      </c>
      <c r="BH354" s="556" t="n">
        <f aca="false">M354/M$352</f>
        <v>0.409335308309863</v>
      </c>
      <c r="BI354" s="556" t="n">
        <f aca="false">N354/N$352</f>
        <v>0.438708354064103</v>
      </c>
      <c r="BJ354" s="556" t="n">
        <f aca="false">O354/O$352</f>
        <v>0.409888599083805</v>
      </c>
      <c r="BK354" s="556" t="n">
        <f aca="false">P354/P$352</f>
        <v>0.429900813611536</v>
      </c>
    </row>
    <row r="355" customFormat="false" ht="12.9" hidden="false" customHeight="false" outlineLevel="0" collapsed="false">
      <c r="A355" s="552" t="s">
        <v>200</v>
      </c>
      <c r="B355" s="559" t="n">
        <f aca="false">SUM(ImportsPaper!C$12:C$12)</f>
        <v>0.025913113</v>
      </c>
      <c r="C355" s="559" t="n">
        <f aca="false">SUM(ImportsPaper!D$12:D$12)</f>
        <v>0.023232702</v>
      </c>
      <c r="D355" s="559" t="n">
        <f aca="false">SUM(ImportsPaper!E$12:E$12)</f>
        <v>0.025913203</v>
      </c>
      <c r="E355" s="559" t="n">
        <f aca="false">SUM(ImportsPaper!F$12:F$12)</f>
        <v>0.031275967</v>
      </c>
      <c r="F355" s="559" t="n">
        <f aca="false">SUM(ImportsPaper!G$12:G$12)</f>
        <v>0.038022837</v>
      </c>
      <c r="G355" s="559" t="n">
        <f aca="false">SUM(ImportsPaper!H$12:H$12)</f>
        <v>0.035888351006</v>
      </c>
      <c r="H355" s="559" t="n">
        <f aca="false">SUM(ImportsPaper!I$12:I$12)</f>
        <v>0.038896566351</v>
      </c>
      <c r="I355" s="559" t="n">
        <f aca="false">SUM(ImportsPaper!J$12:J$12)</f>
        <v>0.063189776447</v>
      </c>
      <c r="J355" s="559" t="n">
        <f aca="false">SUM(ImportsPaper!K$12:K$12)</f>
        <v>0.039614673</v>
      </c>
      <c r="K355" s="559" t="n">
        <f aca="false">SUM(ImportsPaper!L$12:L$12)</f>
        <v>0.055328223</v>
      </c>
      <c r="L355" s="559" t="n">
        <f aca="false">SUM(ImportsPaper!M$12:M$12)</f>
        <v>0.050811224</v>
      </c>
      <c r="M355" s="559" t="n">
        <f aca="false">SUM(ImportsPaper!N$12:N$12)</f>
        <v>0.051125515</v>
      </c>
      <c r="N355" s="559" t="n">
        <f aca="false">SUM(ImportsPaper!O$12:O$12)</f>
        <v>0.030702705</v>
      </c>
      <c r="O355" s="559" t="n">
        <f aca="false">SUM(ImportsPaper!P$12:P$12)</f>
        <v>0.027213911</v>
      </c>
      <c r="P355" s="559" t="n">
        <f aca="false">SUM(ImportsPaper!Q$12:Q$12)</f>
        <v>0.02804653</v>
      </c>
      <c r="Q355" s="559" t="n">
        <f aca="false">SUM(ImportsPaper!R$12:R$12)</f>
        <v>0.037262003</v>
      </c>
      <c r="R355" s="559" t="n">
        <f aca="false">SUM(ImportsPaper!S$12:S$12)</f>
        <v>0.039569537</v>
      </c>
      <c r="S355" s="559" t="n">
        <f aca="false">SUM(ImportsPaper!T$12:T$12)</f>
        <v>0</v>
      </c>
      <c r="T355" s="559" t="n">
        <f aca="false">SUM(ImportsPaper!U$12:U$12)</f>
        <v>0</v>
      </c>
      <c r="U355" s="559" t="n">
        <f aca="false">SUM(ImportsPaper!V$12:V$12)</f>
        <v>0</v>
      </c>
      <c r="V355" s="559" t="n">
        <f aca="false">SUM(ImportsPaper!W$12:W$12)</f>
        <v>0</v>
      </c>
      <c r="W355" s="559" t="n">
        <f aca="false">SUM(ImportsPaper!X$12:X$12)</f>
        <v>0</v>
      </c>
      <c r="X355" s="559" t="n">
        <f aca="false">SUM(ImportsPaper!Y$12:Y$12)</f>
        <v>0</v>
      </c>
      <c r="Y355" s="559" t="n">
        <f aca="false">SUM(ImportsPaper!Z$12:Z$12)</f>
        <v>0</v>
      </c>
      <c r="Z355" s="559" t="n">
        <f aca="false">SUM(ImportsPaper!AA$12:AA$12)</f>
        <v>0</v>
      </c>
      <c r="AA355" s="559" t="n">
        <f aca="false">SUM(ImportsPaper!AB$12:AB$12)</f>
        <v>0</v>
      </c>
      <c r="AB355" s="559"/>
      <c r="AC355" s="559"/>
      <c r="AD355" s="558"/>
      <c r="AE355" s="549"/>
      <c r="AF355" s="549"/>
      <c r="AG355" s="549"/>
      <c r="AH355" s="549"/>
      <c r="AI355" s="549"/>
      <c r="AJ355" s="549"/>
      <c r="AK355" s="549"/>
      <c r="AL355" s="549"/>
      <c r="AM355" s="549"/>
      <c r="AN355" s="549"/>
      <c r="AO355" s="549"/>
      <c r="AP355" s="549"/>
      <c r="AQ355" s="549"/>
      <c r="AR355" s="549"/>
      <c r="AS355" s="549"/>
      <c r="AT355" s="549"/>
      <c r="AU355" s="549"/>
      <c r="AV355" s="549"/>
      <c r="AW355" s="549"/>
      <c r="AX355" s="549"/>
      <c r="AY355" s="549"/>
      <c r="AZ355" s="549"/>
      <c r="BA355" s="549"/>
      <c r="BB355" s="549"/>
      <c r="BC355" s="549"/>
      <c r="BD355" s="549"/>
      <c r="BE355" s="556" t="n">
        <f aca="false">J355/J$352</f>
        <v>0.0874576071635136</v>
      </c>
      <c r="BF355" s="556" t="n">
        <f aca="false">K355/K$352</f>
        <v>0.136936149562958</v>
      </c>
      <c r="BG355" s="556" t="n">
        <f aca="false">L355/L$352</f>
        <v>0.124788700470832</v>
      </c>
      <c r="BH355" s="556" t="n">
        <f aca="false">M355/M$352</f>
        <v>0.125537320500871</v>
      </c>
      <c r="BI355" s="556" t="n">
        <f aca="false">N355/N$352</f>
        <v>0.0746912344828128</v>
      </c>
      <c r="BJ355" s="556" t="n">
        <f aca="false">O355/O$352</f>
        <v>0.0599495002121987</v>
      </c>
      <c r="BK355" s="556" t="n">
        <f aca="false">P355/P$352</f>
        <v>0.0592200879120647</v>
      </c>
    </row>
    <row r="356" customFormat="false" ht="12.9" hidden="false" customHeight="false" outlineLevel="0" collapsed="false">
      <c r="A356" s="552" t="s">
        <v>219</v>
      </c>
      <c r="B356" s="559" t="n">
        <f aca="false">SUM(ImportsPaper!C$13:C$13)</f>
        <v>0.036710863</v>
      </c>
      <c r="C356" s="559" t="n">
        <f aca="false">SUM(ImportsPaper!D$13:D$13)</f>
        <v>0.020637712</v>
      </c>
      <c r="D356" s="559" t="n">
        <f aca="false">SUM(ImportsPaper!E$13:E$13)</f>
        <v>0.022635866</v>
      </c>
      <c r="E356" s="559" t="n">
        <f aca="false">SUM(ImportsPaper!F$13:F$13)</f>
        <v>0.015321515</v>
      </c>
      <c r="F356" s="559" t="n">
        <f aca="false">SUM(ImportsPaper!G$13:G$13)</f>
        <v>0.037020999</v>
      </c>
      <c r="G356" s="559" t="n">
        <f aca="false">SUM(ImportsPaper!H$13:H$13)</f>
        <v>0.033117210507</v>
      </c>
      <c r="H356" s="559" t="n">
        <f aca="false">SUM(ImportsPaper!I$13:I$13)</f>
        <v>0.009705015453</v>
      </c>
      <c r="I356" s="559" t="n">
        <f aca="false">SUM(ImportsPaper!J$13:J$13)</f>
        <v>0.011441305404</v>
      </c>
      <c r="J356" s="559" t="n">
        <f aca="false">SUM(ImportsPaper!K$13:K$13)</f>
        <v>0.0123838155</v>
      </c>
      <c r="K356" s="559" t="n">
        <f aca="false">SUM(ImportsPaper!L$13:L$13)</f>
        <v>0.0080017898</v>
      </c>
      <c r="L356" s="559" t="n">
        <f aca="false">SUM(ImportsPaper!M$13:M$13)</f>
        <v>0.0076907573</v>
      </c>
      <c r="M356" s="559" t="n">
        <f aca="false">SUM(ImportsPaper!N$13:N$13)</f>
        <v>0.0068559033</v>
      </c>
      <c r="N356" s="559" t="n">
        <f aca="false">SUM(ImportsPaper!O$13:O$13)</f>
        <v>0.011378892</v>
      </c>
      <c r="O356" s="559" t="n">
        <f aca="false">SUM(ImportsPaper!P$13:P$13)</f>
        <v>0.008823097</v>
      </c>
      <c r="P356" s="559" t="n">
        <f aca="false">SUM(ImportsPaper!Q$13:Q$13)</f>
        <v>0.006861262</v>
      </c>
      <c r="Q356" s="559" t="n">
        <f aca="false">SUM(ImportsPaper!R$13:R$13)</f>
        <v>0.007602826</v>
      </c>
      <c r="R356" s="559" t="n">
        <f aca="false">SUM(ImportsPaper!S$13:S$13)</f>
        <v>0.010374813</v>
      </c>
      <c r="S356" s="559" t="n">
        <f aca="false">SUM(ImportsPaper!T$13:T$13)</f>
        <v>0</v>
      </c>
      <c r="T356" s="559" t="n">
        <f aca="false">SUM(ImportsPaper!U$13:U$13)</f>
        <v>0</v>
      </c>
      <c r="U356" s="559" t="n">
        <f aca="false">SUM(ImportsPaper!V$13:V$13)</f>
        <v>0</v>
      </c>
      <c r="V356" s="559" t="n">
        <f aca="false">SUM(ImportsPaper!W$13:W$13)</f>
        <v>0</v>
      </c>
      <c r="W356" s="559" t="n">
        <f aca="false">SUM(ImportsPaper!X$13:X$13)</f>
        <v>0</v>
      </c>
      <c r="X356" s="559" t="n">
        <f aca="false">SUM(ImportsPaper!Y$13:Y$13)</f>
        <v>0</v>
      </c>
      <c r="Y356" s="559" t="n">
        <f aca="false">SUM(ImportsPaper!Z$13:Z$13)</f>
        <v>0</v>
      </c>
      <c r="Z356" s="559" t="n">
        <f aca="false">SUM(ImportsPaper!AA$13:AA$13)</f>
        <v>0</v>
      </c>
      <c r="AA356" s="559" t="n">
        <f aca="false">SUM(ImportsPaper!AB$13:AB$13)</f>
        <v>0</v>
      </c>
      <c r="AB356" s="559"/>
      <c r="AC356" s="559"/>
      <c r="AD356" s="558"/>
      <c r="AE356" s="549"/>
      <c r="AF356" s="549"/>
      <c r="AG356" s="549"/>
      <c r="AH356" s="549"/>
      <c r="AI356" s="549"/>
      <c r="AJ356" s="549"/>
      <c r="AK356" s="549"/>
      <c r="AL356" s="549"/>
      <c r="AM356" s="549"/>
      <c r="AN356" s="549"/>
      <c r="AO356" s="549"/>
      <c r="AP356" s="549"/>
      <c r="AQ356" s="549"/>
      <c r="AR356" s="549"/>
      <c r="AS356" s="549"/>
      <c r="AT356" s="549"/>
      <c r="AU356" s="549"/>
      <c r="AV356" s="549"/>
      <c r="AW356" s="549"/>
      <c r="AX356" s="549"/>
      <c r="AY356" s="549"/>
      <c r="AZ356" s="549"/>
      <c r="BA356" s="549"/>
      <c r="BB356" s="549"/>
      <c r="BC356" s="549"/>
      <c r="BD356" s="549"/>
      <c r="BE356" s="556" t="n">
        <f aca="false">J356/J$352</f>
        <v>0.0273398412548914</v>
      </c>
      <c r="BF356" s="556" t="n">
        <f aca="false">K356/K$352</f>
        <v>0.019804255864573</v>
      </c>
      <c r="BG356" s="556" t="n">
        <f aca="false">L356/L$352</f>
        <v>0.0188879450946422</v>
      </c>
      <c r="BH356" s="556" t="n">
        <f aca="false">M356/M$352</f>
        <v>0.0168344852838172</v>
      </c>
      <c r="BI356" s="556" t="n">
        <f aca="false">N356/N$352</f>
        <v>0.0276817137293474</v>
      </c>
      <c r="BJ356" s="556" t="n">
        <f aca="false">O356/O$352</f>
        <v>0.0194363924933006</v>
      </c>
      <c r="BK356" s="556" t="n">
        <f aca="false">P356/P$352</f>
        <v>0.0144875155260814</v>
      </c>
    </row>
    <row r="357" customFormat="false" ht="12.9" hidden="false" customHeight="false" outlineLevel="0" collapsed="false">
      <c r="A357" s="552" t="s">
        <v>220</v>
      </c>
      <c r="B357" s="559" t="n">
        <f aca="false">SUM(ImportsPaper!C$14:C$14)</f>
        <v>0.0050045735</v>
      </c>
      <c r="C357" s="559" t="n">
        <f aca="false">SUM(ImportsPaper!D$14:D$14)</f>
        <v>0.006427454</v>
      </c>
      <c r="D357" s="559" t="n">
        <f aca="false">SUM(ImportsPaper!E$14:E$14)</f>
        <v>0.007364318</v>
      </c>
      <c r="E357" s="559" t="n">
        <f aca="false">SUM(ImportsPaper!F$14:F$14)</f>
        <v>0.011602755</v>
      </c>
      <c r="F357" s="559" t="n">
        <f aca="false">SUM(ImportsPaper!G$14:G$14)</f>
        <v>0.022080351</v>
      </c>
      <c r="G357" s="559" t="n">
        <f aca="false">SUM(ImportsPaper!H$14:H$14)</f>
        <v>0.029274188</v>
      </c>
      <c r="H357" s="559" t="n">
        <f aca="false">SUM(ImportsPaper!I$14:I$14)</f>
        <v>0.028661324</v>
      </c>
      <c r="I357" s="559" t="n">
        <f aca="false">SUM(ImportsPaper!J$14:J$14)</f>
        <v>0.036035272</v>
      </c>
      <c r="J357" s="559" t="n">
        <f aca="false">SUM(ImportsPaper!K$14:K$14)</f>
        <v>0.037661764</v>
      </c>
      <c r="K357" s="559" t="n">
        <f aca="false">SUM(ImportsPaper!L$14:L$14)</f>
        <v>0.023248767</v>
      </c>
      <c r="L357" s="559" t="n">
        <f aca="false">SUM(ImportsPaper!M$14:M$14)</f>
        <v>0.02608088</v>
      </c>
      <c r="M357" s="559" t="n">
        <f aca="false">SUM(ImportsPaper!N$14:N$14)</f>
        <v>0.0275805745</v>
      </c>
      <c r="N357" s="559" t="n">
        <f aca="false">SUM(ImportsPaper!O$14:O$14)</f>
        <v>0.029353986</v>
      </c>
      <c r="O357" s="559" t="n">
        <f aca="false">SUM(ImportsPaper!P$14:P$14)</f>
        <v>0.025745456</v>
      </c>
      <c r="P357" s="559" t="n">
        <f aca="false">SUM(ImportsPaper!Q$14:Q$14)</f>
        <v>0.02494377</v>
      </c>
      <c r="Q357" s="559" t="n">
        <f aca="false">SUM(ImportsPaper!R$14:R$14)</f>
        <v>0.02357194</v>
      </c>
      <c r="R357" s="559" t="n">
        <f aca="false">SUM(ImportsPaper!S$14:S$14)</f>
        <v>0.016102619</v>
      </c>
      <c r="S357" s="559" t="n">
        <f aca="false">SUM(ImportsPaper!T$14:T$14)</f>
        <v>0</v>
      </c>
      <c r="T357" s="559" t="n">
        <f aca="false">SUM(ImportsPaper!U$14:U$14)</f>
        <v>0</v>
      </c>
      <c r="U357" s="559" t="n">
        <f aca="false">SUM(ImportsPaper!V$14:V$14)</f>
        <v>0</v>
      </c>
      <c r="V357" s="559" t="n">
        <f aca="false">SUM(ImportsPaper!W$14:W$14)</f>
        <v>0</v>
      </c>
      <c r="W357" s="559" t="n">
        <f aca="false">SUM(ImportsPaper!X$14:X$14)</f>
        <v>0</v>
      </c>
      <c r="X357" s="559" t="n">
        <f aca="false">SUM(ImportsPaper!Y$14:Y$14)</f>
        <v>0</v>
      </c>
      <c r="Y357" s="559" t="n">
        <f aca="false">SUM(ImportsPaper!Z$14:Z$14)</f>
        <v>0</v>
      </c>
      <c r="Z357" s="559" t="n">
        <f aca="false">SUM(ImportsPaper!AA$14:AA$14)</f>
        <v>0</v>
      </c>
      <c r="AA357" s="559" t="n">
        <f aca="false">SUM(ImportsPaper!AB$14:AB$14)</f>
        <v>0</v>
      </c>
      <c r="AB357" s="559"/>
      <c r="AC357" s="559"/>
      <c r="AD357" s="558"/>
      <c r="AE357" s="549"/>
      <c r="AF357" s="549"/>
      <c r="AG357" s="549"/>
      <c r="AH357" s="549"/>
      <c r="AI357" s="549"/>
      <c r="AJ357" s="549"/>
      <c r="AK357" s="549"/>
      <c r="AL357" s="549"/>
      <c r="AM357" s="549"/>
      <c r="AN357" s="549"/>
      <c r="AO357" s="549"/>
      <c r="AP357" s="549"/>
      <c r="AQ357" s="549"/>
      <c r="AR357" s="549"/>
      <c r="AS357" s="549"/>
      <c r="AT357" s="549"/>
      <c r="AU357" s="549"/>
      <c r="AV357" s="549"/>
      <c r="AW357" s="549"/>
      <c r="AX357" s="549"/>
      <c r="AY357" s="549"/>
      <c r="AZ357" s="549"/>
      <c r="BA357" s="549"/>
      <c r="BB357" s="549"/>
      <c r="BC357" s="549"/>
      <c r="BD357" s="549"/>
      <c r="BE357" s="556" t="n">
        <f aca="false">J357/J$352</f>
        <v>0.0831461554913494</v>
      </c>
      <c r="BF357" s="556" t="n">
        <f aca="false">K357/K$352</f>
        <v>0.0575401930957799</v>
      </c>
      <c r="BG357" s="556" t="n">
        <f aca="false">L357/L$352</f>
        <v>0.0640527597275696</v>
      </c>
      <c r="BH357" s="556" t="n">
        <f aca="false">M357/M$352</f>
        <v>0.067723355365802</v>
      </c>
      <c r="BI357" s="556" t="n">
        <f aca="false">N357/N$352</f>
        <v>0.07141017220897</v>
      </c>
      <c r="BJ357" s="556" t="n">
        <f aca="false">O357/O$352</f>
        <v>0.0567146420055226</v>
      </c>
      <c r="BK357" s="556" t="n">
        <f aca="false">P357/P$352</f>
        <v>0.0526686278929451</v>
      </c>
    </row>
    <row r="358" customFormat="false" ht="12.9" hidden="false" customHeight="false" outlineLevel="0" collapsed="false">
      <c r="A358" s="552" t="s">
        <v>203</v>
      </c>
      <c r="B358" s="559" t="n">
        <f aca="false">SUM(ImportsPaper!C$11:C$11)</f>
        <v>0.042702104</v>
      </c>
      <c r="C358" s="559" t="n">
        <f aca="false">SUM(ImportsPaper!D$11:D$11)</f>
        <v>0.0426851015</v>
      </c>
      <c r="D358" s="559" t="n">
        <f aca="false">SUM(ImportsPaper!E$11:E$11)</f>
        <v>0.038511185</v>
      </c>
      <c r="E358" s="559" t="n">
        <f aca="false">SUM(ImportsPaper!F$11:F$11)</f>
        <v>0.035768767</v>
      </c>
      <c r="F358" s="559" t="n">
        <f aca="false">SUM(ImportsPaper!G$11:G$11)</f>
        <v>0.089456771</v>
      </c>
      <c r="G358" s="559" t="n">
        <f aca="false">SUM(ImportsPaper!H$11:H$11)</f>
        <v>0.076761999144</v>
      </c>
      <c r="H358" s="559" t="n">
        <f aca="false">SUM(ImportsPaper!I$11:I$11)</f>
        <v>0.103500956872</v>
      </c>
      <c r="I358" s="559" t="n">
        <f aca="false">SUM(ImportsPaper!J$11:J$11)</f>
        <v>0.113680157898</v>
      </c>
      <c r="J358" s="559" t="n">
        <f aca="false">SUM(ImportsPaper!K$11:K$11)</f>
        <v>0.106771005</v>
      </c>
      <c r="K358" s="559" t="n">
        <f aca="false">SUM(ImportsPaper!L$11:L$11)</f>
        <v>0.091661239</v>
      </c>
      <c r="L358" s="559" t="n">
        <f aca="false">SUM(ImportsPaper!M$11:M$11)</f>
        <v>0.111508957</v>
      </c>
      <c r="M358" s="559" t="n">
        <f aca="false">SUM(ImportsPaper!N$11:N$11)</f>
        <v>0.120571545</v>
      </c>
      <c r="N358" s="559" t="n">
        <f aca="false">SUM(ImportsPaper!O$11:O$11)</f>
        <v>0.120365572</v>
      </c>
      <c r="O358" s="559" t="n">
        <f aca="false">SUM(ImportsPaper!P$11:P$11)</f>
        <v>0.161983021</v>
      </c>
      <c r="P358" s="559" t="n">
        <f aca="false">SUM(ImportsPaper!Q$11:Q$11)</f>
        <v>0.171607849</v>
      </c>
      <c r="Q358" s="559" t="n">
        <f aca="false">SUM(ImportsPaper!R$11:R$11)</f>
        <v>0.178342212</v>
      </c>
      <c r="R358" s="559" t="n">
        <f aca="false">SUM(ImportsPaper!S$11:S$11)</f>
        <v>0.18832673</v>
      </c>
      <c r="S358" s="559" t="n">
        <f aca="false">SUM(ImportsPaper!T$11:T$11)</f>
        <v>0</v>
      </c>
      <c r="T358" s="559" t="n">
        <f aca="false">SUM(ImportsPaper!U$11:U$11)</f>
        <v>0</v>
      </c>
      <c r="U358" s="559" t="n">
        <f aca="false">SUM(ImportsPaper!V$11:V$11)</f>
        <v>0</v>
      </c>
      <c r="V358" s="559" t="n">
        <f aca="false">SUM(ImportsPaper!W$11:W$11)</f>
        <v>0</v>
      </c>
      <c r="W358" s="559" t="n">
        <f aca="false">SUM(ImportsPaper!X$11:X$11)</f>
        <v>0</v>
      </c>
      <c r="X358" s="559" t="n">
        <f aca="false">SUM(ImportsPaper!Y$11:Y$11)</f>
        <v>0</v>
      </c>
      <c r="Y358" s="559" t="n">
        <f aca="false">SUM(ImportsPaper!Z$11:Z$11)</f>
        <v>0</v>
      </c>
      <c r="Z358" s="559" t="n">
        <f aca="false">SUM(ImportsPaper!AA$11:AA$11)</f>
        <v>0</v>
      </c>
      <c r="AA358" s="559" t="n">
        <f aca="false">SUM(ImportsPaper!AB$11:AB$11)</f>
        <v>0</v>
      </c>
      <c r="AB358" s="559"/>
      <c r="AC358" s="559"/>
      <c r="AD358" s="558"/>
      <c r="AE358" s="549"/>
      <c r="AF358" s="549"/>
      <c r="AG358" s="549"/>
      <c r="AH358" s="549"/>
      <c r="AI358" s="549"/>
      <c r="AJ358" s="549"/>
      <c r="AK358" s="549"/>
      <c r="AL358" s="549"/>
      <c r="AM358" s="549"/>
      <c r="AN358" s="549"/>
      <c r="AO358" s="549"/>
      <c r="AP358" s="549"/>
      <c r="AQ358" s="549"/>
      <c r="AR358" s="549"/>
      <c r="AS358" s="549"/>
      <c r="AT358" s="549"/>
      <c r="AU358" s="549"/>
      <c r="AV358" s="549"/>
      <c r="AW358" s="549"/>
      <c r="AX358" s="549"/>
      <c r="AY358" s="549"/>
      <c r="AZ358" s="549"/>
      <c r="BA358" s="549"/>
      <c r="BB358" s="549"/>
      <c r="BC358" s="549"/>
      <c r="BD358" s="549"/>
      <c r="BE358" s="556" t="n">
        <f aca="false">J358/J$352</f>
        <v>0.235719139010526</v>
      </c>
      <c r="BF358" s="556" t="n">
        <f aca="false">K358/K$352</f>
        <v>0.226859574594147</v>
      </c>
      <c r="BG358" s="556" t="n">
        <f aca="false">L358/L$352</f>
        <v>0.273857953803433</v>
      </c>
      <c r="BH358" s="556" t="n">
        <f aca="false">M358/M$352</f>
        <v>0.296060170502931</v>
      </c>
      <c r="BI358" s="556" t="n">
        <f aca="false">N358/N$352</f>
        <v>0.292816322272252</v>
      </c>
      <c r="BJ358" s="556" t="n">
        <f aca="false">O358/O$352</f>
        <v>0.356832252145312</v>
      </c>
      <c r="BK358" s="556" t="n">
        <f aca="false">P358/P$352</f>
        <v>0.362348993054767</v>
      </c>
    </row>
    <row r="359" customFormat="false" ht="12.9" hidden="false" customHeight="false" outlineLevel="0" collapsed="false">
      <c r="A359" s="552" t="s">
        <v>187</v>
      </c>
      <c r="B359" s="559" t="n">
        <f aca="false">B352-SUM(B354:B358)</f>
        <v>0.0289133120000001</v>
      </c>
      <c r="C359" s="559" t="n">
        <f aca="false">C352-SUM(C354:C358)</f>
        <v>0.039586631</v>
      </c>
      <c r="D359" s="559" t="n">
        <f aca="false">D352-SUM(D354:D358)</f>
        <v>0.041089438</v>
      </c>
      <c r="E359" s="559" t="n">
        <f aca="false">E352-SUM(E354:E358)</f>
        <v>0.0358765915729998</v>
      </c>
      <c r="F359" s="559" t="n">
        <f aca="false">F352-SUM(F354:F358)</f>
        <v>0.0497898765549994</v>
      </c>
      <c r="G359" s="559" t="n">
        <f aca="false">G352-SUM(G354:G358)</f>
        <v>0.0403244448830004</v>
      </c>
      <c r="H359" s="559" t="n">
        <f aca="false">H352-SUM(H354:H358)</f>
        <v>0.0185897010569993</v>
      </c>
      <c r="I359" s="559" t="n">
        <f aca="false">I352-SUM(I354:I358)</f>
        <v>0.0169367772090005</v>
      </c>
      <c r="J359" s="559" t="n">
        <f aca="false">J352-SUM(J354:J358)</f>
        <v>0.0323713708999997</v>
      </c>
      <c r="K359" s="559" t="n">
        <f aca="false">K352-SUM(K354:K358)</f>
        <v>0.0300612869000005</v>
      </c>
      <c r="L359" s="559" t="n">
        <f aca="false">L352-SUM(L354:L358)</f>
        <v>0.0299432800000005</v>
      </c>
      <c r="M359" s="559" t="n">
        <f aca="false">M352-SUM(M354:M358)</f>
        <v>0.0344167339000004</v>
      </c>
      <c r="N359" s="559" t="n">
        <f aca="false">N352-SUM(N354:N358)</f>
        <v>0.0389243369999993</v>
      </c>
      <c r="O359" s="559" t="n">
        <f aca="false">O352-SUM(O354:O358)</f>
        <v>0.0441139649999997</v>
      </c>
      <c r="P359" s="559" t="n">
        <f aca="false">P352-SUM(P354:P358)</f>
        <v>0.0385385660000005</v>
      </c>
      <c r="Q359" s="559" t="n">
        <f aca="false">Q352-SUM(Q354:Q358)</f>
        <v>0.0387265429999998</v>
      </c>
      <c r="R359" s="559" t="n">
        <f aca="false">R352-SUM(R354:R358)</f>
        <v>0.0448730399999995</v>
      </c>
      <c r="S359" s="559" t="n">
        <f aca="false">S352-SUM(S354:S358)</f>
        <v>0</v>
      </c>
      <c r="T359" s="559" t="n">
        <f aca="false">T352-SUM(T354:T358)</f>
        <v>0</v>
      </c>
      <c r="U359" s="559" t="n">
        <f aca="false">U352-SUM(U354:U358)</f>
        <v>0</v>
      </c>
      <c r="V359" s="559" t="n">
        <f aca="false">V352-SUM(V354:V358)</f>
        <v>0</v>
      </c>
      <c r="W359" s="559" t="n">
        <f aca="false">W352-SUM(W354:W358)</f>
        <v>0</v>
      </c>
      <c r="X359" s="559" t="n">
        <f aca="false">X352-SUM(X354:X358)</f>
        <v>0</v>
      </c>
      <c r="Y359" s="559" t="n">
        <f aca="false">Y352-SUM(Y354:Y358)</f>
        <v>0</v>
      </c>
      <c r="Z359" s="559" t="n">
        <f aca="false">Z352-SUM(Z354:Z358)</f>
        <v>0</v>
      </c>
      <c r="AA359" s="559" t="n">
        <f aca="false">AA352-SUM(AA354:AA358)</f>
        <v>0</v>
      </c>
      <c r="AB359" s="559"/>
      <c r="AC359" s="559"/>
      <c r="AD359" s="558"/>
      <c r="BE359" s="556" t="n">
        <f aca="false">J359/J$352</f>
        <v>0.0714665154377664</v>
      </c>
      <c r="BF359" s="556" t="n">
        <f aca="false">K359/K$352</f>
        <v>0.0744010318024034</v>
      </c>
      <c r="BG359" s="556" t="n">
        <f aca="false">L359/L$352</f>
        <v>0.0735385354825209</v>
      </c>
      <c r="BH359" s="556" t="n">
        <f aca="false">M359/M$352</f>
        <v>0.0845093600367161</v>
      </c>
      <c r="BI359" s="556" t="n">
        <f aca="false">N359/N$352</f>
        <v>0.0946922032425147</v>
      </c>
      <c r="BJ359" s="556" t="n">
        <f aca="false">O359/O$352</f>
        <v>0.0971786140598611</v>
      </c>
      <c r="BK359" s="556" t="n">
        <f aca="false">P359/P$352</f>
        <v>0.0813739620026055</v>
      </c>
    </row>
    <row r="360" customFormat="false" ht="12.9" hidden="false" customHeight="false" outlineLevel="0" collapsed="false">
      <c r="A360" s="552"/>
      <c r="B360" s="558"/>
      <c r="C360" s="558"/>
      <c r="D360" s="558"/>
      <c r="E360" s="558"/>
      <c r="F360" s="558"/>
      <c r="G360" s="558"/>
      <c r="H360" s="558"/>
      <c r="I360" s="558"/>
      <c r="J360" s="558"/>
      <c r="K360" s="558"/>
      <c r="L360" s="558"/>
      <c r="M360" s="558"/>
      <c r="N360" s="558"/>
      <c r="O360" s="558"/>
      <c r="P360" s="558"/>
      <c r="Q360" s="558"/>
      <c r="R360" s="558"/>
      <c r="S360" s="558"/>
      <c r="T360" s="558"/>
      <c r="U360" s="558"/>
      <c r="V360" s="558"/>
      <c r="W360" s="558"/>
      <c r="X360" s="558"/>
      <c r="Y360" s="558"/>
      <c r="Z360" s="558"/>
      <c r="AA360" s="558"/>
      <c r="AB360" s="558"/>
      <c r="AC360" s="558"/>
      <c r="AD360" s="558"/>
    </row>
    <row r="361" customFormat="false" ht="12.9" hidden="false" customHeight="false" outlineLevel="0" collapsed="false">
      <c r="A361" s="552"/>
      <c r="B361" s="558"/>
      <c r="C361" s="558"/>
      <c r="D361" s="558"/>
      <c r="E361" s="558"/>
      <c r="F361" s="558"/>
      <c r="G361" s="558"/>
      <c r="H361" s="558"/>
      <c r="I361" s="558"/>
      <c r="J361" s="558"/>
      <c r="K361" s="558"/>
      <c r="L361" s="558"/>
      <c r="M361" s="558"/>
      <c r="N361" s="558"/>
      <c r="O361" s="558"/>
      <c r="P361" s="558"/>
      <c r="Q361" s="558"/>
      <c r="R361" s="558"/>
      <c r="S361" s="558"/>
      <c r="T361" s="558"/>
      <c r="U361" s="558"/>
      <c r="V361" s="558"/>
      <c r="W361" s="558"/>
      <c r="X361" s="558"/>
      <c r="Y361" s="558"/>
      <c r="Z361" s="558"/>
      <c r="AA361" s="558"/>
      <c r="AB361" s="558"/>
      <c r="AC361" s="558"/>
      <c r="AD361" s="558"/>
    </row>
    <row r="362" customFormat="false" ht="12.9" hidden="false" customHeight="false" outlineLevel="0" collapsed="false">
      <c r="A362" s="549"/>
      <c r="B362" s="549"/>
      <c r="C362" s="549"/>
      <c r="D362" s="549"/>
      <c r="E362" s="549"/>
      <c r="F362" s="549"/>
      <c r="G362" s="549"/>
      <c r="H362" s="549"/>
      <c r="I362" s="549"/>
      <c r="J362" s="549"/>
      <c r="K362" s="549"/>
      <c r="L362" s="549"/>
      <c r="M362" s="549"/>
      <c r="N362" s="549"/>
      <c r="O362" s="549"/>
      <c r="P362" s="549"/>
      <c r="Q362" s="549"/>
      <c r="R362" s="549"/>
      <c r="S362" s="549"/>
      <c r="T362" s="549"/>
      <c r="U362" s="549"/>
      <c r="V362" s="549"/>
      <c r="W362" s="549"/>
      <c r="X362" s="549"/>
      <c r="Y362" s="549"/>
      <c r="Z362" s="549"/>
      <c r="AA362" s="549"/>
      <c r="AB362" s="549"/>
      <c r="AC362" s="549"/>
      <c r="AD362" s="558"/>
    </row>
    <row r="363" customFormat="false" ht="12.9" hidden="false" customHeight="false" outlineLevel="0" collapsed="false">
      <c r="A363" s="554" t="str">
        <f aca="false">A354</f>
        <v>EU-27</v>
      </c>
      <c r="B363" s="554"/>
      <c r="C363" s="554"/>
      <c r="D363" s="554"/>
      <c r="E363" s="554"/>
      <c r="F363" s="554"/>
      <c r="G363" s="554"/>
      <c r="H363" s="554"/>
      <c r="I363" s="554"/>
      <c r="J363" s="554"/>
      <c r="K363" s="554"/>
      <c r="L363" s="554"/>
      <c r="M363" s="554"/>
      <c r="N363" s="554"/>
      <c r="O363" s="554"/>
      <c r="P363" s="554"/>
      <c r="Q363" s="554"/>
      <c r="R363" s="554"/>
      <c r="S363" s="554"/>
      <c r="T363" s="554"/>
      <c r="U363" s="554"/>
      <c r="V363" s="554"/>
      <c r="W363" s="554"/>
      <c r="X363" s="554"/>
      <c r="Y363" s="554"/>
      <c r="Z363" s="554"/>
      <c r="AA363" s="554"/>
      <c r="AB363" s="554"/>
      <c r="AC363" s="554"/>
      <c r="AD363" s="554"/>
      <c r="AE363" s="561" t="n">
        <f aca="false">1/1000*SUM(ImportsPaper!AD$16:AD$16)</f>
        <v>0.360911532</v>
      </c>
      <c r="AF363" s="561" t="n">
        <f aca="false">1/1000*SUM(ImportsPaper!AE$16:AE$16)</f>
        <v>0.33489107</v>
      </c>
      <c r="AG363" s="561" t="n">
        <f aca="false">1/1000*SUM(ImportsPaper!AF$16:AF$16)</f>
        <v>0.382343459</v>
      </c>
      <c r="AH363" s="561" t="n">
        <f aca="false">1/1000*SUM(ImportsPaper!AG$16:AG$16)</f>
        <v>0.449771593</v>
      </c>
      <c r="AI363" s="561" t="n">
        <f aca="false">1/1000*SUM(ImportsPaper!AH$16:AH$16)</f>
        <v>0.47135144</v>
      </c>
      <c r="AJ363" s="561" t="n">
        <f aca="false">1/1000*SUM(ImportsPaper!AI$16:AI$16)</f>
        <v>0.502726819</v>
      </c>
      <c r="AK363" s="561" t="n">
        <f aca="false">1/1000*SUM(ImportsPaper!AJ$16:AJ$16)</f>
        <v>0.535855741</v>
      </c>
      <c r="AL363" s="561" t="n">
        <f aca="false">1/1000*SUM(ImportsPaper!AK$16:AK$16)</f>
        <v>0.502775312</v>
      </c>
      <c r="AM363" s="561" t="n">
        <f aca="false">1/1000*SUM(ImportsPaper!AL$16:AL$16)</f>
        <v>0.461015724</v>
      </c>
      <c r="AN363" s="561" t="n">
        <f aca="false">1/1000*SUM(ImportsPaper!AM$16:AM$16)</f>
        <v>0.400585085</v>
      </c>
      <c r="AO363" s="561" t="n">
        <f aca="false">1/1000*SUM(ImportsPaper!AN$16:AN$16)</f>
        <v>0.404899341</v>
      </c>
      <c r="AP363" s="561" t="n">
        <f aca="false">1/1000*SUM(ImportsPaper!AO$16:AO$16)</f>
        <v>0.367864083</v>
      </c>
      <c r="AQ363" s="561" t="n">
        <f aca="false">1/1000*SUM(ImportsPaper!AP$16:AP$16)</f>
        <v>0.349457846</v>
      </c>
      <c r="AR363" s="561" t="n">
        <f aca="false">1/1000*SUM(ImportsPaper!AQ$16:AQ$16)</f>
        <v>0.348723318</v>
      </c>
      <c r="AS363" s="561" t="n">
        <f aca="false">1/1000*SUM(ImportsPaper!AR$16:AR$16)</f>
        <v>0.376163892</v>
      </c>
      <c r="AT363" s="561" t="n">
        <f aca="false">1/1000*SUM(ImportsPaper!AS$16:AS$16)</f>
        <v>0.362646272</v>
      </c>
      <c r="AU363" s="561" t="n">
        <f aca="false">1/1000*SUM(ImportsPaper!AT$16:AT$16)</f>
        <v>0.351165412</v>
      </c>
      <c r="AV363" s="561" t="n">
        <f aca="false">1/1000*SUM(ImportsPaper!AU$16:AU$16)</f>
        <v>0</v>
      </c>
      <c r="AW363" s="561" t="n">
        <f aca="false">1/1000*SUM(ImportsPaper!AV$16:AV$16)</f>
        <v>0</v>
      </c>
      <c r="AX363" s="561" t="n">
        <f aca="false">1/1000*SUM(ImportsPaper!AW$16:AW$16)</f>
        <v>0</v>
      </c>
      <c r="AY363" s="561" t="n">
        <f aca="false">1/1000*SUM(ImportsPaper!AX$16:AX$16)</f>
        <v>0</v>
      </c>
      <c r="AZ363" s="561" t="n">
        <f aca="false">1/1000*SUM(ImportsPaper!AY$16:AY$16)</f>
        <v>0</v>
      </c>
      <c r="BA363" s="561" t="n">
        <f aca="false">1/1000*SUM(ImportsPaper!AZ$16:AZ$16)</f>
        <v>0</v>
      </c>
      <c r="BB363" s="561" t="n">
        <f aca="false">1/1000*SUM(ImportsPaper!BA$16:BA$16)</f>
        <v>0</v>
      </c>
      <c r="BC363" s="561" t="n">
        <f aca="false">1/1000*SUM(ImportsPaper!BB$16:BB$16)</f>
        <v>0</v>
      </c>
      <c r="BD363" s="561" t="n">
        <f aca="false">1/1000*SUM(ImportsPaper!BC$16:BC$16)</f>
        <v>0</v>
      </c>
      <c r="BE363" s="556" t="n">
        <f aca="false">AM363/AM$352</f>
        <v>0.479569774050616</v>
      </c>
      <c r="BF363" s="556" t="n">
        <f aca="false">AN363/AN$352</f>
        <v>0.478563390721346</v>
      </c>
      <c r="BG363" s="556" t="n">
        <f aca="false">AO363/AO$352</f>
        <v>0.441792679859379</v>
      </c>
      <c r="BH363" s="556" t="n">
        <f aca="false">AP363/AP$352</f>
        <v>0.398939485816957</v>
      </c>
      <c r="BI363" s="556" t="n">
        <f aca="false">AQ363/AQ$352</f>
        <v>0.374964706951</v>
      </c>
      <c r="BJ363" s="556" t="n">
        <f aca="false">AR363/AR$352</f>
        <v>0.368428649139799</v>
      </c>
      <c r="BK363" s="556" t="n">
        <f aca="false">AS363/AS$352</f>
        <v>0.387353597718252</v>
      </c>
    </row>
    <row r="364" customFormat="false" ht="12.9" hidden="false" customHeight="false" outlineLevel="0" collapsed="false">
      <c r="A364" s="554" t="str">
        <f aca="false">A355</f>
        <v>Indonesia</v>
      </c>
      <c r="AE364" s="561" t="n">
        <f aca="false">1/1000*SUM(ImportsPaper!AD$12:AD$12)</f>
        <v>0.018650545</v>
      </c>
      <c r="AF364" s="561" t="n">
        <f aca="false">1/1000*SUM(ImportsPaper!AE$12:AE$12)</f>
        <v>0.014503727</v>
      </c>
      <c r="AG364" s="561" t="n">
        <f aca="false">1/1000*SUM(ImportsPaper!AF$12:AF$12)</f>
        <v>0.021897861</v>
      </c>
      <c r="AH364" s="561" t="n">
        <f aca="false">1/1000*SUM(ImportsPaper!AG$12:AG$12)</f>
        <v>0.02795404</v>
      </c>
      <c r="AI364" s="561" t="n">
        <f aca="false">1/1000*SUM(ImportsPaper!AH$12:AH$12)</f>
        <v>0.02907413</v>
      </c>
      <c r="AJ364" s="561" t="n">
        <f aca="false">1/1000*SUM(ImportsPaper!AI$12:AI$12)</f>
        <v>0.033319063</v>
      </c>
      <c r="AK364" s="561" t="n">
        <f aca="false">1/1000*SUM(ImportsPaper!AJ$12:AJ$12)</f>
        <v>0.039368348</v>
      </c>
      <c r="AL364" s="561" t="n">
        <f aca="false">1/1000*SUM(ImportsPaper!AK$12:AK$12)</f>
        <v>0.065580393</v>
      </c>
      <c r="AM364" s="561" t="n">
        <f aca="false">1/1000*SUM(ImportsPaper!AL$12:AL$12)</f>
        <v>0.045856619</v>
      </c>
      <c r="AN364" s="561" t="n">
        <f aca="false">1/1000*SUM(ImportsPaper!AM$12:AM$12)</f>
        <v>0.053995748</v>
      </c>
      <c r="AO364" s="561" t="n">
        <f aca="false">1/1000*SUM(ImportsPaper!AN$12:AN$12)</f>
        <v>0.057183932</v>
      </c>
      <c r="AP364" s="561" t="n">
        <f aca="false">1/1000*SUM(ImportsPaper!AO$12:AO$12)</f>
        <v>0.059768685</v>
      </c>
      <c r="AQ364" s="561" t="n">
        <f aca="false">1/1000*SUM(ImportsPaper!AP$12:AP$12)</f>
        <v>0.038845073</v>
      </c>
      <c r="AR364" s="561" t="n">
        <f aca="false">1/1000*SUM(ImportsPaper!AQ$12:AQ$12)</f>
        <v>0.032782417</v>
      </c>
      <c r="AS364" s="561" t="n">
        <f aca="false">1/1000*SUM(ImportsPaper!AR$12:AR$12)</f>
        <v>0.034946588</v>
      </c>
      <c r="AT364" s="561" t="n">
        <f aca="false">1/1000*SUM(ImportsPaper!AS$12:AS$12)</f>
        <v>0.043249863</v>
      </c>
      <c r="AU364" s="561" t="n">
        <f aca="false">1/1000*SUM(ImportsPaper!AT$12:AT$12)</f>
        <v>0.043054985</v>
      </c>
      <c r="AV364" s="561" t="n">
        <f aca="false">1/1000*SUM(ImportsPaper!AU$12:AU$12)</f>
        <v>0</v>
      </c>
      <c r="AW364" s="561" t="n">
        <f aca="false">1/1000*SUM(ImportsPaper!AV$12:AV$12)</f>
        <v>0</v>
      </c>
      <c r="AX364" s="561" t="n">
        <f aca="false">1/1000*SUM(ImportsPaper!AW$12:AW$12)</f>
        <v>0</v>
      </c>
      <c r="AY364" s="561" t="n">
        <f aca="false">1/1000*SUM(ImportsPaper!AX$12:AX$12)</f>
        <v>0</v>
      </c>
      <c r="AZ364" s="561" t="n">
        <f aca="false">1/1000*SUM(ImportsPaper!AY$12:AY$12)</f>
        <v>0</v>
      </c>
      <c r="BA364" s="561" t="n">
        <f aca="false">1/1000*SUM(ImportsPaper!AZ$12:AZ$12)</f>
        <v>0</v>
      </c>
      <c r="BB364" s="561" t="n">
        <f aca="false">1/1000*SUM(ImportsPaper!BA$12:BA$12)</f>
        <v>0</v>
      </c>
      <c r="BC364" s="561" t="n">
        <f aca="false">1/1000*SUM(ImportsPaper!BB$12:BB$12)</f>
        <v>0</v>
      </c>
      <c r="BD364" s="561" t="n">
        <f aca="false">1/1000*SUM(ImportsPaper!BC$12:BC$12)</f>
        <v>0</v>
      </c>
      <c r="BE364" s="556" t="n">
        <f aca="false">AM364/AM$352</f>
        <v>0.0477021656045623</v>
      </c>
      <c r="BF364" s="556" t="n">
        <f aca="false">AN364/AN$352</f>
        <v>0.0645066159850044</v>
      </c>
      <c r="BG364" s="556" t="n">
        <f aca="false">AO364/AO$352</f>
        <v>0.0623943780713057</v>
      </c>
      <c r="BH364" s="556" t="n">
        <f aca="false">AP364/AP$352</f>
        <v>0.0648176583791564</v>
      </c>
      <c r="BI364" s="556" t="n">
        <f aca="false">AQ364/AQ$352</f>
        <v>0.0416803674052727</v>
      </c>
      <c r="BJ364" s="556" t="n">
        <f aca="false">AR364/AR$352</f>
        <v>0.034634855162876</v>
      </c>
      <c r="BK364" s="556" t="n">
        <f aca="false">AS364/AS$352</f>
        <v>0.0359861402906197</v>
      </c>
    </row>
    <row r="365" customFormat="false" ht="12.9" hidden="false" customHeight="false" outlineLevel="0" collapsed="false">
      <c r="A365" s="554" t="str">
        <f aca="false">A356</f>
        <v>Japan</v>
      </c>
      <c r="AE365" s="561" t="n">
        <f aca="false">1/1000*SUM(ImportsPaper!AD$13:AD$13)</f>
        <v>0.029814892</v>
      </c>
      <c r="AF365" s="561" t="n">
        <f aca="false">1/1000*SUM(ImportsPaper!AE$13:AE$13)</f>
        <v>0.030144963</v>
      </c>
      <c r="AG365" s="561" t="n">
        <f aca="false">1/1000*SUM(ImportsPaper!AF$13:AF$13)</f>
        <v>0.034102594</v>
      </c>
      <c r="AH365" s="561" t="n">
        <f aca="false">1/1000*SUM(ImportsPaper!AG$13:AG$13)</f>
        <v>0.034958914</v>
      </c>
      <c r="AI365" s="561" t="n">
        <f aca="false">1/1000*SUM(ImportsPaper!AH$13:AH$13)</f>
        <v>0.034745218</v>
      </c>
      <c r="AJ365" s="561" t="n">
        <f aca="false">1/1000*SUM(ImportsPaper!AI$13:AI$13)</f>
        <v>0.035147735</v>
      </c>
      <c r="AK365" s="561" t="n">
        <f aca="false">1/1000*SUM(ImportsPaper!AJ$13:AJ$13)</f>
        <v>0.035484948</v>
      </c>
      <c r="AL365" s="561" t="n">
        <f aca="false">1/1000*SUM(ImportsPaper!AK$13:AK$13)</f>
        <v>0.036032393</v>
      </c>
      <c r="AM365" s="561" t="n">
        <f aca="false">1/1000*SUM(ImportsPaper!AL$13:AL$13)</f>
        <v>0.034024556</v>
      </c>
      <c r="AN365" s="561" t="n">
        <f aca="false">1/1000*SUM(ImportsPaper!AM$13:AM$13)</f>
        <v>0.02384851</v>
      </c>
      <c r="AO365" s="561" t="n">
        <f aca="false">1/1000*SUM(ImportsPaper!AN$13:AN$13)</f>
        <v>0.029891043</v>
      </c>
      <c r="AP365" s="561" t="n">
        <f aca="false">1/1000*SUM(ImportsPaper!AO$13:AO$13)</f>
        <v>0.027094676</v>
      </c>
      <c r="AQ365" s="561" t="n">
        <f aca="false">1/1000*SUM(ImportsPaper!AP$13:AP$13)</f>
        <v>0.027426362</v>
      </c>
      <c r="AR365" s="561" t="n">
        <f aca="false">1/1000*SUM(ImportsPaper!AQ$13:AQ$13)</f>
        <v>0.021423377</v>
      </c>
      <c r="AS365" s="561" t="n">
        <f aca="false">1/1000*SUM(ImportsPaper!AR$13:AR$13)</f>
        <v>0.019154113</v>
      </c>
      <c r="AT365" s="561" t="n">
        <f aca="false">1/1000*SUM(ImportsPaper!AS$13:AS$13)</f>
        <v>0.020074637</v>
      </c>
      <c r="AU365" s="561" t="n">
        <f aca="false">1/1000*SUM(ImportsPaper!AT$13:AT$13)</f>
        <v>0.02006817</v>
      </c>
      <c r="AV365" s="561" t="n">
        <f aca="false">1/1000*SUM(ImportsPaper!AU$13:AU$13)</f>
        <v>0</v>
      </c>
      <c r="AW365" s="561" t="n">
        <f aca="false">1/1000*SUM(ImportsPaper!AV$13:AV$13)</f>
        <v>0</v>
      </c>
      <c r="AX365" s="561" t="n">
        <f aca="false">1/1000*SUM(ImportsPaper!AW$13:AW$13)</f>
        <v>0</v>
      </c>
      <c r="AY365" s="561" t="n">
        <f aca="false">1/1000*SUM(ImportsPaper!AX$13:AX$13)</f>
        <v>0</v>
      </c>
      <c r="AZ365" s="561" t="n">
        <f aca="false">1/1000*SUM(ImportsPaper!AY$13:AY$13)</f>
        <v>0</v>
      </c>
      <c r="BA365" s="561" t="n">
        <f aca="false">1/1000*SUM(ImportsPaper!AZ$13:AZ$13)</f>
        <v>0</v>
      </c>
      <c r="BB365" s="561" t="n">
        <f aca="false">1/1000*SUM(ImportsPaper!BA$13:BA$13)</f>
        <v>0</v>
      </c>
      <c r="BC365" s="561" t="n">
        <f aca="false">1/1000*SUM(ImportsPaper!BB$13:BB$13)</f>
        <v>0</v>
      </c>
      <c r="BD365" s="561" t="n">
        <f aca="false">1/1000*SUM(ImportsPaper!BC$13:BC$13)</f>
        <v>0</v>
      </c>
      <c r="BE365" s="556" t="n">
        <f aca="false">AM365/AM$352</f>
        <v>0.0353939091090362</v>
      </c>
      <c r="BF365" s="556" t="n">
        <f aca="false">AN365/AN$352</f>
        <v>0.0284908855487017</v>
      </c>
      <c r="BG365" s="556" t="n">
        <f aca="false">AO365/AO$352</f>
        <v>0.0326146344376538</v>
      </c>
      <c r="BH365" s="556" t="n">
        <f aca="false">AP365/AP$352</f>
        <v>0.0293835049719084</v>
      </c>
      <c r="BI365" s="556" t="n">
        <f aca="false">AQ365/AQ$352</f>
        <v>0.0294282068861091</v>
      </c>
      <c r="BJ365" s="556" t="n">
        <f aca="false">AR365/AR$352</f>
        <v>0.0226339491531296</v>
      </c>
      <c r="BK365" s="556" t="n">
        <f aca="false">AS365/AS$352</f>
        <v>0.0197238882823233</v>
      </c>
    </row>
    <row r="366" customFormat="false" ht="12.9" hidden="false" customHeight="false" outlineLevel="0" collapsed="false">
      <c r="A366" s="554" t="str">
        <f aca="false">A357</f>
        <v>South Korea</v>
      </c>
      <c r="AE366" s="561" t="n">
        <f aca="false">1/1000*SUM(ImportsPaper!AD$14:AD$14)</f>
        <v>0.006447899</v>
      </c>
      <c r="AF366" s="561" t="n">
        <f aca="false">1/1000*SUM(ImportsPaper!AE$14:AE$14)</f>
        <v>0.007638544</v>
      </c>
      <c r="AG366" s="561" t="n">
        <f aca="false">1/1000*SUM(ImportsPaper!AF$14:AF$14)</f>
        <v>0.008324652</v>
      </c>
      <c r="AH366" s="561" t="n">
        <f aca="false">1/1000*SUM(ImportsPaper!AG$14:AG$14)</f>
        <v>0.013103207</v>
      </c>
      <c r="AI366" s="561" t="n">
        <f aca="false">1/1000*SUM(ImportsPaper!AH$14:AH$14)</f>
        <v>0.021593974</v>
      </c>
      <c r="AJ366" s="561" t="n">
        <f aca="false">1/1000*SUM(ImportsPaper!AI$14:AI$14)</f>
        <v>0.028327198</v>
      </c>
      <c r="AK366" s="561" t="n">
        <f aca="false">1/1000*SUM(ImportsPaper!AJ$14:AJ$14)</f>
        <v>0.031087397</v>
      </c>
      <c r="AL366" s="561" t="n">
        <f aca="false">1/1000*SUM(ImportsPaper!AK$14:AK$14)</f>
        <v>0.039530952</v>
      </c>
      <c r="AM366" s="561" t="n">
        <f aca="false">1/1000*SUM(ImportsPaper!AL$14:AL$14)</f>
        <v>0.045331733</v>
      </c>
      <c r="AN366" s="561" t="n">
        <f aca="false">1/1000*SUM(ImportsPaper!AM$14:AM$14)</f>
        <v>0.02675659</v>
      </c>
      <c r="AO366" s="561" t="n">
        <f aca="false">1/1000*SUM(ImportsPaper!AN$14:AN$14)</f>
        <v>0.029949479</v>
      </c>
      <c r="AP366" s="561" t="n">
        <f aca="false">1/1000*SUM(ImportsPaper!AO$14:AO$14)</f>
        <v>0.033906996</v>
      </c>
      <c r="AQ366" s="561" t="n">
        <f aca="false">1/1000*SUM(ImportsPaper!AP$14:AP$14)</f>
        <v>0.035545347</v>
      </c>
      <c r="AR366" s="561" t="n">
        <f aca="false">1/1000*SUM(ImportsPaper!AQ$14:AQ$14)</f>
        <v>0.032020059</v>
      </c>
      <c r="AS366" s="561" t="n">
        <f aca="false">1/1000*SUM(ImportsPaper!AR$14:AR$14)</f>
        <v>0.030721013</v>
      </c>
      <c r="AT366" s="561" t="n">
        <f aca="false">1/1000*SUM(ImportsPaper!AS$14:AS$14)</f>
        <v>0.028440287</v>
      </c>
      <c r="AU366" s="561" t="n">
        <f aca="false">1/1000*SUM(ImportsPaper!AT$14:AT$14)</f>
        <v>0.020433732</v>
      </c>
      <c r="AV366" s="561" t="n">
        <f aca="false">1/1000*SUM(ImportsPaper!AU$14:AU$14)</f>
        <v>0</v>
      </c>
      <c r="AW366" s="561" t="n">
        <f aca="false">1/1000*SUM(ImportsPaper!AV$14:AV$14)</f>
        <v>0</v>
      </c>
      <c r="AX366" s="561" t="n">
        <f aca="false">1/1000*SUM(ImportsPaper!AW$14:AW$14)</f>
        <v>0</v>
      </c>
      <c r="AY366" s="561" t="n">
        <f aca="false">1/1000*SUM(ImportsPaper!AX$14:AX$14)</f>
        <v>0</v>
      </c>
      <c r="AZ366" s="561" t="n">
        <f aca="false">1/1000*SUM(ImportsPaper!AY$14:AY$14)</f>
        <v>0</v>
      </c>
      <c r="BA366" s="561" t="n">
        <f aca="false">1/1000*SUM(ImportsPaper!AZ$14:AZ$14)</f>
        <v>0</v>
      </c>
      <c r="BB366" s="561" t="n">
        <f aca="false">1/1000*SUM(ImportsPaper!BA$14:BA$14)</f>
        <v>0</v>
      </c>
      <c r="BC366" s="561" t="n">
        <f aca="false">1/1000*SUM(ImportsPaper!BB$14:BB$14)</f>
        <v>0</v>
      </c>
      <c r="BD366" s="561" t="n">
        <f aca="false">1/1000*SUM(ImportsPaper!BC$14:BC$14)</f>
        <v>0</v>
      </c>
      <c r="BE366" s="556" t="n">
        <f aca="false">AM366/AM$352</f>
        <v>0.047156155029829</v>
      </c>
      <c r="BF366" s="556" t="n">
        <f aca="false">AN366/AN$352</f>
        <v>0.031965055400255</v>
      </c>
      <c r="BG366" s="556" t="n">
        <f aca="false">AO366/AO$352</f>
        <v>0.0326783949687935</v>
      </c>
      <c r="BH366" s="556" t="n">
        <f aca="false">AP366/AP$352</f>
        <v>0.0367712972669789</v>
      </c>
      <c r="BI366" s="556" t="n">
        <f aca="false">AQ366/AQ$352</f>
        <v>0.0381397950393325</v>
      </c>
      <c r="BJ366" s="556" t="n">
        <f aca="false">AR366/AR$352</f>
        <v>0.0338294185499424</v>
      </c>
      <c r="BK366" s="556" t="n">
        <f aca="false">AS366/AS$352</f>
        <v>0.0316348675781438</v>
      </c>
    </row>
    <row r="367" customFormat="false" ht="12.9" hidden="false" customHeight="false" outlineLevel="0" collapsed="false">
      <c r="A367" s="554" t="str">
        <f aca="false">A358</f>
        <v>China</v>
      </c>
      <c r="AE367" s="561" t="n">
        <f aca="false">1/1000*SUM(ImportsPaper!AD$11:AD$11)</f>
        <v>0.05647424</v>
      </c>
      <c r="AF367" s="561" t="n">
        <f aca="false">1/1000*SUM(ImportsPaper!AE$11:AE$11)</f>
        <v>0.062480564</v>
      </c>
      <c r="AG367" s="561" t="n">
        <f aca="false">1/1000*SUM(ImportsPaper!AF$11:AF$11)</f>
        <v>0.075636003</v>
      </c>
      <c r="AH367" s="561" t="n">
        <f aca="false">1/1000*SUM(ImportsPaper!AG$11:AG$11)</f>
        <v>0.095563727</v>
      </c>
      <c r="AI367" s="561" t="n">
        <f aca="false">1/1000*SUM(ImportsPaper!AH$11:AH$11)</f>
        <v>0.118831873</v>
      </c>
      <c r="AJ367" s="561" t="n">
        <f aca="false">1/1000*SUM(ImportsPaper!AI$11:AI$11)</f>
        <v>0.162751246</v>
      </c>
      <c r="AK367" s="561" t="n">
        <f aca="false">1/1000*SUM(ImportsPaper!AJ$11:AJ$11)</f>
        <v>0.232590694</v>
      </c>
      <c r="AL367" s="561" t="n">
        <f aca="false">1/1000*SUM(ImportsPaper!AK$11:AK$11)</f>
        <v>0.270172335</v>
      </c>
      <c r="AM367" s="561" t="n">
        <f aca="false">1/1000*SUM(ImportsPaper!AL$11:AL$11)</f>
        <v>0.289110135</v>
      </c>
      <c r="AN367" s="561" t="n">
        <f aca="false">1/1000*SUM(ImportsPaper!AM$11:AM$11)</f>
        <v>0.2430382</v>
      </c>
      <c r="AO367" s="561" t="n">
        <f aca="false">1/1000*SUM(ImportsPaper!AN$11:AN$11)</f>
        <v>0.288464887</v>
      </c>
      <c r="AP367" s="561" t="n">
        <f aca="false">1/1000*SUM(ImportsPaper!AO$11:AO$11)</f>
        <v>0.318754301</v>
      </c>
      <c r="AQ367" s="561" t="n">
        <f aca="false">1/1000*SUM(ImportsPaper!AP$11:AP$11)</f>
        <v>0.346142534</v>
      </c>
      <c r="AR367" s="561" t="n">
        <f aca="false">1/1000*SUM(ImportsPaper!AQ$11:AQ$11)</f>
        <v>0.382789787</v>
      </c>
      <c r="AS367" s="561" t="n">
        <f aca="false">1/1000*SUM(ImportsPaper!AR$11:AR$11)</f>
        <v>0.397859704</v>
      </c>
      <c r="AT367" s="561" t="n">
        <f aca="false">1/1000*SUM(ImportsPaper!AS$11:AS$11)</f>
        <v>0.399899201</v>
      </c>
      <c r="AU367" s="561" t="n">
        <f aca="false">1/1000*SUM(ImportsPaper!AT$11:AT$11)</f>
        <v>0.394410315</v>
      </c>
      <c r="AV367" s="561" t="n">
        <f aca="false">1/1000*SUM(ImportsPaper!AU$11:AU$11)</f>
        <v>0</v>
      </c>
      <c r="AW367" s="561" t="n">
        <f aca="false">1/1000*SUM(ImportsPaper!AV$11:AV$11)</f>
        <v>0</v>
      </c>
      <c r="AX367" s="561" t="n">
        <f aca="false">1/1000*SUM(ImportsPaper!AW$11:AW$11)</f>
        <v>0</v>
      </c>
      <c r="AY367" s="561" t="n">
        <f aca="false">1/1000*SUM(ImportsPaper!AX$11:AX$11)</f>
        <v>0</v>
      </c>
      <c r="AZ367" s="561" t="n">
        <f aca="false">1/1000*SUM(ImportsPaper!AY$11:AY$11)</f>
        <v>0</v>
      </c>
      <c r="BA367" s="561" t="n">
        <f aca="false">1/1000*SUM(ImportsPaper!AZ$11:AZ$11)</f>
        <v>0</v>
      </c>
      <c r="BB367" s="561" t="n">
        <f aca="false">1/1000*SUM(ImportsPaper!BA$11:BA$11)</f>
        <v>0</v>
      </c>
      <c r="BC367" s="561" t="n">
        <f aca="false">1/1000*SUM(ImportsPaper!BB$11:BB$11)</f>
        <v>0</v>
      </c>
      <c r="BD367" s="561" t="n">
        <f aca="false">1/1000*SUM(ImportsPaper!BC$11:BC$11)</f>
        <v>0</v>
      </c>
      <c r="BE367" s="556" t="n">
        <f aca="false">AM367/AM$352</f>
        <v>0.300745668531022</v>
      </c>
      <c r="BF367" s="556" t="n">
        <f aca="false">AN367/AN$352</f>
        <v>0.290348266628081</v>
      </c>
      <c r="BG367" s="556" t="n">
        <f aca="false">AO367/AO$352</f>
        <v>0.314749031594653</v>
      </c>
      <c r="BH367" s="556" t="n">
        <f aca="false">AP367/AP$352</f>
        <v>0.345681143714385</v>
      </c>
      <c r="BI367" s="556" t="n">
        <f aca="false">AQ367/AQ$352</f>
        <v>0.371407410965918</v>
      </c>
      <c r="BJ367" s="556" t="n">
        <f aca="false">AR367/AR$352</f>
        <v>0.40442011431229</v>
      </c>
      <c r="BK367" s="556" t="n">
        <f aca="false">AS367/AS$352</f>
        <v>0.409694792639797</v>
      </c>
    </row>
    <row r="368" customFormat="false" ht="12.9" hidden="false" customHeight="false" outlineLevel="0" collapsed="false">
      <c r="A368" s="554" t="str">
        <f aca="false">A359</f>
        <v>Others</v>
      </c>
      <c r="AE368" s="561" t="n">
        <f aca="false">AE352-SUM(AE363:AE367)</f>
        <v>0.0530126830000005</v>
      </c>
      <c r="AF368" s="561" t="n">
        <f aca="false">AF352-SUM(AF363:AF367)</f>
        <v>0.0672198719999998</v>
      </c>
      <c r="AG368" s="561" t="n">
        <f aca="false">AG352-SUM(AG363:AG367)</f>
        <v>0.0765380240000005</v>
      </c>
      <c r="AH368" s="561" t="n">
        <f aca="false">AH352-SUM(AH363:AH367)</f>
        <v>0.0798013549999996</v>
      </c>
      <c r="AI368" s="561" t="n">
        <f aca="false">AI352-SUM(AI363:AI367)</f>
        <v>0.0843842660000006</v>
      </c>
      <c r="AJ368" s="561" t="n">
        <f aca="false">AJ352-SUM(AJ363:AJ367)</f>
        <v>0.0923427619999996</v>
      </c>
      <c r="AK368" s="561" t="n">
        <f aca="false">AK352-SUM(AK363:AK367)</f>
        <v>0.0786510129999998</v>
      </c>
      <c r="AL368" s="561" t="n">
        <f aca="false">AL352-SUM(AL363:AL367)</f>
        <v>0.0823252959999994</v>
      </c>
      <c r="AM368" s="561" t="n">
        <f aca="false">AM352-SUM(AM363:AM367)</f>
        <v>0.0859722850000003</v>
      </c>
      <c r="AN368" s="561" t="n">
        <f aca="false">AN352-SUM(AN363:AN367)</f>
        <v>0.0888333869999982</v>
      </c>
      <c r="AO368" s="561" t="n">
        <f aca="false">AO352-SUM(AO363:AO367)</f>
        <v>0.106103056</v>
      </c>
      <c r="AP368" s="561" t="n">
        <f aca="false">AP352-SUM(AP363:AP367)</f>
        <v>0.114716230000001</v>
      </c>
      <c r="AQ368" s="561" t="n">
        <f aca="false">AQ352-SUM(AQ363:AQ367)</f>
        <v>0.13455814</v>
      </c>
      <c r="AR368" s="561" t="n">
        <f aca="false">AR352-SUM(AR363:AR367)</f>
        <v>0.128776245999998</v>
      </c>
      <c r="AS368" s="561" t="n">
        <f aca="false">AS352-SUM(AS363:AS367)</f>
        <v>0.112267116</v>
      </c>
      <c r="AT368" s="561" t="n">
        <f aca="false">AT352-SUM(AT363:AT367)</f>
        <v>0.108230485</v>
      </c>
      <c r="AU368" s="561" t="n">
        <f aca="false">AU352-SUM(AU363:AU367)</f>
        <v>0.106286885</v>
      </c>
      <c r="AV368" s="561" t="n">
        <f aca="false">AV352-SUM(AV363:AV367)</f>
        <v>0</v>
      </c>
      <c r="AW368" s="561" t="n">
        <f aca="false">AW352-SUM(AW363:AW367)</f>
        <v>0</v>
      </c>
      <c r="AX368" s="561" t="n">
        <f aca="false">AX352-SUM(AX363:AX367)</f>
        <v>0</v>
      </c>
      <c r="AY368" s="561" t="n">
        <f aca="false">AY352-SUM(AY363:AY367)</f>
        <v>0</v>
      </c>
      <c r="AZ368" s="561" t="n">
        <f aca="false">AZ352-SUM(AZ363:AZ367)</f>
        <v>0</v>
      </c>
      <c r="BA368" s="561" t="n">
        <f aca="false">BA352-SUM(BA363:BA367)</f>
        <v>0</v>
      </c>
      <c r="BB368" s="561" t="n">
        <f aca="false">BB352-SUM(BB363:BB367)</f>
        <v>0</v>
      </c>
      <c r="BC368" s="561" t="n">
        <f aca="false">BC352-SUM(BC363:BC367)</f>
        <v>0</v>
      </c>
      <c r="BD368" s="561" t="n">
        <f aca="false">BD352-SUM(BD363:BD367)</f>
        <v>0</v>
      </c>
      <c r="BE368" s="556" t="n">
        <f aca="false">AM368/AM$352</f>
        <v>0.0894323276749348</v>
      </c>
      <c r="BF368" s="556" t="n">
        <f aca="false">AN368/AN$352</f>
        <v>0.106125785716612</v>
      </c>
      <c r="BG368" s="556" t="n">
        <f aca="false">AO368/AO$352</f>
        <v>0.115770881068215</v>
      </c>
      <c r="BH368" s="556" t="n">
        <f aca="false">AP368/AP$352</f>
        <v>0.124406909850615</v>
      </c>
      <c r="BI368" s="556" t="n">
        <f aca="false">AQ368/AQ$352</f>
        <v>0.144379512752367</v>
      </c>
      <c r="BJ368" s="556" t="n">
        <f aca="false">AR368/AR$352</f>
        <v>0.136053013681963</v>
      </c>
      <c r="BK368" s="556" t="n">
        <f aca="false">AS368/AS$352</f>
        <v>0.115606713490864</v>
      </c>
    </row>
    <row r="369" customFormat="false" ht="12.9" hidden="false" customHeight="false" outlineLevel="0" collapsed="false">
      <c r="AE369" s="558"/>
      <c r="AF369" s="558"/>
      <c r="AG369" s="558"/>
      <c r="AH369" s="558"/>
      <c r="AI369" s="558"/>
      <c r="AJ369" s="558"/>
      <c r="AK369" s="558"/>
      <c r="AL369" s="558"/>
      <c r="AM369" s="558"/>
      <c r="AN369" s="558"/>
      <c r="AO369" s="558"/>
      <c r="AP369" s="558"/>
      <c r="AQ369" s="558"/>
      <c r="AR369" s="558"/>
      <c r="AS369" s="558"/>
      <c r="AT369" s="558"/>
      <c r="AU369" s="558"/>
      <c r="AV369" s="558"/>
      <c r="AW369" s="558"/>
      <c r="AX369" s="558"/>
      <c r="AY369" s="558"/>
      <c r="AZ369" s="558"/>
      <c r="BA369" s="558"/>
      <c r="BB369" s="558"/>
      <c r="BC369" s="558"/>
      <c r="BD369" s="558"/>
    </row>
    <row r="370" s="562" customFormat="true" ht="12.9" hidden="false" customHeight="false" outlineLevel="0" collapsed="false">
      <c r="AE370" s="563"/>
      <c r="AF370" s="563"/>
      <c r="AG370" s="563"/>
      <c r="AH370" s="563"/>
      <c r="AI370" s="563"/>
      <c r="AJ370" s="563"/>
      <c r="AK370" s="563"/>
      <c r="AL370" s="563"/>
      <c r="AM370" s="563"/>
      <c r="AN370" s="563"/>
      <c r="AO370" s="563"/>
      <c r="AP370" s="563"/>
      <c r="AQ370" s="563"/>
      <c r="AR370" s="563"/>
      <c r="AS370" s="563"/>
      <c r="AT370" s="563"/>
      <c r="AU370" s="563"/>
      <c r="AV370" s="563"/>
      <c r="AW370" s="563"/>
      <c r="AX370" s="563"/>
      <c r="AY370" s="563"/>
      <c r="AZ370" s="563"/>
      <c r="BA370" s="563"/>
      <c r="BB370" s="563"/>
      <c r="BC370" s="563"/>
      <c r="BD370" s="563"/>
    </row>
    <row r="371" customFormat="false" ht="12.9" hidden="false" customHeight="false" outlineLevel="0" collapsed="false">
      <c r="AE371" s="558"/>
      <c r="AF371" s="558"/>
      <c r="AG371" s="558"/>
      <c r="AH371" s="558"/>
      <c r="AI371" s="558"/>
      <c r="AJ371" s="558"/>
      <c r="AK371" s="558"/>
      <c r="AL371" s="558"/>
      <c r="AM371" s="558"/>
      <c r="AN371" s="558"/>
      <c r="AO371" s="558"/>
      <c r="AP371" s="558"/>
      <c r="AQ371" s="558"/>
      <c r="AR371" s="558"/>
      <c r="AS371" s="558"/>
      <c r="AT371" s="558"/>
      <c r="AU371" s="558"/>
      <c r="AV371" s="558"/>
      <c r="AW371" s="558"/>
      <c r="AX371" s="558"/>
      <c r="AY371" s="558"/>
      <c r="AZ371" s="558"/>
      <c r="BA371" s="558"/>
      <c r="BB371" s="558"/>
      <c r="BC371" s="558"/>
      <c r="BD371" s="558"/>
    </row>
    <row r="372" customFormat="false" ht="13.6" hidden="false" customHeight="false" outlineLevel="0" collapsed="false">
      <c r="A372" s="550" t="s">
        <v>221</v>
      </c>
      <c r="B372" s="554"/>
      <c r="C372" s="554"/>
      <c r="D372" s="554"/>
      <c r="E372" s="554"/>
      <c r="F372" s="554"/>
      <c r="G372" s="554"/>
      <c r="H372" s="554"/>
      <c r="I372" s="554"/>
      <c r="J372" s="554"/>
      <c r="K372" s="554"/>
      <c r="L372" s="554"/>
      <c r="M372" s="554"/>
      <c r="N372" s="554"/>
      <c r="O372" s="554"/>
      <c r="P372" s="554"/>
      <c r="Q372" s="554"/>
      <c r="R372" s="554"/>
      <c r="S372" s="554"/>
      <c r="T372" s="554"/>
      <c r="U372" s="554"/>
      <c r="V372" s="554"/>
      <c r="W372" s="554"/>
      <c r="X372" s="554"/>
      <c r="Y372" s="554"/>
      <c r="Z372" s="554"/>
      <c r="AA372" s="554"/>
      <c r="AB372" s="554"/>
      <c r="AC372" s="554"/>
      <c r="AD372" s="554"/>
      <c r="AE372" s="554"/>
      <c r="AF372" s="554"/>
      <c r="AG372" s="554"/>
      <c r="AH372" s="554"/>
      <c r="AI372" s="554"/>
      <c r="AJ372" s="554"/>
      <c r="AK372" s="554"/>
      <c r="AL372" s="554"/>
      <c r="AM372" s="554"/>
      <c r="AN372" s="554"/>
      <c r="AO372" s="554"/>
      <c r="AP372" s="554"/>
      <c r="AQ372" s="554"/>
      <c r="AR372" s="554"/>
      <c r="AS372" s="554"/>
      <c r="AT372" s="554"/>
      <c r="AU372" s="554"/>
      <c r="AV372" s="554"/>
      <c r="AW372" s="554"/>
      <c r="AX372" s="554"/>
      <c r="AY372" s="554"/>
      <c r="AZ372" s="554"/>
      <c r="BA372" s="554"/>
      <c r="BB372" s="554"/>
      <c r="BC372" s="554"/>
      <c r="BD372" s="554"/>
    </row>
    <row r="373" customFormat="false" ht="12.9" hidden="false" customHeight="false" outlineLevel="0" collapsed="false">
      <c r="B373" s="551" t="s">
        <v>179</v>
      </c>
      <c r="C373" s="551"/>
      <c r="D373" s="551"/>
      <c r="E373" s="551"/>
      <c r="F373" s="551"/>
      <c r="G373" s="551"/>
      <c r="H373" s="551"/>
      <c r="I373" s="551"/>
      <c r="J373" s="551"/>
      <c r="K373" s="551"/>
      <c r="L373" s="551"/>
      <c r="M373" s="551"/>
      <c r="N373" s="551"/>
      <c r="O373" s="551"/>
      <c r="P373" s="551"/>
      <c r="Q373" s="551"/>
      <c r="R373" s="551"/>
      <c r="S373" s="551"/>
      <c r="T373" s="551"/>
      <c r="U373" s="551"/>
      <c r="V373" s="551"/>
      <c r="W373" s="551"/>
      <c r="X373" s="551"/>
      <c r="Y373" s="551"/>
      <c r="Z373" s="551"/>
      <c r="AA373" s="551"/>
      <c r="AB373" s="553"/>
      <c r="AC373" s="553"/>
      <c r="AE373" s="551" t="s">
        <v>222</v>
      </c>
      <c r="AF373" s="551"/>
      <c r="AG373" s="551"/>
      <c r="AH373" s="551"/>
      <c r="AI373" s="551"/>
      <c r="AJ373" s="551"/>
      <c r="AK373" s="551"/>
      <c r="AL373" s="551"/>
      <c r="AM373" s="551"/>
      <c r="AN373" s="551"/>
      <c r="AO373" s="551"/>
      <c r="AP373" s="551"/>
      <c r="AQ373" s="551"/>
      <c r="AR373" s="551"/>
      <c r="AS373" s="551"/>
      <c r="AT373" s="551"/>
      <c r="AU373" s="551"/>
      <c r="AV373" s="551"/>
      <c r="AW373" s="551"/>
      <c r="AX373" s="551"/>
      <c r="AY373" s="551"/>
      <c r="AZ373" s="551"/>
      <c r="BA373" s="551"/>
      <c r="BB373" s="551"/>
      <c r="BC373" s="551"/>
      <c r="BD373" s="551"/>
    </row>
    <row r="374" customFormat="false" ht="12.9" hidden="false" customHeight="false" outlineLevel="0" collapsed="false">
      <c r="A374" s="552" t="s">
        <v>181</v>
      </c>
      <c r="B374" s="554" t="n">
        <f aca="false">Exports!C$23</f>
        <v>63.7906294523512</v>
      </c>
      <c r="C374" s="554" t="n">
        <f aca="false">Exports!D$23</f>
        <v>47.9287212897551</v>
      </c>
      <c r="D374" s="554" t="n">
        <f aca="false">Exports!E$23</f>
        <v>49.039785142788</v>
      </c>
      <c r="E374" s="554" t="n">
        <f aca="false">Exports!F$23</f>
        <v>51.0488307323433</v>
      </c>
      <c r="F374" s="554" t="n">
        <f aca="false">Exports!G$23</f>
        <v>55.05014504995</v>
      </c>
      <c r="G374" s="554" t="n">
        <f aca="false">Exports!H$23</f>
        <v>50.6147699265162</v>
      </c>
      <c r="H374" s="554" t="n">
        <f aca="false">Exports!I$23</f>
        <v>51.67491429309</v>
      </c>
      <c r="I374" s="554" t="n">
        <f aca="false">Exports!J$23</f>
        <v>54.7131716626114</v>
      </c>
      <c r="J374" s="554" t="n">
        <f aca="false">Exports!K$23</f>
        <v>51.3329277320687</v>
      </c>
      <c r="K374" s="554" t="n">
        <f aca="false">Exports!L$23</f>
        <v>47.480222375114</v>
      </c>
      <c r="L374" s="554" t="n">
        <f aca="false">Exports!M$23</f>
        <v>64.113846608698</v>
      </c>
      <c r="M374" s="554" t="n">
        <f aca="false">Exports!N$23</f>
        <v>69.1765599452093</v>
      </c>
      <c r="N374" s="554" t="n">
        <f aca="false">Exports!O$23</f>
        <v>66.281782703488</v>
      </c>
      <c r="O374" s="554" t="n">
        <f aca="false">Exports!P$23</f>
        <v>71.9214610252456</v>
      </c>
      <c r="P374" s="554" t="n">
        <f aca="false">Exports!Q$23</f>
        <v>68.973820320188</v>
      </c>
      <c r="Q374" s="554" t="n">
        <f aca="false">Exports!R$23</f>
        <v>63.988857692164</v>
      </c>
      <c r="R374" s="554" t="n">
        <f aca="false">Exports!S$23</f>
        <v>64.658609057406</v>
      </c>
      <c r="S374" s="554" t="n">
        <f aca="false">Exports!T$23</f>
        <v>0</v>
      </c>
      <c r="T374" s="554" t="n">
        <f aca="false">Exports!U$23</f>
        <v>0</v>
      </c>
      <c r="U374" s="554" t="n">
        <f aca="false">Exports!V$23</f>
        <v>0</v>
      </c>
      <c r="V374" s="554" t="n">
        <f aca="false">Exports!W$23</f>
        <v>0</v>
      </c>
      <c r="W374" s="554" t="n">
        <f aca="false">Exports!X$23</f>
        <v>0</v>
      </c>
      <c r="X374" s="554" t="n">
        <f aca="false">Exports!Y$23</f>
        <v>0</v>
      </c>
      <c r="Y374" s="554" t="n">
        <f aca="false">Exports!Z$23</f>
        <v>0</v>
      </c>
      <c r="Z374" s="554" t="n">
        <f aca="false">Exports!AA$23</f>
        <v>0</v>
      </c>
      <c r="AA374" s="554" t="n">
        <f aca="false">Exports!AB$23</f>
        <v>0</v>
      </c>
      <c r="AB374" s="554"/>
      <c r="AC374" s="554"/>
      <c r="AD374" s="554"/>
      <c r="AE374" s="555" t="n">
        <f aca="false">Exports!AD$23</f>
        <v>7.58164301199999</v>
      </c>
      <c r="AF374" s="555" t="n">
        <f aca="false">Exports!AE$23</f>
        <v>5.94424732300001</v>
      </c>
      <c r="AG374" s="555" t="n">
        <f aca="false">Exports!AF$23</f>
        <v>5.59287785</v>
      </c>
      <c r="AH374" s="555" t="n">
        <f aca="false">Exports!AG$23</f>
        <v>6.210655267</v>
      </c>
      <c r="AI374" s="555" t="n">
        <f aca="false">Exports!AH$23</f>
        <v>7.047892768</v>
      </c>
      <c r="AJ374" s="555" t="n">
        <f aca="false">Exports!AI$23</f>
        <v>6.711796557</v>
      </c>
      <c r="AK374" s="555" t="n">
        <f aca="false">Exports!AJ$23</f>
        <v>7.323169588</v>
      </c>
      <c r="AL374" s="555" t="n">
        <f aca="false">Exports!AK$23</f>
        <v>8.207392159</v>
      </c>
      <c r="AM374" s="555" t="n">
        <f aca="false">Exports!AL$23</f>
        <v>8.26649280499999</v>
      </c>
      <c r="AN374" s="555" t="n">
        <f aca="false">Exports!AM$23</f>
        <v>6.040105604</v>
      </c>
      <c r="AO374" s="555" t="n">
        <f aca="false">Exports!AN$23</f>
        <v>8.236203763</v>
      </c>
      <c r="AP374" s="555" t="n">
        <f aca="false">Exports!AO$23</f>
        <v>10.123681608</v>
      </c>
      <c r="AQ374" s="555" t="n">
        <f aca="false">Exports!AP$23</f>
        <v>9.021836068</v>
      </c>
      <c r="AR374" s="555" t="n">
        <f aca="false">Exports!AQ$23</f>
        <v>9.723769831</v>
      </c>
      <c r="AS374" s="555" t="n">
        <f aca="false">Exports!AR$23</f>
        <v>9.310661505</v>
      </c>
      <c r="AT374" s="555" t="n">
        <f aca="false">Exports!AS$23</f>
        <v>7.996422987</v>
      </c>
      <c r="AU374" s="555" t="n">
        <f aca="false">Exports!AT$23</f>
        <v>7.523980892</v>
      </c>
      <c r="AV374" s="555" t="n">
        <f aca="false">Exports!AU$23</f>
        <v>0</v>
      </c>
      <c r="AW374" s="555" t="n">
        <f aca="false">Exports!AV$23</f>
        <v>0</v>
      </c>
      <c r="AX374" s="555" t="n">
        <f aca="false">Exports!AW$23</f>
        <v>0</v>
      </c>
      <c r="AY374" s="555" t="n">
        <f aca="false">Exports!AX$23</f>
        <v>0</v>
      </c>
      <c r="AZ374" s="555" t="n">
        <f aca="false">Exports!AY$23</f>
        <v>0</v>
      </c>
      <c r="BA374" s="555" t="n">
        <f aca="false">Exports!AZ$23</f>
        <v>0</v>
      </c>
      <c r="BB374" s="555" t="n">
        <f aca="false">Exports!BA$23</f>
        <v>0</v>
      </c>
      <c r="BC374" s="555" t="n">
        <f aca="false">Exports!BB$23</f>
        <v>0</v>
      </c>
      <c r="BD374" s="555" t="n">
        <f aca="false">Exports!BC$23</f>
        <v>0</v>
      </c>
    </row>
    <row r="375" customFormat="false" ht="12.9" hidden="false" customHeight="false" outlineLevel="0" collapsed="false">
      <c r="A375" s="552"/>
      <c r="B375" s="206" t="n">
        <v>2000</v>
      </c>
      <c r="C375" s="206" t="n">
        <f aca="false">1+B375</f>
        <v>2001</v>
      </c>
      <c r="D375" s="206" t="n">
        <f aca="false">1+C375</f>
        <v>2002</v>
      </c>
      <c r="E375" s="206" t="n">
        <f aca="false">1+D375</f>
        <v>2003</v>
      </c>
      <c r="F375" s="206" t="n">
        <f aca="false">1+E375</f>
        <v>2004</v>
      </c>
      <c r="G375" s="206" t="n">
        <f aca="false">1+F375</f>
        <v>2005</v>
      </c>
      <c r="H375" s="206" t="n">
        <f aca="false">1+G375</f>
        <v>2006</v>
      </c>
      <c r="I375" s="206" t="n">
        <f aca="false">1+H375</f>
        <v>2007</v>
      </c>
      <c r="J375" s="206" t="n">
        <f aca="false">1+I375</f>
        <v>2008</v>
      </c>
      <c r="K375" s="206" t="n">
        <f aca="false">1+J375</f>
        <v>2009</v>
      </c>
      <c r="L375" s="206" t="n">
        <f aca="false">1+K375</f>
        <v>2010</v>
      </c>
      <c r="M375" s="206" t="n">
        <f aca="false">1+L375</f>
        <v>2011</v>
      </c>
      <c r="N375" s="206" t="n">
        <f aca="false">1+M375</f>
        <v>2012</v>
      </c>
      <c r="O375" s="206" t="n">
        <f aca="false">1+N375</f>
        <v>2013</v>
      </c>
      <c r="P375" s="206" t="n">
        <f aca="false">1+O375</f>
        <v>2014</v>
      </c>
      <c r="Q375" s="206" t="n">
        <f aca="false">1+P375</f>
        <v>2015</v>
      </c>
      <c r="R375" s="206" t="n">
        <f aca="false">1+Q375</f>
        <v>2016</v>
      </c>
      <c r="S375" s="206" t="n">
        <f aca="false">1+R375</f>
        <v>2017</v>
      </c>
      <c r="T375" s="206" t="n">
        <f aca="false">1+S375</f>
        <v>2018</v>
      </c>
      <c r="U375" s="206" t="n">
        <f aca="false">1+T375</f>
        <v>2019</v>
      </c>
      <c r="V375" s="206" t="n">
        <f aca="false">1+U375</f>
        <v>2020</v>
      </c>
      <c r="W375" s="206" t="n">
        <f aca="false">1+V375</f>
        <v>2021</v>
      </c>
      <c r="X375" s="206" t="n">
        <f aca="false">1+W375</f>
        <v>2022</v>
      </c>
      <c r="Y375" s="206" t="n">
        <f aca="false">1+X375</f>
        <v>2023</v>
      </c>
      <c r="Z375" s="206" t="n">
        <f aca="false">1+Y375</f>
        <v>2024</v>
      </c>
      <c r="AA375" s="206" t="n">
        <f aca="false">1+Z375</f>
        <v>2025</v>
      </c>
      <c r="AE375" s="206" t="n">
        <v>2000</v>
      </c>
      <c r="AF375" s="206" t="n">
        <f aca="false">1+AE375</f>
        <v>2001</v>
      </c>
      <c r="AG375" s="206" t="n">
        <f aca="false">1+AF375</f>
        <v>2002</v>
      </c>
      <c r="AH375" s="206" t="n">
        <f aca="false">1+AG375</f>
        <v>2003</v>
      </c>
      <c r="AI375" s="206" t="n">
        <f aca="false">1+AH375</f>
        <v>2004</v>
      </c>
      <c r="AJ375" s="206" t="n">
        <f aca="false">1+AI375</f>
        <v>2005</v>
      </c>
      <c r="AK375" s="206" t="n">
        <f aca="false">1+AJ375</f>
        <v>2006</v>
      </c>
      <c r="AL375" s="206" t="n">
        <f aca="false">1+AK375</f>
        <v>2007</v>
      </c>
      <c r="AM375" s="206" t="n">
        <f aca="false">1+AL375</f>
        <v>2008</v>
      </c>
      <c r="AN375" s="206" t="n">
        <f aca="false">1+AM375</f>
        <v>2009</v>
      </c>
      <c r="AO375" s="206" t="n">
        <f aca="false">1+AN375</f>
        <v>2010</v>
      </c>
      <c r="AP375" s="206" t="n">
        <f aca="false">1+AO375</f>
        <v>2011</v>
      </c>
      <c r="AQ375" s="206" t="n">
        <f aca="false">1+AP375</f>
        <v>2012</v>
      </c>
      <c r="AR375" s="206" t="n">
        <f aca="false">1+AQ375</f>
        <v>2013</v>
      </c>
      <c r="AS375" s="206" t="n">
        <f aca="false">1+AR375</f>
        <v>2014</v>
      </c>
      <c r="AT375" s="206" t="n">
        <f aca="false">1+AS375</f>
        <v>2015</v>
      </c>
      <c r="AU375" s="206" t="n">
        <f aca="false">1+AT375</f>
        <v>2016</v>
      </c>
      <c r="AV375" s="206" t="n">
        <f aca="false">1+AU375</f>
        <v>2017</v>
      </c>
      <c r="AW375" s="206" t="n">
        <f aca="false">1+AV375</f>
        <v>2018</v>
      </c>
      <c r="AX375" s="206" t="n">
        <f aca="false">1+AW375</f>
        <v>2019</v>
      </c>
      <c r="AY375" s="206" t="n">
        <f aca="false">1+AX375</f>
        <v>2020</v>
      </c>
      <c r="AZ375" s="206" t="n">
        <f aca="false">1+AY375</f>
        <v>2021</v>
      </c>
      <c r="BA375" s="206" t="n">
        <f aca="false">1+AZ375</f>
        <v>2022</v>
      </c>
      <c r="BB375" s="206" t="n">
        <f aca="false">1+BA375</f>
        <v>2023</v>
      </c>
      <c r="BC375" s="206" t="n">
        <f aca="false">1+BB375</f>
        <v>2024</v>
      </c>
      <c r="BD375" s="206" t="n">
        <f aca="false">1+BC375</f>
        <v>2025</v>
      </c>
      <c r="CK375" s="549"/>
      <c r="CL375" s="549"/>
      <c r="CM375" s="549"/>
      <c r="CN375" s="549"/>
      <c r="CO375" s="549"/>
      <c r="CP375" s="549"/>
      <c r="CQ375" s="549"/>
      <c r="CR375" s="549"/>
      <c r="CS375" s="549"/>
      <c r="CT375" s="549"/>
      <c r="CU375" s="549"/>
      <c r="CV375" s="549"/>
      <c r="CW375" s="549"/>
      <c r="CX375" s="549"/>
      <c r="CY375" s="549"/>
      <c r="CZ375" s="549"/>
      <c r="DA375" s="549"/>
      <c r="DB375" s="549"/>
      <c r="DC375" s="549"/>
      <c r="DD375" s="549"/>
      <c r="DE375" s="549"/>
      <c r="DF375" s="549"/>
      <c r="DG375" s="549"/>
      <c r="DH375" s="549"/>
      <c r="DI375" s="549"/>
      <c r="DJ375" s="549"/>
      <c r="DK375" s="549"/>
      <c r="DL375" s="549"/>
      <c r="DM375" s="549"/>
      <c r="DN375" s="549"/>
      <c r="DO375" s="549"/>
      <c r="DP375" s="549"/>
      <c r="DQ375" s="549"/>
      <c r="DR375" s="549"/>
      <c r="DS375" s="549"/>
      <c r="DT375" s="549"/>
      <c r="DU375" s="549"/>
      <c r="DV375" s="549"/>
      <c r="DW375" s="549"/>
    </row>
    <row r="376" customFormat="false" ht="12.9" hidden="false" customHeight="false" outlineLevel="0" collapsed="false">
      <c r="A376" s="206" t="s">
        <v>182</v>
      </c>
      <c r="B376" s="554" t="n">
        <f aca="false">Exports!C$26</f>
        <v>0.86060374</v>
      </c>
      <c r="C376" s="554" t="n">
        <f aca="false">Exports!D$26</f>
        <v>0.64799987</v>
      </c>
      <c r="D376" s="554" t="n">
        <f aca="false">Exports!E$26</f>
        <v>1.011577585</v>
      </c>
      <c r="E376" s="554" t="n">
        <f aca="false">Exports!F$26</f>
        <v>1.43046748666667</v>
      </c>
      <c r="F376" s="554" t="n">
        <f aca="false">Exports!G$26</f>
        <v>1.86405865333333</v>
      </c>
      <c r="G376" s="554" t="n">
        <f aca="false">Exports!H$26</f>
        <v>2.07168078666667</v>
      </c>
      <c r="H376" s="554" t="n">
        <f aca="false">Exports!I$26</f>
        <v>1.51763404</v>
      </c>
      <c r="I376" s="554" t="n">
        <f aca="false">Exports!J$26</f>
        <v>2.640371494</v>
      </c>
      <c r="J376" s="554" t="n">
        <f aca="false">Exports!K$26</f>
        <v>2.3626348074</v>
      </c>
      <c r="K376" s="554" t="n">
        <f aca="false">Exports!L$26</f>
        <v>2.09185313</v>
      </c>
      <c r="L376" s="554" t="n">
        <f aca="false">Exports!M$26</f>
        <v>4.2815820214</v>
      </c>
      <c r="M376" s="554" t="n">
        <f aca="false">Exports!N$26</f>
        <v>6.5175273892</v>
      </c>
      <c r="N376" s="554" t="n">
        <f aca="false">Exports!O$26</f>
        <v>5.11283849</v>
      </c>
      <c r="O376" s="554" t="n">
        <f aca="false">Exports!P$26</f>
        <v>10.3120107938667</v>
      </c>
      <c r="P376" s="554" t="n">
        <f aca="false">Exports!Q$26</f>
        <v>9.7269083128</v>
      </c>
      <c r="Q376" s="554" t="n">
        <f aca="false">Exports!R$26</f>
        <v>5.5484115848</v>
      </c>
      <c r="R376" s="554" t="n">
        <f aca="false">Exports!S$26</f>
        <v>7.34729591</v>
      </c>
      <c r="S376" s="554" t="n">
        <f aca="false">Exports!T$26</f>
        <v>0</v>
      </c>
      <c r="T376" s="554" t="n">
        <f aca="false">Exports!U$26</f>
        <v>0</v>
      </c>
      <c r="U376" s="554" t="n">
        <f aca="false">Exports!V$26</f>
        <v>0</v>
      </c>
      <c r="V376" s="554" t="n">
        <f aca="false">Exports!W$26</f>
        <v>0</v>
      </c>
      <c r="W376" s="554" t="n">
        <f aca="false">Exports!X$26</f>
        <v>0</v>
      </c>
      <c r="X376" s="554" t="n">
        <f aca="false">Exports!Y$26</f>
        <v>0</v>
      </c>
      <c r="Y376" s="554" t="n">
        <f aca="false">Exports!Z$26</f>
        <v>0</v>
      </c>
      <c r="Z376" s="554" t="n">
        <f aca="false">Exports!AA$26</f>
        <v>0</v>
      </c>
      <c r="AA376" s="554" t="n">
        <f aca="false">Exports!AB$26</f>
        <v>0</v>
      </c>
      <c r="AB376" s="554"/>
      <c r="AC376" s="554"/>
      <c r="AD376" s="554"/>
      <c r="AE376" s="549"/>
      <c r="AF376" s="549"/>
      <c r="AG376" s="549"/>
      <c r="AH376" s="549"/>
      <c r="AI376" s="549"/>
      <c r="AJ376" s="549"/>
      <c r="AK376" s="549"/>
      <c r="AL376" s="549"/>
      <c r="AM376" s="549"/>
      <c r="AN376" s="549"/>
      <c r="AO376" s="549"/>
      <c r="AP376" s="549"/>
      <c r="AQ376" s="549"/>
      <c r="AR376" s="549"/>
      <c r="AS376" s="549"/>
      <c r="AT376" s="549"/>
      <c r="AU376" s="549"/>
      <c r="AV376" s="549"/>
      <c r="AW376" s="549"/>
      <c r="AX376" s="549"/>
      <c r="AY376" s="549"/>
      <c r="AZ376" s="549"/>
      <c r="BA376" s="549"/>
      <c r="BB376" s="549"/>
      <c r="BC376" s="549"/>
      <c r="BD376" s="549"/>
      <c r="BE376" s="556" t="n">
        <f aca="false">J376/J$374</f>
        <v>0.0460257170549814</v>
      </c>
      <c r="BF376" s="556" t="n">
        <f aca="false">K376/K$374</f>
        <v>0.0440573574713587</v>
      </c>
      <c r="BG376" s="556" t="n">
        <f aca="false">L376/L$374</f>
        <v>0.0667809256170747</v>
      </c>
      <c r="BH376" s="556" t="n">
        <f aca="false">M376/M$374</f>
        <v>0.094215835455856</v>
      </c>
      <c r="BI376" s="556" t="n">
        <f aca="false">N376/N$374</f>
        <v>0.077137914543915</v>
      </c>
      <c r="BJ376" s="556" t="n">
        <f aca="false">O376/O$374</f>
        <v>0.143378772439661</v>
      </c>
      <c r="BK376" s="556" t="n">
        <f aca="false">P376/P$374</f>
        <v>0.141023192098771</v>
      </c>
    </row>
    <row r="377" customFormat="false" ht="12.9" hidden="false" customHeight="false" outlineLevel="0" collapsed="false">
      <c r="A377" s="206" t="s">
        <v>183</v>
      </c>
      <c r="B377" s="554" t="n">
        <f aca="false">Exports!C$27</f>
        <v>9.872362723132</v>
      </c>
      <c r="C377" s="554" t="n">
        <f aca="false">Exports!D$27</f>
        <v>8.39689103307599</v>
      </c>
      <c r="D377" s="554" t="n">
        <f aca="false">Exports!E$27</f>
        <v>8.86268424314</v>
      </c>
      <c r="E377" s="554" t="n">
        <f aca="false">Exports!F$27</f>
        <v>9.71530742728</v>
      </c>
      <c r="F377" s="554" t="n">
        <f aca="false">Exports!G$27</f>
        <v>11.09637628372</v>
      </c>
      <c r="G377" s="554" t="n">
        <f aca="false">Exports!H$27</f>
        <v>9.302160504</v>
      </c>
      <c r="H377" s="554" t="n">
        <f aca="false">Exports!I$27</f>
        <v>10.2105711552</v>
      </c>
      <c r="I377" s="554" t="n">
        <f aca="false">Exports!J$27</f>
        <v>11.2219567239</v>
      </c>
      <c r="J377" s="554" t="n">
        <f aca="false">Exports!K$27</f>
        <v>10.825228628032</v>
      </c>
      <c r="K377" s="554" t="n">
        <f aca="false">Exports!L$27</f>
        <v>11.495659073444</v>
      </c>
      <c r="L377" s="554" t="n">
        <f aca="false">Exports!M$27</f>
        <v>16.9519935270747</v>
      </c>
      <c r="M377" s="554" t="n">
        <f aca="false">Exports!N$27</f>
        <v>22.8209158996</v>
      </c>
      <c r="N377" s="554" t="n">
        <f aca="false">Exports!O$27</f>
        <v>22.87093448796</v>
      </c>
      <c r="O377" s="554" t="n">
        <f aca="false">Exports!P$27</f>
        <v>23.3590077521103</v>
      </c>
      <c r="P377" s="554" t="n">
        <f aca="false">Exports!Q$27</f>
        <v>21.601184159828</v>
      </c>
      <c r="Q377" s="554" t="n">
        <f aca="false">Exports!R$27</f>
        <v>20.361096505204</v>
      </c>
      <c r="R377" s="554" t="n">
        <f aca="false">Exports!S$27</f>
        <v>19.019924587911</v>
      </c>
      <c r="S377" s="554" t="n">
        <f aca="false">Exports!T$27</f>
        <v>0</v>
      </c>
      <c r="T377" s="554" t="n">
        <f aca="false">Exports!U$27</f>
        <v>0</v>
      </c>
      <c r="U377" s="554" t="n">
        <f aca="false">Exports!V$27</f>
        <v>0</v>
      </c>
      <c r="V377" s="554" t="n">
        <f aca="false">Exports!W$27</f>
        <v>0</v>
      </c>
      <c r="W377" s="554" t="n">
        <f aca="false">Exports!X$27</f>
        <v>0</v>
      </c>
      <c r="X377" s="554" t="n">
        <f aca="false">Exports!Y$27</f>
        <v>0</v>
      </c>
      <c r="Y377" s="554" t="n">
        <f aca="false">Exports!Z$27</f>
        <v>0</v>
      </c>
      <c r="Z377" s="554" t="n">
        <f aca="false">Exports!AA$27</f>
        <v>0</v>
      </c>
      <c r="AA377" s="554" t="n">
        <f aca="false">Exports!AB$27</f>
        <v>0</v>
      </c>
      <c r="AB377" s="554"/>
      <c r="AC377" s="554"/>
      <c r="AD377" s="554"/>
      <c r="AE377" s="549"/>
      <c r="AF377" s="549"/>
      <c r="AG377" s="549"/>
      <c r="AH377" s="549"/>
      <c r="AI377" s="549"/>
      <c r="AJ377" s="549"/>
      <c r="AK377" s="549"/>
      <c r="AL377" s="549"/>
      <c r="AM377" s="549"/>
      <c r="AN377" s="549"/>
      <c r="AO377" s="549"/>
      <c r="AP377" s="549"/>
      <c r="AQ377" s="549"/>
      <c r="AR377" s="549"/>
      <c r="AS377" s="549"/>
      <c r="AT377" s="549"/>
      <c r="AU377" s="549"/>
      <c r="AV377" s="549"/>
      <c r="AW377" s="549"/>
      <c r="AX377" s="549"/>
      <c r="AY377" s="549"/>
      <c r="AZ377" s="549"/>
      <c r="BA377" s="549"/>
      <c r="BB377" s="549"/>
      <c r="BC377" s="549"/>
      <c r="BD377" s="549"/>
      <c r="BE377" s="556" t="n">
        <f aca="false">J377/J$374</f>
        <v>0.210882743422197</v>
      </c>
      <c r="BF377" s="556" t="n">
        <f aca="false">K377/K$374</f>
        <v>0.242114684775977</v>
      </c>
      <c r="BG377" s="556" t="n">
        <f aca="false">L377/L$374</f>
        <v>0.26440456194333</v>
      </c>
      <c r="BH377" s="556" t="n">
        <f aca="false">M377/M$374</f>
        <v>0.329893766294177</v>
      </c>
      <c r="BI377" s="556" t="n">
        <f aca="false">N377/N$374</f>
        <v>0.345056115799922</v>
      </c>
      <c r="BJ377" s="556" t="n">
        <f aca="false">O377/O$374</f>
        <v>0.324784944842972</v>
      </c>
      <c r="BK377" s="556" t="n">
        <f aca="false">P377/P$374</f>
        <v>0.313179465187686</v>
      </c>
    </row>
    <row r="378" customFormat="false" ht="12.9" hidden="false" customHeight="false" outlineLevel="0" collapsed="false">
      <c r="A378" s="206" t="s">
        <v>185</v>
      </c>
      <c r="B378" s="554" t="n">
        <f aca="false">Exports!C$37</f>
        <v>40.4186961992857</v>
      </c>
      <c r="C378" s="554" t="n">
        <f aca="false">Exports!D$37</f>
        <v>26.99383313125</v>
      </c>
      <c r="D378" s="554" t="n">
        <f aca="false">Exports!E$37</f>
        <v>28.0633453065</v>
      </c>
      <c r="E378" s="554" t="n">
        <f aca="false">Exports!F$37</f>
        <v>28.57905917325</v>
      </c>
      <c r="F378" s="554" t="n">
        <f aca="false">Exports!G$37</f>
        <v>30.4191015165</v>
      </c>
      <c r="G378" s="554" t="n">
        <f aca="false">Exports!H$37</f>
        <v>27.054985536</v>
      </c>
      <c r="H378" s="554" t="n">
        <f aca="false">Exports!I$37</f>
        <v>27.945103707</v>
      </c>
      <c r="I378" s="554" t="n">
        <f aca="false">Exports!J$37</f>
        <v>27.559094337</v>
      </c>
      <c r="J378" s="554" t="n">
        <f aca="false">Exports!K$37</f>
        <v>24.657628608</v>
      </c>
      <c r="K378" s="554" t="n">
        <f aca="false">Exports!L$37</f>
        <v>22.6971174465</v>
      </c>
      <c r="L378" s="554" t="n">
        <f aca="false">Exports!M$37</f>
        <v>29.2219511976</v>
      </c>
      <c r="M378" s="554" t="n">
        <f aca="false">Exports!N$37</f>
        <v>26.991108108</v>
      </c>
      <c r="N378" s="554" t="n">
        <f aca="false">Exports!O$37</f>
        <v>30.154945464</v>
      </c>
      <c r="O378" s="554" t="n">
        <f aca="false">Exports!P$37</f>
        <v>28.8123975</v>
      </c>
      <c r="P378" s="554" t="n">
        <f aca="false">Exports!Q$37</f>
        <v>28.370903841</v>
      </c>
      <c r="Q378" s="554" t="n">
        <f aca="false">Exports!R$37</f>
        <v>30.530823606</v>
      </c>
      <c r="R378" s="554" t="n">
        <f aca="false">Exports!S$37</f>
        <v>30.329164341</v>
      </c>
      <c r="S378" s="554" t="n">
        <f aca="false">Exports!T$37</f>
        <v>0</v>
      </c>
      <c r="T378" s="554" t="n">
        <f aca="false">Exports!U$37</f>
        <v>0</v>
      </c>
      <c r="U378" s="554" t="n">
        <f aca="false">Exports!V$37</f>
        <v>0</v>
      </c>
      <c r="V378" s="554" t="n">
        <f aca="false">Exports!W$37</f>
        <v>0</v>
      </c>
      <c r="W378" s="554" t="n">
        <f aca="false">Exports!X$37</f>
        <v>0</v>
      </c>
      <c r="X378" s="554" t="n">
        <f aca="false">Exports!Y$37</f>
        <v>0</v>
      </c>
      <c r="Y378" s="554" t="n">
        <f aca="false">Exports!Z$37</f>
        <v>0</v>
      </c>
      <c r="Z378" s="554" t="n">
        <f aca="false">Exports!AA$37</f>
        <v>0</v>
      </c>
      <c r="AA378" s="554" t="n">
        <f aca="false">Exports!AB$37</f>
        <v>0</v>
      </c>
      <c r="AB378" s="554"/>
      <c r="AC378" s="554"/>
      <c r="AD378" s="554"/>
      <c r="AE378" s="549"/>
      <c r="AF378" s="549"/>
      <c r="AG378" s="549"/>
      <c r="AH378" s="549"/>
      <c r="AI378" s="549"/>
      <c r="AJ378" s="549"/>
      <c r="AK378" s="549"/>
      <c r="AL378" s="549"/>
      <c r="AM378" s="549"/>
      <c r="AN378" s="549"/>
      <c r="AO378" s="549"/>
      <c r="AP378" s="549"/>
      <c r="AQ378" s="549"/>
      <c r="AR378" s="549"/>
      <c r="AS378" s="549"/>
      <c r="AT378" s="549"/>
      <c r="AU378" s="549"/>
      <c r="AV378" s="549"/>
      <c r="AW378" s="549"/>
      <c r="AX378" s="549"/>
      <c r="AY378" s="549"/>
      <c r="AZ378" s="549"/>
      <c r="BA378" s="549"/>
      <c r="BB378" s="549"/>
      <c r="BC378" s="549"/>
      <c r="BD378" s="549"/>
      <c r="BE378" s="556" t="n">
        <f aca="false">J378/J$374</f>
        <v>0.480347209820178</v>
      </c>
      <c r="BF378" s="556" t="n">
        <f aca="false">K378/K$374</f>
        <v>0.478033090645261</v>
      </c>
      <c r="BG378" s="556" t="n">
        <f aca="false">L378/L$374</f>
        <v>0.455782217778142</v>
      </c>
      <c r="BH378" s="556" t="n">
        <f aca="false">M378/M$374</f>
        <v>0.390177079192404</v>
      </c>
      <c r="BI378" s="556" t="n">
        <f aca="false">N378/N$374</f>
        <v>0.454950730563454</v>
      </c>
      <c r="BJ378" s="556" t="n">
        <f aca="false">O378/O$374</f>
        <v>0.40060917964231</v>
      </c>
      <c r="BK378" s="556" t="n">
        <f aca="false">P378/P$374</f>
        <v>0.411328583936594</v>
      </c>
    </row>
    <row r="379" customFormat="false" ht="12.9" hidden="false" customHeight="false" outlineLevel="0" collapsed="false">
      <c r="A379" s="206" t="s">
        <v>186</v>
      </c>
      <c r="B379" s="554" t="n">
        <f aca="false">Exports!C$38</f>
        <v>10.3120908065</v>
      </c>
      <c r="C379" s="554" t="n">
        <f aca="false">Exports!D$38</f>
        <v>9.7573479325</v>
      </c>
      <c r="D379" s="554" t="n">
        <f aca="false">Exports!E$38</f>
        <v>9.35351138781849</v>
      </c>
      <c r="E379" s="554" t="n">
        <f aca="false">Exports!F$38</f>
        <v>9.967984138</v>
      </c>
      <c r="F379" s="554" t="n">
        <f aca="false">Exports!G$38</f>
        <v>9.96112532099999</v>
      </c>
      <c r="G379" s="554" t="n">
        <f aca="false">Exports!H$38</f>
        <v>10.4602130370395</v>
      </c>
      <c r="H379" s="554" t="n">
        <f aca="false">Exports!I$38</f>
        <v>9.44356881314</v>
      </c>
      <c r="I379" s="554" t="n">
        <f aca="false">Exports!J$38</f>
        <v>9.980939815098</v>
      </c>
      <c r="J379" s="554" t="n">
        <f aca="false">Exports!K$38</f>
        <v>10.7811569763333</v>
      </c>
      <c r="K379" s="554" t="n">
        <f aca="false">Exports!L$38</f>
        <v>8.62161643746668</v>
      </c>
      <c r="L379" s="554" t="n">
        <f aca="false">Exports!M$38</f>
        <v>10.11477919795</v>
      </c>
      <c r="M379" s="554" t="n">
        <f aca="false">Exports!N$38</f>
        <v>8.7491703292</v>
      </c>
      <c r="N379" s="554" t="n">
        <f aca="false">Exports!O$38</f>
        <v>6.78174955970214</v>
      </c>
      <c r="O379" s="554" t="n">
        <f aca="false">Exports!P$38</f>
        <v>7.660291128</v>
      </c>
      <c r="P379" s="554" t="n">
        <f aca="false">Exports!Q$38</f>
        <v>7.54887366799999</v>
      </c>
      <c r="Q379" s="554" t="n">
        <f aca="false">Exports!R$38</f>
        <v>6.13395829725</v>
      </c>
      <c r="R379" s="554" t="n">
        <f aca="false">Exports!S$38</f>
        <v>6.238652427</v>
      </c>
      <c r="S379" s="554" t="n">
        <f aca="false">Exports!T$38</f>
        <v>0</v>
      </c>
      <c r="T379" s="554" t="n">
        <f aca="false">Exports!U$38</f>
        <v>0</v>
      </c>
      <c r="U379" s="554" t="n">
        <f aca="false">Exports!V$38</f>
        <v>0</v>
      </c>
      <c r="V379" s="554" t="n">
        <f aca="false">Exports!W$38</f>
        <v>0</v>
      </c>
      <c r="W379" s="554" t="n">
        <f aca="false">Exports!X$38</f>
        <v>0</v>
      </c>
      <c r="X379" s="554" t="n">
        <f aca="false">Exports!Y$38</f>
        <v>0</v>
      </c>
      <c r="Y379" s="554" t="n">
        <f aca="false">Exports!Z$38</f>
        <v>0</v>
      </c>
      <c r="Z379" s="554" t="n">
        <f aca="false">Exports!AA$38</f>
        <v>0</v>
      </c>
      <c r="AA379" s="554" t="n">
        <f aca="false">Exports!AB$38</f>
        <v>0</v>
      </c>
      <c r="AB379" s="554"/>
      <c r="AC379" s="554"/>
      <c r="AD379" s="554"/>
      <c r="AE379" s="549"/>
      <c r="AF379" s="549"/>
      <c r="AG379" s="549"/>
      <c r="AH379" s="549"/>
      <c r="AI379" s="549"/>
      <c r="AJ379" s="549"/>
      <c r="AK379" s="549"/>
      <c r="AL379" s="549"/>
      <c r="AM379" s="549"/>
      <c r="AN379" s="549"/>
      <c r="AO379" s="549"/>
      <c r="AP379" s="549"/>
      <c r="AQ379" s="549"/>
      <c r="AR379" s="549"/>
      <c r="AS379" s="549"/>
      <c r="AT379" s="549"/>
      <c r="AU379" s="549"/>
      <c r="AV379" s="549"/>
      <c r="AW379" s="549"/>
      <c r="AX379" s="549"/>
      <c r="AY379" s="549"/>
      <c r="AZ379" s="549"/>
      <c r="BA379" s="549"/>
      <c r="BB379" s="549"/>
      <c r="BC379" s="549"/>
      <c r="BD379" s="549"/>
      <c r="BE379" s="556" t="n">
        <f aca="false">J379/J$374</f>
        <v>0.210024197969097</v>
      </c>
      <c r="BF379" s="556" t="n">
        <f aca="false">K379/K$374</f>
        <v>0.181583320510848</v>
      </c>
      <c r="BG379" s="556" t="n">
        <f aca="false">L379/L$374</f>
        <v>0.157762788117876</v>
      </c>
      <c r="BH379" s="556" t="n">
        <f aca="false">M379/M$374</f>
        <v>0.126475938325492</v>
      </c>
      <c r="BI379" s="556" t="n">
        <f aca="false">N379/N$374</f>
        <v>0.102316945668772</v>
      </c>
      <c r="BJ379" s="556" t="n">
        <f aca="false">O379/O$374</f>
        <v>0.106509114509105</v>
      </c>
      <c r="BK379" s="556" t="n">
        <f aca="false">P379/P$374</f>
        <v>0.109445491535149</v>
      </c>
    </row>
    <row r="380" customFormat="false" ht="12.9" hidden="false" customHeight="false" outlineLevel="0" collapsed="false">
      <c r="A380" s="206" t="s">
        <v>187</v>
      </c>
      <c r="B380" s="554" t="n">
        <f aca="false">B374-SUM(B376:B379)</f>
        <v>2.3268759834335</v>
      </c>
      <c r="C380" s="554" t="n">
        <f aca="false">C374-SUM(C376:C379)</f>
        <v>2.13264932292912</v>
      </c>
      <c r="D380" s="554" t="n">
        <f aca="false">D374-SUM(D376:D379)</f>
        <v>1.74866662032954</v>
      </c>
      <c r="E380" s="554" t="n">
        <f aca="false">E374-SUM(E376:E379)</f>
        <v>1.35601250714667</v>
      </c>
      <c r="F380" s="554" t="n">
        <f aca="false">F374-SUM(F376:F379)</f>
        <v>1.70948327539669</v>
      </c>
      <c r="G380" s="554" t="n">
        <f aca="false">G374-SUM(G376:G379)</f>
        <v>1.72573006281005</v>
      </c>
      <c r="H380" s="554" t="n">
        <f aca="false">H374-SUM(H376:H379)</f>
        <v>2.55803657775</v>
      </c>
      <c r="I380" s="554" t="n">
        <f aca="false">I374-SUM(I376:I379)</f>
        <v>3.31080929261338</v>
      </c>
      <c r="J380" s="554" t="n">
        <f aca="false">J374-SUM(J376:J379)</f>
        <v>2.70627871230332</v>
      </c>
      <c r="K380" s="554" t="n">
        <f aca="false">K374-SUM(K376:K379)</f>
        <v>2.57397628770331</v>
      </c>
      <c r="L380" s="554" t="n">
        <f aca="false">L374-SUM(L376:L379)</f>
        <v>3.54354066467334</v>
      </c>
      <c r="M380" s="554" t="n">
        <f aca="false">M374-SUM(M376:M379)</f>
        <v>4.09783821920931</v>
      </c>
      <c r="N380" s="554" t="n">
        <f aca="false">N374-SUM(N376:N379)</f>
        <v>1.36131470182586</v>
      </c>
      <c r="O380" s="554" t="n">
        <f aca="false">O374-SUM(O376:O379)</f>
        <v>1.77775385126863</v>
      </c>
      <c r="P380" s="554" t="n">
        <f aca="false">P374-SUM(P376:P379)</f>
        <v>1.72595033856001</v>
      </c>
      <c r="Q380" s="554" t="n">
        <f aca="false">Q374-SUM(Q376:Q379)</f>
        <v>1.41456769891003</v>
      </c>
      <c r="R380" s="554" t="n">
        <f aca="false">R374-SUM(R376:R379)</f>
        <v>1.72357179149499</v>
      </c>
      <c r="S380" s="554" t="n">
        <f aca="false">S374-SUM(S376:S379)</f>
        <v>0</v>
      </c>
      <c r="T380" s="554" t="n">
        <f aca="false">T374-SUM(T376:T379)</f>
        <v>0</v>
      </c>
      <c r="U380" s="554" t="n">
        <f aca="false">U374-SUM(U376:U379)</f>
        <v>0</v>
      </c>
      <c r="V380" s="554" t="n">
        <f aca="false">V374-SUM(V376:V379)</f>
        <v>0</v>
      </c>
      <c r="W380" s="554" t="n">
        <f aca="false">W374-SUM(W376:W379)</f>
        <v>0</v>
      </c>
      <c r="X380" s="554" t="n">
        <f aca="false">X374-SUM(X376:X379)</f>
        <v>0</v>
      </c>
      <c r="Y380" s="554" t="n">
        <f aca="false">Y374-SUM(Y376:Y379)</f>
        <v>0</v>
      </c>
      <c r="Z380" s="554" t="n">
        <f aca="false">Z374-SUM(Z376:Z379)</f>
        <v>0</v>
      </c>
      <c r="AA380" s="554" t="n">
        <f aca="false">AA374-SUM(AA376:AA379)</f>
        <v>0</v>
      </c>
      <c r="AB380" s="554"/>
      <c r="AC380" s="554"/>
      <c r="AD380" s="554"/>
      <c r="BE380" s="556" t="n">
        <f aca="false">J380/J$374</f>
        <v>0.0527201317335473</v>
      </c>
      <c r="BF380" s="556" t="n">
        <f aca="false">K380/K$374</f>
        <v>0.0542115465965555</v>
      </c>
      <c r="BG380" s="556" t="n">
        <f aca="false">L380/L$374</f>
        <v>0.0552695065435773</v>
      </c>
      <c r="BH380" s="556" t="n">
        <f aca="false">M380/M$374</f>
        <v>0.0592373807320712</v>
      </c>
      <c r="BI380" s="556" t="n">
        <f aca="false">N380/N$374</f>
        <v>0.0205382934239369</v>
      </c>
      <c r="BJ380" s="556" t="n">
        <f aca="false">O380/O$374</f>
        <v>0.0247179885659526</v>
      </c>
      <c r="BK380" s="556" t="n">
        <f aca="false">P380/P$374</f>
        <v>0.0250232672418008</v>
      </c>
    </row>
    <row r="381" customFormat="false" ht="12.9" hidden="false" customHeight="false" outlineLevel="0" collapsed="false">
      <c r="AD381" s="554"/>
    </row>
    <row r="386" customFormat="false" ht="12.9" hidden="false" customHeight="false" outlineLevel="0" collapsed="false">
      <c r="A386" s="206" t="str">
        <f aca="false">A376</f>
        <v>Logs</v>
      </c>
      <c r="AE386" s="555" t="n">
        <f aca="false">Exports!AD$26</f>
        <v>0.125158431</v>
      </c>
      <c r="AF386" s="555" t="n">
        <f aca="false">Exports!AE$26</f>
        <v>0.131651114</v>
      </c>
      <c r="AG386" s="555" t="n">
        <f aca="false">Exports!AF$26</f>
        <v>0.202315517</v>
      </c>
      <c r="AH386" s="555" t="n">
        <f aca="false">Exports!AG$26</f>
        <v>0.214570123</v>
      </c>
      <c r="AI386" s="555" t="n">
        <f aca="false">Exports!AH$26</f>
        <v>0.20297502</v>
      </c>
      <c r="AJ386" s="555" t="n">
        <f aca="false">Exports!AI$26</f>
        <v>0.228164614</v>
      </c>
      <c r="AK386" s="555" t="n">
        <f aca="false">Exports!AJ$26</f>
        <v>0.227645106</v>
      </c>
      <c r="AL386" s="555" t="n">
        <f aca="false">Exports!AK$26</f>
        <v>0.19697073</v>
      </c>
      <c r="AM386" s="555" t="n">
        <f aca="false">Exports!AL$26</f>
        <v>0.198061026</v>
      </c>
      <c r="AN386" s="555" t="n">
        <f aca="false">Exports!AM$26</f>
        <v>0.19134328</v>
      </c>
      <c r="AO386" s="555" t="n">
        <f aca="false">Exports!AN$26</f>
        <v>0.338432515</v>
      </c>
      <c r="AP386" s="555" t="n">
        <f aca="false">Exports!AO$26</f>
        <v>0.563981744</v>
      </c>
      <c r="AQ386" s="555" t="n">
        <f aca="false">Exports!AP$26</f>
        <v>0.530507704</v>
      </c>
      <c r="AR386" s="555" t="n">
        <f aca="false">Exports!AQ$26</f>
        <v>0.730770594</v>
      </c>
      <c r="AS386" s="555" t="n">
        <f aca="false">Exports!AR$26</f>
        <v>0.662896922</v>
      </c>
      <c r="AT386" s="555" t="n">
        <f aca="false">Exports!AS$26</f>
        <v>0.476426159</v>
      </c>
      <c r="AU386" s="555" t="n">
        <f aca="false">Exports!AT$26</f>
        <v>0.550594089</v>
      </c>
      <c r="AV386" s="555" t="n">
        <f aca="false">Exports!AU$26</f>
        <v>0</v>
      </c>
      <c r="AW386" s="555" t="n">
        <f aca="false">Exports!AV$26</f>
        <v>0</v>
      </c>
      <c r="AX386" s="555" t="n">
        <f aca="false">Exports!AW$26</f>
        <v>0</v>
      </c>
      <c r="AY386" s="555" t="n">
        <f aca="false">Exports!AX$26</f>
        <v>0</v>
      </c>
      <c r="AZ386" s="555" t="n">
        <f aca="false">Exports!AY$26</f>
        <v>0</v>
      </c>
      <c r="BA386" s="555" t="n">
        <f aca="false">Exports!AZ$26</f>
        <v>0</v>
      </c>
      <c r="BB386" s="555" t="n">
        <f aca="false">Exports!BA$26</f>
        <v>0</v>
      </c>
      <c r="BC386" s="555" t="n">
        <f aca="false">Exports!BB$26</f>
        <v>0</v>
      </c>
      <c r="BD386" s="555" t="n">
        <f aca="false">Exports!BC$26</f>
        <v>0</v>
      </c>
      <c r="BE386" s="556" t="n">
        <f aca="false">AM386/AM$374</f>
        <v>0.0239594989885194</v>
      </c>
      <c r="BF386" s="556" t="n">
        <f aca="false">AN386/AN$374</f>
        <v>0.031678797117932</v>
      </c>
      <c r="BG386" s="556" t="n">
        <f aca="false">AO386/AO$374</f>
        <v>0.0410908380533712</v>
      </c>
      <c r="BH386" s="556" t="n">
        <f aca="false">AP386/AP$374</f>
        <v>0.0557091546176567</v>
      </c>
      <c r="BI386" s="556" t="n">
        <f aca="false">AQ386/AQ$374</f>
        <v>0.058802631748285</v>
      </c>
      <c r="BJ386" s="556" t="n">
        <f aca="false">AR386/AR$374</f>
        <v>0.0751530123296684</v>
      </c>
      <c r="BK386" s="556" t="n">
        <f aca="false">AS386/AS$374</f>
        <v>0.0711976180901875</v>
      </c>
    </row>
    <row r="387" customFormat="false" ht="12.9" hidden="false" customHeight="false" outlineLevel="0" collapsed="false">
      <c r="A387" s="206" t="str">
        <f aca="false">A377</f>
        <v>Sawn wood</v>
      </c>
      <c r="AE387" s="555" t="n">
        <f aca="false">Exports!AD$27</f>
        <v>1.764526973</v>
      </c>
      <c r="AF387" s="555" t="n">
        <f aca="false">Exports!AE$27</f>
        <v>1.398006036</v>
      </c>
      <c r="AG387" s="555" t="n">
        <f aca="false">Exports!AF$27</f>
        <v>1.311318559</v>
      </c>
      <c r="AH387" s="555" t="n">
        <f aca="false">Exports!AG$27</f>
        <v>1.422739114</v>
      </c>
      <c r="AI387" s="555" t="n">
        <f aca="false">Exports!AH$27</f>
        <v>1.67894023</v>
      </c>
      <c r="AJ387" s="555" t="n">
        <f aca="false">Exports!AI$27</f>
        <v>1.474605329</v>
      </c>
      <c r="AK387" s="555" t="n">
        <f aca="false">Exports!AJ$27</f>
        <v>1.613108117</v>
      </c>
      <c r="AL387" s="555" t="n">
        <f aca="false">Exports!AK$27</f>
        <v>1.643536581</v>
      </c>
      <c r="AM387" s="555" t="n">
        <f aca="false">Exports!AL$27</f>
        <v>1.562958351</v>
      </c>
      <c r="AN387" s="555" t="n">
        <f aca="false">Exports!AM$27</f>
        <v>1.255328121</v>
      </c>
      <c r="AO387" s="555" t="n">
        <f aca="false">Exports!AN$27</f>
        <v>1.96916963</v>
      </c>
      <c r="AP387" s="555" t="n">
        <f aca="false">Exports!AO$27</f>
        <v>2.529826568</v>
      </c>
      <c r="AQ387" s="555" t="n">
        <f aca="false">Exports!AP$27</f>
        <v>2.425301604</v>
      </c>
      <c r="AR387" s="555" t="n">
        <f aca="false">Exports!AQ$27</f>
        <v>2.913763091</v>
      </c>
      <c r="AS387" s="555" t="n">
        <f aca="false">Exports!AR$27</f>
        <v>2.681381782</v>
      </c>
      <c r="AT387" s="555" t="n">
        <f aca="false">Exports!AS$27</f>
        <v>2.226117753</v>
      </c>
      <c r="AU387" s="555" t="n">
        <f aca="false">Exports!AT$27</f>
        <v>2.000603014</v>
      </c>
      <c r="AV387" s="555" t="n">
        <f aca="false">Exports!AU$27</f>
        <v>0</v>
      </c>
      <c r="AW387" s="555" t="n">
        <f aca="false">Exports!AV$27</f>
        <v>0</v>
      </c>
      <c r="AX387" s="555" t="n">
        <f aca="false">Exports!AW$27</f>
        <v>0</v>
      </c>
      <c r="AY387" s="555" t="n">
        <f aca="false">Exports!AX$27</f>
        <v>0</v>
      </c>
      <c r="AZ387" s="555" t="n">
        <f aca="false">Exports!AY$27</f>
        <v>0</v>
      </c>
      <c r="BA387" s="555" t="n">
        <f aca="false">Exports!AZ$27</f>
        <v>0</v>
      </c>
      <c r="BB387" s="555" t="n">
        <f aca="false">Exports!BA$27</f>
        <v>0</v>
      </c>
      <c r="BC387" s="555" t="n">
        <f aca="false">Exports!BB$27</f>
        <v>0</v>
      </c>
      <c r="BD387" s="555" t="n">
        <f aca="false">Exports!BC$27</f>
        <v>0</v>
      </c>
      <c r="BE387" s="556" t="n">
        <f aca="false">AM387/AM$374</f>
        <v>0.189071518946299</v>
      </c>
      <c r="BF387" s="556" t="n">
        <f aca="false">AN387/AN$374</f>
        <v>0.207832147863221</v>
      </c>
      <c r="BG387" s="556" t="n">
        <f aca="false">AO387/AO$374</f>
        <v>0.239087046248931</v>
      </c>
      <c r="BH387" s="556" t="n">
        <f aca="false">AP387/AP$374</f>
        <v>0.24989195294337</v>
      </c>
      <c r="BI387" s="556" t="n">
        <f aca="false">AQ387/AQ$374</f>
        <v>0.268825723025762</v>
      </c>
      <c r="BJ387" s="556" t="n">
        <f aca="false">AR387/AR$374</f>
        <v>0.299653646851115</v>
      </c>
      <c r="BK387" s="556" t="n">
        <f aca="false">AS387/AS$374</f>
        <v>0.287990469910226</v>
      </c>
    </row>
    <row r="388" customFormat="false" ht="12.9" hidden="false" customHeight="false" outlineLevel="0" collapsed="false">
      <c r="A388" s="206" t="str">
        <f aca="false">A378</f>
        <v>Wood pulp</v>
      </c>
      <c r="AE388" s="555" t="n">
        <f aca="false">Exports!AD$37</f>
        <v>3.901116667</v>
      </c>
      <c r="AF388" s="555" t="n">
        <f aca="false">Exports!AE$37</f>
        <v>2.60699525</v>
      </c>
      <c r="AG388" s="555" t="n">
        <f aca="false">Exports!AF$37</f>
        <v>2.550149927</v>
      </c>
      <c r="AH388" s="555" t="n">
        <f aca="false">Exports!AG$37</f>
        <v>2.905728835</v>
      </c>
      <c r="AI388" s="555" t="n">
        <f aca="false">Exports!AH$37</f>
        <v>3.264369177</v>
      </c>
      <c r="AJ388" s="555" t="n">
        <f aca="false">Exports!AI$37</f>
        <v>2.885142879</v>
      </c>
      <c r="AK388" s="555" t="n">
        <f aca="false">Exports!AJ$37</f>
        <v>3.318191256</v>
      </c>
      <c r="AL388" s="555" t="n">
        <f aca="false">Exports!AK$37</f>
        <v>3.835280699</v>
      </c>
      <c r="AM388" s="555" t="n">
        <f aca="false">Exports!AL$37</f>
        <v>3.654405161</v>
      </c>
      <c r="AN388" s="555" t="n">
        <f aca="false">Exports!AM$37</f>
        <v>2.605754794</v>
      </c>
      <c r="AO388" s="555" t="n">
        <f aca="false">Exports!AN$37</f>
        <v>3.461951543</v>
      </c>
      <c r="AP388" s="555" t="n">
        <f aca="false">Exports!AO$37</f>
        <v>4.512449722</v>
      </c>
      <c r="AQ388" s="555" t="n">
        <f aca="false">Exports!AP$37</f>
        <v>4.240782955</v>
      </c>
      <c r="AR388" s="555" t="n">
        <f aca="false">Exports!AQ$37</f>
        <v>4.210605437</v>
      </c>
      <c r="AS388" s="555" t="n">
        <f aca="false">Exports!AR$37</f>
        <v>4.170819049</v>
      </c>
      <c r="AT388" s="555" t="n">
        <f aca="false">Exports!AS$37</f>
        <v>3.953612373</v>
      </c>
      <c r="AU388" s="555" t="n">
        <f aca="false">Exports!AT$37</f>
        <v>3.645805979</v>
      </c>
      <c r="AV388" s="555" t="n">
        <f aca="false">Exports!AU$37</f>
        <v>0</v>
      </c>
      <c r="AW388" s="555" t="n">
        <f aca="false">Exports!AV$37</f>
        <v>0</v>
      </c>
      <c r="AX388" s="555" t="n">
        <f aca="false">Exports!AW$37</f>
        <v>0</v>
      </c>
      <c r="AY388" s="555" t="n">
        <f aca="false">Exports!AX$37</f>
        <v>0</v>
      </c>
      <c r="AZ388" s="555" t="n">
        <f aca="false">Exports!AY$37</f>
        <v>0</v>
      </c>
      <c r="BA388" s="555" t="n">
        <f aca="false">Exports!AZ$37</f>
        <v>0</v>
      </c>
      <c r="BB388" s="555" t="n">
        <f aca="false">Exports!BA$37</f>
        <v>0</v>
      </c>
      <c r="BC388" s="555" t="n">
        <f aca="false">Exports!BB$37</f>
        <v>0</v>
      </c>
      <c r="BD388" s="555" t="n">
        <f aca="false">Exports!BC$37</f>
        <v>0</v>
      </c>
      <c r="BE388" s="556" t="n">
        <f aca="false">AM388/AM$374</f>
        <v>0.442074437999829</v>
      </c>
      <c r="BF388" s="556" t="n">
        <f aca="false">AN388/AN$374</f>
        <v>0.431408813825103</v>
      </c>
      <c r="BG388" s="556" t="n">
        <f aca="false">AO388/AO$374</f>
        <v>0.420333401481923</v>
      </c>
      <c r="BH388" s="556" t="n">
        <f aca="false">AP388/AP$374</f>
        <v>0.445732086085574</v>
      </c>
      <c r="BI388" s="556" t="n">
        <f aca="false">AQ388/AQ$374</f>
        <v>0.470057638271864</v>
      </c>
      <c r="BJ388" s="556" t="n">
        <f aca="false">AR388/AR$374</f>
        <v>0.4330219153868</v>
      </c>
      <c r="BK388" s="556" t="n">
        <f aca="false">AS388/AS$374</f>
        <v>0.447961624075818</v>
      </c>
    </row>
    <row r="389" customFormat="false" ht="12.9" hidden="false" customHeight="false" outlineLevel="0" collapsed="false">
      <c r="A389" s="206" t="str">
        <f aca="false">A379</f>
        <v>Paper</v>
      </c>
      <c r="AE389" s="555" t="n">
        <f aca="false">Exports!AD$38</f>
        <v>1.443815682</v>
      </c>
      <c r="AF389" s="555" t="n">
        <f aca="false">Exports!AE$38</f>
        <v>1.520846519</v>
      </c>
      <c r="AG389" s="555" t="n">
        <f aca="false">Exports!AF$38</f>
        <v>1.281020948</v>
      </c>
      <c r="AH389" s="555" t="n">
        <f aca="false">Exports!AG$38</f>
        <v>1.420698053</v>
      </c>
      <c r="AI389" s="555" t="n">
        <f aca="false">Exports!AH$38</f>
        <v>1.60289517</v>
      </c>
      <c r="AJ389" s="555" t="n">
        <f aca="false">Exports!AI$38</f>
        <v>1.814597527</v>
      </c>
      <c r="AK389" s="555" t="n">
        <f aca="false">Exports!AJ$38</f>
        <v>1.801223328</v>
      </c>
      <c r="AL389" s="555" t="n">
        <f aca="false">Exports!AK$38</f>
        <v>2.021484592</v>
      </c>
      <c r="AM389" s="555" t="n">
        <f aca="false">Exports!AL$38</f>
        <v>2.399255456</v>
      </c>
      <c r="AN389" s="555" t="n">
        <f aca="false">Exports!AM$38</f>
        <v>1.616735373</v>
      </c>
      <c r="AO389" s="555" t="n">
        <f aca="false">Exports!AN$38</f>
        <v>1.953031535</v>
      </c>
      <c r="AP389" s="555" t="n">
        <f aca="false">Exports!AO$38</f>
        <v>1.930788883</v>
      </c>
      <c r="AQ389" s="555" t="n">
        <f aca="false">Exports!AP$38</f>
        <v>1.531900094</v>
      </c>
      <c r="AR389" s="555" t="n">
        <f aca="false">Exports!AQ$38</f>
        <v>1.531192886</v>
      </c>
      <c r="AS389" s="555" t="n">
        <f aca="false">Exports!AR$38</f>
        <v>1.473409023</v>
      </c>
      <c r="AT389" s="555" t="n">
        <f aca="false">Exports!AS$38</f>
        <v>1.090084442</v>
      </c>
      <c r="AU389" s="555" t="n">
        <f aca="false">Exports!AT$38</f>
        <v>1.057991653</v>
      </c>
      <c r="AV389" s="555" t="n">
        <f aca="false">Exports!AU$38</f>
        <v>0</v>
      </c>
      <c r="AW389" s="555" t="n">
        <f aca="false">Exports!AV$38</f>
        <v>0</v>
      </c>
      <c r="AX389" s="555" t="n">
        <f aca="false">Exports!AW$38</f>
        <v>0</v>
      </c>
      <c r="AY389" s="555" t="n">
        <f aca="false">Exports!AX$38</f>
        <v>0</v>
      </c>
      <c r="AZ389" s="555" t="n">
        <f aca="false">Exports!AY$38</f>
        <v>0</v>
      </c>
      <c r="BA389" s="555" t="n">
        <f aca="false">Exports!AZ$38</f>
        <v>0</v>
      </c>
      <c r="BB389" s="555" t="n">
        <f aca="false">Exports!BA$38</f>
        <v>0</v>
      </c>
      <c r="BC389" s="555" t="n">
        <f aca="false">Exports!BB$38</f>
        <v>0</v>
      </c>
      <c r="BD389" s="555" t="n">
        <f aca="false">Exports!BC$38</f>
        <v>0</v>
      </c>
      <c r="BE389" s="556" t="n">
        <f aca="false">AM389/AM$374</f>
        <v>0.290238619036699</v>
      </c>
      <c r="BF389" s="556" t="n">
        <f aca="false">AN389/AN$374</f>
        <v>0.267666739457226</v>
      </c>
      <c r="BG389" s="556" t="n">
        <f aca="false">AO389/AO$374</f>
        <v>0.237127636857859</v>
      </c>
      <c r="BH389" s="556" t="n">
        <f aca="false">AP389/AP$374</f>
        <v>0.190720032273065</v>
      </c>
      <c r="BI389" s="556" t="n">
        <f aca="false">AQ389/AQ$374</f>
        <v>0.169799149802064</v>
      </c>
      <c r="BJ389" s="556" t="n">
        <f aca="false">AR389/AR$374</f>
        <v>0.157469059080199</v>
      </c>
      <c r="BK389" s="556" t="n">
        <f aca="false">AS389/AS$374</f>
        <v>0.158249660586281</v>
      </c>
    </row>
    <row r="390" customFormat="false" ht="12.9" hidden="false" customHeight="false" outlineLevel="0" collapsed="false">
      <c r="A390" s="206" t="str">
        <f aca="false">A380</f>
        <v>Others</v>
      </c>
      <c r="AE390" s="555" t="n">
        <f aca="false">AE374-SUM(AE386:AE389)</f>
        <v>0.347025258999996</v>
      </c>
      <c r="AF390" s="555" t="n">
        <f aca="false">AF374-SUM(AF386:AF389)</f>
        <v>0.286748404000003</v>
      </c>
      <c r="AG390" s="555" t="n">
        <f aca="false">AG374-SUM(AG386:AG389)</f>
        <v>0.248072898999997</v>
      </c>
      <c r="AH390" s="555" t="n">
        <f aca="false">AH374-SUM(AH386:AH389)</f>
        <v>0.246919141999999</v>
      </c>
      <c r="AI390" s="555" t="n">
        <f aca="false">AI374-SUM(AI386:AI389)</f>
        <v>0.298713171000002</v>
      </c>
      <c r="AJ390" s="555" t="n">
        <f aca="false">AJ374-SUM(AJ386:AJ389)</f>
        <v>0.309286208000002</v>
      </c>
      <c r="AK390" s="555" t="n">
        <f aca="false">AK374-SUM(AK386:AK389)</f>
        <v>0.363001780999997</v>
      </c>
      <c r="AL390" s="555" t="n">
        <f aca="false">AL374-SUM(AL386:AL389)</f>
        <v>0.510119556999999</v>
      </c>
      <c r="AM390" s="555" t="n">
        <f aca="false">AM374-SUM(AM386:AM389)</f>
        <v>0.451812810999988</v>
      </c>
      <c r="AN390" s="555" t="n">
        <f aca="false">AN374-SUM(AN386:AN389)</f>
        <v>0.370944036000002</v>
      </c>
      <c r="AO390" s="555" t="n">
        <f aca="false">AO374-SUM(AO386:AO389)</f>
        <v>0.513618540000003</v>
      </c>
      <c r="AP390" s="555" t="n">
        <f aca="false">AP374-SUM(AP386:AP389)</f>
        <v>0.586634691000013</v>
      </c>
      <c r="AQ390" s="555" t="n">
        <f aca="false">AQ374-SUM(AQ386:AQ389)</f>
        <v>0.293343711000006</v>
      </c>
      <c r="AR390" s="555" t="n">
        <f aca="false">AR374-SUM(AR386:AR389)</f>
        <v>0.337437822999998</v>
      </c>
      <c r="AS390" s="555" t="n">
        <f aca="false">AS374-SUM(AS386:AS389)</f>
        <v>0.322154729000001</v>
      </c>
      <c r="AT390" s="555" t="n">
        <f aca="false">AT374-SUM(AT386:AT389)</f>
        <v>0.250182260000004</v>
      </c>
      <c r="AU390" s="555" t="n">
        <f aca="false">AU374-SUM(AU386:AU389)</f>
        <v>0.268986157000001</v>
      </c>
      <c r="AV390" s="555" t="n">
        <f aca="false">AV374-SUM(AV386:AV389)</f>
        <v>0</v>
      </c>
      <c r="AW390" s="555" t="n">
        <f aca="false">AW374-SUM(AW386:AW389)</f>
        <v>0</v>
      </c>
      <c r="AX390" s="555" t="n">
        <f aca="false">AX374-SUM(AX386:AX389)</f>
        <v>0</v>
      </c>
      <c r="AY390" s="555" t="n">
        <f aca="false">AY374-SUM(AY386:AY389)</f>
        <v>0</v>
      </c>
      <c r="AZ390" s="555" t="n">
        <f aca="false">AZ374-SUM(AZ386:AZ389)</f>
        <v>0</v>
      </c>
      <c r="BA390" s="555" t="n">
        <f aca="false">BA374-SUM(BA386:BA389)</f>
        <v>0</v>
      </c>
      <c r="BB390" s="555" t="n">
        <f aca="false">BB374-SUM(BB386:BB389)</f>
        <v>0</v>
      </c>
      <c r="BC390" s="555" t="n">
        <f aca="false">BC374-SUM(BC386:BC389)</f>
        <v>0</v>
      </c>
      <c r="BD390" s="555" t="n">
        <f aca="false">BD374-SUM(BD386:BD389)</f>
        <v>0</v>
      </c>
      <c r="BE390" s="556" t="n">
        <f aca="false">AM390/AM$374</f>
        <v>0.0546559250286541</v>
      </c>
      <c r="BF390" s="556" t="n">
        <f aca="false">AN390/AN$374</f>
        <v>0.0614135017365173</v>
      </c>
      <c r="BG390" s="556" t="n">
        <f aca="false">AO390/AO$374</f>
        <v>0.0623610773579161</v>
      </c>
      <c r="BH390" s="556" t="n">
        <f aca="false">AP390/AP$374</f>
        <v>0.0579467740803344</v>
      </c>
      <c r="BI390" s="556" t="n">
        <f aca="false">AQ390/AQ$374</f>
        <v>0.0325148571520249</v>
      </c>
      <c r="BJ390" s="556" t="n">
        <f aca="false">AR390/AR$374</f>
        <v>0.0347023663522171</v>
      </c>
      <c r="BK390" s="556" t="n">
        <f aca="false">AS390/AS$374</f>
        <v>0.0346006273374881</v>
      </c>
    </row>
    <row r="391" customFormat="false" ht="12.9" hidden="false" customHeight="false" outlineLevel="0" collapsed="false">
      <c r="AE391" s="554"/>
      <c r="AF391" s="554"/>
      <c r="AG391" s="554"/>
      <c r="AH391" s="554"/>
      <c r="AI391" s="554"/>
      <c r="AJ391" s="554"/>
      <c r="AK391" s="554"/>
      <c r="AL391" s="554"/>
      <c r="AM391" s="554"/>
      <c r="AN391" s="554"/>
      <c r="AO391" s="554"/>
      <c r="AP391" s="554"/>
      <c r="AQ391" s="554"/>
      <c r="AR391" s="554"/>
      <c r="AS391" s="554"/>
      <c r="AT391" s="554"/>
      <c r="AU391" s="554"/>
      <c r="AV391" s="554"/>
      <c r="AW391" s="554"/>
      <c r="AX391" s="554"/>
      <c r="AY391" s="554"/>
      <c r="AZ391" s="554"/>
      <c r="BA391" s="554"/>
      <c r="BB391" s="554"/>
      <c r="BC391" s="554"/>
      <c r="BD391" s="554"/>
    </row>
    <row r="392" customFormat="false" ht="13.6" hidden="false" customHeight="false" outlineLevel="0" collapsed="false">
      <c r="A392" s="550" t="s">
        <v>223</v>
      </c>
      <c r="BE392" s="549"/>
      <c r="BF392" s="549"/>
      <c r="BG392" s="549"/>
      <c r="BH392" s="549"/>
      <c r="BI392" s="549"/>
      <c r="BJ392" s="549"/>
      <c r="BK392" s="549"/>
    </row>
    <row r="393" customFormat="false" ht="13.6" hidden="false" customHeight="false" outlineLevel="0" collapsed="false">
      <c r="A393" s="550"/>
      <c r="B393" s="551" t="s">
        <v>179</v>
      </c>
      <c r="C393" s="551"/>
      <c r="D393" s="551"/>
      <c r="E393" s="551"/>
      <c r="F393" s="551"/>
      <c r="G393" s="551"/>
      <c r="H393" s="551"/>
      <c r="I393" s="551"/>
      <c r="J393" s="551"/>
      <c r="K393" s="551"/>
      <c r="L393" s="551"/>
      <c r="M393" s="551"/>
      <c r="N393" s="551"/>
      <c r="O393" s="551"/>
      <c r="P393" s="551"/>
      <c r="Q393" s="551"/>
      <c r="R393" s="551"/>
      <c r="S393" s="551"/>
      <c r="T393" s="551"/>
      <c r="U393" s="551"/>
      <c r="V393" s="551"/>
      <c r="W393" s="551"/>
      <c r="X393" s="551"/>
      <c r="Y393" s="551"/>
      <c r="Z393" s="551"/>
      <c r="AA393" s="551"/>
      <c r="AB393" s="553"/>
      <c r="AC393" s="553"/>
      <c r="AE393" s="551" t="s">
        <v>222</v>
      </c>
      <c r="AF393" s="551"/>
      <c r="AG393" s="551"/>
      <c r="AH393" s="551"/>
      <c r="AI393" s="551"/>
      <c r="AJ393" s="551"/>
      <c r="AK393" s="551"/>
      <c r="AL393" s="551"/>
      <c r="AM393" s="551"/>
      <c r="AN393" s="551"/>
      <c r="AO393" s="551"/>
      <c r="AP393" s="551"/>
      <c r="AQ393" s="551"/>
      <c r="AR393" s="551"/>
      <c r="AS393" s="551"/>
      <c r="AT393" s="551"/>
      <c r="AU393" s="551"/>
      <c r="AV393" s="551"/>
      <c r="AW393" s="551"/>
      <c r="AX393" s="551"/>
      <c r="AY393" s="551"/>
      <c r="AZ393" s="551"/>
      <c r="BA393" s="551"/>
      <c r="BB393" s="551"/>
      <c r="BC393" s="551"/>
      <c r="BD393" s="551"/>
      <c r="BE393" s="549"/>
      <c r="BF393" s="549"/>
      <c r="BG393" s="549"/>
      <c r="BH393" s="549"/>
      <c r="BI393" s="549"/>
      <c r="BJ393" s="549"/>
      <c r="BK393" s="549"/>
    </row>
    <row r="394" customFormat="false" ht="12.9" hidden="false" customHeight="false" outlineLevel="0" collapsed="false">
      <c r="A394" s="552" t="s">
        <v>181</v>
      </c>
      <c r="B394" s="555" t="n">
        <f aca="false">ExportsCoreVPA!C$5</f>
        <v>11.594872372482</v>
      </c>
      <c r="C394" s="555" t="n">
        <f aca="false">ExportsCoreVPA!D$5</f>
        <v>9.684275953732</v>
      </c>
      <c r="D394" s="555" t="n">
        <f aca="false">ExportsCoreVPA!E$5</f>
        <v>10.10669191534</v>
      </c>
      <c r="E394" s="555" t="n">
        <f aca="false">ExportsCoreVPA!F$5</f>
        <v>11.2927100183467</v>
      </c>
      <c r="F394" s="555" t="n">
        <f aca="false">ExportsCoreVPA!G$5</f>
        <v>13.1117889567933</v>
      </c>
      <c r="G394" s="555" t="n">
        <f aca="false">ExportsCoreVPA!H$5</f>
        <v>11.4969187724667</v>
      </c>
      <c r="H394" s="555" t="n">
        <f aca="false">ExportsCoreVPA!I$5</f>
        <v>11.82039037427</v>
      </c>
      <c r="I394" s="555" t="n">
        <f aca="false">ExportsCoreVPA!J$5</f>
        <v>14.08948184542</v>
      </c>
      <c r="J394" s="555" t="n">
        <f aca="false">ExportsCoreVPA!K$5</f>
        <v>13.301240356932</v>
      </c>
      <c r="K394" s="555" t="n">
        <f aca="false">ExportsCoreVPA!L$5</f>
        <v>13.6526880580907</v>
      </c>
      <c r="L394" s="555" t="n">
        <f aca="false">ExportsCoreVPA!M$5</f>
        <v>21.283378601888</v>
      </c>
      <c r="M394" s="555" t="n">
        <f aca="false">ExportsCoreVPA!N$5</f>
        <v>29.6230365312489</v>
      </c>
      <c r="N394" s="555" t="n">
        <f aca="false">ExportsCoreVPA!O$5</f>
        <v>28.0389544567829</v>
      </c>
      <c r="O394" s="555" t="n">
        <f aca="false">ExportsCoreVPA!P$5</f>
        <v>33.756585926257</v>
      </c>
      <c r="P394" s="555" t="n">
        <f aca="false">ExportsCoreVPA!Q$5</f>
        <v>31.415798837028</v>
      </c>
      <c r="Q394" s="555" t="n">
        <f aca="false">ExportsCoreVPA!R$5</f>
        <v>26.000787205084</v>
      </c>
      <c r="R394" s="555" t="n">
        <f aca="false">ExportsCoreVPA!S$5</f>
        <v>26.4579612654977</v>
      </c>
      <c r="S394" s="555" t="n">
        <f aca="false">ExportsCoreVPA!T$5</f>
        <v>0</v>
      </c>
      <c r="T394" s="555" t="n">
        <f aca="false">ExportsCoreVPA!U$5</f>
        <v>0</v>
      </c>
      <c r="U394" s="555" t="n">
        <f aca="false">ExportsCoreVPA!V$5</f>
        <v>0</v>
      </c>
      <c r="V394" s="555" t="n">
        <f aca="false">ExportsCoreVPA!W$5</f>
        <v>0</v>
      </c>
      <c r="W394" s="555" t="n">
        <f aca="false">ExportsCoreVPA!X$5</f>
        <v>0</v>
      </c>
      <c r="X394" s="555" t="n">
        <f aca="false">ExportsCoreVPA!Y$5</f>
        <v>0</v>
      </c>
      <c r="Y394" s="555" t="n">
        <f aca="false">ExportsCoreVPA!Z$5</f>
        <v>0</v>
      </c>
      <c r="Z394" s="555" t="n">
        <f aca="false">ExportsCoreVPA!AA$5</f>
        <v>0</v>
      </c>
      <c r="AA394" s="555" t="n">
        <f aca="false">ExportsCoreVPA!AB$5</f>
        <v>0</v>
      </c>
      <c r="AB394" s="555"/>
      <c r="AC394" s="555"/>
      <c r="AD394" s="558"/>
      <c r="AE394" s="558" t="n">
        <f aca="false">ExportsCoreVPA!AD$5</f>
        <v>2.00843555</v>
      </c>
      <c r="AF394" s="558" t="n">
        <f aca="false">ExportsCoreVPA!AE$5</f>
        <v>1.614574979</v>
      </c>
      <c r="AG394" s="558" t="n">
        <f aca="false">ExportsCoreVPA!AF$5</f>
        <v>1.580490476</v>
      </c>
      <c r="AH394" s="558" t="n">
        <f aca="false">ExportsCoreVPA!AG$5</f>
        <v>1.699394551</v>
      </c>
      <c r="AI394" s="558" t="n">
        <f aca="false">ExportsCoreVPA!AH$5</f>
        <v>1.948644877</v>
      </c>
      <c r="AJ394" s="558" t="n">
        <f aca="false">ExportsCoreVPA!AI$5</f>
        <v>1.759123445</v>
      </c>
      <c r="AK394" s="558" t="n">
        <f aca="false">ExportsCoreVPA!AJ$5</f>
        <v>1.887571988</v>
      </c>
      <c r="AL394" s="558" t="n">
        <f aca="false">ExportsCoreVPA!AK$5</f>
        <v>1.900658554</v>
      </c>
      <c r="AM394" s="558" t="n">
        <f aca="false">ExportsCoreVPA!AL$5</f>
        <v>1.812808704</v>
      </c>
      <c r="AN394" s="558" t="n">
        <f aca="false">ExportsCoreVPA!AM$5</f>
        <v>1.475742318</v>
      </c>
      <c r="AO394" s="558" t="n">
        <f aca="false">ExportsCoreVPA!AN$5</f>
        <v>2.331829759</v>
      </c>
      <c r="AP394" s="558" t="n">
        <f aca="false">ExportsCoreVPA!AO$5</f>
        <v>3.149472219</v>
      </c>
      <c r="AQ394" s="558" t="n">
        <f aca="false">ExportsCoreVPA!AP$5</f>
        <v>2.977423085</v>
      </c>
      <c r="AR394" s="558" t="n">
        <f aca="false">ExportsCoreVPA!AQ$5</f>
        <v>3.677336548</v>
      </c>
      <c r="AS394" s="558" t="n">
        <f aca="false">ExportsCoreVPA!AR$5</f>
        <v>3.380645396</v>
      </c>
      <c r="AT394" s="558" t="n">
        <f aca="false">ExportsCoreVPA!AS$5</f>
        <v>2.740208177</v>
      </c>
      <c r="AU394" s="558" t="n">
        <f aca="false">ExportsCoreVPA!AT$5</f>
        <v>2.587913823</v>
      </c>
      <c r="AV394" s="558" t="n">
        <f aca="false">ExportsCoreVPA!AU$5</f>
        <v>0</v>
      </c>
      <c r="AW394" s="558" t="n">
        <f aca="false">ExportsCoreVPA!AV$5</f>
        <v>0</v>
      </c>
      <c r="AX394" s="558" t="n">
        <f aca="false">ExportsCoreVPA!AW$5</f>
        <v>0</v>
      </c>
      <c r="AY394" s="558" t="n">
        <f aca="false">ExportsCoreVPA!AX$5</f>
        <v>0</v>
      </c>
      <c r="AZ394" s="558" t="n">
        <f aca="false">ExportsCoreVPA!AY$5</f>
        <v>0</v>
      </c>
      <c r="BA394" s="558" t="n">
        <f aca="false">ExportsCoreVPA!AZ$5</f>
        <v>0</v>
      </c>
      <c r="BB394" s="558" t="n">
        <f aca="false">ExportsCoreVPA!BA$5</f>
        <v>0</v>
      </c>
      <c r="BC394" s="558" t="n">
        <f aca="false">ExportsCoreVPA!BB$5</f>
        <v>0</v>
      </c>
      <c r="BD394" s="558" t="n">
        <f aca="false">ExportsCoreVPA!BC$5</f>
        <v>0</v>
      </c>
      <c r="BE394" s="549"/>
      <c r="BF394" s="549"/>
      <c r="BG394" s="549"/>
      <c r="BH394" s="549"/>
      <c r="BI394" s="549"/>
      <c r="BJ394" s="549"/>
      <c r="BK394" s="549"/>
    </row>
    <row r="395" customFormat="false" ht="12.9" hidden="false" customHeight="false" outlineLevel="0" collapsed="false">
      <c r="A395" s="552"/>
      <c r="B395" s="206" t="n">
        <v>2000</v>
      </c>
      <c r="C395" s="206" t="n">
        <f aca="false">1+B395</f>
        <v>2001</v>
      </c>
      <c r="D395" s="206" t="n">
        <f aca="false">1+C395</f>
        <v>2002</v>
      </c>
      <c r="E395" s="206" t="n">
        <f aca="false">1+D395</f>
        <v>2003</v>
      </c>
      <c r="F395" s="206" t="n">
        <f aca="false">1+E395</f>
        <v>2004</v>
      </c>
      <c r="G395" s="206" t="n">
        <f aca="false">1+F395</f>
        <v>2005</v>
      </c>
      <c r="H395" s="206" t="n">
        <f aca="false">1+G395</f>
        <v>2006</v>
      </c>
      <c r="I395" s="206" t="n">
        <f aca="false">1+H395</f>
        <v>2007</v>
      </c>
      <c r="J395" s="206" t="n">
        <f aca="false">1+I395</f>
        <v>2008</v>
      </c>
      <c r="K395" s="206" t="n">
        <f aca="false">1+J395</f>
        <v>2009</v>
      </c>
      <c r="L395" s="206" t="n">
        <f aca="false">1+K395</f>
        <v>2010</v>
      </c>
      <c r="M395" s="206" t="n">
        <f aca="false">1+L395</f>
        <v>2011</v>
      </c>
      <c r="N395" s="206" t="n">
        <f aca="false">1+M395</f>
        <v>2012</v>
      </c>
      <c r="O395" s="206" t="n">
        <f aca="false">1+N395</f>
        <v>2013</v>
      </c>
      <c r="P395" s="206" t="n">
        <f aca="false">1+O395</f>
        <v>2014</v>
      </c>
      <c r="Q395" s="206" t="n">
        <f aca="false">1+P395</f>
        <v>2015</v>
      </c>
      <c r="R395" s="206" t="n">
        <f aca="false">1+Q395</f>
        <v>2016</v>
      </c>
      <c r="S395" s="206" t="n">
        <f aca="false">1+R395</f>
        <v>2017</v>
      </c>
      <c r="T395" s="206" t="n">
        <f aca="false">1+S395</f>
        <v>2018</v>
      </c>
      <c r="U395" s="206" t="n">
        <f aca="false">1+T395</f>
        <v>2019</v>
      </c>
      <c r="V395" s="206" t="n">
        <f aca="false">1+U395</f>
        <v>2020</v>
      </c>
      <c r="W395" s="206" t="n">
        <f aca="false">1+V395</f>
        <v>2021</v>
      </c>
      <c r="X395" s="206" t="n">
        <f aca="false">1+W395</f>
        <v>2022</v>
      </c>
      <c r="Y395" s="206" t="n">
        <f aca="false">1+X395</f>
        <v>2023</v>
      </c>
      <c r="Z395" s="206" t="n">
        <f aca="false">1+Y395</f>
        <v>2024</v>
      </c>
      <c r="AA395" s="206" t="n">
        <f aca="false">1+Z395</f>
        <v>2025</v>
      </c>
      <c r="AE395" s="206" t="n">
        <v>2000</v>
      </c>
      <c r="AF395" s="206" t="n">
        <f aca="false">1+AE395</f>
        <v>2001</v>
      </c>
      <c r="AG395" s="206" t="n">
        <f aca="false">1+AF395</f>
        <v>2002</v>
      </c>
      <c r="AH395" s="206" t="n">
        <f aca="false">1+AG395</f>
        <v>2003</v>
      </c>
      <c r="AI395" s="206" t="n">
        <f aca="false">1+AH395</f>
        <v>2004</v>
      </c>
      <c r="AJ395" s="206" t="n">
        <f aca="false">1+AI395</f>
        <v>2005</v>
      </c>
      <c r="AK395" s="206" t="n">
        <f aca="false">1+AJ395</f>
        <v>2006</v>
      </c>
      <c r="AL395" s="206" t="n">
        <f aca="false">1+AK395</f>
        <v>2007</v>
      </c>
      <c r="AM395" s="206" t="n">
        <f aca="false">1+AL395</f>
        <v>2008</v>
      </c>
      <c r="AN395" s="206" t="n">
        <f aca="false">1+AM395</f>
        <v>2009</v>
      </c>
      <c r="AO395" s="206" t="n">
        <f aca="false">1+AN395</f>
        <v>2010</v>
      </c>
      <c r="AP395" s="206" t="n">
        <f aca="false">1+AO395</f>
        <v>2011</v>
      </c>
      <c r="AQ395" s="206" t="n">
        <f aca="false">1+AP395</f>
        <v>2012</v>
      </c>
      <c r="AR395" s="206" t="n">
        <f aca="false">1+AQ395</f>
        <v>2013</v>
      </c>
      <c r="AS395" s="206" t="n">
        <f aca="false">1+AR395</f>
        <v>2014</v>
      </c>
      <c r="AT395" s="206" t="n">
        <f aca="false">1+AS395</f>
        <v>2015</v>
      </c>
      <c r="AU395" s="206" t="n">
        <f aca="false">1+AT395</f>
        <v>2016</v>
      </c>
      <c r="AV395" s="206" t="n">
        <f aca="false">1+AU395</f>
        <v>2017</v>
      </c>
      <c r="AW395" s="206" t="n">
        <f aca="false">1+AV395</f>
        <v>2018</v>
      </c>
      <c r="AX395" s="206" t="n">
        <f aca="false">1+AW395</f>
        <v>2019</v>
      </c>
      <c r="AY395" s="206" t="n">
        <f aca="false">1+AX395</f>
        <v>2020</v>
      </c>
      <c r="AZ395" s="206" t="n">
        <f aca="false">1+AY395</f>
        <v>2021</v>
      </c>
      <c r="BA395" s="206" t="n">
        <f aca="false">1+AZ395</f>
        <v>2022</v>
      </c>
      <c r="BB395" s="206" t="n">
        <f aca="false">1+BA395</f>
        <v>2023</v>
      </c>
      <c r="BC395" s="206" t="n">
        <f aca="false">1+BB395</f>
        <v>2024</v>
      </c>
      <c r="BD395" s="206" t="n">
        <f aca="false">1+BC395</f>
        <v>2025</v>
      </c>
      <c r="CK395" s="549"/>
      <c r="CL395" s="549"/>
      <c r="CM395" s="549"/>
      <c r="CN395" s="549"/>
      <c r="CO395" s="549"/>
      <c r="CP395" s="549"/>
      <c r="CQ395" s="549"/>
      <c r="CR395" s="549"/>
      <c r="CS395" s="549"/>
      <c r="CT395" s="549"/>
      <c r="CU395" s="549"/>
      <c r="CV395" s="549"/>
      <c r="CW395" s="549"/>
      <c r="CX395" s="549"/>
      <c r="CY395" s="549"/>
      <c r="CZ395" s="549"/>
      <c r="DA395" s="549"/>
      <c r="DB395" s="549"/>
      <c r="DC395" s="549"/>
      <c r="DD395" s="549"/>
      <c r="DE395" s="549"/>
      <c r="DF395" s="549"/>
      <c r="DG395" s="549"/>
      <c r="DH395" s="549"/>
      <c r="DI395" s="549"/>
      <c r="DJ395" s="549"/>
      <c r="DK395" s="549"/>
      <c r="DL395" s="549"/>
      <c r="DM395" s="549"/>
      <c r="DN395" s="549"/>
      <c r="DO395" s="549"/>
      <c r="DP395" s="549"/>
      <c r="DQ395" s="549"/>
      <c r="DR395" s="549"/>
      <c r="DS395" s="549"/>
      <c r="DT395" s="549"/>
      <c r="DU395" s="549"/>
      <c r="DV395" s="549"/>
      <c r="DW395" s="549"/>
    </row>
    <row r="396" customFormat="false" ht="12.9" hidden="false" customHeight="false" outlineLevel="0" collapsed="false">
      <c r="A396" s="552" t="s">
        <v>197</v>
      </c>
      <c r="B396" s="558" t="n">
        <f aca="false">ExportsCoreVPA!C$19</f>
        <v>1.52089928488067</v>
      </c>
      <c r="C396" s="558" t="n">
        <f aca="false">ExportsCoreVPA!D$19</f>
        <v>1.044466090156</v>
      </c>
      <c r="D396" s="558" t="n">
        <f aca="false">ExportsCoreVPA!E$19</f>
        <v>1.45947452736667</v>
      </c>
      <c r="E396" s="558" t="n">
        <f aca="false">ExportsCoreVPA!F$19</f>
        <v>1.77926662367333</v>
      </c>
      <c r="F396" s="558" t="n">
        <f aca="false">ExportsCoreVPA!G$19</f>
        <v>0.990999883073334</v>
      </c>
      <c r="G396" s="558" t="n">
        <f aca="false">ExportsCoreVPA!H$19</f>
        <v>0.853581963093334</v>
      </c>
      <c r="H396" s="558" t="n">
        <f aca="false">ExportsCoreVPA!I$19</f>
        <v>0.953532556893334</v>
      </c>
      <c r="I396" s="558" t="n">
        <f aca="false">ExportsCoreVPA!J$19</f>
        <v>1.50745626272533</v>
      </c>
      <c r="J396" s="558" t="n">
        <f aca="false">ExportsCoreVPA!K$19</f>
        <v>0.937127906988</v>
      </c>
      <c r="K396" s="558" t="n">
        <f aca="false">ExportsCoreVPA!L$19</f>
        <v>0.556465575522667</v>
      </c>
      <c r="L396" s="558" t="n">
        <f aca="false">ExportsCoreVPA!M$19</f>
        <v>0.681914326492</v>
      </c>
      <c r="M396" s="558" t="n">
        <f aca="false">ExportsCoreVPA!N$19</f>
        <v>0.689452584452</v>
      </c>
      <c r="N396" s="558" t="n">
        <f aca="false">ExportsCoreVPA!O$19</f>
        <v>0.881895243359048</v>
      </c>
      <c r="O396" s="558" t="n">
        <f aca="false">ExportsCoreVPA!P$19</f>
        <v>0.47644466022</v>
      </c>
      <c r="P396" s="558" t="n">
        <f aca="false">ExportsCoreVPA!Q$19</f>
        <v>0.49042309752</v>
      </c>
      <c r="Q396" s="558" t="n">
        <f aca="false">ExportsCoreVPA!R$19</f>
        <v>0.546926214368</v>
      </c>
      <c r="R396" s="558" t="n">
        <f aca="false">ExportsCoreVPA!S$19</f>
        <v>0.62975518162</v>
      </c>
      <c r="S396" s="558" t="n">
        <f aca="false">ExportsCoreVPA!T$19</f>
        <v>0</v>
      </c>
      <c r="T396" s="558" t="n">
        <f aca="false">ExportsCoreVPA!U$19</f>
        <v>0</v>
      </c>
      <c r="U396" s="558" t="n">
        <f aca="false">ExportsCoreVPA!V$19</f>
        <v>0</v>
      </c>
      <c r="V396" s="558" t="n">
        <f aca="false">ExportsCoreVPA!W$19</f>
        <v>0</v>
      </c>
      <c r="W396" s="558" t="n">
        <f aca="false">ExportsCoreVPA!X$19</f>
        <v>0</v>
      </c>
      <c r="X396" s="558" t="n">
        <f aca="false">ExportsCoreVPA!Y$19</f>
        <v>0</v>
      </c>
      <c r="Y396" s="558" t="n">
        <f aca="false">ExportsCoreVPA!Z$19</f>
        <v>0</v>
      </c>
      <c r="Z396" s="558" t="n">
        <f aca="false">ExportsCoreVPA!AA$19</f>
        <v>0</v>
      </c>
      <c r="AA396" s="558" t="n">
        <f aca="false">ExportsCoreVPA!AB$19</f>
        <v>0</v>
      </c>
      <c r="AB396" s="558"/>
      <c r="AC396" s="558"/>
      <c r="AD396" s="558"/>
      <c r="AE396" s="549"/>
      <c r="AF396" s="549"/>
      <c r="AG396" s="549"/>
      <c r="AH396" s="549"/>
      <c r="AI396" s="549"/>
      <c r="AJ396" s="549"/>
      <c r="AK396" s="549"/>
      <c r="AL396" s="549"/>
      <c r="AM396" s="549"/>
      <c r="AN396" s="549"/>
      <c r="AO396" s="549"/>
      <c r="AP396" s="549"/>
      <c r="AQ396" s="549"/>
      <c r="AR396" s="549"/>
      <c r="AS396" s="549"/>
      <c r="AT396" s="549"/>
      <c r="AU396" s="549"/>
      <c r="AV396" s="549"/>
      <c r="AW396" s="549"/>
      <c r="AX396" s="549"/>
      <c r="AY396" s="549"/>
      <c r="AZ396" s="549"/>
      <c r="BA396" s="549"/>
      <c r="BB396" s="549"/>
      <c r="BC396" s="549"/>
      <c r="BD396" s="549"/>
      <c r="BE396" s="556" t="n">
        <f aca="false">J396/J$394</f>
        <v>0.0704541743356748</v>
      </c>
      <c r="BF396" s="556" t="n">
        <f aca="false">K396/K$394</f>
        <v>0.0407586823309056</v>
      </c>
      <c r="BG396" s="556" t="n">
        <f aca="false">L396/L$394</f>
        <v>0.0320397592528617</v>
      </c>
      <c r="BH396" s="556" t="n">
        <f aca="false">M396/M$394</f>
        <v>0.0232742036328621</v>
      </c>
      <c r="BI396" s="556" t="n">
        <f aca="false">N396/N$394</f>
        <v>0.0314525010095628</v>
      </c>
      <c r="BJ396" s="556" t="n">
        <f aca="false">O396/O$394</f>
        <v>0.0141141246114408</v>
      </c>
      <c r="BK396" s="556" t="n">
        <f aca="false">P396/P$394</f>
        <v>0.0156107154894933</v>
      </c>
    </row>
    <row r="397" customFormat="false" ht="12.9" hidden="false" customHeight="false" outlineLevel="0" collapsed="false">
      <c r="A397" s="552" t="s">
        <v>219</v>
      </c>
      <c r="B397" s="558" t="n">
        <f aca="false">ExportsCoreVPA!C$12</f>
        <v>8.46876237088334</v>
      </c>
      <c r="C397" s="558" t="n">
        <f aca="false">ExportsCoreVPA!D$12</f>
        <v>7.25711505425</v>
      </c>
      <c r="D397" s="558" t="n">
        <f aca="false">ExportsCoreVPA!E$12</f>
        <v>7.02747876239667</v>
      </c>
      <c r="E397" s="558" t="n">
        <f aca="false">ExportsCoreVPA!F$12</f>
        <v>7.36886875096667</v>
      </c>
      <c r="F397" s="558" t="n">
        <f aca="false">ExportsCoreVPA!G$12</f>
        <v>9.17258287162</v>
      </c>
      <c r="G397" s="558" t="n">
        <f aca="false">ExportsCoreVPA!H$12</f>
        <v>7.78186309894667</v>
      </c>
      <c r="H397" s="558" t="n">
        <f aca="false">ExportsCoreVPA!I$12</f>
        <v>7.62140871864667</v>
      </c>
      <c r="I397" s="558" t="n">
        <f aca="false">ExportsCoreVPA!J$12</f>
        <v>7.104350512732</v>
      </c>
      <c r="J397" s="558" t="n">
        <f aca="false">ExportsCoreVPA!K$12</f>
        <v>6.88083451092</v>
      </c>
      <c r="K397" s="558" t="n">
        <f aca="false">ExportsCoreVPA!L$12</f>
        <v>5.05742350698</v>
      </c>
      <c r="L397" s="558" t="n">
        <f aca="false">ExportsCoreVPA!M$12</f>
        <v>6.27524168632</v>
      </c>
      <c r="M397" s="558" t="n">
        <f aca="false">ExportsCoreVPA!N$12</f>
        <v>6.22750896954</v>
      </c>
      <c r="N397" s="558" t="n">
        <f aca="false">ExportsCoreVPA!O$12</f>
        <v>6.15226213444667</v>
      </c>
      <c r="O397" s="558" t="n">
        <f aca="false">ExportsCoreVPA!P$12</f>
        <v>7.8699803677</v>
      </c>
      <c r="P397" s="558" t="n">
        <f aca="false">ExportsCoreVPA!Q$12</f>
        <v>6.69918568948</v>
      </c>
      <c r="Q397" s="558" t="n">
        <f aca="false">ExportsCoreVPA!R$12</f>
        <v>5.25179930182</v>
      </c>
      <c r="R397" s="558" t="n">
        <f aca="false">ExportsCoreVPA!S$12</f>
        <v>5.62425629063333</v>
      </c>
      <c r="S397" s="558" t="n">
        <f aca="false">ExportsCoreVPA!T$12</f>
        <v>0</v>
      </c>
      <c r="T397" s="558" t="n">
        <f aca="false">ExportsCoreVPA!U$12</f>
        <v>0</v>
      </c>
      <c r="U397" s="558" t="n">
        <f aca="false">ExportsCoreVPA!V$12</f>
        <v>0</v>
      </c>
      <c r="V397" s="558" t="n">
        <f aca="false">ExportsCoreVPA!W$12</f>
        <v>0</v>
      </c>
      <c r="W397" s="558" t="n">
        <f aca="false">ExportsCoreVPA!X$12</f>
        <v>0</v>
      </c>
      <c r="X397" s="558" t="n">
        <f aca="false">ExportsCoreVPA!Y$12</f>
        <v>0</v>
      </c>
      <c r="Y397" s="558" t="n">
        <f aca="false">ExportsCoreVPA!Z$12</f>
        <v>0</v>
      </c>
      <c r="Z397" s="558" t="n">
        <f aca="false">ExportsCoreVPA!AA$12</f>
        <v>0</v>
      </c>
      <c r="AA397" s="558" t="n">
        <f aca="false">ExportsCoreVPA!AB$12</f>
        <v>0</v>
      </c>
      <c r="AB397" s="558"/>
      <c r="AC397" s="558"/>
      <c r="AD397" s="558"/>
      <c r="AE397" s="549"/>
      <c r="AF397" s="549"/>
      <c r="AG397" s="549"/>
      <c r="AH397" s="549"/>
      <c r="AI397" s="549"/>
      <c r="AJ397" s="549"/>
      <c r="AK397" s="549"/>
      <c r="AL397" s="549"/>
      <c r="AM397" s="549"/>
      <c r="AN397" s="549"/>
      <c r="AO397" s="549"/>
      <c r="AP397" s="549"/>
      <c r="AQ397" s="549"/>
      <c r="AR397" s="549"/>
      <c r="AS397" s="549"/>
      <c r="AT397" s="549"/>
      <c r="AU397" s="549"/>
      <c r="AV397" s="549"/>
      <c r="AW397" s="549"/>
      <c r="AX397" s="549"/>
      <c r="AY397" s="549"/>
      <c r="AZ397" s="549"/>
      <c r="BA397" s="549"/>
      <c r="BB397" s="549"/>
      <c r="BC397" s="549"/>
      <c r="BD397" s="549"/>
      <c r="BE397" s="556" t="n">
        <f aca="false">J397/J$394</f>
        <v>0.517307734186912</v>
      </c>
      <c r="BF397" s="556" t="n">
        <f aca="false">K397/K$394</f>
        <v>0.370434267996253</v>
      </c>
      <c r="BG397" s="556" t="n">
        <f aca="false">L397/L$394</f>
        <v>0.294842365194938</v>
      </c>
      <c r="BH397" s="556" t="n">
        <f aca="false">M397/M$394</f>
        <v>0.210225206419021</v>
      </c>
      <c r="BI397" s="556" t="n">
        <f aca="false">N397/N$394</f>
        <v>0.219418386086018</v>
      </c>
      <c r="BJ397" s="556" t="n">
        <f aca="false">O397/O$394</f>
        <v>0.233139109058374</v>
      </c>
      <c r="BK397" s="556" t="n">
        <f aca="false">P397/P$394</f>
        <v>0.213242570218652</v>
      </c>
    </row>
    <row r="398" customFormat="false" ht="12.9" hidden="false" customHeight="false" outlineLevel="0" collapsed="false">
      <c r="A398" s="552" t="s">
        <v>220</v>
      </c>
      <c r="B398" s="558" t="n">
        <f aca="false">ExportsCoreVPA!C$15</f>
        <v>0.0907113381686667</v>
      </c>
      <c r="C398" s="558" t="n">
        <f aca="false">ExportsCoreVPA!D$15</f>
        <v>0.0937925109</v>
      </c>
      <c r="D398" s="558" t="n">
        <f aca="false">ExportsCoreVPA!E$15</f>
        <v>0.186848343666667</v>
      </c>
      <c r="E398" s="558" t="n">
        <f aca="false">ExportsCoreVPA!F$15</f>
        <v>0.30022944158</v>
      </c>
      <c r="F398" s="558" t="n">
        <f aca="false">ExportsCoreVPA!G$15</f>
        <v>0.58888732678</v>
      </c>
      <c r="G398" s="558" t="n">
        <f aca="false">ExportsCoreVPA!H$15</f>
        <v>0.52581859132</v>
      </c>
      <c r="H398" s="558" t="n">
        <f aca="false">ExportsCoreVPA!I$15</f>
        <v>0.555173997886667</v>
      </c>
      <c r="I398" s="558" t="n">
        <f aca="false">ExportsCoreVPA!J$15</f>
        <v>1.02412567427067</v>
      </c>
      <c r="J398" s="558" t="n">
        <f aca="false">ExportsCoreVPA!K$15</f>
        <v>0.68140207418</v>
      </c>
      <c r="K398" s="558" t="n">
        <f aca="false">ExportsCoreVPA!L$15</f>
        <v>1.00608089534</v>
      </c>
      <c r="L398" s="558" t="n">
        <f aca="false">ExportsCoreVPA!M$15</f>
        <v>1.62709062642</v>
      </c>
      <c r="M398" s="558" t="n">
        <f aca="false">ExportsCoreVPA!N$15</f>
        <v>1.69975675416</v>
      </c>
      <c r="N398" s="558" t="n">
        <f aca="false">ExportsCoreVPA!O$15</f>
        <v>1.47968387967333</v>
      </c>
      <c r="O398" s="558" t="n">
        <f aca="false">ExportsCoreVPA!P$15</f>
        <v>2.0230554398</v>
      </c>
      <c r="P398" s="558" t="n">
        <f aca="false">ExportsCoreVPA!Q$15</f>
        <v>1.99559887044</v>
      </c>
      <c r="Q398" s="558" t="n">
        <f aca="false">ExportsCoreVPA!R$15</f>
        <v>1.51392790978</v>
      </c>
      <c r="R398" s="558" t="n">
        <f aca="false">ExportsCoreVPA!S$15</f>
        <v>1.23240548328</v>
      </c>
      <c r="S398" s="558" t="n">
        <f aca="false">ExportsCoreVPA!T$15</f>
        <v>0</v>
      </c>
      <c r="T398" s="558" t="n">
        <f aca="false">ExportsCoreVPA!U$15</f>
        <v>0</v>
      </c>
      <c r="U398" s="558" t="n">
        <f aca="false">ExportsCoreVPA!V$15</f>
        <v>0</v>
      </c>
      <c r="V398" s="558" t="n">
        <f aca="false">ExportsCoreVPA!W$15</f>
        <v>0</v>
      </c>
      <c r="W398" s="558" t="n">
        <f aca="false">ExportsCoreVPA!X$15</f>
        <v>0</v>
      </c>
      <c r="X398" s="558" t="n">
        <f aca="false">ExportsCoreVPA!Y$15</f>
        <v>0</v>
      </c>
      <c r="Y398" s="558" t="n">
        <f aca="false">ExportsCoreVPA!Z$15</f>
        <v>0</v>
      </c>
      <c r="Z398" s="558" t="n">
        <f aca="false">ExportsCoreVPA!AA$15</f>
        <v>0</v>
      </c>
      <c r="AA398" s="558" t="n">
        <f aca="false">ExportsCoreVPA!AB$15</f>
        <v>0</v>
      </c>
      <c r="AB398" s="558"/>
      <c r="AC398" s="558"/>
      <c r="AD398" s="558"/>
      <c r="AE398" s="549"/>
      <c r="AF398" s="549"/>
      <c r="AG398" s="549"/>
      <c r="AH398" s="549"/>
      <c r="AI398" s="549"/>
      <c r="AJ398" s="549"/>
      <c r="AK398" s="549"/>
      <c r="AL398" s="549"/>
      <c r="AM398" s="549"/>
      <c r="AN398" s="549"/>
      <c r="AO398" s="549"/>
      <c r="AP398" s="549"/>
      <c r="AQ398" s="549"/>
      <c r="AR398" s="549"/>
      <c r="AS398" s="549"/>
      <c r="AT398" s="549"/>
      <c r="AU398" s="549"/>
      <c r="AV398" s="549"/>
      <c r="AW398" s="549"/>
      <c r="AX398" s="549"/>
      <c r="AY398" s="549"/>
      <c r="AZ398" s="549"/>
      <c r="BA398" s="549"/>
      <c r="BB398" s="549"/>
      <c r="BC398" s="549"/>
      <c r="BD398" s="549"/>
      <c r="BE398" s="556" t="n">
        <f aca="false">J398/J$394</f>
        <v>0.0512284610979821</v>
      </c>
      <c r="BF398" s="556" t="n">
        <f aca="false">K398/K$394</f>
        <v>0.0736910483165833</v>
      </c>
      <c r="BG398" s="556" t="n">
        <f aca="false">L398/L$394</f>
        <v>0.076448887972874</v>
      </c>
      <c r="BH398" s="556" t="n">
        <f aca="false">M398/M$394</f>
        <v>0.0573795583841296</v>
      </c>
      <c r="BI398" s="556" t="n">
        <f aca="false">N398/N$394</f>
        <v>0.0527724342201849</v>
      </c>
      <c r="BJ398" s="556" t="n">
        <f aca="false">O398/O$394</f>
        <v>0.0599306886134595</v>
      </c>
      <c r="BK398" s="556" t="n">
        <f aca="false">P398/P$394</f>
        <v>0.0635221431354437</v>
      </c>
    </row>
    <row r="399" customFormat="false" ht="12.9" hidden="false" customHeight="false" outlineLevel="0" collapsed="false">
      <c r="A399" s="552" t="s">
        <v>224</v>
      </c>
      <c r="B399" s="558" t="n">
        <f aca="false">ExportsCoreVPA!C$16</f>
        <v>0.422238806500667</v>
      </c>
      <c r="C399" s="558" t="n">
        <f aca="false">ExportsCoreVPA!D$16</f>
        <v>0.286916492902</v>
      </c>
      <c r="D399" s="558" t="n">
        <f aca="false">ExportsCoreVPA!E$16</f>
        <v>0.218477400563333</v>
      </c>
      <c r="E399" s="558" t="n">
        <f aca="false">ExportsCoreVPA!F$16</f>
        <v>0.315412623486667</v>
      </c>
      <c r="F399" s="558" t="n">
        <f aca="false">ExportsCoreVPA!G$16</f>
        <v>0.55304820434</v>
      </c>
      <c r="G399" s="558" t="n">
        <f aca="false">ExportsCoreVPA!H$16</f>
        <v>0.43169633534</v>
      </c>
      <c r="H399" s="558" t="n">
        <f aca="false">ExportsCoreVPA!I$16</f>
        <v>0.484179265686667</v>
      </c>
      <c r="I399" s="558" t="n">
        <f aca="false">ExportsCoreVPA!J$16</f>
        <v>0.699399408020667</v>
      </c>
      <c r="J399" s="558" t="n">
        <f aca="false">ExportsCoreVPA!K$16</f>
        <v>0.4578522837</v>
      </c>
      <c r="K399" s="558" t="n">
        <f aca="false">ExportsCoreVPA!L$16</f>
        <v>0.46143547564</v>
      </c>
      <c r="L399" s="558" t="n">
        <f aca="false">ExportsCoreVPA!M$16</f>
        <v>0.66711914234</v>
      </c>
      <c r="M399" s="558" t="n">
        <f aca="false">ExportsCoreVPA!N$16</f>
        <v>0.79703538872</v>
      </c>
      <c r="N399" s="558" t="n">
        <f aca="false">ExportsCoreVPA!O$16</f>
        <v>0.733296309133333</v>
      </c>
      <c r="O399" s="558" t="n">
        <f aca="false">ExportsCoreVPA!P$16</f>
        <v>0.72571288344</v>
      </c>
      <c r="P399" s="558" t="n">
        <f aca="false">ExportsCoreVPA!Q$16</f>
        <v>0.8884689704</v>
      </c>
      <c r="Q399" s="558" t="n">
        <f aca="false">ExportsCoreVPA!R$16</f>
        <v>0.9799453578</v>
      </c>
      <c r="R399" s="558" t="n">
        <f aca="false">ExportsCoreVPA!S$16</f>
        <v>0.75089451286</v>
      </c>
      <c r="S399" s="558" t="n">
        <f aca="false">ExportsCoreVPA!T$16</f>
        <v>0</v>
      </c>
      <c r="T399" s="558" t="n">
        <f aca="false">ExportsCoreVPA!U$16</f>
        <v>0</v>
      </c>
      <c r="U399" s="558" t="n">
        <f aca="false">ExportsCoreVPA!V$16</f>
        <v>0</v>
      </c>
      <c r="V399" s="558" t="n">
        <f aca="false">ExportsCoreVPA!W$16</f>
        <v>0</v>
      </c>
      <c r="W399" s="558" t="n">
        <f aca="false">ExportsCoreVPA!X$16</f>
        <v>0</v>
      </c>
      <c r="X399" s="558" t="n">
        <f aca="false">ExportsCoreVPA!Y$16</f>
        <v>0</v>
      </c>
      <c r="Y399" s="558" t="n">
        <f aca="false">ExportsCoreVPA!Z$16</f>
        <v>0</v>
      </c>
      <c r="Z399" s="558" t="n">
        <f aca="false">ExportsCoreVPA!AA$16</f>
        <v>0</v>
      </c>
      <c r="AA399" s="558" t="n">
        <f aca="false">ExportsCoreVPA!AB$16</f>
        <v>0</v>
      </c>
      <c r="AB399" s="558"/>
      <c r="AC399" s="558"/>
      <c r="AD399" s="558"/>
      <c r="AE399" s="549"/>
      <c r="AF399" s="549"/>
      <c r="AG399" s="549"/>
      <c r="AH399" s="549"/>
      <c r="AI399" s="549"/>
      <c r="AJ399" s="549"/>
      <c r="AK399" s="549"/>
      <c r="AL399" s="549"/>
      <c r="AM399" s="549"/>
      <c r="AN399" s="549"/>
      <c r="AO399" s="549"/>
      <c r="AP399" s="549"/>
      <c r="AQ399" s="549"/>
      <c r="AR399" s="549"/>
      <c r="AS399" s="549"/>
      <c r="AT399" s="549"/>
      <c r="AU399" s="549"/>
      <c r="AV399" s="549"/>
      <c r="AW399" s="549"/>
      <c r="AX399" s="549"/>
      <c r="AY399" s="549"/>
      <c r="AZ399" s="549"/>
      <c r="BA399" s="549"/>
      <c r="BB399" s="549"/>
      <c r="BC399" s="549"/>
      <c r="BD399" s="549"/>
      <c r="BE399" s="556" t="n">
        <f aca="false">J399/J$394</f>
        <v>0.0344217735650035</v>
      </c>
      <c r="BF399" s="556" t="n">
        <f aca="false">K399/K$394</f>
        <v>0.0337981409724329</v>
      </c>
      <c r="BG399" s="556" t="n">
        <f aca="false">L399/L$394</f>
        <v>0.0313446072082193</v>
      </c>
      <c r="BH399" s="556" t="n">
        <f aca="false">M399/M$394</f>
        <v>0.0269059313983298</v>
      </c>
      <c r="BI399" s="556" t="n">
        <f aca="false">N399/N$394</f>
        <v>0.0261527693646203</v>
      </c>
      <c r="BJ399" s="556" t="n">
        <f aca="false">O399/O$394</f>
        <v>0.0214984087853362</v>
      </c>
      <c r="BK399" s="556" t="n">
        <f aca="false">P399/P$394</f>
        <v>0.0282809606405046</v>
      </c>
    </row>
    <row r="400" customFormat="false" ht="12.9" hidden="false" customHeight="false" outlineLevel="0" collapsed="false">
      <c r="A400" s="552" t="s">
        <v>203</v>
      </c>
      <c r="B400" s="558" t="n">
        <f aca="false">ExportsCoreVPA!C$11</f>
        <v>0.322054195472</v>
      </c>
      <c r="C400" s="558" t="n">
        <f aca="false">ExportsCoreVPA!D$11</f>
        <v>0.350394037632</v>
      </c>
      <c r="D400" s="558" t="n">
        <f aca="false">ExportsCoreVPA!E$11</f>
        <v>0.35936442391</v>
      </c>
      <c r="E400" s="558" t="n">
        <f aca="false">ExportsCoreVPA!F$11</f>
        <v>0.513212681686667</v>
      </c>
      <c r="F400" s="558" t="n">
        <f aca="false">ExportsCoreVPA!G$11</f>
        <v>0.82637956146</v>
      </c>
      <c r="G400" s="558" t="n">
        <f aca="false">ExportsCoreVPA!H$11</f>
        <v>0.827274289493333</v>
      </c>
      <c r="H400" s="558" t="n">
        <f aca="false">ExportsCoreVPA!I$11</f>
        <v>0.9434708649</v>
      </c>
      <c r="I400" s="558" t="n">
        <f aca="false">ExportsCoreVPA!J$11</f>
        <v>1.70855241803733</v>
      </c>
      <c r="J400" s="558" t="n">
        <f aca="false">ExportsCoreVPA!K$11</f>
        <v>2.61122233088</v>
      </c>
      <c r="K400" s="558" t="n">
        <f aca="false">ExportsCoreVPA!L$11</f>
        <v>5.238285694</v>
      </c>
      <c r="L400" s="558" t="n">
        <f aca="false">ExportsCoreVPA!M$11</f>
        <v>10.2349991161</v>
      </c>
      <c r="M400" s="558" t="n">
        <f aca="false">ExportsCoreVPA!N$11</f>
        <v>18.12518309914</v>
      </c>
      <c r="N400" s="558" t="n">
        <f aca="false">ExportsCoreVPA!O$11</f>
        <v>16.81738167484</v>
      </c>
      <c r="O400" s="558" t="n">
        <f aca="false">ExportsCoreVPA!P$11</f>
        <v>20.728920306792</v>
      </c>
      <c r="P400" s="558" t="n">
        <f aca="false">ExportsCoreVPA!Q$11</f>
        <v>19.60494127582</v>
      </c>
      <c r="Q400" s="558" t="n">
        <f aca="false">ExportsCoreVPA!R$11</f>
        <v>15.692682610644</v>
      </c>
      <c r="R400" s="558" t="n">
        <f aca="false">ExportsCoreVPA!S$11</f>
        <v>16.3711952923</v>
      </c>
      <c r="S400" s="558" t="n">
        <f aca="false">ExportsCoreVPA!T$11</f>
        <v>0</v>
      </c>
      <c r="T400" s="558" t="n">
        <f aca="false">ExportsCoreVPA!U$11</f>
        <v>0</v>
      </c>
      <c r="U400" s="558" t="n">
        <f aca="false">ExportsCoreVPA!V$11</f>
        <v>0</v>
      </c>
      <c r="V400" s="558" t="n">
        <f aca="false">ExportsCoreVPA!W$11</f>
        <v>0</v>
      </c>
      <c r="W400" s="558" t="n">
        <f aca="false">ExportsCoreVPA!X$11</f>
        <v>0</v>
      </c>
      <c r="X400" s="558" t="n">
        <f aca="false">ExportsCoreVPA!Y$11</f>
        <v>0</v>
      </c>
      <c r="Y400" s="558" t="n">
        <f aca="false">ExportsCoreVPA!Z$11</f>
        <v>0</v>
      </c>
      <c r="Z400" s="558" t="n">
        <f aca="false">ExportsCoreVPA!AA$11</f>
        <v>0</v>
      </c>
      <c r="AA400" s="558" t="n">
        <f aca="false">ExportsCoreVPA!AB$11</f>
        <v>0</v>
      </c>
      <c r="AB400" s="558"/>
      <c r="AC400" s="558"/>
      <c r="AD400" s="558"/>
      <c r="AE400" s="549"/>
      <c r="AF400" s="549"/>
      <c r="AG400" s="549"/>
      <c r="AH400" s="549"/>
      <c r="AI400" s="549"/>
      <c r="AJ400" s="549"/>
      <c r="AK400" s="549"/>
      <c r="AL400" s="549"/>
      <c r="AM400" s="549"/>
      <c r="AN400" s="549"/>
      <c r="AO400" s="549"/>
      <c r="AP400" s="549"/>
      <c r="AQ400" s="549"/>
      <c r="AR400" s="549"/>
      <c r="AS400" s="549"/>
      <c r="AT400" s="549"/>
      <c r="AU400" s="549"/>
      <c r="AV400" s="549"/>
      <c r="AW400" s="549"/>
      <c r="AX400" s="549"/>
      <c r="AY400" s="549"/>
      <c r="AZ400" s="549"/>
      <c r="BA400" s="549"/>
      <c r="BB400" s="549"/>
      <c r="BC400" s="549"/>
      <c r="BD400" s="549"/>
      <c r="BE400" s="556" t="n">
        <f aca="false">J400/J$394</f>
        <v>0.196314197834877</v>
      </c>
      <c r="BF400" s="556" t="n">
        <f aca="false">K400/K$394</f>
        <v>0.383681636298411</v>
      </c>
      <c r="BG400" s="556" t="n">
        <f aca="false">L400/L$394</f>
        <v>0.48089165294424</v>
      </c>
      <c r="BH400" s="556" t="n">
        <f aca="false">M400/M$394</f>
        <v>0.611861079130764</v>
      </c>
      <c r="BI400" s="556" t="n">
        <f aca="false">N400/N$394</f>
        <v>0.599786333001862</v>
      </c>
      <c r="BJ400" s="556" t="n">
        <f aca="false">O400/O$394</f>
        <v>0.614070402500874</v>
      </c>
      <c r="BK400" s="556" t="n">
        <f aca="false">P400/P$394</f>
        <v>0.624047199229987</v>
      </c>
    </row>
    <row r="401" customFormat="false" ht="12.9" hidden="false" customHeight="false" outlineLevel="0" collapsed="false">
      <c r="A401" s="552" t="s">
        <v>187</v>
      </c>
      <c r="B401" s="558" t="n">
        <f aca="false">B394-SUM(B396:B400)</f>
        <v>0.770206376576681</v>
      </c>
      <c r="C401" s="558" t="n">
        <f aca="false">C394-SUM(C396:C400)</f>
        <v>0.651591767891997</v>
      </c>
      <c r="D401" s="558" t="n">
        <f aca="false">D394-SUM(D396:D400)</f>
        <v>0.855048457436659</v>
      </c>
      <c r="E401" s="558" t="n">
        <f aca="false">E394-SUM(E396:E400)</f>
        <v>1.01571989695333</v>
      </c>
      <c r="F401" s="558" t="n">
        <f aca="false">F394-SUM(F396:F400)</f>
        <v>0.979891109520013</v>
      </c>
      <c r="G401" s="558" t="n">
        <f aca="false">G394-SUM(G396:G400)</f>
        <v>1.07668449427332</v>
      </c>
      <c r="H401" s="558" t="n">
        <f aca="false">H394-SUM(H396:H400)</f>
        <v>1.26262497025667</v>
      </c>
      <c r="I401" s="558" t="n">
        <f aca="false">I394-SUM(I396:I400)</f>
        <v>2.04559756963399</v>
      </c>
      <c r="J401" s="558" t="n">
        <f aca="false">J394-SUM(J396:J400)</f>
        <v>1.732801250264</v>
      </c>
      <c r="K401" s="558" t="n">
        <f aca="false">K394-SUM(K396:K400)</f>
        <v>1.33299691060801</v>
      </c>
      <c r="L401" s="558" t="n">
        <f aca="false">L394-SUM(L396:L400)</f>
        <v>1.79701370421601</v>
      </c>
      <c r="M401" s="558" t="n">
        <f aca="false">M394-SUM(M396:M400)</f>
        <v>2.08409973523689</v>
      </c>
      <c r="N401" s="558" t="n">
        <f aca="false">N394-SUM(N396:N400)</f>
        <v>1.97443521533048</v>
      </c>
      <c r="O401" s="558" t="n">
        <f aca="false">O394-SUM(O396:O400)</f>
        <v>1.93247226830502</v>
      </c>
      <c r="P401" s="558" t="n">
        <f aca="false">P394-SUM(P396:P400)</f>
        <v>1.73718093336799</v>
      </c>
      <c r="Q401" s="558" t="n">
        <f aca="false">Q394-SUM(Q396:Q400)</f>
        <v>2.01550581067199</v>
      </c>
      <c r="R401" s="558" t="n">
        <f aca="false">R394-SUM(R396:R400)</f>
        <v>1.84945450480434</v>
      </c>
      <c r="S401" s="558" t="n">
        <f aca="false">S394-SUM(S396:S400)</f>
        <v>0</v>
      </c>
      <c r="T401" s="558" t="n">
        <f aca="false">T394-SUM(T396:T400)</f>
        <v>0</v>
      </c>
      <c r="U401" s="558" t="n">
        <f aca="false">U394-SUM(U396:U400)</f>
        <v>0</v>
      </c>
      <c r="V401" s="558" t="n">
        <f aca="false">V394-SUM(V396:V400)</f>
        <v>0</v>
      </c>
      <c r="W401" s="558" t="n">
        <f aca="false">W394-SUM(W396:W400)</f>
        <v>0</v>
      </c>
      <c r="X401" s="558" t="n">
        <f aca="false">X394-SUM(X396:X400)</f>
        <v>0</v>
      </c>
      <c r="Y401" s="558" t="n">
        <f aca="false">Y394-SUM(Y396:Y400)</f>
        <v>0</v>
      </c>
      <c r="Z401" s="558" t="n">
        <f aca="false">Z394-SUM(Z396:Z400)</f>
        <v>0</v>
      </c>
      <c r="AA401" s="558" t="n">
        <f aca="false">AA394-SUM(AA396:AA400)</f>
        <v>0</v>
      </c>
      <c r="AB401" s="558"/>
      <c r="AC401" s="558"/>
      <c r="AD401" s="549"/>
      <c r="BE401" s="556" t="n">
        <f aca="false">J401/J$394</f>
        <v>0.130273658979551</v>
      </c>
      <c r="BF401" s="556" t="n">
        <f aca="false">K401/K$394</f>
        <v>0.097636224085415</v>
      </c>
      <c r="BG401" s="556" t="n">
        <f aca="false">L401/L$394</f>
        <v>0.0844327274268662</v>
      </c>
      <c r="BH401" s="556" t="n">
        <f aca="false">M401/M$394</f>
        <v>0.070354021034893</v>
      </c>
      <c r="BI401" s="556" t="n">
        <f aca="false">N401/N$394</f>
        <v>0.0704175763177519</v>
      </c>
      <c r="BJ401" s="556" t="n">
        <f aca="false">O401/O$394</f>
        <v>0.0572472664305154</v>
      </c>
      <c r="BK401" s="556" t="n">
        <f aca="false">P401/P$394</f>
        <v>0.055296411285919</v>
      </c>
    </row>
    <row r="402" customFormat="false" ht="12.9" hidden="false" customHeight="false" outlineLevel="0" collapsed="false">
      <c r="A402" s="552"/>
      <c r="B402" s="558"/>
      <c r="C402" s="558"/>
      <c r="D402" s="558"/>
      <c r="E402" s="558"/>
      <c r="F402" s="558"/>
      <c r="G402" s="558"/>
      <c r="H402" s="558"/>
      <c r="I402" s="558"/>
      <c r="J402" s="558"/>
      <c r="K402" s="558"/>
      <c r="L402" s="558"/>
      <c r="M402" s="558"/>
      <c r="N402" s="558"/>
      <c r="O402" s="558"/>
      <c r="P402" s="558"/>
      <c r="Q402" s="558"/>
      <c r="R402" s="558"/>
      <c r="S402" s="558"/>
      <c r="T402" s="558"/>
      <c r="U402" s="558"/>
      <c r="V402" s="558"/>
      <c r="W402" s="558"/>
      <c r="X402" s="558"/>
      <c r="Y402" s="558"/>
      <c r="Z402" s="558"/>
      <c r="AA402" s="558"/>
      <c r="AB402" s="558"/>
      <c r="AC402" s="558"/>
      <c r="AD402" s="549"/>
      <c r="BE402" s="549"/>
      <c r="BF402" s="549"/>
      <c r="BG402" s="549"/>
      <c r="BH402" s="549"/>
      <c r="BI402" s="549"/>
      <c r="BJ402" s="549"/>
      <c r="BK402" s="549"/>
    </row>
    <row r="403" customFormat="false" ht="12.9" hidden="false" customHeight="false" outlineLevel="0" collapsed="false">
      <c r="A403" s="552"/>
      <c r="B403" s="558"/>
      <c r="C403" s="558"/>
      <c r="D403" s="558"/>
      <c r="E403" s="558"/>
      <c r="F403" s="558"/>
      <c r="G403" s="558"/>
      <c r="H403" s="558"/>
      <c r="I403" s="558"/>
      <c r="J403" s="558"/>
      <c r="K403" s="558"/>
      <c r="L403" s="558"/>
      <c r="M403" s="558"/>
      <c r="N403" s="558"/>
      <c r="O403" s="558"/>
      <c r="P403" s="558"/>
      <c r="Q403" s="558"/>
      <c r="R403" s="558"/>
      <c r="S403" s="558"/>
      <c r="T403" s="558"/>
      <c r="U403" s="558"/>
      <c r="V403" s="558"/>
      <c r="W403" s="558"/>
      <c r="X403" s="558"/>
      <c r="Y403" s="558"/>
      <c r="Z403" s="558"/>
      <c r="AA403" s="558"/>
      <c r="AB403" s="558"/>
      <c r="AC403" s="558"/>
      <c r="AD403" s="558"/>
      <c r="BE403" s="549"/>
      <c r="BF403" s="549"/>
      <c r="BG403" s="549"/>
      <c r="BH403" s="549"/>
      <c r="BI403" s="549"/>
      <c r="BJ403" s="549"/>
      <c r="BK403" s="549"/>
    </row>
    <row r="404" customFormat="false" ht="12.9" hidden="false" customHeight="false" outlineLevel="0" collapsed="false">
      <c r="A404" s="549"/>
      <c r="B404" s="549"/>
      <c r="C404" s="549"/>
      <c r="D404" s="549"/>
      <c r="E404" s="549"/>
      <c r="F404" s="549"/>
      <c r="G404" s="549"/>
      <c r="H404" s="549"/>
      <c r="I404" s="549"/>
      <c r="J404" s="549"/>
      <c r="K404" s="549"/>
      <c r="L404" s="549"/>
      <c r="M404" s="549"/>
      <c r="N404" s="549"/>
      <c r="O404" s="549"/>
      <c r="P404" s="549"/>
      <c r="Q404" s="549"/>
      <c r="R404" s="549"/>
      <c r="S404" s="549"/>
      <c r="T404" s="549"/>
      <c r="U404" s="549"/>
      <c r="V404" s="549"/>
      <c r="W404" s="549"/>
      <c r="X404" s="549"/>
      <c r="Y404" s="549"/>
      <c r="Z404" s="549"/>
      <c r="AA404" s="549"/>
      <c r="AB404" s="549"/>
      <c r="AC404" s="549"/>
      <c r="AD404" s="558"/>
      <c r="BE404" s="549"/>
      <c r="BF404" s="549"/>
      <c r="BG404" s="549"/>
      <c r="BH404" s="549"/>
      <c r="BI404" s="549"/>
      <c r="BJ404" s="549"/>
      <c r="BK404" s="549"/>
    </row>
    <row r="405" customFormat="false" ht="12.9" hidden="false" customHeight="false" outlineLevel="0" collapsed="false">
      <c r="A405" s="554" t="str">
        <f aca="false">A396</f>
        <v>EU-27</v>
      </c>
      <c r="B405" s="554"/>
      <c r="C405" s="554"/>
      <c r="D405" s="554"/>
      <c r="E405" s="554"/>
      <c r="F405" s="554"/>
      <c r="G405" s="554"/>
      <c r="H405" s="554"/>
      <c r="I405" s="554"/>
      <c r="J405" s="554"/>
      <c r="K405" s="554"/>
      <c r="L405" s="554"/>
      <c r="M405" s="554"/>
      <c r="N405" s="554"/>
      <c r="O405" s="554"/>
      <c r="P405" s="554"/>
      <c r="Q405" s="554"/>
      <c r="R405" s="554"/>
      <c r="S405" s="554"/>
      <c r="T405" s="554"/>
      <c r="U405" s="554"/>
      <c r="V405" s="554"/>
      <c r="W405" s="554"/>
      <c r="X405" s="554"/>
      <c r="Y405" s="554"/>
      <c r="Z405" s="554"/>
      <c r="AA405" s="554"/>
      <c r="AB405" s="554"/>
      <c r="AC405" s="554"/>
      <c r="AD405" s="554"/>
      <c r="AE405" s="559" t="n">
        <f aca="false">ExportsCoreVPA!AD$19</f>
        <v>0.42270715</v>
      </c>
      <c r="AF405" s="559" t="n">
        <f aca="false">ExportsCoreVPA!AE$19</f>
        <v>0.291132999</v>
      </c>
      <c r="AG405" s="559" t="n">
        <f aca="false">ExportsCoreVPA!AF$19</f>
        <v>0.276360167</v>
      </c>
      <c r="AH405" s="559" t="n">
        <f aca="false">ExportsCoreVPA!AG$19</f>
        <v>0.313872433</v>
      </c>
      <c r="AI405" s="559" t="n">
        <f aca="false">ExportsCoreVPA!AH$19</f>
        <v>0.327163885</v>
      </c>
      <c r="AJ405" s="559" t="n">
        <f aca="false">ExportsCoreVPA!AI$19</f>
        <v>0.319025693</v>
      </c>
      <c r="AK405" s="559" t="n">
        <f aca="false">ExportsCoreVPA!AJ$19</f>
        <v>0.348296222</v>
      </c>
      <c r="AL405" s="559" t="n">
        <f aca="false">ExportsCoreVPA!AK$19</f>
        <v>0.435387757</v>
      </c>
      <c r="AM405" s="559" t="n">
        <f aca="false">ExportsCoreVPA!AL$19</f>
        <v>0.351757676</v>
      </c>
      <c r="AN405" s="559" t="n">
        <f aca="false">ExportsCoreVPA!AM$19</f>
        <v>0.197964291</v>
      </c>
      <c r="AO405" s="559" t="n">
        <f aca="false">ExportsCoreVPA!AN$19</f>
        <v>0.226315613</v>
      </c>
      <c r="AP405" s="559" t="n">
        <f aca="false">ExportsCoreVPA!AO$19</f>
        <v>0.21889368</v>
      </c>
      <c r="AQ405" s="559" t="n">
        <f aca="false">ExportsCoreVPA!AP$19</f>
        <v>0.177154423</v>
      </c>
      <c r="AR405" s="559" t="n">
        <f aca="false">ExportsCoreVPA!AQ$19</f>
        <v>0.195786513</v>
      </c>
      <c r="AS405" s="559" t="n">
        <f aca="false">ExportsCoreVPA!AR$19</f>
        <v>0.188226961</v>
      </c>
      <c r="AT405" s="559" t="n">
        <f aca="false">ExportsCoreVPA!AS$19</f>
        <v>0.161517941</v>
      </c>
      <c r="AU405" s="559" t="n">
        <f aca="false">ExportsCoreVPA!AT$19</f>
        <v>0.17156319</v>
      </c>
      <c r="AV405" s="559" t="n">
        <f aca="false">ExportsCoreVPA!AU$19</f>
        <v>0</v>
      </c>
      <c r="AW405" s="559" t="n">
        <f aca="false">ExportsCoreVPA!AV$19</f>
        <v>0</v>
      </c>
      <c r="AX405" s="559" t="n">
        <f aca="false">ExportsCoreVPA!AW$19</f>
        <v>0</v>
      </c>
      <c r="AY405" s="559" t="n">
        <f aca="false">ExportsCoreVPA!AX$19</f>
        <v>0</v>
      </c>
      <c r="AZ405" s="559" t="n">
        <f aca="false">ExportsCoreVPA!AY$19</f>
        <v>0</v>
      </c>
      <c r="BA405" s="559" t="n">
        <f aca="false">ExportsCoreVPA!AZ$19</f>
        <v>0</v>
      </c>
      <c r="BB405" s="559" t="n">
        <f aca="false">ExportsCoreVPA!BA$19</f>
        <v>0</v>
      </c>
      <c r="BC405" s="559" t="n">
        <f aca="false">ExportsCoreVPA!BB$19</f>
        <v>0</v>
      </c>
      <c r="BD405" s="559" t="n">
        <f aca="false">ExportsCoreVPA!BC$19</f>
        <v>0</v>
      </c>
      <c r="BE405" s="556" t="n">
        <f aca="false">AM405/AM$394</f>
        <v>0.194040151740136</v>
      </c>
      <c r="BF405" s="556" t="n">
        <f aca="false">AN405/AN$394</f>
        <v>0.134145567681688</v>
      </c>
      <c r="BG405" s="556" t="n">
        <f aca="false">AO405/AO$394</f>
        <v>0.097054946711485</v>
      </c>
      <c r="BH405" s="556" t="n">
        <f aca="false">AP405/AP$394</f>
        <v>0.0695017021199513</v>
      </c>
      <c r="BI405" s="556" t="n">
        <f aca="false">AQ405/AQ$394</f>
        <v>0.0594992441257303</v>
      </c>
      <c r="BJ405" s="556" t="n">
        <f aca="false">AR405/AR$394</f>
        <v>0.0532413910025403</v>
      </c>
      <c r="BK405" s="556" t="n">
        <f aca="false">AS405/AS$394</f>
        <v>0.0556778185676354</v>
      </c>
    </row>
    <row r="406" customFormat="false" ht="12.9" hidden="false" customHeight="false" outlineLevel="0" collapsed="false">
      <c r="A406" s="554" t="str">
        <f aca="false">A397</f>
        <v>Japan</v>
      </c>
      <c r="AD406" s="554"/>
      <c r="AE406" s="559" t="n">
        <f aca="false">ExportsCoreVPA!AD$12</f>
        <v>1.325636888</v>
      </c>
      <c r="AF406" s="559" t="n">
        <f aca="false">ExportsCoreVPA!AE$12</f>
        <v>1.10874108</v>
      </c>
      <c r="AG406" s="559" t="n">
        <f aca="false">ExportsCoreVPA!AF$12</f>
        <v>1.030079586</v>
      </c>
      <c r="AH406" s="559" t="n">
        <f aca="false">ExportsCoreVPA!AG$12</f>
        <v>1.042829197</v>
      </c>
      <c r="AI406" s="559" t="n">
        <f aca="false">ExportsCoreVPA!AH$12</f>
        <v>1.230530801</v>
      </c>
      <c r="AJ406" s="559" t="n">
        <f aca="false">ExportsCoreVPA!AI$12</f>
        <v>1.047651591</v>
      </c>
      <c r="AK406" s="559" t="n">
        <f aca="false">ExportsCoreVPA!AJ$12</f>
        <v>1.085591828</v>
      </c>
      <c r="AL406" s="559" t="n">
        <f aca="false">ExportsCoreVPA!AK$12</f>
        <v>0.86319376</v>
      </c>
      <c r="AM406" s="559" t="n">
        <f aca="false">ExportsCoreVPA!AL$12</f>
        <v>0.854904911</v>
      </c>
      <c r="AN406" s="559" t="n">
        <f aca="false">ExportsCoreVPA!AM$12</f>
        <v>0.62446021</v>
      </c>
      <c r="AO406" s="559" t="n">
        <f aca="false">ExportsCoreVPA!AN$12</f>
        <v>0.838980307</v>
      </c>
      <c r="AP406" s="559" t="n">
        <f aca="false">ExportsCoreVPA!AO$12</f>
        <v>0.884045066</v>
      </c>
      <c r="AQ406" s="559" t="n">
        <f aca="false">ExportsCoreVPA!AP$12</f>
        <v>0.897029964</v>
      </c>
      <c r="AR406" s="559" t="n">
        <f aca="false">ExportsCoreVPA!AQ$12</f>
        <v>1.068179202</v>
      </c>
      <c r="AS406" s="559" t="n">
        <f aca="false">ExportsCoreVPA!AR$12</f>
        <v>0.886572289</v>
      </c>
      <c r="AT406" s="559" t="n">
        <f aca="false">ExportsCoreVPA!AS$12</f>
        <v>0.737796856</v>
      </c>
      <c r="AU406" s="559" t="n">
        <f aca="false">ExportsCoreVPA!AT$12</f>
        <v>0.73880427</v>
      </c>
      <c r="AV406" s="559" t="n">
        <f aca="false">ExportsCoreVPA!AU$12</f>
        <v>0</v>
      </c>
      <c r="AW406" s="559" t="n">
        <f aca="false">ExportsCoreVPA!AV$12</f>
        <v>0</v>
      </c>
      <c r="AX406" s="559" t="n">
        <f aca="false">ExportsCoreVPA!AW$12</f>
        <v>0</v>
      </c>
      <c r="AY406" s="559" t="n">
        <f aca="false">ExportsCoreVPA!AX$12</f>
        <v>0</v>
      </c>
      <c r="AZ406" s="559" t="n">
        <f aca="false">ExportsCoreVPA!AY$12</f>
        <v>0</v>
      </c>
      <c r="BA406" s="559" t="n">
        <f aca="false">ExportsCoreVPA!AZ$12</f>
        <v>0</v>
      </c>
      <c r="BB406" s="559" t="n">
        <f aca="false">ExportsCoreVPA!BA$12</f>
        <v>0</v>
      </c>
      <c r="BC406" s="559" t="n">
        <f aca="false">ExportsCoreVPA!BB$12</f>
        <v>0</v>
      </c>
      <c r="BD406" s="559" t="n">
        <f aca="false">ExportsCoreVPA!BC$12</f>
        <v>0</v>
      </c>
      <c r="BE406" s="556" t="n">
        <f aca="false">AM406/AM$394</f>
        <v>0.471591353855282</v>
      </c>
      <c r="BF406" s="556" t="n">
        <f aca="false">AN406/AN$394</f>
        <v>0.423149897094704</v>
      </c>
      <c r="BG406" s="556" t="n">
        <f aca="false">AO406/AO$394</f>
        <v>0.359794836549215</v>
      </c>
      <c r="BH406" s="556" t="n">
        <f aca="false">AP406/AP$394</f>
        <v>0.280696257825921</v>
      </c>
      <c r="BI406" s="556" t="n">
        <f aca="false">AQ406/AQ$394</f>
        <v>0.301277291937165</v>
      </c>
      <c r="BJ406" s="556" t="n">
        <f aca="false">AR406/AR$394</f>
        <v>0.290476323843939</v>
      </c>
      <c r="BK406" s="556" t="n">
        <f aca="false">AS406/AS$394</f>
        <v>0.262249418424363</v>
      </c>
    </row>
    <row r="407" customFormat="false" ht="12.9" hidden="false" customHeight="false" outlineLevel="0" collapsed="false">
      <c r="A407" s="554" t="str">
        <f aca="false">A398</f>
        <v>South Korea</v>
      </c>
      <c r="AE407" s="559" t="n">
        <f aca="false">ExportsCoreVPA!AD$15</f>
        <v>0.017584484</v>
      </c>
      <c r="AF407" s="559" t="n">
        <f aca="false">ExportsCoreVPA!AE$15</f>
        <v>0.014676262</v>
      </c>
      <c r="AG407" s="559" t="n">
        <f aca="false">ExportsCoreVPA!AF$15</f>
        <v>0.034764329</v>
      </c>
      <c r="AH407" s="559" t="n">
        <f aca="false">ExportsCoreVPA!AG$15</f>
        <v>0.04830364</v>
      </c>
      <c r="AI407" s="559" t="n">
        <f aca="false">ExportsCoreVPA!AH$15</f>
        <v>0.051212475</v>
      </c>
      <c r="AJ407" s="559" t="n">
        <f aca="false">ExportsCoreVPA!AI$15</f>
        <v>0.052183546</v>
      </c>
      <c r="AK407" s="559" t="n">
        <f aca="false">ExportsCoreVPA!AJ$15</f>
        <v>0.072218083</v>
      </c>
      <c r="AL407" s="559" t="n">
        <f aca="false">ExportsCoreVPA!AK$15</f>
        <v>0.087044731</v>
      </c>
      <c r="AM407" s="559" t="n">
        <f aca="false">ExportsCoreVPA!AL$15</f>
        <v>0.072037643</v>
      </c>
      <c r="AN407" s="559" t="n">
        <f aca="false">ExportsCoreVPA!AM$15</f>
        <v>0.076664476</v>
      </c>
      <c r="AO407" s="559" t="n">
        <f aca="false">ExportsCoreVPA!AN$15</f>
        <v>0.12674266</v>
      </c>
      <c r="AP407" s="559" t="n">
        <f aca="false">ExportsCoreVPA!AO$15</f>
        <v>0.1931045</v>
      </c>
      <c r="AQ407" s="559" t="n">
        <f aca="false">ExportsCoreVPA!AP$15</f>
        <v>0.15661524</v>
      </c>
      <c r="AR407" s="559" t="n">
        <f aca="false">ExportsCoreVPA!AQ$15</f>
        <v>0.17225435</v>
      </c>
      <c r="AS407" s="559" t="n">
        <f aca="false">ExportsCoreVPA!AR$15</f>
        <v>0.169115212</v>
      </c>
      <c r="AT407" s="559" t="n">
        <f aca="false">ExportsCoreVPA!AS$15</f>
        <v>0.164981141</v>
      </c>
      <c r="AU407" s="559" t="n">
        <f aca="false">ExportsCoreVPA!AT$15</f>
        <v>0.133094944</v>
      </c>
      <c r="AV407" s="559" t="n">
        <f aca="false">ExportsCoreVPA!AU$15</f>
        <v>0</v>
      </c>
      <c r="AW407" s="559" t="n">
        <f aca="false">ExportsCoreVPA!AV$15</f>
        <v>0</v>
      </c>
      <c r="AX407" s="559" t="n">
        <f aca="false">ExportsCoreVPA!AW$15</f>
        <v>0</v>
      </c>
      <c r="AY407" s="559" t="n">
        <f aca="false">ExportsCoreVPA!AX$15</f>
        <v>0</v>
      </c>
      <c r="AZ407" s="559" t="n">
        <f aca="false">ExportsCoreVPA!AY$15</f>
        <v>0</v>
      </c>
      <c r="BA407" s="559" t="n">
        <f aca="false">ExportsCoreVPA!AZ$15</f>
        <v>0</v>
      </c>
      <c r="BB407" s="559" t="n">
        <f aca="false">ExportsCoreVPA!BA$15</f>
        <v>0</v>
      </c>
      <c r="BC407" s="559" t="n">
        <f aca="false">ExportsCoreVPA!BB$15</f>
        <v>0</v>
      </c>
      <c r="BD407" s="559" t="n">
        <f aca="false">ExportsCoreVPA!BC$15</f>
        <v>0</v>
      </c>
      <c r="BE407" s="556" t="n">
        <f aca="false">AM407/AM$394</f>
        <v>0.039738138304967</v>
      </c>
      <c r="BF407" s="556" t="n">
        <f aca="false">AN407/AN$394</f>
        <v>0.0519497713556792</v>
      </c>
      <c r="BG407" s="556" t="n">
        <f aca="false">AO407/AO$394</f>
        <v>0.0543533075306292</v>
      </c>
      <c r="BH407" s="556" t="n">
        <f aca="false">AP407/AP$394</f>
        <v>0.0613132888853718</v>
      </c>
      <c r="BI407" s="556" t="n">
        <f aca="false">AQ407/AQ$394</f>
        <v>0.0526009356174519</v>
      </c>
      <c r="BJ407" s="556" t="n">
        <f aca="false">AR407/AR$394</f>
        <v>0.0468421499505353</v>
      </c>
      <c r="BK407" s="556" t="n">
        <f aca="false">AS407/AS$394</f>
        <v>0.0500245344276859</v>
      </c>
    </row>
    <row r="408" customFormat="false" ht="12.9" hidden="false" customHeight="false" outlineLevel="0" collapsed="false">
      <c r="A408" s="554" t="str">
        <f aca="false">A399</f>
        <v>Taiwan</v>
      </c>
      <c r="AE408" s="559" t="n">
        <f aca="false">ExportsCoreVPA!AD$16</f>
        <v>0.037663016</v>
      </c>
      <c r="AF408" s="559" t="n">
        <f aca="false">ExportsCoreVPA!AE$16</f>
        <v>0.028744078</v>
      </c>
      <c r="AG408" s="559" t="n">
        <f aca="false">ExportsCoreVPA!AF$16</f>
        <v>0.032969033</v>
      </c>
      <c r="AH408" s="559" t="n">
        <f aca="false">ExportsCoreVPA!AG$16</f>
        <v>0.045592612</v>
      </c>
      <c r="AI408" s="559" t="n">
        <f aca="false">ExportsCoreVPA!AH$16</f>
        <v>0.054166991</v>
      </c>
      <c r="AJ408" s="559" t="n">
        <f aca="false">ExportsCoreVPA!AI$16</f>
        <v>0.040977213</v>
      </c>
      <c r="AK408" s="559" t="n">
        <f aca="false">ExportsCoreVPA!AJ$16</f>
        <v>0.040320124</v>
      </c>
      <c r="AL408" s="559" t="n">
        <f aca="false">ExportsCoreVPA!AK$16</f>
        <v>0.05869151</v>
      </c>
      <c r="AM408" s="559" t="n">
        <f aca="false">ExportsCoreVPA!AL$16</f>
        <v>0.038222502</v>
      </c>
      <c r="AN408" s="559" t="n">
        <f aca="false">ExportsCoreVPA!AM$16</f>
        <v>0.031377561</v>
      </c>
      <c r="AO408" s="559" t="n">
        <f aca="false">ExportsCoreVPA!AN$16</f>
        <v>0.060127371</v>
      </c>
      <c r="AP408" s="559" t="n">
        <f aca="false">ExportsCoreVPA!AO$16</f>
        <v>0.077702457</v>
      </c>
      <c r="AQ408" s="559" t="n">
        <f aca="false">ExportsCoreVPA!AP$16</f>
        <v>0.069400914</v>
      </c>
      <c r="AR408" s="559" t="n">
        <f aca="false">ExportsCoreVPA!AQ$16</f>
        <v>0.076693316</v>
      </c>
      <c r="AS408" s="559" t="n">
        <f aca="false">ExportsCoreVPA!AR$16</f>
        <v>0.094190079</v>
      </c>
      <c r="AT408" s="559" t="n">
        <f aca="false">ExportsCoreVPA!AS$16</f>
        <v>0.085003766</v>
      </c>
      <c r="AU408" s="559" t="n">
        <f aca="false">ExportsCoreVPA!AT$16</f>
        <v>0.064993715</v>
      </c>
      <c r="AV408" s="559" t="n">
        <f aca="false">ExportsCoreVPA!AU$16</f>
        <v>0</v>
      </c>
      <c r="AW408" s="559" t="n">
        <f aca="false">ExportsCoreVPA!AV$16</f>
        <v>0</v>
      </c>
      <c r="AX408" s="559" t="n">
        <f aca="false">ExportsCoreVPA!AW$16</f>
        <v>0</v>
      </c>
      <c r="AY408" s="559" t="n">
        <f aca="false">ExportsCoreVPA!AX$16</f>
        <v>0</v>
      </c>
      <c r="AZ408" s="559" t="n">
        <f aca="false">ExportsCoreVPA!AY$16</f>
        <v>0</v>
      </c>
      <c r="BA408" s="559" t="n">
        <f aca="false">ExportsCoreVPA!AZ$16</f>
        <v>0</v>
      </c>
      <c r="BB408" s="559" t="n">
        <f aca="false">ExportsCoreVPA!BA$16</f>
        <v>0</v>
      </c>
      <c r="BC408" s="559" t="n">
        <f aca="false">ExportsCoreVPA!BB$16</f>
        <v>0</v>
      </c>
      <c r="BD408" s="559" t="n">
        <f aca="false">ExportsCoreVPA!BC$16</f>
        <v>0</v>
      </c>
      <c r="BE408" s="556" t="n">
        <f aca="false">AM408/AM$394</f>
        <v>0.021084685833459</v>
      </c>
      <c r="BF408" s="556" t="n">
        <f aca="false">AN408/AN$394</f>
        <v>0.0212622221490026</v>
      </c>
      <c r="BG408" s="556" t="n">
        <f aca="false">AO408/AO$394</f>
        <v>0.0257854891712959</v>
      </c>
      <c r="BH408" s="556" t="n">
        <f aca="false">AP408/AP$394</f>
        <v>0.0246715803782107</v>
      </c>
      <c r="BI408" s="556" t="n">
        <f aca="false">AQ408/AQ$394</f>
        <v>0.0233090535065829</v>
      </c>
      <c r="BJ408" s="556" t="n">
        <f aca="false">AR408/AR$394</f>
        <v>0.0208556695855622</v>
      </c>
      <c r="BK408" s="556" t="n">
        <f aca="false">AS408/AS$394</f>
        <v>0.0278615672354889</v>
      </c>
    </row>
    <row r="409" customFormat="false" ht="12.9" hidden="false" customHeight="false" outlineLevel="0" collapsed="false">
      <c r="A409" s="554" t="str">
        <f aca="false">A400</f>
        <v>China</v>
      </c>
      <c r="AE409" s="559" t="n">
        <f aca="false">ExportsCoreVPA!AD$11</f>
        <v>0.035964205</v>
      </c>
      <c r="AF409" s="559" t="n">
        <f aca="false">ExportsCoreVPA!AE$11</f>
        <v>0.044032553</v>
      </c>
      <c r="AG409" s="559" t="n">
        <f aca="false">ExportsCoreVPA!AF$11</f>
        <v>0.066530923</v>
      </c>
      <c r="AH409" s="559" t="n">
        <f aca="false">ExportsCoreVPA!AG$11</f>
        <v>0.087440785</v>
      </c>
      <c r="AI409" s="559" t="n">
        <f aca="false">ExportsCoreVPA!AH$11</f>
        <v>0.100789642</v>
      </c>
      <c r="AJ409" s="559" t="n">
        <f aca="false">ExportsCoreVPA!AI$11</f>
        <v>0.104505478</v>
      </c>
      <c r="AK409" s="559" t="n">
        <f aca="false">ExportsCoreVPA!AJ$11</f>
        <v>0.120281898</v>
      </c>
      <c r="AL409" s="559" t="n">
        <f aca="false">ExportsCoreVPA!AK$11</f>
        <v>0.165576379</v>
      </c>
      <c r="AM409" s="559" t="n">
        <f aca="false">ExportsCoreVPA!AL$11</f>
        <v>0.2287551</v>
      </c>
      <c r="AN409" s="559" t="n">
        <f aca="false">ExportsCoreVPA!AM$11</f>
        <v>0.346102088</v>
      </c>
      <c r="AO409" s="559" t="n">
        <f aca="false">ExportsCoreVPA!AN$11</f>
        <v>0.824577583</v>
      </c>
      <c r="AP409" s="559" t="n">
        <f aca="false">ExportsCoreVPA!AO$11</f>
        <v>1.494408589</v>
      </c>
      <c r="AQ409" s="559" t="n">
        <f aca="false">ExportsCoreVPA!AP$11</f>
        <v>1.414593903</v>
      </c>
      <c r="AR409" s="559" t="n">
        <f aca="false">ExportsCoreVPA!AQ$11</f>
        <v>1.853823938</v>
      </c>
      <c r="AS409" s="559" t="n">
        <f aca="false">ExportsCoreVPA!AR$11</f>
        <v>1.747940184</v>
      </c>
      <c r="AT409" s="559" t="n">
        <f aca="false">ExportsCoreVPA!AS$11</f>
        <v>1.276507466</v>
      </c>
      <c r="AU409" s="559" t="n">
        <f aca="false">ExportsCoreVPA!AT$11</f>
        <v>1.186231579</v>
      </c>
      <c r="AV409" s="559" t="n">
        <f aca="false">ExportsCoreVPA!AU$11</f>
        <v>0</v>
      </c>
      <c r="AW409" s="559" t="n">
        <f aca="false">ExportsCoreVPA!AV$11</f>
        <v>0</v>
      </c>
      <c r="AX409" s="559" t="n">
        <f aca="false">ExportsCoreVPA!AW$11</f>
        <v>0</v>
      </c>
      <c r="AY409" s="559" t="n">
        <f aca="false">ExportsCoreVPA!AX$11</f>
        <v>0</v>
      </c>
      <c r="AZ409" s="559" t="n">
        <f aca="false">ExportsCoreVPA!AY$11</f>
        <v>0</v>
      </c>
      <c r="BA409" s="559" t="n">
        <f aca="false">ExportsCoreVPA!AZ$11</f>
        <v>0</v>
      </c>
      <c r="BB409" s="559" t="n">
        <f aca="false">ExportsCoreVPA!BA$11</f>
        <v>0</v>
      </c>
      <c r="BC409" s="559" t="n">
        <f aca="false">ExportsCoreVPA!BB$11</f>
        <v>0</v>
      </c>
      <c r="BD409" s="559" t="n">
        <f aca="false">ExportsCoreVPA!BC$11</f>
        <v>0</v>
      </c>
      <c r="BE409" s="556" t="n">
        <f aca="false">AM409/AM$394</f>
        <v>0.126188218037153</v>
      </c>
      <c r="BF409" s="556" t="n">
        <f aca="false">AN409/AN$394</f>
        <v>0.23452745359302</v>
      </c>
      <c r="BG409" s="556" t="n">
        <f aca="false">AO409/AO$394</f>
        <v>0.353618260431507</v>
      </c>
      <c r="BH409" s="556" t="n">
        <f aca="false">AP409/AP$394</f>
        <v>0.474494926478347</v>
      </c>
      <c r="BI409" s="556" t="n">
        <f aca="false">AQ409/AQ$394</f>
        <v>0.475106782817196</v>
      </c>
      <c r="BJ409" s="556" t="n">
        <f aca="false">AR409/AR$394</f>
        <v>0.504121369856192</v>
      </c>
      <c r="BK409" s="556" t="n">
        <f aca="false">AS409/AS$394</f>
        <v>0.517043339141151</v>
      </c>
    </row>
    <row r="410" customFormat="false" ht="12.9" hidden="false" customHeight="false" outlineLevel="0" collapsed="false">
      <c r="A410" s="554" t="str">
        <f aca="false">A401</f>
        <v>Others</v>
      </c>
      <c r="B410" s="558"/>
      <c r="C410" s="558"/>
      <c r="D410" s="558"/>
      <c r="E410" s="558"/>
      <c r="F410" s="558"/>
      <c r="G410" s="558"/>
      <c r="H410" s="558"/>
      <c r="I410" s="558"/>
      <c r="J410" s="558"/>
      <c r="K410" s="558"/>
      <c r="L410" s="558"/>
      <c r="M410" s="558"/>
      <c r="N410" s="558"/>
      <c r="O410" s="558"/>
      <c r="P410" s="558"/>
      <c r="Q410" s="558"/>
      <c r="R410" s="558"/>
      <c r="S410" s="558"/>
      <c r="T410" s="558"/>
      <c r="U410" s="558"/>
      <c r="V410" s="558"/>
      <c r="W410" s="558"/>
      <c r="X410" s="558"/>
      <c r="Y410" s="558"/>
      <c r="Z410" s="558"/>
      <c r="AA410" s="558"/>
      <c r="AB410" s="558"/>
      <c r="AC410" s="558"/>
      <c r="AE410" s="559" t="n">
        <f aca="false">AE394-SUM(AE405:AE409)</f>
        <v>0.168879806999998</v>
      </c>
      <c r="AF410" s="559" t="n">
        <f aca="false">AF394-SUM(AF405:AF409)</f>
        <v>0.127248006999999</v>
      </c>
      <c r="AG410" s="559" t="n">
        <f aca="false">AG394-SUM(AG405:AG409)</f>
        <v>0.139786438</v>
      </c>
      <c r="AH410" s="559" t="n">
        <f aca="false">AH394-SUM(AH405:AH409)</f>
        <v>0.161355883999999</v>
      </c>
      <c r="AI410" s="559" t="n">
        <f aca="false">AI394-SUM(AI405:AI409)</f>
        <v>0.184781082999999</v>
      </c>
      <c r="AJ410" s="559" t="n">
        <f aca="false">AJ394-SUM(AJ405:AJ409)</f>
        <v>0.194779923999999</v>
      </c>
      <c r="AK410" s="559" t="n">
        <f aca="false">AK394-SUM(AK405:AK409)</f>
        <v>0.220863832999999</v>
      </c>
      <c r="AL410" s="559" t="n">
        <f aca="false">AL394-SUM(AL405:AL409)</f>
        <v>0.290764416999999</v>
      </c>
      <c r="AM410" s="559" t="n">
        <f aca="false">AM394-SUM(AM405:AM409)</f>
        <v>0.267130872000001</v>
      </c>
      <c r="AN410" s="559" t="n">
        <f aca="false">AN394-SUM(AN405:AN409)</f>
        <v>0.199173691999999</v>
      </c>
      <c r="AO410" s="559" t="n">
        <f aca="false">AO394-SUM(AO405:AO409)</f>
        <v>0.255086225</v>
      </c>
      <c r="AP410" s="559" t="n">
        <f aca="false">AP394-SUM(AP405:AP409)</f>
        <v>0.281317926999999</v>
      </c>
      <c r="AQ410" s="559" t="n">
        <f aca="false">AQ394-SUM(AQ405:AQ409)</f>
        <v>0.262628640999998</v>
      </c>
      <c r="AR410" s="559" t="n">
        <f aca="false">AR394-SUM(AR405:AR409)</f>
        <v>0.310599229</v>
      </c>
      <c r="AS410" s="559" t="n">
        <f aca="false">AS394-SUM(AS405:AS409)</f>
        <v>0.294600671000002</v>
      </c>
      <c r="AT410" s="559" t="n">
        <f aca="false">AT394-SUM(AT405:AT409)</f>
        <v>0.314401007</v>
      </c>
      <c r="AU410" s="559" t="n">
        <f aca="false">AU394-SUM(AU405:AU409)</f>
        <v>0.293226125</v>
      </c>
      <c r="AV410" s="559" t="n">
        <f aca="false">AV394-SUM(AV405:AV409)</f>
        <v>0</v>
      </c>
      <c r="AW410" s="559" t="n">
        <f aca="false">AW394-SUM(AW405:AW409)</f>
        <v>0</v>
      </c>
      <c r="AX410" s="559" t="n">
        <f aca="false">AX394-SUM(AX405:AX409)</f>
        <v>0</v>
      </c>
      <c r="AY410" s="559" t="n">
        <f aca="false">AY394-SUM(AY405:AY409)</f>
        <v>0</v>
      </c>
      <c r="AZ410" s="559" t="n">
        <f aca="false">AZ394-SUM(AZ405:AZ409)</f>
        <v>0</v>
      </c>
      <c r="BA410" s="559" t="n">
        <f aca="false">BA394-SUM(BA405:BA409)</f>
        <v>0</v>
      </c>
      <c r="BB410" s="559" t="n">
        <f aca="false">BB394-SUM(BB405:BB409)</f>
        <v>0</v>
      </c>
      <c r="BC410" s="559" t="n">
        <f aca="false">BC394-SUM(BC405:BC409)</f>
        <v>0</v>
      </c>
      <c r="BD410" s="559" t="n">
        <f aca="false">BD394-SUM(BD405:BD409)</f>
        <v>0</v>
      </c>
      <c r="BE410" s="556" t="n">
        <f aca="false">AM410/AM$394</f>
        <v>0.147357452229003</v>
      </c>
      <c r="BF410" s="556" t="n">
        <f aca="false">AN410/AN$394</f>
        <v>0.134965088125906</v>
      </c>
      <c r="BG410" s="556" t="n">
        <f aca="false">AO410/AO$394</f>
        <v>0.109393159605868</v>
      </c>
      <c r="BH410" s="556" t="n">
        <f aca="false">AP410/AP$394</f>
        <v>0.0893222443121981</v>
      </c>
      <c r="BI410" s="556" t="n">
        <f aca="false">AQ410/AQ$394</f>
        <v>0.0882066919958735</v>
      </c>
      <c r="BJ410" s="556" t="n">
        <f aca="false">AR410/AR$394</f>
        <v>0.0844630957612314</v>
      </c>
      <c r="BK410" s="556" t="n">
        <f aca="false">AS410/AS$394</f>
        <v>0.0871433222036759</v>
      </c>
    </row>
    <row r="411" customFormat="false" ht="12.9" hidden="false" customHeight="false" outlineLevel="0" collapsed="false">
      <c r="AE411" s="554"/>
      <c r="AF411" s="554"/>
      <c r="AG411" s="554"/>
      <c r="AH411" s="554"/>
      <c r="AI411" s="554"/>
      <c r="AJ411" s="554"/>
      <c r="AK411" s="554"/>
      <c r="AL411" s="554"/>
      <c r="AM411" s="554"/>
      <c r="AN411" s="554"/>
      <c r="AO411" s="554"/>
      <c r="AP411" s="554"/>
      <c r="AQ411" s="554"/>
      <c r="AR411" s="554"/>
      <c r="AS411" s="554"/>
      <c r="AT411" s="554"/>
      <c r="AU411" s="554"/>
      <c r="AV411" s="554"/>
      <c r="AW411" s="554"/>
      <c r="AX411" s="554"/>
      <c r="AY411" s="554"/>
      <c r="AZ411" s="554"/>
      <c r="BA411" s="554"/>
      <c r="BB411" s="554"/>
      <c r="BC411" s="554"/>
      <c r="BD411" s="554"/>
    </row>
    <row r="412" customFormat="false" ht="13.6" hidden="false" customHeight="false" outlineLevel="0" collapsed="false">
      <c r="A412" s="550" t="s">
        <v>225</v>
      </c>
      <c r="BE412" s="549"/>
      <c r="BF412" s="549"/>
      <c r="BG412" s="549"/>
      <c r="BH412" s="549"/>
      <c r="BI412" s="549"/>
      <c r="BJ412" s="549"/>
      <c r="BK412" s="549"/>
    </row>
    <row r="413" customFormat="false" ht="13.6" hidden="false" customHeight="false" outlineLevel="0" collapsed="false">
      <c r="A413" s="550"/>
      <c r="B413" s="551" t="s">
        <v>179</v>
      </c>
      <c r="C413" s="551"/>
      <c r="D413" s="551"/>
      <c r="E413" s="551"/>
      <c r="F413" s="551"/>
      <c r="G413" s="551"/>
      <c r="H413" s="551"/>
      <c r="I413" s="551"/>
      <c r="J413" s="551"/>
      <c r="K413" s="551"/>
      <c r="L413" s="551"/>
      <c r="M413" s="551"/>
      <c r="N413" s="551"/>
      <c r="O413" s="551"/>
      <c r="P413" s="551"/>
      <c r="Q413" s="551"/>
      <c r="R413" s="551"/>
      <c r="S413" s="551"/>
      <c r="T413" s="551"/>
      <c r="U413" s="551"/>
      <c r="V413" s="551"/>
      <c r="W413" s="551"/>
      <c r="X413" s="551"/>
      <c r="Y413" s="551"/>
      <c r="Z413" s="551"/>
      <c r="AA413" s="551"/>
      <c r="AB413" s="553"/>
      <c r="AC413" s="553"/>
      <c r="AE413" s="551" t="s">
        <v>189</v>
      </c>
      <c r="AF413" s="551"/>
      <c r="AG413" s="551"/>
      <c r="AH413" s="551"/>
      <c r="AI413" s="551"/>
      <c r="AJ413" s="551"/>
      <c r="AK413" s="551"/>
      <c r="AL413" s="551"/>
      <c r="AM413" s="551"/>
      <c r="AN413" s="551"/>
      <c r="AO413" s="551"/>
      <c r="AP413" s="551"/>
      <c r="AQ413" s="551"/>
      <c r="AR413" s="551"/>
      <c r="AS413" s="551"/>
      <c r="AT413" s="551"/>
      <c r="AU413" s="551"/>
      <c r="AV413" s="551"/>
      <c r="AW413" s="551"/>
      <c r="AX413" s="551"/>
      <c r="AY413" s="551"/>
      <c r="AZ413" s="551"/>
      <c r="BA413" s="551"/>
      <c r="BB413" s="551"/>
      <c r="BC413" s="551"/>
      <c r="BD413" s="551"/>
      <c r="BE413" s="549"/>
      <c r="BF413" s="549"/>
      <c r="BG413" s="549"/>
      <c r="BH413" s="549"/>
      <c r="BI413" s="549"/>
      <c r="BJ413" s="549"/>
      <c r="BK413" s="549"/>
    </row>
    <row r="414" customFormat="false" ht="12.9" hidden="false" customHeight="false" outlineLevel="0" collapsed="false">
      <c r="A414" s="552" t="s">
        <v>181</v>
      </c>
      <c r="B414" s="555" t="n">
        <f aca="false">ExportsTimberSectorMinusCoreVPA!C$5</f>
        <v>0.611921094013493</v>
      </c>
      <c r="C414" s="555" t="n">
        <f aca="false">ExportsTimberSectorMinusCoreVPA!D$5</f>
        <v>0.524489408293128</v>
      </c>
      <c r="D414" s="555" t="n">
        <f aca="false">ExportsTimberSectorMinusCoreVPA!E$5</f>
        <v>0.424476097209524</v>
      </c>
      <c r="E414" s="555" t="n">
        <f aca="false">ExportsTimberSectorMinusCoreVPA!F$5</f>
        <v>0.415643153306668</v>
      </c>
      <c r="F414" s="555" t="n">
        <f aca="false">ExportsTimberSectorMinusCoreVPA!G$5</f>
        <v>0.390914657946666</v>
      </c>
      <c r="G414" s="555" t="n">
        <f aca="false">ExportsTimberSectorMinusCoreVPA!H$5</f>
        <v>0.428490910580006</v>
      </c>
      <c r="H414" s="555" t="n">
        <f aca="false">ExportsTimberSectorMinusCoreVPA!I$5</f>
        <v>0.522125808930003</v>
      </c>
      <c r="I414" s="555" t="n">
        <f aca="false">ExportsTimberSectorMinusCoreVPA!J$5</f>
        <v>1.03582793258333</v>
      </c>
      <c r="J414" s="555" t="n">
        <f aca="false">ExportsTimberSectorMinusCoreVPA!K$5</f>
        <v>0.617050203093331</v>
      </c>
      <c r="K414" s="555" t="n">
        <f aca="false">ExportsTimberSectorMinusCoreVPA!L$5</f>
        <v>0.389471299666667</v>
      </c>
      <c r="L414" s="555" t="n">
        <f aca="false">ExportsTimberSectorMinusCoreVPA!M$5</f>
        <v>0.662805939929995</v>
      </c>
      <c r="M414" s="555" t="n">
        <f aca="false">ExportsTimberSectorMinusCoreVPA!N$5</f>
        <v>0.697093433430437</v>
      </c>
      <c r="N414" s="555" t="n">
        <f aca="false">ExportsTimberSectorMinusCoreVPA!O$5</f>
        <v>0.579715405493001</v>
      </c>
      <c r="O414" s="555" t="n">
        <f aca="false">ExportsTimberSectorMinusCoreVPA!P$5</f>
        <v>0.736922905718579</v>
      </c>
      <c r="P414" s="555" t="n">
        <f aca="false">ExportsTimberSectorMinusCoreVPA!Q$5</f>
        <v>0.606800024399993</v>
      </c>
      <c r="Q414" s="555" t="n">
        <f aca="false">ExportsTimberSectorMinusCoreVPA!R$5</f>
        <v>0.448104745770007</v>
      </c>
      <c r="R414" s="555" t="n">
        <f aca="false">ExportsTimberSectorMinusCoreVPA!S$5</f>
        <v>0.690469747478332</v>
      </c>
      <c r="S414" s="555" t="n">
        <f aca="false">ExportsTimberSectorMinusCoreVPA!T$5</f>
        <v>0</v>
      </c>
      <c r="T414" s="555" t="n">
        <f aca="false">ExportsTimberSectorMinusCoreVPA!U$5</f>
        <v>0</v>
      </c>
      <c r="U414" s="555" t="n">
        <f aca="false">ExportsTimberSectorMinusCoreVPA!V$5</f>
        <v>0</v>
      </c>
      <c r="V414" s="555" t="n">
        <f aca="false">ExportsTimberSectorMinusCoreVPA!W$5</f>
        <v>0</v>
      </c>
      <c r="W414" s="555" t="n">
        <f aca="false">ExportsTimberSectorMinusCoreVPA!X$5</f>
        <v>0</v>
      </c>
      <c r="X414" s="555" t="n">
        <f aca="false">ExportsTimberSectorMinusCoreVPA!Y$5</f>
        <v>0</v>
      </c>
      <c r="Y414" s="555" t="n">
        <f aca="false">ExportsTimberSectorMinusCoreVPA!Z$5</f>
        <v>0</v>
      </c>
      <c r="Z414" s="555" t="n">
        <f aca="false">ExportsTimberSectorMinusCoreVPA!AA$5</f>
        <v>0</v>
      </c>
      <c r="AA414" s="555" t="n">
        <f aca="false">ExportsTimberSectorMinusCoreVPA!AB$5</f>
        <v>0</v>
      </c>
      <c r="AB414" s="555"/>
      <c r="AC414" s="555"/>
      <c r="AD414" s="558"/>
      <c r="AE414" s="557" t="n">
        <f aca="false">ExportsTimberSectorMinusCoreVPA!AD$5</f>
        <v>185.263623</v>
      </c>
      <c r="AF414" s="557" t="n">
        <f aca="false">ExportsTimberSectorMinusCoreVPA!AE$5</f>
        <v>153.306097999999</v>
      </c>
      <c r="AG414" s="557" t="n">
        <f aca="false">ExportsTimberSectorMinusCoreVPA!AF$5</f>
        <v>134.698789</v>
      </c>
      <c r="AH414" s="557" t="n">
        <f aca="false">ExportsTimberSectorMinusCoreVPA!AG$5</f>
        <v>152.467556000001</v>
      </c>
      <c r="AI414" s="557" t="n">
        <f aca="false">ExportsTimberSectorMinusCoreVPA!AH$5</f>
        <v>172.860708999999</v>
      </c>
      <c r="AJ414" s="557" t="n">
        <f aca="false">ExportsTimberSectorMinusCoreVPA!AI$5</f>
        <v>185.352970000002</v>
      </c>
      <c r="AK414" s="557" t="n">
        <f aca="false">ExportsTimberSectorMinusCoreVPA!AJ$5</f>
        <v>214.442389999999</v>
      </c>
      <c r="AL414" s="557" t="n">
        <f aca="false">ExportsTimberSectorMinusCoreVPA!AK$5</f>
        <v>324.259561999999</v>
      </c>
      <c r="AM414" s="557" t="n">
        <f aca="false">ExportsTimberSectorMinusCoreVPA!AL$5</f>
        <v>251.241124000001</v>
      </c>
      <c r="AN414" s="557" t="n">
        <f aca="false">ExportsTimberSectorMinusCoreVPA!AM$5</f>
        <v>179.961764</v>
      </c>
      <c r="AO414" s="557" t="n">
        <f aca="false">ExportsTimberSectorMinusCoreVPA!AN$5</f>
        <v>228.698311</v>
      </c>
      <c r="AP414" s="557" t="n">
        <f aca="false">ExportsTimberSectorMinusCoreVPA!AO$5</f>
        <v>254.508249</v>
      </c>
      <c r="AQ414" s="557" t="n">
        <f aca="false">ExportsTimberSectorMinusCoreVPA!AP$5</f>
        <v>230.219237</v>
      </c>
      <c r="AR414" s="557" t="n">
        <f aca="false">ExportsTimberSectorMinusCoreVPA!AQ$5</f>
        <v>257.875559000001</v>
      </c>
      <c r="AS414" s="557" t="n">
        <f aca="false">ExportsTimberSectorMinusCoreVPA!AR$5</f>
        <v>233.312727</v>
      </c>
      <c r="AT414" s="557" t="n">
        <f aca="false">ExportsTimberSectorMinusCoreVPA!AS$5</f>
        <v>174.214613</v>
      </c>
      <c r="AU414" s="557" t="n">
        <f aca="false">ExportsTimberSectorMinusCoreVPA!AT$5</f>
        <v>190.063888</v>
      </c>
      <c r="AV414" s="557" t="n">
        <f aca="false">ExportsTimberSectorMinusCoreVPA!AU$5</f>
        <v>0</v>
      </c>
      <c r="AW414" s="557" t="n">
        <f aca="false">ExportsTimberSectorMinusCoreVPA!AV$5</f>
        <v>0</v>
      </c>
      <c r="AX414" s="557" t="n">
        <f aca="false">ExportsTimberSectorMinusCoreVPA!AW$5</f>
        <v>0</v>
      </c>
      <c r="AY414" s="557" t="n">
        <f aca="false">ExportsTimberSectorMinusCoreVPA!AX$5</f>
        <v>0</v>
      </c>
      <c r="AZ414" s="557" t="n">
        <f aca="false">ExportsTimberSectorMinusCoreVPA!AY$5</f>
        <v>0</v>
      </c>
      <c r="BA414" s="557" t="n">
        <f aca="false">ExportsTimberSectorMinusCoreVPA!AZ$5</f>
        <v>0</v>
      </c>
      <c r="BB414" s="557" t="n">
        <f aca="false">ExportsTimberSectorMinusCoreVPA!BA$5</f>
        <v>0</v>
      </c>
      <c r="BC414" s="557" t="n">
        <f aca="false">ExportsTimberSectorMinusCoreVPA!BB$5</f>
        <v>0</v>
      </c>
      <c r="BD414" s="557" t="n">
        <f aca="false">ExportsTimberSectorMinusCoreVPA!BC$5</f>
        <v>0</v>
      </c>
      <c r="BE414" s="549"/>
      <c r="BF414" s="549"/>
      <c r="BG414" s="549"/>
      <c r="BH414" s="549"/>
      <c r="BI414" s="549"/>
      <c r="BJ414" s="549"/>
      <c r="BK414" s="549"/>
    </row>
    <row r="415" customFormat="false" ht="12.9" hidden="false" customHeight="false" outlineLevel="0" collapsed="false">
      <c r="A415" s="552"/>
      <c r="B415" s="206" t="n">
        <v>2000</v>
      </c>
      <c r="C415" s="206" t="n">
        <f aca="false">1+B415</f>
        <v>2001</v>
      </c>
      <c r="D415" s="206" t="n">
        <f aca="false">1+C415</f>
        <v>2002</v>
      </c>
      <c r="E415" s="206" t="n">
        <f aca="false">1+D415</f>
        <v>2003</v>
      </c>
      <c r="F415" s="206" t="n">
        <f aca="false">1+E415</f>
        <v>2004</v>
      </c>
      <c r="G415" s="206" t="n">
        <f aca="false">1+F415</f>
        <v>2005</v>
      </c>
      <c r="H415" s="206" t="n">
        <f aca="false">1+G415</f>
        <v>2006</v>
      </c>
      <c r="I415" s="206" t="n">
        <f aca="false">1+H415</f>
        <v>2007</v>
      </c>
      <c r="J415" s="206" t="n">
        <f aca="false">1+I415</f>
        <v>2008</v>
      </c>
      <c r="K415" s="206" t="n">
        <f aca="false">1+J415</f>
        <v>2009</v>
      </c>
      <c r="L415" s="206" t="n">
        <f aca="false">1+K415</f>
        <v>2010</v>
      </c>
      <c r="M415" s="206" t="n">
        <f aca="false">1+L415</f>
        <v>2011</v>
      </c>
      <c r="N415" s="206" t="n">
        <f aca="false">1+M415</f>
        <v>2012</v>
      </c>
      <c r="O415" s="206" t="n">
        <f aca="false">1+N415</f>
        <v>2013</v>
      </c>
      <c r="P415" s="206" t="n">
        <f aca="false">1+O415</f>
        <v>2014</v>
      </c>
      <c r="Q415" s="206" t="n">
        <f aca="false">1+P415</f>
        <v>2015</v>
      </c>
      <c r="R415" s="206" t="n">
        <f aca="false">1+Q415</f>
        <v>2016</v>
      </c>
      <c r="S415" s="206" t="n">
        <f aca="false">1+R415</f>
        <v>2017</v>
      </c>
      <c r="T415" s="206" t="n">
        <f aca="false">1+S415</f>
        <v>2018</v>
      </c>
      <c r="U415" s="206" t="n">
        <f aca="false">1+T415</f>
        <v>2019</v>
      </c>
      <c r="V415" s="206" t="n">
        <f aca="false">1+U415</f>
        <v>2020</v>
      </c>
      <c r="W415" s="206" t="n">
        <f aca="false">1+V415</f>
        <v>2021</v>
      </c>
      <c r="X415" s="206" t="n">
        <f aca="false">1+W415</f>
        <v>2022</v>
      </c>
      <c r="Y415" s="206" t="n">
        <f aca="false">1+X415</f>
        <v>2023</v>
      </c>
      <c r="Z415" s="206" t="n">
        <f aca="false">1+Y415</f>
        <v>2024</v>
      </c>
      <c r="AA415" s="206" t="n">
        <f aca="false">1+Z415</f>
        <v>2025</v>
      </c>
      <c r="AE415" s="206" t="n">
        <v>2000</v>
      </c>
      <c r="AF415" s="206" t="n">
        <f aca="false">1+AE415</f>
        <v>2001</v>
      </c>
      <c r="AG415" s="206" t="n">
        <f aca="false">1+AF415</f>
        <v>2002</v>
      </c>
      <c r="AH415" s="206" t="n">
        <f aca="false">1+AG415</f>
        <v>2003</v>
      </c>
      <c r="AI415" s="206" t="n">
        <f aca="false">1+AH415</f>
        <v>2004</v>
      </c>
      <c r="AJ415" s="206" t="n">
        <f aca="false">1+AI415</f>
        <v>2005</v>
      </c>
      <c r="AK415" s="206" t="n">
        <f aca="false">1+AJ415</f>
        <v>2006</v>
      </c>
      <c r="AL415" s="206" t="n">
        <f aca="false">1+AK415</f>
        <v>2007</v>
      </c>
      <c r="AM415" s="206" t="n">
        <f aca="false">1+AL415</f>
        <v>2008</v>
      </c>
      <c r="AN415" s="206" t="n">
        <f aca="false">1+AM415</f>
        <v>2009</v>
      </c>
      <c r="AO415" s="206" t="n">
        <f aca="false">1+AN415</f>
        <v>2010</v>
      </c>
      <c r="AP415" s="206" t="n">
        <f aca="false">1+AO415</f>
        <v>2011</v>
      </c>
      <c r="AQ415" s="206" t="n">
        <f aca="false">1+AP415</f>
        <v>2012</v>
      </c>
      <c r="AR415" s="206" t="n">
        <f aca="false">1+AQ415</f>
        <v>2013</v>
      </c>
      <c r="AS415" s="206" t="n">
        <f aca="false">1+AR415</f>
        <v>2014</v>
      </c>
      <c r="AT415" s="206" t="n">
        <f aca="false">1+AS415</f>
        <v>2015</v>
      </c>
      <c r="AU415" s="206" t="n">
        <f aca="false">1+AT415</f>
        <v>2016</v>
      </c>
      <c r="AV415" s="206" t="n">
        <f aca="false">1+AU415</f>
        <v>2017</v>
      </c>
      <c r="AW415" s="206" t="n">
        <f aca="false">1+AV415</f>
        <v>2018</v>
      </c>
      <c r="AX415" s="206" t="n">
        <f aca="false">1+AW415</f>
        <v>2019</v>
      </c>
      <c r="AY415" s="206" t="n">
        <f aca="false">1+AX415</f>
        <v>2020</v>
      </c>
      <c r="AZ415" s="206" t="n">
        <f aca="false">1+AY415</f>
        <v>2021</v>
      </c>
      <c r="BA415" s="206" t="n">
        <f aca="false">1+AZ415</f>
        <v>2022</v>
      </c>
      <c r="BB415" s="206" t="n">
        <f aca="false">1+BA415</f>
        <v>2023</v>
      </c>
      <c r="BC415" s="206" t="n">
        <f aca="false">1+BB415</f>
        <v>2024</v>
      </c>
      <c r="BD415" s="206" t="n">
        <f aca="false">1+BC415</f>
        <v>2025</v>
      </c>
      <c r="CK415" s="549"/>
      <c r="CL415" s="549"/>
      <c r="CM415" s="549"/>
      <c r="CN415" s="549"/>
      <c r="CO415" s="549"/>
      <c r="CP415" s="549"/>
      <c r="CQ415" s="549"/>
      <c r="CR415" s="549"/>
      <c r="CS415" s="549"/>
      <c r="CT415" s="549"/>
      <c r="CU415" s="549"/>
      <c r="CV415" s="549"/>
      <c r="CW415" s="549"/>
      <c r="CX415" s="549"/>
      <c r="CY415" s="549"/>
      <c r="CZ415" s="549"/>
      <c r="DA415" s="549"/>
      <c r="DB415" s="549"/>
      <c r="DC415" s="549"/>
      <c r="DD415" s="549"/>
      <c r="DE415" s="549"/>
      <c r="DF415" s="549"/>
      <c r="DG415" s="549"/>
      <c r="DH415" s="549"/>
      <c r="DI415" s="549"/>
      <c r="DJ415" s="549"/>
      <c r="DK415" s="549"/>
      <c r="DL415" s="549"/>
      <c r="DM415" s="549"/>
      <c r="DN415" s="549"/>
      <c r="DO415" s="549"/>
      <c r="DP415" s="549"/>
      <c r="DQ415" s="549"/>
      <c r="DR415" s="549"/>
      <c r="DS415" s="549"/>
      <c r="DT415" s="549"/>
      <c r="DU415" s="549"/>
      <c r="DV415" s="549"/>
      <c r="DW415" s="549"/>
    </row>
    <row r="416" customFormat="false" ht="12.9" hidden="false" customHeight="false" outlineLevel="0" collapsed="false">
      <c r="A416" s="552" t="s">
        <v>197</v>
      </c>
      <c r="B416" s="559" t="n">
        <f aca="false">ExportsTimberSectorMinusCoreVPA!C$14</f>
        <v>0.11143729278241</v>
      </c>
      <c r="C416" s="559" t="n">
        <f aca="false">ExportsTimberSectorMinusCoreVPA!D$14</f>
        <v>0.0765796901373738</v>
      </c>
      <c r="D416" s="559" t="n">
        <f aca="false">ExportsTimberSectorMinusCoreVPA!E$14</f>
        <v>0.0863884185023808</v>
      </c>
      <c r="E416" s="559" t="n">
        <f aca="false">ExportsTimberSectorMinusCoreVPA!F$14</f>
        <v>0.100239860876667</v>
      </c>
      <c r="F416" s="559" t="n">
        <f aca="false">ExportsTimberSectorMinusCoreVPA!G$14</f>
        <v>0.0936543317833333</v>
      </c>
      <c r="G416" s="559" t="n">
        <f aca="false">ExportsTimberSectorMinusCoreVPA!H$14</f>
        <v>0.102520059896667</v>
      </c>
      <c r="H416" s="559" t="n">
        <f aca="false">ExportsTimberSectorMinusCoreVPA!I$14</f>
        <v>0.11297536643</v>
      </c>
      <c r="I416" s="559" t="n">
        <f aca="false">ExportsTimberSectorMinusCoreVPA!J$14</f>
        <v>0.304319832786667</v>
      </c>
      <c r="J416" s="559" t="n">
        <f aca="false">ExportsTimberSectorMinusCoreVPA!K$14</f>
        <v>0.15112290732</v>
      </c>
      <c r="K416" s="559" t="n">
        <f aca="false">ExportsTimberSectorMinusCoreVPA!L$14</f>
        <v>0.0980163591466667</v>
      </c>
      <c r="L416" s="559" t="n">
        <f aca="false">ExportsTimberSectorMinusCoreVPA!M$14</f>
        <v>0.146256244605</v>
      </c>
      <c r="M416" s="559" t="n">
        <f aca="false">ExportsTimberSectorMinusCoreVPA!N$14</f>
        <v>0.1328475739</v>
      </c>
      <c r="N416" s="559" t="n">
        <f aca="false">ExportsTimberSectorMinusCoreVPA!O$14</f>
        <v>0.106728931773607</v>
      </c>
      <c r="O416" s="559" t="n">
        <f aca="false">ExportsTimberSectorMinusCoreVPA!P$14</f>
        <v>0.103346022768333</v>
      </c>
      <c r="P416" s="559" t="n">
        <f aca="false">ExportsTimberSectorMinusCoreVPA!Q$14</f>
        <v>0.11048785518</v>
      </c>
      <c r="Q416" s="559" t="n">
        <f aca="false">ExportsTimberSectorMinusCoreVPA!R$14</f>
        <v>0.08902150738</v>
      </c>
      <c r="R416" s="559" t="n">
        <f aca="false">ExportsTimberSectorMinusCoreVPA!S$14</f>
        <v>0.113510225905</v>
      </c>
      <c r="S416" s="559" t="n">
        <f aca="false">ExportsTimberSectorMinusCoreVPA!T$14</f>
        <v>0</v>
      </c>
      <c r="T416" s="559" t="n">
        <f aca="false">ExportsTimberSectorMinusCoreVPA!U$14</f>
        <v>0</v>
      </c>
      <c r="U416" s="559" t="n">
        <f aca="false">ExportsTimberSectorMinusCoreVPA!V$14</f>
        <v>0</v>
      </c>
      <c r="V416" s="559" t="n">
        <f aca="false">ExportsTimberSectorMinusCoreVPA!W$14</f>
        <v>0</v>
      </c>
      <c r="W416" s="559" t="n">
        <f aca="false">ExportsTimberSectorMinusCoreVPA!X$14</f>
        <v>0</v>
      </c>
      <c r="X416" s="559" t="n">
        <f aca="false">ExportsTimberSectorMinusCoreVPA!Y$14</f>
        <v>0</v>
      </c>
      <c r="Y416" s="559" t="n">
        <f aca="false">ExportsTimberSectorMinusCoreVPA!Z$14</f>
        <v>0</v>
      </c>
      <c r="Z416" s="559" t="n">
        <f aca="false">ExportsTimberSectorMinusCoreVPA!AA$14</f>
        <v>0</v>
      </c>
      <c r="AA416" s="559" t="n">
        <f aca="false">ExportsTimberSectorMinusCoreVPA!AB$14</f>
        <v>0</v>
      </c>
      <c r="AB416" s="559"/>
      <c r="AC416" s="559"/>
      <c r="AD416" s="558"/>
      <c r="AE416" s="549"/>
      <c r="AF416" s="549"/>
      <c r="AG416" s="549"/>
      <c r="AH416" s="549"/>
      <c r="AI416" s="549"/>
      <c r="AJ416" s="549"/>
      <c r="AK416" s="549"/>
      <c r="AL416" s="549"/>
      <c r="AM416" s="549"/>
      <c r="AN416" s="549"/>
      <c r="AO416" s="549"/>
      <c r="AP416" s="549"/>
      <c r="AQ416" s="549"/>
      <c r="AR416" s="549"/>
      <c r="AS416" s="549"/>
      <c r="AT416" s="549"/>
      <c r="AU416" s="549"/>
      <c r="AV416" s="549"/>
      <c r="AW416" s="549"/>
      <c r="AX416" s="549"/>
      <c r="AY416" s="549"/>
      <c r="AZ416" s="549"/>
      <c r="BA416" s="549"/>
      <c r="BB416" s="549"/>
      <c r="BC416" s="549"/>
      <c r="BD416" s="549"/>
      <c r="BE416" s="556" t="n">
        <f aca="false">J416/J$414</f>
        <v>0.244911850871139</v>
      </c>
      <c r="BF416" s="556" t="n">
        <f aca="false">K416/K$414</f>
        <v>0.251665165650344</v>
      </c>
      <c r="BG416" s="556" t="n">
        <f aca="false">L416/L$414</f>
        <v>0.220662241832726</v>
      </c>
      <c r="BH416" s="556" t="n">
        <f aca="false">M416/M$414</f>
        <v>0.19057355517789</v>
      </c>
      <c r="BI416" s="556" t="n">
        <f aca="false">N416/N$414</f>
        <v>0.184105736646488</v>
      </c>
      <c r="BJ416" s="556" t="n">
        <f aca="false">O416/O$414</f>
        <v>0.140239938216549</v>
      </c>
      <c r="BK416" s="556" t="n">
        <f aca="false">P416/P$414</f>
        <v>0.182082812684873</v>
      </c>
      <c r="CK416" s="549"/>
      <c r="CL416" s="549"/>
      <c r="CM416" s="549"/>
      <c r="CN416" s="549"/>
      <c r="CO416" s="549"/>
      <c r="CP416" s="549"/>
      <c r="CQ416" s="549"/>
      <c r="CR416" s="549"/>
      <c r="CS416" s="549"/>
      <c r="CT416" s="549"/>
      <c r="CU416" s="549"/>
      <c r="CV416" s="549"/>
      <c r="CW416" s="549"/>
      <c r="CX416" s="549"/>
      <c r="CY416" s="549"/>
      <c r="CZ416" s="549"/>
      <c r="DA416" s="549"/>
      <c r="DB416" s="549"/>
      <c r="DC416" s="549"/>
      <c r="DD416" s="549"/>
      <c r="DE416" s="549"/>
      <c r="DF416" s="549"/>
      <c r="DG416" s="549"/>
      <c r="DH416" s="549"/>
      <c r="DI416" s="549"/>
      <c r="DJ416" s="549"/>
      <c r="DK416" s="549"/>
      <c r="DL416" s="549"/>
      <c r="DM416" s="549"/>
      <c r="DN416" s="549"/>
      <c r="DO416" s="549"/>
      <c r="DP416" s="549"/>
      <c r="DQ416" s="549"/>
      <c r="DR416" s="549"/>
      <c r="DS416" s="549"/>
      <c r="DT416" s="549"/>
      <c r="DU416" s="549"/>
      <c r="DV416" s="549"/>
      <c r="DW416" s="549"/>
    </row>
    <row r="417" customFormat="false" ht="12.9" hidden="false" customHeight="false" outlineLevel="0" collapsed="false">
      <c r="A417" s="552" t="s">
        <v>219</v>
      </c>
      <c r="B417" s="559" t="n">
        <f aca="false">ExportsTimberSectorMinusCoreVPA!C$10</f>
        <v>0.39526263499844</v>
      </c>
      <c r="C417" s="559" t="n">
        <f aca="false">ExportsTimberSectorMinusCoreVPA!D$10</f>
        <v>0.336282261831499</v>
      </c>
      <c r="D417" s="559" t="n">
        <f aca="false">ExportsTimberSectorMinusCoreVPA!E$10</f>
        <v>0.241763386954762</v>
      </c>
      <c r="E417" s="559" t="n">
        <f aca="false">ExportsTimberSectorMinusCoreVPA!F$10</f>
        <v>0.205164965756667</v>
      </c>
      <c r="F417" s="559" t="n">
        <f aca="false">ExportsTimberSectorMinusCoreVPA!G$10</f>
        <v>0.193679929553332</v>
      </c>
      <c r="G417" s="559" t="n">
        <f aca="false">ExportsTimberSectorMinusCoreVPA!H$10</f>
        <v>0.144820197966669</v>
      </c>
      <c r="H417" s="559" t="n">
        <f aca="false">ExportsTimberSectorMinusCoreVPA!I$10</f>
        <v>0.18205881785</v>
      </c>
      <c r="I417" s="559" t="n">
        <f aca="false">ExportsTimberSectorMinusCoreVPA!J$10</f>
        <v>0.262052556656666</v>
      </c>
      <c r="J417" s="559" t="n">
        <f aca="false">ExportsTimberSectorMinusCoreVPA!K$10</f>
        <v>0.188783593716667</v>
      </c>
      <c r="K417" s="559" t="n">
        <f aca="false">ExportsTimberSectorMinusCoreVPA!L$10</f>
        <v>0.126651111220003</v>
      </c>
      <c r="L417" s="559" t="n">
        <f aca="false">ExportsTimberSectorMinusCoreVPA!M$10</f>
        <v>0.184004683434998</v>
      </c>
      <c r="M417" s="559" t="n">
        <f aca="false">ExportsTimberSectorMinusCoreVPA!N$10</f>
        <v>0.23864579726</v>
      </c>
      <c r="N417" s="559" t="n">
        <f aca="false">ExportsTimberSectorMinusCoreVPA!O$10</f>
        <v>0.155350438092041</v>
      </c>
      <c r="O417" s="559" t="n">
        <f aca="false">ExportsTimberSectorMinusCoreVPA!P$10</f>
        <v>0.265639237481667</v>
      </c>
      <c r="P417" s="559" t="n">
        <f aca="false">ExportsTimberSectorMinusCoreVPA!Q$10</f>
        <v>0.218281874979997</v>
      </c>
      <c r="Q417" s="559" t="n">
        <f aca="false">ExportsTimberSectorMinusCoreVPA!R$10</f>
        <v>0.177641044169999</v>
      </c>
      <c r="R417" s="559" t="n">
        <f aca="false">ExportsTimberSectorMinusCoreVPA!S$10</f>
        <v>0.273787641119999</v>
      </c>
      <c r="S417" s="559" t="n">
        <f aca="false">ExportsTimberSectorMinusCoreVPA!T$10</f>
        <v>0</v>
      </c>
      <c r="T417" s="559" t="n">
        <f aca="false">ExportsTimberSectorMinusCoreVPA!U$10</f>
        <v>0</v>
      </c>
      <c r="U417" s="559" t="n">
        <f aca="false">ExportsTimberSectorMinusCoreVPA!V$10</f>
        <v>0</v>
      </c>
      <c r="V417" s="559" t="n">
        <f aca="false">ExportsTimberSectorMinusCoreVPA!W$10</f>
        <v>0</v>
      </c>
      <c r="W417" s="559" t="n">
        <f aca="false">ExportsTimberSectorMinusCoreVPA!X$10</f>
        <v>0</v>
      </c>
      <c r="X417" s="559" t="n">
        <f aca="false">ExportsTimberSectorMinusCoreVPA!Y$10</f>
        <v>0</v>
      </c>
      <c r="Y417" s="559" t="n">
        <f aca="false">ExportsTimberSectorMinusCoreVPA!Z$10</f>
        <v>0</v>
      </c>
      <c r="Z417" s="559" t="n">
        <f aca="false">ExportsTimberSectorMinusCoreVPA!AA$10</f>
        <v>0</v>
      </c>
      <c r="AA417" s="559" t="n">
        <f aca="false">ExportsTimberSectorMinusCoreVPA!AB$10</f>
        <v>0</v>
      </c>
      <c r="AB417" s="559"/>
      <c r="AC417" s="559"/>
      <c r="AD417" s="558"/>
      <c r="AE417" s="549"/>
      <c r="AF417" s="549"/>
      <c r="AG417" s="549"/>
      <c r="AH417" s="549"/>
      <c r="AI417" s="549"/>
      <c r="AJ417" s="549"/>
      <c r="AK417" s="549"/>
      <c r="AL417" s="549"/>
      <c r="AM417" s="549"/>
      <c r="AN417" s="549"/>
      <c r="AO417" s="549"/>
      <c r="AP417" s="549"/>
      <c r="AQ417" s="549"/>
      <c r="AR417" s="549"/>
      <c r="AS417" s="549"/>
      <c r="AT417" s="549"/>
      <c r="AU417" s="549"/>
      <c r="AV417" s="549"/>
      <c r="AW417" s="549"/>
      <c r="AX417" s="549"/>
      <c r="AY417" s="549"/>
      <c r="AZ417" s="549"/>
      <c r="BA417" s="549"/>
      <c r="BB417" s="549"/>
      <c r="BC417" s="549"/>
      <c r="BD417" s="549"/>
      <c r="BE417" s="556" t="n">
        <f aca="false">J417/J$414</f>
        <v>0.305945274420585</v>
      </c>
      <c r="BF417" s="556" t="n">
        <f aca="false">K417/K$414</f>
        <v>0.325187276516648</v>
      </c>
      <c r="BG417" s="556" t="n">
        <f aca="false">L417/L$414</f>
        <v>0.277614716993081</v>
      </c>
      <c r="BH417" s="556" t="n">
        <f aca="false">M417/M$414</f>
        <v>0.342344061520721</v>
      </c>
      <c r="BI417" s="556" t="n">
        <f aca="false">N417/N$414</f>
        <v>0.267977073957398</v>
      </c>
      <c r="BJ417" s="556" t="n">
        <f aca="false">O417/O$414</f>
        <v>0.360470865297152</v>
      </c>
      <c r="BK417" s="556" t="n">
        <f aca="false">P417/P$414</f>
        <v>0.359726213254252</v>
      </c>
    </row>
    <row r="418" customFormat="false" ht="12.9" hidden="false" customHeight="false" outlineLevel="0" collapsed="false">
      <c r="A418" s="552" t="s">
        <v>220</v>
      </c>
      <c r="B418" s="559" t="n">
        <f aca="false">ExportsTimberSectorMinusCoreVPA!C$11</f>
        <v>0.0333105473168831</v>
      </c>
      <c r="C418" s="559" t="n">
        <f aca="false">ExportsTimberSectorMinusCoreVPA!D$11</f>
        <v>0.0244669412467533</v>
      </c>
      <c r="D418" s="559" t="n">
        <f aca="false">ExportsTimberSectorMinusCoreVPA!E$11</f>
        <v>0.0224686928738096</v>
      </c>
      <c r="E418" s="559" t="n">
        <f aca="false">ExportsTimberSectorMinusCoreVPA!F$11</f>
        <v>0.01815653284</v>
      </c>
      <c r="F418" s="559" t="n">
        <f aca="false">ExportsTimberSectorMinusCoreVPA!G$11</f>
        <v>0.0164238803</v>
      </c>
      <c r="G418" s="559" t="n">
        <f aca="false">ExportsTimberSectorMinusCoreVPA!H$11</f>
        <v>0.0246527420799998</v>
      </c>
      <c r="H418" s="559" t="n">
        <f aca="false">ExportsTimberSectorMinusCoreVPA!I$11</f>
        <v>0.0498009995766664</v>
      </c>
      <c r="I418" s="559" t="n">
        <f aca="false">ExportsTimberSectorMinusCoreVPA!J$11</f>
        <v>0.0665793632766663</v>
      </c>
      <c r="J418" s="559" t="n">
        <f aca="false">ExportsTimberSectorMinusCoreVPA!K$11</f>
        <v>0.0361161741966667</v>
      </c>
      <c r="K418" s="559" t="n">
        <f aca="false">ExportsTimberSectorMinusCoreVPA!L$11</f>
        <v>0.0304694975400002</v>
      </c>
      <c r="L418" s="559" t="n">
        <f aca="false">ExportsTimberSectorMinusCoreVPA!M$11</f>
        <v>0.0549849237500006</v>
      </c>
      <c r="M418" s="559" t="n">
        <f aca="false">ExportsTimberSectorMinusCoreVPA!N$11</f>
        <v>0.0361391849099999</v>
      </c>
      <c r="N418" s="559" t="n">
        <f aca="false">ExportsTimberSectorMinusCoreVPA!O$11</f>
        <v>0.0280746051074632</v>
      </c>
      <c r="O418" s="559" t="n">
        <f aca="false">ExportsTimberSectorMinusCoreVPA!P$11</f>
        <v>0.0348452759266671</v>
      </c>
      <c r="P418" s="559" t="n">
        <f aca="false">ExportsTimberSectorMinusCoreVPA!Q$11</f>
        <v>0.0385394467800002</v>
      </c>
      <c r="Q418" s="559" t="n">
        <f aca="false">ExportsTimberSectorMinusCoreVPA!R$11</f>
        <v>0.0393527297399994</v>
      </c>
      <c r="R418" s="559" t="n">
        <f aca="false">ExportsTimberSectorMinusCoreVPA!S$11</f>
        <v>0.0809633302850001</v>
      </c>
      <c r="S418" s="559" t="n">
        <f aca="false">ExportsTimberSectorMinusCoreVPA!T$11</f>
        <v>0</v>
      </c>
      <c r="T418" s="559" t="n">
        <f aca="false">ExportsTimberSectorMinusCoreVPA!U$11</f>
        <v>0</v>
      </c>
      <c r="U418" s="559" t="n">
        <f aca="false">ExportsTimberSectorMinusCoreVPA!V$11</f>
        <v>0</v>
      </c>
      <c r="V418" s="559" t="n">
        <f aca="false">ExportsTimberSectorMinusCoreVPA!W$11</f>
        <v>0</v>
      </c>
      <c r="W418" s="559" t="n">
        <f aca="false">ExportsTimberSectorMinusCoreVPA!X$11</f>
        <v>0</v>
      </c>
      <c r="X418" s="559" t="n">
        <f aca="false">ExportsTimberSectorMinusCoreVPA!Y$11</f>
        <v>0</v>
      </c>
      <c r="Y418" s="559" t="n">
        <f aca="false">ExportsTimberSectorMinusCoreVPA!Z$11</f>
        <v>0</v>
      </c>
      <c r="Z418" s="559" t="n">
        <f aca="false">ExportsTimberSectorMinusCoreVPA!AA$11</f>
        <v>0</v>
      </c>
      <c r="AA418" s="559" t="n">
        <f aca="false">ExportsTimberSectorMinusCoreVPA!AB$11</f>
        <v>0</v>
      </c>
      <c r="AB418" s="559"/>
      <c r="AC418" s="559"/>
      <c r="AD418" s="558"/>
      <c r="AE418" s="549"/>
      <c r="AF418" s="549"/>
      <c r="AG418" s="549"/>
      <c r="AH418" s="549"/>
      <c r="AI418" s="549"/>
      <c r="AJ418" s="549"/>
      <c r="AK418" s="549"/>
      <c r="AL418" s="549"/>
      <c r="AM418" s="549"/>
      <c r="AN418" s="549"/>
      <c r="AO418" s="549"/>
      <c r="AP418" s="549"/>
      <c r="AQ418" s="549"/>
      <c r="AR418" s="549"/>
      <c r="AS418" s="549"/>
      <c r="AT418" s="549"/>
      <c r="AU418" s="549"/>
      <c r="AV418" s="549"/>
      <c r="AW418" s="549"/>
      <c r="AX418" s="549"/>
      <c r="AY418" s="549"/>
      <c r="AZ418" s="549"/>
      <c r="BA418" s="549"/>
      <c r="BB418" s="549"/>
      <c r="BC418" s="549"/>
      <c r="BD418" s="549"/>
      <c r="BE418" s="556" t="n">
        <f aca="false">J418/J$414</f>
        <v>0.0585303659501494</v>
      </c>
      <c r="BF418" s="556" t="n">
        <f aca="false">K418/K$414</f>
        <v>0.0782329726633973</v>
      </c>
      <c r="BG418" s="556" t="n">
        <f aca="false">L418/L$414</f>
        <v>0.0829578017297312</v>
      </c>
      <c r="BH418" s="556" t="n">
        <f aca="false">M418/M$414</f>
        <v>0.0518426701169123</v>
      </c>
      <c r="BI418" s="556" t="n">
        <f aca="false">N418/N$414</f>
        <v>0.0484282543493699</v>
      </c>
      <c r="BJ418" s="556" t="n">
        <f aca="false">O418/O$414</f>
        <v>0.0472848321802254</v>
      </c>
      <c r="BK418" s="556" t="n">
        <f aca="false">P418/P$414</f>
        <v>0.063512599258888</v>
      </c>
    </row>
    <row r="419" customFormat="false" ht="12.9" hidden="false" customHeight="false" outlineLevel="0" collapsed="false">
      <c r="A419" s="552" t="s">
        <v>226</v>
      </c>
      <c r="B419" s="559" t="n">
        <f aca="false">ExportsTimberSectorMinusCoreVPA!C$21</f>
        <v>0.00992410665030302</v>
      </c>
      <c r="C419" s="559" t="n">
        <f aca="false">ExportsTimberSectorMinusCoreVPA!D$21</f>
        <v>0.0199624386748196</v>
      </c>
      <c r="D419" s="559" t="n">
        <f aca="false">ExportsTimberSectorMinusCoreVPA!E$21</f>
        <v>0.00778627786190478</v>
      </c>
      <c r="E419" s="559" t="n">
        <f aca="false">ExportsTimberSectorMinusCoreVPA!F$21</f>
        <v>0.00706490091999999</v>
      </c>
      <c r="F419" s="559" t="n">
        <f aca="false">ExportsTimberSectorMinusCoreVPA!G$21</f>
        <v>0.00894993350333333</v>
      </c>
      <c r="G419" s="559" t="n">
        <f aca="false">ExportsTimberSectorMinusCoreVPA!H$21</f>
        <v>0.0131900223766667</v>
      </c>
      <c r="H419" s="559" t="n">
        <f aca="false">ExportsTimberSectorMinusCoreVPA!I$21</f>
        <v>0.0201522939333333</v>
      </c>
      <c r="I419" s="559" t="n">
        <f aca="false">ExportsTimberSectorMinusCoreVPA!J$21</f>
        <v>0.0631912960700002</v>
      </c>
      <c r="J419" s="559" t="n">
        <f aca="false">ExportsTimberSectorMinusCoreVPA!K$21</f>
        <v>0.0184487399366665</v>
      </c>
      <c r="K419" s="559" t="n">
        <f aca="false">ExportsTimberSectorMinusCoreVPA!L$21</f>
        <v>0.0220604467133333</v>
      </c>
      <c r="L419" s="559" t="n">
        <f aca="false">ExportsTimberSectorMinusCoreVPA!M$21</f>
        <v>0.0137728631866665</v>
      </c>
      <c r="M419" s="559" t="n">
        <f aca="false">ExportsTimberSectorMinusCoreVPA!N$21</f>
        <v>0.01841670563</v>
      </c>
      <c r="N419" s="559" t="n">
        <f aca="false">ExportsTimberSectorMinusCoreVPA!O$21</f>
        <v>0.0198458709951425</v>
      </c>
      <c r="O419" s="559" t="n">
        <f aca="false">ExportsTimberSectorMinusCoreVPA!P$21</f>
        <v>0.0089072080499998</v>
      </c>
      <c r="P419" s="559" t="n">
        <f aca="false">ExportsTimberSectorMinusCoreVPA!Q$21</f>
        <v>0.00935170971999995</v>
      </c>
      <c r="Q419" s="559" t="n">
        <f aca="false">ExportsTimberSectorMinusCoreVPA!R$21</f>
        <v>0.0120226853100001</v>
      </c>
      <c r="R419" s="559" t="n">
        <f aca="false">ExportsTimberSectorMinusCoreVPA!S$21</f>
        <v>0.01000160464</v>
      </c>
      <c r="S419" s="559" t="n">
        <f aca="false">ExportsTimberSectorMinusCoreVPA!T$21</f>
        <v>0</v>
      </c>
      <c r="T419" s="559" t="n">
        <f aca="false">ExportsTimberSectorMinusCoreVPA!U$21</f>
        <v>0</v>
      </c>
      <c r="U419" s="559" t="n">
        <f aca="false">ExportsTimberSectorMinusCoreVPA!V$21</f>
        <v>0</v>
      </c>
      <c r="V419" s="559" t="n">
        <f aca="false">ExportsTimberSectorMinusCoreVPA!W$21</f>
        <v>0</v>
      </c>
      <c r="W419" s="559" t="n">
        <f aca="false">ExportsTimberSectorMinusCoreVPA!X$21</f>
        <v>0</v>
      </c>
      <c r="X419" s="559" t="n">
        <f aca="false">ExportsTimberSectorMinusCoreVPA!Y$21</f>
        <v>0</v>
      </c>
      <c r="Y419" s="559" t="n">
        <f aca="false">ExportsTimberSectorMinusCoreVPA!Z$21</f>
        <v>0</v>
      </c>
      <c r="Z419" s="559" t="n">
        <f aca="false">ExportsTimberSectorMinusCoreVPA!AA$21</f>
        <v>0</v>
      </c>
      <c r="AA419" s="559" t="n">
        <f aca="false">ExportsTimberSectorMinusCoreVPA!AB$21</f>
        <v>0</v>
      </c>
      <c r="AB419" s="559"/>
      <c r="AC419" s="559"/>
      <c r="AD419" s="558"/>
      <c r="AE419" s="549"/>
      <c r="AF419" s="549"/>
      <c r="AG419" s="549"/>
      <c r="AH419" s="549"/>
      <c r="AI419" s="549"/>
      <c r="AJ419" s="549"/>
      <c r="AK419" s="549"/>
      <c r="AL419" s="549"/>
      <c r="AM419" s="549"/>
      <c r="AN419" s="549"/>
      <c r="AO419" s="549"/>
      <c r="AP419" s="549"/>
      <c r="AQ419" s="549"/>
      <c r="AR419" s="549"/>
      <c r="AS419" s="549"/>
      <c r="AT419" s="549"/>
      <c r="AU419" s="549"/>
      <c r="AV419" s="549"/>
      <c r="AW419" s="549"/>
      <c r="AX419" s="549"/>
      <c r="AY419" s="549"/>
      <c r="AZ419" s="549"/>
      <c r="BA419" s="549"/>
      <c r="BB419" s="549"/>
      <c r="BC419" s="549"/>
      <c r="BD419" s="549"/>
      <c r="BE419" s="556" t="n">
        <f aca="false">J419/J$414</f>
        <v>0.0298982803087678</v>
      </c>
      <c r="BF419" s="556" t="n">
        <f aca="false">K419/K$414</f>
        <v>0.0566420342967863</v>
      </c>
      <c r="BG419" s="556" t="n">
        <f aca="false">L419/L$414</f>
        <v>0.0207796314983555</v>
      </c>
      <c r="BH419" s="556" t="n">
        <f aca="false">M419/M$414</f>
        <v>0.0264192786028271</v>
      </c>
      <c r="BI419" s="556" t="n">
        <f aca="false">N419/N$414</f>
        <v>0.0342338168126914</v>
      </c>
      <c r="BJ419" s="556" t="n">
        <f aca="false">O419/O$414</f>
        <v>0.0120870283456779</v>
      </c>
      <c r="BK419" s="556" t="n">
        <f aca="false">P419/P$414</f>
        <v>0.0154115183651269</v>
      </c>
    </row>
    <row r="420" customFormat="false" ht="12.9" hidden="false" customHeight="false" outlineLevel="0" collapsed="false">
      <c r="A420" s="552" t="s">
        <v>227</v>
      </c>
      <c r="B420" s="559" t="n">
        <f aca="false">ExportsTimberSectorMinusCoreVPA!C$25</f>
        <v>0.0124161031364214</v>
      </c>
      <c r="C420" s="559" t="n">
        <f aca="false">ExportsTimberSectorMinusCoreVPA!D$25</f>
        <v>0.0137016372051515</v>
      </c>
      <c r="D420" s="559" t="n">
        <f aca="false">ExportsTimberSectorMinusCoreVPA!E$25</f>
        <v>0.0149178760761905</v>
      </c>
      <c r="E420" s="559" t="n">
        <f aca="false">ExportsTimberSectorMinusCoreVPA!F$25</f>
        <v>0.0161715300366667</v>
      </c>
      <c r="F420" s="559" t="n">
        <f aca="false">ExportsTimberSectorMinusCoreVPA!G$25</f>
        <v>0.0197556160633333</v>
      </c>
      <c r="G420" s="559" t="n">
        <f aca="false">ExportsTimberSectorMinusCoreVPA!H$25</f>
        <v>0.02589363304</v>
      </c>
      <c r="H420" s="559" t="n">
        <f aca="false">ExportsTimberSectorMinusCoreVPA!I$25</f>
        <v>0.0419027210133333</v>
      </c>
      <c r="I420" s="559" t="n">
        <f aca="false">ExportsTimberSectorMinusCoreVPA!J$25</f>
        <v>0.04963415142</v>
      </c>
      <c r="J420" s="559" t="n">
        <f aca="false">ExportsTimberSectorMinusCoreVPA!K$25</f>
        <v>0.0302928359066667</v>
      </c>
      <c r="K420" s="559" t="n">
        <f aca="false">ExportsTimberSectorMinusCoreVPA!L$25</f>
        <v>0.01784684814</v>
      </c>
      <c r="L420" s="559" t="n">
        <f aca="false">ExportsTimberSectorMinusCoreVPA!M$25</f>
        <v>0.03445886767</v>
      </c>
      <c r="M420" s="559" t="n">
        <f aca="false">ExportsTimberSectorMinusCoreVPA!N$25</f>
        <v>0.03553207109</v>
      </c>
      <c r="N420" s="559" t="n">
        <f aca="false">ExportsTimberSectorMinusCoreVPA!O$25</f>
        <v>0.0168233640891406</v>
      </c>
      <c r="O420" s="559" t="n">
        <f aca="false">ExportsTimberSectorMinusCoreVPA!P$25</f>
        <v>0.020166338295</v>
      </c>
      <c r="P420" s="559" t="n">
        <f aca="false">ExportsTimberSectorMinusCoreVPA!Q$25</f>
        <v>0.01743874734</v>
      </c>
      <c r="Q420" s="559" t="n">
        <f aca="false">ExportsTimberSectorMinusCoreVPA!R$25</f>
        <v>0.01533207351</v>
      </c>
      <c r="R420" s="559" t="n">
        <f aca="false">ExportsTimberSectorMinusCoreVPA!S$25</f>
        <v>0.0146636501083333</v>
      </c>
      <c r="S420" s="559" t="n">
        <f aca="false">ExportsTimberSectorMinusCoreVPA!T$25</f>
        <v>0</v>
      </c>
      <c r="T420" s="559" t="n">
        <f aca="false">ExportsTimberSectorMinusCoreVPA!U$25</f>
        <v>0</v>
      </c>
      <c r="U420" s="559" t="n">
        <f aca="false">ExportsTimberSectorMinusCoreVPA!V$25</f>
        <v>0</v>
      </c>
      <c r="V420" s="559" t="n">
        <f aca="false">ExportsTimberSectorMinusCoreVPA!W$25</f>
        <v>0</v>
      </c>
      <c r="W420" s="559" t="n">
        <f aca="false">ExportsTimberSectorMinusCoreVPA!X$25</f>
        <v>0</v>
      </c>
      <c r="X420" s="559" t="n">
        <f aca="false">ExportsTimberSectorMinusCoreVPA!Y$25</f>
        <v>0</v>
      </c>
      <c r="Y420" s="559" t="n">
        <f aca="false">ExportsTimberSectorMinusCoreVPA!Z$25</f>
        <v>0</v>
      </c>
      <c r="Z420" s="559" t="n">
        <f aca="false">ExportsTimberSectorMinusCoreVPA!AA$25</f>
        <v>0</v>
      </c>
      <c r="AA420" s="559" t="n">
        <f aca="false">ExportsTimberSectorMinusCoreVPA!AB$25</f>
        <v>0</v>
      </c>
      <c r="AB420" s="559"/>
      <c r="AC420" s="559"/>
      <c r="AD420" s="558"/>
      <c r="AE420" s="549"/>
      <c r="AF420" s="549"/>
      <c r="AG420" s="549"/>
      <c r="AH420" s="549"/>
      <c r="AI420" s="549"/>
      <c r="AJ420" s="549"/>
      <c r="AK420" s="549"/>
      <c r="AL420" s="549"/>
      <c r="AM420" s="549"/>
      <c r="AN420" s="549"/>
      <c r="AO420" s="549"/>
      <c r="AP420" s="549"/>
      <c r="AQ420" s="549"/>
      <c r="AR420" s="549"/>
      <c r="AS420" s="549"/>
      <c r="AT420" s="549"/>
      <c r="AU420" s="549"/>
      <c r="AV420" s="549"/>
      <c r="AW420" s="549"/>
      <c r="AX420" s="549"/>
      <c r="AY420" s="549"/>
      <c r="AZ420" s="549"/>
      <c r="BA420" s="549"/>
      <c r="BB420" s="549"/>
      <c r="BC420" s="549"/>
      <c r="BD420" s="549"/>
      <c r="BE420" s="556" t="n">
        <f aca="false">J420/J$414</f>
        <v>0.0490929842576922</v>
      </c>
      <c r="BF420" s="556" t="n">
        <f aca="false">K420/K$414</f>
        <v>0.0458232690195001</v>
      </c>
      <c r="BG420" s="556" t="n">
        <f aca="false">L420/L$414</f>
        <v>0.051989376669798</v>
      </c>
      <c r="BH420" s="556" t="n">
        <f aca="false">M420/M$414</f>
        <v>0.0509717483854992</v>
      </c>
      <c r="BI420" s="556" t="n">
        <f aca="false">N420/N$414</f>
        <v>0.0290200397121304</v>
      </c>
      <c r="BJ420" s="556" t="n">
        <f aca="false">O420/O$414</f>
        <v>0.0273656011212403</v>
      </c>
      <c r="BK420" s="556" t="n">
        <f aca="false">P420/P$414</f>
        <v>0.0287388705319245</v>
      </c>
    </row>
    <row r="421" customFormat="false" ht="12.9" hidden="false" customHeight="false" outlineLevel="0" collapsed="false">
      <c r="A421" s="552" t="s">
        <v>187</v>
      </c>
      <c r="B421" s="559" t="n">
        <f aca="false">B414-SUM(B416:B420)</f>
        <v>0.0495704091290348</v>
      </c>
      <c r="C421" s="559" t="n">
        <f aca="false">C414-SUM(C416:C420)</f>
        <v>0.0534964391975307</v>
      </c>
      <c r="D421" s="559" t="n">
        <f aca="false">D414-SUM(D416:D420)</f>
        <v>0.0511514449404765</v>
      </c>
      <c r="E421" s="559" t="n">
        <f aca="false">E414-SUM(E416:E420)</f>
        <v>0.0688453628766683</v>
      </c>
      <c r="F421" s="559" t="n">
        <f aca="false">F414-SUM(F416:F420)</f>
        <v>0.058450966743335</v>
      </c>
      <c r="G421" s="559" t="n">
        <f aca="false">G414-SUM(G416:G420)</f>
        <v>0.117414255220004</v>
      </c>
      <c r="H421" s="559" t="n">
        <f aca="false">H414-SUM(H416:H420)</f>
        <v>0.11523561012667</v>
      </c>
      <c r="I421" s="559" t="n">
        <f aca="false">I414-SUM(I416:I420)</f>
        <v>0.290050732373333</v>
      </c>
      <c r="J421" s="559" t="n">
        <f aca="false">J414-SUM(J416:J420)</f>
        <v>0.192285952016665</v>
      </c>
      <c r="K421" s="559" t="n">
        <f aca="false">K414-SUM(K416:K420)</f>
        <v>0.094427036906664</v>
      </c>
      <c r="L421" s="559" t="n">
        <f aca="false">L414-SUM(L416:L420)</f>
        <v>0.229328357283329</v>
      </c>
      <c r="M421" s="559" t="n">
        <f aca="false">M414-SUM(M416:M420)</f>
        <v>0.235512100640437</v>
      </c>
      <c r="N421" s="559" t="n">
        <f aca="false">N414-SUM(N416:N420)</f>
        <v>0.252892195435607</v>
      </c>
      <c r="O421" s="559" t="n">
        <f aca="false">O414-SUM(O416:O420)</f>
        <v>0.304018823196911</v>
      </c>
      <c r="P421" s="559" t="n">
        <f aca="false">P414-SUM(P416:P420)</f>
        <v>0.212700390399996</v>
      </c>
      <c r="Q421" s="559" t="n">
        <f aca="false">Q414-SUM(Q416:Q420)</f>
        <v>0.114734705660008</v>
      </c>
      <c r="R421" s="559" t="n">
        <f aca="false">R414-SUM(R416:R420)</f>
        <v>0.197543295419999</v>
      </c>
      <c r="S421" s="559" t="n">
        <f aca="false">S414-SUM(S416:S420)</f>
        <v>0</v>
      </c>
      <c r="T421" s="559" t="n">
        <f aca="false">T414-SUM(T416:T420)</f>
        <v>0</v>
      </c>
      <c r="U421" s="559" t="n">
        <f aca="false">U414-SUM(U416:U420)</f>
        <v>0</v>
      </c>
      <c r="V421" s="559" t="n">
        <f aca="false">V414-SUM(V416:V420)</f>
        <v>0</v>
      </c>
      <c r="W421" s="559" t="n">
        <f aca="false">W414-SUM(W416:W420)</f>
        <v>0</v>
      </c>
      <c r="X421" s="559" t="n">
        <f aca="false">X414-SUM(X416:X420)</f>
        <v>0</v>
      </c>
      <c r="Y421" s="559" t="n">
        <f aca="false">Y414-SUM(Y416:Y420)</f>
        <v>0</v>
      </c>
      <c r="Z421" s="559" t="n">
        <f aca="false">Z414-SUM(Z416:Z420)</f>
        <v>0</v>
      </c>
      <c r="AA421" s="559" t="n">
        <f aca="false">AA414-SUM(AA416:AA420)</f>
        <v>0</v>
      </c>
      <c r="AB421" s="559"/>
      <c r="AC421" s="559"/>
      <c r="AD421" s="549"/>
      <c r="AE421" s="549"/>
      <c r="AF421" s="549"/>
      <c r="AG421" s="549"/>
      <c r="AH421" s="549"/>
      <c r="AI421" s="549"/>
      <c r="AJ421" s="549"/>
      <c r="AK421" s="549"/>
      <c r="AL421" s="549"/>
      <c r="AM421" s="549"/>
      <c r="AN421" s="549"/>
      <c r="AO421" s="549"/>
      <c r="AP421" s="549"/>
      <c r="AQ421" s="549"/>
      <c r="AR421" s="549"/>
      <c r="AS421" s="549"/>
      <c r="AT421" s="549"/>
      <c r="AU421" s="549"/>
      <c r="AV421" s="549"/>
      <c r="AW421" s="549"/>
      <c r="AX421" s="549"/>
      <c r="AY421" s="549"/>
      <c r="AZ421" s="549"/>
      <c r="BA421" s="549"/>
      <c r="BB421" s="549"/>
      <c r="BC421" s="549"/>
      <c r="BD421" s="549"/>
      <c r="BE421" s="556" t="n">
        <f aca="false">J421/J$414</f>
        <v>0.311621244191667</v>
      </c>
      <c r="BF421" s="556" t="n">
        <f aca="false">K421/K$414</f>
        <v>0.242449281853324</v>
      </c>
      <c r="BG421" s="556" t="n">
        <f aca="false">L421/L$414</f>
        <v>0.345996231276308</v>
      </c>
      <c r="BH421" s="556" t="n">
        <f aca="false">M421/M$414</f>
        <v>0.337848686196151</v>
      </c>
      <c r="BI421" s="556" t="n">
        <f aca="false">N421/N$414</f>
        <v>0.436235078521921</v>
      </c>
      <c r="BJ421" s="556" t="n">
        <f aca="false">O421/O$414</f>
        <v>0.412551734839156</v>
      </c>
      <c r="BK421" s="556" t="n">
        <f aca="false">P421/P$414</f>
        <v>0.350527985904936</v>
      </c>
    </row>
    <row r="422" customFormat="false" ht="12.9" hidden="false" customHeight="false" outlineLevel="0" collapsed="false">
      <c r="A422" s="552"/>
      <c r="B422" s="558"/>
      <c r="C422" s="558"/>
      <c r="D422" s="558"/>
      <c r="E422" s="558"/>
      <c r="F422" s="558"/>
      <c r="G422" s="558"/>
      <c r="H422" s="558"/>
      <c r="I422" s="558"/>
      <c r="J422" s="558"/>
      <c r="K422" s="558"/>
      <c r="L422" s="558"/>
      <c r="M422" s="558"/>
      <c r="N422" s="558"/>
      <c r="O422" s="558"/>
      <c r="P422" s="558"/>
      <c r="Q422" s="558"/>
      <c r="R422" s="558"/>
      <c r="S422" s="558"/>
      <c r="T422" s="558"/>
      <c r="U422" s="558"/>
      <c r="V422" s="558"/>
      <c r="W422" s="558"/>
      <c r="X422" s="558"/>
      <c r="Y422" s="558"/>
      <c r="Z422" s="558"/>
      <c r="AA422" s="558"/>
      <c r="AB422" s="558"/>
      <c r="AC422" s="558"/>
      <c r="AD422" s="549"/>
    </row>
    <row r="423" customFormat="false" ht="12.9" hidden="false" customHeight="false" outlineLevel="0" collapsed="false">
      <c r="A423" s="552"/>
      <c r="B423" s="558"/>
      <c r="C423" s="558"/>
      <c r="D423" s="558"/>
      <c r="E423" s="558"/>
      <c r="F423" s="558"/>
      <c r="G423" s="558"/>
      <c r="H423" s="558"/>
      <c r="I423" s="558"/>
      <c r="J423" s="558"/>
      <c r="K423" s="558"/>
      <c r="L423" s="558"/>
      <c r="M423" s="558"/>
      <c r="N423" s="558"/>
      <c r="O423" s="558"/>
      <c r="P423" s="558"/>
      <c r="Q423" s="558"/>
      <c r="R423" s="558"/>
      <c r="S423" s="558"/>
      <c r="T423" s="558"/>
      <c r="U423" s="558"/>
      <c r="V423" s="558"/>
      <c r="W423" s="558"/>
      <c r="X423" s="558"/>
      <c r="Y423" s="558"/>
      <c r="Z423" s="558"/>
      <c r="AA423" s="558"/>
      <c r="AB423" s="558"/>
      <c r="AC423" s="558"/>
      <c r="AD423" s="558"/>
    </row>
    <row r="424" customFormat="false" ht="12.9" hidden="false" customHeight="false" outlineLevel="0" collapsed="false">
      <c r="A424" s="549"/>
      <c r="B424" s="549"/>
      <c r="C424" s="549"/>
      <c r="D424" s="549"/>
      <c r="E424" s="549"/>
      <c r="F424" s="549"/>
      <c r="G424" s="549"/>
      <c r="H424" s="549"/>
      <c r="I424" s="549"/>
      <c r="J424" s="549"/>
      <c r="K424" s="549"/>
      <c r="L424" s="549"/>
      <c r="M424" s="549"/>
      <c r="N424" s="549"/>
      <c r="O424" s="549"/>
      <c r="P424" s="549"/>
      <c r="Q424" s="549"/>
      <c r="R424" s="549"/>
      <c r="S424" s="549"/>
      <c r="T424" s="549"/>
      <c r="U424" s="549"/>
      <c r="V424" s="549"/>
      <c r="W424" s="549"/>
      <c r="X424" s="549"/>
      <c r="Y424" s="549"/>
      <c r="Z424" s="549"/>
      <c r="AA424" s="549"/>
      <c r="AB424" s="549"/>
      <c r="AC424" s="549"/>
      <c r="AD424" s="558"/>
    </row>
    <row r="425" customFormat="false" ht="12.9" hidden="false" customHeight="false" outlineLevel="0" collapsed="false">
      <c r="A425" s="554" t="str">
        <f aca="false">A416</f>
        <v>EU-27</v>
      </c>
      <c r="B425" s="554"/>
      <c r="C425" s="554"/>
      <c r="D425" s="554"/>
      <c r="E425" s="554"/>
      <c r="F425" s="554"/>
      <c r="G425" s="554"/>
      <c r="H425" s="554"/>
      <c r="I425" s="554"/>
      <c r="J425" s="554"/>
      <c r="K425" s="554"/>
      <c r="L425" s="554"/>
      <c r="M425" s="554"/>
      <c r="N425" s="554"/>
      <c r="O425" s="554"/>
      <c r="P425" s="554"/>
      <c r="Q425" s="554"/>
      <c r="R425" s="554"/>
      <c r="S425" s="554"/>
      <c r="T425" s="554"/>
      <c r="U425" s="554"/>
      <c r="V425" s="554"/>
      <c r="W425" s="554"/>
      <c r="X425" s="554"/>
      <c r="Y425" s="554"/>
      <c r="Z425" s="554"/>
      <c r="AA425" s="554"/>
      <c r="AB425" s="554"/>
      <c r="AC425" s="554"/>
      <c r="AD425" s="554"/>
      <c r="AE425" s="557" t="n">
        <f aca="false">ExportsTimberSectorMinusCoreVPA!AD$14</f>
        <v>56.871099</v>
      </c>
      <c r="AF425" s="557" t="n">
        <f aca="false">ExportsTimberSectorMinusCoreVPA!AE$14</f>
        <v>36.996751</v>
      </c>
      <c r="AG425" s="557" t="n">
        <f aca="false">ExportsTimberSectorMinusCoreVPA!AF$14</f>
        <v>42.67073</v>
      </c>
      <c r="AH425" s="557" t="n">
        <f aca="false">ExportsTimberSectorMinusCoreVPA!AG$14</f>
        <v>54.248294</v>
      </c>
      <c r="AI425" s="557" t="n">
        <f aca="false">ExportsTimberSectorMinusCoreVPA!AH$14</f>
        <v>53.64477</v>
      </c>
      <c r="AJ425" s="557" t="n">
        <f aca="false">ExportsTimberSectorMinusCoreVPA!AI$14</f>
        <v>58.106275</v>
      </c>
      <c r="AK425" s="557" t="n">
        <f aca="false">ExportsTimberSectorMinusCoreVPA!AJ$14</f>
        <v>58.596845</v>
      </c>
      <c r="AL425" s="557" t="n">
        <f aca="false">ExportsTimberSectorMinusCoreVPA!AK$14</f>
        <v>98.562134</v>
      </c>
      <c r="AM425" s="557" t="n">
        <f aca="false">ExportsTimberSectorMinusCoreVPA!AL$14</f>
        <v>66.293992</v>
      </c>
      <c r="AN425" s="557" t="n">
        <f aca="false">ExportsTimberSectorMinusCoreVPA!AM$14</f>
        <v>44.309079</v>
      </c>
      <c r="AO425" s="557" t="n">
        <f aca="false">ExportsTimberSectorMinusCoreVPA!AN$14</f>
        <v>54.02091</v>
      </c>
      <c r="AP425" s="557" t="n">
        <f aca="false">ExportsTimberSectorMinusCoreVPA!AO$14</f>
        <v>54.81176</v>
      </c>
      <c r="AQ425" s="557" t="n">
        <f aca="false">ExportsTimberSectorMinusCoreVPA!AP$14</f>
        <v>46.816959</v>
      </c>
      <c r="AR425" s="557" t="n">
        <f aca="false">ExportsTimberSectorMinusCoreVPA!AQ$14</f>
        <v>47.214126</v>
      </c>
      <c r="AS425" s="557" t="n">
        <f aca="false">ExportsTimberSectorMinusCoreVPA!AR$14</f>
        <v>49.206604</v>
      </c>
      <c r="AT425" s="557" t="n">
        <f aca="false">ExportsTimberSectorMinusCoreVPA!AS$14</f>
        <v>41.244519</v>
      </c>
      <c r="AU425" s="557" t="n">
        <f aca="false">ExportsTimberSectorMinusCoreVPA!AT$14</f>
        <v>44.057474</v>
      </c>
      <c r="AV425" s="557" t="n">
        <f aca="false">ExportsTimberSectorMinusCoreVPA!AU$14</f>
        <v>0</v>
      </c>
      <c r="AW425" s="557" t="n">
        <f aca="false">ExportsTimberSectorMinusCoreVPA!AV$14</f>
        <v>0</v>
      </c>
      <c r="AX425" s="557" t="n">
        <f aca="false">ExportsTimberSectorMinusCoreVPA!AW$14</f>
        <v>0</v>
      </c>
      <c r="AY425" s="557" t="n">
        <f aca="false">ExportsTimberSectorMinusCoreVPA!AX$14</f>
        <v>0</v>
      </c>
      <c r="AZ425" s="557" t="n">
        <f aca="false">ExportsTimberSectorMinusCoreVPA!AY$14</f>
        <v>0</v>
      </c>
      <c r="BA425" s="557" t="n">
        <f aca="false">ExportsTimberSectorMinusCoreVPA!AZ$14</f>
        <v>0</v>
      </c>
      <c r="BB425" s="557" t="n">
        <f aca="false">ExportsTimberSectorMinusCoreVPA!BA$14</f>
        <v>0</v>
      </c>
      <c r="BC425" s="557" t="n">
        <f aca="false">ExportsTimberSectorMinusCoreVPA!BB$14</f>
        <v>0</v>
      </c>
      <c r="BD425" s="557" t="n">
        <f aca="false">ExportsTimberSectorMinusCoreVPA!BC$14</f>
        <v>0</v>
      </c>
      <c r="BE425" s="556" t="n">
        <f aca="false">AM425/AM$414</f>
        <v>0.263866006267349</v>
      </c>
      <c r="BF425" s="556" t="n">
        <f aca="false">AN425/AN$414</f>
        <v>0.246213851293433</v>
      </c>
      <c r="BG425" s="556" t="n">
        <f aca="false">AO425/AO$414</f>
        <v>0.236210358370334</v>
      </c>
      <c r="BH425" s="556" t="n">
        <f aca="false">AP425/AP$414</f>
        <v>0.215363392799108</v>
      </c>
      <c r="BI425" s="556" t="n">
        <f aca="false">AQ425/AQ$414</f>
        <v>0.203358153775829</v>
      </c>
      <c r="BJ425" s="556" t="n">
        <f aca="false">AR425/AR$414</f>
        <v>0.183088797492436</v>
      </c>
      <c r="BK425" s="556" t="n">
        <f aca="false">AS425/AS$414</f>
        <v>0.210904071255402</v>
      </c>
    </row>
    <row r="426" customFormat="false" ht="12.9" hidden="false" customHeight="false" outlineLevel="0" collapsed="false">
      <c r="A426" s="554" t="str">
        <f aca="false">A417</f>
        <v>Japan</v>
      </c>
      <c r="AE426" s="557" t="n">
        <f aca="false">ExportsTimberSectorMinusCoreVPA!AD$10</f>
        <v>88.4509209999999</v>
      </c>
      <c r="AF426" s="557" t="n">
        <f aca="false">ExportsTimberSectorMinusCoreVPA!AE$10</f>
        <v>72.6688469999999</v>
      </c>
      <c r="AG426" s="557" t="n">
        <f aca="false">ExportsTimberSectorMinusCoreVPA!AF$10</f>
        <v>51.7312219999999</v>
      </c>
      <c r="AH426" s="557" t="n">
        <f aca="false">ExportsTimberSectorMinusCoreVPA!AG$10</f>
        <v>50.6812830000004</v>
      </c>
      <c r="AI426" s="557" t="n">
        <f aca="false">ExportsTimberSectorMinusCoreVPA!AH$10</f>
        <v>60.7562659999999</v>
      </c>
      <c r="AJ426" s="557" t="n">
        <f aca="false">ExportsTimberSectorMinusCoreVPA!AI$10</f>
        <v>49.1421069999999</v>
      </c>
      <c r="AK426" s="557" t="n">
        <f aca="false">ExportsTimberSectorMinusCoreVPA!AJ$10</f>
        <v>54.7760180000003</v>
      </c>
      <c r="AL426" s="557" t="n">
        <f aca="false">ExportsTimberSectorMinusCoreVPA!AK$10</f>
        <v>67.8413049999998</v>
      </c>
      <c r="AM426" s="557" t="n">
        <f aca="false">ExportsTimberSectorMinusCoreVPA!AL$10</f>
        <v>56.661111</v>
      </c>
      <c r="AN426" s="557" t="n">
        <f aca="false">ExportsTimberSectorMinusCoreVPA!AM$10</f>
        <v>41.4451760000002</v>
      </c>
      <c r="AO426" s="557" t="n">
        <f aca="false">ExportsTimberSectorMinusCoreVPA!AN$10</f>
        <v>49.1167549999999</v>
      </c>
      <c r="AP426" s="557" t="n">
        <f aca="false">ExportsTimberSectorMinusCoreVPA!AO$10</f>
        <v>69.5677439999998</v>
      </c>
      <c r="AQ426" s="557" t="n">
        <f aca="false">ExportsTimberSectorMinusCoreVPA!AP$10</f>
        <v>47.7049059999999</v>
      </c>
      <c r="AR426" s="557" t="n">
        <f aca="false">ExportsTimberSectorMinusCoreVPA!AQ$10</f>
        <v>71.5928440000002</v>
      </c>
      <c r="AS426" s="557" t="n">
        <f aca="false">ExportsTimberSectorMinusCoreVPA!AR$10</f>
        <v>66.5824490000002</v>
      </c>
      <c r="AT426" s="557" t="n">
        <f aca="false">ExportsTimberSectorMinusCoreVPA!AS$10</f>
        <v>50.4568400000001</v>
      </c>
      <c r="AU426" s="557" t="n">
        <f aca="false">ExportsTimberSectorMinusCoreVPA!AT$10</f>
        <v>57.6026989999999</v>
      </c>
      <c r="AV426" s="557" t="n">
        <f aca="false">ExportsTimberSectorMinusCoreVPA!AU$10</f>
        <v>0</v>
      </c>
      <c r="AW426" s="557" t="n">
        <f aca="false">ExportsTimberSectorMinusCoreVPA!AV$10</f>
        <v>0</v>
      </c>
      <c r="AX426" s="557" t="n">
        <f aca="false">ExportsTimberSectorMinusCoreVPA!AW$10</f>
        <v>0</v>
      </c>
      <c r="AY426" s="557" t="n">
        <f aca="false">ExportsTimberSectorMinusCoreVPA!AX$10</f>
        <v>0</v>
      </c>
      <c r="AZ426" s="557" t="n">
        <f aca="false">ExportsTimberSectorMinusCoreVPA!AY$10</f>
        <v>0</v>
      </c>
      <c r="BA426" s="557" t="n">
        <f aca="false">ExportsTimberSectorMinusCoreVPA!AZ$10</f>
        <v>0</v>
      </c>
      <c r="BB426" s="557" t="n">
        <f aca="false">ExportsTimberSectorMinusCoreVPA!BA$10</f>
        <v>0</v>
      </c>
      <c r="BC426" s="557" t="n">
        <f aca="false">ExportsTimberSectorMinusCoreVPA!BB$10</f>
        <v>0</v>
      </c>
      <c r="BD426" s="557" t="n">
        <f aca="false">ExportsTimberSectorMinusCoreVPA!BC$10</f>
        <v>0</v>
      </c>
      <c r="BE426" s="556" t="n">
        <f aca="false">AM426/AM$414</f>
        <v>0.225524826898959</v>
      </c>
      <c r="BF426" s="556" t="n">
        <f aca="false">AN426/AN$414</f>
        <v>0.230299898594015</v>
      </c>
      <c r="BG426" s="556" t="n">
        <f aca="false">AO426/AO$414</f>
        <v>0.214766583912375</v>
      </c>
      <c r="BH426" s="556" t="n">
        <f aca="false">AP426/AP$414</f>
        <v>0.27334180433578</v>
      </c>
      <c r="BI426" s="556" t="n">
        <f aca="false">AQ426/AQ$414</f>
        <v>0.20721511643269</v>
      </c>
      <c r="BJ426" s="556" t="n">
        <f aca="false">AR426/AR$414</f>
        <v>0.277625550391924</v>
      </c>
      <c r="BK426" s="556" t="n">
        <f aca="false">AS426/AS$414</f>
        <v>0.285378555452744</v>
      </c>
    </row>
    <row r="427" customFormat="false" ht="12.9" hidden="false" customHeight="false" outlineLevel="0" collapsed="false">
      <c r="A427" s="554" t="str">
        <f aca="false">A418</f>
        <v>South Korea</v>
      </c>
      <c r="AD427" s="554"/>
      <c r="AE427" s="557" t="n">
        <f aca="false">ExportsTimberSectorMinusCoreVPA!AD$11</f>
        <v>5.646021</v>
      </c>
      <c r="AF427" s="557" t="n">
        <f aca="false">ExportsTimberSectorMinusCoreVPA!AE$11</f>
        <v>4.991291</v>
      </c>
      <c r="AG427" s="557" t="n">
        <f aca="false">ExportsTimberSectorMinusCoreVPA!AF$11</f>
        <v>4.74359799999999</v>
      </c>
      <c r="AH427" s="557" t="n">
        <f aca="false">ExportsTimberSectorMinusCoreVPA!AG$11</f>
        <v>4.761143</v>
      </c>
      <c r="AI427" s="557" t="n">
        <f aca="false">ExportsTimberSectorMinusCoreVPA!AH$11</f>
        <v>5.774333</v>
      </c>
      <c r="AJ427" s="557" t="n">
        <f aca="false">ExportsTimberSectorMinusCoreVPA!AI$11</f>
        <v>6.71450900000001</v>
      </c>
      <c r="AK427" s="557" t="n">
        <f aca="false">ExportsTimberSectorMinusCoreVPA!AJ$11</f>
        <v>14.355913</v>
      </c>
      <c r="AL427" s="557" t="n">
        <f aca="false">ExportsTimberSectorMinusCoreVPA!AK$11</f>
        <v>16.876936</v>
      </c>
      <c r="AM427" s="557" t="n">
        <f aca="false">ExportsTimberSectorMinusCoreVPA!AL$11</f>
        <v>11.677605</v>
      </c>
      <c r="AN427" s="557" t="n">
        <f aca="false">ExportsTimberSectorMinusCoreVPA!AM$11</f>
        <v>9.275447</v>
      </c>
      <c r="AO427" s="557" t="n">
        <f aca="false">ExportsTimberSectorMinusCoreVPA!AN$11</f>
        <v>13.307473</v>
      </c>
      <c r="AP427" s="557" t="n">
        <f aca="false">ExportsTimberSectorMinusCoreVPA!AO$11</f>
        <v>10.655646</v>
      </c>
      <c r="AQ427" s="557" t="n">
        <f aca="false">ExportsTimberSectorMinusCoreVPA!AP$11</f>
        <v>8.82081799999997</v>
      </c>
      <c r="AR427" s="557" t="n">
        <f aca="false">ExportsTimberSectorMinusCoreVPA!AQ$11</f>
        <v>8.96111800000003</v>
      </c>
      <c r="AS427" s="557" t="n">
        <f aca="false">ExportsTimberSectorMinusCoreVPA!AR$11</f>
        <v>11.41899</v>
      </c>
      <c r="AT427" s="557" t="n">
        <f aca="false">ExportsTimberSectorMinusCoreVPA!AS$11</f>
        <v>10.477272</v>
      </c>
      <c r="AU427" s="557" t="n">
        <f aca="false">ExportsTimberSectorMinusCoreVPA!AT$11</f>
        <v>15.240144</v>
      </c>
      <c r="AV427" s="557" t="n">
        <f aca="false">ExportsTimberSectorMinusCoreVPA!AU$11</f>
        <v>0</v>
      </c>
      <c r="AW427" s="557" t="n">
        <f aca="false">ExportsTimberSectorMinusCoreVPA!AV$11</f>
        <v>0</v>
      </c>
      <c r="AX427" s="557" t="n">
        <f aca="false">ExportsTimberSectorMinusCoreVPA!AW$11</f>
        <v>0</v>
      </c>
      <c r="AY427" s="557" t="n">
        <f aca="false">ExportsTimberSectorMinusCoreVPA!AX$11</f>
        <v>0</v>
      </c>
      <c r="AZ427" s="557" t="n">
        <f aca="false">ExportsTimberSectorMinusCoreVPA!AY$11</f>
        <v>0</v>
      </c>
      <c r="BA427" s="557" t="n">
        <f aca="false">ExportsTimberSectorMinusCoreVPA!AZ$11</f>
        <v>0</v>
      </c>
      <c r="BB427" s="557" t="n">
        <f aca="false">ExportsTimberSectorMinusCoreVPA!BA$11</f>
        <v>0</v>
      </c>
      <c r="BC427" s="557" t="n">
        <f aca="false">ExportsTimberSectorMinusCoreVPA!BB$11</f>
        <v>0</v>
      </c>
      <c r="BD427" s="557" t="n">
        <f aca="false">ExportsTimberSectorMinusCoreVPA!BC$11</f>
        <v>0</v>
      </c>
      <c r="BE427" s="556" t="n">
        <f aca="false">AM427/AM$414</f>
        <v>0.0464796718549943</v>
      </c>
      <c r="BF427" s="556" t="n">
        <f aca="false">AN427/AN$414</f>
        <v>0.0515412096093923</v>
      </c>
      <c r="BG427" s="556" t="n">
        <f aca="false">AO427/AO$414</f>
        <v>0.0581878936569847</v>
      </c>
      <c r="BH427" s="556" t="n">
        <f aca="false">AP427/AP$414</f>
        <v>0.0418675859893249</v>
      </c>
      <c r="BI427" s="556" t="n">
        <f aca="false">AQ427/AQ$414</f>
        <v>0.0383148607168739</v>
      </c>
      <c r="BJ427" s="556" t="n">
        <f aca="false">AR427/AR$414</f>
        <v>0.0347497763446438</v>
      </c>
      <c r="BK427" s="556" t="n">
        <f aca="false">AS427/AS$414</f>
        <v>0.0489428508544243</v>
      </c>
    </row>
    <row r="428" customFormat="false" ht="12.9" hidden="false" customHeight="false" outlineLevel="0" collapsed="false">
      <c r="A428" s="554" t="str">
        <f aca="false">A419</f>
        <v>Middle East</v>
      </c>
      <c r="AE428" s="557" t="n">
        <f aca="false">ExportsTimberSectorMinusCoreVPA!AD$21</f>
        <v>5.035223</v>
      </c>
      <c r="AF428" s="557" t="n">
        <f aca="false">ExportsTimberSectorMinusCoreVPA!AE$21</f>
        <v>12.094176</v>
      </c>
      <c r="AG428" s="557" t="n">
        <f aca="false">ExportsTimberSectorMinusCoreVPA!AF$21</f>
        <v>4.601939</v>
      </c>
      <c r="AH428" s="557" t="n">
        <f aca="false">ExportsTimberSectorMinusCoreVPA!AG$21</f>
        <v>5.827579</v>
      </c>
      <c r="AI428" s="557" t="n">
        <f aca="false">ExportsTimberSectorMinusCoreVPA!AH$21</f>
        <v>6.506538</v>
      </c>
      <c r="AJ428" s="557" t="n">
        <f aca="false">ExportsTimberSectorMinusCoreVPA!AI$21</f>
        <v>11.34081</v>
      </c>
      <c r="AK428" s="557" t="n">
        <f aca="false">ExportsTimberSectorMinusCoreVPA!AJ$21</f>
        <v>11.718939</v>
      </c>
      <c r="AL428" s="557" t="n">
        <f aca="false">ExportsTimberSectorMinusCoreVPA!AK$21</f>
        <v>21.477564</v>
      </c>
      <c r="AM428" s="557" t="n">
        <f aca="false">ExportsTimberSectorMinusCoreVPA!AL$21</f>
        <v>12.721081</v>
      </c>
      <c r="AN428" s="557" t="n">
        <f aca="false">ExportsTimberSectorMinusCoreVPA!AM$21</f>
        <v>23.311845</v>
      </c>
      <c r="AO428" s="557" t="n">
        <f aca="false">ExportsTimberSectorMinusCoreVPA!AN$21</f>
        <v>9.81419899999999</v>
      </c>
      <c r="AP428" s="557" t="n">
        <f aca="false">ExportsTimberSectorMinusCoreVPA!AO$21</f>
        <v>12.623947</v>
      </c>
      <c r="AQ428" s="557" t="n">
        <f aca="false">ExportsTimberSectorMinusCoreVPA!AP$21</f>
        <v>20.821546</v>
      </c>
      <c r="AR428" s="557" t="n">
        <f aca="false">ExportsTimberSectorMinusCoreVPA!AQ$21</f>
        <v>10.088571</v>
      </c>
      <c r="AS428" s="557" t="n">
        <f aca="false">ExportsTimberSectorMinusCoreVPA!AR$21</f>
        <v>11.787112</v>
      </c>
      <c r="AT428" s="557" t="n">
        <f aca="false">ExportsTimberSectorMinusCoreVPA!AS$21</f>
        <v>12.089535</v>
      </c>
      <c r="AU428" s="557" t="n">
        <f aca="false">ExportsTimberSectorMinusCoreVPA!AT$21</f>
        <v>8.401559</v>
      </c>
      <c r="AV428" s="557" t="n">
        <f aca="false">ExportsTimberSectorMinusCoreVPA!AU$21</f>
        <v>0</v>
      </c>
      <c r="AW428" s="557" t="n">
        <f aca="false">ExportsTimberSectorMinusCoreVPA!AV$21</f>
        <v>0</v>
      </c>
      <c r="AX428" s="557" t="n">
        <f aca="false">ExportsTimberSectorMinusCoreVPA!AW$21</f>
        <v>0</v>
      </c>
      <c r="AY428" s="557" t="n">
        <f aca="false">ExportsTimberSectorMinusCoreVPA!AX$21</f>
        <v>0</v>
      </c>
      <c r="AZ428" s="557" t="n">
        <f aca="false">ExportsTimberSectorMinusCoreVPA!AY$21</f>
        <v>0</v>
      </c>
      <c r="BA428" s="557" t="n">
        <f aca="false">ExportsTimberSectorMinusCoreVPA!AZ$21</f>
        <v>0</v>
      </c>
      <c r="BB428" s="557" t="n">
        <f aca="false">ExportsTimberSectorMinusCoreVPA!BA$21</f>
        <v>0</v>
      </c>
      <c r="BC428" s="557" t="n">
        <f aca="false">ExportsTimberSectorMinusCoreVPA!BB$21</f>
        <v>0</v>
      </c>
      <c r="BD428" s="557" t="n">
        <f aca="false">ExportsTimberSectorMinusCoreVPA!BC$21</f>
        <v>0</v>
      </c>
      <c r="BE428" s="556" t="n">
        <f aca="false">AM428/AM$414</f>
        <v>0.0506329568880609</v>
      </c>
      <c r="BF428" s="556" t="n">
        <f aca="false">AN428/AN$414</f>
        <v>0.129537766700264</v>
      </c>
      <c r="BG428" s="556" t="n">
        <f aca="false">AO428/AO$414</f>
        <v>0.0429132989967731</v>
      </c>
      <c r="BH428" s="556" t="n">
        <f aca="false">AP428/AP$414</f>
        <v>0.0496013274603136</v>
      </c>
      <c r="BI428" s="556" t="n">
        <f aca="false">AQ428/AQ$414</f>
        <v>0.0904422509227586</v>
      </c>
      <c r="BJ428" s="556" t="n">
        <f aca="false">AR428/AR$414</f>
        <v>0.0391218579966315</v>
      </c>
      <c r="BK428" s="556" t="n">
        <f aca="false">AS428/AS$414</f>
        <v>0.0505206559091824</v>
      </c>
    </row>
    <row r="429" customFormat="false" ht="12.9" hidden="false" customHeight="false" outlineLevel="0" collapsed="false">
      <c r="A429" s="554" t="str">
        <f aca="false">A420</f>
        <v>Caribbean</v>
      </c>
      <c r="AE429" s="557" t="n">
        <f aca="false">ExportsTimberSectorMinusCoreVPA!AD$25</f>
        <v>8.061341</v>
      </c>
      <c r="AF429" s="557" t="n">
        <f aca="false">ExportsTimberSectorMinusCoreVPA!AE$25</f>
        <v>7.707844</v>
      </c>
      <c r="AG429" s="557" t="n">
        <f aca="false">ExportsTimberSectorMinusCoreVPA!AF$25</f>
        <v>9.501555</v>
      </c>
      <c r="AH429" s="557" t="n">
        <f aca="false">ExportsTimberSectorMinusCoreVPA!AG$25</f>
        <v>11.684631</v>
      </c>
      <c r="AI429" s="557" t="n">
        <f aca="false">ExportsTimberSectorMinusCoreVPA!AH$25</f>
        <v>15.811771</v>
      </c>
      <c r="AJ429" s="557" t="n">
        <f aca="false">ExportsTimberSectorMinusCoreVPA!AI$25</f>
        <v>21.437392</v>
      </c>
      <c r="AK429" s="557" t="n">
        <f aca="false">ExportsTimberSectorMinusCoreVPA!AJ$25</f>
        <v>33.011994</v>
      </c>
      <c r="AL429" s="557" t="n">
        <f aca="false">ExportsTimberSectorMinusCoreVPA!AK$25</f>
        <v>31.221645</v>
      </c>
      <c r="AM429" s="557" t="n">
        <f aca="false">ExportsTimberSectorMinusCoreVPA!AL$25</f>
        <v>25.44701</v>
      </c>
      <c r="AN429" s="557" t="n">
        <f aca="false">ExportsTimberSectorMinusCoreVPA!AM$25</f>
        <v>17.730811</v>
      </c>
      <c r="AO429" s="557" t="n">
        <f aca="false">ExportsTimberSectorMinusCoreVPA!AN$25</f>
        <v>27.364628</v>
      </c>
      <c r="AP429" s="557" t="n">
        <f aca="false">ExportsTimberSectorMinusCoreVPA!AO$25</f>
        <v>24.178808</v>
      </c>
      <c r="AQ429" s="557" t="n">
        <f aca="false">ExportsTimberSectorMinusCoreVPA!AP$25</f>
        <v>14.440077</v>
      </c>
      <c r="AR429" s="557" t="n">
        <f aca="false">ExportsTimberSectorMinusCoreVPA!AQ$25</f>
        <v>17.472636</v>
      </c>
      <c r="AS429" s="557" t="n">
        <f aca="false">ExportsTimberSectorMinusCoreVPA!AR$25</f>
        <v>15.903507</v>
      </c>
      <c r="AT429" s="557" t="n">
        <f aca="false">ExportsTimberSectorMinusCoreVPA!AS$25</f>
        <v>15.981447</v>
      </c>
      <c r="AU429" s="557" t="n">
        <f aca="false">ExportsTimberSectorMinusCoreVPA!AT$25</f>
        <v>12.916723</v>
      </c>
      <c r="AV429" s="557" t="n">
        <f aca="false">ExportsTimberSectorMinusCoreVPA!AU$25</f>
        <v>0</v>
      </c>
      <c r="AW429" s="557" t="n">
        <f aca="false">ExportsTimberSectorMinusCoreVPA!AV$25</f>
        <v>0</v>
      </c>
      <c r="AX429" s="557" t="n">
        <f aca="false">ExportsTimberSectorMinusCoreVPA!AW$25</f>
        <v>0</v>
      </c>
      <c r="AY429" s="557" t="n">
        <f aca="false">ExportsTimberSectorMinusCoreVPA!AX$25</f>
        <v>0</v>
      </c>
      <c r="AZ429" s="557" t="n">
        <f aca="false">ExportsTimberSectorMinusCoreVPA!AY$25</f>
        <v>0</v>
      </c>
      <c r="BA429" s="557" t="n">
        <f aca="false">ExportsTimberSectorMinusCoreVPA!AZ$25</f>
        <v>0</v>
      </c>
      <c r="BB429" s="557" t="n">
        <f aca="false">ExportsTimberSectorMinusCoreVPA!BA$25</f>
        <v>0</v>
      </c>
      <c r="BC429" s="557" t="n">
        <f aca="false">ExportsTimberSectorMinusCoreVPA!BB$25</f>
        <v>0</v>
      </c>
      <c r="BD429" s="557" t="n">
        <f aca="false">ExportsTimberSectorMinusCoreVPA!BC$25</f>
        <v>0</v>
      </c>
      <c r="BE429" s="556" t="n">
        <f aca="false">AM429/AM$414</f>
        <v>0.101285209980194</v>
      </c>
      <c r="BF429" s="556" t="n">
        <f aca="false">AN429/AN$414</f>
        <v>0.0985254345473074</v>
      </c>
      <c r="BG429" s="556" t="n">
        <f aca="false">AO429/AO$414</f>
        <v>0.119653826389649</v>
      </c>
      <c r="BH429" s="556" t="n">
        <f aca="false">AP429/AP$414</f>
        <v>0.0950020602279184</v>
      </c>
      <c r="BI429" s="556" t="n">
        <f aca="false">AQ429/AQ$414</f>
        <v>0.0627231554937349</v>
      </c>
      <c r="BJ429" s="556" t="n">
        <f aca="false">AR429/AR$414</f>
        <v>0.0677560761002555</v>
      </c>
      <c r="BK429" s="556" t="n">
        <f aca="false">AS429/AS$414</f>
        <v>0.068163906892229</v>
      </c>
    </row>
    <row r="430" customFormat="false" ht="12.9" hidden="false" customHeight="false" outlineLevel="0" collapsed="false">
      <c r="A430" s="554" t="str">
        <f aca="false">A421</f>
        <v>Others</v>
      </c>
      <c r="B430" s="558"/>
      <c r="C430" s="558"/>
      <c r="D430" s="558"/>
      <c r="E430" s="558"/>
      <c r="F430" s="558"/>
      <c r="G430" s="558"/>
      <c r="H430" s="558"/>
      <c r="I430" s="558"/>
      <c r="J430" s="558"/>
      <c r="K430" s="558"/>
      <c r="L430" s="558"/>
      <c r="M430" s="558"/>
      <c r="N430" s="558"/>
      <c r="O430" s="558"/>
      <c r="P430" s="558"/>
      <c r="Q430" s="558"/>
      <c r="R430" s="558"/>
      <c r="S430" s="558"/>
      <c r="T430" s="558"/>
      <c r="U430" s="558"/>
      <c r="V430" s="558"/>
      <c r="W430" s="558"/>
      <c r="X430" s="558"/>
      <c r="Y430" s="558"/>
      <c r="Z430" s="558"/>
      <c r="AA430" s="558"/>
      <c r="AB430" s="558"/>
      <c r="AC430" s="558"/>
      <c r="AE430" s="557" t="n">
        <f aca="false">AE414-SUM(AE425:AE429)</f>
        <v>21.1990179999999</v>
      </c>
      <c r="AF430" s="557" t="n">
        <f aca="false">AF414-SUM(AF425:AF429)</f>
        <v>18.8471889999992</v>
      </c>
      <c r="AG430" s="557" t="n">
        <f aca="false">AG414-SUM(AG425:AG429)</f>
        <v>21.4497450000001</v>
      </c>
      <c r="AH430" s="557" t="n">
        <f aca="false">AH414-SUM(AH425:AH429)</f>
        <v>25.2646260000002</v>
      </c>
      <c r="AI430" s="557" t="n">
        <f aca="false">AI414-SUM(AI425:AI429)</f>
        <v>30.3670309999988</v>
      </c>
      <c r="AJ430" s="557" t="n">
        <f aca="false">AJ414-SUM(AJ425:AJ429)</f>
        <v>38.6118770000018</v>
      </c>
      <c r="AK430" s="557" t="n">
        <f aca="false">AK414-SUM(AK425:AK429)</f>
        <v>41.9826809999991</v>
      </c>
      <c r="AL430" s="557" t="n">
        <f aca="false">AL414-SUM(AL425:AL429)</f>
        <v>88.2799779999995</v>
      </c>
      <c r="AM430" s="557" t="n">
        <f aca="false">AM414-SUM(AM425:AM429)</f>
        <v>78.4403250000011</v>
      </c>
      <c r="AN430" s="557" t="n">
        <f aca="false">AN414-SUM(AN425:AN429)</f>
        <v>43.889406</v>
      </c>
      <c r="AO430" s="557" t="n">
        <f aca="false">AO414-SUM(AO425:AO429)</f>
        <v>75.0743459999997</v>
      </c>
      <c r="AP430" s="557" t="n">
        <f aca="false">AP414-SUM(AP425:AP429)</f>
        <v>82.6703439999997</v>
      </c>
      <c r="AQ430" s="557" t="n">
        <f aca="false">AQ414-SUM(AQ425:AQ429)</f>
        <v>91.6149309999999</v>
      </c>
      <c r="AR430" s="557" t="n">
        <f aca="false">AR414-SUM(AR425:AR429)</f>
        <v>102.546264000001</v>
      </c>
      <c r="AS430" s="557" t="n">
        <f aca="false">AS414-SUM(AS425:AS429)</f>
        <v>78.4140649999994</v>
      </c>
      <c r="AT430" s="557" t="n">
        <f aca="false">AT414-SUM(AT425:AT429)</f>
        <v>43.965</v>
      </c>
      <c r="AU430" s="557" t="n">
        <f aca="false">AU414-SUM(AU425:AU429)</f>
        <v>51.8452889999998</v>
      </c>
      <c r="AV430" s="557" t="n">
        <f aca="false">AV414-SUM(AV425:AV429)</f>
        <v>0</v>
      </c>
      <c r="AW430" s="557" t="n">
        <f aca="false">AW414-SUM(AW425:AW429)</f>
        <v>0</v>
      </c>
      <c r="AX430" s="557" t="n">
        <f aca="false">AX414-SUM(AX425:AX429)</f>
        <v>0</v>
      </c>
      <c r="AY430" s="557" t="n">
        <f aca="false">AY414-SUM(AY425:AY429)</f>
        <v>0</v>
      </c>
      <c r="AZ430" s="557" t="n">
        <f aca="false">AZ414-SUM(AZ425:AZ429)</f>
        <v>0</v>
      </c>
      <c r="BA430" s="557" t="n">
        <f aca="false">BA414-SUM(BA425:BA429)</f>
        <v>0</v>
      </c>
      <c r="BB430" s="557" t="n">
        <f aca="false">BB414-SUM(BB425:BB429)</f>
        <v>0</v>
      </c>
      <c r="BC430" s="557" t="n">
        <f aca="false">BC414-SUM(BC425:BC429)</f>
        <v>0</v>
      </c>
      <c r="BD430" s="557" t="n">
        <f aca="false">BD414-SUM(BD425:BD429)</f>
        <v>0</v>
      </c>
      <c r="BE430" s="556" t="n">
        <f aca="false">AM430/AM$414</f>
        <v>0.312211328110444</v>
      </c>
      <c r="BF430" s="556" t="n">
        <f aca="false">AN430/AN$414</f>
        <v>0.243881839255587</v>
      </c>
      <c r="BG430" s="556" t="n">
        <f aca="false">AO430/AO$414</f>
        <v>0.328268038673884</v>
      </c>
      <c r="BH430" s="556" t="n">
        <f aca="false">AP430/AP$414</f>
        <v>0.324823829187556</v>
      </c>
      <c r="BI430" s="556" t="n">
        <f aca="false">AQ430/AQ$414</f>
        <v>0.397946462658114</v>
      </c>
      <c r="BJ430" s="556" t="n">
        <f aca="false">AR430/AR$414</f>
        <v>0.397657941674109</v>
      </c>
      <c r="BK430" s="556" t="n">
        <f aca="false">AS430/AS$414</f>
        <v>0.336089959636019</v>
      </c>
    </row>
    <row r="431" customFormat="false" ht="12.9" hidden="false" customHeight="false" outlineLevel="0" collapsed="false">
      <c r="A431" s="554"/>
      <c r="B431" s="558"/>
      <c r="C431" s="558"/>
      <c r="D431" s="558"/>
      <c r="E431" s="558"/>
      <c r="F431" s="558"/>
      <c r="G431" s="558"/>
      <c r="H431" s="558"/>
      <c r="I431" s="558"/>
      <c r="J431" s="558"/>
      <c r="K431" s="558"/>
      <c r="L431" s="558"/>
      <c r="M431" s="558"/>
      <c r="N431" s="558"/>
      <c r="O431" s="558"/>
      <c r="P431" s="558"/>
      <c r="Q431" s="558"/>
      <c r="R431" s="558"/>
      <c r="S431" s="558"/>
      <c r="T431" s="558"/>
      <c r="U431" s="558"/>
      <c r="V431" s="558"/>
      <c r="W431" s="558"/>
      <c r="X431" s="558"/>
      <c r="Y431" s="558"/>
      <c r="Z431" s="558"/>
      <c r="AA431" s="558"/>
      <c r="AB431" s="558"/>
      <c r="AC431" s="558"/>
      <c r="AE431" s="558"/>
      <c r="AF431" s="558"/>
      <c r="AG431" s="558"/>
      <c r="AH431" s="558"/>
      <c r="AI431" s="558"/>
      <c r="AJ431" s="558"/>
      <c r="AK431" s="558"/>
      <c r="AL431" s="558"/>
      <c r="AM431" s="558"/>
      <c r="AN431" s="558"/>
      <c r="AO431" s="558"/>
      <c r="AP431" s="558"/>
      <c r="AQ431" s="558"/>
      <c r="AR431" s="558"/>
      <c r="AS431" s="558"/>
      <c r="AT431" s="558"/>
      <c r="AU431" s="558"/>
      <c r="AV431" s="558"/>
      <c r="AW431" s="558"/>
      <c r="AX431" s="558"/>
      <c r="AY431" s="558"/>
      <c r="AZ431" s="558"/>
      <c r="BA431" s="558"/>
      <c r="BB431" s="558"/>
      <c r="BC431" s="558"/>
      <c r="BD431" s="558"/>
      <c r="BE431" s="549"/>
      <c r="BF431" s="549"/>
      <c r="BG431" s="549"/>
      <c r="BH431" s="549"/>
      <c r="BI431" s="549"/>
      <c r="BJ431" s="549"/>
      <c r="BK431" s="549"/>
    </row>
    <row r="432" customFormat="false" ht="13.6" hidden="false" customHeight="false" outlineLevel="0" collapsed="false">
      <c r="A432" s="550" t="s">
        <v>228</v>
      </c>
      <c r="AE432" s="558"/>
      <c r="AF432" s="558"/>
      <c r="AG432" s="558"/>
      <c r="AH432" s="558"/>
      <c r="AI432" s="558"/>
      <c r="AJ432" s="558"/>
      <c r="AK432" s="558"/>
      <c r="AL432" s="558"/>
      <c r="AM432" s="558"/>
      <c r="AN432" s="558"/>
      <c r="AO432" s="558"/>
      <c r="AP432" s="558"/>
      <c r="AQ432" s="558"/>
      <c r="AR432" s="558"/>
      <c r="AS432" s="558"/>
      <c r="AT432" s="558"/>
      <c r="AU432" s="558"/>
      <c r="AV432" s="558"/>
      <c r="AW432" s="558"/>
      <c r="AX432" s="558"/>
      <c r="AY432" s="558"/>
      <c r="AZ432" s="558"/>
      <c r="BA432" s="558"/>
      <c r="BB432" s="558"/>
      <c r="BC432" s="558"/>
      <c r="BD432" s="558"/>
    </row>
    <row r="433" customFormat="false" ht="12.9" hidden="false" customHeight="false" outlineLevel="0" collapsed="false">
      <c r="B433" s="551" t="s">
        <v>207</v>
      </c>
      <c r="C433" s="551"/>
      <c r="D433" s="551"/>
      <c r="E433" s="551"/>
      <c r="F433" s="551"/>
      <c r="G433" s="551"/>
      <c r="H433" s="551"/>
      <c r="I433" s="551"/>
      <c r="J433" s="551"/>
      <c r="K433" s="551"/>
      <c r="L433" s="551"/>
      <c r="M433" s="551"/>
      <c r="N433" s="551"/>
      <c r="O433" s="551"/>
      <c r="P433" s="551"/>
      <c r="Q433" s="551"/>
      <c r="R433" s="551"/>
      <c r="S433" s="551"/>
      <c r="T433" s="551"/>
      <c r="U433" s="551"/>
      <c r="V433" s="551"/>
      <c r="W433" s="551"/>
      <c r="X433" s="551"/>
      <c r="Y433" s="551"/>
      <c r="Z433" s="551"/>
      <c r="AA433" s="551"/>
      <c r="AB433" s="553"/>
      <c r="AC433" s="553"/>
      <c r="AE433" s="551" t="s">
        <v>189</v>
      </c>
      <c r="AF433" s="551"/>
      <c r="AG433" s="551"/>
      <c r="AH433" s="551"/>
      <c r="AI433" s="551"/>
      <c r="AJ433" s="551"/>
      <c r="AK433" s="551"/>
      <c r="AL433" s="551"/>
      <c r="AM433" s="551"/>
      <c r="AN433" s="551"/>
      <c r="AO433" s="551"/>
      <c r="AP433" s="551"/>
      <c r="AQ433" s="551"/>
      <c r="AR433" s="551"/>
      <c r="AS433" s="551"/>
      <c r="AT433" s="551"/>
      <c r="AU433" s="551"/>
      <c r="AV433" s="551"/>
      <c r="AW433" s="551"/>
      <c r="AX433" s="551"/>
      <c r="AY433" s="551"/>
      <c r="AZ433" s="551"/>
      <c r="BA433" s="551"/>
      <c r="BB433" s="551"/>
      <c r="BC433" s="551"/>
      <c r="BD433" s="551"/>
    </row>
    <row r="434" customFormat="false" ht="12.9" hidden="false" customHeight="false" outlineLevel="0" collapsed="false">
      <c r="A434" s="552" t="s">
        <v>181</v>
      </c>
      <c r="B434" s="558" t="n">
        <f aca="false">ExportsLogs!C$5</f>
        <v>0.86060374</v>
      </c>
      <c r="C434" s="558" t="n">
        <f aca="false">ExportsLogs!D$5</f>
        <v>0.64799987</v>
      </c>
      <c r="D434" s="558" t="n">
        <f aca="false">ExportsLogs!E$5</f>
        <v>1.011577585</v>
      </c>
      <c r="E434" s="558" t="n">
        <f aca="false">ExportsLogs!F$5</f>
        <v>1.43046748666667</v>
      </c>
      <c r="F434" s="558" t="n">
        <f aca="false">ExportsLogs!G$5</f>
        <v>1.86405865333333</v>
      </c>
      <c r="G434" s="558" t="n">
        <f aca="false">ExportsLogs!H$5</f>
        <v>2.07168078666667</v>
      </c>
      <c r="H434" s="558" t="n">
        <f aca="false">ExportsLogs!I$5</f>
        <v>1.51763404</v>
      </c>
      <c r="I434" s="558" t="n">
        <f aca="false">ExportsLogs!J$5</f>
        <v>2.640371494</v>
      </c>
      <c r="J434" s="558" t="n">
        <f aca="false">ExportsLogs!K$5</f>
        <v>2.3626348074</v>
      </c>
      <c r="K434" s="558" t="n">
        <f aca="false">ExportsLogs!L$5</f>
        <v>2.09185313</v>
      </c>
      <c r="L434" s="558" t="n">
        <f aca="false">ExportsLogs!M$5</f>
        <v>4.2815820214</v>
      </c>
      <c r="M434" s="558" t="n">
        <f aca="false">ExportsLogs!N$5</f>
        <v>6.5175273892</v>
      </c>
      <c r="N434" s="558" t="n">
        <f aca="false">ExportsLogs!O$5</f>
        <v>5.11283849</v>
      </c>
      <c r="O434" s="558" t="n">
        <f aca="false">ExportsLogs!P$5</f>
        <v>10.3120107938667</v>
      </c>
      <c r="P434" s="558" t="n">
        <f aca="false">ExportsLogs!Q$5</f>
        <v>9.7269083128</v>
      </c>
      <c r="Q434" s="558" t="n">
        <f aca="false">ExportsLogs!R$5</f>
        <v>5.5484115848</v>
      </c>
      <c r="R434" s="558" t="n">
        <f aca="false">ExportsLogs!S$5</f>
        <v>7.34729591</v>
      </c>
      <c r="S434" s="558" t="n">
        <f aca="false">ExportsLogs!T$5</f>
        <v>0</v>
      </c>
      <c r="T434" s="558" t="n">
        <f aca="false">ExportsLogs!U$5</f>
        <v>0</v>
      </c>
      <c r="U434" s="558" t="n">
        <f aca="false">ExportsLogs!V$5</f>
        <v>0</v>
      </c>
      <c r="V434" s="558" t="n">
        <f aca="false">ExportsLogs!W$5</f>
        <v>0</v>
      </c>
      <c r="W434" s="558" t="n">
        <f aca="false">ExportsLogs!X$5</f>
        <v>0</v>
      </c>
      <c r="X434" s="558" t="n">
        <f aca="false">ExportsLogs!Y$5</f>
        <v>0</v>
      </c>
      <c r="Y434" s="558" t="n">
        <f aca="false">ExportsLogs!Z$5</f>
        <v>0</v>
      </c>
      <c r="Z434" s="558" t="n">
        <f aca="false">ExportsLogs!AA$5</f>
        <v>0</v>
      </c>
      <c r="AA434" s="558" t="n">
        <f aca="false">ExportsLogs!AB$5</f>
        <v>0</v>
      </c>
      <c r="AB434" s="558"/>
      <c r="AC434" s="558"/>
      <c r="AD434" s="558"/>
      <c r="AE434" s="554" t="n">
        <f aca="false">ExportsLogs!AD$5</f>
        <v>125.158431</v>
      </c>
      <c r="AF434" s="554" t="n">
        <f aca="false">ExportsLogs!AE$5</f>
        <v>131.651114</v>
      </c>
      <c r="AG434" s="554" t="n">
        <f aca="false">ExportsLogs!AF$5</f>
        <v>202.315517</v>
      </c>
      <c r="AH434" s="554" t="n">
        <f aca="false">ExportsLogs!AG$5</f>
        <v>214.570123</v>
      </c>
      <c r="AI434" s="554" t="n">
        <f aca="false">ExportsLogs!AH$5</f>
        <v>202.97502</v>
      </c>
      <c r="AJ434" s="554" t="n">
        <f aca="false">ExportsLogs!AI$5</f>
        <v>228.164614</v>
      </c>
      <c r="AK434" s="554" t="n">
        <f aca="false">ExportsLogs!AJ$5</f>
        <v>227.645106</v>
      </c>
      <c r="AL434" s="554" t="n">
        <f aca="false">ExportsLogs!AK$5</f>
        <v>196.97073</v>
      </c>
      <c r="AM434" s="554" t="n">
        <f aca="false">ExportsLogs!AL$5</f>
        <v>198.061026</v>
      </c>
      <c r="AN434" s="554" t="n">
        <f aca="false">ExportsLogs!AM$5</f>
        <v>191.34328</v>
      </c>
      <c r="AO434" s="554" t="n">
        <f aca="false">ExportsLogs!AN$5</f>
        <v>338.432515</v>
      </c>
      <c r="AP434" s="554" t="n">
        <f aca="false">ExportsLogs!AO$5</f>
        <v>563.981744</v>
      </c>
      <c r="AQ434" s="554" t="n">
        <f aca="false">ExportsLogs!AP$5</f>
        <v>530.507704</v>
      </c>
      <c r="AR434" s="554" t="n">
        <f aca="false">ExportsLogs!AQ$5</f>
        <v>730.770594</v>
      </c>
      <c r="AS434" s="554" t="n">
        <f aca="false">ExportsLogs!AR$5</f>
        <v>662.896922</v>
      </c>
      <c r="AT434" s="554" t="n">
        <f aca="false">ExportsLogs!AS$5</f>
        <v>476.426159</v>
      </c>
      <c r="AU434" s="554" t="n">
        <f aca="false">ExportsLogs!AT$5</f>
        <v>550.594089</v>
      </c>
      <c r="AV434" s="554" t="n">
        <f aca="false">ExportsLogs!AU$5</f>
        <v>0</v>
      </c>
      <c r="AW434" s="554" t="n">
        <f aca="false">ExportsLogs!AV$5</f>
        <v>0</v>
      </c>
      <c r="AX434" s="554" t="n">
        <f aca="false">ExportsLogs!AW$5</f>
        <v>0</v>
      </c>
      <c r="AY434" s="554" t="n">
        <f aca="false">ExportsLogs!AX$5</f>
        <v>0</v>
      </c>
      <c r="AZ434" s="554" t="n">
        <f aca="false">ExportsLogs!AY$5</f>
        <v>0</v>
      </c>
      <c r="BA434" s="554" t="n">
        <f aca="false">ExportsLogs!AZ$5</f>
        <v>0</v>
      </c>
      <c r="BB434" s="554" t="n">
        <f aca="false">ExportsLogs!BA$5</f>
        <v>0</v>
      </c>
      <c r="BC434" s="554" t="n">
        <f aca="false">ExportsLogs!BB$5</f>
        <v>0</v>
      </c>
      <c r="BD434" s="554" t="n">
        <f aca="false">ExportsLogs!BC$5</f>
        <v>0</v>
      </c>
    </row>
    <row r="435" customFormat="false" ht="12.9" hidden="false" customHeight="false" outlineLevel="0" collapsed="false">
      <c r="A435" s="552"/>
      <c r="B435" s="206" t="n">
        <v>2000</v>
      </c>
      <c r="C435" s="206" t="n">
        <f aca="false">1+B435</f>
        <v>2001</v>
      </c>
      <c r="D435" s="206" t="n">
        <f aca="false">1+C435</f>
        <v>2002</v>
      </c>
      <c r="E435" s="206" t="n">
        <f aca="false">1+D435</f>
        <v>2003</v>
      </c>
      <c r="F435" s="206" t="n">
        <f aca="false">1+E435</f>
        <v>2004</v>
      </c>
      <c r="G435" s="206" t="n">
        <f aca="false">1+F435</f>
        <v>2005</v>
      </c>
      <c r="H435" s="206" t="n">
        <f aca="false">1+G435</f>
        <v>2006</v>
      </c>
      <c r="I435" s="206" t="n">
        <f aca="false">1+H435</f>
        <v>2007</v>
      </c>
      <c r="J435" s="206" t="n">
        <f aca="false">1+I435</f>
        <v>2008</v>
      </c>
      <c r="K435" s="206" t="n">
        <f aca="false">1+J435</f>
        <v>2009</v>
      </c>
      <c r="L435" s="206" t="n">
        <f aca="false">1+K435</f>
        <v>2010</v>
      </c>
      <c r="M435" s="206" t="n">
        <f aca="false">1+L435</f>
        <v>2011</v>
      </c>
      <c r="N435" s="206" t="n">
        <f aca="false">1+M435</f>
        <v>2012</v>
      </c>
      <c r="O435" s="206" t="n">
        <f aca="false">1+N435</f>
        <v>2013</v>
      </c>
      <c r="P435" s="206" t="n">
        <f aca="false">1+O435</f>
        <v>2014</v>
      </c>
      <c r="Q435" s="206" t="n">
        <f aca="false">1+P435</f>
        <v>2015</v>
      </c>
      <c r="R435" s="206" t="n">
        <f aca="false">1+Q435</f>
        <v>2016</v>
      </c>
      <c r="S435" s="206" t="n">
        <f aca="false">1+R435</f>
        <v>2017</v>
      </c>
      <c r="T435" s="206" t="n">
        <f aca="false">1+S435</f>
        <v>2018</v>
      </c>
      <c r="U435" s="206" t="n">
        <f aca="false">1+T435</f>
        <v>2019</v>
      </c>
      <c r="V435" s="206" t="n">
        <f aca="false">1+U435</f>
        <v>2020</v>
      </c>
      <c r="W435" s="206" t="n">
        <f aca="false">1+V435</f>
        <v>2021</v>
      </c>
      <c r="X435" s="206" t="n">
        <f aca="false">1+W435</f>
        <v>2022</v>
      </c>
      <c r="Y435" s="206" t="n">
        <f aca="false">1+X435</f>
        <v>2023</v>
      </c>
      <c r="Z435" s="206" t="n">
        <f aca="false">1+Y435</f>
        <v>2024</v>
      </c>
      <c r="AA435" s="206" t="n">
        <f aca="false">1+Z435</f>
        <v>2025</v>
      </c>
      <c r="AE435" s="206" t="n">
        <v>2000</v>
      </c>
      <c r="AF435" s="206" t="n">
        <f aca="false">1+AE435</f>
        <v>2001</v>
      </c>
      <c r="AG435" s="206" t="n">
        <f aca="false">1+AF435</f>
        <v>2002</v>
      </c>
      <c r="AH435" s="206" t="n">
        <f aca="false">1+AG435</f>
        <v>2003</v>
      </c>
      <c r="AI435" s="206" t="n">
        <f aca="false">1+AH435</f>
        <v>2004</v>
      </c>
      <c r="AJ435" s="206" t="n">
        <f aca="false">1+AI435</f>
        <v>2005</v>
      </c>
      <c r="AK435" s="206" t="n">
        <f aca="false">1+AJ435</f>
        <v>2006</v>
      </c>
      <c r="AL435" s="206" t="n">
        <f aca="false">1+AK435</f>
        <v>2007</v>
      </c>
      <c r="AM435" s="206" t="n">
        <f aca="false">1+AL435</f>
        <v>2008</v>
      </c>
      <c r="AN435" s="206" t="n">
        <f aca="false">1+AM435</f>
        <v>2009</v>
      </c>
      <c r="AO435" s="206" t="n">
        <f aca="false">1+AN435</f>
        <v>2010</v>
      </c>
      <c r="AP435" s="206" t="n">
        <f aca="false">1+AO435</f>
        <v>2011</v>
      </c>
      <c r="AQ435" s="206" t="n">
        <f aca="false">1+AP435</f>
        <v>2012</v>
      </c>
      <c r="AR435" s="206" t="n">
        <f aca="false">1+AQ435</f>
        <v>2013</v>
      </c>
      <c r="AS435" s="206" t="n">
        <f aca="false">1+AR435</f>
        <v>2014</v>
      </c>
      <c r="AT435" s="206" t="n">
        <f aca="false">1+AS435</f>
        <v>2015</v>
      </c>
      <c r="AU435" s="206" t="n">
        <f aca="false">1+AT435</f>
        <v>2016</v>
      </c>
      <c r="AV435" s="206" t="n">
        <f aca="false">1+AU435</f>
        <v>2017</v>
      </c>
      <c r="AW435" s="206" t="n">
        <f aca="false">1+AV435</f>
        <v>2018</v>
      </c>
      <c r="AX435" s="206" t="n">
        <f aca="false">1+AW435</f>
        <v>2019</v>
      </c>
      <c r="AY435" s="206" t="n">
        <f aca="false">1+AX435</f>
        <v>2020</v>
      </c>
      <c r="AZ435" s="206" t="n">
        <f aca="false">1+AY435</f>
        <v>2021</v>
      </c>
      <c r="BA435" s="206" t="n">
        <f aca="false">1+AZ435</f>
        <v>2022</v>
      </c>
      <c r="BB435" s="206" t="n">
        <f aca="false">1+BA435</f>
        <v>2023</v>
      </c>
      <c r="BC435" s="206" t="n">
        <f aca="false">1+BB435</f>
        <v>2024</v>
      </c>
      <c r="BD435" s="206" t="n">
        <f aca="false">1+BC435</f>
        <v>2025</v>
      </c>
      <c r="CK435" s="549"/>
      <c r="CL435" s="549"/>
      <c r="CM435" s="549"/>
      <c r="CN435" s="549"/>
      <c r="CO435" s="549"/>
      <c r="CP435" s="549"/>
      <c r="CQ435" s="549"/>
      <c r="CR435" s="549"/>
      <c r="CS435" s="549"/>
      <c r="CT435" s="549"/>
      <c r="CU435" s="549"/>
      <c r="CV435" s="549"/>
      <c r="CW435" s="549"/>
      <c r="CX435" s="549"/>
      <c r="CY435" s="549"/>
      <c r="CZ435" s="549"/>
      <c r="DA435" s="549"/>
      <c r="DB435" s="549"/>
      <c r="DC435" s="549"/>
      <c r="DD435" s="549"/>
      <c r="DE435" s="549"/>
      <c r="DF435" s="549"/>
      <c r="DG435" s="549"/>
      <c r="DH435" s="549"/>
      <c r="DI435" s="549"/>
      <c r="DJ435" s="549"/>
      <c r="DK435" s="549"/>
      <c r="DL435" s="549"/>
      <c r="DM435" s="549"/>
      <c r="DN435" s="549"/>
      <c r="DO435" s="549"/>
      <c r="DP435" s="549"/>
      <c r="DQ435" s="549"/>
      <c r="DR435" s="549"/>
      <c r="DS435" s="549"/>
      <c r="DT435" s="549"/>
      <c r="DU435" s="549"/>
      <c r="DV435" s="549"/>
      <c r="DW435" s="549"/>
    </row>
    <row r="436" customFormat="false" ht="12.9" hidden="false" customHeight="false" outlineLevel="0" collapsed="false">
      <c r="A436" s="552" t="s">
        <v>197</v>
      </c>
      <c r="B436" s="558" t="n">
        <f aca="false">ExportsLogs!C$14</f>
        <v>0.0296914266666667</v>
      </c>
      <c r="C436" s="558" t="n">
        <f aca="false">ExportsLogs!D$14</f>
        <v>0.02230476</v>
      </c>
      <c r="D436" s="558" t="n">
        <f aca="false">ExportsLogs!E$14</f>
        <v>0.0198714</v>
      </c>
      <c r="E436" s="558" t="n">
        <f aca="false">ExportsLogs!F$14</f>
        <v>0.0322641733333333</v>
      </c>
      <c r="F436" s="558" t="n">
        <f aca="false">ExportsLogs!G$14</f>
        <v>0.00899107333333333</v>
      </c>
      <c r="G436" s="558" t="n">
        <f aca="false">ExportsLogs!H$14</f>
        <v>0.00792319333333333</v>
      </c>
      <c r="H436" s="558" t="n">
        <f aca="false">ExportsLogs!I$14</f>
        <v>0.0163890133333333</v>
      </c>
      <c r="I436" s="558" t="n">
        <f aca="false">ExportsLogs!J$14</f>
        <v>0.0449258921333333</v>
      </c>
      <c r="J436" s="558" t="n">
        <f aca="false">ExportsLogs!K$14</f>
        <v>0.0047036712</v>
      </c>
      <c r="K436" s="558" t="n">
        <f aca="false">ExportsLogs!L$14</f>
        <v>0.00502906</v>
      </c>
      <c r="L436" s="558" t="n">
        <f aca="false">ExportsLogs!M$14</f>
        <v>0.0031283472</v>
      </c>
      <c r="M436" s="558" t="n">
        <f aca="false">ExportsLogs!N$14</f>
        <v>0.0014506276</v>
      </c>
      <c r="N436" s="558" t="n">
        <f aca="false">ExportsLogs!O$14</f>
        <v>0.00742609333333333</v>
      </c>
      <c r="O436" s="558" t="n">
        <f aca="false">ExportsLogs!P$14</f>
        <v>0.0062105938</v>
      </c>
      <c r="P436" s="558" t="n">
        <f aca="false">ExportsLogs!Q$14</f>
        <v>0.0014871422</v>
      </c>
      <c r="Q436" s="558" t="n">
        <f aca="false">ExportsLogs!R$14</f>
        <v>0.0027563108</v>
      </c>
      <c r="R436" s="558" t="n">
        <f aca="false">ExportsLogs!S$14</f>
        <v>0.0020821584</v>
      </c>
      <c r="S436" s="558" t="n">
        <f aca="false">ExportsLogs!T$14</f>
        <v>0</v>
      </c>
      <c r="T436" s="558" t="n">
        <f aca="false">ExportsLogs!U$14</f>
        <v>0</v>
      </c>
      <c r="U436" s="558" t="n">
        <f aca="false">ExportsLogs!V$14</f>
        <v>0</v>
      </c>
      <c r="V436" s="558" t="n">
        <f aca="false">ExportsLogs!W$14</f>
        <v>0</v>
      </c>
      <c r="W436" s="558" t="n">
        <f aca="false">ExportsLogs!X$14</f>
        <v>0</v>
      </c>
      <c r="X436" s="558" t="n">
        <f aca="false">ExportsLogs!Y$14</f>
        <v>0</v>
      </c>
      <c r="Y436" s="558" t="n">
        <f aca="false">ExportsLogs!Z$14</f>
        <v>0</v>
      </c>
      <c r="Z436" s="558" t="n">
        <f aca="false">ExportsLogs!AA$14</f>
        <v>0</v>
      </c>
      <c r="AA436" s="558" t="n">
        <f aca="false">ExportsLogs!AB$14</f>
        <v>0</v>
      </c>
      <c r="AB436" s="558"/>
      <c r="AC436" s="558"/>
      <c r="AD436" s="558"/>
      <c r="AE436" s="549"/>
      <c r="AF436" s="549"/>
      <c r="AG436" s="549"/>
      <c r="AH436" s="549"/>
      <c r="AI436" s="549"/>
      <c r="AJ436" s="549"/>
      <c r="AK436" s="549"/>
      <c r="AL436" s="549"/>
      <c r="AM436" s="549"/>
      <c r="AN436" s="549"/>
      <c r="AO436" s="549"/>
      <c r="AP436" s="549"/>
      <c r="AQ436" s="549"/>
      <c r="AR436" s="549"/>
      <c r="AS436" s="549"/>
      <c r="AT436" s="549"/>
      <c r="AU436" s="549"/>
      <c r="AV436" s="549"/>
      <c r="AW436" s="549"/>
      <c r="AX436" s="549"/>
      <c r="AY436" s="549"/>
      <c r="AZ436" s="549"/>
      <c r="BA436" s="549"/>
      <c r="BB436" s="549"/>
      <c r="BC436" s="549"/>
      <c r="BD436" s="549"/>
      <c r="BE436" s="556" t="n">
        <f aca="false">J436/J$434</f>
        <v>0.00199085833547684</v>
      </c>
      <c r="BF436" s="556" t="n">
        <f aca="false">K436/K$434</f>
        <v>0.00240411715711609</v>
      </c>
      <c r="BG436" s="556" t="n">
        <f aca="false">L436/L$434</f>
        <v>0.000730652171175057</v>
      </c>
      <c r="BH436" s="556" t="n">
        <f aca="false">M436/M$434</f>
        <v>0.000222573303244386</v>
      </c>
      <c r="BI436" s="556" t="n">
        <f aca="false">N436/N$434</f>
        <v>0.00145244042968651</v>
      </c>
      <c r="BJ436" s="556" t="n">
        <f aca="false">O436/O$434</f>
        <v>0.000602267969278495</v>
      </c>
      <c r="BK436" s="556" t="n">
        <f aca="false">P436/P$434</f>
        <v>0.000152889505295636</v>
      </c>
    </row>
    <row r="437" customFormat="false" ht="12.9" hidden="false" customHeight="false" outlineLevel="0" collapsed="false">
      <c r="A437" s="552" t="s">
        <v>203</v>
      </c>
      <c r="B437" s="558" t="n">
        <f aca="false">ExportsLogs!C$9</f>
        <v>0.0715197</v>
      </c>
      <c r="C437" s="558" t="n">
        <f aca="false">ExportsLogs!D$9</f>
        <v>0.005161465</v>
      </c>
      <c r="D437" s="558" t="n">
        <f aca="false">ExportsLogs!E$9</f>
        <v>0.03992281</v>
      </c>
      <c r="E437" s="558" t="n">
        <f aca="false">ExportsLogs!F$9</f>
        <v>0.0704164266666667</v>
      </c>
      <c r="F437" s="558" t="n">
        <f aca="false">ExportsLogs!G$9</f>
        <v>0.0743114</v>
      </c>
      <c r="G437" s="558" t="n">
        <f aca="false">ExportsLogs!H$9</f>
        <v>0.122259693333333</v>
      </c>
      <c r="H437" s="558" t="n">
        <f aca="false">ExportsLogs!I$9</f>
        <v>0.0788485</v>
      </c>
      <c r="I437" s="558" t="n">
        <f aca="false">ExportsLogs!J$9</f>
        <v>0.199538471733333</v>
      </c>
      <c r="J437" s="558" t="n">
        <f aca="false">ExportsLogs!K$9</f>
        <v>0.2601093188</v>
      </c>
      <c r="K437" s="558" t="n">
        <f aca="false">ExportsLogs!L$9</f>
        <v>0.3949734088</v>
      </c>
      <c r="L437" s="558" t="n">
        <f aca="false">ExportsLogs!M$9</f>
        <v>1.7488708842</v>
      </c>
      <c r="M437" s="558" t="n">
        <f aca="false">ExportsLogs!N$9</f>
        <v>4.3400673036</v>
      </c>
      <c r="N437" s="558" t="n">
        <f aca="false">ExportsLogs!O$9</f>
        <v>2.91129752333333</v>
      </c>
      <c r="O437" s="558" t="n">
        <f aca="false">ExportsLogs!P$9</f>
        <v>5.942127476</v>
      </c>
      <c r="P437" s="558" t="n">
        <f aca="false">ExportsLogs!Q$9</f>
        <v>5.53557681</v>
      </c>
      <c r="Q437" s="558" t="n">
        <f aca="false">ExportsLogs!R$9</f>
        <v>3.477417502</v>
      </c>
      <c r="R437" s="558" t="n">
        <f aca="false">ExportsLogs!S$9</f>
        <v>5.1682590686</v>
      </c>
      <c r="S437" s="558" t="n">
        <f aca="false">ExportsLogs!T$9</f>
        <v>0</v>
      </c>
      <c r="T437" s="558" t="n">
        <f aca="false">ExportsLogs!U$9</f>
        <v>0</v>
      </c>
      <c r="U437" s="558" t="n">
        <f aca="false">ExportsLogs!V$9</f>
        <v>0</v>
      </c>
      <c r="V437" s="558" t="n">
        <f aca="false">ExportsLogs!W$9</f>
        <v>0</v>
      </c>
      <c r="W437" s="558" t="n">
        <f aca="false">ExportsLogs!X$9</f>
        <v>0</v>
      </c>
      <c r="X437" s="558" t="n">
        <f aca="false">ExportsLogs!Y$9</f>
        <v>0</v>
      </c>
      <c r="Y437" s="558" t="n">
        <f aca="false">ExportsLogs!Z$9</f>
        <v>0</v>
      </c>
      <c r="Z437" s="558" t="n">
        <f aca="false">ExportsLogs!AA$9</f>
        <v>0</v>
      </c>
      <c r="AA437" s="558" t="n">
        <f aca="false">ExportsLogs!AB$9</f>
        <v>0</v>
      </c>
      <c r="AB437" s="558"/>
      <c r="AC437" s="558"/>
      <c r="AD437" s="558"/>
      <c r="AE437" s="549"/>
      <c r="AF437" s="549"/>
      <c r="AG437" s="549"/>
      <c r="AH437" s="549"/>
      <c r="AI437" s="549"/>
      <c r="AJ437" s="549"/>
      <c r="AK437" s="549"/>
      <c r="AL437" s="549"/>
      <c r="AM437" s="549"/>
      <c r="AN437" s="549"/>
      <c r="AO437" s="549"/>
      <c r="AP437" s="549"/>
      <c r="AQ437" s="549"/>
      <c r="AR437" s="549"/>
      <c r="AS437" s="549"/>
      <c r="AT437" s="549"/>
      <c r="AU437" s="549"/>
      <c r="AV437" s="549"/>
      <c r="AW437" s="549"/>
      <c r="AX437" s="549"/>
      <c r="AY437" s="549"/>
      <c r="AZ437" s="549"/>
      <c r="BA437" s="549"/>
      <c r="BB437" s="549"/>
      <c r="BC437" s="549"/>
      <c r="BD437" s="549"/>
      <c r="BE437" s="556" t="n">
        <f aca="false">J437/J$434</f>
        <v>0.110092900513153</v>
      </c>
      <c r="BF437" s="556" t="n">
        <f aca="false">K437/K$434</f>
        <v>0.188815076515434</v>
      </c>
      <c r="BG437" s="556" t="n">
        <f aca="false">L437/L$434</f>
        <v>0.408463711651178</v>
      </c>
      <c r="BH437" s="556" t="n">
        <f aca="false">M437/M$434</f>
        <v>0.665907029526535</v>
      </c>
      <c r="BI437" s="556" t="n">
        <f aca="false">N437/N$434</f>
        <v>0.569409248703519</v>
      </c>
      <c r="BJ437" s="556" t="n">
        <f aca="false">O437/O$434</f>
        <v>0.576233636172514</v>
      </c>
      <c r="BK437" s="556" t="n">
        <f aca="false">P437/P$434</f>
        <v>0.569099310077338</v>
      </c>
    </row>
    <row r="438" customFormat="false" ht="12.9" hidden="false" customHeight="false" outlineLevel="0" collapsed="false">
      <c r="A438" s="552" t="s">
        <v>219</v>
      </c>
      <c r="B438" s="558" t="n">
        <f aca="false">ExportsLogs!C$10</f>
        <v>0.682321873333333</v>
      </c>
      <c r="C438" s="558" t="n">
        <f aca="false">ExportsLogs!D$10</f>
        <v>0.55190504</v>
      </c>
      <c r="D438" s="558" t="n">
        <f aca="false">ExportsLogs!E$10</f>
        <v>0.834448395</v>
      </c>
      <c r="E438" s="558" t="n">
        <f aca="false">ExportsLogs!F$10</f>
        <v>1.12090706666667</v>
      </c>
      <c r="F438" s="558" t="n">
        <f aca="false">ExportsLogs!G$10</f>
        <v>1.4552265</v>
      </c>
      <c r="G438" s="558" t="n">
        <f aca="false">ExportsLogs!H$10</f>
        <v>1.58431498666667</v>
      </c>
      <c r="H438" s="558" t="n">
        <f aca="false">ExportsLogs!I$10</f>
        <v>1.09312630666667</v>
      </c>
      <c r="I438" s="558" t="n">
        <f aca="false">ExportsLogs!J$10</f>
        <v>1.75941155</v>
      </c>
      <c r="J438" s="558" t="n">
        <f aca="false">ExportsLogs!K$10</f>
        <v>1.7210357134</v>
      </c>
      <c r="K438" s="558" t="n">
        <f aca="false">ExportsLogs!L$10</f>
        <v>1.087668</v>
      </c>
      <c r="L438" s="558" t="n">
        <f aca="false">ExportsLogs!M$10</f>
        <v>1.3408401878</v>
      </c>
      <c r="M438" s="558" t="n">
        <f aca="false">ExportsLogs!N$10</f>
        <v>1.023615</v>
      </c>
      <c r="N438" s="558" t="n">
        <f aca="false">ExportsLogs!O$10</f>
        <v>1.28792695666667</v>
      </c>
      <c r="O438" s="558" t="n">
        <f aca="false">ExportsLogs!P$10</f>
        <v>2.6813830184</v>
      </c>
      <c r="P438" s="558" t="n">
        <f aca="false">ExportsLogs!Q$10</f>
        <v>2.5917212964</v>
      </c>
      <c r="Q438" s="558" t="n">
        <f aca="false">ExportsLogs!R$10</f>
        <v>1.0923381876</v>
      </c>
      <c r="R438" s="558" t="n">
        <f aca="false">ExportsLogs!S$10</f>
        <v>1.435116</v>
      </c>
      <c r="S438" s="558" t="n">
        <f aca="false">ExportsLogs!T$10</f>
        <v>0</v>
      </c>
      <c r="T438" s="558" t="n">
        <f aca="false">ExportsLogs!U$10</f>
        <v>0</v>
      </c>
      <c r="U438" s="558" t="n">
        <f aca="false">ExportsLogs!V$10</f>
        <v>0</v>
      </c>
      <c r="V438" s="558" t="n">
        <f aca="false">ExportsLogs!W$10</f>
        <v>0</v>
      </c>
      <c r="W438" s="558" t="n">
        <f aca="false">ExportsLogs!X$10</f>
        <v>0</v>
      </c>
      <c r="X438" s="558" t="n">
        <f aca="false">ExportsLogs!Y$10</f>
        <v>0</v>
      </c>
      <c r="Y438" s="558" t="n">
        <f aca="false">ExportsLogs!Z$10</f>
        <v>0</v>
      </c>
      <c r="Z438" s="558" t="n">
        <f aca="false">ExportsLogs!AA$10</f>
        <v>0</v>
      </c>
      <c r="AA438" s="558" t="n">
        <f aca="false">ExportsLogs!AB$10</f>
        <v>0</v>
      </c>
      <c r="AB438" s="558"/>
      <c r="AC438" s="558"/>
      <c r="AD438" s="558"/>
      <c r="AE438" s="549"/>
      <c r="AF438" s="549"/>
      <c r="AG438" s="549"/>
      <c r="AH438" s="549"/>
      <c r="AI438" s="549"/>
      <c r="AJ438" s="549"/>
      <c r="AK438" s="549"/>
      <c r="AL438" s="549"/>
      <c r="AM438" s="549"/>
      <c r="AN438" s="549"/>
      <c r="AO438" s="549"/>
      <c r="AP438" s="549"/>
      <c r="AQ438" s="549"/>
      <c r="AR438" s="549"/>
      <c r="AS438" s="549"/>
      <c r="AT438" s="549"/>
      <c r="AU438" s="549"/>
      <c r="AV438" s="549"/>
      <c r="AW438" s="549"/>
      <c r="AX438" s="549"/>
      <c r="AY438" s="549"/>
      <c r="AZ438" s="549"/>
      <c r="BA438" s="549"/>
      <c r="BB438" s="549"/>
      <c r="BC438" s="549"/>
      <c r="BD438" s="549"/>
      <c r="BE438" s="556" t="n">
        <f aca="false">J438/J$434</f>
        <v>0.728439159538982</v>
      </c>
      <c r="BF438" s="556" t="n">
        <f aca="false">K438/K$434</f>
        <v>0.519954285700737</v>
      </c>
      <c r="BG438" s="556" t="n">
        <f aca="false">L438/L$434</f>
        <v>0.313164662290311</v>
      </c>
      <c r="BH438" s="556" t="n">
        <f aca="false">M438/M$434</f>
        <v>0.15705572663894</v>
      </c>
      <c r="BI438" s="556" t="n">
        <f aca="false">N438/N$434</f>
        <v>0.251900575225615</v>
      </c>
      <c r="BJ438" s="556" t="n">
        <f aca="false">O438/O$434</f>
        <v>0.26002523387532</v>
      </c>
      <c r="BK438" s="556" t="n">
        <f aca="false">P438/P$434</f>
        <v>0.266448619957634</v>
      </c>
    </row>
    <row r="439" customFormat="false" ht="12.9" hidden="false" customHeight="false" outlineLevel="0" collapsed="false">
      <c r="A439" s="552" t="s">
        <v>220</v>
      </c>
      <c r="B439" s="558" t="n">
        <f aca="false">ExportsLogs!C$11</f>
        <v>0.0174067066666667</v>
      </c>
      <c r="C439" s="558" t="n">
        <f aca="false">ExportsLogs!D$11</f>
        <v>0.016833335</v>
      </c>
      <c r="D439" s="558" t="n">
        <f aca="false">ExportsLogs!E$11</f>
        <v>0.07150212</v>
      </c>
      <c r="E439" s="558" t="n">
        <f aca="false">ExportsLogs!F$11</f>
        <v>0.16321658</v>
      </c>
      <c r="F439" s="558" t="n">
        <f aca="false">ExportsLogs!G$11</f>
        <v>0.29322056</v>
      </c>
      <c r="G439" s="558" t="n">
        <f aca="false">ExportsLogs!H$11</f>
        <v>0.321896</v>
      </c>
      <c r="H439" s="558" t="n">
        <f aca="false">ExportsLogs!I$11</f>
        <v>0.280481646666667</v>
      </c>
      <c r="I439" s="558" t="n">
        <f aca="false">ExportsLogs!J$11</f>
        <v>0.563553946466667</v>
      </c>
      <c r="J439" s="558" t="n">
        <f aca="false">ExportsLogs!K$11</f>
        <v>0.33843628</v>
      </c>
      <c r="K439" s="558" t="n">
        <f aca="false">ExportsLogs!L$11</f>
        <v>0.554431</v>
      </c>
      <c r="L439" s="558" t="n">
        <f aca="false">ExportsLogs!M$11</f>
        <v>1.1517551834</v>
      </c>
      <c r="M439" s="558" t="n">
        <f aca="false">ExportsLogs!N$11</f>
        <v>1.103279</v>
      </c>
      <c r="N439" s="558" t="n">
        <f aca="false">ExportsLogs!O$11</f>
        <v>0.876287</v>
      </c>
      <c r="O439" s="558" t="n">
        <f aca="false">ExportsLogs!P$11</f>
        <v>1.57713524</v>
      </c>
      <c r="P439" s="558" t="n">
        <f aca="false">ExportsLogs!Q$11</f>
        <v>1.5129476584</v>
      </c>
      <c r="Q439" s="558" t="n">
        <f aca="false">ExportsLogs!R$11</f>
        <v>0.9443267786</v>
      </c>
      <c r="R439" s="558" t="n">
        <f aca="false">ExportsLogs!S$11</f>
        <v>0.7217784506</v>
      </c>
      <c r="S439" s="558" t="n">
        <f aca="false">ExportsLogs!T$11</f>
        <v>0</v>
      </c>
      <c r="T439" s="558" t="n">
        <f aca="false">ExportsLogs!U$11</f>
        <v>0</v>
      </c>
      <c r="U439" s="558" t="n">
        <f aca="false">ExportsLogs!V$11</f>
        <v>0</v>
      </c>
      <c r="V439" s="558" t="n">
        <f aca="false">ExportsLogs!W$11</f>
        <v>0</v>
      </c>
      <c r="W439" s="558" t="n">
        <f aca="false">ExportsLogs!X$11</f>
        <v>0</v>
      </c>
      <c r="X439" s="558" t="n">
        <f aca="false">ExportsLogs!Y$11</f>
        <v>0</v>
      </c>
      <c r="Y439" s="558" t="n">
        <f aca="false">ExportsLogs!Z$11</f>
        <v>0</v>
      </c>
      <c r="Z439" s="558" t="n">
        <f aca="false">ExportsLogs!AA$11</f>
        <v>0</v>
      </c>
      <c r="AA439" s="558" t="n">
        <f aca="false">ExportsLogs!AB$11</f>
        <v>0</v>
      </c>
      <c r="AB439" s="558"/>
      <c r="AC439" s="558"/>
      <c r="AD439" s="558"/>
      <c r="AE439" s="549"/>
      <c r="AF439" s="549"/>
      <c r="AG439" s="549"/>
      <c r="AH439" s="549"/>
      <c r="AI439" s="549"/>
      <c r="AJ439" s="549"/>
      <c r="AK439" s="549"/>
      <c r="AL439" s="549"/>
      <c r="AM439" s="549"/>
      <c r="AN439" s="549"/>
      <c r="AO439" s="549"/>
      <c r="AP439" s="549"/>
      <c r="AQ439" s="549"/>
      <c r="AR439" s="549"/>
      <c r="AS439" s="549"/>
      <c r="AT439" s="549"/>
      <c r="AU439" s="549"/>
      <c r="AV439" s="549"/>
      <c r="AW439" s="549"/>
      <c r="AX439" s="549"/>
      <c r="AY439" s="549"/>
      <c r="AZ439" s="549"/>
      <c r="BA439" s="549"/>
      <c r="BB439" s="549"/>
      <c r="BC439" s="549"/>
      <c r="BD439" s="549"/>
      <c r="BE439" s="556" t="n">
        <f aca="false">J439/J$434</f>
        <v>0.143245278085291</v>
      </c>
      <c r="BF439" s="556" t="n">
        <f aca="false">K439/K$434</f>
        <v>0.265042986072354</v>
      </c>
      <c r="BG439" s="556" t="n">
        <f aca="false">L439/L$434</f>
        <v>0.269002246749765</v>
      </c>
      <c r="BH439" s="556" t="n">
        <f aca="false">M439/M$434</f>
        <v>0.169278766948983</v>
      </c>
      <c r="BI439" s="556" t="n">
        <f aca="false">N439/N$434</f>
        <v>0.171389532783775</v>
      </c>
      <c r="BJ439" s="556" t="n">
        <f aca="false">O439/O$434</f>
        <v>0.152941581571854</v>
      </c>
      <c r="BK439" s="556" t="n">
        <f aca="false">P439/P$434</f>
        <v>0.155542502277836</v>
      </c>
    </row>
    <row r="440" customFormat="false" ht="12.9" hidden="false" customHeight="false" outlineLevel="0" collapsed="false">
      <c r="A440" s="552" t="s">
        <v>187</v>
      </c>
      <c r="B440" s="558" t="n">
        <f aca="false">B434-SUM(B436:B439)</f>
        <v>0.0596640333333335</v>
      </c>
      <c r="C440" s="558" t="n">
        <f aca="false">C434-SUM(C436:C439)</f>
        <v>0.0517952700000001</v>
      </c>
      <c r="D440" s="558" t="n">
        <f aca="false">D434-SUM(D436:D439)</f>
        <v>0.0458328600000002</v>
      </c>
      <c r="E440" s="558" t="n">
        <f aca="false">E434-SUM(E436:E439)</f>
        <v>0.0436632399999999</v>
      </c>
      <c r="F440" s="558" t="n">
        <f aca="false">F434-SUM(F436:F439)</f>
        <v>0.0323091200000003</v>
      </c>
      <c r="G440" s="558" t="n">
        <f aca="false">G434-SUM(G436:G439)</f>
        <v>0.0352869133333322</v>
      </c>
      <c r="H440" s="558" t="n">
        <f aca="false">H434-SUM(H436:H439)</f>
        <v>0.0487885733333333</v>
      </c>
      <c r="I440" s="558" t="n">
        <f aca="false">I434-SUM(I436:I439)</f>
        <v>0.072941633666666</v>
      </c>
      <c r="J440" s="558" t="n">
        <f aca="false">J434-SUM(J436:J439)</f>
        <v>0.0383498240000004</v>
      </c>
      <c r="K440" s="558" t="n">
        <f aca="false">K434-SUM(K436:K439)</f>
        <v>0.0497516611999997</v>
      </c>
      <c r="L440" s="558" t="n">
        <f aca="false">L434-SUM(L436:L439)</f>
        <v>0.0369874188000017</v>
      </c>
      <c r="M440" s="558" t="n">
        <f aca="false">M434-SUM(M436:M439)</f>
        <v>0.0491154579999975</v>
      </c>
      <c r="N440" s="558" t="n">
        <f aca="false">N434-SUM(N436:N439)</f>
        <v>0.0299009166666666</v>
      </c>
      <c r="O440" s="558" t="n">
        <f aca="false">O434-SUM(O436:O439)</f>
        <v>0.105154465666672</v>
      </c>
      <c r="P440" s="558" t="n">
        <f aca="false">P434-SUM(P436:P439)</f>
        <v>0.0851754058000012</v>
      </c>
      <c r="Q440" s="558" t="n">
        <f aca="false">Q434-SUM(Q436:Q439)</f>
        <v>0.0315728057999989</v>
      </c>
      <c r="R440" s="558" t="n">
        <f aca="false">R434-SUM(R436:R439)</f>
        <v>0.020060232399997</v>
      </c>
      <c r="S440" s="558" t="n">
        <f aca="false">S434-SUM(S436:S439)</f>
        <v>0</v>
      </c>
      <c r="T440" s="558" t="n">
        <f aca="false">T434-SUM(T436:T439)</f>
        <v>0</v>
      </c>
      <c r="U440" s="558" t="n">
        <f aca="false">U434-SUM(U436:U439)</f>
        <v>0</v>
      </c>
      <c r="V440" s="558" t="n">
        <f aca="false">V434-SUM(V436:V439)</f>
        <v>0</v>
      </c>
      <c r="W440" s="558" t="n">
        <f aca="false">W434-SUM(W436:W439)</f>
        <v>0</v>
      </c>
      <c r="X440" s="558" t="n">
        <f aca="false">X434-SUM(X436:X439)</f>
        <v>0</v>
      </c>
      <c r="Y440" s="558" t="n">
        <f aca="false">Y434-SUM(Y436:Y439)</f>
        <v>0</v>
      </c>
      <c r="Z440" s="558" t="n">
        <f aca="false">Z434-SUM(Z436:Z439)</f>
        <v>0</v>
      </c>
      <c r="AA440" s="558" t="n">
        <f aca="false">AA434-SUM(AA436:AA439)</f>
        <v>0</v>
      </c>
      <c r="AB440" s="558"/>
      <c r="AC440" s="558"/>
      <c r="AD440" s="549"/>
      <c r="AE440" s="549"/>
      <c r="AF440" s="549"/>
      <c r="AG440" s="549"/>
      <c r="AH440" s="549"/>
      <c r="AI440" s="549"/>
      <c r="AJ440" s="549"/>
      <c r="AK440" s="549"/>
      <c r="AL440" s="549"/>
      <c r="AM440" s="549"/>
      <c r="AN440" s="549"/>
      <c r="AO440" s="549"/>
      <c r="AP440" s="549"/>
      <c r="AQ440" s="549"/>
      <c r="AR440" s="549"/>
      <c r="AS440" s="549"/>
      <c r="AT440" s="549"/>
      <c r="AU440" s="549"/>
      <c r="AV440" s="549"/>
      <c r="AW440" s="549"/>
      <c r="AX440" s="549"/>
      <c r="AY440" s="549"/>
      <c r="AZ440" s="549"/>
      <c r="BA440" s="549"/>
      <c r="BB440" s="549"/>
      <c r="BC440" s="549"/>
      <c r="BD440" s="549"/>
      <c r="BE440" s="556" t="n">
        <f aca="false">J440/J$434</f>
        <v>0.0162318035270983</v>
      </c>
      <c r="BF440" s="556" t="n">
        <f aca="false">K440/K$434</f>
        <v>0.0237835345543593</v>
      </c>
      <c r="BG440" s="556" t="n">
        <f aca="false">L440/L$434</f>
        <v>0.00863872713757039</v>
      </c>
      <c r="BH440" s="556" t="n">
        <f aca="false">M440/M$434</f>
        <v>0.00753590358229799</v>
      </c>
      <c r="BI440" s="556" t="n">
        <f aca="false">N440/N$434</f>
        <v>0.00584820285740468</v>
      </c>
      <c r="BJ440" s="556" t="n">
        <f aca="false">O440/O$434</f>
        <v>0.0101972804110344</v>
      </c>
      <c r="BK440" s="556" t="n">
        <f aca="false">P440/P$434</f>
        <v>0.00875667818189626</v>
      </c>
    </row>
    <row r="441" customFormat="false" ht="12.9" hidden="false" customHeight="false" outlineLevel="0" collapsed="false">
      <c r="A441" s="552"/>
      <c r="B441" s="558"/>
      <c r="C441" s="558"/>
      <c r="D441" s="558"/>
      <c r="E441" s="558"/>
      <c r="F441" s="558"/>
      <c r="G441" s="558"/>
      <c r="H441" s="558"/>
      <c r="I441" s="558"/>
      <c r="J441" s="558"/>
      <c r="K441" s="558"/>
      <c r="L441" s="558"/>
      <c r="M441" s="558"/>
      <c r="N441" s="558"/>
      <c r="O441" s="558"/>
      <c r="P441" s="558"/>
      <c r="Q441" s="558"/>
      <c r="R441" s="558"/>
      <c r="S441" s="558"/>
      <c r="T441" s="558"/>
      <c r="U441" s="558"/>
      <c r="V441" s="558"/>
      <c r="W441" s="558"/>
      <c r="X441" s="558"/>
      <c r="Y441" s="558"/>
      <c r="Z441" s="558"/>
      <c r="AA441" s="558"/>
      <c r="AB441" s="558"/>
      <c r="AC441" s="558"/>
      <c r="AD441" s="549"/>
      <c r="AE441" s="549"/>
      <c r="AF441" s="549"/>
      <c r="AG441" s="549"/>
      <c r="AH441" s="549"/>
      <c r="AI441" s="549"/>
      <c r="AJ441" s="549"/>
      <c r="AK441" s="549"/>
      <c r="AL441" s="549"/>
      <c r="AM441" s="549"/>
      <c r="AN441" s="549"/>
      <c r="AO441" s="549"/>
      <c r="AP441" s="549"/>
      <c r="AQ441" s="549"/>
      <c r="AR441" s="549"/>
      <c r="AS441" s="549"/>
      <c r="AT441" s="549"/>
      <c r="AU441" s="549"/>
      <c r="AV441" s="549"/>
      <c r="AW441" s="549"/>
      <c r="AX441" s="549"/>
      <c r="AY441" s="549"/>
      <c r="AZ441" s="549"/>
      <c r="BA441" s="549"/>
      <c r="BB441" s="549"/>
      <c r="BC441" s="549"/>
      <c r="BD441" s="549"/>
      <c r="BE441" s="549"/>
      <c r="BF441" s="549"/>
      <c r="BG441" s="549"/>
      <c r="BH441" s="549"/>
      <c r="BI441" s="549"/>
      <c r="BJ441" s="549"/>
      <c r="BK441" s="549"/>
    </row>
    <row r="442" customFormat="false" ht="12.9" hidden="false" customHeight="false" outlineLevel="0" collapsed="false">
      <c r="A442" s="552"/>
      <c r="B442" s="558"/>
      <c r="C442" s="558"/>
      <c r="D442" s="558"/>
      <c r="E442" s="558"/>
      <c r="F442" s="558"/>
      <c r="G442" s="558"/>
      <c r="H442" s="558"/>
      <c r="I442" s="558"/>
      <c r="J442" s="558"/>
      <c r="K442" s="558"/>
      <c r="L442" s="558"/>
      <c r="M442" s="558"/>
      <c r="N442" s="558"/>
      <c r="O442" s="558"/>
      <c r="P442" s="558"/>
      <c r="Q442" s="558"/>
      <c r="R442" s="558"/>
      <c r="S442" s="558"/>
      <c r="T442" s="558"/>
      <c r="U442" s="558"/>
      <c r="V442" s="558"/>
      <c r="W442" s="558"/>
      <c r="X442" s="558"/>
      <c r="Y442" s="558"/>
      <c r="Z442" s="558"/>
      <c r="AA442" s="558"/>
      <c r="AB442" s="558"/>
      <c r="AC442" s="558"/>
      <c r="AD442" s="558"/>
      <c r="AE442" s="549"/>
      <c r="AF442" s="549"/>
      <c r="AG442" s="549"/>
      <c r="AH442" s="549"/>
      <c r="AI442" s="549"/>
      <c r="AJ442" s="549"/>
      <c r="AK442" s="549"/>
      <c r="AL442" s="549"/>
      <c r="AM442" s="549"/>
      <c r="AN442" s="549"/>
      <c r="AO442" s="549"/>
      <c r="AP442" s="549"/>
      <c r="AQ442" s="549"/>
      <c r="AR442" s="549"/>
      <c r="AS442" s="549"/>
      <c r="AT442" s="549"/>
      <c r="AU442" s="549"/>
      <c r="AV442" s="549"/>
      <c r="AW442" s="549"/>
      <c r="AX442" s="549"/>
      <c r="AY442" s="549"/>
      <c r="AZ442" s="549"/>
      <c r="BA442" s="549"/>
      <c r="BB442" s="549"/>
      <c r="BC442" s="549"/>
      <c r="BD442" s="549"/>
      <c r="BE442" s="549"/>
      <c r="BF442" s="549"/>
      <c r="BG442" s="549"/>
      <c r="BH442" s="549"/>
      <c r="BI442" s="549"/>
      <c r="BJ442" s="549"/>
      <c r="BK442" s="549"/>
    </row>
    <row r="443" customFormat="false" ht="12.9" hidden="false" customHeight="false" outlineLevel="0" collapsed="false">
      <c r="A443" s="552"/>
      <c r="B443" s="558"/>
      <c r="C443" s="558"/>
      <c r="D443" s="558"/>
      <c r="E443" s="558"/>
      <c r="F443" s="558"/>
      <c r="G443" s="558"/>
      <c r="H443" s="558"/>
      <c r="I443" s="558"/>
      <c r="J443" s="558"/>
      <c r="K443" s="558"/>
      <c r="L443" s="558"/>
      <c r="M443" s="558"/>
      <c r="N443" s="558"/>
      <c r="O443" s="558"/>
      <c r="P443" s="558"/>
      <c r="Q443" s="558"/>
      <c r="R443" s="558"/>
      <c r="S443" s="558"/>
      <c r="T443" s="558"/>
      <c r="U443" s="558"/>
      <c r="V443" s="558"/>
      <c r="W443" s="558"/>
      <c r="X443" s="558"/>
      <c r="Y443" s="558"/>
      <c r="Z443" s="558"/>
      <c r="AA443" s="558"/>
      <c r="AB443" s="558"/>
      <c r="AC443" s="558"/>
      <c r="AD443" s="558"/>
      <c r="AE443" s="549"/>
      <c r="AF443" s="549"/>
      <c r="AG443" s="549"/>
      <c r="AH443" s="549"/>
      <c r="AI443" s="549"/>
      <c r="AJ443" s="549"/>
      <c r="AK443" s="549"/>
      <c r="AL443" s="549"/>
      <c r="AM443" s="549"/>
      <c r="AN443" s="549"/>
      <c r="AO443" s="549"/>
      <c r="AP443" s="549"/>
      <c r="AQ443" s="549"/>
      <c r="AR443" s="549"/>
      <c r="AS443" s="549"/>
      <c r="AT443" s="549"/>
      <c r="AU443" s="549"/>
      <c r="AV443" s="549"/>
      <c r="AW443" s="549"/>
      <c r="AX443" s="549"/>
      <c r="AY443" s="549"/>
      <c r="AZ443" s="549"/>
      <c r="BA443" s="549"/>
      <c r="BB443" s="549"/>
      <c r="BC443" s="549"/>
      <c r="BD443" s="549"/>
      <c r="BE443" s="549"/>
      <c r="BF443" s="549"/>
      <c r="BG443" s="549"/>
      <c r="BH443" s="549"/>
      <c r="BI443" s="549"/>
      <c r="BJ443" s="549"/>
      <c r="BK443" s="549"/>
    </row>
    <row r="444" customFormat="false" ht="12.9" hidden="false" customHeight="false" outlineLevel="0" collapsed="false">
      <c r="A444" s="552"/>
      <c r="B444" s="558"/>
      <c r="C444" s="558"/>
      <c r="D444" s="558"/>
      <c r="E444" s="558"/>
      <c r="F444" s="558"/>
      <c r="G444" s="558"/>
      <c r="H444" s="558"/>
      <c r="I444" s="558"/>
      <c r="J444" s="558"/>
      <c r="K444" s="558"/>
      <c r="L444" s="558"/>
      <c r="M444" s="558"/>
      <c r="N444" s="558"/>
      <c r="O444" s="558"/>
      <c r="P444" s="558"/>
      <c r="Q444" s="558"/>
      <c r="R444" s="558"/>
      <c r="S444" s="558"/>
      <c r="T444" s="558"/>
      <c r="U444" s="558"/>
      <c r="V444" s="558"/>
      <c r="W444" s="558"/>
      <c r="X444" s="558"/>
      <c r="Y444" s="558"/>
      <c r="Z444" s="558"/>
      <c r="AA444" s="558"/>
      <c r="AB444" s="558"/>
      <c r="AC444" s="558"/>
      <c r="AD444" s="558"/>
      <c r="AE444" s="549"/>
      <c r="AF444" s="549"/>
      <c r="AG444" s="549"/>
      <c r="AH444" s="549"/>
      <c r="AI444" s="549"/>
      <c r="AJ444" s="549"/>
      <c r="AK444" s="549"/>
      <c r="AL444" s="549"/>
      <c r="AM444" s="549"/>
      <c r="AN444" s="549"/>
      <c r="AO444" s="549"/>
      <c r="AP444" s="549"/>
      <c r="AQ444" s="549"/>
      <c r="AR444" s="549"/>
      <c r="AS444" s="549"/>
      <c r="AT444" s="549"/>
      <c r="AU444" s="549"/>
      <c r="AV444" s="549"/>
      <c r="AW444" s="549"/>
      <c r="AX444" s="549"/>
      <c r="AY444" s="549"/>
      <c r="AZ444" s="549"/>
      <c r="BA444" s="549"/>
      <c r="BB444" s="549"/>
      <c r="BC444" s="549"/>
      <c r="BD444" s="549"/>
      <c r="BE444" s="549"/>
      <c r="BF444" s="549"/>
      <c r="BG444" s="549"/>
      <c r="BH444" s="549"/>
      <c r="BI444" s="549"/>
      <c r="BJ444" s="549"/>
      <c r="BK444" s="549"/>
    </row>
    <row r="445" customFormat="false" ht="12.9" hidden="false" customHeight="false" outlineLevel="0" collapsed="false">
      <c r="A445" s="552"/>
      <c r="B445" s="558"/>
      <c r="C445" s="558"/>
      <c r="D445" s="558"/>
      <c r="E445" s="558"/>
      <c r="F445" s="558"/>
      <c r="G445" s="558"/>
      <c r="H445" s="558"/>
      <c r="I445" s="558"/>
      <c r="J445" s="558"/>
      <c r="K445" s="558"/>
      <c r="L445" s="558"/>
      <c r="M445" s="558"/>
      <c r="N445" s="558"/>
      <c r="O445" s="558"/>
      <c r="P445" s="558"/>
      <c r="Q445" s="558"/>
      <c r="R445" s="558"/>
      <c r="S445" s="558"/>
      <c r="T445" s="558"/>
      <c r="U445" s="558"/>
      <c r="V445" s="558"/>
      <c r="W445" s="558"/>
      <c r="X445" s="558"/>
      <c r="Y445" s="558"/>
      <c r="Z445" s="558"/>
      <c r="AA445" s="558"/>
      <c r="AB445" s="558"/>
      <c r="AC445" s="558"/>
      <c r="AD445" s="558"/>
      <c r="AE445" s="549"/>
      <c r="AF445" s="549"/>
      <c r="AG445" s="549"/>
      <c r="AH445" s="549"/>
      <c r="AI445" s="549"/>
      <c r="AJ445" s="549"/>
      <c r="AK445" s="549"/>
      <c r="AL445" s="549"/>
      <c r="AM445" s="549"/>
      <c r="AN445" s="549"/>
      <c r="AO445" s="549"/>
      <c r="AP445" s="549"/>
      <c r="AQ445" s="549"/>
      <c r="AR445" s="549"/>
      <c r="AS445" s="549"/>
      <c r="AT445" s="549"/>
      <c r="AU445" s="549"/>
      <c r="AV445" s="549"/>
      <c r="AW445" s="549"/>
      <c r="AX445" s="549"/>
      <c r="AY445" s="549"/>
      <c r="AZ445" s="549"/>
      <c r="BA445" s="549"/>
      <c r="BB445" s="549"/>
      <c r="BC445" s="549"/>
      <c r="BD445" s="549"/>
      <c r="BE445" s="549"/>
      <c r="BF445" s="549"/>
      <c r="BG445" s="549"/>
      <c r="BH445" s="549"/>
      <c r="BI445" s="549"/>
      <c r="BJ445" s="549"/>
      <c r="BK445" s="549"/>
    </row>
    <row r="446" customFormat="false" ht="12.9" hidden="false" customHeight="false" outlineLevel="0" collapsed="false">
      <c r="A446" s="554" t="str">
        <f aca="false">A436</f>
        <v>EU-27</v>
      </c>
      <c r="B446" s="554"/>
      <c r="C446" s="554"/>
      <c r="D446" s="554"/>
      <c r="E446" s="554"/>
      <c r="F446" s="554"/>
      <c r="G446" s="554"/>
      <c r="H446" s="554"/>
      <c r="I446" s="554"/>
      <c r="J446" s="554"/>
      <c r="K446" s="554"/>
      <c r="L446" s="554"/>
      <c r="M446" s="554"/>
      <c r="N446" s="554"/>
      <c r="O446" s="554"/>
      <c r="P446" s="554"/>
      <c r="Q446" s="554"/>
      <c r="R446" s="554"/>
      <c r="S446" s="554"/>
      <c r="T446" s="554"/>
      <c r="U446" s="554"/>
      <c r="V446" s="554"/>
      <c r="W446" s="554"/>
      <c r="X446" s="554"/>
      <c r="Y446" s="554"/>
      <c r="Z446" s="554"/>
      <c r="AA446" s="554"/>
      <c r="AB446" s="554"/>
      <c r="AC446" s="554"/>
      <c r="AD446" s="554"/>
      <c r="AE446" s="554" t="n">
        <f aca="false">ExportsLogs!AD$14</f>
        <v>8.1677</v>
      </c>
      <c r="AF446" s="554" t="n">
        <f aca="false">ExportsLogs!AE$14</f>
        <v>5.508078</v>
      </c>
      <c r="AG446" s="554" t="n">
        <f aca="false">ExportsLogs!AF$14</f>
        <v>3.97428</v>
      </c>
      <c r="AH446" s="554" t="n">
        <f aca="false">ExportsLogs!AG$14</f>
        <v>4.839626</v>
      </c>
      <c r="AI446" s="554" t="n">
        <f aca="false">ExportsLogs!AH$14</f>
        <v>2.711967</v>
      </c>
      <c r="AJ446" s="554" t="n">
        <f aca="false">ExportsLogs!AI$14</f>
        <v>3.890075</v>
      </c>
      <c r="AK446" s="554" t="n">
        <f aca="false">ExportsLogs!AJ$14</f>
        <v>2.458352</v>
      </c>
      <c r="AL446" s="554" t="n">
        <f aca="false">ExportsLogs!AK$14</f>
        <v>6.585463</v>
      </c>
      <c r="AM446" s="554" t="n">
        <f aca="false">ExportsLogs!AL$14</f>
        <v>2.104543</v>
      </c>
      <c r="AN446" s="554" t="n">
        <f aca="false">ExportsLogs!AM$14</f>
        <v>2.577244</v>
      </c>
      <c r="AO446" s="554" t="n">
        <f aca="false">ExportsLogs!AN$14</f>
        <v>2.503732</v>
      </c>
      <c r="AP446" s="554" t="n">
        <f aca="false">ExportsLogs!AO$14</f>
        <v>0.953704</v>
      </c>
      <c r="AQ446" s="554" t="n">
        <f aca="false">ExportsLogs!AP$14</f>
        <v>0.801313</v>
      </c>
      <c r="AR446" s="554" t="n">
        <f aca="false">ExportsLogs!AQ$14</f>
        <v>0.761706</v>
      </c>
      <c r="AS446" s="554" t="n">
        <f aca="false">ExportsLogs!AR$14</f>
        <v>0.352953</v>
      </c>
      <c r="AT446" s="554" t="n">
        <f aca="false">ExportsLogs!AS$14</f>
        <v>0.689124</v>
      </c>
      <c r="AU446" s="554" t="n">
        <f aca="false">ExportsLogs!AT$14</f>
        <v>0.261291</v>
      </c>
      <c r="AV446" s="554" t="n">
        <f aca="false">ExportsLogs!AU$14</f>
        <v>0</v>
      </c>
      <c r="AW446" s="554" t="n">
        <f aca="false">ExportsLogs!AV$14</f>
        <v>0</v>
      </c>
      <c r="AX446" s="554" t="n">
        <f aca="false">ExportsLogs!AW$14</f>
        <v>0</v>
      </c>
      <c r="AY446" s="554" t="n">
        <f aca="false">ExportsLogs!AX$14</f>
        <v>0</v>
      </c>
      <c r="AZ446" s="554" t="n">
        <f aca="false">ExportsLogs!AY$14</f>
        <v>0</v>
      </c>
      <c r="BA446" s="554" t="n">
        <f aca="false">ExportsLogs!AZ$14</f>
        <v>0</v>
      </c>
      <c r="BB446" s="554" t="n">
        <f aca="false">ExportsLogs!BA$14</f>
        <v>0</v>
      </c>
      <c r="BC446" s="554" t="n">
        <f aca="false">ExportsLogs!BB$14</f>
        <v>0</v>
      </c>
      <c r="BD446" s="554" t="n">
        <f aca="false">ExportsLogs!BC$14</f>
        <v>0</v>
      </c>
      <c r="BE446" s="556" t="n">
        <f aca="false">AM446/AM$434</f>
        <v>0.0106257300717002</v>
      </c>
      <c r="BF446" s="556" t="n">
        <f aca="false">AN446/AN$434</f>
        <v>0.0134692161647903</v>
      </c>
      <c r="BG446" s="556" t="n">
        <f aca="false">AO446/AO$434</f>
        <v>0.0073980243889982</v>
      </c>
      <c r="BH446" s="556" t="n">
        <f aca="false">AP446/AP$434</f>
        <v>0.00169101927526222</v>
      </c>
      <c r="BI446" s="556" t="n">
        <f aca="false">AQ446/AQ$434</f>
        <v>0.00151046439845858</v>
      </c>
      <c r="BJ446" s="556" t="n">
        <f aca="false">AR446/AR$434</f>
        <v>0.00104233258187179</v>
      </c>
      <c r="BK446" s="556" t="n">
        <f aca="false">AS446/AS$434</f>
        <v>0.000532440245664619</v>
      </c>
    </row>
    <row r="447" customFormat="false" ht="12.9" hidden="false" customHeight="false" outlineLevel="0" collapsed="false">
      <c r="A447" s="554" t="str">
        <f aca="false">A437</f>
        <v>China</v>
      </c>
      <c r="B447" s="554"/>
      <c r="C447" s="554"/>
      <c r="D447" s="554"/>
      <c r="E447" s="554"/>
      <c r="F447" s="554"/>
      <c r="G447" s="554"/>
      <c r="H447" s="554"/>
      <c r="I447" s="554"/>
      <c r="J447" s="554"/>
      <c r="K447" s="554"/>
      <c r="L447" s="554"/>
      <c r="M447" s="554"/>
      <c r="N447" s="554"/>
      <c r="O447" s="554"/>
      <c r="P447" s="554"/>
      <c r="Q447" s="554"/>
      <c r="R447" s="554"/>
      <c r="S447" s="554"/>
      <c r="T447" s="554"/>
      <c r="U447" s="554"/>
      <c r="V447" s="554"/>
      <c r="W447" s="554"/>
      <c r="X447" s="554"/>
      <c r="Y447" s="554"/>
      <c r="Z447" s="554"/>
      <c r="AA447" s="554"/>
      <c r="AB447" s="554"/>
      <c r="AC447" s="554"/>
      <c r="AD447" s="554"/>
      <c r="AE447" s="554" t="n">
        <f aca="false">ExportsLogs!AD$9</f>
        <v>2.229607</v>
      </c>
      <c r="AF447" s="554" t="n">
        <f aca="false">ExportsLogs!AE$9</f>
        <v>2.138358</v>
      </c>
      <c r="AG447" s="554" t="n">
        <f aca="false">ExportsLogs!AF$9</f>
        <v>7.984562</v>
      </c>
      <c r="AH447" s="554" t="n">
        <f aca="false">ExportsLogs!AG$9</f>
        <v>10.562464</v>
      </c>
      <c r="AI447" s="554" t="n">
        <f aca="false">ExportsLogs!AH$9</f>
        <v>11.969422</v>
      </c>
      <c r="AJ447" s="554" t="n">
        <f aca="false">ExportsLogs!AI$9</f>
        <v>13.748479</v>
      </c>
      <c r="AK447" s="554" t="n">
        <f aca="false">ExportsLogs!AJ$9</f>
        <v>11.827275</v>
      </c>
      <c r="AL447" s="554" t="n">
        <f aca="false">ExportsLogs!AK$9</f>
        <v>17.780748</v>
      </c>
      <c r="AM447" s="554" t="n">
        <f aca="false">ExportsLogs!AL$9</f>
        <v>22.134633</v>
      </c>
      <c r="AN447" s="554" t="n">
        <f aca="false">ExportsLogs!AM$9</f>
        <v>34.693253</v>
      </c>
      <c r="AO447" s="554" t="n">
        <f aca="false">ExportsLogs!AN$9</f>
        <v>120.628656</v>
      </c>
      <c r="AP447" s="554" t="n">
        <f aca="false">ExportsLogs!AO$9</f>
        <v>318.749146</v>
      </c>
      <c r="AQ447" s="554" t="n">
        <f aca="false">ExportsLogs!AP$9</f>
        <v>286.66013</v>
      </c>
      <c r="AR447" s="554" t="n">
        <f aca="false">ExportsLogs!AQ$9</f>
        <v>421.971779</v>
      </c>
      <c r="AS447" s="554" t="n">
        <f aca="false">ExportsLogs!AR$9</f>
        <v>378.194553</v>
      </c>
      <c r="AT447" s="554" t="n">
        <f aca="false">ExportsLogs!AS$9</f>
        <v>266.19147</v>
      </c>
      <c r="AU447" s="554" t="n">
        <f aca="false">ExportsLogs!AT$9</f>
        <v>327.961837</v>
      </c>
      <c r="AV447" s="554" t="n">
        <f aca="false">ExportsLogs!AU$9</f>
        <v>0</v>
      </c>
      <c r="AW447" s="554" t="n">
        <f aca="false">ExportsLogs!AV$9</f>
        <v>0</v>
      </c>
      <c r="AX447" s="554" t="n">
        <f aca="false">ExportsLogs!AW$9</f>
        <v>0</v>
      </c>
      <c r="AY447" s="554" t="n">
        <f aca="false">ExportsLogs!AX$9</f>
        <v>0</v>
      </c>
      <c r="AZ447" s="554" t="n">
        <f aca="false">ExportsLogs!AY$9</f>
        <v>0</v>
      </c>
      <c r="BA447" s="554" t="n">
        <f aca="false">ExportsLogs!AZ$9</f>
        <v>0</v>
      </c>
      <c r="BB447" s="554" t="n">
        <f aca="false">ExportsLogs!BA$9</f>
        <v>0</v>
      </c>
      <c r="BC447" s="554" t="n">
        <f aca="false">ExportsLogs!BB$9</f>
        <v>0</v>
      </c>
      <c r="BD447" s="554" t="n">
        <f aca="false">ExportsLogs!BC$9</f>
        <v>0</v>
      </c>
      <c r="BE447" s="556" t="n">
        <f aca="false">AM447/AM$434</f>
        <v>0.111756631009273</v>
      </c>
      <c r="BF447" s="556" t="n">
        <f aca="false">AN447/AN$434</f>
        <v>0.181314196140047</v>
      </c>
      <c r="BG447" s="556" t="n">
        <f aca="false">AO447/AO$434</f>
        <v>0.356433411842831</v>
      </c>
      <c r="BH447" s="556" t="n">
        <f aca="false">AP447/AP$434</f>
        <v>0.565176354360861</v>
      </c>
      <c r="BI447" s="556" t="n">
        <f aca="false">AQ447/AQ$434</f>
        <v>0.540350550686819</v>
      </c>
      <c r="BJ447" s="556" t="n">
        <f aca="false">AR447/AR$434</f>
        <v>0.577433988812089</v>
      </c>
      <c r="BK447" s="556" t="n">
        <f aca="false">AS447/AS$434</f>
        <v>0.570517889657662</v>
      </c>
    </row>
    <row r="448" customFormat="false" ht="12.9" hidden="false" customHeight="false" outlineLevel="0" collapsed="false">
      <c r="A448" s="554" t="str">
        <f aca="false">A438</f>
        <v>Japan</v>
      </c>
      <c r="B448" s="554"/>
      <c r="C448" s="554"/>
      <c r="D448" s="554"/>
      <c r="E448" s="554"/>
      <c r="F448" s="554"/>
      <c r="G448" s="554"/>
      <c r="H448" s="554"/>
      <c r="I448" s="554"/>
      <c r="J448" s="554"/>
      <c r="K448" s="554"/>
      <c r="L448" s="554"/>
      <c r="M448" s="554"/>
      <c r="N448" s="554"/>
      <c r="O448" s="554"/>
      <c r="P448" s="554"/>
      <c r="Q448" s="554"/>
      <c r="R448" s="554"/>
      <c r="S448" s="554"/>
      <c r="T448" s="554"/>
      <c r="U448" s="554"/>
      <c r="V448" s="554"/>
      <c r="W448" s="554"/>
      <c r="X448" s="554"/>
      <c r="Y448" s="554"/>
      <c r="Z448" s="554"/>
      <c r="AA448" s="554"/>
      <c r="AB448" s="554"/>
      <c r="AC448" s="554"/>
      <c r="AD448" s="554"/>
      <c r="AE448" s="554" t="n">
        <f aca="false">ExportsLogs!AD$10</f>
        <v>102.521915</v>
      </c>
      <c r="AF448" s="554" t="n">
        <f aca="false">ExportsLogs!AE$10</f>
        <v>110.21384</v>
      </c>
      <c r="AG448" s="554" t="n">
        <f aca="false">ExportsLogs!AF$10</f>
        <v>166.889679</v>
      </c>
      <c r="AH448" s="554" t="n">
        <f aca="false">ExportsLogs!AG$10</f>
        <v>168.13606</v>
      </c>
      <c r="AI448" s="554" t="n">
        <f aca="false">ExportsLogs!AH$10</f>
        <v>159.843971</v>
      </c>
      <c r="AJ448" s="554" t="n">
        <f aca="false">ExportsLogs!AI$10</f>
        <v>176.754728</v>
      </c>
      <c r="AK448" s="554" t="n">
        <f aca="false">ExportsLogs!AJ$10</f>
        <v>163.968946</v>
      </c>
      <c r="AL448" s="554" t="n">
        <f aca="false">ExportsLogs!AK$10</f>
        <v>125.209233</v>
      </c>
      <c r="AM448" s="554" t="n">
        <f aca="false">ExportsLogs!AL$10</f>
        <v>132.96692</v>
      </c>
      <c r="AN448" s="554" t="n">
        <f aca="false">ExportsLogs!AM$10</f>
        <v>106.428969</v>
      </c>
      <c r="AO448" s="554" t="n">
        <f aca="false">ExportsLogs!AN$10</f>
        <v>130.100361</v>
      </c>
      <c r="AP448" s="554" t="n">
        <f aca="false">ExportsLogs!AO$10</f>
        <v>109.734533</v>
      </c>
      <c r="AQ448" s="554" t="n">
        <f aca="false">ExportsLogs!AP$10</f>
        <v>150.110566</v>
      </c>
      <c r="AR448" s="554" t="n">
        <f aca="false">ExportsLogs!AQ$10</f>
        <v>189.13163</v>
      </c>
      <c r="AS448" s="554" t="n">
        <f aca="false">ExportsLogs!AR$10</f>
        <v>175.799444</v>
      </c>
      <c r="AT448" s="554" t="n">
        <f aca="false">ExportsLogs!AS$10</f>
        <v>108.913537</v>
      </c>
      <c r="AU448" s="554" t="n">
        <f aca="false">ExportsLogs!AT$10</f>
        <v>144.193202</v>
      </c>
      <c r="AV448" s="554" t="n">
        <f aca="false">ExportsLogs!AU$10</f>
        <v>0</v>
      </c>
      <c r="AW448" s="554" t="n">
        <f aca="false">ExportsLogs!AV$10</f>
        <v>0</v>
      </c>
      <c r="AX448" s="554" t="n">
        <f aca="false">ExportsLogs!AW$10</f>
        <v>0</v>
      </c>
      <c r="AY448" s="554" t="n">
        <f aca="false">ExportsLogs!AX$10</f>
        <v>0</v>
      </c>
      <c r="AZ448" s="554" t="n">
        <f aca="false">ExportsLogs!AY$10</f>
        <v>0</v>
      </c>
      <c r="BA448" s="554" t="n">
        <f aca="false">ExportsLogs!AZ$10</f>
        <v>0</v>
      </c>
      <c r="BB448" s="554" t="n">
        <f aca="false">ExportsLogs!BA$10</f>
        <v>0</v>
      </c>
      <c r="BC448" s="554" t="n">
        <f aca="false">ExportsLogs!BB$10</f>
        <v>0</v>
      </c>
      <c r="BD448" s="554" t="n">
        <f aca="false">ExportsLogs!BC$10</f>
        <v>0</v>
      </c>
      <c r="BE448" s="556" t="n">
        <f aca="false">AM448/AM$434</f>
        <v>0.671343184903021</v>
      </c>
      <c r="BF448" s="556" t="n">
        <f aca="false">AN448/AN$434</f>
        <v>0.556220051208488</v>
      </c>
      <c r="BG448" s="556" t="n">
        <f aca="false">AO448/AO$434</f>
        <v>0.384420394712961</v>
      </c>
      <c r="BH448" s="556" t="n">
        <f aca="false">AP448/AP$434</f>
        <v>0.194571072853734</v>
      </c>
      <c r="BI448" s="556" t="n">
        <f aca="false">AQ448/AQ$434</f>
        <v>0.28295642997863</v>
      </c>
      <c r="BJ448" s="556" t="n">
        <f aca="false">AR448/AR$434</f>
        <v>0.258811221405004</v>
      </c>
      <c r="BK448" s="556" t="n">
        <f aca="false">AS448/AS$434</f>
        <v>0.265198763436105</v>
      </c>
    </row>
    <row r="449" customFormat="false" ht="12.9" hidden="false" customHeight="false" outlineLevel="0" collapsed="false">
      <c r="A449" s="554" t="str">
        <f aca="false">A439</f>
        <v>South Korea</v>
      </c>
      <c r="B449" s="554"/>
      <c r="C449" s="554"/>
      <c r="D449" s="554"/>
      <c r="E449" s="554"/>
      <c r="F449" s="554"/>
      <c r="G449" s="554"/>
      <c r="H449" s="554"/>
      <c r="I449" s="554"/>
      <c r="J449" s="554"/>
      <c r="K449" s="554"/>
      <c r="L449" s="554"/>
      <c r="M449" s="554"/>
      <c r="N449" s="554"/>
      <c r="O449" s="554"/>
      <c r="P449" s="554"/>
      <c r="Q449" s="554"/>
      <c r="R449" s="554"/>
      <c r="S449" s="554"/>
      <c r="T449" s="554"/>
      <c r="U449" s="554"/>
      <c r="V449" s="554"/>
      <c r="W449" s="554"/>
      <c r="X449" s="554"/>
      <c r="Y449" s="554"/>
      <c r="Z449" s="554"/>
      <c r="AA449" s="554"/>
      <c r="AB449" s="554"/>
      <c r="AC449" s="554"/>
      <c r="AD449" s="554"/>
      <c r="AE449" s="554" t="n">
        <f aca="false">ExportsLogs!AD$11</f>
        <v>2.801584</v>
      </c>
      <c r="AF449" s="554" t="n">
        <f aca="false">ExportsLogs!AE$11</f>
        <v>3.401112</v>
      </c>
      <c r="AG449" s="554" t="n">
        <f aca="false">ExportsLogs!AF$11</f>
        <v>14.300424</v>
      </c>
      <c r="AH449" s="554" t="n">
        <f aca="false">ExportsLogs!AG$11</f>
        <v>24.482487</v>
      </c>
      <c r="AI449" s="554" t="n">
        <f aca="false">ExportsLogs!AH$11</f>
        <v>21.032479</v>
      </c>
      <c r="AJ449" s="554" t="n">
        <f aca="false">ExportsLogs!AI$11</f>
        <v>26.229834</v>
      </c>
      <c r="AK449" s="554" t="n">
        <f aca="false">ExportsLogs!AJ$11</f>
        <v>42.072247</v>
      </c>
      <c r="AL449" s="554" t="n">
        <f aca="false">ExportsLogs!AK$11</f>
        <v>39.972163</v>
      </c>
      <c r="AM449" s="554" t="n">
        <f aca="false">ExportsLogs!AL$11</f>
        <v>33.503259</v>
      </c>
      <c r="AN449" s="554" t="n">
        <f aca="false">ExportsLogs!AM$11</f>
        <v>42.168331</v>
      </c>
      <c r="AO449" s="554" t="n">
        <f aca="false">ExportsLogs!AN$11</f>
        <v>77.372321</v>
      </c>
      <c r="AP449" s="554" t="n">
        <f aca="false">ExportsLogs!AO$11</f>
        <v>128.258623</v>
      </c>
      <c r="AQ449" s="554" t="n">
        <f aca="false">ExportsLogs!AP$11</f>
        <v>87.876712</v>
      </c>
      <c r="AR449" s="554" t="n">
        <f aca="false">ExportsLogs!AQ$11</f>
        <v>111.194392</v>
      </c>
      <c r="AS449" s="554" t="n">
        <f aca="false">ExportsLogs!AR$11</f>
        <v>102.624777</v>
      </c>
      <c r="AT449" s="554" t="n">
        <f aca="false">ExportsLogs!AS$11</f>
        <v>95.088056</v>
      </c>
      <c r="AU449" s="554" t="n">
        <f aca="false">ExportsLogs!AT$11</f>
        <v>74.045795</v>
      </c>
      <c r="AV449" s="554" t="n">
        <f aca="false">ExportsLogs!AU$11</f>
        <v>0</v>
      </c>
      <c r="AW449" s="554" t="n">
        <f aca="false">ExportsLogs!AV$11</f>
        <v>0</v>
      </c>
      <c r="AX449" s="554" t="n">
        <f aca="false">ExportsLogs!AW$11</f>
        <v>0</v>
      </c>
      <c r="AY449" s="554" t="n">
        <f aca="false">ExportsLogs!AX$11</f>
        <v>0</v>
      </c>
      <c r="AZ449" s="554" t="n">
        <f aca="false">ExportsLogs!AY$11</f>
        <v>0</v>
      </c>
      <c r="BA449" s="554" t="n">
        <f aca="false">ExportsLogs!AZ$11</f>
        <v>0</v>
      </c>
      <c r="BB449" s="554" t="n">
        <f aca="false">ExportsLogs!BA$11</f>
        <v>0</v>
      </c>
      <c r="BC449" s="554" t="n">
        <f aca="false">ExportsLogs!BB$11</f>
        <v>0</v>
      </c>
      <c r="BD449" s="554" t="n">
        <f aca="false">ExportsLogs!BC$11</f>
        <v>0</v>
      </c>
      <c r="BE449" s="556" t="n">
        <f aca="false">AM449/AM$434</f>
        <v>0.169156242783474</v>
      </c>
      <c r="BF449" s="556" t="n">
        <f aca="false">AN449/AN$434</f>
        <v>0.220380517152209</v>
      </c>
      <c r="BG449" s="556" t="n">
        <f aca="false">AO449/AO$434</f>
        <v>0.228619643712425</v>
      </c>
      <c r="BH449" s="556" t="n">
        <f aca="false">AP449/AP$434</f>
        <v>0.227416267218749</v>
      </c>
      <c r="BI449" s="556" t="n">
        <f aca="false">AQ449/AQ$434</f>
        <v>0.16564643894408</v>
      </c>
      <c r="BJ449" s="556" t="n">
        <f aca="false">AR449/AR$434</f>
        <v>0.152160463096029</v>
      </c>
      <c r="BK449" s="556" t="n">
        <f aca="false">AS449/AS$434</f>
        <v>0.154812571297472</v>
      </c>
    </row>
    <row r="450" customFormat="false" ht="12.9" hidden="false" customHeight="false" outlineLevel="0" collapsed="false">
      <c r="A450" s="554" t="str">
        <f aca="false">A440</f>
        <v>Others</v>
      </c>
      <c r="AE450" s="554" t="n">
        <f aca="false">AE434-SUM(AE446:AE449)</f>
        <v>9.43762500000001</v>
      </c>
      <c r="AF450" s="554" t="n">
        <f aca="false">AF434-SUM(AF446:AF449)</f>
        <v>10.389726</v>
      </c>
      <c r="AG450" s="554" t="n">
        <f aca="false">AG434-SUM(AG446:AG449)</f>
        <v>9.16657199999995</v>
      </c>
      <c r="AH450" s="554" t="n">
        <f aca="false">AH434-SUM(AH446:AH449)</f>
        <v>6.54948599999997</v>
      </c>
      <c r="AI450" s="554" t="n">
        <f aca="false">AI434-SUM(AI446:AI449)</f>
        <v>7.417181</v>
      </c>
      <c r="AJ450" s="554" t="n">
        <f aca="false">AJ434-SUM(AJ446:AJ449)</f>
        <v>7.54149800000008</v>
      </c>
      <c r="AK450" s="554" t="n">
        <f aca="false">AK434-SUM(AK446:AK449)</f>
        <v>7.31828600000011</v>
      </c>
      <c r="AL450" s="554" t="n">
        <f aca="false">AL434-SUM(AL446:AL449)</f>
        <v>7.42312299999998</v>
      </c>
      <c r="AM450" s="554" t="n">
        <f aca="false">AM434-SUM(AM446:AM449)</f>
        <v>7.35167099999998</v>
      </c>
      <c r="AN450" s="554" t="n">
        <f aca="false">AN434-SUM(AN446:AN449)</f>
        <v>5.47548300000005</v>
      </c>
      <c r="AO450" s="554" t="n">
        <f aca="false">AO434-SUM(AO446:AO449)</f>
        <v>7.8274449999999</v>
      </c>
      <c r="AP450" s="554" t="n">
        <f aca="false">AP434-SUM(AP446:AP449)</f>
        <v>6.2857379999997</v>
      </c>
      <c r="AQ450" s="554" t="n">
        <f aca="false">AQ434-SUM(AQ446:AQ449)</f>
        <v>5.05898300000001</v>
      </c>
      <c r="AR450" s="554" t="n">
        <f aca="false">AR434-SUM(AR446:AR449)</f>
        <v>7.71108700000013</v>
      </c>
      <c r="AS450" s="554" t="n">
        <f aca="false">AS434-SUM(AS446:AS449)</f>
        <v>5.92519500000003</v>
      </c>
      <c r="AT450" s="554" t="n">
        <f aca="false">AT434-SUM(AT446:AT449)</f>
        <v>5.54397199999994</v>
      </c>
      <c r="AU450" s="554" t="n">
        <f aca="false">AU434-SUM(AU446:AU449)</f>
        <v>4.13196399999993</v>
      </c>
      <c r="AV450" s="554" t="n">
        <f aca="false">AV434-SUM(AV446:AV449)</f>
        <v>0</v>
      </c>
      <c r="AW450" s="554" t="n">
        <f aca="false">AW434-SUM(AW446:AW449)</f>
        <v>0</v>
      </c>
      <c r="AX450" s="554" t="n">
        <f aca="false">AX434-SUM(AX446:AX449)</f>
        <v>0</v>
      </c>
      <c r="AY450" s="554" t="n">
        <f aca="false">AY434-SUM(AY446:AY449)</f>
        <v>0</v>
      </c>
      <c r="AZ450" s="554" t="n">
        <f aca="false">AZ434-SUM(AZ446:AZ449)</f>
        <v>0</v>
      </c>
      <c r="BA450" s="554" t="n">
        <f aca="false">BA434-SUM(BA446:BA449)</f>
        <v>0</v>
      </c>
      <c r="BB450" s="554" t="n">
        <f aca="false">BB434-SUM(BB446:BB449)</f>
        <v>0</v>
      </c>
      <c r="BC450" s="554" t="n">
        <f aca="false">BC434-SUM(BC446:BC449)</f>
        <v>0</v>
      </c>
      <c r="BD450" s="554" t="n">
        <f aca="false">BD434-SUM(BD446:BD449)</f>
        <v>0</v>
      </c>
      <c r="BE450" s="556" t="n">
        <f aca="false">AM450/AM$434</f>
        <v>0.0371182112325319</v>
      </c>
      <c r="BF450" s="556" t="n">
        <f aca="false">AN450/AN$434</f>
        <v>0.0286160193344655</v>
      </c>
      <c r="BG450" s="556" t="n">
        <f aca="false">AO450/AO$434</f>
        <v>0.0231285253427848</v>
      </c>
      <c r="BH450" s="556" t="n">
        <f aca="false">AP450/AP$434</f>
        <v>0.011145286291394</v>
      </c>
      <c r="BI450" s="556" t="n">
        <f aca="false">AQ450/AQ$434</f>
        <v>0.00953611599201208</v>
      </c>
      <c r="BJ450" s="556" t="n">
        <f aca="false">AR450/AR$434</f>
        <v>0.0105519941050065</v>
      </c>
      <c r="BK450" s="556" t="n">
        <f aca="false">AS450/AS$434</f>
        <v>0.00893833536309591</v>
      </c>
    </row>
    <row r="451" customFormat="false" ht="12.9" hidden="false" customHeight="false" outlineLevel="0" collapsed="false">
      <c r="AE451" s="554"/>
      <c r="AF451" s="554"/>
      <c r="AG451" s="554"/>
      <c r="AH451" s="554"/>
      <c r="AI451" s="554"/>
      <c r="AJ451" s="554"/>
      <c r="AK451" s="554"/>
      <c r="AL451" s="554"/>
      <c r="AM451" s="554"/>
      <c r="AN451" s="554"/>
      <c r="AO451" s="554"/>
      <c r="AP451" s="554"/>
      <c r="AQ451" s="554"/>
      <c r="AR451" s="554"/>
      <c r="AS451" s="554"/>
      <c r="AT451" s="554"/>
      <c r="AU451" s="554"/>
      <c r="AV451" s="554"/>
      <c r="AW451" s="554"/>
      <c r="AX451" s="554"/>
      <c r="AY451" s="554"/>
      <c r="AZ451" s="554"/>
      <c r="BA451" s="554"/>
      <c r="BB451" s="554"/>
      <c r="BC451" s="554"/>
      <c r="BD451" s="554"/>
    </row>
    <row r="452" customFormat="false" ht="13.6" hidden="false" customHeight="false" outlineLevel="0" collapsed="false">
      <c r="A452" s="550" t="s">
        <v>229</v>
      </c>
      <c r="AE452" s="558"/>
      <c r="AF452" s="558"/>
      <c r="AG452" s="558"/>
      <c r="AH452" s="558"/>
      <c r="AI452" s="558"/>
      <c r="AJ452" s="558"/>
      <c r="AK452" s="558"/>
      <c r="AL452" s="558"/>
      <c r="AM452" s="558"/>
      <c r="AN452" s="558"/>
      <c r="AO452" s="558"/>
      <c r="AP452" s="558"/>
      <c r="AQ452" s="558"/>
      <c r="AR452" s="558"/>
      <c r="AS452" s="558"/>
      <c r="AT452" s="558"/>
      <c r="AU452" s="558"/>
      <c r="AV452" s="558"/>
      <c r="AW452" s="558"/>
      <c r="AX452" s="558"/>
      <c r="AY452" s="558"/>
      <c r="AZ452" s="558"/>
      <c r="BA452" s="558"/>
      <c r="BB452" s="558"/>
      <c r="BC452" s="558"/>
      <c r="BD452" s="558"/>
    </row>
    <row r="453" customFormat="false" ht="12.9" hidden="false" customHeight="false" outlineLevel="0" collapsed="false">
      <c r="B453" s="551" t="s">
        <v>207</v>
      </c>
      <c r="C453" s="551"/>
      <c r="D453" s="551"/>
      <c r="E453" s="551"/>
      <c r="F453" s="551"/>
      <c r="G453" s="551"/>
      <c r="H453" s="551"/>
      <c r="I453" s="551"/>
      <c r="J453" s="551"/>
      <c r="K453" s="551"/>
      <c r="L453" s="551"/>
      <c r="M453" s="551"/>
      <c r="N453" s="551"/>
      <c r="O453" s="551"/>
      <c r="P453" s="551"/>
      <c r="Q453" s="551"/>
      <c r="R453" s="551"/>
      <c r="S453" s="551"/>
      <c r="T453" s="551"/>
      <c r="U453" s="551"/>
      <c r="V453" s="551"/>
      <c r="W453" s="551"/>
      <c r="X453" s="551"/>
      <c r="Y453" s="551"/>
      <c r="Z453" s="551"/>
      <c r="AA453" s="551"/>
      <c r="AB453" s="553"/>
      <c r="AC453" s="553"/>
      <c r="AE453" s="551" t="s">
        <v>222</v>
      </c>
      <c r="AF453" s="551"/>
      <c r="AG453" s="551"/>
      <c r="AH453" s="551"/>
      <c r="AI453" s="551"/>
      <c r="AJ453" s="551"/>
      <c r="AK453" s="551"/>
      <c r="AL453" s="551"/>
      <c r="AM453" s="551"/>
      <c r="AN453" s="551"/>
      <c r="AO453" s="551"/>
      <c r="AP453" s="551"/>
      <c r="AQ453" s="551"/>
      <c r="AR453" s="551"/>
      <c r="AS453" s="551"/>
      <c r="AT453" s="551"/>
      <c r="AU453" s="551"/>
      <c r="AV453" s="551"/>
      <c r="AW453" s="551"/>
      <c r="AX453" s="551"/>
      <c r="AY453" s="551"/>
      <c r="AZ453" s="551"/>
      <c r="BA453" s="551"/>
      <c r="BB453" s="551"/>
      <c r="BC453" s="551"/>
      <c r="BD453" s="551"/>
    </row>
    <row r="454" customFormat="false" ht="12.9" hidden="false" customHeight="false" outlineLevel="0" collapsed="false">
      <c r="A454" s="552" t="s">
        <v>181</v>
      </c>
      <c r="B454" s="558" t="n">
        <f aca="false">ExportsSawnWood!C$5</f>
        <v>5.4243751226</v>
      </c>
      <c r="C454" s="558" t="n">
        <f aca="false">ExportsSawnWood!D$5</f>
        <v>4.61367639179999</v>
      </c>
      <c r="D454" s="558" t="n">
        <f aca="false">ExportsSawnWood!E$5</f>
        <v>4.869606727</v>
      </c>
      <c r="E454" s="558" t="n">
        <f aca="false">ExportsSawnWood!F$5</f>
        <v>5.338081004</v>
      </c>
      <c r="F454" s="558" t="n">
        <f aca="false">ExportsSawnWood!G$5</f>
        <v>6.09691004599999</v>
      </c>
      <c r="G454" s="558" t="n">
        <f aca="false">ExportsSawnWood!H$5</f>
        <v>5.1110772</v>
      </c>
      <c r="H454" s="558" t="n">
        <f aca="false">ExportsSawnWood!I$5</f>
        <v>5.61020393142857</v>
      </c>
      <c r="I454" s="558" t="n">
        <f aca="false">ExportsSawnWood!J$5</f>
        <v>6.16591028785714</v>
      </c>
      <c r="J454" s="558" t="n">
        <f aca="false">ExportsSawnWood!K$5</f>
        <v>5.9479278176</v>
      </c>
      <c r="K454" s="558" t="n">
        <f aca="false">ExportsSawnWood!L$5</f>
        <v>6.3162961942</v>
      </c>
      <c r="L454" s="558" t="n">
        <f aca="false">ExportsSawnWood!M$5</f>
        <v>9.31428215773333</v>
      </c>
      <c r="M454" s="558" t="n">
        <f aca="false">ExportsSawnWood!N$5</f>
        <v>12.53896478</v>
      </c>
      <c r="N454" s="558" t="n">
        <f aca="false">ExportsSawnWood!O$5</f>
        <v>12.5664475208571</v>
      </c>
      <c r="O454" s="558" t="n">
        <f aca="false">ExportsSawnWood!P$5</f>
        <v>12.8346196440167</v>
      </c>
      <c r="P454" s="558" t="n">
        <f aca="false">ExportsSawnWood!Q$5</f>
        <v>11.8687825054</v>
      </c>
      <c r="Q454" s="558" t="n">
        <f aca="false">ExportsSawnWood!R$5</f>
        <v>11.1874156622</v>
      </c>
      <c r="R454" s="558" t="n">
        <f aca="false">ExportsSawnWood!S$5</f>
        <v>10.4505080153357</v>
      </c>
      <c r="S454" s="558" t="n">
        <f aca="false">ExportsSawnWood!T$5</f>
        <v>0</v>
      </c>
      <c r="T454" s="558" t="n">
        <f aca="false">ExportsSawnWood!U$5</f>
        <v>0</v>
      </c>
      <c r="U454" s="558" t="n">
        <f aca="false">ExportsSawnWood!V$5</f>
        <v>0</v>
      </c>
      <c r="V454" s="558" t="n">
        <f aca="false">ExportsSawnWood!W$5</f>
        <v>0</v>
      </c>
      <c r="W454" s="558" t="n">
        <f aca="false">ExportsSawnWood!X$5</f>
        <v>0</v>
      </c>
      <c r="X454" s="558" t="n">
        <f aca="false">ExportsSawnWood!Y$5</f>
        <v>0</v>
      </c>
      <c r="Y454" s="558" t="n">
        <f aca="false">ExportsSawnWood!Z$5</f>
        <v>0</v>
      </c>
      <c r="Z454" s="558" t="n">
        <f aca="false">ExportsSawnWood!AA$5</f>
        <v>0</v>
      </c>
      <c r="AA454" s="558" t="n">
        <f aca="false">ExportsSawnWood!AB$5</f>
        <v>0</v>
      </c>
      <c r="AB454" s="558"/>
      <c r="AC454" s="558"/>
      <c r="AD454" s="558"/>
      <c r="AE454" s="555" t="n">
        <f aca="false">1/1000*ExportsSawnWood!AD$5</f>
        <v>1.764526973</v>
      </c>
      <c r="AF454" s="555" t="n">
        <f aca="false">1/1000*ExportsSawnWood!AE$5</f>
        <v>1.398006036</v>
      </c>
      <c r="AG454" s="555" t="n">
        <f aca="false">1/1000*ExportsSawnWood!AF$5</f>
        <v>1.311318559</v>
      </c>
      <c r="AH454" s="555" t="n">
        <f aca="false">1/1000*ExportsSawnWood!AG$5</f>
        <v>1.422739114</v>
      </c>
      <c r="AI454" s="555" t="n">
        <f aca="false">1/1000*ExportsSawnWood!AH$5</f>
        <v>1.67894023</v>
      </c>
      <c r="AJ454" s="555" t="n">
        <f aca="false">1/1000*ExportsSawnWood!AI$5</f>
        <v>1.474605329</v>
      </c>
      <c r="AK454" s="555" t="n">
        <f aca="false">1/1000*ExportsSawnWood!AJ$5</f>
        <v>1.613108117</v>
      </c>
      <c r="AL454" s="555" t="n">
        <f aca="false">1/1000*ExportsSawnWood!AK$5</f>
        <v>1.643536581</v>
      </c>
      <c r="AM454" s="555" t="n">
        <f aca="false">1/1000*ExportsSawnWood!AL$5</f>
        <v>1.562958351</v>
      </c>
      <c r="AN454" s="555" t="n">
        <f aca="false">1/1000*ExportsSawnWood!AM$5</f>
        <v>1.255328121</v>
      </c>
      <c r="AO454" s="555" t="n">
        <f aca="false">1/1000*ExportsSawnWood!AN$5</f>
        <v>1.96916963</v>
      </c>
      <c r="AP454" s="555" t="n">
        <f aca="false">1/1000*ExportsSawnWood!AO$5</f>
        <v>2.529826568</v>
      </c>
      <c r="AQ454" s="555" t="n">
        <f aca="false">1/1000*ExportsSawnWood!AP$5</f>
        <v>2.425301604</v>
      </c>
      <c r="AR454" s="555" t="n">
        <f aca="false">1/1000*ExportsSawnWood!AQ$5</f>
        <v>2.913763091</v>
      </c>
      <c r="AS454" s="555" t="n">
        <f aca="false">1/1000*ExportsSawnWood!AR$5</f>
        <v>2.681381782</v>
      </c>
      <c r="AT454" s="555" t="n">
        <f aca="false">1/1000*ExportsSawnWood!AS$5</f>
        <v>2.226117753</v>
      </c>
      <c r="AU454" s="555" t="n">
        <f aca="false">1/1000*ExportsSawnWood!AT$5</f>
        <v>2.000603014</v>
      </c>
      <c r="AV454" s="555" t="n">
        <f aca="false">1/1000*ExportsSawnWood!AU$5</f>
        <v>0</v>
      </c>
      <c r="AW454" s="555" t="n">
        <f aca="false">1/1000*ExportsSawnWood!AV$5</f>
        <v>0</v>
      </c>
      <c r="AX454" s="555" t="n">
        <f aca="false">1/1000*ExportsSawnWood!AW$5</f>
        <v>0</v>
      </c>
      <c r="AY454" s="555" t="n">
        <f aca="false">1/1000*ExportsSawnWood!AX$5</f>
        <v>0</v>
      </c>
      <c r="AZ454" s="555" t="n">
        <f aca="false">1/1000*ExportsSawnWood!AY$5</f>
        <v>0</v>
      </c>
      <c r="BA454" s="555" t="n">
        <f aca="false">1/1000*ExportsSawnWood!AZ$5</f>
        <v>0</v>
      </c>
      <c r="BB454" s="555" t="n">
        <f aca="false">1/1000*ExportsSawnWood!BA$5</f>
        <v>0</v>
      </c>
      <c r="BC454" s="555" t="n">
        <f aca="false">1/1000*ExportsSawnWood!BB$5</f>
        <v>0</v>
      </c>
      <c r="BD454" s="555" t="n">
        <f aca="false">1/1000*ExportsSawnWood!BC$5</f>
        <v>0</v>
      </c>
    </row>
    <row r="455" customFormat="false" ht="12.9" hidden="false" customHeight="false" outlineLevel="0" collapsed="false">
      <c r="A455" s="552"/>
      <c r="B455" s="206" t="n">
        <v>2000</v>
      </c>
      <c r="C455" s="206" t="n">
        <f aca="false">1+B455</f>
        <v>2001</v>
      </c>
      <c r="D455" s="206" t="n">
        <f aca="false">1+C455</f>
        <v>2002</v>
      </c>
      <c r="E455" s="206" t="n">
        <f aca="false">1+D455</f>
        <v>2003</v>
      </c>
      <c r="F455" s="206" t="n">
        <f aca="false">1+E455</f>
        <v>2004</v>
      </c>
      <c r="G455" s="206" t="n">
        <f aca="false">1+F455</f>
        <v>2005</v>
      </c>
      <c r="H455" s="206" t="n">
        <f aca="false">1+G455</f>
        <v>2006</v>
      </c>
      <c r="I455" s="206" t="n">
        <f aca="false">1+H455</f>
        <v>2007</v>
      </c>
      <c r="J455" s="206" t="n">
        <f aca="false">1+I455</f>
        <v>2008</v>
      </c>
      <c r="K455" s="206" t="n">
        <f aca="false">1+J455</f>
        <v>2009</v>
      </c>
      <c r="L455" s="206" t="n">
        <f aca="false">1+K455</f>
        <v>2010</v>
      </c>
      <c r="M455" s="206" t="n">
        <f aca="false">1+L455</f>
        <v>2011</v>
      </c>
      <c r="N455" s="206" t="n">
        <f aca="false">1+M455</f>
        <v>2012</v>
      </c>
      <c r="O455" s="206" t="n">
        <f aca="false">1+N455</f>
        <v>2013</v>
      </c>
      <c r="P455" s="206" t="n">
        <f aca="false">1+O455</f>
        <v>2014</v>
      </c>
      <c r="Q455" s="206" t="n">
        <f aca="false">1+P455</f>
        <v>2015</v>
      </c>
      <c r="R455" s="206" t="n">
        <f aca="false">1+Q455</f>
        <v>2016</v>
      </c>
      <c r="S455" s="206" t="n">
        <f aca="false">1+R455</f>
        <v>2017</v>
      </c>
      <c r="T455" s="206" t="n">
        <f aca="false">1+S455</f>
        <v>2018</v>
      </c>
      <c r="U455" s="206" t="n">
        <f aca="false">1+T455</f>
        <v>2019</v>
      </c>
      <c r="V455" s="206" t="n">
        <f aca="false">1+U455</f>
        <v>2020</v>
      </c>
      <c r="W455" s="206" t="n">
        <f aca="false">1+V455</f>
        <v>2021</v>
      </c>
      <c r="X455" s="206" t="n">
        <f aca="false">1+W455</f>
        <v>2022</v>
      </c>
      <c r="Y455" s="206" t="n">
        <f aca="false">1+X455</f>
        <v>2023</v>
      </c>
      <c r="Z455" s="206" t="n">
        <f aca="false">1+Y455</f>
        <v>2024</v>
      </c>
      <c r="AA455" s="206" t="n">
        <f aca="false">1+Z455</f>
        <v>2025</v>
      </c>
      <c r="AE455" s="206" t="n">
        <v>2000</v>
      </c>
      <c r="AF455" s="206" t="n">
        <f aca="false">1+AE455</f>
        <v>2001</v>
      </c>
      <c r="AG455" s="206" t="n">
        <f aca="false">1+AF455</f>
        <v>2002</v>
      </c>
      <c r="AH455" s="206" t="n">
        <f aca="false">1+AG455</f>
        <v>2003</v>
      </c>
      <c r="AI455" s="206" t="n">
        <f aca="false">1+AH455</f>
        <v>2004</v>
      </c>
      <c r="AJ455" s="206" t="n">
        <f aca="false">1+AI455</f>
        <v>2005</v>
      </c>
      <c r="AK455" s="206" t="n">
        <f aca="false">1+AJ455</f>
        <v>2006</v>
      </c>
      <c r="AL455" s="206" t="n">
        <f aca="false">1+AK455</f>
        <v>2007</v>
      </c>
      <c r="AM455" s="206" t="n">
        <f aca="false">1+AL455</f>
        <v>2008</v>
      </c>
      <c r="AN455" s="206" t="n">
        <f aca="false">1+AM455</f>
        <v>2009</v>
      </c>
      <c r="AO455" s="206" t="n">
        <f aca="false">1+AN455</f>
        <v>2010</v>
      </c>
      <c r="AP455" s="206" t="n">
        <f aca="false">1+AO455</f>
        <v>2011</v>
      </c>
      <c r="AQ455" s="206" t="n">
        <f aca="false">1+AP455</f>
        <v>2012</v>
      </c>
      <c r="AR455" s="206" t="n">
        <f aca="false">1+AQ455</f>
        <v>2013</v>
      </c>
      <c r="AS455" s="206" t="n">
        <f aca="false">1+AR455</f>
        <v>2014</v>
      </c>
      <c r="AT455" s="206" t="n">
        <f aca="false">1+AS455</f>
        <v>2015</v>
      </c>
      <c r="AU455" s="206" t="n">
        <f aca="false">1+AT455</f>
        <v>2016</v>
      </c>
      <c r="AV455" s="206" t="n">
        <f aca="false">1+AU455</f>
        <v>2017</v>
      </c>
      <c r="AW455" s="206" t="n">
        <f aca="false">1+AV455</f>
        <v>2018</v>
      </c>
      <c r="AX455" s="206" t="n">
        <f aca="false">1+AW455</f>
        <v>2019</v>
      </c>
      <c r="AY455" s="206" t="n">
        <f aca="false">1+AX455</f>
        <v>2020</v>
      </c>
      <c r="AZ455" s="206" t="n">
        <f aca="false">1+AY455</f>
        <v>2021</v>
      </c>
      <c r="BA455" s="206" t="n">
        <f aca="false">1+AZ455</f>
        <v>2022</v>
      </c>
      <c r="BB455" s="206" t="n">
        <f aca="false">1+BA455</f>
        <v>2023</v>
      </c>
      <c r="BC455" s="206" t="n">
        <f aca="false">1+BB455</f>
        <v>2024</v>
      </c>
      <c r="BD455" s="206" t="n">
        <f aca="false">1+BC455</f>
        <v>2025</v>
      </c>
      <c r="CK455" s="549"/>
      <c r="CL455" s="549"/>
      <c r="CM455" s="549"/>
      <c r="CN455" s="549"/>
      <c r="CO455" s="549"/>
      <c r="CP455" s="549"/>
      <c r="CQ455" s="549"/>
      <c r="CR455" s="549"/>
      <c r="CS455" s="549"/>
      <c r="CT455" s="549"/>
      <c r="CU455" s="549"/>
      <c r="CV455" s="549"/>
      <c r="CW455" s="549"/>
      <c r="CX455" s="549"/>
      <c r="CY455" s="549"/>
      <c r="CZ455" s="549"/>
      <c r="DA455" s="549"/>
      <c r="DB455" s="549"/>
      <c r="DC455" s="549"/>
      <c r="DD455" s="549"/>
      <c r="DE455" s="549"/>
      <c r="DF455" s="549"/>
      <c r="DG455" s="549"/>
      <c r="DH455" s="549"/>
      <c r="DI455" s="549"/>
      <c r="DJ455" s="549"/>
      <c r="DK455" s="549"/>
      <c r="DL455" s="549"/>
      <c r="DM455" s="549"/>
      <c r="DN455" s="549"/>
      <c r="DO455" s="549"/>
      <c r="DP455" s="549"/>
      <c r="DQ455" s="549"/>
      <c r="DR455" s="549"/>
      <c r="DS455" s="549"/>
      <c r="DT455" s="549"/>
      <c r="DU455" s="549"/>
      <c r="DV455" s="549"/>
      <c r="DW455" s="549"/>
    </row>
    <row r="456" customFormat="false" ht="12.9" hidden="false" customHeight="false" outlineLevel="0" collapsed="false">
      <c r="A456" s="552" t="s">
        <v>197</v>
      </c>
      <c r="B456" s="558" t="n">
        <f aca="false">ExportsSawnWood!C$22</f>
        <v>0.6798065302</v>
      </c>
      <c r="C456" s="558" t="n">
        <f aca="false">ExportsSawnWood!D$22</f>
        <v>0.500698905</v>
      </c>
      <c r="D456" s="558" t="n">
        <f aca="false">ExportsSawnWood!E$22</f>
        <v>0.766600223333333</v>
      </c>
      <c r="E456" s="558" t="n">
        <f aca="false">ExportsSawnWood!F$22</f>
        <v>0.943668806</v>
      </c>
      <c r="F456" s="558" t="n">
        <f aca="false">ExportsSawnWood!G$22</f>
        <v>0.520128046</v>
      </c>
      <c r="G456" s="558" t="n">
        <f aca="false">ExportsSawnWood!H$22</f>
        <v>0.445774</v>
      </c>
      <c r="H456" s="558" t="n">
        <f aca="false">ExportsSawnWood!I$22</f>
        <v>0.503672</v>
      </c>
      <c r="I456" s="558" t="n">
        <f aca="false">ExportsSawnWood!J$22</f>
        <v>0.752174810314286</v>
      </c>
      <c r="J456" s="558" t="n">
        <f aca="false">ExportsSawnWood!K$22</f>
        <v>0.4817866074</v>
      </c>
      <c r="K456" s="558" t="n">
        <f aca="false">ExportsSawnWood!L$22</f>
        <v>0.2889018978</v>
      </c>
      <c r="L456" s="558" t="n">
        <f aca="false">ExportsSawnWood!M$22</f>
        <v>0.365554656742857</v>
      </c>
      <c r="M456" s="558" t="n">
        <f aca="false">ExportsSawnWood!N$22</f>
        <v>0.3697533036</v>
      </c>
      <c r="N456" s="558" t="n">
        <f aca="false">ExportsSawnWood!O$22</f>
        <v>0.471842135714286</v>
      </c>
      <c r="O456" s="558" t="n">
        <f aca="false">ExportsSawnWood!P$22</f>
        <v>0.241011</v>
      </c>
      <c r="P456" s="558" t="n">
        <f aca="false">ExportsSawnWood!Q$22</f>
        <v>0.250992915</v>
      </c>
      <c r="Q456" s="558" t="n">
        <f aca="false">ExportsSawnWood!R$22</f>
        <v>0.2741238484</v>
      </c>
      <c r="R456" s="558" t="n">
        <f aca="false">ExportsSawnWood!S$22</f>
        <v>0.323490932285714</v>
      </c>
      <c r="S456" s="558" t="n">
        <f aca="false">ExportsSawnWood!T$22</f>
        <v>0</v>
      </c>
      <c r="T456" s="558" t="n">
        <f aca="false">ExportsSawnWood!U$22</f>
        <v>0</v>
      </c>
      <c r="U456" s="558" t="n">
        <f aca="false">ExportsSawnWood!V$22</f>
        <v>0</v>
      </c>
      <c r="V456" s="558" t="n">
        <f aca="false">ExportsSawnWood!W$22</f>
        <v>0</v>
      </c>
      <c r="W456" s="558" t="n">
        <f aca="false">ExportsSawnWood!X$22</f>
        <v>0</v>
      </c>
      <c r="X456" s="558" t="n">
        <f aca="false">ExportsSawnWood!Y$22</f>
        <v>0</v>
      </c>
      <c r="Y456" s="558" t="n">
        <f aca="false">ExportsSawnWood!Z$22</f>
        <v>0</v>
      </c>
      <c r="Z456" s="558" t="n">
        <f aca="false">ExportsSawnWood!AA$22</f>
        <v>0</v>
      </c>
      <c r="AA456" s="558" t="n">
        <f aca="false">ExportsSawnWood!AB$22</f>
        <v>0</v>
      </c>
      <c r="AB456" s="558"/>
      <c r="AC456" s="558"/>
      <c r="AD456" s="558"/>
      <c r="AE456" s="549"/>
      <c r="AF456" s="549"/>
      <c r="AG456" s="549"/>
      <c r="AH456" s="549"/>
      <c r="AI456" s="549"/>
      <c r="AJ456" s="549"/>
      <c r="AK456" s="549"/>
      <c r="AL456" s="549"/>
      <c r="AM456" s="549"/>
      <c r="AN456" s="549"/>
      <c r="AO456" s="549"/>
      <c r="AP456" s="549"/>
      <c r="AQ456" s="549"/>
      <c r="AR456" s="549"/>
      <c r="AS456" s="549"/>
      <c r="AT456" s="549"/>
      <c r="AU456" s="549"/>
      <c r="AV456" s="549"/>
      <c r="AW456" s="549"/>
      <c r="AX456" s="549"/>
      <c r="AY456" s="549"/>
      <c r="AZ456" s="549"/>
      <c r="BA456" s="549"/>
      <c r="BB456" s="549"/>
      <c r="BC456" s="549"/>
      <c r="BD456" s="549"/>
      <c r="BE456" s="556" t="n">
        <f aca="false">J456/J$454</f>
        <v>0.0810007488615424</v>
      </c>
      <c r="BF456" s="556" t="n">
        <f aca="false">K456/K$454</f>
        <v>0.0457391308003078</v>
      </c>
      <c r="BG456" s="556" t="n">
        <f aca="false">L456/L$454</f>
        <v>0.0392466805871185</v>
      </c>
      <c r="BH456" s="556" t="n">
        <f aca="false">M456/M$454</f>
        <v>0.0294883437418827</v>
      </c>
      <c r="BI456" s="556" t="n">
        <f aca="false">N456/N$454</f>
        <v>0.0375477743356781</v>
      </c>
      <c r="BJ456" s="556" t="n">
        <f aca="false">O456/O$454</f>
        <v>0.0187781957459375</v>
      </c>
      <c r="BK456" s="556" t="n">
        <f aca="false">P456/P$454</f>
        <v>0.0211473177544373</v>
      </c>
    </row>
    <row r="457" customFormat="false" ht="12.9" hidden="false" customHeight="false" outlineLevel="0" collapsed="false">
      <c r="A457" s="552" t="s">
        <v>203</v>
      </c>
      <c r="B457" s="558" t="n">
        <f aca="false">ExportsSawnWood!C$12</f>
        <v>0.1336222846</v>
      </c>
      <c r="C457" s="558" t="n">
        <f aca="false">ExportsSawnWood!D$12</f>
        <v>0.1860284776</v>
      </c>
      <c r="D457" s="558" t="n">
        <f aca="false">ExportsSawnWood!E$12</f>
        <v>0.170501508</v>
      </c>
      <c r="E457" s="558" t="n">
        <f aca="false">ExportsSawnWood!F$12</f>
        <v>0.238609182</v>
      </c>
      <c r="F457" s="558" t="n">
        <f aca="false">ExportsSawnWood!G$12</f>
        <v>0.406707</v>
      </c>
      <c r="G457" s="558" t="n">
        <f aca="false">ExportsSawnWood!H$12</f>
        <v>0.381886</v>
      </c>
      <c r="H457" s="558" t="n">
        <f aca="false">ExportsSawnWood!I$12</f>
        <v>0.471077</v>
      </c>
      <c r="I457" s="558" t="n">
        <f aca="false">ExportsSawnWood!J$12</f>
        <v>0.825106404057143</v>
      </c>
      <c r="J457" s="558" t="n">
        <f aca="false">ExportsSawnWood!K$12</f>
        <v>1.289604</v>
      </c>
      <c r="K457" s="558" t="n">
        <f aca="false">ExportsSawnWood!L$12</f>
        <v>2.659866</v>
      </c>
      <c r="L457" s="558" t="n">
        <f aca="false">ExportsSawnWood!M$12</f>
        <v>4.66165</v>
      </c>
      <c r="M457" s="558" t="n">
        <f aca="false">ExportsSawnWood!N$12</f>
        <v>7.571474</v>
      </c>
      <c r="N457" s="558" t="n">
        <f aca="false">ExportsSawnWood!O$12</f>
        <v>7.63813745714286</v>
      </c>
      <c r="O457" s="558" t="n">
        <f aca="false">ExportsSawnWood!P$12</f>
        <v>8.1215234076</v>
      </c>
      <c r="P457" s="558" t="n">
        <f aca="false">ExportsSawnWood!Q$12</f>
        <v>7.726823</v>
      </c>
      <c r="Q457" s="558" t="n">
        <f aca="false">ExportsSawnWood!R$12</f>
        <v>6.7087298602</v>
      </c>
      <c r="R457" s="558" t="n">
        <f aca="false">ExportsSawnWood!S$12</f>
        <v>6.15152</v>
      </c>
      <c r="S457" s="558" t="n">
        <f aca="false">ExportsSawnWood!T$12</f>
        <v>0</v>
      </c>
      <c r="T457" s="558" t="n">
        <f aca="false">ExportsSawnWood!U$12</f>
        <v>0</v>
      </c>
      <c r="U457" s="558" t="n">
        <f aca="false">ExportsSawnWood!V$12</f>
        <v>0</v>
      </c>
      <c r="V457" s="558" t="n">
        <f aca="false">ExportsSawnWood!W$12</f>
        <v>0</v>
      </c>
      <c r="W457" s="558" t="n">
        <f aca="false">ExportsSawnWood!X$12</f>
        <v>0</v>
      </c>
      <c r="X457" s="558" t="n">
        <f aca="false">ExportsSawnWood!Y$12</f>
        <v>0</v>
      </c>
      <c r="Y457" s="558" t="n">
        <f aca="false">ExportsSawnWood!Z$12</f>
        <v>0</v>
      </c>
      <c r="Z457" s="558" t="n">
        <f aca="false">ExportsSawnWood!AA$12</f>
        <v>0</v>
      </c>
      <c r="AA457" s="558" t="n">
        <f aca="false">ExportsSawnWood!AB$12</f>
        <v>0</v>
      </c>
      <c r="AB457" s="558"/>
      <c r="AC457" s="558"/>
      <c r="AD457" s="558"/>
      <c r="AE457" s="549"/>
      <c r="AF457" s="549"/>
      <c r="AG457" s="549"/>
      <c r="AH457" s="549"/>
      <c r="AI457" s="549"/>
      <c r="AJ457" s="549"/>
      <c r="AK457" s="549"/>
      <c r="AL457" s="549"/>
      <c r="AM457" s="549"/>
      <c r="AN457" s="549"/>
      <c r="AO457" s="549"/>
      <c r="AP457" s="549"/>
      <c r="AQ457" s="549"/>
      <c r="AR457" s="549"/>
      <c r="AS457" s="549"/>
      <c r="AT457" s="549"/>
      <c r="AU457" s="549"/>
      <c r="AV457" s="549"/>
      <c r="AW457" s="549"/>
      <c r="AX457" s="549"/>
      <c r="AY457" s="549"/>
      <c r="AZ457" s="549"/>
      <c r="BA457" s="549"/>
      <c r="BB457" s="549"/>
      <c r="BC457" s="549"/>
      <c r="BD457" s="549"/>
      <c r="BE457" s="556" t="n">
        <f aca="false">J457/J$454</f>
        <v>0.216815677585065</v>
      </c>
      <c r="BF457" s="556" t="n">
        <f aca="false">K457/K$454</f>
        <v>0.421111663896074</v>
      </c>
      <c r="BG457" s="556" t="n">
        <f aca="false">L457/L$454</f>
        <v>0.500484086809587</v>
      </c>
      <c r="BH457" s="556" t="n">
        <f aca="false">M457/M$454</f>
        <v>0.603835654126464</v>
      </c>
      <c r="BI457" s="556" t="n">
        <f aca="false">N457/N$454</f>
        <v>0.607819946286766</v>
      </c>
      <c r="BJ457" s="556" t="n">
        <f aca="false">O457/O$454</f>
        <v>0.632782554751137</v>
      </c>
      <c r="BK457" s="556" t="n">
        <f aca="false">P457/P$454</f>
        <v>0.651020692011543</v>
      </c>
    </row>
    <row r="458" customFormat="false" ht="12.9" hidden="false" customHeight="false" outlineLevel="0" collapsed="false">
      <c r="A458" s="552" t="s">
        <v>219</v>
      </c>
      <c r="B458" s="558" t="n">
        <f aca="false">ExportsSawnWood!C$14</f>
        <v>3.96210612</v>
      </c>
      <c r="C458" s="558" t="n">
        <f aca="false">ExportsSawnWood!D$14</f>
        <v>3.414241565</v>
      </c>
      <c r="D458" s="558" t="n">
        <f aca="false">ExportsSawnWood!E$14</f>
        <v>3.31294696733333</v>
      </c>
      <c r="E458" s="558" t="n">
        <f aca="false">ExportsSawnWood!F$14</f>
        <v>3.381876662</v>
      </c>
      <c r="F458" s="558" t="n">
        <f aca="false">ExportsSawnWood!G$14</f>
        <v>4.195698</v>
      </c>
      <c r="G458" s="558" t="n">
        <f aca="false">ExportsSawnWood!H$14</f>
        <v>3.374499</v>
      </c>
      <c r="H458" s="558" t="n">
        <f aca="false">ExportsSawnWood!I$14</f>
        <v>3.563392</v>
      </c>
      <c r="I458" s="558" t="n">
        <f aca="false">ExportsSawnWood!J$14</f>
        <v>2.8904593236</v>
      </c>
      <c r="J458" s="558" t="n">
        <f aca="false">ExportsSawnWood!K$14</f>
        <v>2.824383</v>
      </c>
      <c r="K458" s="558" t="n">
        <f aca="false">ExportsSawnWood!L$14</f>
        <v>2.171356</v>
      </c>
      <c r="L458" s="558" t="n">
        <f aca="false">ExportsSawnWood!M$14</f>
        <v>2.703421</v>
      </c>
      <c r="M458" s="558" t="n">
        <f aca="false">ExportsSawnWood!N$14</f>
        <v>2.739148</v>
      </c>
      <c r="N458" s="558" t="n">
        <f aca="false">ExportsSawnWood!O$14</f>
        <v>2.664647</v>
      </c>
      <c r="O458" s="558" t="n">
        <f aca="false">ExportsSawnWood!P$14</f>
        <v>2.842495</v>
      </c>
      <c r="P458" s="558" t="n">
        <f aca="false">ExportsSawnWood!Q$14</f>
        <v>2.250242</v>
      </c>
      <c r="Q458" s="558" t="n">
        <f aca="false">ExportsSawnWood!R$14</f>
        <v>2.283047</v>
      </c>
      <c r="R458" s="558" t="n">
        <f aca="false">ExportsSawnWood!S$14</f>
        <v>2.29983584142857</v>
      </c>
      <c r="S458" s="558" t="n">
        <f aca="false">ExportsSawnWood!T$14</f>
        <v>0</v>
      </c>
      <c r="T458" s="558" t="n">
        <f aca="false">ExportsSawnWood!U$14</f>
        <v>0</v>
      </c>
      <c r="U458" s="558" t="n">
        <f aca="false">ExportsSawnWood!V$14</f>
        <v>0</v>
      </c>
      <c r="V458" s="558" t="n">
        <f aca="false">ExportsSawnWood!W$14</f>
        <v>0</v>
      </c>
      <c r="W458" s="558" t="n">
        <f aca="false">ExportsSawnWood!X$14</f>
        <v>0</v>
      </c>
      <c r="X458" s="558" t="n">
        <f aca="false">ExportsSawnWood!Y$14</f>
        <v>0</v>
      </c>
      <c r="Y458" s="558" t="n">
        <f aca="false">ExportsSawnWood!Z$14</f>
        <v>0</v>
      </c>
      <c r="Z458" s="558" t="n">
        <f aca="false">ExportsSawnWood!AA$14</f>
        <v>0</v>
      </c>
      <c r="AA458" s="558" t="n">
        <f aca="false">ExportsSawnWood!AB$14</f>
        <v>0</v>
      </c>
      <c r="AB458" s="558"/>
      <c r="AC458" s="558"/>
      <c r="AD458" s="558"/>
      <c r="AE458" s="549"/>
      <c r="AF458" s="549"/>
      <c r="AG458" s="549"/>
      <c r="AH458" s="549"/>
      <c r="AI458" s="549"/>
      <c r="AJ458" s="549"/>
      <c r="AK458" s="549"/>
      <c r="AL458" s="549"/>
      <c r="AM458" s="549"/>
      <c r="AN458" s="549"/>
      <c r="AO458" s="549"/>
      <c r="AP458" s="549"/>
      <c r="AQ458" s="549"/>
      <c r="AR458" s="549"/>
      <c r="AS458" s="549"/>
      <c r="AT458" s="549"/>
      <c r="AU458" s="549"/>
      <c r="AV458" s="549"/>
      <c r="AW458" s="549"/>
      <c r="AX458" s="549"/>
      <c r="AY458" s="549"/>
      <c r="AZ458" s="549"/>
      <c r="BA458" s="549"/>
      <c r="BB458" s="549"/>
      <c r="BC458" s="549"/>
      <c r="BD458" s="549"/>
      <c r="BE458" s="556" t="n">
        <f aca="false">J458/J$454</f>
        <v>0.474851593128385</v>
      </c>
      <c r="BF458" s="556" t="n">
        <f aca="false">K458/K$454</f>
        <v>0.343770452372684</v>
      </c>
      <c r="BG458" s="556" t="n">
        <f aca="false">L458/L$454</f>
        <v>0.290244696716154</v>
      </c>
      <c r="BH458" s="556" t="n">
        <f aca="false">M458/M$454</f>
        <v>0.218450888734373</v>
      </c>
      <c r="BI458" s="556" t="n">
        <f aca="false">N458/N$454</f>
        <v>0.21204457310448</v>
      </c>
      <c r="BJ458" s="556" t="n">
        <f aca="false">O458/O$454</f>
        <v>0.221470918409735</v>
      </c>
      <c r="BK458" s="556" t="n">
        <f aca="false">P458/P$454</f>
        <v>0.189593330147907</v>
      </c>
    </row>
    <row r="459" customFormat="false" ht="12.9" hidden="false" customHeight="false" outlineLevel="0" collapsed="false">
      <c r="A459" s="552" t="s">
        <v>226</v>
      </c>
      <c r="B459" s="558" t="n">
        <f aca="false">ExportsSawnWood!C$37</f>
        <v>0.08459878</v>
      </c>
      <c r="C459" s="558" t="n">
        <f aca="false">ExportsSawnWood!D$37</f>
        <v>0.0897580306</v>
      </c>
      <c r="D459" s="558" t="n">
        <f aca="false">ExportsSawnWood!E$37</f>
        <v>0.071911189</v>
      </c>
      <c r="E459" s="558" t="n">
        <f aca="false">ExportsSawnWood!F$37</f>
        <v>0.108771882</v>
      </c>
      <c r="F459" s="558" t="n">
        <f aca="false">ExportsSawnWood!G$37</f>
        <v>0.184611</v>
      </c>
      <c r="G459" s="558" t="n">
        <f aca="false">ExportsSawnWood!H$37</f>
        <v>0.208444</v>
      </c>
      <c r="H459" s="558" t="n">
        <f aca="false">ExportsSawnWood!I$37</f>
        <v>0.288719</v>
      </c>
      <c r="I459" s="558" t="n">
        <f aca="false">ExportsSawnWood!J$37</f>
        <v>0.5311947108</v>
      </c>
      <c r="J459" s="558" t="n">
        <f aca="false">ExportsSawnWood!K$37</f>
        <v>0.4094110028</v>
      </c>
      <c r="K459" s="558" t="n">
        <f aca="false">ExportsSawnWood!L$37</f>
        <v>0.2363734282</v>
      </c>
      <c r="L459" s="558" t="n">
        <f aca="false">ExportsSawnWood!M$37</f>
        <v>0.4626195546</v>
      </c>
      <c r="M459" s="558" t="n">
        <f aca="false">ExportsSawnWood!N$37</f>
        <v>0.455222</v>
      </c>
      <c r="N459" s="558" t="n">
        <f aca="false">ExportsSawnWood!O$37</f>
        <v>0.384295</v>
      </c>
      <c r="O459" s="558" t="n">
        <f aca="false">ExportsSawnWood!P$37</f>
        <v>0.340548</v>
      </c>
      <c r="P459" s="558" t="n">
        <f aca="false">ExportsSawnWood!Q$37</f>
        <v>0.25304707</v>
      </c>
      <c r="Q459" s="558" t="n">
        <f aca="false">ExportsSawnWood!R$37</f>
        <v>0.2442199302</v>
      </c>
      <c r="R459" s="558" t="n">
        <f aca="false">ExportsSawnWood!S$37</f>
        <v>0.1822844592</v>
      </c>
      <c r="S459" s="558" t="n">
        <f aca="false">ExportsSawnWood!T$37</f>
        <v>0</v>
      </c>
      <c r="T459" s="558" t="n">
        <f aca="false">ExportsSawnWood!U$37</f>
        <v>0</v>
      </c>
      <c r="U459" s="558" t="n">
        <f aca="false">ExportsSawnWood!V$37</f>
        <v>0</v>
      </c>
      <c r="V459" s="558" t="n">
        <f aca="false">ExportsSawnWood!W$37</f>
        <v>0</v>
      </c>
      <c r="W459" s="558" t="n">
        <f aca="false">ExportsSawnWood!X$37</f>
        <v>0</v>
      </c>
      <c r="X459" s="558" t="n">
        <f aca="false">ExportsSawnWood!Y$37</f>
        <v>0</v>
      </c>
      <c r="Y459" s="558" t="n">
        <f aca="false">ExportsSawnWood!Z$37</f>
        <v>0</v>
      </c>
      <c r="Z459" s="558" t="n">
        <f aca="false">ExportsSawnWood!AA$37</f>
        <v>0</v>
      </c>
      <c r="AA459" s="558" t="n">
        <f aca="false">ExportsSawnWood!AB$37</f>
        <v>0</v>
      </c>
      <c r="AB459" s="558"/>
      <c r="AC459" s="558"/>
      <c r="AD459" s="549"/>
      <c r="AE459" s="549"/>
      <c r="AF459" s="549"/>
      <c r="AG459" s="549"/>
      <c r="AH459" s="549"/>
      <c r="AI459" s="549"/>
      <c r="AJ459" s="549"/>
      <c r="AK459" s="549"/>
      <c r="AL459" s="549"/>
      <c r="AM459" s="549"/>
      <c r="AN459" s="549"/>
      <c r="AO459" s="549"/>
      <c r="AP459" s="549"/>
      <c r="AQ459" s="549"/>
      <c r="AR459" s="549"/>
      <c r="AS459" s="549"/>
      <c r="AT459" s="549"/>
      <c r="AU459" s="549"/>
      <c r="AV459" s="549"/>
      <c r="AW459" s="549"/>
      <c r="AX459" s="549"/>
      <c r="AY459" s="549"/>
      <c r="AZ459" s="549"/>
      <c r="BA459" s="549"/>
      <c r="BB459" s="549"/>
      <c r="BC459" s="549"/>
      <c r="BD459" s="549"/>
      <c r="BE459" s="556" t="n">
        <f aca="false">J459/J$454</f>
        <v>0.0688325439304335</v>
      </c>
      <c r="BF459" s="556" t="n">
        <f aca="false">K459/K$454</f>
        <v>0.0374227903398596</v>
      </c>
      <c r="BG459" s="556" t="n">
        <f aca="false">L459/L$454</f>
        <v>0.0496677625570858</v>
      </c>
      <c r="BH459" s="556" t="n">
        <f aca="false">M459/M$454</f>
        <v>0.0363045919648879</v>
      </c>
      <c r="BI459" s="556" t="n">
        <f aca="false">N459/N$454</f>
        <v>0.0305810372710479</v>
      </c>
      <c r="BJ459" s="556" t="n">
        <f aca="false">O459/O$454</f>
        <v>0.026533548281562</v>
      </c>
      <c r="BK459" s="556" t="n">
        <f aca="false">P459/P$454</f>
        <v>0.0213203898449458</v>
      </c>
    </row>
    <row r="460" customFormat="false" ht="12.9" hidden="false" customHeight="false" outlineLevel="0" collapsed="false">
      <c r="A460" s="552" t="s">
        <v>187</v>
      </c>
      <c r="B460" s="558" t="n">
        <f aca="false">B454-SUM(B456:B459)</f>
        <v>0.564241407799999</v>
      </c>
      <c r="C460" s="558" t="n">
        <f aca="false">C454-SUM(C456:C459)</f>
        <v>0.422949413599993</v>
      </c>
      <c r="D460" s="558" t="n">
        <f aca="false">D454-SUM(D456:D459)</f>
        <v>0.547646839333335</v>
      </c>
      <c r="E460" s="558" t="n">
        <f aca="false">E454-SUM(E456:E459)</f>
        <v>0.665154472000001</v>
      </c>
      <c r="F460" s="558" t="n">
        <f aca="false">F454-SUM(F456:F459)</f>
        <v>0.789765999999994</v>
      </c>
      <c r="G460" s="558" t="n">
        <f aca="false">G454-SUM(G456:G459)</f>
        <v>0.7004742</v>
      </c>
      <c r="H460" s="558" t="n">
        <f aca="false">H454-SUM(H456:H459)</f>
        <v>0.78334393142857</v>
      </c>
      <c r="I460" s="558" t="n">
        <f aca="false">I454-SUM(I456:I459)</f>
        <v>1.16697503908571</v>
      </c>
      <c r="J460" s="558" t="n">
        <f aca="false">J454-SUM(J456:J459)</f>
        <v>0.942743207400005</v>
      </c>
      <c r="K460" s="558" t="n">
        <f aca="false">K454-SUM(K456:K459)</f>
        <v>0.959798868200002</v>
      </c>
      <c r="L460" s="558" t="n">
        <f aca="false">L454-SUM(L456:L459)</f>
        <v>1.12103694639048</v>
      </c>
      <c r="M460" s="558" t="n">
        <f aca="false">M454-SUM(M456:M459)</f>
        <v>1.4033674764</v>
      </c>
      <c r="N460" s="558" t="n">
        <f aca="false">N454-SUM(N456:N459)</f>
        <v>1.407525928</v>
      </c>
      <c r="O460" s="558" t="n">
        <f aca="false">O454-SUM(O456:O459)</f>
        <v>1.28904223641667</v>
      </c>
      <c r="P460" s="558" t="n">
        <f aca="false">P454-SUM(P456:P459)</f>
        <v>1.3876775204</v>
      </c>
      <c r="Q460" s="558" t="n">
        <f aca="false">Q454-SUM(Q456:Q459)</f>
        <v>1.67729502339999</v>
      </c>
      <c r="R460" s="558" t="n">
        <f aca="false">R454-SUM(R456:R459)</f>
        <v>1.49337678242143</v>
      </c>
      <c r="S460" s="558" t="n">
        <f aca="false">S454-SUM(S456:S459)</f>
        <v>0</v>
      </c>
      <c r="T460" s="558" t="n">
        <f aca="false">T454-SUM(T456:T459)</f>
        <v>0</v>
      </c>
      <c r="U460" s="558" t="n">
        <f aca="false">U454-SUM(U456:U459)</f>
        <v>0</v>
      </c>
      <c r="V460" s="558" t="n">
        <f aca="false">V454-SUM(V456:V459)</f>
        <v>0</v>
      </c>
      <c r="W460" s="558" t="n">
        <f aca="false">W454-SUM(W456:W459)</f>
        <v>0</v>
      </c>
      <c r="X460" s="558" t="n">
        <f aca="false">X454-SUM(X456:X459)</f>
        <v>0</v>
      </c>
      <c r="Y460" s="558" t="n">
        <f aca="false">Y454-SUM(Y456:Y459)</f>
        <v>0</v>
      </c>
      <c r="Z460" s="558" t="n">
        <f aca="false">Z454-SUM(Z456:Z459)</f>
        <v>0</v>
      </c>
      <c r="AA460" s="558" t="n">
        <f aca="false">AA454-SUM(AA456:AA459)</f>
        <v>0</v>
      </c>
      <c r="AB460" s="558"/>
      <c r="AC460" s="558"/>
      <c r="AD460" s="549"/>
      <c r="AE460" s="549"/>
      <c r="AF460" s="549"/>
      <c r="AG460" s="549"/>
      <c r="AH460" s="549"/>
      <c r="AI460" s="549"/>
      <c r="AJ460" s="549"/>
      <c r="AK460" s="549"/>
      <c r="AL460" s="549"/>
      <c r="AM460" s="549"/>
      <c r="AN460" s="549"/>
      <c r="AO460" s="549"/>
      <c r="AP460" s="549"/>
      <c r="AQ460" s="549"/>
      <c r="AR460" s="549"/>
      <c r="AS460" s="549"/>
      <c r="AT460" s="549"/>
      <c r="AU460" s="549"/>
      <c r="AV460" s="549"/>
      <c r="AW460" s="549"/>
      <c r="AX460" s="549"/>
      <c r="AY460" s="549"/>
      <c r="AZ460" s="549"/>
      <c r="BA460" s="549"/>
      <c r="BB460" s="549"/>
      <c r="BC460" s="549"/>
      <c r="BD460" s="549"/>
      <c r="BE460" s="556" t="n">
        <f aca="false">J460/J$454</f>
        <v>0.158499436494574</v>
      </c>
      <c r="BF460" s="556" t="n">
        <f aca="false">K460/K$454</f>
        <v>0.151955962591075</v>
      </c>
      <c r="BG460" s="556" t="n">
        <f aca="false">L460/L$454</f>
        <v>0.120356773330054</v>
      </c>
      <c r="BH460" s="556" t="n">
        <f aca="false">M460/M$454</f>
        <v>0.111920521432392</v>
      </c>
      <c r="BI460" s="556" t="n">
        <f aca="false">N460/N$454</f>
        <v>0.112006669002028</v>
      </c>
      <c r="BJ460" s="556" t="n">
        <f aca="false">O460/O$454</f>
        <v>0.100434782811628</v>
      </c>
      <c r="BK460" s="556" t="n">
        <f aca="false">P460/P$454</f>
        <v>0.116918270241168</v>
      </c>
    </row>
    <row r="461" customFormat="false" ht="12.9" hidden="false" customHeight="false" outlineLevel="0" collapsed="false">
      <c r="A461" s="552"/>
      <c r="B461" s="558"/>
      <c r="C461" s="558"/>
      <c r="D461" s="558"/>
      <c r="E461" s="558"/>
      <c r="F461" s="558"/>
      <c r="G461" s="558"/>
      <c r="H461" s="558"/>
      <c r="I461" s="558"/>
      <c r="J461" s="558"/>
      <c r="K461" s="558"/>
      <c r="L461" s="558"/>
      <c r="M461" s="558"/>
      <c r="N461" s="558"/>
      <c r="O461" s="558"/>
      <c r="P461" s="558"/>
      <c r="Q461" s="558"/>
      <c r="R461" s="558"/>
      <c r="S461" s="558"/>
      <c r="T461" s="558"/>
      <c r="U461" s="558"/>
      <c r="V461" s="558"/>
      <c r="W461" s="558"/>
      <c r="X461" s="558"/>
      <c r="Y461" s="558"/>
      <c r="Z461" s="558"/>
      <c r="AA461" s="558"/>
      <c r="AB461" s="558"/>
      <c r="AC461" s="558"/>
      <c r="AD461" s="549"/>
      <c r="AE461" s="549"/>
      <c r="AF461" s="549"/>
      <c r="AG461" s="549"/>
      <c r="AH461" s="549"/>
      <c r="AI461" s="549"/>
      <c r="AJ461" s="549"/>
      <c r="AK461" s="549"/>
      <c r="AL461" s="549"/>
      <c r="AM461" s="549"/>
      <c r="AN461" s="549"/>
      <c r="AO461" s="549"/>
      <c r="AP461" s="549"/>
      <c r="AQ461" s="549"/>
      <c r="AR461" s="549"/>
      <c r="AS461" s="549"/>
      <c r="AT461" s="549"/>
      <c r="AU461" s="549"/>
      <c r="AV461" s="549"/>
      <c r="AW461" s="549"/>
      <c r="AX461" s="549"/>
      <c r="AY461" s="549"/>
      <c r="AZ461" s="549"/>
      <c r="BA461" s="549"/>
      <c r="BB461" s="549"/>
      <c r="BC461" s="549"/>
      <c r="BD461" s="549"/>
      <c r="BE461" s="549"/>
      <c r="BF461" s="549"/>
      <c r="BG461" s="549"/>
      <c r="BH461" s="549"/>
      <c r="BI461" s="549"/>
      <c r="BJ461" s="549"/>
      <c r="BK461" s="549"/>
    </row>
    <row r="462" customFormat="false" ht="12.9" hidden="false" customHeight="false" outlineLevel="0" collapsed="false">
      <c r="A462" s="552"/>
      <c r="B462" s="558"/>
      <c r="C462" s="558"/>
      <c r="D462" s="558"/>
      <c r="E462" s="558"/>
      <c r="F462" s="558"/>
      <c r="G462" s="558"/>
      <c r="H462" s="558"/>
      <c r="I462" s="558"/>
      <c r="J462" s="558"/>
      <c r="K462" s="558"/>
      <c r="L462" s="558"/>
      <c r="M462" s="558"/>
      <c r="N462" s="558"/>
      <c r="O462" s="558"/>
      <c r="P462" s="558"/>
      <c r="Q462" s="558"/>
      <c r="R462" s="558"/>
      <c r="S462" s="558"/>
      <c r="T462" s="558"/>
      <c r="U462" s="558"/>
      <c r="V462" s="558"/>
      <c r="W462" s="558"/>
      <c r="X462" s="558"/>
      <c r="Y462" s="558"/>
      <c r="Z462" s="558"/>
      <c r="AA462" s="558"/>
      <c r="AB462" s="558"/>
      <c r="AC462" s="558"/>
      <c r="AD462" s="558"/>
      <c r="AE462" s="549"/>
      <c r="AF462" s="549"/>
      <c r="AG462" s="549"/>
      <c r="AH462" s="549"/>
      <c r="AI462" s="549"/>
      <c r="AJ462" s="549"/>
      <c r="AK462" s="549"/>
      <c r="AL462" s="549"/>
      <c r="AM462" s="549"/>
      <c r="AN462" s="549"/>
      <c r="AO462" s="549"/>
      <c r="AP462" s="549"/>
      <c r="AQ462" s="549"/>
      <c r="AR462" s="549"/>
      <c r="AS462" s="549"/>
      <c r="AT462" s="549"/>
      <c r="AU462" s="549"/>
      <c r="AV462" s="549"/>
      <c r="AW462" s="549"/>
      <c r="AX462" s="549"/>
      <c r="AY462" s="549"/>
      <c r="AZ462" s="549"/>
      <c r="BA462" s="549"/>
      <c r="BB462" s="549"/>
      <c r="BC462" s="549"/>
      <c r="BD462" s="549"/>
      <c r="BE462" s="549"/>
      <c r="BF462" s="549"/>
      <c r="BG462" s="549"/>
      <c r="BH462" s="549"/>
      <c r="BI462" s="549"/>
      <c r="BJ462" s="549"/>
      <c r="BK462" s="549"/>
    </row>
    <row r="463" customFormat="false" ht="12.9" hidden="false" customHeight="false" outlineLevel="0" collapsed="false">
      <c r="A463" s="549"/>
      <c r="B463" s="549"/>
      <c r="C463" s="549"/>
      <c r="D463" s="549"/>
      <c r="E463" s="549"/>
      <c r="F463" s="549"/>
      <c r="G463" s="549"/>
      <c r="H463" s="549"/>
      <c r="I463" s="549"/>
      <c r="J463" s="549"/>
      <c r="K463" s="549"/>
      <c r="L463" s="549"/>
      <c r="M463" s="549"/>
      <c r="N463" s="549"/>
      <c r="O463" s="549"/>
      <c r="P463" s="549"/>
      <c r="Q463" s="549"/>
      <c r="R463" s="549"/>
      <c r="S463" s="549"/>
      <c r="T463" s="549"/>
      <c r="U463" s="549"/>
      <c r="V463" s="549"/>
      <c r="W463" s="549"/>
      <c r="X463" s="549"/>
      <c r="Y463" s="549"/>
      <c r="Z463" s="549"/>
      <c r="AA463" s="549"/>
      <c r="AB463" s="549"/>
      <c r="AC463" s="549"/>
      <c r="AD463" s="558"/>
      <c r="BE463" s="549"/>
      <c r="BF463" s="549"/>
      <c r="BG463" s="549"/>
      <c r="BH463" s="549"/>
      <c r="BI463" s="549"/>
      <c r="BJ463" s="549"/>
      <c r="BK463" s="549"/>
    </row>
    <row r="464" customFormat="false" ht="12.9" hidden="false" customHeight="false" outlineLevel="0" collapsed="false">
      <c r="A464" s="554"/>
      <c r="B464" s="554"/>
      <c r="C464" s="554"/>
      <c r="D464" s="554"/>
      <c r="E464" s="554"/>
      <c r="F464" s="554"/>
      <c r="G464" s="554"/>
      <c r="H464" s="554"/>
      <c r="I464" s="554"/>
      <c r="J464" s="554"/>
      <c r="K464" s="554"/>
      <c r="L464" s="554"/>
      <c r="M464" s="554"/>
      <c r="N464" s="554"/>
      <c r="O464" s="554"/>
      <c r="P464" s="554"/>
      <c r="Q464" s="554"/>
      <c r="R464" s="554"/>
      <c r="S464" s="554"/>
      <c r="T464" s="554"/>
      <c r="U464" s="554"/>
      <c r="V464" s="554"/>
      <c r="W464" s="554"/>
      <c r="X464" s="554"/>
      <c r="Y464" s="554"/>
      <c r="Z464" s="554"/>
      <c r="AA464" s="554"/>
      <c r="AB464" s="554"/>
      <c r="AC464" s="554"/>
      <c r="AD464" s="554"/>
      <c r="AE464" s="554"/>
      <c r="AF464" s="554"/>
      <c r="AG464" s="554"/>
      <c r="AH464" s="554"/>
      <c r="AI464" s="554"/>
      <c r="AJ464" s="554"/>
      <c r="AK464" s="554"/>
      <c r="AL464" s="554"/>
      <c r="AM464" s="554"/>
      <c r="AN464" s="554"/>
      <c r="AO464" s="554"/>
      <c r="AP464" s="554"/>
      <c r="AQ464" s="554"/>
      <c r="AR464" s="554"/>
      <c r="AS464" s="554"/>
      <c r="AT464" s="554"/>
      <c r="AU464" s="554"/>
      <c r="AV464" s="554"/>
      <c r="AW464" s="554"/>
      <c r="AX464" s="554"/>
      <c r="AY464" s="554"/>
      <c r="AZ464" s="554"/>
      <c r="BA464" s="554"/>
      <c r="BB464" s="554"/>
      <c r="BC464" s="554"/>
      <c r="BD464" s="554"/>
      <c r="BE464" s="549"/>
      <c r="BF464" s="549"/>
      <c r="BG464" s="549"/>
      <c r="BH464" s="549"/>
      <c r="BI464" s="549"/>
      <c r="BJ464" s="549"/>
      <c r="BK464" s="549"/>
    </row>
    <row r="465" customFormat="false" ht="12.9" hidden="false" customHeight="false" outlineLevel="0" collapsed="false">
      <c r="A465" s="554"/>
      <c r="B465" s="554"/>
      <c r="C465" s="554"/>
      <c r="D465" s="554"/>
      <c r="E465" s="554"/>
      <c r="F465" s="554"/>
      <c r="G465" s="554"/>
      <c r="H465" s="554"/>
      <c r="I465" s="554"/>
      <c r="J465" s="554"/>
      <c r="K465" s="554"/>
      <c r="L465" s="554"/>
      <c r="M465" s="554"/>
      <c r="N465" s="554"/>
      <c r="O465" s="554"/>
      <c r="P465" s="554"/>
      <c r="Q465" s="554"/>
      <c r="R465" s="554"/>
      <c r="S465" s="554"/>
      <c r="T465" s="554"/>
      <c r="U465" s="554"/>
      <c r="V465" s="554"/>
      <c r="W465" s="554"/>
      <c r="X465" s="554"/>
      <c r="Y465" s="554"/>
      <c r="Z465" s="554"/>
      <c r="AA465" s="554"/>
      <c r="AB465" s="554"/>
      <c r="AC465" s="554"/>
      <c r="AD465" s="554"/>
      <c r="AE465" s="554"/>
      <c r="AF465" s="554"/>
      <c r="AG465" s="554"/>
      <c r="AH465" s="554"/>
      <c r="AI465" s="554"/>
      <c r="AJ465" s="554"/>
      <c r="AK465" s="554"/>
      <c r="AL465" s="554"/>
      <c r="AM465" s="554"/>
      <c r="AN465" s="554"/>
      <c r="AO465" s="554"/>
      <c r="AP465" s="554"/>
      <c r="AQ465" s="554"/>
      <c r="AR465" s="554"/>
      <c r="AS465" s="554"/>
      <c r="AT465" s="554"/>
      <c r="AU465" s="554"/>
      <c r="AV465" s="554"/>
      <c r="AW465" s="554"/>
      <c r="AX465" s="554"/>
      <c r="AY465" s="554"/>
      <c r="AZ465" s="554"/>
      <c r="BA465" s="554"/>
      <c r="BB465" s="554"/>
      <c r="BC465" s="554"/>
      <c r="BD465" s="554"/>
      <c r="BE465" s="549"/>
      <c r="BF465" s="549"/>
      <c r="BG465" s="549"/>
      <c r="BH465" s="549"/>
      <c r="BI465" s="549"/>
      <c r="BJ465" s="549"/>
      <c r="BK465" s="549"/>
    </row>
    <row r="466" customFormat="false" ht="12.9" hidden="false" customHeight="false" outlineLevel="0" collapsed="false">
      <c r="A466" s="554" t="str">
        <f aca="false">A456</f>
        <v>EU-27</v>
      </c>
      <c r="B466" s="554"/>
      <c r="C466" s="554"/>
      <c r="D466" s="554"/>
      <c r="E466" s="554"/>
      <c r="F466" s="554"/>
      <c r="G466" s="554"/>
      <c r="H466" s="554"/>
      <c r="I466" s="554"/>
      <c r="J466" s="554"/>
      <c r="K466" s="554"/>
      <c r="L466" s="554"/>
      <c r="M466" s="554"/>
      <c r="N466" s="554"/>
      <c r="O466" s="554"/>
      <c r="P466" s="554"/>
      <c r="Q466" s="554"/>
      <c r="R466" s="554"/>
      <c r="S466" s="554"/>
      <c r="T466" s="554"/>
      <c r="U466" s="554"/>
      <c r="V466" s="554"/>
      <c r="W466" s="554"/>
      <c r="X466" s="554"/>
      <c r="Y466" s="554"/>
      <c r="Z466" s="554"/>
      <c r="AA466" s="554"/>
      <c r="AB466" s="554"/>
      <c r="AC466" s="554"/>
      <c r="AD466" s="554"/>
      <c r="AE466" s="555" t="n">
        <f aca="false">1/1000*ExportsSawnWood!AD$22</f>
        <v>0.372567336</v>
      </c>
      <c r="AF466" s="555" t="n">
        <f aca="false">1/1000*ExportsSawnWood!AE$22</f>
        <v>0.260151594</v>
      </c>
      <c r="AG466" s="555" t="n">
        <f aca="false">1/1000*ExportsSawnWood!AF$22</f>
        <v>0.253805017</v>
      </c>
      <c r="AH466" s="555" t="n">
        <f aca="false">1/1000*ExportsSawnWood!AG$22</f>
        <v>0.291522562</v>
      </c>
      <c r="AI466" s="555" t="n">
        <f aca="false">1/1000*ExportsSawnWood!AH$22</f>
        <v>0.302672611</v>
      </c>
      <c r="AJ466" s="555" t="n">
        <f aca="false">1/1000*ExportsSawnWood!AI$22</f>
        <v>0.296052289</v>
      </c>
      <c r="AK466" s="555" t="n">
        <f aca="false">1/1000*ExportsSawnWood!AJ$22</f>
        <v>0.329590211</v>
      </c>
      <c r="AL466" s="555" t="n">
        <f aca="false">1/1000*ExportsSawnWood!AK$22</f>
        <v>0.401695944</v>
      </c>
      <c r="AM466" s="555" t="n">
        <f aca="false">1/1000*ExportsSawnWood!AL$22</f>
        <v>0.323810264</v>
      </c>
      <c r="AN466" s="555" t="n">
        <f aca="false">1/1000*ExportsSawnWood!AM$22</f>
        <v>0.183038436</v>
      </c>
      <c r="AO466" s="555" t="n">
        <f aca="false">1/1000*ExportsSawnWood!AN$22</f>
        <v>0.215500587</v>
      </c>
      <c r="AP466" s="555" t="n">
        <f aca="false">1/1000*ExportsSawnWood!AO$22</f>
        <v>0.210874152</v>
      </c>
      <c r="AQ466" s="555" t="n">
        <f aca="false">1/1000*ExportsSawnWood!AP$22</f>
        <v>0.169378374</v>
      </c>
      <c r="AR466" s="555" t="n">
        <f aca="false">1/1000*ExportsSawnWood!AQ$22</f>
        <v>0.184262732</v>
      </c>
      <c r="AS466" s="555" t="n">
        <f aca="false">1/1000*ExportsSawnWood!AR$22</f>
        <v>0.174691069</v>
      </c>
      <c r="AT466" s="555" t="n">
        <f aca="false">1/1000*ExportsSawnWood!AS$22</f>
        <v>0.145281376</v>
      </c>
      <c r="AU466" s="555" t="n">
        <f aca="false">1/1000*ExportsSawnWood!AT$22</f>
        <v>0.157042244</v>
      </c>
      <c r="AV466" s="555" t="n">
        <f aca="false">1/1000*ExportsSawnWood!AU$22</f>
        <v>0</v>
      </c>
      <c r="AW466" s="555" t="n">
        <f aca="false">1/1000*ExportsSawnWood!AV$22</f>
        <v>0</v>
      </c>
      <c r="AX466" s="555" t="n">
        <f aca="false">1/1000*ExportsSawnWood!AW$22</f>
        <v>0</v>
      </c>
      <c r="AY466" s="555" t="n">
        <f aca="false">1/1000*ExportsSawnWood!AX$22</f>
        <v>0</v>
      </c>
      <c r="AZ466" s="555" t="n">
        <f aca="false">1/1000*ExportsSawnWood!AY$22</f>
        <v>0</v>
      </c>
      <c r="BA466" s="555" t="n">
        <f aca="false">1/1000*ExportsSawnWood!AZ$22</f>
        <v>0</v>
      </c>
      <c r="BB466" s="555" t="n">
        <f aca="false">1/1000*ExportsSawnWood!BA$22</f>
        <v>0</v>
      </c>
      <c r="BC466" s="555" t="n">
        <f aca="false">1/1000*ExportsSawnWood!BB$22</f>
        <v>0</v>
      </c>
      <c r="BD466" s="555" t="n">
        <f aca="false">1/1000*ExportsSawnWood!BC$22</f>
        <v>0</v>
      </c>
      <c r="BE466" s="556" t="n">
        <f aca="false">AM466/AM$454</f>
        <v>0.207177794464467</v>
      </c>
      <c r="BF466" s="556" t="n">
        <f aca="false">AN466/AN$454</f>
        <v>0.145809237392205</v>
      </c>
      <c r="BG466" s="556" t="n">
        <f aca="false">AO466/AO$454</f>
        <v>0.109437289564536</v>
      </c>
      <c r="BH466" s="556" t="n">
        <f aca="false">AP466/AP$454</f>
        <v>0.0833551812078211</v>
      </c>
      <c r="BI466" s="556" t="n">
        <f aca="false">AQ466/AQ$454</f>
        <v>0.0698380662102592</v>
      </c>
      <c r="BJ466" s="556" t="n">
        <f aca="false">AR466/AR$454</f>
        <v>0.0632387487401254</v>
      </c>
      <c r="BK466" s="556" t="n">
        <f aca="false">AS466/AS$454</f>
        <v>0.0651496441770037</v>
      </c>
    </row>
    <row r="467" customFormat="false" ht="12.9" hidden="false" customHeight="false" outlineLevel="0" collapsed="false">
      <c r="A467" s="554" t="str">
        <f aca="false">A457</f>
        <v>China</v>
      </c>
      <c r="B467" s="554"/>
      <c r="C467" s="554"/>
      <c r="D467" s="554"/>
      <c r="E467" s="554"/>
      <c r="F467" s="554"/>
      <c r="G467" s="554"/>
      <c r="H467" s="554"/>
      <c r="I467" s="554"/>
      <c r="J467" s="554"/>
      <c r="K467" s="554"/>
      <c r="L467" s="554"/>
      <c r="M467" s="554"/>
      <c r="N467" s="554"/>
      <c r="O467" s="554"/>
      <c r="P467" s="554"/>
      <c r="Q467" s="554"/>
      <c r="R467" s="554"/>
      <c r="S467" s="554"/>
      <c r="T467" s="554"/>
      <c r="U467" s="554"/>
      <c r="V467" s="554"/>
      <c r="W467" s="554"/>
      <c r="X467" s="554"/>
      <c r="Y467" s="554"/>
      <c r="Z467" s="554"/>
      <c r="AA467" s="554"/>
      <c r="AB467" s="554"/>
      <c r="AC467" s="554"/>
      <c r="AD467" s="554"/>
      <c r="AE467" s="555" t="n">
        <f aca="false">1/1000*ExportsSawnWood!AD$12</f>
        <v>0.026319192</v>
      </c>
      <c r="AF467" s="555" t="n">
        <f aca="false">1/1000*ExportsSawnWood!AE$12</f>
        <v>0.03549976</v>
      </c>
      <c r="AG467" s="555" t="n">
        <f aca="false">1/1000*ExportsSawnWood!AF$12</f>
        <v>0.050458832</v>
      </c>
      <c r="AH467" s="555" t="n">
        <f aca="false">1/1000*ExportsSawnWood!AG$12</f>
        <v>0.068657822</v>
      </c>
      <c r="AI467" s="555" t="n">
        <f aca="false">1/1000*ExportsSawnWood!AH$12</f>
        <v>0.078822521</v>
      </c>
      <c r="AJ467" s="555" t="n">
        <f aca="false">1/1000*ExportsSawnWood!AI$12</f>
        <v>0.082432327</v>
      </c>
      <c r="AK467" s="555" t="n">
        <f aca="false">1/1000*ExportsSawnWood!AJ$12</f>
        <v>0.102730861</v>
      </c>
      <c r="AL467" s="555" t="n">
        <f aca="false">1/1000*ExportsSawnWood!AK$12</f>
        <v>0.142509407</v>
      </c>
      <c r="AM467" s="555" t="n">
        <f aca="false">1/1000*ExportsSawnWood!AL$12</f>
        <v>0.203364556</v>
      </c>
      <c r="AN467" s="555" t="n">
        <f aca="false">1/1000*ExportsSawnWood!AM$12</f>
        <v>0.309028688</v>
      </c>
      <c r="AO467" s="555" t="n">
        <f aca="false">1/1000*ExportsSawnWood!AN$12</f>
        <v>0.702089796</v>
      </c>
      <c r="AP467" s="555" t="n">
        <f aca="false">1/1000*ExportsSawnWood!AO$12</f>
        <v>1.172773501</v>
      </c>
      <c r="AQ467" s="555" t="n">
        <f aca="false">1/1000*ExportsSawnWood!AP$12</f>
        <v>1.125561618</v>
      </c>
      <c r="AR467" s="555" t="n">
        <f aca="false">1/1000*ExportsSawnWood!AQ$12</f>
        <v>1.428963785</v>
      </c>
      <c r="AS467" s="555" t="n">
        <f aca="false">1/1000*ExportsSawnWood!AR$12</f>
        <v>1.366440939</v>
      </c>
      <c r="AT467" s="555" t="n">
        <f aca="false">1/1000*ExportsSawnWood!AS$12</f>
        <v>1.007426103</v>
      </c>
      <c r="AU467" s="555" t="n">
        <f aca="false">1/1000*ExportsSawnWood!AT$12</f>
        <v>0.85506607</v>
      </c>
      <c r="AV467" s="555" t="n">
        <f aca="false">1/1000*ExportsSawnWood!AU$12</f>
        <v>0</v>
      </c>
      <c r="AW467" s="555" t="n">
        <f aca="false">1/1000*ExportsSawnWood!AV$12</f>
        <v>0</v>
      </c>
      <c r="AX467" s="555" t="n">
        <f aca="false">1/1000*ExportsSawnWood!AW$12</f>
        <v>0</v>
      </c>
      <c r="AY467" s="555" t="n">
        <f aca="false">1/1000*ExportsSawnWood!AX$12</f>
        <v>0</v>
      </c>
      <c r="AZ467" s="555" t="n">
        <f aca="false">1/1000*ExportsSawnWood!AY$12</f>
        <v>0</v>
      </c>
      <c r="BA467" s="555" t="n">
        <f aca="false">1/1000*ExportsSawnWood!AZ$12</f>
        <v>0</v>
      </c>
      <c r="BB467" s="555" t="n">
        <f aca="false">1/1000*ExportsSawnWood!BA$12</f>
        <v>0</v>
      </c>
      <c r="BC467" s="555" t="n">
        <f aca="false">1/1000*ExportsSawnWood!BB$12</f>
        <v>0</v>
      </c>
      <c r="BD467" s="555" t="n">
        <f aca="false">1/1000*ExportsSawnWood!BC$12</f>
        <v>0</v>
      </c>
      <c r="BE467" s="556" t="n">
        <f aca="false">AM467/AM$454</f>
        <v>0.130115147258969</v>
      </c>
      <c r="BF467" s="556" t="n">
        <f aca="false">AN467/AN$454</f>
        <v>0.246173636064033</v>
      </c>
      <c r="BG467" s="556" t="n">
        <f aca="false">AO467/AO$454</f>
        <v>0.356541044155754</v>
      </c>
      <c r="BH467" s="556" t="n">
        <f aca="false">AP467/AP$454</f>
        <v>0.463578616745715</v>
      </c>
      <c r="BI467" s="556" t="n">
        <f aca="false">AQ467/AQ$454</f>
        <v>0.464091400485463</v>
      </c>
      <c r="BJ467" s="556" t="n">
        <f aca="false">AR467/AR$454</f>
        <v>0.49041865806241</v>
      </c>
      <c r="BK467" s="556" t="n">
        <f aca="false">AS467/AS$454</f>
        <v>0.509603275509985</v>
      </c>
    </row>
    <row r="468" customFormat="false" ht="12.9" hidden="false" customHeight="false" outlineLevel="0" collapsed="false">
      <c r="A468" s="554" t="str">
        <f aca="false">A458</f>
        <v>Japan</v>
      </c>
      <c r="AE468" s="555" t="n">
        <f aca="false">1/1000*ExportsSawnWood!AD$14</f>
        <v>1.163734951</v>
      </c>
      <c r="AF468" s="555" t="n">
        <f aca="false">1/1000*ExportsSawnWood!AE$14</f>
        <v>0.956807538</v>
      </c>
      <c r="AG468" s="555" t="n">
        <f aca="false">1/1000*ExportsSawnWood!AF$14</f>
        <v>0.833877952</v>
      </c>
      <c r="AH468" s="555" t="n">
        <f aca="false">1/1000*ExportsSawnWood!AG$14</f>
        <v>0.851555429</v>
      </c>
      <c r="AI468" s="555" t="n">
        <f aca="false">1/1000*ExportsSawnWood!AH$14</f>
        <v>1.050981735</v>
      </c>
      <c r="AJ468" s="555" t="n">
        <f aca="false">1/1000*ExportsSawnWood!AI$14</f>
        <v>0.856919995</v>
      </c>
      <c r="AK468" s="555" t="n">
        <f aca="false">1/1000*ExportsSawnWood!AJ$14</f>
        <v>0.910843158</v>
      </c>
      <c r="AL468" s="555" t="n">
        <f aca="false">1/1000*ExportsSawnWood!AK$14</f>
        <v>0.724828665</v>
      </c>
      <c r="AM468" s="555" t="n">
        <f aca="false">1/1000*ExportsSawnWood!AL$14</f>
        <v>0.717566789</v>
      </c>
      <c r="AN468" s="555" t="n">
        <f aca="false">1/1000*ExportsSawnWood!AM$14</f>
        <v>0.514815094</v>
      </c>
      <c r="AO468" s="555" t="n">
        <f aca="false">1/1000*ExportsSawnWood!AN$14</f>
        <v>0.706075511</v>
      </c>
      <c r="AP468" s="555" t="n">
        <f aca="false">1/1000*ExportsSawnWood!AO$14</f>
        <v>0.748288806</v>
      </c>
      <c r="AQ468" s="555" t="n">
        <f aca="false">1/1000*ExportsSawnWood!AP$14</f>
        <v>0.743718845</v>
      </c>
      <c r="AR468" s="555" t="n">
        <f aca="false">1/1000*ExportsSawnWood!AQ$14</f>
        <v>0.875337698</v>
      </c>
      <c r="AS468" s="555" t="n">
        <f aca="false">1/1000*ExportsSawnWood!AR$14</f>
        <v>0.708036007</v>
      </c>
      <c r="AT468" s="555" t="n">
        <f aca="false">1/1000*ExportsSawnWood!AS$14</f>
        <v>0.627495075</v>
      </c>
      <c r="AU468" s="555" t="n">
        <f aca="false">1/1000*ExportsSawnWood!AT$14</f>
        <v>0.593509647</v>
      </c>
      <c r="AV468" s="555" t="n">
        <f aca="false">1/1000*ExportsSawnWood!AU$14</f>
        <v>0</v>
      </c>
      <c r="AW468" s="555" t="n">
        <f aca="false">1/1000*ExportsSawnWood!AV$14</f>
        <v>0</v>
      </c>
      <c r="AX468" s="555" t="n">
        <f aca="false">1/1000*ExportsSawnWood!AW$14</f>
        <v>0</v>
      </c>
      <c r="AY468" s="555" t="n">
        <f aca="false">1/1000*ExportsSawnWood!AX$14</f>
        <v>0</v>
      </c>
      <c r="AZ468" s="555" t="n">
        <f aca="false">1/1000*ExportsSawnWood!AY$14</f>
        <v>0</v>
      </c>
      <c r="BA468" s="555" t="n">
        <f aca="false">1/1000*ExportsSawnWood!AZ$14</f>
        <v>0</v>
      </c>
      <c r="BB468" s="555" t="n">
        <f aca="false">1/1000*ExportsSawnWood!BA$14</f>
        <v>0</v>
      </c>
      <c r="BC468" s="555" t="n">
        <f aca="false">1/1000*ExportsSawnWood!BB$14</f>
        <v>0</v>
      </c>
      <c r="BD468" s="555" t="n">
        <f aca="false">1/1000*ExportsSawnWood!BC$14</f>
        <v>0</v>
      </c>
      <c r="BE468" s="556" t="n">
        <f aca="false">AM468/AM$454</f>
        <v>0.459108068069051</v>
      </c>
      <c r="BF468" s="556" t="n">
        <f aca="false">AN468/AN$454</f>
        <v>0.410104008177476</v>
      </c>
      <c r="BG468" s="556" t="n">
        <f aca="false">AO468/AO$454</f>
        <v>0.358565102895681</v>
      </c>
      <c r="BH468" s="556" t="n">
        <f aca="false">AP468/AP$454</f>
        <v>0.295786602712285</v>
      </c>
      <c r="BI468" s="556" t="n">
        <f aca="false">AQ468/AQ$454</f>
        <v>0.306650044585547</v>
      </c>
      <c r="BJ468" s="556" t="n">
        <f aca="false">AR468/AR$454</f>
        <v>0.300414848655244</v>
      </c>
      <c r="BK468" s="556" t="n">
        <f aca="false">AS468/AS$454</f>
        <v>0.264056395009847</v>
      </c>
    </row>
    <row r="469" customFormat="false" ht="12.9" hidden="false" customHeight="false" outlineLevel="0" collapsed="false">
      <c r="A469" s="554" t="str">
        <f aca="false">A459</f>
        <v>Middle East</v>
      </c>
      <c r="AE469" s="555" t="n">
        <f aca="false">1/1000*ExportsSawnWood!AD$37</f>
        <v>0.021672998</v>
      </c>
      <c r="AF469" s="555" t="n">
        <f aca="false">1/1000*ExportsSawnWood!AE$37</f>
        <v>0.025998493</v>
      </c>
      <c r="AG469" s="555" t="n">
        <f aca="false">1/1000*ExportsSawnWood!AF$37</f>
        <v>0.024659677</v>
      </c>
      <c r="AH469" s="555" t="n">
        <f aca="false">1/1000*ExportsSawnWood!AG$37</f>
        <v>0.032967164</v>
      </c>
      <c r="AI469" s="555" t="n">
        <f aca="false">1/1000*ExportsSawnWood!AH$37</f>
        <v>0.037760942</v>
      </c>
      <c r="AJ469" s="555" t="n">
        <f aca="false">1/1000*ExportsSawnWood!AI$37</f>
        <v>0.043342904</v>
      </c>
      <c r="AK469" s="555" t="n">
        <f aca="false">1/1000*ExportsSawnWood!AJ$37</f>
        <v>0.059539868</v>
      </c>
      <c r="AL469" s="555" t="n">
        <f aca="false">1/1000*ExportsSawnWood!AK$37</f>
        <v>0.084796381</v>
      </c>
      <c r="AM469" s="555" t="n">
        <f aca="false">1/1000*ExportsSawnWood!AL$37</f>
        <v>0.075595007</v>
      </c>
      <c r="AN469" s="555" t="n">
        <f aca="false">1/1000*ExportsSawnWood!AM$37</f>
        <v>0.05524446</v>
      </c>
      <c r="AO469" s="555" t="n">
        <f aca="false">1/1000*ExportsSawnWood!AN$37</f>
        <v>0.085681979</v>
      </c>
      <c r="AP469" s="555" t="n">
        <f aca="false">1/1000*ExportsSawnWood!AO$37</f>
        <v>0.082875509</v>
      </c>
      <c r="AQ469" s="555" t="n">
        <f aca="false">1/1000*ExportsSawnWood!AP$37</f>
        <v>0.071438971</v>
      </c>
      <c r="AR469" s="555" t="n">
        <f aca="false">1/1000*ExportsSawnWood!AQ$37</f>
        <v>0.06831971</v>
      </c>
      <c r="AS469" s="555" t="n">
        <f aca="false">1/1000*ExportsSawnWood!AR$37</f>
        <v>0.055027413</v>
      </c>
      <c r="AT469" s="555" t="n">
        <f aca="false">1/1000*ExportsSawnWood!AS$37</f>
        <v>0.052020234</v>
      </c>
      <c r="AU469" s="555" t="n">
        <f aca="false">1/1000*ExportsSawnWood!AT$37</f>
        <v>0.040342314</v>
      </c>
      <c r="AV469" s="555" t="n">
        <f aca="false">1/1000*ExportsSawnWood!AU$37</f>
        <v>0</v>
      </c>
      <c r="AW469" s="555" t="n">
        <f aca="false">1/1000*ExportsSawnWood!AV$37</f>
        <v>0</v>
      </c>
      <c r="AX469" s="555" t="n">
        <f aca="false">1/1000*ExportsSawnWood!AW$37</f>
        <v>0</v>
      </c>
      <c r="AY469" s="555" t="n">
        <f aca="false">1/1000*ExportsSawnWood!AX$37</f>
        <v>0</v>
      </c>
      <c r="AZ469" s="555" t="n">
        <f aca="false">1/1000*ExportsSawnWood!AY$37</f>
        <v>0</v>
      </c>
      <c r="BA469" s="555" t="n">
        <f aca="false">1/1000*ExportsSawnWood!AZ$37</f>
        <v>0</v>
      </c>
      <c r="BB469" s="555" t="n">
        <f aca="false">1/1000*ExportsSawnWood!BA$37</f>
        <v>0</v>
      </c>
      <c r="BC469" s="555" t="n">
        <f aca="false">1/1000*ExportsSawnWood!BB$37</f>
        <v>0</v>
      </c>
      <c r="BD469" s="555" t="n">
        <f aca="false">1/1000*ExportsSawnWood!BC$37</f>
        <v>0</v>
      </c>
      <c r="BE469" s="556" t="n">
        <f aca="false">AM469/AM$454</f>
        <v>0.0483666163923264</v>
      </c>
      <c r="BF469" s="556" t="n">
        <f aca="false">AN469/AN$454</f>
        <v>0.0440079841085628</v>
      </c>
      <c r="BG469" s="556" t="n">
        <f aca="false">AO469/AO$454</f>
        <v>0.043511730881204</v>
      </c>
      <c r="BH469" s="556" t="n">
        <f aca="false">AP469/AP$454</f>
        <v>0.0327593638426838</v>
      </c>
      <c r="BI469" s="556" t="n">
        <f aca="false">AQ469/AQ$454</f>
        <v>0.0294557059963912</v>
      </c>
      <c r="BJ469" s="556" t="n">
        <f aca="false">AR469/AR$454</f>
        <v>0.0234472425747396</v>
      </c>
      <c r="BK469" s="556" t="n">
        <f aca="false">AS469/AS$454</f>
        <v>0.020522035828466</v>
      </c>
    </row>
    <row r="470" customFormat="false" ht="12.9" hidden="false" customHeight="false" outlineLevel="0" collapsed="false">
      <c r="A470" s="554" t="str">
        <f aca="false">A460</f>
        <v>Others</v>
      </c>
      <c r="AE470" s="555" t="n">
        <f aca="false">AE454-SUM(AE466:AE469)</f>
        <v>0.180232495999998</v>
      </c>
      <c r="AF470" s="555" t="n">
        <f aca="false">AF454-SUM(AF466:AF469)</f>
        <v>0.119548651000001</v>
      </c>
      <c r="AG470" s="555" t="n">
        <f aca="false">AG454-SUM(AG466:AG469)</f>
        <v>0.148517080999999</v>
      </c>
      <c r="AH470" s="555" t="n">
        <f aca="false">AH454-SUM(AH466:AH469)</f>
        <v>0.178036136999999</v>
      </c>
      <c r="AI470" s="555" t="n">
        <f aca="false">AI454-SUM(AI466:AI469)</f>
        <v>0.208702420999998</v>
      </c>
      <c r="AJ470" s="555" t="n">
        <f aca="false">AJ454-SUM(AJ466:AJ469)</f>
        <v>0.195857813999999</v>
      </c>
      <c r="AK470" s="555" t="n">
        <f aca="false">AK454-SUM(AK466:AK469)</f>
        <v>0.210404019000001</v>
      </c>
      <c r="AL470" s="555" t="n">
        <f aca="false">AL454-SUM(AL466:AL469)</f>
        <v>0.289706184</v>
      </c>
      <c r="AM470" s="555" t="n">
        <f aca="false">AM454-SUM(AM466:AM469)</f>
        <v>0.242621735</v>
      </c>
      <c r="AN470" s="555" t="n">
        <f aca="false">AN454-SUM(AN466:AN469)</f>
        <v>0.193201443</v>
      </c>
      <c r="AO470" s="555" t="n">
        <f aca="false">AO454-SUM(AO466:AO469)</f>
        <v>0.259821756999999</v>
      </c>
      <c r="AP470" s="555" t="n">
        <f aca="false">AP454-SUM(AP466:AP469)</f>
        <v>0.315014599999999</v>
      </c>
      <c r="AQ470" s="555" t="n">
        <f aca="false">AQ454-SUM(AQ466:AQ469)</f>
        <v>0.315203796000001</v>
      </c>
      <c r="AR470" s="555" t="n">
        <f aca="false">AR454-SUM(AR466:AR469)</f>
        <v>0.356879166</v>
      </c>
      <c r="AS470" s="555" t="n">
        <f aca="false">AS454-SUM(AS466:AS469)</f>
        <v>0.377186353999999</v>
      </c>
      <c r="AT470" s="555" t="n">
        <f aca="false">AT454-SUM(AT466:AT469)</f>
        <v>0.393894965000001</v>
      </c>
      <c r="AU470" s="555" t="n">
        <f aca="false">AU454-SUM(AU466:AU469)</f>
        <v>0.354642739</v>
      </c>
      <c r="AV470" s="555" t="n">
        <f aca="false">AV454-SUM(AV466:AV469)</f>
        <v>0</v>
      </c>
      <c r="AW470" s="555" t="n">
        <f aca="false">AW454-SUM(AW466:AW469)</f>
        <v>0</v>
      </c>
      <c r="AX470" s="555" t="n">
        <f aca="false">AX454-SUM(AX466:AX469)</f>
        <v>0</v>
      </c>
      <c r="AY470" s="555" t="n">
        <f aca="false">AY454-SUM(AY466:AY469)</f>
        <v>0</v>
      </c>
      <c r="AZ470" s="555" t="n">
        <f aca="false">AZ454-SUM(AZ466:AZ469)</f>
        <v>0</v>
      </c>
      <c r="BA470" s="555" t="n">
        <f aca="false">BA454-SUM(BA466:BA469)</f>
        <v>0</v>
      </c>
      <c r="BB470" s="555" t="n">
        <f aca="false">BB454-SUM(BB466:BB469)</f>
        <v>0</v>
      </c>
      <c r="BC470" s="555" t="n">
        <f aca="false">BC454-SUM(BC466:BC469)</f>
        <v>0</v>
      </c>
      <c r="BD470" s="555" t="n">
        <f aca="false">BD454-SUM(BD466:BD469)</f>
        <v>0</v>
      </c>
      <c r="BE470" s="556" t="n">
        <f aca="false">AM470/AM$454</f>
        <v>0.155232373815187</v>
      </c>
      <c r="BF470" s="556" t="n">
        <f aca="false">AN470/AN$454</f>
        <v>0.153905134257723</v>
      </c>
      <c r="BG470" s="556" t="n">
        <f aca="false">AO470/AO$454</f>
        <v>0.131944832502825</v>
      </c>
      <c r="BH470" s="556" t="n">
        <f aca="false">AP470/AP$454</f>
        <v>0.124520235491494</v>
      </c>
      <c r="BI470" s="556" t="n">
        <f aca="false">AQ470/AQ$454</f>
        <v>0.129964782722339</v>
      </c>
      <c r="BJ470" s="556" t="n">
        <f aca="false">AR470/AR$454</f>
        <v>0.122480501967481</v>
      </c>
      <c r="BK470" s="556" t="n">
        <f aca="false">AS470/AS$454</f>
        <v>0.140668649474698</v>
      </c>
    </row>
    <row r="472" customFormat="false" ht="13.6" hidden="false" customHeight="false" outlineLevel="0" collapsed="false">
      <c r="A472" s="550" t="s">
        <v>230</v>
      </c>
    </row>
    <row r="473" customFormat="false" ht="13.6" hidden="false" customHeight="false" outlineLevel="0" collapsed="false">
      <c r="A473" s="550"/>
      <c r="B473" s="551" t="s">
        <v>207</v>
      </c>
      <c r="C473" s="551"/>
      <c r="D473" s="551"/>
      <c r="E473" s="551"/>
      <c r="F473" s="551"/>
      <c r="G473" s="551"/>
      <c r="H473" s="551"/>
      <c r="I473" s="551"/>
      <c r="J473" s="551"/>
      <c r="K473" s="551"/>
      <c r="L473" s="551"/>
      <c r="M473" s="551"/>
      <c r="N473" s="551"/>
      <c r="O473" s="551"/>
      <c r="P473" s="551"/>
      <c r="Q473" s="551"/>
      <c r="R473" s="551"/>
      <c r="S473" s="551"/>
      <c r="T473" s="551"/>
      <c r="U473" s="551"/>
      <c r="V473" s="551"/>
      <c r="W473" s="551"/>
      <c r="X473" s="551"/>
      <c r="Y473" s="551"/>
      <c r="Z473" s="551"/>
      <c r="AA473" s="551"/>
      <c r="AB473" s="553"/>
      <c r="AC473" s="553"/>
      <c r="AE473" s="551" t="s">
        <v>189</v>
      </c>
      <c r="AF473" s="551"/>
      <c r="AG473" s="551"/>
      <c r="AH473" s="551"/>
      <c r="AI473" s="551"/>
      <c r="AJ473" s="551"/>
      <c r="AK473" s="551"/>
      <c r="AL473" s="551"/>
      <c r="AM473" s="551"/>
      <c r="AN473" s="551"/>
      <c r="AO473" s="551"/>
      <c r="AP473" s="551"/>
      <c r="AQ473" s="551"/>
      <c r="AR473" s="551"/>
      <c r="AS473" s="551"/>
      <c r="AT473" s="551"/>
      <c r="AU473" s="551"/>
      <c r="AV473" s="551"/>
      <c r="AW473" s="551"/>
      <c r="AX473" s="551"/>
      <c r="AY473" s="551"/>
      <c r="AZ473" s="551"/>
      <c r="BA473" s="551"/>
      <c r="BB473" s="551"/>
      <c r="BC473" s="551"/>
      <c r="BD473" s="551"/>
    </row>
    <row r="474" customFormat="false" ht="12.9" hidden="false" customHeight="false" outlineLevel="0" collapsed="false">
      <c r="A474" s="552" t="s">
        <v>181</v>
      </c>
      <c r="B474" s="559" t="n">
        <f aca="false">SUM(ExportsVeneer!C$5:C$5)</f>
        <v>0.01816974</v>
      </c>
      <c r="C474" s="559" t="n">
        <f aca="false">SUM(ExportsVeneer!D$5:D$5)</f>
        <v>0.0168008815</v>
      </c>
      <c r="D474" s="559" t="n">
        <f aca="false">SUM(ExportsVeneer!E$5:E$5)</f>
        <v>0.0158327305</v>
      </c>
      <c r="E474" s="559" t="n">
        <f aca="false">SUM(ExportsVeneer!F$5:F$5)</f>
        <v>0.0174159496</v>
      </c>
      <c r="F474" s="559" t="n">
        <f aca="false">SUM(ExportsVeneer!G$5:G$5)</f>
        <v>0.0179751432</v>
      </c>
      <c r="G474" s="559" t="n">
        <f aca="false">SUM(ExportsVeneer!H$5:H$5)</f>
        <v>0.0155388954</v>
      </c>
      <c r="H474" s="559" t="n">
        <f aca="false">SUM(ExportsVeneer!I$5:I$5)</f>
        <v>0.0142810925</v>
      </c>
      <c r="I474" s="559" t="n">
        <f aca="false">SUM(ExportsVeneer!J$5:J$5)</f>
        <v>0.0130823658</v>
      </c>
      <c r="J474" s="559" t="n">
        <f aca="false">SUM(ExportsVeneer!K$5:K$5)</f>
        <v>0.0114850092</v>
      </c>
      <c r="K474" s="559" t="n">
        <f aca="false">SUM(ExportsVeneer!L$5:L$5)</f>
        <v>0.00687455486666667</v>
      </c>
      <c r="L474" s="559" t="n">
        <f aca="false">SUM(ExportsVeneer!M$5:M$5)</f>
        <v>0.0050762908</v>
      </c>
      <c r="M474" s="559" t="n">
        <f aca="false">SUM(ExportsVeneer!N$5:N$5)</f>
        <v>0.0034015632</v>
      </c>
      <c r="N474" s="559" t="n">
        <f aca="false">SUM(ExportsVeneer!O$5:O$5)</f>
        <v>0.00521742733333333</v>
      </c>
      <c r="O474" s="559" t="n">
        <f aca="false">SUM(ExportsVeneer!P$5:P$5)</f>
        <v>0.00741513779999998</v>
      </c>
      <c r="P474" s="559" t="n">
        <f aca="false">SUM(ExportsVeneer!Q$5:Q$5)</f>
        <v>0.00815219639999999</v>
      </c>
      <c r="Q474" s="559" t="n">
        <f aca="false">SUM(ExportsVeneer!R$5:R$5)</f>
        <v>0.0081332406</v>
      </c>
      <c r="R474" s="559" t="n">
        <f aca="false">SUM(ExportsVeneer!S$5:S$5)</f>
        <v>0.00775671600000001</v>
      </c>
      <c r="S474" s="559" t="n">
        <f aca="false">SUM(ExportsVeneer!T$5:T$5)</f>
        <v>0</v>
      </c>
      <c r="T474" s="559" t="n">
        <f aca="false">SUM(ExportsVeneer!U$5:U$5)</f>
        <v>0</v>
      </c>
      <c r="U474" s="559" t="n">
        <f aca="false">SUM(ExportsVeneer!V$5:V$5)</f>
        <v>0</v>
      </c>
      <c r="V474" s="559" t="n">
        <f aca="false">SUM(ExportsVeneer!W$5:W$5)</f>
        <v>0</v>
      </c>
      <c r="W474" s="559" t="n">
        <f aca="false">SUM(ExportsVeneer!X$5:X$5)</f>
        <v>0</v>
      </c>
      <c r="X474" s="559" t="n">
        <f aca="false">SUM(ExportsVeneer!Y$5:Y$5)</f>
        <v>0</v>
      </c>
      <c r="Y474" s="559" t="n">
        <f aca="false">SUM(ExportsVeneer!Z$5:Z$5)</f>
        <v>0</v>
      </c>
      <c r="Z474" s="559" t="n">
        <f aca="false">SUM(ExportsVeneer!AA$5:AA$5)</f>
        <v>0</v>
      </c>
      <c r="AA474" s="559" t="n">
        <f aca="false">SUM(ExportsVeneer!AB$5:AB$5)</f>
        <v>0</v>
      </c>
      <c r="AB474" s="559"/>
      <c r="AC474" s="559"/>
      <c r="AD474" s="558"/>
      <c r="AE474" s="554" t="n">
        <f aca="false">SUM(ExportsVeneer!AD$5:AD$5)</f>
        <v>36.33948</v>
      </c>
      <c r="AF474" s="554" t="n">
        <f aca="false">SUM(ExportsVeneer!AE$5:AE$5)</f>
        <v>33.601763</v>
      </c>
      <c r="AG474" s="554" t="n">
        <f aca="false">SUM(ExportsVeneer!AF$5:AF$5)</f>
        <v>31.665461</v>
      </c>
      <c r="AH474" s="554" t="n">
        <f aca="false">SUM(ExportsVeneer!AG$5:AG$5)</f>
        <v>34.428227</v>
      </c>
      <c r="AI474" s="554" t="n">
        <f aca="false">SUM(ExportsVeneer!AH$5:AH$5)</f>
        <v>38.870944</v>
      </c>
      <c r="AJ474" s="554" t="n">
        <f aca="false">SUM(ExportsVeneer!AI$5:AI$5)</f>
        <v>33.708127</v>
      </c>
      <c r="AK474" s="554" t="n">
        <f aca="false">SUM(ExportsVeneer!AJ$5:AJ$5)</f>
        <v>31.043191</v>
      </c>
      <c r="AL474" s="554" t="n">
        <f aca="false">SUM(ExportsVeneer!AK$5:AK$5)</f>
        <v>26.010925</v>
      </c>
      <c r="AM474" s="554" t="n">
        <f aca="false">SUM(ExportsVeneer!AL$5:AL$5)</f>
        <v>26.895716</v>
      </c>
      <c r="AN474" s="554" t="n">
        <f aca="false">SUM(ExportsVeneer!AM$5:AM$5)</f>
        <v>18.135092</v>
      </c>
      <c r="AO474" s="554" t="n">
        <f aca="false">SUM(ExportsVeneer!AN$5:AN$5)</f>
        <v>11.724707</v>
      </c>
      <c r="AP474" s="554" t="n">
        <f aca="false">SUM(ExportsVeneer!AO$5:AO$5)</f>
        <v>7.23703399999999</v>
      </c>
      <c r="AQ474" s="554" t="n">
        <f aca="false">SUM(ExportsVeneer!AP$5:AP$5)</f>
        <v>7.82614100000001</v>
      </c>
      <c r="AR474" s="554" t="n">
        <f aca="false">SUM(ExportsVeneer!AQ$5:AQ$5)</f>
        <v>9.53908899999999</v>
      </c>
      <c r="AS474" s="554" t="n">
        <f aca="false">SUM(ExportsVeneer!AR$5:AR$5)</f>
        <v>11.539998</v>
      </c>
      <c r="AT474" s="554" t="n">
        <f aca="false">SUM(ExportsVeneer!AS$5:AS$5)</f>
        <v>12.828663</v>
      </c>
      <c r="AU474" s="554" t="n">
        <f aca="false">SUM(ExportsVeneer!AT$5:AT$5)</f>
        <v>11.382816</v>
      </c>
      <c r="AV474" s="554" t="n">
        <f aca="false">SUM(ExportsVeneer!AU$5:AU$5)</f>
        <v>0</v>
      </c>
      <c r="AW474" s="554" t="n">
        <f aca="false">SUM(ExportsVeneer!AV$5:AV$5)</f>
        <v>0</v>
      </c>
      <c r="AX474" s="554" t="n">
        <f aca="false">SUM(ExportsVeneer!AW$5:AW$5)</f>
        <v>0</v>
      </c>
      <c r="AY474" s="554" t="n">
        <f aca="false">SUM(ExportsVeneer!AX$5:AX$5)</f>
        <v>0</v>
      </c>
      <c r="AZ474" s="554" t="n">
        <f aca="false">SUM(ExportsVeneer!AY$5:AY$5)</f>
        <v>0</v>
      </c>
      <c r="BA474" s="554" t="n">
        <f aca="false">SUM(ExportsVeneer!AZ$5:AZ$5)</f>
        <v>0</v>
      </c>
      <c r="BB474" s="554" t="n">
        <f aca="false">SUM(ExportsVeneer!BA$5:BA$5)</f>
        <v>0</v>
      </c>
      <c r="BC474" s="554" t="n">
        <f aca="false">SUM(ExportsVeneer!BB$5:BB$5)</f>
        <v>0</v>
      </c>
      <c r="BD474" s="554" t="n">
        <f aca="false">SUM(ExportsVeneer!BC$5:BC$5)</f>
        <v>0</v>
      </c>
    </row>
    <row r="475" customFormat="false" ht="12.9" hidden="false" customHeight="false" outlineLevel="0" collapsed="false">
      <c r="A475" s="552"/>
      <c r="B475" s="206" t="n">
        <v>2000</v>
      </c>
      <c r="C475" s="206" t="n">
        <f aca="false">1+B475</f>
        <v>2001</v>
      </c>
      <c r="D475" s="206" t="n">
        <f aca="false">1+C475</f>
        <v>2002</v>
      </c>
      <c r="E475" s="206" t="n">
        <f aca="false">1+D475</f>
        <v>2003</v>
      </c>
      <c r="F475" s="206" t="n">
        <f aca="false">1+E475</f>
        <v>2004</v>
      </c>
      <c r="G475" s="206" t="n">
        <f aca="false">1+F475</f>
        <v>2005</v>
      </c>
      <c r="H475" s="206" t="n">
        <f aca="false">1+G475</f>
        <v>2006</v>
      </c>
      <c r="I475" s="206" t="n">
        <f aca="false">1+H475</f>
        <v>2007</v>
      </c>
      <c r="J475" s="206" t="n">
        <f aca="false">1+I475</f>
        <v>2008</v>
      </c>
      <c r="K475" s="206" t="n">
        <f aca="false">1+J475</f>
        <v>2009</v>
      </c>
      <c r="L475" s="206" t="n">
        <f aca="false">1+K475</f>
        <v>2010</v>
      </c>
      <c r="M475" s="206" t="n">
        <f aca="false">1+L475</f>
        <v>2011</v>
      </c>
      <c r="N475" s="206" t="n">
        <f aca="false">1+M475</f>
        <v>2012</v>
      </c>
      <c r="O475" s="206" t="n">
        <f aca="false">1+N475</f>
        <v>2013</v>
      </c>
      <c r="P475" s="206" t="n">
        <f aca="false">1+O475</f>
        <v>2014</v>
      </c>
      <c r="Q475" s="206" t="n">
        <f aca="false">1+P475</f>
        <v>2015</v>
      </c>
      <c r="R475" s="206" t="n">
        <f aca="false">1+Q475</f>
        <v>2016</v>
      </c>
      <c r="S475" s="206" t="n">
        <f aca="false">1+R475</f>
        <v>2017</v>
      </c>
      <c r="T475" s="206" t="n">
        <f aca="false">1+S475</f>
        <v>2018</v>
      </c>
      <c r="U475" s="206" t="n">
        <f aca="false">1+T475</f>
        <v>2019</v>
      </c>
      <c r="V475" s="206" t="n">
        <f aca="false">1+U475</f>
        <v>2020</v>
      </c>
      <c r="W475" s="206" t="n">
        <f aca="false">1+V475</f>
        <v>2021</v>
      </c>
      <c r="X475" s="206" t="n">
        <f aca="false">1+W475</f>
        <v>2022</v>
      </c>
      <c r="Y475" s="206" t="n">
        <f aca="false">1+X475</f>
        <v>2023</v>
      </c>
      <c r="Z475" s="206" t="n">
        <f aca="false">1+Y475</f>
        <v>2024</v>
      </c>
      <c r="AA475" s="206" t="n">
        <f aca="false">1+Z475</f>
        <v>2025</v>
      </c>
      <c r="AE475" s="206" t="n">
        <v>2000</v>
      </c>
      <c r="AF475" s="206" t="n">
        <f aca="false">1+AE475</f>
        <v>2001</v>
      </c>
      <c r="AG475" s="206" t="n">
        <f aca="false">1+AF475</f>
        <v>2002</v>
      </c>
      <c r="AH475" s="206" t="n">
        <f aca="false">1+AG475</f>
        <v>2003</v>
      </c>
      <c r="AI475" s="206" t="n">
        <f aca="false">1+AH475</f>
        <v>2004</v>
      </c>
      <c r="AJ475" s="206" t="n">
        <f aca="false">1+AI475</f>
        <v>2005</v>
      </c>
      <c r="AK475" s="206" t="n">
        <f aca="false">1+AJ475</f>
        <v>2006</v>
      </c>
      <c r="AL475" s="206" t="n">
        <f aca="false">1+AK475</f>
        <v>2007</v>
      </c>
      <c r="AM475" s="206" t="n">
        <f aca="false">1+AL475</f>
        <v>2008</v>
      </c>
      <c r="AN475" s="206" t="n">
        <f aca="false">1+AM475</f>
        <v>2009</v>
      </c>
      <c r="AO475" s="206" t="n">
        <f aca="false">1+AN475</f>
        <v>2010</v>
      </c>
      <c r="AP475" s="206" t="n">
        <f aca="false">1+AO475</f>
        <v>2011</v>
      </c>
      <c r="AQ475" s="206" t="n">
        <f aca="false">1+AP475</f>
        <v>2012</v>
      </c>
      <c r="AR475" s="206" t="n">
        <f aca="false">1+AQ475</f>
        <v>2013</v>
      </c>
      <c r="AS475" s="206" t="n">
        <f aca="false">1+AR475</f>
        <v>2014</v>
      </c>
      <c r="AT475" s="206" t="n">
        <f aca="false">1+AS475</f>
        <v>2015</v>
      </c>
      <c r="AU475" s="206" t="n">
        <f aca="false">1+AT475</f>
        <v>2016</v>
      </c>
      <c r="AV475" s="206" t="n">
        <f aca="false">1+AU475</f>
        <v>2017</v>
      </c>
      <c r="AW475" s="206" t="n">
        <f aca="false">1+AV475</f>
        <v>2018</v>
      </c>
      <c r="AX475" s="206" t="n">
        <f aca="false">1+AW475</f>
        <v>2019</v>
      </c>
      <c r="AY475" s="206" t="n">
        <f aca="false">1+AX475</f>
        <v>2020</v>
      </c>
      <c r="AZ475" s="206" t="n">
        <f aca="false">1+AY475</f>
        <v>2021</v>
      </c>
      <c r="BA475" s="206" t="n">
        <f aca="false">1+AZ475</f>
        <v>2022</v>
      </c>
      <c r="BB475" s="206" t="n">
        <f aca="false">1+BA475</f>
        <v>2023</v>
      </c>
      <c r="BC475" s="206" t="n">
        <f aca="false">1+BB475</f>
        <v>2024</v>
      </c>
      <c r="BD475" s="206" t="n">
        <f aca="false">1+BC475</f>
        <v>2025</v>
      </c>
      <c r="CK475" s="549"/>
      <c r="CL475" s="549"/>
      <c r="CM475" s="549"/>
      <c r="CN475" s="549"/>
      <c r="CO475" s="549"/>
      <c r="CP475" s="549"/>
      <c r="CQ475" s="549"/>
      <c r="CR475" s="549"/>
      <c r="CS475" s="549"/>
      <c r="CT475" s="549"/>
      <c r="CU475" s="549"/>
      <c r="CV475" s="549"/>
      <c r="CW475" s="549"/>
      <c r="CX475" s="549"/>
      <c r="CY475" s="549"/>
      <c r="CZ475" s="549"/>
      <c r="DA475" s="549"/>
      <c r="DB475" s="549"/>
      <c r="DC475" s="549"/>
      <c r="DD475" s="549"/>
      <c r="DE475" s="549"/>
      <c r="DF475" s="549"/>
      <c r="DG475" s="549"/>
      <c r="DH475" s="549"/>
      <c r="DI475" s="549"/>
      <c r="DJ475" s="549"/>
      <c r="DK475" s="549"/>
      <c r="DL475" s="549"/>
      <c r="DM475" s="549"/>
      <c r="DN475" s="549"/>
      <c r="DO475" s="549"/>
      <c r="DP475" s="549"/>
      <c r="DQ475" s="549"/>
      <c r="DR475" s="549"/>
      <c r="DS475" s="549"/>
      <c r="DT475" s="549"/>
      <c r="DU475" s="549"/>
      <c r="DV475" s="549"/>
      <c r="DW475" s="549"/>
    </row>
    <row r="476" customFormat="false" ht="12.9" hidden="false" customHeight="false" outlineLevel="0" collapsed="false">
      <c r="A476" s="552" t="s">
        <v>197</v>
      </c>
      <c r="B476" s="559" t="n">
        <f aca="false">ExportsVeneer!C$11</f>
        <v>0.0091220175</v>
      </c>
      <c r="C476" s="559" t="n">
        <f aca="false">ExportsVeneer!D$11</f>
        <v>0.0082100775</v>
      </c>
      <c r="D476" s="559" t="n">
        <f aca="false">ExportsVeneer!E$11</f>
        <v>0.0065051335</v>
      </c>
      <c r="E476" s="559" t="n">
        <f aca="false">ExportsVeneer!F$11</f>
        <v>0.0067442494</v>
      </c>
      <c r="F476" s="559" t="n">
        <f aca="false">ExportsVeneer!G$11</f>
        <v>0.0076894426</v>
      </c>
      <c r="G476" s="559" t="n">
        <f aca="false">ExportsVeneer!H$11</f>
        <v>0.006209595</v>
      </c>
      <c r="H476" s="559" t="n">
        <f aca="false">ExportsVeneer!I$11</f>
        <v>0.006545168</v>
      </c>
      <c r="I476" s="559" t="n">
        <f aca="false">ExportsVeneer!J$11</f>
        <v>0.0061474728</v>
      </c>
      <c r="J476" s="559" t="n">
        <f aca="false">ExportsVeneer!K$11</f>
        <v>0.0054228958</v>
      </c>
      <c r="K476" s="559" t="n">
        <f aca="false">ExportsVeneer!L$11</f>
        <v>0.00308641106666667</v>
      </c>
      <c r="L476" s="559" t="n">
        <f aca="false">ExportsVeneer!M$11</f>
        <v>0.0022709638</v>
      </c>
      <c r="M476" s="559" t="n">
        <f aca="false">ExportsVeneer!N$11</f>
        <v>0.0011704756</v>
      </c>
      <c r="N476" s="559" t="n">
        <f aca="false">ExportsVeneer!O$11</f>
        <v>0.00110199</v>
      </c>
      <c r="O476" s="559" t="n">
        <f aca="false">ExportsVeneer!P$11</f>
        <v>0.0007440102</v>
      </c>
      <c r="P476" s="559" t="n">
        <f aca="false">ExportsVeneer!Q$11</f>
        <v>0.0013170546</v>
      </c>
      <c r="Q476" s="559" t="n">
        <f aca="false">ExportsVeneer!R$11</f>
        <v>0.002009593</v>
      </c>
      <c r="R476" s="559" t="n">
        <f aca="false">ExportsVeneer!S$11</f>
        <v>0.002295831</v>
      </c>
      <c r="S476" s="559" t="n">
        <f aca="false">ExportsVeneer!T$11</f>
        <v>0</v>
      </c>
      <c r="T476" s="559" t="n">
        <f aca="false">ExportsVeneer!U$11</f>
        <v>0</v>
      </c>
      <c r="U476" s="559" t="n">
        <f aca="false">ExportsVeneer!V$11</f>
        <v>0</v>
      </c>
      <c r="V476" s="559" t="n">
        <f aca="false">ExportsVeneer!W$11</f>
        <v>0</v>
      </c>
      <c r="W476" s="559" t="n">
        <f aca="false">ExportsVeneer!X$11</f>
        <v>0</v>
      </c>
      <c r="X476" s="559" t="n">
        <f aca="false">ExportsVeneer!Y$11</f>
        <v>0</v>
      </c>
      <c r="Y476" s="559" t="n">
        <f aca="false">ExportsVeneer!Z$11</f>
        <v>0</v>
      </c>
      <c r="Z476" s="559" t="n">
        <f aca="false">ExportsVeneer!AA$11</f>
        <v>0</v>
      </c>
      <c r="AA476" s="559" t="n">
        <f aca="false">ExportsVeneer!AB$11</f>
        <v>0</v>
      </c>
      <c r="AB476" s="559"/>
      <c r="AC476" s="559"/>
      <c r="AD476" s="559"/>
      <c r="AE476" s="549"/>
      <c r="AF476" s="549"/>
      <c r="AG476" s="549"/>
      <c r="AH476" s="549"/>
      <c r="AI476" s="549"/>
      <c r="AJ476" s="549"/>
      <c r="AK476" s="549"/>
      <c r="AL476" s="549"/>
      <c r="AM476" s="549"/>
      <c r="AN476" s="549"/>
      <c r="AO476" s="549"/>
      <c r="AP476" s="549"/>
      <c r="AQ476" s="549"/>
      <c r="AR476" s="549"/>
      <c r="AS476" s="549"/>
      <c r="AT476" s="549"/>
      <c r="AU476" s="549"/>
      <c r="AV476" s="549"/>
      <c r="AW476" s="549"/>
      <c r="AX476" s="549"/>
      <c r="AY476" s="549"/>
      <c r="AZ476" s="549"/>
      <c r="BA476" s="549"/>
      <c r="BB476" s="549"/>
      <c r="BC476" s="549"/>
      <c r="BD476" s="549"/>
      <c r="BE476" s="556" t="n">
        <f aca="false">J476/J$474</f>
        <v>0.472171654855966</v>
      </c>
      <c r="BF476" s="556" t="n">
        <f aca="false">K476/K$474</f>
        <v>0.448961587554134</v>
      </c>
      <c r="BG476" s="556" t="n">
        <f aca="false">L476/L$474</f>
        <v>0.447366766301095</v>
      </c>
      <c r="BH476" s="556" t="n">
        <f aca="false">M476/M$474</f>
        <v>0.344099324686956</v>
      </c>
      <c r="BI476" s="556" t="n">
        <f aca="false">N476/N$474</f>
        <v>0.211213291454882</v>
      </c>
      <c r="BJ476" s="556" t="n">
        <f aca="false">O476/O$474</f>
        <v>0.100336665355026</v>
      </c>
      <c r="BK476" s="556" t="n">
        <f aca="false">P476/P$474</f>
        <v>0.161558251957718</v>
      </c>
    </row>
    <row r="477" customFormat="false" ht="12.9" hidden="false" customHeight="false" outlineLevel="0" collapsed="false">
      <c r="A477" s="552" t="s">
        <v>203</v>
      </c>
      <c r="B477" s="559" t="n">
        <f aca="false">ExportsVeneer!C$9</f>
        <v>0.003687925</v>
      </c>
      <c r="C477" s="559" t="n">
        <f aca="false">ExportsVeneer!D$9</f>
        <v>0.003173486</v>
      </c>
      <c r="D477" s="559" t="n">
        <f aca="false">ExportsVeneer!E$9</f>
        <v>0.003893169</v>
      </c>
      <c r="E477" s="559" t="n">
        <f aca="false">ExportsVeneer!F$9</f>
        <v>0.0040893636</v>
      </c>
      <c r="F477" s="559" t="n">
        <f aca="false">ExportsVeneer!G$9</f>
        <v>0.004323186</v>
      </c>
      <c r="G477" s="559" t="n">
        <f aca="false">ExportsVeneer!H$9</f>
        <v>0.0035407792</v>
      </c>
      <c r="H477" s="559" t="n">
        <f aca="false">ExportsVeneer!I$9</f>
        <v>0.0023473128</v>
      </c>
      <c r="I477" s="559" t="n">
        <f aca="false">ExportsVeneer!J$9</f>
        <v>0.0024458868</v>
      </c>
      <c r="J477" s="559" t="n">
        <f aca="false">ExportsVeneer!K$9</f>
        <v>0.0012284636</v>
      </c>
      <c r="K477" s="559" t="n">
        <f aca="false">ExportsVeneer!L$9</f>
        <v>0.0008731464</v>
      </c>
      <c r="L477" s="559" t="n">
        <f aca="false">ExportsVeneer!M$9</f>
        <v>0.0006941242</v>
      </c>
      <c r="M477" s="559" t="n">
        <f aca="false">ExportsVeneer!N$9</f>
        <v>0.0006711348</v>
      </c>
      <c r="N477" s="559" t="n">
        <f aca="false">ExportsVeneer!O$9</f>
        <v>0.00124839666666667</v>
      </c>
      <c r="O477" s="559" t="n">
        <f aca="false">ExportsVeneer!P$9</f>
        <v>0.0023434366</v>
      </c>
      <c r="P477" s="559" t="n">
        <f aca="false">ExportsVeneer!Q$9</f>
        <v>0.0025274346</v>
      </c>
      <c r="Q477" s="559" t="n">
        <f aca="false">ExportsVeneer!R$9</f>
        <v>0.0022414358</v>
      </c>
      <c r="R477" s="559" t="n">
        <f aca="false">ExportsVeneer!S$9</f>
        <v>0.0023428326</v>
      </c>
      <c r="S477" s="559" t="n">
        <f aca="false">ExportsVeneer!T$9</f>
        <v>0</v>
      </c>
      <c r="T477" s="559" t="n">
        <f aca="false">ExportsVeneer!U$9</f>
        <v>0</v>
      </c>
      <c r="U477" s="559" t="n">
        <f aca="false">ExportsVeneer!V$9</f>
        <v>0</v>
      </c>
      <c r="V477" s="559" t="n">
        <f aca="false">ExportsVeneer!W$9</f>
        <v>0</v>
      </c>
      <c r="W477" s="559" t="n">
        <f aca="false">ExportsVeneer!X$9</f>
        <v>0</v>
      </c>
      <c r="X477" s="559" t="n">
        <f aca="false">ExportsVeneer!Y$9</f>
        <v>0</v>
      </c>
      <c r="Y477" s="559" t="n">
        <f aca="false">ExportsVeneer!Z$9</f>
        <v>0</v>
      </c>
      <c r="Z477" s="559" t="n">
        <f aca="false">ExportsVeneer!AA$9</f>
        <v>0</v>
      </c>
      <c r="AA477" s="559" t="n">
        <f aca="false">ExportsVeneer!AB$9</f>
        <v>0</v>
      </c>
      <c r="AB477" s="559"/>
      <c r="AC477" s="559"/>
      <c r="AD477" s="559"/>
      <c r="AE477" s="549"/>
      <c r="AF477" s="549"/>
      <c r="AG477" s="549"/>
      <c r="AH477" s="549"/>
      <c r="AI477" s="549"/>
      <c r="AJ477" s="549"/>
      <c r="AK477" s="549"/>
      <c r="AL477" s="549"/>
      <c r="AM477" s="549"/>
      <c r="AN477" s="549"/>
      <c r="AO477" s="549"/>
      <c r="AP477" s="549"/>
      <c r="AQ477" s="549"/>
      <c r="AR477" s="549"/>
      <c r="AS477" s="549"/>
      <c r="AT477" s="549"/>
      <c r="AU477" s="549"/>
      <c r="AV477" s="549"/>
      <c r="AW477" s="549"/>
      <c r="AX477" s="549"/>
      <c r="AY477" s="549"/>
      <c r="AZ477" s="549"/>
      <c r="BA477" s="549"/>
      <c r="BB477" s="549"/>
      <c r="BC477" s="549"/>
      <c r="BD477" s="549"/>
      <c r="BE477" s="556" t="n">
        <f aca="false">J477/J$474</f>
        <v>0.106962352280919</v>
      </c>
      <c r="BF477" s="556" t="n">
        <f aca="false">K477/K$474</f>
        <v>0.127011336287926</v>
      </c>
      <c r="BG477" s="556" t="n">
        <f aca="false">L477/L$474</f>
        <v>0.136738462658601</v>
      </c>
      <c r="BH477" s="556" t="n">
        <f aca="false">M477/M$474</f>
        <v>0.197301875796399</v>
      </c>
      <c r="BI477" s="556" t="n">
        <f aca="false">N477/N$474</f>
        <v>0.239274375455285</v>
      </c>
      <c r="BJ477" s="556" t="n">
        <f aca="false">O477/O$474</f>
        <v>0.316034126837131</v>
      </c>
      <c r="BK477" s="556" t="n">
        <f aca="false">P477/P$474</f>
        <v>0.310031122410152</v>
      </c>
    </row>
    <row r="478" customFormat="false" ht="12.9" hidden="false" customHeight="false" outlineLevel="0" collapsed="false">
      <c r="A478" s="552" t="s">
        <v>187</v>
      </c>
      <c r="B478" s="559" t="n">
        <f aca="false">B474-SUM(B476:B477)</f>
        <v>0.00535979750000001</v>
      </c>
      <c r="C478" s="559" t="n">
        <f aca="false">C474-SUM(C476:C477)</f>
        <v>0.00541731799999999</v>
      </c>
      <c r="D478" s="559" t="n">
        <f aca="false">D474-SUM(D476:D477)</f>
        <v>0.00543442800000001</v>
      </c>
      <c r="E478" s="559" t="n">
        <f aca="false">E474-SUM(E476:E477)</f>
        <v>0.00658233659999999</v>
      </c>
      <c r="F478" s="559" t="n">
        <f aca="false">F474-SUM(F476:F477)</f>
        <v>0.0059625146</v>
      </c>
      <c r="G478" s="559" t="n">
        <f aca="false">G474-SUM(G476:G477)</f>
        <v>0.00578852119999999</v>
      </c>
      <c r="H478" s="559" t="n">
        <f aca="false">H474-SUM(H476:H477)</f>
        <v>0.00538861169999999</v>
      </c>
      <c r="I478" s="559" t="n">
        <f aca="false">I474-SUM(I476:I477)</f>
        <v>0.00448900619999999</v>
      </c>
      <c r="J478" s="559" t="n">
        <f aca="false">J474-SUM(J476:J477)</f>
        <v>0.0048336498</v>
      </c>
      <c r="K478" s="559" t="n">
        <f aca="false">K474-SUM(K476:K477)</f>
        <v>0.0029149974</v>
      </c>
      <c r="L478" s="559" t="n">
        <f aca="false">L474-SUM(L476:L477)</f>
        <v>0.0021112028</v>
      </c>
      <c r="M478" s="559" t="n">
        <f aca="false">M474-SUM(M476:M477)</f>
        <v>0.0015599528</v>
      </c>
      <c r="N478" s="559" t="n">
        <f aca="false">N474-SUM(N476:N477)</f>
        <v>0.00286704066666666</v>
      </c>
      <c r="O478" s="559" t="n">
        <f aca="false">O474-SUM(O476:O477)</f>
        <v>0.00432769099999998</v>
      </c>
      <c r="P478" s="559" t="n">
        <f aca="false">P474-SUM(P476:P477)</f>
        <v>0.00430770719999999</v>
      </c>
      <c r="Q478" s="559" t="n">
        <f aca="false">Q474-SUM(Q476:Q477)</f>
        <v>0.0038822118</v>
      </c>
      <c r="R478" s="559" t="n">
        <f aca="false">R474-SUM(R476:R477)</f>
        <v>0.00311805240000001</v>
      </c>
      <c r="S478" s="559" t="n">
        <f aca="false">S474-SUM(S476:S477)</f>
        <v>0</v>
      </c>
      <c r="T478" s="559" t="n">
        <f aca="false">T474-SUM(T476:T477)</f>
        <v>0</v>
      </c>
      <c r="U478" s="559" t="n">
        <f aca="false">U474-SUM(U476:U477)</f>
        <v>0</v>
      </c>
      <c r="V478" s="559" t="n">
        <f aca="false">V474-SUM(V476:V477)</f>
        <v>0</v>
      </c>
      <c r="W478" s="559" t="n">
        <f aca="false">W474-SUM(W476:W477)</f>
        <v>0</v>
      </c>
      <c r="X478" s="559" t="n">
        <f aca="false">X474-SUM(X476:X477)</f>
        <v>0</v>
      </c>
      <c r="Y478" s="559" t="n">
        <f aca="false">Y474-SUM(Y476:Y477)</f>
        <v>0</v>
      </c>
      <c r="Z478" s="559" t="n">
        <f aca="false">Z474-SUM(Z476:Z477)</f>
        <v>0</v>
      </c>
      <c r="AA478" s="559" t="n">
        <f aca="false">AA474-SUM(AA476:AA477)</f>
        <v>0</v>
      </c>
      <c r="AB478" s="559"/>
      <c r="AC478" s="559"/>
      <c r="AD478" s="549"/>
      <c r="AE478" s="560"/>
      <c r="AF478" s="560"/>
      <c r="AG478" s="560"/>
      <c r="AH478" s="560"/>
      <c r="AI478" s="560"/>
      <c r="AJ478" s="560"/>
      <c r="AK478" s="560"/>
      <c r="AL478" s="560"/>
      <c r="AM478" s="560"/>
      <c r="AN478" s="560"/>
      <c r="AO478" s="560"/>
      <c r="AP478" s="560"/>
      <c r="AQ478" s="560"/>
      <c r="AR478" s="560"/>
      <c r="AS478" s="560"/>
      <c r="AT478" s="560"/>
      <c r="AU478" s="560"/>
      <c r="AV478" s="560"/>
      <c r="AW478" s="560"/>
      <c r="AX478" s="560"/>
      <c r="AY478" s="560"/>
      <c r="AZ478" s="560"/>
      <c r="BA478" s="560"/>
      <c r="BB478" s="560"/>
      <c r="BC478" s="560"/>
      <c r="BD478" s="560"/>
      <c r="BE478" s="556" t="n">
        <f aca="false">J478/J$474</f>
        <v>0.420865992863114</v>
      </c>
      <c r="BF478" s="556" t="n">
        <f aca="false">K478/K$474</f>
        <v>0.424027076157939</v>
      </c>
      <c r="BG478" s="556" t="n">
        <f aca="false">L478/L$474</f>
        <v>0.415894771040304</v>
      </c>
      <c r="BH478" s="556" t="n">
        <f aca="false">M478/M$474</f>
        <v>0.458598799516645</v>
      </c>
      <c r="BI478" s="556" t="n">
        <f aca="false">N478/N$474</f>
        <v>0.549512333089833</v>
      </c>
      <c r="BJ478" s="556" t="n">
        <f aca="false">O478/O$474</f>
        <v>0.583629207807843</v>
      </c>
      <c r="BK478" s="556" t="n">
        <f aca="false">P478/P$474</f>
        <v>0.52841062563213</v>
      </c>
    </row>
    <row r="479" customFormat="false" ht="12.9" hidden="false" customHeight="false" outlineLevel="0" collapsed="false">
      <c r="A479" s="552"/>
      <c r="B479" s="559"/>
      <c r="C479" s="559"/>
      <c r="D479" s="559"/>
      <c r="E479" s="559"/>
      <c r="F479" s="559"/>
      <c r="G479" s="559"/>
      <c r="H479" s="559"/>
      <c r="I479" s="559"/>
      <c r="J479" s="559"/>
      <c r="K479" s="559"/>
      <c r="L479" s="559"/>
      <c r="M479" s="559"/>
      <c r="N479" s="559"/>
      <c r="O479" s="559"/>
      <c r="P479" s="559"/>
      <c r="Q479" s="559"/>
      <c r="R479" s="559"/>
      <c r="S479" s="559"/>
      <c r="T479" s="559"/>
      <c r="U479" s="559"/>
      <c r="V479" s="559"/>
      <c r="W479" s="559"/>
      <c r="X479" s="559"/>
      <c r="Y479" s="559"/>
      <c r="Z479" s="559"/>
      <c r="AA479" s="559"/>
      <c r="AB479" s="559"/>
      <c r="AC479" s="559"/>
      <c r="AD479" s="549"/>
      <c r="AE479" s="560"/>
      <c r="AF479" s="560"/>
      <c r="AG479" s="560"/>
      <c r="AH479" s="560"/>
      <c r="AI479" s="560"/>
      <c r="AJ479" s="560"/>
      <c r="AK479" s="560"/>
      <c r="AL479" s="560"/>
      <c r="AM479" s="560"/>
      <c r="AN479" s="560"/>
      <c r="AO479" s="560"/>
      <c r="AP479" s="560"/>
      <c r="AQ479" s="560"/>
      <c r="AR479" s="560"/>
      <c r="AS479" s="560"/>
      <c r="AT479" s="560"/>
      <c r="AU479" s="560"/>
      <c r="AV479" s="560"/>
      <c r="AW479" s="560"/>
      <c r="AX479" s="560"/>
      <c r="AY479" s="560"/>
      <c r="AZ479" s="560"/>
      <c r="BA479" s="560"/>
      <c r="BB479" s="560"/>
      <c r="BC479" s="560"/>
      <c r="BD479" s="560"/>
      <c r="BE479" s="549"/>
      <c r="BF479" s="549"/>
      <c r="BG479" s="549"/>
      <c r="BH479" s="549"/>
      <c r="BI479" s="549"/>
      <c r="BJ479" s="549"/>
      <c r="BK479" s="549"/>
    </row>
    <row r="480" customFormat="false" ht="12.9" hidden="false" customHeight="false" outlineLevel="0" collapsed="false">
      <c r="A480" s="552"/>
      <c r="B480" s="559"/>
      <c r="C480" s="559"/>
      <c r="D480" s="559"/>
      <c r="E480" s="559"/>
      <c r="F480" s="559"/>
      <c r="G480" s="559"/>
      <c r="H480" s="559"/>
      <c r="I480" s="559"/>
      <c r="J480" s="559"/>
      <c r="K480" s="559"/>
      <c r="L480" s="559"/>
      <c r="M480" s="559"/>
      <c r="N480" s="559"/>
      <c r="O480" s="559"/>
      <c r="P480" s="559"/>
      <c r="Q480" s="559"/>
      <c r="R480" s="559"/>
      <c r="S480" s="559"/>
      <c r="T480" s="559"/>
      <c r="U480" s="559"/>
      <c r="V480" s="559"/>
      <c r="W480" s="559"/>
      <c r="X480" s="559"/>
      <c r="Y480" s="559"/>
      <c r="Z480" s="559"/>
      <c r="AA480" s="559"/>
      <c r="AB480" s="559"/>
      <c r="AC480" s="559"/>
      <c r="AD480" s="549"/>
      <c r="AE480" s="560"/>
      <c r="AF480" s="560"/>
      <c r="AG480" s="560"/>
      <c r="AH480" s="560"/>
      <c r="AI480" s="560"/>
      <c r="AJ480" s="560"/>
      <c r="AK480" s="560"/>
      <c r="AL480" s="560"/>
      <c r="AM480" s="560"/>
      <c r="AN480" s="560"/>
      <c r="AO480" s="560"/>
      <c r="AP480" s="560"/>
      <c r="AQ480" s="560"/>
      <c r="AR480" s="560"/>
      <c r="AS480" s="560"/>
      <c r="AT480" s="560"/>
      <c r="AU480" s="560"/>
      <c r="AV480" s="560"/>
      <c r="AW480" s="560"/>
      <c r="AX480" s="560"/>
      <c r="AY480" s="560"/>
      <c r="AZ480" s="560"/>
      <c r="BA480" s="560"/>
      <c r="BB480" s="560"/>
      <c r="BC480" s="560"/>
      <c r="BD480" s="560"/>
      <c r="BE480" s="549"/>
      <c r="BF480" s="549"/>
      <c r="BG480" s="549"/>
      <c r="BH480" s="549"/>
      <c r="BI480" s="549"/>
      <c r="BJ480" s="549"/>
      <c r="BK480" s="549"/>
    </row>
    <row r="481" customFormat="false" ht="12.9" hidden="false" customHeight="false" outlineLevel="0" collapsed="false">
      <c r="A481" s="552"/>
      <c r="B481" s="559"/>
      <c r="C481" s="559"/>
      <c r="D481" s="559"/>
      <c r="E481" s="559"/>
      <c r="F481" s="559"/>
      <c r="G481" s="559"/>
      <c r="H481" s="559"/>
      <c r="I481" s="559"/>
      <c r="J481" s="559"/>
      <c r="K481" s="559"/>
      <c r="L481" s="559"/>
      <c r="M481" s="559"/>
      <c r="N481" s="559"/>
      <c r="O481" s="559"/>
      <c r="P481" s="559"/>
      <c r="Q481" s="559"/>
      <c r="R481" s="559"/>
      <c r="S481" s="559"/>
      <c r="T481" s="559"/>
      <c r="U481" s="559"/>
      <c r="V481" s="559"/>
      <c r="W481" s="559"/>
      <c r="X481" s="559"/>
      <c r="Y481" s="559"/>
      <c r="Z481" s="559"/>
      <c r="AA481" s="559"/>
      <c r="AB481" s="559"/>
      <c r="AC481" s="559"/>
      <c r="AD481" s="549"/>
      <c r="AE481" s="559"/>
      <c r="AF481" s="559"/>
      <c r="AG481" s="559"/>
      <c r="AH481" s="559"/>
      <c r="AI481" s="559"/>
      <c r="AJ481" s="559"/>
      <c r="AK481" s="559"/>
      <c r="AL481" s="559"/>
      <c r="AM481" s="559"/>
      <c r="AN481" s="559"/>
      <c r="AO481" s="559"/>
      <c r="AP481" s="559"/>
      <c r="AQ481" s="559"/>
      <c r="AR481" s="559"/>
      <c r="AS481" s="559"/>
      <c r="AT481" s="559"/>
      <c r="AU481" s="559"/>
      <c r="AV481" s="559"/>
      <c r="AW481" s="559"/>
      <c r="AX481" s="559"/>
      <c r="AY481" s="559"/>
      <c r="AZ481" s="559"/>
      <c r="BA481" s="559"/>
      <c r="BB481" s="559"/>
      <c r="BC481" s="559"/>
      <c r="BD481" s="559"/>
      <c r="BE481" s="549"/>
      <c r="BF481" s="549"/>
      <c r="BG481" s="549"/>
      <c r="BH481" s="549"/>
      <c r="BI481" s="549"/>
      <c r="BJ481" s="549"/>
      <c r="BK481" s="549"/>
    </row>
    <row r="482" customFormat="false" ht="12.9" hidden="false" customHeight="false" outlineLevel="0" collapsed="false">
      <c r="A482" s="554" t="str">
        <f aca="false">A476</f>
        <v>EU-27</v>
      </c>
      <c r="B482" s="559"/>
      <c r="C482" s="559"/>
      <c r="D482" s="559"/>
      <c r="E482" s="559"/>
      <c r="F482" s="559"/>
      <c r="G482" s="559"/>
      <c r="H482" s="559"/>
      <c r="I482" s="559"/>
      <c r="J482" s="559"/>
      <c r="K482" s="559"/>
      <c r="L482" s="559"/>
      <c r="M482" s="559"/>
      <c r="N482" s="559"/>
      <c r="O482" s="559"/>
      <c r="P482" s="559"/>
      <c r="Q482" s="559"/>
      <c r="R482" s="559"/>
      <c r="S482" s="559"/>
      <c r="T482" s="559"/>
      <c r="U482" s="559"/>
      <c r="V482" s="559"/>
      <c r="W482" s="559"/>
      <c r="X482" s="559"/>
      <c r="Y482" s="559"/>
      <c r="Z482" s="559"/>
      <c r="AA482" s="559"/>
      <c r="AB482" s="559"/>
      <c r="AC482" s="559"/>
      <c r="AD482" s="559"/>
      <c r="AE482" s="557" t="n">
        <f aca="false">ExportsVeneer!AD$11</f>
        <v>18.244035</v>
      </c>
      <c r="AF482" s="557" t="n">
        <f aca="false">ExportsVeneer!AE$11</f>
        <v>16.420155</v>
      </c>
      <c r="AG482" s="557" t="n">
        <f aca="false">ExportsVeneer!AF$11</f>
        <v>13.010267</v>
      </c>
      <c r="AH482" s="557" t="n">
        <f aca="false">ExportsVeneer!AG$11</f>
        <v>13.410855</v>
      </c>
      <c r="AI482" s="557" t="n">
        <f aca="false">ExportsVeneer!AH$11</f>
        <v>16.882771</v>
      </c>
      <c r="AJ482" s="557" t="n">
        <f aca="false">ExportsVeneer!AI$11</f>
        <v>13.64016</v>
      </c>
      <c r="AK482" s="557" t="n">
        <f aca="false">ExportsVeneer!AJ$11</f>
        <v>14.259785</v>
      </c>
      <c r="AL482" s="557" t="n">
        <f aca="false">ExportsVeneer!AK$11</f>
        <v>12.307971</v>
      </c>
      <c r="AM482" s="557" t="n">
        <f aca="false">ExportsVeneer!AL$11</f>
        <v>12.900598</v>
      </c>
      <c r="AN482" s="557" t="n">
        <f aca="false">ExportsVeneer!AM$11</f>
        <v>8.277204</v>
      </c>
      <c r="AO482" s="557" t="n">
        <f aca="false">ExportsVeneer!AN$11</f>
        <v>5.688325</v>
      </c>
      <c r="AP482" s="557" t="n">
        <f aca="false">ExportsVeneer!AO$11</f>
        <v>2.610681</v>
      </c>
      <c r="AQ482" s="557" t="n">
        <f aca="false">ExportsVeneer!AP$11</f>
        <v>1.652985</v>
      </c>
      <c r="AR482" s="557" t="n">
        <f aca="false">ExportsVeneer!AQ$11</f>
        <v>1.315148</v>
      </c>
      <c r="AS482" s="557" t="n">
        <f aca="false">ExportsVeneer!AR$11</f>
        <v>2.727549</v>
      </c>
      <c r="AT482" s="557" t="n">
        <f aca="false">ExportsVeneer!AS$11</f>
        <v>4.665774</v>
      </c>
      <c r="AU482" s="557" t="n">
        <f aca="false">ExportsVeneer!AT$11</f>
        <v>4.342988</v>
      </c>
      <c r="AV482" s="557" t="n">
        <f aca="false">ExportsVeneer!AU$11</f>
        <v>0</v>
      </c>
      <c r="AW482" s="557" t="n">
        <f aca="false">ExportsVeneer!AV$11</f>
        <v>0</v>
      </c>
      <c r="AX482" s="557" t="n">
        <f aca="false">ExportsVeneer!AW$11</f>
        <v>0</v>
      </c>
      <c r="AY482" s="557" t="n">
        <f aca="false">ExportsVeneer!AX$11</f>
        <v>0</v>
      </c>
      <c r="AZ482" s="557" t="n">
        <f aca="false">ExportsVeneer!AY$11</f>
        <v>0</v>
      </c>
      <c r="BA482" s="557" t="n">
        <f aca="false">ExportsVeneer!AZ$11</f>
        <v>0</v>
      </c>
      <c r="BB482" s="557" t="n">
        <f aca="false">ExportsVeneer!BA$11</f>
        <v>0</v>
      </c>
      <c r="BC482" s="557" t="n">
        <f aca="false">ExportsVeneer!BB$11</f>
        <v>0</v>
      </c>
      <c r="BD482" s="557" t="n">
        <f aca="false">ExportsVeneer!BC$11</f>
        <v>0</v>
      </c>
      <c r="BE482" s="556" t="n">
        <f aca="false">AM482/AM$474</f>
        <v>0.479652521613479</v>
      </c>
      <c r="BF482" s="556" t="n">
        <f aca="false">AN482/AN$474</f>
        <v>0.456419189932977</v>
      </c>
      <c r="BG482" s="556" t="n">
        <f aca="false">AO482/AO$474</f>
        <v>0.485157113094596</v>
      </c>
      <c r="BH482" s="556" t="n">
        <f aca="false">AP482/AP$474</f>
        <v>0.360739081784057</v>
      </c>
      <c r="BI482" s="556" t="n">
        <f aca="false">AQ482/AQ$474</f>
        <v>0.211213291454882</v>
      </c>
      <c r="BJ482" s="556" t="n">
        <f aca="false">AR482/AR$474</f>
        <v>0.137869349997678</v>
      </c>
      <c r="BK482" s="556" t="n">
        <f aca="false">AS482/AS$474</f>
        <v>0.236356106820816</v>
      </c>
    </row>
    <row r="483" customFormat="false" ht="12.9" hidden="false" customHeight="false" outlineLevel="0" collapsed="false">
      <c r="A483" s="552" t="str">
        <f aca="false">A477</f>
        <v>China</v>
      </c>
      <c r="B483" s="559"/>
      <c r="C483" s="559"/>
      <c r="D483" s="559"/>
      <c r="E483" s="559"/>
      <c r="F483" s="559"/>
      <c r="G483" s="559"/>
      <c r="H483" s="559"/>
      <c r="I483" s="559"/>
      <c r="J483" s="559"/>
      <c r="K483" s="559"/>
      <c r="L483" s="559"/>
      <c r="M483" s="559"/>
      <c r="N483" s="559"/>
      <c r="O483" s="559"/>
      <c r="P483" s="559"/>
      <c r="Q483" s="559"/>
      <c r="R483" s="559"/>
      <c r="S483" s="559"/>
      <c r="T483" s="559"/>
      <c r="U483" s="559"/>
      <c r="V483" s="559"/>
      <c r="W483" s="559"/>
      <c r="X483" s="559"/>
      <c r="Y483" s="559"/>
      <c r="Z483" s="559"/>
      <c r="AA483" s="559"/>
      <c r="AB483" s="559"/>
      <c r="AC483" s="559"/>
      <c r="AD483" s="559"/>
      <c r="AE483" s="557" t="n">
        <f aca="false">ExportsVeneer!AD$9</f>
        <v>7.37585</v>
      </c>
      <c r="AF483" s="557" t="n">
        <f aca="false">ExportsVeneer!AE$9</f>
        <v>6.346972</v>
      </c>
      <c r="AG483" s="557" t="n">
        <f aca="false">ExportsVeneer!AF$9</f>
        <v>7.786338</v>
      </c>
      <c r="AH483" s="557" t="n">
        <f aca="false">ExportsVeneer!AG$9</f>
        <v>8.02425</v>
      </c>
      <c r="AI483" s="557" t="n">
        <f aca="false">ExportsVeneer!AH$9</f>
        <v>9.133205</v>
      </c>
      <c r="AJ483" s="557" t="n">
        <f aca="false">ExportsVeneer!AI$9</f>
        <v>7.464609</v>
      </c>
      <c r="AK483" s="557" t="n">
        <f aca="false">ExportsVeneer!AJ$9</f>
        <v>5.044313</v>
      </c>
      <c r="AL483" s="557" t="n">
        <f aca="false">ExportsVeneer!AK$9</f>
        <v>4.850021</v>
      </c>
      <c r="AM483" s="557" t="n">
        <f aca="false">ExportsVeneer!AL$9</f>
        <v>2.838773</v>
      </c>
      <c r="AN483" s="557" t="n">
        <f aca="false">ExportsVeneer!AM$9</f>
        <v>2.231457</v>
      </c>
      <c r="AO483" s="557" t="n">
        <f aca="false">ExportsVeneer!AN$9</f>
        <v>1.56597</v>
      </c>
      <c r="AP483" s="557" t="n">
        <f aca="false">ExportsVeneer!AO$9</f>
        <v>1.330628</v>
      </c>
      <c r="AQ483" s="557" t="n">
        <f aca="false">ExportsVeneer!AP$9</f>
        <v>1.872595</v>
      </c>
      <c r="AR483" s="557" t="n">
        <f aca="false">ExportsVeneer!AQ$9</f>
        <v>2.453983</v>
      </c>
      <c r="AS483" s="557" t="n">
        <f aca="false">ExportsVeneer!AR$9</f>
        <v>2.671583</v>
      </c>
      <c r="AT483" s="557" t="n">
        <f aca="false">ExportsVeneer!AS$9</f>
        <v>2.518331</v>
      </c>
      <c r="AU483" s="557" t="n">
        <f aca="false">ExportsVeneer!AT$9</f>
        <v>2.476794</v>
      </c>
      <c r="AV483" s="557" t="n">
        <f aca="false">ExportsVeneer!AU$9</f>
        <v>0</v>
      </c>
      <c r="AW483" s="557" t="n">
        <f aca="false">ExportsVeneer!AV$9</f>
        <v>0</v>
      </c>
      <c r="AX483" s="557" t="n">
        <f aca="false">ExportsVeneer!AW$9</f>
        <v>0</v>
      </c>
      <c r="AY483" s="557" t="n">
        <f aca="false">ExportsVeneer!AX$9</f>
        <v>0</v>
      </c>
      <c r="AZ483" s="557" t="n">
        <f aca="false">ExportsVeneer!AY$9</f>
        <v>0</v>
      </c>
      <c r="BA483" s="557" t="n">
        <f aca="false">ExportsVeneer!AZ$9</f>
        <v>0</v>
      </c>
      <c r="BB483" s="557" t="n">
        <f aca="false">ExportsVeneer!BA$9</f>
        <v>0</v>
      </c>
      <c r="BC483" s="557" t="n">
        <f aca="false">ExportsVeneer!BB$9</f>
        <v>0</v>
      </c>
      <c r="BD483" s="557" t="n">
        <f aca="false">ExportsVeneer!BC$9</f>
        <v>0</v>
      </c>
      <c r="BE483" s="556" t="n">
        <f aca="false">AM483/AM$474</f>
        <v>0.105547403906258</v>
      </c>
      <c r="BF483" s="556" t="n">
        <f aca="false">AN483/AN$474</f>
        <v>0.123046356754077</v>
      </c>
      <c r="BG483" s="556" t="n">
        <f aca="false">AO483/AO$474</f>
        <v>0.133561546569991</v>
      </c>
      <c r="BH483" s="556" t="n">
        <f aca="false">AP483/AP$474</f>
        <v>0.183863720966352</v>
      </c>
      <c r="BI483" s="556" t="n">
        <f aca="false">AQ483/AQ$474</f>
        <v>0.239274375455285</v>
      </c>
      <c r="BJ483" s="556" t="n">
        <f aca="false">AR483/AR$474</f>
        <v>0.257255488443394</v>
      </c>
      <c r="BK483" s="556" t="n">
        <f aca="false">AS483/AS$474</f>
        <v>0.231506365945644</v>
      </c>
    </row>
    <row r="484" customFormat="false" ht="12.9" hidden="false" customHeight="false" outlineLevel="0" collapsed="false">
      <c r="A484" s="554" t="str">
        <f aca="false">A478</f>
        <v>Others</v>
      </c>
      <c r="B484" s="559"/>
      <c r="C484" s="559"/>
      <c r="D484" s="559"/>
      <c r="E484" s="559"/>
      <c r="F484" s="559"/>
      <c r="G484" s="559"/>
      <c r="H484" s="559"/>
      <c r="I484" s="559"/>
      <c r="J484" s="559"/>
      <c r="K484" s="559"/>
      <c r="L484" s="559"/>
      <c r="M484" s="559"/>
      <c r="N484" s="559"/>
      <c r="O484" s="559"/>
      <c r="P484" s="559"/>
      <c r="Q484" s="559"/>
      <c r="R484" s="559"/>
      <c r="S484" s="559"/>
      <c r="T484" s="559"/>
      <c r="U484" s="559"/>
      <c r="V484" s="559"/>
      <c r="W484" s="559"/>
      <c r="X484" s="559"/>
      <c r="Y484" s="559"/>
      <c r="Z484" s="559"/>
      <c r="AA484" s="559"/>
      <c r="AB484" s="559"/>
      <c r="AC484" s="559"/>
      <c r="AD484" s="559"/>
      <c r="AE484" s="554" t="n">
        <f aca="false">AE474-SUM(AE482:AE483)</f>
        <v>10.719595</v>
      </c>
      <c r="AF484" s="554" t="n">
        <f aca="false">AF474-SUM(AF482:AF483)</f>
        <v>10.834636</v>
      </c>
      <c r="AG484" s="554" t="n">
        <f aca="false">AG474-SUM(AG482:AG483)</f>
        <v>10.868856</v>
      </c>
      <c r="AH484" s="554" t="n">
        <f aca="false">AH474-SUM(AH482:AH483)</f>
        <v>12.993122</v>
      </c>
      <c r="AI484" s="554" t="n">
        <f aca="false">AI474-SUM(AI482:AI483)</f>
        <v>12.854968</v>
      </c>
      <c r="AJ484" s="554" t="n">
        <f aca="false">AJ474-SUM(AJ482:AJ483)</f>
        <v>12.603358</v>
      </c>
      <c r="AK484" s="554" t="n">
        <f aca="false">AK474-SUM(AK482:AK483)</f>
        <v>11.739093</v>
      </c>
      <c r="AL484" s="554" t="n">
        <f aca="false">AL474-SUM(AL482:AL483)</f>
        <v>8.85293300000004</v>
      </c>
      <c r="AM484" s="554" t="n">
        <f aca="false">AM474-SUM(AM482:AM483)</f>
        <v>11.156345</v>
      </c>
      <c r="AN484" s="554" t="n">
        <f aca="false">AN474-SUM(AN482:AN483)</f>
        <v>7.62643099999999</v>
      </c>
      <c r="AO484" s="554" t="n">
        <f aca="false">AO474-SUM(AO482:AO483)</f>
        <v>4.470412</v>
      </c>
      <c r="AP484" s="554" t="n">
        <f aca="false">AP474-SUM(AP482:AP483)</f>
        <v>3.29572499999999</v>
      </c>
      <c r="AQ484" s="554" t="n">
        <f aca="false">AQ474-SUM(AQ482:AQ483)</f>
        <v>4.30056100000001</v>
      </c>
      <c r="AR484" s="554" t="n">
        <f aca="false">AR474-SUM(AR482:AR483)</f>
        <v>5.76995799999999</v>
      </c>
      <c r="AS484" s="554" t="n">
        <f aca="false">AS474-SUM(AS482:AS483)</f>
        <v>6.140866</v>
      </c>
      <c r="AT484" s="554" t="n">
        <f aca="false">AT474-SUM(AT482:AT483)</f>
        <v>5.64455800000001</v>
      </c>
      <c r="AU484" s="554" t="n">
        <f aca="false">AU474-SUM(AU482:AU483)</f>
        <v>4.56303399999999</v>
      </c>
      <c r="AV484" s="554" t="n">
        <f aca="false">AV474-SUM(AV482:AV483)</f>
        <v>0</v>
      </c>
      <c r="AW484" s="554" t="n">
        <f aca="false">AW474-SUM(AW482:AW483)</f>
        <v>0</v>
      </c>
      <c r="AX484" s="554" t="n">
        <f aca="false">AX474-SUM(AX482:AX483)</f>
        <v>0</v>
      </c>
      <c r="AY484" s="554" t="n">
        <f aca="false">AY474-SUM(AY482:AY483)</f>
        <v>0</v>
      </c>
      <c r="AZ484" s="554" t="n">
        <f aca="false">AZ474-SUM(AZ482:AZ483)</f>
        <v>0</v>
      </c>
      <c r="BA484" s="554" t="n">
        <f aca="false">BA474-SUM(BA482:BA483)</f>
        <v>0</v>
      </c>
      <c r="BB484" s="554" t="n">
        <f aca="false">BB474-SUM(BB482:BB483)</f>
        <v>0</v>
      </c>
      <c r="BC484" s="554" t="n">
        <f aca="false">BC474-SUM(BC482:BC483)</f>
        <v>0</v>
      </c>
      <c r="BD484" s="554" t="n">
        <f aca="false">BD474-SUM(BD482:BD483)</f>
        <v>0</v>
      </c>
      <c r="BE484" s="556" t="n">
        <f aca="false">AM484/AM$474</f>
        <v>0.414800074480263</v>
      </c>
      <c r="BF484" s="556" t="n">
        <f aca="false">AN484/AN$474</f>
        <v>0.420534453312947</v>
      </c>
      <c r="BG484" s="556" t="n">
        <f aca="false">AO484/AO$474</f>
        <v>0.381281340335413</v>
      </c>
      <c r="BH484" s="556" t="n">
        <f aca="false">AP484/AP$474</f>
        <v>0.455397197249591</v>
      </c>
      <c r="BI484" s="556" t="n">
        <f aca="false">AQ484/AQ$474</f>
        <v>0.549512333089834</v>
      </c>
      <c r="BJ484" s="556" t="n">
        <f aca="false">AR484/AR$474</f>
        <v>0.604875161558928</v>
      </c>
      <c r="BK484" s="556" t="n">
        <f aca="false">AS484/AS$474</f>
        <v>0.53213752723354</v>
      </c>
    </row>
    <row r="486" customFormat="false" ht="13.6" hidden="false" customHeight="false" outlineLevel="0" collapsed="false">
      <c r="A486" s="550" t="s">
        <v>231</v>
      </c>
    </row>
    <row r="487" customFormat="false" ht="13.6" hidden="false" customHeight="false" outlineLevel="0" collapsed="false">
      <c r="A487" s="550"/>
      <c r="B487" s="551" t="s">
        <v>207</v>
      </c>
      <c r="C487" s="551"/>
      <c r="D487" s="551"/>
      <c r="E487" s="551"/>
      <c r="F487" s="551"/>
      <c r="G487" s="551"/>
      <c r="H487" s="551"/>
      <c r="I487" s="551"/>
      <c r="J487" s="551"/>
      <c r="K487" s="551"/>
      <c r="L487" s="551"/>
      <c r="M487" s="551"/>
      <c r="N487" s="551"/>
      <c r="O487" s="551"/>
      <c r="P487" s="551"/>
      <c r="Q487" s="551"/>
      <c r="R487" s="551"/>
      <c r="S487" s="551"/>
      <c r="T487" s="551"/>
      <c r="U487" s="551"/>
      <c r="V487" s="551"/>
      <c r="W487" s="551"/>
      <c r="X487" s="551"/>
      <c r="Y487" s="551"/>
      <c r="Z487" s="551"/>
      <c r="AA487" s="551"/>
      <c r="AB487" s="553"/>
      <c r="AC487" s="553"/>
      <c r="AE487" s="551" t="s">
        <v>189</v>
      </c>
      <c r="AF487" s="551"/>
      <c r="AG487" s="551"/>
      <c r="AH487" s="551"/>
      <c r="AI487" s="551"/>
      <c r="AJ487" s="551"/>
      <c r="AK487" s="551"/>
      <c r="AL487" s="551"/>
      <c r="AM487" s="551"/>
      <c r="AN487" s="551"/>
      <c r="AO487" s="551"/>
      <c r="AP487" s="551"/>
      <c r="AQ487" s="551"/>
      <c r="AR487" s="551"/>
      <c r="AS487" s="551"/>
      <c r="AT487" s="551"/>
      <c r="AU487" s="551"/>
      <c r="AV487" s="551"/>
      <c r="AW487" s="551"/>
      <c r="AX487" s="551"/>
      <c r="AY487" s="551"/>
      <c r="AZ487" s="551"/>
      <c r="BA487" s="551"/>
      <c r="BB487" s="551"/>
      <c r="BC487" s="551"/>
      <c r="BD487" s="551"/>
    </row>
    <row r="488" customFormat="false" ht="12.9" hidden="false" customHeight="false" outlineLevel="0" collapsed="false">
      <c r="A488" s="552" t="s">
        <v>181</v>
      </c>
      <c r="B488" s="559" t="n">
        <f aca="false">SUM(ExportsPlywood!C$5:C$5)</f>
        <v>0.3597319145</v>
      </c>
      <c r="C488" s="559" t="n">
        <f aca="false">SUM(ExportsPlywood!D$5:D$5)</f>
        <v>0.26411451122</v>
      </c>
      <c r="D488" s="559" t="n">
        <f aca="false">SUM(ExportsPlywood!E$5:E$5)</f>
        <v>0.0879773474999999</v>
      </c>
      <c r="E488" s="559" t="n">
        <f aca="false">SUM(ExportsPlywood!F$5:F$5)</f>
        <v>0.0494977392</v>
      </c>
      <c r="F488" s="559" t="n">
        <f aca="false">SUM(ExportsPlywood!G$5:G$5)</f>
        <v>0.0509570642</v>
      </c>
      <c r="G488" s="559" t="n">
        <f aca="false">SUM(ExportsPlywood!H$5:H$5)</f>
        <v>0.0406754698</v>
      </c>
      <c r="H488" s="559" t="n">
        <f aca="false">SUM(ExportsPlywood!I$5:I$5)</f>
        <v>0.0282830884</v>
      </c>
      <c r="I488" s="559" t="n">
        <f aca="false">SUM(ExportsPlywood!J$5:J$5)</f>
        <v>0.087955275</v>
      </c>
      <c r="J488" s="559" t="n">
        <f aca="false">SUM(ExportsPlywood!K$5:K$5)</f>
        <v>0.0398066974</v>
      </c>
      <c r="K488" s="559" t="n">
        <f aca="false">SUM(ExportsPlywood!L$5:L$5)</f>
        <v>0.022658348</v>
      </c>
      <c r="L488" s="559" t="n">
        <f aca="false">SUM(ExportsPlywood!M$5:M$5)</f>
        <v>0.0174600438666666</v>
      </c>
      <c r="M488" s="559" t="n">
        <f aca="false">SUM(ExportsPlywood!N$5:N$5)</f>
        <v>0.120926205377778</v>
      </c>
      <c r="N488" s="559" t="n">
        <f aca="false">SUM(ExportsPlywood!O$5:O$5)</f>
        <v>0.0196818986476191</v>
      </c>
      <c r="O488" s="559" t="n">
        <f aca="false">SUM(ExportsPlywood!P$5:P$5)</f>
        <v>0.0310776602</v>
      </c>
      <c r="P488" s="559" t="n">
        <f aca="false">SUM(ExportsPlywood!Q$5:Q$5)</f>
        <v>0.0313987788</v>
      </c>
      <c r="Q488" s="559" t="n">
        <f aca="false">SUM(ExportsPlywood!R$5:R$5)</f>
        <v>0.0329678078</v>
      </c>
      <c r="R488" s="559" t="n">
        <f aca="false">SUM(ExportsPlywood!S$5:S$5)</f>
        <v>0.0330447857333333</v>
      </c>
      <c r="S488" s="559" t="n">
        <f aca="false">SUM(ExportsPlywood!T$5:T$5)</f>
        <v>0</v>
      </c>
      <c r="T488" s="559" t="n">
        <f aca="false">SUM(ExportsPlywood!U$5:U$5)</f>
        <v>0</v>
      </c>
      <c r="U488" s="559" t="n">
        <f aca="false">SUM(ExportsPlywood!V$5:V$5)</f>
        <v>0</v>
      </c>
      <c r="V488" s="559" t="n">
        <f aca="false">SUM(ExportsPlywood!W$5:W$5)</f>
        <v>0</v>
      </c>
      <c r="W488" s="559" t="n">
        <f aca="false">SUM(ExportsPlywood!X$5:X$5)</f>
        <v>0</v>
      </c>
      <c r="X488" s="559" t="n">
        <f aca="false">SUM(ExportsPlywood!Y$5:Y$5)</f>
        <v>0</v>
      </c>
      <c r="Y488" s="559" t="n">
        <f aca="false">SUM(ExportsPlywood!Z$5:Z$5)</f>
        <v>0</v>
      </c>
      <c r="Z488" s="559" t="n">
        <f aca="false">SUM(ExportsPlywood!AA$5:AA$5)</f>
        <v>0</v>
      </c>
      <c r="AA488" s="559" t="n">
        <f aca="false">SUM(ExportsPlywood!AB$5:AB$5)</f>
        <v>0</v>
      </c>
      <c r="AB488" s="559"/>
      <c r="AC488" s="559"/>
      <c r="AD488" s="558"/>
      <c r="AE488" s="554" t="n">
        <f aca="false">SUM(ExportsPlywood!AD$5:AD$5)</f>
        <v>82.410666</v>
      </c>
      <c r="AF488" s="554" t="n">
        <f aca="false">SUM(ExportsPlywood!AE$5:AE$5)</f>
        <v>51.316066</v>
      </c>
      <c r="AG488" s="554" t="n">
        <f aca="false">SUM(ExportsPlywood!AF$5:AF$5)</f>
        <v>35.190939</v>
      </c>
      <c r="AH488" s="554" t="n">
        <f aca="false">SUM(ExportsPlywood!AG$5:AG$5)</f>
        <v>27.657087</v>
      </c>
      <c r="AI488" s="554" t="n">
        <f aca="false">SUM(ExportsPlywood!AH$5:AH$5)</f>
        <v>27.858683</v>
      </c>
      <c r="AJ488" s="554" t="n">
        <f aca="false">SUM(ExportsPlywood!AI$5:AI$5)</f>
        <v>22.6453749999999</v>
      </c>
      <c r="AK488" s="554" t="n">
        <f aca="false">SUM(ExportsPlywood!AJ$5:AJ$5)</f>
        <v>15.775574</v>
      </c>
      <c r="AL488" s="554" t="n">
        <f aca="false">SUM(ExportsPlywood!AK$5:AK$5)</f>
        <v>34.140318</v>
      </c>
      <c r="AM488" s="554" t="n">
        <f aca="false">SUM(ExportsPlywood!AL$5:AL$5)</f>
        <v>24.893611</v>
      </c>
      <c r="AN488" s="554" t="n">
        <f aca="false">SUM(ExportsPlywood!AM$5:AM$5)</f>
        <v>10.935825</v>
      </c>
      <c r="AO488" s="554" t="n">
        <f aca="false">SUM(ExportsPlywood!AN$5:AN$5)</f>
        <v>12.502907</v>
      </c>
      <c r="AP488" s="554" t="n">
        <f aca="false">SUM(ExportsPlywood!AO$5:AO$5)</f>
        <v>48.426873</v>
      </c>
      <c r="AQ488" s="554" t="n">
        <f aca="false">SUM(ExportsPlywood!AP$5:AP$5)</f>
        <v>13.787636</v>
      </c>
      <c r="AR488" s="554" t="n">
        <f aca="false">SUM(ExportsPlywood!AQ$5:AQ$5)</f>
        <v>23.263774</v>
      </c>
      <c r="AS488" s="554" t="n">
        <f aca="false">SUM(ExportsPlywood!AR$5:AR$5)</f>
        <v>24.826694</v>
      </c>
      <c r="AT488" s="554" t="n">
        <f aca="false">SUM(ExportsPlywood!AS$5:AS$5)</f>
        <v>24.835602</v>
      </c>
      <c r="AU488" s="554" t="n">
        <f aca="false">SUM(ExportsPlywood!AT$5:AT$5)</f>
        <v>25.333904</v>
      </c>
      <c r="AV488" s="554" t="n">
        <f aca="false">SUM(ExportsPlywood!AU$5:AU$5)</f>
        <v>0</v>
      </c>
      <c r="AW488" s="554" t="n">
        <f aca="false">SUM(ExportsPlywood!AV$5:AV$5)</f>
        <v>0</v>
      </c>
      <c r="AX488" s="554" t="n">
        <f aca="false">SUM(ExportsPlywood!AW$5:AW$5)</f>
        <v>0</v>
      </c>
      <c r="AY488" s="554" t="n">
        <f aca="false">SUM(ExportsPlywood!AX$5:AX$5)</f>
        <v>0</v>
      </c>
      <c r="AZ488" s="554" t="n">
        <f aca="false">SUM(ExportsPlywood!AY$5:AY$5)</f>
        <v>0</v>
      </c>
      <c r="BA488" s="554" t="n">
        <f aca="false">SUM(ExportsPlywood!AZ$5:AZ$5)</f>
        <v>0</v>
      </c>
      <c r="BB488" s="554" t="n">
        <f aca="false">SUM(ExportsPlywood!BA$5:BA$5)</f>
        <v>0</v>
      </c>
      <c r="BC488" s="554" t="n">
        <f aca="false">SUM(ExportsPlywood!BB$5:BB$5)</f>
        <v>0</v>
      </c>
      <c r="BD488" s="554" t="n">
        <f aca="false">SUM(ExportsPlywood!BC$5:BC$5)</f>
        <v>0</v>
      </c>
    </row>
    <row r="489" customFormat="false" ht="12.9" hidden="false" customHeight="false" outlineLevel="0" collapsed="false">
      <c r="A489" s="552"/>
      <c r="B489" s="206" t="n">
        <v>2000</v>
      </c>
      <c r="C489" s="206" t="n">
        <f aca="false">1+B489</f>
        <v>2001</v>
      </c>
      <c r="D489" s="206" t="n">
        <f aca="false">1+C489</f>
        <v>2002</v>
      </c>
      <c r="E489" s="206" t="n">
        <f aca="false">1+D489</f>
        <v>2003</v>
      </c>
      <c r="F489" s="206" t="n">
        <f aca="false">1+E489</f>
        <v>2004</v>
      </c>
      <c r="G489" s="206" t="n">
        <f aca="false">1+F489</f>
        <v>2005</v>
      </c>
      <c r="H489" s="206" t="n">
        <f aca="false">1+G489</f>
        <v>2006</v>
      </c>
      <c r="I489" s="206" t="n">
        <f aca="false">1+H489</f>
        <v>2007</v>
      </c>
      <c r="J489" s="206" t="n">
        <f aca="false">1+I489</f>
        <v>2008</v>
      </c>
      <c r="K489" s="206" t="n">
        <f aca="false">1+J489</f>
        <v>2009</v>
      </c>
      <c r="L489" s="206" t="n">
        <f aca="false">1+K489</f>
        <v>2010</v>
      </c>
      <c r="M489" s="206" t="n">
        <f aca="false">1+L489</f>
        <v>2011</v>
      </c>
      <c r="N489" s="206" t="n">
        <f aca="false">1+M489</f>
        <v>2012</v>
      </c>
      <c r="O489" s="206" t="n">
        <f aca="false">1+N489</f>
        <v>2013</v>
      </c>
      <c r="P489" s="206" t="n">
        <f aca="false">1+O489</f>
        <v>2014</v>
      </c>
      <c r="Q489" s="206" t="n">
        <f aca="false">1+P489</f>
        <v>2015</v>
      </c>
      <c r="R489" s="206" t="n">
        <f aca="false">1+Q489</f>
        <v>2016</v>
      </c>
      <c r="S489" s="206" t="n">
        <f aca="false">1+R489</f>
        <v>2017</v>
      </c>
      <c r="T489" s="206" t="n">
        <f aca="false">1+S489</f>
        <v>2018</v>
      </c>
      <c r="U489" s="206" t="n">
        <f aca="false">1+T489</f>
        <v>2019</v>
      </c>
      <c r="V489" s="206" t="n">
        <f aca="false">1+U489</f>
        <v>2020</v>
      </c>
      <c r="W489" s="206" t="n">
        <f aca="false">1+V489</f>
        <v>2021</v>
      </c>
      <c r="X489" s="206" t="n">
        <f aca="false">1+W489</f>
        <v>2022</v>
      </c>
      <c r="Y489" s="206" t="n">
        <f aca="false">1+X489</f>
        <v>2023</v>
      </c>
      <c r="Z489" s="206" t="n">
        <f aca="false">1+Y489</f>
        <v>2024</v>
      </c>
      <c r="AA489" s="206" t="n">
        <f aca="false">1+Z489</f>
        <v>2025</v>
      </c>
      <c r="AE489" s="206" t="n">
        <v>2000</v>
      </c>
      <c r="AF489" s="206" t="n">
        <f aca="false">1+AE489</f>
        <v>2001</v>
      </c>
      <c r="AG489" s="206" t="n">
        <f aca="false">1+AF489</f>
        <v>2002</v>
      </c>
      <c r="AH489" s="206" t="n">
        <f aca="false">1+AG489</f>
        <v>2003</v>
      </c>
      <c r="AI489" s="206" t="n">
        <f aca="false">1+AH489</f>
        <v>2004</v>
      </c>
      <c r="AJ489" s="206" t="n">
        <f aca="false">1+AI489</f>
        <v>2005</v>
      </c>
      <c r="AK489" s="206" t="n">
        <f aca="false">1+AJ489</f>
        <v>2006</v>
      </c>
      <c r="AL489" s="206" t="n">
        <f aca="false">1+AK489</f>
        <v>2007</v>
      </c>
      <c r="AM489" s="206" t="n">
        <f aca="false">1+AL489</f>
        <v>2008</v>
      </c>
      <c r="AN489" s="206" t="n">
        <f aca="false">1+AM489</f>
        <v>2009</v>
      </c>
      <c r="AO489" s="206" t="n">
        <f aca="false">1+AN489</f>
        <v>2010</v>
      </c>
      <c r="AP489" s="206" t="n">
        <f aca="false">1+AO489</f>
        <v>2011</v>
      </c>
      <c r="AQ489" s="206" t="n">
        <f aca="false">1+AP489</f>
        <v>2012</v>
      </c>
      <c r="AR489" s="206" t="n">
        <f aca="false">1+AQ489</f>
        <v>2013</v>
      </c>
      <c r="AS489" s="206" t="n">
        <f aca="false">1+AR489</f>
        <v>2014</v>
      </c>
      <c r="AT489" s="206" t="n">
        <f aca="false">1+AS489</f>
        <v>2015</v>
      </c>
      <c r="AU489" s="206" t="n">
        <f aca="false">1+AT489</f>
        <v>2016</v>
      </c>
      <c r="AV489" s="206" t="n">
        <f aca="false">1+AU489</f>
        <v>2017</v>
      </c>
      <c r="AW489" s="206" t="n">
        <f aca="false">1+AV489</f>
        <v>2018</v>
      </c>
      <c r="AX489" s="206" t="n">
        <f aca="false">1+AW489</f>
        <v>2019</v>
      </c>
      <c r="AY489" s="206" t="n">
        <f aca="false">1+AX489</f>
        <v>2020</v>
      </c>
      <c r="AZ489" s="206" t="n">
        <f aca="false">1+AY489</f>
        <v>2021</v>
      </c>
      <c r="BA489" s="206" t="n">
        <f aca="false">1+AZ489</f>
        <v>2022</v>
      </c>
      <c r="BB489" s="206" t="n">
        <f aca="false">1+BA489</f>
        <v>2023</v>
      </c>
      <c r="BC489" s="206" t="n">
        <f aca="false">1+BB489</f>
        <v>2024</v>
      </c>
      <c r="BD489" s="206" t="n">
        <f aca="false">1+BC489</f>
        <v>2025</v>
      </c>
      <c r="CK489" s="549"/>
      <c r="CL489" s="549"/>
      <c r="CM489" s="549"/>
      <c r="CN489" s="549"/>
      <c r="CO489" s="549"/>
      <c r="CP489" s="549"/>
      <c r="CQ489" s="549"/>
      <c r="CR489" s="549"/>
      <c r="CS489" s="549"/>
      <c r="CT489" s="549"/>
      <c r="CU489" s="549"/>
      <c r="CV489" s="549"/>
      <c r="CW489" s="549"/>
      <c r="CX489" s="549"/>
      <c r="CY489" s="549"/>
      <c r="CZ489" s="549"/>
      <c r="DA489" s="549"/>
      <c r="DB489" s="549"/>
      <c r="DC489" s="549"/>
      <c r="DD489" s="549"/>
      <c r="DE489" s="549"/>
      <c r="DF489" s="549"/>
      <c r="DG489" s="549"/>
      <c r="DH489" s="549"/>
      <c r="DI489" s="549"/>
      <c r="DJ489" s="549"/>
      <c r="DK489" s="549"/>
      <c r="DL489" s="549"/>
      <c r="DM489" s="549"/>
      <c r="DN489" s="549"/>
      <c r="DO489" s="549"/>
      <c r="DP489" s="549"/>
      <c r="DQ489" s="549"/>
      <c r="DR489" s="549"/>
      <c r="DS489" s="549"/>
      <c r="DT489" s="549"/>
      <c r="DU489" s="549"/>
      <c r="DV489" s="549"/>
      <c r="DW489" s="549"/>
    </row>
    <row r="490" customFormat="false" ht="12.9" hidden="false" customHeight="false" outlineLevel="0" collapsed="false">
      <c r="A490" s="552" t="s">
        <v>197</v>
      </c>
      <c r="B490" s="561" t="n">
        <f aca="false">ExportsPlywood!C$11</f>
        <v>0.1028818</v>
      </c>
      <c r="C490" s="561" t="n">
        <f aca="false">ExportsPlywood!D$11</f>
        <v>0.04143051122</v>
      </c>
      <c r="D490" s="561" t="n">
        <f aca="false">ExportsPlywood!E$11</f>
        <v>0.0139265075</v>
      </c>
      <c r="E490" s="561" t="n">
        <f aca="false">ExportsPlywood!F$11</f>
        <v>0.0072657172</v>
      </c>
      <c r="F490" s="561" t="n">
        <f aca="false">ExportsPlywood!G$11</f>
        <v>0.0090286196</v>
      </c>
      <c r="G490" s="561" t="n">
        <f aca="false">ExportsPlywood!H$11</f>
        <v>0.0098051562</v>
      </c>
      <c r="H490" s="561" t="n">
        <f aca="false">ExportsPlywood!I$11</f>
        <v>0.0034889932</v>
      </c>
      <c r="I490" s="561" t="n">
        <f aca="false">ExportsPlywood!J$11</f>
        <v>0.035605225</v>
      </c>
      <c r="J490" s="561" t="n">
        <f aca="false">ExportsPlywood!K$11</f>
        <v>0.019682221</v>
      </c>
      <c r="K490" s="561" t="n">
        <f aca="false">ExportsPlywood!L$11</f>
        <v>0.008596035</v>
      </c>
      <c r="L490" s="561" t="n">
        <f aca="false">ExportsPlywood!M$11</f>
        <v>0.003983336</v>
      </c>
      <c r="M490" s="561" t="n">
        <f aca="false">ExportsPlywood!N$11</f>
        <v>0.0055769742</v>
      </c>
      <c r="N490" s="561" t="n">
        <f aca="false">ExportsPlywood!O$11</f>
        <v>0.00592290522857143</v>
      </c>
      <c r="O490" s="561" t="n">
        <f aca="false">ExportsPlywood!P$11</f>
        <v>0.0131219248</v>
      </c>
      <c r="P490" s="561" t="n">
        <f aca="false">ExportsPlywood!Q$11</f>
        <v>0.0128810636</v>
      </c>
      <c r="Q490" s="561" t="n">
        <f aca="false">ExportsPlywood!R$11</f>
        <v>0.0180201186</v>
      </c>
      <c r="R490" s="561" t="n">
        <f aca="false">ExportsPlywood!S$11</f>
        <v>0.0150249772</v>
      </c>
      <c r="S490" s="561" t="n">
        <f aca="false">ExportsPlywood!T$11</f>
        <v>0</v>
      </c>
      <c r="T490" s="561" t="n">
        <f aca="false">ExportsPlywood!U$11</f>
        <v>0</v>
      </c>
      <c r="U490" s="561" t="n">
        <f aca="false">ExportsPlywood!V$11</f>
        <v>0</v>
      </c>
      <c r="V490" s="561" t="n">
        <f aca="false">ExportsPlywood!W$11</f>
        <v>0</v>
      </c>
      <c r="W490" s="561" t="n">
        <f aca="false">ExportsPlywood!X$11</f>
        <v>0</v>
      </c>
      <c r="X490" s="561" t="n">
        <f aca="false">ExportsPlywood!Y$11</f>
        <v>0</v>
      </c>
      <c r="Y490" s="561" t="n">
        <f aca="false">ExportsPlywood!Z$11</f>
        <v>0</v>
      </c>
      <c r="Z490" s="561" t="n">
        <f aca="false">ExportsPlywood!AA$11</f>
        <v>0</v>
      </c>
      <c r="AA490" s="561" t="n">
        <f aca="false">ExportsPlywood!AB$11</f>
        <v>0</v>
      </c>
      <c r="AB490" s="561"/>
      <c r="AC490" s="561"/>
      <c r="AD490" s="558"/>
      <c r="AE490" s="549"/>
      <c r="AF490" s="549"/>
      <c r="AG490" s="549"/>
      <c r="AH490" s="549"/>
      <c r="AI490" s="549"/>
      <c r="AJ490" s="549"/>
      <c r="AK490" s="549"/>
      <c r="AL490" s="549"/>
      <c r="AM490" s="549"/>
      <c r="AN490" s="549"/>
      <c r="AO490" s="549"/>
      <c r="AP490" s="549"/>
      <c r="AQ490" s="549"/>
      <c r="AR490" s="549"/>
      <c r="AS490" s="549"/>
      <c r="AT490" s="549"/>
      <c r="AU490" s="549"/>
      <c r="AV490" s="549"/>
      <c r="AW490" s="549"/>
      <c r="AX490" s="549"/>
      <c r="AY490" s="549"/>
      <c r="AZ490" s="549"/>
      <c r="BA490" s="549"/>
      <c r="BB490" s="549"/>
      <c r="BC490" s="549"/>
      <c r="BD490" s="549"/>
      <c r="BE490" s="556" t="n">
        <f aca="false">J490/J$488</f>
        <v>0.494444962419817</v>
      </c>
      <c r="BF490" s="556" t="n">
        <f aca="false">K490/K$488</f>
        <v>0.37937606925271</v>
      </c>
      <c r="BG490" s="556" t="n">
        <f aca="false">L490/L$488</f>
        <v>0.228140091194426</v>
      </c>
      <c r="BH490" s="556" t="n">
        <f aca="false">M490/M$488</f>
        <v>0.046118822488288</v>
      </c>
      <c r="BI490" s="556" t="n">
        <f aca="false">N490/N$488</f>
        <v>0.300931598857101</v>
      </c>
      <c r="BJ490" s="556" t="n">
        <f aca="false">O490/O$488</f>
        <v>0.422230139449172</v>
      </c>
      <c r="BK490" s="556" t="n">
        <f aca="false">P490/P$488</f>
        <v>0.410240910388528</v>
      </c>
    </row>
    <row r="491" customFormat="false" ht="12.9" hidden="false" customHeight="false" outlineLevel="0" collapsed="false">
      <c r="A491" s="552" t="s">
        <v>219</v>
      </c>
      <c r="B491" s="561" t="n">
        <f aca="false">ExportsPlywood!C$9</f>
        <v>0.2490292</v>
      </c>
      <c r="C491" s="561" t="n">
        <f aca="false">ExportsPlywood!D$9</f>
        <v>0.2127664</v>
      </c>
      <c r="D491" s="561" t="n">
        <f aca="false">ExportsPlywood!E$9</f>
        <v>0.0706356925</v>
      </c>
      <c r="E491" s="561" t="n">
        <f aca="false">ExportsPlywood!F$9</f>
        <v>0.0400049384</v>
      </c>
      <c r="F491" s="561" t="n">
        <f aca="false">ExportsPlywood!G$9</f>
        <v>0.0349389404</v>
      </c>
      <c r="G491" s="561" t="n">
        <f aca="false">ExportsPlywood!H$9</f>
        <v>0.0239009414</v>
      </c>
      <c r="H491" s="561" t="n">
        <f aca="false">ExportsPlywood!I$9</f>
        <v>0.0182879886</v>
      </c>
      <c r="I491" s="561" t="n">
        <f aca="false">ExportsPlywood!J$9</f>
        <v>0.036395215</v>
      </c>
      <c r="J491" s="561" t="n">
        <f aca="false">ExportsPlywood!K$9</f>
        <v>0.0081835086</v>
      </c>
      <c r="K491" s="561" t="n">
        <f aca="false">ExportsPlywood!L$9</f>
        <v>0.007628202</v>
      </c>
      <c r="L491" s="561" t="n">
        <f aca="false">ExportsPlywood!M$9</f>
        <v>0.006018811</v>
      </c>
      <c r="M491" s="561" t="n">
        <f aca="false">ExportsPlywood!N$9</f>
        <v>0.0948846514</v>
      </c>
      <c r="N491" s="561" t="n">
        <f aca="false">ExportsPlywood!O$9</f>
        <v>0.0061800726</v>
      </c>
      <c r="O491" s="561" t="n">
        <f aca="false">ExportsPlywood!P$9</f>
        <v>0.0064180896</v>
      </c>
      <c r="P491" s="561" t="n">
        <f aca="false">ExportsPlywood!Q$9</f>
        <v>0.005048429</v>
      </c>
      <c r="Q491" s="561" t="n">
        <f aca="false">ExportsPlywood!R$9</f>
        <v>0.00154917</v>
      </c>
      <c r="R491" s="561" t="n">
        <f aca="false">ExportsPlywood!S$9</f>
        <v>0.00119264666666667</v>
      </c>
      <c r="S491" s="561" t="n">
        <f aca="false">ExportsPlywood!T$9</f>
        <v>0</v>
      </c>
      <c r="T491" s="561" t="n">
        <f aca="false">ExportsPlywood!U$9</f>
        <v>0</v>
      </c>
      <c r="U491" s="561" t="n">
        <f aca="false">ExportsPlywood!V$9</f>
        <v>0</v>
      </c>
      <c r="V491" s="561" t="n">
        <f aca="false">ExportsPlywood!W$9</f>
        <v>0</v>
      </c>
      <c r="W491" s="561" t="n">
        <f aca="false">ExportsPlywood!X$9</f>
        <v>0</v>
      </c>
      <c r="X491" s="561" t="n">
        <f aca="false">ExportsPlywood!Y$9</f>
        <v>0</v>
      </c>
      <c r="Y491" s="561" t="n">
        <f aca="false">ExportsPlywood!Z$9</f>
        <v>0</v>
      </c>
      <c r="Z491" s="561" t="n">
        <f aca="false">ExportsPlywood!AA$9</f>
        <v>0</v>
      </c>
      <c r="AA491" s="561" t="n">
        <f aca="false">ExportsPlywood!AB$9</f>
        <v>0</v>
      </c>
      <c r="AB491" s="561"/>
      <c r="AC491" s="561"/>
      <c r="AD491" s="558"/>
      <c r="AE491" s="549"/>
      <c r="AF491" s="549"/>
      <c r="AG491" s="549"/>
      <c r="AH491" s="549"/>
      <c r="AI491" s="549"/>
      <c r="AJ491" s="549"/>
      <c r="AK491" s="549"/>
      <c r="AL491" s="549"/>
      <c r="AM491" s="549"/>
      <c r="AN491" s="549"/>
      <c r="AO491" s="549"/>
      <c r="AP491" s="549"/>
      <c r="AQ491" s="549"/>
      <c r="AR491" s="549"/>
      <c r="AS491" s="549"/>
      <c r="AT491" s="549"/>
      <c r="AU491" s="549"/>
      <c r="AV491" s="549"/>
      <c r="AW491" s="549"/>
      <c r="AX491" s="549"/>
      <c r="AY491" s="549"/>
      <c r="AZ491" s="549"/>
      <c r="BA491" s="549"/>
      <c r="BB491" s="549"/>
      <c r="BC491" s="549"/>
      <c r="BD491" s="549"/>
      <c r="BE491" s="556" t="n">
        <f aca="false">J491/J$488</f>
        <v>0.205581199509407</v>
      </c>
      <c r="BF491" s="556" t="n">
        <f aca="false">K491/K$488</f>
        <v>0.336661878438799</v>
      </c>
      <c r="BG491" s="556" t="n">
        <f aca="false">L491/L$488</f>
        <v>0.344719122469712</v>
      </c>
      <c r="BH491" s="556" t="n">
        <f aca="false">M491/M$488</f>
        <v>0.784649209024437</v>
      </c>
      <c r="BI491" s="556" t="n">
        <f aca="false">N491/N$488</f>
        <v>0.313997786018861</v>
      </c>
      <c r="BJ491" s="556" t="n">
        <f aca="false">O491/O$488</f>
        <v>0.206517786689746</v>
      </c>
      <c r="BK491" s="556" t="n">
        <f aca="false">P491/P$488</f>
        <v>0.16078424680644</v>
      </c>
    </row>
    <row r="492" customFormat="false" ht="12.9" hidden="false" customHeight="false" outlineLevel="0" collapsed="false">
      <c r="A492" s="552" t="s">
        <v>187</v>
      </c>
      <c r="B492" s="561" t="n">
        <f aca="false">B488-SUM(B490:B491)</f>
        <v>0.00782091450000005</v>
      </c>
      <c r="C492" s="561" t="n">
        <f aca="false">C488-SUM(C490:C491)</f>
        <v>0.00991759999999986</v>
      </c>
      <c r="D492" s="561" t="n">
        <f aca="false">D488-SUM(D490:D491)</f>
        <v>0.00341514749999992</v>
      </c>
      <c r="E492" s="561" t="n">
        <f aca="false">E488-SUM(E490:E491)</f>
        <v>0.00222708360000005</v>
      </c>
      <c r="F492" s="561" t="n">
        <f aca="false">F488-SUM(F490:F491)</f>
        <v>0.00698950419999998</v>
      </c>
      <c r="G492" s="561" t="n">
        <f aca="false">G488-SUM(G490:G491)</f>
        <v>0.00696937220000004</v>
      </c>
      <c r="H492" s="561" t="n">
        <f aca="false">H488-SUM(H490:H491)</f>
        <v>0.00650610660000004</v>
      </c>
      <c r="I492" s="561" t="n">
        <f aca="false">I488-SUM(I490:I491)</f>
        <v>0.015954835</v>
      </c>
      <c r="J492" s="561" t="n">
        <f aca="false">J488-SUM(J490:J491)</f>
        <v>0.0119409678</v>
      </c>
      <c r="K492" s="561" t="n">
        <f aca="false">K488-SUM(K490:K491)</f>
        <v>0.00643411100000002</v>
      </c>
      <c r="L492" s="561" t="n">
        <f aca="false">L488-SUM(L490:L491)</f>
        <v>0.00745789686666664</v>
      </c>
      <c r="M492" s="561" t="n">
        <f aca="false">M488-SUM(M490:M491)</f>
        <v>0.0204645797777778</v>
      </c>
      <c r="N492" s="561" t="n">
        <f aca="false">N488-SUM(N490:N491)</f>
        <v>0.00757892081904764</v>
      </c>
      <c r="O492" s="561" t="n">
        <f aca="false">O488-SUM(O490:O491)</f>
        <v>0.0115376458</v>
      </c>
      <c r="P492" s="561" t="n">
        <f aca="false">P488-SUM(P490:P491)</f>
        <v>0.0134692862</v>
      </c>
      <c r="Q492" s="561" t="n">
        <f aca="false">Q488-SUM(Q490:Q491)</f>
        <v>0.0133985192</v>
      </c>
      <c r="R492" s="561" t="n">
        <f aca="false">R488-SUM(R490:R491)</f>
        <v>0.0168271618666667</v>
      </c>
      <c r="S492" s="561" t="n">
        <f aca="false">S488-SUM(S490:S491)</f>
        <v>0</v>
      </c>
      <c r="T492" s="561" t="n">
        <f aca="false">T488-SUM(T490:T491)</f>
        <v>0</v>
      </c>
      <c r="U492" s="561" t="n">
        <f aca="false">U488-SUM(U490:U491)</f>
        <v>0</v>
      </c>
      <c r="V492" s="561" t="n">
        <f aca="false">V488-SUM(V490:V491)</f>
        <v>0</v>
      </c>
      <c r="W492" s="561" t="n">
        <f aca="false">W488-SUM(W490:W491)</f>
        <v>0</v>
      </c>
      <c r="X492" s="561" t="n">
        <f aca="false">X488-SUM(X490:X491)</f>
        <v>0</v>
      </c>
      <c r="Y492" s="561" t="n">
        <f aca="false">Y488-SUM(Y490:Y491)</f>
        <v>0</v>
      </c>
      <c r="Z492" s="561" t="n">
        <f aca="false">Z488-SUM(Z490:Z491)</f>
        <v>0</v>
      </c>
      <c r="AA492" s="561" t="n">
        <f aca="false">AA488-SUM(AA490:AA491)</f>
        <v>0</v>
      </c>
      <c r="AB492" s="561"/>
      <c r="AC492" s="561"/>
      <c r="AD492" s="558"/>
      <c r="AE492" s="549"/>
      <c r="AF492" s="549"/>
      <c r="AG492" s="549"/>
      <c r="AH492" s="549"/>
      <c r="AI492" s="549"/>
      <c r="AJ492" s="549"/>
      <c r="AK492" s="549"/>
      <c r="AL492" s="549"/>
      <c r="AM492" s="549"/>
      <c r="AN492" s="549"/>
      <c r="AO492" s="549"/>
      <c r="AP492" s="549"/>
      <c r="AQ492" s="549"/>
      <c r="AR492" s="549"/>
      <c r="AS492" s="549"/>
      <c r="AT492" s="549"/>
      <c r="AU492" s="549"/>
      <c r="AV492" s="549"/>
      <c r="AW492" s="549"/>
      <c r="AX492" s="549"/>
      <c r="AY492" s="549"/>
      <c r="AZ492" s="549"/>
      <c r="BA492" s="549"/>
      <c r="BB492" s="549"/>
      <c r="BC492" s="549"/>
      <c r="BD492" s="549"/>
      <c r="BE492" s="556" t="n">
        <f aca="false">J492/J$488</f>
        <v>0.299973838070776</v>
      </c>
      <c r="BF492" s="556" t="n">
        <f aca="false">K492/K$488</f>
        <v>0.283962052308492</v>
      </c>
      <c r="BG492" s="556" t="n">
        <f aca="false">L492/L$488</f>
        <v>0.427140786335863</v>
      </c>
      <c r="BH492" s="556" t="n">
        <f aca="false">M492/M$488</f>
        <v>0.169231968487275</v>
      </c>
      <c r="BI492" s="556" t="n">
        <f aca="false">N492/N$488</f>
        <v>0.385070615124038</v>
      </c>
      <c r="BJ492" s="556" t="n">
        <f aca="false">O492/O$488</f>
        <v>0.371252073861082</v>
      </c>
      <c r="BK492" s="556" t="n">
        <f aca="false">P492/P$488</f>
        <v>0.428974842805032</v>
      </c>
    </row>
    <row r="493" customFormat="false" ht="12.9" hidden="false" customHeight="false" outlineLevel="0" collapsed="false">
      <c r="A493" s="552"/>
      <c r="B493" s="558"/>
      <c r="C493" s="558"/>
      <c r="D493" s="558"/>
      <c r="E493" s="558"/>
      <c r="F493" s="558"/>
      <c r="G493" s="558"/>
      <c r="H493" s="558"/>
      <c r="I493" s="558"/>
      <c r="J493" s="558"/>
      <c r="K493" s="558"/>
      <c r="L493" s="558"/>
      <c r="M493" s="558"/>
      <c r="N493" s="558"/>
      <c r="O493" s="558"/>
      <c r="P493" s="558"/>
      <c r="Q493" s="558"/>
      <c r="R493" s="558"/>
      <c r="S493" s="558"/>
      <c r="T493" s="558"/>
      <c r="U493" s="558"/>
      <c r="V493" s="558"/>
      <c r="W493" s="558"/>
      <c r="X493" s="558"/>
      <c r="Y493" s="558"/>
      <c r="Z493" s="558"/>
      <c r="AA493" s="558"/>
      <c r="AB493" s="558"/>
      <c r="AC493" s="558"/>
      <c r="AD493" s="558"/>
      <c r="AE493" s="549"/>
      <c r="AF493" s="549"/>
      <c r="AG493" s="549"/>
      <c r="AH493" s="549"/>
      <c r="AI493" s="549"/>
      <c r="AJ493" s="549"/>
      <c r="AK493" s="549"/>
      <c r="AL493" s="549"/>
      <c r="AM493" s="549"/>
      <c r="AN493" s="549"/>
      <c r="AO493" s="549"/>
      <c r="AP493" s="549"/>
      <c r="AQ493" s="549"/>
      <c r="AR493" s="549"/>
      <c r="AS493" s="549"/>
      <c r="AT493" s="549"/>
      <c r="AU493" s="549"/>
      <c r="AV493" s="549"/>
      <c r="AW493" s="549"/>
      <c r="AX493" s="549"/>
      <c r="AY493" s="549"/>
      <c r="AZ493" s="549"/>
      <c r="BA493" s="549"/>
      <c r="BB493" s="549"/>
      <c r="BC493" s="549"/>
      <c r="BD493" s="549"/>
      <c r="BE493" s="549"/>
      <c r="BF493" s="549"/>
      <c r="BG493" s="549"/>
      <c r="BH493" s="549"/>
      <c r="BI493" s="549"/>
      <c r="BJ493" s="549"/>
      <c r="BK493" s="549"/>
    </row>
    <row r="494" customFormat="false" ht="12.9" hidden="false" customHeight="false" outlineLevel="0" collapsed="false">
      <c r="A494" s="552"/>
      <c r="B494" s="558"/>
      <c r="C494" s="558"/>
      <c r="D494" s="558"/>
      <c r="E494" s="558"/>
      <c r="F494" s="558"/>
      <c r="G494" s="558"/>
      <c r="H494" s="558"/>
      <c r="I494" s="558"/>
      <c r="J494" s="558"/>
      <c r="K494" s="558"/>
      <c r="L494" s="558"/>
      <c r="M494" s="558"/>
      <c r="N494" s="558"/>
      <c r="O494" s="558"/>
      <c r="P494" s="558"/>
      <c r="Q494" s="558"/>
      <c r="R494" s="558"/>
      <c r="S494" s="558"/>
      <c r="T494" s="558"/>
      <c r="U494" s="558"/>
      <c r="V494" s="558"/>
      <c r="W494" s="558"/>
      <c r="X494" s="558"/>
      <c r="Y494" s="558"/>
      <c r="Z494" s="558"/>
      <c r="AA494" s="558"/>
      <c r="AB494" s="558"/>
      <c r="AC494" s="558"/>
      <c r="AD494" s="558"/>
      <c r="BE494" s="549"/>
      <c r="BF494" s="549"/>
      <c r="BG494" s="549"/>
      <c r="BH494" s="549"/>
      <c r="BI494" s="549"/>
      <c r="BJ494" s="549"/>
      <c r="BK494" s="549"/>
    </row>
    <row r="495" customFormat="false" ht="12.9" hidden="false" customHeight="false" outlineLevel="0" collapsed="false">
      <c r="A495" s="549"/>
      <c r="B495" s="549"/>
      <c r="C495" s="549"/>
      <c r="D495" s="549"/>
      <c r="E495" s="549"/>
      <c r="F495" s="549"/>
      <c r="G495" s="549"/>
      <c r="H495" s="549"/>
      <c r="I495" s="549"/>
      <c r="J495" s="549"/>
      <c r="K495" s="549"/>
      <c r="L495" s="549"/>
      <c r="M495" s="549"/>
      <c r="N495" s="549"/>
      <c r="O495" s="549"/>
      <c r="P495" s="549"/>
      <c r="Q495" s="549"/>
      <c r="R495" s="549"/>
      <c r="S495" s="549"/>
      <c r="T495" s="549"/>
      <c r="U495" s="549"/>
      <c r="V495" s="549"/>
      <c r="W495" s="549"/>
      <c r="X495" s="549"/>
      <c r="Y495" s="549"/>
      <c r="Z495" s="549"/>
      <c r="AA495" s="549"/>
      <c r="AB495" s="549"/>
      <c r="AC495" s="549"/>
      <c r="AD495" s="558"/>
      <c r="BE495" s="549"/>
      <c r="BF495" s="549"/>
      <c r="BG495" s="549"/>
      <c r="BH495" s="549"/>
      <c r="BI495" s="549"/>
      <c r="BJ495" s="549"/>
      <c r="BK495" s="549"/>
    </row>
    <row r="496" customFormat="false" ht="12.9" hidden="false" customHeight="false" outlineLevel="0" collapsed="false">
      <c r="A496" s="554" t="str">
        <f aca="false">A490</f>
        <v>EU-27</v>
      </c>
      <c r="B496" s="554"/>
      <c r="C496" s="554"/>
      <c r="D496" s="554"/>
      <c r="E496" s="554"/>
      <c r="F496" s="554"/>
      <c r="G496" s="554"/>
      <c r="H496" s="554"/>
      <c r="I496" s="554"/>
      <c r="J496" s="554"/>
      <c r="K496" s="554"/>
      <c r="L496" s="554"/>
      <c r="M496" s="554"/>
      <c r="N496" s="554"/>
      <c r="O496" s="554"/>
      <c r="P496" s="554"/>
      <c r="Q496" s="554"/>
      <c r="R496" s="554"/>
      <c r="S496" s="554"/>
      <c r="T496" s="554"/>
      <c r="U496" s="554"/>
      <c r="V496" s="554"/>
      <c r="W496" s="554"/>
      <c r="X496" s="554"/>
      <c r="Y496" s="554"/>
      <c r="Z496" s="554"/>
      <c r="AA496" s="554"/>
      <c r="AB496" s="554"/>
      <c r="AC496" s="554"/>
      <c r="AD496" s="554"/>
      <c r="AE496" s="554" t="n">
        <f aca="false">ExportsPlywood!AD$11</f>
        <v>23.728079</v>
      </c>
      <c r="AF496" s="554" t="n">
        <f aca="false">ExportsPlywood!AE$11</f>
        <v>9.053172</v>
      </c>
      <c r="AG496" s="554" t="n">
        <f aca="false">ExportsPlywood!AF$11</f>
        <v>5.570603</v>
      </c>
      <c r="AH496" s="554" t="n">
        <f aca="false">ExportsPlywood!AG$11</f>
        <v>4.09939</v>
      </c>
      <c r="AI496" s="554" t="n">
        <f aca="false">ExportsPlywood!AH$11</f>
        <v>4.896536</v>
      </c>
      <c r="AJ496" s="554" t="n">
        <f aca="false">ExportsPlywood!AI$11</f>
        <v>5.443169</v>
      </c>
      <c r="AK496" s="554" t="n">
        <f aca="false">ExportsPlywood!AJ$11</f>
        <v>1.987874</v>
      </c>
      <c r="AL496" s="554" t="n">
        <f aca="false">ExportsPlywood!AK$11</f>
        <v>14.798379</v>
      </c>
      <c r="AM496" s="554" t="n">
        <f aca="false">ExportsPlywood!AL$11</f>
        <v>12.942271</v>
      </c>
      <c r="AN496" s="554" t="n">
        <f aca="false">ExportsPlywood!AM$11</f>
        <v>4.071407</v>
      </c>
      <c r="AO496" s="554" t="n">
        <f aca="false">ExportsPlywood!AN$11</f>
        <v>2.622969</v>
      </c>
      <c r="AP496" s="554" t="n">
        <f aca="false">ExportsPlywood!AO$11</f>
        <v>4.455143</v>
      </c>
      <c r="AQ496" s="554" t="n">
        <f aca="false">ExportsPlywood!AP$11</f>
        <v>5.321751</v>
      </c>
      <c r="AR496" s="554" t="n">
        <f aca="false">ExportsPlywood!AQ$11</f>
        <v>9.446927</v>
      </c>
      <c r="AS496" s="554" t="n">
        <f aca="false">ExportsPlywood!AR$11</f>
        <v>10.45539</v>
      </c>
      <c r="AT496" s="554" t="n">
        <f aca="false">ExportsPlywood!AS$11</f>
        <v>10.881667</v>
      </c>
      <c r="AU496" s="554" t="n">
        <f aca="false">ExportsPlywood!AT$11</f>
        <v>9.916667</v>
      </c>
      <c r="AV496" s="554" t="n">
        <f aca="false">ExportsPlywood!AU$11</f>
        <v>0</v>
      </c>
      <c r="AW496" s="554" t="n">
        <f aca="false">ExportsPlywood!AV$11</f>
        <v>0</v>
      </c>
      <c r="AX496" s="554" t="n">
        <f aca="false">ExportsPlywood!AW$11</f>
        <v>0</v>
      </c>
      <c r="AY496" s="554" t="n">
        <f aca="false">ExportsPlywood!AX$11</f>
        <v>0</v>
      </c>
      <c r="AZ496" s="554" t="n">
        <f aca="false">ExportsPlywood!AY$11</f>
        <v>0</v>
      </c>
      <c r="BA496" s="554" t="n">
        <f aca="false">ExportsPlywood!AZ$11</f>
        <v>0</v>
      </c>
      <c r="BB496" s="554" t="n">
        <f aca="false">ExportsPlywood!BA$11</f>
        <v>0</v>
      </c>
      <c r="BC496" s="554" t="n">
        <f aca="false">ExportsPlywood!BB$11</f>
        <v>0</v>
      </c>
      <c r="BD496" s="554" t="n">
        <f aca="false">ExportsPlywood!BC$11</f>
        <v>0</v>
      </c>
      <c r="BE496" s="556" t="n">
        <f aca="false">AM496/AM$488</f>
        <v>0.519903319771487</v>
      </c>
      <c r="BF496" s="556" t="n">
        <f aca="false">AN496/AN$488</f>
        <v>0.372299940790933</v>
      </c>
      <c r="BG496" s="556" t="n">
        <f aca="false">AO496/AO$488</f>
        <v>0.209788731532595</v>
      </c>
      <c r="BH496" s="556" t="n">
        <f aca="false">AP496/AP$488</f>
        <v>0.0919973296644613</v>
      </c>
      <c r="BI496" s="556" t="n">
        <f aca="false">AQ496/AQ$488</f>
        <v>0.385979946090831</v>
      </c>
      <c r="BJ496" s="556" t="n">
        <f aca="false">AR496/AR$488</f>
        <v>0.40607886751307</v>
      </c>
      <c r="BK496" s="556" t="n">
        <f aca="false">AS496/AS$488</f>
        <v>0.421135008954475</v>
      </c>
    </row>
    <row r="497" customFormat="false" ht="12.9" hidden="false" customHeight="false" outlineLevel="0" collapsed="false">
      <c r="A497" s="554" t="str">
        <f aca="false">A491</f>
        <v>Japan</v>
      </c>
      <c r="AE497" s="554" t="n">
        <f aca="false">ExportsPlywood!AD$9</f>
        <v>56.600865</v>
      </c>
      <c r="AF497" s="554" t="n">
        <f aca="false">ExportsPlywood!AE$9</f>
        <v>39.690601</v>
      </c>
      <c r="AG497" s="554" t="n">
        <f aca="false">ExportsPlywood!AF$9</f>
        <v>28.254277</v>
      </c>
      <c r="AH497" s="554" t="n">
        <f aca="false">ExportsPlywood!AG$9</f>
        <v>22.15773</v>
      </c>
      <c r="AI497" s="554" t="n">
        <f aca="false">ExportsPlywood!AH$9</f>
        <v>18.760808</v>
      </c>
      <c r="AJ497" s="554" t="n">
        <f aca="false">ExportsPlywood!AI$9</f>
        <v>12.849967</v>
      </c>
      <c r="AK497" s="554" t="n">
        <f aca="false">ExportsPlywood!AJ$9</f>
        <v>9.820329</v>
      </c>
      <c r="AL497" s="554" t="n">
        <f aca="false">ExportsPlywood!AK$9</f>
        <v>12.527275</v>
      </c>
      <c r="AM497" s="554" t="n">
        <f aca="false">ExportsPlywood!AL$9</f>
        <v>3.661816</v>
      </c>
      <c r="AN497" s="554" t="n">
        <f aca="false">ExportsPlywood!AM$9</f>
        <v>2.752444</v>
      </c>
      <c r="AO497" s="554" t="n">
        <f aca="false">ExportsPlywood!AN$9</f>
        <v>2.437334</v>
      </c>
      <c r="AP497" s="554" t="n">
        <f aca="false">ExportsPlywood!AO$9</f>
        <v>25.557259</v>
      </c>
      <c r="AQ497" s="554" t="n">
        <f aca="false">ExportsPlywood!AP$9</f>
        <v>2.834655</v>
      </c>
      <c r="AR497" s="554" t="n">
        <f aca="false">ExportsPlywood!AQ$9</f>
        <v>3.304565</v>
      </c>
      <c r="AS497" s="554" t="n">
        <f aca="false">ExportsPlywood!AR$9</f>
        <v>2.390688</v>
      </c>
      <c r="AT497" s="554" t="n">
        <f aca="false">ExportsPlywood!AS$9</f>
        <v>0.79056</v>
      </c>
      <c r="AU497" s="554" t="n">
        <f aca="false">ExportsPlywood!AT$9</f>
        <v>0.531476</v>
      </c>
      <c r="AV497" s="554" t="n">
        <f aca="false">ExportsPlywood!AU$9</f>
        <v>0</v>
      </c>
      <c r="AW497" s="554" t="n">
        <f aca="false">ExportsPlywood!AV$9</f>
        <v>0</v>
      </c>
      <c r="AX497" s="554" t="n">
        <f aca="false">ExportsPlywood!AW$9</f>
        <v>0</v>
      </c>
      <c r="AY497" s="554" t="n">
        <f aca="false">ExportsPlywood!AX$9</f>
        <v>0</v>
      </c>
      <c r="AZ497" s="554" t="n">
        <f aca="false">ExportsPlywood!AY$9</f>
        <v>0</v>
      </c>
      <c r="BA497" s="554" t="n">
        <f aca="false">ExportsPlywood!AZ$9</f>
        <v>0</v>
      </c>
      <c r="BB497" s="554" t="n">
        <f aca="false">ExportsPlywood!BA$9</f>
        <v>0</v>
      </c>
      <c r="BC497" s="554" t="n">
        <f aca="false">ExportsPlywood!BB$9</f>
        <v>0</v>
      </c>
      <c r="BD497" s="554" t="n">
        <f aca="false">ExportsPlywood!BC$9</f>
        <v>0</v>
      </c>
      <c r="BE497" s="556" t="n">
        <f aca="false">AM497/AM$488</f>
        <v>0.147098627033258</v>
      </c>
      <c r="BF497" s="556" t="n">
        <f aca="false">AN497/AN$488</f>
        <v>0.251690567469761</v>
      </c>
      <c r="BG497" s="556" t="n">
        <f aca="false">AO497/AO$488</f>
        <v>0.194941384431637</v>
      </c>
      <c r="BH497" s="556" t="n">
        <f aca="false">AP497/AP$488</f>
        <v>0.527749520395422</v>
      </c>
      <c r="BI497" s="556" t="n">
        <f aca="false">AQ497/AQ$488</f>
        <v>0.205593982898881</v>
      </c>
      <c r="BJ497" s="556" t="n">
        <f aca="false">AR497/AR$488</f>
        <v>0.14204767463783</v>
      </c>
      <c r="BK497" s="556" t="n">
        <f aca="false">AS497/AS$488</f>
        <v>0.0962950604699926</v>
      </c>
    </row>
    <row r="498" customFormat="false" ht="12.9" hidden="false" customHeight="false" outlineLevel="0" collapsed="false">
      <c r="A498" s="554" t="str">
        <f aca="false">A492</f>
        <v>Others</v>
      </c>
      <c r="AE498" s="554" t="n">
        <f aca="false">AE488-SUM(AE496:AE497)</f>
        <v>2.081722</v>
      </c>
      <c r="AF498" s="554" t="n">
        <f aca="false">AF488-SUM(AF496:AF497)</f>
        <v>2.57229300000003</v>
      </c>
      <c r="AG498" s="554" t="n">
        <f aca="false">AG488-SUM(AG496:AG497)</f>
        <v>1.36605900000001</v>
      </c>
      <c r="AH498" s="554" t="n">
        <f aca="false">AH488-SUM(AH496:AH497)</f>
        <v>1.39996699999999</v>
      </c>
      <c r="AI498" s="554" t="n">
        <f aca="false">AI488-SUM(AI496:AI497)</f>
        <v>4.20133899999998</v>
      </c>
      <c r="AJ498" s="554" t="n">
        <f aca="false">AJ488-SUM(AJ496:AJ497)</f>
        <v>4.35223899999995</v>
      </c>
      <c r="AK498" s="554" t="n">
        <f aca="false">AK488-SUM(AK496:AK497)</f>
        <v>3.96737100000001</v>
      </c>
      <c r="AL498" s="554" t="n">
        <f aca="false">AL488-SUM(AL496:AL497)</f>
        <v>6.81466399999998</v>
      </c>
      <c r="AM498" s="554" t="n">
        <f aca="false">AM488-SUM(AM496:AM497)</f>
        <v>8.28952399999997</v>
      </c>
      <c r="AN498" s="554" t="n">
        <f aca="false">AN488-SUM(AN496:AN497)</f>
        <v>4.111974</v>
      </c>
      <c r="AO498" s="554" t="n">
        <f aca="false">AO488-SUM(AO496:AO497)</f>
        <v>7.44260399999999</v>
      </c>
      <c r="AP498" s="554" t="n">
        <f aca="false">AP488-SUM(AP496:AP497)</f>
        <v>18.414471</v>
      </c>
      <c r="AQ498" s="554" t="n">
        <f aca="false">AQ488-SUM(AQ496:AQ497)</f>
        <v>5.63122999999999</v>
      </c>
      <c r="AR498" s="554" t="n">
        <f aca="false">AR488-SUM(AR496:AR497)</f>
        <v>10.512282</v>
      </c>
      <c r="AS498" s="554" t="n">
        <f aca="false">AS488-SUM(AS496:AS497)</f>
        <v>11.980616</v>
      </c>
      <c r="AT498" s="554" t="n">
        <f aca="false">AT488-SUM(AT496:AT497)</f>
        <v>13.163375</v>
      </c>
      <c r="AU498" s="554" t="n">
        <f aca="false">AU488-SUM(AU496:AU497)</f>
        <v>14.885761</v>
      </c>
      <c r="AV498" s="554" t="n">
        <f aca="false">AV488-SUM(AV496:AV497)</f>
        <v>0</v>
      </c>
      <c r="AW498" s="554" t="n">
        <f aca="false">AW488-SUM(AW496:AW497)</f>
        <v>0</v>
      </c>
      <c r="AX498" s="554" t="n">
        <f aca="false">AX488-SUM(AX496:AX497)</f>
        <v>0</v>
      </c>
      <c r="AY498" s="554" t="n">
        <f aca="false">AY488-SUM(AY496:AY497)</f>
        <v>0</v>
      </c>
      <c r="AZ498" s="554" t="n">
        <f aca="false">AZ488-SUM(AZ496:AZ497)</f>
        <v>0</v>
      </c>
      <c r="BA498" s="554" t="n">
        <f aca="false">BA488-SUM(BA496:BA497)</f>
        <v>0</v>
      </c>
      <c r="BB498" s="554" t="n">
        <f aca="false">BB488-SUM(BB496:BB497)</f>
        <v>0</v>
      </c>
      <c r="BC498" s="554" t="n">
        <f aca="false">BC488-SUM(BC496:BC497)</f>
        <v>0</v>
      </c>
      <c r="BD498" s="554" t="n">
        <f aca="false">BD488-SUM(BD496:BD497)</f>
        <v>0</v>
      </c>
      <c r="BE498" s="556" t="n">
        <f aca="false">AM498/AM$488</f>
        <v>0.332998053195255</v>
      </c>
      <c r="BF498" s="556" t="n">
        <f aca="false">AN498/AN$488</f>
        <v>0.376009491739306</v>
      </c>
      <c r="BG498" s="556" t="n">
        <f aca="false">AO498/AO$488</f>
        <v>0.595269884035769</v>
      </c>
      <c r="BH498" s="556" t="n">
        <f aca="false">AP498/AP$488</f>
        <v>0.380253149940117</v>
      </c>
      <c r="BI498" s="556" t="n">
        <f aca="false">AQ498/AQ$488</f>
        <v>0.408426071010287</v>
      </c>
      <c r="BJ498" s="556" t="n">
        <f aca="false">AR498/AR$488</f>
        <v>0.451873457849101</v>
      </c>
      <c r="BK498" s="556" t="n">
        <f aca="false">AS498/AS$488</f>
        <v>0.482569930575532</v>
      </c>
    </row>
    <row r="499" customFormat="false" ht="12.9" hidden="false" customHeight="false" outlineLevel="0" collapsed="false">
      <c r="A499" s="554"/>
      <c r="B499" s="558"/>
      <c r="C499" s="558"/>
      <c r="D499" s="558"/>
      <c r="E499" s="558"/>
      <c r="F499" s="558"/>
      <c r="G499" s="558"/>
      <c r="H499" s="558"/>
      <c r="I499" s="558"/>
      <c r="J499" s="558"/>
      <c r="K499" s="558"/>
      <c r="L499" s="558"/>
      <c r="M499" s="558"/>
      <c r="N499" s="558"/>
      <c r="O499" s="558"/>
      <c r="P499" s="558"/>
      <c r="Q499" s="558"/>
      <c r="R499" s="558"/>
      <c r="S499" s="558"/>
      <c r="T499" s="558"/>
      <c r="U499" s="558"/>
      <c r="V499" s="558"/>
      <c r="W499" s="558"/>
      <c r="X499" s="558"/>
      <c r="Y499" s="558"/>
      <c r="Z499" s="558"/>
      <c r="AA499" s="558"/>
      <c r="AB499" s="558"/>
      <c r="AC499" s="558"/>
      <c r="AD499" s="557"/>
    </row>
    <row r="500" customFormat="false" ht="13.6" hidden="false" customHeight="false" outlineLevel="0" collapsed="false">
      <c r="A500" s="550" t="s">
        <v>232</v>
      </c>
    </row>
    <row r="501" customFormat="false" ht="13.6" hidden="false" customHeight="false" outlineLevel="0" collapsed="false">
      <c r="A501" s="550"/>
      <c r="B501" s="551" t="s">
        <v>179</v>
      </c>
      <c r="C501" s="551"/>
      <c r="D501" s="551"/>
      <c r="E501" s="551"/>
      <c r="F501" s="551"/>
      <c r="G501" s="551"/>
      <c r="H501" s="551"/>
      <c r="I501" s="551"/>
      <c r="J501" s="551"/>
      <c r="K501" s="551"/>
      <c r="L501" s="551"/>
      <c r="M501" s="551"/>
      <c r="N501" s="551"/>
      <c r="O501" s="551"/>
      <c r="P501" s="551"/>
      <c r="Q501" s="551"/>
      <c r="R501" s="551"/>
      <c r="S501" s="551"/>
      <c r="T501" s="551"/>
      <c r="U501" s="551"/>
      <c r="V501" s="551"/>
      <c r="W501" s="551"/>
      <c r="X501" s="551"/>
      <c r="Y501" s="551"/>
      <c r="Z501" s="551"/>
      <c r="AA501" s="551"/>
      <c r="AB501" s="553"/>
      <c r="AC501" s="553"/>
      <c r="AE501" s="551" t="s">
        <v>189</v>
      </c>
      <c r="AF501" s="551"/>
      <c r="AG501" s="551"/>
      <c r="AH501" s="551"/>
      <c r="AI501" s="551"/>
      <c r="AJ501" s="551"/>
      <c r="AK501" s="551"/>
      <c r="AL501" s="551"/>
      <c r="AM501" s="551"/>
      <c r="AN501" s="551"/>
      <c r="AO501" s="551"/>
      <c r="AP501" s="551"/>
      <c r="AQ501" s="551"/>
      <c r="AR501" s="551"/>
      <c r="AS501" s="551"/>
      <c r="AT501" s="551"/>
      <c r="AU501" s="551"/>
      <c r="AV501" s="551"/>
      <c r="AW501" s="551"/>
      <c r="AX501" s="551"/>
      <c r="AY501" s="551"/>
      <c r="AZ501" s="551"/>
      <c r="BA501" s="551"/>
      <c r="BB501" s="551"/>
      <c r="BC501" s="551"/>
      <c r="BD501" s="551"/>
    </row>
    <row r="502" customFormat="false" ht="12.9" hidden="false" customHeight="false" outlineLevel="0" collapsed="false">
      <c r="A502" s="552" t="s">
        <v>181</v>
      </c>
      <c r="B502" s="558" t="n">
        <f aca="false">SUM(ExportsOtherPanels!C$5:C$5)</f>
        <v>0.4022561295</v>
      </c>
      <c r="C502" s="558" t="n">
        <f aca="false">SUM(ExportsOtherPanels!D$5:D$5)</f>
        <v>0.345778026</v>
      </c>
      <c r="D502" s="558" t="n">
        <f aca="false">SUM(ExportsOtherPanels!E$5:E$5)</f>
        <v>0.269402874999999</v>
      </c>
      <c r="E502" s="558" t="n">
        <f aca="false">SUM(ExportsOtherPanels!F$5:F$5)</f>
        <v>0.24496351544</v>
      </c>
      <c r="F502" s="558" t="n">
        <f aca="false">SUM(ExportsOtherPanels!G$5:G$5)</f>
        <v>0.20607085268</v>
      </c>
      <c r="G502" s="558" t="n">
        <f aca="false">SUM(ExportsOtherPanels!H$5:H$5)</f>
        <v>0.23110431568</v>
      </c>
      <c r="H502" s="558" t="n">
        <f aca="false">SUM(ExportsOtherPanels!I$5:I$5)</f>
        <v>0.30936027752</v>
      </c>
      <c r="I502" s="558" t="n">
        <f aca="false">SUM(ExportsOtherPanels!J$5:J$5)</f>
        <v>0.772851113166666</v>
      </c>
      <c r="J502" s="558" t="n">
        <f aca="false">SUM(ExportsOtherPanels!K$5:K$5)</f>
        <v>0.424114448239999</v>
      </c>
      <c r="K502" s="558" t="n">
        <f aca="false">SUM(ExportsOtherPanels!L$5:L$5)</f>
        <v>0.26914393128</v>
      </c>
      <c r="L502" s="558" t="n">
        <f aca="false">SUM(ExportsOtherPanels!M$5:M$5)</f>
        <v>0.5239756958</v>
      </c>
      <c r="M502" s="558" t="n">
        <f aca="false">SUM(ExportsOtherPanels!N$5:N$5)</f>
        <v>0.536493509940001</v>
      </c>
      <c r="N502" s="558" t="n">
        <f aca="false">SUM(ExportsOtherPanels!O$5:O$5)</f>
        <v>0.441499894928572</v>
      </c>
      <c r="O502" s="558" t="n">
        <f aca="false">SUM(ExportsOtherPanels!P$5:P$5)</f>
        <v>0.56669812108</v>
      </c>
      <c r="P502" s="558" t="n">
        <f aca="false">SUM(ExportsOtherPanels!Q$5:Q$5)</f>
        <v>0.45326284556</v>
      </c>
      <c r="Q502" s="558" t="n">
        <f aca="false">SUM(ExportsOtherPanels!R$5:R$5)</f>
        <v>0.30416074192</v>
      </c>
      <c r="R502" s="558" t="n">
        <f aca="false">SUM(ExportsOtherPanels!S$5:S$5)</f>
        <v>0.51962470392</v>
      </c>
      <c r="S502" s="558" t="n">
        <f aca="false">SUM(ExportsOtherPanels!T$5:T$5)</f>
        <v>0</v>
      </c>
      <c r="T502" s="558" t="n">
        <f aca="false">SUM(ExportsOtherPanels!U$5:U$5)</f>
        <v>0</v>
      </c>
      <c r="U502" s="558" t="n">
        <f aca="false">SUM(ExportsOtherPanels!V$5:V$5)</f>
        <v>0</v>
      </c>
      <c r="V502" s="558" t="n">
        <f aca="false">SUM(ExportsOtherPanels!W$5:W$5)</f>
        <v>0</v>
      </c>
      <c r="W502" s="558" t="n">
        <f aca="false">SUM(ExportsOtherPanels!X$5:X$5)</f>
        <v>0</v>
      </c>
      <c r="X502" s="558" t="n">
        <f aca="false">SUM(ExportsOtherPanels!Y$5:Y$5)</f>
        <v>0</v>
      </c>
      <c r="Y502" s="558" t="n">
        <f aca="false">SUM(ExportsOtherPanels!Z$5:Z$5)</f>
        <v>0</v>
      </c>
      <c r="Z502" s="558" t="n">
        <f aca="false">SUM(ExportsOtherPanels!AA$5:AA$5)</f>
        <v>0</v>
      </c>
      <c r="AA502" s="558" t="n">
        <f aca="false">SUM(ExportsOtherPanels!AB$5:AB$5)</f>
        <v>0</v>
      </c>
      <c r="AB502" s="558"/>
      <c r="AC502" s="558"/>
      <c r="AD502" s="558"/>
      <c r="AE502" s="557" t="n">
        <f aca="false">SUM(ExportsOtherPanels!AD$5:AD$5)</f>
        <v>60.7561459999999</v>
      </c>
      <c r="AF502" s="557" t="n">
        <f aca="false">SUM(ExportsOtherPanels!AE$5:AE$5)</f>
        <v>52.2708929999999</v>
      </c>
      <c r="AG502" s="557" t="n">
        <f aca="false">SUM(ExportsOtherPanels!AF$5:AF$5)</f>
        <v>42.10286</v>
      </c>
      <c r="AH502" s="557" t="n">
        <f aca="false">SUM(ExportsOtherPanels!AG$5:AG$5)</f>
        <v>43.7674069999998</v>
      </c>
      <c r="AI502" s="557" t="n">
        <f aca="false">SUM(ExportsOtherPanels!AH$5:AH$5)</f>
        <v>49.1478339999999</v>
      </c>
      <c r="AJ502" s="557" t="n">
        <f aca="false">SUM(ExportsOtherPanels!AI$5:AI$5)</f>
        <v>49.792649</v>
      </c>
      <c r="AK502" s="557" t="n">
        <f aca="false">SUM(ExportsOtherPanels!AJ$5:AJ$5)</f>
        <v>71.9957719999998</v>
      </c>
      <c r="AL502" s="557" t="n">
        <f aca="false">SUM(ExportsOtherPanels!AK$5:AK$5)</f>
        <v>167.418346</v>
      </c>
      <c r="AM502" s="557" t="n">
        <f aca="false">SUM(ExportsOtherPanels!AL$5:AL$5)</f>
        <v>110.172325</v>
      </c>
      <c r="AN502" s="557" t="n">
        <f aca="false">SUM(ExportsOtherPanels!AM$5:AM$5)</f>
        <v>74.125504</v>
      </c>
      <c r="AO502" s="557" t="n">
        <f aca="false">SUM(ExportsOtherPanels!AN$5:AN$5)</f>
        <v>118.536396</v>
      </c>
      <c r="AP502" s="557" t="n">
        <f aca="false">SUM(ExportsOtherPanels!AO$5:AO$5)</f>
        <v>136.545987</v>
      </c>
      <c r="AQ502" s="557" t="n">
        <f aca="false">SUM(ExportsOtherPanels!AP$5:AP$5)</f>
        <v>108.197607</v>
      </c>
      <c r="AR502" s="557" t="n">
        <f aca="false">SUM(ExportsOtherPanels!AQ$5:AQ$5)</f>
        <v>132.986267</v>
      </c>
      <c r="AS502" s="557" t="n">
        <f aca="false">SUM(ExportsOtherPanels!AR$5:AR$5)</f>
        <v>121.484066</v>
      </c>
      <c r="AT502" s="557" t="n">
        <f aca="false">SUM(ExportsOtherPanels!AS$5:AS$5)</f>
        <v>74.675483</v>
      </c>
      <c r="AU502" s="557" t="n">
        <f aca="false">SUM(ExportsOtherPanels!AT$5:AT$5)</f>
        <v>94.4989889999999</v>
      </c>
      <c r="AV502" s="557" t="n">
        <f aca="false">SUM(ExportsOtherPanels!AU$5:AU$5)</f>
        <v>0</v>
      </c>
      <c r="AW502" s="557" t="n">
        <f aca="false">SUM(ExportsOtherPanels!AV$5:AV$5)</f>
        <v>0</v>
      </c>
      <c r="AX502" s="557" t="n">
        <f aca="false">SUM(ExportsOtherPanels!AW$5:AW$5)</f>
        <v>0</v>
      </c>
      <c r="AY502" s="557" t="n">
        <f aca="false">SUM(ExportsOtherPanels!AX$5:AX$5)</f>
        <v>0</v>
      </c>
      <c r="AZ502" s="557" t="n">
        <f aca="false">SUM(ExportsOtherPanels!AY$5:AY$5)</f>
        <v>0</v>
      </c>
      <c r="BA502" s="557" t="n">
        <f aca="false">SUM(ExportsOtherPanels!AZ$5:AZ$5)</f>
        <v>0</v>
      </c>
      <c r="BB502" s="557" t="n">
        <f aca="false">SUM(ExportsOtherPanels!BA$5:BA$5)</f>
        <v>0</v>
      </c>
      <c r="BC502" s="557" t="n">
        <f aca="false">SUM(ExportsOtherPanels!BB$5:BB$5)</f>
        <v>0</v>
      </c>
      <c r="BD502" s="557" t="n">
        <f aca="false">SUM(ExportsOtherPanels!BC$5:BC$5)</f>
        <v>0</v>
      </c>
    </row>
    <row r="503" customFormat="false" ht="12.9" hidden="false" customHeight="false" outlineLevel="0" collapsed="false">
      <c r="A503" s="552"/>
      <c r="B503" s="206" t="n">
        <v>2000</v>
      </c>
      <c r="C503" s="206" t="n">
        <f aca="false">1+B503</f>
        <v>2001</v>
      </c>
      <c r="D503" s="206" t="n">
        <f aca="false">1+C503</f>
        <v>2002</v>
      </c>
      <c r="E503" s="206" t="n">
        <f aca="false">1+D503</f>
        <v>2003</v>
      </c>
      <c r="F503" s="206" t="n">
        <f aca="false">1+E503</f>
        <v>2004</v>
      </c>
      <c r="G503" s="206" t="n">
        <f aca="false">1+F503</f>
        <v>2005</v>
      </c>
      <c r="H503" s="206" t="n">
        <f aca="false">1+G503</f>
        <v>2006</v>
      </c>
      <c r="I503" s="206" t="n">
        <f aca="false">1+H503</f>
        <v>2007</v>
      </c>
      <c r="J503" s="206" t="n">
        <f aca="false">1+I503</f>
        <v>2008</v>
      </c>
      <c r="K503" s="206" t="n">
        <f aca="false">1+J503</f>
        <v>2009</v>
      </c>
      <c r="L503" s="206" t="n">
        <f aca="false">1+K503</f>
        <v>2010</v>
      </c>
      <c r="M503" s="206" t="n">
        <f aca="false">1+L503</f>
        <v>2011</v>
      </c>
      <c r="N503" s="206" t="n">
        <f aca="false">1+M503</f>
        <v>2012</v>
      </c>
      <c r="O503" s="206" t="n">
        <f aca="false">1+N503</f>
        <v>2013</v>
      </c>
      <c r="P503" s="206" t="n">
        <f aca="false">1+O503</f>
        <v>2014</v>
      </c>
      <c r="Q503" s="206" t="n">
        <f aca="false">1+P503</f>
        <v>2015</v>
      </c>
      <c r="R503" s="206" t="n">
        <f aca="false">1+Q503</f>
        <v>2016</v>
      </c>
      <c r="S503" s="206" t="n">
        <f aca="false">1+R503</f>
        <v>2017</v>
      </c>
      <c r="T503" s="206" t="n">
        <f aca="false">1+S503</f>
        <v>2018</v>
      </c>
      <c r="U503" s="206" t="n">
        <f aca="false">1+T503</f>
        <v>2019</v>
      </c>
      <c r="V503" s="206" t="n">
        <f aca="false">1+U503</f>
        <v>2020</v>
      </c>
      <c r="W503" s="206" t="n">
        <f aca="false">1+V503</f>
        <v>2021</v>
      </c>
      <c r="X503" s="206" t="n">
        <f aca="false">1+W503</f>
        <v>2022</v>
      </c>
      <c r="Y503" s="206" t="n">
        <f aca="false">1+X503</f>
        <v>2023</v>
      </c>
      <c r="Z503" s="206" t="n">
        <f aca="false">1+Y503</f>
        <v>2024</v>
      </c>
      <c r="AA503" s="206" t="n">
        <f aca="false">1+Z503</f>
        <v>2025</v>
      </c>
      <c r="AE503" s="206" t="n">
        <v>2000</v>
      </c>
      <c r="AF503" s="206" t="n">
        <f aca="false">1+AE503</f>
        <v>2001</v>
      </c>
      <c r="AG503" s="206" t="n">
        <f aca="false">1+AF503</f>
        <v>2002</v>
      </c>
      <c r="AH503" s="206" t="n">
        <f aca="false">1+AG503</f>
        <v>2003</v>
      </c>
      <c r="AI503" s="206" t="n">
        <f aca="false">1+AH503</f>
        <v>2004</v>
      </c>
      <c r="AJ503" s="206" t="n">
        <f aca="false">1+AI503</f>
        <v>2005</v>
      </c>
      <c r="AK503" s="206" t="n">
        <f aca="false">1+AJ503</f>
        <v>2006</v>
      </c>
      <c r="AL503" s="206" t="n">
        <f aca="false">1+AK503</f>
        <v>2007</v>
      </c>
      <c r="AM503" s="206" t="n">
        <f aca="false">1+AL503</f>
        <v>2008</v>
      </c>
      <c r="AN503" s="206" t="n">
        <f aca="false">1+AM503</f>
        <v>2009</v>
      </c>
      <c r="AO503" s="206" t="n">
        <f aca="false">1+AN503</f>
        <v>2010</v>
      </c>
      <c r="AP503" s="206" t="n">
        <f aca="false">1+AO503</f>
        <v>2011</v>
      </c>
      <c r="AQ503" s="206" t="n">
        <f aca="false">1+AP503</f>
        <v>2012</v>
      </c>
      <c r="AR503" s="206" t="n">
        <f aca="false">1+AQ503</f>
        <v>2013</v>
      </c>
      <c r="AS503" s="206" t="n">
        <f aca="false">1+AR503</f>
        <v>2014</v>
      </c>
      <c r="AT503" s="206" t="n">
        <f aca="false">1+AS503</f>
        <v>2015</v>
      </c>
      <c r="AU503" s="206" t="n">
        <f aca="false">1+AT503</f>
        <v>2016</v>
      </c>
      <c r="AV503" s="206" t="n">
        <f aca="false">1+AU503</f>
        <v>2017</v>
      </c>
      <c r="AW503" s="206" t="n">
        <f aca="false">1+AV503</f>
        <v>2018</v>
      </c>
      <c r="AX503" s="206" t="n">
        <f aca="false">1+AW503</f>
        <v>2019</v>
      </c>
      <c r="AY503" s="206" t="n">
        <f aca="false">1+AX503</f>
        <v>2020</v>
      </c>
      <c r="AZ503" s="206" t="n">
        <f aca="false">1+AY503</f>
        <v>2021</v>
      </c>
      <c r="BA503" s="206" t="n">
        <f aca="false">1+AZ503</f>
        <v>2022</v>
      </c>
      <c r="BB503" s="206" t="n">
        <f aca="false">1+BA503</f>
        <v>2023</v>
      </c>
      <c r="BC503" s="206" t="n">
        <f aca="false">1+BB503</f>
        <v>2024</v>
      </c>
      <c r="BD503" s="206" t="n">
        <f aca="false">1+BC503</f>
        <v>2025</v>
      </c>
      <c r="CK503" s="549"/>
      <c r="CL503" s="549"/>
      <c r="CM503" s="549"/>
      <c r="CN503" s="549"/>
      <c r="CO503" s="549"/>
      <c r="CP503" s="549"/>
      <c r="CQ503" s="549"/>
      <c r="CR503" s="549"/>
      <c r="CS503" s="549"/>
      <c r="CT503" s="549"/>
      <c r="CU503" s="549"/>
      <c r="CV503" s="549"/>
      <c r="CW503" s="549"/>
      <c r="CX503" s="549"/>
      <c r="CY503" s="549"/>
      <c r="CZ503" s="549"/>
      <c r="DA503" s="549"/>
      <c r="DB503" s="549"/>
      <c r="DC503" s="549"/>
      <c r="DD503" s="549"/>
      <c r="DE503" s="549"/>
      <c r="DF503" s="549"/>
      <c r="DG503" s="549"/>
      <c r="DH503" s="549"/>
      <c r="DI503" s="549"/>
      <c r="DJ503" s="549"/>
      <c r="DK503" s="549"/>
      <c r="DL503" s="549"/>
      <c r="DM503" s="549"/>
      <c r="DN503" s="549"/>
      <c r="DO503" s="549"/>
      <c r="DP503" s="549"/>
      <c r="DQ503" s="549"/>
      <c r="DR503" s="549"/>
      <c r="DS503" s="549"/>
      <c r="DT503" s="549"/>
      <c r="DU503" s="549"/>
      <c r="DV503" s="549"/>
      <c r="DW503" s="549"/>
    </row>
    <row r="504" customFormat="false" ht="12.9" hidden="false" customHeight="false" outlineLevel="0" collapsed="false">
      <c r="A504" s="552" t="s">
        <v>197</v>
      </c>
      <c r="B504" s="559" t="n">
        <f aca="false">SUM(ExportsOtherPanels!C$14:C$14)</f>
        <v>0.0298670725</v>
      </c>
      <c r="C504" s="559" t="n">
        <f aca="false">SUM(ExportsOtherPanels!D$14:D$14)</f>
        <v>0.022295825</v>
      </c>
      <c r="D504" s="559" t="n">
        <f aca="false">SUM(ExportsOtherPanels!E$14:E$14)</f>
        <v>0.028217352</v>
      </c>
      <c r="E504" s="559" t="n">
        <f aca="false">SUM(ExportsOtherPanels!F$14:F$14)</f>
        <v>0.02819340076</v>
      </c>
      <c r="F504" s="559" t="n">
        <f aca="false">SUM(ExportsOtherPanels!G$14:G$14)</f>
        <v>0.02441683888</v>
      </c>
      <c r="G504" s="559" t="n">
        <f aca="false">SUM(ExportsOtherPanels!H$14:H$14)</f>
        <v>0.0253993908</v>
      </c>
      <c r="H504" s="559" t="n">
        <f aca="false">SUM(ExportsOtherPanels!I$14:I$14)</f>
        <v>0.03476708564</v>
      </c>
      <c r="I504" s="559" t="n">
        <f aca="false">SUM(ExportsOtherPanels!J$14:J$14)</f>
        <v>0.208367094</v>
      </c>
      <c r="J504" s="559" t="n">
        <f aca="false">SUM(ExportsOtherPanels!K$14:K$14)</f>
        <v>0.07346304812</v>
      </c>
      <c r="K504" s="559" t="n">
        <f aca="false">SUM(ExportsOtherPanels!L$14:L$14)</f>
        <v>0.05631048976</v>
      </c>
      <c r="L504" s="559" t="n">
        <f aca="false">SUM(ExportsOtherPanels!M$14:M$14)</f>
        <v>0.1066453752</v>
      </c>
      <c r="M504" s="559" t="n">
        <f aca="false">SUM(ExportsOtherPanels!N$14:N$14)</f>
        <v>0.08370977426</v>
      </c>
      <c r="N504" s="559" t="n">
        <f aca="false">SUM(ExportsOtherPanels!O$14:O$14)</f>
        <v>0.0608940689285714</v>
      </c>
      <c r="O504" s="559" t="n">
        <f aca="false">SUM(ExportsOtherPanels!P$14:P$14)</f>
        <v>0.04171466992</v>
      </c>
      <c r="P504" s="559" t="n">
        <f aca="false">SUM(ExportsOtherPanels!Q$14:Q$14)</f>
        <v>0.04997266512</v>
      </c>
      <c r="Q504" s="559" t="n">
        <f aca="false">SUM(ExportsOtherPanels!R$14:R$14)</f>
        <v>0.03223928988</v>
      </c>
      <c r="R504" s="559" t="n">
        <f aca="false">SUM(ExportsOtherPanels!S$14:S$14)</f>
        <v>0.04175367812</v>
      </c>
      <c r="S504" s="559" t="n">
        <f aca="false">SUM(ExportsOtherPanels!T$14:T$14)</f>
        <v>0</v>
      </c>
      <c r="T504" s="559" t="n">
        <f aca="false">SUM(ExportsOtherPanels!U$14:U$14)</f>
        <v>0</v>
      </c>
      <c r="U504" s="559" t="n">
        <f aca="false">SUM(ExportsOtherPanels!V$14:V$14)</f>
        <v>0</v>
      </c>
      <c r="V504" s="559" t="n">
        <f aca="false">SUM(ExportsOtherPanels!W$14:W$14)</f>
        <v>0</v>
      </c>
      <c r="W504" s="559" t="n">
        <f aca="false">SUM(ExportsOtherPanels!X$14:X$14)</f>
        <v>0</v>
      </c>
      <c r="X504" s="559" t="n">
        <f aca="false">SUM(ExportsOtherPanels!Y$14:Y$14)</f>
        <v>0</v>
      </c>
      <c r="Y504" s="559" t="n">
        <f aca="false">SUM(ExportsOtherPanels!Z$14:Z$14)</f>
        <v>0</v>
      </c>
      <c r="Z504" s="559" t="n">
        <f aca="false">SUM(ExportsOtherPanels!AA$14:AA$14)</f>
        <v>0</v>
      </c>
      <c r="AA504" s="559" t="n">
        <f aca="false">SUM(ExportsOtherPanels!AB$14:AB$14)</f>
        <v>0</v>
      </c>
      <c r="AB504" s="559"/>
      <c r="AC504" s="559"/>
      <c r="AD504" s="558"/>
      <c r="AE504" s="549"/>
      <c r="AF504" s="549"/>
      <c r="AG504" s="549"/>
      <c r="AH504" s="549"/>
      <c r="AI504" s="549"/>
      <c r="AJ504" s="549"/>
      <c r="AK504" s="549"/>
      <c r="AL504" s="549"/>
      <c r="AM504" s="549"/>
      <c r="AN504" s="549"/>
      <c r="AO504" s="549"/>
      <c r="AP504" s="549"/>
      <c r="AQ504" s="549"/>
      <c r="AR504" s="549"/>
      <c r="AS504" s="549"/>
      <c r="AT504" s="549"/>
      <c r="AU504" s="549"/>
      <c r="AV504" s="549"/>
      <c r="AW504" s="549"/>
      <c r="AX504" s="549"/>
      <c r="AY504" s="549"/>
      <c r="AZ504" s="549"/>
      <c r="BA504" s="549"/>
      <c r="BB504" s="549"/>
      <c r="BC504" s="549"/>
      <c r="BD504" s="549"/>
      <c r="BE504" s="556" t="n">
        <f aca="false">J504/J502</f>
        <v>0.173215150827468</v>
      </c>
      <c r="BF504" s="556" t="n">
        <f aca="false">K504/K502</f>
        <v>0.209220729935085</v>
      </c>
      <c r="BG504" s="556" t="n">
        <f aca="false">L504/L502</f>
        <v>0.20353114859111</v>
      </c>
      <c r="BH504" s="556" t="n">
        <f aca="false">M504/M502</f>
        <v>0.156031289678344</v>
      </c>
      <c r="BI504" s="556" t="n">
        <f aca="false">N504/N502</f>
        <v>0.137925443761257</v>
      </c>
      <c r="BJ504" s="556" t="n">
        <f aca="false">O504/O502</f>
        <v>0.0736100374578641</v>
      </c>
      <c r="BK504" s="556" t="n">
        <f aca="false">P504/P502</f>
        <v>0.110250962790165</v>
      </c>
    </row>
    <row r="505" customFormat="false" ht="12.9" hidden="false" customHeight="false" outlineLevel="0" collapsed="false">
      <c r="A505" s="559" t="str">
        <f aca="false">ExportsOtherPanels!B$10</f>
        <v>Japan </v>
      </c>
      <c r="B505" s="559" t="n">
        <f aca="false">SUM(ExportsOtherPanels!C$10:C$10)</f>
        <v>0.310241966</v>
      </c>
      <c r="C505" s="559" t="n">
        <f aca="false">SUM(ExportsOtherPanels!D$10:D$10)</f>
        <v>0.263214802</v>
      </c>
      <c r="D505" s="559" t="n">
        <f aca="false">SUM(ExportsOtherPanels!E$10:E$10)</f>
        <v>0.192747338</v>
      </c>
      <c r="E505" s="559" t="n">
        <f aca="false">SUM(ExportsOtherPanels!F$10:F$10)</f>
        <v>0.15609383944</v>
      </c>
      <c r="F505" s="559" t="n">
        <f aca="false">SUM(ExportsOtherPanels!G$10:G$10)</f>
        <v>0.14192730972</v>
      </c>
      <c r="G505" s="559" t="n">
        <f aca="false">SUM(ExportsOtherPanels!H$10:H$10)</f>
        <v>0.10269019964</v>
      </c>
      <c r="H505" s="559" t="n">
        <f aca="false">SUM(ExportsOtherPanels!I$10:I$10)</f>
        <v>0.14727689144</v>
      </c>
      <c r="I505" s="559" t="n">
        <f aca="false">SUM(ExportsOtherPanels!J$10:J$10)</f>
        <v>0.223095501666667</v>
      </c>
      <c r="J505" s="559" t="n">
        <f aca="false">SUM(ExportsOtherPanels!K$10:K$10)</f>
        <v>0.17040544556</v>
      </c>
      <c r="K505" s="559" t="n">
        <f aca="false">SUM(ExportsOtherPanels!L$10:L$10)</f>
        <v>0.1125698882</v>
      </c>
      <c r="L505" s="559" t="n">
        <f aca="false">SUM(ExportsOtherPanels!M$10:M$10)</f>
        <v>0.16453917172</v>
      </c>
      <c r="M505" s="559" t="n">
        <f aca="false">SUM(ExportsOtherPanels!N$10:N$10)</f>
        <v>0.21437827292</v>
      </c>
      <c r="N505" s="559" t="n">
        <f aca="false">SUM(ExportsOtherPanels!O$10:O$10)</f>
        <v>0.13895241</v>
      </c>
      <c r="O505" s="559" t="n">
        <f aca="false">SUM(ExportsOtherPanels!P$10:P$10)</f>
        <v>0.23862177696</v>
      </c>
      <c r="P505" s="559" t="n">
        <f aca="false">SUM(ExportsOtherPanels!Q$10:Q$10)</f>
        <v>0.19369141512</v>
      </c>
      <c r="Q505" s="559" t="n">
        <f aca="false">SUM(ExportsOtherPanels!R$10:R$10)</f>
        <v>0.1529810086</v>
      </c>
      <c r="R505" s="559" t="n">
        <f aca="false">SUM(ExportsOtherPanels!S$10:S$10)</f>
        <v>0.23593567872</v>
      </c>
      <c r="S505" s="559" t="n">
        <f aca="false">SUM(ExportsOtherPanels!T$10:T$10)</f>
        <v>0</v>
      </c>
      <c r="T505" s="559" t="n">
        <f aca="false">SUM(ExportsOtherPanels!U$10:U$10)</f>
        <v>0</v>
      </c>
      <c r="U505" s="559" t="n">
        <f aca="false">SUM(ExportsOtherPanels!V$10:V$10)</f>
        <v>0</v>
      </c>
      <c r="V505" s="559" t="n">
        <f aca="false">SUM(ExportsOtherPanels!W$10:W$10)</f>
        <v>0</v>
      </c>
      <c r="W505" s="559" t="n">
        <f aca="false">SUM(ExportsOtherPanels!X$10:X$10)</f>
        <v>0</v>
      </c>
      <c r="X505" s="559" t="n">
        <f aca="false">SUM(ExportsOtherPanels!Y$10:Y$10)</f>
        <v>0</v>
      </c>
      <c r="Y505" s="559" t="n">
        <f aca="false">SUM(ExportsOtherPanels!Z$10:Z$10)</f>
        <v>0</v>
      </c>
      <c r="Z505" s="559" t="n">
        <f aca="false">SUM(ExportsOtherPanels!AA$10:AA$10)</f>
        <v>0</v>
      </c>
      <c r="AA505" s="559" t="n">
        <f aca="false">SUM(ExportsOtherPanels!AB$10:AB$10)</f>
        <v>0</v>
      </c>
      <c r="AB505" s="559"/>
      <c r="AC505" s="559"/>
      <c r="AD505" s="558"/>
      <c r="AE505" s="549"/>
      <c r="AF505" s="549"/>
      <c r="AG505" s="549"/>
      <c r="AH505" s="549"/>
      <c r="AI505" s="549"/>
      <c r="AJ505" s="549"/>
      <c r="AK505" s="549"/>
      <c r="AL505" s="549"/>
      <c r="AM505" s="549"/>
      <c r="AN505" s="549"/>
      <c r="AO505" s="549"/>
      <c r="AP505" s="549"/>
      <c r="AQ505" s="549"/>
      <c r="AR505" s="549"/>
      <c r="AS505" s="549"/>
      <c r="AT505" s="549"/>
      <c r="AU505" s="549"/>
      <c r="AV505" s="549"/>
      <c r="AW505" s="549"/>
      <c r="AX505" s="549"/>
      <c r="AY505" s="549"/>
      <c r="AZ505" s="549"/>
      <c r="BA505" s="549"/>
      <c r="BB505" s="549"/>
      <c r="BC505" s="549"/>
      <c r="BD505" s="549"/>
      <c r="BE505" s="556" t="n">
        <f aca="false">J505/J502</f>
        <v>0.401791182231949</v>
      </c>
      <c r="BF505" s="556" t="n">
        <f aca="false">K505/K502</f>
        <v>0.418251630882547</v>
      </c>
      <c r="BG505" s="556" t="n">
        <f aca="false">L505/L502</f>
        <v>0.314020617824236</v>
      </c>
      <c r="BH505" s="556" t="n">
        <f aca="false">M505/M502</f>
        <v>0.399591549474616</v>
      </c>
      <c r="BI505" s="556" t="n">
        <f aca="false">N505/N502</f>
        <v>0.314728070371298</v>
      </c>
      <c r="BJ505" s="556" t="n">
        <f aca="false">O505/O502</f>
        <v>0.421073880579029</v>
      </c>
      <c r="BK505" s="556" t="n">
        <f aca="false">P505/P502</f>
        <v>0.427326918624219</v>
      </c>
    </row>
    <row r="506" customFormat="false" ht="12.9" hidden="false" customHeight="false" outlineLevel="0" collapsed="false">
      <c r="A506" s="559" t="str">
        <f aca="false">ExportsOtherPanels!B$22</f>
        <v>Russia </v>
      </c>
      <c r="B506" s="559" t="n">
        <f aca="false">SUM(ExportsOtherPanels!C$22:C$22)</f>
        <v>0.0010858005</v>
      </c>
      <c r="C506" s="559" t="n">
        <f aca="false">SUM(ExportsOtherPanels!D$22:D$22)</f>
        <v>0.000252558</v>
      </c>
      <c r="D506" s="559" t="n">
        <f aca="false">SUM(ExportsOtherPanels!E$22:E$22)</f>
        <v>0.00122105</v>
      </c>
      <c r="E506" s="559" t="n">
        <f aca="false">SUM(ExportsOtherPanels!F$22:F$22)</f>
        <v>0.00173406296</v>
      </c>
      <c r="F506" s="559" t="n">
        <f aca="false">SUM(ExportsOtherPanels!G$22:G$22)</f>
        <v>0.00205150624</v>
      </c>
      <c r="G506" s="559" t="n">
        <f aca="false">SUM(ExportsOtherPanels!H$22:H$22)</f>
        <v>0.0029693636</v>
      </c>
      <c r="H506" s="559" t="n">
        <f aca="false">SUM(ExportsOtherPanels!I$22:I$22)</f>
        <v>0.00374202612</v>
      </c>
      <c r="I506" s="559" t="n">
        <f aca="false">SUM(ExportsOtherPanels!J$22:J$22)</f>
        <v>0.0474936498333333</v>
      </c>
      <c r="J506" s="559" t="n">
        <f aca="false">SUM(ExportsOtherPanels!K$22:K$22)</f>
        <v>0.05730665332</v>
      </c>
      <c r="K506" s="559" t="n">
        <f aca="false">SUM(ExportsOtherPanels!L$22:L$22)</f>
        <v>0.01588358856</v>
      </c>
      <c r="L506" s="559" t="n">
        <f aca="false">SUM(ExportsOtherPanels!M$22:M$22)</f>
        <v>0.08620008852</v>
      </c>
      <c r="M506" s="559" t="n">
        <f aca="false">SUM(ExportsOtherPanels!N$22:N$22)</f>
        <v>0.09180342864</v>
      </c>
      <c r="N506" s="559" t="n">
        <f aca="false">SUM(ExportsOtherPanels!O$22:O$22)</f>
        <v>0.1217036235</v>
      </c>
      <c r="O506" s="559" t="n">
        <f aca="false">SUM(ExportsOtherPanels!P$22:P$22)</f>
        <v>0.18688167876</v>
      </c>
      <c r="P506" s="559" t="n">
        <f aca="false">SUM(ExportsOtherPanels!Q$22:Q$22)</f>
        <v>0.08895922756</v>
      </c>
      <c r="Q506" s="559" t="n">
        <f aca="false">SUM(ExportsOtherPanels!R$22:R$22)</f>
        <v>0.00214750144</v>
      </c>
      <c r="R506" s="559" t="n">
        <f aca="false">SUM(ExportsOtherPanels!S$22:S$22)</f>
        <v>0</v>
      </c>
      <c r="S506" s="559" t="n">
        <f aca="false">SUM(ExportsOtherPanels!T$22:T$22)</f>
        <v>0</v>
      </c>
      <c r="T506" s="559" t="n">
        <f aca="false">SUM(ExportsOtherPanels!U$22:U$22)</f>
        <v>0</v>
      </c>
      <c r="U506" s="559" t="n">
        <f aca="false">SUM(ExportsOtherPanels!V$22:V$22)</f>
        <v>0</v>
      </c>
      <c r="V506" s="559" t="n">
        <f aca="false">SUM(ExportsOtherPanels!W$22:W$22)</f>
        <v>0</v>
      </c>
      <c r="W506" s="559" t="n">
        <f aca="false">SUM(ExportsOtherPanels!X$22:X$22)</f>
        <v>0</v>
      </c>
      <c r="X506" s="559" t="n">
        <f aca="false">SUM(ExportsOtherPanels!Y$22:Y$22)</f>
        <v>0</v>
      </c>
      <c r="Y506" s="559" t="n">
        <f aca="false">SUM(ExportsOtherPanels!Z$22:Z$22)</f>
        <v>0</v>
      </c>
      <c r="Z506" s="559" t="n">
        <f aca="false">SUM(ExportsOtherPanels!AA$22:AA$22)</f>
        <v>0</v>
      </c>
      <c r="AA506" s="559" t="n">
        <f aca="false">SUM(ExportsOtherPanels!AB$22:AB$22)</f>
        <v>0</v>
      </c>
      <c r="AB506" s="559"/>
      <c r="AC506" s="559"/>
      <c r="AD506" s="558"/>
      <c r="AE506" s="549"/>
      <c r="AF506" s="549"/>
      <c r="AG506" s="549"/>
      <c r="AH506" s="549"/>
      <c r="AI506" s="549"/>
      <c r="AJ506" s="549"/>
      <c r="AK506" s="549"/>
      <c r="AL506" s="549"/>
      <c r="AM506" s="549"/>
      <c r="AN506" s="549"/>
      <c r="AO506" s="549"/>
      <c r="AP506" s="549"/>
      <c r="AQ506" s="549"/>
      <c r="AR506" s="549"/>
      <c r="AS506" s="549"/>
      <c r="AT506" s="549"/>
      <c r="AU506" s="549"/>
      <c r="AV506" s="549"/>
      <c r="AW506" s="549"/>
      <c r="AX506" s="549"/>
      <c r="AY506" s="549"/>
      <c r="AZ506" s="549"/>
      <c r="BA506" s="549"/>
      <c r="BB506" s="549"/>
      <c r="BC506" s="549"/>
      <c r="BD506" s="549"/>
      <c r="BE506" s="556" t="n">
        <f aca="false">J506/J502</f>
        <v>0.13512072875096</v>
      </c>
      <c r="BF506" s="556" t="n">
        <f aca="false">K506/K502</f>
        <v>0.0590152209060056</v>
      </c>
      <c r="BG506" s="556" t="n">
        <f aca="false">L506/L502</f>
        <v>0.164511616113016</v>
      </c>
      <c r="BH506" s="556" t="n">
        <f aca="false">M506/M502</f>
        <v>0.171117500844077</v>
      </c>
      <c r="BI506" s="556" t="n">
        <f aca="false">N506/N502</f>
        <v>0.275659461979464</v>
      </c>
      <c r="BJ506" s="556" t="n">
        <f aca="false">O506/O502</f>
        <v>0.329772892847863</v>
      </c>
      <c r="BK506" s="556" t="n">
        <f aca="false">P506/P502</f>
        <v>0.196264106867379</v>
      </c>
    </row>
    <row r="507" customFormat="false" ht="12.9" hidden="false" customHeight="false" outlineLevel="0" collapsed="false">
      <c r="A507" s="559" t="str">
        <f aca="false">ExportsOtherPanels!B$11</f>
        <v>South Korea </v>
      </c>
      <c r="B507" s="559" t="n">
        <f aca="false">SUM(ExportsOtherPanels!C$11:C$11)</f>
        <v>0.031704276</v>
      </c>
      <c r="C507" s="559" t="n">
        <f aca="false">SUM(ExportsOtherPanels!D$11:D$11)</f>
        <v>0.021842497</v>
      </c>
      <c r="D507" s="559" t="n">
        <f aca="false">SUM(ExportsOtherPanels!E$11:E$11)</f>
        <v>0.0190281235</v>
      </c>
      <c r="E507" s="559" t="n">
        <f aca="false">SUM(ExportsOtherPanels!F$11:F$11)</f>
        <v>0.01420540464</v>
      </c>
      <c r="F507" s="559" t="n">
        <f aca="false">SUM(ExportsOtherPanels!G$11:G$11)</f>
        <v>0.01166260228</v>
      </c>
      <c r="G507" s="559" t="n">
        <f aca="false">SUM(ExportsOtherPanels!H$11:H$11)</f>
        <v>0.01992927496</v>
      </c>
      <c r="H507" s="559" t="n">
        <f aca="false">SUM(ExportsOtherPanels!I$11:I$11)</f>
        <v>0.04412880752</v>
      </c>
      <c r="I507" s="559" t="n">
        <f aca="false">SUM(ExportsOtherPanels!J$11:J$11)</f>
        <v>0.0588748575</v>
      </c>
      <c r="J507" s="559" t="n">
        <f aca="false">SUM(ExportsOtherPanels!K$11:K$11)</f>
        <v>0.03012737952</v>
      </c>
      <c r="K507" s="559" t="n">
        <f aca="false">SUM(ExportsOtherPanels!L$11:L$11)</f>
        <v>0.0284109938</v>
      </c>
      <c r="L507" s="559" t="n">
        <f aca="false">SUM(ExportsOtherPanels!M$11:M$11)</f>
        <v>0.05311021996</v>
      </c>
      <c r="M507" s="559" t="n">
        <f aca="false">SUM(ExportsOtherPanels!N$11:N$11)</f>
        <v>0.0329222768</v>
      </c>
      <c r="N507" s="559" t="n">
        <f aca="false">SUM(ExportsOtherPanels!O$11:O$11)</f>
        <v>0.024551036</v>
      </c>
      <c r="O507" s="559" t="n">
        <f aca="false">SUM(ExportsOtherPanels!P$11:P$11)</f>
        <v>0.03204304432</v>
      </c>
      <c r="P507" s="559" t="n">
        <f aca="false">SUM(ExportsOtherPanels!Q$11:Q$11)</f>
        <v>0.0357575246</v>
      </c>
      <c r="Q507" s="559" t="n">
        <f aca="false">SUM(ExportsOtherPanels!R$11:R$11)</f>
        <v>0.0349004068</v>
      </c>
      <c r="R507" s="559" t="n">
        <f aca="false">SUM(ExportsOtherPanels!S$11:S$11)</f>
        <v>0.077312445</v>
      </c>
      <c r="S507" s="559" t="n">
        <f aca="false">SUM(ExportsOtherPanels!T$11:T$11)</f>
        <v>0</v>
      </c>
      <c r="T507" s="559" t="n">
        <f aca="false">SUM(ExportsOtherPanels!U$11:U$11)</f>
        <v>0</v>
      </c>
      <c r="U507" s="559" t="n">
        <f aca="false">SUM(ExportsOtherPanels!V$11:V$11)</f>
        <v>0</v>
      </c>
      <c r="V507" s="559" t="n">
        <f aca="false">SUM(ExportsOtherPanels!W$11:W$11)</f>
        <v>0</v>
      </c>
      <c r="W507" s="559" t="n">
        <f aca="false">SUM(ExportsOtherPanels!X$11:X$11)</f>
        <v>0</v>
      </c>
      <c r="X507" s="559" t="n">
        <f aca="false">SUM(ExportsOtherPanels!Y$11:Y$11)</f>
        <v>0</v>
      </c>
      <c r="Y507" s="559" t="n">
        <f aca="false">SUM(ExportsOtherPanels!Z$11:Z$11)</f>
        <v>0</v>
      </c>
      <c r="Z507" s="559" t="n">
        <f aca="false">SUM(ExportsOtherPanels!AA$11:AA$11)</f>
        <v>0</v>
      </c>
      <c r="AA507" s="559" t="n">
        <f aca="false">SUM(ExportsOtherPanels!AB$11:AB$11)</f>
        <v>0</v>
      </c>
      <c r="AB507" s="559"/>
      <c r="AC507" s="559"/>
      <c r="AD507" s="558"/>
      <c r="AE507" s="549"/>
      <c r="AF507" s="549"/>
      <c r="AG507" s="549"/>
      <c r="AH507" s="549"/>
      <c r="AI507" s="549"/>
      <c r="AJ507" s="549"/>
      <c r="AK507" s="549"/>
      <c r="AL507" s="549"/>
      <c r="AM507" s="549"/>
      <c r="AN507" s="549"/>
      <c r="AO507" s="549"/>
      <c r="AP507" s="549"/>
      <c r="AQ507" s="549"/>
      <c r="AR507" s="549"/>
      <c r="AS507" s="549"/>
      <c r="AT507" s="549"/>
      <c r="AU507" s="549"/>
      <c r="AV507" s="549"/>
      <c r="AW507" s="549"/>
      <c r="AX507" s="549"/>
      <c r="AY507" s="549"/>
      <c r="AZ507" s="549"/>
      <c r="BA507" s="549"/>
      <c r="BB507" s="549"/>
      <c r="BC507" s="549"/>
      <c r="BD507" s="549"/>
      <c r="BE507" s="556" t="n">
        <f aca="false">J507/J502</f>
        <v>0.0710359659875379</v>
      </c>
      <c r="BF507" s="556" t="n">
        <f aca="false">K507/K502</f>
        <v>0.105560596015977</v>
      </c>
      <c r="BG507" s="556" t="n">
        <f aca="false">L507/L502</f>
        <v>0.101360082892608</v>
      </c>
      <c r="BH507" s="556" t="n">
        <f aca="false">M507/M502</f>
        <v>0.0613656571608516</v>
      </c>
      <c r="BI507" s="556" t="n">
        <f aca="false">N507/N502</f>
        <v>0.0556082487946504</v>
      </c>
      <c r="BJ507" s="556" t="n">
        <f aca="false">O507/O502</f>
        <v>0.0565434102003605</v>
      </c>
      <c r="BK507" s="556" t="n">
        <f aca="false">P507/P502</f>
        <v>0.0788891587966405</v>
      </c>
    </row>
    <row r="508" customFormat="false" ht="12.9" hidden="false" customHeight="false" outlineLevel="0" collapsed="false">
      <c r="A508" s="552" t="s">
        <v>187</v>
      </c>
      <c r="B508" s="559" t="n">
        <f aca="false">B502-SUM(B504:B507)</f>
        <v>0.0293570144999996</v>
      </c>
      <c r="C508" s="559" t="n">
        <f aca="false">C502-SUM(C504:C507)</f>
        <v>0.0381723439999996</v>
      </c>
      <c r="D508" s="559" t="n">
        <f aca="false">D502-SUM(D504:D507)</f>
        <v>0.0281890114999991</v>
      </c>
      <c r="E508" s="559" t="n">
        <f aca="false">E502-SUM(E504:E507)</f>
        <v>0.0447368076400003</v>
      </c>
      <c r="F508" s="559" t="n">
        <f aca="false">F502-SUM(F504:F507)</f>
        <v>0.0260125955599999</v>
      </c>
      <c r="G508" s="559" t="n">
        <f aca="false">G502-SUM(G504:G507)</f>
        <v>0.0801160866799997</v>
      </c>
      <c r="H508" s="559" t="n">
        <f aca="false">H502-SUM(H504:H507)</f>
        <v>0.0794454667999998</v>
      </c>
      <c r="I508" s="559" t="n">
        <f aca="false">I502-SUM(I504:I507)</f>
        <v>0.235020010166666</v>
      </c>
      <c r="J508" s="559" t="n">
        <f aca="false">J502-SUM(J504:J507)</f>
        <v>0.0928119217199993</v>
      </c>
      <c r="K508" s="559" t="n">
        <f aca="false">K502-SUM(K504:K507)</f>
        <v>0.0559689709599999</v>
      </c>
      <c r="L508" s="559" t="n">
        <f aca="false">L502-SUM(L504:L507)</f>
        <v>0.1134808404</v>
      </c>
      <c r="M508" s="559" t="n">
        <f aca="false">M502-SUM(M504:M507)</f>
        <v>0.113679757320001</v>
      </c>
      <c r="N508" s="559" t="n">
        <f aca="false">N502-SUM(N504:N507)</f>
        <v>0.0953987565000002</v>
      </c>
      <c r="O508" s="559" t="n">
        <f aca="false">O502-SUM(O504:O507)</f>
        <v>0.06743695112</v>
      </c>
      <c r="P508" s="559" t="n">
        <f aca="false">P502-SUM(P504:P507)</f>
        <v>0.0848820131600003</v>
      </c>
      <c r="Q508" s="559" t="n">
        <f aca="false">Q502-SUM(Q504:Q507)</f>
        <v>0.0818925351999997</v>
      </c>
      <c r="R508" s="559" t="n">
        <f aca="false">R502-SUM(R504:R507)</f>
        <v>0.16462290208</v>
      </c>
      <c r="S508" s="559" t="n">
        <f aca="false">S502-SUM(S504:S507)</f>
        <v>0</v>
      </c>
      <c r="T508" s="559" t="n">
        <f aca="false">T502-SUM(T504:T507)</f>
        <v>0</v>
      </c>
      <c r="U508" s="559" t="n">
        <f aca="false">U502-SUM(U504:U507)</f>
        <v>0</v>
      </c>
      <c r="V508" s="559" t="n">
        <f aca="false">V502-SUM(V504:V507)</f>
        <v>0</v>
      </c>
      <c r="W508" s="559" t="n">
        <f aca="false">W502-SUM(W504:W507)</f>
        <v>0</v>
      </c>
      <c r="X508" s="559" t="n">
        <f aca="false">X502-SUM(X504:X507)</f>
        <v>0</v>
      </c>
      <c r="Y508" s="559" t="n">
        <f aca="false">Y502-SUM(Y504:Y507)</f>
        <v>0</v>
      </c>
      <c r="Z508" s="559" t="n">
        <f aca="false">Z502-SUM(Z504:Z507)</f>
        <v>0</v>
      </c>
      <c r="AA508" s="559" t="n">
        <f aca="false">AA502-SUM(AA504:AA507)</f>
        <v>0</v>
      </c>
      <c r="AB508" s="559"/>
      <c r="AC508" s="559"/>
      <c r="AD508" s="558"/>
      <c r="AE508" s="559"/>
      <c r="AF508" s="559"/>
      <c r="AG508" s="559"/>
      <c r="AH508" s="559"/>
      <c r="AI508" s="559"/>
      <c r="AJ508" s="559"/>
      <c r="AK508" s="559"/>
      <c r="AL508" s="559"/>
      <c r="AM508" s="559"/>
      <c r="AN508" s="559"/>
      <c r="AO508" s="559"/>
      <c r="AP508" s="559"/>
      <c r="AQ508" s="559"/>
      <c r="AR508" s="559"/>
      <c r="AS508" s="559"/>
      <c r="AT508" s="559"/>
      <c r="AU508" s="559"/>
      <c r="AV508" s="559"/>
      <c r="AW508" s="559"/>
      <c r="AX508" s="559"/>
      <c r="AY508" s="559"/>
      <c r="AZ508" s="559"/>
      <c r="BA508" s="559"/>
      <c r="BB508" s="559"/>
      <c r="BC508" s="559"/>
      <c r="BD508" s="559"/>
      <c r="BE508" s="556" t="n">
        <f aca="false">J508/J502</f>
        <v>0.218836972202085</v>
      </c>
      <c r="BF508" s="556" t="n">
        <f aca="false">K508/K502</f>
        <v>0.207951822260385</v>
      </c>
      <c r="BG508" s="556" t="n">
        <f aca="false">L508/L502</f>
        <v>0.21657653457903</v>
      </c>
      <c r="BH508" s="556" t="n">
        <f aca="false">M508/M502</f>
        <v>0.211894002842111</v>
      </c>
      <c r="BI508" s="556" t="n">
        <f aca="false">N508/N502</f>
        <v>0.216078775093331</v>
      </c>
      <c r="BJ508" s="556" t="n">
        <f aca="false">O508/O502</f>
        <v>0.118999778914884</v>
      </c>
      <c r="BK508" s="556" t="n">
        <f aca="false">P508/P502</f>
        <v>0.187268852921597</v>
      </c>
    </row>
    <row r="509" customFormat="false" ht="12.9" hidden="false" customHeight="false" outlineLevel="0" collapsed="false">
      <c r="A509" s="552"/>
      <c r="B509" s="558"/>
      <c r="C509" s="558"/>
      <c r="D509" s="558"/>
      <c r="E509" s="558"/>
      <c r="F509" s="558"/>
      <c r="G509" s="558"/>
      <c r="H509" s="558"/>
      <c r="I509" s="558"/>
      <c r="J509" s="558"/>
      <c r="K509" s="558"/>
      <c r="L509" s="558"/>
      <c r="M509" s="558"/>
      <c r="N509" s="558"/>
      <c r="O509" s="558"/>
      <c r="P509" s="558"/>
      <c r="Q509" s="558"/>
      <c r="R509" s="558"/>
      <c r="S509" s="558"/>
      <c r="T509" s="558"/>
      <c r="U509" s="558"/>
      <c r="V509" s="558"/>
      <c r="W509" s="558"/>
      <c r="X509" s="558"/>
      <c r="Y509" s="558"/>
      <c r="Z509" s="558"/>
      <c r="AA509" s="558"/>
      <c r="AB509" s="558"/>
      <c r="AC509" s="558"/>
      <c r="AD509" s="558"/>
      <c r="AE509" s="549"/>
      <c r="AF509" s="549"/>
      <c r="AG509" s="549"/>
      <c r="AH509" s="549"/>
      <c r="AI509" s="549"/>
      <c r="AJ509" s="549"/>
      <c r="AK509" s="549"/>
      <c r="AL509" s="549"/>
      <c r="AM509" s="549"/>
      <c r="AN509" s="549"/>
      <c r="AO509" s="549"/>
      <c r="AP509" s="549"/>
      <c r="AQ509" s="549"/>
      <c r="AR509" s="549"/>
      <c r="AS509" s="549"/>
      <c r="AT509" s="549"/>
      <c r="AU509" s="549"/>
      <c r="AV509" s="549"/>
      <c r="AW509" s="549"/>
      <c r="AX509" s="549"/>
      <c r="AY509" s="549"/>
      <c r="AZ509" s="549"/>
      <c r="BA509" s="549"/>
      <c r="BB509" s="549"/>
      <c r="BC509" s="549"/>
      <c r="BD509" s="549"/>
    </row>
    <row r="510" customFormat="false" ht="12.9" hidden="false" customHeight="false" outlineLevel="0" collapsed="false">
      <c r="A510" s="552"/>
      <c r="B510" s="558"/>
      <c r="C510" s="558"/>
      <c r="D510" s="558"/>
      <c r="E510" s="558"/>
      <c r="F510" s="558"/>
      <c r="G510" s="558"/>
      <c r="H510" s="558"/>
      <c r="I510" s="558"/>
      <c r="J510" s="558"/>
      <c r="K510" s="558"/>
      <c r="L510" s="558"/>
      <c r="M510" s="558"/>
      <c r="N510" s="558"/>
      <c r="O510" s="558"/>
      <c r="P510" s="558"/>
      <c r="Q510" s="558"/>
      <c r="R510" s="558"/>
      <c r="S510" s="558"/>
      <c r="T510" s="558"/>
      <c r="U510" s="558"/>
      <c r="V510" s="558"/>
      <c r="W510" s="558"/>
      <c r="X510" s="558"/>
      <c r="Y510" s="558"/>
      <c r="Z510" s="558"/>
      <c r="AA510" s="558"/>
      <c r="AB510" s="558"/>
      <c r="AC510" s="558"/>
      <c r="AD510" s="558"/>
    </row>
    <row r="511" customFormat="false" ht="12.9" hidden="false" customHeight="false" outlineLevel="0" collapsed="false">
      <c r="A511" s="549"/>
      <c r="B511" s="549"/>
      <c r="C511" s="549"/>
      <c r="D511" s="549"/>
      <c r="E511" s="549"/>
      <c r="F511" s="549"/>
      <c r="G511" s="549"/>
      <c r="H511" s="549"/>
      <c r="I511" s="549"/>
      <c r="J511" s="549"/>
      <c r="K511" s="549"/>
      <c r="L511" s="549"/>
      <c r="M511" s="549"/>
      <c r="N511" s="549"/>
      <c r="O511" s="549"/>
      <c r="P511" s="549"/>
      <c r="Q511" s="549"/>
      <c r="R511" s="549"/>
      <c r="S511" s="549"/>
      <c r="T511" s="549"/>
      <c r="U511" s="549"/>
      <c r="V511" s="549"/>
      <c r="W511" s="549"/>
      <c r="X511" s="549"/>
      <c r="Y511" s="549"/>
      <c r="Z511" s="549"/>
      <c r="AA511" s="549"/>
      <c r="AB511" s="549"/>
      <c r="AC511" s="549"/>
      <c r="AD511" s="558"/>
    </row>
    <row r="512" customFormat="false" ht="12.9" hidden="false" customHeight="false" outlineLevel="0" collapsed="false">
      <c r="A512" s="549"/>
      <c r="B512" s="549"/>
      <c r="C512" s="549"/>
      <c r="D512" s="549"/>
      <c r="E512" s="549"/>
      <c r="F512" s="549"/>
      <c r="G512" s="549"/>
      <c r="H512" s="549"/>
      <c r="I512" s="549"/>
      <c r="J512" s="549"/>
      <c r="K512" s="549"/>
      <c r="L512" s="549"/>
      <c r="M512" s="549"/>
      <c r="N512" s="549"/>
      <c r="O512" s="549"/>
      <c r="P512" s="549"/>
      <c r="Q512" s="549"/>
      <c r="R512" s="549"/>
      <c r="S512" s="549"/>
      <c r="T512" s="549"/>
      <c r="U512" s="549"/>
      <c r="V512" s="549"/>
      <c r="W512" s="549"/>
      <c r="X512" s="549"/>
      <c r="Y512" s="549"/>
      <c r="Z512" s="549"/>
      <c r="AA512" s="549"/>
      <c r="AB512" s="549"/>
      <c r="AC512" s="549"/>
      <c r="AD512" s="558"/>
    </row>
    <row r="513" customFormat="false" ht="12.9" hidden="false" customHeight="false" outlineLevel="0" collapsed="false">
      <c r="A513" s="549"/>
      <c r="B513" s="549"/>
      <c r="C513" s="549"/>
      <c r="D513" s="549"/>
      <c r="E513" s="549"/>
      <c r="F513" s="549"/>
      <c r="G513" s="549"/>
      <c r="H513" s="549"/>
      <c r="I513" s="549"/>
      <c r="J513" s="549"/>
      <c r="K513" s="549"/>
      <c r="L513" s="549"/>
      <c r="M513" s="549"/>
      <c r="N513" s="549"/>
      <c r="O513" s="549"/>
      <c r="P513" s="549"/>
      <c r="Q513" s="549"/>
      <c r="R513" s="549"/>
      <c r="S513" s="549"/>
      <c r="T513" s="549"/>
      <c r="U513" s="549"/>
      <c r="V513" s="549"/>
      <c r="W513" s="549"/>
      <c r="X513" s="549"/>
      <c r="Y513" s="549"/>
      <c r="Z513" s="549"/>
      <c r="AA513" s="549"/>
      <c r="AB513" s="549"/>
      <c r="AC513" s="549"/>
      <c r="AD513" s="558"/>
    </row>
    <row r="514" customFormat="false" ht="12.9" hidden="false" customHeight="false" outlineLevel="0" collapsed="false">
      <c r="A514" s="554" t="str">
        <f aca="false">A504</f>
        <v>EU-27</v>
      </c>
      <c r="B514" s="554"/>
      <c r="C514" s="554"/>
      <c r="D514" s="554"/>
      <c r="E514" s="554"/>
      <c r="F514" s="554"/>
      <c r="G514" s="554"/>
      <c r="H514" s="554"/>
      <c r="I514" s="554"/>
      <c r="J514" s="554"/>
      <c r="K514" s="554"/>
      <c r="L514" s="554"/>
      <c r="M514" s="554"/>
      <c r="N514" s="554"/>
      <c r="O514" s="554"/>
      <c r="P514" s="554"/>
      <c r="Q514" s="554"/>
      <c r="R514" s="554"/>
      <c r="S514" s="554"/>
      <c r="T514" s="554"/>
      <c r="U514" s="554"/>
      <c r="V514" s="554"/>
      <c r="W514" s="554"/>
      <c r="X514" s="554"/>
      <c r="Y514" s="554"/>
      <c r="Z514" s="554"/>
      <c r="AA514" s="554"/>
      <c r="AB514" s="554"/>
      <c r="AC514" s="554"/>
      <c r="AD514" s="554"/>
      <c r="AE514" s="554" t="n">
        <f aca="false">SUM(ExportsOtherPanels!AD$19:AD$19)</f>
        <v>2.119279</v>
      </c>
      <c r="AF514" s="554" t="n">
        <f aca="false">SUM(ExportsOtherPanels!AE$19:AE$19)</f>
        <v>0.81113</v>
      </c>
      <c r="AG514" s="554" t="n">
        <f aca="false">SUM(ExportsOtherPanels!AF$19:AF$19)</f>
        <v>0.959873000000001</v>
      </c>
      <c r="AH514" s="554" t="n">
        <f aca="false">SUM(ExportsOtherPanels!AG$19:AG$19)</f>
        <v>1.160101</v>
      </c>
      <c r="AI514" s="554" t="n">
        <f aca="false">SUM(ExportsOtherPanels!AH$19:AH$19)</f>
        <v>1.124109</v>
      </c>
      <c r="AJ514" s="554" t="n">
        <f aca="false">SUM(ExportsOtherPanels!AI$19:AI$19)</f>
        <v>1.381548</v>
      </c>
      <c r="AK514" s="554" t="n">
        <f aca="false">SUM(ExportsOtherPanels!AJ$19:AJ$19)</f>
        <v>3.082997</v>
      </c>
      <c r="AL514" s="554" t="n">
        <f aca="false">SUM(ExportsOtherPanels!AK$19:AK$19)</f>
        <v>14.236229</v>
      </c>
      <c r="AM514" s="554" t="n">
        <f aca="false">SUM(ExportsOtherPanels!AL$19:AL$19)</f>
        <v>7.687275</v>
      </c>
      <c r="AN514" s="554" t="n">
        <f aca="false">SUM(ExportsOtherPanels!AM$19:AM$19)</f>
        <v>5.347631</v>
      </c>
      <c r="AO514" s="554" t="n">
        <f aca="false">SUM(ExportsOtherPanels!AN$19:AN$19)</f>
        <v>9.32648</v>
      </c>
      <c r="AP514" s="554" t="n">
        <f aca="false">SUM(ExportsOtherPanels!AO$19:AO$19)</f>
        <v>7.824595</v>
      </c>
      <c r="AQ514" s="554" t="n">
        <f aca="false">SUM(ExportsOtherPanels!AP$19:AP$19)</f>
        <v>4.032225</v>
      </c>
      <c r="AR514" s="554" t="n">
        <f aca="false">SUM(ExportsOtherPanels!AQ$19:AQ$19)</f>
        <v>1.790807</v>
      </c>
      <c r="AS514" s="554" t="n">
        <f aca="false">SUM(ExportsOtherPanels!AR$19:AR$19)</f>
        <v>1.066878</v>
      </c>
      <c r="AT514" s="554" t="n">
        <f aca="false">SUM(ExportsOtherPanels!AS$19:AS$19)</f>
        <v>0.999654999999999</v>
      </c>
      <c r="AU514" s="554" t="n">
        <f aca="false">SUM(ExportsOtherPanels!AT$19:AT$19)</f>
        <v>0.614084</v>
      </c>
      <c r="AV514" s="554" t="n">
        <f aca="false">SUM(ExportsOtherPanels!AU$19:AU$19)</f>
        <v>0</v>
      </c>
      <c r="AW514" s="554" t="n">
        <f aca="false">SUM(ExportsOtherPanels!AV$19:AV$19)</f>
        <v>0</v>
      </c>
      <c r="AX514" s="554" t="n">
        <f aca="false">SUM(ExportsOtherPanels!AW$19:AW$19)</f>
        <v>0</v>
      </c>
      <c r="AY514" s="554" t="n">
        <f aca="false">SUM(ExportsOtherPanels!AX$19:AX$19)</f>
        <v>0</v>
      </c>
      <c r="AZ514" s="554" t="n">
        <f aca="false">SUM(ExportsOtherPanels!AY$19:AY$19)</f>
        <v>0</v>
      </c>
      <c r="BA514" s="554" t="n">
        <f aca="false">SUM(ExportsOtherPanels!AZ$19:AZ$19)</f>
        <v>0</v>
      </c>
      <c r="BB514" s="554" t="n">
        <f aca="false">SUM(ExportsOtherPanels!BA$19:BA$19)</f>
        <v>0</v>
      </c>
      <c r="BC514" s="554" t="n">
        <f aca="false">SUM(ExportsOtherPanels!BB$19:BB$19)</f>
        <v>0</v>
      </c>
      <c r="BD514" s="554" t="n">
        <f aca="false">SUM(ExportsOtherPanels!BC$19:BC$19)</f>
        <v>0</v>
      </c>
      <c r="BE514" s="556" t="n">
        <f aca="false">AM514/AM502</f>
        <v>0.0697750092865881</v>
      </c>
      <c r="BF514" s="556" t="n">
        <f aca="false">AN514/AN502</f>
        <v>0.0721429293755628</v>
      </c>
      <c r="BG514" s="556" t="n">
        <f aca="false">AO514/AO502</f>
        <v>0.0786803067641774</v>
      </c>
      <c r="BH514" s="556" t="n">
        <f aca="false">AP514/AP502</f>
        <v>0.0573037346018818</v>
      </c>
      <c r="BI514" s="556" t="n">
        <f aca="false">AQ514/AQ502</f>
        <v>0.0372672290247602</v>
      </c>
      <c r="BJ514" s="556" t="n">
        <f aca="false">AR514/AR502</f>
        <v>0.0134661047369651</v>
      </c>
      <c r="BK514" s="556" t="n">
        <f aca="false">AS514/AS502</f>
        <v>0.0087820406011106</v>
      </c>
    </row>
    <row r="515" customFormat="false" ht="12.9" hidden="false" customHeight="false" outlineLevel="0" collapsed="false">
      <c r="A515" s="554" t="str">
        <f aca="false">A505</f>
        <v>Japan </v>
      </c>
      <c r="B515" s="554"/>
      <c r="C515" s="554"/>
      <c r="D515" s="554"/>
      <c r="E515" s="554"/>
      <c r="F515" s="554"/>
      <c r="G515" s="554"/>
      <c r="H515" s="554"/>
      <c r="I515" s="554"/>
      <c r="J515" s="554"/>
      <c r="K515" s="554"/>
      <c r="L515" s="554"/>
      <c r="M515" s="554"/>
      <c r="N515" s="554"/>
      <c r="O515" s="554"/>
      <c r="P515" s="554"/>
      <c r="Q515" s="554"/>
      <c r="R515" s="554"/>
      <c r="S515" s="554"/>
      <c r="T515" s="554"/>
      <c r="U515" s="554"/>
      <c r="V515" s="554"/>
      <c r="W515" s="554"/>
      <c r="X515" s="554"/>
      <c r="Y515" s="554"/>
      <c r="Z515" s="554"/>
      <c r="AA515" s="554"/>
      <c r="AB515" s="554"/>
      <c r="AC515" s="554"/>
      <c r="AD515" s="554"/>
      <c r="AE515" s="554" t="n">
        <f aca="false">SUM(ExportsOtherPanels!AD$10:AD$10)</f>
        <v>44.554018</v>
      </c>
      <c r="AF515" s="554" t="n">
        <f aca="false">SUM(ExportsOtherPanels!AE$10:AE$10)</f>
        <v>37.769456</v>
      </c>
      <c r="AG515" s="554" t="n">
        <f aca="false">SUM(ExportsOtherPanels!AF$10:AF$10)</f>
        <v>27.659919</v>
      </c>
      <c r="AH515" s="554" t="n">
        <f aca="false">SUM(ExportsOtherPanels!AG$10:AG$10)</f>
        <v>24.693898</v>
      </c>
      <c r="AI515" s="554" t="n">
        <f aca="false">SUM(ExportsOtherPanels!AH$10:AH$10)</f>
        <v>31.763596</v>
      </c>
      <c r="AJ515" s="554" t="n">
        <f aca="false">SUM(ExportsOtherPanels!AI$10:AI$10)</f>
        <v>23.692755</v>
      </c>
      <c r="AK515" s="554" t="n">
        <f aca="false">SUM(ExportsOtherPanels!AJ$10:AJ$10)</f>
        <v>32.855601</v>
      </c>
      <c r="AL515" s="554" t="n">
        <f aca="false">SUM(ExportsOtherPanels!AK$10:AK$10)</f>
        <v>47.831734</v>
      </c>
      <c r="AM515" s="554" t="n">
        <f aca="false">SUM(ExportsOtherPanels!AL$10:AL$10)</f>
        <v>43.964621</v>
      </c>
      <c r="AN515" s="554" t="n">
        <f aca="false">SUM(ExportsOtherPanels!AM$10:AM$10)</f>
        <v>30.852392</v>
      </c>
      <c r="AO515" s="554" t="n">
        <f aca="false">SUM(ExportsOtherPanels!AN$10:AN$10)</f>
        <v>36.201434</v>
      </c>
      <c r="AP515" s="554" t="n">
        <f aca="false">SUM(ExportsOtherPanels!AO$10:AO$10)</f>
        <v>55.441408</v>
      </c>
      <c r="AQ515" s="554" t="n">
        <f aca="false">SUM(ExportsOtherPanels!AP$10:AP$10)</f>
        <v>34.736932</v>
      </c>
      <c r="AR515" s="554" t="n">
        <f aca="false">SUM(ExportsOtherPanels!AQ$10:AQ$10)</f>
        <v>56.098408</v>
      </c>
      <c r="AS515" s="554" t="n">
        <f aca="false">SUM(ExportsOtherPanels!AR$10:AR$10)</f>
        <v>52.476623</v>
      </c>
      <c r="AT515" s="554" t="n">
        <f aca="false">SUM(ExportsOtherPanels!AS$10:AS$10)</f>
        <v>37.343079</v>
      </c>
      <c r="AU515" s="554" t="n">
        <f aca="false">SUM(ExportsOtherPanels!AT$10:AT$10)</f>
        <v>41.775529</v>
      </c>
      <c r="AV515" s="554" t="n">
        <f aca="false">SUM(ExportsOtherPanels!AU$10:AU$10)</f>
        <v>0</v>
      </c>
      <c r="AW515" s="554" t="n">
        <f aca="false">SUM(ExportsOtherPanels!AV$10:AV$10)</f>
        <v>0</v>
      </c>
      <c r="AX515" s="554" t="n">
        <f aca="false">SUM(ExportsOtherPanels!AW$10:AW$10)</f>
        <v>0</v>
      </c>
      <c r="AY515" s="554" t="n">
        <f aca="false">SUM(ExportsOtherPanels!AX$10:AX$10)</f>
        <v>0</v>
      </c>
      <c r="AZ515" s="554" t="n">
        <f aca="false">SUM(ExportsOtherPanels!AY$10:AY$10)</f>
        <v>0</v>
      </c>
      <c r="BA515" s="554" t="n">
        <f aca="false">SUM(ExportsOtherPanels!AZ$10:AZ$10)</f>
        <v>0</v>
      </c>
      <c r="BB515" s="554" t="n">
        <f aca="false">SUM(ExportsOtherPanels!BA$10:BA$10)</f>
        <v>0</v>
      </c>
      <c r="BC515" s="554" t="n">
        <f aca="false">SUM(ExportsOtherPanels!BB$10:BB$10)</f>
        <v>0</v>
      </c>
      <c r="BD515" s="554" t="n">
        <f aca="false">SUM(ExportsOtherPanels!BC$10:BC$10)</f>
        <v>0</v>
      </c>
      <c r="BE515" s="556" t="n">
        <f aca="false">AM515/AM502</f>
        <v>0.399053219581233</v>
      </c>
      <c r="BF515" s="556" t="n">
        <f aca="false">AN515/AN502</f>
        <v>0.41621830996252</v>
      </c>
      <c r="BG515" s="556" t="n">
        <f aca="false">AO515/AO502</f>
        <v>0.30540353192449</v>
      </c>
      <c r="BH515" s="556" t="n">
        <f aca="false">AP515/AP502</f>
        <v>0.406027370104989</v>
      </c>
      <c r="BI515" s="556" t="n">
        <f aca="false">AQ515/AQ502</f>
        <v>0.321050834331299</v>
      </c>
      <c r="BJ515" s="556" t="n">
        <f aca="false">AR515/AR502</f>
        <v>0.421836098309309</v>
      </c>
      <c r="BK515" s="556" t="n">
        <f aca="false">AS515/AS502</f>
        <v>0.43196301151132</v>
      </c>
    </row>
    <row r="516" customFormat="false" ht="12.9" hidden="false" customHeight="false" outlineLevel="0" collapsed="false">
      <c r="A516" s="554" t="str">
        <f aca="false">A506</f>
        <v>Russia </v>
      </c>
      <c r="AE516" s="554" t="n">
        <f aca="false">SUM(ExportsOtherPanels!AD$22:AD$22)</f>
        <v>0.241289</v>
      </c>
      <c r="AF516" s="554" t="n">
        <f aca="false">SUM(ExportsOtherPanels!AE$22:AE$22)</f>
        <v>0.056124</v>
      </c>
      <c r="AG516" s="554" t="n">
        <f aca="false">SUM(ExportsOtherPanels!AF$22:AF$22)</f>
        <v>0.27002</v>
      </c>
      <c r="AH516" s="554" t="n">
        <f aca="false">SUM(ExportsOtherPanels!AG$22:AG$22)</f>
        <v>0.539212</v>
      </c>
      <c r="AI516" s="554" t="n">
        <f aca="false">SUM(ExportsOtherPanels!AH$22:AH$22)</f>
        <v>0.667695</v>
      </c>
      <c r="AJ516" s="554" t="n">
        <f aca="false">SUM(ExportsOtherPanels!AI$22:AI$22)</f>
        <v>1.006491</v>
      </c>
      <c r="AK516" s="554" t="n">
        <f aca="false">SUM(ExportsOtherPanels!AJ$22:AJ$22)</f>
        <v>1.240894</v>
      </c>
      <c r="AL516" s="554" t="n">
        <f aca="false">SUM(ExportsOtherPanels!AK$22:AK$22)</f>
        <v>10.223874</v>
      </c>
      <c r="AM516" s="554" t="n">
        <f aca="false">SUM(ExportsOtherPanels!AL$22:AL$22)</f>
        <v>14.808248</v>
      </c>
      <c r="AN516" s="554" t="n">
        <f aca="false">SUM(ExportsOtherPanels!AM$22:AM$22)</f>
        <v>4.377036</v>
      </c>
      <c r="AO516" s="554" t="n">
        <f aca="false">SUM(ExportsOtherPanels!AN$22:AN$22)</f>
        <v>18.965495</v>
      </c>
      <c r="AP516" s="554" t="n">
        <f aca="false">SUM(ExportsOtherPanels!AO$22:AO$22)</f>
        <v>23.741666</v>
      </c>
      <c r="AQ516" s="554" t="n">
        <f aca="false">SUM(ExportsOtherPanels!AP$22:AP$22)</f>
        <v>30.413627</v>
      </c>
      <c r="AR516" s="554" t="n">
        <f aca="false">SUM(ExportsOtherPanels!AQ$22:AQ$22)</f>
        <v>43.92922</v>
      </c>
      <c r="AS516" s="554" t="n">
        <f aca="false">SUM(ExportsOtherPanels!AR$22:AR$22)</f>
        <v>24.093135</v>
      </c>
      <c r="AT516" s="554" t="n">
        <f aca="false">SUM(ExportsOtherPanels!AS$22:AS$22)</f>
        <v>0.524102</v>
      </c>
      <c r="AU516" s="554" t="n">
        <f aca="false">SUM(ExportsOtherPanels!AT$22:AT$22)</f>
        <v>0</v>
      </c>
      <c r="AV516" s="554" t="n">
        <f aca="false">SUM(ExportsOtherPanels!AU$22:AU$22)</f>
        <v>0</v>
      </c>
      <c r="AW516" s="554" t="n">
        <f aca="false">SUM(ExportsOtherPanels!AV$22:AV$22)</f>
        <v>0</v>
      </c>
      <c r="AX516" s="554" t="n">
        <f aca="false">SUM(ExportsOtherPanels!AW$22:AW$22)</f>
        <v>0</v>
      </c>
      <c r="AY516" s="554" t="n">
        <f aca="false">SUM(ExportsOtherPanels!AX$22:AX$22)</f>
        <v>0</v>
      </c>
      <c r="AZ516" s="554" t="n">
        <f aca="false">SUM(ExportsOtherPanels!AY$22:AY$22)</f>
        <v>0</v>
      </c>
      <c r="BA516" s="554" t="n">
        <f aca="false">SUM(ExportsOtherPanels!AZ$22:AZ$22)</f>
        <v>0</v>
      </c>
      <c r="BB516" s="554" t="n">
        <f aca="false">SUM(ExportsOtherPanels!BA$22:BA$22)</f>
        <v>0</v>
      </c>
      <c r="BC516" s="554" t="n">
        <f aca="false">SUM(ExportsOtherPanels!BB$22:BB$22)</f>
        <v>0</v>
      </c>
      <c r="BD516" s="554" t="n">
        <f aca="false">SUM(ExportsOtherPanels!BC$22:BC$22)</f>
        <v>0</v>
      </c>
      <c r="BE516" s="556" t="n">
        <f aca="false">AM516/AM502</f>
        <v>0.134409871081508</v>
      </c>
      <c r="BF516" s="556" t="n">
        <f aca="false">AN516/AN502</f>
        <v>0.0590489880514</v>
      </c>
      <c r="BG516" s="556" t="n">
        <f aca="false">AO516/AO502</f>
        <v>0.159997229880349</v>
      </c>
      <c r="BH516" s="556" t="n">
        <f aca="false">AP516/AP502</f>
        <v>0.173873041029027</v>
      </c>
      <c r="BI516" s="556" t="n">
        <f aca="false">AQ516/AQ502</f>
        <v>0.281093342480301</v>
      </c>
      <c r="BJ516" s="556" t="n">
        <f aca="false">AR516/AR502</f>
        <v>0.330328995549593</v>
      </c>
      <c r="BK516" s="556" t="n">
        <f aca="false">AS516/AS502</f>
        <v>0.198323416340049</v>
      </c>
    </row>
    <row r="517" customFormat="false" ht="12.9" hidden="false" customHeight="false" outlineLevel="0" collapsed="false">
      <c r="A517" s="554" t="str">
        <f aca="false">A507</f>
        <v>South Korea </v>
      </c>
      <c r="AE517" s="554" t="n">
        <f aca="false">SUM(ExportsOtherPanels!AD$11:AD$11)</f>
        <v>4.564263</v>
      </c>
      <c r="AF517" s="554" t="n">
        <f aca="false">SUM(ExportsOtherPanels!AE$11:AE$11)</f>
        <v>3.135391</v>
      </c>
      <c r="AG517" s="554" t="n">
        <f aca="false">SUM(ExportsOtherPanels!AF$11:AF$11)</f>
        <v>2.731243</v>
      </c>
      <c r="AH517" s="554" t="n">
        <f aca="false">SUM(ExportsOtherPanels!AG$11:AG$11)</f>
        <v>2.253485</v>
      </c>
      <c r="AI517" s="554" t="n">
        <f aca="false">SUM(ExportsOtherPanels!AH$11:AH$11)</f>
        <v>2.518821</v>
      </c>
      <c r="AJ517" s="554" t="n">
        <f aca="false">SUM(ExportsOtherPanels!AI$11:AI$11)</f>
        <v>3.64715</v>
      </c>
      <c r="AK517" s="554" t="n">
        <f aca="false">SUM(ExportsOtherPanels!AJ$11:AJ$11)</f>
        <v>10.707694</v>
      </c>
      <c r="AL517" s="554" t="n">
        <f aca="false">SUM(ExportsOtherPanels!AK$11:AK$11)</f>
        <v>12.72972</v>
      </c>
      <c r="AM517" s="554" t="n">
        <f aca="false">SUM(ExportsOtherPanels!AL$11:AL$11)</f>
        <v>7.942352</v>
      </c>
      <c r="AN517" s="554" t="n">
        <f aca="false">SUM(ExportsOtherPanels!AM$11:AM$11)</f>
        <v>7.848495</v>
      </c>
      <c r="AO517" s="554" t="n">
        <f aca="false">SUM(ExportsOtherPanels!AN$11:AN$11)</f>
        <v>11.84094</v>
      </c>
      <c r="AP517" s="554" t="n">
        <f aca="false">SUM(ExportsOtherPanels!AO$11:AO$11)</f>
        <v>8.525324</v>
      </c>
      <c r="AQ517" s="554" t="n">
        <f aca="false">SUM(ExportsOtherPanels!AP$11:AP$11)</f>
        <v>6.137759</v>
      </c>
      <c r="AR517" s="554" t="n">
        <f aca="false">SUM(ExportsOtherPanels!AQ$11:AQ$11)</f>
        <v>7.554999</v>
      </c>
      <c r="AS517" s="554" t="n">
        <f aca="false">SUM(ExportsOtherPanels!AR$11:AR$11)</f>
        <v>9.698038</v>
      </c>
      <c r="AT517" s="554" t="n">
        <f aca="false">SUM(ExportsOtherPanels!AS$11:AS$11)</f>
        <v>8.538475</v>
      </c>
      <c r="AU517" s="554" t="n">
        <f aca="false">SUM(ExportsOtherPanels!AT$11:AT$11)</f>
        <v>13.898858</v>
      </c>
      <c r="AV517" s="554" t="n">
        <f aca="false">SUM(ExportsOtherPanels!AU$11:AU$11)</f>
        <v>0</v>
      </c>
      <c r="AW517" s="554" t="n">
        <f aca="false">SUM(ExportsOtherPanels!AV$11:AV$11)</f>
        <v>0</v>
      </c>
      <c r="AX517" s="554" t="n">
        <f aca="false">SUM(ExportsOtherPanels!AW$11:AW$11)</f>
        <v>0</v>
      </c>
      <c r="AY517" s="554" t="n">
        <f aca="false">SUM(ExportsOtherPanels!AX$11:AX$11)</f>
        <v>0</v>
      </c>
      <c r="AZ517" s="554" t="n">
        <f aca="false">SUM(ExportsOtherPanels!AY$11:AY$11)</f>
        <v>0</v>
      </c>
      <c r="BA517" s="554" t="n">
        <f aca="false">SUM(ExportsOtherPanels!AZ$11:AZ$11)</f>
        <v>0</v>
      </c>
      <c r="BB517" s="554" t="n">
        <f aca="false">SUM(ExportsOtherPanels!BA$11:BA$11)</f>
        <v>0</v>
      </c>
      <c r="BC517" s="554" t="n">
        <f aca="false">SUM(ExportsOtherPanels!BB$11:BB$11)</f>
        <v>0</v>
      </c>
      <c r="BD517" s="554" t="n">
        <f aca="false">SUM(ExportsOtherPanels!BC$11:BC$11)</f>
        <v>0</v>
      </c>
      <c r="BE517" s="556" t="n">
        <f aca="false">AM517/AM502</f>
        <v>0.0720902640477089</v>
      </c>
      <c r="BF517" s="556" t="n">
        <f aca="false">AN517/AN502</f>
        <v>0.105881168780991</v>
      </c>
      <c r="BG517" s="556" t="n">
        <f aca="false">AO517/AO502</f>
        <v>0.099892863285636</v>
      </c>
      <c r="BH517" s="556" t="n">
        <f aca="false">AP517/AP502</f>
        <v>0.0624355514746838</v>
      </c>
      <c r="BI517" s="556" t="n">
        <f aca="false">AQ517/AQ502</f>
        <v>0.0567273082111696</v>
      </c>
      <c r="BJ517" s="556" t="n">
        <f aca="false">AR517/AR502</f>
        <v>0.0568103697504345</v>
      </c>
      <c r="BK517" s="556" t="n">
        <f aca="false">AS517/AS502</f>
        <v>0.0798297119887311</v>
      </c>
    </row>
    <row r="518" customFormat="false" ht="12.9" hidden="false" customHeight="false" outlineLevel="0" collapsed="false">
      <c r="A518" s="554" t="str">
        <f aca="false">A508</f>
        <v>Others</v>
      </c>
      <c r="AE518" s="554" t="n">
        <f aca="false">AE502-SUM(AE514:AE517)</f>
        <v>9.27729699999996</v>
      </c>
      <c r="AF518" s="554" t="n">
        <f aca="false">AF502-SUM(AF514:AF517)</f>
        <v>10.4987919999999</v>
      </c>
      <c r="AG518" s="554" t="n">
        <f aca="false">AG502-SUM(AG514:AG517)</f>
        <v>10.481805</v>
      </c>
      <c r="AH518" s="554" t="n">
        <f aca="false">AH502-SUM(AH514:AH517)</f>
        <v>15.1207109999998</v>
      </c>
      <c r="AI518" s="554" t="n">
        <f aca="false">AI502-SUM(AI514:AI517)</f>
        <v>13.0736129999999</v>
      </c>
      <c r="AJ518" s="554" t="n">
        <f aca="false">AJ502-SUM(AJ514:AJ517)</f>
        <v>20.064705</v>
      </c>
      <c r="AK518" s="554" t="n">
        <f aca="false">AK502-SUM(AK514:AK517)</f>
        <v>24.1085859999998</v>
      </c>
      <c r="AL518" s="554" t="n">
        <f aca="false">AL502-SUM(AL514:AL517)</f>
        <v>82.3967889999999</v>
      </c>
      <c r="AM518" s="554" t="n">
        <f aca="false">AM502-SUM(AM514:AM517)</f>
        <v>35.769829</v>
      </c>
      <c r="AN518" s="554" t="n">
        <f aca="false">AN502-SUM(AN514:AN517)</f>
        <v>25.69995</v>
      </c>
      <c r="AO518" s="554" t="n">
        <f aca="false">AO502-SUM(AO514:AO517)</f>
        <v>42.2020469999999</v>
      </c>
      <c r="AP518" s="554" t="n">
        <f aca="false">AP502-SUM(AP514:AP517)</f>
        <v>41.0129939999999</v>
      </c>
      <c r="AQ518" s="554" t="n">
        <f aca="false">AQ502-SUM(AQ514:AQ517)</f>
        <v>32.8770640000001</v>
      </c>
      <c r="AR518" s="554" t="n">
        <f aca="false">AR502-SUM(AR514:AR517)</f>
        <v>23.612833</v>
      </c>
      <c r="AS518" s="554" t="n">
        <f aca="false">AS502-SUM(AS514:AS517)</f>
        <v>34.149392</v>
      </c>
      <c r="AT518" s="554" t="n">
        <f aca="false">AT502-SUM(AT514:AT517)</f>
        <v>27.270172</v>
      </c>
      <c r="AU518" s="554" t="n">
        <f aca="false">AU502-SUM(AU514:AU517)</f>
        <v>38.2105179999999</v>
      </c>
      <c r="AV518" s="554" t="n">
        <f aca="false">AV502-SUM(AV514:AV517)</f>
        <v>0</v>
      </c>
      <c r="AW518" s="554" t="n">
        <f aca="false">AW502-SUM(AW514:AW517)</f>
        <v>0</v>
      </c>
      <c r="AX518" s="554" t="n">
        <f aca="false">AX502-SUM(AX514:AX517)</f>
        <v>0</v>
      </c>
      <c r="AY518" s="554" t="n">
        <f aca="false">AY502-SUM(AY514:AY517)</f>
        <v>0</v>
      </c>
      <c r="AZ518" s="554" t="n">
        <f aca="false">AZ502-SUM(AZ514:AZ517)</f>
        <v>0</v>
      </c>
      <c r="BA518" s="554" t="n">
        <f aca="false">BA502-SUM(BA514:BA517)</f>
        <v>0</v>
      </c>
      <c r="BB518" s="554" t="n">
        <f aca="false">BB502-SUM(BB514:BB517)</f>
        <v>0</v>
      </c>
      <c r="BC518" s="554" t="n">
        <f aca="false">BC502-SUM(BC514:BC517)</f>
        <v>0</v>
      </c>
      <c r="BD518" s="554" t="n">
        <f aca="false">BD502-SUM(BD514:BD517)</f>
        <v>0</v>
      </c>
      <c r="BE518" s="556" t="n">
        <f aca="false">AM518/AM502</f>
        <v>0.324671636002962</v>
      </c>
      <c r="BF518" s="556" t="n">
        <f aca="false">AN518/AN502</f>
        <v>0.346708603829527</v>
      </c>
      <c r="BG518" s="556" t="n">
        <f aca="false">AO518/AO502</f>
        <v>0.356026068145348</v>
      </c>
      <c r="BH518" s="556" t="n">
        <f aca="false">AP518/AP502</f>
        <v>0.300360302789418</v>
      </c>
      <c r="BI518" s="556" t="n">
        <f aca="false">AQ518/AQ502</f>
        <v>0.303861285952471</v>
      </c>
      <c r="BJ518" s="556" t="n">
        <f aca="false">AR518/AR502</f>
        <v>0.177558431653698</v>
      </c>
      <c r="BK518" s="556" t="n">
        <f aca="false">AS518/AS502</f>
        <v>0.281101819558789</v>
      </c>
    </row>
    <row r="520" customFormat="false" ht="13.6" hidden="false" customHeight="false" outlineLevel="0" collapsed="false">
      <c r="A520" s="550" t="s">
        <v>233</v>
      </c>
    </row>
    <row r="521" customFormat="false" ht="13.6" hidden="false" customHeight="false" outlineLevel="0" collapsed="false">
      <c r="A521" s="550"/>
      <c r="B521" s="551" t="s">
        <v>179</v>
      </c>
      <c r="C521" s="551"/>
      <c r="D521" s="551"/>
      <c r="E521" s="551"/>
      <c r="F521" s="551"/>
      <c r="G521" s="551"/>
      <c r="H521" s="551"/>
      <c r="I521" s="551"/>
      <c r="J521" s="551"/>
      <c r="K521" s="551"/>
      <c r="L521" s="551"/>
      <c r="M521" s="551"/>
      <c r="N521" s="551"/>
      <c r="O521" s="551"/>
      <c r="P521" s="551"/>
      <c r="Q521" s="551"/>
      <c r="R521" s="551"/>
      <c r="S521" s="551"/>
      <c r="T521" s="551"/>
      <c r="U521" s="551"/>
      <c r="V521" s="551"/>
      <c r="W521" s="551"/>
      <c r="X521" s="551"/>
      <c r="Y521" s="551"/>
      <c r="Z521" s="551"/>
      <c r="AA521" s="551"/>
      <c r="AB521" s="553"/>
      <c r="AC521" s="553"/>
      <c r="AE521" s="551" t="s">
        <v>189</v>
      </c>
      <c r="AF521" s="551"/>
      <c r="AG521" s="551"/>
      <c r="AH521" s="551"/>
      <c r="AI521" s="551"/>
      <c r="AJ521" s="551"/>
      <c r="AK521" s="551"/>
      <c r="AL521" s="551"/>
      <c r="AM521" s="551"/>
      <c r="AN521" s="551"/>
      <c r="AO521" s="551"/>
      <c r="AP521" s="551"/>
      <c r="AQ521" s="551"/>
      <c r="AR521" s="551"/>
      <c r="AS521" s="551"/>
      <c r="AT521" s="551"/>
      <c r="AU521" s="551"/>
      <c r="AV521" s="551"/>
      <c r="AW521" s="551"/>
      <c r="AX521" s="551"/>
      <c r="AY521" s="551"/>
      <c r="AZ521" s="551"/>
      <c r="BA521" s="551"/>
      <c r="BB521" s="551"/>
      <c r="BC521" s="551"/>
      <c r="BD521" s="551"/>
    </row>
    <row r="522" customFormat="false" ht="12.9" hidden="false" customHeight="false" outlineLevel="0" collapsed="false">
      <c r="A522" s="552" t="s">
        <v>181</v>
      </c>
      <c r="B522" s="558" t="n">
        <f aca="false">SUM(ExportsMouldingsAndJoinery!C$5:C$5)</f>
        <v>0.162538982000001</v>
      </c>
      <c r="C522" s="558" t="n">
        <f aca="false">SUM(ExportsMouldingsAndJoinery!D$5:D$5)</f>
        <v>0.13096289175</v>
      </c>
      <c r="D522" s="558" t="n">
        <f aca="false">SUM(ExportsMouldingsAndJoinery!E$5:E$5)</f>
        <v>0.113266868666666</v>
      </c>
      <c r="E522" s="558" t="n">
        <f aca="false">SUM(ExportsMouldingsAndJoinery!F$5:F$5)</f>
        <v>0.135693793333334</v>
      </c>
      <c r="F522" s="558" t="n">
        <f aca="false">SUM(ExportsMouldingsAndJoinery!G$5:G$5)</f>
        <v>0.140540463</v>
      </c>
      <c r="G522" s="558" t="n">
        <f aca="false">SUM(ExportsMouldingsAndJoinery!H$5:H$5)</f>
        <v>0.1393683899</v>
      </c>
      <c r="H522" s="558" t="n">
        <f aca="false">SUM(ExportsMouldingsAndJoinery!I$5:I$5)</f>
        <v>0.13754207751</v>
      </c>
      <c r="I522" s="558" t="n">
        <f aca="false">SUM(ExportsMouldingsAndJoinery!J$5:J$5)</f>
        <v>0.173747477066667</v>
      </c>
      <c r="J522" s="558" t="n">
        <f aca="false">SUM(ExportsMouldingsAndJoinery!K$5:K$5)</f>
        <v>0.12860498588</v>
      </c>
      <c r="K522" s="558" t="n">
        <f aca="false">SUM(ExportsMouldingsAndJoinery!L$5:L$5)</f>
        <v>0.0750202188866667</v>
      </c>
      <c r="L522" s="558" t="n">
        <f aca="false">SUM(ExportsMouldingsAndJoinery!M$5:M$5)</f>
        <v>0.0916033834799999</v>
      </c>
      <c r="M522" s="558" t="n">
        <f aca="false">SUM(ExportsMouldingsAndJoinery!N$5:N$5)</f>
        <v>0.10909065734</v>
      </c>
      <c r="N522" s="558" t="n">
        <f aca="false">SUM(ExportsMouldingsAndJoinery!O$5:O$5)</f>
        <v>0.0704538585000001</v>
      </c>
      <c r="O522" s="558" t="n">
        <f aca="false">SUM(ExportsMouldingsAndJoinery!P$5:P$5)</f>
        <v>0.1128381309</v>
      </c>
      <c r="P522" s="558" t="n">
        <f aca="false">SUM(ExportsMouldingsAndJoinery!Q$5:Q$5)</f>
        <v>0.10554392658</v>
      </c>
      <c r="Q522" s="558" t="n">
        <f aca="false">SUM(ExportsMouldingsAndJoinery!R$5:R$5)</f>
        <v>0.10002216996</v>
      </c>
      <c r="R522" s="558" t="n">
        <f aca="false">SUM(ExportsMouldingsAndJoinery!S$5:S$5)</f>
        <v>0.12154059006</v>
      </c>
      <c r="S522" s="558" t="n">
        <f aca="false">SUM(ExportsMouldingsAndJoinery!T$5:T$5)</f>
        <v>0</v>
      </c>
      <c r="T522" s="558" t="n">
        <f aca="false">SUM(ExportsMouldingsAndJoinery!U$5:U$5)</f>
        <v>0</v>
      </c>
      <c r="U522" s="558" t="n">
        <f aca="false">SUM(ExportsMouldingsAndJoinery!V$5:V$5)</f>
        <v>0</v>
      </c>
      <c r="V522" s="558" t="n">
        <f aca="false">SUM(ExportsMouldingsAndJoinery!W$5:W$5)</f>
        <v>0</v>
      </c>
      <c r="W522" s="558" t="n">
        <f aca="false">SUM(ExportsMouldingsAndJoinery!X$5:X$5)</f>
        <v>0</v>
      </c>
      <c r="X522" s="558" t="n">
        <f aca="false">SUM(ExportsMouldingsAndJoinery!Y$5:Y$5)</f>
        <v>0</v>
      </c>
      <c r="Y522" s="558" t="n">
        <f aca="false">SUM(ExportsMouldingsAndJoinery!Z$5:Z$5)</f>
        <v>0</v>
      </c>
      <c r="Z522" s="558" t="n">
        <f aca="false">SUM(ExportsMouldingsAndJoinery!AA$5:AA$5)</f>
        <v>0</v>
      </c>
      <c r="AA522" s="558" t="n">
        <f aca="false">SUM(ExportsMouldingsAndJoinery!AB$5:AB$5)</f>
        <v>0</v>
      </c>
      <c r="AB522" s="558"/>
      <c r="AC522" s="558"/>
      <c r="AD522" s="558"/>
      <c r="AE522" s="557" t="n">
        <f aca="false">SUM(ExportsMouldingsAndJoinery!AD$5:AD$5)</f>
        <v>85.6007759999998</v>
      </c>
      <c r="AF522" s="557" t="n">
        <f aca="false">SUM(ExportsMouldingsAndJoinery!AE$5:AE$5)</f>
        <v>68.9987069999997</v>
      </c>
      <c r="AG522" s="557" t="n">
        <f aca="false">SUM(ExportsMouldingsAndJoinery!AF$5:AF$5)</f>
        <v>62.1919580000001</v>
      </c>
      <c r="AH522" s="557" t="n">
        <f aca="false">SUM(ExportsMouldingsAndJoinery!AG$5:AG$5)</f>
        <v>77.297881</v>
      </c>
      <c r="AI522" s="557" t="n">
        <f aca="false">SUM(ExportsMouldingsAndJoinery!AH$5:AH$5)</f>
        <v>82.5636710000001</v>
      </c>
      <c r="AJ522" s="557" t="n">
        <f aca="false">SUM(ExportsMouldingsAndJoinery!AI$5:AI$5)</f>
        <v>82.0970979999997</v>
      </c>
      <c r="AK522" s="557" t="n">
        <f aca="false">SUM(ExportsMouldingsAndJoinery!AJ$5:AJ$5)</f>
        <v>80.7936989999998</v>
      </c>
      <c r="AL522" s="557" t="n">
        <f aca="false">SUM(ExportsMouldingsAndJoinery!AK$5:AK$5)</f>
        <v>90.8629420000002</v>
      </c>
      <c r="AM522" s="557" t="n">
        <f aca="false">SUM(ExportsMouldingsAndJoinery!AL$5:AL$5)</f>
        <v>77.9739099999999</v>
      </c>
      <c r="AN522" s="557" t="n">
        <f aca="false">SUM(ExportsMouldingsAndJoinery!AM$5:AM$5)</f>
        <v>50.0072589999999</v>
      </c>
      <c r="AO522" s="557" t="n">
        <f aca="false">SUM(ExportsMouldingsAndJoinery!AN$5:AN$5)</f>
        <v>62.351702</v>
      </c>
      <c r="AP522" s="557" t="n">
        <f aca="false">SUM(ExportsMouldingsAndJoinery!AO$5:AO$5)</f>
        <v>65.066646</v>
      </c>
      <c r="AQ522" s="557" t="n">
        <f aca="false">SUM(ExportsMouldingsAndJoinery!AP$5:AP$5)</f>
        <v>52.3901980000001</v>
      </c>
      <c r="AR522" s="557" t="n">
        <f aca="false">SUM(ExportsMouldingsAndJoinery!AQ$5:AQ$5)</f>
        <v>60.2419199999999</v>
      </c>
      <c r="AS522" s="557" t="n">
        <f aca="false">SUM(ExportsMouldingsAndJoinery!AR$5:AR$5)</f>
        <v>55.8411850000002</v>
      </c>
      <c r="AT522" s="557" t="n">
        <f aca="false">SUM(ExportsMouldingsAndJoinery!AS$5:AS$5)</f>
        <v>51.7031570000002</v>
      </c>
      <c r="AU522" s="557" t="n">
        <f aca="false">SUM(ExportsMouldingsAndJoinery!AT$5:AT$5)</f>
        <v>57.4268690000001</v>
      </c>
      <c r="AV522" s="557" t="n">
        <f aca="false">SUM(ExportsMouldingsAndJoinery!AU$5:AU$5)</f>
        <v>0</v>
      </c>
      <c r="AW522" s="557" t="n">
        <f aca="false">SUM(ExportsMouldingsAndJoinery!AV$5:AV$5)</f>
        <v>0</v>
      </c>
      <c r="AX522" s="557" t="n">
        <f aca="false">SUM(ExportsMouldingsAndJoinery!AW$5:AW$5)</f>
        <v>0</v>
      </c>
      <c r="AY522" s="557" t="n">
        <f aca="false">SUM(ExportsMouldingsAndJoinery!AX$5:AX$5)</f>
        <v>0</v>
      </c>
      <c r="AZ522" s="557" t="n">
        <f aca="false">SUM(ExportsMouldingsAndJoinery!AY$5:AY$5)</f>
        <v>0</v>
      </c>
      <c r="BA522" s="557" t="n">
        <f aca="false">SUM(ExportsMouldingsAndJoinery!AZ$5:AZ$5)</f>
        <v>0</v>
      </c>
      <c r="BB522" s="557" t="n">
        <f aca="false">SUM(ExportsMouldingsAndJoinery!BA$5:BA$5)</f>
        <v>0</v>
      </c>
      <c r="BC522" s="557" t="n">
        <f aca="false">SUM(ExportsMouldingsAndJoinery!BB$5:BB$5)</f>
        <v>0</v>
      </c>
      <c r="BD522" s="557" t="n">
        <f aca="false">SUM(ExportsMouldingsAndJoinery!BC$5:BC$5)</f>
        <v>0</v>
      </c>
    </row>
    <row r="523" customFormat="false" ht="12.9" hidden="false" customHeight="false" outlineLevel="0" collapsed="false">
      <c r="A523" s="552"/>
      <c r="B523" s="206" t="n">
        <v>2000</v>
      </c>
      <c r="C523" s="206" t="n">
        <f aca="false">1+B523</f>
        <v>2001</v>
      </c>
      <c r="D523" s="206" t="n">
        <f aca="false">1+C523</f>
        <v>2002</v>
      </c>
      <c r="E523" s="206" t="n">
        <f aca="false">1+D523</f>
        <v>2003</v>
      </c>
      <c r="F523" s="206" t="n">
        <f aca="false">1+E523</f>
        <v>2004</v>
      </c>
      <c r="G523" s="206" t="n">
        <f aca="false">1+F523</f>
        <v>2005</v>
      </c>
      <c r="H523" s="206" t="n">
        <f aca="false">1+G523</f>
        <v>2006</v>
      </c>
      <c r="I523" s="206" t="n">
        <f aca="false">1+H523</f>
        <v>2007</v>
      </c>
      <c r="J523" s="206" t="n">
        <f aca="false">1+I523</f>
        <v>2008</v>
      </c>
      <c r="K523" s="206" t="n">
        <f aca="false">1+J523</f>
        <v>2009</v>
      </c>
      <c r="L523" s="206" t="n">
        <f aca="false">1+K523</f>
        <v>2010</v>
      </c>
      <c r="M523" s="206" t="n">
        <f aca="false">1+L523</f>
        <v>2011</v>
      </c>
      <c r="N523" s="206" t="n">
        <f aca="false">1+M523</f>
        <v>2012</v>
      </c>
      <c r="O523" s="206" t="n">
        <f aca="false">1+N523</f>
        <v>2013</v>
      </c>
      <c r="P523" s="206" t="n">
        <f aca="false">1+O523</f>
        <v>2014</v>
      </c>
      <c r="Q523" s="206" t="n">
        <f aca="false">1+P523</f>
        <v>2015</v>
      </c>
      <c r="R523" s="206" t="n">
        <f aca="false">1+Q523</f>
        <v>2016</v>
      </c>
      <c r="S523" s="206" t="n">
        <f aca="false">1+R523</f>
        <v>2017</v>
      </c>
      <c r="T523" s="206" t="n">
        <f aca="false">1+S523</f>
        <v>2018</v>
      </c>
      <c r="U523" s="206" t="n">
        <f aca="false">1+T523</f>
        <v>2019</v>
      </c>
      <c r="V523" s="206" t="n">
        <f aca="false">1+U523</f>
        <v>2020</v>
      </c>
      <c r="W523" s="206" t="n">
        <f aca="false">1+V523</f>
        <v>2021</v>
      </c>
      <c r="X523" s="206" t="n">
        <f aca="false">1+W523</f>
        <v>2022</v>
      </c>
      <c r="Y523" s="206" t="n">
        <f aca="false">1+X523</f>
        <v>2023</v>
      </c>
      <c r="Z523" s="206" t="n">
        <f aca="false">1+Y523</f>
        <v>2024</v>
      </c>
      <c r="AA523" s="206" t="n">
        <f aca="false">1+Z523</f>
        <v>2025</v>
      </c>
      <c r="AE523" s="206" t="n">
        <v>2000</v>
      </c>
      <c r="AF523" s="206" t="n">
        <f aca="false">1+AE523</f>
        <v>2001</v>
      </c>
      <c r="AG523" s="206" t="n">
        <f aca="false">1+AF523</f>
        <v>2002</v>
      </c>
      <c r="AH523" s="206" t="n">
        <f aca="false">1+AG523</f>
        <v>2003</v>
      </c>
      <c r="AI523" s="206" t="n">
        <f aca="false">1+AH523</f>
        <v>2004</v>
      </c>
      <c r="AJ523" s="206" t="n">
        <f aca="false">1+AI523</f>
        <v>2005</v>
      </c>
      <c r="AK523" s="206" t="n">
        <f aca="false">1+AJ523</f>
        <v>2006</v>
      </c>
      <c r="AL523" s="206" t="n">
        <f aca="false">1+AK523</f>
        <v>2007</v>
      </c>
      <c r="AM523" s="206" t="n">
        <f aca="false">1+AL523</f>
        <v>2008</v>
      </c>
      <c r="AN523" s="206" t="n">
        <f aca="false">1+AM523</f>
        <v>2009</v>
      </c>
      <c r="AO523" s="206" t="n">
        <f aca="false">1+AN523</f>
        <v>2010</v>
      </c>
      <c r="AP523" s="206" t="n">
        <f aca="false">1+AO523</f>
        <v>2011</v>
      </c>
      <c r="AQ523" s="206" t="n">
        <f aca="false">1+AP523</f>
        <v>2012</v>
      </c>
      <c r="AR523" s="206" t="n">
        <f aca="false">1+AQ523</f>
        <v>2013</v>
      </c>
      <c r="AS523" s="206" t="n">
        <f aca="false">1+AR523</f>
        <v>2014</v>
      </c>
      <c r="AT523" s="206" t="n">
        <f aca="false">1+AS523</f>
        <v>2015</v>
      </c>
      <c r="AU523" s="206" t="n">
        <f aca="false">1+AT523</f>
        <v>2016</v>
      </c>
      <c r="AV523" s="206" t="n">
        <f aca="false">1+AU523</f>
        <v>2017</v>
      </c>
      <c r="AW523" s="206" t="n">
        <f aca="false">1+AV523</f>
        <v>2018</v>
      </c>
      <c r="AX523" s="206" t="n">
        <f aca="false">1+AW523</f>
        <v>2019</v>
      </c>
      <c r="AY523" s="206" t="n">
        <f aca="false">1+AX523</f>
        <v>2020</v>
      </c>
      <c r="AZ523" s="206" t="n">
        <f aca="false">1+AY523</f>
        <v>2021</v>
      </c>
      <c r="BA523" s="206" t="n">
        <f aca="false">1+AZ523</f>
        <v>2022</v>
      </c>
      <c r="BB523" s="206" t="n">
        <f aca="false">1+BA523</f>
        <v>2023</v>
      </c>
      <c r="BC523" s="206" t="n">
        <f aca="false">1+BB523</f>
        <v>2024</v>
      </c>
      <c r="BD523" s="206" t="n">
        <f aca="false">1+BC523</f>
        <v>2025</v>
      </c>
      <c r="CK523" s="549"/>
      <c r="CL523" s="549"/>
      <c r="CM523" s="549"/>
      <c r="CN523" s="549"/>
      <c r="CO523" s="549"/>
      <c r="CP523" s="549"/>
      <c r="CQ523" s="549"/>
      <c r="CR523" s="549"/>
      <c r="CS523" s="549"/>
      <c r="CT523" s="549"/>
      <c r="CU523" s="549"/>
      <c r="CV523" s="549"/>
      <c r="CW523" s="549"/>
      <c r="CX523" s="549"/>
      <c r="CY523" s="549"/>
      <c r="CZ523" s="549"/>
      <c r="DA523" s="549"/>
      <c r="DB523" s="549"/>
      <c r="DC523" s="549"/>
      <c r="DD523" s="549"/>
      <c r="DE523" s="549"/>
      <c r="DF523" s="549"/>
      <c r="DG523" s="549"/>
      <c r="DH523" s="549"/>
      <c r="DI523" s="549"/>
      <c r="DJ523" s="549"/>
      <c r="DK523" s="549"/>
      <c r="DL523" s="549"/>
      <c r="DM523" s="549"/>
      <c r="DN523" s="549"/>
      <c r="DO523" s="549"/>
      <c r="DP523" s="549"/>
      <c r="DQ523" s="549"/>
      <c r="DR523" s="549"/>
      <c r="DS523" s="549"/>
      <c r="DT523" s="549"/>
      <c r="DU523" s="549"/>
      <c r="DV523" s="549"/>
      <c r="DW523" s="549"/>
    </row>
    <row r="524" customFormat="false" ht="12.9" hidden="false" customHeight="false" outlineLevel="0" collapsed="false">
      <c r="A524" s="552" t="s">
        <v>197</v>
      </c>
      <c r="B524" s="559" t="n">
        <f aca="false">SUM(ExportsMouldingsAndJoinery!C$13:C$13)</f>
        <v>0.0594818130833333</v>
      </c>
      <c r="C524" s="559" t="n">
        <f aca="false">SUM(ExportsMouldingsAndJoinery!D$13:D$13)</f>
        <v>0.0306818045833333</v>
      </c>
      <c r="D524" s="559" t="n">
        <f aca="false">SUM(ExportsMouldingsAndJoinery!E$13:E$13)</f>
        <v>0.0431665940833333</v>
      </c>
      <c r="E524" s="559" t="n">
        <f aca="false">SUM(ExportsMouldingsAndJoinery!F$13:F$13)</f>
        <v>0.0582223169166667</v>
      </c>
      <c r="F524" s="559" t="n">
        <f aca="false">SUM(ExportsMouldingsAndJoinery!G$13:G$13)</f>
        <v>0.0514693488033333</v>
      </c>
      <c r="G524" s="559" t="n">
        <f aca="false">SUM(ExportsMouldingsAndJoinery!H$13:H$13)</f>
        <v>0.0589368047966667</v>
      </c>
      <c r="H524" s="559" t="n">
        <f aca="false">SUM(ExportsMouldingsAndJoinery!I$13:I$13)</f>
        <v>0.05480585309</v>
      </c>
      <c r="I524" s="559" t="n">
        <f aca="false">SUM(ExportsMouldingsAndJoinery!J$13:J$13)</f>
        <v>0.0714170110366667</v>
      </c>
      <c r="J524" s="559" t="n">
        <f aca="false">SUM(ExportsMouldingsAndJoinery!K$13:K$13)</f>
        <v>0.05890755976</v>
      </c>
      <c r="K524" s="559" t="n">
        <f aca="false">SUM(ExportsMouldingsAndJoinery!L$13:L$13)</f>
        <v>0.0306807690466667</v>
      </c>
      <c r="L524" s="559" t="n">
        <f aca="false">SUM(ExportsMouldingsAndJoinery!M$13:M$13)</f>
        <v>0.02668216666</v>
      </c>
      <c r="M524" s="559" t="n">
        <f aca="false">SUM(ExportsMouldingsAndJoinery!N$13:N$13)</f>
        <v>0.03513631898</v>
      </c>
      <c r="N524" s="559" t="n">
        <f aca="false">SUM(ExportsMouldingsAndJoinery!O$13:O$13)</f>
        <v>0.02764928125</v>
      </c>
      <c r="O524" s="559" t="n">
        <f aca="false">SUM(ExportsMouldingsAndJoinery!P$13:P$13)</f>
        <v>0.04170970864</v>
      </c>
      <c r="P524" s="559" t="n">
        <f aca="false">SUM(ExportsMouldingsAndJoinery!Q$13:Q$13)</f>
        <v>0.0451441696</v>
      </c>
      <c r="Q524" s="559" t="n">
        <f aca="false">SUM(ExportsMouldingsAndJoinery!R$13:R$13)</f>
        <v>0.04381250204</v>
      </c>
      <c r="R524" s="559" t="n">
        <f aca="false">SUM(ExportsMouldingsAndJoinery!S$13:S$13)</f>
        <v>0.05216206552</v>
      </c>
      <c r="S524" s="559" t="n">
        <f aca="false">SUM(ExportsMouldingsAndJoinery!T$13:T$13)</f>
        <v>0</v>
      </c>
      <c r="T524" s="559" t="n">
        <f aca="false">SUM(ExportsMouldingsAndJoinery!U$13:U$13)</f>
        <v>0</v>
      </c>
      <c r="U524" s="559" t="n">
        <f aca="false">SUM(ExportsMouldingsAndJoinery!V$13:V$13)</f>
        <v>0</v>
      </c>
      <c r="V524" s="559" t="n">
        <f aca="false">SUM(ExportsMouldingsAndJoinery!W$13:W$13)</f>
        <v>0</v>
      </c>
      <c r="W524" s="559" t="n">
        <f aca="false">SUM(ExportsMouldingsAndJoinery!X$13:X$13)</f>
        <v>0</v>
      </c>
      <c r="X524" s="559" t="n">
        <f aca="false">SUM(ExportsMouldingsAndJoinery!Y$13:Y$13)</f>
        <v>0</v>
      </c>
      <c r="Y524" s="559" t="n">
        <f aca="false">SUM(ExportsMouldingsAndJoinery!Z$13:Z$13)</f>
        <v>0</v>
      </c>
      <c r="Z524" s="559" t="n">
        <f aca="false">SUM(ExportsMouldingsAndJoinery!AA$13:AA$13)</f>
        <v>0</v>
      </c>
      <c r="AA524" s="559" t="n">
        <f aca="false">SUM(ExportsMouldingsAndJoinery!AB$13:AB$13)</f>
        <v>0</v>
      </c>
      <c r="AB524" s="559"/>
      <c r="AC524" s="559"/>
      <c r="AD524" s="558"/>
      <c r="AE524" s="549"/>
      <c r="AF524" s="549"/>
      <c r="AG524" s="549"/>
      <c r="AH524" s="549"/>
      <c r="AI524" s="549"/>
      <c r="AJ524" s="549"/>
      <c r="AK524" s="549"/>
      <c r="AL524" s="549"/>
      <c r="AM524" s="549"/>
      <c r="AN524" s="549"/>
      <c r="AO524" s="549"/>
      <c r="AP524" s="549"/>
      <c r="AQ524" s="549"/>
      <c r="AR524" s="549"/>
      <c r="AS524" s="549"/>
      <c r="AT524" s="549"/>
      <c r="AU524" s="549"/>
      <c r="AV524" s="549"/>
      <c r="AW524" s="549"/>
      <c r="AX524" s="549"/>
      <c r="AY524" s="549"/>
      <c r="AZ524" s="549"/>
      <c r="BA524" s="549"/>
      <c r="BB524" s="549"/>
      <c r="BC524" s="549"/>
      <c r="BD524" s="549"/>
      <c r="BE524" s="556" t="n">
        <f aca="false">J524/J522</f>
        <v>0.458050357510758</v>
      </c>
      <c r="BF524" s="556" t="n">
        <f aca="false">K524/K522</f>
        <v>0.408966669279068</v>
      </c>
      <c r="BG524" s="556" t="n">
        <f aca="false">L524/L522</f>
        <v>0.29127926989537</v>
      </c>
      <c r="BH524" s="556" t="n">
        <f aca="false">M524/M522</f>
        <v>0.32208366726118</v>
      </c>
      <c r="BI524" s="556" t="n">
        <f aca="false">N524/N522</f>
        <v>0.392445237757986</v>
      </c>
      <c r="BJ524" s="556" t="n">
        <f aca="false">O524/O522</f>
        <v>0.36964196683623</v>
      </c>
      <c r="BK524" s="556" t="n">
        <f aca="false">P524/P522</f>
        <v>0.427728729286774</v>
      </c>
    </row>
    <row r="525" customFormat="false" ht="12.9" hidden="false" customHeight="false" outlineLevel="0" collapsed="false">
      <c r="A525" s="552" t="s">
        <v>219</v>
      </c>
      <c r="B525" s="559" t="n">
        <f aca="false">SUM(ExportsMouldingsAndJoinery!C$10:C$10)</f>
        <v>0.0774204581666667</v>
      </c>
      <c r="C525" s="559" t="n">
        <f aca="false">SUM(ExportsMouldingsAndJoinery!D$10:D$10)</f>
        <v>0.0619106563333333</v>
      </c>
      <c r="D525" s="559" t="n">
        <f aca="false">SUM(ExportsMouldingsAndJoinery!E$10:E$10)</f>
        <v>0.04002284675</v>
      </c>
      <c r="E525" s="559" t="n">
        <f aca="false">SUM(ExportsMouldingsAndJoinery!F$10:F$10)</f>
        <v>0.04597306925</v>
      </c>
      <c r="F525" s="559" t="n">
        <f aca="false">SUM(ExportsMouldingsAndJoinery!G$10:G$10)</f>
        <v>0.0483982470333333</v>
      </c>
      <c r="G525" s="559" t="n">
        <f aca="false">SUM(ExportsMouldingsAndJoinery!H$10:H$10)</f>
        <v>0.03862428176</v>
      </c>
      <c r="H525" s="559" t="n">
        <f aca="false">SUM(ExportsMouldingsAndJoinery!I$10:I$10)</f>
        <v>0.0303476705766667</v>
      </c>
      <c r="I525" s="559" t="n">
        <f aca="false">SUM(ExportsMouldingsAndJoinery!J$10:J$10)</f>
        <v>0.03013099229</v>
      </c>
      <c r="J525" s="559" t="n">
        <f aca="false">SUM(ExportsMouldingsAndJoinery!K$10:K$10)</f>
        <v>0.0161389445</v>
      </c>
      <c r="K525" s="559" t="n">
        <f aca="false">SUM(ExportsMouldingsAndJoinery!L$10:L$10)</f>
        <v>0.01283549372</v>
      </c>
      <c r="L525" s="559" t="n">
        <f aca="false">SUM(ExportsMouldingsAndJoinery!M$10:M$10)</f>
        <v>0.01790764866</v>
      </c>
      <c r="M525" s="559" t="n">
        <f aca="false">SUM(ExportsMouldingsAndJoinery!N$10:N$10)</f>
        <v>0.02234088864</v>
      </c>
      <c r="N525" s="559" t="n">
        <f aca="false">SUM(ExportsMouldingsAndJoinery!O$10:O$10)</f>
        <v>0.01512784025</v>
      </c>
      <c r="O525" s="559" t="n">
        <f aca="false">SUM(ExportsMouldingsAndJoinery!P$10:P$10)</f>
        <v>0.02617507548</v>
      </c>
      <c r="P525" s="559" t="n">
        <f aca="false">SUM(ExportsMouldingsAndJoinery!Q$10:Q$10)</f>
        <v>0.02381373486</v>
      </c>
      <c r="Q525" s="559" t="n">
        <f aca="false">SUM(ExportsMouldingsAndJoinery!R$10:R$10)</f>
        <v>0.02217356678</v>
      </c>
      <c r="R525" s="559" t="n">
        <f aca="false">SUM(ExportsMouldingsAndJoinery!S$10:S$10)</f>
        <v>0.03199354984</v>
      </c>
      <c r="S525" s="559" t="n">
        <f aca="false">SUM(ExportsMouldingsAndJoinery!T$10:T$10)</f>
        <v>0</v>
      </c>
      <c r="T525" s="559" t="n">
        <f aca="false">SUM(ExportsMouldingsAndJoinery!U$10:U$10)</f>
        <v>0</v>
      </c>
      <c r="U525" s="559" t="n">
        <f aca="false">SUM(ExportsMouldingsAndJoinery!V$10:V$10)</f>
        <v>0</v>
      </c>
      <c r="V525" s="559" t="n">
        <f aca="false">SUM(ExportsMouldingsAndJoinery!W$10:W$10)</f>
        <v>0</v>
      </c>
      <c r="W525" s="559" t="n">
        <f aca="false">SUM(ExportsMouldingsAndJoinery!X$10:X$10)</f>
        <v>0</v>
      </c>
      <c r="X525" s="559" t="n">
        <f aca="false">SUM(ExportsMouldingsAndJoinery!Y$10:Y$10)</f>
        <v>0</v>
      </c>
      <c r="Y525" s="559" t="n">
        <f aca="false">SUM(ExportsMouldingsAndJoinery!Z$10:Z$10)</f>
        <v>0</v>
      </c>
      <c r="Z525" s="559" t="n">
        <f aca="false">SUM(ExportsMouldingsAndJoinery!AA$10:AA$10)</f>
        <v>0</v>
      </c>
      <c r="AA525" s="559" t="n">
        <f aca="false">SUM(ExportsMouldingsAndJoinery!AB$10:AB$10)</f>
        <v>0</v>
      </c>
      <c r="AB525" s="559"/>
      <c r="AC525" s="559"/>
      <c r="AD525" s="558"/>
      <c r="AE525" s="549"/>
      <c r="AF525" s="549"/>
      <c r="AG525" s="549"/>
      <c r="AH525" s="549"/>
      <c r="AI525" s="549"/>
      <c r="AJ525" s="549"/>
      <c r="AK525" s="549"/>
      <c r="AL525" s="549"/>
      <c r="AM525" s="549"/>
      <c r="AN525" s="549"/>
      <c r="AO525" s="549"/>
      <c r="AP525" s="549"/>
      <c r="AQ525" s="549"/>
      <c r="AR525" s="549"/>
      <c r="AS525" s="549"/>
      <c r="AT525" s="549"/>
      <c r="AU525" s="549"/>
      <c r="AV525" s="549"/>
      <c r="AW525" s="549"/>
      <c r="AX525" s="549"/>
      <c r="AY525" s="549"/>
      <c r="AZ525" s="549"/>
      <c r="BA525" s="549"/>
      <c r="BB525" s="549"/>
      <c r="BC525" s="549"/>
      <c r="BD525" s="549"/>
      <c r="BE525" s="556" t="n">
        <f aca="false">J525/J522</f>
        <v>0.125492370218516</v>
      </c>
      <c r="BF525" s="556" t="n">
        <f aca="false">K525/K522</f>
        <v>0.171093791920157</v>
      </c>
      <c r="BG525" s="556" t="n">
        <f aca="false">L525/L522</f>
        <v>0.195491126852425</v>
      </c>
      <c r="BH525" s="556" t="n">
        <f aca="false">M525/M522</f>
        <v>0.2047919518018</v>
      </c>
      <c r="BI525" s="556" t="n">
        <f aca="false">N525/N522</f>
        <v>0.214719826168215</v>
      </c>
      <c r="BJ525" s="556" t="n">
        <f aca="false">O525/O522</f>
        <v>0.231970126332534</v>
      </c>
      <c r="BK525" s="556" t="n">
        <f aca="false">P525/P522</f>
        <v>0.225628661275452</v>
      </c>
    </row>
    <row r="526" customFormat="false" ht="12.9" hidden="false" customHeight="false" outlineLevel="0" collapsed="false">
      <c r="A526" s="552" t="s">
        <v>187</v>
      </c>
      <c r="B526" s="559" t="n">
        <f aca="false">B522-SUM(B524:B525)</f>
        <v>0.0256367107500005</v>
      </c>
      <c r="C526" s="559" t="n">
        <f aca="false">C522-SUM(C524:C525)</f>
        <v>0.0383704308333332</v>
      </c>
      <c r="D526" s="559" t="n">
        <f aca="false">D522-SUM(D524:D525)</f>
        <v>0.0300774278333331</v>
      </c>
      <c r="E526" s="559" t="n">
        <f aca="false">E522-SUM(E524:E525)</f>
        <v>0.0314984071666669</v>
      </c>
      <c r="F526" s="559" t="n">
        <f aca="false">F522-SUM(F524:F525)</f>
        <v>0.0406728671633336</v>
      </c>
      <c r="G526" s="559" t="n">
        <f aca="false">G522-SUM(G524:G525)</f>
        <v>0.0418073033433333</v>
      </c>
      <c r="H526" s="559" t="n">
        <f aca="false">H522-SUM(H524:H525)</f>
        <v>0.0523885538433334</v>
      </c>
      <c r="I526" s="559" t="n">
        <f aca="false">I522-SUM(I524:I525)</f>
        <v>0.07219947374</v>
      </c>
      <c r="J526" s="559" t="n">
        <f aca="false">J522-SUM(J524:J525)</f>
        <v>0.05355848162</v>
      </c>
      <c r="K526" s="559" t="n">
        <f aca="false">K522-SUM(K524:K525)</f>
        <v>0.03150395612</v>
      </c>
      <c r="L526" s="559" t="n">
        <f aca="false">L522-SUM(L524:L525)</f>
        <v>0.0470135681599999</v>
      </c>
      <c r="M526" s="559" t="n">
        <f aca="false">M522-SUM(M524:M525)</f>
        <v>0.0516134497200001</v>
      </c>
      <c r="N526" s="559" t="n">
        <f aca="false">N522-SUM(N524:N525)</f>
        <v>0.0276767370000001</v>
      </c>
      <c r="O526" s="559" t="n">
        <f aca="false">O522-SUM(O524:O525)</f>
        <v>0.0449533467800002</v>
      </c>
      <c r="P526" s="559" t="n">
        <f aca="false">P522-SUM(P524:P525)</f>
        <v>0.03658602212</v>
      </c>
      <c r="Q526" s="559" t="n">
        <f aca="false">Q522-SUM(Q524:Q525)</f>
        <v>0.0340361011400001</v>
      </c>
      <c r="R526" s="559" t="n">
        <f aca="false">R522-SUM(R524:R525)</f>
        <v>0.0373849747000004</v>
      </c>
      <c r="S526" s="559" t="n">
        <f aca="false">S522-SUM(S524:S525)</f>
        <v>0</v>
      </c>
      <c r="T526" s="559" t="n">
        <f aca="false">T522-SUM(T524:T525)</f>
        <v>0</v>
      </c>
      <c r="U526" s="559" t="n">
        <f aca="false">U522-SUM(U524:U525)</f>
        <v>0</v>
      </c>
      <c r="V526" s="559" t="n">
        <f aca="false">V522-SUM(V524:V525)</f>
        <v>0</v>
      </c>
      <c r="W526" s="559" t="n">
        <f aca="false">W522-SUM(W524:W525)</f>
        <v>0</v>
      </c>
      <c r="X526" s="559" t="n">
        <f aca="false">X522-SUM(X524:X525)</f>
        <v>0</v>
      </c>
      <c r="Y526" s="559" t="n">
        <f aca="false">Y522-SUM(Y524:Y525)</f>
        <v>0</v>
      </c>
      <c r="Z526" s="559" t="n">
        <f aca="false">Z522-SUM(Z524:Z525)</f>
        <v>0</v>
      </c>
      <c r="AA526" s="559" t="n">
        <f aca="false">AA522-SUM(AA524:AA525)</f>
        <v>0</v>
      </c>
      <c r="AB526" s="559"/>
      <c r="AC526" s="559"/>
      <c r="AD526" s="558"/>
      <c r="BE526" s="556" t="n">
        <f aca="false">J526/J522</f>
        <v>0.416457272270726</v>
      </c>
      <c r="BF526" s="556" t="n">
        <f aca="false">K526/K522</f>
        <v>0.419939538800775</v>
      </c>
      <c r="BG526" s="556" t="n">
        <f aca="false">L526/L522</f>
        <v>0.513229603252204</v>
      </c>
      <c r="BH526" s="556" t="n">
        <f aca="false">M526/M522</f>
        <v>0.47312438093702</v>
      </c>
      <c r="BI526" s="556" t="n">
        <f aca="false">N526/N522</f>
        <v>0.3928349360738</v>
      </c>
      <c r="BJ526" s="556" t="n">
        <f aca="false">O526/O522</f>
        <v>0.398387906831237</v>
      </c>
      <c r="BK526" s="556" t="n">
        <f aca="false">P526/P522</f>
        <v>0.346642609437774</v>
      </c>
    </row>
    <row r="527" customFormat="false" ht="12.9" hidden="false" customHeight="false" outlineLevel="0" collapsed="false">
      <c r="A527" s="552"/>
      <c r="B527" s="558"/>
      <c r="C527" s="558"/>
      <c r="D527" s="558"/>
      <c r="E527" s="558"/>
      <c r="F527" s="558"/>
      <c r="G527" s="558"/>
      <c r="H527" s="558"/>
      <c r="I527" s="558"/>
      <c r="J527" s="558"/>
      <c r="K527" s="558"/>
      <c r="L527" s="558"/>
      <c r="M527" s="558"/>
      <c r="N527" s="558"/>
      <c r="O527" s="558"/>
      <c r="P527" s="558"/>
      <c r="Q527" s="558"/>
      <c r="R527" s="558"/>
      <c r="S527" s="558"/>
      <c r="T527" s="558"/>
      <c r="U527" s="558"/>
      <c r="V527" s="558"/>
      <c r="W527" s="558"/>
      <c r="X527" s="558"/>
      <c r="Y527" s="558"/>
      <c r="Z527" s="558"/>
      <c r="AA527" s="558"/>
      <c r="AB527" s="558"/>
      <c r="AC527" s="558"/>
      <c r="AD527" s="558"/>
      <c r="AE527" s="549"/>
      <c r="AF527" s="549"/>
      <c r="AG527" s="549"/>
      <c r="AH527" s="549"/>
      <c r="AI527" s="549"/>
      <c r="AJ527" s="549"/>
      <c r="AK527" s="549"/>
      <c r="AL527" s="549"/>
      <c r="AM527" s="549"/>
      <c r="AN527" s="549"/>
      <c r="AO527" s="549"/>
      <c r="AP527" s="549"/>
      <c r="AQ527" s="549"/>
      <c r="AR527" s="549"/>
      <c r="AS527" s="549"/>
      <c r="AT527" s="549"/>
      <c r="AU527" s="549"/>
      <c r="AV527" s="549"/>
      <c r="AW527" s="549"/>
      <c r="AX527" s="549"/>
      <c r="AY527" s="549"/>
      <c r="AZ527" s="549"/>
      <c r="BA527" s="549"/>
      <c r="BB527" s="549"/>
      <c r="BC527" s="549"/>
      <c r="BD527" s="549"/>
    </row>
    <row r="528" customFormat="false" ht="12.9" hidden="false" customHeight="false" outlineLevel="0" collapsed="false">
      <c r="A528" s="552"/>
      <c r="B528" s="558"/>
      <c r="C528" s="558"/>
      <c r="D528" s="558"/>
      <c r="E528" s="558"/>
      <c r="F528" s="558"/>
      <c r="G528" s="558"/>
      <c r="H528" s="558"/>
      <c r="I528" s="558"/>
      <c r="J528" s="558"/>
      <c r="K528" s="558"/>
      <c r="L528" s="558"/>
      <c r="M528" s="558"/>
      <c r="N528" s="558"/>
      <c r="O528" s="558"/>
      <c r="P528" s="558"/>
      <c r="Q528" s="558"/>
      <c r="R528" s="558"/>
      <c r="S528" s="558"/>
      <c r="T528" s="558"/>
      <c r="U528" s="558"/>
      <c r="V528" s="558"/>
      <c r="W528" s="558"/>
      <c r="X528" s="558"/>
      <c r="Y528" s="558"/>
      <c r="Z528" s="558"/>
      <c r="AA528" s="558"/>
      <c r="AB528" s="558"/>
      <c r="AC528" s="558"/>
      <c r="AD528" s="558"/>
    </row>
    <row r="529" customFormat="false" ht="12.9" hidden="false" customHeight="false" outlineLevel="0" collapsed="false">
      <c r="A529" s="549"/>
      <c r="B529" s="549"/>
      <c r="C529" s="549"/>
      <c r="D529" s="549"/>
      <c r="E529" s="549"/>
      <c r="F529" s="549"/>
      <c r="G529" s="549"/>
      <c r="H529" s="549"/>
      <c r="I529" s="549"/>
      <c r="J529" s="549"/>
      <c r="K529" s="549"/>
      <c r="L529" s="549"/>
      <c r="M529" s="549"/>
      <c r="N529" s="549"/>
      <c r="O529" s="549"/>
      <c r="P529" s="549"/>
      <c r="Q529" s="549"/>
      <c r="R529" s="549"/>
      <c r="S529" s="549"/>
      <c r="T529" s="549"/>
      <c r="U529" s="549"/>
      <c r="V529" s="549"/>
      <c r="W529" s="549"/>
      <c r="X529" s="549"/>
      <c r="Y529" s="549"/>
      <c r="Z529" s="549"/>
      <c r="AA529" s="549"/>
      <c r="AB529" s="549"/>
      <c r="AC529" s="549"/>
      <c r="AD529" s="558"/>
    </row>
    <row r="530" customFormat="false" ht="12.9" hidden="false" customHeight="false" outlineLevel="0" collapsed="false">
      <c r="A530" s="554" t="str">
        <f aca="false">A524</f>
        <v>EU-27</v>
      </c>
      <c r="B530" s="554"/>
      <c r="C530" s="554"/>
      <c r="D530" s="554"/>
      <c r="E530" s="554"/>
      <c r="F530" s="554"/>
      <c r="G530" s="554"/>
      <c r="H530" s="554"/>
      <c r="I530" s="554"/>
      <c r="J530" s="554"/>
      <c r="K530" s="554"/>
      <c r="L530" s="554"/>
      <c r="M530" s="554"/>
      <c r="N530" s="554"/>
      <c r="O530" s="554"/>
      <c r="P530" s="554"/>
      <c r="Q530" s="554"/>
      <c r="R530" s="554"/>
      <c r="S530" s="554"/>
      <c r="T530" s="554"/>
      <c r="U530" s="554"/>
      <c r="V530" s="554"/>
      <c r="W530" s="554"/>
      <c r="X530" s="554"/>
      <c r="Y530" s="554"/>
      <c r="Z530" s="554"/>
      <c r="AA530" s="554"/>
      <c r="AB530" s="554"/>
      <c r="AC530" s="554"/>
      <c r="AD530" s="554"/>
      <c r="AE530" s="557" t="n">
        <f aca="false">SUM(ExportsMouldingsAndJoinery!AD$13:AD$13)</f>
        <v>34.206763</v>
      </c>
      <c r="AF530" s="557" t="n">
        <f aca="false">SUM(ExportsMouldingsAndJoinery!AE$13:AE$13)</f>
        <v>17.077189</v>
      </c>
      <c r="AG530" s="557" t="n">
        <f aca="false">SUM(ExportsMouldingsAndJoinery!AF$13:AF$13)</f>
        <v>25.442221</v>
      </c>
      <c r="AH530" s="557" t="n">
        <f aca="false">SUM(ExportsMouldingsAndJoinery!AG$13:AG$13)</f>
        <v>35.206624</v>
      </c>
      <c r="AI530" s="557" t="n">
        <f aca="false">SUM(ExportsMouldingsAndJoinery!AH$13:AH$13)</f>
        <v>32.300818</v>
      </c>
      <c r="AJ530" s="557" t="n">
        <f aca="false">SUM(ExportsMouldingsAndJoinery!AI$13:AI$13)</f>
        <v>35.226894</v>
      </c>
      <c r="AK530" s="557" t="n">
        <f aca="false">SUM(ExportsMouldingsAndJoinery!AJ$13:AJ$13)</f>
        <v>32.626418</v>
      </c>
      <c r="AL530" s="557" t="n">
        <f aca="false">SUM(ExportsMouldingsAndJoinery!AK$13:AK$13)</f>
        <v>36.767177</v>
      </c>
      <c r="AM530" s="557" t="n">
        <f aca="false">SUM(ExportsMouldingsAndJoinery!AL$13:AL$13)</f>
        <v>33.805646</v>
      </c>
      <c r="AN530" s="557" t="n">
        <f aca="false">SUM(ExportsMouldingsAndJoinery!AM$13:AM$13)</f>
        <v>19.14173</v>
      </c>
      <c r="AO530" s="557" t="n">
        <f aca="false">SUM(ExportsMouldingsAndJoinery!AN$13:AN$13)</f>
        <v>18.621849</v>
      </c>
      <c r="AP530" s="557" t="n">
        <f aca="false">SUM(ExportsMouldingsAndJoinery!AO$13:AO$13)</f>
        <v>22.239374</v>
      </c>
      <c r="AQ530" s="557" t="n">
        <f aca="false">SUM(ExportsMouldingsAndJoinery!AP$13:AP$13)</f>
        <v>20.110981</v>
      </c>
      <c r="AR530" s="557" t="n">
        <f aca="false">SUM(ExportsMouldingsAndJoinery!AQ$13:AQ$13)</f>
        <v>21.508439</v>
      </c>
      <c r="AS530" s="557" t="n">
        <f aca="false">SUM(ExportsMouldingsAndJoinery!AR$13:AR$13)</f>
        <v>22.553506</v>
      </c>
      <c r="AT530" s="557" t="n">
        <f aca="false">SUM(ExportsMouldingsAndJoinery!AS$13:AS$13)</f>
        <v>21.300412</v>
      </c>
      <c r="AU530" s="557" t="n">
        <f aca="false">SUM(ExportsMouldingsAndJoinery!AT$13:AT$13)</f>
        <v>24.265548</v>
      </c>
      <c r="AV530" s="557" t="n">
        <f aca="false">SUM(ExportsMouldingsAndJoinery!AU$13:AU$13)</f>
        <v>0</v>
      </c>
      <c r="AW530" s="557" t="n">
        <f aca="false">SUM(ExportsMouldingsAndJoinery!AV$13:AV$13)</f>
        <v>0</v>
      </c>
      <c r="AX530" s="557" t="n">
        <f aca="false">SUM(ExportsMouldingsAndJoinery!AW$13:AW$13)</f>
        <v>0</v>
      </c>
      <c r="AY530" s="557" t="n">
        <f aca="false">SUM(ExportsMouldingsAndJoinery!AX$13:AX$13)</f>
        <v>0</v>
      </c>
      <c r="AZ530" s="557" t="n">
        <f aca="false">SUM(ExportsMouldingsAndJoinery!AY$13:AY$13)</f>
        <v>0</v>
      </c>
      <c r="BA530" s="557" t="n">
        <f aca="false">SUM(ExportsMouldingsAndJoinery!AZ$13:AZ$13)</f>
        <v>0</v>
      </c>
      <c r="BB530" s="557" t="n">
        <f aca="false">SUM(ExportsMouldingsAndJoinery!BA$13:BA$13)</f>
        <v>0</v>
      </c>
      <c r="BC530" s="557" t="n">
        <f aca="false">SUM(ExportsMouldingsAndJoinery!BB$13:BB$13)</f>
        <v>0</v>
      </c>
      <c r="BD530" s="557" t="n">
        <f aca="false">SUM(ExportsMouldingsAndJoinery!BC$13:BC$13)</f>
        <v>0</v>
      </c>
      <c r="BE530" s="556" t="n">
        <f aca="false">AM530/AM522</f>
        <v>0.43355073511127</v>
      </c>
      <c r="BF530" s="556" t="n">
        <f aca="false">AN530/AN522</f>
        <v>0.382779028140696</v>
      </c>
      <c r="BG530" s="556" t="n">
        <f aca="false">AO530/AO522</f>
        <v>0.298658230692724</v>
      </c>
      <c r="BH530" s="556" t="n">
        <f aca="false">AP530/AP522</f>
        <v>0.34179376634843</v>
      </c>
      <c r="BI530" s="556" t="n">
        <f aca="false">AQ530/AQ522</f>
        <v>0.38386915430249</v>
      </c>
      <c r="BJ530" s="556" t="n">
        <f aca="false">AR530/AR522</f>
        <v>0.357034420549677</v>
      </c>
      <c r="BK530" s="556" t="n">
        <f aca="false">AS530/AS522</f>
        <v>0.40388659373901</v>
      </c>
    </row>
    <row r="531" customFormat="false" ht="12.9" hidden="false" customHeight="false" outlineLevel="0" collapsed="false">
      <c r="A531" s="554" t="str">
        <f aca="false">A525</f>
        <v>Japan</v>
      </c>
      <c r="AE531" s="557" t="n">
        <f aca="false">SUM(ExportsMouldingsAndJoinery!AD$10:AD$10)</f>
        <v>37.930082</v>
      </c>
      <c r="AF531" s="557" t="n">
        <f aca="false">SUM(ExportsMouldingsAndJoinery!AE$10:AE$10)</f>
        <v>30.31099</v>
      </c>
      <c r="AG531" s="557" t="n">
        <f aca="false">SUM(ExportsMouldingsAndJoinery!AF$10:AF$10)</f>
        <v>19.954569</v>
      </c>
      <c r="AH531" s="557" t="n">
        <f aca="false">SUM(ExportsMouldingsAndJoinery!AG$10:AG$10)</f>
        <v>23.265092</v>
      </c>
      <c r="AI531" s="557" t="n">
        <f aca="false">SUM(ExportsMouldingsAndJoinery!AH$10:AH$10)</f>
        <v>25.276358</v>
      </c>
      <c r="AJ531" s="557" t="n">
        <f aca="false">SUM(ExportsMouldingsAndJoinery!AI$10:AI$10)</f>
        <v>21.456308</v>
      </c>
      <c r="AK531" s="557" t="n">
        <f aca="false">SUM(ExportsMouldingsAndJoinery!AJ$10:AJ$10)</f>
        <v>17.731722</v>
      </c>
      <c r="AL531" s="557" t="n">
        <f aca="false">SUM(ExportsMouldingsAndJoinery!AK$10:AK$10)</f>
        <v>16.657257</v>
      </c>
      <c r="AM531" s="557" t="n">
        <f aca="false">SUM(ExportsMouldingsAndJoinery!AL$10:AL$10)</f>
        <v>10.664444</v>
      </c>
      <c r="AN531" s="557" t="n">
        <f aca="false">SUM(ExportsMouldingsAndJoinery!AM$10:AM$10)</f>
        <v>9.167752</v>
      </c>
      <c r="AO531" s="557" t="n">
        <f aca="false">SUM(ExportsMouldingsAndJoinery!AN$10:AN$10)</f>
        <v>11.269651</v>
      </c>
      <c r="AP531" s="557" t="n">
        <f aca="false">SUM(ExportsMouldingsAndJoinery!AO$10:AO$10)</f>
        <v>12.253017</v>
      </c>
      <c r="AQ531" s="557" t="n">
        <f aca="false">SUM(ExportsMouldingsAndJoinery!AP$10:AP$10)</f>
        <v>11.513717</v>
      </c>
      <c r="AR531" s="557" t="n">
        <f aca="false">SUM(ExportsMouldingsAndJoinery!AQ$10:AQ$10)</f>
        <v>14.364857</v>
      </c>
      <c r="AS531" s="557" t="n">
        <f aca="false">SUM(ExportsMouldingsAndJoinery!AR$10:AR$10)</f>
        <v>13.327921</v>
      </c>
      <c r="AT531" s="557" t="n">
        <f aca="false">SUM(ExportsMouldingsAndJoinery!AS$10:AS$10)</f>
        <v>12.200358</v>
      </c>
      <c r="AU531" s="557" t="n">
        <f aca="false">SUM(ExportsMouldingsAndJoinery!AT$10:AT$10)</f>
        <v>14.479918</v>
      </c>
      <c r="AV531" s="557" t="n">
        <f aca="false">SUM(ExportsMouldingsAndJoinery!AU$10:AU$10)</f>
        <v>0</v>
      </c>
      <c r="AW531" s="557" t="n">
        <f aca="false">SUM(ExportsMouldingsAndJoinery!AV$10:AV$10)</f>
        <v>0</v>
      </c>
      <c r="AX531" s="557" t="n">
        <f aca="false">SUM(ExportsMouldingsAndJoinery!AW$10:AW$10)</f>
        <v>0</v>
      </c>
      <c r="AY531" s="557" t="n">
        <f aca="false">SUM(ExportsMouldingsAndJoinery!AX$10:AX$10)</f>
        <v>0</v>
      </c>
      <c r="AZ531" s="557" t="n">
        <f aca="false">SUM(ExportsMouldingsAndJoinery!AY$10:AY$10)</f>
        <v>0</v>
      </c>
      <c r="BA531" s="557" t="n">
        <f aca="false">SUM(ExportsMouldingsAndJoinery!AZ$10:AZ$10)</f>
        <v>0</v>
      </c>
      <c r="BB531" s="557" t="n">
        <f aca="false">SUM(ExportsMouldingsAndJoinery!BA$10:BA$10)</f>
        <v>0</v>
      </c>
      <c r="BC531" s="557" t="n">
        <f aca="false">SUM(ExportsMouldingsAndJoinery!BB$10:BB$10)</f>
        <v>0</v>
      </c>
      <c r="BD531" s="557" t="n">
        <f aca="false">SUM(ExportsMouldingsAndJoinery!BC$10:BC$10)</f>
        <v>0</v>
      </c>
      <c r="BE531" s="556" t="n">
        <f aca="false">AM531/AM522</f>
        <v>0.136769388632685</v>
      </c>
      <c r="BF531" s="556" t="n">
        <f aca="false">AN531/AN522</f>
        <v>0.183328424379349</v>
      </c>
      <c r="BG531" s="556" t="n">
        <f aca="false">AO531/AO522</f>
        <v>0.180743277865935</v>
      </c>
      <c r="BH531" s="556" t="n">
        <f aca="false">AP531/AP522</f>
        <v>0.188314870263944</v>
      </c>
      <c r="BI531" s="556" t="n">
        <f aca="false">AQ531/AQ522</f>
        <v>0.219768533800922</v>
      </c>
      <c r="BJ531" s="556" t="n">
        <f aca="false">AR531/AR522</f>
        <v>0.2384528414765</v>
      </c>
      <c r="BK531" s="556" t="n">
        <f aca="false">AS531/AS522</f>
        <v>0.238675468652751</v>
      </c>
    </row>
    <row r="532" customFormat="false" ht="12.9" hidden="false" customHeight="false" outlineLevel="0" collapsed="false">
      <c r="A532" s="554" t="str">
        <f aca="false">A526</f>
        <v>Others</v>
      </c>
      <c r="AE532" s="554" t="n">
        <f aca="false">AE522-SUM(AE530:AE531)</f>
        <v>13.4639309999998</v>
      </c>
      <c r="AF532" s="554" t="n">
        <f aca="false">AF522-SUM(AF530:AF531)</f>
        <v>21.6105279999997</v>
      </c>
      <c r="AG532" s="554" t="n">
        <f aca="false">AG522-SUM(AG530:AG531)</f>
        <v>16.7951680000001</v>
      </c>
      <c r="AH532" s="554" t="n">
        <f aca="false">AH522-SUM(AH530:AH531)</f>
        <v>18.826165</v>
      </c>
      <c r="AI532" s="554" t="n">
        <f aca="false">AI522-SUM(AI530:AI531)</f>
        <v>24.9864950000001</v>
      </c>
      <c r="AJ532" s="554" t="n">
        <f aca="false">AJ522-SUM(AJ530:AJ531)</f>
        <v>25.4138959999997</v>
      </c>
      <c r="AK532" s="554" t="n">
        <f aca="false">AK522-SUM(AK530:AK531)</f>
        <v>30.4355589999998</v>
      </c>
      <c r="AL532" s="554" t="n">
        <f aca="false">AL522-SUM(AL530:AL531)</f>
        <v>37.4385080000002</v>
      </c>
      <c r="AM532" s="554" t="n">
        <f aca="false">AM522-SUM(AM530:AM531)</f>
        <v>33.5038199999999</v>
      </c>
      <c r="AN532" s="554" t="n">
        <f aca="false">AN522-SUM(AN530:AN531)</f>
        <v>21.6977769999999</v>
      </c>
      <c r="AO532" s="554" t="n">
        <f aca="false">AO522-SUM(AO530:AO531)</f>
        <v>32.460202</v>
      </c>
      <c r="AP532" s="554" t="n">
        <f aca="false">AP522-SUM(AP530:AP531)</f>
        <v>30.574255</v>
      </c>
      <c r="AQ532" s="554" t="n">
        <f aca="false">AQ522-SUM(AQ530:AQ531)</f>
        <v>20.7655000000001</v>
      </c>
      <c r="AR532" s="554" t="n">
        <f aca="false">AR522-SUM(AR530:AR531)</f>
        <v>24.3686239999999</v>
      </c>
      <c r="AS532" s="554" t="n">
        <f aca="false">AS522-SUM(AS530:AS531)</f>
        <v>19.9597580000002</v>
      </c>
      <c r="AT532" s="554" t="n">
        <f aca="false">AT522-SUM(AT530:AT531)</f>
        <v>18.2023870000002</v>
      </c>
      <c r="AU532" s="554" t="n">
        <f aca="false">AU522-SUM(AU530:AU531)</f>
        <v>18.6814030000001</v>
      </c>
      <c r="AV532" s="554" t="n">
        <f aca="false">AV522-SUM(AV530:AV531)</f>
        <v>0</v>
      </c>
      <c r="AW532" s="554" t="n">
        <f aca="false">AW522-SUM(AW530:AW531)</f>
        <v>0</v>
      </c>
      <c r="AX532" s="554" t="n">
        <f aca="false">AX522-SUM(AX530:AX531)</f>
        <v>0</v>
      </c>
      <c r="AY532" s="554" t="n">
        <f aca="false">AY522-SUM(AY530:AY531)</f>
        <v>0</v>
      </c>
      <c r="AZ532" s="554" t="n">
        <f aca="false">AZ522-SUM(AZ530:AZ531)</f>
        <v>0</v>
      </c>
      <c r="BA532" s="554" t="n">
        <f aca="false">BA522-SUM(BA530:BA531)</f>
        <v>0</v>
      </c>
      <c r="BB532" s="554" t="n">
        <f aca="false">BB522-SUM(BB530:BB531)</f>
        <v>0</v>
      </c>
      <c r="BC532" s="554" t="n">
        <f aca="false">BC522-SUM(BC530:BC531)</f>
        <v>0</v>
      </c>
      <c r="BD532" s="554" t="n">
        <f aca="false">BD522-SUM(BD530:BD531)</f>
        <v>0</v>
      </c>
      <c r="BE532" s="556" t="n">
        <f aca="false">AM532/AM522</f>
        <v>0.429679876256045</v>
      </c>
      <c r="BF532" s="556" t="n">
        <f aca="false">AN532/AN522</f>
        <v>0.433892547479955</v>
      </c>
      <c r="BG532" s="556" t="n">
        <f aca="false">AO532/AO522</f>
        <v>0.520598491441341</v>
      </c>
      <c r="BH532" s="556" t="n">
        <f aca="false">AP532/AP522</f>
        <v>0.469891363387626</v>
      </c>
      <c r="BI532" s="556" t="n">
        <f aca="false">AQ532/AQ522</f>
        <v>0.396362311896589</v>
      </c>
      <c r="BJ532" s="556" t="n">
        <f aca="false">AR532/AR522</f>
        <v>0.404512737973822</v>
      </c>
      <c r="BK532" s="556" t="n">
        <f aca="false">AS532/AS522</f>
        <v>0.357437937608239</v>
      </c>
    </row>
    <row r="533" customFormat="false" ht="12.9" hidden="false" customHeight="false" outlineLevel="0" collapsed="false">
      <c r="A533" s="554"/>
      <c r="AE533" s="558"/>
      <c r="AF533" s="558"/>
      <c r="AG533" s="558"/>
      <c r="AH533" s="558"/>
      <c r="AI533" s="558"/>
      <c r="AJ533" s="558"/>
      <c r="AK533" s="558"/>
      <c r="AL533" s="558"/>
      <c r="AM533" s="558"/>
      <c r="AN533" s="558"/>
      <c r="AO533" s="558"/>
      <c r="AP533" s="558"/>
      <c r="AQ533" s="558"/>
      <c r="AR533" s="558"/>
      <c r="AS533" s="558"/>
      <c r="AT533" s="558"/>
      <c r="AU533" s="558"/>
      <c r="AV533" s="558"/>
      <c r="AW533" s="558"/>
      <c r="AX533" s="558"/>
      <c r="AY533" s="558"/>
      <c r="AZ533" s="558"/>
      <c r="BA533" s="558"/>
      <c r="BB533" s="558"/>
      <c r="BC533" s="558"/>
      <c r="BD533" s="558"/>
    </row>
    <row r="534" customFormat="false" ht="13.6" hidden="false" customHeight="false" outlineLevel="0" collapsed="false">
      <c r="A534" s="550" t="s">
        <v>234</v>
      </c>
    </row>
    <row r="535" customFormat="false" ht="13.6" hidden="false" customHeight="false" outlineLevel="0" collapsed="false">
      <c r="A535" s="550"/>
      <c r="B535" s="551" t="s">
        <v>216</v>
      </c>
      <c r="C535" s="551"/>
      <c r="D535" s="551"/>
      <c r="E535" s="551"/>
      <c r="F535" s="551"/>
      <c r="G535" s="551"/>
      <c r="H535" s="551"/>
      <c r="I535" s="551"/>
      <c r="J535" s="551"/>
      <c r="K535" s="551"/>
      <c r="L535" s="551"/>
      <c r="M535" s="551"/>
      <c r="N535" s="551"/>
      <c r="O535" s="551"/>
      <c r="P535" s="551"/>
      <c r="Q535" s="551"/>
      <c r="R535" s="551"/>
      <c r="S535" s="551"/>
      <c r="T535" s="551"/>
      <c r="U535" s="551"/>
      <c r="V535" s="551"/>
      <c r="W535" s="551"/>
      <c r="X535" s="551"/>
      <c r="Y535" s="551"/>
      <c r="Z535" s="551"/>
      <c r="AA535" s="551"/>
      <c r="AB535" s="553"/>
      <c r="AC535" s="553"/>
      <c r="AE535" s="551" t="s">
        <v>189</v>
      </c>
      <c r="AF535" s="551"/>
      <c r="AG535" s="551"/>
      <c r="AH535" s="551"/>
      <c r="AI535" s="551"/>
      <c r="AJ535" s="551"/>
      <c r="AK535" s="551"/>
      <c r="AL535" s="551"/>
      <c r="AM535" s="551"/>
      <c r="AN535" s="551"/>
      <c r="AO535" s="551"/>
      <c r="AP535" s="551"/>
      <c r="AQ535" s="551"/>
      <c r="AR535" s="551"/>
      <c r="AS535" s="551"/>
      <c r="AT535" s="551"/>
      <c r="AU535" s="551"/>
      <c r="AV535" s="551"/>
      <c r="AW535" s="551"/>
      <c r="AX535" s="551"/>
      <c r="AY535" s="551"/>
      <c r="AZ535" s="551"/>
      <c r="BA535" s="551"/>
      <c r="BB535" s="551"/>
      <c r="BC535" s="551"/>
      <c r="BD535" s="551"/>
    </row>
    <row r="536" customFormat="false" ht="12.9" hidden="false" customHeight="false" outlineLevel="0" collapsed="false">
      <c r="A536" s="552" t="s">
        <v>181</v>
      </c>
      <c r="B536" s="559" t="n">
        <f aca="false">SUM(ExportsFurniture!C$5:C$5)</f>
        <v>0.00918697987301598</v>
      </c>
      <c r="C536" s="559" t="n">
        <f aca="false">SUM(ExportsFurniture!D$5:D$5)</f>
        <v>0.00711167468802303</v>
      </c>
      <c r="D536" s="559" t="n">
        <f aca="false">SUM(ExportsFurniture!E$5:E$5)</f>
        <v>0.00748407799999993</v>
      </c>
      <c r="E536" s="559" t="n">
        <f aca="false">SUM(ExportsFurniture!F$5:F$5)</f>
        <v>0.00630370499999993</v>
      </c>
      <c r="F536" s="559" t="n">
        <f aca="false">SUM(ExportsFurniture!G$5:G$5)</f>
        <v>0.00798926800000012</v>
      </c>
      <c r="G536" s="559" t="n">
        <f aca="false">SUM(ExportsFurniture!H$5:H$5)</f>
        <v>0.011123878</v>
      </c>
      <c r="H536" s="559" t="n">
        <f aca="false">SUM(ExportsFurniture!I$5:I$5)</f>
        <v>0.0119888089999999</v>
      </c>
      <c r="I536" s="559" t="n">
        <f aca="false">SUM(ExportsFurniture!J$5:J$5)</f>
        <v>0.01363623</v>
      </c>
      <c r="J536" s="559" t="n">
        <f aca="false">SUM(ExportsFurniture!K$5:K$5)</f>
        <v>0.0100867960000001</v>
      </c>
      <c r="K536" s="559" t="n">
        <f aca="false">SUM(ExportsFurniture!L$5:L$5)</f>
        <v>0.008408556</v>
      </c>
      <c r="L536" s="559" t="n">
        <f aca="false">SUM(ExportsFurniture!M$5:M$5)</f>
        <v>0.006822247</v>
      </c>
      <c r="M536" s="559" t="n">
        <f aca="false">SUM(ExportsFurniture!N$5:N$5)</f>
        <v>0.008947984</v>
      </c>
      <c r="N536" s="559" t="n">
        <f aca="false">SUM(ExportsFurniture!O$5:O$5)</f>
        <v>0.0127822233464231</v>
      </c>
      <c r="O536" s="559" t="n">
        <f aca="false">SUM(ExportsFurniture!P$5:P$5)</f>
        <v>0.00961234600000003</v>
      </c>
      <c r="P536" s="559" t="n">
        <f aca="false">SUM(ExportsFurniture!Q$5:Q$5)</f>
        <v>0.00848190500000001</v>
      </c>
      <c r="Q536" s="559" t="n">
        <f aca="false">SUM(ExportsFurniture!R$5:R$5)</f>
        <v>0.006531272</v>
      </c>
      <c r="R536" s="559" t="n">
        <f aca="false">SUM(ExportsFurniture!S$5:S$5)</f>
        <v>0.00722741300000004</v>
      </c>
      <c r="S536" s="559" t="n">
        <f aca="false">SUM(ExportsFurniture!T$5:T$5)</f>
        <v>0</v>
      </c>
      <c r="T536" s="559" t="n">
        <f aca="false">SUM(ExportsFurniture!U$5:U$5)</f>
        <v>0</v>
      </c>
      <c r="U536" s="559" t="n">
        <f aca="false">SUM(ExportsFurniture!V$5:V$5)</f>
        <v>0</v>
      </c>
      <c r="V536" s="559" t="n">
        <f aca="false">SUM(ExportsFurniture!W$5:W$5)</f>
        <v>0</v>
      </c>
      <c r="W536" s="559" t="n">
        <f aca="false">SUM(ExportsFurniture!X$5:X$5)</f>
        <v>0</v>
      </c>
      <c r="X536" s="559" t="n">
        <f aca="false">SUM(ExportsFurniture!Y$5:Y$5)</f>
        <v>0</v>
      </c>
      <c r="Y536" s="559" t="n">
        <f aca="false">SUM(ExportsFurniture!Z$5:Z$5)</f>
        <v>0</v>
      </c>
      <c r="Z536" s="559" t="n">
        <f aca="false">SUM(ExportsFurniture!AA$5:AA$5)</f>
        <v>0</v>
      </c>
      <c r="AA536" s="559" t="n">
        <f aca="false">SUM(ExportsFurniture!AB$5:AB$5)</f>
        <v>0</v>
      </c>
      <c r="AB536" s="559"/>
      <c r="AC536" s="559"/>
      <c r="AD536" s="558"/>
      <c r="AE536" s="554" t="n">
        <f aca="false">SUM(ExportsFurniture!AD$5:AD$5)</f>
        <v>29.217862</v>
      </c>
      <c r="AF536" s="554" t="n">
        <f aca="false">SUM(ExportsFurniture!AE$5:AE$5)</f>
        <v>22.126123</v>
      </c>
      <c r="AG536" s="554" t="n">
        <f aca="false">SUM(ExportsFurniture!AF$5:AF$5)</f>
        <v>22.4708439999999</v>
      </c>
      <c r="AH536" s="554" t="n">
        <f aca="false">SUM(ExportsFurniture!AG$5:AG$5)</f>
        <v>22.1402510000007</v>
      </c>
      <c r="AI536" s="554" t="n">
        <f aca="false">SUM(ExportsFurniture!AH$5:AH$5)</f>
        <v>29.989994</v>
      </c>
      <c r="AJ536" s="554" t="n">
        <f aca="false">SUM(ExportsFurniture!AI$5:AI$5)</f>
        <v>40.8852100000004</v>
      </c>
      <c r="AK536" s="554" t="n">
        <f aca="false">SUM(ExportsFurniture!AJ$5:AJ$5)</f>
        <v>44.1060080000007</v>
      </c>
      <c r="AL536" s="554" t="n">
        <f aca="false">SUM(ExportsFurniture!AK$5:AK$5)</f>
        <v>46.7464230000001</v>
      </c>
      <c r="AM536" s="554" t="n">
        <f aca="false">SUM(ExportsFurniture!AL$5:AL$5)</f>
        <v>45.2631799999999</v>
      </c>
      <c r="AN536" s="554" t="n">
        <f aca="false">SUM(ExportsFurniture!AM$5:AM$5)</f>
        <v>42.448314</v>
      </c>
      <c r="AO536" s="554" t="n">
        <f aca="false">SUM(ExportsFurniture!AN$5:AN$5)</f>
        <v>33.0004310000004</v>
      </c>
      <c r="AP536" s="554" t="n">
        <f aca="false">SUM(ExportsFurniture!AO$5:AO$5)</f>
        <v>38.0757789999998</v>
      </c>
      <c r="AQ536" s="554" t="n">
        <f aca="false">SUM(ExportsFurniture!AP$5:AP$5)</f>
        <v>54.2799269999998</v>
      </c>
      <c r="AR536" s="554" t="n">
        <f aca="false">SUM(ExportsFurniture!AQ$5:AQ$5)</f>
        <v>45.7844950000001</v>
      </c>
      <c r="AS536" s="554" t="n">
        <f aca="false">SUM(ExportsFurniture!AR$5:AR$5)</f>
        <v>41.6788359999998</v>
      </c>
      <c r="AT536" s="554" t="n">
        <f aca="false">SUM(ExportsFurniture!AS$5:AS$5)</f>
        <v>34.4163679999999</v>
      </c>
      <c r="AU536" s="554" t="n">
        <f aca="false">SUM(ExportsFurniture!AT$5:AT$5)</f>
        <v>28.297464</v>
      </c>
      <c r="AV536" s="554" t="n">
        <f aca="false">SUM(ExportsFurniture!AU$5:AU$5)</f>
        <v>0</v>
      </c>
      <c r="AW536" s="554" t="n">
        <f aca="false">SUM(ExportsFurniture!AV$5:AV$5)</f>
        <v>0</v>
      </c>
      <c r="AX536" s="554" t="n">
        <f aca="false">SUM(ExportsFurniture!AW$5:AW$5)</f>
        <v>0</v>
      </c>
      <c r="AY536" s="554" t="n">
        <f aca="false">SUM(ExportsFurniture!AX$5:AX$5)</f>
        <v>0</v>
      </c>
      <c r="AZ536" s="554" t="n">
        <f aca="false">SUM(ExportsFurniture!AY$5:AY$5)</f>
        <v>0</v>
      </c>
      <c r="BA536" s="554" t="n">
        <f aca="false">SUM(ExportsFurniture!AZ$5:AZ$5)</f>
        <v>0</v>
      </c>
      <c r="BB536" s="554" t="n">
        <f aca="false">SUM(ExportsFurniture!BA$5:BA$5)</f>
        <v>0</v>
      </c>
      <c r="BC536" s="554" t="n">
        <f aca="false">SUM(ExportsFurniture!BB$5:BB$5)</f>
        <v>0</v>
      </c>
      <c r="BD536" s="554" t="n">
        <f aca="false">SUM(ExportsFurniture!BC$5:BC$5)</f>
        <v>0</v>
      </c>
    </row>
    <row r="537" customFormat="false" ht="12.9" hidden="false" customHeight="false" outlineLevel="0" collapsed="false">
      <c r="A537" s="552"/>
      <c r="B537" s="206" t="n">
        <v>2000</v>
      </c>
      <c r="C537" s="206" t="n">
        <f aca="false">1+B537</f>
        <v>2001</v>
      </c>
      <c r="D537" s="206" t="n">
        <f aca="false">1+C537</f>
        <v>2002</v>
      </c>
      <c r="E537" s="206" t="n">
        <f aca="false">1+D537</f>
        <v>2003</v>
      </c>
      <c r="F537" s="206" t="n">
        <f aca="false">1+E537</f>
        <v>2004</v>
      </c>
      <c r="G537" s="206" t="n">
        <f aca="false">1+F537</f>
        <v>2005</v>
      </c>
      <c r="H537" s="206" t="n">
        <f aca="false">1+G537</f>
        <v>2006</v>
      </c>
      <c r="I537" s="206" t="n">
        <f aca="false">1+H537</f>
        <v>2007</v>
      </c>
      <c r="J537" s="206" t="n">
        <f aca="false">1+I537</f>
        <v>2008</v>
      </c>
      <c r="K537" s="206" t="n">
        <f aca="false">1+J537</f>
        <v>2009</v>
      </c>
      <c r="L537" s="206" t="n">
        <f aca="false">1+K537</f>
        <v>2010</v>
      </c>
      <c r="M537" s="206" t="n">
        <f aca="false">1+L537</f>
        <v>2011</v>
      </c>
      <c r="N537" s="206" t="n">
        <f aca="false">1+M537</f>
        <v>2012</v>
      </c>
      <c r="O537" s="206" t="n">
        <f aca="false">1+N537</f>
        <v>2013</v>
      </c>
      <c r="P537" s="206" t="n">
        <f aca="false">1+O537</f>
        <v>2014</v>
      </c>
      <c r="Q537" s="206" t="n">
        <f aca="false">1+P537</f>
        <v>2015</v>
      </c>
      <c r="R537" s="206" t="n">
        <f aca="false">1+Q537</f>
        <v>2016</v>
      </c>
      <c r="S537" s="206" t="n">
        <f aca="false">1+R537</f>
        <v>2017</v>
      </c>
      <c r="T537" s="206" t="n">
        <f aca="false">1+S537</f>
        <v>2018</v>
      </c>
      <c r="U537" s="206" t="n">
        <f aca="false">1+T537</f>
        <v>2019</v>
      </c>
      <c r="V537" s="206" t="n">
        <f aca="false">1+U537</f>
        <v>2020</v>
      </c>
      <c r="W537" s="206" t="n">
        <f aca="false">1+V537</f>
        <v>2021</v>
      </c>
      <c r="X537" s="206" t="n">
        <f aca="false">1+W537</f>
        <v>2022</v>
      </c>
      <c r="Y537" s="206" t="n">
        <f aca="false">1+X537</f>
        <v>2023</v>
      </c>
      <c r="Z537" s="206" t="n">
        <f aca="false">1+Y537</f>
        <v>2024</v>
      </c>
      <c r="AA537" s="206" t="n">
        <f aca="false">1+Z537</f>
        <v>2025</v>
      </c>
      <c r="AE537" s="206" t="n">
        <v>2000</v>
      </c>
      <c r="AF537" s="206" t="n">
        <f aca="false">1+AE537</f>
        <v>2001</v>
      </c>
      <c r="AG537" s="206" t="n">
        <f aca="false">1+AF537</f>
        <v>2002</v>
      </c>
      <c r="AH537" s="206" t="n">
        <f aca="false">1+AG537</f>
        <v>2003</v>
      </c>
      <c r="AI537" s="206" t="n">
        <f aca="false">1+AH537</f>
        <v>2004</v>
      </c>
      <c r="AJ537" s="206" t="n">
        <f aca="false">1+AI537</f>
        <v>2005</v>
      </c>
      <c r="AK537" s="206" t="n">
        <f aca="false">1+AJ537</f>
        <v>2006</v>
      </c>
      <c r="AL537" s="206" t="n">
        <f aca="false">1+AK537</f>
        <v>2007</v>
      </c>
      <c r="AM537" s="206" t="n">
        <f aca="false">1+AL537</f>
        <v>2008</v>
      </c>
      <c r="AN537" s="206" t="n">
        <f aca="false">1+AM537</f>
        <v>2009</v>
      </c>
      <c r="AO537" s="206" t="n">
        <f aca="false">1+AN537</f>
        <v>2010</v>
      </c>
      <c r="AP537" s="206" t="n">
        <f aca="false">1+AO537</f>
        <v>2011</v>
      </c>
      <c r="AQ537" s="206" t="n">
        <f aca="false">1+AP537</f>
        <v>2012</v>
      </c>
      <c r="AR537" s="206" t="n">
        <f aca="false">1+AQ537</f>
        <v>2013</v>
      </c>
      <c r="AS537" s="206" t="n">
        <f aca="false">1+AR537</f>
        <v>2014</v>
      </c>
      <c r="AT537" s="206" t="n">
        <f aca="false">1+AS537</f>
        <v>2015</v>
      </c>
      <c r="AU537" s="206" t="n">
        <f aca="false">1+AT537</f>
        <v>2016</v>
      </c>
      <c r="AV537" s="206" t="n">
        <f aca="false">1+AU537</f>
        <v>2017</v>
      </c>
      <c r="AW537" s="206" t="n">
        <f aca="false">1+AV537</f>
        <v>2018</v>
      </c>
      <c r="AX537" s="206" t="n">
        <f aca="false">1+AW537</f>
        <v>2019</v>
      </c>
      <c r="AY537" s="206" t="n">
        <f aca="false">1+AX537</f>
        <v>2020</v>
      </c>
      <c r="AZ537" s="206" t="n">
        <f aca="false">1+AY537</f>
        <v>2021</v>
      </c>
      <c r="BA537" s="206" t="n">
        <f aca="false">1+AZ537</f>
        <v>2022</v>
      </c>
      <c r="BB537" s="206" t="n">
        <f aca="false">1+BA537</f>
        <v>2023</v>
      </c>
      <c r="BC537" s="206" t="n">
        <f aca="false">1+BB537</f>
        <v>2024</v>
      </c>
      <c r="BD537" s="206" t="n">
        <f aca="false">1+BC537</f>
        <v>2025</v>
      </c>
      <c r="CK537" s="549"/>
      <c r="CL537" s="549"/>
      <c r="CM537" s="549"/>
      <c r="CN537" s="549"/>
      <c r="CO537" s="549"/>
      <c r="CP537" s="549"/>
      <c r="CQ537" s="549"/>
      <c r="CR537" s="549"/>
      <c r="CS537" s="549"/>
      <c r="CT537" s="549"/>
      <c r="CU537" s="549"/>
      <c r="CV537" s="549"/>
      <c r="CW537" s="549"/>
      <c r="CX537" s="549"/>
      <c r="CY537" s="549"/>
      <c r="CZ537" s="549"/>
      <c r="DA537" s="549"/>
      <c r="DB537" s="549"/>
      <c r="DC537" s="549"/>
      <c r="DD537" s="549"/>
      <c r="DE537" s="549"/>
      <c r="DF537" s="549"/>
      <c r="DG537" s="549"/>
      <c r="DH537" s="549"/>
      <c r="DI537" s="549"/>
      <c r="DJ537" s="549"/>
      <c r="DK537" s="549"/>
      <c r="DL537" s="549"/>
      <c r="DM537" s="549"/>
      <c r="DN537" s="549"/>
      <c r="DO537" s="549"/>
      <c r="DP537" s="549"/>
      <c r="DQ537" s="549"/>
      <c r="DR537" s="549"/>
      <c r="DS537" s="549"/>
      <c r="DT537" s="549"/>
      <c r="DU537" s="549"/>
      <c r="DV537" s="549"/>
      <c r="DW537" s="549"/>
    </row>
    <row r="538" customFormat="false" ht="12.9" hidden="false" customHeight="false" outlineLevel="0" collapsed="false">
      <c r="A538" s="552" t="s">
        <v>197</v>
      </c>
      <c r="B538" s="559" t="n">
        <f aca="false">SUM(ExportsFurniture!C$12:C$12)</f>
        <v>0.00334209015613276</v>
      </c>
      <c r="C538" s="559" t="n">
        <f aca="false">SUM(ExportsFurniture!D$12:D$12)</f>
        <v>0.00296748171572872</v>
      </c>
      <c r="D538" s="559" t="n">
        <f aca="false">SUM(ExportsFurniture!E$12:E$12)</f>
        <v>0.002315796</v>
      </c>
      <c r="E538" s="559" t="n">
        <f aca="false">SUM(ExportsFurniture!F$12:F$12)</f>
        <v>0.001555916</v>
      </c>
      <c r="F538" s="559" t="n">
        <f aca="false">SUM(ExportsFurniture!G$12:G$12)</f>
        <v>0.001987574</v>
      </c>
      <c r="G538" s="559" t="n">
        <f aca="false">SUM(ExportsFurniture!H$12:H$12)</f>
        <v>0.002372507</v>
      </c>
      <c r="H538" s="559" t="n">
        <f aca="false">SUM(ExportsFurniture!I$12:I$12)</f>
        <v>0.002404094</v>
      </c>
      <c r="I538" s="559" t="n">
        <f aca="false">SUM(ExportsFurniture!J$12:J$12)</f>
        <v>0.002611729</v>
      </c>
      <c r="J538" s="559" t="n">
        <f aca="false">SUM(ExportsFurniture!K$12:K$12)</f>
        <v>0.001564571</v>
      </c>
      <c r="K538" s="559" t="n">
        <f aca="false">SUM(ExportsFurniture!L$12:L$12)</f>
        <v>0.0008993</v>
      </c>
      <c r="L538" s="559" t="n">
        <f aca="false">SUM(ExportsFurniture!M$12:M$12)</f>
        <v>0.000999076</v>
      </c>
      <c r="M538" s="559" t="n">
        <f aca="false">SUM(ExportsFurniture!N$12:N$12)</f>
        <v>0.00130017</v>
      </c>
      <c r="N538" s="559" t="n">
        <f aca="false">SUM(ExportsFurniture!O$12:O$12)</f>
        <v>0.00164440098632209</v>
      </c>
      <c r="O538" s="559" t="n">
        <f aca="false">SUM(ExportsFurniture!P$12:P$12)</f>
        <v>0.001871429</v>
      </c>
      <c r="P538" s="559" t="n">
        <f aca="false">SUM(ExportsFurniture!Q$12:Q$12)</f>
        <v>0.001530535</v>
      </c>
      <c r="Q538" s="559" t="n">
        <f aca="false">SUM(ExportsFurniture!R$12:R$12)</f>
        <v>0.001246132</v>
      </c>
      <c r="R538" s="559" t="n">
        <f aca="false">SUM(ExportsFurniture!S$12:S$12)</f>
        <v>0.001669642</v>
      </c>
      <c r="S538" s="559" t="n">
        <f aca="false">SUM(ExportsFurniture!T$12:T$12)</f>
        <v>0</v>
      </c>
      <c r="T538" s="559" t="n">
        <f aca="false">SUM(ExportsFurniture!U$12:U$12)</f>
        <v>0</v>
      </c>
      <c r="U538" s="559" t="n">
        <f aca="false">SUM(ExportsFurniture!V$12:V$12)</f>
        <v>0</v>
      </c>
      <c r="V538" s="559" t="n">
        <f aca="false">SUM(ExportsFurniture!W$12:W$12)</f>
        <v>0</v>
      </c>
      <c r="W538" s="559" t="n">
        <f aca="false">SUM(ExportsFurniture!X$12:X$12)</f>
        <v>0</v>
      </c>
      <c r="X538" s="559" t="n">
        <f aca="false">SUM(ExportsFurniture!Y$12:Y$12)</f>
        <v>0</v>
      </c>
      <c r="Y538" s="559" t="n">
        <f aca="false">SUM(ExportsFurniture!Z$12:Z$12)</f>
        <v>0</v>
      </c>
      <c r="Z538" s="559" t="n">
        <f aca="false">SUM(ExportsFurniture!AA$12:AA$12)</f>
        <v>0</v>
      </c>
      <c r="AA538" s="559" t="n">
        <f aca="false">SUM(ExportsFurniture!AB$12:AB$12)</f>
        <v>0</v>
      </c>
      <c r="AB538" s="559"/>
      <c r="AC538" s="559"/>
      <c r="AD538" s="549"/>
      <c r="AE538" s="549"/>
      <c r="AF538" s="549"/>
      <c r="AG538" s="549"/>
      <c r="AH538" s="549"/>
      <c r="AI538" s="549"/>
      <c r="AJ538" s="549"/>
      <c r="AK538" s="549"/>
      <c r="AL538" s="549"/>
      <c r="AM538" s="549"/>
      <c r="AN538" s="549"/>
      <c r="AO538" s="549"/>
      <c r="AP538" s="549"/>
      <c r="AQ538" s="549"/>
      <c r="AR538" s="549"/>
      <c r="AS538" s="549"/>
      <c r="AT538" s="549"/>
      <c r="AU538" s="549"/>
      <c r="AV538" s="549"/>
      <c r="AW538" s="549"/>
      <c r="AX538" s="549"/>
      <c r="AY538" s="549"/>
      <c r="AZ538" s="549"/>
      <c r="BA538" s="549"/>
      <c r="BB538" s="549"/>
      <c r="BC538" s="549"/>
      <c r="BD538" s="549"/>
      <c r="BE538" s="556" t="n">
        <f aca="false">J538/J536</f>
        <v>0.155110800297735</v>
      </c>
      <c r="BF538" s="556" t="n">
        <f aca="false">K538/K536</f>
        <v>0.106950586997339</v>
      </c>
      <c r="BG538" s="556" t="n">
        <f aca="false">L538/L536</f>
        <v>0.146443832948294</v>
      </c>
      <c r="BH538" s="556" t="n">
        <f aca="false">M538/M536</f>
        <v>0.145303120792348</v>
      </c>
      <c r="BI538" s="556" t="n">
        <f aca="false">N538/N536</f>
        <v>0.128647492830912</v>
      </c>
      <c r="BJ538" s="556" t="n">
        <f aca="false">O538/O536</f>
        <v>0.194690141199661</v>
      </c>
      <c r="BK538" s="556" t="n">
        <f aca="false">P538/P536</f>
        <v>0.180447081168676</v>
      </c>
    </row>
    <row r="539" customFormat="false" ht="12.9" hidden="false" customHeight="false" outlineLevel="0" collapsed="false">
      <c r="A539" s="559" t="str">
        <f aca="false">ExportsFurniture!B$17</f>
        <v>Bermuda </v>
      </c>
      <c r="B539" s="559" t="n">
        <f aca="false">SUM(ExportsFurniture!C$17:C$17)</f>
        <v>0.000347035804329004</v>
      </c>
      <c r="C539" s="559" t="n">
        <f aca="false">SUM(ExportsFurniture!D$17:D$17)</f>
        <v>0.000384000335064935</v>
      </c>
      <c r="D539" s="559" t="n">
        <f aca="false">SUM(ExportsFurniture!E$17:E$17)</f>
        <v>0.000711445</v>
      </c>
      <c r="E539" s="559" t="n">
        <f aca="false">SUM(ExportsFurniture!F$17:F$17)</f>
        <v>0.001106554</v>
      </c>
      <c r="F539" s="559" t="n">
        <f aca="false">SUM(ExportsFurniture!G$17:G$17)</f>
        <v>0.001402711</v>
      </c>
      <c r="G539" s="559" t="n">
        <f aca="false">SUM(ExportsFurniture!H$17:H$17)</f>
        <v>0.001349308</v>
      </c>
      <c r="H539" s="559" t="n">
        <f aca="false">SUM(ExportsFurniture!I$17:I$17)</f>
        <v>0.002186891</v>
      </c>
      <c r="I539" s="559" t="n">
        <f aca="false">SUM(ExportsFurniture!J$17:J$17)</f>
        <v>0.002349342</v>
      </c>
      <c r="J539" s="559" t="n">
        <f aca="false">SUM(ExportsFurniture!K$17:K$17)</f>
        <v>0.001317817</v>
      </c>
      <c r="K539" s="559" t="n">
        <f aca="false">SUM(ExportsFurniture!L$17:L$17)</f>
        <v>0.000953591</v>
      </c>
      <c r="L539" s="559" t="n">
        <f aca="false">SUM(ExportsFurniture!M$17:M$17)</f>
        <v>0.001035754</v>
      </c>
      <c r="M539" s="559" t="n">
        <f aca="false">SUM(ExportsFurniture!N$17:N$17)</f>
        <v>0.000810761</v>
      </c>
      <c r="N539" s="559" t="n">
        <f aca="false">SUM(ExportsFurniture!O$17:O$17)</f>
        <v>0.000510776432489537</v>
      </c>
      <c r="O539" s="559" t="n">
        <f aca="false">SUM(ExportsFurniture!P$17:P$17)</f>
        <v>0.000646123</v>
      </c>
      <c r="P539" s="559" t="n">
        <f aca="false">SUM(ExportsFurniture!Q$17:Q$17)</f>
        <v>0.000507109</v>
      </c>
      <c r="Q539" s="559" t="n">
        <f aca="false">SUM(ExportsFurniture!R$17:R$17)</f>
        <v>0.00039395</v>
      </c>
      <c r="R539" s="559" t="n">
        <f aca="false">SUM(ExportsFurniture!S$17:S$17)</f>
        <v>0.000620986</v>
      </c>
      <c r="S539" s="559" t="n">
        <f aca="false">SUM(ExportsFurniture!T$17:T$17)</f>
        <v>0</v>
      </c>
      <c r="T539" s="559" t="n">
        <f aca="false">SUM(ExportsFurniture!U$17:U$17)</f>
        <v>0</v>
      </c>
      <c r="U539" s="559" t="n">
        <f aca="false">SUM(ExportsFurniture!V$17:V$17)</f>
        <v>0</v>
      </c>
      <c r="V539" s="559" t="n">
        <f aca="false">SUM(ExportsFurniture!W$17:W$17)</f>
        <v>0</v>
      </c>
      <c r="W539" s="559" t="n">
        <f aca="false">SUM(ExportsFurniture!X$17:X$17)</f>
        <v>0</v>
      </c>
      <c r="X539" s="559" t="n">
        <f aca="false">SUM(ExportsFurniture!Y$17:Y$17)</f>
        <v>0</v>
      </c>
      <c r="Y539" s="559" t="n">
        <f aca="false">SUM(ExportsFurniture!Z$17:Z$17)</f>
        <v>0</v>
      </c>
      <c r="Z539" s="559" t="n">
        <f aca="false">SUM(ExportsFurniture!AA$17:AA$17)</f>
        <v>0</v>
      </c>
      <c r="AA539" s="559" t="n">
        <f aca="false">SUM(ExportsFurniture!AB$17:AB$17)</f>
        <v>0</v>
      </c>
      <c r="AB539" s="559"/>
      <c r="AC539" s="559"/>
      <c r="AD539" s="549"/>
      <c r="AE539" s="549"/>
      <c r="AF539" s="549"/>
      <c r="AG539" s="549"/>
      <c r="AH539" s="549"/>
      <c r="AI539" s="549"/>
      <c r="AJ539" s="549"/>
      <c r="AK539" s="549"/>
      <c r="AL539" s="549"/>
      <c r="AM539" s="549"/>
      <c r="AN539" s="549"/>
      <c r="AO539" s="549"/>
      <c r="AP539" s="549"/>
      <c r="AQ539" s="549"/>
      <c r="AR539" s="549"/>
      <c r="AS539" s="549"/>
      <c r="AT539" s="549"/>
      <c r="AU539" s="549"/>
      <c r="AV539" s="549"/>
      <c r="AW539" s="549"/>
      <c r="AX539" s="549"/>
      <c r="AY539" s="549"/>
      <c r="AZ539" s="549"/>
      <c r="BA539" s="549"/>
      <c r="BB539" s="549"/>
      <c r="BC539" s="549"/>
      <c r="BD539" s="549"/>
      <c r="BE539" s="556" t="n">
        <f aca="false">J539/J536</f>
        <v>0.130647729963012</v>
      </c>
      <c r="BF539" s="556" t="n">
        <f aca="false">K539/K536</f>
        <v>0.113407224736328</v>
      </c>
      <c r="BG539" s="556" t="n">
        <f aca="false">L539/L536</f>
        <v>0.151820067493892</v>
      </c>
      <c r="BH539" s="556" t="n">
        <f aca="false">M539/M536</f>
        <v>0.0906082308595993</v>
      </c>
      <c r="BI539" s="556" t="n">
        <f aca="false">N539/N536</f>
        <v>0.0399599051468984</v>
      </c>
      <c r="BJ539" s="556" t="n">
        <f aca="false">O539/O536</f>
        <v>0.0672180339742242</v>
      </c>
      <c r="BK539" s="556" t="n">
        <f aca="false">P539/P536</f>
        <v>0.0597871586630597</v>
      </c>
    </row>
    <row r="540" customFormat="false" ht="12.9" hidden="false" customHeight="false" outlineLevel="0" collapsed="false">
      <c r="A540" s="559" t="str">
        <f aca="false">ExportsFurniture!B$9</f>
        <v>China </v>
      </c>
      <c r="B540" s="559" t="n">
        <f aca="false">SUM(ExportsFurniture!C$9:C$9)</f>
        <v>0.000241109422222222</v>
      </c>
      <c r="C540" s="559" t="n">
        <f aca="false">SUM(ExportsFurniture!D$9:D$9)</f>
        <v>0.000266713473015873</v>
      </c>
      <c r="D540" s="559" t="n">
        <f aca="false">SUM(ExportsFurniture!E$9:E$9)</f>
        <v>0.000270814</v>
      </c>
      <c r="E540" s="559" t="n">
        <f aca="false">SUM(ExportsFurniture!F$9:F$9)</f>
        <v>0.000132321</v>
      </c>
      <c r="F540" s="559" t="n">
        <f aca="false">SUM(ExportsFurniture!G$9:G$9)</f>
        <v>0.000447896</v>
      </c>
      <c r="G540" s="559" t="n">
        <f aca="false">SUM(ExportsFurniture!H$9:H$9)</f>
        <v>0.00031618</v>
      </c>
      <c r="H540" s="559" t="n">
        <f aca="false">SUM(ExportsFurniture!I$9:I$9)</f>
        <v>0.000169835</v>
      </c>
      <c r="I540" s="559" t="n">
        <f aca="false">SUM(ExportsFurniture!J$9:J$9)</f>
        <v>0.0006761</v>
      </c>
      <c r="J540" s="559" t="n">
        <f aca="false">SUM(ExportsFurniture!K$9:K$9)</f>
        <v>0.00034205</v>
      </c>
      <c r="K540" s="559" t="n">
        <f aca="false">SUM(ExportsFurniture!L$9:L$9)</f>
        <v>0.000617835</v>
      </c>
      <c r="L540" s="559" t="n">
        <f aca="false">SUM(ExportsFurniture!M$9:M$9)</f>
        <v>0.000947443</v>
      </c>
      <c r="M540" s="559" t="n">
        <f aca="false">SUM(ExportsFurniture!N$9:N$9)</f>
        <v>0.001192304</v>
      </c>
      <c r="N540" s="559" t="n">
        <f aca="false">SUM(ExportsFurniture!O$9:O$9)</f>
        <v>0.00137733385004235</v>
      </c>
      <c r="O540" s="559" t="n">
        <f aca="false">SUM(ExportsFurniture!P$9:P$9)</f>
        <v>0.001100804</v>
      </c>
      <c r="P540" s="559" t="n">
        <f aca="false">SUM(ExportsFurniture!Q$9:Q$9)</f>
        <v>0.000367625</v>
      </c>
      <c r="Q540" s="559" t="n">
        <f aca="false">SUM(ExportsFurniture!R$9:R$9)</f>
        <v>0.00015515</v>
      </c>
      <c r="R540" s="559" t="n">
        <f aca="false">SUM(ExportsFurniture!S$9:S$9)</f>
        <v>0.000180466</v>
      </c>
      <c r="S540" s="559" t="n">
        <f aca="false">SUM(ExportsFurniture!T$9:T$9)</f>
        <v>0</v>
      </c>
      <c r="T540" s="559" t="n">
        <f aca="false">SUM(ExportsFurniture!U$9:U$9)</f>
        <v>0</v>
      </c>
      <c r="U540" s="559" t="n">
        <f aca="false">SUM(ExportsFurniture!V$9:V$9)</f>
        <v>0</v>
      </c>
      <c r="V540" s="559" t="n">
        <f aca="false">SUM(ExportsFurniture!W$9:W$9)</f>
        <v>0</v>
      </c>
      <c r="W540" s="559" t="n">
        <f aca="false">SUM(ExportsFurniture!X$9:X$9)</f>
        <v>0</v>
      </c>
      <c r="X540" s="559" t="n">
        <f aca="false">SUM(ExportsFurniture!Y$9:Y$9)</f>
        <v>0</v>
      </c>
      <c r="Y540" s="559" t="n">
        <f aca="false">SUM(ExportsFurniture!Z$9:Z$9)</f>
        <v>0</v>
      </c>
      <c r="Z540" s="559" t="n">
        <f aca="false">SUM(ExportsFurniture!AA$9:AA$9)</f>
        <v>0</v>
      </c>
      <c r="AA540" s="559" t="n">
        <f aca="false">SUM(ExportsFurniture!AB$9:AB$9)</f>
        <v>0</v>
      </c>
      <c r="AB540" s="559"/>
      <c r="AC540" s="559"/>
      <c r="AD540" s="549"/>
      <c r="AE540" s="549"/>
      <c r="AF540" s="549"/>
      <c r="AG540" s="549"/>
      <c r="AH540" s="549"/>
      <c r="AI540" s="549"/>
      <c r="AJ540" s="549"/>
      <c r="AK540" s="549"/>
      <c r="AL540" s="549"/>
      <c r="AM540" s="549"/>
      <c r="AN540" s="549"/>
      <c r="AO540" s="549"/>
      <c r="AP540" s="549"/>
      <c r="AQ540" s="549"/>
      <c r="AR540" s="549"/>
      <c r="AS540" s="549"/>
      <c r="AT540" s="549"/>
      <c r="AU540" s="549"/>
      <c r="AV540" s="549"/>
      <c r="AW540" s="549"/>
      <c r="AX540" s="549"/>
      <c r="AY540" s="549"/>
      <c r="AZ540" s="549"/>
      <c r="BA540" s="549"/>
      <c r="BB540" s="549"/>
      <c r="BC540" s="549"/>
      <c r="BD540" s="549"/>
      <c r="BE540" s="556" t="n">
        <f aca="false">J540/J536</f>
        <v>0.0339106689577144</v>
      </c>
      <c r="BF540" s="556" t="n">
        <f aca="false">K540/K536</f>
        <v>0.0734769441982667</v>
      </c>
      <c r="BG540" s="556" t="n">
        <f aca="false">L540/L536</f>
        <v>0.138875505387008</v>
      </c>
      <c r="BH540" s="556" t="n">
        <f aca="false">M540/M536</f>
        <v>0.133248338396671</v>
      </c>
      <c r="BI540" s="556" t="n">
        <f aca="false">N540/N536</f>
        <v>0.107753855703654</v>
      </c>
      <c r="BJ540" s="556" t="n">
        <f aca="false">O540/O536</f>
        <v>0.114519806091041</v>
      </c>
      <c r="BK540" s="556" t="n">
        <f aca="false">P540/P536</f>
        <v>0.0433422680400216</v>
      </c>
    </row>
    <row r="541" customFormat="false" ht="12.9" hidden="false" customHeight="false" outlineLevel="0" collapsed="false">
      <c r="A541" s="559" t="str">
        <f aca="false">ExportsFurniture!B$10</f>
        <v>Japan </v>
      </c>
      <c r="B541" s="559" t="n">
        <f aca="false">SUM(ExportsFurniture!C$10:C$10)</f>
        <v>0.00130902406406926</v>
      </c>
      <c r="C541" s="559" t="n">
        <f aca="false">SUM(ExportsFurniture!D$10:D$10)</f>
        <v>0.000822559042712843</v>
      </c>
      <c r="D541" s="559" t="n">
        <f aca="false">SUM(ExportsFurniture!E$10:E$10)</f>
        <v>0.000786851</v>
      </c>
      <c r="E541" s="559" t="n">
        <f aca="false">SUM(ExportsFurniture!F$10:F$10)</f>
        <v>0.000476844</v>
      </c>
      <c r="F541" s="559" t="n">
        <f aca="false">SUM(ExportsFurniture!G$10:G$10)</f>
        <v>0.000617037</v>
      </c>
      <c r="G541" s="559" t="n">
        <f aca="false">SUM(ExportsFurniture!H$10:H$10)</f>
        <v>0.000767084</v>
      </c>
      <c r="H541" s="559" t="n">
        <f aca="false">SUM(ExportsFurniture!I$10:I$10)</f>
        <v>0.000792025</v>
      </c>
      <c r="I541" s="559" t="n">
        <f aca="false">SUM(ExportsFurniture!J$10:J$10)</f>
        <v>0.000478649</v>
      </c>
      <c r="J541" s="559" t="n">
        <f aca="false">SUM(ExportsFurniture!K$10:K$10)</f>
        <v>0.000259285</v>
      </c>
      <c r="K541" s="559" t="n">
        <f aca="false">SUM(ExportsFurniture!L$10:L$10)</f>
        <v>0.000223139</v>
      </c>
      <c r="L541" s="559" t="n">
        <f aca="false">SUM(ExportsFurniture!M$10:M$10)</f>
        <v>0.000237303</v>
      </c>
      <c r="M541" s="559" t="n">
        <f aca="false">SUM(ExportsFurniture!N$10:N$10)</f>
        <v>0.000375983</v>
      </c>
      <c r="N541" s="559" t="n">
        <f aca="false">SUM(ExportsFurniture!O$10:O$10)</f>
        <v>0.000267423028902798</v>
      </c>
      <c r="O541" s="559" t="n">
        <f aca="false">SUM(ExportsFurniture!P$10:P$10)</f>
        <v>0.000197537</v>
      </c>
      <c r="P541" s="559" t="n">
        <f aca="false">SUM(ExportsFurniture!Q$10:Q$10)</f>
        <v>0.000107188</v>
      </c>
      <c r="Q541" s="559" t="n">
        <f aca="false">SUM(ExportsFurniture!R$10:R$10)</f>
        <v>9.2599E-005</v>
      </c>
      <c r="R541" s="559" t="n">
        <f aca="false">SUM(ExportsFurniture!S$10:S$10)</f>
        <v>0.000132963</v>
      </c>
      <c r="S541" s="559" t="n">
        <f aca="false">SUM(ExportsFurniture!T$10:T$10)</f>
        <v>0</v>
      </c>
      <c r="T541" s="559" t="n">
        <f aca="false">SUM(ExportsFurniture!U$10:U$10)</f>
        <v>0</v>
      </c>
      <c r="U541" s="559" t="n">
        <f aca="false">SUM(ExportsFurniture!V$10:V$10)</f>
        <v>0</v>
      </c>
      <c r="V541" s="559" t="n">
        <f aca="false">SUM(ExportsFurniture!W$10:W$10)</f>
        <v>0</v>
      </c>
      <c r="W541" s="559" t="n">
        <f aca="false">SUM(ExportsFurniture!X$10:X$10)</f>
        <v>0</v>
      </c>
      <c r="X541" s="559" t="n">
        <f aca="false">SUM(ExportsFurniture!Y$10:Y$10)</f>
        <v>0</v>
      </c>
      <c r="Y541" s="559" t="n">
        <f aca="false">SUM(ExportsFurniture!Z$10:Z$10)</f>
        <v>0</v>
      </c>
      <c r="Z541" s="559" t="n">
        <f aca="false">SUM(ExportsFurniture!AA$10:AA$10)</f>
        <v>0</v>
      </c>
      <c r="AA541" s="559" t="n">
        <f aca="false">SUM(ExportsFurniture!AB$10:AB$10)</f>
        <v>0</v>
      </c>
      <c r="AB541" s="559"/>
      <c r="AC541" s="559"/>
      <c r="AD541" s="549"/>
      <c r="AE541" s="549"/>
      <c r="AF541" s="549"/>
      <c r="AG541" s="549"/>
      <c r="AH541" s="549"/>
      <c r="AI541" s="549"/>
      <c r="AJ541" s="549"/>
      <c r="AK541" s="549"/>
      <c r="AL541" s="549"/>
      <c r="AM541" s="549"/>
      <c r="AN541" s="549"/>
      <c r="AO541" s="549"/>
      <c r="AP541" s="549"/>
      <c r="AQ541" s="549"/>
      <c r="AR541" s="549"/>
      <c r="AS541" s="549"/>
      <c r="AT541" s="549"/>
      <c r="AU541" s="549"/>
      <c r="AV541" s="549"/>
      <c r="AW541" s="549"/>
      <c r="AX541" s="549"/>
      <c r="AY541" s="549"/>
      <c r="AZ541" s="549"/>
      <c r="BA541" s="549"/>
      <c r="BB541" s="549"/>
      <c r="BC541" s="549"/>
      <c r="BD541" s="549"/>
      <c r="BE541" s="556" t="n">
        <f aca="false">J541/J536</f>
        <v>0.0257053875184943</v>
      </c>
      <c r="BF541" s="556" t="n">
        <f aca="false">K541/K536</f>
        <v>0.0265371366974306</v>
      </c>
      <c r="BG541" s="556" t="n">
        <f aca="false">L541/L536</f>
        <v>0.0347837010298806</v>
      </c>
      <c r="BH541" s="556" t="n">
        <f aca="false">M541/M536</f>
        <v>0.0420187385225544</v>
      </c>
      <c r="BI541" s="556" t="n">
        <f aca="false">N541/N536</f>
        <v>0.0209214799065166</v>
      </c>
      <c r="BJ541" s="556" t="n">
        <f aca="false">O541/O536</f>
        <v>0.0205503422369523</v>
      </c>
      <c r="BK541" s="556" t="n">
        <f aca="false">P541/P536</f>
        <v>0.0126372554278785</v>
      </c>
    </row>
    <row r="542" customFormat="false" ht="12.9" hidden="false" customHeight="false" outlineLevel="0" collapsed="false">
      <c r="A542" s="559" t="str">
        <f aca="false">ExportsFurniture!B$19</f>
        <v>Saudi Arabia </v>
      </c>
      <c r="B542" s="559" t="n">
        <f aca="false">SUM(ExportsFurniture!C$19:C$19)</f>
        <v>0.000123316723809524</v>
      </c>
      <c r="C542" s="559" t="n">
        <f aca="false">SUM(ExportsFurniture!D$19:D$19)</f>
        <v>0.000284079584126984</v>
      </c>
      <c r="D542" s="559" t="n">
        <f aca="false">SUM(ExportsFurniture!E$19:E$19)</f>
        <v>0.000345467</v>
      </c>
      <c r="E542" s="559" t="n">
        <f aca="false">SUM(ExportsFurniture!F$19:F$19)</f>
        <v>0.000177615</v>
      </c>
      <c r="F542" s="559" t="n">
        <f aca="false">SUM(ExportsFurniture!G$19:G$19)</f>
        <v>0.000175023</v>
      </c>
      <c r="G542" s="559" t="n">
        <f aca="false">SUM(ExportsFurniture!H$19:H$19)</f>
        <v>0.000283878</v>
      </c>
      <c r="H542" s="559" t="n">
        <f aca="false">SUM(ExportsFurniture!I$19:I$19)</f>
        <v>0.000341764</v>
      </c>
      <c r="I542" s="559" t="n">
        <f aca="false">SUM(ExportsFurniture!J$19:J$19)</f>
        <v>0.000738069</v>
      </c>
      <c r="J542" s="559" t="n">
        <f aca="false">SUM(ExportsFurniture!K$19:K$19)</f>
        <v>0.000382973</v>
      </c>
      <c r="K542" s="559" t="n">
        <f aca="false">SUM(ExportsFurniture!L$19:L$19)</f>
        <v>0.002367413</v>
      </c>
      <c r="L542" s="559" t="n">
        <f aca="false">SUM(ExportsFurniture!M$19:M$19)</f>
        <v>0.000357852</v>
      </c>
      <c r="M542" s="559" t="n">
        <f aca="false">SUM(ExportsFurniture!N$19:N$19)</f>
        <v>0.000745214</v>
      </c>
      <c r="N542" s="559" t="n">
        <f aca="false">SUM(ExportsFurniture!O$19:O$19)</f>
        <v>0.0008988400141424</v>
      </c>
      <c r="O542" s="559" t="n">
        <f aca="false">SUM(ExportsFurniture!P$19:P$19)</f>
        <v>0.000481306</v>
      </c>
      <c r="P542" s="559" t="n">
        <f aca="false">SUM(ExportsFurniture!Q$19:Q$19)</f>
        <v>0.0020778884</v>
      </c>
      <c r="Q542" s="559" t="n">
        <f aca="false">SUM(ExportsFurniture!R$19:R$19)</f>
        <v>0.0015765708</v>
      </c>
      <c r="R542" s="559" t="n">
        <f aca="false">SUM(ExportsFurniture!S$19:S$19)</f>
        <v>0.000972384</v>
      </c>
      <c r="S542" s="559" t="n">
        <f aca="false">SUM(ExportsFurniture!T$19:T$19)</f>
        <v>0</v>
      </c>
      <c r="T542" s="559" t="n">
        <f aca="false">SUM(ExportsFurniture!U$19:U$19)</f>
        <v>0</v>
      </c>
      <c r="U542" s="559" t="n">
        <f aca="false">SUM(ExportsFurniture!V$19:V$19)</f>
        <v>0</v>
      </c>
      <c r="V542" s="559" t="n">
        <f aca="false">SUM(ExportsFurniture!W$19:W$19)</f>
        <v>0</v>
      </c>
      <c r="W542" s="559" t="n">
        <f aca="false">SUM(ExportsFurniture!X$19:X$19)</f>
        <v>0</v>
      </c>
      <c r="X542" s="559" t="n">
        <f aca="false">SUM(ExportsFurniture!Y$19:Y$19)</f>
        <v>0</v>
      </c>
      <c r="Y542" s="559" t="n">
        <f aca="false">SUM(ExportsFurniture!Z$19:Z$19)</f>
        <v>0</v>
      </c>
      <c r="Z542" s="559" t="n">
        <f aca="false">SUM(ExportsFurniture!AA$19:AA$19)</f>
        <v>0</v>
      </c>
      <c r="AA542" s="559" t="n">
        <f aca="false">SUM(ExportsFurniture!AB$19:AB$19)</f>
        <v>0</v>
      </c>
      <c r="AB542" s="559"/>
      <c r="AC542" s="559"/>
      <c r="AD542" s="549"/>
      <c r="AE542" s="549"/>
      <c r="AF542" s="549"/>
      <c r="AG542" s="549"/>
      <c r="AH542" s="549"/>
      <c r="AI542" s="549"/>
      <c r="AJ542" s="549"/>
      <c r="AK542" s="549"/>
      <c r="AL542" s="549"/>
      <c r="AM542" s="549"/>
      <c r="AN542" s="549"/>
      <c r="AO542" s="549"/>
      <c r="AP542" s="549"/>
      <c r="AQ542" s="549"/>
      <c r="AR542" s="549"/>
      <c r="AS542" s="549"/>
      <c r="AT542" s="549"/>
      <c r="AU542" s="549"/>
      <c r="AV542" s="549"/>
      <c r="AW542" s="549"/>
      <c r="AX542" s="549"/>
      <c r="AY542" s="549"/>
      <c r="AZ542" s="549"/>
      <c r="BA542" s="549"/>
      <c r="BB542" s="549"/>
      <c r="BC542" s="549"/>
      <c r="BD542" s="549"/>
      <c r="BE542" s="556" t="n">
        <f aca="false">J542/J536</f>
        <v>0.0379677550730676</v>
      </c>
      <c r="BF542" s="556" t="n">
        <f aca="false">K542/K536</f>
        <v>0.281548104097779</v>
      </c>
      <c r="BG542" s="556" t="n">
        <f aca="false">L542/L536</f>
        <v>0.0524536857138125</v>
      </c>
      <c r="BH542" s="556" t="n">
        <f aca="false">M542/M536</f>
        <v>0.0832828936663276</v>
      </c>
      <c r="BI542" s="556" t="n">
        <f aca="false">N542/N536</f>
        <v>0.0703195359509913</v>
      </c>
      <c r="BJ542" s="556" t="n">
        <f aca="false">O542/O536</f>
        <v>0.0500716474417378</v>
      </c>
      <c r="BK542" s="556" t="n">
        <f aca="false">P542/P536</f>
        <v>0.244978975831491</v>
      </c>
    </row>
    <row r="543" customFormat="false" ht="12.9" hidden="false" customHeight="false" outlineLevel="0" collapsed="false">
      <c r="A543" s="552" t="s">
        <v>187</v>
      </c>
      <c r="B543" s="559" t="n">
        <f aca="false">B536-SUM(B538:B542)</f>
        <v>0.00382440370245321</v>
      </c>
      <c r="C543" s="559" t="n">
        <f aca="false">C536-SUM(C538:C542)</f>
        <v>0.00238684053737368</v>
      </c>
      <c r="D543" s="559" t="n">
        <f aca="false">D536-SUM(D538:D542)</f>
        <v>0.00305370499999993</v>
      </c>
      <c r="E543" s="559" t="n">
        <f aca="false">E536-SUM(E538:E542)</f>
        <v>0.00285445499999993</v>
      </c>
      <c r="F543" s="559" t="n">
        <f aca="false">F536-SUM(F538:F542)</f>
        <v>0.00335902700000012</v>
      </c>
      <c r="G543" s="559" t="n">
        <f aca="false">G536-SUM(G538:G542)</f>
        <v>0.00603492100000003</v>
      </c>
      <c r="H543" s="559" t="n">
        <f aca="false">H536-SUM(H538:H542)</f>
        <v>0.00609419999999993</v>
      </c>
      <c r="I543" s="559" t="n">
        <f aca="false">I536-SUM(I538:I542)</f>
        <v>0.00678234099999996</v>
      </c>
      <c r="J543" s="559" t="n">
        <f aca="false">J536-SUM(J538:J542)</f>
        <v>0.00622010000000006</v>
      </c>
      <c r="K543" s="559" t="n">
        <f aca="false">K536-SUM(K538:K542)</f>
        <v>0.003347278</v>
      </c>
      <c r="L543" s="559" t="n">
        <f aca="false">L536-SUM(L538:L542)</f>
        <v>0.003244819</v>
      </c>
      <c r="M543" s="559" t="n">
        <f aca="false">M536-SUM(M538:M542)</f>
        <v>0.004523552</v>
      </c>
      <c r="N543" s="559" t="n">
        <f aca="false">N536-SUM(N538:N542)</f>
        <v>0.00808344903452392</v>
      </c>
      <c r="O543" s="559" t="n">
        <f aca="false">O536-SUM(O538:O542)</f>
        <v>0.00531514700000003</v>
      </c>
      <c r="P543" s="559" t="n">
        <f aca="false">P536-SUM(P538:P542)</f>
        <v>0.0038915596</v>
      </c>
      <c r="Q543" s="559" t="n">
        <f aca="false">Q536-SUM(Q538:Q542)</f>
        <v>0.0030668702</v>
      </c>
      <c r="R543" s="559" t="n">
        <f aca="false">R536-SUM(R538:R542)</f>
        <v>0.00365097200000004</v>
      </c>
      <c r="S543" s="559" t="n">
        <f aca="false">S536-SUM(S538:S542)</f>
        <v>0</v>
      </c>
      <c r="T543" s="559" t="n">
        <f aca="false">T536-SUM(T538:T542)</f>
        <v>0</v>
      </c>
      <c r="U543" s="559" t="n">
        <f aca="false">U536-SUM(U538:U542)</f>
        <v>0</v>
      </c>
      <c r="V543" s="559" t="n">
        <f aca="false">V536-SUM(V538:V542)</f>
        <v>0</v>
      </c>
      <c r="W543" s="559" t="n">
        <f aca="false">W536-SUM(W538:W542)</f>
        <v>0</v>
      </c>
      <c r="X543" s="559" t="n">
        <f aca="false">X536-SUM(X538:X542)</f>
        <v>0</v>
      </c>
      <c r="Y543" s="559" t="n">
        <f aca="false">Y536-SUM(Y538:Y542)</f>
        <v>0</v>
      </c>
      <c r="Z543" s="559" t="n">
        <f aca="false">Z536-SUM(Z538:Z542)</f>
        <v>0</v>
      </c>
      <c r="AA543" s="559" t="n">
        <f aca="false">AA536-SUM(AA538:AA542)</f>
        <v>0</v>
      </c>
      <c r="AB543" s="559"/>
      <c r="AC543" s="559"/>
      <c r="AD543" s="549"/>
      <c r="AE543" s="549"/>
      <c r="AF543" s="549"/>
      <c r="AG543" s="549"/>
      <c r="AH543" s="549"/>
      <c r="AI543" s="549"/>
      <c r="AJ543" s="549"/>
      <c r="AK543" s="549"/>
      <c r="AL543" s="549"/>
      <c r="AM543" s="549"/>
      <c r="AN543" s="549"/>
      <c r="AO543" s="549"/>
      <c r="AP543" s="549"/>
      <c r="AQ543" s="549"/>
      <c r="AR543" s="549"/>
      <c r="AS543" s="549"/>
      <c r="AT543" s="549"/>
      <c r="AU543" s="549"/>
      <c r="AV543" s="549"/>
      <c r="AW543" s="549"/>
      <c r="AX543" s="549"/>
      <c r="AY543" s="549"/>
      <c r="AZ543" s="549"/>
      <c r="BA543" s="549"/>
      <c r="BB543" s="549"/>
      <c r="BC543" s="549"/>
      <c r="BD543" s="549"/>
      <c r="BE543" s="556" t="n">
        <f aca="false">J543/J536</f>
        <v>0.616657658189977</v>
      </c>
      <c r="BF543" s="556" t="n">
        <f aca="false">K543/K536</f>
        <v>0.398080003272857</v>
      </c>
      <c r="BG543" s="556" t="n">
        <f aca="false">L543/L536</f>
        <v>0.475623207427113</v>
      </c>
      <c r="BH543" s="556" t="n">
        <f aca="false">M543/M536</f>
        <v>0.505538677762499</v>
      </c>
      <c r="BI543" s="556" t="n">
        <f aca="false">N543/N536</f>
        <v>0.632397730461027</v>
      </c>
      <c r="BJ543" s="556" t="n">
        <f aca="false">O543/O536</f>
        <v>0.552950029056384</v>
      </c>
      <c r="BK543" s="556" t="n">
        <f aca="false">P543/P536</f>
        <v>0.458807260868874</v>
      </c>
    </row>
    <row r="544" customFormat="false" ht="12.9" hidden="false" customHeight="false" outlineLevel="0" collapsed="false">
      <c r="A544" s="552"/>
      <c r="B544" s="558"/>
      <c r="C544" s="558"/>
      <c r="D544" s="558"/>
      <c r="E544" s="558"/>
      <c r="F544" s="558"/>
      <c r="G544" s="558"/>
      <c r="H544" s="558"/>
      <c r="I544" s="558"/>
      <c r="J544" s="558"/>
      <c r="K544" s="558"/>
      <c r="L544" s="558"/>
      <c r="M544" s="558"/>
      <c r="N544" s="558"/>
      <c r="O544" s="558"/>
      <c r="P544" s="558"/>
      <c r="Q544" s="558"/>
      <c r="R544" s="558"/>
      <c r="S544" s="558"/>
      <c r="T544" s="558"/>
      <c r="U544" s="558"/>
      <c r="V544" s="558"/>
      <c r="W544" s="558"/>
      <c r="X544" s="558"/>
      <c r="Y544" s="558"/>
      <c r="Z544" s="558"/>
      <c r="AA544" s="558"/>
      <c r="AB544" s="558"/>
      <c r="AC544" s="558"/>
      <c r="AD544" s="549"/>
      <c r="AE544" s="549"/>
      <c r="AF544" s="549"/>
      <c r="AG544" s="549"/>
      <c r="AH544" s="549"/>
      <c r="AI544" s="549"/>
      <c r="AJ544" s="549"/>
      <c r="AK544" s="549"/>
      <c r="AL544" s="549"/>
      <c r="AM544" s="549"/>
      <c r="AN544" s="549"/>
      <c r="AO544" s="549"/>
      <c r="AP544" s="549"/>
      <c r="AQ544" s="549"/>
      <c r="AR544" s="549"/>
      <c r="AS544" s="549"/>
      <c r="AT544" s="549"/>
      <c r="AU544" s="549"/>
      <c r="AV544" s="549"/>
      <c r="AW544" s="549"/>
      <c r="AX544" s="549"/>
      <c r="AY544" s="549"/>
      <c r="AZ544" s="549"/>
      <c r="BA544" s="549"/>
      <c r="BB544" s="549"/>
      <c r="BC544" s="549"/>
      <c r="BD544" s="549"/>
      <c r="BE544" s="549"/>
      <c r="BF544" s="549"/>
      <c r="BG544" s="549"/>
      <c r="BH544" s="549"/>
      <c r="BI544" s="549"/>
      <c r="BJ544" s="549"/>
      <c r="BK544" s="549"/>
    </row>
    <row r="545" customFormat="false" ht="12.9" hidden="false" customHeight="false" outlineLevel="0" collapsed="false">
      <c r="A545" s="552"/>
      <c r="B545" s="558"/>
      <c r="C545" s="558"/>
      <c r="D545" s="558"/>
      <c r="E545" s="558"/>
      <c r="F545" s="558"/>
      <c r="G545" s="558"/>
      <c r="H545" s="558"/>
      <c r="I545" s="558"/>
      <c r="J545" s="558"/>
      <c r="K545" s="558"/>
      <c r="L545" s="558"/>
      <c r="M545" s="558"/>
      <c r="N545" s="558"/>
      <c r="O545" s="558"/>
      <c r="P545" s="558"/>
      <c r="Q545" s="558"/>
      <c r="R545" s="558"/>
      <c r="S545" s="558"/>
      <c r="T545" s="558"/>
      <c r="U545" s="558"/>
      <c r="V545" s="558"/>
      <c r="W545" s="558"/>
      <c r="X545" s="558"/>
      <c r="Y545" s="558"/>
      <c r="Z545" s="558"/>
      <c r="AA545" s="558"/>
      <c r="AB545" s="558"/>
      <c r="AC545" s="558"/>
      <c r="AD545" s="549"/>
      <c r="AE545" s="549"/>
      <c r="AF545" s="549"/>
      <c r="AG545" s="549"/>
      <c r="AH545" s="549"/>
      <c r="AI545" s="549"/>
      <c r="AJ545" s="549"/>
      <c r="AK545" s="549"/>
      <c r="AL545" s="549"/>
      <c r="AM545" s="549"/>
      <c r="AN545" s="549"/>
      <c r="AO545" s="549"/>
      <c r="AP545" s="549"/>
      <c r="AQ545" s="549"/>
      <c r="AR545" s="549"/>
      <c r="AS545" s="549"/>
      <c r="AT545" s="549"/>
      <c r="AU545" s="549"/>
      <c r="AV545" s="549"/>
      <c r="AW545" s="549"/>
      <c r="AX545" s="549"/>
      <c r="AY545" s="549"/>
      <c r="AZ545" s="549"/>
      <c r="BA545" s="549"/>
      <c r="BB545" s="549"/>
      <c r="BC545" s="549"/>
      <c r="BD545" s="549"/>
      <c r="BE545" s="549"/>
      <c r="BF545" s="549"/>
      <c r="BG545" s="549"/>
      <c r="BH545" s="549"/>
      <c r="BI545" s="549"/>
      <c r="BJ545" s="549"/>
      <c r="BK545" s="549"/>
    </row>
    <row r="546" customFormat="false" ht="12.9" hidden="false" customHeight="false" outlineLevel="0" collapsed="false">
      <c r="A546" s="552"/>
      <c r="B546" s="549"/>
      <c r="C546" s="549"/>
      <c r="D546" s="549"/>
      <c r="E546" s="549"/>
      <c r="F546" s="549"/>
      <c r="G546" s="549"/>
      <c r="H546" s="549"/>
      <c r="I546" s="549"/>
      <c r="J546" s="549"/>
      <c r="K546" s="549"/>
      <c r="L546" s="549"/>
      <c r="M546" s="549"/>
      <c r="N546" s="549"/>
      <c r="O546" s="549"/>
      <c r="P546" s="549"/>
      <c r="Q546" s="549"/>
      <c r="R546" s="549"/>
      <c r="S546" s="549"/>
      <c r="T546" s="549"/>
      <c r="U546" s="549"/>
      <c r="V546" s="549"/>
      <c r="W546" s="549"/>
      <c r="X546" s="549"/>
      <c r="Y546" s="549"/>
      <c r="Z546" s="549"/>
      <c r="AA546" s="549"/>
      <c r="AB546" s="549"/>
      <c r="AC546" s="549"/>
      <c r="AD546" s="549"/>
      <c r="AL546" s="556"/>
      <c r="AM546" s="556"/>
      <c r="AN546" s="556"/>
      <c r="AO546" s="556"/>
      <c r="AP546" s="556"/>
      <c r="AQ546" s="556"/>
      <c r="AR546" s="556"/>
      <c r="AS546" s="556"/>
      <c r="AT546" s="556"/>
      <c r="AU546" s="556"/>
      <c r="AV546" s="556"/>
      <c r="AW546" s="556"/>
      <c r="AX546" s="556"/>
      <c r="AY546" s="556"/>
      <c r="AZ546" s="556"/>
      <c r="BA546" s="556"/>
      <c r="BB546" s="556"/>
      <c r="BC546" s="556"/>
      <c r="BD546" s="556"/>
    </row>
    <row r="547" customFormat="false" ht="12.9" hidden="false" customHeight="false" outlineLevel="0" collapsed="false">
      <c r="A547" s="552"/>
      <c r="B547" s="549"/>
      <c r="C547" s="549"/>
      <c r="D547" s="549"/>
      <c r="E547" s="549"/>
      <c r="F547" s="549"/>
      <c r="G547" s="549"/>
      <c r="H547" s="549"/>
      <c r="I547" s="549"/>
      <c r="J547" s="549"/>
      <c r="K547" s="549"/>
      <c r="L547" s="549"/>
      <c r="M547" s="549"/>
      <c r="N547" s="549"/>
      <c r="O547" s="549"/>
      <c r="P547" s="549"/>
      <c r="Q547" s="549"/>
      <c r="R547" s="549"/>
      <c r="S547" s="549"/>
      <c r="T547" s="549"/>
      <c r="U547" s="549"/>
      <c r="V547" s="549"/>
      <c r="W547" s="549"/>
      <c r="X547" s="549"/>
      <c r="Y547" s="549"/>
      <c r="Z547" s="549"/>
      <c r="AA547" s="549"/>
      <c r="AB547" s="549"/>
      <c r="AC547" s="549"/>
      <c r="AD547" s="549"/>
      <c r="AL547" s="556"/>
      <c r="AM547" s="556"/>
      <c r="AN547" s="556"/>
      <c r="AO547" s="556"/>
      <c r="AP547" s="556"/>
      <c r="AQ547" s="556"/>
      <c r="AR547" s="556"/>
      <c r="AS547" s="556"/>
      <c r="AT547" s="556"/>
      <c r="AU547" s="556"/>
      <c r="AV547" s="556"/>
      <c r="AW547" s="556"/>
      <c r="AX547" s="556"/>
      <c r="AY547" s="556"/>
      <c r="AZ547" s="556"/>
      <c r="BA547" s="556"/>
      <c r="BB547" s="556"/>
      <c r="BC547" s="556"/>
      <c r="BD547" s="556"/>
    </row>
    <row r="548" customFormat="false" ht="12.9" hidden="false" customHeight="false" outlineLevel="0" collapsed="false">
      <c r="A548" s="552"/>
      <c r="B548" s="549"/>
      <c r="C548" s="549"/>
      <c r="D548" s="549"/>
      <c r="E548" s="549"/>
      <c r="F548" s="549"/>
      <c r="G548" s="549"/>
      <c r="H548" s="549"/>
      <c r="I548" s="549"/>
      <c r="J548" s="549"/>
      <c r="K548" s="549"/>
      <c r="L548" s="549"/>
      <c r="M548" s="549"/>
      <c r="N548" s="549"/>
      <c r="O548" s="549"/>
      <c r="P548" s="549"/>
      <c r="Q548" s="549"/>
      <c r="R548" s="549"/>
      <c r="S548" s="549"/>
      <c r="T548" s="549"/>
      <c r="U548" s="549"/>
      <c r="V548" s="549"/>
      <c r="W548" s="549"/>
      <c r="X548" s="549"/>
      <c r="Y548" s="549"/>
      <c r="Z548" s="549"/>
      <c r="AA548" s="549"/>
      <c r="AB548" s="549"/>
      <c r="AC548" s="549"/>
      <c r="AD548" s="549"/>
      <c r="AL548" s="556"/>
      <c r="AM548" s="556"/>
      <c r="AN548" s="556"/>
      <c r="AO548" s="556"/>
      <c r="AP548" s="556"/>
      <c r="AQ548" s="556"/>
      <c r="AR548" s="556"/>
      <c r="AS548" s="556"/>
      <c r="AT548" s="556"/>
      <c r="AU548" s="556"/>
      <c r="AV548" s="556"/>
      <c r="AW548" s="556"/>
      <c r="AX548" s="556"/>
      <c r="AY548" s="556"/>
      <c r="AZ548" s="556"/>
      <c r="BA548" s="556"/>
      <c r="BB548" s="556"/>
      <c r="BC548" s="556"/>
      <c r="BD548" s="556"/>
    </row>
    <row r="549" customFormat="false" ht="12.9" hidden="false" customHeight="false" outlineLevel="0" collapsed="false">
      <c r="A549" s="549"/>
      <c r="B549" s="549"/>
      <c r="C549" s="549"/>
      <c r="D549" s="549"/>
      <c r="E549" s="549"/>
      <c r="F549" s="549"/>
      <c r="G549" s="549"/>
      <c r="H549" s="549"/>
      <c r="I549" s="549"/>
      <c r="J549" s="549"/>
      <c r="K549" s="549"/>
      <c r="L549" s="549"/>
      <c r="M549" s="549"/>
      <c r="N549" s="549"/>
      <c r="O549" s="549"/>
      <c r="P549" s="549"/>
      <c r="Q549" s="549"/>
      <c r="R549" s="549"/>
      <c r="S549" s="549"/>
      <c r="T549" s="549"/>
      <c r="U549" s="549"/>
      <c r="V549" s="549"/>
      <c r="W549" s="549"/>
      <c r="X549" s="549"/>
      <c r="Y549" s="549"/>
      <c r="Z549" s="549"/>
      <c r="AA549" s="549"/>
      <c r="AB549" s="549"/>
      <c r="AC549" s="549"/>
      <c r="AD549" s="558"/>
    </row>
    <row r="550" customFormat="false" ht="12.9" hidden="false" customHeight="false" outlineLevel="0" collapsed="false">
      <c r="A550" s="554" t="str">
        <f aca="false">A538</f>
        <v>EU-27</v>
      </c>
      <c r="B550" s="554"/>
      <c r="C550" s="554"/>
      <c r="D550" s="554"/>
      <c r="E550" s="554"/>
      <c r="F550" s="554"/>
      <c r="G550" s="554"/>
      <c r="H550" s="554"/>
      <c r="I550" s="554"/>
      <c r="J550" s="554"/>
      <c r="K550" s="554"/>
      <c r="L550" s="554"/>
      <c r="M550" s="554"/>
      <c r="N550" s="554"/>
      <c r="O550" s="554"/>
      <c r="P550" s="554"/>
      <c r="Q550" s="554"/>
      <c r="R550" s="554"/>
      <c r="S550" s="554"/>
      <c r="T550" s="554"/>
      <c r="U550" s="554"/>
      <c r="V550" s="554"/>
      <c r="W550" s="554"/>
      <c r="X550" s="554"/>
      <c r="Y550" s="554"/>
      <c r="Z550" s="554"/>
      <c r="AA550" s="554"/>
      <c r="AB550" s="554"/>
      <c r="AC550" s="554"/>
      <c r="AD550" s="554"/>
      <c r="AE550" s="554" t="n">
        <f aca="false">SUM(ExportsFurniture!AD$12:AD$12)</f>
        <v>10.028769</v>
      </c>
      <c r="AF550" s="554" t="n">
        <f aca="false">SUM(ExportsFurniture!AE$12:AE$12)</f>
        <v>8.621753</v>
      </c>
      <c r="AG550" s="554" t="n">
        <f aca="false">SUM(ExportsFurniture!AF$12:AF$12)</f>
        <v>6.973967</v>
      </c>
      <c r="AH550" s="554" t="n">
        <f aca="false">SUM(ExportsFurniture!AG$12:AG$12)</f>
        <v>5.507889</v>
      </c>
      <c r="AI550" s="554" t="n">
        <f aca="false">SUM(ExportsFurniture!AH$12:AH$12)</f>
        <v>7.541281</v>
      </c>
      <c r="AJ550" s="554" t="n">
        <f aca="false">SUM(ExportsFurniture!AI$12:AI$12)</f>
        <v>8.975328</v>
      </c>
      <c r="AK550" s="554" t="n">
        <f aca="false">SUM(ExportsFurniture!AJ$12:AJ$12)</f>
        <v>8.951928</v>
      </c>
      <c r="AL550" s="554" t="n">
        <f aca="false">SUM(ExportsFurniture!AK$12:AK$12)</f>
        <v>9.704999</v>
      </c>
      <c r="AM550" s="554" t="n">
        <f aca="false">SUM(ExportsFurniture!AL$12:AL$12)</f>
        <v>7.195706</v>
      </c>
      <c r="AN550" s="554" t="n">
        <f aca="false">SUM(ExportsFurniture!AM$12:AM$12)</f>
        <v>4.773151</v>
      </c>
      <c r="AO550" s="554" t="n">
        <f aca="false">SUM(ExportsFurniture!AN$12:AN$12)</f>
        <v>4.974004</v>
      </c>
      <c r="AP550" s="554" t="n">
        <f aca="false">SUM(ExportsFurniture!AO$12:AO$12)</f>
        <v>5.942141</v>
      </c>
      <c r="AQ550" s="554" t="n">
        <f aca="false">SUM(ExportsFurniture!AP$12:AP$12)</f>
        <v>7.028275</v>
      </c>
      <c r="AR550" s="554" t="n">
        <f aca="false">SUM(ExportsFurniture!AQ$12:AQ$12)</f>
        <v>9.068479</v>
      </c>
      <c r="AS550" s="554" t="n">
        <f aca="false">SUM(ExportsFurniture!AR$12:AR$12)</f>
        <v>7.391718</v>
      </c>
      <c r="AT550" s="554" t="n">
        <f aca="false">SUM(ExportsFurniture!AS$12:AS$12)</f>
        <v>6.774532</v>
      </c>
      <c r="AU550" s="554" t="n">
        <f aca="false">SUM(ExportsFurniture!AT$12:AT$12)</f>
        <v>6.62645</v>
      </c>
      <c r="AV550" s="554" t="n">
        <f aca="false">SUM(ExportsFurniture!AU$12:AU$12)</f>
        <v>0</v>
      </c>
      <c r="AW550" s="554" t="n">
        <f aca="false">SUM(ExportsFurniture!AV$12:AV$12)</f>
        <v>0</v>
      </c>
      <c r="AX550" s="554" t="n">
        <f aca="false">SUM(ExportsFurniture!AW$12:AW$12)</f>
        <v>0</v>
      </c>
      <c r="AY550" s="554" t="n">
        <f aca="false">SUM(ExportsFurniture!AX$12:AX$12)</f>
        <v>0</v>
      </c>
      <c r="AZ550" s="554" t="n">
        <f aca="false">SUM(ExportsFurniture!AY$12:AY$12)</f>
        <v>0</v>
      </c>
      <c r="BA550" s="554" t="n">
        <f aca="false">SUM(ExportsFurniture!AZ$12:AZ$12)</f>
        <v>0</v>
      </c>
      <c r="BB550" s="554" t="n">
        <f aca="false">SUM(ExportsFurniture!BA$12:BA$12)</f>
        <v>0</v>
      </c>
      <c r="BC550" s="554" t="n">
        <f aca="false">SUM(ExportsFurniture!BB$12:BB$12)</f>
        <v>0</v>
      </c>
      <c r="BD550" s="554" t="n">
        <f aca="false">SUM(ExportsFurniture!BC$12:BC$12)</f>
        <v>0</v>
      </c>
      <c r="BE550" s="556" t="n">
        <f aca="false">AM550/AM536</f>
        <v>0.158974822361134</v>
      </c>
      <c r="BF550" s="556" t="n">
        <f aca="false">AN550/AN536</f>
        <v>0.112446185730722</v>
      </c>
      <c r="BG550" s="556" t="n">
        <f aca="false">AO550/AO536</f>
        <v>0.150725425373988</v>
      </c>
      <c r="BH550" s="556" t="n">
        <f aca="false">AP550/AP536</f>
        <v>0.156060917361665</v>
      </c>
      <c r="BI550" s="556" t="n">
        <f aca="false">AQ550/AQ536</f>
        <v>0.129482027490568</v>
      </c>
      <c r="BJ550" s="556" t="n">
        <f aca="false">AR550/AR536</f>
        <v>0.198068778524258</v>
      </c>
      <c r="BK550" s="556" t="n">
        <f aca="false">AS550/AS536</f>
        <v>0.177349434614729</v>
      </c>
    </row>
    <row r="551" customFormat="false" ht="12.9" hidden="false" customHeight="false" outlineLevel="0" collapsed="false">
      <c r="A551" s="554" t="str">
        <f aca="false">A539</f>
        <v>Bermuda </v>
      </c>
      <c r="AD551" s="558"/>
      <c r="AE551" s="554" t="n">
        <f aca="false">SUM(ExportsFurniture!AD$17:AD$17)</f>
        <v>1.069994</v>
      </c>
      <c r="AF551" s="554" t="n">
        <f aca="false">SUM(ExportsFurniture!AE$17:AE$17)</f>
        <v>1.183546</v>
      </c>
      <c r="AG551" s="554" t="n">
        <f aca="false">SUM(ExportsFurniture!AF$17:AF$17)</f>
        <v>2.079473</v>
      </c>
      <c r="AH551" s="554" t="n">
        <f aca="false">SUM(ExportsFurniture!AG$17:AG$17)</f>
        <v>3.729121</v>
      </c>
      <c r="AI551" s="554" t="n">
        <f aca="false">SUM(ExportsFurniture!AH$17:AH$17)</f>
        <v>5.226326</v>
      </c>
      <c r="AJ551" s="554" t="n">
        <f aca="false">SUM(ExportsFurniture!AI$17:AI$17)</f>
        <v>4.996363</v>
      </c>
      <c r="AK551" s="554" t="n">
        <f aca="false">SUM(ExportsFurniture!AJ$17:AJ$17)</f>
        <v>7.973755</v>
      </c>
      <c r="AL551" s="554" t="n">
        <f aca="false">SUM(ExportsFurniture!AK$17:AK$17)</f>
        <v>7.670255</v>
      </c>
      <c r="AM551" s="554" t="n">
        <f aca="false">SUM(ExportsFurniture!AL$17:AL$17)</f>
        <v>5.75644</v>
      </c>
      <c r="AN551" s="554" t="n">
        <f aca="false">SUM(ExportsFurniture!AM$17:AM$17)</f>
        <v>4.770451</v>
      </c>
      <c r="AO551" s="554" t="n">
        <f aca="false">SUM(ExportsFurniture!AN$17:AN$17)</f>
        <v>4.842634</v>
      </c>
      <c r="AP551" s="554" t="n">
        <f aca="false">SUM(ExportsFurniture!AO$17:AO$17)</f>
        <v>3.397772</v>
      </c>
      <c r="AQ551" s="554" t="n">
        <f aca="false">SUM(ExportsFurniture!AP$17:AP$17)</f>
        <v>2.134316</v>
      </c>
      <c r="AR551" s="554" t="n">
        <f aca="false">SUM(ExportsFurniture!AQ$17:AQ$17)</f>
        <v>2.987937</v>
      </c>
      <c r="AS551" s="554" t="n">
        <f aca="false">SUM(ExportsFurniture!AR$17:AR$17)</f>
        <v>2.673518</v>
      </c>
      <c r="AT551" s="554" t="n">
        <f aca="false">SUM(ExportsFurniture!AS$17:AS$17)</f>
        <v>2.109393</v>
      </c>
      <c r="AU551" s="554" t="n">
        <f aca="false">SUM(ExportsFurniture!AT$17:AT$17)</f>
        <v>2.440478</v>
      </c>
      <c r="AV551" s="554" t="n">
        <f aca="false">SUM(ExportsFurniture!AU$17:AU$17)</f>
        <v>0</v>
      </c>
      <c r="AW551" s="554" t="n">
        <f aca="false">SUM(ExportsFurniture!AV$17:AV$17)</f>
        <v>0</v>
      </c>
      <c r="AX551" s="554" t="n">
        <f aca="false">SUM(ExportsFurniture!AW$17:AW$17)</f>
        <v>0</v>
      </c>
      <c r="AY551" s="554" t="n">
        <f aca="false">SUM(ExportsFurniture!AX$17:AX$17)</f>
        <v>0</v>
      </c>
      <c r="AZ551" s="554" t="n">
        <f aca="false">SUM(ExportsFurniture!AY$17:AY$17)</f>
        <v>0</v>
      </c>
      <c r="BA551" s="554" t="n">
        <f aca="false">SUM(ExportsFurniture!AZ$17:AZ$17)</f>
        <v>0</v>
      </c>
      <c r="BB551" s="554" t="n">
        <f aca="false">SUM(ExportsFurniture!BA$17:BA$17)</f>
        <v>0</v>
      </c>
      <c r="BC551" s="554" t="n">
        <f aca="false">SUM(ExportsFurniture!BB$17:BB$17)</f>
        <v>0</v>
      </c>
      <c r="BD551" s="554" t="n">
        <f aca="false">SUM(ExportsFurniture!BC$17:BC$17)</f>
        <v>0</v>
      </c>
      <c r="BE551" s="556" t="n">
        <f aca="false">AM551/AM536</f>
        <v>0.127177100680951</v>
      </c>
      <c r="BF551" s="556" t="n">
        <f aca="false">AN551/AN536</f>
        <v>0.112382578964149</v>
      </c>
      <c r="BG551" s="556" t="n">
        <f aca="false">AO551/AO536</f>
        <v>0.146744568275485</v>
      </c>
      <c r="BH551" s="556" t="n">
        <f aca="false">AP551/AP536</f>
        <v>0.0892370974209095</v>
      </c>
      <c r="BI551" s="556" t="n">
        <f aca="false">AQ551/AQ536</f>
        <v>0.0393205392483304</v>
      </c>
      <c r="BJ551" s="556" t="n">
        <f aca="false">AR551/AR536</f>
        <v>0.0652608923610492</v>
      </c>
      <c r="BK551" s="556" t="n">
        <f aca="false">AS551/AS536</f>
        <v>0.0641456973510492</v>
      </c>
    </row>
    <row r="552" customFormat="false" ht="12.9" hidden="false" customHeight="false" outlineLevel="0" collapsed="false">
      <c r="A552" s="554" t="str">
        <f aca="false">A540</f>
        <v>China </v>
      </c>
      <c r="AD552" s="558"/>
      <c r="AE552" s="554" t="n">
        <f aca="false">SUM(ExportsFurniture!AD$9:AD$9)</f>
        <v>0.813093</v>
      </c>
      <c r="AF552" s="554" t="n">
        <f aca="false">SUM(ExportsFurniture!AE$9:AE$9)</f>
        <v>0.896679</v>
      </c>
      <c r="AG552" s="554" t="n">
        <f aca="false">SUM(ExportsFurniture!AF$9:AF$9)</f>
        <v>0.791682</v>
      </c>
      <c r="AH552" s="554" t="n">
        <f aca="false">SUM(ExportsFurniture!AG$9:AG$9)</f>
        <v>0.453839</v>
      </c>
      <c r="AI552" s="554" t="n">
        <f aca="false">SUM(ExportsFurniture!AH$9:AH$9)</f>
        <v>1.828565</v>
      </c>
      <c r="AJ552" s="554" t="n">
        <f aca="false">SUM(ExportsFurniture!AI$9:AI$9)</f>
        <v>1.179024</v>
      </c>
      <c r="AK552" s="554" t="n">
        <f aca="false">SUM(ExportsFurniture!AJ$9:AJ$9)</f>
        <v>0.694711</v>
      </c>
      <c r="AL552" s="554" t="n">
        <f aca="false">SUM(ExportsFurniture!AK$9:AK$9)</f>
        <v>2.272323</v>
      </c>
      <c r="AM552" s="554" t="n">
        <f aca="false">SUM(ExportsFurniture!AL$9:AL$9)</f>
        <v>1.396942</v>
      </c>
      <c r="AN552" s="554" t="n">
        <f aca="false">SUM(ExportsFurniture!AM$9:AM$9)</f>
        <v>2.827082</v>
      </c>
      <c r="AO552" s="554" t="n">
        <f aca="false">SUM(ExportsFurniture!AN$9:AN$9)</f>
        <v>4.339381</v>
      </c>
      <c r="AP552" s="554" t="n">
        <f aca="false">SUM(ExportsFurniture!AO$9:AO$9)</f>
        <v>4.895789</v>
      </c>
      <c r="AQ552" s="554" t="n">
        <f aca="false">SUM(ExportsFurniture!AP$9:AP$9)</f>
        <v>5.692461</v>
      </c>
      <c r="AR552" s="554" t="n">
        <f aca="false">SUM(ExportsFurniture!AQ$9:AQ$9)</f>
        <v>4.987654</v>
      </c>
      <c r="AS552" s="554" t="n">
        <f aca="false">SUM(ExportsFurniture!AR$9:AR$9)</f>
        <v>1.630906</v>
      </c>
      <c r="AT552" s="554" t="n">
        <f aca="false">SUM(ExportsFurniture!AS$9:AS$9)</f>
        <v>0.759138</v>
      </c>
      <c r="AU552" s="554" t="n">
        <f aca="false">SUM(ExportsFurniture!AT$9:AT$9)</f>
        <v>0.68266</v>
      </c>
      <c r="AV552" s="554" t="n">
        <f aca="false">SUM(ExportsFurniture!AU$9:AU$9)</f>
        <v>0</v>
      </c>
      <c r="AW552" s="554" t="n">
        <f aca="false">SUM(ExportsFurniture!AV$9:AV$9)</f>
        <v>0</v>
      </c>
      <c r="AX552" s="554" t="n">
        <f aca="false">SUM(ExportsFurniture!AW$9:AW$9)</f>
        <v>0</v>
      </c>
      <c r="AY552" s="554" t="n">
        <f aca="false">SUM(ExportsFurniture!AX$9:AX$9)</f>
        <v>0</v>
      </c>
      <c r="AZ552" s="554" t="n">
        <f aca="false">SUM(ExportsFurniture!AY$9:AY$9)</f>
        <v>0</v>
      </c>
      <c r="BA552" s="554" t="n">
        <f aca="false">SUM(ExportsFurniture!AZ$9:AZ$9)</f>
        <v>0</v>
      </c>
      <c r="BB552" s="554" t="n">
        <f aca="false">SUM(ExportsFurniture!BA$9:BA$9)</f>
        <v>0</v>
      </c>
      <c r="BC552" s="554" t="n">
        <f aca="false">SUM(ExportsFurniture!BB$9:BB$9)</f>
        <v>0</v>
      </c>
      <c r="BD552" s="554" t="n">
        <f aca="false">SUM(ExportsFurniture!BC$9:BC$9)</f>
        <v>0</v>
      </c>
      <c r="BE552" s="556" t="n">
        <f aca="false">AM552/AM536</f>
        <v>0.0308626570205629</v>
      </c>
      <c r="BF552" s="556" t="n">
        <f aca="false">AN552/AN536</f>
        <v>0.0666005721687792</v>
      </c>
      <c r="BG552" s="556" t="n">
        <f aca="false">AO552/AO536</f>
        <v>0.131494676539223</v>
      </c>
      <c r="BH552" s="556" t="n">
        <f aca="false">AP552/AP536</f>
        <v>0.128580140146313</v>
      </c>
      <c r="BI552" s="556" t="n">
        <f aca="false">AQ552/AQ536</f>
        <v>0.104872303899746</v>
      </c>
      <c r="BJ552" s="556" t="n">
        <f aca="false">AR552/AR536</f>
        <v>0.108937621786589</v>
      </c>
      <c r="BK552" s="556" t="n">
        <f aca="false">AS552/AS536</f>
        <v>0.0391303154435505</v>
      </c>
    </row>
    <row r="553" customFormat="false" ht="12.9" hidden="false" customHeight="false" outlineLevel="0" collapsed="false">
      <c r="A553" s="554" t="str">
        <f aca="false">A541</f>
        <v>Japan </v>
      </c>
      <c r="AD553" s="558"/>
      <c r="AE553" s="554" t="n">
        <f aca="false">SUM(ExportsFurniture!AD$10:AD$10)</f>
        <v>4.766659</v>
      </c>
      <c r="AF553" s="554" t="n">
        <f aca="false">SUM(ExportsFurniture!AE$10:AE$10)</f>
        <v>2.962115</v>
      </c>
      <c r="AG553" s="554" t="n">
        <f aca="false">SUM(ExportsFurniture!AF$10:AF$10)</f>
        <v>2.618384</v>
      </c>
      <c r="AH553" s="554" t="n">
        <f aca="false">SUM(ExportsFurniture!AG$10:AG$10)</f>
        <v>1.799447</v>
      </c>
      <c r="AI553" s="554" t="n">
        <f aca="false">SUM(ExportsFurniture!AH$10:AH$10)</f>
        <v>2.389706</v>
      </c>
      <c r="AJ553" s="554" t="n">
        <f aca="false">SUM(ExportsFurniture!AI$10:AI$10)</f>
        <v>3.057342</v>
      </c>
      <c r="AK553" s="554" t="n">
        <f aca="false">SUM(ExportsFurniture!AJ$10:AJ$10)</f>
        <v>2.995505</v>
      </c>
      <c r="AL553" s="554" t="n">
        <f aca="false">SUM(ExportsFurniture!AK$10:AK$10)</f>
        <v>1.650588</v>
      </c>
      <c r="AM553" s="554" t="n">
        <f aca="false">SUM(ExportsFurniture!AL$10:AL$10)</f>
        <v>1.163703</v>
      </c>
      <c r="AN553" s="554" t="n">
        <f aca="false">SUM(ExportsFurniture!AM$10:AM$10)</f>
        <v>1.10256</v>
      </c>
      <c r="AO553" s="554" t="n">
        <f aca="false">SUM(ExportsFurniture!AN$10:AN$10)</f>
        <v>1.143776</v>
      </c>
      <c r="AP553" s="554" t="n">
        <f aca="false">SUM(ExportsFurniture!AO$10:AO$10)</f>
        <v>1.549754</v>
      </c>
      <c r="AQ553" s="554" t="n">
        <f aca="false">SUM(ExportsFurniture!AP$10:AP$10)</f>
        <v>1.192462</v>
      </c>
      <c r="AR553" s="554" t="n">
        <f aca="false">SUM(ExportsFurniture!AQ$10:AQ$10)</f>
        <v>0.907561</v>
      </c>
      <c r="AS553" s="554" t="n">
        <f aca="false">SUM(ExportsFurniture!AR$10:AR$10)</f>
        <v>0.548339</v>
      </c>
      <c r="AT553" s="554" t="n">
        <f aca="false">SUM(ExportsFurniture!AS$10:AS$10)</f>
        <v>0.481222</v>
      </c>
      <c r="AU553" s="554" t="n">
        <f aca="false">SUM(ExportsFurniture!AT$10:AT$10)</f>
        <v>0.549868</v>
      </c>
      <c r="AV553" s="554" t="n">
        <f aca="false">SUM(ExportsFurniture!AU$10:AU$10)</f>
        <v>0</v>
      </c>
      <c r="AW553" s="554" t="n">
        <f aca="false">SUM(ExportsFurniture!AV$10:AV$10)</f>
        <v>0</v>
      </c>
      <c r="AX553" s="554" t="n">
        <f aca="false">SUM(ExportsFurniture!AW$10:AW$10)</f>
        <v>0</v>
      </c>
      <c r="AY553" s="554" t="n">
        <f aca="false">SUM(ExportsFurniture!AX$10:AX$10)</f>
        <v>0</v>
      </c>
      <c r="AZ553" s="554" t="n">
        <f aca="false">SUM(ExportsFurniture!AY$10:AY$10)</f>
        <v>0</v>
      </c>
      <c r="BA553" s="554" t="n">
        <f aca="false">SUM(ExportsFurniture!AZ$10:AZ$10)</f>
        <v>0</v>
      </c>
      <c r="BB553" s="554" t="n">
        <f aca="false">SUM(ExportsFurniture!BA$10:BA$10)</f>
        <v>0</v>
      </c>
      <c r="BC553" s="554" t="n">
        <f aca="false">SUM(ExportsFurniture!BB$10:BB$10)</f>
        <v>0</v>
      </c>
      <c r="BD553" s="554" t="n">
        <f aca="false">SUM(ExportsFurniture!BC$10:BC$10)</f>
        <v>0</v>
      </c>
      <c r="BE553" s="556" t="n">
        <f aca="false">AM553/AM536</f>
        <v>0.0257097048859581</v>
      </c>
      <c r="BF553" s="556" t="n">
        <f aca="false">AN553/AN536</f>
        <v>0.0259741765008617</v>
      </c>
      <c r="BG553" s="556" t="n">
        <f aca="false">AO553/AO536</f>
        <v>0.0346594261147676</v>
      </c>
      <c r="BH553" s="556" t="n">
        <f aca="false">AP553/AP536</f>
        <v>0.040701833047198</v>
      </c>
      <c r="BI553" s="556" t="n">
        <f aca="false">AQ553/AQ536</f>
        <v>0.0219687473050582</v>
      </c>
      <c r="BJ553" s="556" t="n">
        <f aca="false">AR553/AR536</f>
        <v>0.019822452994185</v>
      </c>
      <c r="BK553" s="556" t="n">
        <f aca="false">AS553/AS536</f>
        <v>0.0131562935202893</v>
      </c>
    </row>
    <row r="554" customFormat="false" ht="12.9" hidden="false" customHeight="false" outlineLevel="0" collapsed="false">
      <c r="A554" s="554" t="str">
        <f aca="false">A542</f>
        <v>Saudi Arabia </v>
      </c>
      <c r="AD554" s="558"/>
      <c r="AE554" s="554" t="n">
        <f aca="false">SUM(ExportsFurniture!AD$19:AD$19)</f>
        <v>0.387748</v>
      </c>
      <c r="AF554" s="554" t="n">
        <f aca="false">SUM(ExportsFurniture!AE$19:AE$19)</f>
        <v>0.98211</v>
      </c>
      <c r="AG554" s="554" t="n">
        <f aca="false">SUM(ExportsFurniture!AF$19:AF$19)</f>
        <v>1.016216</v>
      </c>
      <c r="AH554" s="554" t="n">
        <f aca="false">SUM(ExportsFurniture!AG$19:AG$19)</f>
        <v>0.727489</v>
      </c>
      <c r="AI554" s="554" t="n">
        <f aca="false">SUM(ExportsFurniture!AH$19:AH$19)</f>
        <v>0.816925</v>
      </c>
      <c r="AJ554" s="554" t="n">
        <f aca="false">SUM(ExportsFurniture!AI$19:AI$19)</f>
        <v>1.175491</v>
      </c>
      <c r="AK554" s="554" t="n">
        <f aca="false">SUM(ExportsFurniture!AJ$19:AJ$19)</f>
        <v>1.335615</v>
      </c>
      <c r="AL554" s="554" t="n">
        <f aca="false">SUM(ExportsFurniture!AK$19:AK$19)</f>
        <v>2.748093</v>
      </c>
      <c r="AM554" s="554" t="n">
        <f aca="false">SUM(ExportsFurniture!AL$19:AL$19)</f>
        <v>2.03803</v>
      </c>
      <c r="AN554" s="554" t="n">
        <f aca="false">SUM(ExportsFurniture!AM$19:AM$19)</f>
        <v>12.493138</v>
      </c>
      <c r="AO554" s="554" t="n">
        <f aca="false">SUM(ExportsFurniture!AN$19:AN$19)</f>
        <v>1.734569</v>
      </c>
      <c r="AP554" s="554" t="n">
        <f aca="false">SUM(ExportsFurniture!AO$19:AO$19)</f>
        <v>3.422122</v>
      </c>
      <c r="AQ554" s="554" t="n">
        <f aca="false">SUM(ExportsFurniture!AP$19:AP$19)</f>
        <v>3.992339</v>
      </c>
      <c r="AR554" s="554" t="n">
        <f aca="false">SUM(ExportsFurniture!AQ$19:AQ$19)</f>
        <v>2.38645</v>
      </c>
      <c r="AS554" s="554" t="n">
        <f aca="false">SUM(ExportsFurniture!AR$19:AR$19)</f>
        <v>3.75003</v>
      </c>
      <c r="AT554" s="554" t="n">
        <f aca="false">SUM(ExportsFurniture!AS$19:AS$19)</f>
        <v>2.940648</v>
      </c>
      <c r="AU554" s="554" t="n">
        <f aca="false">SUM(ExportsFurniture!AT$19:AT$19)</f>
        <v>1.483678</v>
      </c>
      <c r="AV554" s="554" t="n">
        <f aca="false">SUM(ExportsFurniture!AU$19:AU$19)</f>
        <v>0</v>
      </c>
      <c r="AW554" s="554" t="n">
        <f aca="false">SUM(ExportsFurniture!AV$19:AV$19)</f>
        <v>0</v>
      </c>
      <c r="AX554" s="554" t="n">
        <f aca="false">SUM(ExportsFurniture!AW$19:AW$19)</f>
        <v>0</v>
      </c>
      <c r="AY554" s="554" t="n">
        <f aca="false">SUM(ExportsFurniture!AX$19:AX$19)</f>
        <v>0</v>
      </c>
      <c r="AZ554" s="554" t="n">
        <f aca="false">SUM(ExportsFurniture!AY$19:AY$19)</f>
        <v>0</v>
      </c>
      <c r="BA554" s="554" t="n">
        <f aca="false">SUM(ExportsFurniture!AZ$19:AZ$19)</f>
        <v>0</v>
      </c>
      <c r="BB554" s="554" t="n">
        <f aca="false">SUM(ExportsFurniture!BA$19:BA$19)</f>
        <v>0</v>
      </c>
      <c r="BC554" s="554" t="n">
        <f aca="false">SUM(ExportsFurniture!BB$19:BB$19)</f>
        <v>0</v>
      </c>
      <c r="BD554" s="554" t="n">
        <f aca="false">SUM(ExportsFurniture!BC$19:BC$19)</f>
        <v>0</v>
      </c>
      <c r="BE554" s="556" t="n">
        <f aca="false">AM554/AM536</f>
        <v>0.0450262221964962</v>
      </c>
      <c r="BF554" s="556" t="n">
        <f aca="false">AN554/AN536</f>
        <v>0.294314115750275</v>
      </c>
      <c r="BG554" s="556" t="n">
        <f aca="false">AO554/AO536</f>
        <v>0.0525620104779837</v>
      </c>
      <c r="BH554" s="556" t="n">
        <f aca="false">AP554/AP536</f>
        <v>0.0898766115855442</v>
      </c>
      <c r="BI554" s="556" t="n">
        <f aca="false">AQ554/AQ536</f>
        <v>0.0735509279516904</v>
      </c>
      <c r="BJ554" s="556" t="n">
        <f aca="false">AR554/AR536</f>
        <v>0.0521235409498345</v>
      </c>
      <c r="BK554" s="556" t="n">
        <f aca="false">AS554/AS536</f>
        <v>0.0899744417046584</v>
      </c>
    </row>
    <row r="555" customFormat="false" ht="12.9" hidden="false" customHeight="false" outlineLevel="0" collapsed="false">
      <c r="A555" s="554" t="str">
        <f aca="false">A543</f>
        <v>Others</v>
      </c>
      <c r="AD555" s="554"/>
      <c r="AE555" s="554" t="n">
        <f aca="false">AE536-SUM(AE550:AE554)</f>
        <v>12.151599</v>
      </c>
      <c r="AF555" s="554" t="n">
        <f aca="false">AF536-SUM(AF550:AF554)</f>
        <v>7.47992000000001</v>
      </c>
      <c r="AG555" s="554" t="n">
        <f aca="false">AG536-SUM(AG550:AG554)</f>
        <v>8.99112199999994</v>
      </c>
      <c r="AH555" s="554" t="n">
        <f aca="false">AH536-SUM(AH550:AH554)</f>
        <v>9.92246600000072</v>
      </c>
      <c r="AI555" s="554" t="n">
        <f aca="false">AI536-SUM(AI550:AI554)</f>
        <v>12.187191</v>
      </c>
      <c r="AJ555" s="554" t="n">
        <f aca="false">AJ536-SUM(AJ550:AJ554)</f>
        <v>21.5016620000004</v>
      </c>
      <c r="AK555" s="554" t="n">
        <f aca="false">AK536-SUM(AK550:AK554)</f>
        <v>22.1544940000007</v>
      </c>
      <c r="AL555" s="554" t="n">
        <f aca="false">AL536-SUM(AL550:AL554)</f>
        <v>22.700165</v>
      </c>
      <c r="AM555" s="554" t="n">
        <f aca="false">AM536-SUM(AM550:AM554)</f>
        <v>27.7123589999999</v>
      </c>
      <c r="AN555" s="554" t="n">
        <f aca="false">AN536-SUM(AN550:AN554)</f>
        <v>16.481932</v>
      </c>
      <c r="AO555" s="554" t="n">
        <f aca="false">AO536-SUM(AO550:AO554)</f>
        <v>15.9660670000004</v>
      </c>
      <c r="AP555" s="554" t="n">
        <f aca="false">AP536-SUM(AP550:AP554)</f>
        <v>18.8682009999998</v>
      </c>
      <c r="AQ555" s="554" t="n">
        <f aca="false">AQ536-SUM(AQ550:AQ554)</f>
        <v>34.2400739999998</v>
      </c>
      <c r="AR555" s="554" t="n">
        <f aca="false">AR536-SUM(AR550:AR554)</f>
        <v>25.4464140000001</v>
      </c>
      <c r="AS555" s="554" t="n">
        <f aca="false">AS536-SUM(AS550:AS554)</f>
        <v>25.6843249999998</v>
      </c>
      <c r="AT555" s="554" t="n">
        <f aca="false">AT536-SUM(AT550:AT554)</f>
        <v>21.3514349999999</v>
      </c>
      <c r="AU555" s="554" t="n">
        <f aca="false">AU536-SUM(AU550:AU554)</f>
        <v>16.51433</v>
      </c>
      <c r="AV555" s="554" t="n">
        <f aca="false">AV536-SUM(AV550:AV554)</f>
        <v>0</v>
      </c>
      <c r="AW555" s="554" t="n">
        <f aca="false">AW536-SUM(AW550:AW554)</f>
        <v>0</v>
      </c>
      <c r="AX555" s="554" t="n">
        <f aca="false">AX536-SUM(AX550:AX554)</f>
        <v>0</v>
      </c>
      <c r="AY555" s="554" t="n">
        <f aca="false">AY536-SUM(AY550:AY554)</f>
        <v>0</v>
      </c>
      <c r="AZ555" s="554" t="n">
        <f aca="false">AZ536-SUM(AZ550:AZ554)</f>
        <v>0</v>
      </c>
      <c r="BA555" s="554" t="n">
        <f aca="false">BA536-SUM(BA550:BA554)</f>
        <v>0</v>
      </c>
      <c r="BB555" s="554" t="n">
        <f aca="false">BB536-SUM(BB550:BB554)</f>
        <v>0</v>
      </c>
      <c r="BC555" s="554" t="n">
        <f aca="false">BC536-SUM(BC550:BC554)</f>
        <v>0</v>
      </c>
      <c r="BD555" s="554" t="n">
        <f aca="false">BD536-SUM(BD550:BD554)</f>
        <v>0</v>
      </c>
      <c r="BE555" s="556" t="n">
        <f aca="false">AM555/AM536</f>
        <v>0.612249492854898</v>
      </c>
      <c r="BF555" s="556" t="n">
        <f aca="false">AN555/AN536</f>
        <v>0.388282370885213</v>
      </c>
      <c r="BG555" s="556" t="n">
        <f aca="false">AO555/AO536</f>
        <v>0.483813893218552</v>
      </c>
      <c r="BH555" s="556" t="n">
        <f aca="false">AP555/AP536</f>
        <v>0.49554340043837</v>
      </c>
      <c r="BI555" s="556" t="n">
        <f aca="false">AQ555/AQ536</f>
        <v>0.630805454104607</v>
      </c>
      <c r="BJ555" s="556" t="n">
        <f aca="false">AR555/AR536</f>
        <v>0.555786713384085</v>
      </c>
      <c r="BK555" s="556" t="n">
        <f aca="false">AS555/AS536</f>
        <v>0.616243817365723</v>
      </c>
    </row>
    <row r="556" customFormat="false" ht="12.9" hidden="false" customHeight="false" outlineLevel="0" collapsed="false">
      <c r="BE556" s="556"/>
      <c r="BF556" s="556"/>
      <c r="BG556" s="556"/>
      <c r="BH556" s="556"/>
      <c r="BI556" s="556"/>
      <c r="BJ556" s="556"/>
      <c r="BK556" s="556"/>
    </row>
    <row r="557" customFormat="false" ht="13.6" hidden="false" customHeight="false" outlineLevel="0" collapsed="false">
      <c r="A557" s="550" t="s">
        <v>235</v>
      </c>
    </row>
    <row r="558" customFormat="false" ht="13.6" hidden="false" customHeight="false" outlineLevel="0" collapsed="false">
      <c r="A558" s="550"/>
      <c r="B558" s="551" t="s">
        <v>216</v>
      </c>
      <c r="C558" s="551"/>
      <c r="D558" s="551"/>
      <c r="E558" s="551"/>
      <c r="F558" s="551"/>
      <c r="G558" s="551"/>
      <c r="H558" s="551"/>
      <c r="I558" s="551"/>
      <c r="J558" s="551"/>
      <c r="K558" s="551"/>
      <c r="L558" s="551"/>
      <c r="M558" s="551"/>
      <c r="N558" s="551"/>
      <c r="O558" s="551"/>
      <c r="P558" s="551"/>
      <c r="Q558" s="551"/>
      <c r="R558" s="551"/>
      <c r="S558" s="551"/>
      <c r="T558" s="551"/>
      <c r="U558" s="551"/>
      <c r="V558" s="551"/>
      <c r="W558" s="551"/>
      <c r="X558" s="551"/>
      <c r="Y558" s="551"/>
      <c r="Z558" s="551"/>
      <c r="AA558" s="551"/>
      <c r="AB558" s="553"/>
      <c r="AC558" s="553"/>
      <c r="AE558" s="551" t="s">
        <v>189</v>
      </c>
      <c r="AF558" s="551"/>
      <c r="AG558" s="551"/>
      <c r="AH558" s="551"/>
      <c r="AI558" s="551"/>
      <c r="AJ558" s="551"/>
      <c r="AK558" s="551"/>
      <c r="AL558" s="551"/>
      <c r="AM558" s="551"/>
      <c r="AN558" s="551"/>
      <c r="AO558" s="551"/>
      <c r="AP558" s="551"/>
      <c r="AQ558" s="551"/>
      <c r="AR558" s="551"/>
      <c r="AS558" s="551"/>
      <c r="AT558" s="551"/>
      <c r="AU558" s="551"/>
      <c r="AV558" s="551"/>
      <c r="AW558" s="551"/>
      <c r="AX558" s="551"/>
      <c r="AY558" s="551"/>
      <c r="AZ558" s="551"/>
      <c r="BA558" s="551"/>
      <c r="BB558" s="551"/>
      <c r="BC558" s="551"/>
      <c r="BD558" s="551"/>
    </row>
    <row r="559" customFormat="false" ht="12.9" hidden="false" customHeight="false" outlineLevel="0" collapsed="false">
      <c r="A559" s="552" t="s">
        <v>181</v>
      </c>
      <c r="B559" s="559" t="n">
        <f aca="false">SUM(ExportsChipsAndResidues!C$5:C$5)</f>
        <v>0.529844087</v>
      </c>
      <c r="C559" s="559" t="n">
        <f aca="false">SUM(ExportsChipsAndResidues!D$5:D$5)</f>
        <v>0.601723518</v>
      </c>
      <c r="D559" s="559" t="n">
        <f aca="false">SUM(ExportsChipsAndResidues!E$5:E$5)</f>
        <v>0.678112072</v>
      </c>
      <c r="E559" s="559" t="n">
        <f aca="false">SUM(ExportsChipsAndResidues!F$5:F$5)</f>
        <v>0.492816304</v>
      </c>
      <c r="F559" s="559" t="n">
        <f aca="false">SUM(ExportsChipsAndResidues!G$5:G$5)</f>
        <v>0.724978011</v>
      </c>
      <c r="G559" s="559" t="n">
        <f aca="false">SUM(ExportsChipsAndResidues!H$5:H$5)</f>
        <v>0.729292963</v>
      </c>
      <c r="H559" s="559" t="n">
        <f aca="false">SUM(ExportsChipsAndResidues!I$5:I$5)</f>
        <v>1.207282975</v>
      </c>
      <c r="I559" s="559" t="n">
        <f aca="false">SUM(ExportsChipsAndResidues!J$5:J$5)</f>
        <v>1.271942691</v>
      </c>
      <c r="J559" s="559" t="n">
        <f aca="false">SUM(ExportsChipsAndResidues!K$5:K$5)</f>
        <v>1.227237011</v>
      </c>
      <c r="K559" s="559" t="n">
        <f aca="false">SUM(ExportsChipsAndResidues!L$5:L$5)</f>
        <v>1.316353499</v>
      </c>
      <c r="L559" s="559" t="n">
        <f aca="false">SUM(ExportsChipsAndResidues!M$5:M$5)</f>
        <v>1.758342653</v>
      </c>
      <c r="M559" s="559" t="n">
        <f aca="false">SUM(ExportsChipsAndResidues!N$5:N$5)</f>
        <v>1.935497853</v>
      </c>
      <c r="N559" s="559" t="n">
        <f aca="false">SUM(ExportsChipsAndResidues!O$5:O$5)</f>
        <v>0.451191191</v>
      </c>
      <c r="O559" s="559" t="n">
        <f aca="false">SUM(ExportsChipsAndResidues!P$5:P$5)</f>
        <v>0.593331407</v>
      </c>
      <c r="P559" s="559" t="n">
        <f aca="false">SUM(ExportsChipsAndResidues!Q$5:Q$5)</f>
        <v>0.640648416</v>
      </c>
      <c r="Q559" s="559" t="n">
        <f aca="false">SUM(ExportsChipsAndResidues!R$5:R$5)</f>
        <v>0.543592446</v>
      </c>
      <c r="R559" s="559" t="n">
        <f aca="false">SUM(ExportsChipsAndResidues!S$5:S$5)</f>
        <v>0.585317563</v>
      </c>
      <c r="S559" s="559" t="n">
        <f aca="false">SUM(ExportsChipsAndResidues!T$5:T$5)</f>
        <v>0</v>
      </c>
      <c r="T559" s="559" t="n">
        <f aca="false">SUM(ExportsChipsAndResidues!U$5:U$5)</f>
        <v>0</v>
      </c>
      <c r="U559" s="559" t="n">
        <f aca="false">SUM(ExportsChipsAndResidues!V$5:V$5)</f>
        <v>0</v>
      </c>
      <c r="V559" s="559" t="n">
        <f aca="false">SUM(ExportsChipsAndResidues!W$5:W$5)</f>
        <v>0</v>
      </c>
      <c r="W559" s="559" t="n">
        <f aca="false">SUM(ExportsChipsAndResidues!X$5:X$5)</f>
        <v>0</v>
      </c>
      <c r="X559" s="559" t="n">
        <f aca="false">SUM(ExportsChipsAndResidues!Y$5:Y$5)</f>
        <v>0</v>
      </c>
      <c r="Y559" s="559" t="n">
        <f aca="false">SUM(ExportsChipsAndResidues!Z$5:Z$5)</f>
        <v>0</v>
      </c>
      <c r="Z559" s="559" t="n">
        <f aca="false">SUM(ExportsChipsAndResidues!AA$5:AA$5)</f>
        <v>0</v>
      </c>
      <c r="AA559" s="559" t="n">
        <f aca="false">SUM(ExportsChipsAndResidues!AB$5:AB$5)</f>
        <v>0</v>
      </c>
      <c r="AB559" s="559"/>
      <c r="AC559" s="559"/>
      <c r="AD559" s="558"/>
      <c r="AE559" s="557" t="n">
        <f aca="false">SUM(ExportsChipsAndResidues!AD$5:AD$5)</f>
        <v>43.01149</v>
      </c>
      <c r="AF559" s="557" t="n">
        <f aca="false">SUM(ExportsChipsAndResidues!AE$5:AE$5)</f>
        <v>48.524477</v>
      </c>
      <c r="AG559" s="557" t="n">
        <f aca="false">SUM(ExportsChipsAndResidues!AF$5:AF$5)</f>
        <v>46.51771</v>
      </c>
      <c r="AH559" s="557" t="n">
        <f aca="false">SUM(ExportsChipsAndResidues!AG$5:AG$5)</f>
        <v>32.366272</v>
      </c>
      <c r="AI559" s="557" t="n">
        <f aca="false">SUM(ExportsChipsAndResidues!AH$5:AH$5)</f>
        <v>59.122835</v>
      </c>
      <c r="AJ559" s="557" t="n">
        <f aca="false">SUM(ExportsChipsAndResidues!AI$5:AI$5)</f>
        <v>67.579736</v>
      </c>
      <c r="AK559" s="557" t="n">
        <f aca="false">SUM(ExportsChipsAndResidues!AJ$5:AJ$5)</f>
        <v>101.740626</v>
      </c>
      <c r="AL559" s="557" t="n">
        <f aca="false">SUM(ExportsChipsAndResidues!AK$5:AK$5)</f>
        <v>125.708752</v>
      </c>
      <c r="AM559" s="557" t="n">
        <f aca="false">SUM(ExportsChipsAndResidues!AL$5:AL$5)</f>
        <v>148.78236</v>
      </c>
      <c r="AN559" s="557" t="n">
        <f aca="false">SUM(ExportsChipsAndResidues!AM$5:AM$5)</f>
        <v>161.911355</v>
      </c>
      <c r="AO559" s="557" t="n">
        <f aca="false">SUM(ExportsChipsAndResidues!AN$5:AN$5)</f>
        <v>260.692615</v>
      </c>
      <c r="AP559" s="557" t="n">
        <f aca="false">SUM(ExportsChipsAndResidues!AO$5:AO$5)</f>
        <v>276.462535</v>
      </c>
      <c r="AQ559" s="557" t="n">
        <f aca="false">SUM(ExportsChipsAndResidues!AP$5:AP$5)</f>
        <v>41.510697</v>
      </c>
      <c r="AR559" s="557" t="n">
        <f aca="false">SUM(ExportsChipsAndResidues!AQ$5:AQ$5)</f>
        <v>46.759401</v>
      </c>
      <c r="AS559" s="557" t="n">
        <f aca="false">SUM(ExportsChipsAndResidues!AR$5:AR$5)</f>
        <v>52.47531</v>
      </c>
      <c r="AT559" s="557" t="n">
        <f aca="false">SUM(ExportsChipsAndResidues!AS$5:AS$5)</f>
        <v>38.303382</v>
      </c>
      <c r="AU559" s="557" t="n">
        <f aca="false">SUM(ExportsChipsAndResidues!AT$5:AT$5)</f>
        <v>42.205549</v>
      </c>
      <c r="AV559" s="557" t="n">
        <f aca="false">SUM(ExportsChipsAndResidues!AU$5:AU$5)</f>
        <v>0</v>
      </c>
      <c r="AW559" s="557" t="n">
        <f aca="false">SUM(ExportsChipsAndResidues!AV$5:AV$5)</f>
        <v>0</v>
      </c>
      <c r="AX559" s="557" t="n">
        <f aca="false">SUM(ExportsChipsAndResidues!AW$5:AW$5)</f>
        <v>0</v>
      </c>
      <c r="AY559" s="557" t="n">
        <f aca="false">SUM(ExportsChipsAndResidues!AX$5:AX$5)</f>
        <v>0</v>
      </c>
      <c r="AZ559" s="557" t="n">
        <f aca="false">SUM(ExportsChipsAndResidues!AY$5:AY$5)</f>
        <v>0</v>
      </c>
      <c r="BA559" s="557" t="n">
        <f aca="false">SUM(ExportsChipsAndResidues!AZ$5:AZ$5)</f>
        <v>0</v>
      </c>
      <c r="BB559" s="557" t="n">
        <f aca="false">SUM(ExportsChipsAndResidues!BA$5:BA$5)</f>
        <v>0</v>
      </c>
      <c r="BC559" s="557" t="n">
        <f aca="false">SUM(ExportsChipsAndResidues!BB$5:BB$5)</f>
        <v>0</v>
      </c>
      <c r="BD559" s="557" t="n">
        <f aca="false">SUM(ExportsChipsAndResidues!BC$5:BC$5)</f>
        <v>0</v>
      </c>
    </row>
    <row r="560" customFormat="false" ht="12.9" hidden="false" customHeight="false" outlineLevel="0" collapsed="false">
      <c r="A560" s="552"/>
      <c r="B560" s="206" t="n">
        <v>2000</v>
      </c>
      <c r="C560" s="206" t="n">
        <f aca="false">1+B560</f>
        <v>2001</v>
      </c>
      <c r="D560" s="206" t="n">
        <f aca="false">1+C560</f>
        <v>2002</v>
      </c>
      <c r="E560" s="206" t="n">
        <f aca="false">1+D560</f>
        <v>2003</v>
      </c>
      <c r="F560" s="206" t="n">
        <f aca="false">1+E560</f>
        <v>2004</v>
      </c>
      <c r="G560" s="206" t="n">
        <f aca="false">1+F560</f>
        <v>2005</v>
      </c>
      <c r="H560" s="206" t="n">
        <f aca="false">1+G560</f>
        <v>2006</v>
      </c>
      <c r="I560" s="206" t="n">
        <f aca="false">1+H560</f>
        <v>2007</v>
      </c>
      <c r="J560" s="206" t="n">
        <f aca="false">1+I560</f>
        <v>2008</v>
      </c>
      <c r="K560" s="206" t="n">
        <f aca="false">1+J560</f>
        <v>2009</v>
      </c>
      <c r="L560" s="206" t="n">
        <f aca="false">1+K560</f>
        <v>2010</v>
      </c>
      <c r="M560" s="206" t="n">
        <f aca="false">1+L560</f>
        <v>2011</v>
      </c>
      <c r="N560" s="206" t="n">
        <f aca="false">1+M560</f>
        <v>2012</v>
      </c>
      <c r="O560" s="206" t="n">
        <f aca="false">1+N560</f>
        <v>2013</v>
      </c>
      <c r="P560" s="206" t="n">
        <f aca="false">1+O560</f>
        <v>2014</v>
      </c>
      <c r="Q560" s="206" t="n">
        <f aca="false">1+P560</f>
        <v>2015</v>
      </c>
      <c r="R560" s="206" t="n">
        <f aca="false">1+Q560</f>
        <v>2016</v>
      </c>
      <c r="S560" s="206" t="n">
        <f aca="false">1+R560</f>
        <v>2017</v>
      </c>
      <c r="T560" s="206" t="n">
        <f aca="false">1+S560</f>
        <v>2018</v>
      </c>
      <c r="U560" s="206" t="n">
        <f aca="false">1+T560</f>
        <v>2019</v>
      </c>
      <c r="V560" s="206" t="n">
        <f aca="false">1+U560</f>
        <v>2020</v>
      </c>
      <c r="W560" s="206" t="n">
        <f aca="false">1+V560</f>
        <v>2021</v>
      </c>
      <c r="X560" s="206" t="n">
        <f aca="false">1+W560</f>
        <v>2022</v>
      </c>
      <c r="Y560" s="206" t="n">
        <f aca="false">1+X560</f>
        <v>2023</v>
      </c>
      <c r="Z560" s="206" t="n">
        <f aca="false">1+Y560</f>
        <v>2024</v>
      </c>
      <c r="AA560" s="206" t="n">
        <f aca="false">1+Z560</f>
        <v>2025</v>
      </c>
      <c r="AE560" s="206" t="n">
        <v>2000</v>
      </c>
      <c r="AF560" s="206" t="n">
        <f aca="false">1+AE560</f>
        <v>2001</v>
      </c>
      <c r="AG560" s="206" t="n">
        <f aca="false">1+AF560</f>
        <v>2002</v>
      </c>
      <c r="AH560" s="206" t="n">
        <f aca="false">1+AG560</f>
        <v>2003</v>
      </c>
      <c r="AI560" s="206" t="n">
        <f aca="false">1+AH560</f>
        <v>2004</v>
      </c>
      <c r="AJ560" s="206" t="n">
        <f aca="false">1+AI560</f>
        <v>2005</v>
      </c>
      <c r="AK560" s="206" t="n">
        <f aca="false">1+AJ560</f>
        <v>2006</v>
      </c>
      <c r="AL560" s="206" t="n">
        <f aca="false">1+AK560</f>
        <v>2007</v>
      </c>
      <c r="AM560" s="206" t="n">
        <f aca="false">1+AL560</f>
        <v>2008</v>
      </c>
      <c r="AN560" s="206" t="n">
        <f aca="false">1+AM560</f>
        <v>2009</v>
      </c>
      <c r="AO560" s="206" t="n">
        <f aca="false">1+AN560</f>
        <v>2010</v>
      </c>
      <c r="AP560" s="206" t="n">
        <f aca="false">1+AO560</f>
        <v>2011</v>
      </c>
      <c r="AQ560" s="206" t="n">
        <f aca="false">1+AP560</f>
        <v>2012</v>
      </c>
      <c r="AR560" s="206" t="n">
        <f aca="false">1+AQ560</f>
        <v>2013</v>
      </c>
      <c r="AS560" s="206" t="n">
        <f aca="false">1+AR560</f>
        <v>2014</v>
      </c>
      <c r="AT560" s="206" t="n">
        <f aca="false">1+AS560</f>
        <v>2015</v>
      </c>
      <c r="AU560" s="206" t="n">
        <f aca="false">1+AT560</f>
        <v>2016</v>
      </c>
      <c r="AV560" s="206" t="n">
        <f aca="false">1+AU560</f>
        <v>2017</v>
      </c>
      <c r="AW560" s="206" t="n">
        <f aca="false">1+AV560</f>
        <v>2018</v>
      </c>
      <c r="AX560" s="206" t="n">
        <f aca="false">1+AW560</f>
        <v>2019</v>
      </c>
      <c r="AY560" s="206" t="n">
        <f aca="false">1+AX560</f>
        <v>2020</v>
      </c>
      <c r="AZ560" s="206" t="n">
        <f aca="false">1+AY560</f>
        <v>2021</v>
      </c>
      <c r="BA560" s="206" t="n">
        <f aca="false">1+AZ560</f>
        <v>2022</v>
      </c>
      <c r="BB560" s="206" t="n">
        <f aca="false">1+BA560</f>
        <v>2023</v>
      </c>
      <c r="BC560" s="206" t="n">
        <f aca="false">1+BB560</f>
        <v>2024</v>
      </c>
      <c r="BD560" s="206" t="n">
        <f aca="false">1+BC560</f>
        <v>2025</v>
      </c>
      <c r="CK560" s="549"/>
      <c r="CL560" s="549"/>
      <c r="CM560" s="549"/>
      <c r="CN560" s="549"/>
      <c r="CO560" s="549"/>
      <c r="CP560" s="549"/>
      <c r="CQ560" s="549"/>
      <c r="CR560" s="549"/>
      <c r="CS560" s="549"/>
      <c r="CT560" s="549"/>
      <c r="CU560" s="549"/>
      <c r="CV560" s="549"/>
      <c r="CW560" s="549"/>
      <c r="CX560" s="549"/>
      <c r="CY560" s="549"/>
      <c r="CZ560" s="549"/>
      <c r="DA560" s="549"/>
      <c r="DB560" s="549"/>
      <c r="DC560" s="549"/>
      <c r="DD560" s="549"/>
      <c r="DE560" s="549"/>
      <c r="DF560" s="549"/>
      <c r="DG560" s="549"/>
      <c r="DH560" s="549"/>
      <c r="DI560" s="549"/>
      <c r="DJ560" s="549"/>
      <c r="DK560" s="549"/>
      <c r="DL560" s="549"/>
      <c r="DM560" s="549"/>
      <c r="DN560" s="549"/>
      <c r="DO560" s="549"/>
      <c r="DP560" s="549"/>
      <c r="DQ560" s="549"/>
      <c r="DR560" s="549"/>
      <c r="DS560" s="549"/>
      <c r="DT560" s="549"/>
      <c r="DU560" s="549"/>
      <c r="DV560" s="549"/>
      <c r="DW560" s="549"/>
    </row>
    <row r="561" customFormat="false" ht="12.9" hidden="false" customHeight="false" outlineLevel="0" collapsed="false">
      <c r="A561" s="552" t="s">
        <v>197</v>
      </c>
      <c r="B561" s="559" t="n">
        <f aca="false">SUM(ExportsChipsAndResidues!C$12:C$12)</f>
        <v>0.06040264</v>
      </c>
      <c r="C561" s="559" t="n">
        <f aca="false">SUM(ExportsChipsAndResidues!D$12:D$12)</f>
        <v>0.056409897</v>
      </c>
      <c r="D561" s="559" t="n">
        <f aca="false">SUM(ExportsChipsAndResidues!E$12:E$12)</f>
        <v>0.093465435</v>
      </c>
      <c r="E561" s="559" t="n">
        <f aca="false">SUM(ExportsChipsAndResidues!F$12:F$12)</f>
        <v>0.103604307</v>
      </c>
      <c r="F561" s="559" t="n">
        <f aca="false">SUM(ExportsChipsAndResidues!G$12:G$12)</f>
        <v>0.35443929</v>
      </c>
      <c r="G561" s="559" t="n">
        <f aca="false">SUM(ExportsChipsAndResidues!H$12:H$12)</f>
        <v>0.477351885</v>
      </c>
      <c r="H561" s="559" t="n">
        <f aca="false">SUM(ExportsChipsAndResidues!I$12:I$12)</f>
        <v>0.706327718</v>
      </c>
      <c r="I561" s="559" t="n">
        <f aca="false">SUM(ExportsChipsAndResidues!J$12:J$12)</f>
        <v>0.654724508</v>
      </c>
      <c r="J561" s="559" t="n">
        <f aca="false">SUM(ExportsChipsAndResidues!K$12:K$12)</f>
        <v>0.707155083</v>
      </c>
      <c r="K561" s="559" t="n">
        <f aca="false">SUM(ExportsChipsAndResidues!L$12:L$12)</f>
        <v>0.962872924</v>
      </c>
      <c r="L561" s="559" t="n">
        <f aca="false">SUM(ExportsChipsAndResidues!M$12:M$12)</f>
        <v>1.255004665</v>
      </c>
      <c r="M561" s="559" t="n">
        <f aca="false">SUM(ExportsChipsAndResidues!N$12:N$12)</f>
        <v>1.236678494</v>
      </c>
      <c r="N561" s="559" t="n">
        <f aca="false">SUM(ExportsChipsAndResidues!O$12:O$12)</f>
        <v>0.015421109</v>
      </c>
      <c r="O561" s="559" t="n">
        <f aca="false">SUM(ExportsChipsAndResidues!P$12:P$12)</f>
        <v>0.00142592500000014</v>
      </c>
      <c r="P561" s="559" t="n">
        <f aca="false">SUM(ExportsChipsAndResidues!Q$12:Q$12)</f>
        <v>0.107741469</v>
      </c>
      <c r="Q561" s="559" t="n">
        <f aca="false">SUM(ExportsChipsAndResidues!R$12:R$12)</f>
        <v>0.00238056599999999</v>
      </c>
      <c r="R561" s="559" t="n">
        <f aca="false">SUM(ExportsChipsAndResidues!S$12:S$12)</f>
        <v>0.00153757800000013</v>
      </c>
      <c r="S561" s="559" t="n">
        <f aca="false">SUM(ExportsChipsAndResidues!T$12:T$12)</f>
        <v>0</v>
      </c>
      <c r="T561" s="559" t="n">
        <f aca="false">SUM(ExportsChipsAndResidues!U$12:U$12)</f>
        <v>0</v>
      </c>
      <c r="U561" s="559" t="n">
        <f aca="false">SUM(ExportsChipsAndResidues!V$12:V$12)</f>
        <v>0</v>
      </c>
      <c r="V561" s="559" t="n">
        <f aca="false">SUM(ExportsChipsAndResidues!W$12:W$12)</f>
        <v>0</v>
      </c>
      <c r="W561" s="559" t="n">
        <f aca="false">SUM(ExportsChipsAndResidues!X$12:X$12)</f>
        <v>0</v>
      </c>
      <c r="X561" s="559" t="n">
        <f aca="false">SUM(ExportsChipsAndResidues!Y$12:Y$12)</f>
        <v>0</v>
      </c>
      <c r="Y561" s="559" t="n">
        <f aca="false">SUM(ExportsChipsAndResidues!Z$12:Z$12)</f>
        <v>0</v>
      </c>
      <c r="Z561" s="559" t="n">
        <f aca="false">SUM(ExportsChipsAndResidues!AA$12:AA$12)</f>
        <v>0</v>
      </c>
      <c r="AA561" s="559" t="n">
        <f aca="false">SUM(ExportsChipsAndResidues!AB$12:AB$12)</f>
        <v>0</v>
      </c>
      <c r="AB561" s="559"/>
      <c r="AC561" s="559"/>
      <c r="AD561" s="558"/>
      <c r="AE561" s="549"/>
      <c r="AF561" s="549"/>
      <c r="AG561" s="549"/>
      <c r="AH561" s="549"/>
      <c r="AI561" s="549"/>
      <c r="AJ561" s="549"/>
      <c r="AK561" s="549"/>
      <c r="AL561" s="549"/>
      <c r="AM561" s="549"/>
      <c r="AN561" s="549"/>
      <c r="AO561" s="549"/>
      <c r="AP561" s="549"/>
      <c r="AQ561" s="549"/>
      <c r="AR561" s="549"/>
      <c r="AS561" s="549"/>
      <c r="AT561" s="549"/>
      <c r="AU561" s="549"/>
      <c r="AV561" s="549"/>
      <c r="AW561" s="549"/>
      <c r="AX561" s="549"/>
      <c r="AY561" s="549"/>
      <c r="AZ561" s="549"/>
      <c r="BA561" s="549"/>
      <c r="BB561" s="549"/>
      <c r="BC561" s="549"/>
      <c r="BD561" s="549"/>
      <c r="BE561" s="556" t="n">
        <f aca="false">J561/J$559</f>
        <v>0.576217207158528</v>
      </c>
      <c r="BF561" s="556" t="n">
        <f aca="false">K561/K$559</f>
        <v>0.731469870921048</v>
      </c>
      <c r="BG561" s="556" t="n">
        <f aca="false">L561/L$559</f>
        <v>0.71374294586938</v>
      </c>
      <c r="BH561" s="556" t="n">
        <f aca="false">M561/M$559</f>
        <v>0.63894593945592</v>
      </c>
      <c r="BI561" s="556" t="n">
        <f aca="false">N561/N$559</f>
        <v>0.0341786570917338</v>
      </c>
      <c r="BJ561" s="556" t="n">
        <f aca="false">O561/O$559</f>
        <v>0.00240325218449146</v>
      </c>
      <c r="BK561" s="556" t="n">
        <f aca="false">P561/P$559</f>
        <v>0.168175658144451</v>
      </c>
    </row>
    <row r="562" customFormat="false" ht="12.9" hidden="false" customHeight="false" outlineLevel="0" collapsed="false">
      <c r="A562" s="552" t="s">
        <v>219</v>
      </c>
      <c r="B562" s="559" t="n">
        <f aca="false">SUM(ExportsChipsAndResidues!C$9:C$9)</f>
        <v>0.466293125</v>
      </c>
      <c r="C562" s="559" t="n">
        <f aca="false">SUM(ExportsChipsAndResidues!D$9:D$9)</f>
        <v>0.54341375</v>
      </c>
      <c r="D562" s="559" t="n">
        <f aca="false">SUM(ExportsChipsAndResidues!E$9:E$9)</f>
        <v>0.580567676</v>
      </c>
      <c r="E562" s="559" t="n">
        <f aca="false">SUM(ExportsChipsAndResidues!F$9:F$9)</f>
        <v>0.211441244</v>
      </c>
      <c r="F562" s="559" t="n">
        <f aca="false">SUM(ExportsChipsAndResidues!G$9:G$9)</f>
        <v>0.240042095</v>
      </c>
      <c r="G562" s="559" t="n">
        <f aca="false">SUM(ExportsChipsAndResidues!H$9:H$9)</f>
        <v>0.197424908</v>
      </c>
      <c r="H562" s="559" t="n">
        <f aca="false">SUM(ExportsChipsAndResidues!I$9:I$9)</f>
        <v>0.458333061</v>
      </c>
      <c r="I562" s="559" t="n">
        <f aca="false">SUM(ExportsChipsAndResidues!J$9:J$9)</f>
        <v>0.452415559</v>
      </c>
      <c r="J562" s="559" t="n">
        <f aca="false">SUM(ExportsChipsAndResidues!K$9:K$9)</f>
        <v>0.361484255</v>
      </c>
      <c r="K562" s="559" t="n">
        <f aca="false">SUM(ExportsChipsAndResidues!L$9:L$9)</f>
        <v>0.312868714</v>
      </c>
      <c r="L562" s="559" t="n">
        <f aca="false">SUM(ExportsChipsAndResidues!M$9:M$9)</f>
        <v>0.374217909</v>
      </c>
      <c r="M562" s="559" t="n">
        <f aca="false">SUM(ExportsChipsAndResidues!N$9:N$9)</f>
        <v>0.476553937</v>
      </c>
      <c r="N562" s="559" t="n">
        <f aca="false">SUM(ExportsChipsAndResidues!O$9:O$9)</f>
        <v>0.398386655</v>
      </c>
      <c r="O562" s="559" t="n">
        <f aca="false">SUM(ExportsChipsAndResidues!P$9:P$9)</f>
        <v>0.355788289</v>
      </c>
      <c r="P562" s="559" t="n">
        <f aca="false">SUM(ExportsChipsAndResidues!Q$9:Q$9)</f>
        <v>0.315323159</v>
      </c>
      <c r="Q562" s="559" t="n">
        <f aca="false">SUM(ExportsChipsAndResidues!R$9:R$9)</f>
        <v>0.220481249</v>
      </c>
      <c r="R562" s="559" t="n">
        <f aca="false">SUM(ExportsChipsAndResidues!S$9:S$9)</f>
        <v>0.279272616</v>
      </c>
      <c r="S562" s="559" t="n">
        <f aca="false">SUM(ExportsChipsAndResidues!T$9:T$9)</f>
        <v>0</v>
      </c>
      <c r="T562" s="559" t="n">
        <f aca="false">SUM(ExportsChipsAndResidues!U$9:U$9)</f>
        <v>0</v>
      </c>
      <c r="U562" s="559" t="n">
        <f aca="false">SUM(ExportsChipsAndResidues!V$9:V$9)</f>
        <v>0</v>
      </c>
      <c r="V562" s="559" t="n">
        <f aca="false">SUM(ExportsChipsAndResidues!W$9:W$9)</f>
        <v>0</v>
      </c>
      <c r="W562" s="559" t="n">
        <f aca="false">SUM(ExportsChipsAndResidues!X$9:X$9)</f>
        <v>0</v>
      </c>
      <c r="X562" s="559" t="n">
        <f aca="false">SUM(ExportsChipsAndResidues!Y$9:Y$9)</f>
        <v>0</v>
      </c>
      <c r="Y562" s="559" t="n">
        <f aca="false">SUM(ExportsChipsAndResidues!Z$9:Z$9)</f>
        <v>0</v>
      </c>
      <c r="Z562" s="559" t="n">
        <f aca="false">SUM(ExportsChipsAndResidues!AA$9:AA$9)</f>
        <v>0</v>
      </c>
      <c r="AA562" s="559" t="n">
        <f aca="false">SUM(ExportsChipsAndResidues!AB$9:AB$9)</f>
        <v>0</v>
      </c>
      <c r="AB562" s="559"/>
      <c r="AC562" s="559"/>
      <c r="AD562" s="558"/>
      <c r="AE562" s="549"/>
      <c r="AF562" s="549"/>
      <c r="AG562" s="549"/>
      <c r="AH562" s="549"/>
      <c r="AI562" s="549"/>
      <c r="AJ562" s="549"/>
      <c r="AK562" s="549"/>
      <c r="AL562" s="549"/>
      <c r="AM562" s="549"/>
      <c r="AN562" s="549"/>
      <c r="AO562" s="549"/>
      <c r="AP562" s="549"/>
      <c r="AQ562" s="549"/>
      <c r="AR562" s="549"/>
      <c r="AS562" s="549"/>
      <c r="AT562" s="549"/>
      <c r="AU562" s="549"/>
      <c r="AV562" s="549"/>
      <c r="AW562" s="549"/>
      <c r="AX562" s="549"/>
      <c r="AY562" s="549"/>
      <c r="AZ562" s="549"/>
      <c r="BA562" s="549"/>
      <c r="BB562" s="549"/>
      <c r="BC562" s="549"/>
      <c r="BD562" s="549"/>
      <c r="BE562" s="556" t="n">
        <f aca="false">J562/J$559</f>
        <v>0.294551298371819</v>
      </c>
      <c r="BF562" s="556" t="n">
        <f aca="false">K562/K$559</f>
        <v>0.237678339623573</v>
      </c>
      <c r="BG562" s="556" t="n">
        <f aca="false">L562/L$559</f>
        <v>0.212824223061146</v>
      </c>
      <c r="BH562" s="556" t="n">
        <f aca="false">M562/M$559</f>
        <v>0.246217755427291</v>
      </c>
      <c r="BI562" s="556" t="n">
        <f aca="false">N562/N$559</f>
        <v>0.88296638530782</v>
      </c>
      <c r="BJ562" s="556" t="n">
        <f aca="false">O562/O$559</f>
        <v>0.599645130533264</v>
      </c>
      <c r="BK562" s="556" t="n">
        <f aca="false">P562/P$559</f>
        <v>0.492193769819607</v>
      </c>
    </row>
    <row r="563" customFormat="false" ht="12.9" hidden="false" customHeight="false" outlineLevel="0" collapsed="false">
      <c r="A563" s="552" t="s">
        <v>187</v>
      </c>
      <c r="B563" s="559" t="n">
        <f aca="false">B559-SUM(B561:B562)</f>
        <v>0.00314832200000004</v>
      </c>
      <c r="C563" s="559" t="n">
        <f aca="false">C559-SUM(C561:C562)</f>
        <v>0.001899871</v>
      </c>
      <c r="D563" s="559" t="n">
        <f aca="false">D559-SUM(D561:D562)</f>
        <v>0.00407896100000027</v>
      </c>
      <c r="E563" s="559" t="n">
        <f aca="false">E559-SUM(E561:E562)</f>
        <v>0.177770753</v>
      </c>
      <c r="F563" s="559" t="n">
        <f aca="false">F559-SUM(F561:F562)</f>
        <v>0.130496626</v>
      </c>
      <c r="G563" s="559" t="n">
        <f aca="false">G559-SUM(G561:G562)</f>
        <v>0.0545161699999999</v>
      </c>
      <c r="H563" s="559" t="n">
        <f aca="false">H559-SUM(H561:H562)</f>
        <v>0.0426221959999999</v>
      </c>
      <c r="I563" s="559" t="n">
        <f aca="false">I559-SUM(I561:I562)</f>
        <v>0.164802624</v>
      </c>
      <c r="J563" s="559" t="n">
        <f aca="false">J559-SUM(J561:J562)</f>
        <v>0.158597673</v>
      </c>
      <c r="K563" s="559" t="n">
        <f aca="false">K559-SUM(K561:K562)</f>
        <v>0.0406118609999999</v>
      </c>
      <c r="L563" s="559" t="n">
        <f aca="false">L559-SUM(L561:L562)</f>
        <v>0.129120079</v>
      </c>
      <c r="M563" s="559" t="n">
        <f aca="false">M559-SUM(M561:M562)</f>
        <v>0.222265422</v>
      </c>
      <c r="N563" s="559" t="n">
        <f aca="false">N559-SUM(N561:N562)</f>
        <v>0.037383427</v>
      </c>
      <c r="O563" s="559" t="n">
        <f aca="false">O559-SUM(O561:O562)</f>
        <v>0.236117193</v>
      </c>
      <c r="P563" s="559" t="n">
        <f aca="false">P559-SUM(P561:P562)</f>
        <v>0.217583788</v>
      </c>
      <c r="Q563" s="559" t="n">
        <f aca="false">Q559-SUM(Q561:Q562)</f>
        <v>0.320730631</v>
      </c>
      <c r="R563" s="559" t="n">
        <f aca="false">R559-SUM(R561:R562)</f>
        <v>0.304507369</v>
      </c>
      <c r="S563" s="559" t="n">
        <f aca="false">S559-SUM(S561:S562)</f>
        <v>0</v>
      </c>
      <c r="T563" s="559" t="n">
        <f aca="false">T559-SUM(T561:T562)</f>
        <v>0</v>
      </c>
      <c r="U563" s="559" t="n">
        <f aca="false">U559-SUM(U561:U562)</f>
        <v>0</v>
      </c>
      <c r="V563" s="559" t="n">
        <f aca="false">V559-SUM(V561:V562)</f>
        <v>0</v>
      </c>
      <c r="W563" s="559" t="n">
        <f aca="false">W559-SUM(W561:W562)</f>
        <v>0</v>
      </c>
      <c r="X563" s="559" t="n">
        <f aca="false">X559-SUM(X561:X562)</f>
        <v>0</v>
      </c>
      <c r="Y563" s="559" t="n">
        <f aca="false">Y559-SUM(Y561:Y562)</f>
        <v>0</v>
      </c>
      <c r="Z563" s="559" t="n">
        <f aca="false">Z559-SUM(Z561:Z562)</f>
        <v>0</v>
      </c>
      <c r="AA563" s="559" t="n">
        <f aca="false">AA559-SUM(AA561:AA562)</f>
        <v>0</v>
      </c>
      <c r="AB563" s="559"/>
      <c r="AC563" s="559"/>
      <c r="AD563" s="558"/>
      <c r="BE563" s="556" t="n">
        <f aca="false">J563/J$559</f>
        <v>0.129231494469653</v>
      </c>
      <c r="BF563" s="556" t="n">
        <f aca="false">K563/K$559</f>
        <v>0.0308517894553794</v>
      </c>
      <c r="BG563" s="556" t="n">
        <f aca="false">L563/L$559</f>
        <v>0.073432831069474</v>
      </c>
      <c r="BH563" s="556" t="n">
        <f aca="false">M563/M$559</f>
        <v>0.11483630511679</v>
      </c>
      <c r="BI563" s="556" t="n">
        <f aca="false">N563/N$559</f>
        <v>0.0828549576004465</v>
      </c>
      <c r="BJ563" s="556" t="n">
        <f aca="false">O563/O$559</f>
        <v>0.397951617282245</v>
      </c>
      <c r="BK563" s="556" t="n">
        <f aca="false">P563/P$559</f>
        <v>0.339630572035942</v>
      </c>
    </row>
    <row r="564" customFormat="false" ht="12.9" hidden="false" customHeight="false" outlineLevel="0" collapsed="false">
      <c r="A564" s="552"/>
      <c r="B564" s="558"/>
      <c r="C564" s="558"/>
      <c r="D564" s="558"/>
      <c r="E564" s="558"/>
      <c r="F564" s="558"/>
      <c r="G564" s="558"/>
      <c r="H564" s="558"/>
      <c r="I564" s="558"/>
      <c r="J564" s="558"/>
      <c r="K564" s="558"/>
      <c r="L564" s="558"/>
      <c r="M564" s="558"/>
      <c r="N564" s="558"/>
      <c r="O564" s="558"/>
      <c r="P564" s="558"/>
      <c r="Q564" s="558"/>
      <c r="R564" s="558"/>
      <c r="S564" s="558"/>
      <c r="T564" s="558"/>
      <c r="U564" s="558"/>
      <c r="V564" s="558"/>
      <c r="W564" s="558"/>
      <c r="X564" s="558"/>
      <c r="Y564" s="558"/>
      <c r="Z564" s="558"/>
      <c r="AA564" s="558"/>
      <c r="AB564" s="558"/>
      <c r="AC564" s="558"/>
      <c r="AD564" s="558"/>
      <c r="AE564" s="549"/>
      <c r="AF564" s="549"/>
      <c r="AG564" s="549"/>
      <c r="AH564" s="549"/>
      <c r="AI564" s="549"/>
      <c r="AJ564" s="549"/>
      <c r="AK564" s="549"/>
      <c r="AL564" s="549"/>
      <c r="AM564" s="549"/>
      <c r="AN564" s="549"/>
      <c r="AO564" s="549"/>
      <c r="AP564" s="549"/>
      <c r="AQ564" s="549"/>
      <c r="AR564" s="549"/>
      <c r="AS564" s="549"/>
      <c r="AT564" s="549"/>
      <c r="AU564" s="549"/>
      <c r="AV564" s="549"/>
      <c r="AW564" s="549"/>
      <c r="AX564" s="549"/>
      <c r="AY564" s="549"/>
      <c r="AZ564" s="549"/>
      <c r="BA564" s="549"/>
      <c r="BB564" s="549"/>
      <c r="BC564" s="549"/>
      <c r="BD564" s="549"/>
      <c r="BE564" s="549"/>
      <c r="BF564" s="549"/>
      <c r="BG564" s="549"/>
      <c r="BH564" s="549"/>
      <c r="BI564" s="549"/>
      <c r="BJ564" s="549"/>
      <c r="BK564" s="549"/>
    </row>
    <row r="565" customFormat="false" ht="12.9" hidden="false" customHeight="false" outlineLevel="0" collapsed="false">
      <c r="A565" s="552"/>
      <c r="B565" s="558"/>
      <c r="C565" s="558"/>
      <c r="D565" s="558"/>
      <c r="E565" s="558"/>
      <c r="F565" s="558"/>
      <c r="G565" s="558"/>
      <c r="H565" s="558"/>
      <c r="I565" s="558"/>
      <c r="J565" s="558"/>
      <c r="K565" s="558"/>
      <c r="L565" s="558"/>
      <c r="M565" s="558"/>
      <c r="N565" s="558"/>
      <c r="O565" s="558"/>
      <c r="P565" s="558"/>
      <c r="Q565" s="558"/>
      <c r="R565" s="558"/>
      <c r="S565" s="558"/>
      <c r="T565" s="558"/>
      <c r="U565" s="558"/>
      <c r="V565" s="558"/>
      <c r="W565" s="558"/>
      <c r="X565" s="558"/>
      <c r="Y565" s="558"/>
      <c r="Z565" s="558"/>
      <c r="AA565" s="558"/>
      <c r="AB565" s="558"/>
      <c r="AC565" s="558"/>
      <c r="AD565" s="558"/>
    </row>
    <row r="566" customFormat="false" ht="12.9" hidden="false" customHeight="false" outlineLevel="0" collapsed="false">
      <c r="A566" s="549"/>
      <c r="B566" s="549"/>
      <c r="C566" s="549"/>
      <c r="D566" s="549"/>
      <c r="E566" s="549"/>
      <c r="F566" s="549"/>
      <c r="G566" s="549"/>
      <c r="H566" s="549"/>
      <c r="I566" s="549"/>
      <c r="J566" s="549"/>
      <c r="K566" s="549"/>
      <c r="L566" s="549"/>
      <c r="M566" s="549"/>
      <c r="N566" s="549"/>
      <c r="O566" s="549"/>
      <c r="P566" s="549"/>
      <c r="Q566" s="549"/>
      <c r="R566" s="549"/>
      <c r="S566" s="549"/>
      <c r="T566" s="549"/>
      <c r="U566" s="549"/>
      <c r="V566" s="549"/>
      <c r="W566" s="549"/>
      <c r="X566" s="549"/>
      <c r="Y566" s="549"/>
      <c r="Z566" s="549"/>
      <c r="AA566" s="549"/>
      <c r="AB566" s="549"/>
      <c r="AC566" s="549"/>
      <c r="AD566" s="558"/>
    </row>
    <row r="567" customFormat="false" ht="12.9" hidden="false" customHeight="false" outlineLevel="0" collapsed="false">
      <c r="A567" s="554" t="str">
        <f aca="false">A561</f>
        <v>EU-27</v>
      </c>
      <c r="B567" s="554"/>
      <c r="C567" s="554"/>
      <c r="D567" s="554"/>
      <c r="E567" s="554"/>
      <c r="F567" s="554"/>
      <c r="G567" s="554"/>
      <c r="H567" s="554"/>
      <c r="I567" s="554"/>
      <c r="J567" s="554"/>
      <c r="K567" s="554"/>
      <c r="L567" s="554"/>
      <c r="M567" s="554"/>
      <c r="N567" s="554"/>
      <c r="O567" s="554"/>
      <c r="P567" s="554"/>
      <c r="Q567" s="554"/>
      <c r="R567" s="554"/>
      <c r="S567" s="554"/>
      <c r="T567" s="554"/>
      <c r="U567" s="554"/>
      <c r="V567" s="554"/>
      <c r="W567" s="554"/>
      <c r="X567" s="554"/>
      <c r="Y567" s="554"/>
      <c r="Z567" s="554"/>
      <c r="AA567" s="554"/>
      <c r="AB567" s="554"/>
      <c r="AC567" s="554"/>
      <c r="AD567" s="554"/>
      <c r="AE567" s="554" t="n">
        <f aca="false">SUM(ExportsChipsAndResidues!AD$12:AD$12)</f>
        <v>4.497889</v>
      </c>
      <c r="AF567" s="554" t="n">
        <f aca="false">SUM(ExportsChipsAndResidues!AE$12:AE$12)</f>
        <v>3.920618</v>
      </c>
      <c r="AG567" s="554" t="n">
        <f aca="false">SUM(ExportsChipsAndResidues!AF$12:AF$12)</f>
        <v>7.492596</v>
      </c>
      <c r="AH567" s="554" t="n">
        <f aca="false">SUM(ExportsChipsAndResidues!AG$12:AG$12)</f>
        <v>9.308434</v>
      </c>
      <c r="AI567" s="554" t="n">
        <f aca="false">SUM(ExportsChipsAndResidues!AH$12:AH$12)</f>
        <v>30.726684</v>
      </c>
      <c r="AJ567" s="554" t="n">
        <f aca="false">SUM(ExportsChipsAndResidues!AI$12:AI$12)</f>
        <v>46.246173</v>
      </c>
      <c r="AK567" s="554" t="n">
        <f aca="false">SUM(ExportsChipsAndResidues!AJ$12:AJ$12)</f>
        <v>69.667276</v>
      </c>
      <c r="AL567" s="554" t="n">
        <f aca="false">SUM(ExportsChipsAndResidues!AK$12:AK$12)</f>
        <v>79.48246</v>
      </c>
      <c r="AM567" s="554" t="n">
        <f aca="false">SUM(ExportsChipsAndResidues!AL$12:AL$12)</f>
        <v>102.202696</v>
      </c>
      <c r="AN567" s="554" t="n">
        <f aca="false">SUM(ExportsChipsAndResidues!AM$12:AM$12)</f>
        <v>134.421449</v>
      </c>
      <c r="AO567" s="554" t="n">
        <f aca="false">SUM(ExportsChipsAndResidues!AN$12:AN$12)</f>
        <v>215.71427</v>
      </c>
      <c r="AP567" s="554" t="n">
        <f aca="false">SUM(ExportsChipsAndResidues!AO$12:AO$12)</f>
        <v>211.473375</v>
      </c>
      <c r="AQ567" s="554" t="n">
        <f aca="false">SUM(ExportsChipsAndResidues!AP$12:AP$12)</f>
        <v>2.31736500000001</v>
      </c>
      <c r="AR567" s="554" t="n">
        <f aca="false">SUM(ExportsChipsAndResidues!AQ$12:AQ$12)</f>
        <v>0.570071000000017</v>
      </c>
      <c r="AS567" s="554" t="n">
        <f aca="false">SUM(ExportsChipsAndResidues!AR$12:AR$12)</f>
        <v>13.654204</v>
      </c>
      <c r="AT567" s="554" t="n">
        <f aca="false">SUM(ExportsChipsAndResidues!AS$12:AS$12)</f>
        <v>0.453254000000005</v>
      </c>
      <c r="AU567" s="554" t="n">
        <f aca="false">SUM(ExportsChipsAndResidues!AT$12:AT$12)</f>
        <v>0.548764000000019</v>
      </c>
      <c r="AV567" s="554" t="n">
        <f aca="false">SUM(ExportsChipsAndResidues!AU$12:AU$12)</f>
        <v>0</v>
      </c>
      <c r="AW567" s="554" t="n">
        <f aca="false">SUM(ExportsChipsAndResidues!AV$12:AV$12)</f>
        <v>0</v>
      </c>
      <c r="AX567" s="554" t="n">
        <f aca="false">SUM(ExportsChipsAndResidues!AW$12:AW$12)</f>
        <v>0</v>
      </c>
      <c r="AY567" s="554" t="n">
        <f aca="false">SUM(ExportsChipsAndResidues!AX$12:AX$12)</f>
        <v>0</v>
      </c>
      <c r="AZ567" s="554" t="n">
        <f aca="false">SUM(ExportsChipsAndResidues!AY$12:AY$12)</f>
        <v>0</v>
      </c>
      <c r="BA567" s="554" t="n">
        <f aca="false">SUM(ExportsChipsAndResidues!AZ$12:AZ$12)</f>
        <v>0</v>
      </c>
      <c r="BB567" s="554" t="n">
        <f aca="false">SUM(ExportsChipsAndResidues!BA$12:BA$12)</f>
        <v>0</v>
      </c>
      <c r="BC567" s="554" t="n">
        <f aca="false">SUM(ExportsChipsAndResidues!BB$12:BB$12)</f>
        <v>0</v>
      </c>
      <c r="BD567" s="554" t="n">
        <f aca="false">SUM(ExportsChipsAndResidues!BC$12:BC$12)</f>
        <v>0</v>
      </c>
      <c r="BE567" s="556" t="n">
        <f aca="false">AM567/AM$559</f>
        <v>0.686927509417111</v>
      </c>
      <c r="BF567" s="556" t="n">
        <f aca="false">AN567/AN$559</f>
        <v>0.83021631805873</v>
      </c>
      <c r="BG567" s="556" t="n">
        <f aca="false">AO567/AO$559</f>
        <v>0.827465979425616</v>
      </c>
      <c r="BH567" s="556" t="n">
        <f aca="false">AP567/AP$559</f>
        <v>0.764925978125752</v>
      </c>
      <c r="BI567" s="556" t="n">
        <f aca="false">AQ567/AQ$559</f>
        <v>0.0558257308953402</v>
      </c>
      <c r="BJ567" s="556" t="n">
        <f aca="false">AR567/AR$559</f>
        <v>0.012191580469562</v>
      </c>
      <c r="BK567" s="556" t="n">
        <f aca="false">AS567/AS$559</f>
        <v>0.260202445683503</v>
      </c>
    </row>
    <row r="568" customFormat="false" ht="12.9" hidden="false" customHeight="false" outlineLevel="0" collapsed="false">
      <c r="A568" s="554" t="str">
        <f aca="false">A562</f>
        <v>Japan</v>
      </c>
      <c r="AD568" s="554"/>
      <c r="AE568" s="554" t="n">
        <f aca="false">SUM(ExportsChipsAndResidues!AD$9:AD$9)</f>
        <v>38.21012</v>
      </c>
      <c r="AF568" s="554" t="n">
        <f aca="false">SUM(ExportsChipsAndResidues!AE$9:AE$9)</f>
        <v>44.117346</v>
      </c>
      <c r="AG568" s="554" t="n">
        <f aca="false">SUM(ExportsChipsAndResidues!AF$9:AF$9)</f>
        <v>38.148854</v>
      </c>
      <c r="AH568" s="554" t="n">
        <f aca="false">SUM(ExportsChipsAndResidues!AG$9:AG$9)</f>
        <v>14.802592</v>
      </c>
      <c r="AI568" s="554" t="n">
        <f aca="false">SUM(ExportsChipsAndResidues!AH$9:AH$9)</f>
        <v>20.854917</v>
      </c>
      <c r="AJ568" s="554" t="n">
        <f aca="false">SUM(ExportsChipsAndResidues!AI$9:AI$9)</f>
        <v>17.479641</v>
      </c>
      <c r="AK568" s="554" t="n">
        <f aca="false">SUM(ExportsChipsAndResidues!AJ$9:AJ$9)</f>
        <v>28.935201</v>
      </c>
      <c r="AL568" s="554" t="n">
        <f aca="false">SUM(ExportsChipsAndResidues!AK$9:AK$9)</f>
        <v>35.685115</v>
      </c>
      <c r="AM568" s="554" t="n">
        <f aca="false">SUM(ExportsChipsAndResidues!AL$9:AL$9)</f>
        <v>34.719875</v>
      </c>
      <c r="AN568" s="554" t="n">
        <f aca="false">SUM(ExportsChipsAndResidues!AM$9:AM$9)</f>
        <v>23.815161</v>
      </c>
      <c r="AO568" s="554" t="n">
        <f aca="false">SUM(ExportsChipsAndResidues!AN$9:AN$9)</f>
        <v>33.363306</v>
      </c>
      <c r="AP568" s="554" t="n">
        <f aca="false">SUM(ExportsChipsAndResidues!AO$9:AO$9)</f>
        <v>46.958972</v>
      </c>
      <c r="AQ568" s="554" t="n">
        <f aca="false">SUM(ExportsChipsAndResidues!AP$9:AP$9)</f>
        <v>36.178726</v>
      </c>
      <c r="AR568" s="554" t="n">
        <f aca="false">SUM(ExportsChipsAndResidues!AQ$9:AQ$9)</f>
        <v>27.305946</v>
      </c>
      <c r="AS568" s="554" t="n">
        <f aca="false">SUM(ExportsChipsAndResidues!AR$9:AR$9)</f>
        <v>23.082418</v>
      </c>
      <c r="AT568" s="554" t="n">
        <f aca="false">SUM(ExportsChipsAndResidues!AS$9:AS$9)</f>
        <v>16.860592</v>
      </c>
      <c r="AU568" s="554" t="n">
        <f aca="false">SUM(ExportsChipsAndResidues!AT$9:AT$9)</f>
        <v>21.440038</v>
      </c>
      <c r="AV568" s="554" t="n">
        <f aca="false">SUM(ExportsChipsAndResidues!AU$9:AU$9)</f>
        <v>0</v>
      </c>
      <c r="AW568" s="554" t="n">
        <f aca="false">SUM(ExportsChipsAndResidues!AV$9:AV$9)</f>
        <v>0</v>
      </c>
      <c r="AX568" s="554" t="n">
        <f aca="false">SUM(ExportsChipsAndResidues!AW$9:AW$9)</f>
        <v>0</v>
      </c>
      <c r="AY568" s="554" t="n">
        <f aca="false">SUM(ExportsChipsAndResidues!AX$9:AX$9)</f>
        <v>0</v>
      </c>
      <c r="AZ568" s="554" t="n">
        <f aca="false">SUM(ExportsChipsAndResidues!AY$9:AY$9)</f>
        <v>0</v>
      </c>
      <c r="BA568" s="554" t="n">
        <f aca="false">SUM(ExportsChipsAndResidues!AZ$9:AZ$9)</f>
        <v>0</v>
      </c>
      <c r="BB568" s="554" t="n">
        <f aca="false">SUM(ExportsChipsAndResidues!BA$9:BA$9)</f>
        <v>0</v>
      </c>
      <c r="BC568" s="554" t="n">
        <f aca="false">SUM(ExportsChipsAndResidues!BB$9:BB$9)</f>
        <v>0</v>
      </c>
      <c r="BD568" s="554" t="n">
        <f aca="false">SUM(ExportsChipsAndResidues!BC$9:BC$9)</f>
        <v>0</v>
      </c>
      <c r="BE568" s="556" t="n">
        <f aca="false">AM568/AM$559</f>
        <v>0.233360157749884</v>
      </c>
      <c r="BF568" s="556" t="n">
        <f aca="false">AN568/AN$559</f>
        <v>0.147087651758581</v>
      </c>
      <c r="BG568" s="556" t="n">
        <f aca="false">AO568/AO$559</f>
        <v>0.127979482656231</v>
      </c>
      <c r="BH568" s="556" t="n">
        <f aca="false">AP568/AP$559</f>
        <v>0.169856548555485</v>
      </c>
      <c r="BI568" s="556" t="n">
        <f aca="false">AQ568/AQ$559</f>
        <v>0.871551879748008</v>
      </c>
      <c r="BJ568" s="556" t="n">
        <f aca="false">AR568/AR$559</f>
        <v>0.583966975967036</v>
      </c>
      <c r="BK568" s="556" t="n">
        <f aca="false">AS568/AS$559</f>
        <v>0.439871970265635</v>
      </c>
    </row>
    <row r="569" customFormat="false" ht="12.9" hidden="false" customHeight="false" outlineLevel="0" collapsed="false">
      <c r="A569" s="554" t="str">
        <f aca="false">A563</f>
        <v>Others</v>
      </c>
      <c r="AE569" s="554" t="n">
        <f aca="false">AE559-SUM(AE567:AE568)</f>
        <v>0.303480999999998</v>
      </c>
      <c r="AF569" s="554" t="n">
        <f aca="false">AF559-SUM(AF567:AF568)</f>
        <v>0.486513000000009</v>
      </c>
      <c r="AG569" s="554" t="n">
        <f aca="false">AG559-SUM(AG567:AG568)</f>
        <v>0.876260000000009</v>
      </c>
      <c r="AH569" s="554" t="n">
        <f aca="false">AH559-SUM(AH567:AH568)</f>
        <v>8.25524600000002</v>
      </c>
      <c r="AI569" s="554" t="n">
        <f aca="false">AI559-SUM(AI567:AI568)</f>
        <v>7.54123399999997</v>
      </c>
      <c r="AJ569" s="554" t="n">
        <f aca="false">AJ559-SUM(AJ567:AJ568)</f>
        <v>3.85392199999999</v>
      </c>
      <c r="AK569" s="554" t="n">
        <f aca="false">AK559-SUM(AK567:AK568)</f>
        <v>3.138149</v>
      </c>
      <c r="AL569" s="554" t="n">
        <f aca="false">AL559-SUM(AL567:AL568)</f>
        <v>10.5411769999999</v>
      </c>
      <c r="AM569" s="554" t="n">
        <f aca="false">AM559-SUM(AM567:AM568)</f>
        <v>11.8597890000001</v>
      </c>
      <c r="AN569" s="554" t="n">
        <f aca="false">AN559-SUM(AN567:AN568)</f>
        <v>3.67474500000003</v>
      </c>
      <c r="AO569" s="554" t="n">
        <f aca="false">AO559-SUM(AO567:AO568)</f>
        <v>11.615039</v>
      </c>
      <c r="AP569" s="554" t="n">
        <f aca="false">AP559-SUM(AP567:AP568)</f>
        <v>18.030188</v>
      </c>
      <c r="AQ569" s="554" t="n">
        <f aca="false">AQ559-SUM(AQ567:AQ568)</f>
        <v>3.01460599999999</v>
      </c>
      <c r="AR569" s="554" t="n">
        <f aca="false">AR559-SUM(AR567:AR568)</f>
        <v>18.883384</v>
      </c>
      <c r="AS569" s="554" t="n">
        <f aca="false">AS559-SUM(AS567:AS568)</f>
        <v>15.738688</v>
      </c>
      <c r="AT569" s="554" t="n">
        <f aca="false">AT559-SUM(AT567:AT568)</f>
        <v>20.989536</v>
      </c>
      <c r="AU569" s="554" t="n">
        <f aca="false">AU559-SUM(AU567:AU568)</f>
        <v>20.216747</v>
      </c>
      <c r="AV569" s="554" t="n">
        <f aca="false">AV559-SUM(AV567:AV568)</f>
        <v>0</v>
      </c>
      <c r="AW569" s="554" t="n">
        <f aca="false">AW559-SUM(AW567:AW568)</f>
        <v>0</v>
      </c>
      <c r="AX569" s="554" t="n">
        <f aca="false">AX559-SUM(AX567:AX568)</f>
        <v>0</v>
      </c>
      <c r="AY569" s="554" t="n">
        <f aca="false">AY559-SUM(AY567:AY568)</f>
        <v>0</v>
      </c>
      <c r="AZ569" s="554" t="n">
        <f aca="false">AZ559-SUM(AZ567:AZ568)</f>
        <v>0</v>
      </c>
      <c r="BA569" s="554" t="n">
        <f aca="false">BA559-SUM(BA567:BA568)</f>
        <v>0</v>
      </c>
      <c r="BB569" s="554" t="n">
        <f aca="false">BB559-SUM(BB567:BB568)</f>
        <v>0</v>
      </c>
      <c r="BC569" s="554" t="n">
        <f aca="false">BC559-SUM(BC567:BC568)</f>
        <v>0</v>
      </c>
      <c r="BD569" s="554" t="n">
        <f aca="false">BD559-SUM(BD567:BD568)</f>
        <v>0</v>
      </c>
      <c r="BE569" s="556" t="n">
        <f aca="false">AM569/AM$559</f>
        <v>0.0797123328330056</v>
      </c>
      <c r="BF569" s="556" t="n">
        <f aca="false">AN569/AN$559</f>
        <v>0.0226960301826887</v>
      </c>
      <c r="BG569" s="556" t="n">
        <f aca="false">AO569/AO$559</f>
        <v>0.0445545379181531</v>
      </c>
      <c r="BH569" s="556" t="n">
        <f aca="false">AP569/AP$559</f>
        <v>0.0652174733187625</v>
      </c>
      <c r="BI569" s="556" t="n">
        <f aca="false">AQ569/AQ$559</f>
        <v>0.0726223893566515</v>
      </c>
      <c r="BJ569" s="556" t="n">
        <f aca="false">AR569/AR$559</f>
        <v>0.403841443563402</v>
      </c>
      <c r="BK569" s="556" t="n">
        <f aca="false">AS569/AS$559</f>
        <v>0.299925584050861</v>
      </c>
    </row>
    <row r="570" customFormat="false" ht="12.9" hidden="false" customHeight="false" outlineLevel="0" collapsed="false">
      <c r="BE570" s="556"/>
      <c r="BF570" s="556"/>
      <c r="BG570" s="556"/>
      <c r="BH570" s="556"/>
      <c r="BI570" s="556"/>
      <c r="BJ570" s="556"/>
      <c r="BK570" s="556"/>
    </row>
    <row r="571" customFormat="false" ht="13.6" hidden="false" customHeight="false" outlineLevel="0" collapsed="false">
      <c r="A571" s="550" t="s">
        <v>236</v>
      </c>
    </row>
    <row r="572" customFormat="false" ht="13.6" hidden="false" customHeight="false" outlineLevel="0" collapsed="false">
      <c r="A572" s="550"/>
      <c r="B572" s="551" t="s">
        <v>216</v>
      </c>
      <c r="C572" s="551"/>
      <c r="D572" s="551"/>
      <c r="E572" s="551"/>
      <c r="F572" s="551"/>
      <c r="G572" s="551"/>
      <c r="H572" s="551"/>
      <c r="I572" s="551"/>
      <c r="J572" s="551"/>
      <c r="K572" s="551"/>
      <c r="L572" s="551"/>
      <c r="M572" s="551"/>
      <c r="N572" s="551"/>
      <c r="O572" s="551"/>
      <c r="P572" s="551"/>
      <c r="Q572" s="551"/>
      <c r="R572" s="551"/>
      <c r="S572" s="551"/>
      <c r="T572" s="551"/>
      <c r="U572" s="551"/>
      <c r="V572" s="551"/>
      <c r="W572" s="551"/>
      <c r="X572" s="551"/>
      <c r="Y572" s="551"/>
      <c r="Z572" s="551"/>
      <c r="AA572" s="551"/>
      <c r="AB572" s="553"/>
      <c r="AC572" s="553"/>
      <c r="AE572" s="551" t="s">
        <v>222</v>
      </c>
      <c r="AF572" s="551"/>
      <c r="AG572" s="551"/>
      <c r="AH572" s="551"/>
      <c r="AI572" s="551"/>
      <c r="AJ572" s="551"/>
      <c r="AK572" s="551"/>
      <c r="AL572" s="551"/>
      <c r="AM572" s="551"/>
      <c r="AN572" s="551"/>
      <c r="AO572" s="551"/>
      <c r="AP572" s="551"/>
      <c r="AQ572" s="551"/>
      <c r="AR572" s="551"/>
      <c r="AS572" s="551"/>
      <c r="AT572" s="551"/>
      <c r="AU572" s="551"/>
      <c r="AV572" s="551"/>
      <c r="AW572" s="551"/>
      <c r="AX572" s="551"/>
      <c r="AY572" s="551"/>
      <c r="AZ572" s="551"/>
      <c r="BA572" s="551"/>
      <c r="BB572" s="551"/>
      <c r="BC572" s="551"/>
      <c r="BD572" s="551"/>
    </row>
    <row r="573" customFormat="false" ht="12.9" hidden="false" customHeight="false" outlineLevel="0" collapsed="false">
      <c r="A573" s="552" t="s">
        <v>181</v>
      </c>
      <c r="B573" s="558" t="n">
        <f aca="false">SUM(ExportsPulp!C$5:C$5)</f>
        <v>8.98193248873016</v>
      </c>
      <c r="C573" s="558" t="n">
        <f aca="false">SUM(ExportsPulp!D$5:D$5)</f>
        <v>5.99862958472222</v>
      </c>
      <c r="D573" s="558" t="n">
        <f aca="false">SUM(ExportsPulp!E$5:E$5)</f>
        <v>6.236298957</v>
      </c>
      <c r="E573" s="558" t="n">
        <f aca="false">SUM(ExportsPulp!F$5:F$5)</f>
        <v>6.3509020385</v>
      </c>
      <c r="F573" s="558" t="n">
        <f aca="false">SUM(ExportsPulp!G$5:G$5)</f>
        <v>6.759800337</v>
      </c>
      <c r="G573" s="558" t="n">
        <f aca="false">SUM(ExportsPulp!H$5:H$5)</f>
        <v>6.012219008</v>
      </c>
      <c r="H573" s="558" t="n">
        <f aca="false">SUM(ExportsPulp!I$5:I$5)</f>
        <v>6.210023046</v>
      </c>
      <c r="I573" s="558" t="n">
        <f aca="false">SUM(ExportsPulp!J$5:J$5)</f>
        <v>6.124243186</v>
      </c>
      <c r="J573" s="558" t="n">
        <f aca="false">SUM(ExportsPulp!K$5:K$5)</f>
        <v>5.479473024</v>
      </c>
      <c r="K573" s="558" t="n">
        <f aca="false">SUM(ExportsPulp!L$5:L$5)</f>
        <v>5.043803877</v>
      </c>
      <c r="L573" s="558" t="n">
        <f aca="false">SUM(ExportsPulp!M$5:M$5)</f>
        <v>6.4937669328</v>
      </c>
      <c r="M573" s="558" t="n">
        <f aca="false">SUM(ExportsPulp!N$5:N$5)</f>
        <v>5.998024024</v>
      </c>
      <c r="N573" s="558" t="n">
        <f aca="false">SUM(ExportsPulp!O$5:O$5)</f>
        <v>6.701098992</v>
      </c>
      <c r="O573" s="558" t="n">
        <f aca="false">SUM(ExportsPulp!P$5:P$5)</f>
        <v>6.402755</v>
      </c>
      <c r="P573" s="558" t="n">
        <f aca="false">SUM(ExportsPulp!Q$5:Q$5)</f>
        <v>6.304645298</v>
      </c>
      <c r="Q573" s="558" t="n">
        <f aca="false">SUM(ExportsPulp!R$5:R$5)</f>
        <v>6.784627468</v>
      </c>
      <c r="R573" s="558" t="n">
        <f aca="false">SUM(ExportsPulp!S$5:S$5)</f>
        <v>6.739814298</v>
      </c>
      <c r="S573" s="558" t="n">
        <f aca="false">SUM(ExportsPulp!T$5:T$5)</f>
        <v>0</v>
      </c>
      <c r="T573" s="558" t="n">
        <f aca="false">SUM(ExportsPulp!U$5:U$5)</f>
        <v>0</v>
      </c>
      <c r="U573" s="558" t="n">
        <f aca="false">SUM(ExportsPulp!V$5:V$5)</f>
        <v>0</v>
      </c>
      <c r="V573" s="558" t="n">
        <f aca="false">SUM(ExportsPulp!W$5:W$5)</f>
        <v>0</v>
      </c>
      <c r="W573" s="558" t="n">
        <f aca="false">SUM(ExportsPulp!X$5:X$5)</f>
        <v>0</v>
      </c>
      <c r="X573" s="558" t="n">
        <f aca="false">SUM(ExportsPulp!Y$5:Y$5)</f>
        <v>0</v>
      </c>
      <c r="Y573" s="558" t="n">
        <f aca="false">SUM(ExportsPulp!Z$5:Z$5)</f>
        <v>0</v>
      </c>
      <c r="Z573" s="558" t="n">
        <f aca="false">SUM(ExportsPulp!AA$5:AA$5)</f>
        <v>0</v>
      </c>
      <c r="AA573" s="558" t="n">
        <f aca="false">SUM(ExportsPulp!AB$5:AB$5)</f>
        <v>0</v>
      </c>
      <c r="AB573" s="558"/>
      <c r="AC573" s="558"/>
      <c r="AD573" s="558"/>
      <c r="AE573" s="558" t="n">
        <f aca="false">SUM(ExportsPulp!AD$5:AD$5)</f>
        <v>3.901116667</v>
      </c>
      <c r="AF573" s="558" t="n">
        <f aca="false">SUM(ExportsPulp!AE$5:AE$5)</f>
        <v>2.60699525</v>
      </c>
      <c r="AG573" s="558" t="n">
        <f aca="false">SUM(ExportsPulp!AF$5:AF$5)</f>
        <v>2.550149927</v>
      </c>
      <c r="AH573" s="558" t="n">
        <f aca="false">SUM(ExportsPulp!AG$5:AG$5)</f>
        <v>2.905728835</v>
      </c>
      <c r="AI573" s="558" t="n">
        <f aca="false">SUM(ExportsPulp!AH$5:AH$5)</f>
        <v>3.264369177</v>
      </c>
      <c r="AJ573" s="558" t="n">
        <f aca="false">SUM(ExportsPulp!AI$5:AI$5)</f>
        <v>2.885142879</v>
      </c>
      <c r="AK573" s="558" t="n">
        <f aca="false">SUM(ExportsPulp!AJ$5:AJ$5)</f>
        <v>3.318191256</v>
      </c>
      <c r="AL573" s="558" t="n">
        <f aca="false">SUM(ExportsPulp!AK$5:AK$5)</f>
        <v>3.835280699</v>
      </c>
      <c r="AM573" s="558" t="n">
        <f aca="false">SUM(ExportsPulp!AL$5:AL$5)</f>
        <v>3.654405161</v>
      </c>
      <c r="AN573" s="558" t="n">
        <f aca="false">SUM(ExportsPulp!AM$5:AM$5)</f>
        <v>2.605754794</v>
      </c>
      <c r="AO573" s="558" t="n">
        <f aca="false">SUM(ExportsPulp!AN$5:AN$5)</f>
        <v>3.461951543</v>
      </c>
      <c r="AP573" s="558" t="n">
        <f aca="false">SUM(ExportsPulp!AO$5:AO$5)</f>
        <v>4.512449722</v>
      </c>
      <c r="AQ573" s="558" t="n">
        <f aca="false">SUM(ExportsPulp!AP$5:AP$5)</f>
        <v>4.240782955</v>
      </c>
      <c r="AR573" s="558" t="n">
        <f aca="false">SUM(ExportsPulp!AQ$5:AQ$5)</f>
        <v>4.210605437</v>
      </c>
      <c r="AS573" s="558" t="n">
        <f aca="false">SUM(ExportsPulp!AR$5:AR$5)</f>
        <v>4.170819049</v>
      </c>
      <c r="AT573" s="558" t="n">
        <f aca="false">SUM(ExportsPulp!AS$5:AS$5)</f>
        <v>3.953612373</v>
      </c>
      <c r="AU573" s="558" t="n">
        <f aca="false">SUM(ExportsPulp!AT$5:AT$5)</f>
        <v>3.645805979</v>
      </c>
      <c r="AV573" s="558" t="n">
        <f aca="false">SUM(ExportsPulp!AU$5:AU$5)</f>
        <v>0</v>
      </c>
      <c r="AW573" s="558" t="n">
        <f aca="false">SUM(ExportsPulp!AV$5:AV$5)</f>
        <v>0</v>
      </c>
      <c r="AX573" s="558" t="n">
        <f aca="false">SUM(ExportsPulp!AW$5:AW$5)</f>
        <v>0</v>
      </c>
      <c r="AY573" s="558" t="n">
        <f aca="false">SUM(ExportsPulp!AX$5:AX$5)</f>
        <v>0</v>
      </c>
      <c r="AZ573" s="558" t="n">
        <f aca="false">SUM(ExportsPulp!AY$5:AY$5)</f>
        <v>0</v>
      </c>
      <c r="BA573" s="558" t="n">
        <f aca="false">SUM(ExportsPulp!AZ$5:AZ$5)</f>
        <v>0</v>
      </c>
      <c r="BB573" s="558" t="n">
        <f aca="false">SUM(ExportsPulp!BA$5:BA$5)</f>
        <v>0</v>
      </c>
      <c r="BC573" s="558" t="n">
        <f aca="false">SUM(ExportsPulp!BB$5:BB$5)</f>
        <v>0</v>
      </c>
      <c r="BD573" s="558" t="n">
        <f aca="false">SUM(ExportsPulp!BC$5:BC$5)</f>
        <v>0</v>
      </c>
    </row>
    <row r="574" customFormat="false" ht="12.9" hidden="false" customHeight="false" outlineLevel="0" collapsed="false">
      <c r="A574" s="552"/>
      <c r="B574" s="206" t="n">
        <v>2000</v>
      </c>
      <c r="C574" s="206" t="n">
        <f aca="false">1+B574</f>
        <v>2001</v>
      </c>
      <c r="D574" s="206" t="n">
        <f aca="false">1+C574</f>
        <v>2002</v>
      </c>
      <c r="E574" s="206" t="n">
        <f aca="false">1+D574</f>
        <v>2003</v>
      </c>
      <c r="F574" s="206" t="n">
        <f aca="false">1+E574</f>
        <v>2004</v>
      </c>
      <c r="G574" s="206" t="n">
        <f aca="false">1+F574</f>
        <v>2005</v>
      </c>
      <c r="H574" s="206" t="n">
        <f aca="false">1+G574</f>
        <v>2006</v>
      </c>
      <c r="I574" s="206" t="n">
        <f aca="false">1+H574</f>
        <v>2007</v>
      </c>
      <c r="J574" s="206" t="n">
        <f aca="false">1+I574</f>
        <v>2008</v>
      </c>
      <c r="K574" s="206" t="n">
        <f aca="false">1+J574</f>
        <v>2009</v>
      </c>
      <c r="L574" s="206" t="n">
        <f aca="false">1+K574</f>
        <v>2010</v>
      </c>
      <c r="M574" s="206" t="n">
        <f aca="false">1+L574</f>
        <v>2011</v>
      </c>
      <c r="N574" s="206" t="n">
        <f aca="false">1+M574</f>
        <v>2012</v>
      </c>
      <c r="O574" s="206" t="n">
        <f aca="false">1+N574</f>
        <v>2013</v>
      </c>
      <c r="P574" s="206" t="n">
        <f aca="false">1+O574</f>
        <v>2014</v>
      </c>
      <c r="Q574" s="206" t="n">
        <f aca="false">1+P574</f>
        <v>2015</v>
      </c>
      <c r="R574" s="206" t="n">
        <f aca="false">1+Q574</f>
        <v>2016</v>
      </c>
      <c r="S574" s="206" t="n">
        <f aca="false">1+R574</f>
        <v>2017</v>
      </c>
      <c r="T574" s="206" t="n">
        <f aca="false">1+S574</f>
        <v>2018</v>
      </c>
      <c r="U574" s="206" t="n">
        <f aca="false">1+T574</f>
        <v>2019</v>
      </c>
      <c r="V574" s="206" t="n">
        <f aca="false">1+U574</f>
        <v>2020</v>
      </c>
      <c r="W574" s="206" t="n">
        <f aca="false">1+V574</f>
        <v>2021</v>
      </c>
      <c r="X574" s="206" t="n">
        <f aca="false">1+W574</f>
        <v>2022</v>
      </c>
      <c r="Y574" s="206" t="n">
        <f aca="false">1+X574</f>
        <v>2023</v>
      </c>
      <c r="Z574" s="206" t="n">
        <f aca="false">1+Y574</f>
        <v>2024</v>
      </c>
      <c r="AA574" s="206" t="n">
        <f aca="false">1+Z574</f>
        <v>2025</v>
      </c>
      <c r="AE574" s="206" t="n">
        <v>2000</v>
      </c>
      <c r="AF574" s="206" t="n">
        <f aca="false">1+AE574</f>
        <v>2001</v>
      </c>
      <c r="AG574" s="206" t="n">
        <f aca="false">1+AF574</f>
        <v>2002</v>
      </c>
      <c r="AH574" s="206" t="n">
        <f aca="false">1+AG574</f>
        <v>2003</v>
      </c>
      <c r="AI574" s="206" t="n">
        <f aca="false">1+AH574</f>
        <v>2004</v>
      </c>
      <c r="AJ574" s="206" t="n">
        <f aca="false">1+AI574</f>
        <v>2005</v>
      </c>
      <c r="AK574" s="206" t="n">
        <f aca="false">1+AJ574</f>
        <v>2006</v>
      </c>
      <c r="AL574" s="206" t="n">
        <f aca="false">1+AK574</f>
        <v>2007</v>
      </c>
      <c r="AM574" s="206" t="n">
        <f aca="false">1+AL574</f>
        <v>2008</v>
      </c>
      <c r="AN574" s="206" t="n">
        <f aca="false">1+AM574</f>
        <v>2009</v>
      </c>
      <c r="AO574" s="206" t="n">
        <f aca="false">1+AN574</f>
        <v>2010</v>
      </c>
      <c r="AP574" s="206" t="n">
        <f aca="false">1+AO574</f>
        <v>2011</v>
      </c>
      <c r="AQ574" s="206" t="n">
        <f aca="false">1+AP574</f>
        <v>2012</v>
      </c>
      <c r="AR574" s="206" t="n">
        <f aca="false">1+AQ574</f>
        <v>2013</v>
      </c>
      <c r="AS574" s="206" t="n">
        <f aca="false">1+AR574</f>
        <v>2014</v>
      </c>
      <c r="AT574" s="206" t="n">
        <f aca="false">1+AS574</f>
        <v>2015</v>
      </c>
      <c r="AU574" s="206" t="n">
        <f aca="false">1+AT574</f>
        <v>2016</v>
      </c>
      <c r="AV574" s="206" t="n">
        <f aca="false">1+AU574</f>
        <v>2017</v>
      </c>
      <c r="AW574" s="206" t="n">
        <f aca="false">1+AV574</f>
        <v>2018</v>
      </c>
      <c r="AX574" s="206" t="n">
        <f aca="false">1+AW574</f>
        <v>2019</v>
      </c>
      <c r="AY574" s="206" t="n">
        <f aca="false">1+AX574</f>
        <v>2020</v>
      </c>
      <c r="AZ574" s="206" t="n">
        <f aca="false">1+AY574</f>
        <v>2021</v>
      </c>
      <c r="BA574" s="206" t="n">
        <f aca="false">1+AZ574</f>
        <v>2022</v>
      </c>
      <c r="BB574" s="206" t="n">
        <f aca="false">1+BA574</f>
        <v>2023</v>
      </c>
      <c r="BC574" s="206" t="n">
        <f aca="false">1+BB574</f>
        <v>2024</v>
      </c>
      <c r="BD574" s="206" t="n">
        <f aca="false">1+BC574</f>
        <v>2025</v>
      </c>
      <c r="CK574" s="549"/>
      <c r="CL574" s="549"/>
      <c r="CM574" s="549"/>
      <c r="CN574" s="549"/>
      <c r="CO574" s="549"/>
      <c r="CP574" s="549"/>
      <c r="CQ574" s="549"/>
      <c r="CR574" s="549"/>
      <c r="CS574" s="549"/>
      <c r="CT574" s="549"/>
      <c r="CU574" s="549"/>
      <c r="CV574" s="549"/>
      <c r="CW574" s="549"/>
      <c r="CX574" s="549"/>
      <c r="CY574" s="549"/>
      <c r="CZ574" s="549"/>
      <c r="DA574" s="549"/>
      <c r="DB574" s="549"/>
      <c r="DC574" s="549"/>
      <c r="DD574" s="549"/>
      <c r="DE574" s="549"/>
      <c r="DF574" s="549"/>
      <c r="DG574" s="549"/>
      <c r="DH574" s="549"/>
      <c r="DI574" s="549"/>
      <c r="DJ574" s="549"/>
      <c r="DK574" s="549"/>
      <c r="DL574" s="549"/>
      <c r="DM574" s="549"/>
      <c r="DN574" s="549"/>
      <c r="DO574" s="549"/>
      <c r="DP574" s="549"/>
      <c r="DQ574" s="549"/>
      <c r="DR574" s="549"/>
      <c r="DS574" s="549"/>
      <c r="DT574" s="549"/>
      <c r="DU574" s="549"/>
      <c r="DV574" s="549"/>
      <c r="DW574" s="549"/>
    </row>
    <row r="575" customFormat="false" ht="12.9" hidden="false" customHeight="false" outlineLevel="0" collapsed="false">
      <c r="A575" s="552" t="s">
        <v>197</v>
      </c>
      <c r="B575" s="559" t="n">
        <f aca="false">SUM(ExportsPulp!C$20:C$20)</f>
        <v>3.91230515349206</v>
      </c>
      <c r="C575" s="559" t="n">
        <f aca="false">SUM(ExportsPulp!D$20:D$20)</f>
        <v>2.61687331515873</v>
      </c>
      <c r="D575" s="559" t="n">
        <f aca="false">SUM(ExportsPulp!E$20:E$20)</f>
        <v>2.488108406</v>
      </c>
      <c r="E575" s="559" t="n">
        <f aca="false">SUM(ExportsPulp!F$20:F$20)</f>
        <v>2.3811914265</v>
      </c>
      <c r="F575" s="559" t="n">
        <f aca="false">SUM(ExportsPulp!G$20:G$20)</f>
        <v>2.157527361</v>
      </c>
      <c r="G575" s="559" t="n">
        <f aca="false">SUM(ExportsPulp!H$20:H$20)</f>
        <v>1.905105992</v>
      </c>
      <c r="H575" s="559" t="n">
        <f aca="false">SUM(ExportsPulp!I$20:I$20)</f>
        <v>1.427424976</v>
      </c>
      <c r="I575" s="559" t="n">
        <f aca="false">SUM(ExportsPulp!J$20:J$20)</f>
        <v>1.182516008</v>
      </c>
      <c r="J575" s="559" t="n">
        <f aca="false">SUM(ExportsPulp!K$20:K$20)</f>
        <v>0.923407016</v>
      </c>
      <c r="K575" s="559" t="n">
        <f aca="false">SUM(ExportsPulp!L$20:L$20)</f>
        <v>0.602591</v>
      </c>
      <c r="L575" s="559" t="n">
        <f aca="false">SUM(ExportsPulp!M$20:M$20)</f>
        <v>0.9392516112</v>
      </c>
      <c r="M575" s="559" t="n">
        <f aca="false">SUM(ExportsPulp!N$20:N$20)</f>
        <v>0.561450008</v>
      </c>
      <c r="N575" s="559" t="n">
        <f aca="false">SUM(ExportsPulp!O$20:O$20)</f>
        <v>0.539308</v>
      </c>
      <c r="O575" s="559" t="n">
        <f aca="false">SUM(ExportsPulp!P$20:P$20)</f>
        <v>0.419345</v>
      </c>
      <c r="P575" s="559" t="n">
        <f aca="false">SUM(ExportsPulp!Q$20:Q$20)</f>
        <v>0.305381</v>
      </c>
      <c r="Q575" s="559" t="n">
        <f aca="false">SUM(ExportsPulp!R$20:R$20)</f>
        <v>0.301268</v>
      </c>
      <c r="R575" s="559" t="n">
        <f aca="false">SUM(ExportsPulp!S$20:S$20)</f>
        <v>0.28679033</v>
      </c>
      <c r="S575" s="559" t="n">
        <f aca="false">SUM(ExportsPulp!T$20:T$20)</f>
        <v>0</v>
      </c>
      <c r="T575" s="559" t="n">
        <f aca="false">SUM(ExportsPulp!U$20:U$20)</f>
        <v>0</v>
      </c>
      <c r="U575" s="559" t="n">
        <f aca="false">SUM(ExportsPulp!V$20:V$20)</f>
        <v>0</v>
      </c>
      <c r="V575" s="559" t="n">
        <f aca="false">SUM(ExportsPulp!W$20:W$20)</f>
        <v>0</v>
      </c>
      <c r="W575" s="559" t="n">
        <f aca="false">SUM(ExportsPulp!X$20:X$20)</f>
        <v>0</v>
      </c>
      <c r="X575" s="559" t="n">
        <f aca="false">SUM(ExportsPulp!Y$20:Y$20)</f>
        <v>0</v>
      </c>
      <c r="Y575" s="559" t="n">
        <f aca="false">SUM(ExportsPulp!Z$20:Z$20)</f>
        <v>0</v>
      </c>
      <c r="Z575" s="559" t="n">
        <f aca="false">SUM(ExportsPulp!AA$20:AA$20)</f>
        <v>0</v>
      </c>
      <c r="AA575" s="559" t="n">
        <f aca="false">SUM(ExportsPulp!AB$20:AB$20)</f>
        <v>0</v>
      </c>
      <c r="AB575" s="559"/>
      <c r="AC575" s="559"/>
      <c r="AD575" s="558"/>
      <c r="AE575" s="549"/>
      <c r="AF575" s="549"/>
      <c r="AG575" s="549"/>
      <c r="AH575" s="549"/>
      <c r="AI575" s="549"/>
      <c r="AJ575" s="549"/>
      <c r="AK575" s="549"/>
      <c r="AL575" s="549"/>
      <c r="AM575" s="549"/>
      <c r="AN575" s="549"/>
      <c r="AO575" s="549"/>
      <c r="AP575" s="549"/>
      <c r="AQ575" s="549"/>
      <c r="AR575" s="549"/>
      <c r="AS575" s="549"/>
      <c r="AT575" s="549"/>
      <c r="AU575" s="549"/>
      <c r="AV575" s="549"/>
      <c r="AW575" s="549"/>
      <c r="AX575" s="549"/>
      <c r="AY575" s="549"/>
      <c r="AZ575" s="549"/>
      <c r="BA575" s="549"/>
      <c r="BB575" s="549"/>
      <c r="BC575" s="549"/>
      <c r="BD575" s="549"/>
      <c r="BE575" s="556" t="n">
        <f aca="false">J575/J$573</f>
        <v>0.168521135509837</v>
      </c>
      <c r="BF575" s="556" t="n">
        <f aca="false">K575/K$573</f>
        <v>0.119471536700276</v>
      </c>
      <c r="BG575" s="556" t="n">
        <f aca="false">L575/L$573</f>
        <v>0.144638946996364</v>
      </c>
      <c r="BH575" s="556" t="n">
        <f aca="false">M575/M$573</f>
        <v>0.0936058284784222</v>
      </c>
      <c r="BI575" s="556" t="n">
        <f aca="false">N575/N$573</f>
        <v>0.0804805302300181</v>
      </c>
      <c r="BJ575" s="556" t="n">
        <f aca="false">O575/O$573</f>
        <v>0.0654944629304104</v>
      </c>
      <c r="BK575" s="556" t="n">
        <f aca="false">P575/P$573</f>
        <v>0.0484374592963818</v>
      </c>
    </row>
    <row r="576" customFormat="false" ht="12.9" hidden="false" customHeight="false" outlineLevel="0" collapsed="false">
      <c r="A576" s="552" t="s">
        <v>203</v>
      </c>
      <c r="B576" s="559" t="n">
        <f aca="false">SUM(ExportsPulp!C$13:C$13)</f>
        <v>0.889234494603175</v>
      </c>
      <c r="C576" s="559" t="n">
        <f aca="false">SUM(ExportsPulp!D$13:D$13)</f>
        <v>0.900811633095238</v>
      </c>
      <c r="D576" s="559" t="n">
        <f aca="false">SUM(ExportsPulp!E$13:E$13)</f>
        <v>1.070204373</v>
      </c>
      <c r="E576" s="559" t="n">
        <f aca="false">SUM(ExportsPulp!F$13:F$13)</f>
        <v>1.312915625</v>
      </c>
      <c r="F576" s="559" t="n">
        <f aca="false">SUM(ExportsPulp!G$13:G$13)</f>
        <v>1.748075992</v>
      </c>
      <c r="G576" s="559" t="n">
        <f aca="false">SUM(ExportsPulp!H$13:H$13)</f>
        <v>1.56101804</v>
      </c>
      <c r="H576" s="559" t="n">
        <f aca="false">SUM(ExportsPulp!I$13:I$13)</f>
        <v>1.825711008</v>
      </c>
      <c r="I576" s="559" t="n">
        <f aca="false">SUM(ExportsPulp!J$13:J$13)</f>
        <v>2.149995032</v>
      </c>
      <c r="J576" s="559" t="n">
        <f aca="false">SUM(ExportsPulp!K$13:K$13)</f>
        <v>2.018949</v>
      </c>
      <c r="K576" s="559" t="n">
        <f aca="false">SUM(ExportsPulp!L$13:L$13)</f>
        <v>2.427590984</v>
      </c>
      <c r="L576" s="559" t="n">
        <f aca="false">SUM(ExportsPulp!M$13:M$13)</f>
        <v>2.5962551328</v>
      </c>
      <c r="M576" s="559" t="n">
        <f aca="false">SUM(ExportsPulp!N$13:N$13)</f>
        <v>3.288104016</v>
      </c>
      <c r="N576" s="559" t="n">
        <f aca="false">SUM(ExportsPulp!O$13:O$13)</f>
        <v>4.067587992</v>
      </c>
      <c r="O576" s="559" t="n">
        <f aca="false">SUM(ExportsPulp!P$13:P$13)</f>
        <v>3.933385</v>
      </c>
      <c r="P576" s="559" t="n">
        <f aca="false">SUM(ExportsPulp!Q$13:Q$13)</f>
        <v>3.827656984</v>
      </c>
      <c r="Q576" s="559" t="n">
        <f aca="false">SUM(ExportsPulp!R$13:R$13)</f>
        <v>4.434583984</v>
      </c>
      <c r="R576" s="559" t="n">
        <f aca="false">SUM(ExportsPulp!S$13:S$13)</f>
        <v>4.379503968</v>
      </c>
      <c r="S576" s="559" t="n">
        <f aca="false">SUM(ExportsPulp!T$13:T$13)</f>
        <v>0</v>
      </c>
      <c r="T576" s="559" t="n">
        <f aca="false">SUM(ExportsPulp!U$13:U$13)</f>
        <v>0</v>
      </c>
      <c r="U576" s="559" t="n">
        <f aca="false">SUM(ExportsPulp!V$13:V$13)</f>
        <v>0</v>
      </c>
      <c r="V576" s="559" t="n">
        <f aca="false">SUM(ExportsPulp!W$13:W$13)</f>
        <v>0</v>
      </c>
      <c r="W576" s="559" t="n">
        <f aca="false">SUM(ExportsPulp!X$13:X$13)</f>
        <v>0</v>
      </c>
      <c r="X576" s="559" t="n">
        <f aca="false">SUM(ExportsPulp!Y$13:Y$13)</f>
        <v>0</v>
      </c>
      <c r="Y576" s="559" t="n">
        <f aca="false">SUM(ExportsPulp!Z$13:Z$13)</f>
        <v>0</v>
      </c>
      <c r="Z576" s="559" t="n">
        <f aca="false">SUM(ExportsPulp!AA$13:AA$13)</f>
        <v>0</v>
      </c>
      <c r="AA576" s="559" t="n">
        <f aca="false">SUM(ExportsPulp!AB$13:AB$13)</f>
        <v>0</v>
      </c>
      <c r="AB576" s="559"/>
      <c r="AC576" s="559"/>
      <c r="AD576" s="558"/>
      <c r="AE576" s="549"/>
      <c r="AF576" s="549"/>
      <c r="AG576" s="549"/>
      <c r="AH576" s="549"/>
      <c r="AI576" s="549"/>
      <c r="AJ576" s="549"/>
      <c r="AK576" s="549"/>
      <c r="AL576" s="549"/>
      <c r="AM576" s="549"/>
      <c r="AN576" s="549"/>
      <c r="AO576" s="549"/>
      <c r="AP576" s="549"/>
      <c r="AQ576" s="549"/>
      <c r="AR576" s="549"/>
      <c r="AS576" s="549"/>
      <c r="AT576" s="549"/>
      <c r="AU576" s="549"/>
      <c r="AV576" s="549"/>
      <c r="AW576" s="549"/>
      <c r="AX576" s="549"/>
      <c r="AY576" s="549"/>
      <c r="AZ576" s="549"/>
      <c r="BA576" s="549"/>
      <c r="BB576" s="549"/>
      <c r="BC576" s="549"/>
      <c r="BD576" s="549"/>
      <c r="BE576" s="556" t="n">
        <f aca="false">J576/J$573</f>
        <v>0.368456782460108</v>
      </c>
      <c r="BF576" s="556" t="n">
        <f aca="false">K576/K$573</f>
        <v>0.4813016213953</v>
      </c>
      <c r="BG576" s="556" t="n">
        <f aca="false">L576/L$573</f>
        <v>0.399807255121264</v>
      </c>
      <c r="BH576" s="556" t="n">
        <f aca="false">M576/M$573</f>
        <v>0.548197873640261</v>
      </c>
      <c r="BI576" s="556" t="n">
        <f aca="false">N576/N$573</f>
        <v>0.607003119466826</v>
      </c>
      <c r="BJ576" s="556" t="n">
        <f aca="false">O576/O$573</f>
        <v>0.614326957692431</v>
      </c>
      <c r="BK576" s="556" t="n">
        <f aca="false">P576/P$573</f>
        <v>0.607116943631109</v>
      </c>
    </row>
    <row r="577" customFormat="false" ht="12.9" hidden="false" customHeight="false" outlineLevel="0" collapsed="false">
      <c r="A577" s="552" t="s">
        <v>200</v>
      </c>
      <c r="B577" s="559" t="n">
        <f aca="false">SUM(ExportsPulp!C$14:C$14)</f>
        <v>0.516494137539683</v>
      </c>
      <c r="C577" s="559" t="n">
        <f aca="false">SUM(ExportsPulp!D$14:D$14)</f>
        <v>0.194717850833333</v>
      </c>
      <c r="D577" s="559" t="n">
        <f aca="false">SUM(ExportsPulp!E$14:E$14)</f>
        <v>0.249293505</v>
      </c>
      <c r="E577" s="559" t="n">
        <f aca="false">SUM(ExportsPulp!F$14:F$14)</f>
        <v>0.246160049</v>
      </c>
      <c r="F577" s="559" t="n">
        <f aca="false">SUM(ExportsPulp!G$14:G$14)</f>
        <v>0.334673984</v>
      </c>
      <c r="G577" s="559" t="n">
        <f aca="false">SUM(ExportsPulp!H$14:H$14)</f>
        <v>0.266927</v>
      </c>
      <c r="H577" s="559" t="n">
        <f aca="false">SUM(ExportsPulp!I$14:I$14)</f>
        <v>0.316698992</v>
      </c>
      <c r="I577" s="559" t="n">
        <f aca="false">SUM(ExportsPulp!J$14:J$14)</f>
        <v>0.370542</v>
      </c>
      <c r="J577" s="559" t="n">
        <f aca="false">SUM(ExportsPulp!K$14:K$14)</f>
        <v>0.339301</v>
      </c>
      <c r="K577" s="559" t="n">
        <f aca="false">SUM(ExportsPulp!L$14:L$14)</f>
        <v>0.221367008</v>
      </c>
      <c r="L577" s="559" t="n">
        <f aca="false">SUM(ExportsPulp!M$14:M$14)</f>
        <v>0.4363394</v>
      </c>
      <c r="M577" s="559" t="n">
        <f aca="false">SUM(ExportsPulp!N$14:N$14)</f>
        <v>0.416682008</v>
      </c>
      <c r="N577" s="559" t="n">
        <f aca="false">SUM(ExportsPulp!O$14:O$14)</f>
        <v>0.32487</v>
      </c>
      <c r="O577" s="559" t="n">
        <f aca="false">SUM(ExportsPulp!P$14:P$14)</f>
        <v>0.424973008</v>
      </c>
      <c r="P577" s="559" t="n">
        <f aca="false">SUM(ExportsPulp!Q$14:Q$14)</f>
        <v>0.568594</v>
      </c>
      <c r="Q577" s="559" t="n">
        <f aca="false">SUM(ExportsPulp!R$14:R$14)</f>
        <v>0.384033</v>
      </c>
      <c r="R577" s="559" t="n">
        <f aca="false">SUM(ExportsPulp!S$14:S$14)</f>
        <v>0.503084</v>
      </c>
      <c r="S577" s="559" t="n">
        <f aca="false">SUM(ExportsPulp!T$14:T$14)</f>
        <v>0</v>
      </c>
      <c r="T577" s="559" t="n">
        <f aca="false">SUM(ExportsPulp!U$14:U$14)</f>
        <v>0</v>
      </c>
      <c r="U577" s="559" t="n">
        <f aca="false">SUM(ExportsPulp!V$14:V$14)</f>
        <v>0</v>
      </c>
      <c r="V577" s="559" t="n">
        <f aca="false">SUM(ExportsPulp!W$14:W$14)</f>
        <v>0</v>
      </c>
      <c r="W577" s="559" t="n">
        <f aca="false">SUM(ExportsPulp!X$14:X$14)</f>
        <v>0</v>
      </c>
      <c r="X577" s="559" t="n">
        <f aca="false">SUM(ExportsPulp!Y$14:Y$14)</f>
        <v>0</v>
      </c>
      <c r="Y577" s="559" t="n">
        <f aca="false">SUM(ExportsPulp!Z$14:Z$14)</f>
        <v>0</v>
      </c>
      <c r="Z577" s="559" t="n">
        <f aca="false">SUM(ExportsPulp!AA$14:AA$14)</f>
        <v>0</v>
      </c>
      <c r="AA577" s="559" t="n">
        <f aca="false">SUM(ExportsPulp!AB$14:AB$14)</f>
        <v>0</v>
      </c>
      <c r="AB577" s="559"/>
      <c r="AC577" s="559"/>
      <c r="AD577" s="558"/>
      <c r="AE577" s="549"/>
      <c r="AF577" s="549"/>
      <c r="AG577" s="549"/>
      <c r="AH577" s="549"/>
      <c r="AI577" s="549"/>
      <c r="AJ577" s="549"/>
      <c r="AK577" s="549"/>
      <c r="AL577" s="549"/>
      <c r="AM577" s="549"/>
      <c r="AN577" s="549"/>
      <c r="AO577" s="549"/>
      <c r="AP577" s="549"/>
      <c r="AQ577" s="549"/>
      <c r="AR577" s="549"/>
      <c r="AS577" s="549"/>
      <c r="AT577" s="549"/>
      <c r="AU577" s="549"/>
      <c r="AV577" s="549"/>
      <c r="AW577" s="549"/>
      <c r="AX577" s="549"/>
      <c r="AY577" s="549"/>
      <c r="AZ577" s="549"/>
      <c r="BA577" s="549"/>
      <c r="BB577" s="549"/>
      <c r="BC577" s="549"/>
      <c r="BD577" s="549"/>
      <c r="BE577" s="556" t="n">
        <f aca="false">J577/J$573</f>
        <v>0.0619221955311883</v>
      </c>
      <c r="BF577" s="556" t="n">
        <f aca="false">K577/K$573</f>
        <v>0.0438889007975597</v>
      </c>
      <c r="BG577" s="556" t="n">
        <f aca="false">L577/L$573</f>
        <v>0.0671935726236263</v>
      </c>
      <c r="BH577" s="556" t="n">
        <f aca="false">M577/M$573</f>
        <v>0.0694698798025354</v>
      </c>
      <c r="BI577" s="556" t="n">
        <f aca="false">N577/N$573</f>
        <v>0.0484801075745696</v>
      </c>
      <c r="BJ577" s="556" t="n">
        <f aca="false">O577/O$573</f>
        <v>0.0663734607992966</v>
      </c>
      <c r="BK577" s="556" t="n">
        <f aca="false">P577/P$573</f>
        <v>0.0901865169449538</v>
      </c>
    </row>
    <row r="578" customFormat="false" ht="12.9" hidden="false" customHeight="false" outlineLevel="0" collapsed="false">
      <c r="A578" s="552" t="s">
        <v>219</v>
      </c>
      <c r="B578" s="559" t="n">
        <f aca="false">SUM(ExportsPulp!C$15:C$15)</f>
        <v>1.70841357460317</v>
      </c>
      <c r="C578" s="559" t="n">
        <f aca="false">SUM(ExportsPulp!D$15:D$15)</f>
        <v>0.976795850595238</v>
      </c>
      <c r="D578" s="559" t="n">
        <f aca="false">SUM(ExportsPulp!E$15:E$15)</f>
        <v>0.882026063</v>
      </c>
      <c r="E578" s="559" t="n">
        <f aca="false">SUM(ExportsPulp!F$15:F$15)</f>
        <v>0.821090501</v>
      </c>
      <c r="F578" s="559" t="n">
        <f aca="false">SUM(ExportsPulp!G$15:G$15)</f>
        <v>0.869320992</v>
      </c>
      <c r="G578" s="559" t="n">
        <f aca="false">SUM(ExportsPulp!H$15:H$15)</f>
        <v>0.759506992</v>
      </c>
      <c r="H578" s="559" t="n">
        <f aca="false">SUM(ExportsPulp!I$15:I$15)</f>
        <v>0.803766008</v>
      </c>
      <c r="I578" s="559" t="n">
        <f aca="false">SUM(ExportsPulp!J$15:J$15)</f>
        <v>0.654630008</v>
      </c>
      <c r="J578" s="559" t="n">
        <f aca="false">SUM(ExportsPulp!K$15:K$15)</f>
        <v>0.581182016</v>
      </c>
      <c r="K578" s="559" t="n">
        <f aca="false">SUM(ExportsPulp!L$15:L$15)</f>
        <v>0.496306008</v>
      </c>
      <c r="L578" s="559" t="n">
        <f aca="false">SUM(ExportsPulp!M$15:M$15)</f>
        <v>0.7110291888</v>
      </c>
      <c r="M578" s="559" t="n">
        <f aca="false">SUM(ExportsPulp!N$15:N$15)</f>
        <v>0.503410992</v>
      </c>
      <c r="N578" s="559" t="n">
        <f aca="false">SUM(ExportsPulp!O$15:O$15)</f>
        <v>0.452683</v>
      </c>
      <c r="O578" s="559" t="n">
        <f aca="false">SUM(ExportsPulp!P$15:P$15)</f>
        <v>0.402316992</v>
      </c>
      <c r="P578" s="559" t="n">
        <f aca="false">SUM(ExportsPulp!Q$15:Q$15)</f>
        <v>0.508550016</v>
      </c>
      <c r="Q578" s="559" t="n">
        <f aca="false">SUM(ExportsPulp!R$15:R$15)</f>
        <v>0.45226</v>
      </c>
      <c r="R578" s="559" t="n">
        <f aca="false">SUM(ExportsPulp!S$15:S$15)</f>
        <v>0.404668</v>
      </c>
      <c r="S578" s="559" t="n">
        <f aca="false">SUM(ExportsPulp!T$15:T$15)</f>
        <v>0</v>
      </c>
      <c r="T578" s="559" t="n">
        <f aca="false">SUM(ExportsPulp!U$15:U$15)</f>
        <v>0</v>
      </c>
      <c r="U578" s="559" t="n">
        <f aca="false">SUM(ExportsPulp!V$15:V$15)</f>
        <v>0</v>
      </c>
      <c r="V578" s="559" t="n">
        <f aca="false">SUM(ExportsPulp!W$15:W$15)</f>
        <v>0</v>
      </c>
      <c r="W578" s="559" t="n">
        <f aca="false">SUM(ExportsPulp!X$15:X$15)</f>
        <v>0</v>
      </c>
      <c r="X578" s="559" t="n">
        <f aca="false">SUM(ExportsPulp!Y$15:Y$15)</f>
        <v>0</v>
      </c>
      <c r="Y578" s="559" t="n">
        <f aca="false">SUM(ExportsPulp!Z$15:Z$15)</f>
        <v>0</v>
      </c>
      <c r="Z578" s="559" t="n">
        <f aca="false">SUM(ExportsPulp!AA$15:AA$15)</f>
        <v>0</v>
      </c>
      <c r="AA578" s="559" t="n">
        <f aca="false">SUM(ExportsPulp!AB$15:AB$15)</f>
        <v>0</v>
      </c>
      <c r="AB578" s="559"/>
      <c r="AC578" s="559"/>
      <c r="AD578" s="558"/>
      <c r="AE578" s="549"/>
      <c r="AF578" s="549"/>
      <c r="AG578" s="549"/>
      <c r="AH578" s="549"/>
      <c r="AI578" s="549"/>
      <c r="AJ578" s="549"/>
      <c r="AK578" s="549"/>
      <c r="AL578" s="549"/>
      <c r="AM578" s="549"/>
      <c r="AN578" s="549"/>
      <c r="AO578" s="549"/>
      <c r="AP578" s="549"/>
      <c r="AQ578" s="549"/>
      <c r="AR578" s="549"/>
      <c r="AS578" s="549"/>
      <c r="AT578" s="549"/>
      <c r="AU578" s="549"/>
      <c r="AV578" s="549"/>
      <c r="AW578" s="549"/>
      <c r="AX578" s="549"/>
      <c r="AY578" s="549"/>
      <c r="AZ578" s="549"/>
      <c r="BA578" s="549"/>
      <c r="BB578" s="549"/>
      <c r="BC578" s="549"/>
      <c r="BD578" s="549"/>
      <c r="BE578" s="556" t="n">
        <f aca="false">J578/J$573</f>
        <v>0.106065312020779</v>
      </c>
      <c r="BF578" s="556" t="n">
        <f aca="false">K578/K$573</f>
        <v>0.0983991487581784</v>
      </c>
      <c r="BG578" s="556" t="n">
        <f aca="false">L578/L$573</f>
        <v>0.109494103523887</v>
      </c>
      <c r="BH578" s="556" t="n">
        <f aca="false">M578/M$573</f>
        <v>0.0839294724372048</v>
      </c>
      <c r="BI578" s="556" t="n">
        <f aca="false">N578/N$573</f>
        <v>0.0675535461482405</v>
      </c>
      <c r="BJ578" s="556" t="n">
        <f aca="false">O578/O$573</f>
        <v>0.0628349815040557</v>
      </c>
      <c r="BK578" s="556" t="n">
        <f aca="false">P578/P$573</f>
        <v>0.0806627481741638</v>
      </c>
    </row>
    <row r="579" customFormat="false" ht="12.9" hidden="false" customHeight="false" outlineLevel="0" collapsed="false">
      <c r="A579" s="552" t="s">
        <v>220</v>
      </c>
      <c r="B579" s="559" t="n">
        <f aca="false">SUM(ExportsPulp!C$16:C$16)</f>
        <v>0.981975152539683</v>
      </c>
      <c r="C579" s="559" t="n">
        <f aca="false">SUM(ExportsPulp!D$16:D$16)</f>
        <v>0.628842440238095</v>
      </c>
      <c r="D579" s="559" t="n">
        <f aca="false">SUM(ExportsPulp!E$16:E$16)</f>
        <v>0.74294362</v>
      </c>
      <c r="E579" s="559" t="n">
        <f aca="false">SUM(ExportsPulp!F$16:F$16)</f>
        <v>0.754075122</v>
      </c>
      <c r="F579" s="559" t="n">
        <f aca="false">SUM(ExportsPulp!G$16:G$16)</f>
        <v>0.736366008</v>
      </c>
      <c r="G579" s="559" t="n">
        <f aca="false">SUM(ExportsPulp!H$16:H$16)</f>
        <v>0.609285984</v>
      </c>
      <c r="H579" s="559" t="n">
        <f aca="false">SUM(ExportsPulp!I$16:I$16)</f>
        <v>0.635167</v>
      </c>
      <c r="I579" s="559" t="n">
        <f aca="false">SUM(ExportsPulp!J$16:J$16)</f>
        <v>0.657192992</v>
      </c>
      <c r="J579" s="559" t="n">
        <f aca="false">SUM(ExportsPulp!K$16:K$16)</f>
        <v>0.552612992</v>
      </c>
      <c r="K579" s="559" t="n">
        <f aca="false">SUM(ExportsPulp!L$16:L$16)</f>
        <v>0.434061008</v>
      </c>
      <c r="L579" s="559" t="n">
        <f aca="false">SUM(ExportsPulp!M$16:M$16)</f>
        <v>0.600656</v>
      </c>
      <c r="M579" s="559" t="n">
        <f aca="false">SUM(ExportsPulp!N$16:N$16)</f>
        <v>0.466091</v>
      </c>
      <c r="N579" s="559" t="n">
        <f aca="false">SUM(ExportsPulp!O$16:O$16)</f>
        <v>0.535323</v>
      </c>
      <c r="O579" s="559" t="n">
        <f aca="false">SUM(ExportsPulp!P$16:P$16)</f>
        <v>0.405554</v>
      </c>
      <c r="P579" s="559" t="n">
        <f aca="false">SUM(ExportsPulp!Q$16:Q$16)</f>
        <v>0.371175992</v>
      </c>
      <c r="Q579" s="559" t="n">
        <f aca="false">SUM(ExportsPulp!R$16:R$16)</f>
        <v>0.377793</v>
      </c>
      <c r="R579" s="559" t="n">
        <f aca="false">SUM(ExportsPulp!S$16:S$16)</f>
        <v>0.37981</v>
      </c>
      <c r="S579" s="559" t="n">
        <f aca="false">SUM(ExportsPulp!T$16:T$16)</f>
        <v>0</v>
      </c>
      <c r="T579" s="559" t="n">
        <f aca="false">SUM(ExportsPulp!U$16:U$16)</f>
        <v>0</v>
      </c>
      <c r="U579" s="559" t="n">
        <f aca="false">SUM(ExportsPulp!V$16:V$16)</f>
        <v>0</v>
      </c>
      <c r="V579" s="559" t="n">
        <f aca="false">SUM(ExportsPulp!W$16:W$16)</f>
        <v>0</v>
      </c>
      <c r="W579" s="559" t="n">
        <f aca="false">SUM(ExportsPulp!X$16:X$16)</f>
        <v>0</v>
      </c>
      <c r="X579" s="559" t="n">
        <f aca="false">SUM(ExportsPulp!Y$16:Y$16)</f>
        <v>0</v>
      </c>
      <c r="Y579" s="559" t="n">
        <f aca="false">SUM(ExportsPulp!Z$16:Z$16)</f>
        <v>0</v>
      </c>
      <c r="Z579" s="559" t="n">
        <f aca="false">SUM(ExportsPulp!AA$16:AA$16)</f>
        <v>0</v>
      </c>
      <c r="AA579" s="559" t="n">
        <f aca="false">SUM(ExportsPulp!AB$16:AB$16)</f>
        <v>0</v>
      </c>
      <c r="AB579" s="559"/>
      <c r="AC579" s="559"/>
      <c r="AD579" s="558"/>
      <c r="AE579" s="549"/>
      <c r="AF579" s="549"/>
      <c r="AG579" s="549"/>
      <c r="AH579" s="549"/>
      <c r="AI579" s="549"/>
      <c r="AJ579" s="549"/>
      <c r="AK579" s="549"/>
      <c r="AL579" s="549"/>
      <c r="AM579" s="549"/>
      <c r="AN579" s="549"/>
      <c r="AO579" s="549"/>
      <c r="AP579" s="549"/>
      <c r="AQ579" s="549"/>
      <c r="AR579" s="549"/>
      <c r="AS579" s="549"/>
      <c r="AT579" s="549"/>
      <c r="AU579" s="549"/>
      <c r="AV579" s="549"/>
      <c r="AW579" s="549"/>
      <c r="AX579" s="549"/>
      <c r="AY579" s="549"/>
      <c r="AZ579" s="549"/>
      <c r="BA579" s="549"/>
      <c r="BB579" s="549"/>
      <c r="BC579" s="549"/>
      <c r="BD579" s="549"/>
      <c r="BE579" s="556" t="n">
        <f aca="false">J579/J$573</f>
        <v>0.100851485093469</v>
      </c>
      <c r="BF579" s="556" t="n">
        <f aca="false">K579/K$573</f>
        <v>0.0860582644736327</v>
      </c>
      <c r="BG579" s="556" t="n">
        <f aca="false">L579/L$573</f>
        <v>0.0924973141499871</v>
      </c>
      <c r="BH579" s="556" t="n">
        <f aca="false">M579/M$573</f>
        <v>0.0777074246676942</v>
      </c>
      <c r="BI579" s="556" t="n">
        <f aca="false">N579/N$573</f>
        <v>0.079885851654943</v>
      </c>
      <c r="BJ579" s="556" t="n">
        <f aca="false">O579/O$573</f>
        <v>0.063340546374178</v>
      </c>
      <c r="BK579" s="556" t="n">
        <f aca="false">P579/P$573</f>
        <v>0.0588734138806741</v>
      </c>
    </row>
    <row r="580" customFormat="false" ht="12.9" hidden="false" customHeight="false" outlineLevel="0" collapsed="false">
      <c r="A580" s="552" t="s">
        <v>224</v>
      </c>
      <c r="B580" s="559" t="n">
        <f aca="false">SUM(ExportsPulp!C$17:C$17)</f>
        <v>0.310360906587302</v>
      </c>
      <c r="C580" s="559" t="n">
        <f aca="false">SUM(ExportsPulp!D$17:D$17)</f>
        <v>0.226880676666667</v>
      </c>
      <c r="D580" s="559" t="n">
        <f aca="false">SUM(ExportsPulp!E$17:E$17)</f>
        <v>0.229630998</v>
      </c>
      <c r="E580" s="559" t="n">
        <f aca="false">SUM(ExportsPulp!F$17:F$17)</f>
        <v>0.225305555</v>
      </c>
      <c r="F580" s="559" t="n">
        <f aca="false">SUM(ExportsPulp!G$17:G$17)</f>
        <v>0.253151</v>
      </c>
      <c r="G580" s="559" t="n">
        <f aca="false">SUM(ExportsPulp!H$17:H$17)</f>
        <v>0.229449</v>
      </c>
      <c r="H580" s="559" t="n">
        <f aca="false">SUM(ExportsPulp!I$17:I$17)</f>
        <v>0.324585</v>
      </c>
      <c r="I580" s="559" t="n">
        <f aca="false">SUM(ExportsPulp!J$17:J$17)</f>
        <v>0.297807</v>
      </c>
      <c r="J580" s="559" t="n">
        <f aca="false">SUM(ExportsPulp!K$17:K$17)</f>
        <v>0.24652</v>
      </c>
      <c r="K580" s="559" t="n">
        <f aca="false">SUM(ExportsPulp!L$17:L$17)</f>
        <v>0.184473</v>
      </c>
      <c r="L580" s="559" t="n">
        <f aca="false">SUM(ExportsPulp!M$17:M$17)</f>
        <v>0.2372006</v>
      </c>
      <c r="M580" s="559" t="n">
        <f aca="false">SUM(ExportsPulp!N$17:N$17)</f>
        <v>0.172409</v>
      </c>
      <c r="N580" s="559" t="n">
        <f aca="false">SUM(ExportsPulp!O$17:O$17)</f>
        <v>0.146023</v>
      </c>
      <c r="O580" s="559" t="n">
        <f aca="false">SUM(ExportsPulp!P$17:P$17)</f>
        <v>0.138771</v>
      </c>
      <c r="P580" s="559" t="n">
        <f aca="false">SUM(ExportsPulp!Q$17:Q$17)</f>
        <v>0.138515</v>
      </c>
      <c r="Q580" s="559" t="n">
        <f aca="false">SUM(ExportsPulp!R$17:R$17)</f>
        <v>0.163271</v>
      </c>
      <c r="R580" s="559" t="n">
        <f aca="false">SUM(ExportsPulp!S$17:S$17)</f>
        <v>0.15135</v>
      </c>
      <c r="S580" s="559" t="n">
        <f aca="false">SUM(ExportsPulp!T$17:T$17)</f>
        <v>0</v>
      </c>
      <c r="T580" s="559" t="n">
        <f aca="false">SUM(ExportsPulp!U$17:U$17)</f>
        <v>0</v>
      </c>
      <c r="U580" s="559" t="n">
        <f aca="false">SUM(ExportsPulp!V$17:V$17)</f>
        <v>0</v>
      </c>
      <c r="V580" s="559" t="n">
        <f aca="false">SUM(ExportsPulp!W$17:W$17)</f>
        <v>0</v>
      </c>
      <c r="W580" s="559" t="n">
        <f aca="false">SUM(ExportsPulp!X$17:X$17)</f>
        <v>0</v>
      </c>
      <c r="X580" s="559" t="n">
        <f aca="false">SUM(ExportsPulp!Y$17:Y$17)</f>
        <v>0</v>
      </c>
      <c r="Y580" s="559" t="n">
        <f aca="false">SUM(ExportsPulp!Z$17:Z$17)</f>
        <v>0</v>
      </c>
      <c r="Z580" s="559" t="n">
        <f aca="false">SUM(ExportsPulp!AA$17:AA$17)</f>
        <v>0</v>
      </c>
      <c r="AA580" s="559" t="n">
        <f aca="false">SUM(ExportsPulp!AB$17:AB$17)</f>
        <v>0</v>
      </c>
      <c r="AB580" s="559"/>
      <c r="AC580" s="559"/>
      <c r="AD580" s="558"/>
      <c r="AE580" s="549"/>
      <c r="AF580" s="549"/>
      <c r="AG580" s="549"/>
      <c r="AH580" s="549"/>
      <c r="AI580" s="549"/>
      <c r="AJ580" s="549"/>
      <c r="AK580" s="549"/>
      <c r="AL580" s="549"/>
      <c r="AM580" s="549"/>
      <c r="AN580" s="549"/>
      <c r="AO580" s="549"/>
      <c r="AP580" s="549"/>
      <c r="AQ580" s="549"/>
      <c r="AR580" s="549"/>
      <c r="AS580" s="549"/>
      <c r="AT580" s="549"/>
      <c r="AU580" s="549"/>
      <c r="AV580" s="549"/>
      <c r="AW580" s="549"/>
      <c r="AX580" s="549"/>
      <c r="AY580" s="549"/>
      <c r="AZ580" s="549"/>
      <c r="BA580" s="549"/>
      <c r="BB580" s="549"/>
      <c r="BC580" s="549"/>
      <c r="BD580" s="549"/>
      <c r="BE580" s="556" t="n">
        <f aca="false">J580/J$573</f>
        <v>0.0449897278297104</v>
      </c>
      <c r="BF580" s="556" t="n">
        <f aca="false">K580/K$573</f>
        <v>0.0365741818077436</v>
      </c>
      <c r="BG580" s="556" t="n">
        <f aca="false">L580/L$573</f>
        <v>0.0365274273706838</v>
      </c>
      <c r="BH580" s="556" t="n">
        <f aca="false">M580/M$573</f>
        <v>0.0287442996743822</v>
      </c>
      <c r="BI580" s="556" t="n">
        <f aca="false">N580/N$573</f>
        <v>0.0217909032793468</v>
      </c>
      <c r="BJ580" s="556" t="n">
        <f aca="false">O580/O$573</f>
        <v>0.0216736389257437</v>
      </c>
      <c r="BK580" s="556" t="n">
        <f aca="false">P580/P$573</f>
        <v>0.0219703081542019</v>
      </c>
    </row>
    <row r="581" customFormat="false" ht="12.9" hidden="false" customHeight="false" outlineLevel="0" collapsed="false">
      <c r="A581" s="552" t="s">
        <v>187</v>
      </c>
      <c r="B581" s="559" t="n">
        <f aca="false">B573-SUM(B575:B580)</f>
        <v>0.66314906936508</v>
      </c>
      <c r="C581" s="559" t="n">
        <f aca="false">C573-SUM(C575:C580)</f>
        <v>0.453707818134921</v>
      </c>
      <c r="D581" s="559" t="n">
        <f aca="false">D573-SUM(D575:D580)</f>
        <v>0.574091991999997</v>
      </c>
      <c r="E581" s="559" t="n">
        <f aca="false">E573-SUM(E575:E580)</f>
        <v>0.610163759999999</v>
      </c>
      <c r="F581" s="559" t="n">
        <f aca="false">F573-SUM(F575:F580)</f>
        <v>0.660684999999999</v>
      </c>
      <c r="G581" s="559" t="n">
        <f aca="false">G573-SUM(G575:G580)</f>
        <v>0.680925999999999</v>
      </c>
      <c r="H581" s="559" t="n">
        <f aca="false">H573-SUM(H575:H580)</f>
        <v>0.876670062000001</v>
      </c>
      <c r="I581" s="559" t="n">
        <f aca="false">I573-SUM(I575:I580)</f>
        <v>0.811560145999998</v>
      </c>
      <c r="J581" s="559" t="n">
        <f aca="false">J573-SUM(J575:J580)</f>
        <v>0.817501000000003</v>
      </c>
      <c r="K581" s="559" t="n">
        <f aca="false">K573-SUM(K575:K580)</f>
        <v>0.677414869000001</v>
      </c>
      <c r="L581" s="559" t="n">
        <f aca="false">L573-SUM(L575:L580)</f>
        <v>0.973034999999999</v>
      </c>
      <c r="M581" s="559" t="n">
        <f aca="false">M573-SUM(M575:M580)</f>
        <v>0.589877</v>
      </c>
      <c r="N581" s="559" t="n">
        <f aca="false">N573-SUM(N575:N580)</f>
        <v>0.635304</v>
      </c>
      <c r="O581" s="559" t="n">
        <f aca="false">O573-SUM(O575:O580)</f>
        <v>0.67841</v>
      </c>
      <c r="P581" s="559" t="n">
        <f aca="false">P573-SUM(P575:P580)</f>
        <v>0.584772305999997</v>
      </c>
      <c r="Q581" s="559" t="n">
        <f aca="false">Q573-SUM(Q575:Q580)</f>
        <v>0.671418483999999</v>
      </c>
      <c r="R581" s="559" t="n">
        <f aca="false">R573-SUM(R575:R580)</f>
        <v>0.634608000000001</v>
      </c>
      <c r="S581" s="559" t="n">
        <f aca="false">S573-SUM(S575:S580)</f>
        <v>0</v>
      </c>
      <c r="T581" s="559" t="n">
        <f aca="false">T573-SUM(T575:T580)</f>
        <v>0</v>
      </c>
      <c r="U581" s="559" t="n">
        <f aca="false">U573-SUM(U575:U580)</f>
        <v>0</v>
      </c>
      <c r="V581" s="559" t="n">
        <f aca="false">V573-SUM(V575:V580)</f>
        <v>0</v>
      </c>
      <c r="W581" s="559" t="n">
        <f aca="false">W573-SUM(W575:W580)</f>
        <v>0</v>
      </c>
      <c r="X581" s="559" t="n">
        <f aca="false">X573-SUM(X575:X580)</f>
        <v>0</v>
      </c>
      <c r="Y581" s="559" t="n">
        <f aca="false">Y573-SUM(Y575:Y580)</f>
        <v>0</v>
      </c>
      <c r="Z581" s="559" t="n">
        <f aca="false">Z573-SUM(Z575:Z580)</f>
        <v>0</v>
      </c>
      <c r="AA581" s="559" t="n">
        <f aca="false">AA573-SUM(AA575:AA580)</f>
        <v>0</v>
      </c>
      <c r="AB581" s="559"/>
      <c r="AC581" s="559"/>
      <c r="AD581" s="558"/>
      <c r="BE581" s="556" t="n">
        <f aca="false">J581/J$573</f>
        <v>0.149193361554909</v>
      </c>
      <c r="BF581" s="556" t="n">
        <f aca="false">K581/K$573</f>
        <v>0.13430634606731</v>
      </c>
      <c r="BG581" s="556" t="n">
        <f aca="false">L581/L$573</f>
        <v>0.149841380214187</v>
      </c>
      <c r="BH581" s="556" t="n">
        <f aca="false">M581/M$573</f>
        <v>0.0983452212995005</v>
      </c>
      <c r="BI581" s="556" t="n">
        <f aca="false">N581/N$573</f>
        <v>0.0948059416460565</v>
      </c>
      <c r="BJ581" s="556" t="n">
        <f aca="false">O581/O$573</f>
        <v>0.105955951773885</v>
      </c>
      <c r="BK581" s="556" t="n">
        <f aca="false">P581/P$573</f>
        <v>0.0927526099185156</v>
      </c>
    </row>
    <row r="582" customFormat="false" ht="12.9" hidden="false" customHeight="false" outlineLevel="0" collapsed="false">
      <c r="A582" s="552"/>
      <c r="B582" s="558"/>
      <c r="C582" s="558"/>
      <c r="D582" s="558"/>
      <c r="E582" s="558"/>
      <c r="F582" s="558"/>
      <c r="G582" s="558"/>
      <c r="H582" s="558"/>
      <c r="I582" s="558"/>
      <c r="J582" s="558"/>
      <c r="K582" s="558"/>
      <c r="L582" s="558"/>
      <c r="M582" s="558"/>
      <c r="N582" s="558"/>
      <c r="O582" s="558"/>
      <c r="P582" s="558"/>
      <c r="Q582" s="558"/>
      <c r="R582" s="558"/>
      <c r="S582" s="558"/>
      <c r="T582" s="558"/>
      <c r="U582" s="558"/>
      <c r="V582" s="558"/>
      <c r="W582" s="558"/>
      <c r="X582" s="558"/>
      <c r="Y582" s="558"/>
      <c r="Z582" s="558"/>
      <c r="AA582" s="558"/>
      <c r="AB582" s="558"/>
      <c r="AC582" s="558"/>
      <c r="AD582" s="558"/>
      <c r="AE582" s="549"/>
      <c r="AF582" s="549"/>
      <c r="AG582" s="549"/>
      <c r="AH582" s="549"/>
      <c r="AI582" s="549"/>
      <c r="AJ582" s="549"/>
      <c r="AK582" s="549"/>
      <c r="AL582" s="549"/>
      <c r="AM582" s="549"/>
      <c r="AN582" s="549"/>
      <c r="AO582" s="549"/>
      <c r="AP582" s="549"/>
      <c r="AQ582" s="549"/>
      <c r="AR582" s="549"/>
      <c r="AS582" s="549"/>
      <c r="AT582" s="549"/>
      <c r="AU582" s="549"/>
      <c r="AV582" s="549"/>
      <c r="AW582" s="549"/>
      <c r="AX582" s="549"/>
      <c r="AY582" s="549"/>
      <c r="AZ582" s="549"/>
      <c r="BA582" s="549"/>
      <c r="BB582" s="549"/>
      <c r="BC582" s="549"/>
      <c r="BD582" s="549"/>
      <c r="BE582" s="556" t="n">
        <f aca="false">J582/J$573</f>
        <v>0</v>
      </c>
      <c r="BF582" s="556" t="n">
        <f aca="false">K582/K$573</f>
        <v>0</v>
      </c>
      <c r="BG582" s="556" t="n">
        <f aca="false">L582/L$573</f>
        <v>0</v>
      </c>
      <c r="BH582" s="556" t="n">
        <f aca="false">M582/M$573</f>
        <v>0</v>
      </c>
      <c r="BI582" s="556" t="n">
        <f aca="false">N582/N$573</f>
        <v>0</v>
      </c>
      <c r="BJ582" s="556" t="n">
        <f aca="false">O582/O$573</f>
        <v>0</v>
      </c>
      <c r="BK582" s="556" t="n">
        <f aca="false">P582/P$573</f>
        <v>0</v>
      </c>
    </row>
    <row r="583" customFormat="false" ht="12.9" hidden="false" customHeight="false" outlineLevel="0" collapsed="false">
      <c r="A583" s="552"/>
      <c r="B583" s="558"/>
      <c r="C583" s="558"/>
      <c r="D583" s="558"/>
      <c r="E583" s="558"/>
      <c r="F583" s="558"/>
      <c r="G583" s="558"/>
      <c r="H583" s="558"/>
      <c r="I583" s="558"/>
      <c r="J583" s="558"/>
      <c r="K583" s="558"/>
      <c r="L583" s="558"/>
      <c r="M583" s="558"/>
      <c r="N583" s="558"/>
      <c r="O583" s="558"/>
      <c r="P583" s="558"/>
      <c r="Q583" s="558"/>
      <c r="R583" s="558"/>
      <c r="S583" s="558"/>
      <c r="T583" s="558"/>
      <c r="U583" s="558"/>
      <c r="V583" s="558"/>
      <c r="W583" s="558"/>
      <c r="X583" s="558"/>
      <c r="Y583" s="558"/>
      <c r="Z583" s="558"/>
      <c r="AA583" s="558"/>
      <c r="AB583" s="558"/>
      <c r="AC583" s="558"/>
      <c r="AD583" s="558"/>
    </row>
    <row r="584" customFormat="false" ht="12.9" hidden="false" customHeight="false" outlineLevel="0" collapsed="false">
      <c r="A584" s="552"/>
      <c r="B584" s="558"/>
      <c r="C584" s="558"/>
      <c r="D584" s="558"/>
      <c r="E584" s="558"/>
      <c r="F584" s="558"/>
      <c r="G584" s="558"/>
      <c r="H584" s="558"/>
      <c r="I584" s="558"/>
      <c r="J584" s="558"/>
      <c r="K584" s="558"/>
      <c r="L584" s="558"/>
      <c r="M584" s="558"/>
      <c r="N584" s="558"/>
      <c r="O584" s="558"/>
      <c r="P584" s="558"/>
      <c r="Q584" s="558"/>
      <c r="R584" s="558"/>
      <c r="S584" s="558"/>
      <c r="T584" s="558"/>
      <c r="U584" s="558"/>
      <c r="V584" s="558"/>
      <c r="W584" s="558"/>
      <c r="X584" s="558"/>
      <c r="Y584" s="558"/>
      <c r="Z584" s="558"/>
      <c r="AA584" s="558"/>
      <c r="AB584" s="558"/>
      <c r="AC584" s="558"/>
      <c r="AD584" s="558"/>
    </row>
    <row r="585" customFormat="false" ht="12.9" hidden="false" customHeight="false" outlineLevel="0" collapsed="false">
      <c r="A585" s="552"/>
      <c r="B585" s="558"/>
      <c r="C585" s="558"/>
      <c r="D585" s="558"/>
      <c r="E585" s="558"/>
      <c r="F585" s="558"/>
      <c r="G585" s="558"/>
      <c r="H585" s="558"/>
      <c r="I585" s="558"/>
      <c r="J585" s="558"/>
      <c r="K585" s="558"/>
      <c r="L585" s="558"/>
      <c r="M585" s="558"/>
      <c r="N585" s="558"/>
      <c r="O585" s="558"/>
      <c r="P585" s="558"/>
      <c r="Q585" s="558"/>
      <c r="R585" s="558"/>
      <c r="S585" s="558"/>
      <c r="T585" s="558"/>
      <c r="U585" s="558"/>
      <c r="V585" s="558"/>
      <c r="W585" s="558"/>
      <c r="X585" s="558"/>
      <c r="Y585" s="558"/>
      <c r="Z585" s="558"/>
      <c r="AA585" s="558"/>
      <c r="AB585" s="558"/>
      <c r="AC585" s="558"/>
      <c r="AD585" s="558"/>
    </row>
    <row r="586" customFormat="false" ht="12.9" hidden="false" customHeight="false" outlineLevel="0" collapsed="false">
      <c r="A586" s="549"/>
      <c r="B586" s="549"/>
      <c r="C586" s="549"/>
      <c r="D586" s="549"/>
      <c r="E586" s="549"/>
      <c r="F586" s="549"/>
      <c r="G586" s="549"/>
      <c r="H586" s="549"/>
      <c r="I586" s="549"/>
      <c r="J586" s="549"/>
      <c r="K586" s="549"/>
      <c r="L586" s="549"/>
      <c r="M586" s="549"/>
      <c r="N586" s="549"/>
      <c r="O586" s="549"/>
      <c r="P586" s="549"/>
      <c r="Q586" s="549"/>
      <c r="R586" s="549"/>
      <c r="S586" s="549"/>
      <c r="T586" s="549"/>
      <c r="U586" s="549"/>
      <c r="V586" s="549"/>
      <c r="W586" s="549"/>
      <c r="X586" s="549"/>
      <c r="Y586" s="549"/>
      <c r="Z586" s="549"/>
      <c r="AA586" s="549"/>
      <c r="AB586" s="549"/>
      <c r="AC586" s="549"/>
      <c r="AD586" s="558"/>
    </row>
    <row r="587" customFormat="false" ht="12.9" hidden="false" customHeight="false" outlineLevel="0" collapsed="false">
      <c r="A587" s="554" t="str">
        <f aca="false">A575</f>
        <v>EU-27</v>
      </c>
      <c r="B587" s="554"/>
      <c r="C587" s="554"/>
      <c r="D587" s="554"/>
      <c r="E587" s="554"/>
      <c r="F587" s="554"/>
      <c r="G587" s="554"/>
      <c r="H587" s="554"/>
      <c r="I587" s="554"/>
      <c r="J587" s="554"/>
      <c r="K587" s="554"/>
      <c r="L587" s="554"/>
      <c r="M587" s="554"/>
      <c r="N587" s="554"/>
      <c r="O587" s="554"/>
      <c r="P587" s="554"/>
      <c r="Q587" s="554"/>
      <c r="R587" s="554"/>
      <c r="S587" s="554"/>
      <c r="T587" s="554"/>
      <c r="U587" s="554"/>
      <c r="V587" s="554"/>
      <c r="W587" s="554"/>
      <c r="X587" s="554"/>
      <c r="Y587" s="554"/>
      <c r="Z587" s="554"/>
      <c r="AA587" s="554"/>
      <c r="AB587" s="554"/>
      <c r="AC587" s="554"/>
      <c r="AD587" s="554"/>
      <c r="AE587" s="558" t="n">
        <f aca="false">SUM(ExportsPulp!AD$20:AD$20)</f>
        <v>1.706486981</v>
      </c>
      <c r="AF587" s="558" t="n">
        <f aca="false">SUM(ExportsPulp!AE$20:AE$20)</f>
        <v>1.14556006</v>
      </c>
      <c r="AG587" s="558" t="n">
        <f aca="false">SUM(ExportsPulp!AF$20:AF$20)</f>
        <v>1.030940514</v>
      </c>
      <c r="AH587" s="558" t="n">
        <f aca="false">SUM(ExportsPulp!AG$20:AG$20)</f>
        <v>1.104274656</v>
      </c>
      <c r="AI587" s="558" t="n">
        <f aca="false">SUM(ExportsPulp!AH$20:AH$20)</f>
        <v>1.088871652</v>
      </c>
      <c r="AJ587" s="558" t="n">
        <f aca="false">SUM(ExportsPulp!AI$20:AI$20)</f>
        <v>0.962298896</v>
      </c>
      <c r="AK587" s="558" t="n">
        <f aca="false">SUM(ExportsPulp!AJ$20:AJ$20)</f>
        <v>0.786923551</v>
      </c>
      <c r="AL587" s="558" t="n">
        <f aca="false">SUM(ExportsPulp!AK$20:AK$20)</f>
        <v>0.76087862</v>
      </c>
      <c r="AM587" s="558" t="n">
        <f aca="false">SUM(ExportsPulp!AL$20:AL$20)</f>
        <v>0.630373758</v>
      </c>
      <c r="AN587" s="558" t="n">
        <f aca="false">SUM(ExportsPulp!AM$20:AM$20)</f>
        <v>0.333160336</v>
      </c>
      <c r="AO587" s="558" t="n">
        <f aca="false">SUM(ExportsPulp!AN$20:AN$20)</f>
        <v>0.486171808</v>
      </c>
      <c r="AP587" s="558" t="n">
        <f aca="false">SUM(ExportsPulp!AO$20:AO$20)</f>
        <v>0.408783918</v>
      </c>
      <c r="AQ587" s="558" t="n">
        <f aca="false">SUM(ExportsPulp!AP$20:AP$20)</f>
        <v>0.37002311</v>
      </c>
      <c r="AR587" s="558" t="n">
        <f aca="false">SUM(ExportsPulp!AQ$20:AQ$20)</f>
        <v>0.30950015</v>
      </c>
      <c r="AS587" s="558" t="n">
        <f aca="false">SUM(ExportsPulp!AR$20:AR$20)</f>
        <v>0.24011421</v>
      </c>
      <c r="AT587" s="558" t="n">
        <f aca="false">SUM(ExportsPulp!AS$20:AS$20)</f>
        <v>0.209898036</v>
      </c>
      <c r="AU587" s="558" t="n">
        <f aca="false">SUM(ExportsPulp!AT$20:AT$20)</f>
        <v>0.187224726</v>
      </c>
      <c r="AV587" s="558" t="n">
        <f aca="false">SUM(ExportsPulp!AU$20:AU$20)</f>
        <v>0</v>
      </c>
      <c r="AW587" s="558" t="n">
        <f aca="false">SUM(ExportsPulp!AV$20:AV$20)</f>
        <v>0</v>
      </c>
      <c r="AX587" s="558" t="n">
        <f aca="false">SUM(ExportsPulp!AW$20:AW$20)</f>
        <v>0</v>
      </c>
      <c r="AY587" s="558" t="n">
        <f aca="false">SUM(ExportsPulp!AX$20:AX$20)</f>
        <v>0</v>
      </c>
      <c r="AZ587" s="558" t="n">
        <f aca="false">SUM(ExportsPulp!AY$20:AY$20)</f>
        <v>0</v>
      </c>
      <c r="BA587" s="558" t="n">
        <f aca="false">SUM(ExportsPulp!AZ$20:AZ$20)</f>
        <v>0</v>
      </c>
      <c r="BB587" s="558" t="n">
        <f aca="false">SUM(ExportsPulp!BA$20:BA$20)</f>
        <v>0</v>
      </c>
      <c r="BC587" s="558" t="n">
        <f aca="false">SUM(ExportsPulp!BB$20:BB$20)</f>
        <v>0</v>
      </c>
      <c r="BD587" s="558" t="n">
        <f aca="false">SUM(ExportsPulp!BC$20:BC$20)</f>
        <v>0</v>
      </c>
      <c r="BE587" s="556" t="n">
        <f aca="false">AM587/AM$573</f>
        <v>0.172496953738841</v>
      </c>
      <c r="BF587" s="556" t="n">
        <f aca="false">AN587/AN$573</f>
        <v>0.127855597451891</v>
      </c>
      <c r="BG587" s="556" t="n">
        <f aca="false">AO587/AO$573</f>
        <v>0.140432874915026</v>
      </c>
      <c r="BH587" s="556" t="n">
        <f aca="false">AP587/AP$573</f>
        <v>0.0905902432567868</v>
      </c>
      <c r="BI587" s="556" t="n">
        <f aca="false">AQ587/AQ$573</f>
        <v>0.0872534892557358</v>
      </c>
      <c r="BJ587" s="556" t="n">
        <f aca="false">AR587/AR$573</f>
        <v>0.0735049043732093</v>
      </c>
      <c r="BK587" s="556" t="n">
        <f aca="false">AS587/AS$573</f>
        <v>0.05757003772618</v>
      </c>
    </row>
    <row r="588" customFormat="false" ht="12.9" hidden="false" customHeight="false" outlineLevel="0" collapsed="false">
      <c r="A588" s="554" t="str">
        <f aca="false">A576</f>
        <v>China</v>
      </c>
      <c r="B588" s="554"/>
      <c r="C588" s="554"/>
      <c r="D588" s="554"/>
      <c r="E588" s="554"/>
      <c r="F588" s="554"/>
      <c r="G588" s="554"/>
      <c r="H588" s="554"/>
      <c r="I588" s="554"/>
      <c r="J588" s="554"/>
      <c r="K588" s="554"/>
      <c r="L588" s="554"/>
      <c r="M588" s="554"/>
      <c r="N588" s="554"/>
      <c r="O588" s="554"/>
      <c r="P588" s="554"/>
      <c r="Q588" s="554"/>
      <c r="R588" s="554"/>
      <c r="S588" s="554"/>
      <c r="T588" s="554"/>
      <c r="U588" s="554"/>
      <c r="V588" s="554"/>
      <c r="W588" s="554"/>
      <c r="X588" s="554"/>
      <c r="Y588" s="554"/>
      <c r="Z588" s="554"/>
      <c r="AA588" s="554"/>
      <c r="AB588" s="554"/>
      <c r="AC588" s="554"/>
      <c r="AD588" s="554"/>
      <c r="AE588" s="558" t="n">
        <f aca="false">SUM(ExportsPulp!AD$13:AD$13)</f>
        <v>0.394583067</v>
      </c>
      <c r="AF588" s="558" t="n">
        <f aca="false">SUM(ExportsPulp!AE$13:AE$13)</f>
        <v>0.393850547</v>
      </c>
      <c r="AG588" s="558" t="n">
        <f aca="false">SUM(ExportsPulp!AF$13:AF$13)</f>
        <v>0.434486662</v>
      </c>
      <c r="AH588" s="558" t="n">
        <f aca="false">SUM(ExportsPulp!AG$13:AG$13)</f>
        <v>0.597093626</v>
      </c>
      <c r="AI588" s="558" t="n">
        <f aca="false">SUM(ExportsPulp!AH$13:AH$13)</f>
        <v>0.789072057</v>
      </c>
      <c r="AJ588" s="558" t="n">
        <f aca="false">SUM(ExportsPulp!AI$13:AI$13)</f>
        <v>0.697994072</v>
      </c>
      <c r="AK588" s="558" t="n">
        <f aca="false">SUM(ExportsPulp!AJ$13:AJ$13)</f>
        <v>0.947039772</v>
      </c>
      <c r="AL588" s="558" t="n">
        <f aca="false">SUM(ExportsPulp!AK$13:AK$13)</f>
        <v>1.332760628</v>
      </c>
      <c r="AM588" s="558" t="n">
        <f aca="false">SUM(ExportsPulp!AL$13:AL$13)</f>
        <v>1.29476034</v>
      </c>
      <c r="AN588" s="558" t="n">
        <f aca="false">SUM(ExportsPulp!AM$13:AM$13)</f>
        <v>1.20317938</v>
      </c>
      <c r="AO588" s="558" t="n">
        <f aca="false">SUM(ExportsPulp!AN$13:AN$13)</f>
        <v>1.395956537</v>
      </c>
      <c r="AP588" s="558" t="n">
        <f aca="false">SUM(ExportsPulp!AO$13:AO$13)</f>
        <v>2.516052439</v>
      </c>
      <c r="AQ588" s="558" t="n">
        <f aca="false">SUM(ExportsPulp!AP$13:AP$13)</f>
        <v>2.510549662</v>
      </c>
      <c r="AR588" s="558" t="n">
        <f aca="false">SUM(ExportsPulp!AQ$13:AQ$13)</f>
        <v>2.477834279</v>
      </c>
      <c r="AS588" s="558" t="n">
        <f aca="false">SUM(ExportsPulp!AR$13:AR$13)</f>
        <v>2.44737685</v>
      </c>
      <c r="AT588" s="558" t="n">
        <f aca="false">SUM(ExportsPulp!AS$13:AS$13)</f>
        <v>2.489214191</v>
      </c>
      <c r="AU588" s="558" t="n">
        <f aca="false">SUM(ExportsPulp!AT$13:AT$13)</f>
        <v>2.257979231</v>
      </c>
      <c r="AV588" s="558" t="n">
        <f aca="false">SUM(ExportsPulp!AU$13:AU$13)</f>
        <v>0</v>
      </c>
      <c r="AW588" s="558" t="n">
        <f aca="false">SUM(ExportsPulp!AV$13:AV$13)</f>
        <v>0</v>
      </c>
      <c r="AX588" s="558" t="n">
        <f aca="false">SUM(ExportsPulp!AW$13:AW$13)</f>
        <v>0</v>
      </c>
      <c r="AY588" s="558" t="n">
        <f aca="false">SUM(ExportsPulp!AX$13:AX$13)</f>
        <v>0</v>
      </c>
      <c r="AZ588" s="558" t="n">
        <f aca="false">SUM(ExportsPulp!AY$13:AY$13)</f>
        <v>0</v>
      </c>
      <c r="BA588" s="558" t="n">
        <f aca="false">SUM(ExportsPulp!AZ$13:AZ$13)</f>
        <v>0</v>
      </c>
      <c r="BB588" s="558" t="n">
        <f aca="false">SUM(ExportsPulp!BA$13:BA$13)</f>
        <v>0</v>
      </c>
      <c r="BC588" s="558" t="n">
        <f aca="false">SUM(ExportsPulp!BB$13:BB$13)</f>
        <v>0</v>
      </c>
      <c r="BD588" s="558" t="n">
        <f aca="false">SUM(ExportsPulp!BC$13:BC$13)</f>
        <v>0</v>
      </c>
      <c r="BE588" s="556" t="n">
        <f aca="false">AM588/AM$573</f>
        <v>0.354301256417254</v>
      </c>
      <c r="BF588" s="556" t="n">
        <f aca="false">AN588/AN$573</f>
        <v>0.461739294414976</v>
      </c>
      <c r="BG588" s="556" t="n">
        <f aca="false">AO588/AO$573</f>
        <v>0.403228213815585</v>
      </c>
      <c r="BH588" s="556" t="n">
        <f aca="false">AP588/AP$573</f>
        <v>0.557580160224996</v>
      </c>
      <c r="BI588" s="556" t="n">
        <f aca="false">AQ588/AQ$573</f>
        <v>0.592001450826431</v>
      </c>
      <c r="BJ588" s="556" t="n">
        <f aca="false">AR588/AR$573</f>
        <v>0.588474583067423</v>
      </c>
      <c r="BK588" s="556" t="n">
        <f aca="false">AS588/AS$573</f>
        <v>0.586785669972133</v>
      </c>
    </row>
    <row r="589" customFormat="false" ht="12.9" hidden="false" customHeight="false" outlineLevel="0" collapsed="false">
      <c r="A589" s="554" t="str">
        <f aca="false">A577</f>
        <v>Indonesia</v>
      </c>
      <c r="B589" s="554"/>
      <c r="C589" s="554"/>
      <c r="D589" s="554"/>
      <c r="E589" s="554"/>
      <c r="F589" s="554"/>
      <c r="G589" s="554"/>
      <c r="H589" s="554"/>
      <c r="I589" s="554"/>
      <c r="J589" s="554"/>
      <c r="K589" s="554"/>
      <c r="L589" s="554"/>
      <c r="M589" s="554"/>
      <c r="N589" s="554"/>
      <c r="O589" s="554"/>
      <c r="P589" s="554"/>
      <c r="Q589" s="554"/>
      <c r="R589" s="554"/>
      <c r="S589" s="554"/>
      <c r="T589" s="554"/>
      <c r="U589" s="554"/>
      <c r="V589" s="554"/>
      <c r="W589" s="554"/>
      <c r="X589" s="554"/>
      <c r="Y589" s="554"/>
      <c r="Z589" s="554"/>
      <c r="AA589" s="554"/>
      <c r="AB589" s="554"/>
      <c r="AC589" s="554"/>
      <c r="AD589" s="554"/>
      <c r="AE589" s="558" t="n">
        <f aca="false">SUM(ExportsPulp!AD$14:AD$14)</f>
        <v>0.227063099</v>
      </c>
      <c r="AF589" s="558" t="n">
        <f aca="false">SUM(ExportsPulp!AE$14:AE$14)</f>
        <v>0.086033318</v>
      </c>
      <c r="AG589" s="558" t="n">
        <f aca="false">SUM(ExportsPulp!AF$14:AF$14)</f>
        <v>0.101855398</v>
      </c>
      <c r="AH589" s="558" t="n">
        <f aca="false">SUM(ExportsPulp!AG$14:AG$14)</f>
        <v>0.112615985</v>
      </c>
      <c r="AI589" s="558" t="n">
        <f aca="false">SUM(ExportsPulp!AH$14:AH$14)</f>
        <v>0.160225455</v>
      </c>
      <c r="AJ589" s="558" t="n">
        <f aca="false">SUM(ExportsPulp!AI$14:AI$14)</f>
        <v>0.126661778</v>
      </c>
      <c r="AK589" s="558" t="n">
        <f aca="false">SUM(ExportsPulp!AJ$14:AJ$14)</f>
        <v>0.167850163</v>
      </c>
      <c r="AL589" s="558" t="n">
        <f aca="false">SUM(ExportsPulp!AK$14:AK$14)</f>
        <v>0.217148499</v>
      </c>
      <c r="AM589" s="558" t="n">
        <f aca="false">SUM(ExportsPulp!AL$14:AL$14)</f>
        <v>0.237125449</v>
      </c>
      <c r="AN589" s="558" t="n">
        <f aca="false">SUM(ExportsPulp!AM$14:AM$14)</f>
        <v>0.124247377</v>
      </c>
      <c r="AO589" s="558" t="n">
        <f aca="false">SUM(ExportsPulp!AN$14:AN$14)</f>
        <v>0.228773562</v>
      </c>
      <c r="AP589" s="558" t="n">
        <f aca="false">SUM(ExportsPulp!AO$14:AO$14)</f>
        <v>0.3024893</v>
      </c>
      <c r="AQ589" s="558" t="n">
        <f aca="false">SUM(ExportsPulp!AP$14:AP$14)</f>
        <v>0.199248067</v>
      </c>
      <c r="AR589" s="558" t="n">
        <f aca="false">SUM(ExportsPulp!AQ$14:AQ$14)</f>
        <v>0.278130259</v>
      </c>
      <c r="AS589" s="558" t="n">
        <f aca="false">SUM(ExportsPulp!AR$14:AR$14)</f>
        <v>0.401504093</v>
      </c>
      <c r="AT589" s="558" t="n">
        <f aca="false">SUM(ExportsPulp!AS$14:AS$14)</f>
        <v>0.244299961</v>
      </c>
      <c r="AU589" s="558" t="n">
        <f aca="false">SUM(ExportsPulp!AT$14:AT$14)</f>
        <v>0.29336139</v>
      </c>
      <c r="AV589" s="558" t="n">
        <f aca="false">SUM(ExportsPulp!AU$14:AU$14)</f>
        <v>0</v>
      </c>
      <c r="AW589" s="558" t="n">
        <f aca="false">SUM(ExportsPulp!AV$14:AV$14)</f>
        <v>0</v>
      </c>
      <c r="AX589" s="558" t="n">
        <f aca="false">SUM(ExportsPulp!AW$14:AW$14)</f>
        <v>0</v>
      </c>
      <c r="AY589" s="558" t="n">
        <f aca="false">SUM(ExportsPulp!AX$14:AX$14)</f>
        <v>0</v>
      </c>
      <c r="AZ589" s="558" t="n">
        <f aca="false">SUM(ExportsPulp!AY$14:AY$14)</f>
        <v>0</v>
      </c>
      <c r="BA589" s="558" t="n">
        <f aca="false">SUM(ExportsPulp!AZ$14:AZ$14)</f>
        <v>0</v>
      </c>
      <c r="BB589" s="558" t="n">
        <f aca="false">SUM(ExportsPulp!BA$14:BA$14)</f>
        <v>0</v>
      </c>
      <c r="BC589" s="558" t="n">
        <f aca="false">SUM(ExportsPulp!BB$14:BB$14)</f>
        <v>0</v>
      </c>
      <c r="BD589" s="558" t="n">
        <f aca="false">SUM(ExportsPulp!BC$14:BC$14)</f>
        <v>0</v>
      </c>
      <c r="BE589" s="556" t="n">
        <f aca="false">AM589/AM$573</f>
        <v>0.0648875640639453</v>
      </c>
      <c r="BF589" s="556" t="n">
        <f aca="false">AN589/AN$573</f>
        <v>0.0476819143866075</v>
      </c>
      <c r="BG589" s="556" t="n">
        <f aca="false">AO589/AO$573</f>
        <v>0.0660822542310206</v>
      </c>
      <c r="BH589" s="556" t="n">
        <f aca="false">AP589/AP$573</f>
        <v>0.067034386782249</v>
      </c>
      <c r="BI589" s="556" t="n">
        <f aca="false">AQ589/AQ$573</f>
        <v>0.0469837926426018</v>
      </c>
      <c r="BJ589" s="556" t="n">
        <f aca="false">AR589/AR$573</f>
        <v>0.0660546952597306</v>
      </c>
      <c r="BK589" s="556" t="n">
        <f aca="false">AS589/AS$573</f>
        <v>0.0962650472923934</v>
      </c>
    </row>
    <row r="590" customFormat="false" ht="12.9" hidden="false" customHeight="false" outlineLevel="0" collapsed="false">
      <c r="A590" s="554" t="str">
        <f aca="false">A578</f>
        <v>Japan</v>
      </c>
      <c r="B590" s="554"/>
      <c r="C590" s="554"/>
      <c r="D590" s="554"/>
      <c r="E590" s="554"/>
      <c r="F590" s="554"/>
      <c r="G590" s="554"/>
      <c r="H590" s="554"/>
      <c r="I590" s="554"/>
      <c r="J590" s="554"/>
      <c r="K590" s="554"/>
      <c r="L590" s="554"/>
      <c r="M590" s="554"/>
      <c r="N590" s="554"/>
      <c r="O590" s="554"/>
      <c r="P590" s="554"/>
      <c r="Q590" s="554"/>
      <c r="R590" s="554"/>
      <c r="S590" s="554"/>
      <c r="T590" s="554"/>
      <c r="U590" s="554"/>
      <c r="V590" s="554"/>
      <c r="W590" s="554"/>
      <c r="X590" s="554"/>
      <c r="Y590" s="554"/>
      <c r="Z590" s="554"/>
      <c r="AA590" s="554"/>
      <c r="AB590" s="554"/>
      <c r="AC590" s="554"/>
      <c r="AD590" s="554"/>
      <c r="AE590" s="558" t="n">
        <f aca="false">SUM(ExportsPulp!AD$15:AD$15)</f>
        <v>0.729920392</v>
      </c>
      <c r="AF590" s="558" t="n">
        <f aca="false">SUM(ExportsPulp!AE$15:AE$15)</f>
        <v>0.414350554</v>
      </c>
      <c r="AG590" s="558" t="n">
        <f aca="false">SUM(ExportsPulp!AF$15:AF$15)</f>
        <v>0.353323773</v>
      </c>
      <c r="AH590" s="558" t="n">
        <f aca="false">SUM(ExportsPulp!AG$15:AG$15)</f>
        <v>0.372142973</v>
      </c>
      <c r="AI590" s="558" t="n">
        <f aca="false">SUM(ExportsPulp!AH$15:AH$15)</f>
        <v>0.427180063</v>
      </c>
      <c r="AJ590" s="558" t="n">
        <f aca="false">SUM(ExportsPulp!AI$15:AI$15)</f>
        <v>0.366882208</v>
      </c>
      <c r="AK590" s="558" t="n">
        <f aca="false">SUM(ExportsPulp!AJ$15:AJ$15)</f>
        <v>0.446024804</v>
      </c>
      <c r="AL590" s="558" t="n">
        <f aca="false">SUM(ExportsPulp!AK$15:AK$15)</f>
        <v>0.422083329</v>
      </c>
      <c r="AM590" s="558" t="n">
        <f aca="false">SUM(ExportsPulp!AL$15:AL$15)</f>
        <v>0.392068762</v>
      </c>
      <c r="AN590" s="558" t="n">
        <f aca="false">SUM(ExportsPulp!AM$15:AM$15)</f>
        <v>0.256789348</v>
      </c>
      <c r="AO590" s="558" t="n">
        <f aca="false">SUM(ExportsPulp!AN$15:AN$15)</f>
        <v>0.377066923</v>
      </c>
      <c r="AP590" s="558" t="n">
        <f aca="false">SUM(ExportsPulp!AO$15:AO$15)</f>
        <v>0.384389316</v>
      </c>
      <c r="AQ590" s="558" t="n">
        <f aca="false">SUM(ExportsPulp!AP$15:AP$15)</f>
        <v>0.306725877</v>
      </c>
      <c r="AR590" s="558" t="n">
        <f aca="false">SUM(ExportsPulp!AQ$15:AQ$15)</f>
        <v>0.32210885</v>
      </c>
      <c r="AS590" s="558" t="n">
        <f aca="false">SUM(ExportsPulp!AR$15:AR$15)</f>
        <v>0.342031325</v>
      </c>
      <c r="AT590" s="558" t="n">
        <f aca="false">SUM(ExportsPulp!AS$15:AS$15)</f>
        <v>0.283939649</v>
      </c>
      <c r="AU590" s="558" t="n">
        <f aca="false">SUM(ExportsPulp!AT$15:AT$15)</f>
        <v>0.229983576</v>
      </c>
      <c r="AV590" s="558" t="n">
        <f aca="false">SUM(ExportsPulp!AU$15:AU$15)</f>
        <v>0</v>
      </c>
      <c r="AW590" s="558" t="n">
        <f aca="false">SUM(ExportsPulp!AV$15:AV$15)</f>
        <v>0</v>
      </c>
      <c r="AX590" s="558" t="n">
        <f aca="false">SUM(ExportsPulp!AW$15:AW$15)</f>
        <v>0</v>
      </c>
      <c r="AY590" s="558" t="n">
        <f aca="false">SUM(ExportsPulp!AX$15:AX$15)</f>
        <v>0</v>
      </c>
      <c r="AZ590" s="558" t="n">
        <f aca="false">SUM(ExportsPulp!AY$15:AY$15)</f>
        <v>0</v>
      </c>
      <c r="BA590" s="558" t="n">
        <f aca="false">SUM(ExportsPulp!AZ$15:AZ$15)</f>
        <v>0</v>
      </c>
      <c r="BB590" s="558" t="n">
        <f aca="false">SUM(ExportsPulp!BA$15:BA$15)</f>
        <v>0</v>
      </c>
      <c r="BC590" s="558" t="n">
        <f aca="false">SUM(ExportsPulp!BB$15:BB$15)</f>
        <v>0</v>
      </c>
      <c r="BD590" s="558" t="n">
        <f aca="false">SUM(ExportsPulp!BC$15:BC$15)</f>
        <v>0</v>
      </c>
      <c r="BE590" s="556" t="n">
        <f aca="false">AM590/AM$573</f>
        <v>0.10728661566708</v>
      </c>
      <c r="BF590" s="556" t="n">
        <f aca="false">AN590/AN$573</f>
        <v>0.098547011634127</v>
      </c>
      <c r="BG590" s="556" t="n">
        <f aca="false">AO590/AO$573</f>
        <v>0.108917446797435</v>
      </c>
      <c r="BH590" s="556" t="n">
        <f aca="false">AP590/AP$573</f>
        <v>0.085184177039347</v>
      </c>
      <c r="BI590" s="556" t="n">
        <f aca="false">AQ590/AQ$573</f>
        <v>0.072327652760055</v>
      </c>
      <c r="BJ590" s="556" t="n">
        <f aca="false">AR590/AR$573</f>
        <v>0.0764994143525113</v>
      </c>
      <c r="BK590" s="556" t="n">
        <f aca="false">AS590/AS$573</f>
        <v>0.0820057933421988</v>
      </c>
    </row>
    <row r="591" customFormat="false" ht="12.9" hidden="false" customHeight="false" outlineLevel="0" collapsed="false">
      <c r="A591" s="554" t="str">
        <f aca="false">A579</f>
        <v>South Korea</v>
      </c>
      <c r="B591" s="554"/>
      <c r="C591" s="554"/>
      <c r="D591" s="554"/>
      <c r="E591" s="554"/>
      <c r="F591" s="554"/>
      <c r="G591" s="554"/>
      <c r="H591" s="554"/>
      <c r="I591" s="554"/>
      <c r="J591" s="554"/>
      <c r="K591" s="554"/>
      <c r="L591" s="554"/>
      <c r="M591" s="554"/>
      <c r="N591" s="554"/>
      <c r="O591" s="554"/>
      <c r="P591" s="554"/>
      <c r="Q591" s="554"/>
      <c r="R591" s="554"/>
      <c r="S591" s="554"/>
      <c r="T591" s="554"/>
      <c r="U591" s="554"/>
      <c r="V591" s="554"/>
      <c r="W591" s="554"/>
      <c r="X591" s="554"/>
      <c r="Y591" s="554"/>
      <c r="Z591" s="554"/>
      <c r="AA591" s="554"/>
      <c r="AB591" s="554"/>
      <c r="AC591" s="554"/>
      <c r="AD591" s="554"/>
      <c r="AE591" s="558" t="n">
        <f aca="false">SUM(ExportsPulp!AD$16:AD$16)</f>
        <v>0.412594002</v>
      </c>
      <c r="AF591" s="558" t="n">
        <f aca="false">SUM(ExportsPulp!AE$16:AE$16)</f>
        <v>0.261875762</v>
      </c>
      <c r="AG591" s="558" t="n">
        <f aca="false">SUM(ExportsPulp!AF$16:AF$16)</f>
        <v>0.292233568</v>
      </c>
      <c r="AH591" s="558" t="n">
        <f aca="false">SUM(ExportsPulp!AG$16:AG$16)</f>
        <v>0.329982711</v>
      </c>
      <c r="AI591" s="558" t="n">
        <f aca="false">SUM(ExportsPulp!AH$16:AH$16)</f>
        <v>0.327738875</v>
      </c>
      <c r="AJ591" s="558" t="n">
        <f aca="false">SUM(ExportsPulp!AI$16:AI$16)</f>
        <v>0.281606651</v>
      </c>
      <c r="AK591" s="558" t="n">
        <f aca="false">SUM(ExportsPulp!AJ$16:AJ$16)</f>
        <v>0.328496767</v>
      </c>
      <c r="AL591" s="558" t="n">
        <f aca="false">SUM(ExportsPulp!AK$16:AK$16)</f>
        <v>0.388846234</v>
      </c>
      <c r="AM591" s="558" t="n">
        <f aca="false">SUM(ExportsPulp!AL$16:AL$16)</f>
        <v>0.364786667</v>
      </c>
      <c r="AN591" s="558" t="n">
        <f aca="false">SUM(ExportsPulp!AM$16:AM$16)</f>
        <v>0.202977328</v>
      </c>
      <c r="AO591" s="558" t="n">
        <f aca="false">SUM(ExportsPulp!AN$16:AN$16)</f>
        <v>0.300790866</v>
      </c>
      <c r="AP591" s="558" t="n">
        <f aca="false">SUM(ExportsPulp!AO$16:AO$16)</f>
        <v>0.30772776</v>
      </c>
      <c r="AQ591" s="558" t="n">
        <f aca="false">SUM(ExportsPulp!AP$16:AP$16)</f>
        <v>0.324836768</v>
      </c>
      <c r="AR591" s="558" t="n">
        <f aca="false">SUM(ExportsPulp!AQ$16:AQ$16)</f>
        <v>0.264963364</v>
      </c>
      <c r="AS591" s="558" t="n">
        <f aca="false">SUM(ExportsPulp!AR$16:AR$16)</f>
        <v>0.230819562</v>
      </c>
      <c r="AT591" s="558" t="n">
        <f aca="false">SUM(ExportsPulp!AS$16:AS$16)</f>
        <v>0.209240319</v>
      </c>
      <c r="AU591" s="558" t="n">
        <f aca="false">SUM(ExportsPulp!AT$16:AT$16)</f>
        <v>0.191030101</v>
      </c>
      <c r="AV591" s="558" t="n">
        <f aca="false">SUM(ExportsPulp!AU$16:AU$16)</f>
        <v>0</v>
      </c>
      <c r="AW591" s="558" t="n">
        <f aca="false">SUM(ExportsPulp!AV$16:AV$16)</f>
        <v>0</v>
      </c>
      <c r="AX591" s="558" t="n">
        <f aca="false">SUM(ExportsPulp!AW$16:AW$16)</f>
        <v>0</v>
      </c>
      <c r="AY591" s="558" t="n">
        <f aca="false">SUM(ExportsPulp!AX$16:AX$16)</f>
        <v>0</v>
      </c>
      <c r="AZ591" s="558" t="n">
        <f aca="false">SUM(ExportsPulp!AY$16:AY$16)</f>
        <v>0</v>
      </c>
      <c r="BA591" s="558" t="n">
        <f aca="false">SUM(ExportsPulp!AZ$16:AZ$16)</f>
        <v>0</v>
      </c>
      <c r="BB591" s="558" t="n">
        <f aca="false">SUM(ExportsPulp!BA$16:BA$16)</f>
        <v>0</v>
      </c>
      <c r="BC591" s="558" t="n">
        <f aca="false">SUM(ExportsPulp!BB$16:BB$16)</f>
        <v>0</v>
      </c>
      <c r="BD591" s="558" t="n">
        <f aca="false">SUM(ExportsPulp!BC$16:BC$16)</f>
        <v>0</v>
      </c>
      <c r="BE591" s="556" t="n">
        <f aca="false">AM591/AM$573</f>
        <v>0.0998210791986126</v>
      </c>
      <c r="BF591" s="556" t="n">
        <f aca="false">AN591/AN$573</f>
        <v>0.0778957899136845</v>
      </c>
      <c r="BG591" s="556" t="n">
        <f aca="false">AO591/AO$573</f>
        <v>0.0868847707034471</v>
      </c>
      <c r="BH591" s="556" t="n">
        <f aca="false">AP591/AP$573</f>
        <v>0.0681952772791471</v>
      </c>
      <c r="BI591" s="556" t="n">
        <f aca="false">AQ591/AQ$573</f>
        <v>0.0765983007022344</v>
      </c>
      <c r="BJ591" s="556" t="n">
        <f aca="false">AR591/AR$573</f>
        <v>0.0629276164590674</v>
      </c>
      <c r="BK591" s="556" t="n">
        <f aca="false">AS591/AS$573</f>
        <v>0.0553415430610306</v>
      </c>
    </row>
    <row r="592" customFormat="false" ht="12.9" hidden="false" customHeight="false" outlineLevel="0" collapsed="false">
      <c r="A592" s="554" t="str">
        <f aca="false">A580</f>
        <v>Taiwan</v>
      </c>
      <c r="AD592" s="554"/>
      <c r="AE592" s="558" t="n">
        <f aca="false">SUM(ExportsPulp!AD$17:AD$17)</f>
        <v>0.137366314</v>
      </c>
      <c r="AF592" s="558" t="n">
        <f aca="false">SUM(ExportsPulp!AE$17:AE$17)</f>
        <v>0.105846334</v>
      </c>
      <c r="AG592" s="558" t="n">
        <f aca="false">SUM(ExportsPulp!AF$17:AF$17)</f>
        <v>0.099213634</v>
      </c>
      <c r="AH592" s="558" t="n">
        <f aca="false">SUM(ExportsPulp!AG$17:AG$17)</f>
        <v>0.108513296</v>
      </c>
      <c r="AI592" s="558" t="n">
        <f aca="false">SUM(ExportsPulp!AH$17:AH$17)</f>
        <v>0.131889846</v>
      </c>
      <c r="AJ592" s="558" t="n">
        <f aca="false">SUM(ExportsPulp!AI$17:AI$17)</f>
        <v>0.118037264</v>
      </c>
      <c r="AK592" s="558" t="n">
        <f aca="false">SUM(ExportsPulp!AJ$17:AJ$17)</f>
        <v>0.188125937</v>
      </c>
      <c r="AL592" s="558" t="n">
        <f aca="false">SUM(ExportsPulp!AK$17:AK$17)</f>
        <v>0.207114283</v>
      </c>
      <c r="AM592" s="558" t="n">
        <f aca="false">SUM(ExportsPulp!AL$17:AL$17)</f>
        <v>0.186087742</v>
      </c>
      <c r="AN592" s="558" t="n">
        <f aca="false">SUM(ExportsPulp!AM$17:AM$17)</f>
        <v>0.106533533</v>
      </c>
      <c r="AO592" s="558" t="n">
        <f aca="false">SUM(ExportsPulp!AN$17:AN$17)</f>
        <v>0.130171131</v>
      </c>
      <c r="AP592" s="558" t="n">
        <f aca="false">SUM(ExportsPulp!AO$17:AO$17)</f>
        <v>0.137225099</v>
      </c>
      <c r="AQ592" s="558" t="n">
        <f aca="false">SUM(ExportsPulp!AP$17:AP$17)</f>
        <v>0.094769095</v>
      </c>
      <c r="AR592" s="558" t="n">
        <f aca="false">SUM(ExportsPulp!AQ$17:AQ$17)</f>
        <v>0.094623036</v>
      </c>
      <c r="AS592" s="558" t="n">
        <f aca="false">SUM(ExportsPulp!AR$17:AR$17)</f>
        <v>0.090677233</v>
      </c>
      <c r="AT592" s="558" t="n">
        <f aca="false">SUM(ExportsPulp!AS$17:AS$17)</f>
        <v>0.101116236</v>
      </c>
      <c r="AU592" s="558" t="n">
        <f aca="false">SUM(ExportsPulp!AT$17:AT$17)</f>
        <v>0.094414054</v>
      </c>
      <c r="AV592" s="558" t="n">
        <f aca="false">SUM(ExportsPulp!AU$17:AU$17)</f>
        <v>0</v>
      </c>
      <c r="AW592" s="558" t="n">
        <f aca="false">SUM(ExportsPulp!AV$17:AV$17)</f>
        <v>0</v>
      </c>
      <c r="AX592" s="558" t="n">
        <f aca="false">SUM(ExportsPulp!AW$17:AW$17)</f>
        <v>0</v>
      </c>
      <c r="AY592" s="558" t="n">
        <f aca="false">SUM(ExportsPulp!AX$17:AX$17)</f>
        <v>0</v>
      </c>
      <c r="AZ592" s="558" t="n">
        <f aca="false">SUM(ExportsPulp!AY$17:AY$17)</f>
        <v>0</v>
      </c>
      <c r="BA592" s="558" t="n">
        <f aca="false">SUM(ExportsPulp!AZ$17:AZ$17)</f>
        <v>0</v>
      </c>
      <c r="BB592" s="558" t="n">
        <f aca="false">SUM(ExportsPulp!BA$17:BA$17)</f>
        <v>0</v>
      </c>
      <c r="BC592" s="558" t="n">
        <f aca="false">SUM(ExportsPulp!BB$17:BB$17)</f>
        <v>0</v>
      </c>
      <c r="BD592" s="558" t="n">
        <f aca="false">SUM(ExportsPulp!BC$17:BC$17)</f>
        <v>0</v>
      </c>
      <c r="BE592" s="556" t="n">
        <f aca="false">AM592/AM$573</f>
        <v>0.0509214862068218</v>
      </c>
      <c r="BF592" s="556" t="n">
        <f aca="false">AN592/AN$573</f>
        <v>0.0408839439709767</v>
      </c>
      <c r="BG592" s="556" t="n">
        <f aca="false">AO592/AO$573</f>
        <v>0.037600506356943</v>
      </c>
      <c r="BH592" s="556" t="n">
        <f aca="false">AP592/AP$573</f>
        <v>0.0304103330683049</v>
      </c>
      <c r="BI592" s="556" t="n">
        <f aca="false">AQ592/AQ$573</f>
        <v>0.022347075057983</v>
      </c>
      <c r="BJ592" s="556" t="n">
        <f aca="false">AR592/AR$573</f>
        <v>0.0224725487618754</v>
      </c>
      <c r="BK592" s="556" t="n">
        <f aca="false">AS592/AS$573</f>
        <v>0.0217408695833354</v>
      </c>
    </row>
    <row r="593" customFormat="false" ht="12.9" hidden="false" customHeight="false" outlineLevel="0" collapsed="false">
      <c r="A593" s="554" t="str">
        <f aca="false">A581</f>
        <v>Others</v>
      </c>
      <c r="AE593" s="558" t="n">
        <f aca="false">AE573-SUM(AE587:AE592)</f>
        <v>0.293102812000001</v>
      </c>
      <c r="AF593" s="558" t="n">
        <f aca="false">AF573-SUM(AF587:AF592)</f>
        <v>0.199478675000001</v>
      </c>
      <c r="AG593" s="558" t="n">
        <f aca="false">AG573-SUM(AG587:AG592)</f>
        <v>0.238096378000002</v>
      </c>
      <c r="AH593" s="558" t="n">
        <f aca="false">AH573-SUM(AH587:AH592)</f>
        <v>0.281105588000001</v>
      </c>
      <c r="AI593" s="558" t="n">
        <f aca="false">AI573-SUM(AI587:AI592)</f>
        <v>0.339391228999999</v>
      </c>
      <c r="AJ593" s="558" t="n">
        <f aca="false">AJ573-SUM(AJ587:AJ592)</f>
        <v>0.33166201</v>
      </c>
      <c r="AK593" s="558" t="n">
        <f aca="false">AK573-SUM(AK587:AK592)</f>
        <v>0.453730261999999</v>
      </c>
      <c r="AL593" s="558" t="n">
        <f aca="false">AL573-SUM(AL587:AL592)</f>
        <v>0.506449106</v>
      </c>
      <c r="AM593" s="558" t="n">
        <f aca="false">AM573-SUM(AM587:AM592)</f>
        <v>0.549202443000002</v>
      </c>
      <c r="AN593" s="558" t="n">
        <f aca="false">AN573-SUM(AN587:AN592)</f>
        <v>0.378867491999999</v>
      </c>
      <c r="AO593" s="558" t="n">
        <f aca="false">AO573-SUM(AO587:AO592)</f>
        <v>0.543020716000001</v>
      </c>
      <c r="AP593" s="558" t="n">
        <f aca="false">AP573-SUM(AP587:AP592)</f>
        <v>0.455781889999999</v>
      </c>
      <c r="AQ593" s="558" t="n">
        <f aca="false">AQ573-SUM(AQ587:AQ592)</f>
        <v>0.434630375999999</v>
      </c>
      <c r="AR593" s="558" t="n">
        <f aca="false">AR573-SUM(AR587:AR592)</f>
        <v>0.463445499000001</v>
      </c>
      <c r="AS593" s="558" t="n">
        <f aca="false">AS573-SUM(AS587:AS592)</f>
        <v>0.418295775999997</v>
      </c>
      <c r="AT593" s="558" t="n">
        <f aca="false">AT573-SUM(AT587:AT592)</f>
        <v>0.415903980999999</v>
      </c>
      <c r="AU593" s="558" t="n">
        <f aca="false">AU573-SUM(AU587:AU592)</f>
        <v>0.391812900999999</v>
      </c>
      <c r="AV593" s="558" t="n">
        <f aca="false">AV573-SUM(AV587:AV592)</f>
        <v>0</v>
      </c>
      <c r="AW593" s="558" t="n">
        <f aca="false">AW573-SUM(AW587:AW592)</f>
        <v>0</v>
      </c>
      <c r="AX593" s="558" t="n">
        <f aca="false">AX573-SUM(AX587:AX592)</f>
        <v>0</v>
      </c>
      <c r="AY593" s="558" t="n">
        <f aca="false">AY573-SUM(AY587:AY592)</f>
        <v>0</v>
      </c>
      <c r="AZ593" s="558" t="n">
        <f aca="false">AZ573-SUM(AZ587:AZ592)</f>
        <v>0</v>
      </c>
      <c r="BA593" s="558" t="n">
        <f aca="false">BA573-SUM(BA587:BA592)</f>
        <v>0</v>
      </c>
      <c r="BB593" s="558" t="n">
        <f aca="false">BB573-SUM(BB587:BB592)</f>
        <v>0</v>
      </c>
      <c r="BC593" s="558" t="n">
        <f aca="false">BC573-SUM(BC587:BC592)</f>
        <v>0</v>
      </c>
      <c r="BD593" s="558" t="n">
        <f aca="false">BD573-SUM(BD587:BD592)</f>
        <v>0</v>
      </c>
      <c r="BE593" s="556" t="n">
        <f aca="false">AM593/AM$573</f>
        <v>0.150285044707445</v>
      </c>
      <c r="BF593" s="556" t="n">
        <f aca="false">AN593/AN$573</f>
        <v>0.145396448227737</v>
      </c>
      <c r="BG593" s="556" t="n">
        <f aca="false">AO593/AO$573</f>
        <v>0.156853933180543</v>
      </c>
      <c r="BH593" s="556" t="n">
        <f aca="false">AP593/AP$573</f>
        <v>0.101005422349169</v>
      </c>
      <c r="BI593" s="556" t="n">
        <f aca="false">AQ593/AQ$573</f>
        <v>0.102488238754959</v>
      </c>
      <c r="BJ593" s="556" t="n">
        <f aca="false">AR593/AR$573</f>
        <v>0.110066237726183</v>
      </c>
      <c r="BK593" s="556" t="n">
        <f aca="false">AS593/AS$573</f>
        <v>0.100291039022728</v>
      </c>
    </row>
    <row r="594" customFormat="false" ht="12.9" hidden="false" customHeight="false" outlineLevel="0" collapsed="false">
      <c r="AE594" s="558"/>
      <c r="AF594" s="558"/>
      <c r="AG594" s="558"/>
      <c r="AH594" s="558"/>
      <c r="AI594" s="558"/>
      <c r="AJ594" s="558"/>
      <c r="AK594" s="558"/>
      <c r="AL594" s="558"/>
      <c r="AM594" s="558"/>
      <c r="AN594" s="558"/>
      <c r="AO594" s="558"/>
      <c r="AP594" s="558"/>
      <c r="AQ594" s="558"/>
      <c r="AR594" s="558"/>
      <c r="AS594" s="558"/>
      <c r="AT594" s="558"/>
      <c r="AU594" s="558"/>
      <c r="AV594" s="558"/>
      <c r="AW594" s="558"/>
      <c r="AX594" s="558"/>
      <c r="AY594" s="558"/>
      <c r="AZ594" s="558"/>
      <c r="BA594" s="558"/>
      <c r="BB594" s="558"/>
      <c r="BC594" s="558"/>
      <c r="BD594" s="558"/>
    </row>
    <row r="595" customFormat="false" ht="13.6" hidden="false" customHeight="false" outlineLevel="0" collapsed="false">
      <c r="A595" s="550" t="s">
        <v>237</v>
      </c>
    </row>
    <row r="596" customFormat="false" ht="13.6" hidden="false" customHeight="false" outlineLevel="0" collapsed="false">
      <c r="A596" s="550"/>
      <c r="B596" s="551" t="s">
        <v>216</v>
      </c>
      <c r="C596" s="551"/>
      <c r="D596" s="551"/>
      <c r="E596" s="551"/>
      <c r="F596" s="551"/>
      <c r="G596" s="551"/>
      <c r="H596" s="551"/>
      <c r="I596" s="551"/>
      <c r="J596" s="551"/>
      <c r="K596" s="551"/>
      <c r="L596" s="551"/>
      <c r="M596" s="551"/>
      <c r="N596" s="551"/>
      <c r="O596" s="551"/>
      <c r="P596" s="551"/>
      <c r="Q596" s="551"/>
      <c r="R596" s="551"/>
      <c r="S596" s="551"/>
      <c r="T596" s="551"/>
      <c r="U596" s="551"/>
      <c r="V596" s="551"/>
      <c r="W596" s="551"/>
      <c r="X596" s="551"/>
      <c r="Y596" s="551"/>
      <c r="Z596" s="551"/>
      <c r="AA596" s="551"/>
      <c r="AB596" s="553"/>
      <c r="AC596" s="553"/>
      <c r="AE596" s="551" t="s">
        <v>222</v>
      </c>
      <c r="AF596" s="551"/>
      <c r="AG596" s="551"/>
      <c r="AH596" s="551"/>
      <c r="AI596" s="551"/>
      <c r="AJ596" s="551"/>
      <c r="AK596" s="551"/>
      <c r="AL596" s="551"/>
      <c r="AM596" s="551"/>
      <c r="AN596" s="551"/>
      <c r="AO596" s="551"/>
      <c r="AP596" s="551"/>
      <c r="AQ596" s="551"/>
      <c r="AR596" s="551"/>
      <c r="AS596" s="551"/>
      <c r="AT596" s="551"/>
      <c r="AU596" s="551"/>
      <c r="AV596" s="551"/>
      <c r="AW596" s="551"/>
      <c r="AX596" s="551"/>
      <c r="AY596" s="551"/>
      <c r="AZ596" s="551"/>
      <c r="BA596" s="551"/>
      <c r="BB596" s="551"/>
      <c r="BC596" s="551"/>
      <c r="BD596" s="551"/>
    </row>
    <row r="597" customFormat="false" ht="12.9" hidden="false" customHeight="false" outlineLevel="0" collapsed="false">
      <c r="A597" s="552" t="s">
        <v>181</v>
      </c>
      <c r="B597" s="558" t="n">
        <f aca="false">SUM(ExportsPaper!C$5:C$5)</f>
        <v>2.946311659</v>
      </c>
      <c r="C597" s="558" t="n">
        <f aca="false">SUM(ExportsPaper!D$5:D$5)</f>
        <v>2.787813695</v>
      </c>
      <c r="D597" s="558" t="n">
        <f aca="false">SUM(ExportsPaper!E$5:E$5)</f>
        <v>2.672431825091</v>
      </c>
      <c r="E597" s="558" t="n">
        <f aca="false">SUM(ExportsPaper!F$5:F$5)</f>
        <v>2.847995468</v>
      </c>
      <c r="F597" s="558" t="n">
        <f aca="false">SUM(ExportsPaper!G$5:G$5)</f>
        <v>2.846035806</v>
      </c>
      <c r="G597" s="558" t="n">
        <f aca="false">SUM(ExportsPaper!H$5:H$5)</f>
        <v>2.988632296297</v>
      </c>
      <c r="H597" s="558" t="n">
        <f aca="false">SUM(ExportsPaper!I$5:I$5)</f>
        <v>2.69816251804</v>
      </c>
      <c r="I597" s="558" t="n">
        <f aca="false">SUM(ExportsPaper!J$5:J$5)</f>
        <v>2.851697090028</v>
      </c>
      <c r="J597" s="558" t="n">
        <f aca="false">SUM(ExportsPaper!K$5:K$5)</f>
        <v>3.08033056466667</v>
      </c>
      <c r="K597" s="558" t="n">
        <f aca="false">SUM(ExportsPaper!L$5:L$5)</f>
        <v>2.46331898213334</v>
      </c>
      <c r="L597" s="558" t="n">
        <f aca="false">SUM(ExportsPaper!M$5:M$5)</f>
        <v>2.8899369137</v>
      </c>
      <c r="M597" s="558" t="n">
        <f aca="false">SUM(ExportsPaper!N$5:N$5)</f>
        <v>2.4997629512</v>
      </c>
      <c r="N597" s="558" t="n">
        <f aca="false">SUM(ExportsPaper!O$5:O$5)</f>
        <v>1.93764273134347</v>
      </c>
      <c r="O597" s="558" t="n">
        <f aca="false">SUM(ExportsPaper!P$5:P$5)</f>
        <v>2.188654608</v>
      </c>
      <c r="P597" s="558" t="n">
        <f aca="false">SUM(ExportsPaper!Q$5:Q$5)</f>
        <v>2.156821048</v>
      </c>
      <c r="Q597" s="558" t="n">
        <f aca="false">SUM(ExportsPaper!R$5:R$5)</f>
        <v>1.7525595135</v>
      </c>
      <c r="R597" s="558" t="n">
        <f aca="false">SUM(ExportsPaper!S$5:S$5)</f>
        <v>1.782472122</v>
      </c>
      <c r="S597" s="558" t="n">
        <f aca="false">SUM(ExportsPaper!T$5:T$5)</f>
        <v>0</v>
      </c>
      <c r="T597" s="558" t="n">
        <f aca="false">SUM(ExportsPaper!U$5:U$5)</f>
        <v>0</v>
      </c>
      <c r="U597" s="558" t="n">
        <f aca="false">SUM(ExportsPaper!V$5:V$5)</f>
        <v>0</v>
      </c>
      <c r="V597" s="558" t="n">
        <f aca="false">SUM(ExportsPaper!W$5:W$5)</f>
        <v>0</v>
      </c>
      <c r="W597" s="558" t="n">
        <f aca="false">SUM(ExportsPaper!X$5:X$5)</f>
        <v>0</v>
      </c>
      <c r="X597" s="558" t="n">
        <f aca="false">SUM(ExportsPaper!Y$5:Y$5)</f>
        <v>0</v>
      </c>
      <c r="Y597" s="558" t="n">
        <f aca="false">SUM(ExportsPaper!Z$5:Z$5)</f>
        <v>0</v>
      </c>
      <c r="Z597" s="558" t="n">
        <f aca="false">SUM(ExportsPaper!AA$5:AA$5)</f>
        <v>0</v>
      </c>
      <c r="AA597" s="558" t="n">
        <f aca="false">SUM(ExportsPaper!AB$5:AB$5)</f>
        <v>0</v>
      </c>
      <c r="AB597" s="558"/>
      <c r="AC597" s="558"/>
      <c r="AD597" s="558"/>
      <c r="AE597" s="555" t="n">
        <f aca="false">SUM(ExportsPaper!AD$5:AD$5)</f>
        <v>1.443815682</v>
      </c>
      <c r="AF597" s="555" t="n">
        <f aca="false">SUM(ExportsPaper!AE$5:AE$5)</f>
        <v>1.520846519</v>
      </c>
      <c r="AG597" s="555" t="n">
        <f aca="false">SUM(ExportsPaper!AF$5:AF$5)</f>
        <v>1.281020948</v>
      </c>
      <c r="AH597" s="555" t="n">
        <f aca="false">SUM(ExportsPaper!AG$5:AG$5)</f>
        <v>1.420698053</v>
      </c>
      <c r="AI597" s="555" t="n">
        <f aca="false">SUM(ExportsPaper!AH$5:AH$5)</f>
        <v>1.60289517</v>
      </c>
      <c r="AJ597" s="555" t="n">
        <f aca="false">SUM(ExportsPaper!AI$5:AI$5)</f>
        <v>1.814597527</v>
      </c>
      <c r="AK597" s="555" t="n">
        <f aca="false">SUM(ExportsPaper!AJ$5:AJ$5)</f>
        <v>1.801223328</v>
      </c>
      <c r="AL597" s="555" t="n">
        <f aca="false">SUM(ExportsPaper!AK$5:AK$5)</f>
        <v>2.021484592</v>
      </c>
      <c r="AM597" s="555" t="n">
        <f aca="false">SUM(ExportsPaper!AL$5:AL$5)</f>
        <v>2.399255456</v>
      </c>
      <c r="AN597" s="555" t="n">
        <f aca="false">SUM(ExportsPaper!AM$5:AM$5)</f>
        <v>1.616735373</v>
      </c>
      <c r="AO597" s="555" t="n">
        <f aca="false">SUM(ExportsPaper!AN$5:AN$5)</f>
        <v>1.953031535</v>
      </c>
      <c r="AP597" s="555" t="n">
        <f aca="false">SUM(ExportsPaper!AO$5:AO$5)</f>
        <v>1.930788883</v>
      </c>
      <c r="AQ597" s="555" t="n">
        <f aca="false">SUM(ExportsPaper!AP$5:AP$5)</f>
        <v>1.531900094</v>
      </c>
      <c r="AR597" s="555" t="n">
        <f aca="false">SUM(ExportsPaper!AQ$5:AQ$5)</f>
        <v>1.531192886</v>
      </c>
      <c r="AS597" s="555" t="n">
        <f aca="false">SUM(ExportsPaper!AR$5:AR$5)</f>
        <v>1.473409023</v>
      </c>
      <c r="AT597" s="555" t="n">
        <f aca="false">SUM(ExportsPaper!AS$5:AS$5)</f>
        <v>1.090084442</v>
      </c>
      <c r="AU597" s="555" t="n">
        <f aca="false">SUM(ExportsPaper!AT$5:AT$5)</f>
        <v>1.057991653</v>
      </c>
      <c r="AV597" s="555" t="n">
        <f aca="false">SUM(ExportsPaper!AU$5:AU$5)</f>
        <v>0</v>
      </c>
      <c r="AW597" s="555" t="n">
        <f aca="false">SUM(ExportsPaper!AV$5:AV$5)</f>
        <v>0</v>
      </c>
      <c r="AX597" s="555" t="n">
        <f aca="false">SUM(ExportsPaper!AW$5:AW$5)</f>
        <v>0</v>
      </c>
      <c r="AY597" s="555" t="n">
        <f aca="false">SUM(ExportsPaper!AX$5:AX$5)</f>
        <v>0</v>
      </c>
      <c r="AZ597" s="555" t="n">
        <f aca="false">SUM(ExportsPaper!AY$5:AY$5)</f>
        <v>0</v>
      </c>
      <c r="BA597" s="555" t="n">
        <f aca="false">SUM(ExportsPaper!AZ$5:AZ$5)</f>
        <v>0</v>
      </c>
      <c r="BB597" s="555" t="n">
        <f aca="false">SUM(ExportsPaper!BA$5:BA$5)</f>
        <v>0</v>
      </c>
      <c r="BC597" s="555" t="n">
        <f aca="false">SUM(ExportsPaper!BB$5:BB$5)</f>
        <v>0</v>
      </c>
      <c r="BD597" s="555" t="n">
        <f aca="false">SUM(ExportsPaper!BC$5:BC$5)</f>
        <v>0</v>
      </c>
    </row>
    <row r="598" customFormat="false" ht="12.9" hidden="false" customHeight="false" outlineLevel="0" collapsed="false">
      <c r="A598" s="552"/>
      <c r="B598" s="206" t="n">
        <v>2000</v>
      </c>
      <c r="C598" s="206" t="n">
        <f aca="false">1+B598</f>
        <v>2001</v>
      </c>
      <c r="D598" s="206" t="n">
        <f aca="false">1+C598</f>
        <v>2002</v>
      </c>
      <c r="E598" s="206" t="n">
        <f aca="false">1+D598</f>
        <v>2003</v>
      </c>
      <c r="F598" s="206" t="n">
        <f aca="false">1+E598</f>
        <v>2004</v>
      </c>
      <c r="G598" s="206" t="n">
        <f aca="false">1+F598</f>
        <v>2005</v>
      </c>
      <c r="H598" s="206" t="n">
        <f aca="false">1+G598</f>
        <v>2006</v>
      </c>
      <c r="I598" s="206" t="n">
        <f aca="false">1+H598</f>
        <v>2007</v>
      </c>
      <c r="J598" s="206" t="n">
        <f aca="false">1+I598</f>
        <v>2008</v>
      </c>
      <c r="K598" s="206" t="n">
        <f aca="false">1+J598</f>
        <v>2009</v>
      </c>
      <c r="L598" s="206" t="n">
        <f aca="false">1+K598</f>
        <v>2010</v>
      </c>
      <c r="M598" s="206" t="n">
        <f aca="false">1+L598</f>
        <v>2011</v>
      </c>
      <c r="N598" s="206" t="n">
        <f aca="false">1+M598</f>
        <v>2012</v>
      </c>
      <c r="O598" s="206" t="n">
        <f aca="false">1+N598</f>
        <v>2013</v>
      </c>
      <c r="P598" s="206" t="n">
        <f aca="false">1+O598</f>
        <v>2014</v>
      </c>
      <c r="Q598" s="206" t="n">
        <f aca="false">1+P598</f>
        <v>2015</v>
      </c>
      <c r="R598" s="206" t="n">
        <f aca="false">1+Q598</f>
        <v>2016</v>
      </c>
      <c r="S598" s="206" t="n">
        <f aca="false">1+R598</f>
        <v>2017</v>
      </c>
      <c r="T598" s="206" t="n">
        <f aca="false">1+S598</f>
        <v>2018</v>
      </c>
      <c r="U598" s="206" t="n">
        <f aca="false">1+T598</f>
        <v>2019</v>
      </c>
      <c r="V598" s="206" t="n">
        <f aca="false">1+U598</f>
        <v>2020</v>
      </c>
      <c r="W598" s="206" t="n">
        <f aca="false">1+V598</f>
        <v>2021</v>
      </c>
      <c r="X598" s="206" t="n">
        <f aca="false">1+W598</f>
        <v>2022</v>
      </c>
      <c r="Y598" s="206" t="n">
        <f aca="false">1+X598</f>
        <v>2023</v>
      </c>
      <c r="Z598" s="206" t="n">
        <f aca="false">1+Y598</f>
        <v>2024</v>
      </c>
      <c r="AA598" s="206" t="n">
        <f aca="false">1+Z598</f>
        <v>2025</v>
      </c>
      <c r="AE598" s="206" t="n">
        <v>2000</v>
      </c>
      <c r="AF598" s="206" t="n">
        <f aca="false">1+AE598</f>
        <v>2001</v>
      </c>
      <c r="AG598" s="206" t="n">
        <f aca="false">1+AF598</f>
        <v>2002</v>
      </c>
      <c r="AH598" s="206" t="n">
        <f aca="false">1+AG598</f>
        <v>2003</v>
      </c>
      <c r="AI598" s="206" t="n">
        <f aca="false">1+AH598</f>
        <v>2004</v>
      </c>
      <c r="AJ598" s="206" t="n">
        <f aca="false">1+AI598</f>
        <v>2005</v>
      </c>
      <c r="AK598" s="206" t="n">
        <f aca="false">1+AJ598</f>
        <v>2006</v>
      </c>
      <c r="AL598" s="206" t="n">
        <f aca="false">1+AK598</f>
        <v>2007</v>
      </c>
      <c r="AM598" s="206" t="n">
        <f aca="false">1+AL598</f>
        <v>2008</v>
      </c>
      <c r="AN598" s="206" t="n">
        <f aca="false">1+AM598</f>
        <v>2009</v>
      </c>
      <c r="AO598" s="206" t="n">
        <f aca="false">1+AN598</f>
        <v>2010</v>
      </c>
      <c r="AP598" s="206" t="n">
        <f aca="false">1+AO598</f>
        <v>2011</v>
      </c>
      <c r="AQ598" s="206" t="n">
        <f aca="false">1+AP598</f>
        <v>2012</v>
      </c>
      <c r="AR598" s="206" t="n">
        <f aca="false">1+AQ598</f>
        <v>2013</v>
      </c>
      <c r="AS598" s="206" t="n">
        <f aca="false">1+AR598</f>
        <v>2014</v>
      </c>
      <c r="AT598" s="206" t="n">
        <f aca="false">1+AS598</f>
        <v>2015</v>
      </c>
      <c r="AU598" s="206" t="n">
        <f aca="false">1+AT598</f>
        <v>2016</v>
      </c>
      <c r="AV598" s="206" t="n">
        <f aca="false">1+AU598</f>
        <v>2017</v>
      </c>
      <c r="AW598" s="206" t="n">
        <f aca="false">1+AV598</f>
        <v>2018</v>
      </c>
      <c r="AX598" s="206" t="n">
        <f aca="false">1+AW598</f>
        <v>2019</v>
      </c>
      <c r="AY598" s="206" t="n">
        <f aca="false">1+AX598</f>
        <v>2020</v>
      </c>
      <c r="AZ598" s="206" t="n">
        <f aca="false">1+AY598</f>
        <v>2021</v>
      </c>
      <c r="BA598" s="206" t="n">
        <f aca="false">1+AZ598</f>
        <v>2022</v>
      </c>
      <c r="BB598" s="206" t="n">
        <f aca="false">1+BA598</f>
        <v>2023</v>
      </c>
      <c r="BC598" s="206" t="n">
        <f aca="false">1+BB598</f>
        <v>2024</v>
      </c>
      <c r="BD598" s="206" t="n">
        <f aca="false">1+BC598</f>
        <v>2025</v>
      </c>
      <c r="CK598" s="549"/>
      <c r="CL598" s="549"/>
      <c r="CM598" s="549"/>
      <c r="CN598" s="549"/>
      <c r="CO598" s="549"/>
      <c r="CP598" s="549"/>
      <c r="CQ598" s="549"/>
      <c r="CR598" s="549"/>
      <c r="CS598" s="549"/>
      <c r="CT598" s="549"/>
      <c r="CU598" s="549"/>
      <c r="CV598" s="549"/>
      <c r="CW598" s="549"/>
      <c r="CX598" s="549"/>
      <c r="CY598" s="549"/>
      <c r="CZ598" s="549"/>
      <c r="DA598" s="549"/>
      <c r="DB598" s="549"/>
      <c r="DC598" s="549"/>
      <c r="DD598" s="549"/>
      <c r="DE598" s="549"/>
      <c r="DF598" s="549"/>
      <c r="DG598" s="549"/>
      <c r="DH598" s="549"/>
      <c r="DI598" s="549"/>
      <c r="DJ598" s="549"/>
      <c r="DK598" s="549"/>
      <c r="DL598" s="549"/>
      <c r="DM598" s="549"/>
      <c r="DN598" s="549"/>
      <c r="DO598" s="549"/>
      <c r="DP598" s="549"/>
      <c r="DQ598" s="549"/>
      <c r="DR598" s="549"/>
      <c r="DS598" s="549"/>
      <c r="DT598" s="549"/>
      <c r="DU598" s="549"/>
      <c r="DV598" s="549"/>
      <c r="DW598" s="549"/>
    </row>
    <row r="599" customFormat="false" ht="12.9" hidden="false" customHeight="false" outlineLevel="0" collapsed="false">
      <c r="A599" s="552" t="s">
        <v>197</v>
      </c>
      <c r="B599" s="559" t="n">
        <f aca="false">SUM(ExportsPaper!C$29:C$29)</f>
        <v>1.047336879</v>
      </c>
      <c r="C599" s="559" t="n">
        <f aca="false">SUM(ExportsPaper!D$29:D$29)</f>
        <v>0.872843861</v>
      </c>
      <c r="D599" s="559" t="n">
        <f aca="false">SUM(ExportsPaper!E$29:E$29)</f>
        <v>0.990040835091</v>
      </c>
      <c r="E599" s="559" t="n">
        <f aca="false">SUM(ExportsPaper!F$29:F$29)</f>
        <v>0.890754846</v>
      </c>
      <c r="F599" s="559" t="n">
        <f aca="false">SUM(ExportsPaper!G$29:G$29)</f>
        <v>0.830063027</v>
      </c>
      <c r="G599" s="559" t="n">
        <f aca="false">SUM(ExportsPaper!H$29:H$29)</f>
        <v>0.910044076</v>
      </c>
      <c r="H599" s="559" t="n">
        <f aca="false">SUM(ExportsPaper!I$29:I$29)</f>
        <v>0.620150961028</v>
      </c>
      <c r="I599" s="559" t="n">
        <f aca="false">SUM(ExportsPaper!J$29:J$29)</f>
        <v>0.858618023028</v>
      </c>
      <c r="J599" s="559" t="n">
        <f aca="false">SUM(ExportsPaper!K$29:K$29)</f>
        <v>0.776501922</v>
      </c>
      <c r="K599" s="559" t="n">
        <f aca="false">SUM(ExportsPaper!L$29:L$29)</f>
        <v>0.748484090466667</v>
      </c>
      <c r="L599" s="559" t="n">
        <f aca="false">SUM(ExportsPaper!M$29:M$29)</f>
        <v>0.5057784775</v>
      </c>
      <c r="M599" s="559" t="n">
        <f aca="false">SUM(ExportsPaper!N$29:N$29)</f>
        <v>0.396424912866667</v>
      </c>
      <c r="N599" s="559" t="n">
        <f aca="false">SUM(ExportsPaper!O$29:O$29)</f>
        <v>0.253647906293233</v>
      </c>
      <c r="O599" s="559" t="n">
        <f aca="false">SUM(ExportsPaper!P$29:P$29)</f>
        <v>0.220642958</v>
      </c>
      <c r="P599" s="559" t="n">
        <f aca="false">SUM(ExportsPaper!Q$29:Q$29)</f>
        <v>0.310132256</v>
      </c>
      <c r="Q599" s="559" t="n">
        <f aca="false">SUM(ExportsPaper!R$29:R$29)</f>
        <v>0.3264455745</v>
      </c>
      <c r="R599" s="559" t="n">
        <f aca="false">SUM(ExportsPaper!S$29:S$29)</f>
        <v>0.416083853</v>
      </c>
      <c r="S599" s="559" t="n">
        <f aca="false">SUM(ExportsPaper!T$29:T$29)</f>
        <v>0</v>
      </c>
      <c r="T599" s="559" t="n">
        <f aca="false">SUM(ExportsPaper!U$29:U$29)</f>
        <v>0</v>
      </c>
      <c r="U599" s="559" t="n">
        <f aca="false">SUM(ExportsPaper!V$29:V$29)</f>
        <v>0</v>
      </c>
      <c r="V599" s="559" t="n">
        <f aca="false">SUM(ExportsPaper!W$29:W$29)</f>
        <v>0</v>
      </c>
      <c r="W599" s="559" t="n">
        <f aca="false">SUM(ExportsPaper!X$29:X$29)</f>
        <v>0</v>
      </c>
      <c r="X599" s="559" t="n">
        <f aca="false">SUM(ExportsPaper!Y$29:Y$29)</f>
        <v>0</v>
      </c>
      <c r="Y599" s="559" t="n">
        <f aca="false">SUM(ExportsPaper!Z$29:Z$29)</f>
        <v>0</v>
      </c>
      <c r="Z599" s="559" t="n">
        <f aca="false">SUM(ExportsPaper!AA$29:AA$29)</f>
        <v>0</v>
      </c>
      <c r="AA599" s="559" t="n">
        <f aca="false">SUM(ExportsPaper!AB$29:AB$29)</f>
        <v>0</v>
      </c>
      <c r="AB599" s="559"/>
      <c r="AC599" s="559"/>
      <c r="AD599" s="558"/>
      <c r="AE599" s="549"/>
      <c r="AF599" s="549"/>
      <c r="AG599" s="549"/>
      <c r="AH599" s="549"/>
      <c r="AI599" s="549"/>
      <c r="AJ599" s="549"/>
      <c r="AK599" s="549"/>
      <c r="AL599" s="549"/>
      <c r="AM599" s="549"/>
      <c r="AN599" s="549"/>
      <c r="AO599" s="549"/>
      <c r="AP599" s="549"/>
      <c r="AQ599" s="549"/>
      <c r="AR599" s="549"/>
      <c r="AS599" s="549"/>
      <c r="AT599" s="549"/>
      <c r="AU599" s="549"/>
      <c r="AV599" s="549"/>
      <c r="AW599" s="549"/>
      <c r="AX599" s="549"/>
      <c r="AY599" s="549"/>
      <c r="AZ599" s="549"/>
      <c r="BA599" s="549"/>
      <c r="BB599" s="549"/>
      <c r="BC599" s="549"/>
      <c r="BD599" s="549"/>
      <c r="BE599" s="556" t="n">
        <f aca="false">J599/J$597</f>
        <v>0.252083958425426</v>
      </c>
      <c r="BF599" s="556" t="n">
        <f aca="false">K599/K$597</f>
        <v>0.303851874603121</v>
      </c>
      <c r="BG599" s="556" t="n">
        <f aca="false">L599/L$597</f>
        <v>0.175013674209396</v>
      </c>
      <c r="BH599" s="556" t="n">
        <f aca="false">M599/M$597</f>
        <v>0.158585002100445</v>
      </c>
      <c r="BI599" s="556" t="n">
        <f aca="false">N599/N$597</f>
        <v>0.13090540489751</v>
      </c>
      <c r="BJ599" s="556" t="n">
        <f aca="false">O599/O$597</f>
        <v>0.100812141483404</v>
      </c>
      <c r="BK599" s="556" t="n">
        <f aca="false">P599/P$597</f>
        <v>0.143791371234801</v>
      </c>
    </row>
    <row r="600" customFormat="false" ht="12.9" hidden="false" customHeight="false" outlineLevel="0" collapsed="false">
      <c r="A600" s="552" t="s">
        <v>198</v>
      </c>
      <c r="B600" s="559" t="n">
        <f aca="false">SUM(ExportsPaper!C$12:C$12)</f>
        <v>0.281159574</v>
      </c>
      <c r="C600" s="559" t="n">
        <f aca="false">SUM(ExportsPaper!D$12:D$12)</f>
        <v>0.259475646</v>
      </c>
      <c r="D600" s="559" t="n">
        <f aca="false">SUM(ExportsPaper!E$12:E$12)</f>
        <v>0.205809498</v>
      </c>
      <c r="E600" s="559" t="n">
        <f aca="false">SUM(ExportsPaper!F$12:F$12)</f>
        <v>0.195487005</v>
      </c>
      <c r="F600" s="559" t="n">
        <f aca="false">SUM(ExportsPaper!G$12:G$12)</f>
        <v>0.224334266</v>
      </c>
      <c r="G600" s="559" t="n">
        <f aca="false">SUM(ExportsPaper!H$12:H$12)</f>
        <v>0.201759981</v>
      </c>
      <c r="H600" s="559" t="n">
        <f aca="false">SUM(ExportsPaper!I$12:I$12)</f>
        <v>0.246710489</v>
      </c>
      <c r="I600" s="559" t="n">
        <f aca="false">SUM(ExportsPaper!J$12:J$12)</f>
        <v>0.232258715</v>
      </c>
      <c r="J600" s="559" t="n">
        <f aca="false">SUM(ExportsPaper!K$12:K$12)</f>
        <v>0.347407973</v>
      </c>
      <c r="K600" s="559" t="n">
        <f aca="false">SUM(ExportsPaper!L$12:L$12)</f>
        <v>0.298578653</v>
      </c>
      <c r="L600" s="559" t="n">
        <f aca="false">SUM(ExportsPaper!M$12:M$12)</f>
        <v>0.377187514</v>
      </c>
      <c r="M600" s="559" t="n">
        <f aca="false">SUM(ExportsPaper!N$12:N$12)</f>
        <v>0.340470363333333</v>
      </c>
      <c r="N600" s="559" t="n">
        <f aca="false">SUM(ExportsPaper!O$12:O$12)</f>
        <v>0.3124155829886</v>
      </c>
      <c r="O600" s="559" t="n">
        <f aca="false">SUM(ExportsPaper!P$12:P$12)</f>
        <v>0.311172338</v>
      </c>
      <c r="P600" s="559" t="n">
        <f aca="false">SUM(ExportsPaper!Q$12:Q$12)</f>
        <v>0.278891782</v>
      </c>
      <c r="Q600" s="559" t="n">
        <f aca="false">SUM(ExportsPaper!R$12:R$12)</f>
        <v>0.203719737</v>
      </c>
      <c r="R600" s="559" t="n">
        <f aca="false">SUM(ExportsPaper!S$12:S$12)</f>
        <v>0.123242752</v>
      </c>
      <c r="S600" s="559" t="n">
        <f aca="false">SUM(ExportsPaper!T$12:T$12)</f>
        <v>0</v>
      </c>
      <c r="T600" s="559" t="n">
        <f aca="false">SUM(ExportsPaper!U$12:U$12)</f>
        <v>0</v>
      </c>
      <c r="U600" s="559" t="n">
        <f aca="false">SUM(ExportsPaper!V$12:V$12)</f>
        <v>0</v>
      </c>
      <c r="V600" s="559" t="n">
        <f aca="false">SUM(ExportsPaper!W$12:W$12)</f>
        <v>0</v>
      </c>
      <c r="W600" s="559" t="n">
        <f aca="false">SUM(ExportsPaper!X$12:X$12)</f>
        <v>0</v>
      </c>
      <c r="X600" s="559" t="n">
        <f aca="false">SUM(ExportsPaper!Y$12:Y$12)</f>
        <v>0</v>
      </c>
      <c r="Y600" s="559" t="n">
        <f aca="false">SUM(ExportsPaper!Z$12:Z$12)</f>
        <v>0</v>
      </c>
      <c r="Z600" s="559" t="n">
        <f aca="false">SUM(ExportsPaper!AA$12:AA$12)</f>
        <v>0</v>
      </c>
      <c r="AA600" s="559" t="n">
        <f aca="false">SUM(ExportsPaper!AB$12:AB$12)</f>
        <v>0</v>
      </c>
      <c r="AB600" s="559"/>
      <c r="AC600" s="559"/>
      <c r="AD600" s="558"/>
      <c r="AE600" s="549"/>
      <c r="AF600" s="549"/>
      <c r="AG600" s="549"/>
      <c r="AH600" s="549"/>
      <c r="AI600" s="549"/>
      <c r="AJ600" s="549"/>
      <c r="AK600" s="549"/>
      <c r="AL600" s="549"/>
      <c r="AM600" s="549"/>
      <c r="AN600" s="549"/>
      <c r="AO600" s="549"/>
      <c r="AP600" s="549"/>
      <c r="AQ600" s="549"/>
      <c r="AR600" s="549"/>
      <c r="AS600" s="549"/>
      <c r="AT600" s="549"/>
      <c r="AU600" s="549"/>
      <c r="AV600" s="549"/>
      <c r="AW600" s="549"/>
      <c r="AX600" s="549"/>
      <c r="AY600" s="549"/>
      <c r="AZ600" s="549"/>
      <c r="BA600" s="549"/>
      <c r="BB600" s="549"/>
      <c r="BC600" s="549"/>
      <c r="BD600" s="549"/>
      <c r="BE600" s="556" t="n">
        <f aca="false">J600/J$597</f>
        <v>0.112782691891899</v>
      </c>
      <c r="BF600" s="556" t="n">
        <f aca="false">K600/K$597</f>
        <v>0.121209902235811</v>
      </c>
      <c r="BG600" s="556" t="n">
        <f aca="false">L600/L$597</f>
        <v>0.130517559816586</v>
      </c>
      <c r="BH600" s="556" t="n">
        <f aca="false">M600/M$597</f>
        <v>0.136201059852452</v>
      </c>
      <c r="BI600" s="556" t="n">
        <f aca="false">N600/N$597</f>
        <v>0.161234874693327</v>
      </c>
      <c r="BJ600" s="556" t="n">
        <f aca="false">O600/O$597</f>
        <v>0.142175168645888</v>
      </c>
      <c r="BK600" s="556" t="n">
        <f aca="false">P600/P$597</f>
        <v>0.129306871452601</v>
      </c>
    </row>
    <row r="601" customFormat="false" ht="12.9" hidden="false" customHeight="false" outlineLevel="0" collapsed="false">
      <c r="A601" s="552" t="s">
        <v>203</v>
      </c>
      <c r="B601" s="559" t="n">
        <f aca="false">SUM(ExportsPaper!C$23:C$23)</f>
        <v>0.195875163</v>
      </c>
      <c r="C601" s="559" t="n">
        <f aca="false">SUM(ExportsPaper!D$23:D$23)</f>
        <v>0.158078554</v>
      </c>
      <c r="D601" s="559" t="n">
        <f aca="false">SUM(ExportsPaper!E$23:E$23)</f>
        <v>0.104096436</v>
      </c>
      <c r="E601" s="559" t="n">
        <f aca="false">SUM(ExportsPaper!F$23:F$23)</f>
        <v>0.143505014</v>
      </c>
      <c r="F601" s="559" t="n">
        <f aca="false">SUM(ExportsPaper!G$23:G$23)</f>
        <v>0.125138218</v>
      </c>
      <c r="G601" s="559" t="n">
        <f aca="false">SUM(ExportsPaper!H$23:H$23)</f>
        <v>0.112200155</v>
      </c>
      <c r="H601" s="559" t="n">
        <f aca="false">SUM(ExportsPaper!I$23:I$23)</f>
        <v>0.101029737</v>
      </c>
      <c r="I601" s="559" t="n">
        <f aca="false">SUM(ExportsPaper!J$23:J$23)</f>
        <v>0.079467611</v>
      </c>
      <c r="J601" s="559" t="n">
        <f aca="false">SUM(ExportsPaper!K$23:K$23)</f>
        <v>0.089601795</v>
      </c>
      <c r="K601" s="559" t="n">
        <f aca="false">SUM(ExportsPaper!L$23:L$23)</f>
        <v>0.0772996928</v>
      </c>
      <c r="L601" s="559" t="n">
        <f aca="false">SUM(ExportsPaper!M$23:M$23)</f>
        <v>0.141279449</v>
      </c>
      <c r="M601" s="559" t="n">
        <f aca="false">SUM(ExportsPaper!N$23:N$23)</f>
        <v>0.1121689228</v>
      </c>
      <c r="N601" s="559" t="n">
        <f aca="false">SUM(ExportsPaper!O$23:O$23)</f>
        <v>0.112120862319583</v>
      </c>
      <c r="O601" s="559" t="n">
        <f aca="false">SUM(ExportsPaper!P$23:P$23)</f>
        <v>0.095425389</v>
      </c>
      <c r="P601" s="559" t="n">
        <f aca="false">SUM(ExportsPaper!Q$23:Q$23)</f>
        <v>0.066529246</v>
      </c>
      <c r="Q601" s="559" t="n">
        <f aca="false">SUM(ExportsPaper!R$23:R$23)</f>
        <v>0.0629445815</v>
      </c>
      <c r="R601" s="559" t="n">
        <f aca="false">SUM(ExportsPaper!S$23:S$23)</f>
        <v>0.063705106</v>
      </c>
      <c r="S601" s="559" t="n">
        <f aca="false">SUM(ExportsPaper!T$23:T$23)</f>
        <v>0</v>
      </c>
      <c r="T601" s="559" t="n">
        <f aca="false">SUM(ExportsPaper!U$23:U$23)</f>
        <v>0</v>
      </c>
      <c r="U601" s="559" t="n">
        <f aca="false">SUM(ExportsPaper!V$23:V$23)</f>
        <v>0</v>
      </c>
      <c r="V601" s="559" t="n">
        <f aca="false">SUM(ExportsPaper!W$23:W$23)</f>
        <v>0</v>
      </c>
      <c r="W601" s="559" t="n">
        <f aca="false">SUM(ExportsPaper!X$23:X$23)</f>
        <v>0</v>
      </c>
      <c r="X601" s="559" t="n">
        <f aca="false">SUM(ExportsPaper!Y$23:Y$23)</f>
        <v>0</v>
      </c>
      <c r="Y601" s="559" t="n">
        <f aca="false">SUM(ExportsPaper!Z$23:Z$23)</f>
        <v>0</v>
      </c>
      <c r="Z601" s="559" t="n">
        <f aca="false">SUM(ExportsPaper!AA$23:AA$23)</f>
        <v>0</v>
      </c>
      <c r="AA601" s="559" t="n">
        <f aca="false">SUM(ExportsPaper!AB$23:AB$23)</f>
        <v>0</v>
      </c>
      <c r="AB601" s="559"/>
      <c r="AC601" s="559"/>
      <c r="AD601" s="558"/>
      <c r="AE601" s="549"/>
      <c r="AF601" s="549"/>
      <c r="AG601" s="549"/>
      <c r="AH601" s="549"/>
      <c r="AI601" s="549"/>
      <c r="AJ601" s="549"/>
      <c r="AK601" s="549"/>
      <c r="AL601" s="549"/>
      <c r="AM601" s="549"/>
      <c r="AN601" s="549"/>
      <c r="AO601" s="549"/>
      <c r="AP601" s="549"/>
      <c r="AQ601" s="549"/>
      <c r="AR601" s="549"/>
      <c r="AS601" s="549"/>
      <c r="AT601" s="549"/>
      <c r="AU601" s="549"/>
      <c r="AV601" s="549"/>
      <c r="AW601" s="549"/>
      <c r="AX601" s="549"/>
      <c r="AY601" s="549"/>
      <c r="AZ601" s="549"/>
      <c r="BA601" s="549"/>
      <c r="BB601" s="549"/>
      <c r="BC601" s="549"/>
      <c r="BD601" s="549"/>
      <c r="BE601" s="556" t="n">
        <f aca="false">J601/J$597</f>
        <v>0.0290883699391842</v>
      </c>
      <c r="BF601" s="556" t="n">
        <f aca="false">K601/K$597</f>
        <v>0.0313803016826734</v>
      </c>
      <c r="BG601" s="556" t="n">
        <f aca="false">L601/L$597</f>
        <v>0.0488866896471865</v>
      </c>
      <c r="BH601" s="556" t="n">
        <f aca="false">M601/M$597</f>
        <v>0.0448718238447985</v>
      </c>
      <c r="BI601" s="556" t="n">
        <f aca="false">N601/N$597</f>
        <v>0.0578645694099882</v>
      </c>
      <c r="BJ601" s="556" t="n">
        <f aca="false">O601/O$597</f>
        <v>0.0436000219729508</v>
      </c>
      <c r="BK601" s="556" t="n">
        <f aca="false">P601/P$597</f>
        <v>0.0308459740142521</v>
      </c>
    </row>
    <row r="602" customFormat="false" ht="12.9" hidden="false" customHeight="false" outlineLevel="0" collapsed="false">
      <c r="A602" s="552" t="s">
        <v>238</v>
      </c>
      <c r="B602" s="559" t="n">
        <f aca="false">SUM(ExportsPaper!C$52:C$52)</f>
        <v>0.110859943</v>
      </c>
      <c r="C602" s="559" t="n">
        <f aca="false">SUM(ExportsPaper!D$52:D$52)</f>
        <v>0.106525813</v>
      </c>
      <c r="D602" s="559" t="n">
        <f aca="false">SUM(ExportsPaper!E$52:E$52)</f>
        <v>0.106948326</v>
      </c>
      <c r="E602" s="559" t="n">
        <f aca="false">SUM(ExportsPaper!F$52:F$52)</f>
        <v>0.2728809</v>
      </c>
      <c r="F602" s="559" t="n">
        <f aca="false">SUM(ExportsPaper!G$52:G$52)</f>
        <v>0.247119297</v>
      </c>
      <c r="G602" s="559" t="n">
        <f aca="false">SUM(ExportsPaper!H$52:H$52)</f>
        <v>0.284483659</v>
      </c>
      <c r="H602" s="559" t="n">
        <f aca="false">SUM(ExportsPaper!I$52:I$52)</f>
        <v>0.286115285</v>
      </c>
      <c r="I602" s="559" t="n">
        <f aca="false">SUM(ExportsPaper!J$52:J$52)</f>
        <v>0.21202731</v>
      </c>
      <c r="J602" s="559" t="n">
        <f aca="false">SUM(ExportsPaper!K$52:K$52)</f>
        <v>0.310693647</v>
      </c>
      <c r="K602" s="559" t="n">
        <f aca="false">SUM(ExportsPaper!L$52:L$52)</f>
        <v>0.1044652404</v>
      </c>
      <c r="L602" s="559" t="n">
        <f aca="false">SUM(ExportsPaper!M$52:M$52)</f>
        <v>0.485729832</v>
      </c>
      <c r="M602" s="559" t="n">
        <f aca="false">SUM(ExportsPaper!N$52:N$52)</f>
        <v>0.439345135666667</v>
      </c>
      <c r="N602" s="559" t="n">
        <f aca="false">SUM(ExportsPaper!O$52:O$52)</f>
        <v>0.318326993062736</v>
      </c>
      <c r="O602" s="559" t="n">
        <f aca="false">SUM(ExportsPaper!P$52:P$52)</f>
        <v>0.44735431</v>
      </c>
      <c r="P602" s="559" t="n">
        <f aca="false">SUM(ExportsPaper!Q$52:Q$52)</f>
        <v>0.414247454</v>
      </c>
      <c r="Q602" s="559" t="n">
        <f aca="false">SUM(ExportsPaper!R$52:R$52)</f>
        <v>0.398438903</v>
      </c>
      <c r="R602" s="559" t="n">
        <f aca="false">SUM(ExportsPaper!S$52:S$52)</f>
        <v>0.420978558</v>
      </c>
      <c r="S602" s="559" t="n">
        <f aca="false">SUM(ExportsPaper!T$52:T$52)</f>
        <v>0</v>
      </c>
      <c r="T602" s="559" t="n">
        <f aca="false">SUM(ExportsPaper!U$52:U$52)</f>
        <v>0</v>
      </c>
      <c r="U602" s="559" t="n">
        <f aca="false">SUM(ExportsPaper!V$52:V$52)</f>
        <v>0</v>
      </c>
      <c r="V602" s="559" t="n">
        <f aca="false">SUM(ExportsPaper!W$52:W$52)</f>
        <v>0</v>
      </c>
      <c r="W602" s="559" t="n">
        <f aca="false">SUM(ExportsPaper!X$52:X$52)</f>
        <v>0</v>
      </c>
      <c r="X602" s="559" t="n">
        <f aca="false">SUM(ExportsPaper!Y$52:Y$52)</f>
        <v>0</v>
      </c>
      <c r="Y602" s="559" t="n">
        <f aca="false">SUM(ExportsPaper!Z$52:Z$52)</f>
        <v>0</v>
      </c>
      <c r="Z602" s="559" t="n">
        <f aca="false">SUM(ExportsPaper!AA$52:AA$52)</f>
        <v>0</v>
      </c>
      <c r="AA602" s="559" t="n">
        <f aca="false">SUM(ExportsPaper!AB$52:AB$52)</f>
        <v>0</v>
      </c>
      <c r="AB602" s="559"/>
      <c r="AC602" s="559"/>
      <c r="AD602" s="558"/>
      <c r="AE602" s="549"/>
      <c r="AF602" s="549"/>
      <c r="AG602" s="549"/>
      <c r="AH602" s="549"/>
      <c r="AI602" s="549"/>
      <c r="AJ602" s="549"/>
      <c r="AK602" s="549"/>
      <c r="AL602" s="549"/>
      <c r="AM602" s="549"/>
      <c r="AN602" s="549"/>
      <c r="AO602" s="549"/>
      <c r="AP602" s="549"/>
      <c r="AQ602" s="549"/>
      <c r="AR602" s="549"/>
      <c r="AS602" s="549"/>
      <c r="AT602" s="549"/>
      <c r="AU602" s="549"/>
      <c r="AV602" s="549"/>
      <c r="AW602" s="549"/>
      <c r="AX602" s="549"/>
      <c r="AY602" s="549"/>
      <c r="AZ602" s="549"/>
      <c r="BA602" s="549"/>
      <c r="BB602" s="549"/>
      <c r="BC602" s="549"/>
      <c r="BD602" s="549"/>
      <c r="BE602" s="556" t="n">
        <f aca="false">J602/J$597</f>
        <v>0.100863735393809</v>
      </c>
      <c r="BF602" s="556" t="n">
        <f aca="false">K602/K$597</f>
        <v>0.0424083284210025</v>
      </c>
      <c r="BG602" s="556" t="n">
        <f aca="false">L602/L$597</f>
        <v>0.168076275193882</v>
      </c>
      <c r="BH602" s="556" t="n">
        <f aca="false">M602/M$597</f>
        <v>0.175754719244783</v>
      </c>
      <c r="BI602" s="556" t="n">
        <f aca="false">N602/N$597</f>
        <v>0.16428570030659</v>
      </c>
      <c r="BJ602" s="556" t="n">
        <f aca="false">O602/O$597</f>
        <v>0.204396942470879</v>
      </c>
      <c r="BK602" s="556" t="n">
        <f aca="false">P602/P$597</f>
        <v>0.192063896253298</v>
      </c>
    </row>
    <row r="603" customFormat="false" ht="12.9" hidden="false" customHeight="false" outlineLevel="0" collapsed="false">
      <c r="A603" s="552" t="s">
        <v>226</v>
      </c>
      <c r="B603" s="559" t="n">
        <f aca="false">SUM(ExportsPaper!C$40:C$40)</f>
        <v>0.126158394</v>
      </c>
      <c r="C603" s="559" t="n">
        <f aca="false">SUM(ExportsPaper!D$40:D$40)</f>
        <v>0.187479868</v>
      </c>
      <c r="D603" s="559" t="n">
        <f aca="false">SUM(ExportsPaper!E$40:E$40)</f>
        <v>0.079726417</v>
      </c>
      <c r="E603" s="559" t="n">
        <f aca="false">SUM(ExportsPaper!F$40:F$40)</f>
        <v>0.107100775</v>
      </c>
      <c r="F603" s="559" t="n">
        <f aca="false">SUM(ExportsPaper!G$40:G$40)</f>
        <v>0.180244143</v>
      </c>
      <c r="G603" s="559" t="n">
        <f aca="false">SUM(ExportsPaper!H$40:H$40)</f>
        <v>0.213195168</v>
      </c>
      <c r="H603" s="559" t="n">
        <f aca="false">SUM(ExportsPaper!I$40:I$40)</f>
        <v>0.168547572</v>
      </c>
      <c r="I603" s="559" t="n">
        <f aca="false">SUM(ExportsPaper!J$40:J$40)</f>
        <v>0.213181885</v>
      </c>
      <c r="J603" s="559" t="n">
        <f aca="false">SUM(ExportsPaper!K$40:K$40)</f>
        <v>0.292925288666667</v>
      </c>
      <c r="K603" s="559" t="n">
        <f aca="false">SUM(ExportsPaper!L$40:L$40)</f>
        <v>0.216907294466667</v>
      </c>
      <c r="L603" s="559" t="n">
        <f aca="false">SUM(ExportsPaper!M$40:M$40)</f>
        <v>0.3145982653</v>
      </c>
      <c r="M603" s="559" t="n">
        <f aca="false">SUM(ExportsPaper!N$40:N$40)</f>
        <v>0.2366693122</v>
      </c>
      <c r="N603" s="559" t="n">
        <f aca="false">SUM(ExportsPaper!O$40:O$40)</f>
        <v>0.119900995506583</v>
      </c>
      <c r="O603" s="559" t="n">
        <f aca="false">SUM(ExportsPaper!P$40:P$40)</f>
        <v>0.216169114</v>
      </c>
      <c r="P603" s="559" t="n">
        <f aca="false">SUM(ExportsPaper!Q$40:Q$40)</f>
        <v>0.189495338</v>
      </c>
      <c r="Q603" s="559" t="n">
        <f aca="false">SUM(ExportsPaper!R$40:R$40)</f>
        <v>0.1045585335</v>
      </c>
      <c r="R603" s="559" t="n">
        <f aca="false">SUM(ExportsPaper!S$40:S$40)</f>
        <v>0.097034336</v>
      </c>
      <c r="S603" s="559" t="n">
        <f aca="false">SUM(ExportsPaper!T$40:T$40)</f>
        <v>0</v>
      </c>
      <c r="T603" s="559" t="n">
        <f aca="false">SUM(ExportsPaper!U$40:U$40)</f>
        <v>0</v>
      </c>
      <c r="U603" s="559" t="n">
        <f aca="false">SUM(ExportsPaper!V$40:V$40)</f>
        <v>0</v>
      </c>
      <c r="V603" s="559" t="n">
        <f aca="false">SUM(ExportsPaper!W$40:W$40)</f>
        <v>0</v>
      </c>
      <c r="W603" s="559" t="n">
        <f aca="false">SUM(ExportsPaper!X$40:X$40)</f>
        <v>0</v>
      </c>
      <c r="X603" s="559" t="n">
        <f aca="false">SUM(ExportsPaper!Y$40:Y$40)</f>
        <v>0</v>
      </c>
      <c r="Y603" s="559" t="n">
        <f aca="false">SUM(ExportsPaper!Z$40:Z$40)</f>
        <v>0</v>
      </c>
      <c r="Z603" s="559" t="n">
        <f aca="false">SUM(ExportsPaper!AA$40:AA$40)</f>
        <v>0</v>
      </c>
      <c r="AA603" s="559" t="n">
        <f aca="false">SUM(ExportsPaper!AB$40:AB$40)</f>
        <v>0</v>
      </c>
      <c r="AB603" s="559"/>
      <c r="AC603" s="559"/>
      <c r="AD603" s="558"/>
      <c r="AE603" s="549"/>
      <c r="AF603" s="549"/>
      <c r="AG603" s="549"/>
      <c r="AH603" s="549"/>
      <c r="AI603" s="549"/>
      <c r="AJ603" s="549"/>
      <c r="AK603" s="549"/>
      <c r="AL603" s="549"/>
      <c r="AM603" s="549"/>
      <c r="AN603" s="549"/>
      <c r="AO603" s="549"/>
      <c r="AP603" s="549"/>
      <c r="AQ603" s="549"/>
      <c r="AR603" s="549"/>
      <c r="AS603" s="549"/>
      <c r="AT603" s="549"/>
      <c r="AU603" s="549"/>
      <c r="AV603" s="549"/>
      <c r="AW603" s="549"/>
      <c r="AX603" s="549"/>
      <c r="AY603" s="549"/>
      <c r="AZ603" s="549"/>
      <c r="BA603" s="549"/>
      <c r="BB603" s="549"/>
      <c r="BC603" s="549"/>
      <c r="BD603" s="549"/>
      <c r="BE603" s="556" t="n">
        <f aca="false">J603/J$597</f>
        <v>0.0950954069757008</v>
      </c>
      <c r="BF603" s="556" t="n">
        <f aca="false">K603/K$597</f>
        <v>0.0880548950582177</v>
      </c>
      <c r="BG603" s="556" t="n">
        <f aca="false">L603/L$597</f>
        <v>0.108859907567054</v>
      </c>
      <c r="BH603" s="556" t="n">
        <f aca="false">M603/M$597</f>
        <v>0.0946767020794464</v>
      </c>
      <c r="BI603" s="556" t="n">
        <f aca="false">N603/N$597</f>
        <v>0.0618798262275366</v>
      </c>
      <c r="BJ603" s="556" t="n">
        <f aca="false">O603/O$597</f>
        <v>0.0987680345769751</v>
      </c>
      <c r="BK603" s="556" t="n">
        <f aca="false">P603/P$597</f>
        <v>0.087858627944918</v>
      </c>
    </row>
    <row r="604" customFormat="false" ht="12.9" hidden="false" customHeight="false" outlineLevel="0" collapsed="false">
      <c r="A604" s="552" t="s">
        <v>224</v>
      </c>
      <c r="B604" s="559" t="n">
        <f aca="false">SUM(ExportsPaper!C$27:C$27)</f>
        <v>0.067724797</v>
      </c>
      <c r="C604" s="559" t="n">
        <f aca="false">SUM(ExportsPaper!D$27:D$27)</f>
        <v>0.06556012</v>
      </c>
      <c r="D604" s="559" t="n">
        <f aca="false">SUM(ExportsPaper!E$27:E$27)</f>
        <v>0.054729225</v>
      </c>
      <c r="E604" s="559" t="n">
        <f aca="false">SUM(ExportsPaper!F$27:F$27)</f>
        <v>0.132742406</v>
      </c>
      <c r="F604" s="559" t="n">
        <f aca="false">SUM(ExportsPaper!G$27:G$27)</f>
        <v>0.12717167</v>
      </c>
      <c r="G604" s="559" t="n">
        <f aca="false">SUM(ExportsPaper!H$27:H$27)</f>
        <v>0.125556765</v>
      </c>
      <c r="H604" s="559" t="n">
        <f aca="false">SUM(ExportsPaper!I$27:I$27)</f>
        <v>0.116309625</v>
      </c>
      <c r="I604" s="559" t="n">
        <f aca="false">SUM(ExportsPaper!J$27:J$27)</f>
        <v>0.084762849</v>
      </c>
      <c r="J604" s="559" t="n">
        <f aca="false">SUM(ExportsPaper!K$27:K$27)</f>
        <v>0.09573762</v>
      </c>
      <c r="K604" s="559" t="n">
        <f aca="false">SUM(ExportsPaper!L$27:L$27)</f>
        <v>0.06567179</v>
      </c>
      <c r="L604" s="559" t="n">
        <f aca="false">SUM(ExportsPaper!M$27:M$27)</f>
        <v>0.075238187</v>
      </c>
      <c r="M604" s="559" t="n">
        <f aca="false">SUM(ExportsPaper!N$27:N$27)</f>
        <v>0.078646909</v>
      </c>
      <c r="N604" s="559" t="n">
        <f aca="false">SUM(ExportsPaper!O$27:O$27)</f>
        <v>0.0710878154280834</v>
      </c>
      <c r="O604" s="559" t="n">
        <f aca="false">SUM(ExportsPaper!P$27:P$27)</f>
        <v>0.063338274</v>
      </c>
      <c r="P604" s="559" t="n">
        <f aca="false">SUM(ExportsPaper!Q$27:Q$27)</f>
        <v>0.110350578</v>
      </c>
      <c r="Q604" s="559" t="n">
        <f aca="false">SUM(ExportsPaper!R$27:R$27)</f>
        <v>0.069751758</v>
      </c>
      <c r="R604" s="559" t="n">
        <f aca="false">SUM(ExportsPaper!S$27:S$27)</f>
        <v>0.046296094</v>
      </c>
      <c r="S604" s="559" t="n">
        <f aca="false">SUM(ExportsPaper!T$27:T$27)</f>
        <v>0</v>
      </c>
      <c r="T604" s="559" t="n">
        <f aca="false">SUM(ExportsPaper!U$27:U$27)</f>
        <v>0</v>
      </c>
      <c r="U604" s="559" t="n">
        <f aca="false">SUM(ExportsPaper!V$27:V$27)</f>
        <v>0</v>
      </c>
      <c r="V604" s="559" t="n">
        <f aca="false">SUM(ExportsPaper!W$27:W$27)</f>
        <v>0</v>
      </c>
      <c r="W604" s="559" t="n">
        <f aca="false">SUM(ExportsPaper!X$27:X$27)</f>
        <v>0</v>
      </c>
      <c r="X604" s="559" t="n">
        <f aca="false">SUM(ExportsPaper!Y$27:Y$27)</f>
        <v>0</v>
      </c>
      <c r="Y604" s="559" t="n">
        <f aca="false">SUM(ExportsPaper!Z$27:Z$27)</f>
        <v>0</v>
      </c>
      <c r="Z604" s="559" t="n">
        <f aca="false">SUM(ExportsPaper!AA$27:AA$27)</f>
        <v>0</v>
      </c>
      <c r="AA604" s="559" t="n">
        <f aca="false">SUM(ExportsPaper!AB$27:AB$27)</f>
        <v>0</v>
      </c>
      <c r="AB604" s="559"/>
      <c r="AC604" s="559"/>
      <c r="AD604" s="558"/>
      <c r="AE604" s="549"/>
      <c r="AF604" s="549"/>
      <c r="AG604" s="549"/>
      <c r="AH604" s="549"/>
      <c r="AI604" s="549"/>
      <c r="AJ604" s="549"/>
      <c r="AK604" s="549"/>
      <c r="AL604" s="549"/>
      <c r="AM604" s="549"/>
      <c r="AN604" s="549"/>
      <c r="AO604" s="549"/>
      <c r="AP604" s="549"/>
      <c r="AQ604" s="549"/>
      <c r="AR604" s="549"/>
      <c r="AS604" s="549"/>
      <c r="AT604" s="549"/>
      <c r="AU604" s="549"/>
      <c r="AV604" s="549"/>
      <c r="AW604" s="549"/>
      <c r="AX604" s="549"/>
      <c r="AY604" s="549"/>
      <c r="AZ604" s="549"/>
      <c r="BA604" s="549"/>
      <c r="BB604" s="549"/>
      <c r="BC604" s="549"/>
      <c r="BD604" s="549"/>
      <c r="BE604" s="556" t="n">
        <f aca="false">J604/J$597</f>
        <v>0.0310803071261802</v>
      </c>
      <c r="BF604" s="556" t="n">
        <f aca="false">K604/K$597</f>
        <v>0.0266598806229819</v>
      </c>
      <c r="BG604" s="556" t="n">
        <f aca="false">L604/L$597</f>
        <v>0.0260345430529389</v>
      </c>
      <c r="BH604" s="556" t="n">
        <f aca="false">M604/M$597</f>
        <v>0.0314617467877288</v>
      </c>
      <c r="BI604" s="556" t="n">
        <f aca="false">N604/N$597</f>
        <v>0.0366877826743604</v>
      </c>
      <c r="BJ604" s="556" t="n">
        <f aca="false">O604/O$597</f>
        <v>0.0289393647442064</v>
      </c>
      <c r="BK604" s="556" t="n">
        <f aca="false">P604/P$597</f>
        <v>0.0511635298173333</v>
      </c>
    </row>
    <row r="605" customFormat="false" ht="12.9" hidden="false" customHeight="false" outlineLevel="0" collapsed="false">
      <c r="A605" s="552" t="s">
        <v>239</v>
      </c>
      <c r="B605" s="559" t="n">
        <f aca="false">SUM(ExportsPaper!C$20:C$20)</f>
        <v>0.0649868</v>
      </c>
      <c r="C605" s="559" t="n">
        <f aca="false">SUM(ExportsPaper!D$20:D$20)</f>
        <v>0.112787947</v>
      </c>
      <c r="D605" s="559" t="n">
        <f aca="false">SUM(ExportsPaper!E$20:E$20)</f>
        <v>0.100731182</v>
      </c>
      <c r="E605" s="559" t="n">
        <f aca="false">SUM(ExportsPaper!F$20:F$20)</f>
        <v>0.047715261</v>
      </c>
      <c r="F605" s="559" t="n">
        <f aca="false">SUM(ExportsPaper!G$20:G$20)</f>
        <v>0.082925976</v>
      </c>
      <c r="G605" s="559" t="n">
        <f aca="false">SUM(ExportsPaper!H$20:H$20)</f>
        <v>0.106968435</v>
      </c>
      <c r="H605" s="559" t="n">
        <f aca="false">SUM(ExportsPaper!I$20:I$20)</f>
        <v>0.173794488</v>
      </c>
      <c r="I605" s="559" t="n">
        <f aca="false">SUM(ExportsPaper!J$20:J$20)</f>
        <v>0.152751253</v>
      </c>
      <c r="J605" s="559" t="n">
        <f aca="false">SUM(ExportsPaper!K$20:K$20)</f>
        <v>0.141738465</v>
      </c>
      <c r="K605" s="559" t="n">
        <f aca="false">SUM(ExportsPaper!L$20:L$20)</f>
        <v>0.1251985964</v>
      </c>
      <c r="L605" s="559" t="n">
        <f aca="false">SUM(ExportsPaper!M$20:M$20)</f>
        <v>0.10304236</v>
      </c>
      <c r="M605" s="559" t="n">
        <f aca="false">SUM(ExportsPaper!N$20:N$20)</f>
        <v>0.104120961</v>
      </c>
      <c r="N605" s="559" t="n">
        <f aca="false">SUM(ExportsPaper!O$20:O$20)</f>
        <v>0.0896374382403833</v>
      </c>
      <c r="O605" s="559" t="n">
        <f aca="false">SUM(ExportsPaper!P$20:P$20)</f>
        <v>0.112250301</v>
      </c>
      <c r="P605" s="559" t="n">
        <f aca="false">SUM(ExportsPaper!Q$20:Q$20)</f>
        <v>0.055028473</v>
      </c>
      <c r="Q605" s="559" t="n">
        <f aca="false">SUM(ExportsPaper!R$20:R$20)</f>
        <v>0.03593191</v>
      </c>
      <c r="R605" s="559" t="n">
        <f aca="false">SUM(ExportsPaper!S$20:S$20)</f>
        <v>0.018059278</v>
      </c>
      <c r="S605" s="559" t="n">
        <f aca="false">SUM(ExportsPaper!T$20:T$20)</f>
        <v>0</v>
      </c>
      <c r="T605" s="559" t="n">
        <f aca="false">SUM(ExportsPaper!U$20:U$20)</f>
        <v>0</v>
      </c>
      <c r="U605" s="559" t="n">
        <f aca="false">SUM(ExportsPaper!V$20:V$20)</f>
        <v>0</v>
      </c>
      <c r="V605" s="559" t="n">
        <f aca="false">SUM(ExportsPaper!W$20:W$20)</f>
        <v>0</v>
      </c>
      <c r="W605" s="559" t="n">
        <f aca="false">SUM(ExportsPaper!X$20:X$20)</f>
        <v>0</v>
      </c>
      <c r="X605" s="559" t="n">
        <f aca="false">SUM(ExportsPaper!Y$20:Y$20)</f>
        <v>0</v>
      </c>
      <c r="Y605" s="559" t="n">
        <f aca="false">SUM(ExportsPaper!Z$20:Z$20)</f>
        <v>0</v>
      </c>
      <c r="Z605" s="559" t="n">
        <f aca="false">SUM(ExportsPaper!AA$20:AA$20)</f>
        <v>0</v>
      </c>
      <c r="AA605" s="559" t="n">
        <f aca="false">SUM(ExportsPaper!AB$20:AB$20)</f>
        <v>0</v>
      </c>
      <c r="AB605" s="559"/>
      <c r="AC605" s="559"/>
      <c r="AD605" s="558"/>
      <c r="AE605" s="549"/>
      <c r="AF605" s="549"/>
      <c r="AG605" s="549"/>
      <c r="AH605" s="549"/>
      <c r="AI605" s="549"/>
      <c r="AJ605" s="549"/>
      <c r="AK605" s="549"/>
      <c r="AL605" s="549"/>
      <c r="AM605" s="549"/>
      <c r="AN605" s="549"/>
      <c r="AO605" s="549"/>
      <c r="AP605" s="549"/>
      <c r="AQ605" s="549"/>
      <c r="AR605" s="549"/>
      <c r="AS605" s="549"/>
      <c r="AT605" s="549"/>
      <c r="AU605" s="549"/>
      <c r="AV605" s="549"/>
      <c r="AW605" s="549"/>
      <c r="AX605" s="549"/>
      <c r="AY605" s="549"/>
      <c r="AZ605" s="549"/>
      <c r="BA605" s="549"/>
      <c r="BB605" s="549"/>
      <c r="BC605" s="549"/>
      <c r="BD605" s="549"/>
      <c r="BE605" s="556" t="n">
        <f aca="false">J605/J$597</f>
        <v>0.0460140436308459</v>
      </c>
      <c r="BF605" s="556" t="n">
        <f aca="false">K605/K$597</f>
        <v>0.0508251660901719</v>
      </c>
      <c r="BG605" s="556" t="n">
        <f aca="false">L605/L$597</f>
        <v>0.035655574179325</v>
      </c>
      <c r="BH605" s="556" t="n">
        <f aca="false">M605/M$597</f>
        <v>0.041652333854303</v>
      </c>
      <c r="BI605" s="556" t="n">
        <f aca="false">N605/N$597</f>
        <v>0.0462610763018387</v>
      </c>
      <c r="BJ605" s="556" t="n">
        <f aca="false">O605/O$597</f>
        <v>0.0512873527827101</v>
      </c>
      <c r="BK605" s="556" t="n">
        <f aca="false">P605/P$597</f>
        <v>0.0255136943563433</v>
      </c>
    </row>
    <row r="606" customFormat="false" ht="12.9" hidden="false" customHeight="false" outlineLevel="0" collapsed="false">
      <c r="A606" s="552" t="s">
        <v>187</v>
      </c>
      <c r="B606" s="559" t="n">
        <f aca="false">B597-SUM(B599:B605)</f>
        <v>1.052210109</v>
      </c>
      <c r="C606" s="559" t="n">
        <f aca="false">C597-SUM(C599:C605)</f>
        <v>1.025061886</v>
      </c>
      <c r="D606" s="559" t="n">
        <f aca="false">D597-SUM(D599:D605)</f>
        <v>1.030349906</v>
      </c>
      <c r="E606" s="559" t="n">
        <f aca="false">E597-SUM(E599:E605)</f>
        <v>1.057809261</v>
      </c>
      <c r="F606" s="559" t="n">
        <f aca="false">F597-SUM(F599:F605)</f>
        <v>1.029039209</v>
      </c>
      <c r="G606" s="559" t="n">
        <f aca="false">G597-SUM(G599:G605)</f>
        <v>1.034424057297</v>
      </c>
      <c r="H606" s="559" t="n">
        <f aca="false">H597-SUM(H599:H605)</f>
        <v>0.985504361012001</v>
      </c>
      <c r="I606" s="559" t="n">
        <f aca="false">I597-SUM(I599:I605)</f>
        <v>1.018629444</v>
      </c>
      <c r="J606" s="559" t="n">
        <f aca="false">J597-SUM(J599:J605)</f>
        <v>1.025723854</v>
      </c>
      <c r="K606" s="559" t="n">
        <f aca="false">K597-SUM(K599:K605)</f>
        <v>0.826713624600003</v>
      </c>
      <c r="L606" s="559" t="n">
        <f aca="false">L597-SUM(L599:L605)</f>
        <v>0.8870828289</v>
      </c>
      <c r="M606" s="559" t="n">
        <f aca="false">M597-SUM(M599:M605)</f>
        <v>0.791916434333333</v>
      </c>
      <c r="N606" s="559" t="n">
        <f aca="false">N597-SUM(N599:N605)</f>
        <v>0.660505137504267</v>
      </c>
      <c r="O606" s="559" t="n">
        <f aca="false">O597-SUM(O599:O605)</f>
        <v>0.722301924</v>
      </c>
      <c r="P606" s="559" t="n">
        <f aca="false">P597-SUM(P599:P605)</f>
        <v>0.732145920999998</v>
      </c>
      <c r="Q606" s="559" t="n">
        <f aca="false">Q597-SUM(Q599:Q605)</f>
        <v>0.550768516</v>
      </c>
      <c r="R606" s="559" t="n">
        <f aca="false">R597-SUM(R599:R605)</f>
        <v>0.597072144999999</v>
      </c>
      <c r="S606" s="559" t="n">
        <f aca="false">S597-SUM(S599:S605)</f>
        <v>0</v>
      </c>
      <c r="T606" s="559" t="n">
        <f aca="false">T597-SUM(T599:T605)</f>
        <v>0</v>
      </c>
      <c r="U606" s="559" t="n">
        <f aca="false">U597-SUM(U599:U605)</f>
        <v>0</v>
      </c>
      <c r="V606" s="559" t="n">
        <f aca="false">V597-SUM(V599:V605)</f>
        <v>0</v>
      </c>
      <c r="W606" s="559" t="n">
        <f aca="false">W597-SUM(W599:W605)</f>
        <v>0</v>
      </c>
      <c r="X606" s="559" t="n">
        <f aca="false">X597-SUM(X599:X605)</f>
        <v>0</v>
      </c>
      <c r="Y606" s="559" t="n">
        <f aca="false">Y597-SUM(Y599:Y605)</f>
        <v>0</v>
      </c>
      <c r="Z606" s="559" t="n">
        <f aca="false">Z597-SUM(Z599:Z605)</f>
        <v>0</v>
      </c>
      <c r="AA606" s="559" t="n">
        <f aca="false">AA597-SUM(AA599:AA605)</f>
        <v>0</v>
      </c>
      <c r="AB606" s="559"/>
      <c r="AC606" s="559"/>
      <c r="AD606" s="558"/>
      <c r="BE606" s="556" t="n">
        <f aca="false">J606/J$597</f>
        <v>0.332991486616956</v>
      </c>
      <c r="BF606" s="556" t="n">
        <f aca="false">K606/K$597</f>
        <v>0.33560965128602</v>
      </c>
      <c r="BG606" s="556" t="n">
        <f aca="false">L606/L$597</f>
        <v>0.306955776333631</v>
      </c>
      <c r="BH606" s="556" t="n">
        <f aca="false">M606/M$597</f>
        <v>0.316796612236043</v>
      </c>
      <c r="BI606" s="556" t="n">
        <f aca="false">N606/N$597</f>
        <v>0.340880765488849</v>
      </c>
      <c r="BJ606" s="556" t="n">
        <f aca="false">O606/O$597</f>
        <v>0.330020973322987</v>
      </c>
      <c r="BK606" s="556" t="n">
        <f aca="false">P606/P$597</f>
        <v>0.339456034926454</v>
      </c>
    </row>
    <row r="607" customFormat="false" ht="12.9" hidden="false" customHeight="false" outlineLevel="0" collapsed="false">
      <c r="A607" s="552"/>
      <c r="B607" s="558"/>
      <c r="C607" s="558"/>
      <c r="D607" s="558"/>
      <c r="E607" s="558"/>
      <c r="F607" s="558"/>
      <c r="G607" s="558"/>
      <c r="H607" s="558"/>
      <c r="I607" s="558"/>
      <c r="J607" s="558"/>
      <c r="K607" s="558"/>
      <c r="L607" s="558"/>
      <c r="M607" s="558"/>
      <c r="N607" s="558"/>
      <c r="O607" s="558"/>
      <c r="P607" s="558"/>
      <c r="Q607" s="558"/>
      <c r="R607" s="558"/>
      <c r="S607" s="558"/>
      <c r="T607" s="558"/>
      <c r="U607" s="558"/>
      <c r="V607" s="558"/>
      <c r="W607" s="558"/>
      <c r="X607" s="558"/>
      <c r="Y607" s="558"/>
      <c r="Z607" s="558"/>
      <c r="AA607" s="558"/>
      <c r="AB607" s="558"/>
      <c r="AC607" s="558"/>
      <c r="AD607" s="558"/>
    </row>
    <row r="608" customFormat="false" ht="12.9" hidden="false" customHeight="false" outlineLevel="0" collapsed="false">
      <c r="A608" s="552"/>
      <c r="B608" s="558"/>
      <c r="C608" s="558"/>
      <c r="D608" s="558"/>
      <c r="E608" s="558"/>
      <c r="F608" s="558"/>
      <c r="G608" s="558"/>
      <c r="H608" s="558"/>
      <c r="I608" s="558"/>
      <c r="J608" s="558"/>
      <c r="K608" s="558"/>
      <c r="L608" s="558"/>
      <c r="M608" s="558"/>
      <c r="N608" s="558"/>
      <c r="O608" s="558"/>
      <c r="P608" s="558"/>
      <c r="Q608" s="558"/>
      <c r="R608" s="558"/>
      <c r="S608" s="558"/>
      <c r="T608" s="558"/>
      <c r="U608" s="558"/>
      <c r="V608" s="558"/>
      <c r="W608" s="558"/>
      <c r="X608" s="558"/>
      <c r="Y608" s="558"/>
      <c r="Z608" s="558"/>
      <c r="AA608" s="558"/>
      <c r="AB608" s="558"/>
      <c r="AC608" s="558"/>
      <c r="AD608" s="558"/>
    </row>
    <row r="609" customFormat="false" ht="12.9" hidden="false" customHeight="false" outlineLevel="0" collapsed="false">
      <c r="A609" s="552"/>
      <c r="B609" s="558"/>
      <c r="C609" s="558"/>
      <c r="D609" s="558"/>
      <c r="E609" s="558"/>
      <c r="F609" s="558"/>
      <c r="G609" s="558"/>
      <c r="H609" s="558"/>
      <c r="I609" s="558"/>
      <c r="J609" s="558"/>
      <c r="K609" s="558"/>
      <c r="L609" s="558"/>
      <c r="M609" s="558"/>
      <c r="N609" s="558"/>
      <c r="O609" s="558"/>
      <c r="P609" s="558"/>
      <c r="Q609" s="558"/>
      <c r="R609" s="558"/>
      <c r="S609" s="558"/>
      <c r="T609" s="558"/>
      <c r="U609" s="558"/>
      <c r="V609" s="558"/>
      <c r="W609" s="558"/>
      <c r="X609" s="558"/>
      <c r="Y609" s="558"/>
      <c r="Z609" s="558"/>
      <c r="AA609" s="558"/>
      <c r="AB609" s="558"/>
      <c r="AC609" s="558"/>
      <c r="AD609" s="558"/>
    </row>
    <row r="610" customFormat="false" ht="12.9" hidden="false" customHeight="false" outlineLevel="0" collapsed="false">
      <c r="A610" s="549"/>
      <c r="B610" s="549"/>
      <c r="C610" s="549"/>
      <c r="D610" s="549"/>
      <c r="E610" s="549"/>
      <c r="F610" s="549"/>
      <c r="G610" s="549"/>
      <c r="H610" s="549"/>
      <c r="I610" s="549"/>
      <c r="J610" s="549"/>
      <c r="K610" s="549"/>
      <c r="L610" s="549"/>
      <c r="M610" s="549"/>
      <c r="N610" s="549"/>
      <c r="O610" s="549"/>
      <c r="P610" s="549"/>
      <c r="Q610" s="549"/>
      <c r="R610" s="549"/>
      <c r="S610" s="549"/>
      <c r="T610" s="549"/>
      <c r="U610" s="549"/>
      <c r="V610" s="549"/>
      <c r="W610" s="549"/>
      <c r="X610" s="549"/>
      <c r="Y610" s="549"/>
      <c r="Z610" s="549"/>
      <c r="AA610" s="549"/>
      <c r="AB610" s="549"/>
      <c r="AC610" s="549"/>
      <c r="AD610" s="558"/>
    </row>
    <row r="611" customFormat="false" ht="12.9" hidden="false" customHeight="false" outlineLevel="0" collapsed="false">
      <c r="A611" s="554" t="str">
        <f aca="false">A599</f>
        <v>EU-27</v>
      </c>
      <c r="B611" s="554"/>
      <c r="C611" s="554"/>
      <c r="D611" s="554"/>
      <c r="E611" s="554"/>
      <c r="F611" s="554"/>
      <c r="G611" s="554"/>
      <c r="H611" s="554"/>
      <c r="I611" s="554"/>
      <c r="J611" s="554"/>
      <c r="K611" s="554"/>
      <c r="L611" s="554"/>
      <c r="M611" s="554"/>
      <c r="N611" s="554"/>
      <c r="O611" s="554"/>
      <c r="P611" s="554"/>
      <c r="Q611" s="554"/>
      <c r="R611" s="554"/>
      <c r="S611" s="554"/>
      <c r="T611" s="554"/>
      <c r="U611" s="554"/>
      <c r="V611" s="554"/>
      <c r="W611" s="554"/>
      <c r="X611" s="554"/>
      <c r="Y611" s="554"/>
      <c r="Z611" s="554"/>
      <c r="AA611" s="554"/>
      <c r="AB611" s="554"/>
      <c r="AC611" s="554"/>
      <c r="AD611" s="554"/>
      <c r="AE611" s="559" t="n">
        <f aca="false">SUM(ExportsPaper!AD$29:AD$29)</f>
        <v>0.420314678</v>
      </c>
      <c r="AF611" s="559" t="n">
        <f aca="false">SUM(ExportsPaper!AE$29:AE$29)</f>
        <v>0.438983028</v>
      </c>
      <c r="AG611" s="559" t="n">
        <f aca="false">SUM(ExportsPaper!AF$29:AF$29)</f>
        <v>0.448394199</v>
      </c>
      <c r="AH611" s="559" t="n">
        <f aca="false">SUM(ExportsPaper!AG$29:AG$29)</f>
        <v>0.465490705</v>
      </c>
      <c r="AI611" s="559" t="n">
        <f aca="false">SUM(ExportsPaper!AH$29:AH$29)</f>
        <v>0.482636422</v>
      </c>
      <c r="AJ611" s="559" t="n">
        <f aca="false">SUM(ExportsPaper!AI$29:AI$29)</f>
        <v>0.551913585</v>
      </c>
      <c r="AK611" s="559" t="n">
        <f aca="false">SUM(ExportsPaper!AJ$29:AJ$29)</f>
        <v>0.422058713</v>
      </c>
      <c r="AL611" s="559" t="n">
        <f aca="false">SUM(ExportsPaper!AK$29:AK$29)</f>
        <v>0.645990571</v>
      </c>
      <c r="AM611" s="559" t="n">
        <f aca="false">SUM(ExportsPaper!AL$29:AL$29)</f>
        <v>0.588362394</v>
      </c>
      <c r="AN611" s="559" t="n">
        <f aca="false">SUM(ExportsPaper!AM$29:AM$29)</f>
        <v>0.520079803</v>
      </c>
      <c r="AO611" s="559" t="n">
        <f aca="false">SUM(ExportsPaper!AN$29:AN$29)</f>
        <v>0.35945831</v>
      </c>
      <c r="AP611" s="559" t="n">
        <f aca="false">SUM(ExportsPaper!AO$29:AO$29)</f>
        <v>0.338168062</v>
      </c>
      <c r="AQ611" s="559" t="n">
        <f aca="false">SUM(ExportsPaper!AP$29:AP$29)</f>
        <v>0.242920388</v>
      </c>
      <c r="AR611" s="559" t="n">
        <f aca="false">SUM(ExportsPaper!AQ$29:AQ$29)</f>
        <v>0.171816489</v>
      </c>
      <c r="AS611" s="559" t="n">
        <f aca="false">SUM(ExportsPaper!AR$29:AR$29)</f>
        <v>0.247105105</v>
      </c>
      <c r="AT611" s="559" t="n">
        <f aca="false">SUM(ExportsPaper!AS$29:AS$29)</f>
        <v>0.227201486</v>
      </c>
      <c r="AU611" s="559" t="n">
        <f aca="false">SUM(ExportsPaper!AT$29:AT$29)</f>
        <v>0.247895328</v>
      </c>
      <c r="AV611" s="559" t="n">
        <f aca="false">SUM(ExportsPaper!AU$29:AU$29)</f>
        <v>0</v>
      </c>
      <c r="AW611" s="559" t="n">
        <f aca="false">SUM(ExportsPaper!AV$29:AV$29)</f>
        <v>0</v>
      </c>
      <c r="AX611" s="559" t="n">
        <f aca="false">SUM(ExportsPaper!AW$29:AW$29)</f>
        <v>0</v>
      </c>
      <c r="AY611" s="559" t="n">
        <f aca="false">SUM(ExportsPaper!AX$29:AX$29)</f>
        <v>0</v>
      </c>
      <c r="AZ611" s="559" t="n">
        <f aca="false">SUM(ExportsPaper!AY$29:AY$29)</f>
        <v>0</v>
      </c>
      <c r="BA611" s="559" t="n">
        <f aca="false">SUM(ExportsPaper!AZ$29:AZ$29)</f>
        <v>0</v>
      </c>
      <c r="BB611" s="559" t="n">
        <f aca="false">SUM(ExportsPaper!BA$29:BA$29)</f>
        <v>0</v>
      </c>
      <c r="BC611" s="559" t="n">
        <f aca="false">SUM(ExportsPaper!BB$29:BB$29)</f>
        <v>0</v>
      </c>
      <c r="BD611" s="559" t="n">
        <f aca="false">SUM(ExportsPaper!BC$29:BC$29)</f>
        <v>0</v>
      </c>
      <c r="BE611" s="556" t="n">
        <f aca="false">AM611/AM$597</f>
        <v>0.245227073477581</v>
      </c>
      <c r="BF611" s="556" t="n">
        <f aca="false">AN611/AN$597</f>
        <v>0.321685175994476</v>
      </c>
      <c r="BG611" s="556" t="n">
        <f aca="false">AO611/AO$597</f>
        <v>0.184051462333403</v>
      </c>
      <c r="BH611" s="556" t="n">
        <f aca="false">AP611/AP$597</f>
        <v>0.175145022315731</v>
      </c>
      <c r="BI611" s="556" t="n">
        <f aca="false">AQ611/AQ$597</f>
        <v>0.158574563022385</v>
      </c>
      <c r="BJ611" s="556" t="n">
        <f aca="false">AR611/AR$597</f>
        <v>0.112210872040324</v>
      </c>
      <c r="BK611" s="556" t="n">
        <f aca="false">AS611/AS$597</f>
        <v>0.167709781291329</v>
      </c>
    </row>
    <row r="612" customFormat="false" ht="12.9" hidden="false" customHeight="false" outlineLevel="0" collapsed="false">
      <c r="A612" s="554" t="str">
        <f aca="false">A600</f>
        <v>Brazil</v>
      </c>
      <c r="AE612" s="559" t="n">
        <f aca="false">SUM(ExportsPaper!AD$12:AD$12)</f>
        <v>0.164623687</v>
      </c>
      <c r="AF612" s="559" t="n">
        <f aca="false">SUM(ExportsPaper!AE$12:AE$12)</f>
        <v>0.165844462</v>
      </c>
      <c r="AG612" s="559" t="n">
        <f aca="false">SUM(ExportsPaper!AF$12:AF$12)</f>
        <v>0.093651882</v>
      </c>
      <c r="AH612" s="559" t="n">
        <f aca="false">SUM(ExportsPaper!AG$12:AG$12)</f>
        <v>0.085191292</v>
      </c>
      <c r="AI612" s="559" t="n">
        <f aca="false">SUM(ExportsPaper!AH$12:AH$12)</f>
        <v>0.120043175</v>
      </c>
      <c r="AJ612" s="559" t="n">
        <f aca="false">SUM(ExportsPaper!AI$12:AI$12)</f>
        <v>0.121961453</v>
      </c>
      <c r="AK612" s="559" t="n">
        <f aca="false">SUM(ExportsPaper!AJ$12:AJ$12)</f>
        <v>0.16968657</v>
      </c>
      <c r="AL612" s="559" t="n">
        <f aca="false">SUM(ExportsPaper!AK$12:AK$12)</f>
        <v>0.153486993</v>
      </c>
      <c r="AM612" s="559" t="n">
        <f aca="false">SUM(ExportsPaper!AL$12:AL$12)</f>
        <v>0.266869635</v>
      </c>
      <c r="AN612" s="559" t="n">
        <f aca="false">SUM(ExportsPaper!AM$12:AM$12)</f>
        <v>0.18030681</v>
      </c>
      <c r="AO612" s="559" t="n">
        <f aca="false">SUM(ExportsPaper!AN$12:AN$12)</f>
        <v>0.24259433</v>
      </c>
      <c r="AP612" s="559" t="n">
        <f aca="false">SUM(ExportsPaper!AO$12:AO$12)</f>
        <v>0.243007857</v>
      </c>
      <c r="AQ612" s="559" t="n">
        <f aca="false">SUM(ExportsPaper!AP$12:AP$12)</f>
        <v>0.223332758</v>
      </c>
      <c r="AR612" s="559" t="n">
        <f aca="false">SUM(ExportsPaper!AQ$12:AQ$12)</f>
        <v>0.203408189</v>
      </c>
      <c r="AS612" s="559" t="n">
        <f aca="false">SUM(ExportsPaper!AR$12:AR$12)</f>
        <v>0.173491435</v>
      </c>
      <c r="AT612" s="559" t="n">
        <f aca="false">SUM(ExportsPaper!AS$12:AS$12)</f>
        <v>0.112073961</v>
      </c>
      <c r="AU612" s="559" t="n">
        <f aca="false">SUM(ExportsPaper!AT$12:AT$12)</f>
        <v>0.06239064</v>
      </c>
      <c r="AV612" s="559" t="n">
        <f aca="false">SUM(ExportsPaper!AU$12:AU$12)</f>
        <v>0</v>
      </c>
      <c r="AW612" s="559" t="n">
        <f aca="false">SUM(ExportsPaper!AV$12:AV$12)</f>
        <v>0</v>
      </c>
      <c r="AX612" s="559" t="n">
        <f aca="false">SUM(ExportsPaper!AW$12:AW$12)</f>
        <v>0</v>
      </c>
      <c r="AY612" s="559" t="n">
        <f aca="false">SUM(ExportsPaper!AX$12:AX$12)</f>
        <v>0</v>
      </c>
      <c r="AZ612" s="559" t="n">
        <f aca="false">SUM(ExportsPaper!AY$12:AY$12)</f>
        <v>0</v>
      </c>
      <c r="BA612" s="559" t="n">
        <f aca="false">SUM(ExportsPaper!AZ$12:AZ$12)</f>
        <v>0</v>
      </c>
      <c r="BB612" s="559" t="n">
        <f aca="false">SUM(ExportsPaper!BA$12:BA$12)</f>
        <v>0</v>
      </c>
      <c r="BC612" s="559" t="n">
        <f aca="false">SUM(ExportsPaper!BB$12:BB$12)</f>
        <v>0</v>
      </c>
      <c r="BD612" s="559" t="n">
        <f aca="false">SUM(ExportsPaper!BC$12:BC$12)</f>
        <v>0</v>
      </c>
      <c r="BE612" s="556" t="n">
        <f aca="false">AM612/AM$597</f>
        <v>0.1112301878204</v>
      </c>
      <c r="BF612" s="556" t="n">
        <f aca="false">AN612/AN$597</f>
        <v>0.11152524588203</v>
      </c>
      <c r="BG612" s="556" t="n">
        <f aca="false">AO612/AO$597</f>
        <v>0.124214241118232</v>
      </c>
      <c r="BH612" s="556" t="n">
        <f aca="false">AP612/AP$597</f>
        <v>0.125859362014982</v>
      </c>
      <c r="BI612" s="556" t="n">
        <f aca="false">AQ612/AQ$597</f>
        <v>0.145788069910518</v>
      </c>
      <c r="BJ612" s="556" t="n">
        <f aca="false">AR612/AR$597</f>
        <v>0.13284295588087</v>
      </c>
      <c r="BK612" s="556" t="n">
        <f aca="false">AS612/AS$597</f>
        <v>0.117748318553632</v>
      </c>
    </row>
    <row r="613" customFormat="false" ht="12.9" hidden="false" customHeight="false" outlineLevel="0" collapsed="false">
      <c r="A613" s="554" t="str">
        <f aca="false">A601</f>
        <v>China</v>
      </c>
      <c r="AE613" s="559" t="n">
        <f aca="false">SUM(ExportsPaper!AD$23:AD$23)</f>
        <v>0.110048782</v>
      </c>
      <c r="AF613" s="559" t="n">
        <f aca="false">SUM(ExportsPaper!AE$23:AE$23)</f>
        <v>0.085601391</v>
      </c>
      <c r="AG613" s="559" t="n">
        <f aca="false">SUM(ExportsPaper!AF$23:AF$23)</f>
        <v>0.063119124</v>
      </c>
      <c r="AH613" s="559" t="n">
        <f aca="false">SUM(ExportsPaper!AG$23:AG$23)</f>
        <v>0.068126618</v>
      </c>
      <c r="AI613" s="559" t="n">
        <f aca="false">SUM(ExportsPaper!AH$23:AH$23)</f>
        <v>0.068799701</v>
      </c>
      <c r="AJ613" s="559" t="n">
        <f aca="false">SUM(ExportsPaper!AI$23:AI$23)</f>
        <v>0.069527176</v>
      </c>
      <c r="AK613" s="559" t="n">
        <f aca="false">SUM(ExportsPaper!AJ$23:AJ$23)</f>
        <v>0.064985521</v>
      </c>
      <c r="AL613" s="559" t="n">
        <f aca="false">SUM(ExportsPaper!AK$23:AK$23)</f>
        <v>0.054799746</v>
      </c>
      <c r="AM613" s="559" t="n">
        <f aca="false">SUM(ExportsPaper!AL$23:AL$23)</f>
        <v>0.079636813</v>
      </c>
      <c r="AN613" s="559" t="n">
        <f aca="false">SUM(ExportsPaper!AM$23:AM$23)</f>
        <v>0.053781396</v>
      </c>
      <c r="AO613" s="559" t="n">
        <f aca="false">SUM(ExportsPaper!AN$23:AN$23)</f>
        <v>0.104794794</v>
      </c>
      <c r="AP613" s="559" t="n">
        <f aca="false">SUM(ExportsPaper!AO$23:AO$23)</f>
        <v>0.099213634</v>
      </c>
      <c r="AQ613" s="559" t="n">
        <f aca="false">SUM(ExportsPaper!AP$23:AP$23)</f>
        <v>0.100953151</v>
      </c>
      <c r="AR613" s="559" t="n">
        <f aca="false">SUM(ExportsPaper!AQ$23:AQ$23)</f>
        <v>0.071232837</v>
      </c>
      <c r="AS613" s="559" t="n">
        <f aca="false">SUM(ExportsPaper!AR$23:AR$23)</f>
        <v>0.053471088</v>
      </c>
      <c r="AT613" s="559" t="n">
        <f aca="false">SUM(ExportsPaper!AS$23:AS$23)</f>
        <v>0.044558551</v>
      </c>
      <c r="AU613" s="559" t="n">
        <f aca="false">SUM(ExportsPaper!AT$23:AT$23)</f>
        <v>0.05231254</v>
      </c>
      <c r="AV613" s="559" t="n">
        <f aca="false">SUM(ExportsPaper!AU$23:AU$23)</f>
        <v>0</v>
      </c>
      <c r="AW613" s="559" t="n">
        <f aca="false">SUM(ExportsPaper!AV$23:AV$23)</f>
        <v>0</v>
      </c>
      <c r="AX613" s="559" t="n">
        <f aca="false">SUM(ExportsPaper!AW$23:AW$23)</f>
        <v>0</v>
      </c>
      <c r="AY613" s="559" t="n">
        <f aca="false">SUM(ExportsPaper!AX$23:AX$23)</f>
        <v>0</v>
      </c>
      <c r="AZ613" s="559" t="n">
        <f aca="false">SUM(ExportsPaper!AY$23:AY$23)</f>
        <v>0</v>
      </c>
      <c r="BA613" s="559" t="n">
        <f aca="false">SUM(ExportsPaper!AZ$23:AZ$23)</f>
        <v>0</v>
      </c>
      <c r="BB613" s="559" t="n">
        <f aca="false">SUM(ExportsPaper!BA$23:BA$23)</f>
        <v>0</v>
      </c>
      <c r="BC613" s="559" t="n">
        <f aca="false">SUM(ExportsPaper!BB$23:BB$23)</f>
        <v>0</v>
      </c>
      <c r="BD613" s="559" t="n">
        <f aca="false">SUM(ExportsPaper!BC$23:BC$23)</f>
        <v>0</v>
      </c>
      <c r="BE613" s="556" t="n">
        <f aca="false">AM613/AM$597</f>
        <v>0.033192302554047</v>
      </c>
      <c r="BF613" s="556" t="n">
        <f aca="false">AN613/AN$597</f>
        <v>0.0332654291470123</v>
      </c>
      <c r="BG613" s="556" t="n">
        <f aca="false">AO613/AO$597</f>
        <v>0.0536575022584057</v>
      </c>
      <c r="BH613" s="556" t="n">
        <f aca="false">AP613/AP$597</f>
        <v>0.0513850244703321</v>
      </c>
      <c r="BI613" s="556" t="n">
        <f aca="false">AQ613/AQ$597</f>
        <v>0.0659006102260871</v>
      </c>
      <c r="BJ613" s="556" t="n">
        <f aca="false">AR613/AR$597</f>
        <v>0.0465211389442153</v>
      </c>
      <c r="BK613" s="556" t="n">
        <f aca="false">AS613/AS$597</f>
        <v>0.0362907292987306</v>
      </c>
    </row>
    <row r="614" customFormat="false" ht="12.9" hidden="false" customHeight="false" outlineLevel="0" collapsed="false">
      <c r="A614" s="554" t="str">
        <f aca="false">A602</f>
        <v>India</v>
      </c>
      <c r="AE614" s="559" t="n">
        <f aca="false">SUM(ExportsPaper!AD$52:AD$52)</f>
        <v>0.055552257</v>
      </c>
      <c r="AF614" s="559" t="n">
        <f aca="false">SUM(ExportsPaper!AE$52:AE$52)</f>
        <v>0.065122548</v>
      </c>
      <c r="AG614" s="559" t="n">
        <f aca="false">SUM(ExportsPaper!AF$52:AF$52)</f>
        <v>0.046855174</v>
      </c>
      <c r="AH614" s="559" t="n">
        <f aca="false">SUM(ExportsPaper!AG$52:AG$52)</f>
        <v>0.111923814</v>
      </c>
      <c r="AI614" s="559" t="n">
        <f aca="false">SUM(ExportsPaper!AH$52:AH$52)</f>
        <v>0.125769787</v>
      </c>
      <c r="AJ614" s="559" t="n">
        <f aca="false">SUM(ExportsPaper!AI$52:AI$52)</f>
        <v>0.162896093</v>
      </c>
      <c r="AK614" s="559" t="n">
        <f aca="false">SUM(ExportsPaper!AJ$52:AJ$52)</f>
        <v>0.183698901</v>
      </c>
      <c r="AL614" s="559" t="n">
        <f aca="false">SUM(ExportsPaper!AK$52:AK$52)</f>
        <v>0.126665986</v>
      </c>
      <c r="AM614" s="559" t="n">
        <f aca="false">SUM(ExportsPaper!AL$52:AL$52)</f>
        <v>0.224597109</v>
      </c>
      <c r="AN614" s="559" t="n">
        <f aca="false">SUM(ExportsPaper!AM$52:AM$52)</f>
        <v>0.056453385</v>
      </c>
      <c r="AO614" s="559" t="n">
        <f aca="false">SUM(ExportsPaper!AN$52:AN$52)</f>
        <v>0.28822903</v>
      </c>
      <c r="AP614" s="559" t="n">
        <f aca="false">SUM(ExportsPaper!AO$52:AO$52)</f>
        <v>0.297138227</v>
      </c>
      <c r="AQ614" s="559" t="n">
        <f aca="false">SUM(ExportsPaper!AP$52:AP$52)</f>
        <v>0.179902935</v>
      </c>
      <c r="AR614" s="559" t="n">
        <f aca="false">SUM(ExportsPaper!AQ$52:AQ$52)</f>
        <v>0.270066728</v>
      </c>
      <c r="AS614" s="559" t="n">
        <f aca="false">SUM(ExportsPaper!AR$52:AR$52)</f>
        <v>0.246739251</v>
      </c>
      <c r="AT614" s="559" t="n">
        <f aca="false">SUM(ExportsPaper!AS$52:AS$52)</f>
        <v>0.20568579</v>
      </c>
      <c r="AU614" s="559" t="n">
        <f aca="false">SUM(ExportsPaper!AT$52:AT$52)</f>
        <v>0.210844012</v>
      </c>
      <c r="AV614" s="559" t="n">
        <f aca="false">SUM(ExportsPaper!AU$52:AU$52)</f>
        <v>0</v>
      </c>
      <c r="AW614" s="559" t="n">
        <f aca="false">SUM(ExportsPaper!AV$52:AV$52)</f>
        <v>0</v>
      </c>
      <c r="AX614" s="559" t="n">
        <f aca="false">SUM(ExportsPaper!AW$52:AW$52)</f>
        <v>0</v>
      </c>
      <c r="AY614" s="559" t="n">
        <f aca="false">SUM(ExportsPaper!AX$52:AX$52)</f>
        <v>0</v>
      </c>
      <c r="AZ614" s="559" t="n">
        <f aca="false">SUM(ExportsPaper!AY$52:AY$52)</f>
        <v>0</v>
      </c>
      <c r="BA614" s="559" t="n">
        <f aca="false">SUM(ExportsPaper!AZ$52:AZ$52)</f>
        <v>0</v>
      </c>
      <c r="BB614" s="559" t="n">
        <f aca="false">SUM(ExportsPaper!BA$52:BA$52)</f>
        <v>0</v>
      </c>
      <c r="BC614" s="559" t="n">
        <f aca="false">SUM(ExportsPaper!BB$52:BB$52)</f>
        <v>0</v>
      </c>
      <c r="BD614" s="559" t="n">
        <f aca="false">SUM(ExportsPaper!BC$52:BC$52)</f>
        <v>0</v>
      </c>
      <c r="BE614" s="556" t="n">
        <f aca="false">AM614/AM$597</f>
        <v>0.0936111694310553</v>
      </c>
      <c r="BF614" s="556" t="n">
        <f aca="false">AN614/AN$597</f>
        <v>0.0349181356100631</v>
      </c>
      <c r="BG614" s="556" t="n">
        <f aca="false">AO614/AO$597</f>
        <v>0.147580325680712</v>
      </c>
      <c r="BH614" s="556" t="n">
        <f aca="false">AP614/AP$597</f>
        <v>0.15389472645933</v>
      </c>
      <c r="BI614" s="556" t="n">
        <f aca="false">AQ614/AQ$597</f>
        <v>0.117437772675011</v>
      </c>
      <c r="BJ614" s="556" t="n">
        <f aca="false">AR614/AR$597</f>
        <v>0.176376686744873</v>
      </c>
      <c r="BK614" s="556" t="n">
        <f aca="false">AS614/AS$597</f>
        <v>0.167461476852922</v>
      </c>
    </row>
    <row r="615" customFormat="false" ht="12.9" hidden="false" customHeight="false" outlineLevel="0" collapsed="false">
      <c r="A615" s="554" t="str">
        <f aca="false">A603</f>
        <v>Middle East</v>
      </c>
      <c r="AE615" s="559" t="n">
        <f aca="false">SUM(ExportsPaper!AD$40:AD$40)</f>
        <v>0.063320671</v>
      </c>
      <c r="AF615" s="559" t="n">
        <f aca="false">SUM(ExportsPaper!AE$40:AE$40)</f>
        <v>0.090311087</v>
      </c>
      <c r="AG615" s="559" t="n">
        <f aca="false">SUM(ExportsPaper!AF$40:AF$40)</f>
        <v>0.03892466</v>
      </c>
      <c r="AH615" s="559" t="n">
        <f aca="false">SUM(ExportsPaper!AG$40:AG$40)</f>
        <v>0.045213169</v>
      </c>
      <c r="AI615" s="559" t="n">
        <f aca="false">SUM(ExportsPaper!AH$40:AH$40)</f>
        <v>0.088244753</v>
      </c>
      <c r="AJ615" s="559" t="n">
        <f aca="false">SUM(ExportsPaper!AI$40:AI$40)</f>
        <v>0.134086403</v>
      </c>
      <c r="AK615" s="559" t="n">
        <f aca="false">SUM(ExportsPaper!AJ$40:AJ$40)</f>
        <v>0.110877877</v>
      </c>
      <c r="AL615" s="559" t="n">
        <f aca="false">SUM(ExportsPaper!AK$40:AK$40)</f>
        <v>0.148342505</v>
      </c>
      <c r="AM615" s="559" t="n">
        <f aca="false">SUM(ExportsPaper!AL$40:AL$40)</f>
        <v>0.238569315</v>
      </c>
      <c r="AN615" s="559" t="n">
        <f aca="false">SUM(ExportsPaper!AM$40:AM$40)</f>
        <v>0.13082548</v>
      </c>
      <c r="AO615" s="559" t="n">
        <f aca="false">SUM(ExportsPaper!AN$40:AN$40)</f>
        <v>0.205409649</v>
      </c>
      <c r="AP615" s="559" t="n">
        <f aca="false">SUM(ExportsPaper!AO$40:AO$40)</f>
        <v>0.162632786</v>
      </c>
      <c r="AQ615" s="559" t="n">
        <f aca="false">SUM(ExportsPaper!AP$40:AP$40)</f>
        <v>0.091416612</v>
      </c>
      <c r="AR615" s="559" t="n">
        <f aca="false">SUM(ExportsPaper!AQ$40:AQ$40)</f>
        <v>0.135592358</v>
      </c>
      <c r="AS615" s="559" t="n">
        <f aca="false">SUM(ExportsPaper!AR$40:AR$40)</f>
        <v>0.111868989</v>
      </c>
      <c r="AT615" s="559" t="n">
        <f aca="false">SUM(ExportsPaper!AS$40:AS$40)</f>
        <v>0.055520792</v>
      </c>
      <c r="AU615" s="559" t="n">
        <f aca="false">SUM(ExportsPaper!AT$40:AT$40)</f>
        <v>0.047512976</v>
      </c>
      <c r="AV615" s="559" t="n">
        <f aca="false">SUM(ExportsPaper!AU$40:AU$40)</f>
        <v>0</v>
      </c>
      <c r="AW615" s="559" t="n">
        <f aca="false">SUM(ExportsPaper!AV$40:AV$40)</f>
        <v>0</v>
      </c>
      <c r="AX615" s="559" t="n">
        <f aca="false">SUM(ExportsPaper!AW$40:AW$40)</f>
        <v>0</v>
      </c>
      <c r="AY615" s="559" t="n">
        <f aca="false">SUM(ExportsPaper!AX$40:AX$40)</f>
        <v>0</v>
      </c>
      <c r="AZ615" s="559" t="n">
        <f aca="false">SUM(ExportsPaper!AY$40:AY$40)</f>
        <v>0</v>
      </c>
      <c r="BA615" s="559" t="n">
        <f aca="false">SUM(ExportsPaper!AZ$40:AZ$40)</f>
        <v>0</v>
      </c>
      <c r="BB615" s="559" t="n">
        <f aca="false">SUM(ExportsPaper!BA$40:BA$40)</f>
        <v>0</v>
      </c>
      <c r="BC615" s="559" t="n">
        <f aca="false">SUM(ExportsPaper!BB$40:BB$40)</f>
        <v>0</v>
      </c>
      <c r="BD615" s="559" t="n">
        <f aca="false">SUM(ExportsPaper!BC$40:BC$40)</f>
        <v>0</v>
      </c>
      <c r="BE615" s="556" t="n">
        <f aca="false">AM615/AM$597</f>
        <v>0.0994347285543902</v>
      </c>
      <c r="BF615" s="556" t="n">
        <f aca="false">AN615/AN$597</f>
        <v>0.0809195383393149</v>
      </c>
      <c r="BG615" s="556" t="n">
        <f aca="false">AO615/AO$597</f>
        <v>0.105174773330017</v>
      </c>
      <c r="BH615" s="556" t="n">
        <f aca="false">AP615/AP$597</f>
        <v>0.0842312628956649</v>
      </c>
      <c r="BI615" s="556" t="n">
        <f aca="false">AQ615/AQ$597</f>
        <v>0.0596753093482088</v>
      </c>
      <c r="BJ615" s="556" t="n">
        <f aca="false">AR615/AR$597</f>
        <v>0.088553414295317</v>
      </c>
      <c r="BK615" s="556" t="n">
        <f aca="false">AS615/AS$597</f>
        <v>0.0759252775391753</v>
      </c>
    </row>
    <row r="616" customFormat="false" ht="12.9" hidden="false" customHeight="false" outlineLevel="0" collapsed="false">
      <c r="A616" s="554" t="str">
        <f aca="false">A604</f>
        <v>Taiwan</v>
      </c>
      <c r="AE616" s="559" t="n">
        <f aca="false">SUM(ExportsPaper!AD$27:AD$27)</f>
        <v>0.03581597</v>
      </c>
      <c r="AF616" s="559" t="n">
        <f aca="false">SUM(ExportsPaper!AE$27:AE$27)</f>
        <v>0.038291211</v>
      </c>
      <c r="AG616" s="559" t="n">
        <f aca="false">SUM(ExportsPaper!AF$27:AF$27)</f>
        <v>0.027617051</v>
      </c>
      <c r="AH616" s="559" t="n">
        <f aca="false">SUM(ExportsPaper!AG$27:AG$27)</f>
        <v>0.058392194</v>
      </c>
      <c r="AI616" s="559" t="n">
        <f aca="false">SUM(ExportsPaper!AH$27:AH$27)</f>
        <v>0.065131373</v>
      </c>
      <c r="AJ616" s="559" t="n">
        <f aca="false">SUM(ExportsPaper!AI$27:AI$27)</f>
        <v>0.069730502</v>
      </c>
      <c r="AK616" s="559" t="n">
        <f aca="false">SUM(ExportsPaper!AJ$27:AJ$27)</f>
        <v>0.069416326</v>
      </c>
      <c r="AL616" s="559" t="n">
        <f aca="false">SUM(ExportsPaper!AK$27:AK$27)</f>
        <v>0.052598961</v>
      </c>
      <c r="AM616" s="559" t="n">
        <f aca="false">SUM(ExportsPaper!AL$27:AL$27)</f>
        <v>0.0743625</v>
      </c>
      <c r="AN616" s="559" t="n">
        <f aca="false">SUM(ExportsPaper!AM$27:AM$27)</f>
        <v>0.040233387</v>
      </c>
      <c r="AO616" s="559" t="n">
        <f aca="false">SUM(ExportsPaper!AN$27:AN$27)</f>
        <v>0.048098814</v>
      </c>
      <c r="AP616" s="559" t="n">
        <f aca="false">SUM(ExportsPaper!AO$27:AO$27)</f>
        <v>0.058002007</v>
      </c>
      <c r="AQ616" s="559" t="n">
        <f aca="false">SUM(ExportsPaper!AP$27:AP$27)</f>
        <v>0.048626123</v>
      </c>
      <c r="AR616" s="559" t="n">
        <f aca="false">SUM(ExportsPaper!AQ$27:AQ$27)</f>
        <v>0.040669161</v>
      </c>
      <c r="AS616" s="559" t="n">
        <f aca="false">SUM(ExportsPaper!AR$27:AR$27)</f>
        <v>0.052634907</v>
      </c>
      <c r="AT616" s="559" t="n">
        <f aca="false">SUM(ExportsPaper!AS$27:AS$27)</f>
        <v>0.034710928</v>
      </c>
      <c r="AU616" s="559" t="n">
        <f aca="false">SUM(ExportsPaper!AT$27:AT$27)</f>
        <v>0.024068649</v>
      </c>
      <c r="AV616" s="559" t="n">
        <f aca="false">SUM(ExportsPaper!AU$27:AU$27)</f>
        <v>0</v>
      </c>
      <c r="AW616" s="559" t="n">
        <f aca="false">SUM(ExportsPaper!AV$27:AV$27)</f>
        <v>0</v>
      </c>
      <c r="AX616" s="559" t="n">
        <f aca="false">SUM(ExportsPaper!AW$27:AW$27)</f>
        <v>0</v>
      </c>
      <c r="AY616" s="559" t="n">
        <f aca="false">SUM(ExportsPaper!AX$27:AX$27)</f>
        <v>0</v>
      </c>
      <c r="AZ616" s="559" t="n">
        <f aca="false">SUM(ExportsPaper!AY$27:AY$27)</f>
        <v>0</v>
      </c>
      <c r="BA616" s="559" t="n">
        <f aca="false">SUM(ExportsPaper!AZ$27:AZ$27)</f>
        <v>0</v>
      </c>
      <c r="BB616" s="559" t="n">
        <f aca="false">SUM(ExportsPaper!BA$27:BA$27)</f>
        <v>0</v>
      </c>
      <c r="BC616" s="559" t="n">
        <f aca="false">SUM(ExportsPaper!BB$27:BB$27)</f>
        <v>0</v>
      </c>
      <c r="BD616" s="559" t="n">
        <f aca="false">SUM(ExportsPaper!BC$27:BC$27)</f>
        <v>0</v>
      </c>
      <c r="BE616" s="556" t="n">
        <f aca="false">AM616/AM$597</f>
        <v>0.0309939901622547</v>
      </c>
      <c r="BF616" s="556" t="n">
        <f aca="false">AN616/AN$597</f>
        <v>0.024885573527932</v>
      </c>
      <c r="BG616" s="556" t="n">
        <f aca="false">AO616/AO$597</f>
        <v>0.0246277713073384</v>
      </c>
      <c r="BH616" s="556" t="n">
        <f aca="false">AP616/AP$597</f>
        <v>0.0300405743531516</v>
      </c>
      <c r="BI616" s="556" t="n">
        <f aca="false">AQ616/AQ$597</f>
        <v>0.0317423591724123</v>
      </c>
      <c r="BJ616" s="556" t="n">
        <f aca="false">AR616/AR$597</f>
        <v>0.0265604427579609</v>
      </c>
      <c r="BK616" s="556" t="n">
        <f aca="false">AS616/AS$597</f>
        <v>0.0357232147885388</v>
      </c>
    </row>
    <row r="617" customFormat="false" ht="12.9" hidden="false" customHeight="false" outlineLevel="0" collapsed="false">
      <c r="A617" s="554" t="str">
        <f aca="false">A605</f>
        <v>Venezuela</v>
      </c>
      <c r="AE617" s="559" t="n">
        <f aca="false">SUM(ExportsPaper!AD$20:AD$20)</f>
        <v>0.034775834</v>
      </c>
      <c r="AF617" s="559" t="n">
        <f aca="false">SUM(ExportsPaper!AE$20:AE$20)</f>
        <v>0.067001905</v>
      </c>
      <c r="AG617" s="559" t="n">
        <f aca="false">SUM(ExportsPaper!AF$20:AF$20)</f>
        <v>0.045973626</v>
      </c>
      <c r="AH617" s="559" t="n">
        <f aca="false">SUM(ExportsPaper!AG$20:AG$20)</f>
        <v>0.023658286</v>
      </c>
      <c r="AI617" s="559" t="n">
        <f aca="false">SUM(ExportsPaper!AH$20:AH$20)</f>
        <v>0.048330229</v>
      </c>
      <c r="AJ617" s="559" t="n">
        <f aca="false">SUM(ExportsPaper!AI$20:AI$20)</f>
        <v>0.068307563</v>
      </c>
      <c r="AK617" s="559" t="n">
        <f aca="false">SUM(ExportsPaper!AJ$20:AJ$20)</f>
        <v>0.111311356</v>
      </c>
      <c r="AL617" s="559" t="n">
        <f aca="false">SUM(ExportsPaper!AK$20:AK$20)</f>
        <v>0.10626565</v>
      </c>
      <c r="AM617" s="559" t="n">
        <f aca="false">SUM(ExportsPaper!AL$20:AL$20)</f>
        <v>0.114269182</v>
      </c>
      <c r="AN617" s="559" t="n">
        <f aca="false">SUM(ExportsPaper!AM$20:AM$20)</f>
        <v>0.102845393</v>
      </c>
      <c r="AO617" s="559" t="n">
        <f aca="false">SUM(ExportsPaper!AN$20:AN$20)</f>
        <v>0.079358272</v>
      </c>
      <c r="AP617" s="559" t="n">
        <f aca="false">SUM(ExportsPaper!AO$20:AO$20)</f>
        <v>0.087923647</v>
      </c>
      <c r="AQ617" s="559" t="n">
        <f aca="false">SUM(ExportsPaper!AP$20:AP$20)</f>
        <v>0.077283321</v>
      </c>
      <c r="AR617" s="559" t="n">
        <f aca="false">SUM(ExportsPaper!AQ$20:AQ$20)</f>
        <v>0.090620082</v>
      </c>
      <c r="AS617" s="559" t="n">
        <f aca="false">SUM(ExportsPaper!AR$20:AR$20)</f>
        <v>0.041776909</v>
      </c>
      <c r="AT617" s="559" t="n">
        <f aca="false">SUM(ExportsPaper!AS$20:AS$20)</f>
        <v>0.024933119</v>
      </c>
      <c r="AU617" s="559" t="n">
        <f aca="false">SUM(ExportsPaper!AT$20:AT$20)</f>
        <v>0.013009822</v>
      </c>
      <c r="AV617" s="559" t="n">
        <f aca="false">SUM(ExportsPaper!AU$20:AU$20)</f>
        <v>0</v>
      </c>
      <c r="AW617" s="559" t="n">
        <f aca="false">SUM(ExportsPaper!AV$20:AV$20)</f>
        <v>0</v>
      </c>
      <c r="AX617" s="559" t="n">
        <f aca="false">SUM(ExportsPaper!AW$20:AW$20)</f>
        <v>0</v>
      </c>
      <c r="AY617" s="559" t="n">
        <f aca="false">SUM(ExportsPaper!AX$20:AX$20)</f>
        <v>0</v>
      </c>
      <c r="AZ617" s="559" t="n">
        <f aca="false">SUM(ExportsPaper!AY$20:AY$20)</f>
        <v>0</v>
      </c>
      <c r="BA617" s="559" t="n">
        <f aca="false">SUM(ExportsPaper!AZ$20:AZ$20)</f>
        <v>0</v>
      </c>
      <c r="BB617" s="559" t="n">
        <f aca="false">SUM(ExportsPaper!BA$20:BA$20)</f>
        <v>0</v>
      </c>
      <c r="BC617" s="559" t="n">
        <f aca="false">SUM(ExportsPaper!BB$20:BB$20)</f>
        <v>0</v>
      </c>
      <c r="BD617" s="559" t="n">
        <f aca="false">SUM(ExportsPaper!BC$20:BC$20)</f>
        <v>0</v>
      </c>
      <c r="BE617" s="556" t="n">
        <f aca="false">AM617/AM$597</f>
        <v>0.0476269343117417</v>
      </c>
      <c r="BF617" s="556" t="n">
        <f aca="false">AN617/AN$597</f>
        <v>0.0636130035363555</v>
      </c>
      <c r="BG617" s="556" t="n">
        <f aca="false">AO617/AO$597</f>
        <v>0.0406333797370046</v>
      </c>
      <c r="BH617" s="556" t="n">
        <f aca="false">AP617/AP$597</f>
        <v>0.0455376803617116</v>
      </c>
      <c r="BI617" s="556" t="n">
        <f aca="false">AQ617/AQ$597</f>
        <v>0.050449321925559</v>
      </c>
      <c r="BJ617" s="556" t="n">
        <f aca="false">AR617/AR$597</f>
        <v>0.0591826691650395</v>
      </c>
      <c r="BK617" s="556" t="n">
        <f aca="false">AS617/AS$597</f>
        <v>0.0283539114718724</v>
      </c>
    </row>
    <row r="618" customFormat="false" ht="12.9" hidden="false" customHeight="false" outlineLevel="0" collapsed="false">
      <c r="A618" s="554" t="str">
        <f aca="false">A606</f>
        <v>Others</v>
      </c>
      <c r="AE618" s="561" t="n">
        <f aca="false">AE597-SUM(AE611:AE617)</f>
        <v>0.559363802999999</v>
      </c>
      <c r="AF618" s="561" t="n">
        <f aca="false">AF597-SUM(AF611:AF617)</f>
        <v>0.569690887000001</v>
      </c>
      <c r="AG618" s="561" t="n">
        <f aca="false">AG597-SUM(AG611:AG617)</f>
        <v>0.516485232000001</v>
      </c>
      <c r="AH618" s="561" t="n">
        <f aca="false">AH597-SUM(AH611:AH617)</f>
        <v>0.562701975</v>
      </c>
      <c r="AI618" s="561" t="n">
        <f aca="false">AI597-SUM(AI611:AI617)</f>
        <v>0.603939729999998</v>
      </c>
      <c r="AJ618" s="561" t="n">
        <f aca="false">AJ597-SUM(AJ611:AJ617)</f>
        <v>0.636174752</v>
      </c>
      <c r="AK618" s="561" t="n">
        <f aca="false">AK597-SUM(AK611:AK617)</f>
        <v>0.669188064</v>
      </c>
      <c r="AL618" s="561" t="n">
        <f aca="false">AL597-SUM(AL611:AL617)</f>
        <v>0.733334179999999</v>
      </c>
      <c r="AM618" s="561" t="n">
        <f aca="false">AM597-SUM(AM611:AM617)</f>
        <v>0.812588508000003</v>
      </c>
      <c r="AN618" s="561" t="n">
        <f aca="false">AN597-SUM(AN611:AN617)</f>
        <v>0.532209719</v>
      </c>
      <c r="AO618" s="561" t="n">
        <f aca="false">AO597-SUM(AO611:AO617)</f>
        <v>0.625088335999999</v>
      </c>
      <c r="AP618" s="561" t="n">
        <f aca="false">AP597-SUM(AP611:AP617)</f>
        <v>0.644702662999998</v>
      </c>
      <c r="AQ618" s="561" t="n">
        <f aca="false">AQ597-SUM(AQ611:AQ617)</f>
        <v>0.567464805999997</v>
      </c>
      <c r="AR618" s="561" t="n">
        <f aca="false">AR597-SUM(AR611:AR617)</f>
        <v>0.547787041999999</v>
      </c>
      <c r="AS618" s="561" t="n">
        <f aca="false">AS597-SUM(AS611:AS617)</f>
        <v>0.546321338999998</v>
      </c>
      <c r="AT618" s="561" t="n">
        <f aca="false">AT597-SUM(AT611:AT617)</f>
        <v>0.385399815</v>
      </c>
      <c r="AU618" s="561" t="n">
        <f aca="false">AU597-SUM(AU611:AU617)</f>
        <v>0.399957685999999</v>
      </c>
      <c r="AV618" s="561" t="n">
        <f aca="false">AV597-SUM(AV611:AV617)</f>
        <v>0</v>
      </c>
      <c r="AW618" s="561" t="n">
        <f aca="false">AW597-SUM(AW611:AW617)</f>
        <v>0</v>
      </c>
      <c r="AX618" s="561" t="n">
        <f aca="false">AX597-SUM(AX611:AX617)</f>
        <v>0</v>
      </c>
      <c r="AY618" s="561" t="n">
        <f aca="false">AY597-SUM(AY611:AY617)</f>
        <v>0</v>
      </c>
      <c r="AZ618" s="561" t="n">
        <f aca="false">AZ597-SUM(AZ611:AZ617)</f>
        <v>0</v>
      </c>
      <c r="BA618" s="561" t="n">
        <f aca="false">BA597-SUM(BA611:BA617)</f>
        <v>0</v>
      </c>
      <c r="BB618" s="561" t="n">
        <f aca="false">BB597-SUM(BB611:BB617)</f>
        <v>0</v>
      </c>
      <c r="BC618" s="561" t="n">
        <f aca="false">BC597-SUM(BC611:BC617)</f>
        <v>0</v>
      </c>
      <c r="BD618" s="561" t="n">
        <f aca="false">BD597-SUM(BD611:BD617)</f>
        <v>0</v>
      </c>
      <c r="BE618" s="556" t="n">
        <f aca="false">AM618/AM$597</f>
        <v>0.33868361368853</v>
      </c>
      <c r="BF618" s="556" t="n">
        <f aca="false">AN618/AN$597</f>
        <v>0.329187897962816</v>
      </c>
      <c r="BG618" s="556" t="n">
        <f aca="false">AO618/AO$597</f>
        <v>0.320060544234888</v>
      </c>
      <c r="BH618" s="556" t="n">
        <f aca="false">AP618/AP$597</f>
        <v>0.333906347129096</v>
      </c>
      <c r="BI618" s="556" t="n">
        <f aca="false">AQ618/AQ$597</f>
        <v>0.370431993719819</v>
      </c>
      <c r="BJ618" s="556" t="n">
        <f aca="false">AR618/AR$597</f>
        <v>0.3577518201714</v>
      </c>
      <c r="BK618" s="556" t="n">
        <f aca="false">AS618/AS$597</f>
        <v>0.3707872902038</v>
      </c>
    </row>
  </sheetData>
  <mergeCells count="58">
    <mergeCell ref="B73:BD73"/>
    <mergeCell ref="BH73:DJ73"/>
    <mergeCell ref="B74:AA74"/>
    <mergeCell ref="AE74:BD74"/>
    <mergeCell ref="BH74:CG74"/>
    <mergeCell ref="CK74:DJ74"/>
    <mergeCell ref="B87:AA87"/>
    <mergeCell ref="AE87:BD87"/>
    <mergeCell ref="B107:AA107"/>
    <mergeCell ref="AE107:BD107"/>
    <mergeCell ref="B127:AA127"/>
    <mergeCell ref="AE127:BD127"/>
    <mergeCell ref="B152:AA152"/>
    <mergeCell ref="AE152:BD152"/>
    <mergeCell ref="B177:AA177"/>
    <mergeCell ref="AE177:BD177"/>
    <mergeCell ref="B202:AA202"/>
    <mergeCell ref="AE202:BD202"/>
    <mergeCell ref="B225:AA225"/>
    <mergeCell ref="AE225:BD225"/>
    <mergeCell ref="B242:AA242"/>
    <mergeCell ref="AE242:BD242"/>
    <mergeCell ref="B268:AA268"/>
    <mergeCell ref="AE268:BD268"/>
    <mergeCell ref="B291:AA291"/>
    <mergeCell ref="AE291:BD291"/>
    <mergeCell ref="B314:AA314"/>
    <mergeCell ref="AE314:BD314"/>
    <mergeCell ref="B337:AA337"/>
    <mergeCell ref="AE337:BD337"/>
    <mergeCell ref="B351:AA351"/>
    <mergeCell ref="AE351:BD351"/>
    <mergeCell ref="B373:AA373"/>
    <mergeCell ref="AE373:BD373"/>
    <mergeCell ref="B393:AA393"/>
    <mergeCell ref="AE393:BD393"/>
    <mergeCell ref="B413:AA413"/>
    <mergeCell ref="AE413:BD413"/>
    <mergeCell ref="B433:AA433"/>
    <mergeCell ref="AE433:BD433"/>
    <mergeCell ref="B453:AA453"/>
    <mergeCell ref="AE453:BD453"/>
    <mergeCell ref="B473:AA473"/>
    <mergeCell ref="AE473:BD473"/>
    <mergeCell ref="B487:AA487"/>
    <mergeCell ref="AE487:BD487"/>
    <mergeCell ref="B501:AA501"/>
    <mergeCell ref="AE501:BD501"/>
    <mergeCell ref="B521:AA521"/>
    <mergeCell ref="AE521:BD521"/>
    <mergeCell ref="B535:AA535"/>
    <mergeCell ref="AE535:BD535"/>
    <mergeCell ref="B558:AA558"/>
    <mergeCell ref="AE558:BD558"/>
    <mergeCell ref="B572:AA572"/>
    <mergeCell ref="AE572:BD572"/>
    <mergeCell ref="B596:AA596"/>
    <mergeCell ref="AE596:BD59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1:B6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18" min="12" style="0" width="6.74"/>
  </cols>
  <sheetData>
    <row r="1" customFormat="false" ht="9" hidden="false" customHeight="true" outlineLevel="0" collapsed="false"/>
    <row r="2" customFormat="false" ht="13.6" hidden="false" customHeight="false" outlineLevel="0" collapsed="false">
      <c r="B2" s="2" t="str">
        <f aca="false">' '!$A$126</f>
        <v>Canada's imports of wood-based products - other than from the USA  (by product)</v>
      </c>
    </row>
    <row r="28" customFormat="false" ht="13.6" hidden="false" customHeight="false" outlineLevel="0" collapsed="false">
      <c r="B28" s="2" t="str">
        <f aca="false">' '!$A$151</f>
        <v>Canada's imports of VPA core products - other than from the USA  (by supplying country)</v>
      </c>
    </row>
    <row r="54" customFormat="false" ht="13.6" hidden="false" customHeight="false" outlineLevel="0" collapsed="false">
      <c r="B54" s="2" t="str">
        <f aca="false">' '!$A$176</f>
        <v>Canada's imports of other Timber Sector products - other than from the USA  (by supplying country)</v>
      </c>
    </row>
    <row r="80" customFormat="false" ht="13.6" hidden="false" customHeight="false" outlineLevel="0" collapsed="false">
      <c r="B80" s="2" t="str">
        <f aca="false">' '!$A$201</f>
        <v>Canada's imports of sawn wood - other than from the USA  (by supplying country)</v>
      </c>
    </row>
    <row r="106" customFormat="false" ht="13.6" hidden="false" customHeight="false" outlineLevel="0" collapsed="false">
      <c r="B106" s="2" t="str">
        <f aca="false">' '!$A$224</f>
        <v>Canada's imports of veneer - other than from the USA  (by supplying country)</v>
      </c>
    </row>
    <row r="132" customFormat="false" ht="13.6" hidden="false" customHeight="false" outlineLevel="0" collapsed="false">
      <c r="B132" s="2" t="str">
        <f aca="false">' '!$A$241</f>
        <v>Canada's imports of plywood - other than from the USA  (by supplying country)</v>
      </c>
    </row>
    <row r="158" customFormat="false" ht="13.6" hidden="false" customHeight="false" outlineLevel="0" collapsed="false">
      <c r="B158" s="2" t="str">
        <f aca="false">' '!$A$267</f>
        <v>Canada's imports of other panels - other than from the USA  (by supplying country)</v>
      </c>
    </row>
    <row r="184" customFormat="false" ht="13.6" hidden="false" customHeight="false" outlineLevel="0" collapsed="false">
      <c r="B184" s="2" t="str">
        <f aca="false">' '!$A$290</f>
        <v>Canada's imports of mouldings &amp; joinery - other than from the USA  (by supplying country)</v>
      </c>
    </row>
    <row r="210" customFormat="false" ht="13.6" hidden="false" customHeight="false" outlineLevel="0" collapsed="false">
      <c r="B210" s="6" t="str">
        <f aca="false">' '!$A$313</f>
        <v>Canada's imports of wooden furniture - other than from the USA  (by supplying country)</v>
      </c>
    </row>
    <row r="236" customFormat="false" ht="13.6" hidden="false" customHeight="false" outlineLevel="0" collapsed="false">
      <c r="B236" s="2" t="str">
        <f aca="false">' '!$A$336</f>
        <v>Canada's imports of pulp - other than from the USA  (by supplying country)</v>
      </c>
    </row>
    <row r="262" customFormat="false" ht="13.6" hidden="false" customHeight="false" outlineLevel="0" collapsed="false">
      <c r="B262" s="2" t="str">
        <f aca="false">' '!$A$350</f>
        <v>Canada's imports of paper - other than from the USA  (by supplying country)</v>
      </c>
    </row>
    <row r="288" s="7" customFormat="true" ht="12.9" hidden="false" customHeight="false" outlineLevel="0" collapsed="false"/>
    <row r="290" customFormat="false" ht="13.6" hidden="false" customHeight="false" outlineLevel="0" collapsed="false">
      <c r="B290" s="2" t="str">
        <f aca="false">' '!$A$372</f>
        <v>Canada's exports of wood-based products - other than to the USA  (by product)</v>
      </c>
    </row>
    <row r="316" customFormat="false" ht="13.6" hidden="false" customHeight="false" outlineLevel="0" collapsed="false">
      <c r="B316" s="2" t="str">
        <f aca="false">' '!$A$392</f>
        <v>Canada's exports of VPA core products - other than to the USA  (by destination country)</v>
      </c>
    </row>
    <row r="342" customFormat="false" ht="13.6" hidden="false" customHeight="false" outlineLevel="0" collapsed="false">
      <c r="B342" s="2" t="str">
        <f aca="false">' '!$A$412</f>
        <v>Canada's exports of other Timber Sector products - other than to the USA  (by destination country)</v>
      </c>
    </row>
    <row r="368" customFormat="false" ht="13.6" hidden="false" customHeight="false" outlineLevel="0" collapsed="false">
      <c r="B368" s="2" t="str">
        <f aca="false">' '!$A$432</f>
        <v>Canada's exports of logs - other than to the USA  (by destination country)</v>
      </c>
    </row>
    <row r="394" customFormat="false" ht="13.6" hidden="false" customHeight="false" outlineLevel="0" collapsed="false">
      <c r="B394" s="2" t="str">
        <f aca="false">' '!$A$452</f>
        <v>Canada's exports of sawn wood - other than to the USA  (by destination country)</v>
      </c>
    </row>
    <row r="420" customFormat="false" ht="13.6" hidden="false" customHeight="false" outlineLevel="0" collapsed="false">
      <c r="B420" s="2" t="str">
        <f aca="false">' '!$A$472</f>
        <v>Canada's exports of veneer - other than to the USA  (by destination country)</v>
      </c>
    </row>
    <row r="446" customFormat="false" ht="13.6" hidden="false" customHeight="false" outlineLevel="0" collapsed="false">
      <c r="B446" s="2" t="str">
        <f aca="false">' '!$A$486</f>
        <v>Canada's exports of plywood - other than to the USA  (by destination country)</v>
      </c>
    </row>
    <row r="472" customFormat="false" ht="13.6" hidden="false" customHeight="false" outlineLevel="0" collapsed="false">
      <c r="B472" s="2" t="str">
        <f aca="false">' '!$A$500</f>
        <v>Canada's exports of other panels - other than to the USA  (by destination country)</v>
      </c>
    </row>
    <row r="498" customFormat="false" ht="13.6" hidden="false" customHeight="false" outlineLevel="0" collapsed="false">
      <c r="B498" s="2" t="str">
        <f aca="false">' '!$A$520</f>
        <v>Canada's exports of mouldings &amp; joinery - other than to the USA  (by destination country)</v>
      </c>
    </row>
    <row r="524" customFormat="false" ht="13.6" hidden="false" customHeight="false" outlineLevel="0" collapsed="false">
      <c r="B524" s="6" t="str">
        <f aca="false">' '!$A$534</f>
        <v>Canada's exports of wooden furniture - other than to the USA  (by destination country)</v>
      </c>
    </row>
    <row r="550" customFormat="false" ht="13.6" hidden="false" customHeight="false" outlineLevel="0" collapsed="false">
      <c r="B550" s="6" t="str">
        <f aca="false">' '!$A$557</f>
        <v>Canada's exports of wood chips and residues - other than to the USA  (by destination country)</v>
      </c>
    </row>
    <row r="576" customFormat="false" ht="13.6" hidden="false" customHeight="false" outlineLevel="0" collapsed="false">
      <c r="B576" s="2" t="str">
        <f aca="false">' '!$A$571</f>
        <v>Canada's exports of pulp - other than to the USA  (by destination country)</v>
      </c>
    </row>
    <row r="602" customFormat="false" ht="13.6" hidden="false" customHeight="false" outlineLevel="0" collapsed="false">
      <c r="B602" s="2" t="str">
        <f aca="false">' '!$A$595</f>
        <v>Canada's exports of paper - other than to the USA  (by destination country)</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B3"/>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1.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0" width="6.74"/>
    <col collapsed="false" customWidth="true" hidden="true" outlineLevel="0" max="55" min="47" style="0" width="6.74"/>
    <col collapsed="false" customWidth="true" hidden="false" outlineLevel="0" max="56" min="56" style="0" width="0.86"/>
  </cols>
  <sheetData>
    <row r="1" customFormat="false" ht="9" hidden="false" customHeight="true" outlineLevel="0" collapsed="false"/>
    <row r="2" customFormat="false" ht="20.05" hidden="false" customHeight="true" outlineLevel="0" collapsed="false">
      <c r="B2" s="8" t="s">
        <v>24</v>
      </c>
      <c r="C2" s="9" t="s">
        <v>25</v>
      </c>
      <c r="D2" s="9"/>
      <c r="E2" s="9"/>
      <c r="F2" s="9"/>
      <c r="G2" s="9"/>
      <c r="H2" s="9"/>
      <c r="I2" s="9"/>
      <c r="J2" s="9"/>
      <c r="K2" s="9"/>
      <c r="L2" s="9"/>
      <c r="M2" s="9"/>
      <c r="N2" s="9"/>
      <c r="O2" s="9"/>
      <c r="P2" s="9"/>
      <c r="Q2" s="9"/>
      <c r="R2" s="9"/>
      <c r="S2" s="9"/>
      <c r="T2" s="9"/>
      <c r="U2" s="9"/>
      <c r="V2" s="9"/>
      <c r="W2" s="9"/>
      <c r="X2" s="9"/>
      <c r="Y2" s="9"/>
      <c r="Z2" s="9"/>
      <c r="AA2" s="9"/>
      <c r="AB2" s="9"/>
      <c r="AC2" s="10"/>
      <c r="AD2" s="11" t="s">
        <v>26</v>
      </c>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2"/>
    </row>
    <row r="3" customFormat="false" ht="13.6" hidden="false" customHeight="false" outlineLevel="0" collapsed="false">
      <c r="B3" s="8"/>
      <c r="C3" s="13" t="s">
        <v>27</v>
      </c>
      <c r="D3" s="13"/>
      <c r="E3" s="13"/>
      <c r="F3" s="13"/>
      <c r="G3" s="13"/>
      <c r="H3" s="13"/>
      <c r="I3" s="13"/>
      <c r="J3" s="13"/>
      <c r="K3" s="13"/>
      <c r="L3" s="13"/>
      <c r="M3" s="13"/>
      <c r="N3" s="13"/>
      <c r="O3" s="13"/>
      <c r="P3" s="13"/>
      <c r="Q3" s="13"/>
      <c r="R3" s="13"/>
      <c r="S3" s="13"/>
      <c r="T3" s="13"/>
      <c r="U3" s="13"/>
      <c r="V3" s="13"/>
      <c r="W3" s="13"/>
      <c r="X3" s="13"/>
      <c r="Y3" s="13"/>
      <c r="Z3" s="13"/>
      <c r="AA3" s="13"/>
      <c r="AB3" s="13"/>
      <c r="AC3" s="14"/>
      <c r="AD3" s="15" t="s">
        <v>28</v>
      </c>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2"/>
    </row>
    <row r="4" customFormat="false" ht="20.05" hidden="false" customHeight="true" outlineLevel="0" collapsed="false">
      <c r="B4" s="14"/>
      <c r="C4" s="16" t="n">
        <v>2000</v>
      </c>
      <c r="D4" s="17" t="n">
        <v>2001</v>
      </c>
      <c r="E4" s="17" t="n">
        <v>2002</v>
      </c>
      <c r="F4" s="17" t="n">
        <v>2003</v>
      </c>
      <c r="G4" s="17" t="n">
        <v>2004</v>
      </c>
      <c r="H4" s="17" t="n">
        <v>2005</v>
      </c>
      <c r="I4" s="17" t="n">
        <v>2006</v>
      </c>
      <c r="J4" s="18" t="n">
        <v>2007</v>
      </c>
      <c r="K4" s="19" t="n">
        <f aca="false">1+J4</f>
        <v>2008</v>
      </c>
      <c r="L4" s="20" t="n">
        <f aca="false">1+K4</f>
        <v>2009</v>
      </c>
      <c r="M4" s="21"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14"/>
      <c r="AD4" s="16" t="n">
        <v>2000</v>
      </c>
      <c r="AE4" s="17" t="n">
        <v>2001</v>
      </c>
      <c r="AF4" s="17" t="n">
        <v>2002</v>
      </c>
      <c r="AG4" s="17" t="n">
        <v>2003</v>
      </c>
      <c r="AH4" s="17" t="n">
        <v>2004</v>
      </c>
      <c r="AI4" s="17" t="n">
        <v>2005</v>
      </c>
      <c r="AJ4" s="17" t="n">
        <v>2006</v>
      </c>
      <c r="AK4" s="18" t="n">
        <v>2007</v>
      </c>
      <c r="AL4" s="18" t="n">
        <f aca="false">1+AK4</f>
        <v>2008</v>
      </c>
      <c r="AM4" s="21" t="n">
        <f aca="false">1+AL4</f>
        <v>2009</v>
      </c>
      <c r="AN4" s="21"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21" t="n">
        <f aca="false">1+BB4</f>
        <v>2025</v>
      </c>
      <c r="BD4" s="12"/>
    </row>
    <row r="5" customFormat="false" ht="25" hidden="false" customHeight="true" outlineLevel="0" collapsed="false">
      <c r="B5" s="22"/>
      <c r="C5" s="23" t="s">
        <v>29</v>
      </c>
      <c r="D5" s="23"/>
      <c r="E5" s="23"/>
      <c r="F5" s="23"/>
      <c r="G5" s="23"/>
      <c r="H5" s="23"/>
      <c r="I5" s="23"/>
      <c r="J5" s="23"/>
      <c r="K5" s="23"/>
      <c r="L5" s="23"/>
      <c r="M5" s="23"/>
      <c r="N5" s="23"/>
      <c r="O5" s="23"/>
      <c r="P5" s="23"/>
      <c r="Q5" s="23"/>
      <c r="R5" s="23"/>
      <c r="S5" s="23"/>
      <c r="T5" s="23"/>
      <c r="U5" s="23"/>
      <c r="V5" s="23"/>
      <c r="W5" s="23"/>
      <c r="X5" s="23"/>
      <c r="Y5" s="23"/>
      <c r="Z5" s="23"/>
      <c r="AA5" s="23"/>
      <c r="AB5" s="23"/>
      <c r="AC5" s="14"/>
      <c r="AD5" s="23" t="str">
        <f aca="false">C5</f>
        <v>Imports from the USA only</v>
      </c>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12"/>
    </row>
    <row r="6" customFormat="false" ht="20.05" hidden="false" customHeight="true" outlineLevel="0" collapsed="false">
      <c r="B6" s="24" t="s">
        <v>30</v>
      </c>
      <c r="C6" s="25" t="n">
        <f aca="false">SUM(C8,C17)</f>
        <v>24.9883453363692</v>
      </c>
      <c r="D6" s="26" t="n">
        <f aca="false">SUM(D8,D17)</f>
        <v>25.8260590974999</v>
      </c>
      <c r="E6" s="26" t="n">
        <f aca="false">SUM(E8,E17)</f>
        <v>22.9075394237289</v>
      </c>
      <c r="F6" s="26" t="n">
        <f aca="false">SUM(F8,F17)</f>
        <v>24.0530136841495</v>
      </c>
      <c r="G6" s="26" t="n">
        <f aca="false">SUM(G8,G17)</f>
        <v>27.7640216516238</v>
      </c>
      <c r="H6" s="26" t="n">
        <f aca="false">SUM(H8,H17)</f>
        <v>28.4695328157367</v>
      </c>
      <c r="I6" s="26" t="n">
        <f aca="false">SUM(I8,I17)</f>
        <v>26.4436122008149</v>
      </c>
      <c r="J6" s="27" t="n">
        <f aca="false">SUM(J8,J17)</f>
        <v>27.4668633715065</v>
      </c>
      <c r="K6" s="26" t="n">
        <f aca="false">SUM(K8,K17)</f>
        <v>26.81962945303</v>
      </c>
      <c r="L6" s="28" t="n">
        <f aca="false">SUM(L8,L17)</f>
        <v>25.575931167906</v>
      </c>
      <c r="M6" s="26" t="n">
        <f aca="false">SUM(M8,M17)</f>
        <v>24.3994366042493</v>
      </c>
      <c r="N6" s="26" t="n">
        <f aca="false">SUM(N8,N17)</f>
        <v>24.079845381904</v>
      </c>
      <c r="O6" s="26" t="n">
        <f aca="false">SUM(O8,O17)</f>
        <v>25.6391737929274</v>
      </c>
      <c r="P6" s="26" t="n">
        <f aca="false">SUM(P8,P17)</f>
        <v>28.2791100298873</v>
      </c>
      <c r="Q6" s="26" t="n">
        <f aca="false">SUM(Q8,Q17)</f>
        <v>28.1954335698087</v>
      </c>
      <c r="R6" s="26" t="n">
        <f aca="false">SUM(R8,R17)</f>
        <v>27.024769981426</v>
      </c>
      <c r="S6" s="26" t="n">
        <f aca="false">SUM(S8,S17)</f>
        <v>30.710391138754</v>
      </c>
      <c r="T6" s="26" t="n">
        <f aca="false">SUM(T8,T17)</f>
        <v>0</v>
      </c>
      <c r="U6" s="26" t="n">
        <f aca="false">SUM(U8,U17)</f>
        <v>0</v>
      </c>
      <c r="V6" s="26" t="n">
        <f aca="false">SUM(V8,V17)</f>
        <v>0</v>
      </c>
      <c r="W6" s="26" t="n">
        <f aca="false">SUM(W8,W17)</f>
        <v>0</v>
      </c>
      <c r="X6" s="26" t="n">
        <f aca="false">SUM(X8,X17)</f>
        <v>0</v>
      </c>
      <c r="Y6" s="26" t="n">
        <f aca="false">SUM(Y8,Y17)</f>
        <v>0</v>
      </c>
      <c r="Z6" s="26" t="n">
        <f aca="false">SUM(Z8,Z17)</f>
        <v>0</v>
      </c>
      <c r="AA6" s="26" t="n">
        <f aca="false">SUM(AA8,AA17)</f>
        <v>0</v>
      </c>
      <c r="AB6" s="26" t="n">
        <f aca="false">SUM(AB8,AB17)</f>
        <v>0</v>
      </c>
      <c r="AC6" s="29"/>
      <c r="AD6" s="30" t="n">
        <f aca="false">SUM(AD8,AD17)</f>
        <v>5.796648476</v>
      </c>
      <c r="AE6" s="31" t="n">
        <f aca="false">SUM(AE8,AE17)</f>
        <v>5.551702008</v>
      </c>
      <c r="AF6" s="31" t="n">
        <f aca="false">SUM(AF8,AF17)</f>
        <v>5.559859108</v>
      </c>
      <c r="AG6" s="31" t="n">
        <f aca="false">SUM(AG8,AG17)</f>
        <v>5.839189345</v>
      </c>
      <c r="AH6" s="31" t="n">
        <f aca="false">SUM(AH8,AH17)</f>
        <v>6.352200625</v>
      </c>
      <c r="AI6" s="31" t="n">
        <f aca="false">SUM(AI8,AI17)</f>
        <v>6.68009818</v>
      </c>
      <c r="AJ6" s="31" t="n">
        <f aca="false">SUM(AJ8,AJ17)</f>
        <v>7.265920587</v>
      </c>
      <c r="AK6" s="32" t="n">
        <f aca="false">SUM(AK8,AK17)</f>
        <v>7.59167662</v>
      </c>
      <c r="AL6" s="31" t="n">
        <f aca="false">SUM(AL8,AL17)</f>
        <v>7.996878899</v>
      </c>
      <c r="AM6" s="33" t="n">
        <f aca="false">SUM(AM8,AM17)</f>
        <v>6.874389936</v>
      </c>
      <c r="AN6" s="26" t="n">
        <f aca="false">SUM(AN8,AN17)</f>
        <v>7.480922724</v>
      </c>
      <c r="AO6" s="26" t="n">
        <f aca="false">SUM(AO8,AO17)</f>
        <v>7.665633723</v>
      </c>
      <c r="AP6" s="26" t="n">
        <f aca="false">SUM(AP8,AP17)</f>
        <v>7.904010503</v>
      </c>
      <c r="AQ6" s="26" t="n">
        <f aca="false">SUM(AQ8,AQ17)</f>
        <v>7.526123468</v>
      </c>
      <c r="AR6" s="26" t="n">
        <f aca="false">SUM(AR8,AR17)</f>
        <v>7.494259766</v>
      </c>
      <c r="AS6" s="26" t="n">
        <f aca="false">SUM(AS8,AS17)</f>
        <v>7.115711773</v>
      </c>
      <c r="AT6" s="26" t="n">
        <f aca="false">SUM(AT8,AT17)</f>
        <v>6.790033839</v>
      </c>
      <c r="AU6" s="26" t="n">
        <f aca="false">SUM(AU8,AU17)</f>
        <v>0</v>
      </c>
      <c r="AV6" s="26" t="n">
        <f aca="false">SUM(AV8,AV17)</f>
        <v>0</v>
      </c>
      <c r="AW6" s="26" t="n">
        <f aca="false">SUM(AW8,AW17)</f>
        <v>0</v>
      </c>
      <c r="AX6" s="26" t="n">
        <f aca="false">SUM(AX8,AX17)</f>
        <v>0</v>
      </c>
      <c r="AY6" s="26" t="n">
        <f aca="false">SUM(AY8,AY17)</f>
        <v>0</v>
      </c>
      <c r="AZ6" s="26" t="n">
        <f aca="false">SUM(AZ8,AZ17)</f>
        <v>0</v>
      </c>
      <c r="BA6" s="26" t="n">
        <f aca="false">SUM(BA8,BA17)</f>
        <v>0</v>
      </c>
      <c r="BB6" s="26" t="n">
        <f aca="false">SUM(BB8,BB17)</f>
        <v>0</v>
      </c>
      <c r="BC6" s="27" t="n">
        <f aca="false">SUM(BC8,BC17)</f>
        <v>0</v>
      </c>
      <c r="BD6" s="12"/>
    </row>
    <row r="7" customFormat="false" ht="17.15" hidden="false" customHeight="true" outlineLevel="0" collapsed="false">
      <c r="B7" s="34" t="s">
        <v>31</v>
      </c>
      <c r="C7" s="35" t="n">
        <f aca="false">SUM(C9:C12)</f>
        <v>7.86865393869867</v>
      </c>
      <c r="D7" s="36" t="n">
        <f aca="false">SUM(D9:D12)</f>
        <v>7.545780209154</v>
      </c>
      <c r="E7" s="36" t="n">
        <f aca="false">SUM(E9:E12)</f>
        <v>6.59718900159333</v>
      </c>
      <c r="F7" s="36" t="n">
        <f aca="false">SUM(F9:F12)</f>
        <v>6.97466871758667</v>
      </c>
      <c r="G7" s="36" t="n">
        <f aca="false">SUM(G9:G12)</f>
        <v>7.54028889208667</v>
      </c>
      <c r="H7" s="36" t="n">
        <f aca="false">SUM(H9:H12)</f>
        <v>7.60929056240333</v>
      </c>
      <c r="I7" s="36" t="n">
        <f aca="false">SUM(I9:I12)</f>
        <v>7.65057429149333</v>
      </c>
      <c r="J7" s="37" t="n">
        <f aca="false">SUM(J9:J12)</f>
        <v>7.05964594202333</v>
      </c>
      <c r="K7" s="36" t="n">
        <f aca="false">SUM(K9:K12)</f>
        <v>6.81090960424</v>
      </c>
      <c r="L7" s="38" t="n">
        <f aca="false">SUM(L9:L12)</f>
        <v>8.479783305496</v>
      </c>
      <c r="M7" s="36" t="n">
        <f aca="false">SUM(M9:M12)</f>
        <v>6.60779777921933</v>
      </c>
      <c r="N7" s="36" t="n">
        <f aca="false">SUM(N9:N12)</f>
        <v>6.476185020904</v>
      </c>
      <c r="O7" s="36" t="n">
        <f aca="false">SUM(O9:O12)</f>
        <v>7.11552003227333</v>
      </c>
      <c r="P7" s="36" t="n">
        <f aca="false">SUM(P9:P12)</f>
        <v>9.33455422042733</v>
      </c>
      <c r="Q7" s="36" t="n">
        <f aca="false">SUM(Q9:Q12)</f>
        <v>8.86537142299867</v>
      </c>
      <c r="R7" s="36" t="n">
        <f aca="false">SUM(R9:R12)</f>
        <v>8.393490827716</v>
      </c>
      <c r="S7" s="36" t="n">
        <f aca="false">SUM(S9:S12)</f>
        <v>4.247898986324</v>
      </c>
      <c r="T7" s="36" t="n">
        <f aca="false">SUM(T9:T12)</f>
        <v>0</v>
      </c>
      <c r="U7" s="36" t="n">
        <f aca="false">SUM(U9:U12)</f>
        <v>0</v>
      </c>
      <c r="V7" s="36" t="n">
        <f aca="false">SUM(V9:V12)</f>
        <v>0</v>
      </c>
      <c r="W7" s="36" t="n">
        <f aca="false">SUM(W9:W12)</f>
        <v>0</v>
      </c>
      <c r="X7" s="36" t="n">
        <f aca="false">SUM(X9:X12)</f>
        <v>0</v>
      </c>
      <c r="Y7" s="36" t="n">
        <f aca="false">SUM(Y9:Y12)</f>
        <v>0</v>
      </c>
      <c r="Z7" s="36" t="n">
        <f aca="false">SUM(Z9:Z12)</f>
        <v>0</v>
      </c>
      <c r="AA7" s="36" t="n">
        <f aca="false">SUM(AA9:AA12)</f>
        <v>0</v>
      </c>
      <c r="AB7" s="36" t="n">
        <f aca="false">SUM(AB9:AB12)</f>
        <v>0</v>
      </c>
      <c r="AC7" s="39"/>
      <c r="AD7" s="40" t="n">
        <f aca="false">SUM(AD9:AD12)</f>
        <v>1.104835034</v>
      </c>
      <c r="AE7" s="41" t="n">
        <f aca="false">SUM(AE9:AE12)</f>
        <v>0.992307102</v>
      </c>
      <c r="AF7" s="41" t="n">
        <f aca="false">SUM(AF9:AF12)</f>
        <v>1.018967719</v>
      </c>
      <c r="AG7" s="41" t="n">
        <f aca="false">SUM(AG9:AG12)</f>
        <v>1.09741785</v>
      </c>
      <c r="AH7" s="41" t="n">
        <f aca="false">SUM(AH9:AH12)</f>
        <v>1.180473626</v>
      </c>
      <c r="AI7" s="41" t="n">
        <f aca="false">SUM(AI9:AI12)</f>
        <v>1.169634378</v>
      </c>
      <c r="AJ7" s="41" t="n">
        <f aca="false">SUM(AJ9:AJ12)</f>
        <v>1.187593438</v>
      </c>
      <c r="AK7" s="42" t="n">
        <f aca="false">SUM(AK9:AK12)</f>
        <v>1.118381291</v>
      </c>
      <c r="AL7" s="41" t="n">
        <f aca="false">SUM(AL9:AL12)</f>
        <v>0.993735147</v>
      </c>
      <c r="AM7" s="43" t="n">
        <f aca="false">SUM(AM9:AM12)</f>
        <v>0.810275905</v>
      </c>
      <c r="AN7" s="41" t="n">
        <f aca="false">SUM(AN9:AN12)</f>
        <v>1.005334499</v>
      </c>
      <c r="AO7" s="41" t="n">
        <f aca="false">SUM(AO9:AO12)</f>
        <v>0.952798044</v>
      </c>
      <c r="AP7" s="41" t="n">
        <f aca="false">SUM(AP9:AP12)</f>
        <v>1.029253629</v>
      </c>
      <c r="AQ7" s="41" t="n">
        <f aca="false">SUM(AQ9:AQ12)</f>
        <v>1.032522942</v>
      </c>
      <c r="AR7" s="41" t="n">
        <f aca="false">SUM(AR9:AR12)</f>
        <v>1.044821421</v>
      </c>
      <c r="AS7" s="41" t="n">
        <f aca="false">SUM(AS9:AS12)</f>
        <v>0.944950176</v>
      </c>
      <c r="AT7" s="41" t="n">
        <f aca="false">SUM(AT9:AT12)</f>
        <v>0.909190534</v>
      </c>
      <c r="AU7" s="41" t="n">
        <f aca="false">SUM(AU9:AU12)</f>
        <v>0</v>
      </c>
      <c r="AV7" s="41" t="n">
        <f aca="false">SUM(AV9:AV12)</f>
        <v>0</v>
      </c>
      <c r="AW7" s="41" t="n">
        <f aca="false">SUM(AW9:AW12)</f>
        <v>0</v>
      </c>
      <c r="AX7" s="41" t="n">
        <f aca="false">SUM(AX9:AX12)</f>
        <v>0</v>
      </c>
      <c r="AY7" s="41" t="n">
        <f aca="false">SUM(AY9:AY12)</f>
        <v>0</v>
      </c>
      <c r="AZ7" s="41" t="n">
        <f aca="false">SUM(AZ9:AZ12)</f>
        <v>0</v>
      </c>
      <c r="BA7" s="41" t="n">
        <f aca="false">SUM(BA9:BA12)</f>
        <v>0</v>
      </c>
      <c r="BB7" s="41" t="n">
        <f aca="false">SUM(BB9:BB12)</f>
        <v>0</v>
      </c>
      <c r="BC7" s="42" t="n">
        <f aca="false">SUM(BC9:BC12)</f>
        <v>0</v>
      </c>
      <c r="BD7" s="12"/>
    </row>
    <row r="8" customFormat="false" ht="20.05" hidden="false" customHeight="true" outlineLevel="0" collapsed="false">
      <c r="B8" s="44" t="s">
        <v>32</v>
      </c>
      <c r="C8" s="25" t="n">
        <f aca="false">SUM([1]TimberSectorMinusCoreVPAImp!B$247)+SUM(C9:C12)</f>
        <v>9.73682822623668</v>
      </c>
      <c r="D8" s="26" t="n">
        <f aca="false">SUM([1]TimberSectorMinusCoreVPAImp!C$247)+SUM(D9:D12)</f>
        <v>9.20488534096535</v>
      </c>
      <c r="E8" s="26" t="n">
        <f aca="false">SUM([1]TimberSectorMinusCoreVPAImp!D$247)+SUM(E9:E12)</f>
        <v>8.34006243839889</v>
      </c>
      <c r="F8" s="26" t="n">
        <f aca="false">SUM([1]TimberSectorMinusCoreVPAImp!E$247)+SUM(F9:F12)</f>
        <v>8.78720883427953</v>
      </c>
      <c r="G8" s="26" t="n">
        <f aca="false">SUM([1]TimberSectorMinusCoreVPAImp!F$247)+SUM(G9:G12)</f>
        <v>9.73066955624381</v>
      </c>
      <c r="H8" s="26" t="n">
        <f aca="false">SUM([1]TimberSectorMinusCoreVPAImp!G$247)+SUM(H9:H12)</f>
        <v>10.0406671841367</v>
      </c>
      <c r="I8" s="26" t="n">
        <f aca="false">SUM([1]TimberSectorMinusCoreVPAImp!H$247)+SUM(I9:I12)</f>
        <v>10.4128621406949</v>
      </c>
      <c r="J8" s="27" t="n">
        <f aca="false">SUM([1]TimberSectorMinusCoreVPAImp!I$247)+SUM(J9:J12)</f>
        <v>9.88050594482651</v>
      </c>
      <c r="K8" s="26" t="n">
        <f aca="false">SUM([1]TimberSectorMinusCoreVPAImp!J$247)+SUM(K9:K12)</f>
        <v>9.5708154304</v>
      </c>
      <c r="L8" s="28" t="n">
        <f aca="false">SUM([1]TimberSectorMinusCoreVPAImp!K$247)+SUM(L9:L12)</f>
        <v>10.502548729476</v>
      </c>
      <c r="M8" s="26" t="n">
        <f aca="false">SUM([1]TimberSectorMinusCoreVPAImp!L$247)+SUM(M9:M12)</f>
        <v>8.95898539113933</v>
      </c>
      <c r="N8" s="26" t="n">
        <f aca="false">SUM([1]TimberSectorMinusCoreVPAImp!M$247)+SUM(N9:N12)</f>
        <v>9.068038872624</v>
      </c>
      <c r="O8" s="26" t="n">
        <f aca="false">SUM([1]TimberSectorMinusCoreVPAImp!N$247)+SUM(O9:O12)</f>
        <v>10.3091071133774</v>
      </c>
      <c r="P8" s="26" t="n">
        <f aca="false">SUM([1]TimberSectorMinusCoreVPAImp!O$247)+SUM(P9:P12)</f>
        <v>11.9513109500073</v>
      </c>
      <c r="Q8" s="26" t="n">
        <f aca="false">SUM([1]TimberSectorMinusCoreVPAImp!P$247)+SUM(Q9:Q12)</f>
        <v>11.5016769810387</v>
      </c>
      <c r="R8" s="26" t="n">
        <f aca="false">SUM([1]TimberSectorMinusCoreVPAImp!Q$247)+SUM(R9:R12)</f>
        <v>10.954247814596</v>
      </c>
      <c r="S8" s="26" t="n">
        <f aca="false">SUM([1]TimberSectorMinusCoreVPAImp!R$247)+SUM(S9:S12)</f>
        <v>6.996974924424</v>
      </c>
      <c r="T8" s="26" t="n">
        <f aca="false">SUM([1]TimberSectorMinusCoreVPAImp!S$247)+SUM(T9:T12)</f>
        <v>0</v>
      </c>
      <c r="U8" s="26" t="n">
        <f aca="false">SUM([1]TimberSectorMinusCoreVPAImp!T$247)+SUM(U9:U12)</f>
        <v>0</v>
      </c>
      <c r="V8" s="26" t="n">
        <f aca="false">SUM([1]TimberSectorMinusCoreVPAImp!U$247)+SUM(V9:V12)</f>
        <v>0</v>
      </c>
      <c r="W8" s="26" t="n">
        <f aca="false">SUM([1]TimberSectorMinusCoreVPAImp!V$247)+SUM(W9:W12)</f>
        <v>0</v>
      </c>
      <c r="X8" s="26" t="n">
        <f aca="false">SUM([1]TimberSectorMinusCoreVPAImp!W$247)+SUM(X9:X12)</f>
        <v>0</v>
      </c>
      <c r="Y8" s="26" t="n">
        <f aca="false">SUM([1]TimberSectorMinusCoreVPAImp!X$247)+SUM(Y9:Y12)</f>
        <v>0</v>
      </c>
      <c r="Z8" s="26" t="n">
        <f aca="false">SUM([1]TimberSectorMinusCoreVPAImp!Y$247)+SUM(Z9:Z12)</f>
        <v>0</v>
      </c>
      <c r="AA8" s="26" t="n">
        <f aca="false">SUM([1]TimberSectorMinusCoreVPAImp!Z$247)+SUM(AA9:AA12)</f>
        <v>0</v>
      </c>
      <c r="AB8" s="26" t="n">
        <f aca="false">SUM([1]TimberSectorMinusCoreVPAImp!AA$247)+SUM(AB9:AB12)</f>
        <v>0</v>
      </c>
      <c r="AC8" s="39"/>
      <c r="AD8" s="45" t="n">
        <f aca="false">1/1000*SUM([1]TimberSectorMinusCoreVPAImp!AB$247)+SUM(AD9:AD12)</f>
        <v>2.044842048</v>
      </c>
      <c r="AE8" s="46" t="n">
        <f aca="false">1/1000*SUM([1]TimberSectorMinusCoreVPAImp!AC$247)+SUM(AE9:AE12)</f>
        <v>1.862160727</v>
      </c>
      <c r="AF8" s="46" t="n">
        <f aca="false">1/1000*SUM([1]TimberSectorMinusCoreVPAImp!AD$247)+SUM(AF9:AF12)</f>
        <v>1.891487451</v>
      </c>
      <c r="AG8" s="46" t="n">
        <f aca="false">1/1000*SUM([1]TimberSectorMinusCoreVPAImp!AE$247)+SUM(AG9:AG12)</f>
        <v>1.996814814</v>
      </c>
      <c r="AH8" s="46" t="n">
        <f aca="false">1/1000*SUM([1]TimberSectorMinusCoreVPAImp!AF$247)+SUM(AH9:AH12)</f>
        <v>2.232157221</v>
      </c>
      <c r="AI8" s="46" t="n">
        <f aca="false">1/1000*SUM([1]TimberSectorMinusCoreVPAImp!AG$247)+SUM(AI9:AI12)</f>
        <v>2.305103041</v>
      </c>
      <c r="AJ8" s="46" t="n">
        <f aca="false">1/1000*SUM([1]TimberSectorMinusCoreVPAImp!AH$247)+SUM(AJ9:AJ12)</f>
        <v>2.513552471</v>
      </c>
      <c r="AK8" s="47" t="n">
        <f aca="false">1/1000*SUM([1]TimberSectorMinusCoreVPAImp!AI$247)+SUM(AK9:AK12)</f>
        <v>2.551181337</v>
      </c>
      <c r="AL8" s="46" t="n">
        <f aca="false">1/1000*SUM([1]TimberSectorMinusCoreVPAImp!AJ$247)+SUM(AL9:AL12)</f>
        <v>2.814411956</v>
      </c>
      <c r="AM8" s="48" t="n">
        <f aca="false">1/1000*SUM([1]TimberSectorMinusCoreVPAImp!AK$247)+SUM(AM9:AM12)</f>
        <v>2.25611013</v>
      </c>
      <c r="AN8" s="46" t="n">
        <f aca="false">1/1000*SUM([1]TimberSectorMinusCoreVPAImp!AL$247)+SUM(AN9:AN12)</f>
        <v>2.462709209</v>
      </c>
      <c r="AO8" s="46" t="n">
        <f aca="false">1/1000*SUM([1]TimberSectorMinusCoreVPAImp!AM$247)+SUM(AO9:AO12)</f>
        <v>2.523297912</v>
      </c>
      <c r="AP8" s="46" t="n">
        <f aca="false">1/1000*SUM([1]TimberSectorMinusCoreVPAImp!AN$247)+SUM(AP9:AP12)</f>
        <v>2.609154545</v>
      </c>
      <c r="AQ8" s="46" t="n">
        <f aca="false">1/1000*SUM([1]TimberSectorMinusCoreVPAImp!AO$247)+SUM(AQ9:AQ12)</f>
        <v>2.66224673</v>
      </c>
      <c r="AR8" s="46" t="n">
        <f aca="false">1/1000*SUM([1]TimberSectorMinusCoreVPAImp!AP$247)+SUM(AR9:AR12)</f>
        <v>2.672913345</v>
      </c>
      <c r="AS8" s="46" t="n">
        <f aca="false">1/1000*SUM([1]TimberSectorMinusCoreVPAImp!AQ$247)+SUM(AS9:AS12)</f>
        <v>2.466248493</v>
      </c>
      <c r="AT8" s="46" t="n">
        <f aca="false">1/1000*SUM([1]TimberSectorMinusCoreVPAImp!AR$247)+SUM(AT9:AT12)</f>
        <v>2.320256923</v>
      </c>
      <c r="AU8" s="46" t="n">
        <f aca="false">1/1000*SUM([1]TimberSectorMinusCoreVPAImp!AS$247)+SUM(AU9:AU12)</f>
        <v>0</v>
      </c>
      <c r="AV8" s="46" t="n">
        <f aca="false">1/1000*SUM([1]TimberSectorMinusCoreVPAImp!AT$247)+SUM(AV9:AV12)</f>
        <v>0</v>
      </c>
      <c r="AW8" s="46" t="n">
        <f aca="false">1/1000*SUM([1]TimberSectorMinusCoreVPAImp!AU$247)+SUM(AW9:AW12)</f>
        <v>0</v>
      </c>
      <c r="AX8" s="46" t="n">
        <f aca="false">1/1000*SUM([1]TimberSectorMinusCoreVPAImp!AV$247)+SUM(AX9:AX12)</f>
        <v>0</v>
      </c>
      <c r="AY8" s="46" t="n">
        <f aca="false">1/1000*SUM([1]TimberSectorMinusCoreVPAImp!AW$247)+SUM(AY9:AY12)</f>
        <v>0</v>
      </c>
      <c r="AZ8" s="46" t="n">
        <f aca="false">1/1000*SUM([1]TimberSectorMinusCoreVPAImp!AX$247)+SUM(AZ9:AZ12)</f>
        <v>0</v>
      </c>
      <c r="BA8" s="46" t="n">
        <f aca="false">1/1000*SUM([1]TimberSectorMinusCoreVPAImp!AY$247)+SUM(BA9:BA12)</f>
        <v>0</v>
      </c>
      <c r="BB8" s="46" t="n">
        <f aca="false">1/1000*SUM([1]TimberSectorMinusCoreVPAImp!AZ$247)+SUM(BB9:BB12)</f>
        <v>0</v>
      </c>
      <c r="BC8" s="47" t="n">
        <f aca="false">1/1000*SUM([1]TimberSectorMinusCoreVPAImp!BA$247)+SUM(BC9:BC12)</f>
        <v>0</v>
      </c>
      <c r="BD8" s="49"/>
    </row>
    <row r="9" customFormat="false" ht="12.9" hidden="false" customHeight="false" outlineLevel="0" collapsed="false">
      <c r="B9" s="50" t="s">
        <v>33</v>
      </c>
      <c r="C9" s="51" t="n">
        <f aca="false">[1]4403Imp!B$247</f>
        <v>4.2243312</v>
      </c>
      <c r="D9" s="52" t="n">
        <f aca="false">[1]4403Imp!C$247</f>
        <v>4.47780076</v>
      </c>
      <c r="E9" s="52" t="n">
        <f aca="false">[1]4403Imp!D$247</f>
        <v>3.75791419</v>
      </c>
      <c r="F9" s="52" t="n">
        <f aca="false">[1]4403Imp!E$247</f>
        <v>3.78599192</v>
      </c>
      <c r="G9" s="52" t="n">
        <f aca="false">[1]4403Imp!F$247</f>
        <v>4.12415523</v>
      </c>
      <c r="H9" s="52" t="n">
        <f aca="false">[1]4403Imp!G$247</f>
        <v>4.28970866</v>
      </c>
      <c r="I9" s="52" t="n">
        <f aca="false">[1]4403Imp!H$247</f>
        <v>4.13043846</v>
      </c>
      <c r="J9" s="53" t="n">
        <f aca="false">[1]4403Imp!I$247</f>
        <v>3.51292094</v>
      </c>
      <c r="K9" s="52" t="n">
        <f aca="false">[1]4403Imp!J$247</f>
        <v>3.2889736604</v>
      </c>
      <c r="L9" s="54" t="n">
        <f aca="false">[1]4403Imp!K$247</f>
        <v>4.938455307</v>
      </c>
      <c r="M9" s="52" t="n">
        <f aca="false">[1]4403Imp!L$247</f>
        <v>2.6278056214</v>
      </c>
      <c r="N9" s="52" t="n">
        <f aca="false">[1]4403Imp!M$247</f>
        <v>2.3751115668</v>
      </c>
      <c r="O9" s="52" t="n">
        <f aca="false">[1]4403Imp!N$247</f>
        <v>2.597866725</v>
      </c>
      <c r="P9" s="52" t="n">
        <f aca="false">[1]4403Imp!O$247</f>
        <v>3.5224467596</v>
      </c>
      <c r="Q9" s="52" t="n">
        <f aca="false">[1]4403Imp!P$247</f>
        <v>3.3988457134</v>
      </c>
      <c r="R9" s="52" t="n">
        <f aca="false">[1]4403Imp!Q$247</f>
        <v>3.1296185809</v>
      </c>
      <c r="S9" s="52" t="n">
        <f aca="false">[1]4403Imp!R$247</f>
        <v>2.3759429854</v>
      </c>
      <c r="T9" s="52" t="n">
        <f aca="false">[1]4403Imp!S$247</f>
        <v>0</v>
      </c>
      <c r="U9" s="52" t="n">
        <f aca="false">[1]4403Imp!T$247</f>
        <v>0</v>
      </c>
      <c r="V9" s="52" t="n">
        <f aca="false">[1]4403Imp!U$247</f>
        <v>0</v>
      </c>
      <c r="W9" s="52" t="n">
        <f aca="false">[1]4403Imp!V$247</f>
        <v>0</v>
      </c>
      <c r="X9" s="52" t="n">
        <f aca="false">[1]4403Imp!W$247</f>
        <v>0</v>
      </c>
      <c r="Y9" s="52" t="n">
        <f aca="false">[1]4403Imp!X$247</f>
        <v>0</v>
      </c>
      <c r="Z9" s="52" t="n">
        <f aca="false">[1]4403Imp!Y$247</f>
        <v>0</v>
      </c>
      <c r="AA9" s="52" t="n">
        <f aca="false">[1]4403Imp!Z$247</f>
        <v>0</v>
      </c>
      <c r="AB9" s="52" t="n">
        <f aca="false">[1]4403Imp!AA$247</f>
        <v>0</v>
      </c>
      <c r="AC9" s="39"/>
      <c r="AD9" s="55" t="n">
        <f aca="false">1/1000*[1]4403Imp!AB$247</f>
        <v>0.389890742</v>
      </c>
      <c r="AE9" s="56" t="n">
        <f aca="false">1/1000*[1]4403Imp!AC$247</f>
        <v>0.389470293</v>
      </c>
      <c r="AF9" s="56" t="n">
        <f aca="false">1/1000*[1]4403Imp!AD$247</f>
        <v>0.375791419</v>
      </c>
      <c r="AG9" s="56" t="n">
        <f aca="false">1/1000*[1]4403Imp!AE$247</f>
        <v>0.378599192</v>
      </c>
      <c r="AH9" s="56" t="n">
        <f aca="false">1/1000*[1]4403Imp!AF$247</f>
        <v>0.412415523</v>
      </c>
      <c r="AI9" s="56" t="n">
        <f aca="false">1/1000*[1]4403Imp!AG$247</f>
        <v>0.428970866</v>
      </c>
      <c r="AJ9" s="56" t="n">
        <f aca="false">1/1000*[1]4403Imp!AH$247</f>
        <v>0.413043846</v>
      </c>
      <c r="AK9" s="57" t="n">
        <f aca="false">1/1000*[1]4403Imp!AI$247</f>
        <v>0.351292094</v>
      </c>
      <c r="AL9" s="56" t="n">
        <f aca="false">1/1000*[1]4403Imp!AJ$247</f>
        <v>0.304084444</v>
      </c>
      <c r="AM9" s="58" t="n">
        <f aca="false">1/1000*[1]4403Imp!AK$247</f>
        <v>0.301366066</v>
      </c>
      <c r="AN9" s="56" t="n">
        <f aca="false">1/1000*[1]4403Imp!AL$247</f>
        <v>0.307584587</v>
      </c>
      <c r="AO9" s="56" t="n">
        <f aca="false">1/1000*[1]4403Imp!AM$247</f>
        <v>0.274660171</v>
      </c>
      <c r="AP9" s="56" t="n">
        <f aca="false">1/1000*[1]4403Imp!AN$247</f>
        <v>0.295702895</v>
      </c>
      <c r="AQ9" s="56" t="n">
        <f aca="false">1/1000*[1]4403Imp!AO$247</f>
        <v>0.310622849</v>
      </c>
      <c r="AR9" s="56" t="n">
        <f aca="false">1/1000*[1]4403Imp!AP$247</f>
        <v>0.311846104</v>
      </c>
      <c r="AS9" s="56" t="n">
        <f aca="false">1/1000*[1]4403Imp!AQ$247</f>
        <v>0.331759425</v>
      </c>
      <c r="AT9" s="56" t="n">
        <f aca="false">1/1000*[1]4403Imp!AR$247</f>
        <v>0.290304769</v>
      </c>
      <c r="AU9" s="56" t="n">
        <f aca="false">1/1000*[1]4403Imp!AS$247</f>
        <v>0</v>
      </c>
      <c r="AV9" s="56" t="n">
        <f aca="false">1/1000*[1]4403Imp!AT$247</f>
        <v>0</v>
      </c>
      <c r="AW9" s="56" t="n">
        <f aca="false">1/1000*[1]4403Imp!AU$247</f>
        <v>0</v>
      </c>
      <c r="AX9" s="56" t="n">
        <f aca="false">1/1000*[1]4403Imp!AV$247</f>
        <v>0</v>
      </c>
      <c r="AY9" s="56" t="n">
        <f aca="false">1/1000*[1]4403Imp!AW$247</f>
        <v>0</v>
      </c>
      <c r="AZ9" s="56" t="n">
        <f aca="false">1/1000*[1]4403Imp!AX$247</f>
        <v>0</v>
      </c>
      <c r="BA9" s="56" t="n">
        <f aca="false">1/1000*[1]4403Imp!AY$247</f>
        <v>0</v>
      </c>
      <c r="BB9" s="56" t="n">
        <f aca="false">1/1000*[1]4403Imp!AZ$247</f>
        <v>0</v>
      </c>
      <c r="BC9" s="57" t="n">
        <f aca="false">1/1000*[1]4403Imp!BA$247</f>
        <v>0</v>
      </c>
      <c r="BD9" s="59"/>
    </row>
    <row r="10" customFormat="false" ht="12.9" hidden="false" customHeight="false" outlineLevel="0" collapsed="false">
      <c r="B10" s="50" t="s">
        <v>34</v>
      </c>
      <c r="C10" s="51" t="n">
        <f aca="false">[1]4407Imp!B$247</f>
        <v>3.046031975532</v>
      </c>
      <c r="D10" s="52" t="n">
        <f aca="false">[1]4407Imp!C$247</f>
        <v>2.535250758404</v>
      </c>
      <c r="E10" s="52" t="n">
        <f aca="false">[1]4407Imp!D$247</f>
        <v>2.23558017501</v>
      </c>
      <c r="F10" s="52" t="n">
        <f aca="false">[1]4407Imp!E$247</f>
        <v>2.53808364992</v>
      </c>
      <c r="G10" s="52" t="n">
        <f aca="false">[1]4407Imp!F$247</f>
        <v>2.67927697492</v>
      </c>
      <c r="H10" s="52" t="n">
        <f aca="false">[1]4407Imp!G$247</f>
        <v>2.61712553557</v>
      </c>
      <c r="I10" s="52" t="n">
        <f aca="false">[1]4407Imp!H$247</f>
        <v>2.71453052416</v>
      </c>
      <c r="J10" s="53" t="n">
        <f aca="false">[1]4407Imp!I$247</f>
        <v>2.62445281644</v>
      </c>
      <c r="K10" s="52" t="n">
        <f aca="false">[1]4407Imp!J$247</f>
        <v>2.8334800676</v>
      </c>
      <c r="L10" s="54" t="n">
        <f aca="false">[1]4407Imp!K$247</f>
        <v>2.690981292636</v>
      </c>
      <c r="M10" s="52" t="n">
        <f aca="false">[1]4407Imp!L$247</f>
        <v>2.81391402012933</v>
      </c>
      <c r="N10" s="52" t="n">
        <f aca="false">[1]4407Imp!M$247</f>
        <v>2.877857586604</v>
      </c>
      <c r="O10" s="52" t="n">
        <f aca="false">[1]4407Imp!N$247</f>
        <v>3.16139379131333</v>
      </c>
      <c r="P10" s="52" t="n">
        <f aca="false">[1]4407Imp!O$247</f>
        <v>4.309991794654</v>
      </c>
      <c r="Q10" s="52" t="n">
        <f aca="false">[1]4407Imp!P$247</f>
        <v>4.776384617732</v>
      </c>
      <c r="R10" s="60" t="n">
        <f aca="false">[1]4407Imp!Q$247</f>
        <v>4.867514102256</v>
      </c>
      <c r="S10" s="52" t="n">
        <f aca="false">[1]4407Imp!R$247</f>
        <v>1.402705664724</v>
      </c>
      <c r="T10" s="52" t="n">
        <f aca="false">[1]4407Imp!S$247</f>
        <v>0</v>
      </c>
      <c r="U10" s="52" t="n">
        <f aca="false">[1]4407Imp!T$247</f>
        <v>0</v>
      </c>
      <c r="V10" s="52" t="n">
        <f aca="false">[1]4407Imp!U$247</f>
        <v>0</v>
      </c>
      <c r="W10" s="52" t="n">
        <f aca="false">[1]4407Imp!V$247</f>
        <v>0</v>
      </c>
      <c r="X10" s="52" t="n">
        <f aca="false">[1]4407Imp!W$247</f>
        <v>0</v>
      </c>
      <c r="Y10" s="52" t="n">
        <f aca="false">[1]4407Imp!X$247</f>
        <v>0</v>
      </c>
      <c r="Z10" s="52" t="n">
        <f aca="false">[1]4407Imp!Y$247</f>
        <v>0</v>
      </c>
      <c r="AA10" s="52" t="n">
        <f aca="false">[1]4407Imp!Z$247</f>
        <v>0</v>
      </c>
      <c r="AB10" s="52" t="n">
        <f aca="false">[1]4407Imp!AA$247</f>
        <v>0</v>
      </c>
      <c r="AC10" s="39"/>
      <c r="AD10" s="55" t="n">
        <f aca="false">1/1000*[1]4407Imp!AB$247</f>
        <v>0.51663756</v>
      </c>
      <c r="AE10" s="56" t="n">
        <f aca="false">1/1000*[1]4407Imp!AC$247</f>
        <v>0.420924028</v>
      </c>
      <c r="AF10" s="56" t="n">
        <f aca="false">1/1000*[1]4407Imp!AD$247</f>
        <v>0.437652669</v>
      </c>
      <c r="AG10" s="56" t="n">
        <f aca="false">1/1000*[1]4407Imp!AE$247</f>
        <v>0.49832152</v>
      </c>
      <c r="AH10" s="56" t="n">
        <f aca="false">1/1000*[1]4407Imp!AF$247</f>
        <v>0.524874119</v>
      </c>
      <c r="AI10" s="56" t="n">
        <f aca="false">1/1000*[1]4407Imp!AG$247</f>
        <v>0.507371204</v>
      </c>
      <c r="AJ10" s="56" t="n">
        <f aca="false">1/1000*[1]4407Imp!AH$247</f>
        <v>0.51932504</v>
      </c>
      <c r="AK10" s="57" t="n">
        <f aca="false">1/1000*[1]4407Imp!AI$247</f>
        <v>0.494804814</v>
      </c>
      <c r="AL10" s="56" t="n">
        <f aca="false">1/1000*[1]4407Imp!AJ$247</f>
        <v>0.437940918</v>
      </c>
      <c r="AM10" s="58" t="n">
        <f aca="false">1/1000*[1]4407Imp!AK$247</f>
        <v>0.316643425</v>
      </c>
      <c r="AN10" s="56" t="n">
        <f aca="false">1/1000*[1]4407Imp!AL$247</f>
        <v>0.429755988</v>
      </c>
      <c r="AO10" s="56" t="n">
        <f aca="false">1/1000*[1]4407Imp!AM$247</f>
        <v>0.399697012</v>
      </c>
      <c r="AP10" s="56" t="n">
        <f aca="false">1/1000*[1]4407Imp!AN$247</f>
        <v>0.43317792</v>
      </c>
      <c r="AQ10" s="56" t="n">
        <f aca="false">1/1000*[1]4407Imp!AO$247</f>
        <v>0.45408032</v>
      </c>
      <c r="AR10" s="56" t="n">
        <f aca="false">1/1000*[1]4407Imp!AP$247</f>
        <v>0.481302599</v>
      </c>
      <c r="AS10" s="56" t="n">
        <f aca="false">1/1000*[1]4407Imp!AQ$247</f>
        <v>0.403221708</v>
      </c>
      <c r="AT10" s="56" t="n">
        <f aca="false">1/1000*[1]4407Imp!AR$247</f>
        <v>0.402861995</v>
      </c>
      <c r="AU10" s="56" t="n">
        <f aca="false">1/1000*[1]4407Imp!AS$247</f>
        <v>0</v>
      </c>
      <c r="AV10" s="56" t="n">
        <f aca="false">1/1000*[1]4407Imp!AT$247</f>
        <v>0</v>
      </c>
      <c r="AW10" s="56" t="n">
        <f aca="false">1/1000*[1]4407Imp!AU$247</f>
        <v>0</v>
      </c>
      <c r="AX10" s="56" t="n">
        <f aca="false">1/1000*[1]4407Imp!AV$247</f>
        <v>0</v>
      </c>
      <c r="AY10" s="56" t="n">
        <f aca="false">1/1000*[1]4407Imp!AW$247</f>
        <v>0</v>
      </c>
      <c r="AZ10" s="56" t="n">
        <f aca="false">1/1000*[1]4407Imp!AX$247</f>
        <v>0</v>
      </c>
      <c r="BA10" s="56" t="n">
        <f aca="false">1/1000*[1]4407Imp!AY$247</f>
        <v>0</v>
      </c>
      <c r="BB10" s="56" t="n">
        <f aca="false">1/1000*[1]4407Imp!AZ$247</f>
        <v>0</v>
      </c>
      <c r="BC10" s="57" t="n">
        <f aca="false">1/1000*[1]4407Imp!BA$247</f>
        <v>0</v>
      </c>
      <c r="BD10" s="59"/>
    </row>
    <row r="11" customFormat="false" ht="12.9" hidden="false" customHeight="false" outlineLevel="0" collapsed="false">
      <c r="B11" s="50" t="s">
        <v>35</v>
      </c>
      <c r="C11" s="55" t="n">
        <f aca="false">[1]4408Imp!B$247</f>
        <v>0.205949719416667</v>
      </c>
      <c r="D11" s="56" t="n">
        <f aca="false">[1]4408Imp!C$247</f>
        <v>0.195042524</v>
      </c>
      <c r="E11" s="56" t="n">
        <f aca="false">[1]4408Imp!D$247</f>
        <v>0.219665171833333</v>
      </c>
      <c r="F11" s="56" t="n">
        <f aca="false">[1]4408Imp!E$247</f>
        <v>0.234560850416667</v>
      </c>
      <c r="G11" s="56" t="n">
        <f aca="false">[1]4408Imp!F$247</f>
        <v>0.251351463916667</v>
      </c>
      <c r="H11" s="56" t="n">
        <f aca="false">[1]4408Imp!G$247</f>
        <v>0.242810273583333</v>
      </c>
      <c r="I11" s="56" t="n">
        <f aca="false">[1]4408Imp!H$247</f>
        <v>0.251535629333333</v>
      </c>
      <c r="J11" s="57" t="n">
        <f aca="false">[1]4408Imp!I$247</f>
        <v>0.244477946333333</v>
      </c>
      <c r="K11" s="56" t="n">
        <f aca="false">[1]4408Imp!J$247</f>
        <v>0.09583938504</v>
      </c>
      <c r="L11" s="61" t="n">
        <f aca="false">[1]4408Imp!K$247</f>
        <v>0.06991363652</v>
      </c>
      <c r="M11" s="56" t="n">
        <f aca="false">[1]4408Imp!L$247</f>
        <v>0.07831576256</v>
      </c>
      <c r="N11" s="56" t="n">
        <f aca="false">[1]4408Imp!M$247</f>
        <v>0.0848764903</v>
      </c>
      <c r="O11" s="56" t="n">
        <f aca="false">[1]4408Imp!N$247</f>
        <v>0.1953134222</v>
      </c>
      <c r="P11" s="56" t="n">
        <f aca="false">[1]4408Imp!O$247</f>
        <v>0.0857250718466667</v>
      </c>
      <c r="Q11" s="56" t="n">
        <f aca="false">[1]4408Imp!P$247</f>
        <v>0.0907885531</v>
      </c>
      <c r="R11" s="56" t="n">
        <f aca="false">[1]4408Imp!Q$247</f>
        <v>0.08334074994</v>
      </c>
      <c r="S11" s="56" t="n">
        <f aca="false">[1]4408Imp!R$247</f>
        <v>0.09107446092</v>
      </c>
      <c r="T11" s="56" t="n">
        <f aca="false">[1]4408Imp!S$247</f>
        <v>0</v>
      </c>
      <c r="U11" s="56" t="n">
        <f aca="false">[1]4408Imp!T$247</f>
        <v>0</v>
      </c>
      <c r="V11" s="56" t="n">
        <f aca="false">[1]4408Imp!U$247</f>
        <v>0</v>
      </c>
      <c r="W11" s="56" t="n">
        <f aca="false">[1]4408Imp!V$247</f>
        <v>0</v>
      </c>
      <c r="X11" s="56" t="n">
        <f aca="false">[1]4408Imp!W$247</f>
        <v>0</v>
      </c>
      <c r="Y11" s="56" t="n">
        <f aca="false">[1]4408Imp!X$247</f>
        <v>0</v>
      </c>
      <c r="Z11" s="56" t="n">
        <f aca="false">[1]4408Imp!Y$247</f>
        <v>0</v>
      </c>
      <c r="AA11" s="56" t="n">
        <f aca="false">[1]4408Imp!Z$247</f>
        <v>0</v>
      </c>
      <c r="AB11" s="56" t="n">
        <f aca="false">[1]4408Imp!AA$247</f>
        <v>0</v>
      </c>
      <c r="AC11" s="39"/>
      <c r="AD11" s="55" t="n">
        <f aca="false">1/1000*[1]4408Imp!AB$247</f>
        <v>0.130073507</v>
      </c>
      <c r="AE11" s="56" t="n">
        <f aca="false">1/1000*[1]4408Imp!AC$247</f>
        <v>0.123184752</v>
      </c>
      <c r="AF11" s="56" t="n">
        <f aca="false">1/1000*[1]4408Imp!AD$247</f>
        <v>0.138735898</v>
      </c>
      <c r="AG11" s="56" t="n">
        <f aca="false">1/1000*[1]4408Imp!AE$247</f>
        <v>0.148143695</v>
      </c>
      <c r="AH11" s="56" t="n">
        <f aca="false">1/1000*[1]4408Imp!AF$247</f>
        <v>0.158748293</v>
      </c>
      <c r="AI11" s="56" t="n">
        <f aca="false">1/1000*[1]4408Imp!AG$247</f>
        <v>0.153353857</v>
      </c>
      <c r="AJ11" s="56" t="n">
        <f aca="false">1/1000*[1]4408Imp!AH$247</f>
        <v>0.158864608</v>
      </c>
      <c r="AK11" s="57" t="n">
        <f aca="false">1/1000*[1]4408Imp!AI$247</f>
        <v>0.154407124</v>
      </c>
      <c r="AL11" s="56" t="n">
        <f aca="false">1/1000*[1]4408Imp!AJ$247</f>
        <v>0.120959433</v>
      </c>
      <c r="AM11" s="58" t="n">
        <f aca="false">1/1000*[1]4408Imp!AK$247</f>
        <v>0.093162649</v>
      </c>
      <c r="AN11" s="56" t="n">
        <f aca="false">1/1000*[1]4408Imp!AL$247</f>
        <v>0.094162544</v>
      </c>
      <c r="AO11" s="56" t="n">
        <f aca="false">1/1000*[1]4408Imp!AM$247</f>
        <v>0.097595817</v>
      </c>
      <c r="AP11" s="56" t="n">
        <f aca="false">1/1000*[1]4408Imp!AN$247</f>
        <v>0.102796538</v>
      </c>
      <c r="AQ11" s="56" t="n">
        <f aca="false">1/1000*[1]4408Imp!AO$247</f>
        <v>0.103232314</v>
      </c>
      <c r="AR11" s="56" t="n">
        <f aca="false">1/1000*[1]4408Imp!AP$247</f>
        <v>0.104137925</v>
      </c>
      <c r="AS11" s="56" t="n">
        <f aca="false">1/1000*[1]4408Imp!AQ$247</f>
        <v>0.097127256</v>
      </c>
      <c r="AT11" s="56" t="n">
        <f aca="false">1/1000*[1]4408Imp!AR$247</f>
        <v>0.094340942</v>
      </c>
      <c r="AU11" s="52" t="n">
        <f aca="false">1/1000*[1]4408Imp!AS$247</f>
        <v>0</v>
      </c>
      <c r="AV11" s="52" t="n">
        <f aca="false">1/1000*[1]4408Imp!AT$247</f>
        <v>0</v>
      </c>
      <c r="AW11" s="52" t="n">
        <f aca="false">1/1000*[1]4408Imp!AU$247</f>
        <v>0</v>
      </c>
      <c r="AX11" s="52" t="n">
        <f aca="false">1/1000*[1]4408Imp!AV$247</f>
        <v>0</v>
      </c>
      <c r="AY11" s="52" t="n">
        <f aca="false">1/1000*[1]4408Imp!AW$247</f>
        <v>0</v>
      </c>
      <c r="AZ11" s="52" t="n">
        <f aca="false">1/1000*[1]4408Imp!AX$247</f>
        <v>0</v>
      </c>
      <c r="BA11" s="52" t="n">
        <f aca="false">1/1000*[1]4408Imp!AY$247</f>
        <v>0</v>
      </c>
      <c r="BB11" s="52" t="n">
        <f aca="false">1/1000*[1]4408Imp!AZ$247</f>
        <v>0</v>
      </c>
      <c r="BC11" s="53" t="n">
        <f aca="false">1/1000*[1]4408Imp!BA$247</f>
        <v>0</v>
      </c>
      <c r="BD11" s="12"/>
    </row>
    <row r="12" customFormat="false" ht="12.9" hidden="false" customHeight="false" outlineLevel="0" collapsed="false">
      <c r="B12" s="50" t="s">
        <v>36</v>
      </c>
      <c r="C12" s="51" t="n">
        <f aca="false">[1]4412Imp!B$247</f>
        <v>0.39234104375</v>
      </c>
      <c r="D12" s="52" t="n">
        <f aca="false">[1]4412Imp!C$247</f>
        <v>0.33768616675</v>
      </c>
      <c r="E12" s="52" t="n">
        <f aca="false">[1]4412Imp!D$247</f>
        <v>0.38402946475</v>
      </c>
      <c r="F12" s="52" t="n">
        <f aca="false">[1]4412Imp!E$247</f>
        <v>0.41603229725</v>
      </c>
      <c r="G12" s="52" t="n">
        <f aca="false">[1]4412Imp!F$247</f>
        <v>0.48550522325</v>
      </c>
      <c r="H12" s="52" t="n">
        <f aca="false">[1]4412Imp!G$247</f>
        <v>0.45964609325</v>
      </c>
      <c r="I12" s="52" t="n">
        <f aca="false">[1]4412Imp!H$247</f>
        <v>0.554069678</v>
      </c>
      <c r="J12" s="53" t="n">
        <f aca="false">[1]4412Imp!I$247</f>
        <v>0.67779423925</v>
      </c>
      <c r="K12" s="52" t="n">
        <f aca="false">[1]4412Imp!J$247</f>
        <v>0.5926164912</v>
      </c>
      <c r="L12" s="54" t="n">
        <f aca="false">[1]4412Imp!K$247</f>
        <v>0.78043306934</v>
      </c>
      <c r="M12" s="52" t="n">
        <f aca="false">[1]4412Imp!L$247</f>
        <v>1.08776237513</v>
      </c>
      <c r="N12" s="52" t="n">
        <f aca="false">[1]4412Imp!M$247</f>
        <v>1.1383393772</v>
      </c>
      <c r="O12" s="52" t="n">
        <f aca="false">[1]4412Imp!N$247</f>
        <v>1.16094609376</v>
      </c>
      <c r="P12" s="52" t="n">
        <f aca="false">[1]4412Imp!O$247</f>
        <v>1.41639059432667</v>
      </c>
      <c r="Q12" s="52" t="n">
        <f aca="false">[1]4412Imp!P$247</f>
        <v>0.599352538766667</v>
      </c>
      <c r="R12" s="52" t="n">
        <f aca="false">[1]4412Imp!Q$247</f>
        <v>0.31301739462</v>
      </c>
      <c r="S12" s="52" t="n">
        <f aca="false">[1]4412Imp!R$247</f>
        <v>0.37817587528</v>
      </c>
      <c r="T12" s="52" t="n">
        <f aca="false">[1]4412Imp!S$247</f>
        <v>0</v>
      </c>
      <c r="U12" s="52" t="n">
        <f aca="false">[1]4412Imp!T$247</f>
        <v>0</v>
      </c>
      <c r="V12" s="52" t="n">
        <f aca="false">[1]4412Imp!U$247</f>
        <v>0</v>
      </c>
      <c r="W12" s="52" t="n">
        <f aca="false">[1]4412Imp!V$247</f>
        <v>0</v>
      </c>
      <c r="X12" s="52" t="n">
        <f aca="false">[1]4412Imp!W$247</f>
        <v>0</v>
      </c>
      <c r="Y12" s="52" t="n">
        <f aca="false">[1]4412Imp!X$247</f>
        <v>0</v>
      </c>
      <c r="Z12" s="52" t="n">
        <f aca="false">[1]4412Imp!Y$247</f>
        <v>0</v>
      </c>
      <c r="AA12" s="52" t="n">
        <f aca="false">[1]4412Imp!Z$247</f>
        <v>0</v>
      </c>
      <c r="AB12" s="52" t="n">
        <f aca="false">[1]4412Imp!AA$247</f>
        <v>0</v>
      </c>
      <c r="AC12" s="39"/>
      <c r="AD12" s="55" t="n">
        <f aca="false">1/1000*[1]4412Imp!AB$247</f>
        <v>0.068233225</v>
      </c>
      <c r="AE12" s="56" t="n">
        <f aca="false">1/1000*[1]4412Imp!AC$247</f>
        <v>0.058728029</v>
      </c>
      <c r="AF12" s="56" t="n">
        <f aca="false">1/1000*[1]4412Imp!AD$247</f>
        <v>0.066787733</v>
      </c>
      <c r="AG12" s="56" t="n">
        <f aca="false">1/1000*[1]4412Imp!AE$247</f>
        <v>0.072353443</v>
      </c>
      <c r="AH12" s="56" t="n">
        <f aca="false">1/1000*[1]4412Imp!AF$247</f>
        <v>0.084435691</v>
      </c>
      <c r="AI12" s="56" t="n">
        <f aca="false">1/1000*[1]4412Imp!AG$247</f>
        <v>0.079938451</v>
      </c>
      <c r="AJ12" s="56" t="n">
        <f aca="false">1/1000*[1]4412Imp!AH$247</f>
        <v>0.096359944</v>
      </c>
      <c r="AK12" s="57" t="n">
        <f aca="false">1/1000*[1]4412Imp!AI$247</f>
        <v>0.117877259</v>
      </c>
      <c r="AL12" s="56" t="n">
        <f aca="false">1/1000*[1]4412Imp!AJ$247</f>
        <v>0.130750352</v>
      </c>
      <c r="AM12" s="58" t="n">
        <f aca="false">1/1000*[1]4412Imp!AK$247</f>
        <v>0.099103765</v>
      </c>
      <c r="AN12" s="56" t="n">
        <f aca="false">1/1000*[1]4412Imp!AL$247</f>
        <v>0.17383138</v>
      </c>
      <c r="AO12" s="56" t="n">
        <f aca="false">1/1000*[1]4412Imp!AM$247</f>
        <v>0.180845044</v>
      </c>
      <c r="AP12" s="56" t="n">
        <f aca="false">1/1000*[1]4412Imp!AN$247</f>
        <v>0.197576276</v>
      </c>
      <c r="AQ12" s="56" t="n">
        <f aca="false">1/1000*[1]4412Imp!AO$247</f>
        <v>0.164587459</v>
      </c>
      <c r="AR12" s="56" t="n">
        <f aca="false">1/1000*[1]4412Imp!AP$247</f>
        <v>0.147534793</v>
      </c>
      <c r="AS12" s="56" t="n">
        <f aca="false">1/1000*[1]4412Imp!AQ$247</f>
        <v>0.112841787</v>
      </c>
      <c r="AT12" s="56" t="n">
        <f aca="false">1/1000*[1]4412Imp!AR$247</f>
        <v>0.121682828</v>
      </c>
      <c r="AU12" s="52" t="n">
        <f aca="false">1/1000*[1]4412Imp!AS$247</f>
        <v>0</v>
      </c>
      <c r="AV12" s="52" t="n">
        <f aca="false">1/1000*[1]4412Imp!AT$247</f>
        <v>0</v>
      </c>
      <c r="AW12" s="52" t="n">
        <f aca="false">1/1000*[1]4412Imp!AU$247</f>
        <v>0</v>
      </c>
      <c r="AX12" s="52" t="n">
        <f aca="false">1/1000*[1]4412Imp!AV$247</f>
        <v>0</v>
      </c>
      <c r="AY12" s="52" t="n">
        <f aca="false">1/1000*[1]4412Imp!AW$247</f>
        <v>0</v>
      </c>
      <c r="AZ12" s="52" t="n">
        <f aca="false">1/1000*[1]4412Imp!AX$247</f>
        <v>0</v>
      </c>
      <c r="BA12" s="52" t="n">
        <f aca="false">1/1000*[1]4412Imp!AY$247</f>
        <v>0</v>
      </c>
      <c r="BB12" s="52" t="n">
        <f aca="false">1/1000*[1]4412Imp!AZ$247</f>
        <v>0</v>
      </c>
      <c r="BC12" s="53" t="n">
        <f aca="false">1/1000*[1]4412Imp!BA$247</f>
        <v>0</v>
      </c>
      <c r="BD12" s="12"/>
    </row>
    <row r="13" customFormat="false" ht="12.9" hidden="false" customHeight="false" outlineLevel="0" collapsed="false">
      <c r="B13" s="50" t="s">
        <v>37</v>
      </c>
      <c r="C13" s="51" t="n">
        <f aca="false">[1]44104411Imp!B$247</f>
        <v>0.5920920341</v>
      </c>
      <c r="D13" s="52" t="n">
        <f aca="false">[1]44104411Imp!C$247</f>
        <v>0.4854783129</v>
      </c>
      <c r="E13" s="52" t="n">
        <f aca="false">[1]44104411Imp!D$247</f>
        <v>0.5099105202</v>
      </c>
      <c r="F13" s="52" t="n">
        <f aca="false">[1]44104411Imp!E$247</f>
        <v>0.4939068472</v>
      </c>
      <c r="G13" s="52" t="n">
        <f aca="false">[1]44104411Imp!F$247</f>
        <v>0.6500846873</v>
      </c>
      <c r="H13" s="52" t="n">
        <f aca="false">[1]44104411Imp!G$247</f>
        <v>0.6854359253</v>
      </c>
      <c r="I13" s="52" t="n">
        <f aca="false">[1]44104411Imp!H$247</f>
        <v>0.8822419791</v>
      </c>
      <c r="J13" s="53" t="n">
        <f aca="false">[1]44104411Imp!I$247</f>
        <v>0.8950016736</v>
      </c>
      <c r="K13" s="52" t="n">
        <f aca="false">[1]44104411Imp!J$247</f>
        <v>0.85527294552</v>
      </c>
      <c r="L13" s="54" t="n">
        <f aca="false">[1]44104411Imp!K$247</f>
        <v>0.64485250984</v>
      </c>
      <c r="M13" s="52" t="n">
        <f aca="false">[1]44104411Imp!L$247</f>
        <v>0.79117907708</v>
      </c>
      <c r="N13" s="52" t="n">
        <f aca="false">[1]44104411Imp!M$247</f>
        <v>0.73824233616</v>
      </c>
      <c r="O13" s="52" t="n">
        <f aca="false">[1]44104411Imp!N$247</f>
        <v>0.77578996222</v>
      </c>
      <c r="P13" s="52" t="n">
        <f aca="false">[1]44104411Imp!O$247</f>
        <v>0.81232089848</v>
      </c>
      <c r="Q13" s="52" t="n">
        <f aca="false">[1]44104411Imp!P$247</f>
        <v>0.78368810716</v>
      </c>
      <c r="R13" s="52" t="n">
        <f aca="false">[1]44104411Imp!Q$247</f>
        <v>0.69477964584</v>
      </c>
      <c r="S13" s="52" t="n">
        <f aca="false">[1]44104411Imp!R$247</f>
        <v>0.74768369424</v>
      </c>
      <c r="T13" s="52" t="n">
        <f aca="false">[1]44104411Imp!S$247</f>
        <v>0</v>
      </c>
      <c r="U13" s="52" t="n">
        <f aca="false">[1]44104411Imp!T$247</f>
        <v>0</v>
      </c>
      <c r="V13" s="52" t="n">
        <f aca="false">[1]44104411Imp!U$247</f>
        <v>0</v>
      </c>
      <c r="W13" s="52" t="n">
        <f aca="false">[1]44104411Imp!V$247</f>
        <v>0</v>
      </c>
      <c r="X13" s="52" t="n">
        <f aca="false">[1]44104411Imp!W$247</f>
        <v>0</v>
      </c>
      <c r="Y13" s="52" t="n">
        <f aca="false">[1]44104411Imp!X$247</f>
        <v>0</v>
      </c>
      <c r="Z13" s="52" t="n">
        <f aca="false">[1]44104411Imp!Y$247</f>
        <v>0</v>
      </c>
      <c r="AA13" s="52" t="n">
        <f aca="false">[1]44104411Imp!Z$247</f>
        <v>0</v>
      </c>
      <c r="AB13" s="52" t="n">
        <f aca="false">[1]44104411Imp!AA$247</f>
        <v>0</v>
      </c>
      <c r="AC13" s="39"/>
      <c r="AD13" s="55" t="n">
        <f aca="false">1/1000*[1]44104411Imp!AB$247</f>
        <v>0.160329892</v>
      </c>
      <c r="AE13" s="56" t="n">
        <f aca="false">1/1000*[1]44104411Imp!AC$247</f>
        <v>0.130747565</v>
      </c>
      <c r="AF13" s="56" t="n">
        <f aca="false">1/1000*[1]44104411Imp!AD$247</f>
        <v>0.14362406</v>
      </c>
      <c r="AG13" s="56" t="n">
        <f aca="false">1/1000*[1]44104411Imp!AE$247</f>
        <v>0.139149484</v>
      </c>
      <c r="AH13" s="56" t="n">
        <f aca="false">1/1000*[1]44104411Imp!AF$247</f>
        <v>0.182782008</v>
      </c>
      <c r="AI13" s="56" t="n">
        <f aca="false">1/1000*[1]44104411Imp!AG$247</f>
        <v>0.192304748</v>
      </c>
      <c r="AJ13" s="56" t="n">
        <f aca="false">1/1000*[1]44104411Imp!AH$247</f>
        <v>0.24779812</v>
      </c>
      <c r="AK13" s="57" t="n">
        <f aca="false">1/1000*[1]44104411Imp!AI$247</f>
        <v>0.251508034</v>
      </c>
      <c r="AL13" s="56" t="n">
        <f aca="false">1/1000*[1]44104411Imp!AJ$247</f>
        <v>0.248761414</v>
      </c>
      <c r="AM13" s="58" t="n">
        <f aca="false">1/1000*[1]44104411Imp!AK$247</f>
        <v>0.194348645</v>
      </c>
      <c r="AN13" s="56" t="n">
        <f aca="false">1/1000*[1]44104411Imp!AL$247</f>
        <v>0.221296455</v>
      </c>
      <c r="AO13" s="56" t="n">
        <f aca="false">1/1000*[1]44104411Imp!AM$247</f>
        <v>0.20727495</v>
      </c>
      <c r="AP13" s="56" t="n">
        <f aca="false">1/1000*[1]44104411Imp!AN$247</f>
        <v>0.232837554</v>
      </c>
      <c r="AQ13" s="56" t="n">
        <f aca="false">1/1000*[1]44104411Imp!AO$247</f>
        <v>0.239679939</v>
      </c>
      <c r="AR13" s="56" t="n">
        <f aca="false">1/1000*[1]44104411Imp!AP$247</f>
        <v>0.247681595</v>
      </c>
      <c r="AS13" s="56" t="n">
        <f aca="false">1/1000*[1]44104411Imp!AQ$247</f>
        <v>0.226569571</v>
      </c>
      <c r="AT13" s="56" t="n">
        <f aca="false">1/1000*[1]44104411Imp!AR$247</f>
        <v>0.217502311</v>
      </c>
      <c r="AU13" s="52" t="n">
        <f aca="false">1/1000*[1]44104411Imp!AS$247</f>
        <v>0</v>
      </c>
      <c r="AV13" s="52" t="n">
        <f aca="false">1/1000*[1]44104411Imp!AT$247</f>
        <v>0</v>
      </c>
      <c r="AW13" s="52" t="n">
        <f aca="false">1/1000*[1]44104411Imp!AU$247</f>
        <v>0</v>
      </c>
      <c r="AX13" s="52" t="n">
        <f aca="false">1/1000*[1]44104411Imp!AV$247</f>
        <v>0</v>
      </c>
      <c r="AY13" s="52" t="n">
        <f aca="false">1/1000*[1]44104411Imp!AW$247</f>
        <v>0</v>
      </c>
      <c r="AZ13" s="52" t="n">
        <f aca="false">1/1000*[1]44104411Imp!AX$247</f>
        <v>0</v>
      </c>
      <c r="BA13" s="52" t="n">
        <f aca="false">1/1000*[1]44104411Imp!AY$247</f>
        <v>0</v>
      </c>
      <c r="BB13" s="52" t="n">
        <f aca="false">1/1000*[1]44104411Imp!AZ$247</f>
        <v>0</v>
      </c>
      <c r="BC13" s="53" t="n">
        <f aca="false">1/1000*[1]44104411Imp!BA$247</f>
        <v>0</v>
      </c>
      <c r="BD13" s="12"/>
    </row>
    <row r="14" customFormat="false" ht="12.9" hidden="false" customHeight="false" outlineLevel="0" collapsed="false">
      <c r="B14" s="50" t="s">
        <v>38</v>
      </c>
      <c r="C14" s="51" t="n">
        <f aca="false">[1]44094418Imp!B$247</f>
        <v>0.575614873416667</v>
      </c>
      <c r="D14" s="52" t="n">
        <f aca="false">[1]44094418Imp!C$247</f>
        <v>0.539023597</v>
      </c>
      <c r="E14" s="52" t="n">
        <f aca="false">[1]44094418Imp!D$247</f>
        <v>0.56628526625</v>
      </c>
      <c r="F14" s="52" t="n">
        <f aca="false">[1]44094418Imp!E$247</f>
        <v>0.609396354416667</v>
      </c>
      <c r="G14" s="52" t="n">
        <f aca="false">[1]44094418Imp!F$247</f>
        <v>0.708692721666667</v>
      </c>
      <c r="H14" s="52" t="n">
        <f aca="false">[1]44094418Imp!G$247</f>
        <v>0.703880835666667</v>
      </c>
      <c r="I14" s="52" t="n">
        <f aca="false">[1]44094418Imp!H$247</f>
        <v>0.765197188166667</v>
      </c>
      <c r="J14" s="53" t="n">
        <f aca="false">[1]44094418Imp!I$247</f>
        <v>0.890300267</v>
      </c>
      <c r="K14" s="52" t="n">
        <f aca="false">[1]44094418Imp!J$247</f>
        <v>0.95231752952</v>
      </c>
      <c r="L14" s="54" t="n">
        <f aca="false">[1]44094418Imp!K$247</f>
        <v>0.60800574072</v>
      </c>
      <c r="M14" s="52" t="n">
        <f aca="false">[1]44094418Imp!L$247</f>
        <v>0.57455656328</v>
      </c>
      <c r="N14" s="52" t="n">
        <f aca="false">[1]44094418Imp!M$247</f>
        <v>0.59491987394</v>
      </c>
      <c r="O14" s="52" t="n">
        <f aca="false">[1]44094418Imp!N$247</f>
        <v>0.701787420625</v>
      </c>
      <c r="P14" s="52" t="n">
        <f aca="false">[1]44094418Imp!O$247</f>
        <v>0.57500684108</v>
      </c>
      <c r="Q14" s="52" t="n">
        <f aca="false">[1]44094418Imp!P$247</f>
        <v>0.61384725388</v>
      </c>
      <c r="R14" s="52" t="n">
        <f aca="false">[1]44094418Imp!Q$247</f>
        <v>0.5718490393</v>
      </c>
      <c r="S14" s="52" t="n">
        <f aca="false">[1]44094418Imp!R$247</f>
        <v>0.58682554126</v>
      </c>
      <c r="T14" s="52" t="n">
        <f aca="false">[1]44094418Imp!S$247</f>
        <v>0</v>
      </c>
      <c r="U14" s="52" t="n">
        <f aca="false">[1]44094418Imp!T$247</f>
        <v>0</v>
      </c>
      <c r="V14" s="52" t="n">
        <f aca="false">[1]44094418Imp!U$247</f>
        <v>0</v>
      </c>
      <c r="W14" s="52" t="n">
        <f aca="false">[1]44094418Imp!V$247</f>
        <v>0</v>
      </c>
      <c r="X14" s="52" t="n">
        <f aca="false">[1]44094418Imp!W$247</f>
        <v>0</v>
      </c>
      <c r="Y14" s="52" t="n">
        <f aca="false">[1]44094418Imp!X$247</f>
        <v>0</v>
      </c>
      <c r="Z14" s="52" t="n">
        <f aca="false">[1]44094418Imp!Y$247</f>
        <v>0</v>
      </c>
      <c r="AA14" s="52" t="n">
        <f aca="false">[1]44094418Imp!Z$247</f>
        <v>0</v>
      </c>
      <c r="AB14" s="52" t="n">
        <f aca="false">[1]44094418Imp!AA$247</f>
        <v>0</v>
      </c>
      <c r="AC14" s="39"/>
      <c r="AD14" s="51" t="n">
        <f aca="false">1/1000*[1]44094418Imp!AB$247</f>
        <v>0.280638544</v>
      </c>
      <c r="AE14" s="52" t="n">
        <f aca="false">1/1000*[1]44094418Imp!AC$247</f>
        <v>0.262885593</v>
      </c>
      <c r="AF14" s="52" t="n">
        <f aca="false">1/1000*[1]44094418Imp!AD$247</f>
        <v>0.273819986</v>
      </c>
      <c r="AG14" s="52" t="n">
        <f aca="false">1/1000*[1]44094418Imp!AE$247</f>
        <v>0.290325706</v>
      </c>
      <c r="AH14" s="52" t="n">
        <f aca="false">1/1000*[1]44094418Imp!AF$247</f>
        <v>0.334699597</v>
      </c>
      <c r="AI14" s="52" t="n">
        <f aca="false">1/1000*[1]44094418Imp!AG$247</f>
        <v>0.334483906</v>
      </c>
      <c r="AJ14" s="52" t="n">
        <f aca="false">1/1000*[1]44094418Imp!AH$247</f>
        <v>0.361224021</v>
      </c>
      <c r="AK14" s="53" t="n">
        <f aca="false">1/1000*[1]44094418Imp!AI$247</f>
        <v>0.41158509</v>
      </c>
      <c r="AL14" s="52" t="n">
        <f aca="false">1/1000*[1]44094418Imp!AJ$247</f>
        <v>0.712277946</v>
      </c>
      <c r="AM14" s="62" t="n">
        <f aca="false">1/1000*[1]44094418Imp!AK$247</f>
        <v>0.521751639</v>
      </c>
      <c r="AN14" s="52" t="n">
        <f aca="false">1/1000*[1]44094418Imp!AL$247</f>
        <v>0.406068227</v>
      </c>
      <c r="AO14" s="52" t="n">
        <f aca="false">1/1000*[1]44094418Imp!AM$247</f>
        <v>0.412259021</v>
      </c>
      <c r="AP14" s="52" t="n">
        <f aca="false">1/1000*[1]44094418Imp!AN$247</f>
        <v>0.419513</v>
      </c>
      <c r="AQ14" s="52" t="n">
        <f aca="false">1/1000*[1]44094418Imp!AO$247</f>
        <v>0.430438397</v>
      </c>
      <c r="AR14" s="52" t="n">
        <f aca="false">1/1000*[1]44094418Imp!AP$247</f>
        <v>0.432131762</v>
      </c>
      <c r="AS14" s="52" t="n">
        <f aca="false">1/1000*[1]44094418Imp!AQ$247</f>
        <v>0.391811572</v>
      </c>
      <c r="AT14" s="52" t="n">
        <f aca="false">1/1000*[1]44094418Imp!AR$247</f>
        <v>0.365634779</v>
      </c>
      <c r="AU14" s="52" t="n">
        <f aca="false">1/1000*[1]44094418Imp!AS$247</f>
        <v>0</v>
      </c>
      <c r="AV14" s="52" t="n">
        <f aca="false">1/1000*[1]44094418Imp!AT$247</f>
        <v>0</v>
      </c>
      <c r="AW14" s="52" t="n">
        <f aca="false">1/1000*[1]44094418Imp!AU$247</f>
        <v>0</v>
      </c>
      <c r="AX14" s="52" t="n">
        <f aca="false">1/1000*[1]44094418Imp!AV$247</f>
        <v>0</v>
      </c>
      <c r="AY14" s="52" t="n">
        <f aca="false">1/1000*[1]44094418Imp!AW$247</f>
        <v>0</v>
      </c>
      <c r="AZ14" s="52" t="n">
        <f aca="false">1/1000*[1]44094418Imp!AX$247</f>
        <v>0</v>
      </c>
      <c r="BA14" s="52" t="n">
        <f aca="false">1/1000*[1]44094418Imp!AY$247</f>
        <v>0</v>
      </c>
      <c r="BB14" s="52" t="n">
        <f aca="false">1/1000*[1]44094418Imp!AZ$247</f>
        <v>0</v>
      </c>
      <c r="BC14" s="53" t="n">
        <f aca="false">1/1000*[1]44094418Imp!BA$247</f>
        <v>0</v>
      </c>
      <c r="BD14" s="12"/>
    </row>
    <row r="15" customFormat="false" ht="12.9" hidden="false" customHeight="false" outlineLevel="0" collapsed="false">
      <c r="B15" s="50" t="s">
        <v>39</v>
      </c>
      <c r="C15" s="51" t="n">
        <f aca="false">[1]94Imp!B$247</f>
        <v>0.281719813062619</v>
      </c>
      <c r="D15" s="52" t="n">
        <f aca="false">[1]94Imp!C$247</f>
        <v>0.271665252373254</v>
      </c>
      <c r="E15" s="52" t="n">
        <f aca="false">[1]94Imp!D$247</f>
        <v>0.2618525413</v>
      </c>
      <c r="F15" s="52" t="n">
        <f aca="false">[1]94Imp!E$247</f>
        <v>0.2394193901</v>
      </c>
      <c r="G15" s="52" t="n">
        <f aca="false">[1]94Imp!F$247</f>
        <v>0.2535599465</v>
      </c>
      <c r="H15" s="52" t="n">
        <f aca="false">[1]94Imp!G$247</f>
        <v>0.2703929726</v>
      </c>
      <c r="I15" s="52" t="n">
        <f aca="false">[1]94Imp!H$247</f>
        <v>0.3193036433</v>
      </c>
      <c r="J15" s="53" t="n">
        <f aca="false">[1]94Imp!I$247</f>
        <v>0.3125456706</v>
      </c>
      <c r="K15" s="52" t="n">
        <f aca="false">[1]94Imp!J$247</f>
        <v>0.3934625072</v>
      </c>
      <c r="L15" s="54" t="n">
        <f aca="false">[1]94Imp!K$247</f>
        <v>0.2919337568</v>
      </c>
      <c r="M15" s="52" t="n">
        <f aca="false">[1]94Imp!L$247</f>
        <v>0.4051173448</v>
      </c>
      <c r="N15" s="52" t="n">
        <f aca="false">[1]94Imp!M$247</f>
        <v>0.4442922512</v>
      </c>
      <c r="O15" s="52" t="n">
        <f aca="false">[1]94Imp!N$247</f>
        <v>0.461072127442419</v>
      </c>
      <c r="P15" s="52" t="n">
        <f aca="false">[1]94Imp!O$247</f>
        <v>0.4501802788</v>
      </c>
      <c r="Q15" s="52" t="n">
        <f aca="false">[1]94Imp!P$247</f>
        <v>0.4267832744</v>
      </c>
      <c r="R15" s="52" t="n">
        <f aca="false">[1]94Imp!Q$247</f>
        <v>0.3509705976</v>
      </c>
      <c r="S15" s="52" t="n">
        <f aca="false">[1]94Imp!R$247</f>
        <v>0.3559838436</v>
      </c>
      <c r="T15" s="52" t="n">
        <f aca="false">[1]94Imp!S$247</f>
        <v>0</v>
      </c>
      <c r="U15" s="52" t="n">
        <f aca="false">[1]94Imp!T$247</f>
        <v>0</v>
      </c>
      <c r="V15" s="52" t="n">
        <f aca="false">[1]94Imp!U$247</f>
        <v>0</v>
      </c>
      <c r="W15" s="52" t="n">
        <f aca="false">[1]94Imp!V$247</f>
        <v>0</v>
      </c>
      <c r="X15" s="52" t="n">
        <f aca="false">[1]94Imp!W$247</f>
        <v>0</v>
      </c>
      <c r="Y15" s="52" t="n">
        <f aca="false">[1]94Imp!X$247</f>
        <v>0</v>
      </c>
      <c r="Z15" s="52" t="n">
        <f aca="false">[1]94Imp!Y$247</f>
        <v>0</v>
      </c>
      <c r="AA15" s="52" t="n">
        <f aca="false">[1]94Imp!Z$247</f>
        <v>0</v>
      </c>
      <c r="AB15" s="52" t="n">
        <f aca="false">[1]94Imp!AA$247</f>
        <v>0</v>
      </c>
      <c r="AC15" s="39"/>
      <c r="AD15" s="51" t="n">
        <f aca="false">1/1000*[1]94Imp!AB$247</f>
        <v>0.375300303</v>
      </c>
      <c r="AE15" s="52" t="n">
        <f aca="false">1/1000*[1]94Imp!AC$247</f>
        <v>0.363848486</v>
      </c>
      <c r="AF15" s="52" t="n">
        <f aca="false">1/1000*[1]94Imp!AD$247</f>
        <v>0.338597268</v>
      </c>
      <c r="AG15" s="52" t="n">
        <f aca="false">1/1000*[1]94Imp!AE$247</f>
        <v>0.342690043</v>
      </c>
      <c r="AH15" s="52" t="n">
        <f aca="false">1/1000*[1]94Imp!AF$247</f>
        <v>0.392238958</v>
      </c>
      <c r="AI15" s="52" t="n">
        <f aca="false">1/1000*[1]94Imp!AG$247</f>
        <v>0.424728919</v>
      </c>
      <c r="AJ15" s="52" t="n">
        <f aca="false">1/1000*[1]94Imp!AH$247</f>
        <v>0.519509204</v>
      </c>
      <c r="AK15" s="53" t="n">
        <f aca="false">1/1000*[1]94Imp!AI$247</f>
        <v>0.590028713</v>
      </c>
      <c r="AL15" s="52" t="n">
        <f aca="false">1/1000*[1]94Imp!AJ$247</f>
        <v>0.653222901</v>
      </c>
      <c r="AM15" s="62" t="n">
        <f aca="false">1/1000*[1]94Imp!AK$247</f>
        <v>0.535578472</v>
      </c>
      <c r="AN15" s="52" t="n">
        <f aca="false">1/1000*[1]94Imp!AL$247</f>
        <v>0.618914139</v>
      </c>
      <c r="AO15" s="52" t="n">
        <f aca="false">1/1000*[1]94Imp!AM$247</f>
        <v>0.665579654</v>
      </c>
      <c r="AP15" s="52" t="n">
        <f aca="false">1/1000*[1]94Imp!AN$247</f>
        <v>0.690756474</v>
      </c>
      <c r="AQ15" s="52" t="n">
        <f aca="false">1/1000*[1]94Imp!AO$247</f>
        <v>0.716422495</v>
      </c>
      <c r="AR15" s="52" t="n">
        <f aca="false">1/1000*[1]94Imp!AP$247</f>
        <v>0.685653861</v>
      </c>
      <c r="AS15" s="52" t="n">
        <f aca="false">1/1000*[1]94Imp!AQ$247</f>
        <v>0.630706648</v>
      </c>
      <c r="AT15" s="52" t="n">
        <f aca="false">1/1000*[1]94Imp!AR$247</f>
        <v>0.560001504</v>
      </c>
      <c r="AU15" s="52" t="n">
        <f aca="false">1/1000*[1]94Imp!AS$247</f>
        <v>0</v>
      </c>
      <c r="AV15" s="52" t="n">
        <f aca="false">1/1000*[1]94Imp!AT$247</f>
        <v>0</v>
      </c>
      <c r="AW15" s="52" t="n">
        <f aca="false">1/1000*[1]94Imp!AU$247</f>
        <v>0</v>
      </c>
      <c r="AX15" s="52" t="n">
        <f aca="false">1/1000*[1]94Imp!AV$247</f>
        <v>0</v>
      </c>
      <c r="AY15" s="52" t="n">
        <f aca="false">1/1000*[1]94Imp!AW$247</f>
        <v>0</v>
      </c>
      <c r="AZ15" s="52" t="n">
        <f aca="false">1/1000*[1]94Imp!AX$247</f>
        <v>0</v>
      </c>
      <c r="BA15" s="52" t="n">
        <f aca="false">1/1000*[1]94Imp!AY$247</f>
        <v>0</v>
      </c>
      <c r="BB15" s="52" t="n">
        <f aca="false">1/1000*[1]94Imp!AZ$247</f>
        <v>0</v>
      </c>
      <c r="BC15" s="53" t="n">
        <f aca="false">1/1000*[1]94Imp!BA$247</f>
        <v>0</v>
      </c>
      <c r="BD15" s="12"/>
    </row>
    <row r="16" customFormat="false" ht="12.9" hidden="false" customHeight="false" outlineLevel="0" collapsed="false">
      <c r="B16" s="63" t="s">
        <v>40</v>
      </c>
      <c r="C16" s="64" t="n">
        <f aca="false">C8-SUM(C9:C15)</f>
        <v>0.41874756695873</v>
      </c>
      <c r="D16" s="65" t="n">
        <f aca="false">D8-SUM(D9:D15)</f>
        <v>0.362937969538093</v>
      </c>
      <c r="E16" s="65" t="n">
        <f aca="false">E8-SUM(E9:E15)</f>
        <v>0.404825109055555</v>
      </c>
      <c r="F16" s="65" t="n">
        <f aca="false">F8-SUM(F9:F15)</f>
        <v>0.469817524976191</v>
      </c>
      <c r="G16" s="65" t="n">
        <f aca="false">G8-SUM(G9:G15)</f>
        <v>0.578043308690477</v>
      </c>
      <c r="H16" s="65" t="n">
        <f aca="false">H8-SUM(H9:H15)</f>
        <v>0.771666888166665</v>
      </c>
      <c r="I16" s="65" t="n">
        <f aca="false">I8-SUM(I9:I15)</f>
        <v>0.795545038634923</v>
      </c>
      <c r="J16" s="66" t="n">
        <f aca="false">J8-SUM(J9:J15)</f>
        <v>0.723012391603174</v>
      </c>
      <c r="K16" s="65" t="n">
        <f aca="false">K8-SUM(K9:K15)</f>
        <v>0.558852843920002</v>
      </c>
      <c r="L16" s="67" t="n">
        <f aca="false">L8-SUM(L9:L15)</f>
        <v>0.477973416619999</v>
      </c>
      <c r="M16" s="65" t="n">
        <f aca="false">M8-SUM(M9:M15)</f>
        <v>0.580334626759999</v>
      </c>
      <c r="N16" s="65" t="n">
        <f aca="false">N8-SUM(N9:N15)</f>
        <v>0.81439939042</v>
      </c>
      <c r="O16" s="65" t="n">
        <f aca="false">O8-SUM(O9:O15)</f>
        <v>1.25493757081667</v>
      </c>
      <c r="P16" s="65" t="n">
        <f aca="false">P8-SUM(P9:P15)</f>
        <v>0.779248711220003</v>
      </c>
      <c r="Q16" s="65" t="n">
        <f aca="false">Q8-SUM(Q9:Q15)</f>
        <v>0.811986922600001</v>
      </c>
      <c r="R16" s="65" t="n">
        <f aca="false">R8-SUM(R9:R15)</f>
        <v>0.943157704140001</v>
      </c>
      <c r="S16" s="65" t="n">
        <f aca="false">S8-SUM(S9:S15)</f>
        <v>1.058582859</v>
      </c>
      <c r="T16" s="65" t="n">
        <f aca="false">T8-SUM(T9:T15)</f>
        <v>0</v>
      </c>
      <c r="U16" s="65" t="n">
        <f aca="false">U8-SUM(U9:U15)</f>
        <v>0</v>
      </c>
      <c r="V16" s="65" t="n">
        <f aca="false">V8-SUM(V9:V15)</f>
        <v>0</v>
      </c>
      <c r="W16" s="65" t="n">
        <f aca="false">W8-SUM(W9:W15)</f>
        <v>0</v>
      </c>
      <c r="X16" s="65" t="n">
        <f aca="false">X8-SUM(X9:X15)</f>
        <v>0</v>
      </c>
      <c r="Y16" s="65" t="n">
        <f aca="false">Y8-SUM(Y9:Y15)</f>
        <v>0</v>
      </c>
      <c r="Z16" s="65" t="n">
        <f aca="false">Z8-SUM(Z9:Z15)</f>
        <v>0</v>
      </c>
      <c r="AA16" s="65" t="n">
        <f aca="false">AA8-SUM(AA9:AA15)</f>
        <v>0</v>
      </c>
      <c r="AB16" s="65" t="n">
        <f aca="false">AB8-SUM(AB9:AB15)</f>
        <v>0</v>
      </c>
      <c r="AC16" s="39"/>
      <c r="AD16" s="68" t="n">
        <f aca="false">AD8-SUM(AD9:AD15)</f>
        <v>0.123738275</v>
      </c>
      <c r="AE16" s="69" t="n">
        <f aca="false">AE8-SUM(AE9:AE15)</f>
        <v>0.112371981</v>
      </c>
      <c r="AF16" s="69" t="n">
        <f aca="false">AF8-SUM(AF9:AF15)</f>
        <v>0.116478418</v>
      </c>
      <c r="AG16" s="69" t="n">
        <f aca="false">AG8-SUM(AG9:AG15)</f>
        <v>0.127231731</v>
      </c>
      <c r="AH16" s="69" t="n">
        <f aca="false">AH8-SUM(AH9:AH15)</f>
        <v>0.141963032</v>
      </c>
      <c r="AI16" s="69" t="n">
        <f aca="false">AI8-SUM(AI9:AI15)</f>
        <v>0.18395109</v>
      </c>
      <c r="AJ16" s="69" t="n">
        <f aca="false">AJ8-SUM(AJ9:AJ15)</f>
        <v>0.197427688</v>
      </c>
      <c r="AK16" s="70" t="n">
        <f aca="false">AK8-SUM(AK9:AK15)</f>
        <v>0.179678209</v>
      </c>
      <c r="AL16" s="69" t="n">
        <f aca="false">AL8-SUM(AL9:AL15)</f>
        <v>0.206414548</v>
      </c>
      <c r="AM16" s="71" t="n">
        <f aca="false">AM8-SUM(AM9:AM15)</f>
        <v>0.194155469</v>
      </c>
      <c r="AN16" s="69" t="n">
        <f aca="false">AN8-SUM(AN9:AN15)</f>
        <v>0.211095889</v>
      </c>
      <c r="AO16" s="69" t="n">
        <f aca="false">AO8-SUM(AO9:AO15)</f>
        <v>0.285386243</v>
      </c>
      <c r="AP16" s="69" t="n">
        <f aca="false">AP8-SUM(AP9:AP15)</f>
        <v>0.236793888</v>
      </c>
      <c r="AQ16" s="69" t="n">
        <f aca="false">AQ8-SUM(AQ9:AQ15)</f>
        <v>0.243182957</v>
      </c>
      <c r="AR16" s="69" t="n">
        <f aca="false">AR8-SUM(AR9:AR15)</f>
        <v>0.262624706</v>
      </c>
      <c r="AS16" s="69" t="n">
        <f aca="false">AS8-SUM(AS9:AS15)</f>
        <v>0.272210526</v>
      </c>
      <c r="AT16" s="69" t="n">
        <f aca="false">AT8-SUM(AT9:AT15)</f>
        <v>0.267927795</v>
      </c>
      <c r="AU16" s="69" t="n">
        <f aca="false">AU8-SUM(AU9:AU15)</f>
        <v>0</v>
      </c>
      <c r="AV16" s="69" t="n">
        <f aca="false">AV8-SUM(AV9:AV15)</f>
        <v>0</v>
      </c>
      <c r="AW16" s="69" t="n">
        <f aca="false">AW8-SUM(AW9:AW15)</f>
        <v>0</v>
      </c>
      <c r="AX16" s="69" t="n">
        <f aca="false">AX8-SUM(AX9:AX15)</f>
        <v>0</v>
      </c>
      <c r="AY16" s="69" t="n">
        <f aca="false">AY8-SUM(AY9:AY15)</f>
        <v>0</v>
      </c>
      <c r="AZ16" s="69" t="n">
        <f aca="false">AZ8-SUM(AZ9:AZ15)</f>
        <v>0</v>
      </c>
      <c r="BA16" s="69" t="n">
        <f aca="false">BA8-SUM(BA9:BA15)</f>
        <v>0</v>
      </c>
      <c r="BB16" s="69" t="n">
        <f aca="false">BB8-SUM(BB9:BB15)</f>
        <v>0</v>
      </c>
      <c r="BC16" s="70" t="n">
        <f aca="false">BC8-SUM(BC9:BC15)</f>
        <v>0</v>
      </c>
      <c r="BD16" s="59"/>
    </row>
    <row r="17" customFormat="false" ht="20.05" hidden="false" customHeight="true" outlineLevel="0" collapsed="false">
      <c r="B17" s="24" t="s">
        <v>41</v>
      </c>
      <c r="C17" s="25" t="n">
        <f aca="false">[1]PaperSectorMinusCoreVPAImp!B$247</f>
        <v>15.2515171101325</v>
      </c>
      <c r="D17" s="26" t="n">
        <f aca="false">[1]PaperSectorMinusCoreVPAImp!C$247</f>
        <v>16.6211737565345</v>
      </c>
      <c r="E17" s="26" t="n">
        <f aca="false">[1]PaperSectorMinusCoreVPAImp!D$247</f>
        <v>14.56747698533</v>
      </c>
      <c r="F17" s="26" t="n">
        <f aca="false">[1]PaperSectorMinusCoreVPAImp!E$247</f>
        <v>15.26580484987</v>
      </c>
      <c r="G17" s="26" t="n">
        <f aca="false">[1]PaperSectorMinusCoreVPAImp!F$247</f>
        <v>18.03335209538</v>
      </c>
      <c r="H17" s="26" t="n">
        <f aca="false">[1]PaperSectorMinusCoreVPAImp!G$247</f>
        <v>18.4288656316</v>
      </c>
      <c r="I17" s="26" t="n">
        <f aca="false">[1]PaperSectorMinusCoreVPAImp!H$247</f>
        <v>16.03075006012</v>
      </c>
      <c r="J17" s="27" t="n">
        <f aca="false">[1]PaperSectorMinusCoreVPAImp!I$247</f>
        <v>17.58635742668</v>
      </c>
      <c r="K17" s="26" t="n">
        <f aca="false">[1]PaperSectorMinusCoreVPAImp!J$247</f>
        <v>17.24881402263</v>
      </c>
      <c r="L17" s="28" t="n">
        <f aca="false">[1]PaperSectorMinusCoreVPAImp!K$247</f>
        <v>15.07338243843</v>
      </c>
      <c r="M17" s="26" t="n">
        <f aca="false">[1]PaperSectorMinusCoreVPAImp!L$247</f>
        <v>15.44045121311</v>
      </c>
      <c r="N17" s="26" t="n">
        <f aca="false">[1]PaperSectorMinusCoreVPAImp!M$247</f>
        <v>15.01180650928</v>
      </c>
      <c r="O17" s="26" t="n">
        <f aca="false">[1]PaperSectorMinusCoreVPAImp!N$247</f>
        <v>15.33006667955</v>
      </c>
      <c r="P17" s="26" t="n">
        <f aca="false">[1]PaperSectorMinusCoreVPAImp!O$247</f>
        <v>16.32779907988</v>
      </c>
      <c r="Q17" s="26" t="n">
        <f aca="false">[1]PaperSectorMinusCoreVPAImp!P$247</f>
        <v>16.69375658877</v>
      </c>
      <c r="R17" s="26" t="n">
        <f aca="false">[1]PaperSectorMinusCoreVPAImp!Q$247</f>
        <v>16.07052216683</v>
      </c>
      <c r="S17" s="26" t="n">
        <f aca="false">[1]PaperSectorMinusCoreVPAImp!R$247</f>
        <v>23.71341621433</v>
      </c>
      <c r="T17" s="26" t="n">
        <f aca="false">[1]PaperSectorMinusCoreVPAImp!S$247</f>
        <v>0</v>
      </c>
      <c r="U17" s="26" t="n">
        <f aca="false">[1]PaperSectorMinusCoreVPAImp!T$247</f>
        <v>0</v>
      </c>
      <c r="V17" s="26" t="n">
        <f aca="false">[1]PaperSectorMinusCoreVPAImp!U$247</f>
        <v>0</v>
      </c>
      <c r="W17" s="26" t="n">
        <f aca="false">[1]PaperSectorMinusCoreVPAImp!V$247</f>
        <v>0</v>
      </c>
      <c r="X17" s="26" t="n">
        <f aca="false">[1]PaperSectorMinusCoreVPAImp!W$247</f>
        <v>0</v>
      </c>
      <c r="Y17" s="26" t="n">
        <f aca="false">[1]PaperSectorMinusCoreVPAImp!X$247</f>
        <v>0</v>
      </c>
      <c r="Z17" s="26" t="n">
        <f aca="false">[1]PaperSectorMinusCoreVPAImp!Y$247</f>
        <v>0</v>
      </c>
      <c r="AA17" s="26" t="n">
        <f aca="false">[1]PaperSectorMinusCoreVPAImp!Z$247</f>
        <v>0</v>
      </c>
      <c r="AB17" s="26" t="n">
        <f aca="false">[1]PaperSectorMinusCoreVPAImp!AA$247</f>
        <v>0</v>
      </c>
      <c r="AC17" s="39"/>
      <c r="AD17" s="45" t="n">
        <f aca="false">1/1000*[1]PaperSectorMinusCoreVPAImp!AB$247</f>
        <v>3.751806428</v>
      </c>
      <c r="AE17" s="46" t="n">
        <f aca="false">1/1000*[1]PaperSectorMinusCoreVPAImp!AC$247</f>
        <v>3.689541281</v>
      </c>
      <c r="AF17" s="46" t="n">
        <f aca="false">1/1000*[1]PaperSectorMinusCoreVPAImp!AD$247</f>
        <v>3.668371657</v>
      </c>
      <c r="AG17" s="46" t="n">
        <f aca="false">1/1000*[1]PaperSectorMinusCoreVPAImp!AE$247</f>
        <v>3.842374531</v>
      </c>
      <c r="AH17" s="46" t="n">
        <f aca="false">1/1000*[1]PaperSectorMinusCoreVPAImp!AF$247</f>
        <v>4.120043404</v>
      </c>
      <c r="AI17" s="46" t="n">
        <f aca="false">1/1000*[1]PaperSectorMinusCoreVPAImp!AG$247</f>
        <v>4.374995139</v>
      </c>
      <c r="AJ17" s="46" t="n">
        <f aca="false">1/1000*[1]PaperSectorMinusCoreVPAImp!AH$247</f>
        <v>4.752368116</v>
      </c>
      <c r="AK17" s="47" t="n">
        <f aca="false">1/1000*[1]PaperSectorMinusCoreVPAImp!AI$247</f>
        <v>5.040495283</v>
      </c>
      <c r="AL17" s="46" t="n">
        <f aca="false">1/1000*[1]PaperSectorMinusCoreVPAImp!AJ$247</f>
        <v>5.182466943</v>
      </c>
      <c r="AM17" s="48" t="n">
        <f aca="false">1/1000*[1]PaperSectorMinusCoreVPAImp!AK$247</f>
        <v>4.618279806</v>
      </c>
      <c r="AN17" s="46" t="n">
        <f aca="false">1/1000*[1]PaperSectorMinusCoreVPAImp!AL$247</f>
        <v>5.018213515</v>
      </c>
      <c r="AO17" s="46" t="n">
        <f aca="false">1/1000*[1]PaperSectorMinusCoreVPAImp!AM$247</f>
        <v>5.142335811</v>
      </c>
      <c r="AP17" s="46" t="n">
        <f aca="false">1/1000*[1]PaperSectorMinusCoreVPAImp!AN$247</f>
        <v>5.294855958</v>
      </c>
      <c r="AQ17" s="46" t="n">
        <f aca="false">1/1000*[1]PaperSectorMinusCoreVPAImp!AO$247</f>
        <v>4.863876738</v>
      </c>
      <c r="AR17" s="46" t="n">
        <f aca="false">1/1000*[1]PaperSectorMinusCoreVPAImp!AP$247</f>
        <v>4.821346421</v>
      </c>
      <c r="AS17" s="46" t="n">
        <f aca="false">1/1000*[1]PaperSectorMinusCoreVPAImp!AQ$247</f>
        <v>4.64946328</v>
      </c>
      <c r="AT17" s="46" t="n">
        <f aca="false">1/1000*[1]PaperSectorMinusCoreVPAImp!AR$247</f>
        <v>4.469776916</v>
      </c>
      <c r="AU17" s="46" t="n">
        <f aca="false">1/1000*[1]PaperSectorMinusCoreVPAImp!AS$247</f>
        <v>0</v>
      </c>
      <c r="AV17" s="46" t="n">
        <f aca="false">1/1000*[1]PaperSectorMinusCoreVPAImp!AT$247</f>
        <v>0</v>
      </c>
      <c r="AW17" s="46" t="n">
        <f aca="false">1/1000*[1]PaperSectorMinusCoreVPAImp!AU$247</f>
        <v>0</v>
      </c>
      <c r="AX17" s="46" t="n">
        <f aca="false">1/1000*[1]PaperSectorMinusCoreVPAImp!AV$247</f>
        <v>0</v>
      </c>
      <c r="AY17" s="46" t="n">
        <f aca="false">1/1000*[1]PaperSectorMinusCoreVPAImp!AW$247</f>
        <v>0</v>
      </c>
      <c r="AZ17" s="46" t="n">
        <f aca="false">1/1000*[1]PaperSectorMinusCoreVPAImp!AX$247</f>
        <v>0</v>
      </c>
      <c r="BA17" s="46" t="n">
        <f aca="false">1/1000*[1]PaperSectorMinusCoreVPAImp!AY$247</f>
        <v>0</v>
      </c>
      <c r="BB17" s="46" t="n">
        <f aca="false">1/1000*[1]PaperSectorMinusCoreVPAImp!AZ$247</f>
        <v>0</v>
      </c>
      <c r="BC17" s="47" t="n">
        <f aca="false">1/1000*[1]PaperSectorMinusCoreVPAImp!BA$247</f>
        <v>0</v>
      </c>
      <c r="BD17" s="49"/>
    </row>
    <row r="18" customFormat="false" ht="13.6" hidden="false" customHeight="false" outlineLevel="0" collapsed="false">
      <c r="B18" s="72" t="s">
        <v>42</v>
      </c>
      <c r="C18" s="73"/>
      <c r="D18" s="74"/>
      <c r="E18" s="74"/>
      <c r="F18" s="74"/>
      <c r="G18" s="74"/>
      <c r="H18" s="74"/>
      <c r="I18" s="74"/>
      <c r="J18" s="75"/>
      <c r="K18" s="74"/>
      <c r="L18" s="76"/>
      <c r="M18" s="74"/>
      <c r="N18" s="74"/>
      <c r="O18" s="52" t="n">
        <f aca="false">[1]PelletsImp!N$247</f>
        <v>0.07167384476</v>
      </c>
      <c r="P18" s="52" t="n">
        <f aca="false">[1]PelletsImp!O$247</f>
        <v>0.0346308102</v>
      </c>
      <c r="Q18" s="52" t="n">
        <f aca="false">[1]PelletsImp!P$247</f>
        <v>0.03657560648</v>
      </c>
      <c r="R18" s="52" t="n">
        <f aca="false">[1]PelletsImp!Q$247</f>
        <v>0.03370135881</v>
      </c>
      <c r="S18" s="52" t="n">
        <f aca="false">[1]PelletsImp!R$247</f>
        <v>0.01825827584</v>
      </c>
      <c r="T18" s="52" t="n">
        <f aca="false">[1]PelletsImp!S$247</f>
        <v>0</v>
      </c>
      <c r="U18" s="52" t="n">
        <f aca="false">[1]PelletsImp!T$247</f>
        <v>0</v>
      </c>
      <c r="V18" s="52" t="n">
        <f aca="false">[1]PelletsImp!U$247</f>
        <v>0</v>
      </c>
      <c r="W18" s="52" t="n">
        <f aca="false">[1]PelletsImp!V$247</f>
        <v>0</v>
      </c>
      <c r="X18" s="52" t="n">
        <f aca="false">[1]PelletsImp!W$247</f>
        <v>0</v>
      </c>
      <c r="Y18" s="52" t="n">
        <f aca="false">[1]PelletsImp!X$247</f>
        <v>0</v>
      </c>
      <c r="Z18" s="52" t="n">
        <f aca="false">[1]PelletsImp!Y$247</f>
        <v>0</v>
      </c>
      <c r="AA18" s="52" t="n">
        <f aca="false">[1]PelletsImp!Z$247</f>
        <v>0</v>
      </c>
      <c r="AB18" s="52" t="n">
        <f aca="false">[1]PelletsImp!AA$247</f>
        <v>0</v>
      </c>
      <c r="AC18" s="77"/>
      <c r="AD18" s="73"/>
      <c r="AE18" s="74"/>
      <c r="AF18" s="74"/>
      <c r="AG18" s="74"/>
      <c r="AH18" s="74"/>
      <c r="AI18" s="74"/>
      <c r="AJ18" s="74"/>
      <c r="AK18" s="75"/>
      <c r="AL18" s="74"/>
      <c r="AM18" s="76"/>
      <c r="AN18" s="74"/>
      <c r="AO18" s="74"/>
      <c r="AP18" s="56" t="n">
        <f aca="false">1/1000*[1]PelletsImp!AN$247</f>
        <v>0.008184588</v>
      </c>
      <c r="AQ18" s="56" t="n">
        <f aca="false">1/1000*[1]PelletsImp!AO$247</f>
        <v>0.004638641</v>
      </c>
      <c r="AR18" s="56" t="n">
        <f aca="false">1/1000*[1]PelletsImp!AP$247</f>
        <v>0.004992399</v>
      </c>
      <c r="AS18" s="56" t="n">
        <f aca="false">1/1000*[1]PelletsImp!AQ$247</f>
        <v>0.005592489</v>
      </c>
      <c r="AT18" s="56" t="n">
        <f aca="false">1/1000*[1]PelletsImp!AR$247</f>
        <v>0.004252215</v>
      </c>
      <c r="AU18" s="56" t="n">
        <f aca="false">1/1000*[1]PelletsImp!AS$247</f>
        <v>0</v>
      </c>
      <c r="AV18" s="56" t="n">
        <f aca="false">1/1000*[1]PelletsImp!AT$247</f>
        <v>0</v>
      </c>
      <c r="AW18" s="56" t="n">
        <f aca="false">1/1000*[1]PelletsImp!AU$247</f>
        <v>0</v>
      </c>
      <c r="AX18" s="56" t="n">
        <f aca="false">1/1000*[1]PelletsImp!AV$247</f>
        <v>0</v>
      </c>
      <c r="AY18" s="56" t="n">
        <f aca="false">1/1000*[1]PelletsImp!AW$247</f>
        <v>0</v>
      </c>
      <c r="AZ18" s="56" t="n">
        <f aca="false">1/1000*[1]PelletsImp!AX$247</f>
        <v>0</v>
      </c>
      <c r="BA18" s="56" t="n">
        <f aca="false">1/1000*[1]PelletsImp!AY$247</f>
        <v>0</v>
      </c>
      <c r="BB18" s="56" t="n">
        <f aca="false">1/1000*[1]PelletsImp!AZ$247</f>
        <v>0</v>
      </c>
      <c r="BC18" s="57" t="n">
        <f aca="false">1/1000*[1]PelletsImp!BA$247</f>
        <v>0</v>
      </c>
      <c r="BD18" s="12"/>
    </row>
    <row r="19" customFormat="false" ht="12.9" hidden="false" customHeight="false" outlineLevel="0" collapsed="false">
      <c r="B19" s="50" t="s">
        <v>43</v>
      </c>
      <c r="C19" s="51" t="n">
        <f aca="false">[1]440123Imp!B$247</f>
        <v>2.02130867386</v>
      </c>
      <c r="D19" s="52" t="n">
        <f aca="false">[1]440123Imp!C$247</f>
        <v>2.00893900683</v>
      </c>
      <c r="E19" s="52" t="n">
        <f aca="false">[1]440123Imp!D$247</f>
        <v>1.79136821143</v>
      </c>
      <c r="F19" s="52" t="n">
        <f aca="false">[1]440123Imp!E$247</f>
        <v>1.88456585317</v>
      </c>
      <c r="G19" s="52" t="n">
        <f aca="false">[1]440123Imp!F$247</f>
        <v>2.21912934488</v>
      </c>
      <c r="H19" s="52" t="n">
        <f aca="false">[1]440123Imp!G$247</f>
        <v>2.2169756511</v>
      </c>
      <c r="I19" s="52" t="n">
        <f aca="false">[1]440123Imp!H$247</f>
        <v>2.42287852212</v>
      </c>
      <c r="J19" s="53" t="n">
        <f aca="false">[1]440123Imp!I$247</f>
        <v>3.88611083518</v>
      </c>
      <c r="K19" s="52" t="n">
        <f aca="false">[1]440123Imp!J$247</f>
        <v>3.96236944313</v>
      </c>
      <c r="L19" s="54" t="n">
        <f aca="false">[1]440123Imp!K$247</f>
        <v>3.15443784243</v>
      </c>
      <c r="M19" s="52" t="n">
        <f aca="false">[1]440123Imp!L$247</f>
        <v>3.06088651911</v>
      </c>
      <c r="N19" s="52" t="n">
        <f aca="false">[1]440123Imp!M$247</f>
        <v>2.82984112978</v>
      </c>
      <c r="O19" s="52" t="n">
        <f aca="false">[1]440123Imp!N$247</f>
        <v>2.98374218231</v>
      </c>
      <c r="P19" s="52" t="n">
        <f aca="false">[1]440123Imp!O$247</f>
        <v>3.84628891808</v>
      </c>
      <c r="Q19" s="52" t="n">
        <f aca="false">[1]440123Imp!P$247</f>
        <v>3.92751526475</v>
      </c>
      <c r="R19" s="52" t="n">
        <f aca="false">[1]440123Imp!Q$247</f>
        <v>3.39551145164</v>
      </c>
      <c r="S19" s="52" t="n">
        <f aca="false">[1]440123Imp!R$247</f>
        <v>2.99339990117</v>
      </c>
      <c r="T19" s="52" t="n">
        <f aca="false">[1]440123Imp!S$247</f>
        <v>0</v>
      </c>
      <c r="U19" s="52" t="n">
        <f aca="false">[1]440123Imp!T$247</f>
        <v>0</v>
      </c>
      <c r="V19" s="52" t="n">
        <f aca="false">[1]440123Imp!U$247</f>
        <v>0</v>
      </c>
      <c r="W19" s="52" t="n">
        <f aca="false">[1]440123Imp!V$247</f>
        <v>0</v>
      </c>
      <c r="X19" s="52" t="n">
        <f aca="false">[1]440123Imp!W$247</f>
        <v>0</v>
      </c>
      <c r="Y19" s="52" t="n">
        <f aca="false">[1]440123Imp!X$247</f>
        <v>0</v>
      </c>
      <c r="Z19" s="52" t="n">
        <f aca="false">[1]440123Imp!Y$247</f>
        <v>0</v>
      </c>
      <c r="AA19" s="52" t="n">
        <f aca="false">[1]440123Imp!Z$247</f>
        <v>0</v>
      </c>
      <c r="AB19" s="52" t="n">
        <f aca="false">[1]440123Imp!AA$247</f>
        <v>0</v>
      </c>
      <c r="AC19" s="77"/>
      <c r="AD19" s="55" t="n">
        <f aca="false">1/1000*[1]440123Imp!AB$247</f>
        <v>0.078951199</v>
      </c>
      <c r="AE19" s="56" t="n">
        <f aca="false">1/1000*[1]440123Imp!AC$247</f>
        <v>0.063917826</v>
      </c>
      <c r="AF19" s="56" t="n">
        <f aca="false">1/1000*[1]440123Imp!AD$247</f>
        <v>0.061827063</v>
      </c>
      <c r="AG19" s="56" t="n">
        <f aca="false">1/1000*[1]440123Imp!AE$247</f>
        <v>0.065653508</v>
      </c>
      <c r="AH19" s="56" t="n">
        <f aca="false">1/1000*[1]440123Imp!AF$247</f>
        <v>0.078080484</v>
      </c>
      <c r="AI19" s="56" t="n">
        <f aca="false">1/1000*[1]440123Imp!AG$247</f>
        <v>0.079098428</v>
      </c>
      <c r="AJ19" s="56" t="n">
        <f aca="false">1/1000*[1]440123Imp!AH$247</f>
        <v>0.088534126</v>
      </c>
      <c r="AK19" s="57" t="n">
        <f aca="false">1/1000*[1]440123Imp!AI$247</f>
        <v>0.152653327</v>
      </c>
      <c r="AL19" s="56" t="n">
        <f aca="false">1/1000*[1]440123Imp!AJ$247</f>
        <v>0.156217449</v>
      </c>
      <c r="AM19" s="58" t="n">
        <f aca="false">1/1000*[1]440123Imp!AK$247</f>
        <v>0.109810352</v>
      </c>
      <c r="AN19" s="56" t="n">
        <f aca="false">1/1000*[1]440123Imp!AL$247</f>
        <v>0.109726963</v>
      </c>
      <c r="AO19" s="56" t="n">
        <f aca="false">1/1000*[1]440123Imp!AM$247</f>
        <v>0.103142288</v>
      </c>
      <c r="AP19" s="56" t="n">
        <f aca="false">1/1000*[1]440123Imp!AN$247</f>
        <v>0.097209962</v>
      </c>
      <c r="AQ19" s="56" t="n">
        <f aca="false">1/1000*[1]440123Imp!AO$247</f>
        <v>0.112984307</v>
      </c>
      <c r="AR19" s="56" t="n">
        <f aca="false">1/1000*[1]440123Imp!AP$247</f>
        <v>0.113120379</v>
      </c>
      <c r="AS19" s="56" t="n">
        <f aca="false">1/1000*[1]440123Imp!AQ$247</f>
        <v>0.10808337</v>
      </c>
      <c r="AT19" s="56" t="n">
        <f aca="false">1/1000*[1]440123Imp!AR$247</f>
        <v>0.089677923</v>
      </c>
      <c r="AU19" s="56" t="n">
        <f aca="false">1/1000*[1]440123Imp!AS$247</f>
        <v>0</v>
      </c>
      <c r="AV19" s="56" t="n">
        <f aca="false">1/1000*[1]440123Imp!AT$247</f>
        <v>0</v>
      </c>
      <c r="AW19" s="56" t="n">
        <f aca="false">1/1000*[1]440123Imp!AU$247</f>
        <v>0</v>
      </c>
      <c r="AX19" s="56" t="n">
        <f aca="false">1/1000*[1]440123Imp!AV$247</f>
        <v>0</v>
      </c>
      <c r="AY19" s="56" t="n">
        <f aca="false">1/1000*[1]440123Imp!AW$247</f>
        <v>0</v>
      </c>
      <c r="AZ19" s="56" t="n">
        <f aca="false">1/1000*[1]440123Imp!AX$247</f>
        <v>0</v>
      </c>
      <c r="BA19" s="56" t="n">
        <f aca="false">1/1000*[1]440123Imp!AY$247</f>
        <v>0</v>
      </c>
      <c r="BB19" s="56" t="n">
        <f aca="false">1/1000*[1]440123Imp!AZ$247</f>
        <v>0</v>
      </c>
      <c r="BC19" s="56" t="n">
        <f aca="false">1/1000*[1]440123Imp!BA$247</f>
        <v>0</v>
      </c>
      <c r="BD19" s="12"/>
    </row>
    <row r="20" customFormat="false" ht="12.9" hidden="false" customHeight="false" outlineLevel="0" collapsed="false">
      <c r="B20" s="50" t="s">
        <v>44</v>
      </c>
      <c r="C20" s="51" t="n">
        <f aca="false">'[1]4701-5Imp'!B$247</f>
        <v>0.518898655522494</v>
      </c>
      <c r="D20" s="52" t="n">
        <f aca="false">'[1]4701-5Imp'!C$247</f>
        <v>0.810170069454545</v>
      </c>
      <c r="E20" s="52" t="n">
        <f aca="false">'[1]4701-5Imp'!D$247</f>
        <v>0.932791626</v>
      </c>
      <c r="F20" s="52" t="n">
        <f aca="false">'[1]4701-5Imp'!E$247</f>
        <v>0.9531028665</v>
      </c>
      <c r="G20" s="52" t="n">
        <f aca="false">'[1]4701-5Imp'!F$247</f>
        <v>0.943893</v>
      </c>
      <c r="H20" s="52" t="n">
        <f aca="false">'[1]4701-5Imp'!G$247</f>
        <v>1.178440938</v>
      </c>
      <c r="I20" s="52" t="n">
        <f aca="false">'[1]4701-5Imp'!H$247</f>
        <v>1.172394036</v>
      </c>
      <c r="J20" s="53" t="n">
        <f aca="false">'[1]4701-5Imp'!I$247</f>
        <v>0.970035066</v>
      </c>
      <c r="K20" s="52" t="n">
        <f aca="false">'[1]4701-5Imp'!J$247</f>
        <v>0.9917505</v>
      </c>
      <c r="L20" s="54" t="n">
        <f aca="false">'[1]4701-5Imp'!K$247</f>
        <v>0.7809525</v>
      </c>
      <c r="M20" s="52" t="n">
        <f aca="false">'[1]4701-5Imp'!L$247</f>
        <v>0.8405964</v>
      </c>
      <c r="N20" s="52" t="n">
        <f aca="false">'[1]4701-5Imp'!M$247</f>
        <v>0.593208</v>
      </c>
      <c r="O20" s="52" t="n">
        <f aca="false">'[1]4701-5Imp'!N$247</f>
        <v>0.8181062865</v>
      </c>
      <c r="P20" s="52" t="n">
        <f aca="false">'[1]4701-5Imp'!O$247</f>
        <v>0.7885125</v>
      </c>
      <c r="Q20" s="52" t="n">
        <f aca="false">'[1]4701-5Imp'!P$247</f>
        <v>1.259568</v>
      </c>
      <c r="R20" s="52" t="n">
        <f aca="false">'[1]4701-5Imp'!Q$247</f>
        <v>1.170963873</v>
      </c>
      <c r="S20" s="52" t="n">
        <f aca="false">'[1]4701-5Imp'!R$247</f>
        <v>9.2604267495</v>
      </c>
      <c r="T20" s="52" t="n">
        <f aca="false">'[1]4701-5Imp'!S$247</f>
        <v>0</v>
      </c>
      <c r="U20" s="52" t="n">
        <f aca="false">'[1]4701-5Imp'!T$247</f>
        <v>0</v>
      </c>
      <c r="V20" s="52" t="n">
        <f aca="false">'[1]4701-5Imp'!U$247</f>
        <v>0</v>
      </c>
      <c r="W20" s="52" t="n">
        <f aca="false">'[1]4701-5Imp'!V$247</f>
        <v>0</v>
      </c>
      <c r="X20" s="52" t="n">
        <f aca="false">'[1]4701-5Imp'!W$247</f>
        <v>0</v>
      </c>
      <c r="Y20" s="52" t="n">
        <f aca="false">'[1]4701-5Imp'!X$247</f>
        <v>0</v>
      </c>
      <c r="Z20" s="52" t="n">
        <f aca="false">'[1]4701-5Imp'!Y$247</f>
        <v>0</v>
      </c>
      <c r="AA20" s="52" t="n">
        <f aca="false">'[1]4701-5Imp'!Z$247</f>
        <v>0</v>
      </c>
      <c r="AB20" s="52" t="n">
        <f aca="false">'[1]4701-5Imp'!AA$247</f>
        <v>0</v>
      </c>
      <c r="AC20" s="77"/>
      <c r="AD20" s="55" t="n">
        <f aca="false">1/1000*'[1]4701-5Imp'!AB$247</f>
        <v>0.10997937</v>
      </c>
      <c r="AE20" s="56" t="n">
        <f aca="false">1/1000*'[1]4701-5Imp'!AC$247</f>
        <v>0.088613058</v>
      </c>
      <c r="AF20" s="56" t="n">
        <f aca="false">1/1000*'[1]4701-5Imp'!AD$247</f>
        <v>0.094467721</v>
      </c>
      <c r="AG20" s="56" t="n">
        <f aca="false">1/1000*'[1]4701-5Imp'!AE$247</f>
        <v>0.105556882</v>
      </c>
      <c r="AH20" s="56" t="n">
        <f aca="false">1/1000*'[1]4701-5Imp'!AF$247</f>
        <v>0.11713887</v>
      </c>
      <c r="AI20" s="56" t="n">
        <f aca="false">1/1000*'[1]4701-5Imp'!AG$247</f>
        <v>0.153502699</v>
      </c>
      <c r="AJ20" s="56" t="n">
        <f aca="false">1/1000*'[1]4701-5Imp'!AH$247</f>
        <v>0.116767084</v>
      </c>
      <c r="AK20" s="57" t="n">
        <f aca="false">1/1000*'[1]4701-5Imp'!AI$247</f>
        <v>0.104692641</v>
      </c>
      <c r="AL20" s="56" t="n">
        <f aca="false">1/1000*'[1]4701-5Imp'!AJ$247</f>
        <v>0.105951067</v>
      </c>
      <c r="AM20" s="58" t="n">
        <f aca="false">1/1000*'[1]4701-5Imp'!AK$247</f>
        <v>0.109449094</v>
      </c>
      <c r="AN20" s="56" t="n">
        <f aca="false">1/1000*'[1]4701-5Imp'!AL$247</f>
        <v>0.100896429</v>
      </c>
      <c r="AO20" s="56" t="n">
        <f aca="false">1/1000*'[1]4701-5Imp'!AM$247</f>
        <v>0.101045801</v>
      </c>
      <c r="AP20" s="56" t="n">
        <f aca="false">1/1000*'[1]4701-5Imp'!AN$247</f>
        <v>0.122683845</v>
      </c>
      <c r="AQ20" s="56" t="n">
        <f aca="false">1/1000*'[1]4701-5Imp'!AO$247</f>
        <v>0.110390273</v>
      </c>
      <c r="AR20" s="56" t="n">
        <f aca="false">1/1000*'[1]4701-5Imp'!AP$247</f>
        <v>0.114398557</v>
      </c>
      <c r="AS20" s="56" t="n">
        <f aca="false">1/1000*'[1]4701-5Imp'!AQ$247</f>
        <v>0.120032311</v>
      </c>
      <c r="AT20" s="56" t="n">
        <f aca="false">1/1000*'[1]4701-5Imp'!AR$247</f>
        <v>0.103135652</v>
      </c>
      <c r="AU20" s="56" t="n">
        <f aca="false">1/1000*'[1]4701-5Imp'!AS$247</f>
        <v>0</v>
      </c>
      <c r="AV20" s="56" t="n">
        <f aca="false">1/1000*'[1]4701-5Imp'!AT$247</f>
        <v>0</v>
      </c>
      <c r="AW20" s="56" t="n">
        <f aca="false">1/1000*'[1]4701-5Imp'!AU$247</f>
        <v>0</v>
      </c>
      <c r="AX20" s="56" t="n">
        <f aca="false">1/1000*'[1]4701-5Imp'!AV$247</f>
        <v>0</v>
      </c>
      <c r="AY20" s="56" t="n">
        <f aca="false">1/1000*'[1]4701-5Imp'!AW$247</f>
        <v>0</v>
      </c>
      <c r="AZ20" s="56" t="n">
        <f aca="false">1/1000*'[1]4701-5Imp'!AX$247</f>
        <v>0</v>
      </c>
      <c r="BA20" s="56" t="n">
        <f aca="false">1/1000*'[1]4701-5Imp'!AY$247</f>
        <v>0</v>
      </c>
      <c r="BB20" s="56" t="n">
        <f aca="false">1/1000*'[1]4701-5Imp'!AZ$247</f>
        <v>0</v>
      </c>
      <c r="BC20" s="57" t="n">
        <f aca="false">1/1000*'[1]4701-5Imp'!BA$247</f>
        <v>0</v>
      </c>
      <c r="BD20" s="12"/>
    </row>
    <row r="21" customFormat="false" ht="13.6" hidden="false" customHeight="false" outlineLevel="0" collapsed="false">
      <c r="B21" s="78" t="s">
        <v>45</v>
      </c>
      <c r="C21" s="79" t="n">
        <f aca="false">[1]48Imp!B$247</f>
        <v>12.71130978075</v>
      </c>
      <c r="D21" s="80" t="n">
        <f aca="false">[1]48Imp!C$247</f>
        <v>13.80206468025</v>
      </c>
      <c r="E21" s="80" t="n">
        <f aca="false">[1]48Imp!D$247</f>
        <v>11.8433171479</v>
      </c>
      <c r="F21" s="80" t="n">
        <f aca="false">[1]48Imp!E$247</f>
        <v>12.4281361302</v>
      </c>
      <c r="G21" s="80" t="n">
        <f aca="false">[1]48Imp!F$247</f>
        <v>14.8703297505</v>
      </c>
      <c r="H21" s="80" t="n">
        <f aca="false">[1]48Imp!G$247</f>
        <v>15.0334490425</v>
      </c>
      <c r="I21" s="80" t="n">
        <f aca="false">[1]48Imp!H$247</f>
        <v>12.435477502</v>
      </c>
      <c r="J21" s="80" t="n">
        <f aca="false">[1]48Imp!I$247</f>
        <v>12.7302115255</v>
      </c>
      <c r="K21" s="80" t="n">
        <f aca="false">[1]48Imp!J$247</f>
        <v>12.2946940795</v>
      </c>
      <c r="L21" s="80" t="n">
        <f aca="false">[1]48Imp!K$247</f>
        <v>11.137992096</v>
      </c>
      <c r="M21" s="80" t="n">
        <f aca="false">[1]48Imp!L$247</f>
        <v>11.538968294</v>
      </c>
      <c r="N21" s="80" t="n">
        <f aca="false">[1]48Imp!M$247</f>
        <v>11.5887573795</v>
      </c>
      <c r="O21" s="80" t="n">
        <f aca="false">[1]48Imp!N$247</f>
        <v>11.5998920555</v>
      </c>
      <c r="P21" s="80" t="n">
        <f aca="false">[1]48Imp!O$247</f>
        <v>11.727628472</v>
      </c>
      <c r="Q21" s="80" t="n">
        <f aca="false">[1]48Imp!P$247</f>
        <v>11.5432489305</v>
      </c>
      <c r="R21" s="80" t="n">
        <f aca="false">[1]48Imp!Q$247</f>
        <v>11.537748201</v>
      </c>
      <c r="S21" s="80" t="n">
        <f aca="false">[1]48Imp!R$247</f>
        <v>11.4778478395</v>
      </c>
      <c r="T21" s="80" t="n">
        <f aca="false">[1]48Imp!S$247</f>
        <v>0</v>
      </c>
      <c r="U21" s="80" t="n">
        <f aca="false">[1]48Imp!T$247</f>
        <v>0</v>
      </c>
      <c r="V21" s="80" t="n">
        <f aca="false">[1]48Imp!U$247</f>
        <v>0</v>
      </c>
      <c r="W21" s="80" t="n">
        <f aca="false">[1]48Imp!V$247</f>
        <v>0</v>
      </c>
      <c r="X21" s="80" t="n">
        <f aca="false">[1]48Imp!W$247</f>
        <v>0</v>
      </c>
      <c r="Y21" s="80" t="n">
        <f aca="false">[1]48Imp!X$247</f>
        <v>0</v>
      </c>
      <c r="Z21" s="80" t="n">
        <f aca="false">[1]48Imp!Y$247</f>
        <v>0</v>
      </c>
      <c r="AA21" s="80" t="n">
        <f aca="false">[1]48Imp!Z$247</f>
        <v>0</v>
      </c>
      <c r="AB21" s="80" t="n">
        <f aca="false">[1]48Imp!AA$247</f>
        <v>0</v>
      </c>
      <c r="AC21" s="77"/>
      <c r="AD21" s="79" t="n">
        <f aca="false">1/1000*[1]48Imp!AB$247</f>
        <v>3.562875859</v>
      </c>
      <c r="AE21" s="80" t="n">
        <f aca="false">1/1000*[1]48Imp!AC$247</f>
        <v>3.537010397</v>
      </c>
      <c r="AF21" s="80" t="n">
        <f aca="false">1/1000*[1]48Imp!AD$247</f>
        <v>3.512076873</v>
      </c>
      <c r="AG21" s="80" t="n">
        <f aca="false">1/1000*[1]48Imp!AE$247</f>
        <v>3.671164141</v>
      </c>
      <c r="AH21" s="80" t="n">
        <f aca="false">1/1000*[1]48Imp!AF$247</f>
        <v>3.92482405</v>
      </c>
      <c r="AI21" s="80" t="n">
        <f aca="false">1/1000*[1]48Imp!AG$247</f>
        <v>4.142394012</v>
      </c>
      <c r="AJ21" s="80" t="n">
        <f aca="false">1/1000*[1]48Imp!AH$247</f>
        <v>4.547066906</v>
      </c>
      <c r="AK21" s="81" t="n">
        <f aca="false">1/1000*[1]48Imp!AI$247</f>
        <v>4.783149315</v>
      </c>
      <c r="AL21" s="80" t="n">
        <f aca="false">1/1000*[1]48Imp!AJ$247</f>
        <v>4.920298427</v>
      </c>
      <c r="AM21" s="82" t="n">
        <f aca="false">1/1000*[1]48Imp!AK$247</f>
        <v>4.39902036</v>
      </c>
      <c r="AN21" s="80" t="n">
        <f aca="false">1/1000*[1]48Imp!AL$247</f>
        <v>4.807590123</v>
      </c>
      <c r="AO21" s="80" t="n">
        <f aca="false">1/1000*[1]48Imp!AM$247</f>
        <v>4.938147722</v>
      </c>
      <c r="AP21" s="80" t="n">
        <f aca="false">1/1000*[1]48Imp!AN$247</f>
        <v>5.083146739</v>
      </c>
      <c r="AQ21" s="80" t="n">
        <f aca="false">1/1000*[1]48Imp!AO$247</f>
        <v>4.645140799</v>
      </c>
      <c r="AR21" s="80" t="n">
        <f aca="false">1/1000*[1]48Imp!AP$247</f>
        <v>4.598819884</v>
      </c>
      <c r="AS21" s="80" t="n">
        <f aca="false">1/1000*[1]48Imp!AQ$247</f>
        <v>4.426940088</v>
      </c>
      <c r="AT21" s="80" t="n">
        <f aca="false">1/1000*[1]48Imp!AR$247</f>
        <v>4.281215556</v>
      </c>
      <c r="AU21" s="80" t="n">
        <f aca="false">1/1000*[1]48Imp!AS$247</f>
        <v>0</v>
      </c>
      <c r="AV21" s="80" t="n">
        <f aca="false">1/1000*[1]48Imp!AT$247</f>
        <v>0</v>
      </c>
      <c r="AW21" s="80" t="n">
        <f aca="false">1/1000*[1]48Imp!AU$247</f>
        <v>0</v>
      </c>
      <c r="AX21" s="80" t="n">
        <f aca="false">1/1000*[1]48Imp!AV$247</f>
        <v>0</v>
      </c>
      <c r="AY21" s="80" t="n">
        <f aca="false">1/1000*[1]48Imp!AW$247</f>
        <v>0</v>
      </c>
      <c r="AZ21" s="80" t="n">
        <f aca="false">1/1000*[1]48Imp!AX$247</f>
        <v>0</v>
      </c>
      <c r="BA21" s="80" t="n">
        <f aca="false">1/1000*[1]48Imp!AY$247</f>
        <v>0</v>
      </c>
      <c r="BB21" s="80" t="n">
        <f aca="false">1/1000*[1]48Imp!AZ$247</f>
        <v>0</v>
      </c>
      <c r="BC21" s="81" t="n">
        <f aca="false">1/1000*[1]48Imp!BA$247</f>
        <v>0</v>
      </c>
      <c r="BD21" s="12"/>
    </row>
    <row r="22" customFormat="false" ht="25" hidden="false" customHeight="true" outlineLevel="0" collapsed="false">
      <c r="B22" s="22"/>
      <c r="C22" s="23" t="s">
        <v>46</v>
      </c>
      <c r="D22" s="23"/>
      <c r="E22" s="23"/>
      <c r="F22" s="23"/>
      <c r="G22" s="23"/>
      <c r="H22" s="23"/>
      <c r="I22" s="23"/>
      <c r="J22" s="23"/>
      <c r="K22" s="23"/>
      <c r="L22" s="23"/>
      <c r="M22" s="23"/>
      <c r="N22" s="23"/>
      <c r="O22" s="23"/>
      <c r="P22" s="23"/>
      <c r="Q22" s="23"/>
      <c r="R22" s="23"/>
      <c r="S22" s="23"/>
      <c r="T22" s="23"/>
      <c r="U22" s="23"/>
      <c r="V22" s="23"/>
      <c r="W22" s="23"/>
      <c r="X22" s="23"/>
      <c r="Y22" s="23"/>
      <c r="Z22" s="23"/>
      <c r="AA22" s="23"/>
      <c r="AB22" s="23"/>
      <c r="AC22" s="14"/>
      <c r="AD22" s="23" t="str">
        <f aca="false">C22</f>
        <v>Imports from all countries other than the USA</v>
      </c>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12"/>
    </row>
    <row r="23" customFormat="false" ht="20.05" hidden="false" customHeight="true" outlineLevel="0" collapsed="false">
      <c r="B23" s="24" t="s">
        <v>30</v>
      </c>
      <c r="C23" s="25" t="n">
        <f aca="false">SUM(C25,C34)</f>
        <v>2.9448046385658</v>
      </c>
      <c r="D23" s="26" t="n">
        <f aca="false">SUM(D25,D34)</f>
        <v>3.18729118404929</v>
      </c>
      <c r="E23" s="26" t="n">
        <f aca="false">SUM(E25,E34)</f>
        <v>3.80098868625238</v>
      </c>
      <c r="F23" s="26" t="n">
        <f aca="false">SUM(F25,F34)</f>
        <v>3.97438690457299</v>
      </c>
      <c r="G23" s="26" t="n">
        <f aca="false">SUM(G25,G34)</f>
        <v>5.22453990511345</v>
      </c>
      <c r="H23" s="26" t="n">
        <f aca="false">SUM(H25,H34)</f>
        <v>5.3088412341395</v>
      </c>
      <c r="I23" s="26" t="n">
        <f aca="false">SUM(I25,I34)</f>
        <v>5.46360133759541</v>
      </c>
      <c r="J23" s="27" t="n">
        <f aca="false">SUM(J25,J34)</f>
        <v>5.63975893199562</v>
      </c>
      <c r="K23" s="26" t="n">
        <f aca="false">SUM(K25,K34)</f>
        <v>5.415519194667</v>
      </c>
      <c r="L23" s="28" t="n">
        <f aca="false">SUM(L25,L34)</f>
        <v>4.59325809898134</v>
      </c>
      <c r="M23" s="26" t="n">
        <f aca="false">SUM(M25,M34)</f>
        <v>5.426769649252</v>
      </c>
      <c r="N23" s="26" t="n">
        <f aca="false">SUM(N25,N34)</f>
        <v>5.32473127991874</v>
      </c>
      <c r="O23" s="26" t="n">
        <f aca="false">SUM(O25,O34)</f>
        <v>5.73541448628532</v>
      </c>
      <c r="P23" s="26" t="n">
        <f aca="false">SUM(P25,P34)</f>
        <v>5.43274553271172</v>
      </c>
      <c r="Q23" s="26" t="n">
        <f aca="false">SUM(Q25,Q34)</f>
        <v>5.78780113660852</v>
      </c>
      <c r="R23" s="26" t="n">
        <f aca="false">SUM(R25,R34)</f>
        <v>5.26931262888599</v>
      </c>
      <c r="S23" s="26" t="n">
        <f aca="false">SUM(S25,S34)</f>
        <v>6.65873817422189</v>
      </c>
      <c r="T23" s="26" t="n">
        <f aca="false">SUM(T25,T34)</f>
        <v>0</v>
      </c>
      <c r="U23" s="26" t="n">
        <f aca="false">SUM(U25,U34)</f>
        <v>0</v>
      </c>
      <c r="V23" s="26" t="n">
        <f aca="false">SUM(V25,V34)</f>
        <v>0</v>
      </c>
      <c r="W23" s="26" t="n">
        <f aca="false">SUM(W25,W34)</f>
        <v>0</v>
      </c>
      <c r="X23" s="26" t="n">
        <f aca="false">SUM(X25,X34)</f>
        <v>0</v>
      </c>
      <c r="Y23" s="26" t="n">
        <f aca="false">SUM(Y25,Y34)</f>
        <v>0</v>
      </c>
      <c r="Z23" s="26" t="n">
        <f aca="false">SUM(Z25,Z34)</f>
        <v>0</v>
      </c>
      <c r="AA23" s="26" t="n">
        <f aca="false">SUM(AA25,AA34)</f>
        <v>0</v>
      </c>
      <c r="AB23" s="26" t="n">
        <f aca="false">SUM(AB25,AB34)</f>
        <v>0</v>
      </c>
      <c r="AC23" s="29"/>
      <c r="AD23" s="45" t="n">
        <f aca="false">SUM(AD25,AD34)</f>
        <v>1.214686543</v>
      </c>
      <c r="AE23" s="46" t="n">
        <f aca="false">SUM(AE25,AE34)</f>
        <v>1.292459484</v>
      </c>
      <c r="AF23" s="46" t="n">
        <f aca="false">SUM(AF25,AF34)</f>
        <v>1.620854967</v>
      </c>
      <c r="AG23" s="46" t="n">
        <f aca="false">SUM(AG25,AG34)</f>
        <v>1.933621395</v>
      </c>
      <c r="AH23" s="46" t="n">
        <f aca="false">SUM(AH25,AH34)</f>
        <v>2.414107366</v>
      </c>
      <c r="AI23" s="46" t="n">
        <f aca="false">SUM(AI25,AI34)</f>
        <v>2.809191009</v>
      </c>
      <c r="AJ23" s="46" t="n">
        <f aca="false">SUM(AJ25,AJ34)</f>
        <v>3.273710888</v>
      </c>
      <c r="AK23" s="47" t="n">
        <f aca="false">SUM(AK25,AK34)</f>
        <v>3.630773676</v>
      </c>
      <c r="AL23" s="46" t="n">
        <f aca="false">SUM(AL25,AL34)</f>
        <v>3.727319745</v>
      </c>
      <c r="AM23" s="48" t="n">
        <f aca="false">SUM(AM25,AM34)</f>
        <v>3.040795527</v>
      </c>
      <c r="AN23" s="46" t="n">
        <f aca="false">SUM(AN25,AN34)</f>
        <v>3.510653045</v>
      </c>
      <c r="AO23" s="46" t="n">
        <f aca="false">SUM(AO25,AO34)</f>
        <v>3.475188442</v>
      </c>
      <c r="AP23" s="46" t="n">
        <f aca="false">SUM(AP25,AP34)</f>
        <v>3.62632715</v>
      </c>
      <c r="AQ23" s="46" t="n">
        <f aca="false">SUM(AQ25,AQ34)</f>
        <v>3.623418923</v>
      </c>
      <c r="AR23" s="46" t="n">
        <f aca="false">SUM(AR25,AR34)</f>
        <v>3.675571542</v>
      </c>
      <c r="AS23" s="46" t="n">
        <f aca="false">SUM(AS25,AS34)</f>
        <v>3.520562153</v>
      </c>
      <c r="AT23" s="46" t="n">
        <f aca="false">SUM(AT25,AT34)</f>
        <v>3.483272061</v>
      </c>
      <c r="AU23" s="46" t="n">
        <f aca="false">SUM(AU25,AU34)</f>
        <v>0</v>
      </c>
      <c r="AV23" s="46" t="n">
        <f aca="false">SUM(AV25,AV34)</f>
        <v>0</v>
      </c>
      <c r="AW23" s="46" t="n">
        <f aca="false">SUM(AW25,AW34)</f>
        <v>0</v>
      </c>
      <c r="AX23" s="46" t="n">
        <f aca="false">SUM(AX25,AX34)</f>
        <v>0</v>
      </c>
      <c r="AY23" s="46" t="n">
        <f aca="false">SUM(AY25,AY34)</f>
        <v>0</v>
      </c>
      <c r="AZ23" s="46" t="n">
        <f aca="false">SUM(AZ25,AZ34)</f>
        <v>0</v>
      </c>
      <c r="BA23" s="46" t="n">
        <f aca="false">SUM(BA25,BA34)</f>
        <v>0</v>
      </c>
      <c r="BB23" s="46" t="n">
        <f aca="false">SUM(BB25,BB34)</f>
        <v>0</v>
      </c>
      <c r="BC23" s="47" t="n">
        <f aca="false">SUM(BC25,BC34)</f>
        <v>0</v>
      </c>
      <c r="BD23" s="12"/>
    </row>
    <row r="24" customFormat="false" ht="17.15" hidden="false" customHeight="true" outlineLevel="0" collapsed="false">
      <c r="B24" s="34" t="s">
        <v>31</v>
      </c>
      <c r="C24" s="83" t="n">
        <f aca="false">ImportsCoreVPA!C5</f>
        <v>0.338491055634664</v>
      </c>
      <c r="D24" s="83" t="n">
        <f aca="false">ImportsCoreVPA!D5</f>
        <v>0.342818266233333</v>
      </c>
      <c r="E24" s="83" t="n">
        <f aca="false">ImportsCoreVPA!E5</f>
        <v>0.455353101666667</v>
      </c>
      <c r="F24" s="83" t="n">
        <f aca="false">ImportsCoreVPA!F5</f>
        <v>0.43985040384</v>
      </c>
      <c r="G24" s="83" t="n">
        <f aca="false">ImportsCoreVPA!G5</f>
        <v>0.649543129839999</v>
      </c>
      <c r="H24" s="83" t="n">
        <f aca="false">ImportsCoreVPA!H5</f>
        <v>0.641039390479998</v>
      </c>
      <c r="I24" s="83" t="n">
        <f aca="false">ImportsCoreVPA!I5</f>
        <v>0.734827432360001</v>
      </c>
      <c r="J24" s="84" t="n">
        <f aca="false">ImportsCoreVPA!J5</f>
        <v>0.819209493586666</v>
      </c>
      <c r="K24" s="85" t="n">
        <f aca="false">ImportsCoreVPA!K5</f>
        <v>0.782671370287</v>
      </c>
      <c r="L24" s="84" t="n">
        <f aca="false">ImportsCoreVPA!L5</f>
        <v>0.788030704965333</v>
      </c>
      <c r="M24" s="85" t="n">
        <f aca="false">ImportsCoreVPA!M5</f>
        <v>0.746913210952001</v>
      </c>
      <c r="N24" s="85" t="n">
        <f aca="false">ImportsCoreVPA!N5</f>
        <v>0.818109396870815</v>
      </c>
      <c r="O24" s="85" t="n">
        <f aca="false">ImportsCoreVPA!O5</f>
        <v>0.843189724183333</v>
      </c>
      <c r="P24" s="85" t="n">
        <f aca="false">ImportsCoreVPA!P5</f>
        <v>0.803415921231666</v>
      </c>
      <c r="Q24" s="85" t="n">
        <f aca="false">ImportsCoreVPA!Q5</f>
        <v>0.90674240504</v>
      </c>
      <c r="R24" s="85" t="n">
        <f aca="false">ImportsCoreVPA!R5</f>
        <v>0.664261835439332</v>
      </c>
      <c r="S24" s="85" t="n">
        <f aca="false">ImportsCoreVPA!S5</f>
        <v>0.851261632504746</v>
      </c>
      <c r="T24" s="85" t="n">
        <f aca="false">ImportsCoreVPA!T5</f>
        <v>0</v>
      </c>
      <c r="U24" s="85" t="n">
        <f aca="false">ImportsCoreVPA!U5</f>
        <v>0</v>
      </c>
      <c r="V24" s="85" t="n">
        <f aca="false">ImportsCoreVPA!V5</f>
        <v>0</v>
      </c>
      <c r="W24" s="85" t="n">
        <f aca="false">ImportsCoreVPA!W5</f>
        <v>0</v>
      </c>
      <c r="X24" s="85" t="n">
        <f aca="false">ImportsCoreVPA!X5</f>
        <v>0</v>
      </c>
      <c r="Y24" s="85" t="n">
        <f aca="false">ImportsCoreVPA!Y5</f>
        <v>0</v>
      </c>
      <c r="Z24" s="85" t="n">
        <f aca="false">ImportsCoreVPA!Z5</f>
        <v>0</v>
      </c>
      <c r="AA24" s="85" t="n">
        <f aca="false">ImportsCoreVPA!AA5</f>
        <v>0</v>
      </c>
      <c r="AB24" s="85" t="n">
        <f aca="false">ImportsCoreVPA!AB5</f>
        <v>0</v>
      </c>
      <c r="AC24" s="39"/>
      <c r="AD24" s="83" t="n">
        <f aca="false">1/1000*ImportsCoreVPA!AD5</f>
        <v>0.0952242970000001</v>
      </c>
      <c r="AE24" s="83" t="n">
        <f aca="false">1/1000*ImportsCoreVPA!AE5</f>
        <v>0.0978719370000001</v>
      </c>
      <c r="AF24" s="83" t="n">
        <f aca="false">1/1000*ImportsCoreVPA!AF5</f>
        <v>0.123095742</v>
      </c>
      <c r="AG24" s="83" t="n">
        <f aca="false">1/1000*ImportsCoreVPA!AG5</f>
        <v>0.120851092</v>
      </c>
      <c r="AH24" s="83" t="n">
        <f aca="false">1/1000*ImportsCoreVPA!AH5</f>
        <v>0.170476929</v>
      </c>
      <c r="AI24" s="83" t="n">
        <f aca="false">1/1000*ImportsCoreVPA!AI5</f>
        <v>0.167961591</v>
      </c>
      <c r="AJ24" s="85" t="n">
        <f aca="false">1/1000*ImportsCoreVPA!AJ5</f>
        <v>0.191100378</v>
      </c>
      <c r="AK24" s="86" t="n">
        <f aca="false">1/1000*ImportsCoreVPA!AK5</f>
        <v>0.217531152</v>
      </c>
      <c r="AL24" s="85" t="n">
        <f aca="false">1/1000*ImportsCoreVPA!AL5</f>
        <v>0.197267006</v>
      </c>
      <c r="AM24" s="83" t="n">
        <f aca="false">1/1000*ImportsCoreVPA!AM5</f>
        <v>0.1523948</v>
      </c>
      <c r="AN24" s="85" t="n">
        <f aca="false">1/1000*ImportsCoreVPA!AN5</f>
        <v>0.177524947</v>
      </c>
      <c r="AO24" s="85" t="n">
        <f aca="false">1/1000*ImportsCoreVPA!AO5</f>
        <v>0.188271924</v>
      </c>
      <c r="AP24" s="85" t="n">
        <f aca="false">1/1000*ImportsCoreVPA!AP5</f>
        <v>0.218104621</v>
      </c>
      <c r="AQ24" s="85" t="n">
        <f aca="false">1/1000*ImportsCoreVPA!AQ5</f>
        <v>0.242486586</v>
      </c>
      <c r="AR24" s="85" t="n">
        <f aca="false">1/1000*ImportsCoreVPA!AR5</f>
        <v>0.25240441</v>
      </c>
      <c r="AS24" s="85" t="n">
        <f aca="false">1/1000*ImportsCoreVPA!AS5</f>
        <v>0.257393585</v>
      </c>
      <c r="AT24" s="85" t="n">
        <f aca="false">1/1000*ImportsCoreVPA!AT5</f>
        <v>0.279049769</v>
      </c>
      <c r="AU24" s="85" t="n">
        <f aca="false">1/1000*ImportsCoreVPA!AU5</f>
        <v>0</v>
      </c>
      <c r="AV24" s="85" t="n">
        <f aca="false">1/1000*ImportsCoreVPA!AV5</f>
        <v>0</v>
      </c>
      <c r="AW24" s="85" t="n">
        <f aca="false">1/1000*ImportsCoreVPA!AW5</f>
        <v>0</v>
      </c>
      <c r="AX24" s="85" t="n">
        <f aca="false">1/1000*ImportsCoreVPA!AX5</f>
        <v>0</v>
      </c>
      <c r="AY24" s="85" t="n">
        <f aca="false">1/1000*ImportsCoreVPA!AY5</f>
        <v>0</v>
      </c>
      <c r="AZ24" s="85" t="n">
        <f aca="false">1/1000*ImportsCoreVPA!AZ5</f>
        <v>0</v>
      </c>
      <c r="BA24" s="85" t="n">
        <f aca="false">1/1000*ImportsCoreVPA!BA5</f>
        <v>0</v>
      </c>
      <c r="BB24" s="85" t="n">
        <f aca="false">1/1000*ImportsCoreVPA!BB5</f>
        <v>0</v>
      </c>
      <c r="BC24" s="86" t="n">
        <f aca="false">1/1000*ImportsCoreVPA!BC5</f>
        <v>0</v>
      </c>
      <c r="BD24" s="12"/>
    </row>
    <row r="25" customFormat="false" ht="20.05" hidden="false" customHeight="true" outlineLevel="0" collapsed="false">
      <c r="B25" s="44" t="s">
        <v>32</v>
      </c>
      <c r="C25" s="87" t="n">
        <f aca="false">(SUM([1]TimberSectorMinusCoreVPAImp!B$263)-SUM([1]TimberSectorMinusCoreVPAImp!B$247)-SUM([1]TimberSectorMinusCoreVPAImp!B$39))+SUM(C26:C29)</f>
        <v>1.07923636966623</v>
      </c>
      <c r="D25" s="88" t="n">
        <f aca="false">(SUM([1]TimberSectorMinusCoreVPAImp!C$263)-SUM([1]TimberSectorMinusCoreVPAImp!C$247)-SUM([1]TimberSectorMinusCoreVPAImp!C$39))+SUM(D26:D29)</f>
        <v>1.18852658683775</v>
      </c>
      <c r="E25" s="88" t="n">
        <f aca="false">(SUM([1]TimberSectorMinusCoreVPAImp!D$263)-SUM([1]TimberSectorMinusCoreVPAImp!D$247)-SUM([1]TimberSectorMinusCoreVPAImp!D$39))+SUM(E26:E29)</f>
        <v>1.69575906775238</v>
      </c>
      <c r="F25" s="88" t="n">
        <f aca="false">(SUM([1]TimberSectorMinusCoreVPAImp!E$263)-SUM([1]TimberSectorMinusCoreVPAImp!E$247)-SUM([1]TimberSectorMinusCoreVPAImp!E$39))+SUM(F26:F29)</f>
        <v>1.96538206479476</v>
      </c>
      <c r="G25" s="88" t="n">
        <f aca="false">(SUM([1]TimberSectorMinusCoreVPAImp!F$263)-SUM([1]TimberSectorMinusCoreVPAImp!F$247)-SUM([1]TimberSectorMinusCoreVPAImp!F$39))+SUM(G26:G29)</f>
        <v>2.55218633017095</v>
      </c>
      <c r="H25" s="88" t="n">
        <f aca="false">(SUM([1]TimberSectorMinusCoreVPAImp!G$263)-SUM([1]TimberSectorMinusCoreVPAImp!G$247)-SUM([1]TimberSectorMinusCoreVPAImp!G$39))+SUM(H26:H29)</f>
        <v>2.89697520268</v>
      </c>
      <c r="I25" s="88" t="n">
        <f aca="false">(SUM([1]TimberSectorMinusCoreVPAImp!H$263)-SUM([1]TimberSectorMinusCoreVPAImp!H$247)-SUM([1]TimberSectorMinusCoreVPAImp!H$39))+SUM(I26:I29)</f>
        <v>3.30982872112191</v>
      </c>
      <c r="J25" s="89" t="n">
        <f aca="false">(SUM([1]TimberSectorMinusCoreVPAImp!I$263)-SUM([1]TimberSectorMinusCoreVPAImp!I$247)-SUM([1]TimberSectorMinusCoreVPAImp!I$39))+SUM(J26:J29)</f>
        <v>3.51678215311762</v>
      </c>
      <c r="K25" s="88" t="n">
        <f aca="false">(SUM([1]TimberSectorMinusCoreVPAImp!J$263)-SUM([1]TimberSectorMinusCoreVPAImp!J$247)-SUM([1]TimberSectorMinusCoreVPAImp!J$39))+SUM(K26:K29)</f>
        <v>3.394115760247</v>
      </c>
      <c r="L25" s="90" t="n">
        <f aca="false">(SUM([1]TimberSectorMinusCoreVPAImp!K$263)-SUM([1]TimberSectorMinusCoreVPAImp!K$247)-SUM([1]TimberSectorMinusCoreVPAImp!K$39))+SUM(L26:L29)</f>
        <v>2.85324281104133</v>
      </c>
      <c r="M25" s="88" t="n">
        <f aca="false">(SUM([1]TimberSectorMinusCoreVPAImp!L$263)-SUM([1]TimberSectorMinusCoreVPAImp!L$247)-SUM([1]TimberSectorMinusCoreVPAImp!L$39))+SUM(M26:M29)</f>
        <v>3.462713969232</v>
      </c>
      <c r="N25" s="88" t="n">
        <f aca="false">(SUM([1]TimberSectorMinusCoreVPAImp!M$263)-SUM([1]TimberSectorMinusCoreVPAImp!M$247)-SUM([1]TimberSectorMinusCoreVPAImp!M$39))+SUM(N26:N29)</f>
        <v>3.46812161441874</v>
      </c>
      <c r="O25" s="88" t="n">
        <f aca="false">(SUM([1]TimberSectorMinusCoreVPAImp!N$263)-SUM([1]TimberSectorMinusCoreVPAImp!N$247)-SUM([1]TimberSectorMinusCoreVPAImp!N$39))+SUM(O26:O29)</f>
        <v>3.85604533337532</v>
      </c>
      <c r="P25" s="88" t="n">
        <f aca="false">(SUM([1]TimberSectorMinusCoreVPAImp!O$263)-SUM([1]TimberSectorMinusCoreVPAImp!O$247)-SUM([1]TimberSectorMinusCoreVPAImp!O$39))+SUM(P26:P29)</f>
        <v>3.44105648890171</v>
      </c>
      <c r="Q25" s="88" t="n">
        <f aca="false">(SUM([1]TimberSectorMinusCoreVPAImp!P$263)-SUM([1]TimberSectorMinusCoreVPAImp!P$247)-SUM([1]TimberSectorMinusCoreVPAImp!P$39))+SUM(Q26:Q29)</f>
        <v>3.60548243253852</v>
      </c>
      <c r="R25" s="88" t="n">
        <f aca="false">(SUM([1]TimberSectorMinusCoreVPAImp!Q$263)-SUM([1]TimberSectorMinusCoreVPAImp!Q$247)-SUM([1]TimberSectorMinusCoreVPAImp!Q$39))+SUM(R26:R29)</f>
        <v>2.822428554166</v>
      </c>
      <c r="S25" s="88" t="n">
        <f aca="false">(SUM([1]TimberSectorMinusCoreVPAImp!R$263)-SUM([1]TimberSectorMinusCoreVPAImp!R$247)-SUM([1]TimberSectorMinusCoreVPAImp!R$39))+SUM(S26:S29)</f>
        <v>3.34965123360189</v>
      </c>
      <c r="T25" s="88" t="n">
        <f aca="false">(SUM([1]TimberSectorMinusCoreVPAImp!S$263)-SUM([1]TimberSectorMinusCoreVPAImp!S$247)-SUM([1]TimberSectorMinusCoreVPAImp!S$39))+SUM(T26:T29)</f>
        <v>0</v>
      </c>
      <c r="U25" s="88" t="n">
        <f aca="false">(SUM([1]TimberSectorMinusCoreVPAImp!T$263)-SUM([1]TimberSectorMinusCoreVPAImp!T$247)-SUM([1]TimberSectorMinusCoreVPAImp!T$39))+SUM(U26:U29)</f>
        <v>0</v>
      </c>
      <c r="V25" s="88" t="n">
        <f aca="false">(SUM([1]TimberSectorMinusCoreVPAImp!U$263)-SUM([1]TimberSectorMinusCoreVPAImp!U$247)-SUM([1]TimberSectorMinusCoreVPAImp!U$39))+SUM(V26:V29)</f>
        <v>0</v>
      </c>
      <c r="W25" s="88" t="n">
        <f aca="false">(SUM([1]TimberSectorMinusCoreVPAImp!V$263)-SUM([1]TimberSectorMinusCoreVPAImp!V$247)-SUM([1]TimberSectorMinusCoreVPAImp!V$39))+SUM(W26:W29)</f>
        <v>0</v>
      </c>
      <c r="X25" s="88" t="n">
        <f aca="false">(SUM([1]TimberSectorMinusCoreVPAImp!W$263)-SUM([1]TimberSectorMinusCoreVPAImp!W$247)-SUM([1]TimberSectorMinusCoreVPAImp!W$39))+SUM(X26:X29)</f>
        <v>0</v>
      </c>
      <c r="Y25" s="88" t="n">
        <f aca="false">(SUM([1]TimberSectorMinusCoreVPAImp!X$263)-SUM([1]TimberSectorMinusCoreVPAImp!X$247)-SUM([1]TimberSectorMinusCoreVPAImp!X$39))+SUM(Y26:Y29)</f>
        <v>0</v>
      </c>
      <c r="Z25" s="88" t="n">
        <f aca="false">(SUM([1]TimberSectorMinusCoreVPAImp!Y$263)-SUM([1]TimberSectorMinusCoreVPAImp!Y$247)-SUM([1]TimberSectorMinusCoreVPAImp!Y$39))+SUM(Z26:Z29)</f>
        <v>0</v>
      </c>
      <c r="AA25" s="88" t="n">
        <f aca="false">(SUM([1]TimberSectorMinusCoreVPAImp!Z$263)-SUM([1]TimberSectorMinusCoreVPAImp!Z$247)-SUM([1]TimberSectorMinusCoreVPAImp!Z$39))+SUM(AA26:AA29)</f>
        <v>0</v>
      </c>
      <c r="AB25" s="88" t="n">
        <f aca="false">(SUM([1]TimberSectorMinusCoreVPAImp!AA$263)-SUM([1]TimberSectorMinusCoreVPAImp!AA$247)-SUM([1]TimberSectorMinusCoreVPAImp!AA$39))+SUM(AB26:AB29)</f>
        <v>0</v>
      </c>
      <c r="AC25" s="39"/>
      <c r="AD25" s="45" t="n">
        <f aca="false">1/1000*(SUM([1]TimberSectorMinusCoreVPAImp!AB$263)-SUM([1]TimberSectorMinusCoreVPAImp!AB$247)-SUM([1]TimberSectorMinusCoreVPAImp!AB$39))+SUM(AD26:AD29)</f>
        <v>0.64441806</v>
      </c>
      <c r="AE25" s="46" t="n">
        <f aca="false">1/1000*(SUM([1]TimberSectorMinusCoreVPAImp!AC$263)-SUM([1]TimberSectorMinusCoreVPAImp!AC$247)-SUM([1]TimberSectorMinusCoreVPAImp!AC$39))+SUM(AE26:AE29)</f>
        <v>0.724925258</v>
      </c>
      <c r="AF25" s="46" t="n">
        <f aca="false">1/1000*(SUM([1]TimberSectorMinusCoreVPAImp!AD$263)-SUM([1]TimberSectorMinusCoreVPAImp!AD$247)-SUM([1]TimberSectorMinusCoreVPAImp!AD$39))+SUM(AF26:AF29)</f>
        <v>0.983184999</v>
      </c>
      <c r="AG25" s="46" t="n">
        <f aca="false">1/1000*(SUM([1]TimberSectorMinusCoreVPAImp!AE$263)-SUM([1]TimberSectorMinusCoreVPAImp!AE$247)-SUM([1]TimberSectorMinusCoreVPAImp!AE$39))+SUM(AG26:AG29)</f>
        <v>1.199995056</v>
      </c>
      <c r="AH25" s="46" t="n">
        <f aca="false">1/1000*(SUM([1]TimberSectorMinusCoreVPAImp!AF$263)-SUM([1]TimberSectorMinusCoreVPAImp!AF$247)-SUM([1]TimberSectorMinusCoreVPAImp!AF$39))+SUM(AH26:AH29)</f>
        <v>1.62099078</v>
      </c>
      <c r="AI25" s="46" t="n">
        <f aca="false">1/1000*(SUM([1]TimberSectorMinusCoreVPAImp!AG$263)-SUM([1]TimberSectorMinusCoreVPAImp!AG$247)-SUM([1]TimberSectorMinusCoreVPAImp!AG$39))+SUM(AI26:AI29)</f>
        <v>1.92621991</v>
      </c>
      <c r="AJ25" s="46" t="n">
        <f aca="false">1/1000*(SUM([1]TimberSectorMinusCoreVPAImp!AH$263)-SUM([1]TimberSectorMinusCoreVPAImp!AH$247)-SUM([1]TimberSectorMinusCoreVPAImp!AH$39))+SUM(AJ26:AJ29)</f>
        <v>2.288439616</v>
      </c>
      <c r="AK25" s="47" t="n">
        <f aca="false">1/1000*(SUM([1]TimberSectorMinusCoreVPAImp!AI$263)-SUM([1]TimberSectorMinusCoreVPAImp!AI$247)-SUM([1]TimberSectorMinusCoreVPAImp!AI$39))+SUM(AK26:AK29)</f>
        <v>2.582291303</v>
      </c>
      <c r="AL25" s="46" t="n">
        <f aca="false">1/1000*(SUM([1]TimberSectorMinusCoreVPAImp!AJ$263)-SUM([1]TimberSectorMinusCoreVPAImp!AJ$247)-SUM([1]TimberSectorMinusCoreVPAImp!AJ$39))+SUM(AL26:AL29)</f>
        <v>2.698504286</v>
      </c>
      <c r="AM25" s="48" t="n">
        <f aca="false">1/1000*(SUM([1]TimberSectorMinusCoreVPAImp!AK$263)-SUM([1]TimberSectorMinusCoreVPAImp!AK$247)-SUM([1]TimberSectorMinusCoreVPAImp!AK$39))+SUM(AM26:AM29)</f>
        <v>2.16817616</v>
      </c>
      <c r="AN25" s="46" t="n">
        <f aca="false">1/1000*(SUM([1]TimberSectorMinusCoreVPAImp!AL$263)-SUM([1]TimberSectorMinusCoreVPAImp!AL$247)-SUM([1]TimberSectorMinusCoreVPAImp!AL$39))+SUM(AN26:AN29)</f>
        <v>2.533451496</v>
      </c>
      <c r="AO25" s="46" t="n">
        <f aca="false">1/1000*(SUM([1]TimberSectorMinusCoreVPAImp!AM$263)-SUM([1]TimberSectorMinusCoreVPAImp!AM$247)-SUM([1]TimberSectorMinusCoreVPAImp!AM$39))+SUM(AO26:AO29)</f>
        <v>2.483048584</v>
      </c>
      <c r="AP25" s="46" t="n">
        <f aca="false">1/1000*(SUM([1]TimberSectorMinusCoreVPAImp!AN$263)-SUM([1]TimberSectorMinusCoreVPAImp!AN$247)-SUM([1]TimberSectorMinusCoreVPAImp!AN$39))+SUM(AP26:AP29)</f>
        <v>2.628679084</v>
      </c>
      <c r="AQ25" s="46" t="n">
        <f aca="false">1/1000*(SUM([1]TimberSectorMinusCoreVPAImp!AO$263)-SUM([1]TimberSectorMinusCoreVPAImp!AO$247)-SUM([1]TimberSectorMinusCoreVPAImp!AO$39))+SUM(AQ26:AQ29)</f>
        <v>2.619661593</v>
      </c>
      <c r="AR25" s="46" t="n">
        <f aca="false">1/1000*(SUM([1]TimberSectorMinusCoreVPAImp!AP$263)-SUM([1]TimberSectorMinusCoreVPAImp!AP$247)-SUM([1]TimberSectorMinusCoreVPAImp!AP$39))+SUM(AR26:AR29)</f>
        <v>2.631990606</v>
      </c>
      <c r="AS25" s="46" t="n">
        <f aca="false">1/1000*(SUM([1]TimberSectorMinusCoreVPAImp!AQ$263)-SUM([1]TimberSectorMinusCoreVPAImp!AQ$247)-SUM([1]TimberSectorMinusCoreVPAImp!AQ$39))+SUM(AS26:AS29)</f>
        <v>2.470283878</v>
      </c>
      <c r="AT25" s="46" t="n">
        <f aca="false">1/1000*(SUM([1]TimberSectorMinusCoreVPAImp!AR$263)-SUM([1]TimberSectorMinusCoreVPAImp!AR$247)-SUM([1]TimberSectorMinusCoreVPAImp!AR$39))+SUM(AT26:AT29)</f>
        <v>2.459290407</v>
      </c>
      <c r="AU25" s="46" t="n">
        <f aca="false">1/1000*(SUM([1]TimberSectorMinusCoreVPAImp!AS$263)-SUM([1]TimberSectorMinusCoreVPAImp!AS$247)-SUM([1]TimberSectorMinusCoreVPAImp!AS$39))+SUM(AU26:AU29)</f>
        <v>0</v>
      </c>
      <c r="AV25" s="46" t="n">
        <f aca="false">1/1000*(SUM([1]TimberSectorMinusCoreVPAImp!AT$263)-SUM([1]TimberSectorMinusCoreVPAImp!AT$247)-SUM([1]TimberSectorMinusCoreVPAImp!AT$39))+SUM(AV26:AV29)</f>
        <v>0</v>
      </c>
      <c r="AW25" s="46" t="n">
        <f aca="false">1/1000*(SUM([1]TimberSectorMinusCoreVPAImp!AU$263)-SUM([1]TimberSectorMinusCoreVPAImp!AU$247)-SUM([1]TimberSectorMinusCoreVPAImp!AU$39))+SUM(AW26:AW29)</f>
        <v>0</v>
      </c>
      <c r="AX25" s="46" t="n">
        <f aca="false">1/1000*(SUM([1]TimberSectorMinusCoreVPAImp!AV$263)-SUM([1]TimberSectorMinusCoreVPAImp!AV$247)-SUM([1]TimberSectorMinusCoreVPAImp!AV$39))+SUM(AX26:AX29)</f>
        <v>0</v>
      </c>
      <c r="AY25" s="46" t="n">
        <f aca="false">1/1000*(SUM([1]TimberSectorMinusCoreVPAImp!AW$263)-SUM([1]TimberSectorMinusCoreVPAImp!AW$247)-SUM([1]TimberSectorMinusCoreVPAImp!AW$39))+SUM(AY26:AY29)</f>
        <v>0</v>
      </c>
      <c r="AZ25" s="46" t="n">
        <f aca="false">1/1000*(SUM([1]TimberSectorMinusCoreVPAImp!AX$263)-SUM([1]TimberSectorMinusCoreVPAImp!AX$247)-SUM([1]TimberSectorMinusCoreVPAImp!AX$39))+SUM(AZ26:AZ29)</f>
        <v>0</v>
      </c>
      <c r="BA25" s="46" t="n">
        <f aca="false">1/1000*(SUM([1]TimberSectorMinusCoreVPAImp!AY$263)-SUM([1]TimberSectorMinusCoreVPAImp!AY$247)-SUM([1]TimberSectorMinusCoreVPAImp!AY$39))+SUM(BA26:BA29)</f>
        <v>0</v>
      </c>
      <c r="BB25" s="46" t="n">
        <f aca="false">1/1000*(SUM([1]TimberSectorMinusCoreVPAImp!AZ$263)-SUM([1]TimberSectorMinusCoreVPAImp!AZ$247)-SUM([1]TimberSectorMinusCoreVPAImp!AZ$39))+SUM(BB26:BB29)</f>
        <v>0</v>
      </c>
      <c r="BC25" s="47" t="n">
        <f aca="false">1/1000*(SUM([1]TimberSectorMinusCoreVPAImp!BA$263)-SUM([1]TimberSectorMinusCoreVPAImp!BA$247)-SUM([1]TimberSectorMinusCoreVPAImp!BA$39))+SUM(BC26:BC29)</f>
        <v>0</v>
      </c>
      <c r="BD25" s="12"/>
    </row>
    <row r="26" customFormat="false" ht="12.9" hidden="false" customHeight="false" outlineLevel="0" collapsed="false">
      <c r="B26" s="50" t="s">
        <v>33</v>
      </c>
      <c r="C26" s="91" t="n">
        <f aca="false">(SUM([1]4403Imp!B$263)-SUM([1]4403Imp!B$247)-SUM([1]4403Imp!B$39))</f>
        <v>0.00414230879999966</v>
      </c>
      <c r="D26" s="92" t="n">
        <f aca="false">(SUM([1]4403Imp!C$263)-SUM([1]4403Imp!C$247)-SUM([1]4403Imp!C$39))</f>
        <v>0.0152984780000001</v>
      </c>
      <c r="E26" s="92" t="n">
        <f aca="false">(SUM([1]4403Imp!D$263)-SUM([1]4403Imp!D$247)-SUM([1]4403Imp!D$39))</f>
        <v>0.0126982466666663</v>
      </c>
      <c r="F26" s="92" t="n">
        <f aca="false">(SUM([1]4403Imp!E$263)-SUM([1]4403Imp!E$247)-SUM([1]4403Imp!E$39))</f>
        <v>0.00354578666666645</v>
      </c>
      <c r="G26" s="92" t="n">
        <f aca="false">(SUM([1]4403Imp!F$263)-SUM([1]4403Imp!F$247)-SUM([1]4403Imp!F$39))</f>
        <v>0.00504636666666664</v>
      </c>
      <c r="H26" s="92" t="n">
        <f aca="false">(SUM([1]4403Imp!G$263)-SUM([1]4403Imp!G$247)-SUM([1]4403Imp!G$39))</f>
        <v>0.00477717999999983</v>
      </c>
      <c r="I26" s="92" t="n">
        <f aca="false">(SUM([1]4403Imp!H$263)-SUM([1]4403Imp!H$247)-SUM([1]4403Imp!H$39))</f>
        <v>0.00440624666666693</v>
      </c>
      <c r="J26" s="93" t="n">
        <f aca="false">(SUM([1]4403Imp!I$263)-SUM([1]4403Imp!I$247)-SUM([1]4403Imp!I$39))</f>
        <v>0.00244925999999978</v>
      </c>
      <c r="K26" s="92" t="n">
        <f aca="false">(SUM([1]4403Imp!J$263)-SUM([1]4403Imp!J$247)-SUM([1]4403Imp!J$39))</f>
        <v>0.00295650980000008</v>
      </c>
      <c r="L26" s="94" t="n">
        <f aca="false">(SUM([1]4403Imp!K$263)-SUM([1]4403Imp!K$247)-SUM([1]4403Imp!K$39))</f>
        <v>0.00184788560000033</v>
      </c>
      <c r="M26" s="92" t="n">
        <f aca="false">(SUM([1]4403Imp!L$263)-SUM([1]4403Imp!L$247)-SUM([1]4403Imp!L$39))</f>
        <v>0.0011860896</v>
      </c>
      <c r="N26" s="92" t="n">
        <f aca="false">(SUM([1]4403Imp!M$263)-SUM([1]4403Imp!M$247)-SUM([1]4403Imp!M$39))</f>
        <v>0.00166639279999994</v>
      </c>
      <c r="O26" s="92" t="n">
        <f aca="false">(SUM([1]4403Imp!N$263)-SUM([1]4403Imp!N$247)-SUM([1]4403Imp!N$39))</f>
        <v>0.00188054000000016</v>
      </c>
      <c r="P26" s="92" t="n">
        <f aca="false">(SUM([1]4403Imp!O$263)-SUM([1]4403Imp!O$247)-SUM([1]4403Imp!O$39))</f>
        <v>0.000380331199999974</v>
      </c>
      <c r="Q26" s="92" t="n">
        <f aca="false">(SUM([1]4403Imp!P$263)-SUM([1]4403Imp!P$247)-SUM([1]4403Imp!P$39))</f>
        <v>0.000261511599999696</v>
      </c>
      <c r="R26" s="92" t="n">
        <f aca="false">(SUM([1]4403Imp!Q$263)-SUM([1]4403Imp!Q$247)-SUM([1]4403Imp!Q$39))</f>
        <v>0.000403362199999896</v>
      </c>
      <c r="S26" s="92" t="n">
        <f aca="false">(SUM([1]4403Imp!R$263)-SUM([1]4403Imp!R$247)-SUM([1]4403Imp!R$39))</f>
        <v>0.000444502585714201</v>
      </c>
      <c r="T26" s="92" t="n">
        <f aca="false">(SUM([1]4403Imp!S$263)-SUM([1]4403Imp!S$247)-SUM([1]4403Imp!S$39))</f>
        <v>0</v>
      </c>
      <c r="U26" s="92" t="n">
        <f aca="false">(SUM([1]4403Imp!T$263)-SUM([1]4403Imp!T$247)-SUM([1]4403Imp!T$39))</f>
        <v>0</v>
      </c>
      <c r="V26" s="92" t="n">
        <f aca="false">(SUM([1]4403Imp!U$263)-SUM([1]4403Imp!U$247)-SUM([1]4403Imp!U$39))</f>
        <v>0</v>
      </c>
      <c r="W26" s="92" t="n">
        <f aca="false">(SUM([1]4403Imp!V$263)-SUM([1]4403Imp!V$247)-SUM([1]4403Imp!V$39))</f>
        <v>0</v>
      </c>
      <c r="X26" s="92" t="n">
        <f aca="false">(SUM([1]4403Imp!W$263)-SUM([1]4403Imp!W$247)-SUM([1]4403Imp!W$39))</f>
        <v>0</v>
      </c>
      <c r="Y26" s="92" t="n">
        <f aca="false">(SUM([1]4403Imp!X$263)-SUM([1]4403Imp!X$247)-SUM([1]4403Imp!X$39))</f>
        <v>0</v>
      </c>
      <c r="Z26" s="92" t="n">
        <f aca="false">(SUM([1]4403Imp!Y$263)-SUM([1]4403Imp!Y$247)-SUM([1]4403Imp!Y$39))</f>
        <v>0</v>
      </c>
      <c r="AA26" s="92" t="n">
        <f aca="false">(SUM([1]4403Imp!Z$263)-SUM([1]4403Imp!Z$247)-SUM([1]4403Imp!Z$39))</f>
        <v>0</v>
      </c>
      <c r="AB26" s="92" t="n">
        <f aca="false">(SUM([1]4403Imp!AA$263)-SUM([1]4403Imp!AA$247)-SUM([1]4403Imp!AA$39))</f>
        <v>0</v>
      </c>
      <c r="AC26" s="39"/>
      <c r="AD26" s="95" t="n">
        <f aca="false">1/1000*(SUM([1]4403Imp!AB$263)-SUM([1]4403Imp!AB$247)-SUM([1]4403Imp!AB$39))</f>
        <v>0.000947729999999979</v>
      </c>
      <c r="AE26" s="96" t="n">
        <f aca="false">1/1000*(SUM([1]4403Imp!AC$263)-SUM([1]4403Imp!AC$247)-SUM([1]4403Imp!AC$39))</f>
        <v>0.00255263300000001</v>
      </c>
      <c r="AF26" s="96" t="n">
        <f aca="false">1/1000*(SUM([1]4403Imp!AD$263)-SUM([1]4403Imp!AD$247)-SUM([1]4403Imp!AD$39))</f>
        <v>0.00190473699999998</v>
      </c>
      <c r="AG26" s="96" t="n">
        <f aca="false">1/1000*(SUM([1]4403Imp!AE$263)-SUM([1]4403Imp!AE$247)-SUM([1]4403Imp!AE$39))</f>
        <v>0.000531867999999997</v>
      </c>
      <c r="AH26" s="96" t="n">
        <f aca="false">1/1000*(SUM([1]4403Imp!AF$263)-SUM([1]4403Imp!AF$247)-SUM([1]4403Imp!AF$39))</f>
        <v>0.000756955000000028</v>
      </c>
      <c r="AI26" s="96" t="n">
        <f aca="false">1/1000*(SUM([1]4403Imp!AG$263)-SUM([1]4403Imp!AG$247)-SUM([1]4403Imp!AG$39))</f>
        <v>0.000716576999999965</v>
      </c>
      <c r="AJ26" s="96" t="n">
        <f aca="false">1/1000*(SUM([1]4403Imp!AH$263)-SUM([1]4403Imp!AH$247)-SUM([1]4403Imp!AH$39))</f>
        <v>0.000660936999999995</v>
      </c>
      <c r="AK26" s="97" t="n">
        <f aca="false">1/1000*(SUM([1]4403Imp!AI$263)-SUM([1]4403Imp!AI$247)-SUM([1]4403Imp!AI$39))</f>
        <v>0.000367388999999974</v>
      </c>
      <c r="AL26" s="96" t="n">
        <f aca="false">1/1000*(SUM([1]4403Imp!AJ$263)-SUM([1]4403Imp!AJ$247)-SUM([1]4403Imp!AJ$39))</f>
        <v>0.000390808000000013</v>
      </c>
      <c r="AM26" s="98" t="n">
        <f aca="false">1/1000*(SUM([1]4403Imp!AK$263)-SUM([1]4403Imp!AK$247)-SUM([1]4403Imp!AK$39))</f>
        <v>0.000376939999999987</v>
      </c>
      <c r="AN26" s="96" t="n">
        <f aca="false">1/1000*(SUM([1]4403Imp!AL$263)-SUM([1]4403Imp!AL$247)-SUM([1]4403Imp!AL$39))</f>
        <v>0.000283630000000001</v>
      </c>
      <c r="AO26" s="96" t="n">
        <f aca="false">1/1000*(SUM([1]4403Imp!AM$263)-SUM([1]4403Imp!AM$247)-SUM([1]4403Imp!AM$39))</f>
        <v>0.000183873999999986</v>
      </c>
      <c r="AP26" s="96" t="n">
        <f aca="false">1/1000*(SUM([1]4403Imp!AN$263)-SUM([1]4403Imp!AN$247)-SUM([1]4403Imp!AN$39))</f>
        <v>0.000214822000000002</v>
      </c>
      <c r="AQ26" s="96" t="n">
        <f aca="false">1/1000*(SUM([1]4403Imp!AO$263)-SUM([1]4403Imp!AO$247)-SUM([1]4403Imp!AO$39))</f>
        <v>0.000106026000000012</v>
      </c>
      <c r="AR26" s="96" t="n">
        <f aca="false">1/1000*(SUM([1]4403Imp!AP$263)-SUM([1]4403Imp!AP$247)-SUM([1]4403Imp!AP$39))</f>
        <v>4.42750000000139E-005</v>
      </c>
      <c r="AS26" s="96" t="n">
        <f aca="false">1/1000*(SUM([1]4403Imp!AQ$263)-SUM([1]4403Imp!AQ$247)-SUM([1]4403Imp!AQ$39))</f>
        <v>6.49330000000077E-005</v>
      </c>
      <c r="AT26" s="96" t="n">
        <f aca="false">1/1000*(SUM([1]4403Imp!AR$263)-SUM([1]4403Imp!AR$247)-SUM([1]4403Imp!AR$39))</f>
        <v>5.73830000000236E-005</v>
      </c>
      <c r="AU26" s="96" t="n">
        <f aca="false">1/1000*(SUM([1]4403Imp!AS$263)-SUM([1]4403Imp!AS$247)-SUM([1]4403Imp!AS$39))</f>
        <v>0</v>
      </c>
      <c r="AV26" s="96" t="n">
        <f aca="false">1/1000*(SUM([1]4403Imp!AT$263)-SUM([1]4403Imp!AT$247)-SUM([1]4403Imp!AT$39))</f>
        <v>0</v>
      </c>
      <c r="AW26" s="96" t="n">
        <f aca="false">1/1000*(SUM([1]4403Imp!AU$263)-SUM([1]4403Imp!AU$247)-SUM([1]4403Imp!AU$39))</f>
        <v>0</v>
      </c>
      <c r="AX26" s="96" t="n">
        <f aca="false">1/1000*(SUM([1]4403Imp!AV$263)-SUM([1]4403Imp!AV$247)-SUM([1]4403Imp!AV$39))</f>
        <v>0</v>
      </c>
      <c r="AY26" s="96" t="n">
        <f aca="false">1/1000*(SUM([1]4403Imp!AW$263)-SUM([1]4403Imp!AW$247)-SUM([1]4403Imp!AW$39))</f>
        <v>0</v>
      </c>
      <c r="AZ26" s="96" t="n">
        <f aca="false">1/1000*(SUM([1]4403Imp!AX$263)-SUM([1]4403Imp!AX$247)-SUM([1]4403Imp!AX$39))</f>
        <v>0</v>
      </c>
      <c r="BA26" s="96" t="n">
        <f aca="false">1/1000*(SUM([1]4403Imp!AY$263)-SUM([1]4403Imp!AY$247)-SUM([1]4403Imp!AY$39))</f>
        <v>0</v>
      </c>
      <c r="BB26" s="96" t="n">
        <f aca="false">1/1000*(SUM([1]4403Imp!AZ$263)-SUM([1]4403Imp!AZ$247)-SUM([1]4403Imp!AZ$39))</f>
        <v>0</v>
      </c>
      <c r="BC26" s="97" t="n">
        <f aca="false">1/1000*(SUM([1]4403Imp!BA$263)-SUM([1]4403Imp!BA$247)-SUM([1]4403Imp!BA$39))</f>
        <v>0</v>
      </c>
      <c r="BD26" s="12"/>
    </row>
    <row r="27" customFormat="false" ht="12.9" hidden="false" customHeight="false" outlineLevel="0" collapsed="false">
      <c r="B27" s="50" t="s">
        <v>34</v>
      </c>
      <c r="C27" s="99" t="n">
        <f aca="false">(SUM([1]4407Imp!B$263)-SUM([1]4407Imp!B$247)-SUM([1]4407Imp!B$39))</f>
        <v>0.111816472768</v>
      </c>
      <c r="D27" s="100" t="n">
        <f aca="false">(SUM([1]4407Imp!C$263)-SUM([1]4407Imp!C$247)-SUM([1]4407Imp!C$39))</f>
        <v>0.0970380956999998</v>
      </c>
      <c r="E27" s="100" t="n">
        <f aca="false">(SUM([1]4407Imp!D$263)-SUM([1]4407Imp!D$247)-SUM([1]4407Imp!D$39))</f>
        <v>0.1370851846</v>
      </c>
      <c r="F27" s="100" t="n">
        <f aca="false">(SUM([1]4407Imp!E$263)-SUM([1]4407Imp!E$247)-SUM([1]4407Imp!E$39))</f>
        <v>0.12130420484</v>
      </c>
      <c r="G27" s="100" t="n">
        <f aca="false">(SUM([1]4407Imp!F$263)-SUM([1]4407Imp!F$247)-SUM([1]4407Imp!F$39))</f>
        <v>0.124397209906667</v>
      </c>
      <c r="H27" s="100" t="n">
        <f aca="false">(SUM([1]4407Imp!G$263)-SUM([1]4407Imp!G$247)-SUM([1]4407Imp!G$39))</f>
        <v>0.149738954213333</v>
      </c>
      <c r="I27" s="100" t="n">
        <f aca="false">(SUM([1]4407Imp!H$263)-SUM([1]4407Imp!H$247)-SUM([1]4407Imp!H$39))</f>
        <v>0.143834171693334</v>
      </c>
      <c r="J27" s="101" t="n">
        <f aca="false">(SUM([1]4407Imp!I$263)-SUM([1]4407Imp!I$247)-SUM([1]4407Imp!I$39))</f>
        <v>0.155985598253333</v>
      </c>
      <c r="K27" s="100" t="n">
        <f aca="false">(SUM([1]4407Imp!J$263)-SUM([1]4407Imp!J$247)-SUM([1]4407Imp!J$39))</f>
        <v>0.162640714327</v>
      </c>
      <c r="L27" s="102" t="n">
        <f aca="false">(SUM([1]4407Imp!K$263)-SUM([1]4407Imp!K$247)-SUM([1]4407Imp!K$39))</f>
        <v>0.0884089253320004</v>
      </c>
      <c r="M27" s="100" t="n">
        <f aca="false">(SUM([1]4407Imp!L$263)-SUM([1]4407Imp!L$247)-SUM([1]4407Imp!L$39))</f>
        <v>0.077878028245333</v>
      </c>
      <c r="N27" s="100" t="n">
        <f aca="false">(SUM([1]4407Imp!M$263)-SUM([1]4407Imp!M$247)-SUM([1]4407Imp!M$39))</f>
        <v>0.109022950036</v>
      </c>
      <c r="O27" s="100" t="n">
        <f aca="false">(SUM([1]4407Imp!N$263)-SUM([1]4407Imp!N$247)-SUM([1]4407Imp!N$39))</f>
        <v>0.0790424817000003</v>
      </c>
      <c r="P27" s="100" t="n">
        <f aca="false">(SUM([1]4407Imp!O$263)-SUM([1]4407Imp!O$247)-SUM([1]4407Imp!O$39))</f>
        <v>0.112775523445</v>
      </c>
      <c r="Q27" s="100" t="n">
        <f aca="false">(SUM([1]4407Imp!P$263)-SUM([1]4407Imp!P$247)-SUM([1]4407Imp!P$39))</f>
        <v>0.172589824073333</v>
      </c>
      <c r="R27" s="100" t="n">
        <f aca="false">(SUM([1]4407Imp!Q$263)-SUM([1]4407Imp!Q$247)-SUM([1]4407Imp!Q$39))</f>
        <v>0.103252149849333</v>
      </c>
      <c r="S27" s="100" t="n">
        <f aca="false">(SUM([1]4407Imp!R$263)-SUM([1]4407Imp!R$247)-SUM([1]4407Imp!R$39))</f>
        <v>0.112691248841889</v>
      </c>
      <c r="T27" s="100" t="n">
        <f aca="false">(SUM([1]4407Imp!S$263)-SUM([1]4407Imp!S$247)-SUM([1]4407Imp!S$39))</f>
        <v>0</v>
      </c>
      <c r="U27" s="100" t="n">
        <f aca="false">(SUM([1]4407Imp!T$263)-SUM([1]4407Imp!T$247)-SUM([1]4407Imp!T$39))</f>
        <v>0</v>
      </c>
      <c r="V27" s="100" t="n">
        <f aca="false">(SUM([1]4407Imp!U$263)-SUM([1]4407Imp!U$247)-SUM([1]4407Imp!U$39))</f>
        <v>0</v>
      </c>
      <c r="W27" s="100" t="n">
        <f aca="false">(SUM([1]4407Imp!V$263)-SUM([1]4407Imp!V$247)-SUM([1]4407Imp!V$39))</f>
        <v>0</v>
      </c>
      <c r="X27" s="100" t="n">
        <f aca="false">(SUM([1]4407Imp!W$263)-SUM([1]4407Imp!W$247)-SUM([1]4407Imp!W$39))</f>
        <v>0</v>
      </c>
      <c r="Y27" s="100" t="n">
        <f aca="false">(SUM([1]4407Imp!X$263)-SUM([1]4407Imp!X$247)-SUM([1]4407Imp!X$39))</f>
        <v>0</v>
      </c>
      <c r="Z27" s="100" t="n">
        <f aca="false">(SUM([1]4407Imp!Y$263)-SUM([1]4407Imp!Y$247)-SUM([1]4407Imp!Y$39))</f>
        <v>0</v>
      </c>
      <c r="AA27" s="100" t="n">
        <f aca="false">(SUM([1]4407Imp!Z$263)-SUM([1]4407Imp!Z$247)-SUM([1]4407Imp!Z$39))</f>
        <v>0</v>
      </c>
      <c r="AB27" s="100" t="n">
        <f aca="false">(SUM([1]4407Imp!AA$263)-SUM([1]4407Imp!AA$247)-SUM([1]4407Imp!AA$39))</f>
        <v>0</v>
      </c>
      <c r="AC27" s="39"/>
      <c r="AD27" s="55" t="n">
        <f aca="false">1/1000*(SUM([1]4407Imp!AB$263)-SUM([1]4407Imp!AB$247)-SUM([1]4407Imp!AB$39))</f>
        <v>0.022699998</v>
      </c>
      <c r="AE27" s="56" t="n">
        <f aca="false">1/1000*(SUM([1]4407Imp!AC$263)-SUM([1]4407Imp!AC$247)-SUM([1]4407Imp!AC$39))</f>
        <v>0.023814252</v>
      </c>
      <c r="AF27" s="56" t="n">
        <f aca="false">1/1000*(SUM([1]4407Imp!AD$263)-SUM([1]4407Imp!AD$247)-SUM([1]4407Imp!AD$39))</f>
        <v>0.0300711310000001</v>
      </c>
      <c r="AG27" s="56" t="n">
        <f aca="false">1/1000*(SUM([1]4407Imp!AE$263)-SUM([1]4407Imp!AE$247)-SUM([1]4407Imp!AE$39))</f>
        <v>0.0271477589999999</v>
      </c>
      <c r="AH27" s="56" t="n">
        <f aca="false">1/1000*(SUM([1]4407Imp!AF$263)-SUM([1]4407Imp!AF$247)-SUM([1]4407Imp!AF$39))</f>
        <v>0.030484603</v>
      </c>
      <c r="AI27" s="56" t="n">
        <f aca="false">1/1000*(SUM([1]4407Imp!AG$263)-SUM([1]4407Imp!AG$247)-SUM([1]4407Imp!AG$39))</f>
        <v>0.0370149880000001</v>
      </c>
      <c r="AJ27" s="56" t="n">
        <f aca="false">1/1000*(SUM([1]4407Imp!AH$263)-SUM([1]4407Imp!AH$247)-SUM([1]4407Imp!AH$39))</f>
        <v>0.0346015509999999</v>
      </c>
      <c r="AK27" s="57" t="n">
        <f aca="false">1/1000*(SUM([1]4407Imp!AI$263)-SUM([1]4407Imp!AI$247)-SUM([1]4407Imp!AI$39))</f>
        <v>0.0396389929999999</v>
      </c>
      <c r="AL27" s="56" t="n">
        <f aca="false">1/1000*(SUM([1]4407Imp!AJ$263)-SUM([1]4407Imp!AJ$247)-SUM([1]4407Imp!AJ$39))</f>
        <v>0.034681784</v>
      </c>
      <c r="AM27" s="58" t="n">
        <f aca="false">1/1000*(SUM([1]4407Imp!AK$263)-SUM([1]4407Imp!AK$247)-SUM([1]4407Imp!AK$39))</f>
        <v>0.02358813</v>
      </c>
      <c r="AN27" s="56" t="n">
        <f aca="false">1/1000*(SUM([1]4407Imp!AL$263)-SUM([1]4407Imp!AL$247)-SUM([1]4407Imp!AL$39))</f>
        <v>0.026774427</v>
      </c>
      <c r="AO27" s="56" t="n">
        <f aca="false">1/1000*(SUM([1]4407Imp!AM$263)-SUM([1]4407Imp!AM$247)-SUM([1]4407Imp!AM$39))</f>
        <v>0.0279442119999999</v>
      </c>
      <c r="AP27" s="56" t="n">
        <f aca="false">1/1000*(SUM([1]4407Imp!AN$263)-SUM([1]4407Imp!AN$247)-SUM([1]4407Imp!AN$39))</f>
        <v>0.029435832</v>
      </c>
      <c r="AQ27" s="56" t="n">
        <f aca="false">1/1000*(SUM([1]4407Imp!AO$263)-SUM([1]4407Imp!AO$247)-SUM([1]4407Imp!AO$39))</f>
        <v>0.032772925</v>
      </c>
      <c r="AR27" s="56" t="n">
        <f aca="false">1/1000*(SUM([1]4407Imp!AP$263)-SUM([1]4407Imp!AP$247)-SUM([1]4407Imp!AP$39))</f>
        <v>0.035579355</v>
      </c>
      <c r="AS27" s="56" t="n">
        <f aca="false">1/1000*(SUM([1]4407Imp!AQ$263)-SUM([1]4407Imp!AQ$247)-SUM([1]4407Imp!AQ$39))</f>
        <v>0.030063316</v>
      </c>
      <c r="AT27" s="56" t="n">
        <f aca="false">1/1000*(SUM([1]4407Imp!AR$263)-SUM([1]4407Imp!AR$247)-SUM([1]4407Imp!AR$39))</f>
        <v>0.033962485</v>
      </c>
      <c r="AU27" s="56" t="n">
        <f aca="false">1/1000*(SUM([1]4407Imp!AS$263)-SUM([1]4407Imp!AS$247)-SUM([1]4407Imp!AS$39))</f>
        <v>0</v>
      </c>
      <c r="AV27" s="56" t="n">
        <f aca="false">1/1000*(SUM([1]4407Imp!AT$263)-SUM([1]4407Imp!AT$247)-SUM([1]4407Imp!AT$39))</f>
        <v>0</v>
      </c>
      <c r="AW27" s="56" t="n">
        <f aca="false">1/1000*(SUM([1]4407Imp!AU$263)-SUM([1]4407Imp!AU$247)-SUM([1]4407Imp!AU$39))</f>
        <v>0</v>
      </c>
      <c r="AX27" s="56" t="n">
        <f aca="false">1/1000*(SUM([1]4407Imp!AV$263)-SUM([1]4407Imp!AV$247)-SUM([1]4407Imp!AV$39))</f>
        <v>0</v>
      </c>
      <c r="AY27" s="56" t="n">
        <f aca="false">1/1000*(SUM([1]4407Imp!AW$263)-SUM([1]4407Imp!AW$247)-SUM([1]4407Imp!AW$39))</f>
        <v>0</v>
      </c>
      <c r="AZ27" s="56" t="n">
        <f aca="false">1/1000*(SUM([1]4407Imp!AX$263)-SUM([1]4407Imp!AX$247)-SUM([1]4407Imp!AX$39))</f>
        <v>0</v>
      </c>
      <c r="BA27" s="56" t="n">
        <f aca="false">1/1000*(SUM([1]4407Imp!AY$263)-SUM([1]4407Imp!AY$247)-SUM([1]4407Imp!AY$39))</f>
        <v>0</v>
      </c>
      <c r="BB27" s="56" t="n">
        <f aca="false">1/1000*(SUM([1]4407Imp!AZ$263)-SUM([1]4407Imp!AZ$247)-SUM([1]4407Imp!AZ$39))</f>
        <v>0</v>
      </c>
      <c r="BC27" s="57" t="n">
        <f aca="false">1/1000*(SUM([1]4407Imp!BA$263)-SUM([1]4407Imp!BA$247)-SUM([1]4407Imp!BA$39))</f>
        <v>0</v>
      </c>
      <c r="BD27" s="12"/>
    </row>
    <row r="28" customFormat="false" ht="12.9" hidden="false" customHeight="false" outlineLevel="0" collapsed="false">
      <c r="B28" s="50" t="s">
        <v>35</v>
      </c>
      <c r="C28" s="99" t="n">
        <f aca="false">(SUM([1]4408Imp!B$263)-SUM([1]4408Imp!B$247)-SUM([1]4408Imp!B$39))</f>
        <v>0.0405535784666667</v>
      </c>
      <c r="D28" s="100" t="n">
        <f aca="false">(SUM([1]4408Imp!C$263)-SUM([1]4408Imp!C$247)-SUM([1]4408Imp!C$39))</f>
        <v>0.0374077877333333</v>
      </c>
      <c r="E28" s="100" t="n">
        <f aca="false">(SUM([1]4408Imp!D$263)-SUM([1]4408Imp!D$247)-SUM([1]4408Imp!D$39))</f>
        <v>0.043161065</v>
      </c>
      <c r="F28" s="100" t="n">
        <f aca="false">(SUM([1]4408Imp!E$263)-SUM([1]4408Imp!E$247)-SUM([1]4408Imp!E$39))</f>
        <v>0.0431635641333333</v>
      </c>
      <c r="G28" s="100" t="n">
        <f aca="false">(SUM([1]4408Imp!F$263)-SUM([1]4408Imp!F$247)-SUM([1]4408Imp!F$39))</f>
        <v>0.0457455982666667</v>
      </c>
      <c r="H28" s="100" t="n">
        <f aca="false">(SUM([1]4408Imp!G$263)-SUM([1]4408Imp!G$247)-SUM([1]4408Imp!G$39))</f>
        <v>0.0427632480666667</v>
      </c>
      <c r="I28" s="100" t="n">
        <f aca="false">(SUM([1]4408Imp!H$263)-SUM([1]4408Imp!H$247)-SUM([1]4408Imp!H$39))</f>
        <v>0.0495015664</v>
      </c>
      <c r="J28" s="101" t="n">
        <f aca="false">(SUM([1]4408Imp!I$263)-SUM([1]4408Imp!I$247)-SUM([1]4408Imp!I$39))</f>
        <v>0.0592189365333334</v>
      </c>
      <c r="K28" s="100" t="n">
        <f aca="false">(SUM([1]4408Imp!J$263)-SUM([1]4408Imp!J$247)-SUM([1]4408Imp!J$39))</f>
        <v>0.0312982915</v>
      </c>
      <c r="L28" s="102" t="n">
        <f aca="false">(SUM([1]4408Imp!K$263)-SUM([1]4408Imp!K$247)-SUM([1]4408Imp!K$39))</f>
        <v>0.02376186778</v>
      </c>
      <c r="M28" s="100" t="n">
        <f aca="false">(SUM([1]4408Imp!L$263)-SUM([1]4408Imp!L$247)-SUM([1]4408Imp!L$39))</f>
        <v>0.02754955084</v>
      </c>
      <c r="N28" s="100" t="n">
        <f aca="false">(SUM([1]4408Imp!M$263)-SUM([1]4408Imp!M$247)-SUM([1]4408Imp!M$39))</f>
        <v>0.027643059534814</v>
      </c>
      <c r="O28" s="100" t="n">
        <f aca="false">(SUM([1]4408Imp!N$263)-SUM([1]4408Imp!N$247)-SUM([1]4408Imp!N$39))</f>
        <v>0.0556735131</v>
      </c>
      <c r="P28" s="100" t="n">
        <f aca="false">(SUM([1]4408Imp!O$263)-SUM([1]4408Imp!O$247)-SUM([1]4408Imp!O$39))</f>
        <v>0.02283520016</v>
      </c>
      <c r="Q28" s="100" t="n">
        <f aca="false">(SUM([1]4408Imp!P$263)-SUM([1]4408Imp!P$247)-SUM([1]4408Imp!P$39))</f>
        <v>0.02448984594</v>
      </c>
      <c r="R28" s="100" t="n">
        <f aca="false">(SUM([1]4408Imp!Q$263)-SUM([1]4408Imp!Q$247)-SUM([1]4408Imp!Q$39))</f>
        <v>0.02540766032</v>
      </c>
      <c r="S28" s="100" t="n">
        <f aca="false">(SUM([1]4408Imp!R$263)-SUM([1]4408Imp!R$247)-SUM([1]4408Imp!R$39))</f>
        <v>0.02478455076</v>
      </c>
      <c r="T28" s="100" t="n">
        <f aca="false">(SUM([1]4408Imp!S$263)-SUM([1]4408Imp!S$247)-SUM([1]4408Imp!S$39))</f>
        <v>0</v>
      </c>
      <c r="U28" s="100" t="n">
        <f aca="false">(SUM([1]4408Imp!T$263)-SUM([1]4408Imp!T$247)-SUM([1]4408Imp!T$39))</f>
        <v>0</v>
      </c>
      <c r="V28" s="100" t="n">
        <f aca="false">(SUM([1]4408Imp!U$263)-SUM([1]4408Imp!U$247)-SUM([1]4408Imp!U$39))</f>
        <v>0</v>
      </c>
      <c r="W28" s="100" t="n">
        <f aca="false">(SUM([1]4408Imp!V$263)-SUM([1]4408Imp!V$247)-SUM([1]4408Imp!V$39))</f>
        <v>0</v>
      </c>
      <c r="X28" s="100" t="n">
        <f aca="false">(SUM([1]4408Imp!W$263)-SUM([1]4408Imp!W$247)-SUM([1]4408Imp!W$39))</f>
        <v>0</v>
      </c>
      <c r="Y28" s="100" t="n">
        <f aca="false">(SUM([1]4408Imp!X$263)-SUM([1]4408Imp!X$247)-SUM([1]4408Imp!X$39))</f>
        <v>0</v>
      </c>
      <c r="Z28" s="100" t="n">
        <f aca="false">(SUM([1]4408Imp!Y$263)-SUM([1]4408Imp!Y$247)-SUM([1]4408Imp!Y$39))</f>
        <v>0</v>
      </c>
      <c r="AA28" s="100" t="n">
        <f aca="false">(SUM([1]4408Imp!Z$263)-SUM([1]4408Imp!Z$247)-SUM([1]4408Imp!Z$39))</f>
        <v>0</v>
      </c>
      <c r="AB28" s="100" t="n">
        <f aca="false">(SUM([1]4408Imp!AA$263)-SUM([1]4408Imp!AA$247)-SUM([1]4408Imp!AA$39))</f>
        <v>0</v>
      </c>
      <c r="AC28" s="39"/>
      <c r="AD28" s="99" t="n">
        <f aca="false">1/1000*(SUM([1]4408Imp!AB$263)-SUM([1]4408Imp!AB$247)-SUM([1]4408Imp!AB$39))</f>
        <v>0.032015983</v>
      </c>
      <c r="AE28" s="100" t="n">
        <f aca="false">1/1000*(SUM([1]4408Imp!AC$263)-SUM([1]4408Imp!AC$247)-SUM([1]4408Imp!AC$39))</f>
        <v>0.029532464</v>
      </c>
      <c r="AF28" s="100" t="n">
        <f aca="false">1/1000*(SUM([1]4408Imp!AD$263)-SUM([1]4408Imp!AD$247)-SUM([1]4408Imp!AD$39))</f>
        <v>0.034074525</v>
      </c>
      <c r="AG28" s="100" t="n">
        <f aca="false">1/1000*(SUM([1]4408Imp!AE$263)-SUM([1]4408Imp!AE$247)-SUM([1]4408Imp!AE$39))</f>
        <v>0.034076498</v>
      </c>
      <c r="AH28" s="100" t="n">
        <f aca="false">1/1000*(SUM([1]4408Imp!AF$263)-SUM([1]4408Imp!AF$247)-SUM([1]4408Imp!AF$39))</f>
        <v>0.036114946</v>
      </c>
      <c r="AI28" s="100" t="n">
        <f aca="false">1/1000*(SUM([1]4408Imp!AG$263)-SUM([1]4408Imp!AG$247)-SUM([1]4408Imp!AG$39))</f>
        <v>0.033760459</v>
      </c>
      <c r="AJ28" s="100" t="n">
        <f aca="false">1/1000*(SUM([1]4408Imp!AH$263)-SUM([1]4408Imp!AH$247)-SUM([1]4408Imp!AH$39))</f>
        <v>0.039080184</v>
      </c>
      <c r="AK28" s="101" t="n">
        <f aca="false">1/1000*(SUM([1]4408Imp!AI$263)-SUM([1]4408Imp!AI$247)-SUM([1]4408Imp!AI$39))</f>
        <v>0.046751792</v>
      </c>
      <c r="AL28" s="100" t="n">
        <f aca="false">1/1000*(SUM([1]4408Imp!AJ$263)-SUM([1]4408Imp!AJ$247)-SUM([1]4408Imp!AJ$39))</f>
        <v>0.039036518</v>
      </c>
      <c r="AM28" s="103" t="n">
        <f aca="false">1/1000*(SUM([1]4408Imp!AK$263)-SUM([1]4408Imp!AK$247)-SUM([1]4408Imp!AK$39))</f>
        <v>0.031423512</v>
      </c>
      <c r="AN28" s="100" t="n">
        <f aca="false">1/1000*(SUM([1]4408Imp!AL$263)-SUM([1]4408Imp!AL$247)-SUM([1]4408Imp!AL$39))</f>
        <v>0.032674582</v>
      </c>
      <c r="AO28" s="100" t="n">
        <f aca="false">1/1000*(SUM([1]4408Imp!AM$263)-SUM([1]4408Imp!AM$247)-SUM([1]4408Imp!AM$39))</f>
        <v>0.031807163</v>
      </c>
      <c r="AP28" s="100" t="n">
        <f aca="false">1/1000*(SUM([1]4408Imp!AN$263)-SUM([1]4408Imp!AN$247)-SUM([1]4408Imp!AN$39))</f>
        <v>0.029301849</v>
      </c>
      <c r="AQ28" s="100" t="n">
        <f aca="false">1/1000*(SUM([1]4408Imp!AO$263)-SUM([1]4408Imp!AO$247)-SUM([1]4408Imp!AO$39))</f>
        <v>0.027010709</v>
      </c>
      <c r="AR28" s="100" t="n">
        <f aca="false">1/1000*(SUM([1]4408Imp!AP$263)-SUM([1]4408Imp!AP$247)-SUM([1]4408Imp!AP$39))</f>
        <v>0.028120969</v>
      </c>
      <c r="AS28" s="100" t="n">
        <f aca="false">1/1000*(SUM([1]4408Imp!AQ$263)-SUM([1]4408Imp!AQ$247)-SUM([1]4408Imp!AQ$39))</f>
        <v>0.028199854</v>
      </c>
      <c r="AT28" s="100" t="n">
        <f aca="false">1/1000*(SUM([1]4408Imp!AR$263)-SUM([1]4408Imp!AR$247)-SUM([1]4408Imp!AR$39))</f>
        <v>0.024707305</v>
      </c>
      <c r="AU28" s="100" t="n">
        <f aca="false">1/1000*(SUM([1]4408Imp!AS$263)-SUM([1]4408Imp!AS$247)-SUM([1]4408Imp!AS$39))</f>
        <v>0</v>
      </c>
      <c r="AV28" s="100" t="n">
        <f aca="false">1/1000*(SUM([1]4408Imp!AT$263)-SUM([1]4408Imp!AT$247)-SUM([1]4408Imp!AT$39))</f>
        <v>0</v>
      </c>
      <c r="AW28" s="100" t="n">
        <f aca="false">1/1000*(SUM([1]4408Imp!AU$263)-SUM([1]4408Imp!AU$247)-SUM([1]4408Imp!AU$39))</f>
        <v>0</v>
      </c>
      <c r="AX28" s="100" t="n">
        <f aca="false">1/1000*(SUM([1]4408Imp!AV$263)-SUM([1]4408Imp!AV$247)-SUM([1]4408Imp!AV$39))</f>
        <v>0</v>
      </c>
      <c r="AY28" s="100" t="n">
        <f aca="false">1/1000*(SUM([1]4408Imp!AW$263)-SUM([1]4408Imp!AW$247)-SUM([1]4408Imp!AW$39))</f>
        <v>0</v>
      </c>
      <c r="AZ28" s="100" t="n">
        <f aca="false">1/1000*(SUM([1]4408Imp!AX$263)-SUM([1]4408Imp!AX$247)-SUM([1]4408Imp!AX$39))</f>
        <v>0</v>
      </c>
      <c r="BA28" s="100" t="n">
        <f aca="false">1/1000*(SUM([1]4408Imp!AY$263)-SUM([1]4408Imp!AY$247)-SUM([1]4408Imp!AY$39))</f>
        <v>0</v>
      </c>
      <c r="BB28" s="100" t="n">
        <f aca="false">1/1000*(SUM([1]4408Imp!AZ$263)-SUM([1]4408Imp!AZ$247)-SUM([1]4408Imp!AZ$39))</f>
        <v>0</v>
      </c>
      <c r="BC28" s="101" t="n">
        <f aca="false">1/1000*(SUM([1]4408Imp!BA$263)-SUM([1]4408Imp!BA$247)-SUM([1]4408Imp!BA$39))</f>
        <v>0</v>
      </c>
      <c r="BD28" s="12"/>
    </row>
    <row r="29" customFormat="false" ht="12.9" hidden="false" customHeight="false" outlineLevel="0" collapsed="false">
      <c r="B29" s="50" t="s">
        <v>36</v>
      </c>
      <c r="C29" s="104" t="n">
        <f aca="false">(SUM([1]4412Imp!B$263)-SUM([1]4412Imp!B$247)-SUM([1]4412Imp!B$39))</f>
        <v>0.1819786956</v>
      </c>
      <c r="D29" s="105" t="n">
        <f aca="false">(SUM([1]4412Imp!C$263)-SUM([1]4412Imp!C$247)-SUM([1]4412Imp!C$39))</f>
        <v>0.1930739048</v>
      </c>
      <c r="E29" s="105" t="n">
        <f aca="false">(SUM([1]4412Imp!D$263)-SUM([1]4412Imp!D$247)-SUM([1]4412Imp!D$39))</f>
        <v>0.2624086054</v>
      </c>
      <c r="F29" s="105" t="n">
        <f aca="false">(SUM([1]4412Imp!E$263)-SUM([1]4412Imp!E$247)-SUM([1]4412Imp!E$39))</f>
        <v>0.2718368482</v>
      </c>
      <c r="G29" s="105" t="n">
        <f aca="false">(SUM([1]4412Imp!F$263)-SUM([1]4412Imp!F$247)-SUM([1]4412Imp!F$39))</f>
        <v>0.474353955</v>
      </c>
      <c r="H29" s="105" t="n">
        <f aca="false">(SUM([1]4412Imp!G$263)-SUM([1]4412Imp!G$247)-SUM([1]4412Imp!G$39))</f>
        <v>0.4437600082</v>
      </c>
      <c r="I29" s="105" t="n">
        <f aca="false">(SUM([1]4412Imp!H$263)-SUM([1]4412Imp!H$247)-SUM([1]4412Imp!H$39))</f>
        <v>0.5370854476</v>
      </c>
      <c r="J29" s="106" t="n">
        <f aca="false">(SUM([1]4412Imp!I$263)-SUM([1]4412Imp!I$247)-SUM([1]4412Imp!I$39))</f>
        <v>0.6015556988</v>
      </c>
      <c r="K29" s="105" t="n">
        <f aca="false">(SUM([1]4412Imp!J$263)-SUM([1]4412Imp!J$247)-SUM([1]4412Imp!J$39))</f>
        <v>0.58577585466</v>
      </c>
      <c r="L29" s="107" t="n">
        <f aca="false">(SUM([1]4412Imp!K$263)-SUM([1]4412Imp!K$247)-SUM([1]4412Imp!K$39))</f>
        <v>0.674012026253333</v>
      </c>
      <c r="M29" s="105" t="n">
        <f aca="false">(SUM([1]4412Imp!L$263)-SUM([1]4412Imp!L$247)-SUM([1]4412Imp!L$39))</f>
        <v>0.640299542266666</v>
      </c>
      <c r="N29" s="105" t="n">
        <f aca="false">(SUM([1]4412Imp!M$263)-SUM([1]4412Imp!M$247)-SUM([1]4412Imp!M$39))</f>
        <v>0.6797769945</v>
      </c>
      <c r="O29" s="105" t="n">
        <f aca="false">(SUM([1]4412Imp!N$263)-SUM([1]4412Imp!N$247)-SUM([1]4412Imp!N$39))</f>
        <v>0.706593189383334</v>
      </c>
      <c r="P29" s="105" t="n">
        <f aca="false">(SUM([1]4412Imp!O$263)-SUM([1]4412Imp!O$247)-SUM([1]4412Imp!O$39))</f>
        <v>0.667424866426667</v>
      </c>
      <c r="Q29" s="105" t="n">
        <f aca="false">(SUM([1]4412Imp!P$263)-SUM([1]4412Imp!P$247)-SUM([1]4412Imp!P$39))</f>
        <v>0.709401223426667</v>
      </c>
      <c r="R29" s="105" t="n">
        <f aca="false">(SUM([1]4412Imp!Q$263)-SUM([1]4412Imp!Q$247)-SUM([1]4412Imp!Q$39))</f>
        <v>0.53519866307</v>
      </c>
      <c r="S29" s="105" t="n">
        <f aca="false">(SUM([1]4412Imp!R$263)-SUM([1]4412Imp!R$247)-SUM([1]4412Imp!R$39))</f>
        <v>0.713341330317143</v>
      </c>
      <c r="T29" s="105" t="n">
        <f aca="false">(SUM([1]4412Imp!S$263)-SUM([1]4412Imp!S$247)-SUM([1]4412Imp!S$39))</f>
        <v>0</v>
      </c>
      <c r="U29" s="105" t="n">
        <f aca="false">(SUM([1]4412Imp!T$263)-SUM([1]4412Imp!T$247)-SUM([1]4412Imp!T$39))</f>
        <v>0</v>
      </c>
      <c r="V29" s="105" t="n">
        <f aca="false">(SUM([1]4412Imp!U$263)-SUM([1]4412Imp!U$247)-SUM([1]4412Imp!U$39))</f>
        <v>0</v>
      </c>
      <c r="W29" s="105" t="n">
        <f aca="false">(SUM([1]4412Imp!V$263)-SUM([1]4412Imp!V$247)-SUM([1]4412Imp!V$39))</f>
        <v>0</v>
      </c>
      <c r="X29" s="105" t="n">
        <f aca="false">(SUM([1]4412Imp!W$263)-SUM([1]4412Imp!W$247)-SUM([1]4412Imp!W$39))</f>
        <v>0</v>
      </c>
      <c r="Y29" s="105" t="n">
        <f aca="false">(SUM([1]4412Imp!X$263)-SUM([1]4412Imp!X$247)-SUM([1]4412Imp!X$39))</f>
        <v>0</v>
      </c>
      <c r="Z29" s="105" t="n">
        <f aca="false">(SUM([1]4412Imp!Y$263)-SUM([1]4412Imp!Y$247)-SUM([1]4412Imp!Y$39))</f>
        <v>0</v>
      </c>
      <c r="AA29" s="105" t="n">
        <f aca="false">(SUM([1]4412Imp!Z$263)-SUM([1]4412Imp!Z$247)-SUM([1]4412Imp!Z$39))</f>
        <v>0</v>
      </c>
      <c r="AB29" s="105" t="n">
        <f aca="false">(SUM([1]4412Imp!AA$263)-SUM([1]4412Imp!AA$247)-SUM([1]4412Imp!AA$39))</f>
        <v>0</v>
      </c>
      <c r="AC29" s="39"/>
      <c r="AD29" s="99" t="n">
        <f aca="false">1/1000*(SUM([1]4412Imp!AB$263)-SUM([1]4412Imp!AB$247)-SUM([1]4412Imp!AB$39))</f>
        <v>0.039560586</v>
      </c>
      <c r="AE29" s="100" t="n">
        <f aca="false">1/1000*(SUM([1]4412Imp!AC$263)-SUM([1]4412Imp!AC$247)-SUM([1]4412Imp!AC$39))</f>
        <v>0.041972588</v>
      </c>
      <c r="AF29" s="100" t="n">
        <f aca="false">1/1000*(SUM([1]4412Imp!AD$263)-SUM([1]4412Imp!AD$247)-SUM([1]4412Imp!AD$39))</f>
        <v>0.057045349</v>
      </c>
      <c r="AG29" s="100" t="n">
        <f aca="false">1/1000*(SUM([1]4412Imp!AE$263)-SUM([1]4412Imp!AE$247)-SUM([1]4412Imp!AE$39))</f>
        <v>0.059094967</v>
      </c>
      <c r="AH29" s="100" t="n">
        <f aca="false">1/1000*(SUM([1]4412Imp!AF$263)-SUM([1]4412Imp!AF$247)-SUM([1]4412Imp!AF$39))</f>
        <v>0.103120425</v>
      </c>
      <c r="AI29" s="100" t="n">
        <f aca="false">1/1000*(SUM([1]4412Imp!AG$263)-SUM([1]4412Imp!AG$247)-SUM([1]4412Imp!AG$39))</f>
        <v>0.096469567</v>
      </c>
      <c r="AJ29" s="100" t="n">
        <f aca="false">1/1000*(SUM([1]4412Imp!AH$263)-SUM([1]4412Imp!AH$247)-SUM([1]4412Imp!AH$39))</f>
        <v>0.116757706</v>
      </c>
      <c r="AK29" s="101" t="n">
        <f aca="false">1/1000*(SUM([1]4412Imp!AI$263)-SUM([1]4412Imp!AI$247)-SUM([1]4412Imp!AI$39))</f>
        <v>0.130772978</v>
      </c>
      <c r="AL29" s="100" t="n">
        <f aca="false">1/1000*(SUM([1]4412Imp!AJ$263)-SUM([1]4412Imp!AJ$247)-SUM([1]4412Imp!AJ$39))</f>
        <v>0.123157896</v>
      </c>
      <c r="AM29" s="103" t="n">
        <f aca="false">1/1000*(SUM([1]4412Imp!AK$263)-SUM([1]4412Imp!AK$247)-SUM([1]4412Imp!AK$39))</f>
        <v>0.097006218</v>
      </c>
      <c r="AN29" s="100" t="n">
        <f aca="false">1/1000*(SUM([1]4412Imp!AL$263)-SUM([1]4412Imp!AL$247)-SUM([1]4412Imp!AL$39))</f>
        <v>0.117792308</v>
      </c>
      <c r="AO29" s="100" t="n">
        <f aca="false">1/1000*(SUM([1]4412Imp!AM$263)-SUM([1]4412Imp!AM$247)-SUM([1]4412Imp!AM$39))</f>
        <v>0.128336675</v>
      </c>
      <c r="AP29" s="100" t="n">
        <f aca="false">1/1000*(SUM([1]4412Imp!AN$263)-SUM([1]4412Imp!AN$247)-SUM([1]4412Imp!AN$39))</f>
        <v>0.159152118</v>
      </c>
      <c r="AQ29" s="100" t="n">
        <f aca="false">1/1000*(SUM([1]4412Imp!AO$263)-SUM([1]4412Imp!AO$247)-SUM([1]4412Imp!AO$39))</f>
        <v>0.182596926</v>
      </c>
      <c r="AR29" s="100" t="n">
        <f aca="false">1/1000*(SUM([1]4412Imp!AP$263)-SUM([1]4412Imp!AP$247)-SUM([1]4412Imp!AP$39))</f>
        <v>0.188659811</v>
      </c>
      <c r="AS29" s="100" t="n">
        <f aca="false">1/1000*(SUM([1]4412Imp!AQ$263)-SUM([1]4412Imp!AQ$247)-SUM([1]4412Imp!AQ$39))</f>
        <v>0.199065482</v>
      </c>
      <c r="AT29" s="100" t="n">
        <f aca="false">1/1000*(SUM([1]4412Imp!AR$263)-SUM([1]4412Imp!AR$247)-SUM([1]4412Imp!AR$39))</f>
        <v>0.220322596</v>
      </c>
      <c r="AU29" s="100" t="n">
        <f aca="false">1/1000*(SUM([1]4412Imp!AS$263)-SUM([1]4412Imp!AS$247)-SUM([1]4412Imp!AS$39))</f>
        <v>0</v>
      </c>
      <c r="AV29" s="100" t="n">
        <f aca="false">1/1000*(SUM([1]4412Imp!AT$263)-SUM([1]4412Imp!AT$247)-SUM([1]4412Imp!AT$39))</f>
        <v>0</v>
      </c>
      <c r="AW29" s="100" t="n">
        <f aca="false">1/1000*(SUM([1]4412Imp!AU$263)-SUM([1]4412Imp!AU$247)-SUM([1]4412Imp!AU$39))</f>
        <v>0</v>
      </c>
      <c r="AX29" s="100" t="n">
        <f aca="false">1/1000*(SUM([1]4412Imp!AV$263)-SUM([1]4412Imp!AV$247)-SUM([1]4412Imp!AV$39))</f>
        <v>0</v>
      </c>
      <c r="AY29" s="100" t="n">
        <f aca="false">1/1000*(SUM([1]4412Imp!AW$263)-SUM([1]4412Imp!AW$247)-SUM([1]4412Imp!AW$39))</f>
        <v>0</v>
      </c>
      <c r="AZ29" s="100" t="n">
        <f aca="false">1/1000*(SUM([1]4412Imp!AX$263)-SUM([1]4412Imp!AX$247)-SUM([1]4412Imp!AX$39))</f>
        <v>0</v>
      </c>
      <c r="BA29" s="100" t="n">
        <f aca="false">1/1000*(SUM([1]4412Imp!AY$263)-SUM([1]4412Imp!AY$247)-SUM([1]4412Imp!AY$39))</f>
        <v>0</v>
      </c>
      <c r="BB29" s="100" t="n">
        <f aca="false">1/1000*(SUM([1]4412Imp!AZ$263)-SUM([1]4412Imp!AZ$247)-SUM([1]4412Imp!AZ$39))</f>
        <v>0</v>
      </c>
      <c r="BC29" s="101" t="n">
        <f aca="false">1/1000*(SUM([1]4412Imp!BA$263)-SUM([1]4412Imp!BA$247)-SUM([1]4412Imp!BA$39))</f>
        <v>0</v>
      </c>
      <c r="BD29" s="12"/>
    </row>
    <row r="30" customFormat="false" ht="12.9" hidden="false" customHeight="false" outlineLevel="0" collapsed="false">
      <c r="B30" s="50" t="s">
        <v>37</v>
      </c>
      <c r="C30" s="104" t="n">
        <f aca="false">(SUM([1]44104411Imp!B$263)-SUM([1]44104411Imp!B$247)-SUM([1]44104411Imp!B$39))</f>
        <v>0.20396185068</v>
      </c>
      <c r="D30" s="105" t="n">
        <f aca="false">(SUM([1]44104411Imp!C$263)-SUM([1]44104411Imp!C$247)-SUM([1]44104411Imp!C$39))</f>
        <v>0.26441051224</v>
      </c>
      <c r="E30" s="105" t="n">
        <f aca="false">(SUM([1]44104411Imp!D$263)-SUM([1]44104411Imp!D$247)-SUM([1]44104411Imp!D$39))</f>
        <v>0.456813226</v>
      </c>
      <c r="F30" s="105" t="n">
        <f aca="false">(SUM([1]44104411Imp!E$263)-SUM([1]44104411Imp!E$247)-SUM([1]44104411Imp!E$39))</f>
        <v>0.5932128108</v>
      </c>
      <c r="G30" s="105" t="n">
        <f aca="false">(SUM([1]44104411Imp!F$263)-SUM([1]44104411Imp!F$247)-SUM([1]44104411Imp!F$39))</f>
        <v>0.6559265578</v>
      </c>
      <c r="H30" s="105" t="n">
        <f aca="false">(SUM([1]44104411Imp!G$263)-SUM([1]44104411Imp!G$247)-SUM([1]44104411Imp!G$39))</f>
        <v>0.7850130582</v>
      </c>
      <c r="I30" s="105" t="n">
        <f aca="false">(SUM([1]44104411Imp!H$263)-SUM([1]44104411Imp!H$247)-SUM([1]44104411Imp!H$39))</f>
        <v>0.8319402772</v>
      </c>
      <c r="J30" s="106" t="n">
        <f aca="false">(SUM([1]44104411Imp!I$263)-SUM([1]44104411Imp!I$247)-SUM([1]44104411Imp!I$39))</f>
        <v>0.8451079546</v>
      </c>
      <c r="K30" s="105" t="n">
        <f aca="false">(SUM([1]44104411Imp!J$263)-SUM([1]44104411Imp!J$247)-SUM([1]44104411Imp!J$39))</f>
        <v>0.6919469298</v>
      </c>
      <c r="L30" s="107" t="n">
        <f aca="false">(SUM([1]44104411Imp!K$263)-SUM([1]44104411Imp!K$247)-SUM([1]44104411Imp!K$39))</f>
        <v>0.75545743924</v>
      </c>
      <c r="M30" s="105" t="n">
        <f aca="false">(SUM([1]44104411Imp!L$263)-SUM([1]44104411Imp!L$247)-SUM([1]44104411Imp!L$39))</f>
        <v>0.93220704528</v>
      </c>
      <c r="N30" s="105" t="n">
        <f aca="false">(SUM([1]44104411Imp!M$263)-SUM([1]44104411Imp!M$247)-SUM([1]44104411Imp!M$39))</f>
        <v>0.87504036948</v>
      </c>
      <c r="O30" s="105" t="n">
        <f aca="false">(SUM([1]44104411Imp!N$263)-SUM([1]44104411Imp!N$247)-SUM([1]44104411Imp!N$39))</f>
        <v>0.83481106562</v>
      </c>
      <c r="P30" s="105" t="n">
        <f aca="false">(SUM([1]44104411Imp!O$263)-SUM([1]44104411Imp!O$247)-SUM([1]44104411Imp!O$39))</f>
        <v>0.9627823996</v>
      </c>
      <c r="Q30" s="105" t="n">
        <f aca="false">(SUM([1]44104411Imp!P$263)-SUM([1]44104411Imp!P$247)-SUM([1]44104411Imp!P$39))</f>
        <v>1.01092486488</v>
      </c>
      <c r="R30" s="105" t="n">
        <f aca="false">(SUM([1]44104411Imp!Q$263)-SUM([1]44104411Imp!Q$247)-SUM([1]44104411Imp!Q$39))</f>
        <v>0.71891670648</v>
      </c>
      <c r="S30" s="105" t="n">
        <f aca="false">(SUM([1]44104411Imp!R$263)-SUM([1]44104411Imp!R$247)-SUM([1]44104411Imp!R$39))</f>
        <v>0.863270648297143</v>
      </c>
      <c r="T30" s="105" t="n">
        <f aca="false">(SUM([1]44104411Imp!S$263)-SUM([1]44104411Imp!S$247)-SUM([1]44104411Imp!S$39))</f>
        <v>0</v>
      </c>
      <c r="U30" s="105" t="n">
        <f aca="false">(SUM([1]44104411Imp!T$263)-SUM([1]44104411Imp!T$247)-SUM([1]44104411Imp!T$39))</f>
        <v>0</v>
      </c>
      <c r="V30" s="105" t="n">
        <f aca="false">(SUM([1]44104411Imp!U$263)-SUM([1]44104411Imp!U$247)-SUM([1]44104411Imp!U$39))</f>
        <v>0</v>
      </c>
      <c r="W30" s="105" t="n">
        <f aca="false">(SUM([1]44104411Imp!V$263)-SUM([1]44104411Imp!V$247)-SUM([1]44104411Imp!V$39))</f>
        <v>0</v>
      </c>
      <c r="X30" s="105" t="n">
        <f aca="false">(SUM([1]44104411Imp!W$263)-SUM([1]44104411Imp!W$247)-SUM([1]44104411Imp!W$39))</f>
        <v>0</v>
      </c>
      <c r="Y30" s="105" t="n">
        <f aca="false">(SUM([1]44104411Imp!X$263)-SUM([1]44104411Imp!X$247)-SUM([1]44104411Imp!X$39))</f>
        <v>0</v>
      </c>
      <c r="Z30" s="105" t="n">
        <f aca="false">(SUM([1]44104411Imp!Y$263)-SUM([1]44104411Imp!Y$247)-SUM([1]44104411Imp!Y$39))</f>
        <v>0</v>
      </c>
      <c r="AA30" s="105" t="n">
        <f aca="false">(SUM([1]44104411Imp!Z$263)-SUM([1]44104411Imp!Z$247)-SUM([1]44104411Imp!Z$39))</f>
        <v>0</v>
      </c>
      <c r="AB30" s="105" t="n">
        <f aca="false">(SUM([1]44104411Imp!AA$263)-SUM([1]44104411Imp!AA$247)-SUM([1]44104411Imp!AA$39))</f>
        <v>0</v>
      </c>
      <c r="AC30" s="39"/>
      <c r="AD30" s="99" t="n">
        <f aca="false">1/1000*(SUM([1]44104411Imp!AB$263)-SUM([1]44104411Imp!AB$247)-SUM([1]44104411Imp!AB$39))</f>
        <v>0.068995793</v>
      </c>
      <c r="AE30" s="100" t="n">
        <f aca="false">1/1000*(SUM([1]44104411Imp!AC$263)-SUM([1]44104411Imp!AC$247)-SUM([1]44104411Imp!AC$39))</f>
        <v>0.085829995</v>
      </c>
      <c r="AF30" s="100" t="n">
        <f aca="false">1/1000*(SUM([1]44104411Imp!AD$263)-SUM([1]44104411Imp!AD$247)-SUM([1]44104411Imp!AD$39))</f>
        <v>0.154304768</v>
      </c>
      <c r="AG30" s="100" t="n">
        <f aca="false">1/1000*(SUM([1]44104411Imp!AE$263)-SUM([1]44104411Imp!AE$247)-SUM([1]44104411Imp!AE$39))</f>
        <v>0.199096366</v>
      </c>
      <c r="AH30" s="100" t="n">
        <f aca="false">1/1000*(SUM([1]44104411Imp!AF$263)-SUM([1]44104411Imp!AF$247)-SUM([1]44104411Imp!AF$39))</f>
        <v>0.219037129</v>
      </c>
      <c r="AI30" s="100" t="n">
        <f aca="false">1/1000*(SUM([1]44104411Imp!AG$263)-SUM([1]44104411Imp!AG$247)-SUM([1]44104411Imp!AG$39))</f>
        <v>0.262308655</v>
      </c>
      <c r="AJ30" s="100" t="n">
        <f aca="false">1/1000*(SUM([1]44104411Imp!AH$263)-SUM([1]44104411Imp!AH$247)-SUM([1]44104411Imp!AH$39))</f>
        <v>0.279415583</v>
      </c>
      <c r="AK30" s="101" t="n">
        <f aca="false">1/1000*(SUM([1]44104411Imp!AI$263)-SUM([1]44104411Imp!AI$247)-SUM([1]44104411Imp!AI$39))</f>
        <v>0.282199477</v>
      </c>
      <c r="AL30" s="100" t="n">
        <f aca="false">1/1000*(SUM([1]44104411Imp!AJ$263)-SUM([1]44104411Imp!AJ$247)-SUM([1]44104411Imp!AJ$39))</f>
        <v>0.253254285</v>
      </c>
      <c r="AM30" s="103" t="n">
        <f aca="false">1/1000*(SUM([1]44104411Imp!AK$263)-SUM([1]44104411Imp!AK$247)-SUM([1]44104411Imp!AK$39))</f>
        <v>0.271844823</v>
      </c>
      <c r="AN30" s="100" t="n">
        <f aca="false">1/1000*(SUM([1]44104411Imp!AL$263)-SUM([1]44104411Imp!AL$247)-SUM([1]44104411Imp!AL$39))</f>
        <v>0.305229284</v>
      </c>
      <c r="AO30" s="100" t="n">
        <f aca="false">1/1000*(SUM([1]44104411Imp!AM$263)-SUM([1]44104411Imp!AM$247)-SUM([1]44104411Imp!AM$39))</f>
        <v>0.281148469</v>
      </c>
      <c r="AP30" s="100" t="n">
        <f aca="false">1/1000*(SUM([1]44104411Imp!AN$263)-SUM([1]44104411Imp!AN$247)-SUM([1]44104411Imp!AN$39))</f>
        <v>0.29910026</v>
      </c>
      <c r="AQ30" s="100" t="n">
        <f aca="false">1/1000*(SUM([1]44104411Imp!AO$263)-SUM([1]44104411Imp!AO$247)-SUM([1]44104411Imp!AO$39))</f>
        <v>0.293704379</v>
      </c>
      <c r="AR30" s="100" t="n">
        <f aca="false">1/1000*(SUM([1]44104411Imp!AP$263)-SUM([1]44104411Imp!AP$247)-SUM([1]44104411Imp!AP$39))</f>
        <v>0.308384165</v>
      </c>
      <c r="AS30" s="100" t="n">
        <f aca="false">1/1000*(SUM([1]44104411Imp!AQ$263)-SUM([1]44104411Imp!AQ$247)-SUM([1]44104411Imp!AQ$39))</f>
        <v>0.27752027</v>
      </c>
      <c r="AT30" s="100" t="n">
        <f aca="false">1/1000*(SUM([1]44104411Imp!AR$263)-SUM([1]44104411Imp!AR$247)-SUM([1]44104411Imp!AR$39))</f>
        <v>0.306040332</v>
      </c>
      <c r="AU30" s="100" t="n">
        <f aca="false">1/1000*(SUM([1]44104411Imp!AS$263)-SUM([1]44104411Imp!AS$247)-SUM([1]44104411Imp!AS$39))</f>
        <v>0</v>
      </c>
      <c r="AV30" s="100" t="n">
        <f aca="false">1/1000*(SUM([1]44104411Imp!AT$263)-SUM([1]44104411Imp!AT$247)-SUM([1]44104411Imp!AT$39))</f>
        <v>0</v>
      </c>
      <c r="AW30" s="100" t="n">
        <f aca="false">1/1000*(SUM([1]44104411Imp!AU$263)-SUM([1]44104411Imp!AU$247)-SUM([1]44104411Imp!AU$39))</f>
        <v>0</v>
      </c>
      <c r="AX30" s="100" t="n">
        <f aca="false">1/1000*(SUM([1]44104411Imp!AV$263)-SUM([1]44104411Imp!AV$247)-SUM([1]44104411Imp!AV$39))</f>
        <v>0</v>
      </c>
      <c r="AY30" s="100" t="n">
        <f aca="false">1/1000*(SUM([1]44104411Imp!AW$263)-SUM([1]44104411Imp!AW$247)-SUM([1]44104411Imp!AW$39))</f>
        <v>0</v>
      </c>
      <c r="AZ30" s="100" t="n">
        <f aca="false">1/1000*(SUM([1]44104411Imp!AX$263)-SUM([1]44104411Imp!AX$247)-SUM([1]44104411Imp!AX$39))</f>
        <v>0</v>
      </c>
      <c r="BA30" s="100" t="n">
        <f aca="false">1/1000*(SUM([1]44104411Imp!AY$263)-SUM([1]44104411Imp!AY$247)-SUM([1]44104411Imp!AY$39))</f>
        <v>0</v>
      </c>
      <c r="BB30" s="100" t="n">
        <f aca="false">1/1000*(SUM([1]44104411Imp!AZ$263)-SUM([1]44104411Imp!AZ$247)-SUM([1]44104411Imp!AZ$39))</f>
        <v>0</v>
      </c>
      <c r="BC30" s="101" t="n">
        <f aca="false">1/1000*(SUM([1]44104411Imp!BA$263)-SUM([1]44104411Imp!BA$247)-SUM([1]44104411Imp!BA$39))</f>
        <v>0</v>
      </c>
      <c r="BD30" s="12"/>
    </row>
    <row r="31" customFormat="false" ht="12.9" hidden="false" customHeight="false" outlineLevel="0" collapsed="false">
      <c r="B31" s="50" t="s">
        <v>38</v>
      </c>
      <c r="C31" s="104" t="n">
        <f aca="false">(SUM([1]44094418Imp!B$263)-SUM([1]44094418Imp!B$247)-SUM([1]44094418Imp!B$39))</f>
        <v>0.0979220903333333</v>
      </c>
      <c r="D31" s="105" t="n">
        <f aca="false">(SUM([1]44094418Imp!C$263)-SUM([1]44094418Imp!C$247)-SUM([1]44094418Imp!C$39))</f>
        <v>0.11437338185</v>
      </c>
      <c r="E31" s="105" t="n">
        <f aca="false">(SUM([1]44094418Imp!D$263)-SUM([1]44094418Imp!D$247)-SUM([1]44094418Imp!D$39))</f>
        <v>0.18018761035</v>
      </c>
      <c r="F31" s="105" t="n">
        <f aca="false">(SUM([1]44094418Imp!E$263)-SUM([1]44094418Imp!E$247)-SUM([1]44094418Imp!E$39))</f>
        <v>0.242501617766667</v>
      </c>
      <c r="G31" s="105" t="n">
        <f aca="false">(SUM([1]44094418Imp!F$263)-SUM([1]44094418Imp!F$247)-SUM([1]44094418Imp!F$39))</f>
        <v>0.40116117875</v>
      </c>
      <c r="H31" s="105" t="n">
        <f aca="false">(SUM([1]44094418Imp!G$263)-SUM([1]44094418Imp!G$247)-SUM([1]44094418Imp!G$39))</f>
        <v>0.461304075666666</v>
      </c>
      <c r="I31" s="105" t="n">
        <f aca="false">(SUM([1]44094418Imp!H$263)-SUM([1]44094418Imp!H$247)-SUM([1]44094418Imp!H$39))</f>
        <v>0.500143594516667</v>
      </c>
      <c r="J31" s="106" t="n">
        <f aca="false">(SUM([1]44094418Imp!I$263)-SUM([1]44094418Imp!I$247)-SUM([1]44094418Imp!I$39))</f>
        <v>0.571756891666666</v>
      </c>
      <c r="K31" s="105" t="n">
        <f aca="false">(SUM([1]44094418Imp!J$263)-SUM([1]44094418Imp!J$247)-SUM([1]44094418Imp!J$39))</f>
        <v>0.59659827696</v>
      </c>
      <c r="L31" s="107" t="n">
        <f aca="false">(SUM([1]44094418Imp!K$263)-SUM([1]44094418Imp!K$247)-SUM([1]44094418Imp!K$39))</f>
        <v>0.366125861066</v>
      </c>
      <c r="M31" s="105" t="n">
        <f aca="false">(SUM([1]44094418Imp!L$263)-SUM([1]44094418Imp!L$247)-SUM([1]44094418Imp!L$39))</f>
        <v>0.48903724912</v>
      </c>
      <c r="N31" s="105" t="n">
        <f aca="false">(SUM([1]44094418Imp!M$263)-SUM([1]44094418Imp!M$247)-SUM([1]44094418Imp!M$39))</f>
        <v>0.42698892138</v>
      </c>
      <c r="O31" s="105" t="n">
        <f aca="false">(SUM([1]44094418Imp!N$263)-SUM([1]44094418Imp!N$247)-SUM([1]44094418Imp!N$39))</f>
        <v>0.601198803875</v>
      </c>
      <c r="P31" s="105" t="n">
        <f aca="false">(SUM([1]44094418Imp!O$263)-SUM([1]44094418Imp!O$247)-SUM([1]44094418Imp!O$39))</f>
        <v>0.35490143668</v>
      </c>
      <c r="Q31" s="105" t="n">
        <f aca="false">(SUM([1]44094418Imp!P$263)-SUM([1]44094418Imp!P$247)-SUM([1]44094418Imp!P$39))</f>
        <v>0.34765307346</v>
      </c>
      <c r="R31" s="105" t="n">
        <f aca="false">(SUM([1]44094418Imp!Q$263)-SUM([1]44094418Imp!Q$247)-SUM([1]44094418Imp!Q$39))</f>
        <v>0.296584532820724</v>
      </c>
      <c r="S31" s="105" t="n">
        <f aca="false">(SUM([1]44094418Imp!R$263)-SUM([1]44094418Imp!R$247)-SUM([1]44094418Imp!R$39))</f>
        <v>0.30245214914</v>
      </c>
      <c r="T31" s="105" t="n">
        <f aca="false">(SUM([1]44094418Imp!S$263)-SUM([1]44094418Imp!S$247)-SUM([1]44094418Imp!S$39))</f>
        <v>0</v>
      </c>
      <c r="U31" s="105" t="n">
        <f aca="false">(SUM([1]44094418Imp!T$263)-SUM([1]44094418Imp!T$247)-SUM([1]44094418Imp!T$39))</f>
        <v>0</v>
      </c>
      <c r="V31" s="105" t="n">
        <f aca="false">(SUM([1]44094418Imp!U$263)-SUM([1]44094418Imp!U$247)-SUM([1]44094418Imp!U$39))</f>
        <v>0</v>
      </c>
      <c r="W31" s="105" t="n">
        <f aca="false">(SUM([1]44094418Imp!V$263)-SUM([1]44094418Imp!V$247)-SUM([1]44094418Imp!V$39))</f>
        <v>0</v>
      </c>
      <c r="X31" s="105" t="n">
        <f aca="false">(SUM([1]44094418Imp!W$263)-SUM([1]44094418Imp!W$247)-SUM([1]44094418Imp!W$39))</f>
        <v>0</v>
      </c>
      <c r="Y31" s="105" t="n">
        <f aca="false">(SUM([1]44094418Imp!X$263)-SUM([1]44094418Imp!X$247)-SUM([1]44094418Imp!X$39))</f>
        <v>0</v>
      </c>
      <c r="Z31" s="105" t="n">
        <f aca="false">(SUM([1]44094418Imp!Y$263)-SUM([1]44094418Imp!Y$247)-SUM([1]44094418Imp!Y$39))</f>
        <v>0</v>
      </c>
      <c r="AA31" s="105" t="n">
        <f aca="false">(SUM([1]44094418Imp!Z$263)-SUM([1]44094418Imp!Z$247)-SUM([1]44094418Imp!Z$39))</f>
        <v>0</v>
      </c>
      <c r="AB31" s="105" t="n">
        <f aca="false">(SUM([1]44094418Imp!AA$263)-SUM([1]44094418Imp!AA$247)-SUM([1]44094418Imp!AA$39))</f>
        <v>0</v>
      </c>
      <c r="AC31" s="39"/>
      <c r="AD31" s="99" t="n">
        <f aca="false">1/1000*(SUM([1]44094418Imp!AB$263)-SUM([1]44094418Imp!AB$247)-SUM([1]44094418Imp!AB$39))</f>
        <v>0.069576725</v>
      </c>
      <c r="AE31" s="100" t="n">
        <f aca="false">1/1000*(SUM([1]44094418Imp!AC$263)-SUM([1]44094418Imp!AC$247)-SUM([1]44094418Imp!AC$39))</f>
        <v>0.080037972</v>
      </c>
      <c r="AF31" s="100" t="n">
        <f aca="false">1/1000*(SUM([1]44094418Imp!AD$263)-SUM([1]44094418Imp!AD$247)-SUM([1]44094418Imp!AD$39))</f>
        <v>0.127819856</v>
      </c>
      <c r="AG31" s="100" t="n">
        <f aca="false">1/1000*(SUM([1]44094418Imp!AE$263)-SUM([1]44094418Imp!AE$247)-SUM([1]44094418Imp!AE$39))</f>
        <v>0.16872704</v>
      </c>
      <c r="AH31" s="100" t="n">
        <f aca="false">1/1000*(SUM([1]44094418Imp!AF$263)-SUM([1]44094418Imp!AF$247)-SUM([1]44094418Imp!AF$39))</f>
        <v>0.269261368</v>
      </c>
      <c r="AI31" s="100" t="n">
        <f aca="false">1/1000*(SUM([1]44094418Imp!AG$263)-SUM([1]44094418Imp!AG$247)-SUM([1]44094418Imp!AG$39))</f>
        <v>0.331239872</v>
      </c>
      <c r="AJ31" s="100" t="n">
        <f aca="false">1/1000*(SUM([1]44094418Imp!AH$263)-SUM([1]44094418Imp!AH$247)-SUM([1]44094418Imp!AH$39))</f>
        <v>0.354932754</v>
      </c>
      <c r="AK31" s="101" t="n">
        <f aca="false">1/1000*(SUM([1]44094418Imp!AI$263)-SUM([1]44094418Imp!AI$247)-SUM([1]44094418Imp!AI$39))</f>
        <v>0.401698807</v>
      </c>
      <c r="AL31" s="100" t="n">
        <f aca="false">1/1000*(SUM([1]44094418Imp!AJ$263)-SUM([1]44094418Imp!AJ$247)-SUM([1]44094418Imp!AJ$39))</f>
        <v>0.450477744</v>
      </c>
      <c r="AM31" s="103" t="n">
        <f aca="false">1/1000*(SUM([1]44094418Imp!AK$263)-SUM([1]44094418Imp!AK$247)-SUM([1]44094418Imp!AK$39))</f>
        <v>0.322632168</v>
      </c>
      <c r="AN31" s="100" t="n">
        <f aca="false">1/1000*(SUM([1]44094418Imp!AL$263)-SUM([1]44094418Imp!AL$247)-SUM([1]44094418Imp!AL$39))</f>
        <v>0.355381598</v>
      </c>
      <c r="AO31" s="100" t="n">
        <f aca="false">1/1000*(SUM([1]44094418Imp!AM$263)-SUM([1]44094418Imp!AM$247)-SUM([1]44094418Imp!AM$39))</f>
        <v>0.297751661</v>
      </c>
      <c r="AP31" s="100" t="n">
        <f aca="false">1/1000*(SUM([1]44094418Imp!AN$263)-SUM([1]44094418Imp!AN$247)-SUM([1]44094418Imp!AN$39))</f>
        <v>0.30180463</v>
      </c>
      <c r="AQ31" s="100" t="n">
        <f aca="false">1/1000*(SUM([1]44094418Imp!AO$263)-SUM([1]44094418Imp!AO$247)-SUM([1]44094418Imp!AO$39))</f>
        <v>0.277496097</v>
      </c>
      <c r="AR31" s="100" t="n">
        <f aca="false">1/1000*(SUM([1]44094418Imp!AP$263)-SUM([1]44094418Imp!AP$247)-SUM([1]44094418Imp!AP$39))</f>
        <v>0.261697937</v>
      </c>
      <c r="AS31" s="100" t="n">
        <f aca="false">1/1000*(SUM([1]44094418Imp!AQ$263)-SUM([1]44094418Imp!AQ$247)-SUM([1]44094418Imp!AQ$39))</f>
        <v>0.236484195</v>
      </c>
      <c r="AT31" s="100" t="n">
        <f aca="false">1/1000*(SUM([1]44094418Imp!AR$263)-SUM([1]44094418Imp!AR$247)-SUM([1]44094418Imp!AR$39))</f>
        <v>0.215390019</v>
      </c>
      <c r="AU31" s="100" t="n">
        <f aca="false">1/1000*(SUM([1]44094418Imp!AS$263)-SUM([1]44094418Imp!AS$247)-SUM([1]44094418Imp!AS$39))</f>
        <v>0</v>
      </c>
      <c r="AV31" s="100" t="n">
        <f aca="false">1/1000*(SUM([1]44094418Imp!AT$263)-SUM([1]44094418Imp!AT$247)-SUM([1]44094418Imp!AT$39))</f>
        <v>0</v>
      </c>
      <c r="AW31" s="100" t="n">
        <f aca="false">1/1000*(SUM([1]44094418Imp!AU$263)-SUM([1]44094418Imp!AU$247)-SUM([1]44094418Imp!AU$39))</f>
        <v>0</v>
      </c>
      <c r="AX31" s="100" t="n">
        <f aca="false">1/1000*(SUM([1]44094418Imp!AV$263)-SUM([1]44094418Imp!AV$247)-SUM([1]44094418Imp!AV$39))</f>
        <v>0</v>
      </c>
      <c r="AY31" s="100" t="n">
        <f aca="false">1/1000*(SUM([1]44094418Imp!AW$263)-SUM([1]44094418Imp!AW$247)-SUM([1]44094418Imp!AW$39))</f>
        <v>0</v>
      </c>
      <c r="AZ31" s="100" t="n">
        <f aca="false">1/1000*(SUM([1]44094418Imp!AX$263)-SUM([1]44094418Imp!AX$247)-SUM([1]44094418Imp!AX$39))</f>
        <v>0</v>
      </c>
      <c r="BA31" s="100" t="n">
        <f aca="false">1/1000*(SUM([1]44094418Imp!AY$263)-SUM([1]44094418Imp!AY$247)-SUM([1]44094418Imp!AY$39))</f>
        <v>0</v>
      </c>
      <c r="BB31" s="100" t="n">
        <f aca="false">1/1000*(SUM([1]44094418Imp!AZ$263)-SUM([1]44094418Imp!AZ$247)-SUM([1]44094418Imp!AZ$39))</f>
        <v>0</v>
      </c>
      <c r="BC31" s="101" t="n">
        <f aca="false">1/1000*(SUM([1]44094418Imp!BA$263)-SUM([1]44094418Imp!BA$247)-SUM([1]44094418Imp!BA$39))</f>
        <v>0</v>
      </c>
      <c r="BD31" s="12"/>
    </row>
    <row r="32" customFormat="false" ht="12.9" hidden="false" customHeight="false" outlineLevel="0" collapsed="false">
      <c r="B32" s="50" t="s">
        <v>39</v>
      </c>
      <c r="C32" s="104" t="n">
        <f aca="false">(SUM([1]94Imp!B$263)-SUM([1]94Imp!B$247)-SUM([1]94Imp!B$39))</f>
        <v>0.253282859746799</v>
      </c>
      <c r="D32" s="105" t="n">
        <f aca="false">(SUM([1]94Imp!C$263)-SUM([1]94Imp!C$247)-SUM([1]94Imp!C$39))</f>
        <v>0.284885807970609</v>
      </c>
      <c r="E32" s="105" t="n">
        <f aca="false">(SUM([1]94Imp!D$263)-SUM([1]94Imp!D$247)-SUM([1]94Imp!D$39))</f>
        <v>0.3890642487</v>
      </c>
      <c r="F32" s="105" t="n">
        <f aca="false">(SUM([1]94Imp!E$263)-SUM([1]94Imp!E$247)-SUM([1]94Imp!E$39))</f>
        <v>0.4361823224</v>
      </c>
      <c r="G32" s="105" t="n">
        <f aca="false">(SUM([1]94Imp!F$263)-SUM([1]94Imp!F$247)-SUM([1]94Imp!F$39))</f>
        <v>0.5714539129</v>
      </c>
      <c r="H32" s="105" t="n">
        <f aca="false">(SUM([1]94Imp!G$263)-SUM([1]94Imp!G$247)-SUM([1]94Imp!G$39))</f>
        <v>0.702111087</v>
      </c>
      <c r="I32" s="105" t="n">
        <f aca="false">(SUM([1]94Imp!H$263)-SUM([1]94Imp!H$247)-SUM([1]94Imp!H$39))</f>
        <v>0.8748211322</v>
      </c>
      <c r="J32" s="106" t="n">
        <f aca="false">(SUM([1]94Imp!I$263)-SUM([1]94Imp!I$247)-SUM([1]94Imp!I$39))</f>
        <v>0.899911457300001</v>
      </c>
      <c r="K32" s="105" t="n">
        <f aca="false">(SUM([1]94Imp!J$263)-SUM([1]94Imp!J$247)-SUM([1]94Imp!J$39))</f>
        <v>1.088312134</v>
      </c>
      <c r="L32" s="107" t="n">
        <f aca="false">(SUM([1]94Imp!K$263)-SUM([1]94Imp!K$247)-SUM([1]94Imp!K$39))</f>
        <v>0.779979648</v>
      </c>
      <c r="M32" s="105" t="n">
        <f aca="false">(SUM([1]94Imp!L$263)-SUM([1]94Imp!L$247)-SUM([1]94Imp!L$39))</f>
        <v>1.0973313176</v>
      </c>
      <c r="N32" s="105" t="n">
        <f aca="false">(SUM([1]94Imp!M$263)-SUM([1]94Imp!M$247)-SUM([1]94Imp!M$39))</f>
        <v>1.1348138396</v>
      </c>
      <c r="O32" s="105" t="n">
        <f aca="false">(SUM([1]94Imp!N$263)-SUM([1]94Imp!N$247)-SUM([1]94Imp!N$39))</f>
        <v>1.20632472556365</v>
      </c>
      <c r="P32" s="105" t="n">
        <f aca="false">(SUM([1]94Imp!O$263)-SUM([1]94Imp!O$247)-SUM([1]94Imp!O$39))</f>
        <v>1.1146520812</v>
      </c>
      <c r="Q32" s="105" t="n">
        <f aca="false">(SUM([1]94Imp!P$263)-SUM([1]94Imp!P$247)-SUM([1]94Imp!P$39))</f>
        <v>1.1266820348</v>
      </c>
      <c r="R32" s="105" t="n">
        <f aca="false">(SUM([1]94Imp!Q$263)-SUM([1]94Imp!Q$247)-SUM([1]94Imp!Q$39))</f>
        <v>0.9452021964</v>
      </c>
      <c r="S32" s="105" t="n">
        <f aca="false">(SUM([1]94Imp!R$263)-SUM([1]94Imp!R$247)-SUM([1]94Imp!R$39))</f>
        <v>1.0336242812</v>
      </c>
      <c r="T32" s="105" t="n">
        <f aca="false">(SUM([1]94Imp!S$263)-SUM([1]94Imp!S$247)-SUM([1]94Imp!S$39))</f>
        <v>0</v>
      </c>
      <c r="U32" s="105" t="n">
        <f aca="false">(SUM([1]94Imp!T$263)-SUM([1]94Imp!T$247)-SUM([1]94Imp!T$39))</f>
        <v>0</v>
      </c>
      <c r="V32" s="105" t="n">
        <f aca="false">(SUM([1]94Imp!U$263)-SUM([1]94Imp!U$247)-SUM([1]94Imp!U$39))</f>
        <v>0</v>
      </c>
      <c r="W32" s="105" t="n">
        <f aca="false">(SUM([1]94Imp!V$263)-SUM([1]94Imp!V$247)-SUM([1]94Imp!V$39))</f>
        <v>0</v>
      </c>
      <c r="X32" s="105" t="n">
        <f aca="false">(SUM([1]94Imp!W$263)-SUM([1]94Imp!W$247)-SUM([1]94Imp!W$39))</f>
        <v>0</v>
      </c>
      <c r="Y32" s="105" t="n">
        <f aca="false">(SUM([1]94Imp!X$263)-SUM([1]94Imp!X$247)-SUM([1]94Imp!X$39))</f>
        <v>0</v>
      </c>
      <c r="Z32" s="105" t="n">
        <f aca="false">(SUM([1]94Imp!Y$263)-SUM([1]94Imp!Y$247)-SUM([1]94Imp!Y$39))</f>
        <v>0</v>
      </c>
      <c r="AA32" s="105" t="n">
        <f aca="false">(SUM([1]94Imp!Z$263)-SUM([1]94Imp!Z$247)-SUM([1]94Imp!Z$39))</f>
        <v>0</v>
      </c>
      <c r="AB32" s="105" t="n">
        <f aca="false">(SUM([1]94Imp!AA$263)-SUM([1]94Imp!AA$247)-SUM([1]94Imp!AA$39))</f>
        <v>0</v>
      </c>
      <c r="AC32" s="39"/>
      <c r="AD32" s="104" t="n">
        <f aca="false">1/1000*(SUM([1]94Imp!AB$263)-SUM([1]94Imp!AB$247)-SUM([1]94Imp!AB$39))</f>
        <v>0.313447581</v>
      </c>
      <c r="AE32" s="105" t="n">
        <f aca="false">1/1000*(SUM([1]94Imp!AC$263)-SUM([1]94Imp!AC$247)-SUM([1]94Imp!AC$39))</f>
        <v>0.359566733</v>
      </c>
      <c r="AF32" s="105" t="n">
        <f aca="false">1/1000*(SUM([1]94Imp!AD$263)-SUM([1]94Imp!AD$247)-SUM([1]94Imp!AD$39))</f>
        <v>0.458324652</v>
      </c>
      <c r="AG32" s="105" t="n">
        <f aca="false">1/1000*(SUM([1]94Imp!AE$263)-SUM([1]94Imp!AE$247)-SUM([1]94Imp!AE$39))</f>
        <v>0.571272509</v>
      </c>
      <c r="AH32" s="105" t="n">
        <f aca="false">1/1000*(SUM([1]94Imp!AF$263)-SUM([1]94Imp!AF$247)-SUM([1]94Imp!AF$39))</f>
        <v>0.808863199</v>
      </c>
      <c r="AI32" s="105" t="n">
        <f aca="false">1/1000*(SUM([1]94Imp!AG$263)-SUM([1]94Imp!AG$247)-SUM([1]94Imp!AG$39))</f>
        <v>0.992473891</v>
      </c>
      <c r="AJ32" s="105" t="n">
        <f aca="false">1/1000*(SUM([1]94Imp!AH$263)-SUM([1]94Imp!AH$247)-SUM([1]94Imp!AH$39))</f>
        <v>1.258517602</v>
      </c>
      <c r="AK32" s="106" t="n">
        <f aca="false">1/1000*(SUM([1]94Imp!AI$263)-SUM([1]94Imp!AI$247)-SUM([1]94Imp!AI$39))</f>
        <v>1.465490471</v>
      </c>
      <c r="AL32" s="105" t="n">
        <f aca="false">1/1000*(SUM([1]94Imp!AJ$263)-SUM([1]94Imp!AJ$247)-SUM([1]94Imp!AJ$39))</f>
        <v>1.565807929</v>
      </c>
      <c r="AM32" s="108" t="n">
        <f aca="false">1/1000*(SUM([1]94Imp!AK$263)-SUM([1]94Imp!AK$247)-SUM([1]94Imp!AK$39))</f>
        <v>1.237078479</v>
      </c>
      <c r="AN32" s="105" t="n">
        <f aca="false">1/1000*(SUM([1]94Imp!AL$263)-SUM([1]94Imp!AL$247)-SUM([1]94Imp!AL$39))</f>
        <v>1.497337808</v>
      </c>
      <c r="AO32" s="105" t="n">
        <f aca="false">1/1000*(SUM([1]94Imp!AM$263)-SUM([1]94Imp!AM$247)-SUM([1]94Imp!AM$39))</f>
        <v>1.509949628</v>
      </c>
      <c r="AP32" s="105" t="n">
        <f aca="false">1/1000*(SUM([1]94Imp!AN$263)-SUM([1]94Imp!AN$247)-SUM([1]94Imp!AN$39))</f>
        <v>1.603641208</v>
      </c>
      <c r="AQ32" s="105" t="n">
        <f aca="false">1/1000*(SUM([1]94Imp!AO$263)-SUM([1]94Imp!AO$247)-SUM([1]94Imp!AO$39))</f>
        <v>1.581375288</v>
      </c>
      <c r="AR32" s="105" t="n">
        <f aca="false">1/1000*(SUM([1]94Imp!AP$263)-SUM([1]94Imp!AP$247)-SUM([1]94Imp!AP$39))</f>
        <v>1.590946981</v>
      </c>
      <c r="AS32" s="105" t="n">
        <f aca="false">1/1000*(SUM([1]94Imp!AQ$263)-SUM([1]94Imp!AQ$247)-SUM([1]94Imp!AQ$39))</f>
        <v>1.479525296</v>
      </c>
      <c r="AT32" s="105" t="n">
        <f aca="false">1/1000*(SUM([1]94Imp!AR$263)-SUM([1]94Imp!AR$247)-SUM([1]94Imp!AR$39))</f>
        <v>1.43271326</v>
      </c>
      <c r="AU32" s="105" t="n">
        <f aca="false">1/1000*(SUM([1]94Imp!AS$263)-SUM([1]94Imp!AS$247)-SUM([1]94Imp!AS$39))</f>
        <v>0</v>
      </c>
      <c r="AV32" s="105" t="n">
        <f aca="false">1/1000*(SUM([1]94Imp!AT$263)-SUM([1]94Imp!AT$247)-SUM([1]94Imp!AT$39))</f>
        <v>0</v>
      </c>
      <c r="AW32" s="105" t="n">
        <f aca="false">1/1000*(SUM([1]94Imp!AU$263)-SUM([1]94Imp!AU$247)-SUM([1]94Imp!AU$39))</f>
        <v>0</v>
      </c>
      <c r="AX32" s="105" t="n">
        <f aca="false">1/1000*(SUM([1]94Imp!AV$263)-SUM([1]94Imp!AV$247)-SUM([1]94Imp!AV$39))</f>
        <v>0</v>
      </c>
      <c r="AY32" s="105" t="n">
        <f aca="false">1/1000*(SUM([1]94Imp!AW$263)-SUM([1]94Imp!AW$247)-SUM([1]94Imp!AW$39))</f>
        <v>0</v>
      </c>
      <c r="AZ32" s="105" t="n">
        <f aca="false">1/1000*(SUM([1]94Imp!AX$263)-SUM([1]94Imp!AX$247)-SUM([1]94Imp!AX$39))</f>
        <v>0</v>
      </c>
      <c r="BA32" s="105" t="n">
        <f aca="false">1/1000*(SUM([1]94Imp!AY$263)-SUM([1]94Imp!AY$247)-SUM([1]94Imp!AY$39))</f>
        <v>0</v>
      </c>
      <c r="BB32" s="105" t="n">
        <f aca="false">1/1000*(SUM([1]94Imp!AZ$263)-SUM([1]94Imp!AZ$247)-SUM([1]94Imp!AZ$39))</f>
        <v>0</v>
      </c>
      <c r="BC32" s="106" t="n">
        <f aca="false">1/1000*(SUM([1]94Imp!BA$263)-SUM([1]94Imp!BA$247)-SUM([1]94Imp!BA$39))</f>
        <v>0</v>
      </c>
      <c r="BD32" s="12"/>
    </row>
    <row r="33" customFormat="false" ht="12.9" hidden="false" customHeight="false" outlineLevel="0" collapsed="false">
      <c r="B33" s="63" t="s">
        <v>40</v>
      </c>
      <c r="C33" s="109" t="n">
        <f aca="false">C25-SUM(C26:C32)</f>
        <v>0.185578513271429</v>
      </c>
      <c r="D33" s="110" t="n">
        <f aca="false">D25-SUM(D26:D32)</f>
        <v>0.182038618543809</v>
      </c>
      <c r="E33" s="110" t="n">
        <f aca="false">E25-SUM(E26:E32)</f>
        <v>0.214340881035714</v>
      </c>
      <c r="F33" s="110" t="n">
        <f aca="false">F25-SUM(F26:F32)</f>
        <v>0.253634909988095</v>
      </c>
      <c r="G33" s="110" t="n">
        <f aca="false">G25-SUM(G26:G32)</f>
        <v>0.274101550880952</v>
      </c>
      <c r="H33" s="110" t="n">
        <f aca="false">H25-SUM(H26:H32)</f>
        <v>0.307507591333336</v>
      </c>
      <c r="I33" s="110" t="n">
        <f aca="false">I25-SUM(I26:I32)</f>
        <v>0.368096284845238</v>
      </c>
      <c r="J33" s="111" t="n">
        <f aca="false">J25-SUM(J26:J32)</f>
        <v>0.380796355964285</v>
      </c>
      <c r="K33" s="110" t="n">
        <f aca="false">K25-SUM(K26:K32)</f>
        <v>0.2345870492</v>
      </c>
      <c r="L33" s="112" t="n">
        <f aca="false">L25-SUM(L26:L32)</f>
        <v>0.16364915777</v>
      </c>
      <c r="M33" s="110" t="n">
        <f aca="false">M25-SUM(M26:M32)</f>
        <v>0.197225146280001</v>
      </c>
      <c r="N33" s="110" t="n">
        <f aca="false">N25-SUM(N26:N32)</f>
        <v>0.213169087087928</v>
      </c>
      <c r="O33" s="110" t="n">
        <f aca="false">O25-SUM(O26:O32)</f>
        <v>0.370521014133336</v>
      </c>
      <c r="P33" s="110" t="n">
        <f aca="false">P25-SUM(P26:P32)</f>
        <v>0.205304650190045</v>
      </c>
      <c r="Q33" s="110" t="n">
        <f aca="false">Q25-SUM(Q26:Q32)</f>
        <v>0.213480054358517</v>
      </c>
      <c r="R33" s="110" t="n">
        <f aca="false">R25-SUM(R26:R32)</f>
        <v>0.197463283025939</v>
      </c>
      <c r="S33" s="110" t="n">
        <f aca="false">S25-SUM(S26:S32)</f>
        <v>0.299042522459999</v>
      </c>
      <c r="T33" s="110" t="n">
        <f aca="false">T25-SUM(T26:T32)</f>
        <v>0</v>
      </c>
      <c r="U33" s="110" t="n">
        <f aca="false">U25-SUM(U26:U32)</f>
        <v>0</v>
      </c>
      <c r="V33" s="110" t="n">
        <f aca="false">V25-SUM(V26:V32)</f>
        <v>0</v>
      </c>
      <c r="W33" s="110" t="n">
        <f aca="false">W25-SUM(W26:W32)</f>
        <v>0</v>
      </c>
      <c r="X33" s="110" t="n">
        <f aca="false">X25-SUM(X26:X32)</f>
        <v>0</v>
      </c>
      <c r="Y33" s="110" t="n">
        <f aca="false">Y25-SUM(Y26:Y32)</f>
        <v>0</v>
      </c>
      <c r="Z33" s="110" t="n">
        <f aca="false">Z25-SUM(Z26:Z32)</f>
        <v>0</v>
      </c>
      <c r="AA33" s="110" t="n">
        <f aca="false">AA25-SUM(AA26:AA32)</f>
        <v>0</v>
      </c>
      <c r="AB33" s="110" t="n">
        <f aca="false">AB25-SUM(AB26:AB32)</f>
        <v>0</v>
      </c>
      <c r="AC33" s="39"/>
      <c r="AD33" s="68" t="n">
        <f aca="false">AD25-SUM(AD26:AD32)</f>
        <v>0.0971736640000003</v>
      </c>
      <c r="AE33" s="69" t="n">
        <f aca="false">AE25-SUM(AE26:AE32)</f>
        <v>0.101618621</v>
      </c>
      <c r="AF33" s="69" t="n">
        <f aca="false">AF25-SUM(AF26:AF32)</f>
        <v>0.119639981000001</v>
      </c>
      <c r="AG33" s="69" t="n">
        <f aca="false">AG25-SUM(AG26:AG32)</f>
        <v>0.140048049</v>
      </c>
      <c r="AH33" s="69" t="n">
        <f aca="false">AH25-SUM(AH26:AH32)</f>
        <v>0.153352155000001</v>
      </c>
      <c r="AI33" s="69" t="n">
        <f aca="false">AI25-SUM(AI26:AI32)</f>
        <v>0.172235900999999</v>
      </c>
      <c r="AJ33" s="69" t="n">
        <f aca="false">AJ25-SUM(AJ26:AJ32)</f>
        <v>0.204473299</v>
      </c>
      <c r="AK33" s="70" t="n">
        <f aca="false">AK25-SUM(AK26:AK32)</f>
        <v>0.215371395999998</v>
      </c>
      <c r="AL33" s="69" t="n">
        <f aca="false">AL25-SUM(AL26:AL32)</f>
        <v>0.231697321999999</v>
      </c>
      <c r="AM33" s="71" t="n">
        <f aca="false">AM25-SUM(AM26:AM32)</f>
        <v>0.18422589</v>
      </c>
      <c r="AN33" s="69" t="n">
        <f aca="false">AN25-SUM(AN26:AN32)</f>
        <v>0.197977859</v>
      </c>
      <c r="AO33" s="69" t="n">
        <f aca="false">AO25-SUM(AO26:AO32)</f>
        <v>0.205926901999999</v>
      </c>
      <c r="AP33" s="69" t="n">
        <f aca="false">AP25-SUM(AP26:AP32)</f>
        <v>0.206028365000001</v>
      </c>
      <c r="AQ33" s="69" t="n">
        <f aca="false">AQ25-SUM(AQ26:AQ32)</f>
        <v>0.224599243</v>
      </c>
      <c r="AR33" s="69" t="n">
        <f aca="false">AR25-SUM(AR26:AR32)</f>
        <v>0.218557113000001</v>
      </c>
      <c r="AS33" s="69" t="n">
        <f aca="false">AS25-SUM(AS26:AS32)</f>
        <v>0.219360532</v>
      </c>
      <c r="AT33" s="69" t="n">
        <f aca="false">AT25-SUM(AT26:AT32)</f>
        <v>0.226097027000002</v>
      </c>
      <c r="AU33" s="69" t="n">
        <f aca="false">AU25-SUM(AU26:AU32)</f>
        <v>0</v>
      </c>
      <c r="AV33" s="69" t="n">
        <f aca="false">AV25-SUM(AV26:AV32)</f>
        <v>0</v>
      </c>
      <c r="AW33" s="69" t="n">
        <f aca="false">AW25-SUM(AW26:AW32)</f>
        <v>0</v>
      </c>
      <c r="AX33" s="69" t="n">
        <f aca="false">AX25-SUM(AX26:AX32)</f>
        <v>0</v>
      </c>
      <c r="AY33" s="69" t="n">
        <f aca="false">AY25-SUM(AY26:AY32)</f>
        <v>0</v>
      </c>
      <c r="AZ33" s="69" t="n">
        <f aca="false">AZ25-SUM(AZ26:AZ32)</f>
        <v>0</v>
      </c>
      <c r="BA33" s="69" t="n">
        <f aca="false">BA25-SUM(BA26:BA32)</f>
        <v>0</v>
      </c>
      <c r="BB33" s="69" t="n">
        <f aca="false">BB25-SUM(BB26:BB32)</f>
        <v>0</v>
      </c>
      <c r="BC33" s="70" t="n">
        <f aca="false">BC25-SUM(BC26:BC32)</f>
        <v>0</v>
      </c>
      <c r="BD33" s="12"/>
    </row>
    <row r="34" customFormat="false" ht="20.05" hidden="false" customHeight="true" outlineLevel="0" collapsed="false">
      <c r="B34" s="24" t="s">
        <v>41</v>
      </c>
      <c r="C34" s="87" t="n">
        <f aca="false">(SUM([1]PaperSectorMinusCoreVPAImp!B$263)-SUM([1]PaperSectorMinusCoreVPAImp!B$247)-SUM([1]PaperSectorMinusCoreVPAImp!B$39))</f>
        <v>1.86556826889957</v>
      </c>
      <c r="D34" s="88" t="n">
        <f aca="false">(SUM([1]PaperSectorMinusCoreVPAImp!C$263)-SUM([1]PaperSectorMinusCoreVPAImp!C$247)-SUM([1]PaperSectorMinusCoreVPAImp!C$39))</f>
        <v>1.99876459721154</v>
      </c>
      <c r="E34" s="88" t="n">
        <f aca="false">(SUM([1]PaperSectorMinusCoreVPAImp!D$263)-SUM([1]PaperSectorMinusCoreVPAImp!D$247)-SUM([1]PaperSectorMinusCoreVPAImp!D$39))</f>
        <v>2.1052296185</v>
      </c>
      <c r="F34" s="88" t="n">
        <f aca="false">(SUM([1]PaperSectorMinusCoreVPAImp!E$263)-SUM([1]PaperSectorMinusCoreVPAImp!E$247)-SUM([1]PaperSectorMinusCoreVPAImp!E$39))</f>
        <v>2.00900483977823</v>
      </c>
      <c r="G34" s="88" t="n">
        <f aca="false">(SUM([1]PaperSectorMinusCoreVPAImp!F$263)-SUM([1]PaperSectorMinusCoreVPAImp!F$247)-SUM([1]PaperSectorMinusCoreVPAImp!F$39))</f>
        <v>2.6723535749425</v>
      </c>
      <c r="H34" s="88" t="n">
        <f aca="false">(SUM([1]PaperSectorMinusCoreVPAImp!G$263)-SUM([1]PaperSectorMinusCoreVPAImp!G$247)-SUM([1]PaperSectorMinusCoreVPAImp!G$39))</f>
        <v>2.4118660314595</v>
      </c>
      <c r="I34" s="88" t="n">
        <f aca="false">(SUM([1]PaperSectorMinusCoreVPAImp!H$263)-SUM([1]PaperSectorMinusCoreVPAImp!H$247)-SUM([1]PaperSectorMinusCoreVPAImp!H$39))</f>
        <v>2.1537726164735</v>
      </c>
      <c r="J34" s="89" t="n">
        <f aca="false">(SUM([1]PaperSectorMinusCoreVPAImp!I$263)-SUM([1]PaperSectorMinusCoreVPAImp!I$247)-SUM([1]PaperSectorMinusCoreVPAImp!I$39))</f>
        <v>2.122976778878</v>
      </c>
      <c r="K34" s="88" t="n">
        <f aca="false">(SUM([1]PaperSectorMinusCoreVPAImp!J$263)-SUM([1]PaperSectorMinusCoreVPAImp!J$247)-SUM([1]PaperSectorMinusCoreVPAImp!J$39))</f>
        <v>2.02140343442</v>
      </c>
      <c r="L34" s="90" t="n">
        <f aca="false">(SUM([1]PaperSectorMinusCoreVPAImp!K$263)-SUM([1]PaperSectorMinusCoreVPAImp!K$247)-SUM([1]PaperSectorMinusCoreVPAImp!K$39))</f>
        <v>1.74001528794</v>
      </c>
      <c r="M34" s="88" t="n">
        <f aca="false">(SUM([1]PaperSectorMinusCoreVPAImp!L$263)-SUM([1]PaperSectorMinusCoreVPAImp!L$247)-SUM([1]PaperSectorMinusCoreVPAImp!L$39))</f>
        <v>1.96405568002</v>
      </c>
      <c r="N34" s="88" t="n">
        <f aca="false">(SUM([1]PaperSectorMinusCoreVPAImp!M$263)-SUM([1]PaperSectorMinusCoreVPAImp!M$247)-SUM([1]PaperSectorMinusCoreVPAImp!M$39))</f>
        <v>1.8566096655</v>
      </c>
      <c r="O34" s="88" t="n">
        <f aca="false">(SUM([1]PaperSectorMinusCoreVPAImp!N$263)-SUM([1]PaperSectorMinusCoreVPAImp!N$247)-SUM([1]PaperSectorMinusCoreVPAImp!N$39))</f>
        <v>1.87936915291</v>
      </c>
      <c r="P34" s="88" t="n">
        <f aca="false">(SUM([1]PaperSectorMinusCoreVPAImp!O$263)-SUM([1]PaperSectorMinusCoreVPAImp!O$247)-SUM([1]PaperSectorMinusCoreVPAImp!O$39))</f>
        <v>1.99168904381001</v>
      </c>
      <c r="Q34" s="88" t="n">
        <f aca="false">(SUM([1]PaperSectorMinusCoreVPAImp!P$263)-SUM([1]PaperSectorMinusCoreVPAImp!P$247)-SUM([1]PaperSectorMinusCoreVPAImp!P$39))</f>
        <v>2.18231870407</v>
      </c>
      <c r="R34" s="88" t="n">
        <f aca="false">(SUM([1]PaperSectorMinusCoreVPAImp!Q$263)-SUM([1]PaperSectorMinusCoreVPAImp!Q$247)-SUM([1]PaperSectorMinusCoreVPAImp!Q$39))</f>
        <v>2.44688407471999</v>
      </c>
      <c r="S34" s="88" t="n">
        <f aca="false">(SUM([1]PaperSectorMinusCoreVPAImp!R$263)-SUM([1]PaperSectorMinusCoreVPAImp!R$247)-SUM([1]PaperSectorMinusCoreVPAImp!R$39))</f>
        <v>3.30908694062</v>
      </c>
      <c r="T34" s="88" t="n">
        <f aca="false">(SUM([1]PaperSectorMinusCoreVPAImp!S$263)-SUM([1]PaperSectorMinusCoreVPAImp!S$247)-SUM([1]PaperSectorMinusCoreVPAImp!S$39))</f>
        <v>0</v>
      </c>
      <c r="U34" s="88" t="n">
        <f aca="false">(SUM([1]PaperSectorMinusCoreVPAImp!T$263)-SUM([1]PaperSectorMinusCoreVPAImp!T$247)-SUM([1]PaperSectorMinusCoreVPAImp!T$39))</f>
        <v>0</v>
      </c>
      <c r="V34" s="88" t="n">
        <f aca="false">(SUM([1]PaperSectorMinusCoreVPAImp!U$263)-SUM([1]PaperSectorMinusCoreVPAImp!U$247)-SUM([1]PaperSectorMinusCoreVPAImp!U$39))</f>
        <v>0</v>
      </c>
      <c r="W34" s="88" t="n">
        <f aca="false">(SUM([1]PaperSectorMinusCoreVPAImp!V$263)-SUM([1]PaperSectorMinusCoreVPAImp!V$247)-SUM([1]PaperSectorMinusCoreVPAImp!V$39))</f>
        <v>0</v>
      </c>
      <c r="X34" s="88" t="n">
        <f aca="false">(SUM([1]PaperSectorMinusCoreVPAImp!W$263)-SUM([1]PaperSectorMinusCoreVPAImp!W$247)-SUM([1]PaperSectorMinusCoreVPAImp!W$39))</f>
        <v>0</v>
      </c>
      <c r="Y34" s="88" t="n">
        <f aca="false">(SUM([1]PaperSectorMinusCoreVPAImp!X$263)-SUM([1]PaperSectorMinusCoreVPAImp!X$247)-SUM([1]PaperSectorMinusCoreVPAImp!X$39))</f>
        <v>0</v>
      </c>
      <c r="Z34" s="88" t="n">
        <f aca="false">(SUM([1]PaperSectorMinusCoreVPAImp!Y$263)-SUM([1]PaperSectorMinusCoreVPAImp!Y$247)-SUM([1]PaperSectorMinusCoreVPAImp!Y$39))</f>
        <v>0</v>
      </c>
      <c r="AA34" s="88" t="n">
        <f aca="false">(SUM([1]PaperSectorMinusCoreVPAImp!Z$263)-SUM([1]PaperSectorMinusCoreVPAImp!Z$247)-SUM([1]PaperSectorMinusCoreVPAImp!Z$39))</f>
        <v>0</v>
      </c>
      <c r="AB34" s="88" t="n">
        <f aca="false">(SUM([1]PaperSectorMinusCoreVPAImp!AA$263)-SUM([1]PaperSectorMinusCoreVPAImp!AA$247)-SUM([1]PaperSectorMinusCoreVPAImp!AA$39))</f>
        <v>0</v>
      </c>
      <c r="AC34" s="39"/>
      <c r="AD34" s="45" t="n">
        <f aca="false">1/1000*(SUM([1]PaperSectorMinusCoreVPAImp!AB$263)-SUM([1]PaperSectorMinusCoreVPAImp!AB$247)-SUM([1]PaperSectorMinusCoreVPAImp!AB$39))</f>
        <v>0.570268483</v>
      </c>
      <c r="AE34" s="46" t="n">
        <f aca="false">1/1000*(SUM([1]PaperSectorMinusCoreVPAImp!AC$263)-SUM([1]PaperSectorMinusCoreVPAImp!AC$247)-SUM([1]PaperSectorMinusCoreVPAImp!AC$39))</f>
        <v>0.567534226</v>
      </c>
      <c r="AF34" s="46" t="n">
        <f aca="false">1/1000*(SUM([1]PaperSectorMinusCoreVPAImp!AD$263)-SUM([1]PaperSectorMinusCoreVPAImp!AD$247)-SUM([1]PaperSectorMinusCoreVPAImp!AD$39))</f>
        <v>0.637669968000001</v>
      </c>
      <c r="AG34" s="46" t="n">
        <f aca="false">1/1000*(SUM([1]PaperSectorMinusCoreVPAImp!AE$263)-SUM([1]PaperSectorMinusCoreVPAImp!AE$247)-SUM([1]PaperSectorMinusCoreVPAImp!AE$39))</f>
        <v>0.733626339</v>
      </c>
      <c r="AH34" s="46" t="n">
        <f aca="false">1/1000*(SUM([1]PaperSectorMinusCoreVPAImp!AF$263)-SUM([1]PaperSectorMinusCoreVPAImp!AF$247)-SUM([1]PaperSectorMinusCoreVPAImp!AF$39))</f>
        <v>0.793116586000001</v>
      </c>
      <c r="AI34" s="46" t="n">
        <f aca="false">1/1000*(SUM([1]PaperSectorMinusCoreVPAImp!AG$263)-SUM([1]PaperSectorMinusCoreVPAImp!AG$247)-SUM([1]PaperSectorMinusCoreVPAImp!AG$39))</f>
        <v>0.882971099</v>
      </c>
      <c r="AJ34" s="46" t="n">
        <f aca="false">1/1000*(SUM([1]PaperSectorMinusCoreVPAImp!AH$263)-SUM([1]PaperSectorMinusCoreVPAImp!AH$247)-SUM([1]PaperSectorMinusCoreVPAImp!AH$39))</f>
        <v>0.985271272</v>
      </c>
      <c r="AK34" s="47" t="n">
        <f aca="false">1/1000*(SUM([1]PaperSectorMinusCoreVPAImp!AI$263)-SUM([1]PaperSectorMinusCoreVPAImp!AI$247)-SUM([1]PaperSectorMinusCoreVPAImp!AI$39))</f>
        <v>1.048482373</v>
      </c>
      <c r="AL34" s="46" t="n">
        <f aca="false">1/1000*(SUM([1]PaperSectorMinusCoreVPAImp!AJ$263)-SUM([1]PaperSectorMinusCoreVPAImp!AJ$247)-SUM([1]PaperSectorMinusCoreVPAImp!AJ$39))</f>
        <v>1.028815459</v>
      </c>
      <c r="AM34" s="48" t="n">
        <f aca="false">1/1000*(SUM([1]PaperSectorMinusCoreVPAImp!AK$263)-SUM([1]PaperSectorMinusCoreVPAImp!AK$247)-SUM([1]PaperSectorMinusCoreVPAImp!AK$39))</f>
        <v>0.872619366999999</v>
      </c>
      <c r="AN34" s="46" t="n">
        <f aca="false">1/1000*(SUM([1]PaperSectorMinusCoreVPAImp!AL$263)-SUM([1]PaperSectorMinusCoreVPAImp!AL$247)-SUM([1]PaperSectorMinusCoreVPAImp!AL$39))</f>
        <v>0.977201549</v>
      </c>
      <c r="AO34" s="46" t="n">
        <f aca="false">1/1000*(SUM([1]PaperSectorMinusCoreVPAImp!AM$263)-SUM([1]PaperSectorMinusCoreVPAImp!AM$247)-SUM([1]PaperSectorMinusCoreVPAImp!AM$39))</f>
        <v>0.992139858000001</v>
      </c>
      <c r="AP34" s="46" t="n">
        <f aca="false">1/1000*(SUM([1]PaperSectorMinusCoreVPAImp!AN$263)-SUM([1]PaperSectorMinusCoreVPAImp!AN$247)-SUM([1]PaperSectorMinusCoreVPAImp!AN$39))</f>
        <v>0.997648066</v>
      </c>
      <c r="AQ34" s="46" t="n">
        <f aca="false">1/1000*(SUM([1]PaperSectorMinusCoreVPAImp!AO$263)-SUM([1]PaperSectorMinusCoreVPAImp!AO$247)-SUM([1]PaperSectorMinusCoreVPAImp!AO$39))</f>
        <v>1.00375733</v>
      </c>
      <c r="AR34" s="46" t="n">
        <f aca="false">1/1000*(SUM([1]PaperSectorMinusCoreVPAImp!AP$263)-SUM([1]PaperSectorMinusCoreVPAImp!AP$247)-SUM([1]PaperSectorMinusCoreVPAImp!AP$39))</f>
        <v>1.043580936</v>
      </c>
      <c r="AS34" s="46" t="n">
        <f aca="false">1/1000*(SUM([1]PaperSectorMinusCoreVPAImp!AQ$263)-SUM([1]PaperSectorMinusCoreVPAImp!AQ$247)-SUM([1]PaperSectorMinusCoreVPAImp!AQ$39))</f>
        <v>1.050278275</v>
      </c>
      <c r="AT34" s="46" t="n">
        <f aca="false">1/1000*(SUM([1]PaperSectorMinusCoreVPAImp!AR$263)-SUM([1]PaperSectorMinusCoreVPAImp!AR$247)-SUM([1]PaperSectorMinusCoreVPAImp!AR$39))</f>
        <v>1.023981654</v>
      </c>
      <c r="AU34" s="46" t="n">
        <f aca="false">1/1000*(SUM([1]PaperSectorMinusCoreVPAImp!AS$263)-SUM([1]PaperSectorMinusCoreVPAImp!AS$247)-SUM([1]PaperSectorMinusCoreVPAImp!AS$39))</f>
        <v>0</v>
      </c>
      <c r="AV34" s="46" t="n">
        <f aca="false">1/1000*(SUM([1]PaperSectorMinusCoreVPAImp!AT$263)-SUM([1]PaperSectorMinusCoreVPAImp!AT$247)-SUM([1]PaperSectorMinusCoreVPAImp!AT$39))</f>
        <v>0</v>
      </c>
      <c r="AW34" s="46" t="n">
        <f aca="false">1/1000*(SUM([1]PaperSectorMinusCoreVPAImp!AU$263)-SUM([1]PaperSectorMinusCoreVPAImp!AU$247)-SUM([1]PaperSectorMinusCoreVPAImp!AU$39))</f>
        <v>0</v>
      </c>
      <c r="AX34" s="46" t="n">
        <f aca="false">1/1000*(SUM([1]PaperSectorMinusCoreVPAImp!AV$263)-SUM([1]PaperSectorMinusCoreVPAImp!AV$247)-SUM([1]PaperSectorMinusCoreVPAImp!AV$39))</f>
        <v>0</v>
      </c>
      <c r="AY34" s="46" t="n">
        <f aca="false">1/1000*(SUM([1]PaperSectorMinusCoreVPAImp!AW$263)-SUM([1]PaperSectorMinusCoreVPAImp!AW$247)-SUM([1]PaperSectorMinusCoreVPAImp!AW$39))</f>
        <v>0</v>
      </c>
      <c r="AZ34" s="46" t="n">
        <f aca="false">1/1000*(SUM([1]PaperSectorMinusCoreVPAImp!AX$263)-SUM([1]PaperSectorMinusCoreVPAImp!AX$247)-SUM([1]PaperSectorMinusCoreVPAImp!AX$39))</f>
        <v>0</v>
      </c>
      <c r="BA34" s="46" t="n">
        <f aca="false">1/1000*(SUM([1]PaperSectorMinusCoreVPAImp!AY$263)-SUM([1]PaperSectorMinusCoreVPAImp!AY$247)-SUM([1]PaperSectorMinusCoreVPAImp!AY$39))</f>
        <v>0</v>
      </c>
      <c r="BB34" s="46" t="n">
        <f aca="false">1/1000*(SUM([1]PaperSectorMinusCoreVPAImp!AZ$263)-SUM([1]PaperSectorMinusCoreVPAImp!AZ$247)-SUM([1]PaperSectorMinusCoreVPAImp!AZ$39))</f>
        <v>0</v>
      </c>
      <c r="BC34" s="47" t="n">
        <f aca="false">1/1000*(SUM([1]PaperSectorMinusCoreVPAImp!BA$263)-SUM([1]PaperSectorMinusCoreVPAImp!BA$247)-SUM([1]PaperSectorMinusCoreVPAImp!BA$39))</f>
        <v>0</v>
      </c>
      <c r="BD34" s="12"/>
    </row>
    <row r="35" customFormat="false" ht="13.6" hidden="false" customHeight="false" outlineLevel="0" collapsed="false">
      <c r="B35" s="72" t="s">
        <v>42</v>
      </c>
      <c r="C35" s="113"/>
      <c r="D35" s="114"/>
      <c r="E35" s="114"/>
      <c r="F35" s="114"/>
      <c r="G35" s="114"/>
      <c r="H35" s="114"/>
      <c r="I35" s="114"/>
      <c r="J35" s="115"/>
      <c r="K35" s="114"/>
      <c r="L35" s="116"/>
      <c r="M35" s="114"/>
      <c r="N35" s="114"/>
      <c r="O35" s="92" t="n">
        <f aca="false">(SUM([1]PelletsImp!N$263)-SUM([1]PelletsImp!N$247)-SUM([1]PelletsImp!N$39))</f>
        <v>3.43364699999948E-005</v>
      </c>
      <c r="P35" s="92" t="n">
        <f aca="false">(SUM([1]PelletsImp!O$263)-SUM([1]PelletsImp!O$247)-SUM([1]PelletsImp!O$39))</f>
        <v>0.00177950241</v>
      </c>
      <c r="Q35" s="92" t="n">
        <f aca="false">(SUM([1]PelletsImp!P$263)-SUM([1]PelletsImp!P$247)-SUM([1]PelletsImp!P$39))</f>
        <v>0.01189740412</v>
      </c>
      <c r="R35" s="92" t="n">
        <f aca="false">(SUM([1]PelletsImp!Q$263)-SUM([1]PelletsImp!Q$247)-SUM([1]PelletsImp!Q$39))</f>
        <v>0.01449713713</v>
      </c>
      <c r="S35" s="92" t="n">
        <f aca="false">(SUM([1]PelletsImp!R$263)-SUM([1]PelletsImp!R$247)-SUM([1]PelletsImp!R$39))</f>
        <v>0.01428800135</v>
      </c>
      <c r="T35" s="92" t="n">
        <f aca="false">(SUM([1]PelletsImp!S$263)-SUM([1]PelletsImp!S$247)-SUM([1]PelletsImp!S$39))</f>
        <v>0</v>
      </c>
      <c r="U35" s="92" t="n">
        <f aca="false">(SUM([1]PelletsImp!T$263)-SUM([1]PelletsImp!T$247)-SUM([1]PelletsImp!T$39))</f>
        <v>0</v>
      </c>
      <c r="V35" s="92" t="n">
        <f aca="false">(SUM([1]PelletsImp!U$263)-SUM([1]PelletsImp!U$247)-SUM([1]PelletsImp!U$39))</f>
        <v>0</v>
      </c>
      <c r="W35" s="92" t="n">
        <f aca="false">(SUM([1]PelletsImp!V$263)-SUM([1]PelletsImp!V$247)-SUM([1]PelletsImp!V$39))</f>
        <v>0</v>
      </c>
      <c r="X35" s="92" t="n">
        <f aca="false">(SUM([1]PelletsImp!W$263)-SUM([1]PelletsImp!W$247)-SUM([1]PelletsImp!W$39))</f>
        <v>0</v>
      </c>
      <c r="Y35" s="92" t="n">
        <f aca="false">(SUM([1]PelletsImp!X$263)-SUM([1]PelletsImp!X$247)-SUM([1]PelletsImp!X$39))</f>
        <v>0</v>
      </c>
      <c r="Z35" s="92" t="n">
        <f aca="false">(SUM([1]PelletsImp!Y$263)-SUM([1]PelletsImp!Y$247)-SUM([1]PelletsImp!Y$39))</f>
        <v>0</v>
      </c>
      <c r="AA35" s="92" t="n">
        <f aca="false">(SUM([1]PelletsImp!Z$263)-SUM([1]PelletsImp!Z$247)-SUM([1]PelletsImp!Z$39))</f>
        <v>0</v>
      </c>
      <c r="AB35" s="117" t="n">
        <f aca="false">(SUM([1]PelletsImp!AA$263)-SUM([1]PelletsImp!AA$247)-SUM([1]PelletsImp!AA$39))</f>
        <v>0</v>
      </c>
      <c r="AC35" s="118"/>
      <c r="AD35" s="113"/>
      <c r="AE35" s="114"/>
      <c r="AF35" s="114"/>
      <c r="AG35" s="114"/>
      <c r="AH35" s="114"/>
      <c r="AI35" s="114"/>
      <c r="AJ35" s="114"/>
      <c r="AK35" s="115"/>
      <c r="AL35" s="114"/>
      <c r="AM35" s="116"/>
      <c r="AN35" s="114"/>
      <c r="AO35" s="114"/>
      <c r="AP35" s="56" t="n">
        <f aca="false">1/1000*(SUM([1]PelletsImp!AN$263)-SUM([1]PelletsImp!AN$247)-SUM([1]PelletsImp!AN$39))</f>
        <v>4.85369999999995E-005</v>
      </c>
      <c r="AQ35" s="56" t="n">
        <f aca="false">1/1000*(SUM([1]PelletsImp!AO$263)-SUM([1]PelletsImp!AO$247)-SUM([1]PelletsImp!AO$39))</f>
        <v>0.000830876</v>
      </c>
      <c r="AR35" s="56" t="n">
        <f aca="false">1/1000*(SUM([1]PelletsImp!AP$263)-SUM([1]PelletsImp!AP$247)-SUM([1]PelletsImp!AP$39))</f>
        <v>0.001592724</v>
      </c>
      <c r="AS35" s="56" t="n">
        <f aca="false">1/1000*(SUM([1]PelletsImp!AQ$263)-SUM([1]PelletsImp!AQ$247)-SUM([1]PelletsImp!AQ$39))</f>
        <v>0.005070613</v>
      </c>
      <c r="AT35" s="56" t="n">
        <f aca="false">1/1000*(SUM([1]PelletsImp!AR$263)-SUM([1]PelletsImp!AR$247)-SUM([1]PelletsImp!AR$39))</f>
        <v>0.003199813</v>
      </c>
      <c r="AU35" s="56" t="n">
        <f aca="false">1/1000*(SUM([1]PelletsImp!AS$263)-SUM([1]PelletsImp!AS$247)-SUM([1]PelletsImp!AS$39))</f>
        <v>0</v>
      </c>
      <c r="AV35" s="56" t="n">
        <f aca="false">1/1000*(SUM([1]PelletsImp!AT$263)-SUM([1]PelletsImp!AT$247)-SUM([1]PelletsImp!AT$39))</f>
        <v>0</v>
      </c>
      <c r="AW35" s="56" t="n">
        <f aca="false">1/1000*(SUM([1]PelletsImp!AU$263)-SUM([1]PelletsImp!AU$247)-SUM([1]PelletsImp!AU$39))</f>
        <v>0</v>
      </c>
      <c r="AX35" s="56" t="n">
        <f aca="false">1/1000*(SUM([1]PelletsImp!AV$263)-SUM([1]PelletsImp!AV$247)-SUM([1]PelletsImp!AV$39))</f>
        <v>0</v>
      </c>
      <c r="AY35" s="56" t="n">
        <f aca="false">1/1000*(SUM([1]PelletsImp!AW$263)-SUM([1]PelletsImp!AW$247)-SUM([1]PelletsImp!AW$39))</f>
        <v>0</v>
      </c>
      <c r="AZ35" s="56" t="n">
        <f aca="false">1/1000*(SUM([1]PelletsImp!AX$263)-SUM([1]PelletsImp!AX$247)-SUM([1]PelletsImp!AX$39))</f>
        <v>0</v>
      </c>
      <c r="BA35" s="56" t="n">
        <f aca="false">1/1000*(SUM([1]PelletsImp!AY$263)-SUM([1]PelletsImp!AY$247)-SUM([1]PelletsImp!AY$39))</f>
        <v>0</v>
      </c>
      <c r="BB35" s="56" t="n">
        <f aca="false">1/1000*(SUM([1]PelletsImp!AZ$263)-SUM([1]PelletsImp!AZ$247)-SUM([1]PelletsImp!AZ$39))</f>
        <v>0</v>
      </c>
      <c r="BC35" s="57" t="n">
        <f aca="false">1/1000*(SUM([1]PelletsImp!BA$263)-SUM([1]PelletsImp!BA$247)-SUM([1]PelletsImp!BA$39))</f>
        <v>0</v>
      </c>
      <c r="BD35" s="12"/>
    </row>
    <row r="36" customFormat="false" ht="12.9" hidden="false" customHeight="false" outlineLevel="0" collapsed="false">
      <c r="B36" s="50" t="s">
        <v>43</v>
      </c>
      <c r="C36" s="99" t="n">
        <f aca="false">(SUM([1]440123Imp!B$263)-SUM([1]440123Imp!B$247)-SUM([1]440123Imp!B$39))</f>
        <v>0.00517868414000011</v>
      </c>
      <c r="D36" s="100" t="n">
        <f aca="false">(SUM([1]440123Imp!C$263)-SUM([1]440123Imp!C$247)-SUM([1]440123Imp!C$39))</f>
        <v>0.0065615195800004</v>
      </c>
      <c r="E36" s="100" t="n">
        <f aca="false">(SUM([1]440123Imp!D$263)-SUM([1]440123Imp!D$247)-SUM([1]440123Imp!D$39))</f>
        <v>0.0145046542200005</v>
      </c>
      <c r="F36" s="100" t="n">
        <f aca="false">(SUM([1]440123Imp!E$263)-SUM([1]440123Imp!E$247)-SUM([1]440123Imp!E$39))</f>
        <v>0.00924783356000036</v>
      </c>
      <c r="G36" s="100" t="n">
        <f aca="false">(SUM([1]440123Imp!F$263)-SUM([1]440123Imp!F$247)-SUM([1]440123Imp!F$39))</f>
        <v>0.00975313527999999</v>
      </c>
      <c r="H36" s="100" t="n">
        <f aca="false">(SUM([1]440123Imp!G$263)-SUM([1]440123Imp!G$247)-SUM([1]440123Imp!G$39))</f>
        <v>0.00393586073999996</v>
      </c>
      <c r="I36" s="100" t="n">
        <f aca="false">(SUM([1]440123Imp!H$263)-SUM([1]440123Imp!H$247)-SUM([1]440123Imp!H$39))</f>
        <v>0.00383714036999994</v>
      </c>
      <c r="J36" s="100" t="n">
        <f aca="false">(SUM([1]440123Imp!I$263)-SUM([1]440123Imp!I$247)-SUM([1]440123Imp!I$39))</f>
        <v>0.00516575261999952</v>
      </c>
      <c r="K36" s="100" t="n">
        <f aca="false">(SUM([1]440123Imp!J$263)-SUM([1]440123Imp!J$247)-SUM([1]440123Imp!J$39))</f>
        <v>0.00245199296999986</v>
      </c>
      <c r="L36" s="100" t="n">
        <f aca="false">(SUM([1]440123Imp!K$263)-SUM([1]440123Imp!K$247)-SUM([1]440123Imp!K$39))</f>
        <v>0.00267784698999978</v>
      </c>
      <c r="M36" s="100" t="n">
        <f aca="false">(SUM([1]440123Imp!L$263)-SUM([1]440123Imp!L$247)-SUM([1]440123Imp!L$39))</f>
        <v>0.00289010616999998</v>
      </c>
      <c r="N36" s="100" t="n">
        <f aca="false">(SUM([1]440123Imp!M$263)-SUM([1]440123Imp!M$247)-SUM([1]440123Imp!M$39))</f>
        <v>0.00176472904999981</v>
      </c>
      <c r="O36" s="100" t="n">
        <f aca="false">(SUM([1]440123Imp!N$263)-SUM([1]440123Imp!N$247)-SUM([1]440123Imp!N$39))</f>
        <v>0.00238775787999982</v>
      </c>
      <c r="P36" s="100" t="n">
        <f aca="false">(SUM([1]440123Imp!O$263)-SUM([1]440123Imp!O$247)-SUM([1]440123Imp!O$39))</f>
        <v>0.00178943771999996</v>
      </c>
      <c r="Q36" s="100" t="n">
        <f aca="false">(SUM([1]440123Imp!P$263)-SUM([1]440123Imp!P$247)-SUM([1]440123Imp!P$39))</f>
        <v>0.000830484690000073</v>
      </c>
      <c r="R36" s="100" t="n">
        <f aca="false">(SUM([1]440123Imp!Q$263)-SUM([1]440123Imp!Q$247)-SUM([1]440123Imp!Q$39))</f>
        <v>0.00158212285000014</v>
      </c>
      <c r="S36" s="100" t="n">
        <f aca="false">(SUM([1]440123Imp!R$263)-SUM([1]440123Imp!R$247)-SUM([1]440123Imp!R$39))</f>
        <v>0.0185115014700001</v>
      </c>
      <c r="T36" s="100" t="n">
        <f aca="false">(SUM([1]440123Imp!S$263)-SUM([1]440123Imp!S$247)-SUM([1]440123Imp!S$39))</f>
        <v>0</v>
      </c>
      <c r="U36" s="100" t="n">
        <f aca="false">(SUM([1]440123Imp!T$263)-SUM([1]440123Imp!T$247)-SUM([1]440123Imp!T$39))</f>
        <v>0</v>
      </c>
      <c r="V36" s="100" t="n">
        <f aca="false">(SUM([1]440123Imp!U$263)-SUM([1]440123Imp!U$247)-SUM([1]440123Imp!U$39))</f>
        <v>0</v>
      </c>
      <c r="W36" s="100" t="n">
        <f aca="false">(SUM([1]440123Imp!V$263)-SUM([1]440123Imp!V$247)-SUM([1]440123Imp!V$39))</f>
        <v>0</v>
      </c>
      <c r="X36" s="100" t="n">
        <f aca="false">(SUM([1]440123Imp!W$263)-SUM([1]440123Imp!W$247)-SUM([1]440123Imp!W$39))</f>
        <v>0</v>
      </c>
      <c r="Y36" s="100" t="n">
        <f aca="false">(SUM([1]440123Imp!X$263)-SUM([1]440123Imp!X$247)-SUM([1]440123Imp!X$39))</f>
        <v>0</v>
      </c>
      <c r="Z36" s="100" t="n">
        <f aca="false">(SUM([1]440123Imp!Y$263)-SUM([1]440123Imp!Y$247)-SUM([1]440123Imp!Y$39))</f>
        <v>0</v>
      </c>
      <c r="AA36" s="100" t="n">
        <f aca="false">(SUM([1]440123Imp!Z$263)-SUM([1]440123Imp!Z$247)-SUM([1]440123Imp!Z$39))</f>
        <v>0</v>
      </c>
      <c r="AB36" s="100" t="n">
        <f aca="false">(SUM([1]440123Imp!AA$263)-SUM([1]440123Imp!AA$247)-SUM([1]440123Imp!AA$39))</f>
        <v>0</v>
      </c>
      <c r="AC36" s="118"/>
      <c r="AD36" s="56" t="n">
        <f aca="false">1/1000*(SUM([1]440123Imp!AB$263)-SUM([1]440123Imp!AB$247)-SUM([1]440123Imp!AB$39))</f>
        <v>0.000201102999999989</v>
      </c>
      <c r="AE36" s="56" t="n">
        <f aca="false">1/1000*(SUM([1]440123Imp!AC$263)-SUM([1]440123Imp!AC$247)-SUM([1]440123Imp!AC$39))</f>
        <v>0.000910643999999998</v>
      </c>
      <c r="AF36" s="56" t="n">
        <f aca="false">1/1000*(SUM([1]440123Imp!AD$263)-SUM([1]440123Imp!AD$247)-SUM([1]440123Imp!AD$39))</f>
        <v>0.000906972000000003</v>
      </c>
      <c r="AG36" s="56" t="n">
        <f aca="false">1/1000*(SUM([1]440123Imp!AE$263)-SUM([1]440123Imp!AE$247)-SUM([1]440123Imp!AE$39))</f>
        <v>0.00062992899999999</v>
      </c>
      <c r="AH36" s="56" t="n">
        <f aca="false">1/1000*(SUM([1]440123Imp!AF$263)-SUM([1]440123Imp!AF$247)-SUM([1]440123Imp!AF$39))</f>
        <v>0.000595916000000003</v>
      </c>
      <c r="AI36" s="56" t="n">
        <f aca="false">1/1000*(SUM([1]440123Imp!AG$263)-SUM([1]440123Imp!AG$247)-SUM([1]440123Imp!AG$39))</f>
        <v>0.000256104999999991</v>
      </c>
      <c r="AJ36" s="56" t="n">
        <f aca="false">1/1000*(SUM([1]440123Imp!AH$263)-SUM([1]440123Imp!AH$247)-SUM([1]440123Imp!AH$39))</f>
        <v>0.000218246999999991</v>
      </c>
      <c r="AK36" s="56" t="n">
        <f aca="false">1/1000*(SUM([1]440123Imp!AI$263)-SUM([1]440123Imp!AI$247)-SUM([1]440123Imp!AI$39))</f>
        <v>0.000351652999999999</v>
      </c>
      <c r="AL36" s="56" t="n">
        <f aca="false">1/1000*(SUM([1]440123Imp!AJ$263)-SUM([1]440123Imp!AJ$247)-SUM([1]440123Imp!AJ$39))</f>
        <v>0.000352387999999999</v>
      </c>
      <c r="AM36" s="56" t="n">
        <f aca="false">1/1000*(SUM([1]440123Imp!AK$263)-SUM([1]440123Imp!AK$247)-SUM([1]440123Imp!AK$39))</f>
        <v>0.000376005999999996</v>
      </c>
      <c r="AN36" s="56" t="n">
        <f aca="false">1/1000*(SUM([1]440123Imp!AL$263)-SUM([1]440123Imp!AL$247)-SUM([1]440123Imp!AL$39))</f>
        <v>0.000287309000000003</v>
      </c>
      <c r="AO36" s="56" t="n">
        <f aca="false">1/1000*(SUM([1]440123Imp!AM$263)-SUM([1]440123Imp!AM$247)-SUM([1]440123Imp!AM$39))</f>
        <v>0.000435630000000002</v>
      </c>
      <c r="AP36" s="56" t="n">
        <f aca="false">1/1000*(SUM([1]440123Imp!AN$263)-SUM([1]440123Imp!AN$247)-SUM([1]440123Imp!AN$39))</f>
        <v>0.000346193999999995</v>
      </c>
      <c r="AQ36" s="56" t="n">
        <f aca="false">1/1000*(SUM([1]440123Imp!AO$263)-SUM([1]440123Imp!AO$247)-SUM([1]440123Imp!AO$39))</f>
        <v>0.000343048000000007</v>
      </c>
      <c r="AR36" s="56" t="n">
        <f aca="false">1/1000*(SUM([1]440123Imp!AP$263)-SUM([1]440123Imp!AP$247)-SUM([1]440123Imp!AP$39))</f>
        <v>0.000409572999999999</v>
      </c>
      <c r="AS36" s="56" t="n">
        <f aca="false">1/1000*(SUM([1]440123Imp!AQ$263)-SUM([1]440123Imp!AQ$247)-SUM([1]440123Imp!AQ$39))</f>
        <v>0.000240291000000007</v>
      </c>
      <c r="AT36" s="56" t="n">
        <f aca="false">1/1000*(SUM([1]440123Imp!AR$263)-SUM([1]440123Imp!AR$247)-SUM([1]440123Imp!AR$39))</f>
        <v>0.003519057</v>
      </c>
      <c r="AU36" s="56" t="n">
        <f aca="false">1/1000*(SUM([1]440123Imp!AS$263)-SUM([1]440123Imp!AS$247)-SUM([1]440123Imp!AS$39))</f>
        <v>0</v>
      </c>
      <c r="AV36" s="56" t="n">
        <f aca="false">1/1000*(SUM([1]440123Imp!AT$263)-SUM([1]440123Imp!AT$247)-SUM([1]440123Imp!AT$39))</f>
        <v>0</v>
      </c>
      <c r="AW36" s="56" t="n">
        <f aca="false">1/1000*(SUM([1]440123Imp!AU$263)-SUM([1]440123Imp!AU$247)-SUM([1]440123Imp!AU$39))</f>
        <v>0</v>
      </c>
      <c r="AX36" s="56" t="n">
        <f aca="false">1/1000*(SUM([1]440123Imp!AV$263)-SUM([1]440123Imp!AV$247)-SUM([1]440123Imp!AV$39))</f>
        <v>0</v>
      </c>
      <c r="AY36" s="56" t="n">
        <f aca="false">1/1000*(SUM([1]440123Imp!AW$263)-SUM([1]440123Imp!AW$247)-SUM([1]440123Imp!AW$39))</f>
        <v>0</v>
      </c>
      <c r="AZ36" s="56" t="n">
        <f aca="false">1/1000*(SUM([1]440123Imp!AX$263)-SUM([1]440123Imp!AX$247)-SUM([1]440123Imp!AX$39))</f>
        <v>0</v>
      </c>
      <c r="BA36" s="56" t="n">
        <f aca="false">1/1000*(SUM([1]440123Imp!AY$263)-SUM([1]440123Imp!AY$247)-SUM([1]440123Imp!AY$39))</f>
        <v>0</v>
      </c>
      <c r="BB36" s="56" t="n">
        <f aca="false">1/1000*(SUM([1]440123Imp!AZ$263)-SUM([1]440123Imp!AZ$247)-SUM([1]440123Imp!AZ$39))</f>
        <v>0</v>
      </c>
      <c r="BC36" s="56" t="n">
        <f aca="false">1/1000*(SUM([1]440123Imp!BA$263)-SUM([1]440123Imp!BA$247)-SUM([1]440123Imp!BA$39))</f>
        <v>0</v>
      </c>
      <c r="BD36" s="12"/>
    </row>
    <row r="37" customFormat="false" ht="12.9" hidden="false" customHeight="false" outlineLevel="0" collapsed="false">
      <c r="B37" s="50" t="s">
        <v>44</v>
      </c>
      <c r="C37" s="104" t="n">
        <f aca="false">(SUM('[1]4701-5Imp'!B$263)-SUM('[1]4701-5Imp'!B$247)-SUM('[1]4701-5Imp'!B$39))</f>
        <v>0.214375470399573</v>
      </c>
      <c r="D37" s="105" t="n">
        <f aca="false">(SUM('[1]4701-5Imp'!C$263)-SUM('[1]4701-5Imp'!C$247)-SUM('[1]4701-5Imp'!C$39))</f>
        <v>0.487522530961538</v>
      </c>
      <c r="E37" s="105" t="n">
        <f aca="false">(SUM('[1]4701-5Imp'!D$263)-SUM('[1]4701-5Imp'!D$247)-SUM('[1]4701-5Imp'!D$39))</f>
        <v>0.401575068</v>
      </c>
      <c r="F37" s="105" t="n">
        <f aca="false">(SUM('[1]4701-5Imp'!E$263)-SUM('[1]4701-5Imp'!E$247)-SUM('[1]4701-5Imp'!E$39))</f>
        <v>0.307668508772727</v>
      </c>
      <c r="G37" s="105" t="n">
        <f aca="false">(SUM('[1]4701-5Imp'!F$263)-SUM('[1]4701-5Imp'!F$247)-SUM('[1]4701-5Imp'!F$39))</f>
        <v>0.302256522</v>
      </c>
      <c r="H37" s="105" t="n">
        <f aca="false">(SUM('[1]4701-5Imp'!G$263)-SUM('[1]4701-5Imp'!G$247)-SUM('[1]4701-5Imp'!G$39))</f>
        <v>0.2311958565</v>
      </c>
      <c r="I37" s="105" t="n">
        <f aca="false">(SUM('[1]4701-5Imp'!H$263)-SUM('[1]4701-5Imp'!H$247)-SUM('[1]4701-5Imp'!H$39))</f>
        <v>0.2335567545</v>
      </c>
      <c r="J37" s="106" t="n">
        <f aca="false">(SUM('[1]4701-5Imp'!I$263)-SUM('[1]4701-5Imp'!I$247)-SUM('[1]4701-5Imp'!I$39))</f>
        <v>0.3444560415</v>
      </c>
      <c r="K37" s="105" t="n">
        <f aca="false">(SUM('[1]4701-5Imp'!J$263)-SUM('[1]4701-5Imp'!J$247)-SUM('[1]4701-5Imp'!J$39))</f>
        <v>0.4335964335</v>
      </c>
      <c r="L37" s="107" t="n">
        <f aca="false">(SUM('[1]4701-5Imp'!K$263)-SUM('[1]4701-5Imp'!K$247)-SUM('[1]4701-5Imp'!K$39))</f>
        <v>0.32318361</v>
      </c>
      <c r="M37" s="105" t="n">
        <f aca="false">(SUM('[1]4701-5Imp'!L$263)-SUM('[1]4701-5Imp'!L$247)-SUM('[1]4701-5Imp'!L$39))</f>
        <v>0.5360422788</v>
      </c>
      <c r="N37" s="105" t="n">
        <f aca="false">(SUM('[1]4701-5Imp'!M$263)-SUM('[1]4701-5Imp'!M$247)-SUM('[1]4701-5Imp'!M$39))</f>
        <v>0.429457635</v>
      </c>
      <c r="O37" s="105" t="n">
        <f aca="false">(SUM('[1]4701-5Imp'!N$263)-SUM('[1]4701-5Imp'!N$247)-SUM('[1]4701-5Imp'!N$39))</f>
        <v>0.43829982</v>
      </c>
      <c r="P37" s="105" t="n">
        <f aca="false">(SUM('[1]4701-5Imp'!O$263)-SUM('[1]4701-5Imp'!O$247)-SUM('[1]4701-5Imp'!O$39))</f>
        <v>0.4028637195</v>
      </c>
      <c r="Q37" s="105" t="n">
        <f aca="false">(SUM('[1]4701-5Imp'!P$263)-SUM('[1]4701-5Imp'!P$247)-SUM('[1]4701-5Imp'!P$39))</f>
        <v>0.5357917485</v>
      </c>
      <c r="R37" s="105" t="n">
        <f aca="false">(SUM('[1]4701-5Imp'!Q$263)-SUM('[1]4701-5Imp'!Q$247)-SUM('[1]4701-5Imp'!Q$39))</f>
        <v>0.693214542</v>
      </c>
      <c r="S37" s="105" t="n">
        <f aca="false">(SUM('[1]4701-5Imp'!R$263)-SUM('[1]4701-5Imp'!R$247)-SUM('[1]4701-5Imp'!R$39))</f>
        <v>1.4731591185</v>
      </c>
      <c r="T37" s="105" t="n">
        <f aca="false">(SUM('[1]4701-5Imp'!S$263)-SUM('[1]4701-5Imp'!S$247)-SUM('[1]4701-5Imp'!S$39))</f>
        <v>0</v>
      </c>
      <c r="U37" s="105" t="n">
        <f aca="false">(SUM('[1]4701-5Imp'!T$263)-SUM('[1]4701-5Imp'!T$247)-SUM('[1]4701-5Imp'!T$39))</f>
        <v>0</v>
      </c>
      <c r="V37" s="105" t="n">
        <f aca="false">(SUM('[1]4701-5Imp'!U$263)-SUM('[1]4701-5Imp'!U$247)-SUM('[1]4701-5Imp'!U$39))</f>
        <v>0</v>
      </c>
      <c r="W37" s="105" t="n">
        <f aca="false">(SUM('[1]4701-5Imp'!V$263)-SUM('[1]4701-5Imp'!V$247)-SUM('[1]4701-5Imp'!V$39))</f>
        <v>0</v>
      </c>
      <c r="X37" s="105" t="n">
        <f aca="false">(SUM('[1]4701-5Imp'!W$263)-SUM('[1]4701-5Imp'!W$247)-SUM('[1]4701-5Imp'!W$39))</f>
        <v>0</v>
      </c>
      <c r="Y37" s="105" t="n">
        <f aca="false">(SUM('[1]4701-5Imp'!X$263)-SUM('[1]4701-5Imp'!X$247)-SUM('[1]4701-5Imp'!X$39))</f>
        <v>0</v>
      </c>
      <c r="Z37" s="105" t="n">
        <f aca="false">(SUM('[1]4701-5Imp'!Y$263)-SUM('[1]4701-5Imp'!Y$247)-SUM('[1]4701-5Imp'!Y$39))</f>
        <v>0</v>
      </c>
      <c r="AA37" s="105" t="n">
        <f aca="false">(SUM('[1]4701-5Imp'!Z$263)-SUM('[1]4701-5Imp'!Z$247)-SUM('[1]4701-5Imp'!Z$39))</f>
        <v>0</v>
      </c>
      <c r="AB37" s="105" t="n">
        <f aca="false">(SUM('[1]4701-5Imp'!AA$263)-SUM('[1]4701-5Imp'!AA$247)-SUM('[1]4701-5Imp'!AA$39))</f>
        <v>0</v>
      </c>
      <c r="AC37" s="118"/>
      <c r="AD37" s="55" t="n">
        <f aca="false">1/1000*(SUM('[1]4701-5Imp'!AB$263)-SUM('[1]4701-5Imp'!AB$247)-SUM('[1]4701-5Imp'!AB$39))</f>
        <v>0.044956692</v>
      </c>
      <c r="AE37" s="56" t="n">
        <f aca="false">1/1000*(SUM('[1]4701-5Imp'!AC$263)-SUM('[1]4701-5Imp'!AC$247)-SUM('[1]4701-5Imp'!AC$39))</f>
        <v>0.050655486</v>
      </c>
      <c r="AF37" s="56" t="n">
        <f aca="false">1/1000*(SUM('[1]4701-5Imp'!AD$263)-SUM('[1]4701-5Imp'!AD$247)-SUM('[1]4701-5Imp'!AD$39))</f>
        <v>0.038827375</v>
      </c>
      <c r="AG37" s="56" t="n">
        <f aca="false">1/1000*(SUM('[1]4701-5Imp'!AE$263)-SUM('[1]4701-5Imp'!AE$247)-SUM('[1]4701-5Imp'!AE$39))</f>
        <v>0.032473503</v>
      </c>
      <c r="AH37" s="56" t="n">
        <f aca="false">1/1000*(SUM('[1]4701-5Imp'!AF$263)-SUM('[1]4701-5Imp'!AF$247)-SUM('[1]4701-5Imp'!AF$39))</f>
        <v>0.033135685</v>
      </c>
      <c r="AI37" s="56" t="n">
        <f aca="false">1/1000*(SUM('[1]4701-5Imp'!AG$263)-SUM('[1]4701-5Imp'!AG$247)-SUM('[1]4701-5Imp'!AG$39))</f>
        <v>0.028356276</v>
      </c>
      <c r="AJ37" s="56" t="n">
        <f aca="false">1/1000*(SUM('[1]4701-5Imp'!AH$263)-SUM('[1]4701-5Imp'!AH$247)-SUM('[1]4701-5Imp'!AH$39))</f>
        <v>0.032233131</v>
      </c>
      <c r="AK37" s="57" t="n">
        <f aca="false">1/1000*(SUM('[1]4701-5Imp'!AI$263)-SUM('[1]4701-5Imp'!AI$247)-SUM('[1]4701-5Imp'!AI$39))</f>
        <v>0.052065692</v>
      </c>
      <c r="AL37" s="56" t="n">
        <f aca="false">1/1000*(SUM('[1]4701-5Imp'!AJ$263)-SUM('[1]4701-5Imp'!AJ$247)-SUM('[1]4701-5Imp'!AJ$39))</f>
        <v>0.067152019</v>
      </c>
      <c r="AM37" s="58" t="n">
        <f aca="false">1/1000*(SUM('[1]4701-5Imp'!AK$263)-SUM('[1]4701-5Imp'!AK$247)-SUM('[1]4701-5Imp'!AK$39))</f>
        <v>0.035185841</v>
      </c>
      <c r="AN37" s="56" t="n">
        <f aca="false">1/1000*(SUM('[1]4701-5Imp'!AL$263)-SUM('[1]4701-5Imp'!AL$247)-SUM('[1]4701-5Imp'!AL$39))</f>
        <v>0.060422502</v>
      </c>
      <c r="AO37" s="56" t="n">
        <f aca="false">1/1000*(SUM('[1]4701-5Imp'!AM$263)-SUM('[1]4701-5Imp'!AM$247)-SUM('[1]4701-5Imp'!AM$39))</f>
        <v>0.069599257</v>
      </c>
      <c r="AP37" s="56" t="n">
        <f aca="false">1/1000*(SUM('[1]4701-5Imp'!AN$263)-SUM('[1]4701-5Imp'!AN$247)-SUM('[1]4701-5Imp'!AN$39))</f>
        <v>0.065375107</v>
      </c>
      <c r="AQ37" s="56" t="n">
        <f aca="false">1/1000*(SUM('[1]4701-5Imp'!AO$263)-SUM('[1]4701-5Imp'!AO$247)-SUM('[1]4701-5Imp'!AO$39))</f>
        <v>0.057729954</v>
      </c>
      <c r="AR37" s="56" t="n">
        <f aca="false">1/1000*(SUM('[1]4701-5Imp'!AP$263)-SUM('[1]4701-5Imp'!AP$247)-SUM('[1]4701-5Imp'!AP$39))</f>
        <v>0.073651661</v>
      </c>
      <c r="AS37" s="56" t="n">
        <f aca="false">1/1000*(SUM('[1]4701-5Imp'!AQ$263)-SUM('[1]4701-5Imp'!AQ$247)-SUM('[1]4701-5Imp'!AQ$39))</f>
        <v>0.092567852</v>
      </c>
      <c r="AT37" s="56" t="n">
        <f aca="false">1/1000*(SUM('[1]4701-5Imp'!AR$263)-SUM('[1]4701-5Imp'!AR$247)-SUM('[1]4701-5Imp'!AR$39))</f>
        <v>0.088242911</v>
      </c>
      <c r="AU37" s="56" t="n">
        <f aca="false">1/1000*(SUM('[1]4701-5Imp'!AS$263)-SUM('[1]4701-5Imp'!AS$247)-SUM('[1]4701-5Imp'!AS$39))</f>
        <v>0</v>
      </c>
      <c r="AV37" s="56" t="n">
        <f aca="false">1/1000*(SUM('[1]4701-5Imp'!AT$263)-SUM('[1]4701-5Imp'!AT$247)-SUM('[1]4701-5Imp'!AT$39))</f>
        <v>0</v>
      </c>
      <c r="AW37" s="56" t="n">
        <f aca="false">1/1000*(SUM('[1]4701-5Imp'!AU$263)-SUM('[1]4701-5Imp'!AU$247)-SUM('[1]4701-5Imp'!AU$39))</f>
        <v>0</v>
      </c>
      <c r="AX37" s="56" t="n">
        <f aca="false">1/1000*(SUM('[1]4701-5Imp'!AV$263)-SUM('[1]4701-5Imp'!AV$247)-SUM('[1]4701-5Imp'!AV$39))</f>
        <v>0</v>
      </c>
      <c r="AY37" s="56" t="n">
        <f aca="false">1/1000*(SUM('[1]4701-5Imp'!AW$263)-SUM('[1]4701-5Imp'!AW$247)-SUM('[1]4701-5Imp'!AW$39))</f>
        <v>0</v>
      </c>
      <c r="AZ37" s="56" t="n">
        <f aca="false">1/1000*(SUM('[1]4701-5Imp'!AX$263)-SUM('[1]4701-5Imp'!AX$247)-SUM('[1]4701-5Imp'!AX$39))</f>
        <v>0</v>
      </c>
      <c r="BA37" s="56" t="n">
        <f aca="false">1/1000*(SUM('[1]4701-5Imp'!AY$263)-SUM('[1]4701-5Imp'!AY$247)-SUM('[1]4701-5Imp'!AY$39))</f>
        <v>0</v>
      </c>
      <c r="BB37" s="56" t="n">
        <f aca="false">1/1000*(SUM('[1]4701-5Imp'!AZ$263)-SUM('[1]4701-5Imp'!AZ$247)-SUM('[1]4701-5Imp'!AZ$39))</f>
        <v>0</v>
      </c>
      <c r="BC37" s="57" t="n">
        <f aca="false">1/1000*(SUM('[1]4701-5Imp'!BA$263)-SUM('[1]4701-5Imp'!BA$247)-SUM('[1]4701-5Imp'!BA$39))</f>
        <v>0</v>
      </c>
      <c r="BD37" s="12"/>
    </row>
    <row r="38" customFormat="false" ht="13.6" hidden="false" customHeight="false" outlineLevel="0" collapsed="false">
      <c r="B38" s="78" t="s">
        <v>45</v>
      </c>
      <c r="C38" s="119" t="n">
        <f aca="false">(SUM([1]48Imp!B$263)-SUM([1]48Imp!B$247)-SUM([1]48Imp!B$39))</f>
        <v>1.6511927985</v>
      </c>
      <c r="D38" s="120" t="n">
        <f aca="false">(SUM([1]48Imp!C$263)-SUM([1]48Imp!C$247)-SUM([1]48Imp!C$39))</f>
        <v>1.51124206625</v>
      </c>
      <c r="E38" s="120" t="n">
        <f aca="false">(SUM([1]48Imp!D$263)-SUM([1]48Imp!D$247)-SUM([1]48Imp!D$39))</f>
        <v>1.7036545505</v>
      </c>
      <c r="F38" s="120" t="n">
        <f aca="false">(SUM([1]48Imp!E$263)-SUM([1]48Imp!E$247)-SUM([1]48Imp!E$39))</f>
        <v>1.7013363310055</v>
      </c>
      <c r="G38" s="120" t="n">
        <f aca="false">(SUM([1]48Imp!F$263)-SUM([1]48Imp!F$247)-SUM([1]48Imp!F$39))</f>
        <v>2.3700970529425</v>
      </c>
      <c r="H38" s="120" t="n">
        <f aca="false">(SUM([1]48Imp!G$263)-SUM([1]48Imp!G$247)-SUM([1]48Imp!G$39))</f>
        <v>2.1806701749595</v>
      </c>
      <c r="I38" s="120" t="n">
        <f aca="false">(SUM([1]48Imp!H$263)-SUM([1]48Imp!H$247)-SUM([1]48Imp!H$39))</f>
        <v>1.9202158619735</v>
      </c>
      <c r="J38" s="121" t="n">
        <f aca="false">(SUM([1]48Imp!I$263)-SUM([1]48Imp!I$247)-SUM([1]48Imp!I$39))</f>
        <v>1.778520737378</v>
      </c>
      <c r="K38" s="120" t="n">
        <f aca="false">(SUM([1]48Imp!J$263)-SUM([1]48Imp!J$247)-SUM([1]48Imp!J$39))</f>
        <v>1.58535500795</v>
      </c>
      <c r="L38" s="122" t="n">
        <f aca="false">(SUM([1]48Imp!K$263)-SUM([1]48Imp!K$247)-SUM([1]48Imp!K$39))</f>
        <v>1.41415383095</v>
      </c>
      <c r="M38" s="120" t="n">
        <f aca="false">(SUM([1]48Imp!L$263)-SUM([1]48Imp!L$247)-SUM([1]48Imp!L$39))</f>
        <v>1.42512329505</v>
      </c>
      <c r="N38" s="120" t="n">
        <f aca="false">(SUM([1]48Imp!M$263)-SUM([1]48Imp!M$247)-SUM([1]48Imp!M$39))</f>
        <v>1.42538730145</v>
      </c>
      <c r="O38" s="120" t="n">
        <f aca="false">(SUM([1]48Imp!N$263)-SUM([1]48Imp!N$247)-SUM([1]48Imp!N$39))</f>
        <v>1.4387159115</v>
      </c>
      <c r="P38" s="120" t="n">
        <f aca="false">(SUM([1]48Imp!O$263)-SUM([1]48Imp!O$247)-SUM([1]48Imp!O$39))</f>
        <v>1.588815389</v>
      </c>
      <c r="Q38" s="120" t="n">
        <f aca="false">(SUM([1]48Imp!P$263)-SUM([1]48Imp!P$247)-SUM([1]48Imp!P$39))</f>
        <v>1.657593875</v>
      </c>
      <c r="R38" s="120" t="n">
        <f aca="false">(SUM([1]48Imp!Q$263)-SUM([1]48Imp!Q$247)-SUM([1]48Imp!Q$39))</f>
        <v>1.766584547</v>
      </c>
      <c r="S38" s="120" t="n">
        <f aca="false">(SUM([1]48Imp!R$263)-SUM([1]48Imp!R$247)-SUM([1]48Imp!R$39))</f>
        <v>1.831704322</v>
      </c>
      <c r="T38" s="120" t="n">
        <f aca="false">(SUM([1]48Imp!S$263)-SUM([1]48Imp!S$247)-SUM([1]48Imp!S$39))</f>
        <v>0</v>
      </c>
      <c r="U38" s="120" t="n">
        <f aca="false">(SUM([1]48Imp!T$263)-SUM([1]48Imp!T$247)-SUM([1]48Imp!T$39))</f>
        <v>0</v>
      </c>
      <c r="V38" s="120" t="n">
        <f aca="false">(SUM([1]48Imp!U$263)-SUM([1]48Imp!U$247)-SUM([1]48Imp!U$39))</f>
        <v>0</v>
      </c>
      <c r="W38" s="120" t="n">
        <f aca="false">(SUM([1]48Imp!V$263)-SUM([1]48Imp!V$247)-SUM([1]48Imp!V$39))</f>
        <v>0</v>
      </c>
      <c r="X38" s="120" t="n">
        <f aca="false">(SUM([1]48Imp!W$263)-SUM([1]48Imp!W$247)-SUM([1]48Imp!W$39))</f>
        <v>0</v>
      </c>
      <c r="Y38" s="120" t="n">
        <f aca="false">(SUM([1]48Imp!X$263)-SUM([1]48Imp!X$247)-SUM([1]48Imp!X$39))</f>
        <v>0</v>
      </c>
      <c r="Z38" s="120" t="n">
        <f aca="false">(SUM([1]48Imp!Y$263)-SUM([1]48Imp!Y$247)-SUM([1]48Imp!Y$39))</f>
        <v>0</v>
      </c>
      <c r="AA38" s="120" t="n">
        <f aca="false">(SUM([1]48Imp!Z$263)-SUM([1]48Imp!Z$247)-SUM([1]48Imp!Z$39))</f>
        <v>0</v>
      </c>
      <c r="AB38" s="120" t="n">
        <f aca="false">(SUM([1]48Imp!AA$263)-SUM([1]48Imp!AA$247)-SUM([1]48Imp!AA$39))</f>
        <v>0</v>
      </c>
      <c r="AC38" s="118"/>
      <c r="AD38" s="119" t="n">
        <f aca="false">1/1000*(SUM([1]48Imp!AB$263)-SUM([1]48Imp!AB$247)-SUM([1]48Imp!AB$39))</f>
        <v>0.525311791000001</v>
      </c>
      <c r="AE38" s="120" t="n">
        <f aca="false">1/1000*(SUM([1]48Imp!AC$263)-SUM([1]48Imp!AC$247)-SUM([1]48Imp!AC$39))</f>
        <v>0.51687874</v>
      </c>
      <c r="AF38" s="120" t="n">
        <f aca="false">1/1000*(SUM([1]48Imp!AD$263)-SUM([1]48Imp!AD$247)-SUM([1]48Imp!AD$39))</f>
        <v>0.598842593000001</v>
      </c>
      <c r="AG38" s="120" t="n">
        <f aca="false">1/1000*(SUM([1]48Imp!AE$263)-SUM([1]48Imp!AE$247)-SUM([1]48Imp!AE$39))</f>
        <v>0.701152836</v>
      </c>
      <c r="AH38" s="120" t="n">
        <f aca="false">1/1000*(SUM([1]48Imp!AF$263)-SUM([1]48Imp!AF$247)-SUM([1]48Imp!AF$39))</f>
        <v>0.759980901000001</v>
      </c>
      <c r="AI38" s="120" t="n">
        <f aca="false">1/1000*(SUM([1]48Imp!AG$263)-SUM([1]48Imp!AG$247)-SUM([1]48Imp!AG$39))</f>
        <v>0.854614823</v>
      </c>
      <c r="AJ38" s="120" t="n">
        <f aca="false">1/1000*(SUM([1]48Imp!AH$263)-SUM([1]48Imp!AH$247)-SUM([1]48Imp!AH$39))</f>
        <v>0.953038141</v>
      </c>
      <c r="AK38" s="121" t="n">
        <f aca="false">1/1000*(SUM([1]48Imp!AI$263)-SUM([1]48Imp!AI$247)-SUM([1]48Imp!AI$39))</f>
        <v>0.996416681</v>
      </c>
      <c r="AL38" s="120" t="n">
        <f aca="false">1/1000*(SUM([1]48Imp!AJ$263)-SUM([1]48Imp!AJ$247)-SUM([1]48Imp!AJ$39))</f>
        <v>0.961311052</v>
      </c>
      <c r="AM38" s="123" t="n">
        <f aca="false">1/1000*(SUM([1]48Imp!AK$263)-SUM([1]48Imp!AK$247)-SUM([1]48Imp!AK$39))</f>
        <v>0.837057519999998</v>
      </c>
      <c r="AN38" s="120" t="n">
        <f aca="false">1/1000*(SUM([1]48Imp!AL$263)-SUM([1]48Imp!AL$247)-SUM([1]48Imp!AL$39))</f>
        <v>0.916491738</v>
      </c>
      <c r="AO38" s="120" t="n">
        <f aca="false">1/1000*(SUM([1]48Imp!AM$263)-SUM([1]48Imp!AM$247)-SUM([1]48Imp!AM$39))</f>
        <v>0.922104971000001</v>
      </c>
      <c r="AP38" s="120" t="n">
        <f aca="false">1/1000*(SUM([1]48Imp!AN$263)-SUM([1]48Imp!AN$247)-SUM([1]48Imp!AN$39))</f>
        <v>0.931975302</v>
      </c>
      <c r="AQ38" s="120" t="n">
        <f aca="false">1/1000*(SUM([1]48Imp!AO$263)-SUM([1]48Imp!AO$247)-SUM([1]48Imp!AO$39))</f>
        <v>0.946515203999998</v>
      </c>
      <c r="AR38" s="120" t="n">
        <f aca="false">1/1000*(SUM([1]48Imp!AP$263)-SUM([1]48Imp!AP$247)-SUM([1]48Imp!AP$39))</f>
        <v>0.971112426</v>
      </c>
      <c r="AS38" s="120" t="n">
        <f aca="false">1/1000*(SUM([1]48Imp!AQ$263)-SUM([1]48Imp!AQ$247)-SUM([1]48Imp!AQ$39))</f>
        <v>0.962540745</v>
      </c>
      <c r="AT38" s="120" t="n">
        <f aca="false">1/1000*(SUM([1]48Imp!AR$263)-SUM([1]48Imp!AR$247)-SUM([1]48Imp!AR$39))</f>
        <v>0.935419498999999</v>
      </c>
      <c r="AU38" s="120" t="n">
        <f aca="false">1/1000*(SUM([1]48Imp!AS$263)-SUM([1]48Imp!AS$247)-SUM([1]48Imp!AS$39))</f>
        <v>0</v>
      </c>
      <c r="AV38" s="120" t="n">
        <f aca="false">1/1000*(SUM([1]48Imp!AT$263)-SUM([1]48Imp!AT$247)-SUM([1]48Imp!AT$39))</f>
        <v>0</v>
      </c>
      <c r="AW38" s="120" t="n">
        <f aca="false">1/1000*(SUM([1]48Imp!AU$263)-SUM([1]48Imp!AU$247)-SUM([1]48Imp!AU$39))</f>
        <v>0</v>
      </c>
      <c r="AX38" s="120" t="n">
        <f aca="false">1/1000*(SUM([1]48Imp!AV$263)-SUM([1]48Imp!AV$247)-SUM([1]48Imp!AV$39))</f>
        <v>0</v>
      </c>
      <c r="AY38" s="120" t="n">
        <f aca="false">1/1000*(SUM([1]48Imp!AW$263)-SUM([1]48Imp!AW$247)-SUM([1]48Imp!AW$39))</f>
        <v>0</v>
      </c>
      <c r="AZ38" s="120" t="n">
        <f aca="false">1/1000*(SUM([1]48Imp!AX$263)-SUM([1]48Imp!AX$247)-SUM([1]48Imp!AX$39))</f>
        <v>0</v>
      </c>
      <c r="BA38" s="120" t="n">
        <f aca="false">1/1000*(SUM([1]48Imp!AY$263)-SUM([1]48Imp!AY$247)-SUM([1]48Imp!AY$39))</f>
        <v>0</v>
      </c>
      <c r="BB38" s="120" t="n">
        <f aca="false">1/1000*(SUM([1]48Imp!AZ$263)-SUM([1]48Imp!AZ$247)-SUM([1]48Imp!AZ$39))</f>
        <v>0</v>
      </c>
      <c r="BC38" s="121" t="n">
        <f aca="false">1/1000*(SUM([1]48Imp!BA$263)-SUM([1]48Imp!BA$247)-SUM([1]48Imp!BA$39))</f>
        <v>0</v>
      </c>
      <c r="BD38" s="12"/>
    </row>
    <row r="39" customFormat="false" ht="25" hidden="false" customHeight="true" outlineLevel="0" collapsed="false">
      <c r="B39" s="22"/>
      <c r="C39" s="124" t="s">
        <v>47</v>
      </c>
      <c r="D39" s="124"/>
      <c r="E39" s="124"/>
      <c r="F39" s="124"/>
      <c r="G39" s="124"/>
      <c r="H39" s="124"/>
      <c r="I39" s="124"/>
      <c r="J39" s="124"/>
      <c r="K39" s="124"/>
      <c r="L39" s="124"/>
      <c r="M39" s="124"/>
      <c r="N39" s="124"/>
      <c r="O39" s="124"/>
      <c r="P39" s="124"/>
      <c r="Q39" s="124"/>
      <c r="R39" s="124"/>
      <c r="S39" s="124"/>
      <c r="T39" s="124"/>
      <c r="U39" s="124"/>
      <c r="V39" s="124"/>
      <c r="W39" s="124"/>
      <c r="X39" s="124"/>
      <c r="Y39" s="124"/>
      <c r="Z39" s="124"/>
      <c r="AA39" s="124"/>
      <c r="AB39" s="124"/>
      <c r="AC39" s="118"/>
      <c r="AD39" s="124" t="str">
        <f aca="false">C39</f>
        <v>Imports from all 28 EU member states</v>
      </c>
      <c r="AE39" s="124"/>
      <c r="AF39" s="124"/>
      <c r="AG39" s="124"/>
      <c r="AH39" s="124"/>
      <c r="AI39" s="124"/>
      <c r="AJ39" s="124"/>
      <c r="AK39" s="124"/>
      <c r="AL39" s="124"/>
      <c r="AM39" s="124"/>
      <c r="AN39" s="124"/>
      <c r="AO39" s="124"/>
      <c r="AP39" s="124"/>
      <c r="AQ39" s="124"/>
      <c r="AR39" s="124"/>
      <c r="AS39" s="124"/>
      <c r="AT39" s="124"/>
      <c r="AU39" s="124"/>
      <c r="AV39" s="124"/>
      <c r="AW39" s="124"/>
      <c r="AX39" s="124"/>
      <c r="AY39" s="124"/>
      <c r="AZ39" s="124"/>
      <c r="BA39" s="124"/>
      <c r="BB39" s="124"/>
      <c r="BC39" s="124"/>
      <c r="BD39" s="12"/>
    </row>
    <row r="40" customFormat="false" ht="20.05" hidden="false" customHeight="true" outlineLevel="0" collapsed="false">
      <c r="B40" s="44" t="s">
        <v>30</v>
      </c>
      <c r="C40" s="87" t="n">
        <f aca="false">C42+C51</f>
        <v>1.54906358513647</v>
      </c>
      <c r="D40" s="88" t="n">
        <f aca="false">D42+D51</f>
        <v>1.50077121625278</v>
      </c>
      <c r="E40" s="88" t="n">
        <f aca="false">E42+E51</f>
        <v>1.90483655158571</v>
      </c>
      <c r="F40" s="88" t="n">
        <f aca="false">F42+F51</f>
        <v>2.03930598036082</v>
      </c>
      <c r="G40" s="88" t="n">
        <f aca="false">G42+G51</f>
        <v>2.36787325323619</v>
      </c>
      <c r="H40" s="88" t="n">
        <f aca="false">H42+H51</f>
        <v>2.34192424687188</v>
      </c>
      <c r="I40" s="88" t="n">
        <f aca="false">I42+I51</f>
        <v>2.16592503671848</v>
      </c>
      <c r="J40" s="89" t="n">
        <f aca="false">J42+J51</f>
        <v>1.79019002591738</v>
      </c>
      <c r="K40" s="88" t="n">
        <f aca="false">K42+K51</f>
        <v>1.493664290643</v>
      </c>
      <c r="L40" s="90" t="n">
        <f aca="false">L42+L51</f>
        <v>1.297428355432</v>
      </c>
      <c r="M40" s="88" t="n">
        <f aca="false">M42+M51</f>
        <v>1.392947244878</v>
      </c>
      <c r="N40" s="88" t="n">
        <f aca="false">N42+N51</f>
        <v>1.30174387369307</v>
      </c>
      <c r="O40" s="88" t="n">
        <f aca="false">O42+O51</f>
        <v>1.35402779104318</v>
      </c>
      <c r="P40" s="88" t="n">
        <f aca="false">P42+P51</f>
        <v>1.36121219131849</v>
      </c>
      <c r="Q40" s="88" t="n">
        <f aca="false">Q42+Q51</f>
        <v>1.46562430114185</v>
      </c>
      <c r="R40" s="88" t="n">
        <f aca="false">R42+R51</f>
        <v>1.43525196040391</v>
      </c>
      <c r="S40" s="88" t="n">
        <f aca="false">S42+S51</f>
        <v>1.61537345098932</v>
      </c>
      <c r="T40" s="88" t="n">
        <f aca="false">T42+T51</f>
        <v>0</v>
      </c>
      <c r="U40" s="88" t="n">
        <f aca="false">U42+U51</f>
        <v>0</v>
      </c>
      <c r="V40" s="88" t="n">
        <f aca="false">V42+V51</f>
        <v>0</v>
      </c>
      <c r="W40" s="88" t="n">
        <f aca="false">W42+W51</f>
        <v>0</v>
      </c>
      <c r="X40" s="88" t="n">
        <f aca="false">X42+X51</f>
        <v>0</v>
      </c>
      <c r="Y40" s="88" t="n">
        <f aca="false">Y42+Y51</f>
        <v>0</v>
      </c>
      <c r="Z40" s="88" t="n">
        <f aca="false">Z42+Z51</f>
        <v>0</v>
      </c>
      <c r="AA40" s="88" t="n">
        <f aca="false">AA42+AA51</f>
        <v>0</v>
      </c>
      <c r="AB40" s="88" t="n">
        <f aca="false">AB42+AB51</f>
        <v>0</v>
      </c>
      <c r="AC40" s="118"/>
      <c r="AD40" s="87" t="n">
        <f aca="false">AD42+AD51</f>
        <v>0.587113593</v>
      </c>
      <c r="AE40" s="88" t="n">
        <f aca="false">AE42+AE51</f>
        <v>0.593356934</v>
      </c>
      <c r="AF40" s="88" t="n">
        <f aca="false">AF42+AF51</f>
        <v>0.721193547</v>
      </c>
      <c r="AG40" s="88" t="n">
        <f aca="false">AG42+AG51</f>
        <v>0.859803648</v>
      </c>
      <c r="AH40" s="88" t="n">
        <f aca="false">AH42+AH51</f>
        <v>0.922381526</v>
      </c>
      <c r="AI40" s="88" t="n">
        <f aca="false">AI42+AI51</f>
        <v>1.003248954</v>
      </c>
      <c r="AJ40" s="88" t="n">
        <f aca="false">AJ42+AJ51</f>
        <v>1.056724291</v>
      </c>
      <c r="AK40" s="89" t="n">
        <f aca="false">AK42+AK51</f>
        <v>1.015000909</v>
      </c>
      <c r="AL40" s="88" t="n">
        <f aca="false">AL42+AL51</f>
        <v>0.970372426</v>
      </c>
      <c r="AM40" s="125" t="n">
        <f aca="false">AM42+AM51</f>
        <v>0.818028694</v>
      </c>
      <c r="AN40" s="88" t="n">
        <f aca="false">AN42+AN51</f>
        <v>0.824530012</v>
      </c>
      <c r="AO40" s="88" t="n">
        <f aca="false">AO42+AO51</f>
        <v>0.804566811</v>
      </c>
      <c r="AP40" s="88" t="n">
        <f aca="false">AP42+AP51</f>
        <v>0.789301466</v>
      </c>
      <c r="AQ40" s="88" t="n">
        <f aca="false">AQ42+AQ51</f>
        <v>0.808894129</v>
      </c>
      <c r="AR40" s="88" t="n">
        <f aca="false">AR42+AR51</f>
        <v>0.871340231</v>
      </c>
      <c r="AS40" s="88" t="n">
        <f aca="false">AS42+AS51</f>
        <v>0.846640566</v>
      </c>
      <c r="AT40" s="88" t="n">
        <f aca="false">AT42+AT51</f>
        <v>0.88201311</v>
      </c>
      <c r="AU40" s="88" t="n">
        <f aca="false">AU42+AU51</f>
        <v>0</v>
      </c>
      <c r="AV40" s="88" t="n">
        <f aca="false">AV42+AV51</f>
        <v>0</v>
      </c>
      <c r="AW40" s="88" t="n">
        <f aca="false">AW42+AW51</f>
        <v>0</v>
      </c>
      <c r="AX40" s="88" t="n">
        <f aca="false">AX42+AX51</f>
        <v>0</v>
      </c>
      <c r="AY40" s="88" t="n">
        <f aca="false">AY42+AY51</f>
        <v>0</v>
      </c>
      <c r="AZ40" s="88" t="n">
        <f aca="false">AZ42+AZ51</f>
        <v>0</v>
      </c>
      <c r="BA40" s="88" t="n">
        <f aca="false">BA42+BA51</f>
        <v>0</v>
      </c>
      <c r="BB40" s="88" t="n">
        <f aca="false">BB42+BB51</f>
        <v>0</v>
      </c>
      <c r="BC40" s="89" t="n">
        <f aca="false">BC42+BC51</f>
        <v>0</v>
      </c>
      <c r="BD40" s="12"/>
    </row>
    <row r="41" customFormat="false" ht="16" hidden="false" customHeight="true" outlineLevel="0" collapsed="false">
      <c r="B41" s="126" t="s">
        <v>31</v>
      </c>
      <c r="C41" s="127" t="n">
        <f aca="false">[1]CoreVPAImp!B$264</f>
        <v>0.0495358209786667</v>
      </c>
      <c r="D41" s="128" t="n">
        <f aca="false">[1]CoreVPAImp!C$264</f>
        <v>0.0576878042933333</v>
      </c>
      <c r="E41" s="128" t="n">
        <f aca="false">[1]CoreVPAImp!D$264</f>
        <v>0.069048969</v>
      </c>
      <c r="F41" s="128" t="n">
        <f aca="false">[1]CoreVPAImp!E$264</f>
        <v>0.0615991484</v>
      </c>
      <c r="G41" s="128" t="n">
        <f aca="false">[1]CoreVPAImp!F$264</f>
        <v>0.126514343826667</v>
      </c>
      <c r="H41" s="128" t="n">
        <f aca="false">[1]CoreVPAImp!G$264</f>
        <v>0.112711684666667</v>
      </c>
      <c r="I41" s="128" t="n">
        <f aca="false">[1]CoreVPAImp!H$264</f>
        <v>0.120178315853333</v>
      </c>
      <c r="J41" s="129" t="n">
        <f aca="false">[1]CoreVPAImp!I$264</f>
        <v>0.109418910773333</v>
      </c>
      <c r="K41" s="130" t="n">
        <f aca="false">[1]CoreVPAImp!J$264</f>
        <v>0.086955644603</v>
      </c>
      <c r="L41" s="129" t="n">
        <f aca="false">[1]CoreVPAImp!K$264</f>
        <v>0.061776059936</v>
      </c>
      <c r="M41" s="130" t="n">
        <f aca="false">[1]CoreVPAImp!L$264</f>
        <v>0.057813848638</v>
      </c>
      <c r="N41" s="130" t="n">
        <f aca="false">[1]CoreVPAImp!M$264</f>
        <v>0.0589741789077285</v>
      </c>
      <c r="O41" s="130" t="n">
        <f aca="false">[1]CoreVPAImp!N$264</f>
        <v>0.0910244260733333</v>
      </c>
      <c r="P41" s="130" t="n">
        <f aca="false">[1]CoreVPAImp!O$264</f>
        <v>0.056058826394</v>
      </c>
      <c r="Q41" s="130" t="n">
        <f aca="false">[1]CoreVPAImp!P$264</f>
        <v>0.06083353728</v>
      </c>
      <c r="R41" s="130" t="n">
        <f aca="false">[1]CoreVPAImp!Q$264</f>
        <v>0.0644293796593333</v>
      </c>
      <c r="S41" s="130" t="n">
        <f aca="false">[1]CoreVPAImp!R$264</f>
        <v>0.072437676080746</v>
      </c>
      <c r="T41" s="130" t="n">
        <f aca="false">[1]CoreVPAImp!S$264</f>
        <v>0</v>
      </c>
      <c r="U41" s="130" t="n">
        <f aca="false">[1]CoreVPAImp!T$264</f>
        <v>0</v>
      </c>
      <c r="V41" s="130" t="n">
        <f aca="false">[1]CoreVPAImp!U$264</f>
        <v>0</v>
      </c>
      <c r="W41" s="130" t="n">
        <f aca="false">[1]CoreVPAImp!V$264</f>
        <v>0</v>
      </c>
      <c r="X41" s="130" t="n">
        <f aca="false">[1]CoreVPAImp!W$264</f>
        <v>0</v>
      </c>
      <c r="Y41" s="130" t="n">
        <f aca="false">[1]CoreVPAImp!X$264</f>
        <v>0</v>
      </c>
      <c r="Z41" s="130" t="n">
        <f aca="false">[1]CoreVPAImp!Y$264</f>
        <v>0</v>
      </c>
      <c r="AA41" s="130" t="n">
        <f aca="false">[1]CoreVPAImp!Z$264</f>
        <v>0</v>
      </c>
      <c r="AB41" s="130" t="n">
        <f aca="false">[1]CoreVPAImp!AA$264</f>
        <v>0</v>
      </c>
      <c r="AC41" s="118"/>
      <c r="AD41" s="128" t="n">
        <f aca="false">1/1000*[1]CoreVPAImp!AB$264</f>
        <v>0.024622073</v>
      </c>
      <c r="AE41" s="128" t="n">
        <f aca="false">1/1000*[1]CoreVPAImp!AC$264</f>
        <v>0.024521246</v>
      </c>
      <c r="AF41" s="128" t="n">
        <f aca="false">1/1000*[1]CoreVPAImp!AD$264</f>
        <v>0.027174727</v>
      </c>
      <c r="AG41" s="128" t="n">
        <f aca="false">1/1000*[1]CoreVPAImp!AE$264</f>
        <v>0.027102496</v>
      </c>
      <c r="AH41" s="128" t="n">
        <f aca="false">1/1000*[1]CoreVPAImp!AF$264</f>
        <v>0.041617784</v>
      </c>
      <c r="AI41" s="128" t="n">
        <f aca="false">1/1000*[1]CoreVPAImp!AG$264</f>
        <v>0.039261766</v>
      </c>
      <c r="AJ41" s="128" t="n">
        <f aca="false">1/1000*[1]CoreVPAImp!AH$264</f>
        <v>0.041597058</v>
      </c>
      <c r="AK41" s="129" t="n">
        <f aca="false">1/1000*[1]CoreVPAImp!AI$264</f>
        <v>0.042404841</v>
      </c>
      <c r="AL41" s="130" t="n">
        <f aca="false">1/1000*[1]CoreVPAImp!AJ$264</f>
        <v>0.036105403</v>
      </c>
      <c r="AM41" s="128" t="n">
        <f aca="false">1/1000*[1]CoreVPAImp!AK$264</f>
        <v>0.025845342</v>
      </c>
      <c r="AN41" s="130" t="n">
        <f aca="false">1/1000*[1]CoreVPAImp!AL$264</f>
        <v>0.024963595</v>
      </c>
      <c r="AO41" s="130" t="n">
        <f aca="false">1/1000*[1]CoreVPAImp!AM$264</f>
        <v>0.02446346</v>
      </c>
      <c r="AP41" s="130" t="n">
        <f aca="false">1/1000*[1]CoreVPAImp!AN$264</f>
        <v>0.028761511</v>
      </c>
      <c r="AQ41" s="130" t="n">
        <f aca="false">1/1000*[1]CoreVPAImp!AO$264</f>
        <v>0.026652896</v>
      </c>
      <c r="AR41" s="130" t="n">
        <f aca="false">1/1000*[1]CoreVPAImp!AP$264</f>
        <v>0.026396752</v>
      </c>
      <c r="AS41" s="130" t="n">
        <f aca="false">1/1000*[1]CoreVPAImp!AQ$264</f>
        <v>0.030352141</v>
      </c>
      <c r="AT41" s="130" t="n">
        <f aca="false">1/1000*[1]CoreVPAImp!AR$264</f>
        <v>0.029356202</v>
      </c>
      <c r="AU41" s="130" t="n">
        <f aca="false">1/1000*[1]CoreVPAImp!AS$264</f>
        <v>0</v>
      </c>
      <c r="AV41" s="130" t="n">
        <f aca="false">1/1000*[1]CoreVPAImp!AT$264</f>
        <v>0</v>
      </c>
      <c r="AW41" s="130" t="n">
        <f aca="false">1/1000*[1]CoreVPAImp!AU$264</f>
        <v>0</v>
      </c>
      <c r="AX41" s="130" t="n">
        <f aca="false">1/1000*[1]CoreVPAImp!AV$264</f>
        <v>0</v>
      </c>
      <c r="AY41" s="130" t="n">
        <f aca="false">1/1000*[1]CoreVPAImp!AW$264</f>
        <v>0</v>
      </c>
      <c r="AZ41" s="130" t="n">
        <f aca="false">1/1000*[1]CoreVPAImp!AX$264</f>
        <v>0</v>
      </c>
      <c r="BA41" s="130" t="n">
        <f aca="false">1/1000*[1]CoreVPAImp!AY$264</f>
        <v>0</v>
      </c>
      <c r="BB41" s="130" t="n">
        <f aca="false">1/1000*[1]CoreVPAImp!AZ$264</f>
        <v>0</v>
      </c>
      <c r="BC41" s="131" t="n">
        <f aca="false">1/1000*[1]CoreVPAImp!BA$264</f>
        <v>0</v>
      </c>
      <c r="BD41" s="12"/>
    </row>
    <row r="42" customFormat="false" ht="20.05" hidden="false" customHeight="true" outlineLevel="0" collapsed="false">
      <c r="B42" s="24" t="s">
        <v>32</v>
      </c>
      <c r="C42" s="87" t="n">
        <f aca="false">SUM([1]TimberSectorMinusCoreVPAImp!B$264)+SUM(C43:C46)</f>
        <v>0.340962785469804</v>
      </c>
      <c r="D42" s="88" t="n">
        <f aca="false">SUM([1]TimberSectorMinusCoreVPAImp!C$264)+SUM(D43:D46)</f>
        <v>0.416516575791243</v>
      </c>
      <c r="E42" s="88" t="n">
        <f aca="false">SUM([1]TimberSectorMinusCoreVPAImp!D$264)+SUM(E43:E46)</f>
        <v>0.632807023085714</v>
      </c>
      <c r="F42" s="88" t="n">
        <f aca="false">SUM([1]TimberSectorMinusCoreVPAImp!E$264)+SUM(F43:F46)</f>
        <v>0.738839108588095</v>
      </c>
      <c r="G42" s="88" t="n">
        <f aca="false">SUM([1]TimberSectorMinusCoreVPAImp!F$264)+SUM(G43:G46)</f>
        <v>0.794112618236191</v>
      </c>
      <c r="H42" s="88" t="n">
        <f aca="false">SUM([1]TimberSectorMinusCoreVPAImp!G$264)+SUM(H43:H46)</f>
        <v>0.881293624302381</v>
      </c>
      <c r="I42" s="88" t="n">
        <f aca="false">SUM([1]TimberSectorMinusCoreVPAImp!H$264)+SUM(I43:I46)</f>
        <v>0.908377981310476</v>
      </c>
      <c r="J42" s="89" t="n">
        <f aca="false">SUM([1]TimberSectorMinusCoreVPAImp!I$264)+SUM(J43:J46)</f>
        <v>0.822518412892381</v>
      </c>
      <c r="K42" s="88" t="n">
        <f aca="false">SUM([1]TimberSectorMinusCoreVPAImp!J$264)+SUM(K43:K46)</f>
        <v>0.686323236783</v>
      </c>
      <c r="L42" s="90" t="n">
        <f aca="false">SUM([1]TimberSectorMinusCoreVPAImp!K$264)+SUM(L43:L46)</f>
        <v>0.604131920752</v>
      </c>
      <c r="M42" s="88" t="n">
        <f aca="false">SUM([1]TimberSectorMinusCoreVPAImp!L$264)+SUM(M43:M46)</f>
        <v>0.739237429658</v>
      </c>
      <c r="N42" s="88" t="n">
        <f aca="false">SUM([1]TimberSectorMinusCoreVPAImp!M$264)+SUM(N43:N46)</f>
        <v>0.698962354903065</v>
      </c>
      <c r="O42" s="88" t="n">
        <f aca="false">SUM([1]TimberSectorMinusCoreVPAImp!N$264)+SUM(O43:O46)</f>
        <v>0.69532293821318</v>
      </c>
      <c r="P42" s="88" t="n">
        <f aca="false">SUM([1]TimberSectorMinusCoreVPAImp!O$264)+SUM(P43:P46)</f>
        <v>0.69199143503849</v>
      </c>
      <c r="Q42" s="88" t="n">
        <f aca="false">SUM([1]TimberSectorMinusCoreVPAImp!P$264)+SUM(Q43:Q46)</f>
        <v>0.739597024671852</v>
      </c>
      <c r="R42" s="88" t="n">
        <f aca="false">SUM([1]TimberSectorMinusCoreVPAImp!Q$264)+SUM(R43:R46)</f>
        <v>0.637949324863914</v>
      </c>
      <c r="S42" s="88" t="n">
        <f aca="false">SUM([1]TimberSectorMinusCoreVPAImp!R$264)+SUM(S43:S46)</f>
        <v>0.811171975649317</v>
      </c>
      <c r="T42" s="88" t="n">
        <f aca="false">SUM([1]TimberSectorMinusCoreVPAImp!S$264)+SUM(T43:T46)</f>
        <v>0</v>
      </c>
      <c r="U42" s="88" t="n">
        <f aca="false">SUM([1]TimberSectorMinusCoreVPAImp!T$264)+SUM(U43:U46)</f>
        <v>0</v>
      </c>
      <c r="V42" s="88" t="n">
        <f aca="false">SUM([1]TimberSectorMinusCoreVPAImp!U$264)+SUM(V43:V46)</f>
        <v>0</v>
      </c>
      <c r="W42" s="88" t="n">
        <f aca="false">SUM([1]TimberSectorMinusCoreVPAImp!V$264)+SUM(W43:W46)</f>
        <v>0</v>
      </c>
      <c r="X42" s="88" t="n">
        <f aca="false">SUM([1]TimberSectorMinusCoreVPAImp!W$264)+SUM(X43:X46)</f>
        <v>0</v>
      </c>
      <c r="Y42" s="88" t="n">
        <f aca="false">SUM([1]TimberSectorMinusCoreVPAImp!X$264)+SUM(Y43:Y46)</f>
        <v>0</v>
      </c>
      <c r="Z42" s="88" t="n">
        <f aca="false">SUM([1]TimberSectorMinusCoreVPAImp!Y$264)+SUM(Z43:Z46)</f>
        <v>0</v>
      </c>
      <c r="AA42" s="88" t="n">
        <f aca="false">SUM([1]TimberSectorMinusCoreVPAImp!Z$264)+SUM(AA43:AA46)</f>
        <v>0</v>
      </c>
      <c r="AB42" s="88" t="n">
        <f aca="false">SUM([1]TimberSectorMinusCoreVPAImp!AA$264)+SUM(AB43:AB46)</f>
        <v>0</v>
      </c>
      <c r="AC42" s="118"/>
      <c r="AD42" s="87" t="n">
        <f aca="false">1/1000*SUM([1]TimberSectorMinusCoreVPAImp!AB$264)+SUM(AD43:AD46)</f>
        <v>0.217321659</v>
      </c>
      <c r="AE42" s="88" t="n">
        <f aca="false">1/1000*SUM([1]TimberSectorMinusCoreVPAImp!AC$264)+SUM(AE43:AE46)</f>
        <v>0.254678355</v>
      </c>
      <c r="AF42" s="88" t="n">
        <f aca="false">1/1000*SUM([1]TimberSectorMinusCoreVPAImp!AD$264)+SUM(AF43:AF46)</f>
        <v>0.334679307</v>
      </c>
      <c r="AG42" s="88" t="n">
        <f aca="false">1/1000*SUM([1]TimberSectorMinusCoreVPAImp!AE$264)+SUM(AG43:AG46)</f>
        <v>0.404403372</v>
      </c>
      <c r="AH42" s="88" t="n">
        <f aca="false">1/1000*SUM([1]TimberSectorMinusCoreVPAImp!AF$264)+SUM(AH43:AH46)</f>
        <v>0.446995416</v>
      </c>
      <c r="AI42" s="88" t="n">
        <f aca="false">1/1000*SUM([1]TimberSectorMinusCoreVPAImp!AG$264)+SUM(AI43:AI46)</f>
        <v>0.49601375</v>
      </c>
      <c r="AJ42" s="88" t="n">
        <f aca="false">1/1000*SUM([1]TimberSectorMinusCoreVPAImp!AH$264)+SUM(AJ43:AJ46)</f>
        <v>0.516052047</v>
      </c>
      <c r="AK42" s="89" t="n">
        <f aca="false">1/1000*SUM([1]TimberSectorMinusCoreVPAImp!AI$264)+SUM(AK43:AK46)</f>
        <v>0.507008862</v>
      </c>
      <c r="AL42" s="88" t="n">
        <f aca="false">1/1000*SUM([1]TimberSectorMinusCoreVPAImp!AJ$264)+SUM(AL43:AL46)</f>
        <v>0.506045187</v>
      </c>
      <c r="AM42" s="125" t="n">
        <f aca="false">1/1000*SUM([1]TimberSectorMinusCoreVPAImp!AK$264)+SUM(AM43:AM46)</f>
        <v>0.416342606</v>
      </c>
      <c r="AN42" s="88" t="n">
        <f aca="false">1/1000*SUM([1]TimberSectorMinusCoreVPAImp!AL$264)+SUM(AN43:AN46)</f>
        <v>0.417229064</v>
      </c>
      <c r="AO42" s="88" t="n">
        <f aca="false">1/1000*SUM([1]TimberSectorMinusCoreVPAImp!AM$264)+SUM(AO43:AO46)</f>
        <v>0.433547936</v>
      </c>
      <c r="AP42" s="88" t="n">
        <f aca="false">1/1000*SUM([1]TimberSectorMinusCoreVPAImp!AN$264)+SUM(AP43:AP46)</f>
        <v>0.43569884</v>
      </c>
      <c r="AQ42" s="88" t="n">
        <f aca="false">1/1000*SUM([1]TimberSectorMinusCoreVPAImp!AO$264)+SUM(AQ43:AQ46)</f>
        <v>0.457364886</v>
      </c>
      <c r="AR42" s="88" t="n">
        <f aca="false">1/1000*SUM([1]TimberSectorMinusCoreVPAImp!AP$264)+SUM(AR43:AR46)</f>
        <v>0.492936694</v>
      </c>
      <c r="AS42" s="88" t="n">
        <f aca="false">1/1000*SUM([1]TimberSectorMinusCoreVPAImp!AQ$264)+SUM(AS43:AS46)</f>
        <v>0.482840086</v>
      </c>
      <c r="AT42" s="88" t="n">
        <f aca="false">1/1000*SUM([1]TimberSectorMinusCoreVPAImp!AR$264)+SUM(AT43:AT46)</f>
        <v>0.529847008</v>
      </c>
      <c r="AU42" s="88" t="n">
        <f aca="false">1/1000*SUM([1]TimberSectorMinusCoreVPAImp!AS$264)+SUM(AU43:AU46)</f>
        <v>0</v>
      </c>
      <c r="AV42" s="88" t="n">
        <f aca="false">1/1000*SUM([1]TimberSectorMinusCoreVPAImp!AT$264)+SUM(AV43:AV46)</f>
        <v>0</v>
      </c>
      <c r="AW42" s="88" t="n">
        <f aca="false">1/1000*SUM([1]TimberSectorMinusCoreVPAImp!AU$264)+SUM(AW43:AW46)</f>
        <v>0</v>
      </c>
      <c r="AX42" s="88" t="n">
        <f aca="false">1/1000*SUM([1]TimberSectorMinusCoreVPAImp!AV$264)+SUM(AX43:AX46)</f>
        <v>0</v>
      </c>
      <c r="AY42" s="88" t="n">
        <f aca="false">1/1000*SUM([1]TimberSectorMinusCoreVPAImp!AW$264)+SUM(AY43:AY46)</f>
        <v>0</v>
      </c>
      <c r="AZ42" s="88" t="n">
        <f aca="false">1/1000*SUM([1]TimberSectorMinusCoreVPAImp!AX$264)+SUM(AZ43:AZ46)</f>
        <v>0</v>
      </c>
      <c r="BA42" s="88" t="n">
        <f aca="false">1/1000*SUM([1]TimberSectorMinusCoreVPAImp!AY$264)+SUM(BA43:BA46)</f>
        <v>0</v>
      </c>
      <c r="BB42" s="88" t="n">
        <f aca="false">1/1000*SUM([1]TimberSectorMinusCoreVPAImp!AZ$264)+SUM(BB43:BB46)</f>
        <v>0</v>
      </c>
      <c r="BC42" s="89" t="n">
        <f aca="false">1/1000*SUM([1]TimberSectorMinusCoreVPAImp!BA$264)+SUM(BC43:BC46)</f>
        <v>0</v>
      </c>
      <c r="BD42" s="12"/>
    </row>
    <row r="43" customFormat="false" ht="12.9" hidden="false" customHeight="false" outlineLevel="0" collapsed="false">
      <c r="B43" s="50" t="s">
        <v>33</v>
      </c>
      <c r="C43" s="99" t="n">
        <f aca="false">[1]4403Imp!B$264</f>
        <v>0.000441597133333333</v>
      </c>
      <c r="D43" s="103" t="n">
        <f aca="false">[1]4403Imp!C$264</f>
        <v>0.00185190666666667</v>
      </c>
      <c r="E43" s="103" t="n">
        <f aca="false">[1]4403Imp!D$264</f>
        <v>0.000725413333333333</v>
      </c>
      <c r="F43" s="103" t="n">
        <f aca="false">[1]4403Imp!E$264</f>
        <v>0.00082056</v>
      </c>
      <c r="G43" s="103" t="n">
        <f aca="false">[1]4403Imp!F$264</f>
        <v>0.000812046666666667</v>
      </c>
      <c r="H43" s="103" t="n">
        <f aca="false">[1]4403Imp!G$264</f>
        <v>0.000149933333333333</v>
      </c>
      <c r="I43" s="103" t="n">
        <f aca="false">[1]4403Imp!H$264</f>
        <v>0.000762686666666667</v>
      </c>
      <c r="J43" s="102" t="n">
        <f aca="false">[1]4403Imp!I$264</f>
        <v>6.82466666666667E-005</v>
      </c>
      <c r="K43" s="100" t="n">
        <f aca="false">[1]4403Imp!J$264</f>
        <v>0.000337613</v>
      </c>
      <c r="L43" s="102" t="n">
        <f aca="false">[1]4403Imp!K$264</f>
        <v>0.0004187658</v>
      </c>
      <c r="M43" s="100" t="n">
        <f aca="false">[1]4403Imp!L$264</f>
        <v>0.0006517592</v>
      </c>
      <c r="N43" s="100" t="n">
        <f aca="false">[1]4403Imp!M$264</f>
        <v>0.0001800098</v>
      </c>
      <c r="O43" s="100" t="n">
        <f aca="false">[1]4403Imp!N$264</f>
        <v>0.00091875</v>
      </c>
      <c r="P43" s="100" t="n">
        <f aca="false">[1]4403Imp!O$264</f>
        <v>6.2855E-005</v>
      </c>
      <c r="Q43" s="100" t="n">
        <f aca="false">[1]4403Imp!P$264</f>
        <v>8.84522E-005</v>
      </c>
      <c r="R43" s="100" t="n">
        <f aca="false">[1]4403Imp!Q$264</f>
        <v>8.02725E-005</v>
      </c>
      <c r="S43" s="100" t="n">
        <f aca="false">[1]4403Imp!R$264</f>
        <v>5.7524E-006</v>
      </c>
      <c r="T43" s="100" t="n">
        <f aca="false">[1]4403Imp!S$264</f>
        <v>0</v>
      </c>
      <c r="U43" s="100" t="n">
        <f aca="false">[1]4403Imp!T$264</f>
        <v>0</v>
      </c>
      <c r="V43" s="100" t="n">
        <f aca="false">[1]4403Imp!U$264</f>
        <v>0</v>
      </c>
      <c r="W43" s="100" t="n">
        <f aca="false">[1]4403Imp!V$264</f>
        <v>0</v>
      </c>
      <c r="X43" s="100" t="n">
        <f aca="false">[1]4403Imp!W$264</f>
        <v>0</v>
      </c>
      <c r="Y43" s="100" t="n">
        <f aca="false">[1]4403Imp!X$264</f>
        <v>0</v>
      </c>
      <c r="Z43" s="100" t="n">
        <f aca="false">[1]4403Imp!Y$264</f>
        <v>0</v>
      </c>
      <c r="AA43" s="100" t="n">
        <f aca="false">[1]4403Imp!Z$264</f>
        <v>0</v>
      </c>
      <c r="AB43" s="100" t="n">
        <f aca="false">[1]4403Imp!AA$264</f>
        <v>0</v>
      </c>
      <c r="AC43" s="118"/>
      <c r="AD43" s="99" t="n">
        <f aca="false">1/1000*[1]4403Imp!AB$264</f>
        <v>7.1856E-005</v>
      </c>
      <c r="AE43" s="103" t="n">
        <f aca="false">1/1000*[1]4403Imp!AC$264</f>
        <v>0.000297676</v>
      </c>
      <c r="AF43" s="103" t="n">
        <f aca="false">1/1000*[1]4403Imp!AD$264</f>
        <v>0.000108812</v>
      </c>
      <c r="AG43" s="103" t="n">
        <f aca="false">1/1000*[1]4403Imp!AE$264</f>
        <v>0.000123084</v>
      </c>
      <c r="AH43" s="103" t="n">
        <f aca="false">1/1000*[1]4403Imp!AF$264</f>
        <v>0.000121807</v>
      </c>
      <c r="AI43" s="103" t="n">
        <f aca="false">1/1000*[1]4403Imp!AG$264</f>
        <v>2.249E-005</v>
      </c>
      <c r="AJ43" s="103" t="n">
        <f aca="false">1/1000*[1]4403Imp!AH$264</f>
        <v>0.000114403</v>
      </c>
      <c r="AK43" s="102" t="n">
        <f aca="false">1/1000*[1]4403Imp!AI$264</f>
        <v>1.0237E-005</v>
      </c>
      <c r="AL43" s="100" t="n">
        <f aca="false">1/1000*[1]4403Imp!AJ$264</f>
        <v>4.85E-005</v>
      </c>
      <c r="AM43" s="103" t="n">
        <f aca="false">1/1000*[1]4403Imp!AK$264</f>
        <v>0.000104252</v>
      </c>
      <c r="AN43" s="100" t="n">
        <f aca="false">1/1000*[1]4403Imp!AL$264</f>
        <v>0.000209879</v>
      </c>
      <c r="AO43" s="100" t="n">
        <f aca="false">1/1000*[1]4403Imp!AM$264</f>
        <v>1.9109E-005</v>
      </c>
      <c r="AP43" s="100" t="n">
        <f aca="false">1/1000*[1]4403Imp!AN$264</f>
        <v>6.4997E-005</v>
      </c>
      <c r="AQ43" s="100" t="n">
        <f aca="false">1/1000*[1]4403Imp!AO$264</f>
        <v>2.2975E-005</v>
      </c>
      <c r="AR43" s="100" t="n">
        <f aca="false">1/1000*[1]4403Imp!AP$264</f>
        <v>8.434E-006</v>
      </c>
      <c r="AS43" s="100" t="n">
        <f aca="false">1/1000*[1]4403Imp!AQ$264</f>
        <v>1.6016E-005</v>
      </c>
      <c r="AT43" s="100" t="n">
        <f aca="false">1/1000*[1]4403Imp!AR$264</f>
        <v>6.46E-007</v>
      </c>
      <c r="AU43" s="100" t="n">
        <f aca="false">1/1000*[1]4403Imp!AS$264</f>
        <v>0</v>
      </c>
      <c r="AV43" s="100" t="n">
        <f aca="false">1/1000*[1]4403Imp!AT$264</f>
        <v>0</v>
      </c>
      <c r="AW43" s="100" t="n">
        <f aca="false">1/1000*[1]4403Imp!AU$264</f>
        <v>0</v>
      </c>
      <c r="AX43" s="100" t="n">
        <f aca="false">1/1000*[1]4403Imp!AV$264</f>
        <v>0</v>
      </c>
      <c r="AY43" s="100" t="n">
        <f aca="false">1/1000*[1]4403Imp!AW$264</f>
        <v>0</v>
      </c>
      <c r="AZ43" s="100" t="n">
        <f aca="false">1/1000*[1]4403Imp!AX$264</f>
        <v>0</v>
      </c>
      <c r="BA43" s="100" t="n">
        <f aca="false">1/1000*[1]4403Imp!AY$264</f>
        <v>0</v>
      </c>
      <c r="BB43" s="100" t="n">
        <f aca="false">1/1000*[1]4403Imp!AZ$264</f>
        <v>0</v>
      </c>
      <c r="BC43" s="101" t="n">
        <f aca="false">1/1000*[1]4403Imp!BA$264</f>
        <v>0</v>
      </c>
      <c r="BD43" s="12"/>
    </row>
    <row r="44" customFormat="false" ht="12.9" hidden="false" customHeight="false" outlineLevel="0" collapsed="false">
      <c r="B44" s="50" t="s">
        <v>34</v>
      </c>
      <c r="C44" s="99" t="n">
        <f aca="false">[1]4407Imp!B$264</f>
        <v>0.004645116112</v>
      </c>
      <c r="D44" s="103" t="n">
        <f aca="false">[1]4407Imp!C$264</f>
        <v>0.00574260596</v>
      </c>
      <c r="E44" s="103" t="n">
        <f aca="false">[1]4407Imp!D$264</f>
        <v>0.0197833939333333</v>
      </c>
      <c r="F44" s="103" t="n">
        <f aca="false">[1]4407Imp!E$264</f>
        <v>0.0058642402</v>
      </c>
      <c r="G44" s="103" t="n">
        <f aca="false">[1]4407Imp!F$264</f>
        <v>0.01090086816</v>
      </c>
      <c r="H44" s="103" t="n">
        <f aca="false">[1]4407Imp!G$264</f>
        <v>0.0221650277333333</v>
      </c>
      <c r="I44" s="103" t="n">
        <f aca="false">[1]4407Imp!H$264</f>
        <v>0.0175150478533333</v>
      </c>
      <c r="J44" s="102" t="n">
        <f aca="false">[1]4407Imp!I$264</f>
        <v>0.01630907824</v>
      </c>
      <c r="K44" s="100" t="n">
        <f aca="false">[1]4407Imp!J$264</f>
        <v>0.027293970613</v>
      </c>
      <c r="L44" s="102" t="n">
        <f aca="false">[1]4407Imp!K$264</f>
        <v>0.007788476696</v>
      </c>
      <c r="M44" s="100" t="n">
        <f aca="false">[1]4407Imp!L$264</f>
        <v>0.008631357228</v>
      </c>
      <c r="N44" s="100" t="n">
        <f aca="false">[1]4407Imp!M$264</f>
        <v>0.009758365708</v>
      </c>
      <c r="O44" s="100" t="n">
        <f aca="false">[1]4407Imp!N$264</f>
        <v>0.0131420622666667</v>
      </c>
      <c r="P44" s="100" t="n">
        <f aca="false">[1]4407Imp!O$264</f>
        <v>0.011888758154</v>
      </c>
      <c r="Q44" s="100" t="n">
        <f aca="false">[1]4407Imp!P$264</f>
        <v>0.0188617180266667</v>
      </c>
      <c r="R44" s="100" t="n">
        <f aca="false">[1]4407Imp!Q$264</f>
        <v>0.0188629767993333</v>
      </c>
      <c r="S44" s="100" t="n">
        <f aca="false">[1]4407Imp!R$264</f>
        <v>0.0118634010978889</v>
      </c>
      <c r="T44" s="100" t="n">
        <f aca="false">[1]4407Imp!S$264</f>
        <v>0</v>
      </c>
      <c r="U44" s="100" t="n">
        <f aca="false">[1]4407Imp!T$264</f>
        <v>0</v>
      </c>
      <c r="V44" s="100" t="n">
        <f aca="false">[1]4407Imp!U$264</f>
        <v>0</v>
      </c>
      <c r="W44" s="100" t="n">
        <f aca="false">[1]4407Imp!V$264</f>
        <v>0</v>
      </c>
      <c r="X44" s="100" t="n">
        <f aca="false">[1]4407Imp!W$264</f>
        <v>0</v>
      </c>
      <c r="Y44" s="100" t="n">
        <f aca="false">[1]4407Imp!X$264</f>
        <v>0</v>
      </c>
      <c r="Z44" s="100" t="n">
        <f aca="false">[1]4407Imp!Y$264</f>
        <v>0</v>
      </c>
      <c r="AA44" s="100" t="n">
        <f aca="false">[1]4407Imp!Z$264</f>
        <v>0</v>
      </c>
      <c r="AB44" s="100" t="n">
        <f aca="false">[1]4407Imp!AA$264</f>
        <v>0</v>
      </c>
      <c r="AC44" s="118"/>
      <c r="AD44" s="99" t="n">
        <f aca="false">1/1000*[1]4407Imp!AB$264</f>
        <v>0.001156103</v>
      </c>
      <c r="AE44" s="103" t="n">
        <f aca="false">1/1000*[1]4407Imp!AC$264</f>
        <v>0.001196145</v>
      </c>
      <c r="AF44" s="103" t="n">
        <f aca="false">1/1000*[1]4407Imp!AD$264</f>
        <v>0.003863911</v>
      </c>
      <c r="AG44" s="103" t="n">
        <f aca="false">1/1000*[1]4407Imp!AE$264</f>
        <v>0.001522245</v>
      </c>
      <c r="AH44" s="103" t="n">
        <f aca="false">1/1000*[1]4407Imp!AF$264</f>
        <v>0.002967062</v>
      </c>
      <c r="AI44" s="103" t="n">
        <f aca="false">1/1000*[1]4407Imp!AG$264</f>
        <v>0.00484951</v>
      </c>
      <c r="AJ44" s="103" t="n">
        <f aca="false">1/1000*[1]4407Imp!AH$264</f>
        <v>0.004201675</v>
      </c>
      <c r="AK44" s="102" t="n">
        <f aca="false">1/1000*[1]4407Imp!AI$264</f>
        <v>0.004227902</v>
      </c>
      <c r="AL44" s="100" t="n">
        <f aca="false">1/1000*[1]4407Imp!AJ$264</f>
        <v>0.004078503</v>
      </c>
      <c r="AM44" s="103" t="n">
        <f aca="false">1/1000*[1]4407Imp!AK$264</f>
        <v>0.00165343</v>
      </c>
      <c r="AN44" s="100" t="n">
        <f aca="false">1/1000*[1]4407Imp!AL$264</f>
        <v>0.002336854</v>
      </c>
      <c r="AO44" s="100" t="n">
        <f aca="false">1/1000*[1]4407Imp!AM$264</f>
        <v>0.002537345</v>
      </c>
      <c r="AP44" s="100" t="n">
        <f aca="false">1/1000*[1]4407Imp!AN$264</f>
        <v>0.002080323</v>
      </c>
      <c r="AQ44" s="100" t="n">
        <f aca="false">1/1000*[1]4407Imp!AO$264</f>
        <v>0.002452481</v>
      </c>
      <c r="AR44" s="100" t="n">
        <f aca="false">1/1000*[1]4407Imp!AP$264</f>
        <v>0.003266174</v>
      </c>
      <c r="AS44" s="100" t="n">
        <f aca="false">1/1000*[1]4407Imp!AQ$264</f>
        <v>0.00348279</v>
      </c>
      <c r="AT44" s="100" t="n">
        <f aca="false">1/1000*[1]4407Imp!AR$264</f>
        <v>0.002926525</v>
      </c>
      <c r="AU44" s="100" t="n">
        <f aca="false">1/1000*[1]4407Imp!AS$264</f>
        <v>0</v>
      </c>
      <c r="AV44" s="100" t="n">
        <f aca="false">1/1000*[1]4407Imp!AT$264</f>
        <v>0</v>
      </c>
      <c r="AW44" s="100" t="n">
        <f aca="false">1/1000*[1]4407Imp!AU$264</f>
        <v>0</v>
      </c>
      <c r="AX44" s="100" t="n">
        <f aca="false">1/1000*[1]4407Imp!AV$264</f>
        <v>0</v>
      </c>
      <c r="AY44" s="100" t="n">
        <f aca="false">1/1000*[1]4407Imp!AW$264</f>
        <v>0</v>
      </c>
      <c r="AZ44" s="100" t="n">
        <f aca="false">1/1000*[1]4407Imp!AX$264</f>
        <v>0</v>
      </c>
      <c r="BA44" s="100" t="n">
        <f aca="false">1/1000*[1]4407Imp!AY$264</f>
        <v>0</v>
      </c>
      <c r="BB44" s="100" t="n">
        <f aca="false">1/1000*[1]4407Imp!AZ$264</f>
        <v>0</v>
      </c>
      <c r="BC44" s="101" t="n">
        <f aca="false">1/1000*[1]4407Imp!BA$264</f>
        <v>0</v>
      </c>
      <c r="BD44" s="12"/>
    </row>
    <row r="45" customFormat="false" ht="12.9" hidden="false" customHeight="false" outlineLevel="0" collapsed="false">
      <c r="B45" s="50" t="s">
        <v>35</v>
      </c>
      <c r="C45" s="99" t="n">
        <f aca="false">[1]4408Imp!B$264</f>
        <v>0.0240022503333333</v>
      </c>
      <c r="D45" s="103" t="n">
        <f aca="false">[1]4408Imp!C$264</f>
        <v>0.0212164880666667</v>
      </c>
      <c r="E45" s="103" t="n">
        <f aca="false">[1]4408Imp!D$264</f>
        <v>0.0221118415333333</v>
      </c>
      <c r="F45" s="103" t="n">
        <f aca="false">[1]4408Imp!E$264</f>
        <v>0.0236316756</v>
      </c>
      <c r="G45" s="103" t="n">
        <f aca="false">[1]4408Imp!F$264</f>
        <v>0.0237240004</v>
      </c>
      <c r="H45" s="103" t="n">
        <f aca="false">[1]4408Imp!G$264</f>
        <v>0.025762556</v>
      </c>
      <c r="I45" s="103" t="n">
        <f aca="false">[1]4408Imp!H$264</f>
        <v>0.0264449321333333</v>
      </c>
      <c r="J45" s="102" t="n">
        <f aca="false">[1]4408Imp!I$264</f>
        <v>0.0313595924666667</v>
      </c>
      <c r="K45" s="100" t="n">
        <f aca="false">[1]4408Imp!J$264</f>
        <v>0.01674027376</v>
      </c>
      <c r="L45" s="102" t="n">
        <f aca="false">[1]4408Imp!K$264</f>
        <v>0.01197302442</v>
      </c>
      <c r="M45" s="100" t="n">
        <f aca="false">[1]4408Imp!L$264</f>
        <v>0.01055314302</v>
      </c>
      <c r="N45" s="100" t="n">
        <f aca="false">[1]4408Imp!M$264</f>
        <v>0.00938664343972851</v>
      </c>
      <c r="O45" s="100" t="n">
        <f aca="false">[1]4408Imp!N$264</f>
        <v>0.0227746084</v>
      </c>
      <c r="P45" s="100" t="n">
        <f aca="false">[1]4408Imp!O$264</f>
        <v>0.00978556290666667</v>
      </c>
      <c r="Q45" s="100" t="n">
        <f aca="false">[1]4408Imp!P$264</f>
        <v>0.01201890144</v>
      </c>
      <c r="R45" s="100" t="n">
        <f aca="false">[1]4408Imp!Q$264</f>
        <v>0.01276592786</v>
      </c>
      <c r="S45" s="100" t="n">
        <f aca="false">[1]4408Imp!R$264</f>
        <v>0.0138363187</v>
      </c>
      <c r="T45" s="100" t="n">
        <f aca="false">[1]4408Imp!S$264</f>
        <v>0</v>
      </c>
      <c r="U45" s="100" t="n">
        <f aca="false">[1]4408Imp!T$264</f>
        <v>0</v>
      </c>
      <c r="V45" s="100" t="n">
        <f aca="false">[1]4408Imp!U$264</f>
        <v>0</v>
      </c>
      <c r="W45" s="100" t="n">
        <f aca="false">[1]4408Imp!V$264</f>
        <v>0</v>
      </c>
      <c r="X45" s="100" t="n">
        <f aca="false">[1]4408Imp!W$264</f>
        <v>0</v>
      </c>
      <c r="Y45" s="100" t="n">
        <f aca="false">[1]4408Imp!X$264</f>
        <v>0</v>
      </c>
      <c r="Z45" s="100" t="n">
        <f aca="false">[1]4408Imp!Y$264</f>
        <v>0</v>
      </c>
      <c r="AA45" s="100" t="n">
        <f aca="false">[1]4408Imp!Z$264</f>
        <v>0</v>
      </c>
      <c r="AB45" s="100" t="n">
        <f aca="false">[1]4408Imp!AA$264</f>
        <v>0</v>
      </c>
      <c r="AC45" s="118"/>
      <c r="AD45" s="99" t="n">
        <f aca="false">1/1000*[1]4408Imp!AB$264</f>
        <v>0.018949145</v>
      </c>
      <c r="AE45" s="103" t="n">
        <f aca="false">1/1000*[1]4408Imp!AC$264</f>
        <v>0.016749859</v>
      </c>
      <c r="AF45" s="103" t="n">
        <f aca="false">1/1000*[1]4408Imp!AD$264</f>
        <v>0.017456717</v>
      </c>
      <c r="AG45" s="103" t="n">
        <f aca="false">1/1000*[1]4408Imp!AE$264</f>
        <v>0.018656586</v>
      </c>
      <c r="AH45" s="103" t="n">
        <f aca="false">1/1000*[1]4408Imp!AF$264</f>
        <v>0.018729474</v>
      </c>
      <c r="AI45" s="103" t="n">
        <f aca="false">1/1000*[1]4408Imp!AG$264</f>
        <v>0.02033886</v>
      </c>
      <c r="AJ45" s="103" t="n">
        <f aca="false">1/1000*[1]4408Imp!AH$264</f>
        <v>0.020877578</v>
      </c>
      <c r="AK45" s="102" t="n">
        <f aca="false">1/1000*[1]4408Imp!AI$264</f>
        <v>0.024757573</v>
      </c>
      <c r="AL45" s="100" t="n">
        <f aca="false">1/1000*[1]4408Imp!AJ$264</f>
        <v>0.021200791</v>
      </c>
      <c r="AM45" s="103" t="n">
        <f aca="false">1/1000*[1]4408Imp!AK$264</f>
        <v>0.016028747</v>
      </c>
      <c r="AN45" s="100" t="n">
        <f aca="false">1/1000*[1]4408Imp!AL$264</f>
        <v>0.012635123</v>
      </c>
      <c r="AO45" s="100" t="n">
        <f aca="false">1/1000*[1]4408Imp!AM$264</f>
        <v>0.010800576</v>
      </c>
      <c r="AP45" s="100" t="n">
        <f aca="false">1/1000*[1]4408Imp!AN$264</f>
        <v>0.011986636</v>
      </c>
      <c r="AQ45" s="100" t="n">
        <f aca="false">1/1000*[1]4408Imp!AO$264</f>
        <v>0.012036699</v>
      </c>
      <c r="AR45" s="100" t="n">
        <f aca="false">1/1000*[1]4408Imp!AP$264</f>
        <v>0.014330185</v>
      </c>
      <c r="AS45" s="100" t="n">
        <f aca="false">1/1000*[1]4408Imp!AQ$264</f>
        <v>0.014430535</v>
      </c>
      <c r="AT45" s="100" t="n">
        <f aca="false">1/1000*[1]4408Imp!AR$264</f>
        <v>0.013958512</v>
      </c>
      <c r="AU45" s="100" t="n">
        <f aca="false">1/1000*[1]4408Imp!AS$264</f>
        <v>0</v>
      </c>
      <c r="AV45" s="100" t="n">
        <f aca="false">1/1000*[1]4408Imp!AT$264</f>
        <v>0</v>
      </c>
      <c r="AW45" s="100" t="n">
        <f aca="false">1/1000*[1]4408Imp!AU$264</f>
        <v>0</v>
      </c>
      <c r="AX45" s="100" t="n">
        <f aca="false">1/1000*[1]4408Imp!AV$264</f>
        <v>0</v>
      </c>
      <c r="AY45" s="100" t="n">
        <f aca="false">1/1000*[1]4408Imp!AW$264</f>
        <v>0</v>
      </c>
      <c r="AZ45" s="100" t="n">
        <f aca="false">1/1000*[1]4408Imp!AX$264</f>
        <v>0</v>
      </c>
      <c r="BA45" s="100" t="n">
        <f aca="false">1/1000*[1]4408Imp!AY$264</f>
        <v>0</v>
      </c>
      <c r="BB45" s="100" t="n">
        <f aca="false">1/1000*[1]4408Imp!AZ$264</f>
        <v>0</v>
      </c>
      <c r="BC45" s="101" t="n">
        <f aca="false">1/1000*[1]4408Imp!BA$264</f>
        <v>0</v>
      </c>
      <c r="BD45" s="12"/>
    </row>
    <row r="46" customFormat="false" ht="12.9" hidden="false" customHeight="false" outlineLevel="0" collapsed="false">
      <c r="B46" s="50" t="s">
        <v>36</v>
      </c>
      <c r="C46" s="99" t="n">
        <f aca="false">[1]4412Imp!B$264</f>
        <v>0.0204468574</v>
      </c>
      <c r="D46" s="103" t="n">
        <f aca="false">[1]4412Imp!C$264</f>
        <v>0.0288768036</v>
      </c>
      <c r="E46" s="103" t="n">
        <f aca="false">[1]4412Imp!D$264</f>
        <v>0.0264283202</v>
      </c>
      <c r="F46" s="103" t="n">
        <f aca="false">[1]4412Imp!E$264</f>
        <v>0.0312826726</v>
      </c>
      <c r="G46" s="103" t="n">
        <f aca="false">[1]4412Imp!F$264</f>
        <v>0.0910774286</v>
      </c>
      <c r="H46" s="103" t="n">
        <f aca="false">[1]4412Imp!G$264</f>
        <v>0.0646341676</v>
      </c>
      <c r="I46" s="103" t="n">
        <f aca="false">[1]4412Imp!H$264</f>
        <v>0.0754556492</v>
      </c>
      <c r="J46" s="102" t="n">
        <f aca="false">[1]4412Imp!I$264</f>
        <v>0.0616819934</v>
      </c>
      <c r="K46" s="100" t="n">
        <f aca="false">[1]4412Imp!J$264</f>
        <v>0.04258378723</v>
      </c>
      <c r="L46" s="102" t="n">
        <f aca="false">[1]4412Imp!K$264</f>
        <v>0.04159579302</v>
      </c>
      <c r="M46" s="100" t="n">
        <f aca="false">[1]4412Imp!L$264</f>
        <v>0.03797758919</v>
      </c>
      <c r="N46" s="100" t="n">
        <f aca="false">[1]4412Imp!M$264</f>
        <v>0.03964915996</v>
      </c>
      <c r="O46" s="100" t="n">
        <f aca="false">[1]4412Imp!N$264</f>
        <v>0.0541890054066667</v>
      </c>
      <c r="P46" s="100" t="n">
        <f aca="false">[1]4412Imp!O$264</f>
        <v>0.0343216503333333</v>
      </c>
      <c r="Q46" s="100" t="n">
        <f aca="false">[1]4412Imp!P$264</f>
        <v>0.0298644656133333</v>
      </c>
      <c r="R46" s="100" t="n">
        <f aca="false">[1]4412Imp!Q$264</f>
        <v>0.0327202025</v>
      </c>
      <c r="S46" s="100" t="n">
        <f aca="false">[1]4412Imp!R$264</f>
        <v>0.0467322038828571</v>
      </c>
      <c r="T46" s="100" t="n">
        <f aca="false">[1]4412Imp!S$264</f>
        <v>0</v>
      </c>
      <c r="U46" s="100" t="n">
        <f aca="false">[1]4412Imp!T$264</f>
        <v>0</v>
      </c>
      <c r="V46" s="100" t="n">
        <f aca="false">[1]4412Imp!U$264</f>
        <v>0</v>
      </c>
      <c r="W46" s="100" t="n">
        <f aca="false">[1]4412Imp!V$264</f>
        <v>0</v>
      </c>
      <c r="X46" s="100" t="n">
        <f aca="false">[1]4412Imp!W$264</f>
        <v>0</v>
      </c>
      <c r="Y46" s="100" t="n">
        <f aca="false">[1]4412Imp!X$264</f>
        <v>0</v>
      </c>
      <c r="Z46" s="100" t="n">
        <f aca="false">[1]4412Imp!Y$264</f>
        <v>0</v>
      </c>
      <c r="AA46" s="100" t="n">
        <f aca="false">[1]4412Imp!Z$264</f>
        <v>0</v>
      </c>
      <c r="AB46" s="100" t="n">
        <f aca="false">[1]4412Imp!AA$264</f>
        <v>0</v>
      </c>
      <c r="AC46" s="118"/>
      <c r="AD46" s="99" t="n">
        <f aca="false">1/1000*[1]4412Imp!AB$264</f>
        <v>0.004444969</v>
      </c>
      <c r="AE46" s="103" t="n">
        <f aca="false">1/1000*[1]4412Imp!AC$264</f>
        <v>0.006277566</v>
      </c>
      <c r="AF46" s="103" t="n">
        <f aca="false">1/1000*[1]4412Imp!AD$264</f>
        <v>0.005745287</v>
      </c>
      <c r="AG46" s="103" t="n">
        <f aca="false">1/1000*[1]4412Imp!AE$264</f>
        <v>0.006800581</v>
      </c>
      <c r="AH46" s="103" t="n">
        <f aca="false">1/1000*[1]4412Imp!AF$264</f>
        <v>0.019799441</v>
      </c>
      <c r="AI46" s="103" t="n">
        <f aca="false">1/1000*[1]4412Imp!AG$264</f>
        <v>0.014050906</v>
      </c>
      <c r="AJ46" s="103" t="n">
        <f aca="false">1/1000*[1]4412Imp!AH$264</f>
        <v>0.016403402</v>
      </c>
      <c r="AK46" s="102" t="n">
        <f aca="false">1/1000*[1]4412Imp!AI$264</f>
        <v>0.013409129</v>
      </c>
      <c r="AL46" s="100" t="n">
        <f aca="false">1/1000*[1]4412Imp!AJ$264</f>
        <v>0.010777609</v>
      </c>
      <c r="AM46" s="103" t="n">
        <f aca="false">1/1000*[1]4412Imp!AK$264</f>
        <v>0.008058913</v>
      </c>
      <c r="AN46" s="100" t="n">
        <f aca="false">1/1000*[1]4412Imp!AL$264</f>
        <v>0.009781739</v>
      </c>
      <c r="AO46" s="100" t="n">
        <f aca="false">1/1000*[1]4412Imp!AM$264</f>
        <v>0.01110643</v>
      </c>
      <c r="AP46" s="100" t="n">
        <f aca="false">1/1000*[1]4412Imp!AN$264</f>
        <v>0.014629555</v>
      </c>
      <c r="AQ46" s="100" t="n">
        <f aca="false">1/1000*[1]4412Imp!AO$264</f>
        <v>0.012140741</v>
      </c>
      <c r="AR46" s="100" t="n">
        <f aca="false">1/1000*[1]4412Imp!AP$264</f>
        <v>0.008791959</v>
      </c>
      <c r="AS46" s="100" t="n">
        <f aca="false">1/1000*[1]4412Imp!AQ$264</f>
        <v>0.0124228</v>
      </c>
      <c r="AT46" s="100" t="n">
        <f aca="false">1/1000*[1]4412Imp!AR$264</f>
        <v>0.012470519</v>
      </c>
      <c r="AU46" s="100" t="n">
        <f aca="false">1/1000*[1]4412Imp!AS$264</f>
        <v>0</v>
      </c>
      <c r="AV46" s="100" t="n">
        <f aca="false">1/1000*[1]4412Imp!AT$264</f>
        <v>0</v>
      </c>
      <c r="AW46" s="100" t="n">
        <f aca="false">1/1000*[1]4412Imp!AU$264</f>
        <v>0</v>
      </c>
      <c r="AX46" s="100" t="n">
        <f aca="false">1/1000*[1]4412Imp!AV$264</f>
        <v>0</v>
      </c>
      <c r="AY46" s="100" t="n">
        <f aca="false">1/1000*[1]4412Imp!AW$264</f>
        <v>0</v>
      </c>
      <c r="AZ46" s="100" t="n">
        <f aca="false">1/1000*[1]4412Imp!AX$264</f>
        <v>0</v>
      </c>
      <c r="BA46" s="100" t="n">
        <f aca="false">1/1000*[1]4412Imp!AY$264</f>
        <v>0</v>
      </c>
      <c r="BB46" s="100" t="n">
        <f aca="false">1/1000*[1]4412Imp!AZ$264</f>
        <v>0</v>
      </c>
      <c r="BC46" s="101" t="n">
        <f aca="false">1/1000*[1]4412Imp!BA$264</f>
        <v>0</v>
      </c>
      <c r="BD46" s="12"/>
    </row>
    <row r="47" customFormat="false" ht="12.9" hidden="false" customHeight="false" outlineLevel="0" collapsed="false">
      <c r="B47" s="50" t="s">
        <v>37</v>
      </c>
      <c r="C47" s="99" t="n">
        <f aca="false">[1]44104411Imp!B$264</f>
        <v>0.1506257228</v>
      </c>
      <c r="D47" s="103" t="n">
        <f aca="false">[1]44104411Imp!C$264</f>
        <v>0.19671621816</v>
      </c>
      <c r="E47" s="103" t="n">
        <f aca="false">[1]44104411Imp!D$264</f>
        <v>0.3644511766</v>
      </c>
      <c r="F47" s="103" t="n">
        <f aca="false">[1]44104411Imp!E$264</f>
        <v>0.4399467382</v>
      </c>
      <c r="G47" s="103" t="n">
        <f aca="false">[1]44104411Imp!F$264</f>
        <v>0.3786973266</v>
      </c>
      <c r="H47" s="103" t="n">
        <f aca="false">[1]44104411Imp!G$264</f>
        <v>0.5057422976</v>
      </c>
      <c r="I47" s="103" t="n">
        <f aca="false">[1]44104411Imp!H$264</f>
        <v>0.4973806028</v>
      </c>
      <c r="J47" s="102" t="n">
        <f aca="false">[1]44104411Imp!I$264</f>
        <v>0.428213059</v>
      </c>
      <c r="K47" s="100" t="n">
        <f aca="false">[1]44104411Imp!J$264</f>
        <v>0.30871730876</v>
      </c>
      <c r="L47" s="102" t="n">
        <f aca="false">[1]44104411Imp!K$264</f>
        <v>0.34332800348</v>
      </c>
      <c r="M47" s="100" t="n">
        <f aca="false">[1]44104411Imp!L$264</f>
        <v>0.46055498552</v>
      </c>
      <c r="N47" s="100" t="n">
        <f aca="false">[1]44104411Imp!M$264</f>
        <v>0.368585434</v>
      </c>
      <c r="O47" s="100" t="n">
        <f aca="false">[1]44104411Imp!N$264</f>
        <v>0.30440013576</v>
      </c>
      <c r="P47" s="100" t="n">
        <f aca="false">[1]44104411Imp!O$264</f>
        <v>0.36118904364</v>
      </c>
      <c r="Q47" s="100" t="n">
        <f aca="false">[1]44104411Imp!P$264</f>
        <v>0.37972207168</v>
      </c>
      <c r="R47" s="100" t="n">
        <f aca="false">[1]44104411Imp!Q$264</f>
        <v>0.31199900396</v>
      </c>
      <c r="S47" s="100" t="n">
        <f aca="false">[1]44104411Imp!R$264</f>
        <v>0.426135098908572</v>
      </c>
      <c r="T47" s="100" t="n">
        <f aca="false">[1]44104411Imp!S$264</f>
        <v>0</v>
      </c>
      <c r="U47" s="100" t="n">
        <f aca="false">[1]44104411Imp!T$264</f>
        <v>0</v>
      </c>
      <c r="V47" s="100" t="n">
        <f aca="false">[1]44104411Imp!U$264</f>
        <v>0</v>
      </c>
      <c r="W47" s="100" t="n">
        <f aca="false">[1]44104411Imp!V$264</f>
        <v>0</v>
      </c>
      <c r="X47" s="100" t="n">
        <f aca="false">[1]44104411Imp!W$264</f>
        <v>0</v>
      </c>
      <c r="Y47" s="100" t="n">
        <f aca="false">[1]44104411Imp!X$264</f>
        <v>0</v>
      </c>
      <c r="Z47" s="100" t="n">
        <f aca="false">[1]44104411Imp!Y$264</f>
        <v>0</v>
      </c>
      <c r="AA47" s="100" t="n">
        <f aca="false">[1]44104411Imp!Z$264</f>
        <v>0</v>
      </c>
      <c r="AB47" s="100" t="n">
        <f aca="false">[1]44104411Imp!AA$264</f>
        <v>0</v>
      </c>
      <c r="AC47" s="118"/>
      <c r="AD47" s="99" t="n">
        <f aca="false">1/1000*[1]44104411Imp!AB$264</f>
        <v>0.053689069</v>
      </c>
      <c r="AE47" s="103" t="n">
        <f aca="false">1/1000*[1]44104411Imp!AC$264</f>
        <v>0.069606715</v>
      </c>
      <c r="AF47" s="103" t="n">
        <f aca="false">1/1000*[1]44104411Imp!AD$264</f>
        <v>0.123396837</v>
      </c>
      <c r="AG47" s="103" t="n">
        <f aca="false">1/1000*[1]44104411Imp!AE$264</f>
        <v>0.147813216</v>
      </c>
      <c r="AH47" s="103" t="n">
        <f aca="false">1/1000*[1]44104411Imp!AF$264</f>
        <v>0.126482356</v>
      </c>
      <c r="AI47" s="103" t="n">
        <f aca="false">1/1000*[1]44104411Imp!AG$264</f>
        <v>0.169128133</v>
      </c>
      <c r="AJ47" s="103" t="n">
        <f aca="false">1/1000*[1]44104411Imp!AH$264</f>
        <v>0.167588515</v>
      </c>
      <c r="AK47" s="102" t="n">
        <f aca="false">1/1000*[1]44104411Imp!AI$264</f>
        <v>0.143021268</v>
      </c>
      <c r="AL47" s="100" t="n">
        <f aca="false">1/1000*[1]44104411Imp!AJ$264</f>
        <v>0.122300537</v>
      </c>
      <c r="AM47" s="103" t="n">
        <f aca="false">1/1000*[1]44104411Imp!AK$264</f>
        <v>0.126262494</v>
      </c>
      <c r="AN47" s="100" t="n">
        <f aca="false">1/1000*[1]44104411Imp!AL$264</f>
        <v>0.139800114</v>
      </c>
      <c r="AO47" s="100" t="n">
        <f aca="false">1/1000*[1]44104411Imp!AM$264</f>
        <v>0.114652973</v>
      </c>
      <c r="AP47" s="100" t="n">
        <f aca="false">1/1000*[1]44104411Imp!AN$264</f>
        <v>0.105083936</v>
      </c>
      <c r="AQ47" s="100" t="n">
        <f aca="false">1/1000*[1]44104411Imp!AO$264</f>
        <v>0.103462507</v>
      </c>
      <c r="AR47" s="100" t="n">
        <f aca="false">1/1000*[1]44104411Imp!AP$264</f>
        <v>0.109079686</v>
      </c>
      <c r="AS47" s="100" t="n">
        <f aca="false">1/1000*[1]44104411Imp!AQ$264</f>
        <v>0.115210111</v>
      </c>
      <c r="AT47" s="100" t="n">
        <f aca="false">1/1000*[1]44104411Imp!AR$264</f>
        <v>0.147642762</v>
      </c>
      <c r="AU47" s="100" t="n">
        <f aca="false">1/1000*[1]44104411Imp!AS$264</f>
        <v>0</v>
      </c>
      <c r="AV47" s="100" t="n">
        <f aca="false">1/1000*[1]44104411Imp!AT$264</f>
        <v>0</v>
      </c>
      <c r="AW47" s="100" t="n">
        <f aca="false">1/1000*[1]44104411Imp!AU$264</f>
        <v>0</v>
      </c>
      <c r="AX47" s="100" t="n">
        <f aca="false">1/1000*[1]44104411Imp!AV$264</f>
        <v>0</v>
      </c>
      <c r="AY47" s="100" t="n">
        <f aca="false">1/1000*[1]44104411Imp!AW$264</f>
        <v>0</v>
      </c>
      <c r="AZ47" s="100" t="n">
        <f aca="false">1/1000*[1]44104411Imp!AX$264</f>
        <v>0</v>
      </c>
      <c r="BA47" s="100" t="n">
        <f aca="false">1/1000*[1]44104411Imp!AY$264</f>
        <v>0</v>
      </c>
      <c r="BB47" s="100" t="n">
        <f aca="false">1/1000*[1]44104411Imp!AZ$264</f>
        <v>0</v>
      </c>
      <c r="BC47" s="101" t="n">
        <f aca="false">1/1000*[1]44104411Imp!BA$264</f>
        <v>0</v>
      </c>
      <c r="BD47" s="12"/>
    </row>
    <row r="48" customFormat="false" ht="12.9" hidden="false" customHeight="false" outlineLevel="0" collapsed="false">
      <c r="B48" s="50" t="s">
        <v>38</v>
      </c>
      <c r="C48" s="99" t="n">
        <f aca="false">[1]44094418Imp!B$264</f>
        <v>0.02381512415</v>
      </c>
      <c r="D48" s="103" t="n">
        <f aca="false">[1]44094418Imp!C$264</f>
        <v>0.0330739524666667</v>
      </c>
      <c r="E48" s="103" t="n">
        <f aca="false">[1]44094418Imp!D$264</f>
        <v>0.0453640459666667</v>
      </c>
      <c r="F48" s="103" t="n">
        <f aca="false">[1]44094418Imp!E$264</f>
        <v>0.0547945772333333</v>
      </c>
      <c r="G48" s="103" t="n">
        <f aca="false">[1]44094418Imp!F$264</f>
        <v>0.0935642698666667</v>
      </c>
      <c r="H48" s="103" t="n">
        <f aca="false">[1]44094418Imp!G$264</f>
        <v>0.0420893306833333</v>
      </c>
      <c r="I48" s="103" t="n">
        <f aca="false">[1]44094418Imp!H$264</f>
        <v>0.0480145618</v>
      </c>
      <c r="J48" s="102" t="n">
        <f aca="false">[1]44094418Imp!I$264</f>
        <v>0.0554944315</v>
      </c>
      <c r="K48" s="100" t="n">
        <f aca="false">[1]44094418Imp!J$264</f>
        <v>0.04747828722</v>
      </c>
      <c r="L48" s="102" t="n">
        <f aca="false">[1]44094418Imp!K$264</f>
        <v>0.031103578086</v>
      </c>
      <c r="M48" s="100" t="n">
        <f aca="false">[1]44094418Imp!L$264</f>
        <v>0.0247491419</v>
      </c>
      <c r="N48" s="100" t="n">
        <f aca="false">[1]44094418Imp!M$264</f>
        <v>0.0349469337</v>
      </c>
      <c r="O48" s="100" t="n">
        <f aca="false">[1]44094418Imp!N$264</f>
        <v>0.042020153125</v>
      </c>
      <c r="P48" s="100" t="n">
        <f aca="false">[1]44094418Imp!O$264</f>
        <v>0.02771789664</v>
      </c>
      <c r="Q48" s="100" t="n">
        <f aca="false">[1]44094418Imp!P$264</f>
        <v>0.03123907654</v>
      </c>
      <c r="R48" s="100" t="n">
        <f aca="false">[1]44094418Imp!Q$264</f>
        <v>0.0330863291830769</v>
      </c>
      <c r="S48" s="100" t="n">
        <f aca="false">[1]44094418Imp!R$264</f>
        <v>0.03902517472</v>
      </c>
      <c r="T48" s="100" t="n">
        <f aca="false">[1]44094418Imp!S$264</f>
        <v>0</v>
      </c>
      <c r="U48" s="100" t="n">
        <f aca="false">[1]44094418Imp!T$264</f>
        <v>0</v>
      </c>
      <c r="V48" s="100" t="n">
        <f aca="false">[1]44094418Imp!U$264</f>
        <v>0</v>
      </c>
      <c r="W48" s="100" t="n">
        <f aca="false">[1]44094418Imp!V$264</f>
        <v>0</v>
      </c>
      <c r="X48" s="100" t="n">
        <f aca="false">[1]44094418Imp!W$264</f>
        <v>0</v>
      </c>
      <c r="Y48" s="100" t="n">
        <f aca="false">[1]44094418Imp!X$264</f>
        <v>0</v>
      </c>
      <c r="Z48" s="100" t="n">
        <f aca="false">[1]44094418Imp!Y$264</f>
        <v>0</v>
      </c>
      <c r="AA48" s="100" t="n">
        <f aca="false">[1]44094418Imp!Z$264</f>
        <v>0</v>
      </c>
      <c r="AB48" s="100" t="n">
        <f aca="false">[1]44094418Imp!AA$264</f>
        <v>0</v>
      </c>
      <c r="AC48" s="118"/>
      <c r="AD48" s="99" t="n">
        <f aca="false">1/1000*[1]44094418Imp!AB$264</f>
        <v>0.015299721</v>
      </c>
      <c r="AE48" s="103" t="n">
        <f aca="false">1/1000*[1]44094418Imp!AC$264</f>
        <v>0.021046584</v>
      </c>
      <c r="AF48" s="103" t="n">
        <f aca="false">1/1000*[1]44094418Imp!AD$264</f>
        <v>0.028984272</v>
      </c>
      <c r="AG48" s="103" t="n">
        <f aca="false">1/1000*[1]44094418Imp!AE$264</f>
        <v>0.033060098</v>
      </c>
      <c r="AH48" s="103" t="n">
        <f aca="false">1/1000*[1]44094418Imp!AF$264</f>
        <v>0.050793757</v>
      </c>
      <c r="AI48" s="103" t="n">
        <f aca="false">1/1000*[1]44094418Imp!AG$264</f>
        <v>0.026590721</v>
      </c>
      <c r="AJ48" s="103" t="n">
        <f aca="false">1/1000*[1]44094418Imp!AH$264</f>
        <v>0.029736316</v>
      </c>
      <c r="AK48" s="102" t="n">
        <f aca="false">1/1000*[1]44094418Imp!AI$264</f>
        <v>0.033520608</v>
      </c>
      <c r="AL48" s="100" t="n">
        <f aca="false">1/1000*[1]44094418Imp!AJ$264</f>
        <v>0.038822549</v>
      </c>
      <c r="AM48" s="103" t="n">
        <f aca="false">1/1000*[1]44094418Imp!AK$264</f>
        <v>0.028270234</v>
      </c>
      <c r="AN48" s="100" t="n">
        <f aca="false">1/1000*[1]44094418Imp!AL$264</f>
        <v>0.018529196</v>
      </c>
      <c r="AO48" s="100" t="n">
        <f aca="false">1/1000*[1]44094418Imp!AM$264</f>
        <v>0.024775071</v>
      </c>
      <c r="AP48" s="100" t="n">
        <f aca="false">1/1000*[1]44094418Imp!AN$264</f>
        <v>0.025001399</v>
      </c>
      <c r="AQ48" s="100" t="n">
        <f aca="false">1/1000*[1]44094418Imp!AO$264</f>
        <v>0.023484268</v>
      </c>
      <c r="AR48" s="100" t="n">
        <f aca="false">1/1000*[1]44094418Imp!AP$264</f>
        <v>0.025996022</v>
      </c>
      <c r="AS48" s="100" t="n">
        <f aca="false">1/1000*[1]44094418Imp!AQ$264</f>
        <v>0.028068096</v>
      </c>
      <c r="AT48" s="100" t="n">
        <f aca="false">1/1000*[1]44094418Imp!AR$264</f>
        <v>0.029174659</v>
      </c>
      <c r="AU48" s="100" t="n">
        <f aca="false">1/1000*[1]44094418Imp!AS$264</f>
        <v>0</v>
      </c>
      <c r="AV48" s="100" t="n">
        <f aca="false">1/1000*[1]44094418Imp!AT$264</f>
        <v>0</v>
      </c>
      <c r="AW48" s="100" t="n">
        <f aca="false">1/1000*[1]44094418Imp!AU$264</f>
        <v>0</v>
      </c>
      <c r="AX48" s="100" t="n">
        <f aca="false">1/1000*[1]44094418Imp!AV$264</f>
        <v>0</v>
      </c>
      <c r="AY48" s="100" t="n">
        <f aca="false">1/1000*[1]44094418Imp!AW$264</f>
        <v>0</v>
      </c>
      <c r="AZ48" s="100" t="n">
        <f aca="false">1/1000*[1]44094418Imp!AX$264</f>
        <v>0</v>
      </c>
      <c r="BA48" s="100" t="n">
        <f aca="false">1/1000*[1]44094418Imp!AY$264</f>
        <v>0</v>
      </c>
      <c r="BB48" s="100" t="n">
        <f aca="false">1/1000*[1]44094418Imp!AZ$264</f>
        <v>0</v>
      </c>
      <c r="BC48" s="101" t="n">
        <f aca="false">1/1000*[1]44094418Imp!BA$264</f>
        <v>0</v>
      </c>
      <c r="BD48" s="12"/>
    </row>
    <row r="49" customFormat="false" ht="12.9" hidden="false" customHeight="false" outlineLevel="0" collapsed="false">
      <c r="B49" s="50" t="s">
        <v>39</v>
      </c>
      <c r="C49" s="99" t="n">
        <f aca="false">[1]94Imp!B$264</f>
        <v>0.0849234306887566</v>
      </c>
      <c r="D49" s="103" t="n">
        <f aca="false">[1]94Imp!C$264</f>
        <v>0.0919027013760053</v>
      </c>
      <c r="E49" s="103" t="n">
        <f aca="false">[1]94Imp!D$264</f>
        <v>0.1140999709</v>
      </c>
      <c r="F49" s="103" t="n">
        <f aca="false">[1]94Imp!E$264</f>
        <v>0.1321634556</v>
      </c>
      <c r="G49" s="103" t="n">
        <f aca="false">[1]94Imp!F$264</f>
        <v>0.1485164993</v>
      </c>
      <c r="H49" s="103" t="n">
        <f aca="false">[1]94Imp!G$264</f>
        <v>0.1786181564</v>
      </c>
      <c r="I49" s="103" t="n">
        <f aca="false">[1]94Imp!H$264</f>
        <v>0.1919646585</v>
      </c>
      <c r="J49" s="102" t="n">
        <f aca="false">[1]94Imp!I$264</f>
        <v>0.1799120835</v>
      </c>
      <c r="K49" s="100" t="n">
        <f aca="false">[1]94Imp!J$264</f>
        <v>0.2136676696</v>
      </c>
      <c r="L49" s="102" t="n">
        <f aca="false">[1]94Imp!K$264</f>
        <v>0.1482471452</v>
      </c>
      <c r="M49" s="100" t="n">
        <f aca="false">[1]94Imp!L$264</f>
        <v>0.1733189948</v>
      </c>
      <c r="N49" s="100" t="n">
        <f aca="false">[1]94Imp!M$264</f>
        <v>0.2146938052</v>
      </c>
      <c r="O49" s="100" t="n">
        <f aca="false">[1]94Imp!N$264</f>
        <v>0.217850240521514</v>
      </c>
      <c r="P49" s="100" t="n">
        <f aca="false">[1]94Imp!O$264</f>
        <v>0.225333248</v>
      </c>
      <c r="Q49" s="100" t="n">
        <f aca="false">[1]94Imp!P$264</f>
        <v>0.2447866344</v>
      </c>
      <c r="R49" s="100" t="n">
        <f aca="false">[1]94Imp!Q$264</f>
        <v>0.2094292424</v>
      </c>
      <c r="S49" s="100" t="n">
        <f aca="false">[1]94Imp!R$264</f>
        <v>0.2421817692</v>
      </c>
      <c r="T49" s="100" t="n">
        <f aca="false">[1]94Imp!S$264</f>
        <v>0</v>
      </c>
      <c r="U49" s="100" t="n">
        <f aca="false">[1]94Imp!T$264</f>
        <v>0</v>
      </c>
      <c r="V49" s="100" t="n">
        <f aca="false">[1]94Imp!U$264</f>
        <v>0</v>
      </c>
      <c r="W49" s="100" t="n">
        <f aca="false">[1]94Imp!V$264</f>
        <v>0</v>
      </c>
      <c r="X49" s="100" t="n">
        <f aca="false">[1]94Imp!W$264</f>
        <v>0</v>
      </c>
      <c r="Y49" s="100" t="n">
        <f aca="false">[1]94Imp!X$264</f>
        <v>0</v>
      </c>
      <c r="Z49" s="100" t="n">
        <f aca="false">[1]94Imp!Y$264</f>
        <v>0</v>
      </c>
      <c r="AA49" s="100" t="n">
        <f aca="false">[1]94Imp!Z$264</f>
        <v>0</v>
      </c>
      <c r="AB49" s="100" t="n">
        <f aca="false">[1]94Imp!AA$264</f>
        <v>0</v>
      </c>
      <c r="AC49" s="118"/>
      <c r="AD49" s="99" t="n">
        <f aca="false">1/1000*[1]94Imp!AB$264</f>
        <v>0.107271765</v>
      </c>
      <c r="AE49" s="103" t="n">
        <f aca="false">1/1000*[1]94Imp!AC$264</f>
        <v>0.121456369</v>
      </c>
      <c r="AF49" s="103" t="n">
        <f aca="false">1/1000*[1]94Imp!AD$264</f>
        <v>0.135955516</v>
      </c>
      <c r="AG49" s="103" t="n">
        <f aca="false">1/1000*[1]94Imp!AE$264</f>
        <v>0.172325511</v>
      </c>
      <c r="AH49" s="103" t="n">
        <f aca="false">1/1000*[1]94Imp!AF$264</f>
        <v>0.205341744</v>
      </c>
      <c r="AI49" s="103" t="n">
        <f aca="false">1/1000*[1]94Imp!AG$264</f>
        <v>0.240068416</v>
      </c>
      <c r="AJ49" s="103" t="n">
        <f aca="false">1/1000*[1]94Imp!AH$264</f>
        <v>0.252004204</v>
      </c>
      <c r="AK49" s="102" t="n">
        <f aca="false">1/1000*[1]94Imp!AI$264</f>
        <v>0.264057353</v>
      </c>
      <c r="AL49" s="100" t="n">
        <f aca="false">1/1000*[1]94Imp!AJ$264</f>
        <v>0.280784906</v>
      </c>
      <c r="AM49" s="103" t="n">
        <f aca="false">1/1000*[1]94Imp!AK$264</f>
        <v>0.213929818</v>
      </c>
      <c r="AN49" s="100" t="n">
        <f aca="false">1/1000*[1]94Imp!AL$264</f>
        <v>0.212573557</v>
      </c>
      <c r="AO49" s="100" t="n">
        <f aca="false">1/1000*[1]94Imp!AM$264</f>
        <v>0.249633869</v>
      </c>
      <c r="AP49" s="100" t="n">
        <f aca="false">1/1000*[1]94Imp!AN$264</f>
        <v>0.256546043</v>
      </c>
      <c r="AQ49" s="100" t="n">
        <f aca="false">1/1000*[1]94Imp!AO$264</f>
        <v>0.281925761</v>
      </c>
      <c r="AR49" s="100" t="n">
        <f aca="false">1/1000*[1]94Imp!AP$264</f>
        <v>0.310081234</v>
      </c>
      <c r="AS49" s="100" t="n">
        <f aca="false">1/1000*[1]94Imp!AQ$264</f>
        <v>0.29076882</v>
      </c>
      <c r="AT49" s="100" t="n">
        <f aca="false">1/1000*[1]94Imp!AR$264</f>
        <v>0.300321274</v>
      </c>
      <c r="AU49" s="100" t="n">
        <f aca="false">1/1000*[1]94Imp!AS$264</f>
        <v>0</v>
      </c>
      <c r="AV49" s="100" t="n">
        <f aca="false">1/1000*[1]94Imp!AT$264</f>
        <v>0</v>
      </c>
      <c r="AW49" s="100" t="n">
        <f aca="false">1/1000*[1]94Imp!AU$264</f>
        <v>0</v>
      </c>
      <c r="AX49" s="100" t="n">
        <f aca="false">1/1000*[1]94Imp!AV$264</f>
        <v>0</v>
      </c>
      <c r="AY49" s="100" t="n">
        <f aca="false">1/1000*[1]94Imp!AW$264</f>
        <v>0</v>
      </c>
      <c r="AZ49" s="100" t="n">
        <f aca="false">1/1000*[1]94Imp!AX$264</f>
        <v>0</v>
      </c>
      <c r="BA49" s="100" t="n">
        <f aca="false">1/1000*[1]94Imp!AY$264</f>
        <v>0</v>
      </c>
      <c r="BB49" s="100" t="n">
        <f aca="false">1/1000*[1]94Imp!AZ$264</f>
        <v>0</v>
      </c>
      <c r="BC49" s="101" t="n">
        <f aca="false">1/1000*[1]94Imp!BA$264</f>
        <v>0</v>
      </c>
      <c r="BD49" s="12"/>
    </row>
    <row r="50" customFormat="false" ht="12.9" hidden="false" customHeight="false" outlineLevel="0" collapsed="false">
      <c r="B50" s="63" t="s">
        <v>40</v>
      </c>
      <c r="C50" s="132" t="n">
        <f aca="false">C42-SUM(C43:C49)</f>
        <v>0.032062686852381</v>
      </c>
      <c r="D50" s="133" t="n">
        <f aca="false">D42-SUM(D43:D49)</f>
        <v>0.037135899495238</v>
      </c>
      <c r="E50" s="133" t="n">
        <f aca="false">E42-SUM(E43:E49)</f>
        <v>0.0398428606190476</v>
      </c>
      <c r="F50" s="133" t="n">
        <f aca="false">F42-SUM(F43:F49)</f>
        <v>0.0503351891547618</v>
      </c>
      <c r="G50" s="133" t="n">
        <f aca="false">G42-SUM(G43:G49)</f>
        <v>0.0468201786428573</v>
      </c>
      <c r="H50" s="133" t="n">
        <f aca="false">H42-SUM(H43:H49)</f>
        <v>0.0421321549523812</v>
      </c>
      <c r="I50" s="133" t="n">
        <f aca="false">I42-SUM(I43:I49)</f>
        <v>0.050839842357143</v>
      </c>
      <c r="J50" s="134" t="n">
        <f aca="false">J42-SUM(J43:J49)</f>
        <v>0.0494799281190477</v>
      </c>
      <c r="K50" s="133" t="n">
        <f aca="false">K42-SUM(K43:K49)</f>
        <v>0.0295043266000001</v>
      </c>
      <c r="L50" s="135" t="n">
        <f aca="false">L42-SUM(L43:L49)</f>
        <v>0.0196771340499999</v>
      </c>
      <c r="M50" s="133" t="n">
        <f aca="false">M42-SUM(M43:M49)</f>
        <v>0.0228004588000001</v>
      </c>
      <c r="N50" s="133" t="n">
        <f aca="false">N42-SUM(N43:N49)</f>
        <v>0.0217620030953368</v>
      </c>
      <c r="O50" s="133" t="n">
        <f aca="false">O42-SUM(O43:O49)</f>
        <v>0.0400279827333333</v>
      </c>
      <c r="P50" s="133" t="n">
        <f aca="false">P42-SUM(P43:P49)</f>
        <v>0.0216924203644898</v>
      </c>
      <c r="Q50" s="133" t="n">
        <f aca="false">Q42-SUM(Q43:Q49)</f>
        <v>0.0230157047718518</v>
      </c>
      <c r="R50" s="133" t="n">
        <f aca="false">R42-SUM(R43:R49)</f>
        <v>0.0190053696615037</v>
      </c>
      <c r="S50" s="133" t="n">
        <f aca="false">S42-SUM(S43:S49)</f>
        <v>0.0313922567399998</v>
      </c>
      <c r="T50" s="133" t="n">
        <f aca="false">T42-SUM(T43:T49)</f>
        <v>0</v>
      </c>
      <c r="U50" s="133" t="n">
        <f aca="false">U42-SUM(U43:U49)</f>
        <v>0</v>
      </c>
      <c r="V50" s="133" t="n">
        <f aca="false">V42-SUM(V43:V49)</f>
        <v>0</v>
      </c>
      <c r="W50" s="133" t="n">
        <f aca="false">W42-SUM(W43:W49)</f>
        <v>0</v>
      </c>
      <c r="X50" s="133" t="n">
        <f aca="false">X42-SUM(X43:X49)</f>
        <v>0</v>
      </c>
      <c r="Y50" s="133" t="n">
        <f aca="false">Y42-SUM(Y43:Y49)</f>
        <v>0</v>
      </c>
      <c r="Z50" s="133" t="n">
        <f aca="false">Z42-SUM(Z43:Z49)</f>
        <v>0</v>
      </c>
      <c r="AA50" s="133" t="n">
        <f aca="false">AA42-SUM(AA43:AA49)</f>
        <v>0</v>
      </c>
      <c r="AB50" s="133" t="n">
        <f aca="false">AB42-SUM(AB43:AB49)</f>
        <v>0</v>
      </c>
      <c r="AC50" s="118"/>
      <c r="AD50" s="132" t="n">
        <f aca="false">AD42-SUM(AD43:AD49)</f>
        <v>0.016439031</v>
      </c>
      <c r="AE50" s="133" t="n">
        <f aca="false">AE42-SUM(AE43:AE49)</f>
        <v>0.018047441</v>
      </c>
      <c r="AF50" s="133" t="n">
        <f aca="false">AF42-SUM(AF43:AF49)</f>
        <v>0.0191679549999998</v>
      </c>
      <c r="AG50" s="133" t="n">
        <f aca="false">AG42-SUM(AG43:AG49)</f>
        <v>0.024102051</v>
      </c>
      <c r="AH50" s="133" t="n">
        <f aca="false">AH42-SUM(AH43:AH49)</f>
        <v>0.0227597749999999</v>
      </c>
      <c r="AI50" s="133" t="n">
        <f aca="false">AI42-SUM(AI43:AI49)</f>
        <v>0.0209647139999998</v>
      </c>
      <c r="AJ50" s="133" t="n">
        <f aca="false">AJ42-SUM(AJ43:AJ49)</f>
        <v>0.0251259539999998</v>
      </c>
      <c r="AK50" s="134" t="n">
        <f aca="false">AK42-SUM(AK43:AK49)</f>
        <v>0.0240047920000002</v>
      </c>
      <c r="AL50" s="133" t="n">
        <f aca="false">AL42-SUM(AL43:AL49)</f>
        <v>0.0280317919999999</v>
      </c>
      <c r="AM50" s="136" t="n">
        <f aca="false">AM42-SUM(AM43:AM49)</f>
        <v>0.022034718</v>
      </c>
      <c r="AN50" s="133" t="n">
        <f aca="false">AN42-SUM(AN43:AN49)</f>
        <v>0.021362602</v>
      </c>
      <c r="AO50" s="133" t="n">
        <f aca="false">AO42-SUM(AO43:AO49)</f>
        <v>0.0200225629999999</v>
      </c>
      <c r="AP50" s="133" t="n">
        <f aca="false">AP42-SUM(AP43:AP49)</f>
        <v>0.0203059510000002</v>
      </c>
      <c r="AQ50" s="133" t="n">
        <f aca="false">AQ42-SUM(AQ43:AQ49)</f>
        <v>0.0218394539999998</v>
      </c>
      <c r="AR50" s="133" t="n">
        <f aca="false">AR42-SUM(AR43:AR49)</f>
        <v>0.021383</v>
      </c>
      <c r="AS50" s="133" t="n">
        <f aca="false">AS42-SUM(AS43:AS49)</f>
        <v>0.0184409179999999</v>
      </c>
      <c r="AT50" s="133" t="n">
        <f aca="false">AT42-SUM(AT43:AT49)</f>
        <v>0.023352111</v>
      </c>
      <c r="AU50" s="133" t="n">
        <f aca="false">AU42-SUM(AU43:AU49)</f>
        <v>0</v>
      </c>
      <c r="AV50" s="133" t="n">
        <f aca="false">AV42-SUM(AV43:AV49)</f>
        <v>0</v>
      </c>
      <c r="AW50" s="133" t="n">
        <f aca="false">AW42-SUM(AW43:AW49)</f>
        <v>0</v>
      </c>
      <c r="AX50" s="133" t="n">
        <f aca="false">AX42-SUM(AX43:AX49)</f>
        <v>0</v>
      </c>
      <c r="AY50" s="133" t="n">
        <f aca="false">AY42-SUM(AY43:AY49)</f>
        <v>0</v>
      </c>
      <c r="AZ50" s="133" t="n">
        <f aca="false">AZ42-SUM(AZ43:AZ49)</f>
        <v>0</v>
      </c>
      <c r="BA50" s="133" t="n">
        <f aca="false">BA42-SUM(BA43:BA49)</f>
        <v>0</v>
      </c>
      <c r="BB50" s="133" t="n">
        <f aca="false">BB42-SUM(BB43:BB49)</f>
        <v>0</v>
      </c>
      <c r="BC50" s="134" t="n">
        <f aca="false">BC42-SUM(BC43:BC49)</f>
        <v>0</v>
      </c>
      <c r="BD50" s="12"/>
    </row>
    <row r="51" customFormat="false" ht="20.05" hidden="false" customHeight="true" outlineLevel="0" collapsed="false">
      <c r="B51" s="24" t="s">
        <v>41</v>
      </c>
      <c r="C51" s="87" t="n">
        <f aca="false">[1]PaperSectorMinusCoreVPAImp!B$264</f>
        <v>1.20810079966667</v>
      </c>
      <c r="D51" s="88" t="n">
        <f aca="false">[1]PaperSectorMinusCoreVPAImp!C$264</f>
        <v>1.08425464046154</v>
      </c>
      <c r="E51" s="88" t="n">
        <f aca="false">[1]PaperSectorMinusCoreVPAImp!D$264</f>
        <v>1.2720295285</v>
      </c>
      <c r="F51" s="88" t="n">
        <f aca="false">[1]PaperSectorMinusCoreVPAImp!E$264</f>
        <v>1.30046687177273</v>
      </c>
      <c r="G51" s="88" t="n">
        <f aca="false">[1]PaperSectorMinusCoreVPAImp!F$264</f>
        <v>1.573760635</v>
      </c>
      <c r="H51" s="88" t="n">
        <f aca="false">[1]PaperSectorMinusCoreVPAImp!G$264</f>
        <v>1.4606306225695</v>
      </c>
      <c r="I51" s="88" t="n">
        <f aca="false">[1]PaperSectorMinusCoreVPAImp!H$264</f>
        <v>1.257547055408</v>
      </c>
      <c r="J51" s="89" t="n">
        <f aca="false">[1]PaperSectorMinusCoreVPAImp!I$264</f>
        <v>0.967671613025</v>
      </c>
      <c r="K51" s="88" t="n">
        <f aca="false">[1]PaperSectorMinusCoreVPAImp!J$264</f>
        <v>0.80734105386</v>
      </c>
      <c r="L51" s="90" t="n">
        <f aca="false">[1]PaperSectorMinusCoreVPAImp!K$264</f>
        <v>0.69329643468</v>
      </c>
      <c r="M51" s="88" t="n">
        <f aca="false">[1]PaperSectorMinusCoreVPAImp!L$264</f>
        <v>0.65370981522</v>
      </c>
      <c r="N51" s="88" t="n">
        <f aca="false">[1]PaperSectorMinusCoreVPAImp!M$264</f>
        <v>0.60278151879</v>
      </c>
      <c r="O51" s="88" t="n">
        <f aca="false">[1]PaperSectorMinusCoreVPAImp!N$264</f>
        <v>0.65870485283</v>
      </c>
      <c r="P51" s="88" t="n">
        <f aca="false">[1]PaperSectorMinusCoreVPAImp!O$264</f>
        <v>0.66922075628</v>
      </c>
      <c r="Q51" s="88" t="n">
        <f aca="false">[1]PaperSectorMinusCoreVPAImp!P$264</f>
        <v>0.72602727647</v>
      </c>
      <c r="R51" s="88" t="n">
        <f aca="false">[1]PaperSectorMinusCoreVPAImp!Q$264</f>
        <v>0.79730263554</v>
      </c>
      <c r="S51" s="88" t="n">
        <f aca="false">[1]PaperSectorMinusCoreVPAImp!R$264</f>
        <v>0.80420147534</v>
      </c>
      <c r="T51" s="88" t="n">
        <f aca="false">[1]PaperSectorMinusCoreVPAImp!S$264</f>
        <v>0</v>
      </c>
      <c r="U51" s="88" t="n">
        <f aca="false">[1]PaperSectorMinusCoreVPAImp!T$264</f>
        <v>0</v>
      </c>
      <c r="V51" s="88" t="n">
        <f aca="false">[1]PaperSectorMinusCoreVPAImp!U$264</f>
        <v>0</v>
      </c>
      <c r="W51" s="88" t="n">
        <f aca="false">[1]PaperSectorMinusCoreVPAImp!V$264</f>
        <v>0</v>
      </c>
      <c r="X51" s="88" t="n">
        <f aca="false">[1]PaperSectorMinusCoreVPAImp!W$264</f>
        <v>0</v>
      </c>
      <c r="Y51" s="88" t="n">
        <f aca="false">[1]PaperSectorMinusCoreVPAImp!X$264</f>
        <v>0</v>
      </c>
      <c r="Z51" s="88" t="n">
        <f aca="false">[1]PaperSectorMinusCoreVPAImp!Y$264</f>
        <v>0</v>
      </c>
      <c r="AA51" s="88" t="n">
        <f aca="false">[1]PaperSectorMinusCoreVPAImp!Z$264</f>
        <v>0</v>
      </c>
      <c r="AB51" s="88" t="n">
        <f aca="false">[1]PaperSectorMinusCoreVPAImp!AA$264</f>
        <v>0</v>
      </c>
      <c r="AC51" s="118"/>
      <c r="AD51" s="87" t="n">
        <f aca="false">1/1000*[1]PaperSectorMinusCoreVPAImp!AB$264</f>
        <v>0.369791934</v>
      </c>
      <c r="AE51" s="88" t="n">
        <f aca="false">1/1000*[1]PaperSectorMinusCoreVPAImp!AC$264</f>
        <v>0.338678579</v>
      </c>
      <c r="AF51" s="88" t="n">
        <f aca="false">1/1000*[1]PaperSectorMinusCoreVPAImp!AD$264</f>
        <v>0.38651424</v>
      </c>
      <c r="AG51" s="88" t="n">
        <f aca="false">1/1000*[1]PaperSectorMinusCoreVPAImp!AE$264</f>
        <v>0.455400276</v>
      </c>
      <c r="AH51" s="88" t="n">
        <f aca="false">1/1000*[1]PaperSectorMinusCoreVPAImp!AF$264</f>
        <v>0.47538611</v>
      </c>
      <c r="AI51" s="88" t="n">
        <f aca="false">1/1000*[1]PaperSectorMinusCoreVPAImp!AG$264</f>
        <v>0.507235204</v>
      </c>
      <c r="AJ51" s="88" t="n">
        <f aca="false">1/1000*[1]PaperSectorMinusCoreVPAImp!AH$264</f>
        <v>0.540672244</v>
      </c>
      <c r="AK51" s="89" t="n">
        <f aca="false">1/1000*[1]PaperSectorMinusCoreVPAImp!AI$264</f>
        <v>0.507992047</v>
      </c>
      <c r="AL51" s="88" t="n">
        <f aca="false">1/1000*[1]PaperSectorMinusCoreVPAImp!AJ$264</f>
        <v>0.464327239</v>
      </c>
      <c r="AM51" s="125" t="n">
        <f aca="false">1/1000*[1]PaperSectorMinusCoreVPAImp!AK$264</f>
        <v>0.401686088</v>
      </c>
      <c r="AN51" s="88" t="n">
        <f aca="false">1/1000*[1]PaperSectorMinusCoreVPAImp!AL$264</f>
        <v>0.407300948</v>
      </c>
      <c r="AO51" s="88" t="n">
        <f aca="false">1/1000*[1]PaperSectorMinusCoreVPAImp!AM$264</f>
        <v>0.371018875</v>
      </c>
      <c r="AP51" s="88" t="n">
        <f aca="false">1/1000*[1]PaperSectorMinusCoreVPAImp!AN$264</f>
        <v>0.353602626</v>
      </c>
      <c r="AQ51" s="88" t="n">
        <f aca="false">1/1000*[1]PaperSectorMinusCoreVPAImp!AO$264</f>
        <v>0.351529243</v>
      </c>
      <c r="AR51" s="88" t="n">
        <f aca="false">1/1000*[1]PaperSectorMinusCoreVPAImp!AP$264</f>
        <v>0.378403537</v>
      </c>
      <c r="AS51" s="88" t="n">
        <f aca="false">1/1000*[1]PaperSectorMinusCoreVPAImp!AQ$264</f>
        <v>0.36380048</v>
      </c>
      <c r="AT51" s="88" t="n">
        <f aca="false">1/1000*[1]PaperSectorMinusCoreVPAImp!AR$264</f>
        <v>0.352166102</v>
      </c>
      <c r="AU51" s="88" t="n">
        <f aca="false">1/1000*[1]PaperSectorMinusCoreVPAImp!AS$264</f>
        <v>0</v>
      </c>
      <c r="AV51" s="88" t="n">
        <f aca="false">1/1000*[1]PaperSectorMinusCoreVPAImp!AT$264</f>
        <v>0</v>
      </c>
      <c r="AW51" s="88" t="n">
        <f aca="false">1/1000*[1]PaperSectorMinusCoreVPAImp!AU$264</f>
        <v>0</v>
      </c>
      <c r="AX51" s="88" t="n">
        <f aca="false">1/1000*[1]PaperSectorMinusCoreVPAImp!AV$264</f>
        <v>0</v>
      </c>
      <c r="AY51" s="88" t="n">
        <f aca="false">1/1000*[1]PaperSectorMinusCoreVPAImp!AW$264</f>
        <v>0</v>
      </c>
      <c r="AZ51" s="88" t="n">
        <f aca="false">1/1000*[1]PaperSectorMinusCoreVPAImp!AX$264</f>
        <v>0</v>
      </c>
      <c r="BA51" s="88" t="n">
        <f aca="false">1/1000*[1]PaperSectorMinusCoreVPAImp!AY$264</f>
        <v>0</v>
      </c>
      <c r="BB51" s="88" t="n">
        <f aca="false">1/1000*[1]PaperSectorMinusCoreVPAImp!AZ$264</f>
        <v>0</v>
      </c>
      <c r="BC51" s="89" t="n">
        <f aca="false">1/1000*[1]PaperSectorMinusCoreVPAImp!BA$264</f>
        <v>0</v>
      </c>
      <c r="BD51" s="12"/>
    </row>
    <row r="52" customFormat="false" ht="13.6" hidden="false" customHeight="false" outlineLevel="0" collapsed="false">
      <c r="B52" s="72" t="s">
        <v>42</v>
      </c>
      <c r="C52" s="73"/>
      <c r="D52" s="74"/>
      <c r="E52" s="74"/>
      <c r="F52" s="74"/>
      <c r="G52" s="74"/>
      <c r="H52" s="74"/>
      <c r="I52" s="74"/>
      <c r="J52" s="75"/>
      <c r="K52" s="74"/>
      <c r="L52" s="76"/>
      <c r="M52" s="74"/>
      <c r="N52" s="74"/>
      <c r="O52" s="100" t="n">
        <f aca="false">[1]PelletsImp!N$264</f>
        <v>2.949681E-005</v>
      </c>
      <c r="P52" s="100" t="n">
        <f aca="false">[1]PelletsImp!O$264</f>
        <v>0.00022370789</v>
      </c>
      <c r="Q52" s="100" t="n">
        <f aca="false">[1]PelletsImp!P$264</f>
        <v>2.171729E-005</v>
      </c>
      <c r="R52" s="100" t="n">
        <f aca="false">[1]PelletsImp!Q$264</f>
        <v>4.318825E-005</v>
      </c>
      <c r="S52" s="100" t="n">
        <f aca="false">[1]PelletsImp!R$264</f>
        <v>5.009354E-005</v>
      </c>
      <c r="T52" s="100" t="n">
        <f aca="false">[1]PelletsImp!S$264</f>
        <v>0</v>
      </c>
      <c r="U52" s="100" t="n">
        <f aca="false">[1]PelletsImp!T$264</f>
        <v>0</v>
      </c>
      <c r="V52" s="100" t="n">
        <f aca="false">[1]PelletsImp!U$264</f>
        <v>0</v>
      </c>
      <c r="W52" s="100" t="n">
        <f aca="false">[1]PelletsImp!V$264</f>
        <v>0</v>
      </c>
      <c r="X52" s="100" t="n">
        <f aca="false">[1]PelletsImp!W$264</f>
        <v>0</v>
      </c>
      <c r="Y52" s="100" t="n">
        <f aca="false">[1]PelletsImp!X$264</f>
        <v>0</v>
      </c>
      <c r="Z52" s="100" t="n">
        <f aca="false">[1]PelletsImp!Y$264</f>
        <v>0</v>
      </c>
      <c r="AA52" s="100" t="n">
        <f aca="false">[1]PelletsImp!Z$264</f>
        <v>0</v>
      </c>
      <c r="AB52" s="100" t="n">
        <f aca="false">[1]PelletsImp!AA$264</f>
        <v>0</v>
      </c>
      <c r="AC52" s="137"/>
      <c r="AD52" s="73"/>
      <c r="AE52" s="74"/>
      <c r="AF52" s="74"/>
      <c r="AG52" s="74"/>
      <c r="AH52" s="74"/>
      <c r="AI52" s="74"/>
      <c r="AJ52" s="74"/>
      <c r="AK52" s="75"/>
      <c r="AL52" s="74"/>
      <c r="AM52" s="76"/>
      <c r="AN52" s="74"/>
      <c r="AO52" s="74"/>
      <c r="AP52" s="100" t="n">
        <f aca="false">1/1000*[1]PelletsImp!AN$264</f>
        <v>4.345E-005</v>
      </c>
      <c r="AQ52" s="100" t="n">
        <f aca="false">1/1000*[1]PelletsImp!AO$264</f>
        <v>5.6797E-005</v>
      </c>
      <c r="AR52" s="100" t="n">
        <f aca="false">1/1000*[1]PelletsImp!AP$264</f>
        <v>4.66E-006</v>
      </c>
      <c r="AS52" s="100" t="n">
        <f aca="false">1/1000*[1]PelletsImp!AQ$264</f>
        <v>1.0142E-005</v>
      </c>
      <c r="AT52" s="100" t="n">
        <f aca="false">1/1000*[1]PelletsImp!AR$264</f>
        <v>1.1874E-005</v>
      </c>
      <c r="AU52" s="100" t="n">
        <f aca="false">1/1000*[1]PelletsImp!AS$264</f>
        <v>0</v>
      </c>
      <c r="AV52" s="100" t="n">
        <f aca="false">1/1000*[1]PelletsImp!AT$264</f>
        <v>0</v>
      </c>
      <c r="AW52" s="100" t="n">
        <f aca="false">1/1000*[1]PelletsImp!AU$264</f>
        <v>0</v>
      </c>
      <c r="AX52" s="100" t="n">
        <f aca="false">1/1000*[1]PelletsImp!AV$264</f>
        <v>0</v>
      </c>
      <c r="AY52" s="100" t="n">
        <f aca="false">1/1000*[1]PelletsImp!AW$264</f>
        <v>0</v>
      </c>
      <c r="AZ52" s="100" t="n">
        <f aca="false">1/1000*[1]PelletsImp!AX$264</f>
        <v>0</v>
      </c>
      <c r="BA52" s="100" t="n">
        <f aca="false">1/1000*[1]PelletsImp!AY$264</f>
        <v>0</v>
      </c>
      <c r="BB52" s="100" t="n">
        <f aca="false">1/1000*[1]PelletsImp!AZ$264</f>
        <v>0</v>
      </c>
      <c r="BC52" s="101" t="n">
        <f aca="false">1/1000*[1]PelletsImp!BA$264</f>
        <v>0</v>
      </c>
      <c r="BD52" s="12"/>
    </row>
    <row r="53" customFormat="false" ht="12.9" hidden="false" customHeight="false" outlineLevel="0" collapsed="false">
      <c r="B53" s="50" t="s">
        <v>43</v>
      </c>
      <c r="C53" s="100" t="n">
        <f aca="false">[1]440123Imp!B$264</f>
        <v>0</v>
      </c>
      <c r="D53" s="100" t="n">
        <f aca="false">[1]440123Imp!C$264</f>
        <v>0</v>
      </c>
      <c r="E53" s="100" t="n">
        <f aca="false">[1]440123Imp!D$264</f>
        <v>0</v>
      </c>
      <c r="F53" s="100" t="n">
        <f aca="false">[1]440123Imp!E$264</f>
        <v>0</v>
      </c>
      <c r="G53" s="100" t="n">
        <f aca="false">[1]440123Imp!F$264</f>
        <v>0</v>
      </c>
      <c r="H53" s="100" t="n">
        <f aca="false">[1]440123Imp!G$264</f>
        <v>0</v>
      </c>
      <c r="I53" s="100" t="n">
        <f aca="false">[1]440123Imp!H$264</f>
        <v>0</v>
      </c>
      <c r="J53" s="100" t="n">
        <f aca="false">[1]440123Imp!I$264</f>
        <v>0</v>
      </c>
      <c r="K53" s="100" t="n">
        <f aca="false">[1]440123Imp!J$264</f>
        <v>0.00141747781</v>
      </c>
      <c r="L53" s="100" t="n">
        <f aca="false">[1]440123Imp!K$264</f>
        <v>0.00222604718</v>
      </c>
      <c r="M53" s="100" t="n">
        <f aca="false">[1]440123Imp!L$264</f>
        <v>0.00177894052</v>
      </c>
      <c r="N53" s="100" t="n">
        <f aca="false">[1]440123Imp!M$264</f>
        <v>0.00132316079</v>
      </c>
      <c r="O53" s="100" t="n">
        <f aca="false">[1]440123Imp!N$264</f>
        <v>0.00099630664</v>
      </c>
      <c r="P53" s="100" t="n">
        <f aca="false">[1]440123Imp!O$264</f>
        <v>0.00157473617</v>
      </c>
      <c r="Q53" s="100" t="n">
        <f aca="false">[1]440123Imp!P$264</f>
        <v>0.00024836826</v>
      </c>
      <c r="R53" s="100" t="n">
        <f aca="false">[1]440123Imp!Q$264</f>
        <v>0.00108890579</v>
      </c>
      <c r="S53" s="100" t="n">
        <f aca="false">[1]440123Imp!R$264</f>
        <v>0.00325028088</v>
      </c>
      <c r="T53" s="100" t="n">
        <f aca="false">[1]440123Imp!S$264</f>
        <v>0</v>
      </c>
      <c r="U53" s="100" t="n">
        <f aca="false">[1]440123Imp!T$264</f>
        <v>0</v>
      </c>
      <c r="V53" s="100" t="n">
        <f aca="false">[1]440123Imp!U$264</f>
        <v>0</v>
      </c>
      <c r="W53" s="100" t="n">
        <f aca="false">[1]440123Imp!V$264</f>
        <v>0</v>
      </c>
      <c r="X53" s="100" t="n">
        <f aca="false">[1]440123Imp!W$264</f>
        <v>0</v>
      </c>
      <c r="Y53" s="100" t="n">
        <f aca="false">[1]440123Imp!X$264</f>
        <v>0</v>
      </c>
      <c r="Z53" s="100" t="n">
        <f aca="false">[1]440123Imp!Y$264</f>
        <v>0</v>
      </c>
      <c r="AA53" s="100" t="n">
        <f aca="false">[1]440123Imp!Z$264</f>
        <v>0</v>
      </c>
      <c r="AB53" s="100" t="n">
        <f aca="false">[1]440123Imp!AA$264</f>
        <v>0</v>
      </c>
      <c r="AC53" s="137"/>
      <c r="AD53" s="100" t="n">
        <f aca="false">1/1000*[1]440123Imp!AB$264</f>
        <v>0</v>
      </c>
      <c r="AE53" s="100" t="n">
        <f aca="false">1/1000*[1]440123Imp!AC$264</f>
        <v>0</v>
      </c>
      <c r="AF53" s="100" t="n">
        <f aca="false">1/1000*[1]440123Imp!AD$264</f>
        <v>0</v>
      </c>
      <c r="AG53" s="100" t="n">
        <f aca="false">1/1000*[1]440123Imp!AE$264</f>
        <v>0</v>
      </c>
      <c r="AH53" s="100" t="n">
        <f aca="false">1/1000*[1]440123Imp!AF$264</f>
        <v>0</v>
      </c>
      <c r="AI53" s="100" t="n">
        <f aca="false">1/1000*[1]440123Imp!AG$264</f>
        <v>0</v>
      </c>
      <c r="AJ53" s="100" t="n">
        <f aca="false">1/1000*[1]440123Imp!AH$264</f>
        <v>0</v>
      </c>
      <c r="AK53" s="100" t="n">
        <f aca="false">1/1000*[1]440123Imp!AI$264</f>
        <v>0</v>
      </c>
      <c r="AL53" s="100" t="n">
        <f aca="false">1/1000*[1]440123Imp!AJ$264</f>
        <v>0.000235172</v>
      </c>
      <c r="AM53" s="100" t="n">
        <f aca="false">1/1000*[1]440123Imp!AK$264</f>
        <v>0.000187751</v>
      </c>
      <c r="AN53" s="100" t="n">
        <f aca="false">1/1000*[1]440123Imp!AL$264</f>
        <v>0.000194982</v>
      </c>
      <c r="AO53" s="100" t="n">
        <f aca="false">1/1000*[1]440123Imp!AM$264</f>
        <v>0.000239681</v>
      </c>
      <c r="AP53" s="100" t="n">
        <f aca="false">1/1000*[1]440123Imp!AN$264</f>
        <v>0.000240221</v>
      </c>
      <c r="AQ53" s="100" t="n">
        <f aca="false">1/1000*[1]440123Imp!AO$264</f>
        <v>0.000287415</v>
      </c>
      <c r="AR53" s="100" t="n">
        <f aca="false">1/1000*[1]440123Imp!AP$264</f>
        <v>0.000333242</v>
      </c>
      <c r="AS53" s="100" t="n">
        <f aca="false">1/1000*[1]440123Imp!AQ$264</f>
        <v>0.000206702</v>
      </c>
      <c r="AT53" s="100" t="n">
        <f aca="false">1/1000*[1]440123Imp!AR$264</f>
        <v>0.000283775</v>
      </c>
      <c r="AU53" s="100" t="n">
        <f aca="false">1/1000*[1]440123Imp!AS$264</f>
        <v>0</v>
      </c>
      <c r="AV53" s="100" t="n">
        <f aca="false">1/1000*[1]440123Imp!AT$264</f>
        <v>0</v>
      </c>
      <c r="AW53" s="100" t="n">
        <f aca="false">1/1000*[1]440123Imp!AU$264</f>
        <v>0</v>
      </c>
      <c r="AX53" s="100" t="n">
        <f aca="false">1/1000*[1]440123Imp!AV$264</f>
        <v>0</v>
      </c>
      <c r="AY53" s="100" t="n">
        <f aca="false">1/1000*[1]440123Imp!AW$264</f>
        <v>0</v>
      </c>
      <c r="AZ53" s="100" t="n">
        <f aca="false">1/1000*[1]440123Imp!AX$264</f>
        <v>0</v>
      </c>
      <c r="BA53" s="100" t="n">
        <f aca="false">1/1000*[1]440123Imp!AY$264</f>
        <v>0</v>
      </c>
      <c r="BB53" s="100" t="n">
        <f aca="false">1/1000*[1]440123Imp!AZ$264</f>
        <v>0</v>
      </c>
      <c r="BC53" s="100" t="n">
        <f aca="false">1/1000*[1]440123Imp!BA$264</f>
        <v>0</v>
      </c>
      <c r="BD53" s="12"/>
    </row>
    <row r="54" customFormat="false" ht="12.9" hidden="false" customHeight="false" outlineLevel="0" collapsed="false">
      <c r="B54" s="50" t="s">
        <v>44</v>
      </c>
      <c r="C54" s="99" t="n">
        <f aca="false">'[1]4701-5Imp'!B$264</f>
        <v>0.0442618804166667</v>
      </c>
      <c r="D54" s="103" t="n">
        <f aca="false">'[1]4701-5Imp'!C$264</f>
        <v>0.0370061759615385</v>
      </c>
      <c r="E54" s="103" t="n">
        <f aca="false">'[1]4701-5Imp'!D$264</f>
        <v>0.042674013</v>
      </c>
      <c r="F54" s="103" t="n">
        <f aca="false">'[1]4701-5Imp'!E$264</f>
        <v>0.0535901252727273</v>
      </c>
      <c r="G54" s="103" t="n">
        <f aca="false">'[1]4701-5Imp'!F$264</f>
        <v>0.030961503</v>
      </c>
      <c r="H54" s="103" t="n">
        <f aca="false">'[1]4701-5Imp'!G$264</f>
        <v>0.033742125</v>
      </c>
      <c r="I54" s="103" t="n">
        <f aca="false">'[1]4701-5Imp'!H$264</f>
        <v>0.0350686665</v>
      </c>
      <c r="J54" s="102" t="n">
        <f aca="false">'[1]4701-5Imp'!I$264</f>
        <v>0.033642387</v>
      </c>
      <c r="K54" s="100" t="n">
        <f aca="false">'[1]4701-5Imp'!J$264</f>
        <v>0.0213777675</v>
      </c>
      <c r="L54" s="102" t="n">
        <f aca="false">'[1]4701-5Imp'!K$264</f>
        <v>0.0059711265</v>
      </c>
      <c r="M54" s="100" t="n">
        <f aca="false">'[1]4701-5Imp'!L$264</f>
        <v>0.0179304237</v>
      </c>
      <c r="N54" s="100" t="n">
        <f aca="false">'[1]4701-5Imp'!M$264</f>
        <v>0.0179970075</v>
      </c>
      <c r="O54" s="100" t="n">
        <f aca="false">'[1]4701-5Imp'!N$264</f>
        <v>0.0265613535</v>
      </c>
      <c r="P54" s="100" t="n">
        <f aca="false">'[1]4701-5Imp'!O$264</f>
        <v>0.016632414</v>
      </c>
      <c r="Q54" s="100" t="n">
        <f aca="false">'[1]4701-5Imp'!P$264</f>
        <v>0.01319967</v>
      </c>
      <c r="R54" s="100" t="n">
        <f aca="false">'[1]4701-5Imp'!Q$264</f>
        <v>0.028941705</v>
      </c>
      <c r="S54" s="100" t="n">
        <f aca="false">'[1]4701-5Imp'!R$264</f>
        <v>0.0166605525</v>
      </c>
      <c r="T54" s="100" t="n">
        <f aca="false">'[1]4701-5Imp'!S$264</f>
        <v>0</v>
      </c>
      <c r="U54" s="100" t="n">
        <f aca="false">'[1]4701-5Imp'!T$264</f>
        <v>0</v>
      </c>
      <c r="V54" s="100" t="n">
        <f aca="false">'[1]4701-5Imp'!U$264</f>
        <v>0</v>
      </c>
      <c r="W54" s="100" t="n">
        <f aca="false">'[1]4701-5Imp'!V$264</f>
        <v>0</v>
      </c>
      <c r="X54" s="100" t="n">
        <f aca="false">'[1]4701-5Imp'!W$264</f>
        <v>0</v>
      </c>
      <c r="Y54" s="100" t="n">
        <f aca="false">'[1]4701-5Imp'!X$264</f>
        <v>0</v>
      </c>
      <c r="Z54" s="100" t="n">
        <f aca="false">'[1]4701-5Imp'!Y$264</f>
        <v>0</v>
      </c>
      <c r="AA54" s="100" t="n">
        <f aca="false">'[1]4701-5Imp'!Z$264</f>
        <v>0</v>
      </c>
      <c r="AB54" s="100" t="n">
        <f aca="false">'[1]4701-5Imp'!AA$264</f>
        <v>0</v>
      </c>
      <c r="AC54" s="137"/>
      <c r="AD54" s="99" t="n">
        <f aca="false">1/1000*'[1]4701-5Imp'!AB$264</f>
        <v>0.008880402</v>
      </c>
      <c r="AE54" s="103" t="n">
        <f aca="false">1/1000*'[1]4701-5Imp'!AC$264</f>
        <v>0.003787509</v>
      </c>
      <c r="AF54" s="103" t="n">
        <f aca="false">1/1000*'[1]4701-5Imp'!AD$264</f>
        <v>0.004170781</v>
      </c>
      <c r="AG54" s="103" t="n">
        <f aca="false">1/1000*'[1]4701-5Imp'!AE$264</f>
        <v>0.005628683</v>
      </c>
      <c r="AH54" s="103" t="n">
        <f aca="false">1/1000*'[1]4701-5Imp'!AF$264</f>
        <v>0.00403467</v>
      </c>
      <c r="AI54" s="103" t="n">
        <f aca="false">1/1000*'[1]4701-5Imp'!AG$264</f>
        <v>0.004508385</v>
      </c>
      <c r="AJ54" s="103" t="n">
        <f aca="false">1/1000*'[1]4701-5Imp'!AH$264</f>
        <v>0.004816503</v>
      </c>
      <c r="AK54" s="102" t="n">
        <f aca="false">1/1000*'[1]4701-5Imp'!AI$264</f>
        <v>0.005216735</v>
      </c>
      <c r="AL54" s="100" t="n">
        <f aca="false">1/1000*'[1]4701-5Imp'!AJ$264</f>
        <v>0.003076343</v>
      </c>
      <c r="AM54" s="103" t="n">
        <f aca="false">1/1000*'[1]4701-5Imp'!AK$264</f>
        <v>0.000913252</v>
      </c>
      <c r="AN54" s="100" t="n">
        <f aca="false">1/1000*'[1]4701-5Imp'!AL$264</f>
        <v>0.002206625</v>
      </c>
      <c r="AO54" s="100" t="n">
        <f aca="false">1/1000*'[1]4701-5Imp'!AM$264</f>
        <v>0.002915111</v>
      </c>
      <c r="AP54" s="100" t="n">
        <f aca="false">1/1000*'[1]4701-5Imp'!AN$264</f>
        <v>0.003948009</v>
      </c>
      <c r="AQ54" s="100" t="n">
        <f aca="false">1/1000*'[1]4701-5Imp'!AO$264</f>
        <v>0.002575307</v>
      </c>
      <c r="AR54" s="100" t="n">
        <f aca="false">1/1000*'[1]4701-5Imp'!AP$264</f>
        <v>0.001911063</v>
      </c>
      <c r="AS54" s="100" t="n">
        <f aca="false">1/1000*'[1]4701-5Imp'!AQ$264</f>
        <v>0.000957648</v>
      </c>
      <c r="AT54" s="100" t="n">
        <f aca="false">1/1000*'[1]4701-5Imp'!AR$264</f>
        <v>0.000728789</v>
      </c>
      <c r="AU54" s="100" t="n">
        <f aca="false">1/1000*'[1]4701-5Imp'!AS$264</f>
        <v>0</v>
      </c>
      <c r="AV54" s="100" t="n">
        <f aca="false">1/1000*'[1]4701-5Imp'!AT$264</f>
        <v>0</v>
      </c>
      <c r="AW54" s="100" t="n">
        <f aca="false">1/1000*'[1]4701-5Imp'!AU$264</f>
        <v>0</v>
      </c>
      <c r="AX54" s="100" t="n">
        <f aca="false">1/1000*'[1]4701-5Imp'!AV$264</f>
        <v>0</v>
      </c>
      <c r="AY54" s="100" t="n">
        <f aca="false">1/1000*'[1]4701-5Imp'!AW$264</f>
        <v>0</v>
      </c>
      <c r="AZ54" s="100" t="n">
        <f aca="false">1/1000*'[1]4701-5Imp'!AX$264</f>
        <v>0</v>
      </c>
      <c r="BA54" s="100" t="n">
        <f aca="false">1/1000*'[1]4701-5Imp'!AY$264</f>
        <v>0</v>
      </c>
      <c r="BB54" s="100" t="n">
        <f aca="false">1/1000*'[1]4701-5Imp'!AZ$264</f>
        <v>0</v>
      </c>
      <c r="BC54" s="101" t="n">
        <f aca="false">1/1000*'[1]4701-5Imp'!BA$264</f>
        <v>0</v>
      </c>
      <c r="BD54" s="12"/>
    </row>
    <row r="55" customFormat="false" ht="13.6" hidden="false" customHeight="false" outlineLevel="0" collapsed="false">
      <c r="B55" s="78" t="s">
        <v>45</v>
      </c>
      <c r="C55" s="119" t="n">
        <f aca="false">[1]48Imp!B$264</f>
        <v>1.16383891925</v>
      </c>
      <c r="D55" s="123" t="n">
        <f aca="false">[1]48Imp!C$264</f>
        <v>1.0472484645</v>
      </c>
      <c r="E55" s="123" t="n">
        <f aca="false">[1]48Imp!D$264</f>
        <v>1.2293555155</v>
      </c>
      <c r="F55" s="123" t="n">
        <f aca="false">[1]48Imp!E$264</f>
        <v>1.2468767465</v>
      </c>
      <c r="G55" s="123" t="n">
        <f aca="false">[1]48Imp!F$264</f>
        <v>1.542799132</v>
      </c>
      <c r="H55" s="123" t="n">
        <f aca="false">[1]48Imp!G$264</f>
        <v>1.4268884975695</v>
      </c>
      <c r="I55" s="123" t="n">
        <f aca="false">[1]48Imp!H$264</f>
        <v>1.222478388908</v>
      </c>
      <c r="J55" s="122" t="n">
        <f aca="false">[1]48Imp!I$264</f>
        <v>0.934029226025</v>
      </c>
      <c r="K55" s="120" t="n">
        <f aca="false">[1]48Imp!J$264</f>
        <v>0.78454580855</v>
      </c>
      <c r="L55" s="122" t="n">
        <f aca="false">[1]48Imp!K$264</f>
        <v>0.685099261</v>
      </c>
      <c r="M55" s="120" t="n">
        <f aca="false">[1]48Imp!L$264</f>
        <v>0.634000451</v>
      </c>
      <c r="N55" s="120" t="n">
        <f aca="false">[1]48Imp!M$264</f>
        <v>0.5834613505</v>
      </c>
      <c r="O55" s="120" t="n">
        <f aca="false">[1]48Imp!N$264</f>
        <v>0.6311766895</v>
      </c>
      <c r="P55" s="120" t="n">
        <f aca="false">[1]48Imp!O$264</f>
        <v>0.651237314</v>
      </c>
      <c r="Q55" s="120" t="n">
        <f aca="false">[1]48Imp!P$264</f>
        <v>0.7126009555</v>
      </c>
      <c r="R55" s="120" t="n">
        <f aca="false">[1]48Imp!Q$264</f>
        <v>0.767315213</v>
      </c>
      <c r="S55" s="120" t="n">
        <f aca="false">[1]48Imp!R$264</f>
        <v>0.7843407355</v>
      </c>
      <c r="T55" s="120" t="n">
        <f aca="false">[1]48Imp!S$264</f>
        <v>0</v>
      </c>
      <c r="U55" s="120" t="n">
        <f aca="false">[1]48Imp!T$264</f>
        <v>0</v>
      </c>
      <c r="V55" s="120" t="n">
        <f aca="false">[1]48Imp!U$264</f>
        <v>0</v>
      </c>
      <c r="W55" s="120" t="n">
        <f aca="false">[1]48Imp!V$264</f>
        <v>0</v>
      </c>
      <c r="X55" s="120" t="n">
        <f aca="false">[1]48Imp!W$264</f>
        <v>0</v>
      </c>
      <c r="Y55" s="120" t="n">
        <f aca="false">[1]48Imp!X$264</f>
        <v>0</v>
      </c>
      <c r="Z55" s="120" t="n">
        <f aca="false">[1]48Imp!Y$264</f>
        <v>0</v>
      </c>
      <c r="AA55" s="120" t="n">
        <f aca="false">[1]48Imp!Z$264</f>
        <v>0</v>
      </c>
      <c r="AB55" s="120" t="n">
        <f aca="false">[1]48Imp!AA$264</f>
        <v>0</v>
      </c>
      <c r="AC55" s="138"/>
      <c r="AD55" s="119" t="n">
        <f aca="false">1/1000*[1]48Imp!AB$264</f>
        <v>0.360911532</v>
      </c>
      <c r="AE55" s="123" t="n">
        <f aca="false">1/1000*[1]48Imp!AC$264</f>
        <v>0.33489107</v>
      </c>
      <c r="AF55" s="123" t="n">
        <f aca="false">1/1000*[1]48Imp!AD$264</f>
        <v>0.382343459</v>
      </c>
      <c r="AG55" s="123" t="n">
        <f aca="false">1/1000*[1]48Imp!AE$264</f>
        <v>0.449771593</v>
      </c>
      <c r="AH55" s="123" t="n">
        <f aca="false">1/1000*[1]48Imp!AF$264</f>
        <v>0.47135144</v>
      </c>
      <c r="AI55" s="123" t="n">
        <f aca="false">1/1000*[1]48Imp!AG$264</f>
        <v>0.502726819</v>
      </c>
      <c r="AJ55" s="123" t="n">
        <f aca="false">1/1000*[1]48Imp!AH$264</f>
        <v>0.535855741</v>
      </c>
      <c r="AK55" s="122" t="n">
        <f aca="false">1/1000*[1]48Imp!AI$264</f>
        <v>0.502775312</v>
      </c>
      <c r="AL55" s="120" t="n">
        <f aca="false">1/1000*[1]48Imp!AJ$264</f>
        <v>0.461015724</v>
      </c>
      <c r="AM55" s="123" t="n">
        <f aca="false">1/1000*[1]48Imp!AK$264</f>
        <v>0.400585085</v>
      </c>
      <c r="AN55" s="120" t="n">
        <f aca="false">1/1000*[1]48Imp!AL$264</f>
        <v>0.404899341</v>
      </c>
      <c r="AO55" s="120" t="n">
        <f aca="false">1/1000*[1]48Imp!AM$264</f>
        <v>0.367864083</v>
      </c>
      <c r="AP55" s="120" t="n">
        <f aca="false">1/1000*[1]48Imp!AN$264</f>
        <v>0.349457846</v>
      </c>
      <c r="AQ55" s="120" t="n">
        <f aca="false">1/1000*[1]48Imp!AO$264</f>
        <v>0.348723318</v>
      </c>
      <c r="AR55" s="120" t="n">
        <f aca="false">1/1000*[1]48Imp!AP$264</f>
        <v>0.376163892</v>
      </c>
      <c r="AS55" s="120" t="n">
        <f aca="false">1/1000*[1]48Imp!AQ$264</f>
        <v>0.362646272</v>
      </c>
      <c r="AT55" s="120" t="n">
        <f aca="false">1/1000*[1]48Imp!AR$264</f>
        <v>0.351165412</v>
      </c>
      <c r="AU55" s="120" t="n">
        <f aca="false">1/1000*[1]48Imp!AS$264</f>
        <v>0</v>
      </c>
      <c r="AV55" s="120" t="n">
        <f aca="false">1/1000*[1]48Imp!AT$264</f>
        <v>0</v>
      </c>
      <c r="AW55" s="120" t="n">
        <f aca="false">1/1000*[1]48Imp!AU$264</f>
        <v>0</v>
      </c>
      <c r="AX55" s="120" t="n">
        <f aca="false">1/1000*[1]48Imp!AV$264</f>
        <v>0</v>
      </c>
      <c r="AY55" s="120" t="n">
        <f aca="false">1/1000*[1]48Imp!AW$264</f>
        <v>0</v>
      </c>
      <c r="AZ55" s="120" t="n">
        <f aca="false">1/1000*[1]48Imp!AX$264</f>
        <v>0</v>
      </c>
      <c r="BA55" s="120" t="n">
        <f aca="false">1/1000*[1]48Imp!AY$264</f>
        <v>0</v>
      </c>
      <c r="BB55" s="120" t="n">
        <f aca="false">1/1000*[1]48Imp!AZ$264</f>
        <v>0</v>
      </c>
      <c r="BC55" s="121" t="n">
        <f aca="false">1/1000*[1]48Imp!BA$264</f>
        <v>0</v>
      </c>
      <c r="BD55" s="12"/>
    </row>
    <row r="56" customFormat="false" ht="13.6" hidden="false" customHeight="false" outlineLevel="0" collapsed="false">
      <c r="B56" s="139" t="s">
        <v>48</v>
      </c>
    </row>
  </sheetData>
  <mergeCells count="11">
    <mergeCell ref="B2:B3"/>
    <mergeCell ref="C2:AB2"/>
    <mergeCell ref="AD2:BC2"/>
    <mergeCell ref="C3:AB3"/>
    <mergeCell ref="AD3:BC3"/>
    <mergeCell ref="C5:AB5"/>
    <mergeCell ref="AD5:BC5"/>
    <mergeCell ref="C22:AB22"/>
    <mergeCell ref="AD22:BC22"/>
    <mergeCell ref="C39:AB39"/>
    <mergeCell ref="AD39:BC39"/>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JEH for EFI  &amp;9(November 2008)</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B3"/>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1.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0" width="6.74"/>
    <col collapsed="false" customWidth="true" hidden="true" outlineLevel="0" max="55" min="47" style="0" width="6.74"/>
    <col collapsed="false" customWidth="true" hidden="false" outlineLevel="0" max="56" min="56" style="0" width="0.86"/>
  </cols>
  <sheetData>
    <row r="1" customFormat="false" ht="9" hidden="false" customHeight="true" outlineLevel="0" collapsed="false"/>
    <row r="2" customFormat="false" ht="20.05" hidden="false" customHeight="true" outlineLevel="0" collapsed="false">
      <c r="B2" s="8" t="s">
        <v>24</v>
      </c>
      <c r="C2" s="9" t="s">
        <v>25</v>
      </c>
      <c r="D2" s="9"/>
      <c r="E2" s="9"/>
      <c r="F2" s="9"/>
      <c r="G2" s="9"/>
      <c r="H2" s="9"/>
      <c r="I2" s="9"/>
      <c r="J2" s="9"/>
      <c r="K2" s="9"/>
      <c r="L2" s="9"/>
      <c r="M2" s="9"/>
      <c r="N2" s="9"/>
      <c r="O2" s="9"/>
      <c r="P2" s="9"/>
      <c r="Q2" s="9"/>
      <c r="R2" s="9"/>
      <c r="S2" s="9"/>
      <c r="T2" s="9"/>
      <c r="U2" s="9"/>
      <c r="V2" s="9"/>
      <c r="W2" s="9"/>
      <c r="X2" s="9"/>
      <c r="Y2" s="9"/>
      <c r="Z2" s="9"/>
      <c r="AA2" s="9"/>
      <c r="AB2" s="9"/>
      <c r="AC2" s="10"/>
      <c r="AD2" s="11" t="s">
        <v>49</v>
      </c>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2"/>
    </row>
    <row r="3" customFormat="false" ht="13.6" hidden="false" customHeight="false" outlineLevel="0" collapsed="false">
      <c r="B3" s="8"/>
      <c r="C3" s="13" t="s">
        <v>27</v>
      </c>
      <c r="D3" s="13"/>
      <c r="E3" s="13"/>
      <c r="F3" s="13"/>
      <c r="G3" s="13"/>
      <c r="H3" s="13"/>
      <c r="I3" s="13"/>
      <c r="J3" s="13"/>
      <c r="K3" s="13"/>
      <c r="L3" s="13"/>
      <c r="M3" s="13"/>
      <c r="N3" s="13"/>
      <c r="O3" s="13"/>
      <c r="P3" s="13"/>
      <c r="Q3" s="13"/>
      <c r="R3" s="13"/>
      <c r="S3" s="13"/>
      <c r="T3" s="13"/>
      <c r="U3" s="13"/>
      <c r="V3" s="13"/>
      <c r="W3" s="13"/>
      <c r="X3" s="13"/>
      <c r="Y3" s="13"/>
      <c r="Z3" s="13"/>
      <c r="AA3" s="13"/>
      <c r="AB3" s="13"/>
      <c r="AC3" s="14"/>
      <c r="AD3" s="15" t="s">
        <v>50</v>
      </c>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2"/>
    </row>
    <row r="4" customFormat="false" ht="20.05" hidden="false" customHeight="true" outlineLevel="0" collapsed="false">
      <c r="B4" s="14"/>
      <c r="C4" s="16" t="n">
        <v>2000</v>
      </c>
      <c r="D4" s="17" t="n">
        <v>2001</v>
      </c>
      <c r="E4" s="17" t="n">
        <v>2002</v>
      </c>
      <c r="F4" s="17" t="n">
        <v>2003</v>
      </c>
      <c r="G4" s="17" t="n">
        <v>2004</v>
      </c>
      <c r="H4" s="17" t="n">
        <v>2005</v>
      </c>
      <c r="I4" s="17" t="n">
        <v>2006</v>
      </c>
      <c r="J4" s="18" t="n">
        <v>2007</v>
      </c>
      <c r="K4" s="19" t="n">
        <f aca="false">1+J4</f>
        <v>2008</v>
      </c>
      <c r="L4" s="20" t="n">
        <f aca="false">1+K4</f>
        <v>2009</v>
      </c>
      <c r="M4" s="21"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14"/>
      <c r="AD4" s="16" t="n">
        <v>2000</v>
      </c>
      <c r="AE4" s="17" t="n">
        <v>2001</v>
      </c>
      <c r="AF4" s="17" t="n">
        <v>2002</v>
      </c>
      <c r="AG4" s="17" t="n">
        <v>2003</v>
      </c>
      <c r="AH4" s="17" t="n">
        <v>2004</v>
      </c>
      <c r="AI4" s="17" t="n">
        <v>2005</v>
      </c>
      <c r="AJ4" s="17" t="n">
        <v>2006</v>
      </c>
      <c r="AK4" s="18" t="n">
        <v>2007</v>
      </c>
      <c r="AL4" s="18" t="n">
        <f aca="false">1+AK4</f>
        <v>2008</v>
      </c>
      <c r="AM4" s="21" t="n">
        <f aca="false">1+AL4</f>
        <v>2009</v>
      </c>
      <c r="AN4" s="21"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21" t="n">
        <f aca="false">1+BB4</f>
        <v>2025</v>
      </c>
      <c r="BD4" s="12"/>
    </row>
    <row r="5" customFormat="false" ht="25" hidden="false" customHeight="true" outlineLevel="0" collapsed="false">
      <c r="B5" s="22"/>
      <c r="C5" s="23" t="s">
        <v>51</v>
      </c>
      <c r="D5" s="23"/>
      <c r="E5" s="23"/>
      <c r="F5" s="23"/>
      <c r="G5" s="23"/>
      <c r="H5" s="23"/>
      <c r="I5" s="23"/>
      <c r="J5" s="23"/>
      <c r="K5" s="23"/>
      <c r="L5" s="23"/>
      <c r="M5" s="23"/>
      <c r="N5" s="23"/>
      <c r="O5" s="23"/>
      <c r="P5" s="23"/>
      <c r="Q5" s="23"/>
      <c r="R5" s="23"/>
      <c r="S5" s="23"/>
      <c r="T5" s="23"/>
      <c r="U5" s="23"/>
      <c r="V5" s="23"/>
      <c r="W5" s="23"/>
      <c r="X5" s="23"/>
      <c r="Y5" s="23"/>
      <c r="Z5" s="23"/>
      <c r="AA5" s="23"/>
      <c r="AB5" s="23"/>
      <c r="AC5" s="14"/>
      <c r="AD5" s="23" t="str">
        <f aca="false">C5</f>
        <v>Exports to the USA only</v>
      </c>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12"/>
    </row>
    <row r="6" customFormat="false" ht="20.05" hidden="false" customHeight="true" outlineLevel="0" collapsed="false">
      <c r="B6" s="24" t="s">
        <v>30</v>
      </c>
      <c r="C6" s="25" t="n">
        <f aca="false">SUM(C8,C17)</f>
        <v>174.999410178579</v>
      </c>
      <c r="D6" s="26" t="n">
        <f aca="false">SUM(D8,D17)</f>
        <v>161.63471632375</v>
      </c>
      <c r="E6" s="26" t="n">
        <f aca="false">SUM(E8,E17)</f>
        <v>149.190483171845</v>
      </c>
      <c r="F6" s="26" t="n">
        <f aca="false">SUM(F8,F17)</f>
        <v>151.81823897364</v>
      </c>
      <c r="G6" s="26" t="n">
        <f aca="false">SUM(G8,G17)</f>
        <v>190.421308342187</v>
      </c>
      <c r="H6" s="26" t="n">
        <f aca="false">SUM(H8,H17)</f>
        <v>191.53858462903</v>
      </c>
      <c r="I6" s="26" t="n">
        <f aca="false">SUM(I8,I17)</f>
        <v>178.19414845679</v>
      </c>
      <c r="J6" s="27" t="n">
        <f aca="false">SUM(J8,J17)</f>
        <v>153.361131759335</v>
      </c>
      <c r="K6" s="26" t="n">
        <f aca="false">SUM(K8,K17)</f>
        <v>116.635149041697</v>
      </c>
      <c r="L6" s="28" t="n">
        <f aca="false">SUM(L8,L17)</f>
        <v>86.3728625104267</v>
      </c>
      <c r="M6" s="26" t="n">
        <f aca="false">SUM(M8,M17)</f>
        <v>97.4348366687017</v>
      </c>
      <c r="N6" s="26" t="n">
        <f aca="false">SUM(N8,N17)</f>
        <v>90.1957914588738</v>
      </c>
      <c r="O6" s="26" t="n">
        <f aca="false">SUM(O8,O17)</f>
        <v>88.9038371984944</v>
      </c>
      <c r="P6" s="26" t="n">
        <f aca="false">SUM(P8,P17)</f>
        <v>100.14628398852</v>
      </c>
      <c r="Q6" s="26" t="n">
        <f aca="false">SUM(Q8,Q17)</f>
        <v>105.2690074295</v>
      </c>
      <c r="R6" s="26" t="n">
        <f aca="false">SUM(R8,R17)</f>
        <v>108.18063224031</v>
      </c>
      <c r="S6" s="26" t="n">
        <f aca="false">SUM(S8,S17)</f>
        <v>120.08246116542</v>
      </c>
      <c r="T6" s="26" t="n">
        <f aca="false">SUM(T8,T17)</f>
        <v>0</v>
      </c>
      <c r="U6" s="26" t="n">
        <f aca="false">SUM(U8,U17)</f>
        <v>0</v>
      </c>
      <c r="V6" s="26" t="n">
        <f aca="false">SUM(V8,V17)</f>
        <v>0</v>
      </c>
      <c r="W6" s="26" t="n">
        <f aca="false">SUM(W8,W17)</f>
        <v>0</v>
      </c>
      <c r="X6" s="26" t="n">
        <f aca="false">SUM(X8,X17)</f>
        <v>0</v>
      </c>
      <c r="Y6" s="26" t="n">
        <f aca="false">SUM(Y8,Y17)</f>
        <v>0</v>
      </c>
      <c r="Z6" s="26" t="n">
        <f aca="false">SUM(Z8,Z17)</f>
        <v>0</v>
      </c>
      <c r="AA6" s="26" t="n">
        <f aca="false">SUM(AA8,AA17)</f>
        <v>0</v>
      </c>
      <c r="AB6" s="26" t="n">
        <f aca="false">SUM(AB8,AB17)</f>
        <v>0</v>
      </c>
      <c r="AC6" s="39"/>
      <c r="AD6" s="30" t="n">
        <f aca="false">SUM(AD8,AD17)</f>
        <v>28.063223977</v>
      </c>
      <c r="AE6" s="31" t="n">
        <f aca="false">SUM(AE8,AE17)</f>
        <v>25.368789025</v>
      </c>
      <c r="AF6" s="31" t="n">
        <f aca="false">SUM(AF8,AF17)</f>
        <v>24.330230325</v>
      </c>
      <c r="AG6" s="31" t="n">
        <f aca="false">SUM(AG8,AG17)</f>
        <v>24.628498515</v>
      </c>
      <c r="AH6" s="31" t="n">
        <f aca="false">SUM(AH8,AH17)</f>
        <v>29.905640287</v>
      </c>
      <c r="AI6" s="31" t="n">
        <f aca="false">SUM(AI8,AI17)</f>
        <v>30.579288053</v>
      </c>
      <c r="AJ6" s="31" t="n">
        <f aca="false">SUM(AJ8,AJ17)</f>
        <v>28.966803491</v>
      </c>
      <c r="AK6" s="32" t="n">
        <f aca="false">SUM(AK8,AK17)</f>
        <v>25.48538448</v>
      </c>
      <c r="AL6" s="31" t="n">
        <f aca="false">SUM(AL8,AL17)</f>
        <v>21.975856145</v>
      </c>
      <c r="AM6" s="33" t="n">
        <f aca="false">SUM(AM8,AM17)</f>
        <v>15.848054477</v>
      </c>
      <c r="AN6" s="26" t="n">
        <f aca="false">SUM(AN8,AN17)</f>
        <v>17.426445095</v>
      </c>
      <c r="AO6" s="26" t="n">
        <f aca="false">SUM(AO8,AO17)</f>
        <v>17.658550535</v>
      </c>
      <c r="AP6" s="26" t="n">
        <f aca="false">SUM(AP8,AP17)</f>
        <v>17.745178534</v>
      </c>
      <c r="AQ6" s="26" t="n">
        <f aca="false">SUM(AQ8,AQ17)</f>
        <v>19.039109879</v>
      </c>
      <c r="AR6" s="26" t="n">
        <f aca="false">SUM(AR8,AR17)</f>
        <v>19.804420075</v>
      </c>
      <c r="AS6" s="26" t="n">
        <f aca="false">SUM(AS8,AS17)</f>
        <v>18.935896895</v>
      </c>
      <c r="AT6" s="26" t="n">
        <f aca="false">SUM(AT8,AT17)</f>
        <v>19.806288614</v>
      </c>
      <c r="AU6" s="26" t="n">
        <f aca="false">SUM(AU8,AU17)</f>
        <v>0</v>
      </c>
      <c r="AV6" s="26" t="n">
        <f aca="false">SUM(AV8,AV17)</f>
        <v>0</v>
      </c>
      <c r="AW6" s="26" t="n">
        <f aca="false">SUM(AW8,AW17)</f>
        <v>0</v>
      </c>
      <c r="AX6" s="26" t="n">
        <f aca="false">SUM(AX8,AX17)</f>
        <v>0</v>
      </c>
      <c r="AY6" s="26" t="n">
        <f aca="false">SUM(AY8,AY17)</f>
        <v>0</v>
      </c>
      <c r="AZ6" s="26" t="n">
        <f aca="false">SUM(AZ8,AZ17)</f>
        <v>0</v>
      </c>
      <c r="BA6" s="26" t="n">
        <f aca="false">SUM(BA8,BA17)</f>
        <v>0</v>
      </c>
      <c r="BB6" s="26" t="n">
        <f aca="false">SUM(BB8,BB17)</f>
        <v>0</v>
      </c>
      <c r="BC6" s="27" t="n">
        <f aca="false">SUM(BC8,BC17)</f>
        <v>0</v>
      </c>
      <c r="BD6" s="12"/>
    </row>
    <row r="7" customFormat="false" ht="17.15" hidden="false" customHeight="true" outlineLevel="0" collapsed="false">
      <c r="B7" s="140" t="s">
        <v>31</v>
      </c>
      <c r="C7" s="141" t="n">
        <f aca="false">SUM(C9:C12)</f>
        <v>71.747792711122</v>
      </c>
      <c r="D7" s="142" t="n">
        <f aca="false">SUM(D9:D12)</f>
        <v>73.1800489881873</v>
      </c>
      <c r="E7" s="142" t="n">
        <f aca="false">SUM(E9:E12)</f>
        <v>63.9136985963637</v>
      </c>
      <c r="F7" s="142" t="n">
        <f aca="false">SUM(F9:F12)</f>
        <v>63.2598572025133</v>
      </c>
      <c r="G7" s="142" t="n">
        <f aca="false">SUM(G9:G12)</f>
        <v>96.24625714474</v>
      </c>
      <c r="H7" s="142" t="n">
        <f aca="false">SUM(H9:H12)</f>
        <v>99.84116872798</v>
      </c>
      <c r="I7" s="142" t="n">
        <f aca="false">SUM(I9:I12)</f>
        <v>92.78269692066</v>
      </c>
      <c r="J7" s="143" t="n">
        <f aca="false">SUM(J9:J12)</f>
        <v>77.139689643802</v>
      </c>
      <c r="K7" s="144" t="n">
        <f aca="false">SUM(K9:K12)</f>
        <v>52.7654627165</v>
      </c>
      <c r="L7" s="143" t="n">
        <f aca="false">SUM(L9:L12)</f>
        <v>37.4315988695733</v>
      </c>
      <c r="M7" s="144" t="n">
        <f aca="false">SUM(M9:M12)</f>
        <v>40.67471023996</v>
      </c>
      <c r="N7" s="144" t="n">
        <f aca="false">SUM(N9:N12)</f>
        <v>39.7641374051</v>
      </c>
      <c r="O7" s="144" t="n">
        <f aca="false">SUM(O9:O12)</f>
        <v>43.3073408926333</v>
      </c>
      <c r="P7" s="144" t="n">
        <f aca="false">SUM(P9:P12)</f>
        <v>49.72564225462</v>
      </c>
      <c r="Q7" s="144" t="n">
        <f aca="false">SUM(Q9:Q12)</f>
        <v>55.49101726332</v>
      </c>
      <c r="R7" s="144" t="n">
        <f aca="false">SUM(R9:R12)</f>
        <v>60.12638365144</v>
      </c>
      <c r="S7" s="144" t="n">
        <f aca="false">SUM(S9:S12)</f>
        <v>68.0987693210967</v>
      </c>
      <c r="T7" s="144" t="n">
        <f aca="false">SUM(T9:T12)</f>
        <v>0</v>
      </c>
      <c r="U7" s="144" t="n">
        <f aca="false">SUM(U9:U12)</f>
        <v>0</v>
      </c>
      <c r="V7" s="144" t="n">
        <f aca="false">SUM(V9:V12)</f>
        <v>0</v>
      </c>
      <c r="W7" s="144" t="n">
        <f aca="false">SUM(W9:W12)</f>
        <v>0</v>
      </c>
      <c r="X7" s="144" t="n">
        <f aca="false">SUM(X9:X12)</f>
        <v>0</v>
      </c>
      <c r="Y7" s="144" t="n">
        <f aca="false">SUM(Y9:Y12)</f>
        <v>0</v>
      </c>
      <c r="Z7" s="144" t="n">
        <f aca="false">SUM(Z9:Z12)</f>
        <v>0</v>
      </c>
      <c r="AA7" s="144" t="n">
        <f aca="false">SUM(AA9:AA12)</f>
        <v>0</v>
      </c>
      <c r="AB7" s="144" t="n">
        <f aca="false">SUM(AB9:AB12)</f>
        <v>0</v>
      </c>
      <c r="AC7" s="39"/>
      <c r="AD7" s="142" t="n">
        <f aca="false">SUM(AD9:AD12)</f>
        <v>7.310591053</v>
      </c>
      <c r="AE7" s="142" t="n">
        <f aca="false">SUM(AE9:AE12)</f>
        <v>7.007610772</v>
      </c>
      <c r="AF7" s="142" t="n">
        <f aca="false">SUM(AF9:AF12)</f>
        <v>6.622763863</v>
      </c>
      <c r="AG7" s="142" t="n">
        <f aca="false">SUM(AG9:AG12)</f>
        <v>5.95981704</v>
      </c>
      <c r="AH7" s="142" t="n">
        <f aca="false">SUM(AH9:AH12)</f>
        <v>8.403071711</v>
      </c>
      <c r="AI7" s="142" t="n">
        <f aca="false">SUM(AI9:AI12)</f>
        <v>8.514087272</v>
      </c>
      <c r="AJ7" s="142" t="n">
        <f aca="false">SUM(AJ9:AJ12)</f>
        <v>7.789801329</v>
      </c>
      <c r="AK7" s="143" t="n">
        <f aca="false">SUM(AK9:AK12)</f>
        <v>6.272199697</v>
      </c>
      <c r="AL7" s="144" t="n">
        <f aca="false">SUM(AL9:AL12)</f>
        <v>4.17734493</v>
      </c>
      <c r="AM7" s="142" t="n">
        <f aca="false">SUM(AM9:AM12)</f>
        <v>2.659408371</v>
      </c>
      <c r="AN7" s="144" t="n">
        <f aca="false">SUM(AN9:AN12)</f>
        <v>3.401770546</v>
      </c>
      <c r="AO7" s="144" t="n">
        <f aca="false">SUM(AO9:AO12)</f>
        <v>3.325642163</v>
      </c>
      <c r="AP7" s="144" t="n">
        <f aca="false">SUM(AP9:AP12)</f>
        <v>4.025345389</v>
      </c>
      <c r="AQ7" s="144" t="n">
        <f aca="false">SUM(AQ9:AQ12)</f>
        <v>5.121819342</v>
      </c>
      <c r="AR7" s="144" t="n">
        <f aca="false">SUM(AR9:AR12)</f>
        <v>5.787290437</v>
      </c>
      <c r="AS7" s="144" t="n">
        <f aca="false">SUM(AS9:AS12)</f>
        <v>5.447068967</v>
      </c>
      <c r="AT7" s="144" t="n">
        <f aca="false">SUM(AT9:AT12)</f>
        <v>6.487569192</v>
      </c>
      <c r="AU7" s="144" t="n">
        <f aca="false">SUM(AU9:AU12)</f>
        <v>0</v>
      </c>
      <c r="AV7" s="144" t="n">
        <f aca="false">SUM(AV9:AV12)</f>
        <v>0</v>
      </c>
      <c r="AW7" s="144" t="n">
        <f aca="false">SUM(AW9:AW12)</f>
        <v>0</v>
      </c>
      <c r="AX7" s="144" t="n">
        <f aca="false">SUM(AX9:AX12)</f>
        <v>0</v>
      </c>
      <c r="AY7" s="144" t="n">
        <f aca="false">SUM(AY9:AY12)</f>
        <v>0</v>
      </c>
      <c r="AZ7" s="144" t="n">
        <f aca="false">SUM(AZ9:AZ12)</f>
        <v>0</v>
      </c>
      <c r="BA7" s="144" t="n">
        <f aca="false">SUM(BA9:BA12)</f>
        <v>0</v>
      </c>
      <c r="BB7" s="144" t="n">
        <f aca="false">SUM(BB9:BB12)</f>
        <v>0</v>
      </c>
      <c r="BC7" s="145" t="n">
        <f aca="false">SUM(BC9:BC12)</f>
        <v>0</v>
      </c>
      <c r="BD7" s="12"/>
    </row>
    <row r="8" customFormat="false" ht="20.05" hidden="false" customHeight="true" outlineLevel="0" collapsed="false">
      <c r="B8" s="24" t="s">
        <v>32</v>
      </c>
      <c r="C8" s="25" t="n">
        <f aca="false">SUM([1]TimberSectorMinusCoreVPAExp!B$263)+SUM(C9:C12)</f>
        <v>90.7554220910791</v>
      </c>
      <c r="D8" s="26" t="n">
        <f aca="false">SUM([1]TimberSectorMinusCoreVPAExp!C$263)+SUM(D9:D12)</f>
        <v>90.1166922424299</v>
      </c>
      <c r="E8" s="26" t="n">
        <f aca="false">SUM([1]TimberSectorMinusCoreVPAExp!D$263)+SUM(E9:E12)</f>
        <v>81.7172650301352</v>
      </c>
      <c r="F8" s="26" t="n">
        <f aca="false">SUM([1]TimberSectorMinusCoreVPAExp!E$263)+SUM(F9:F12)</f>
        <v>84.0019209249</v>
      </c>
      <c r="G8" s="26" t="n">
        <f aca="false">SUM([1]TimberSectorMinusCoreVPAExp!F$263)+SUM(G9:G12)</f>
        <v>119.424068056307</v>
      </c>
      <c r="H8" s="26" t="n">
        <f aca="false">SUM([1]TimberSectorMinusCoreVPAExp!G$263)+SUM(H9:H12)</f>
        <v>122.53314737342</v>
      </c>
      <c r="I8" s="26" t="n">
        <f aca="false">SUM([1]TimberSectorMinusCoreVPAExp!H$263)+SUM(I9:I12)</f>
        <v>112.05918119189</v>
      </c>
      <c r="J8" s="27" t="n">
        <f aca="false">SUM([1]TimberSectorMinusCoreVPAExp!I$263)+SUM(J9:J12)</f>
        <v>92.1123330207853</v>
      </c>
      <c r="K8" s="26" t="n">
        <f aca="false">SUM([1]TimberSectorMinusCoreVPAExp!J$263)+SUM(K9:K12)</f>
        <v>61.5552111907667</v>
      </c>
      <c r="L8" s="28" t="n">
        <f aca="false">SUM([1]TimberSectorMinusCoreVPAExp!K$263)+SUM(L9:L12)</f>
        <v>43.2710868271467</v>
      </c>
      <c r="M8" s="26" t="n">
        <f aca="false">SUM([1]TimberSectorMinusCoreVPAExp!L$263)+SUM(M9:M12)</f>
        <v>48.3521902656316</v>
      </c>
      <c r="N8" s="26" t="n">
        <f aca="false">SUM([1]TimberSectorMinusCoreVPAExp!M$263)+SUM(N9:N12)</f>
        <v>46.9222601464304</v>
      </c>
      <c r="O8" s="26" t="n">
        <f aca="false">SUM([1]TimberSectorMinusCoreVPAExp!N$263)+SUM(O9:O12)</f>
        <v>51.7501057199978</v>
      </c>
      <c r="P8" s="26" t="n">
        <f aca="false">SUM([1]TimberSectorMinusCoreVPAExp!O$263)+SUM(P9:P12)</f>
        <v>60.5438519420202</v>
      </c>
      <c r="Q8" s="26" t="n">
        <f aca="false">SUM([1]TimberSectorMinusCoreVPAExp!P$263)+SUM(Q9:Q12)</f>
        <v>65.04098725184</v>
      </c>
      <c r="R8" s="26" t="n">
        <f aca="false">SUM([1]TimberSectorMinusCoreVPAExp!Q$263)+SUM(R9:R12)</f>
        <v>70.33861477844</v>
      </c>
      <c r="S8" s="26" t="n">
        <f aca="false">SUM([1]TimberSectorMinusCoreVPAExp!R$263)+SUM(S9:S12)</f>
        <v>83.1862613077601</v>
      </c>
      <c r="T8" s="26" t="n">
        <f aca="false">SUM([1]TimberSectorMinusCoreVPAExp!S$263)+SUM(T9:T12)</f>
        <v>0</v>
      </c>
      <c r="U8" s="26" t="n">
        <f aca="false">SUM([1]TimberSectorMinusCoreVPAExp!T$263)+SUM(U9:U12)</f>
        <v>0</v>
      </c>
      <c r="V8" s="26" t="n">
        <f aca="false">SUM([1]TimberSectorMinusCoreVPAExp!U$263)+SUM(V9:V12)</f>
        <v>0</v>
      </c>
      <c r="W8" s="26" t="n">
        <f aca="false">SUM([1]TimberSectorMinusCoreVPAExp!V$263)+SUM(W9:W12)</f>
        <v>0</v>
      </c>
      <c r="X8" s="26" t="n">
        <f aca="false">SUM([1]TimberSectorMinusCoreVPAExp!W$263)+SUM(X9:X12)</f>
        <v>0</v>
      </c>
      <c r="Y8" s="26" t="n">
        <f aca="false">SUM([1]TimberSectorMinusCoreVPAExp!X$263)+SUM(Y9:Y12)</f>
        <v>0</v>
      </c>
      <c r="Z8" s="26" t="n">
        <f aca="false">SUM([1]TimberSectorMinusCoreVPAExp!Y$263)+SUM(Z9:Z12)</f>
        <v>0</v>
      </c>
      <c r="AA8" s="26" t="n">
        <f aca="false">SUM([1]TimberSectorMinusCoreVPAExp!Z$263)+SUM(AA9:AA12)</f>
        <v>0</v>
      </c>
      <c r="AB8" s="26" t="n">
        <f aca="false">SUM([1]TimberSectorMinusCoreVPAExp!AA$263)+SUM(AB9:AB12)</f>
        <v>0</v>
      </c>
      <c r="AC8" s="39"/>
      <c r="AD8" s="25" t="n">
        <f aca="false">1/1000*SUM([1]TimberSectorMinusCoreVPAExp!AB$263)+SUM(AD9:AD12)</f>
        <v>13.560224534</v>
      </c>
      <c r="AE8" s="26" t="n">
        <f aca="false">1/1000*SUM([1]TimberSectorMinusCoreVPAExp!AC$263)+SUM(AE9:AE12)</f>
        <v>12.834246077</v>
      </c>
      <c r="AF8" s="26" t="n">
        <f aca="false">1/1000*SUM([1]TimberSectorMinusCoreVPAExp!AD$263)+SUM(AF9:AF12)</f>
        <v>12.673297306</v>
      </c>
      <c r="AG8" s="26" t="n">
        <f aca="false">1/1000*SUM([1]TimberSectorMinusCoreVPAExp!AE$263)+SUM(AG9:AG12)</f>
        <v>13.132263556</v>
      </c>
      <c r="AH8" s="26" t="n">
        <f aca="false">1/1000*SUM([1]TimberSectorMinusCoreVPAExp!AF$263)+SUM(AH9:AH12)</f>
        <v>17.235575523</v>
      </c>
      <c r="AI8" s="26" t="n">
        <f aca="false">1/1000*SUM([1]TimberSectorMinusCoreVPAExp!AG$263)+SUM(AI9:AI12)</f>
        <v>17.237274456</v>
      </c>
      <c r="AJ8" s="26" t="n">
        <f aca="false">1/1000*SUM([1]TimberSectorMinusCoreVPAExp!AH$263)+SUM(AJ9:AJ12)</f>
        <v>15.61870128</v>
      </c>
      <c r="AK8" s="27" t="n">
        <f aca="false">1/1000*SUM([1]TimberSectorMinusCoreVPAExp!AI$263)+SUM(AK9:AK12)</f>
        <v>12.535597699</v>
      </c>
      <c r="AL8" s="26" t="n">
        <f aca="false">1/1000*SUM([1]TimberSectorMinusCoreVPAExp!AJ$263)+SUM(AL9:AL12)</f>
        <v>8.881131232</v>
      </c>
      <c r="AM8" s="146" t="n">
        <f aca="false">1/1000*SUM([1]TimberSectorMinusCoreVPAExp!AK$263)+SUM(AM9:AM12)</f>
        <v>5.895712716</v>
      </c>
      <c r="AN8" s="26" t="n">
        <f aca="false">1/1000*SUM([1]TimberSectorMinusCoreVPAExp!AL$263)+SUM(AN9:AN12)</f>
        <v>6.980564697</v>
      </c>
      <c r="AO8" s="26" t="n">
        <f aca="false">1/1000*SUM([1]TimberSectorMinusCoreVPAExp!AM$263)+SUM(AO9:AO12)</f>
        <v>6.873144161</v>
      </c>
      <c r="AP8" s="26" t="n">
        <f aca="false">1/1000*SUM([1]TimberSectorMinusCoreVPAExp!AN$263)+SUM(AP9:AP12)</f>
        <v>7.965853137</v>
      </c>
      <c r="AQ8" s="26" t="n">
        <f aca="false">1/1000*SUM([1]TimberSectorMinusCoreVPAExp!AO$263)+SUM(AQ9:AQ12)</f>
        <v>9.64355377</v>
      </c>
      <c r="AR8" s="26" t="n">
        <f aca="false">1/1000*SUM([1]TimberSectorMinusCoreVPAExp!AP$263)+SUM(AR9:AR12)</f>
        <v>10.294269937</v>
      </c>
      <c r="AS8" s="26" t="n">
        <f aca="false">1/1000*SUM([1]TimberSectorMinusCoreVPAExp!AQ$263)+SUM(AS9:AS12)</f>
        <v>10.218058442</v>
      </c>
      <c r="AT8" s="26" t="n">
        <f aca="false">1/1000*SUM([1]TimberSectorMinusCoreVPAExp!AR$263)+SUM(AT9:AT12)</f>
        <v>11.852424556</v>
      </c>
      <c r="AU8" s="26" t="n">
        <f aca="false">1/1000*SUM([1]TimberSectorMinusCoreVPAExp!AS$263)+SUM(AU9:AU12)</f>
        <v>0</v>
      </c>
      <c r="AV8" s="26" t="n">
        <f aca="false">1/1000*SUM([1]TimberSectorMinusCoreVPAExp!AT$263)+SUM(AV9:AV12)</f>
        <v>0</v>
      </c>
      <c r="AW8" s="26" t="n">
        <f aca="false">1/1000*SUM([1]TimberSectorMinusCoreVPAExp!AU$263)+SUM(AW9:AW12)</f>
        <v>0</v>
      </c>
      <c r="AX8" s="26" t="n">
        <f aca="false">1/1000*SUM([1]TimberSectorMinusCoreVPAExp!AV$263)+SUM(AX9:AX12)</f>
        <v>0</v>
      </c>
      <c r="AY8" s="26" t="n">
        <f aca="false">1/1000*SUM([1]TimberSectorMinusCoreVPAExp!AW$263)+SUM(AY9:AY12)</f>
        <v>0</v>
      </c>
      <c r="AZ8" s="26" t="n">
        <f aca="false">1/1000*SUM([1]TimberSectorMinusCoreVPAExp!AX$263)+SUM(AZ9:AZ12)</f>
        <v>0</v>
      </c>
      <c r="BA8" s="26" t="n">
        <f aca="false">1/1000*SUM([1]TimberSectorMinusCoreVPAExp!AY$263)+SUM(BA9:BA12)</f>
        <v>0</v>
      </c>
      <c r="BB8" s="26" t="n">
        <f aca="false">1/1000*SUM([1]TimberSectorMinusCoreVPAExp!AZ$263)+SUM(BB9:BB12)</f>
        <v>0</v>
      </c>
      <c r="BC8" s="27" t="n">
        <f aca="false">1/1000*SUM([1]TimberSectorMinusCoreVPAExp!BA$263)+SUM(BC9:BC12)</f>
        <v>0</v>
      </c>
      <c r="BD8" s="12"/>
    </row>
    <row r="9" customFormat="false" ht="12.9" hidden="false" customHeight="false" outlineLevel="0" collapsed="false">
      <c r="B9" s="50" t="s">
        <v>33</v>
      </c>
      <c r="C9" s="51" t="n">
        <f aca="false">[1]4403Exp!B$247</f>
        <v>1.5615264</v>
      </c>
      <c r="D9" s="52" t="n">
        <f aca="false">[1]4403Exp!C$247</f>
        <v>1.44306632333333</v>
      </c>
      <c r="E9" s="52" t="n">
        <f aca="false">[1]4403Exp!D$247</f>
        <v>1.59461808666667</v>
      </c>
      <c r="F9" s="52" t="n">
        <f aca="false">[1]4403Exp!E$247</f>
        <v>2.19227597</v>
      </c>
      <c r="G9" s="52" t="n">
        <f aca="false">[1]4403Exp!F$247</f>
        <v>2.57515544</v>
      </c>
      <c r="H9" s="52" t="n">
        <f aca="false">[1]4403Exp!G$247</f>
        <v>3.83950996</v>
      </c>
      <c r="I9" s="52" t="n">
        <f aca="false">[1]4403Exp!H$247</f>
        <v>3.23129194</v>
      </c>
      <c r="J9" s="53" t="n">
        <f aca="false">[1]4403Exp!I$247</f>
        <v>2.9798525058</v>
      </c>
      <c r="K9" s="52" t="n">
        <f aca="false">[1]4403Exp!J$247</f>
        <v>1.404491612</v>
      </c>
      <c r="L9" s="54" t="n">
        <f aca="false">[1]4403Exp!K$247</f>
        <v>0.8719723838</v>
      </c>
      <c r="M9" s="52" t="n">
        <f aca="false">[1]4403Exp!L$247</f>
        <v>0.9713360136</v>
      </c>
      <c r="N9" s="52" t="n">
        <f aca="false">[1]4403Exp!M$247</f>
        <v>0.9706416812</v>
      </c>
      <c r="O9" s="52" t="n">
        <f aca="false">[1]4403Exp!N$247</f>
        <v>1.45259977333333</v>
      </c>
      <c r="P9" s="52" t="n">
        <f aca="false">[1]4403Exp!O$247</f>
        <v>1.4057559708</v>
      </c>
      <c r="Q9" s="52" t="n">
        <f aca="false">[1]4403Exp!P$247</f>
        <v>1.591659682</v>
      </c>
      <c r="R9" s="52" t="n">
        <f aca="false">[1]4403Exp!Q$247</f>
        <v>1.3757356222</v>
      </c>
      <c r="S9" s="52" t="n">
        <f aca="false">[1]4403Exp!R$247</f>
        <v>1.5468105094</v>
      </c>
      <c r="T9" s="52" t="n">
        <f aca="false">[1]4403Exp!S$247</f>
        <v>0</v>
      </c>
      <c r="U9" s="52" t="n">
        <f aca="false">[1]4403Exp!T$247</f>
        <v>0</v>
      </c>
      <c r="V9" s="52" t="n">
        <f aca="false">[1]4403Exp!U$247</f>
        <v>0</v>
      </c>
      <c r="W9" s="52" t="n">
        <f aca="false">[1]4403Exp!V$247</f>
        <v>0</v>
      </c>
      <c r="X9" s="52" t="n">
        <f aca="false">[1]4403Exp!W$247</f>
        <v>0</v>
      </c>
      <c r="Y9" s="52" t="n">
        <f aca="false">[1]4403Exp!X$247</f>
        <v>0</v>
      </c>
      <c r="Z9" s="52" t="n">
        <f aca="false">[1]4403Exp!Y$247</f>
        <v>0</v>
      </c>
      <c r="AA9" s="52" t="n">
        <f aca="false">[1]4403Exp!Z$247</f>
        <v>0</v>
      </c>
      <c r="AB9" s="52" t="n">
        <f aca="false">[1]4403Exp!AA$247</f>
        <v>0</v>
      </c>
      <c r="AC9" s="39"/>
      <c r="AD9" s="55" t="n">
        <f aca="false">1/1000*[1]4403Exp!AB$247</f>
        <v>0.236287788</v>
      </c>
      <c r="AE9" s="56" t="n">
        <f aca="false">1/1000*[1]4403Exp!AC$247</f>
        <v>0.215270974</v>
      </c>
      <c r="AF9" s="56" t="n">
        <f aca="false">1/1000*[1]4403Exp!AD$247</f>
        <v>0.239192713</v>
      </c>
      <c r="AG9" s="56" t="n">
        <f aca="false">1/1000*[1]4403Exp!AE$247</f>
        <v>0.219227597</v>
      </c>
      <c r="AH9" s="56" t="n">
        <f aca="false">1/1000*[1]4403Exp!AF$247</f>
        <v>0.236383341</v>
      </c>
      <c r="AI9" s="56" t="n">
        <f aca="false">1/1000*[1]4403Exp!AG$247</f>
        <v>0.337624229</v>
      </c>
      <c r="AJ9" s="56" t="n">
        <f aca="false">1/1000*[1]4403Exp!AH$247</f>
        <v>0.323129194</v>
      </c>
      <c r="AK9" s="57" t="n">
        <f aca="false">1/1000*[1]4403Exp!AI$247</f>
        <v>0.259812034</v>
      </c>
      <c r="AL9" s="56" t="n">
        <f aca="false">1/1000*[1]4403Exp!AJ$247</f>
        <v>0.165621644</v>
      </c>
      <c r="AM9" s="58" t="n">
        <f aca="false">1/1000*[1]4403Exp!AK$247</f>
        <v>0.101555427</v>
      </c>
      <c r="AN9" s="56" t="n">
        <f aca="false">1/1000*[1]4403Exp!AL$247</f>
        <v>0.112437747</v>
      </c>
      <c r="AO9" s="56" t="n">
        <f aca="false">1/1000*[1]4403Exp!AM$247</f>
        <v>0.120804822</v>
      </c>
      <c r="AP9" s="56" t="n">
        <f aca="false">1/1000*[1]4403Exp!AN$247</f>
        <v>0.1556722</v>
      </c>
      <c r="AQ9" s="56" t="n">
        <f aca="false">1/1000*[1]4403Exp!AO$247</f>
        <v>0.15571921</v>
      </c>
      <c r="AR9" s="56" t="n">
        <f aca="false">1/1000*[1]4403Exp!AP$247</f>
        <v>0.157586354</v>
      </c>
      <c r="AS9" s="56" t="n">
        <f aca="false">1/1000*[1]4403Exp!AQ$247</f>
        <v>0.14528204</v>
      </c>
      <c r="AT9" s="56" t="n">
        <f aca="false">1/1000*[1]4403Exp!AR$247</f>
        <v>0.128381856</v>
      </c>
      <c r="AU9" s="56" t="n">
        <f aca="false">1/1000*[1]4403Exp!AS$247</f>
        <v>0</v>
      </c>
      <c r="AV9" s="56" t="n">
        <f aca="false">1/1000*[1]4403Exp!AT$247</f>
        <v>0</v>
      </c>
      <c r="AW9" s="56" t="n">
        <f aca="false">1/1000*[1]4403Exp!AU$247</f>
        <v>0</v>
      </c>
      <c r="AX9" s="56" t="n">
        <f aca="false">1/1000*[1]4403Exp!AV$247</f>
        <v>0</v>
      </c>
      <c r="AY9" s="56" t="n">
        <f aca="false">1/1000*[1]4403Exp!AW$247</f>
        <v>0</v>
      </c>
      <c r="AZ9" s="56" t="n">
        <f aca="false">1/1000*[1]4403Exp!AX$247</f>
        <v>0</v>
      </c>
      <c r="BA9" s="56" t="n">
        <f aca="false">1/1000*[1]4403Exp!AY$247</f>
        <v>0</v>
      </c>
      <c r="BB9" s="56" t="n">
        <f aca="false">1/1000*[1]4403Exp!AZ$247</f>
        <v>0</v>
      </c>
      <c r="BC9" s="57" t="n">
        <f aca="false">1/1000*[1]4403Exp!BA$247</f>
        <v>0</v>
      </c>
      <c r="BD9" s="59"/>
    </row>
    <row r="10" customFormat="false" ht="12.9" hidden="false" customHeight="false" outlineLevel="0" collapsed="false">
      <c r="B10" s="50" t="s">
        <v>34</v>
      </c>
      <c r="C10" s="147" t="n">
        <f aca="false">[1]4407Exp!B$247</f>
        <v>67.653909167572</v>
      </c>
      <c r="D10" s="148" t="n">
        <f aca="false">[1]4407Exp!C$247</f>
        <v>68.723471174904</v>
      </c>
      <c r="E10" s="148" t="n">
        <f aca="false">[1]4407Exp!D$247</f>
        <v>59.9075398868471</v>
      </c>
      <c r="F10" s="148" t="n">
        <f aca="false">[1]4407Exp!E$247</f>
        <v>59.4141446474333</v>
      </c>
      <c r="G10" s="148" t="n">
        <f aca="false">[1]4407Exp!F$247</f>
        <v>91.62943062</v>
      </c>
      <c r="H10" s="148" t="n">
        <f aca="false">[1]4407Exp!G$247</f>
        <v>93.83521784</v>
      </c>
      <c r="I10" s="148" t="n">
        <f aca="false">[1]4407Exp!H$247</f>
        <v>87.54179798</v>
      </c>
      <c r="J10" s="149" t="n">
        <f aca="false">[1]4407Exp!I$247</f>
        <v>72.110634811852</v>
      </c>
      <c r="K10" s="148" t="n">
        <f aca="false">[1]4407Exp!J$247</f>
        <v>50.15433514</v>
      </c>
      <c r="L10" s="150" t="n">
        <f aca="false">[1]4407Exp!K$247</f>
        <v>35.82203716</v>
      </c>
      <c r="M10" s="148" t="n">
        <f aca="false">[1]4407Exp!L$247</f>
        <v>39.02484768</v>
      </c>
      <c r="N10" s="148" t="n">
        <f aca="false">[1]4407Exp!M$247</f>
        <v>38.16645378</v>
      </c>
      <c r="O10" s="148" t="n">
        <f aca="false">[1]4407Exp!N$247</f>
        <v>41.06360258</v>
      </c>
      <c r="P10" s="148" t="n">
        <f aca="false">[1]4407Exp!O$247</f>
        <v>47.14500154</v>
      </c>
      <c r="Q10" s="148" t="n">
        <f aca="false">[1]4407Exp!P$247</f>
        <v>52.5619549</v>
      </c>
      <c r="R10" s="148" t="n">
        <f aca="false">[1]4407Exp!Q$247</f>
        <v>57.24821284</v>
      </c>
      <c r="S10" s="148" t="n">
        <f aca="false">[1]4407Exp!R$247</f>
        <v>64.84895395615</v>
      </c>
      <c r="T10" s="148" t="n">
        <f aca="false">[1]4407Exp!S$247</f>
        <v>0</v>
      </c>
      <c r="U10" s="148" t="n">
        <f aca="false">[1]4407Exp!T$247</f>
        <v>0</v>
      </c>
      <c r="V10" s="148" t="n">
        <f aca="false">[1]4407Exp!U$247</f>
        <v>0</v>
      </c>
      <c r="W10" s="148" t="n">
        <f aca="false">[1]4407Exp!V$247</f>
        <v>0</v>
      </c>
      <c r="X10" s="148" t="n">
        <f aca="false">[1]4407Exp!W$247</f>
        <v>0</v>
      </c>
      <c r="Y10" s="148" t="n">
        <f aca="false">[1]4407Exp!X$247</f>
        <v>0</v>
      </c>
      <c r="Z10" s="148" t="n">
        <f aca="false">[1]4407Exp!Y$247</f>
        <v>0</v>
      </c>
      <c r="AA10" s="148" t="n">
        <f aca="false">[1]4407Exp!Z$247</f>
        <v>0</v>
      </c>
      <c r="AB10" s="148" t="n">
        <f aca="false">[1]4407Exp!AA$247</f>
        <v>0</v>
      </c>
      <c r="AC10" s="39"/>
      <c r="AD10" s="51" t="n">
        <f aca="false">1/1000*[1]4407Exp!AB$247</f>
        <v>6.469399457</v>
      </c>
      <c r="AE10" s="52" t="n">
        <f aca="false">1/1000*[1]4407Exp!AC$247</f>
        <v>6.163889529</v>
      </c>
      <c r="AF10" s="52" t="n">
        <f aca="false">1/1000*[1]4407Exp!AD$247</f>
        <v>5.703586363</v>
      </c>
      <c r="AG10" s="52" t="n">
        <f aca="false">1/1000*[1]4407Exp!AE$247</f>
        <v>5.058167062</v>
      </c>
      <c r="AH10" s="52" t="n">
        <f aca="false">1/1000*[1]4407Exp!AF$247</f>
        <v>7.302966176</v>
      </c>
      <c r="AI10" s="52" t="n">
        <f aca="false">1/1000*[1]4407Exp!AG$247</f>
        <v>7.259127087</v>
      </c>
      <c r="AJ10" s="52" t="n">
        <f aca="false">1/1000*[1]4407Exp!AH$247</f>
        <v>6.607675965</v>
      </c>
      <c r="AK10" s="53" t="n">
        <f aca="false">1/1000*[1]4407Exp!AI$247</f>
        <v>5.333330337</v>
      </c>
      <c r="AL10" s="52" t="n">
        <f aca="false">1/1000*[1]4407Exp!AJ$247</f>
        <v>3.506612891</v>
      </c>
      <c r="AM10" s="62" t="n">
        <f aca="false">1/1000*[1]4407Exp!AK$247</f>
        <v>2.21026051</v>
      </c>
      <c r="AN10" s="52" t="n">
        <f aca="false">1/1000*[1]4407Exp!AL$247</f>
        <v>2.936812605</v>
      </c>
      <c r="AO10" s="52" t="n">
        <f aca="false">1/1000*[1]4407Exp!AM$247</f>
        <v>2.895685417</v>
      </c>
      <c r="AP10" s="52" t="n">
        <f aca="false">1/1000*[1]4407Exp!AN$247</f>
        <v>3.502278021</v>
      </c>
      <c r="AQ10" s="52" t="n">
        <f aca="false">1/1000*[1]4407Exp!AO$247</f>
        <v>4.529833408</v>
      </c>
      <c r="AR10" s="52" t="n">
        <f aca="false">1/1000*[1]4407Exp!AP$247</f>
        <v>5.15980353</v>
      </c>
      <c r="AS10" s="52" t="n">
        <f aca="false">1/1000*[1]4407Exp!AQ$247</f>
        <v>4.782625914</v>
      </c>
      <c r="AT10" s="52" t="n">
        <f aca="false">1/1000*[1]4407Exp!AR$247</f>
        <v>5.797857175</v>
      </c>
      <c r="AU10" s="52" t="n">
        <f aca="false">1/1000*[1]4407Exp!AS$247</f>
        <v>0</v>
      </c>
      <c r="AV10" s="52" t="n">
        <f aca="false">1/1000*[1]4407Exp!AT$247</f>
        <v>0</v>
      </c>
      <c r="AW10" s="52" t="n">
        <f aca="false">1/1000*[1]4407Exp!AU$247</f>
        <v>0</v>
      </c>
      <c r="AX10" s="52" t="n">
        <f aca="false">1/1000*[1]4407Exp!AV$247</f>
        <v>0</v>
      </c>
      <c r="AY10" s="52" t="n">
        <f aca="false">1/1000*[1]4407Exp!AW$247</f>
        <v>0</v>
      </c>
      <c r="AZ10" s="52" t="n">
        <f aca="false">1/1000*[1]4407Exp!AX$247</f>
        <v>0</v>
      </c>
      <c r="BA10" s="52" t="n">
        <f aca="false">1/1000*[1]4407Exp!AY$247</f>
        <v>0</v>
      </c>
      <c r="BB10" s="52" t="n">
        <f aca="false">1/1000*[1]4407Exp!AZ$247</f>
        <v>0</v>
      </c>
      <c r="BC10" s="53" t="n">
        <f aca="false">1/1000*[1]4407Exp!BA$247</f>
        <v>0</v>
      </c>
      <c r="BD10" s="12"/>
    </row>
    <row r="11" customFormat="false" ht="12.9" hidden="false" customHeight="false" outlineLevel="0" collapsed="false">
      <c r="B11" s="50" t="s">
        <v>35</v>
      </c>
      <c r="C11" s="51" t="n">
        <f aca="false">[1]4408Exp!B$247</f>
        <v>0.29757088355</v>
      </c>
      <c r="D11" s="52" t="n">
        <f aca="false">[1]4408Exp!C$247</f>
        <v>0.28639366995</v>
      </c>
      <c r="E11" s="52" t="n">
        <f aca="false">[1]4408Exp!D$247</f>
        <v>0.29655277235</v>
      </c>
      <c r="F11" s="52" t="n">
        <f aca="false">[1]4408Exp!E$247</f>
        <v>0.3008274332</v>
      </c>
      <c r="G11" s="52" t="n">
        <f aca="false">[1]4408Exp!F$247</f>
        <v>0.36603899038</v>
      </c>
      <c r="H11" s="52" t="n">
        <f aca="false">[1]4408Exp!G$247</f>
        <v>0.3769984617</v>
      </c>
      <c r="I11" s="52" t="n">
        <f aca="false">[1]4408Exp!H$247</f>
        <v>0.35801936436</v>
      </c>
      <c r="J11" s="53" t="n">
        <f aca="false">[1]4408Exp!I$247</f>
        <v>0.3164977459</v>
      </c>
      <c r="K11" s="52" t="n">
        <f aca="false">[1]4408Exp!J$247</f>
        <v>0.19225084564</v>
      </c>
      <c r="L11" s="54" t="n">
        <f aca="false">[1]4408Exp!K$247</f>
        <v>0.121580725513333</v>
      </c>
      <c r="M11" s="52" t="n">
        <f aca="false">[1]4408Exp!L$247</f>
        <v>0.16216862102</v>
      </c>
      <c r="N11" s="52" t="n">
        <f aca="false">[1]4408Exp!M$247</f>
        <v>0.1691284924</v>
      </c>
      <c r="O11" s="52" t="n">
        <f aca="false">[1]4408Exp!N$247</f>
        <v>0.2659341764</v>
      </c>
      <c r="P11" s="52" t="n">
        <f aca="false">[1]4408Exp!O$247</f>
        <v>0.34687765568</v>
      </c>
      <c r="Q11" s="52" t="n">
        <f aca="false">[1]4408Exp!P$247</f>
        <v>0.36059168772</v>
      </c>
      <c r="R11" s="52" t="n">
        <f aca="false">[1]4408Exp!Q$247</f>
        <v>0.40368947208</v>
      </c>
      <c r="S11" s="52" t="n">
        <f aca="false">[1]4408Exp!R$247</f>
        <v>0.41109040566</v>
      </c>
      <c r="T11" s="52" t="n">
        <f aca="false">[1]4408Exp!S$247</f>
        <v>0</v>
      </c>
      <c r="U11" s="52" t="n">
        <f aca="false">[1]4408Exp!T$247</f>
        <v>0</v>
      </c>
      <c r="V11" s="52" t="n">
        <f aca="false">[1]4408Exp!U$247</f>
        <v>0</v>
      </c>
      <c r="W11" s="52" t="n">
        <f aca="false">[1]4408Exp!V$247</f>
        <v>0</v>
      </c>
      <c r="X11" s="52" t="n">
        <f aca="false">[1]4408Exp!W$247</f>
        <v>0</v>
      </c>
      <c r="Y11" s="52" t="n">
        <f aca="false">[1]4408Exp!X$247</f>
        <v>0</v>
      </c>
      <c r="Z11" s="52" t="n">
        <f aca="false">[1]4408Exp!Y$247</f>
        <v>0</v>
      </c>
      <c r="AA11" s="52" t="n">
        <f aca="false">[1]4408Exp!Z$247</f>
        <v>0</v>
      </c>
      <c r="AB11" s="52" t="n">
        <f aca="false">[1]4408Exp!AA$247</f>
        <v>0</v>
      </c>
      <c r="AC11" s="39"/>
      <c r="AD11" s="55" t="n">
        <f aca="false">1/1000*[1]4408Exp!AB$247</f>
        <v>0.313232509</v>
      </c>
      <c r="AE11" s="56" t="n">
        <f aca="false">1/1000*[1]4408Exp!AC$247</f>
        <v>0.301467021</v>
      </c>
      <c r="AF11" s="56" t="n">
        <f aca="false">1/1000*[1]4408Exp!AD$247</f>
        <v>0.312160813</v>
      </c>
      <c r="AG11" s="56" t="n">
        <f aca="false">1/1000*[1]4408Exp!AE$247</f>
        <v>0.297175262</v>
      </c>
      <c r="AH11" s="56" t="n">
        <f aca="false">1/1000*[1]4408Exp!AF$247</f>
        <v>0.390922449</v>
      </c>
      <c r="AI11" s="56" t="n">
        <f aca="false">1/1000*[1]4408Exp!AG$247</f>
        <v>0.39925418</v>
      </c>
      <c r="AJ11" s="56" t="n">
        <f aca="false">1/1000*[1]4408Exp!AH$247</f>
        <v>0.380300654</v>
      </c>
      <c r="AK11" s="57" t="n">
        <f aca="false">1/1000*[1]4408Exp!AI$247</f>
        <v>0.297483827</v>
      </c>
      <c r="AL11" s="56" t="n">
        <f aca="false">1/1000*[1]4408Exp!AJ$247</f>
        <v>0.22056992</v>
      </c>
      <c r="AM11" s="58" t="n">
        <f aca="false">1/1000*[1]4408Exp!AK$247</f>
        <v>0.157269567</v>
      </c>
      <c r="AN11" s="56" t="n">
        <f aca="false">1/1000*[1]4408Exp!AL$247</f>
        <v>0.182091117</v>
      </c>
      <c r="AO11" s="56" t="n">
        <f aca="false">1/1000*[1]4408Exp!AM$247</f>
        <v>0.179266869</v>
      </c>
      <c r="AP11" s="56" t="n">
        <f aca="false">1/1000*[1]4408Exp!AN$247</f>
        <v>0.209948034</v>
      </c>
      <c r="AQ11" s="56" t="n">
        <f aca="false">1/1000*[1]4408Exp!AO$247</f>
        <v>0.236901411</v>
      </c>
      <c r="AR11" s="56" t="n">
        <f aca="false">1/1000*[1]4408Exp!AP$247</f>
        <v>0.243912426</v>
      </c>
      <c r="AS11" s="56" t="n">
        <f aca="false">1/1000*[1]4408Exp!AQ$247</f>
        <v>0.26409681</v>
      </c>
      <c r="AT11" s="56" t="n">
        <f aca="false">1/1000*[1]4408Exp!AR$247</f>
        <v>0.258942555</v>
      </c>
      <c r="AU11" s="56" t="n">
        <f aca="false">1/1000*[1]4408Exp!AS$247</f>
        <v>0</v>
      </c>
      <c r="AV11" s="56" t="n">
        <f aca="false">1/1000*[1]4408Exp!AT$247</f>
        <v>0</v>
      </c>
      <c r="AW11" s="56" t="n">
        <f aca="false">1/1000*[1]4408Exp!AU$247</f>
        <v>0</v>
      </c>
      <c r="AX11" s="56" t="n">
        <f aca="false">1/1000*[1]4408Exp!AV$247</f>
        <v>0</v>
      </c>
      <c r="AY11" s="56" t="n">
        <f aca="false">1/1000*[1]4408Exp!AW$247</f>
        <v>0</v>
      </c>
      <c r="AZ11" s="56" t="n">
        <f aca="false">1/1000*[1]4408Exp!AX$247</f>
        <v>0</v>
      </c>
      <c r="BA11" s="56" t="n">
        <f aca="false">1/1000*[1]4408Exp!AY$247</f>
        <v>0</v>
      </c>
      <c r="BB11" s="56" t="n">
        <f aca="false">1/1000*[1]4408Exp!AZ$247</f>
        <v>0</v>
      </c>
      <c r="BC11" s="57" t="n">
        <f aca="false">1/1000*[1]4408Exp!BA$247</f>
        <v>0</v>
      </c>
      <c r="BD11" s="59"/>
    </row>
    <row r="12" customFormat="false" ht="12.9" hidden="false" customHeight="false" outlineLevel="0" collapsed="false">
      <c r="B12" s="50" t="s">
        <v>36</v>
      </c>
      <c r="C12" s="51" t="n">
        <f aca="false">[1]4412Exp!B$247</f>
        <v>2.23478626</v>
      </c>
      <c r="D12" s="52" t="n">
        <f aca="false">[1]4412Exp!C$247</f>
        <v>2.72711782</v>
      </c>
      <c r="E12" s="52" t="n">
        <f aca="false">[1]4412Exp!D$247</f>
        <v>2.1149878505</v>
      </c>
      <c r="F12" s="52" t="n">
        <f aca="false">[1]4412Exp!E$247</f>
        <v>1.35260915188</v>
      </c>
      <c r="G12" s="52" t="n">
        <f aca="false">[1]4412Exp!F$247</f>
        <v>1.67563209436</v>
      </c>
      <c r="H12" s="52" t="n">
        <f aca="false">[1]4412Exp!G$247</f>
        <v>1.78944246628</v>
      </c>
      <c r="I12" s="52" t="n">
        <f aca="false">[1]4412Exp!H$247</f>
        <v>1.6515876363</v>
      </c>
      <c r="J12" s="53" t="n">
        <f aca="false">[1]4412Exp!I$247</f>
        <v>1.73270458025</v>
      </c>
      <c r="K12" s="52" t="n">
        <f aca="false">[1]4412Exp!J$247</f>
        <v>1.01438511886</v>
      </c>
      <c r="L12" s="54" t="n">
        <f aca="false">[1]4412Exp!K$247</f>
        <v>0.61600860026</v>
      </c>
      <c r="M12" s="52" t="n">
        <f aca="false">[1]4412Exp!L$247</f>
        <v>0.51635792534</v>
      </c>
      <c r="N12" s="52" t="n">
        <f aca="false">[1]4412Exp!M$247</f>
        <v>0.4579134515</v>
      </c>
      <c r="O12" s="52" t="n">
        <f aca="false">[1]4412Exp!N$247</f>
        <v>0.5252043629</v>
      </c>
      <c r="P12" s="52" t="n">
        <f aca="false">[1]4412Exp!O$247</f>
        <v>0.82800708814</v>
      </c>
      <c r="Q12" s="52" t="n">
        <f aca="false">[1]4412Exp!P$247</f>
        <v>0.9768109936</v>
      </c>
      <c r="R12" s="52" t="n">
        <f aca="false">[1]4412Exp!Q$247</f>
        <v>1.09874571716</v>
      </c>
      <c r="S12" s="52" t="n">
        <f aca="false">[1]4412Exp!R$247</f>
        <v>1.29191444988667</v>
      </c>
      <c r="T12" s="52" t="n">
        <f aca="false">[1]4412Exp!S$247</f>
        <v>0</v>
      </c>
      <c r="U12" s="52" t="n">
        <f aca="false">[1]4412Exp!T$247</f>
        <v>0</v>
      </c>
      <c r="V12" s="52" t="n">
        <f aca="false">[1]4412Exp!U$247</f>
        <v>0</v>
      </c>
      <c r="W12" s="52" t="n">
        <f aca="false">[1]4412Exp!V$247</f>
        <v>0</v>
      </c>
      <c r="X12" s="52" t="n">
        <f aca="false">[1]4412Exp!W$247</f>
        <v>0</v>
      </c>
      <c r="Y12" s="52" t="n">
        <f aca="false">[1]4412Exp!X$247</f>
        <v>0</v>
      </c>
      <c r="Z12" s="52" t="n">
        <f aca="false">[1]4412Exp!Y$247</f>
        <v>0</v>
      </c>
      <c r="AA12" s="52" t="n">
        <f aca="false">[1]4412Exp!Z$247</f>
        <v>0</v>
      </c>
      <c r="AB12" s="52" t="n">
        <f aca="false">[1]4412Exp!AA$247</f>
        <v>0</v>
      </c>
      <c r="AC12" s="39"/>
      <c r="AD12" s="55" t="n">
        <f aca="false">1/1000*[1]4412Exp!AB$247</f>
        <v>0.291671299</v>
      </c>
      <c r="AE12" s="56" t="n">
        <f aca="false">1/1000*[1]4412Exp!AC$247</f>
        <v>0.326983248</v>
      </c>
      <c r="AF12" s="56" t="n">
        <f aca="false">1/1000*[1]4412Exp!AD$247</f>
        <v>0.367823974</v>
      </c>
      <c r="AG12" s="56" t="n">
        <f aca="false">1/1000*[1]4412Exp!AE$247</f>
        <v>0.385247119</v>
      </c>
      <c r="AH12" s="56" t="n">
        <f aca="false">1/1000*[1]4412Exp!AF$247</f>
        <v>0.472799745</v>
      </c>
      <c r="AI12" s="56" t="n">
        <f aca="false">1/1000*[1]4412Exp!AG$247</f>
        <v>0.518081776</v>
      </c>
      <c r="AJ12" s="56" t="n">
        <f aca="false">1/1000*[1]4412Exp!AH$247</f>
        <v>0.478695516</v>
      </c>
      <c r="AK12" s="57" t="n">
        <f aca="false">1/1000*[1]4412Exp!AI$247</f>
        <v>0.381573499</v>
      </c>
      <c r="AL12" s="56" t="n">
        <f aca="false">1/1000*[1]4412Exp!AJ$247</f>
        <v>0.284540475</v>
      </c>
      <c r="AM12" s="58" t="n">
        <f aca="false">1/1000*[1]4412Exp!AK$247</f>
        <v>0.190322867</v>
      </c>
      <c r="AN12" s="56" t="n">
        <f aca="false">1/1000*[1]4412Exp!AL$247</f>
        <v>0.170429077</v>
      </c>
      <c r="AO12" s="56" t="n">
        <f aca="false">1/1000*[1]4412Exp!AM$247</f>
        <v>0.129885055</v>
      </c>
      <c r="AP12" s="56" t="n">
        <f aca="false">1/1000*[1]4412Exp!AN$247</f>
        <v>0.157447134</v>
      </c>
      <c r="AQ12" s="56" t="n">
        <f aca="false">1/1000*[1]4412Exp!AO$247</f>
        <v>0.199365313</v>
      </c>
      <c r="AR12" s="56" t="n">
        <f aca="false">1/1000*[1]4412Exp!AP$247</f>
        <v>0.225988127</v>
      </c>
      <c r="AS12" s="56" t="n">
        <f aca="false">1/1000*[1]4412Exp!AQ$247</f>
        <v>0.255064203</v>
      </c>
      <c r="AT12" s="56" t="n">
        <f aca="false">1/1000*[1]4412Exp!AR$247</f>
        <v>0.302387606</v>
      </c>
      <c r="AU12" s="56" t="n">
        <f aca="false">1/1000*[1]4412Exp!AS$247</f>
        <v>0</v>
      </c>
      <c r="AV12" s="56" t="n">
        <f aca="false">1/1000*[1]4412Exp!AT$247</f>
        <v>0</v>
      </c>
      <c r="AW12" s="56" t="n">
        <f aca="false">1/1000*[1]4412Exp!AU$247</f>
        <v>0</v>
      </c>
      <c r="AX12" s="56" t="n">
        <f aca="false">1/1000*[1]4412Exp!AV$247</f>
        <v>0</v>
      </c>
      <c r="AY12" s="56" t="n">
        <f aca="false">1/1000*[1]4412Exp!AW$247</f>
        <v>0</v>
      </c>
      <c r="AZ12" s="56" t="n">
        <f aca="false">1/1000*[1]4412Exp!AX$247</f>
        <v>0</v>
      </c>
      <c r="BA12" s="56" t="n">
        <f aca="false">1/1000*[1]4412Exp!AY$247</f>
        <v>0</v>
      </c>
      <c r="BB12" s="56" t="n">
        <f aca="false">1/1000*[1]4412Exp!AZ$247</f>
        <v>0</v>
      </c>
      <c r="BC12" s="57" t="n">
        <f aca="false">1/1000*[1]4412Exp!BA$247</f>
        <v>0</v>
      </c>
      <c r="BD12" s="59"/>
    </row>
    <row r="13" customFormat="false" ht="12.9" hidden="false" customHeight="false" outlineLevel="0" collapsed="false">
      <c r="B13" s="50" t="s">
        <v>37</v>
      </c>
      <c r="C13" s="147" t="n">
        <f aca="false">[1]44104411Exp!B$247</f>
        <v>11.7642028735</v>
      </c>
      <c r="D13" s="148" t="n">
        <f aca="false">[1]44104411Exp!C$247</f>
        <v>10.1530322625</v>
      </c>
      <c r="E13" s="148" t="n">
        <f aca="false">[1]44104411Exp!D$247</f>
        <v>10.608241638</v>
      </c>
      <c r="F13" s="148" t="n">
        <f aca="false">[1]44104411Exp!E$247</f>
        <v>13.87315397188</v>
      </c>
      <c r="G13" s="148" t="n">
        <f aca="false">[1]44104411Exp!F$247</f>
        <v>15.64596322212</v>
      </c>
      <c r="H13" s="148" t="n">
        <f aca="false">[1]44104411Exp!G$247</f>
        <v>14.76279392392</v>
      </c>
      <c r="I13" s="148" t="n">
        <f aca="false">[1]44104411Exp!H$247</f>
        <v>11.61723162516</v>
      </c>
      <c r="J13" s="149" t="n">
        <f aca="false">[1]44104411Exp!I$247</f>
        <v>7.54912176516667</v>
      </c>
      <c r="K13" s="148" t="n">
        <f aca="false">[1]44104411Exp!J$247</f>
        <v>4.20449617812</v>
      </c>
      <c r="L13" s="150" t="n">
        <f aca="false">[1]44104411Exp!K$247</f>
        <v>3.06330257632</v>
      </c>
      <c r="M13" s="148" t="n">
        <f aca="false">[1]44104411Exp!L$247</f>
        <v>4.39689261356</v>
      </c>
      <c r="N13" s="148" t="n">
        <f aca="false">[1]44104411Exp!M$247</f>
        <v>3.66839707952</v>
      </c>
      <c r="O13" s="148" t="n">
        <f aca="false">[1]44104411Exp!N$247</f>
        <v>4.9559185425</v>
      </c>
      <c r="P13" s="148" t="n">
        <f aca="false">[1]44104411Exp!O$247</f>
        <v>6.7810574118</v>
      </c>
      <c r="Q13" s="148" t="n">
        <f aca="false">[1]44104411Exp!P$247</f>
        <v>5.58884519508</v>
      </c>
      <c r="R13" s="148" t="n">
        <f aca="false">[1]44104411Exp!Q$247</f>
        <v>6.08132231308</v>
      </c>
      <c r="S13" s="148" t="n">
        <f aca="false">[1]44104411Exp!R$247</f>
        <v>9.66054558756</v>
      </c>
      <c r="T13" s="148" t="n">
        <f aca="false">[1]44104411Exp!S$247</f>
        <v>0</v>
      </c>
      <c r="U13" s="148" t="n">
        <f aca="false">[1]44104411Exp!T$247</f>
        <v>0</v>
      </c>
      <c r="V13" s="148" t="n">
        <f aca="false">[1]44104411Exp!U$247</f>
        <v>0</v>
      </c>
      <c r="W13" s="148" t="n">
        <f aca="false">[1]44104411Exp!V$247</f>
        <v>0</v>
      </c>
      <c r="X13" s="148" t="n">
        <f aca="false">[1]44104411Exp!W$247</f>
        <v>0</v>
      </c>
      <c r="Y13" s="148" t="n">
        <f aca="false">[1]44104411Exp!X$247</f>
        <v>0</v>
      </c>
      <c r="Z13" s="148" t="n">
        <f aca="false">[1]44104411Exp!Y$247</f>
        <v>0</v>
      </c>
      <c r="AA13" s="148" t="n">
        <f aca="false">[1]44104411Exp!Z$247</f>
        <v>0</v>
      </c>
      <c r="AB13" s="148" t="n">
        <f aca="false">[1]44104411Exp!AA$247</f>
        <v>0</v>
      </c>
      <c r="AC13" s="39"/>
      <c r="AD13" s="51" t="n">
        <f aca="false">1/1000*[1]44104411Exp!AB$247</f>
        <v>1.776222528</v>
      </c>
      <c r="AE13" s="52" t="n">
        <f aca="false">1/1000*[1]44104411Exp!AC$247</f>
        <v>1.556217565</v>
      </c>
      <c r="AF13" s="52" t="n">
        <f aca="false">1/1000*[1]44104411Exp!AD$247</f>
        <v>1.634092194</v>
      </c>
      <c r="AG13" s="52" t="n">
        <f aca="false">1/1000*[1]44104411Exp!AE$247</f>
        <v>2.54353175</v>
      </c>
      <c r="AH13" s="52" t="n">
        <f aca="false">1/1000*[1]44104411Exp!AF$247</f>
        <v>3.582468855</v>
      </c>
      <c r="AI13" s="52" t="n">
        <f aca="false">1/1000*[1]44104411Exp!AG$247</f>
        <v>3.325532791</v>
      </c>
      <c r="AJ13" s="52" t="n">
        <f aca="false">1/1000*[1]44104411Exp!AH$247</f>
        <v>2.555887993</v>
      </c>
      <c r="AK13" s="53" t="n">
        <f aca="false">1/1000*[1]44104411Exp!AI$247</f>
        <v>1.63083377</v>
      </c>
      <c r="AL13" s="52" t="n">
        <f aca="false">1/1000*[1]44104411Exp!AJ$247</f>
        <v>1.076382524</v>
      </c>
      <c r="AM13" s="62" t="n">
        <f aca="false">1/1000*[1]44104411Exp!AK$247</f>
        <v>0.830553587</v>
      </c>
      <c r="AN13" s="52" t="n">
        <f aca="false">1/1000*[1]44104411Exp!AL$247</f>
        <v>0.992138733</v>
      </c>
      <c r="AO13" s="52" t="n">
        <f aca="false">1/1000*[1]44104411Exp!AM$247</f>
        <v>0.894778518</v>
      </c>
      <c r="AP13" s="52" t="n">
        <f aca="false">1/1000*[1]44104411Exp!AN$247</f>
        <v>1.211671495</v>
      </c>
      <c r="AQ13" s="52" t="n">
        <f aca="false">1/1000*[1]44104411Exp!AO$247</f>
        <v>1.576651209</v>
      </c>
      <c r="AR13" s="52" t="n">
        <f aca="false">1/1000*[1]44104411Exp!AP$247</f>
        <v>1.439555006</v>
      </c>
      <c r="AS13" s="52" t="n">
        <f aca="false">1/1000*[1]44104411Exp!AQ$247</f>
        <v>1.488516334</v>
      </c>
      <c r="AT13" s="52" t="n">
        <f aca="false">1/1000*[1]44104411Exp!AR$247</f>
        <v>1.795865493</v>
      </c>
      <c r="AU13" s="52" t="n">
        <f aca="false">1/1000*[1]44104411Exp!AS$247</f>
        <v>0</v>
      </c>
      <c r="AV13" s="52" t="n">
        <f aca="false">1/1000*[1]44104411Exp!AT$247</f>
        <v>0</v>
      </c>
      <c r="AW13" s="52" t="n">
        <f aca="false">1/1000*[1]44104411Exp!AU$247</f>
        <v>0</v>
      </c>
      <c r="AX13" s="52" t="n">
        <f aca="false">1/1000*[1]44104411Exp!AV$247</f>
        <v>0</v>
      </c>
      <c r="AY13" s="52" t="n">
        <f aca="false">1/1000*[1]44104411Exp!AW$247</f>
        <v>0</v>
      </c>
      <c r="AZ13" s="52" t="n">
        <f aca="false">1/1000*[1]44104411Exp!AX$247</f>
        <v>0</v>
      </c>
      <c r="BA13" s="52" t="n">
        <f aca="false">1/1000*[1]44104411Exp!AY$247</f>
        <v>0</v>
      </c>
      <c r="BB13" s="52" t="n">
        <f aca="false">1/1000*[1]44104411Exp!AZ$247</f>
        <v>0</v>
      </c>
      <c r="BC13" s="53" t="n">
        <f aca="false">1/1000*[1]44104411Exp!BA$247</f>
        <v>0</v>
      </c>
      <c r="BD13" s="12"/>
    </row>
    <row r="14" customFormat="false" ht="12.9" hidden="false" customHeight="false" outlineLevel="0" collapsed="false">
      <c r="B14" s="50" t="s">
        <v>38</v>
      </c>
      <c r="C14" s="51" t="n">
        <f aca="false">[1]44094418Exp!B$247</f>
        <v>2.8419789235</v>
      </c>
      <c r="D14" s="52" t="n">
        <f aca="false">[1]44094418Exp!C$247</f>
        <v>2.81657551958333</v>
      </c>
      <c r="E14" s="52" t="n">
        <f aca="false">[1]44094418Exp!D$247</f>
        <v>2.9348836991</v>
      </c>
      <c r="F14" s="52" t="n">
        <f aca="false">[1]44094418Exp!E$247</f>
        <v>2.8323883268</v>
      </c>
      <c r="G14" s="52" t="n">
        <f aca="false">[1]44094418Exp!F$247</f>
        <v>3.5722884252</v>
      </c>
      <c r="H14" s="52" t="n">
        <f aca="false">[1]44094418Exp!G$247</f>
        <v>3.78254935524</v>
      </c>
      <c r="I14" s="52" t="n">
        <f aca="false">[1]44094418Exp!H$247</f>
        <v>3.69321826504</v>
      </c>
      <c r="J14" s="53" t="n">
        <f aca="false">[1]44094418Exp!I$247</f>
        <v>3.1970247195</v>
      </c>
      <c r="K14" s="52" t="n">
        <f aca="false">[1]44094418Exp!J$247</f>
        <v>1.91607631628</v>
      </c>
      <c r="L14" s="54" t="n">
        <f aca="false">[1]44094418Exp!K$247</f>
        <v>1.08740550888667</v>
      </c>
      <c r="M14" s="52" t="n">
        <f aca="false">[1]44094418Exp!L$247</f>
        <v>1.08669214086667</v>
      </c>
      <c r="N14" s="52" t="n">
        <f aca="false">[1]44094418Exp!M$247</f>
        <v>1.14011171708</v>
      </c>
      <c r="O14" s="52" t="n">
        <f aca="false">[1]44094418Exp!N$247</f>
        <v>1.08082409416667</v>
      </c>
      <c r="P14" s="52" t="n">
        <f aca="false">[1]44094418Exp!O$247</f>
        <v>1.67319828146</v>
      </c>
      <c r="Q14" s="52" t="n">
        <f aca="false">[1]44094418Exp!P$247</f>
        <v>1.78492102992</v>
      </c>
      <c r="R14" s="52" t="n">
        <f aca="false">[1]44094418Exp!Q$247</f>
        <v>1.949545812</v>
      </c>
      <c r="S14" s="52" t="n">
        <f aca="false">[1]44094418Exp!R$247</f>
        <v>2.45733250532</v>
      </c>
      <c r="T14" s="52" t="n">
        <f aca="false">[1]44094418Exp!S$247</f>
        <v>0</v>
      </c>
      <c r="U14" s="52" t="n">
        <f aca="false">[1]44094418Exp!T$247</f>
        <v>0</v>
      </c>
      <c r="V14" s="52" t="n">
        <f aca="false">[1]44094418Exp!U$247</f>
        <v>0</v>
      </c>
      <c r="W14" s="52" t="n">
        <f aca="false">[1]44094418Exp!V$247</f>
        <v>0</v>
      </c>
      <c r="X14" s="52" t="n">
        <f aca="false">[1]44094418Exp!W$247</f>
        <v>0</v>
      </c>
      <c r="Y14" s="52" t="n">
        <f aca="false">[1]44094418Exp!X$247</f>
        <v>0</v>
      </c>
      <c r="Z14" s="52" t="n">
        <f aca="false">[1]44094418Exp!Y$247</f>
        <v>0</v>
      </c>
      <c r="AA14" s="52" t="n">
        <f aca="false">[1]44094418Exp!Z$247</f>
        <v>0</v>
      </c>
      <c r="AB14" s="52" t="n">
        <f aca="false">[1]44094418Exp!AA$247</f>
        <v>0</v>
      </c>
      <c r="AC14" s="39"/>
      <c r="AD14" s="51" t="n">
        <f aca="false">1/1000*[1]44094418Exp!AB$247</f>
        <v>1.386683785</v>
      </c>
      <c r="AE14" s="52" t="n">
        <f aca="false">1/1000*[1]44094418Exp!AC$247</f>
        <v>1.370811213</v>
      </c>
      <c r="AF14" s="52" t="n">
        <f aca="false">1/1000*[1]44094418Exp!AD$247</f>
        <v>1.430661261</v>
      </c>
      <c r="AG14" s="52" t="n">
        <f aca="false">1/1000*[1]44094418Exp!AE$247</f>
        <v>1.50989018</v>
      </c>
      <c r="AH14" s="52" t="n">
        <f aca="false">1/1000*[1]44094418Exp!AF$247</f>
        <v>1.959433706</v>
      </c>
      <c r="AI14" s="52" t="n">
        <f aca="false">1/1000*[1]44094418Exp!AG$247</f>
        <v>2.074420678</v>
      </c>
      <c r="AJ14" s="52" t="n">
        <f aca="false">1/1000*[1]44094418Exp!AH$247</f>
        <v>2.032188431</v>
      </c>
      <c r="AK14" s="53" t="n">
        <f aca="false">1/1000*[1]44094418Exp!AI$247</f>
        <v>1.686350082</v>
      </c>
      <c r="AL14" s="52" t="n">
        <f aca="false">1/1000*[1]44094418Exp!AJ$247</f>
        <v>1.230575993</v>
      </c>
      <c r="AM14" s="62" t="n">
        <f aca="false">1/1000*[1]44094418Exp!AK$247</f>
        <v>0.792646904</v>
      </c>
      <c r="AN14" s="52" t="n">
        <f aca="false">1/1000*[1]44094418Exp!AL$247</f>
        <v>0.796571032</v>
      </c>
      <c r="AO14" s="52" t="n">
        <f aca="false">1/1000*[1]44094418Exp!AM$247</f>
        <v>0.772339934</v>
      </c>
      <c r="AP14" s="52" t="n">
        <f aca="false">1/1000*[1]44094418Exp!AN$247</f>
        <v>0.838691082</v>
      </c>
      <c r="AQ14" s="52" t="n">
        <f aca="false">1/1000*[1]44094418Exp!AO$247</f>
        <v>0.966157205</v>
      </c>
      <c r="AR14" s="52" t="n">
        <f aca="false">1/1000*[1]44094418Exp!AP$247</f>
        <v>1.061030572</v>
      </c>
      <c r="AS14" s="52" t="n">
        <f aca="false">1/1000*[1]44094418Exp!AQ$247</f>
        <v>1.156191053</v>
      </c>
      <c r="AT14" s="52" t="n">
        <f aca="false">1/1000*[1]44094418Exp!AR$247</f>
        <v>1.259245204</v>
      </c>
      <c r="AU14" s="52" t="n">
        <f aca="false">1/1000*[1]44094418Exp!AS$247</f>
        <v>0</v>
      </c>
      <c r="AV14" s="52" t="n">
        <f aca="false">1/1000*[1]44094418Exp!AT$247</f>
        <v>0</v>
      </c>
      <c r="AW14" s="52" t="n">
        <f aca="false">1/1000*[1]44094418Exp!AU$247</f>
        <v>0</v>
      </c>
      <c r="AX14" s="52" t="n">
        <f aca="false">1/1000*[1]44094418Exp!AV$247</f>
        <v>0</v>
      </c>
      <c r="AY14" s="52" t="n">
        <f aca="false">1/1000*[1]44094418Exp!AW$247</f>
        <v>0</v>
      </c>
      <c r="AZ14" s="52" t="n">
        <f aca="false">1/1000*[1]44094418Exp!AX$247</f>
        <v>0</v>
      </c>
      <c r="BA14" s="52" t="n">
        <f aca="false">1/1000*[1]44094418Exp!AY$247</f>
        <v>0</v>
      </c>
      <c r="BB14" s="52" t="n">
        <f aca="false">1/1000*[1]44094418Exp!AZ$247</f>
        <v>0</v>
      </c>
      <c r="BC14" s="53" t="n">
        <f aca="false">1/1000*[1]44094418Exp!BA$247</f>
        <v>0</v>
      </c>
      <c r="BD14" s="12"/>
    </row>
    <row r="15" customFormat="false" ht="12.9" hidden="false" customHeight="false" outlineLevel="0" collapsed="false">
      <c r="B15" s="50" t="s">
        <v>39</v>
      </c>
      <c r="C15" s="51" t="n">
        <f aca="false">[1]94Exp!B$247</f>
        <v>2.05920666790384</v>
      </c>
      <c r="D15" s="52" t="n">
        <f aca="false">[1]94Exp!C$247</f>
        <v>1.9986454636598</v>
      </c>
      <c r="E15" s="52" t="n">
        <f aca="false">[1]94Exp!D$247</f>
        <v>2.1386410752</v>
      </c>
      <c r="F15" s="52" t="n">
        <f aca="false">[1]94Exp!E$247</f>
        <v>1.922062128</v>
      </c>
      <c r="G15" s="52" t="n">
        <f aca="false">[1]94Exp!F$247</f>
        <v>1.8741049208</v>
      </c>
      <c r="H15" s="52" t="n">
        <f aca="false">[1]94Exp!G$247</f>
        <v>1.8650177924</v>
      </c>
      <c r="I15" s="52" t="n">
        <f aca="false">[1]94Exp!H$247</f>
        <v>1.8337282544</v>
      </c>
      <c r="J15" s="53" t="n">
        <f aca="false">[1]94Exp!I$247</f>
        <v>1.7803325624</v>
      </c>
      <c r="K15" s="52" t="n">
        <f aca="false">[1]94Exp!J$247</f>
        <v>1.062994072</v>
      </c>
      <c r="L15" s="54" t="n">
        <f aca="false">[1]94Exp!K$247</f>
        <v>0.6240481296</v>
      </c>
      <c r="M15" s="52" t="n">
        <f aca="false">[1]94Exp!L$247</f>
        <v>0.7211471932</v>
      </c>
      <c r="N15" s="52" t="n">
        <f aca="false">[1]94Exp!M$247</f>
        <v>0.8190346696</v>
      </c>
      <c r="O15" s="52" t="n">
        <f aca="false">[1]94Exp!N$247</f>
        <v>0.827467138454832</v>
      </c>
      <c r="P15" s="52" t="n">
        <f aca="false">[1]94Exp!O$247</f>
        <v>0.786750384</v>
      </c>
      <c r="Q15" s="52" t="n">
        <f aca="false">[1]94Exp!P$247</f>
        <v>0.8084323604</v>
      </c>
      <c r="R15" s="52" t="n">
        <f aca="false">[1]94Exp!Q$247</f>
        <v>0.8400257824</v>
      </c>
      <c r="S15" s="52" t="n">
        <f aca="false">[1]94Exp!R$247</f>
        <v>1.2516887852</v>
      </c>
      <c r="T15" s="52" t="n">
        <f aca="false">[1]94Exp!S$247</f>
        <v>0</v>
      </c>
      <c r="U15" s="52" t="n">
        <f aca="false">[1]94Exp!T$247</f>
        <v>0</v>
      </c>
      <c r="V15" s="52" t="n">
        <f aca="false">[1]94Exp!U$247</f>
        <v>0</v>
      </c>
      <c r="W15" s="52" t="n">
        <f aca="false">[1]94Exp!V$247</f>
        <v>0</v>
      </c>
      <c r="X15" s="52" t="n">
        <f aca="false">[1]94Exp!W$247</f>
        <v>0</v>
      </c>
      <c r="Y15" s="52" t="n">
        <f aca="false">[1]94Exp!X$247</f>
        <v>0</v>
      </c>
      <c r="Z15" s="52" t="n">
        <f aca="false">[1]94Exp!Y$247</f>
        <v>0</v>
      </c>
      <c r="AA15" s="52" t="n">
        <f aca="false">[1]94Exp!Z$247</f>
        <v>0</v>
      </c>
      <c r="AB15" s="52" t="n">
        <f aca="false">[1]94Exp!AA$247</f>
        <v>0</v>
      </c>
      <c r="AC15" s="39"/>
      <c r="AD15" s="51" t="n">
        <f aca="false">1/1000*[1]94Exp!AB$247</f>
        <v>2.270968636</v>
      </c>
      <c r="AE15" s="52" t="n">
        <f aca="false">1/1000*[1]94Exp!AC$247</f>
        <v>2.217153771</v>
      </c>
      <c r="AF15" s="52" t="n">
        <f aca="false">1/1000*[1]94Exp!AD$247</f>
        <v>2.253295105</v>
      </c>
      <c r="AG15" s="52" t="n">
        <f aca="false">1/1000*[1]94Exp!AE$247</f>
        <v>2.328280325</v>
      </c>
      <c r="AH15" s="52" t="n">
        <f aca="false">1/1000*[1]94Exp!AF$247</f>
        <v>2.41880358</v>
      </c>
      <c r="AI15" s="52" t="n">
        <f aca="false">1/1000*[1]94Exp!AG$247</f>
        <v>2.404892415</v>
      </c>
      <c r="AJ15" s="52" t="n">
        <f aca="false">1/1000*[1]94Exp!AH$247</f>
        <v>2.376309875</v>
      </c>
      <c r="AK15" s="53" t="n">
        <f aca="false">1/1000*[1]94Exp!AI$247</f>
        <v>2.061806088</v>
      </c>
      <c r="AL15" s="52" t="n">
        <f aca="false">1/1000*[1]94Exp!AJ$247</f>
        <v>1.651798055</v>
      </c>
      <c r="AM15" s="62" t="n">
        <f aca="false">1/1000*[1]94Exp!AK$247</f>
        <v>1.065718955</v>
      </c>
      <c r="AN15" s="52" t="n">
        <f aca="false">1/1000*[1]94Exp!AL$247</f>
        <v>1.151630482</v>
      </c>
      <c r="AO15" s="52" t="n">
        <f aca="false">1/1000*[1]94Exp!AM$247</f>
        <v>1.19848719</v>
      </c>
      <c r="AP15" s="52" t="n">
        <f aca="false">1/1000*[1]94Exp!AN$247</f>
        <v>1.212193438</v>
      </c>
      <c r="AQ15" s="52" t="n">
        <f aca="false">1/1000*[1]94Exp!AO$247</f>
        <v>1.271184264</v>
      </c>
      <c r="AR15" s="52" t="n">
        <f aca="false">1/1000*[1]94Exp!AP$247</f>
        <v>1.329032092</v>
      </c>
      <c r="AS15" s="52" t="n">
        <f aca="false">1/1000*[1]94Exp!AQ$247</f>
        <v>1.478537699</v>
      </c>
      <c r="AT15" s="52" t="n">
        <f aca="false">1/1000*[1]94Exp!AR$247</f>
        <v>1.633797647</v>
      </c>
      <c r="AU15" s="52" t="n">
        <f aca="false">1/1000*[1]94Exp!AS$247</f>
        <v>0</v>
      </c>
      <c r="AV15" s="52" t="n">
        <f aca="false">1/1000*[1]94Exp!AT$247</f>
        <v>0</v>
      </c>
      <c r="AW15" s="52" t="n">
        <f aca="false">1/1000*[1]94Exp!AU$247</f>
        <v>0</v>
      </c>
      <c r="AX15" s="52" t="n">
        <f aca="false">1/1000*[1]94Exp!AV$247</f>
        <v>0</v>
      </c>
      <c r="AY15" s="52" t="n">
        <f aca="false">1/1000*[1]94Exp!AW$247</f>
        <v>0</v>
      </c>
      <c r="AZ15" s="52" t="n">
        <f aca="false">1/1000*[1]94Exp!AX$247</f>
        <v>0</v>
      </c>
      <c r="BA15" s="52" t="n">
        <f aca="false">1/1000*[1]94Exp!AY$247</f>
        <v>0</v>
      </c>
      <c r="BB15" s="52" t="n">
        <f aca="false">1/1000*[1]94Exp!AZ$247</f>
        <v>0</v>
      </c>
      <c r="BC15" s="53" t="n">
        <f aca="false">1/1000*[1]94Exp!BA$247</f>
        <v>0</v>
      </c>
      <c r="BD15" s="12"/>
    </row>
    <row r="16" customFormat="false" ht="12.9" hidden="false" customHeight="false" outlineLevel="0" collapsed="false">
      <c r="B16" s="63" t="s">
        <v>40</v>
      </c>
      <c r="C16" s="64" t="n">
        <f aca="false">C8-SUM(C9:C15)</f>
        <v>2.3422409150532</v>
      </c>
      <c r="D16" s="65" t="n">
        <f aca="false">D8-SUM(D9:D15)</f>
        <v>1.96839000849945</v>
      </c>
      <c r="E16" s="65" t="n">
        <f aca="false">E8-SUM(E9:E15)</f>
        <v>2.12180002147143</v>
      </c>
      <c r="F16" s="65" t="n">
        <f aca="false">F8-SUM(F9:F15)</f>
        <v>2.11445929570665</v>
      </c>
      <c r="G16" s="65" t="n">
        <f aca="false">G8-SUM(G9:G15)</f>
        <v>2.08545434344669</v>
      </c>
      <c r="H16" s="65" t="n">
        <f aca="false">H8-SUM(H9:H15)</f>
        <v>2.28161757388004</v>
      </c>
      <c r="I16" s="65" t="n">
        <f aca="false">I8-SUM(I9:I15)</f>
        <v>2.13230612663</v>
      </c>
      <c r="J16" s="66" t="n">
        <f aca="false">J8-SUM(J9:J15)</f>
        <v>2.44616432991667</v>
      </c>
      <c r="K16" s="65" t="n">
        <f aca="false">K8-SUM(K9:K15)</f>
        <v>1.60618190786668</v>
      </c>
      <c r="L16" s="67" t="n">
        <f aca="false">L8-SUM(L9:L15)</f>
        <v>1.06473174276668</v>
      </c>
      <c r="M16" s="65" t="n">
        <f aca="false">M8-SUM(M9:M15)</f>
        <v>1.47274807804498</v>
      </c>
      <c r="N16" s="65" t="n">
        <f aca="false">N8-SUM(N9:N15)</f>
        <v>1.53057927513043</v>
      </c>
      <c r="O16" s="65" t="n">
        <f aca="false">O8-SUM(O9:O15)</f>
        <v>1.57855505224301</v>
      </c>
      <c r="P16" s="65" t="n">
        <f aca="false">P8-SUM(P9:P15)</f>
        <v>1.57720361014023</v>
      </c>
      <c r="Q16" s="65" t="n">
        <f aca="false">Q8-SUM(Q9:Q15)</f>
        <v>1.36777140311995</v>
      </c>
      <c r="R16" s="65" t="n">
        <f aca="false">R8-SUM(R9:R15)</f>
        <v>1.34133721952</v>
      </c>
      <c r="S16" s="65" t="n">
        <f aca="false">S8-SUM(S9:S15)</f>
        <v>1.71792510858337</v>
      </c>
      <c r="T16" s="65" t="n">
        <f aca="false">T8-SUM(T9:T15)</f>
        <v>0</v>
      </c>
      <c r="U16" s="65" t="n">
        <f aca="false">U8-SUM(U9:U15)</f>
        <v>0</v>
      </c>
      <c r="V16" s="65" t="n">
        <f aca="false">V8-SUM(V9:V15)</f>
        <v>0</v>
      </c>
      <c r="W16" s="65" t="n">
        <f aca="false">W8-SUM(W9:W15)</f>
        <v>0</v>
      </c>
      <c r="X16" s="65" t="n">
        <f aca="false">X8-SUM(X9:X15)</f>
        <v>0</v>
      </c>
      <c r="Y16" s="65" t="n">
        <f aca="false">Y8-SUM(Y9:Y15)</f>
        <v>0</v>
      </c>
      <c r="Z16" s="65" t="n">
        <f aca="false">Z8-SUM(Z9:Z15)</f>
        <v>0</v>
      </c>
      <c r="AA16" s="65" t="n">
        <f aca="false">AA8-SUM(AA9:AA15)</f>
        <v>0</v>
      </c>
      <c r="AB16" s="65" t="n">
        <f aca="false">AB8-SUM(AB9:AB15)</f>
        <v>0</v>
      </c>
      <c r="AC16" s="39"/>
      <c r="AD16" s="64" t="n">
        <f aca="false">AD8-SUM(AD9:AD15)</f>
        <v>0.815758532</v>
      </c>
      <c r="AE16" s="65" t="n">
        <f aca="false">AE8-SUM(AE9:AE15)</f>
        <v>0.682452755999996</v>
      </c>
      <c r="AF16" s="65" t="n">
        <f aca="false">AF8-SUM(AF9:AF15)</f>
        <v>0.732484882999998</v>
      </c>
      <c r="AG16" s="65" t="n">
        <f aca="false">AG8-SUM(AG9:AG15)</f>
        <v>0.790744260999999</v>
      </c>
      <c r="AH16" s="65" t="n">
        <f aca="false">AH8-SUM(AH9:AH15)</f>
        <v>0.871797671000003</v>
      </c>
      <c r="AI16" s="65" t="n">
        <f aca="false">AI8-SUM(AI9:AI15)</f>
        <v>0.918341300000002</v>
      </c>
      <c r="AJ16" s="65" t="n">
        <f aca="false">AJ8-SUM(AJ9:AJ15)</f>
        <v>0.864513651999999</v>
      </c>
      <c r="AK16" s="66" t="n">
        <f aca="false">AK8-SUM(AK9:AK15)</f>
        <v>0.884408061999999</v>
      </c>
      <c r="AL16" s="65" t="n">
        <f aca="false">AL8-SUM(AL9:AL15)</f>
        <v>0.745029730000001</v>
      </c>
      <c r="AM16" s="151" t="n">
        <f aca="false">AM8-SUM(AM9:AM15)</f>
        <v>0.547384899000002</v>
      </c>
      <c r="AN16" s="65" t="n">
        <f aca="false">AN8-SUM(AN9:AN15)</f>
        <v>0.638453904</v>
      </c>
      <c r="AO16" s="65" t="n">
        <f aca="false">AO8-SUM(AO9:AO15)</f>
        <v>0.681896355999999</v>
      </c>
      <c r="AP16" s="65" t="n">
        <f aca="false">AP8-SUM(AP9:AP15)</f>
        <v>0.677951733</v>
      </c>
      <c r="AQ16" s="65" t="n">
        <f aca="false">AQ8-SUM(AQ9:AQ15)</f>
        <v>0.707741750000002</v>
      </c>
      <c r="AR16" s="65" t="n">
        <f aca="false">AR8-SUM(AR9:AR15)</f>
        <v>0.677361829999999</v>
      </c>
      <c r="AS16" s="65" t="n">
        <f aca="false">AS8-SUM(AS9:AS15)</f>
        <v>0.647744389</v>
      </c>
      <c r="AT16" s="65" t="n">
        <f aca="false">AT8-SUM(AT9:AT15)</f>
        <v>0.675947019999999</v>
      </c>
      <c r="AU16" s="65" t="n">
        <f aca="false">AU8-SUM(AU9:AU15)</f>
        <v>0</v>
      </c>
      <c r="AV16" s="65" t="n">
        <f aca="false">AV8-SUM(AV9:AV15)</f>
        <v>0</v>
      </c>
      <c r="AW16" s="65" t="n">
        <f aca="false">AW8-SUM(AW9:AW15)</f>
        <v>0</v>
      </c>
      <c r="AX16" s="65" t="n">
        <f aca="false">AX8-SUM(AX9:AX15)</f>
        <v>0</v>
      </c>
      <c r="AY16" s="65" t="n">
        <f aca="false">AY8-SUM(AY9:AY15)</f>
        <v>0</v>
      </c>
      <c r="AZ16" s="65" t="n">
        <f aca="false">AZ8-SUM(AZ9:AZ15)</f>
        <v>0</v>
      </c>
      <c r="BA16" s="65" t="n">
        <f aca="false">BA8-SUM(BA9:BA15)</f>
        <v>0</v>
      </c>
      <c r="BB16" s="65" t="n">
        <f aca="false">BB8-SUM(BB9:BB15)</f>
        <v>0</v>
      </c>
      <c r="BC16" s="66" t="n">
        <f aca="false">BC8-SUM(BC9:BC15)</f>
        <v>0</v>
      </c>
      <c r="BD16" s="12"/>
    </row>
    <row r="17" customFormat="false" ht="20.05" hidden="false" customHeight="true" outlineLevel="0" collapsed="false">
      <c r="B17" s="24" t="s">
        <v>41</v>
      </c>
      <c r="C17" s="25" t="n">
        <f aca="false">[1]PaperSectorMinusCoreVPAExp!B$247</f>
        <v>84.2439880875</v>
      </c>
      <c r="D17" s="26" t="n">
        <f aca="false">[1]PaperSectorMinusCoreVPAExp!C$247</f>
        <v>71.51802408132</v>
      </c>
      <c r="E17" s="26" t="n">
        <f aca="false">[1]PaperSectorMinusCoreVPAExp!D$247</f>
        <v>67.47321814171</v>
      </c>
      <c r="F17" s="26" t="n">
        <f aca="false">[1]PaperSectorMinusCoreVPAExp!E$247</f>
        <v>67.81631804874</v>
      </c>
      <c r="G17" s="26" t="n">
        <f aca="false">[1]PaperSectorMinusCoreVPAExp!F$247</f>
        <v>70.99724028588</v>
      </c>
      <c r="H17" s="26" t="n">
        <f aca="false">[1]PaperSectorMinusCoreVPAExp!G$247</f>
        <v>69.00543725561</v>
      </c>
      <c r="I17" s="26" t="n">
        <f aca="false">[1]PaperSectorMinusCoreVPAExp!H$247</f>
        <v>66.1349672649</v>
      </c>
      <c r="J17" s="27" t="n">
        <f aca="false">[1]PaperSectorMinusCoreVPAExp!I$247</f>
        <v>61.24879873855</v>
      </c>
      <c r="K17" s="26" t="n">
        <f aca="false">[1]PaperSectorMinusCoreVPAExp!J$247</f>
        <v>55.07993785093</v>
      </c>
      <c r="L17" s="28" t="n">
        <f aca="false">[1]PaperSectorMinusCoreVPAExp!K$247</f>
        <v>43.10177568328</v>
      </c>
      <c r="M17" s="26" t="n">
        <f aca="false">[1]PaperSectorMinusCoreVPAExp!L$247</f>
        <v>49.08264640307</v>
      </c>
      <c r="N17" s="26" t="n">
        <f aca="false">[1]PaperSectorMinusCoreVPAExp!M$247</f>
        <v>43.2735313124433</v>
      </c>
      <c r="O17" s="26" t="n">
        <f aca="false">[1]PaperSectorMinusCoreVPAExp!N$247</f>
        <v>37.1537314784965</v>
      </c>
      <c r="P17" s="26" t="n">
        <f aca="false">[1]PaperSectorMinusCoreVPAExp!O$247</f>
        <v>39.6024320465</v>
      </c>
      <c r="Q17" s="26" t="n">
        <f aca="false">[1]PaperSectorMinusCoreVPAExp!P$247</f>
        <v>40.22802017766</v>
      </c>
      <c r="R17" s="26" t="n">
        <f aca="false">[1]PaperSectorMinusCoreVPAExp!Q$247</f>
        <v>37.84201746187</v>
      </c>
      <c r="S17" s="26" t="n">
        <f aca="false">[1]PaperSectorMinusCoreVPAExp!R$247</f>
        <v>36.89619985766</v>
      </c>
      <c r="T17" s="26" t="n">
        <f aca="false">[1]PaperSectorMinusCoreVPAExp!S$247</f>
        <v>0</v>
      </c>
      <c r="U17" s="26" t="n">
        <f aca="false">[1]PaperSectorMinusCoreVPAExp!T$247</f>
        <v>0</v>
      </c>
      <c r="V17" s="26" t="n">
        <f aca="false">[1]PaperSectorMinusCoreVPAExp!U$247</f>
        <v>0</v>
      </c>
      <c r="W17" s="26" t="n">
        <f aca="false">[1]PaperSectorMinusCoreVPAExp!V$247</f>
        <v>0</v>
      </c>
      <c r="X17" s="26" t="n">
        <f aca="false">[1]PaperSectorMinusCoreVPAExp!W$247</f>
        <v>0</v>
      </c>
      <c r="Y17" s="26" t="n">
        <f aca="false">[1]PaperSectorMinusCoreVPAExp!X$247</f>
        <v>0</v>
      </c>
      <c r="Z17" s="26" t="n">
        <f aca="false">[1]PaperSectorMinusCoreVPAExp!Y$247</f>
        <v>0</v>
      </c>
      <c r="AA17" s="26" t="n">
        <f aca="false">[1]PaperSectorMinusCoreVPAExp!Z$247</f>
        <v>0</v>
      </c>
      <c r="AB17" s="26" t="n">
        <f aca="false">[1]PaperSectorMinusCoreVPAExp!AA$247</f>
        <v>0</v>
      </c>
      <c r="AC17" s="39"/>
      <c r="AD17" s="25" t="n">
        <f aca="false">1/1000*[1]PaperSectorMinusCoreVPAExp!AB$247</f>
        <v>14.502999443</v>
      </c>
      <c r="AE17" s="26" t="n">
        <f aca="false">1/1000*[1]PaperSectorMinusCoreVPAExp!AC$247</f>
        <v>12.534542948</v>
      </c>
      <c r="AF17" s="26" t="n">
        <f aca="false">1/1000*[1]PaperSectorMinusCoreVPAExp!AD$247</f>
        <v>11.656933019</v>
      </c>
      <c r="AG17" s="26" t="n">
        <f aca="false">1/1000*[1]PaperSectorMinusCoreVPAExp!AE$247</f>
        <v>11.496234959</v>
      </c>
      <c r="AH17" s="26" t="n">
        <f aca="false">1/1000*[1]PaperSectorMinusCoreVPAExp!AF$247</f>
        <v>12.670064764</v>
      </c>
      <c r="AI17" s="26" t="n">
        <f aca="false">1/1000*[1]PaperSectorMinusCoreVPAExp!AG$247</f>
        <v>13.342013597</v>
      </c>
      <c r="AJ17" s="26" t="n">
        <f aca="false">1/1000*[1]PaperSectorMinusCoreVPAExp!AH$247</f>
        <v>13.348102211</v>
      </c>
      <c r="AK17" s="27" t="n">
        <f aca="false">1/1000*[1]PaperSectorMinusCoreVPAExp!AI$247</f>
        <v>12.949786781</v>
      </c>
      <c r="AL17" s="26" t="n">
        <f aca="false">1/1000*[1]PaperSectorMinusCoreVPAExp!AJ$247</f>
        <v>13.094724913</v>
      </c>
      <c r="AM17" s="146" t="n">
        <f aca="false">1/1000*[1]PaperSectorMinusCoreVPAExp!AK$247</f>
        <v>9.952341761</v>
      </c>
      <c r="AN17" s="26" t="n">
        <f aca="false">1/1000*[1]PaperSectorMinusCoreVPAExp!AL$247</f>
        <v>10.445880398</v>
      </c>
      <c r="AO17" s="26" t="n">
        <f aca="false">1/1000*[1]PaperSectorMinusCoreVPAExp!AM$247</f>
        <v>10.785406374</v>
      </c>
      <c r="AP17" s="26" t="n">
        <f aca="false">1/1000*[1]PaperSectorMinusCoreVPAExp!AN$247</f>
        <v>9.779325397</v>
      </c>
      <c r="AQ17" s="26" t="n">
        <f aca="false">1/1000*[1]PaperSectorMinusCoreVPAExp!AO$247</f>
        <v>9.395556109</v>
      </c>
      <c r="AR17" s="26" t="n">
        <f aca="false">1/1000*[1]PaperSectorMinusCoreVPAExp!AP$247</f>
        <v>9.510150138</v>
      </c>
      <c r="AS17" s="26" t="n">
        <f aca="false">1/1000*[1]PaperSectorMinusCoreVPAExp!AQ$247</f>
        <v>8.717838453</v>
      </c>
      <c r="AT17" s="26" t="n">
        <f aca="false">1/1000*[1]PaperSectorMinusCoreVPAExp!AR$247</f>
        <v>7.953864058</v>
      </c>
      <c r="AU17" s="26" t="n">
        <f aca="false">1/1000*[1]PaperSectorMinusCoreVPAExp!AS$247</f>
        <v>0</v>
      </c>
      <c r="AV17" s="26" t="n">
        <f aca="false">1/1000*[1]PaperSectorMinusCoreVPAExp!AT$247</f>
        <v>0</v>
      </c>
      <c r="AW17" s="26" t="n">
        <f aca="false">1/1000*[1]PaperSectorMinusCoreVPAExp!AU$247</f>
        <v>0</v>
      </c>
      <c r="AX17" s="26" t="n">
        <f aca="false">1/1000*[1]PaperSectorMinusCoreVPAExp!AV$247</f>
        <v>0</v>
      </c>
      <c r="AY17" s="26" t="n">
        <f aca="false">1/1000*[1]PaperSectorMinusCoreVPAExp!AW$247</f>
        <v>0</v>
      </c>
      <c r="AZ17" s="26" t="n">
        <f aca="false">1/1000*[1]PaperSectorMinusCoreVPAExp!AX$247</f>
        <v>0</v>
      </c>
      <c r="BA17" s="26" t="n">
        <f aca="false">1/1000*[1]PaperSectorMinusCoreVPAExp!AY$247</f>
        <v>0</v>
      </c>
      <c r="BB17" s="26" t="n">
        <f aca="false">1/1000*[1]PaperSectorMinusCoreVPAExp!AZ$247</f>
        <v>0</v>
      </c>
      <c r="BC17" s="27" t="n">
        <f aca="false">1/1000*[1]PaperSectorMinusCoreVPAExp!BA$247</f>
        <v>0</v>
      </c>
      <c r="BD17" s="12"/>
    </row>
    <row r="18" customFormat="false" ht="13.6" hidden="false" customHeight="false" outlineLevel="0" collapsed="false">
      <c r="B18" s="72" t="s">
        <v>42</v>
      </c>
      <c r="C18" s="73"/>
      <c r="D18" s="74"/>
      <c r="E18" s="74"/>
      <c r="F18" s="74"/>
      <c r="G18" s="74"/>
      <c r="H18" s="74"/>
      <c r="I18" s="74"/>
      <c r="J18" s="75"/>
      <c r="K18" s="74"/>
      <c r="L18" s="76"/>
      <c r="M18" s="74"/>
      <c r="N18" s="74"/>
      <c r="O18" s="52" t="n">
        <f aca="false">[1]PelletsExp!N$247</f>
        <v>0.13953088828</v>
      </c>
      <c r="P18" s="52" t="n">
        <f aca="false">[1]PelletsExp!O$247</f>
        <v>0.2451570184</v>
      </c>
      <c r="Q18" s="52" t="n">
        <f aca="false">[1]PelletsExp!P$247</f>
        <v>0.35243399744</v>
      </c>
      <c r="R18" s="52" t="n">
        <f aca="false">[1]PelletsExp!Q$247</f>
        <v>0.33124660674</v>
      </c>
      <c r="S18" s="52" t="n">
        <f aca="false">[1]PelletsExp!R$247</f>
        <v>0.2735879762</v>
      </c>
      <c r="T18" s="52" t="n">
        <f aca="false">[1]PelletsExp!S$247</f>
        <v>0</v>
      </c>
      <c r="U18" s="52" t="n">
        <f aca="false">[1]PelletsExp!T$247</f>
        <v>0</v>
      </c>
      <c r="V18" s="52" t="n">
        <f aca="false">[1]PelletsExp!U$247</f>
        <v>0</v>
      </c>
      <c r="W18" s="52" t="n">
        <f aca="false">[1]PelletsExp!V$247</f>
        <v>0</v>
      </c>
      <c r="X18" s="52" t="n">
        <f aca="false">[1]PelletsExp!W$247</f>
        <v>0</v>
      </c>
      <c r="Y18" s="52" t="n">
        <f aca="false">[1]PelletsExp!X$247</f>
        <v>0</v>
      </c>
      <c r="Z18" s="52" t="n">
        <f aca="false">[1]PelletsExp!Y$247</f>
        <v>0</v>
      </c>
      <c r="AA18" s="52" t="n">
        <f aca="false">[1]PelletsExp!Z$247</f>
        <v>0</v>
      </c>
      <c r="AB18" s="52" t="n">
        <f aca="false">[1]PelletsExp!AA$247</f>
        <v>0</v>
      </c>
      <c r="AC18" s="39"/>
      <c r="AD18" s="152"/>
      <c r="AE18" s="153"/>
      <c r="AF18" s="153"/>
      <c r="AG18" s="153"/>
      <c r="AH18" s="153"/>
      <c r="AI18" s="153"/>
      <c r="AJ18" s="153"/>
      <c r="AK18" s="154"/>
      <c r="AL18" s="153"/>
      <c r="AM18" s="155"/>
      <c r="AN18" s="153"/>
      <c r="AO18" s="153"/>
      <c r="AP18" s="56" t="n">
        <f aca="false">1/1000*[1]PelletsExp!AN$247</f>
        <v>0.018198049</v>
      </c>
      <c r="AQ18" s="56" t="n">
        <f aca="false">1/1000*[1]PelletsExp!AO$247</f>
        <v>0.031248681</v>
      </c>
      <c r="AR18" s="56" t="n">
        <f aca="false">1/1000*[1]PelletsExp!AP$247</f>
        <v>0.046044283</v>
      </c>
      <c r="AS18" s="56" t="n">
        <f aca="false">1/1000*[1]PelletsExp!AQ$247</f>
        <v>0.04476398</v>
      </c>
      <c r="AT18" s="56" t="n">
        <f aca="false">1/1000*[1]PelletsExp!AR$247</f>
        <v>0.032771346</v>
      </c>
      <c r="AU18" s="56" t="n">
        <f aca="false">1/1000*[1]PelletsExp!AS$247</f>
        <v>0</v>
      </c>
      <c r="AV18" s="56" t="n">
        <f aca="false">1/1000*[1]PelletsExp!AT$247</f>
        <v>0</v>
      </c>
      <c r="AW18" s="56" t="n">
        <f aca="false">1/1000*[1]PelletsExp!AU$247</f>
        <v>0</v>
      </c>
      <c r="AX18" s="56" t="n">
        <f aca="false">1/1000*[1]PelletsExp!AV$247</f>
        <v>0</v>
      </c>
      <c r="AY18" s="56" t="n">
        <f aca="false">1/1000*[1]PelletsExp!AW$247</f>
        <v>0</v>
      </c>
      <c r="AZ18" s="56" t="n">
        <f aca="false">1/1000*[1]PelletsExp!AX$247</f>
        <v>0</v>
      </c>
      <c r="BA18" s="56" t="n">
        <f aca="false">1/1000*[1]PelletsExp!AY$247</f>
        <v>0</v>
      </c>
      <c r="BB18" s="56" t="n">
        <f aca="false">1/1000*[1]PelletsExp!AZ$247</f>
        <v>0</v>
      </c>
      <c r="BC18" s="57" t="n">
        <f aca="false">1/1000*[1]PelletsExp!BA$247</f>
        <v>0</v>
      </c>
      <c r="BD18" s="12"/>
    </row>
    <row r="19" customFormat="false" ht="12.9" hidden="false" customHeight="false" outlineLevel="0" collapsed="false">
      <c r="B19" s="50" t="s">
        <v>43</v>
      </c>
      <c r="C19" s="156" t="n">
        <f aca="false">[1]440123Exp!B$247</f>
        <v>0.9275133525</v>
      </c>
      <c r="D19" s="156" t="n">
        <f aca="false">[1]440123Exp!C$247</f>
        <v>0.87761854607</v>
      </c>
      <c r="E19" s="156" t="n">
        <f aca="false">[1]440123Exp!D$247</f>
        <v>0.75977865971</v>
      </c>
      <c r="F19" s="156" t="n">
        <f aca="false">[1]440123Exp!E$247</f>
        <v>1.11930316799</v>
      </c>
      <c r="G19" s="156" t="n">
        <f aca="false">[1]440123Exp!F$247</f>
        <v>0.98815779888</v>
      </c>
      <c r="H19" s="156" t="n">
        <f aca="false">[1]440123Exp!G$247</f>
        <v>1.11162900961</v>
      </c>
      <c r="I19" s="156" t="n">
        <f aca="false">[1]440123Exp!H$247</f>
        <v>1.1970939099</v>
      </c>
      <c r="J19" s="156" t="n">
        <f aca="false">[1]440123Exp!I$247</f>
        <v>1.13813460705</v>
      </c>
      <c r="K19" s="156" t="n">
        <f aca="false">[1]440123Exp!J$247</f>
        <v>0.94437538643</v>
      </c>
      <c r="L19" s="156" t="n">
        <f aca="false">[1]440123Exp!K$247</f>
        <v>0.75740760788</v>
      </c>
      <c r="M19" s="156" t="n">
        <f aca="false">[1]440123Exp!L$247</f>
        <v>0.63989096927</v>
      </c>
      <c r="N19" s="156" t="n">
        <f aca="false">[1]440123Exp!M$247</f>
        <v>0.59729254921</v>
      </c>
      <c r="O19" s="60" t="n">
        <f aca="false">[1]440123Exp!N$247</f>
        <v>0.37350458103</v>
      </c>
      <c r="P19" s="60" t="n">
        <f aca="false">[1]440123Exp!O$247</f>
        <v>0.294716296</v>
      </c>
      <c r="Q19" s="60" t="n">
        <f aca="false">[1]440123Exp!P$247</f>
        <v>0.32149358416</v>
      </c>
      <c r="R19" s="60" t="n">
        <f aca="false">[1]440123Exp!Q$247</f>
        <v>0.35097044787</v>
      </c>
      <c r="S19" s="60" t="n">
        <f aca="false">[1]440123Exp!R$247</f>
        <v>0.38498828116</v>
      </c>
      <c r="T19" s="60" t="n">
        <f aca="false">[1]440123Exp!S$247</f>
        <v>0</v>
      </c>
      <c r="U19" s="60" t="n">
        <f aca="false">[1]440123Exp!T$247</f>
        <v>0</v>
      </c>
      <c r="V19" s="60" t="n">
        <f aca="false">[1]440123Exp!U$247</f>
        <v>0</v>
      </c>
      <c r="W19" s="60" t="n">
        <f aca="false">[1]440123Exp!V$247</f>
        <v>0</v>
      </c>
      <c r="X19" s="60" t="n">
        <f aca="false">[1]440123Exp!W$247</f>
        <v>0</v>
      </c>
      <c r="Y19" s="60" t="n">
        <f aca="false">[1]440123Exp!X$247</f>
        <v>0</v>
      </c>
      <c r="Z19" s="60" t="n">
        <f aca="false">[1]440123Exp!Y$247</f>
        <v>0</v>
      </c>
      <c r="AA19" s="60" t="n">
        <f aca="false">[1]440123Exp!Z$247</f>
        <v>0</v>
      </c>
      <c r="AB19" s="157" t="n">
        <f aca="false">[1]440123Exp!AA$247</f>
        <v>0</v>
      </c>
      <c r="AC19" s="158"/>
      <c r="AD19" s="159" t="n">
        <f aca="false">1/1000*[1]440123Exp!AB$247</f>
        <v>0.077923367</v>
      </c>
      <c r="AE19" s="159" t="n">
        <f aca="false">1/1000*[1]440123Exp!AC$247</f>
        <v>0.088692492</v>
      </c>
      <c r="AF19" s="159" t="n">
        <f aca="false">1/1000*[1]440123Exp!AD$247</f>
        <v>0.08225828</v>
      </c>
      <c r="AG19" s="159" t="n">
        <f aca="false">1/1000*[1]440123Exp!AE$247</f>
        <v>0.111488761</v>
      </c>
      <c r="AH19" s="159" t="n">
        <f aca="false">1/1000*[1]440123Exp!AF$247</f>
        <v>0.112414669</v>
      </c>
      <c r="AI19" s="159" t="n">
        <f aca="false">1/1000*[1]440123Exp!AG$247</f>
        <v>0.127794841</v>
      </c>
      <c r="AJ19" s="159" t="n">
        <f aca="false">1/1000*[1]440123Exp!AH$247</f>
        <v>0.144541937</v>
      </c>
      <c r="AK19" s="159" t="n">
        <f aca="false">1/1000*[1]440123Exp!AI$247</f>
        <v>0.144174218</v>
      </c>
      <c r="AL19" s="159" t="n">
        <f aca="false">1/1000*[1]440123Exp!AJ$247</f>
        <v>0.132413224</v>
      </c>
      <c r="AM19" s="159" t="n">
        <f aca="false">1/1000*[1]440123Exp!AK$247</f>
        <v>0.111751022</v>
      </c>
      <c r="AN19" s="159" t="n">
        <f aca="false">1/1000*[1]440123Exp!AL$247</f>
        <v>0.100837117</v>
      </c>
      <c r="AO19" s="159" t="n">
        <f aca="false">1/1000*[1]440123Exp!AM$247</f>
        <v>0.092207824</v>
      </c>
      <c r="AP19" s="160" t="n">
        <f aca="false">1/1000*[1]440123Exp!AN$247</f>
        <v>0.05064126</v>
      </c>
      <c r="AQ19" s="160" t="n">
        <f aca="false">1/1000*[1]440123Exp!AO$247</f>
        <v>0.041159518</v>
      </c>
      <c r="AR19" s="160" t="n">
        <f aca="false">1/1000*[1]440123Exp!AP$247</f>
        <v>0.044880576</v>
      </c>
      <c r="AS19" s="160" t="n">
        <f aca="false">1/1000*[1]440123Exp!AQ$247</f>
        <v>0.048517054</v>
      </c>
      <c r="AT19" s="160" t="n">
        <f aca="false">1/1000*[1]440123Exp!AR$247</f>
        <v>0.04746563</v>
      </c>
      <c r="AU19" s="160" t="n">
        <f aca="false">1/1000*[1]440123Exp!AS$247</f>
        <v>0</v>
      </c>
      <c r="AV19" s="160" t="n">
        <f aca="false">1/1000*[1]440123Exp!AT$247</f>
        <v>0</v>
      </c>
      <c r="AW19" s="160" t="n">
        <f aca="false">1/1000*[1]440123Exp!AU$247</f>
        <v>0</v>
      </c>
      <c r="AX19" s="160" t="n">
        <f aca="false">1/1000*[1]440123Exp!AV$247</f>
        <v>0</v>
      </c>
      <c r="AY19" s="160" t="n">
        <f aca="false">1/1000*[1]440123Exp!AW$247</f>
        <v>0</v>
      </c>
      <c r="AZ19" s="160" t="n">
        <f aca="false">1/1000*[1]440123Exp!AX$247</f>
        <v>0</v>
      </c>
      <c r="BA19" s="160" t="n">
        <f aca="false">1/1000*[1]440123Exp!AY$247</f>
        <v>0</v>
      </c>
      <c r="BB19" s="160" t="n">
        <f aca="false">1/1000*[1]440123Exp!AZ$247</f>
        <v>0</v>
      </c>
      <c r="BC19" s="160" t="n">
        <f aca="false">1/1000*[1]440123Exp!BA$247</f>
        <v>0</v>
      </c>
      <c r="BD19" s="161"/>
    </row>
    <row r="20" customFormat="false" ht="12.9" hidden="false" customHeight="false" outlineLevel="0" collapsed="false">
      <c r="B20" s="50" t="s">
        <v>44</v>
      </c>
      <c r="C20" s="147" t="n">
        <f aca="false">'[1]4701-5Exp'!B$247</f>
        <v>28.29673454</v>
      </c>
      <c r="D20" s="148" t="n">
        <f aca="false">'[1]4701-5Exp'!C$247</f>
        <v>22.23002038625</v>
      </c>
      <c r="E20" s="148" t="n">
        <f aca="false">'[1]4701-5Exp'!D$247</f>
        <v>21.716476884</v>
      </c>
      <c r="F20" s="148" t="n">
        <f aca="false">'[1]4701-5Exp'!E$247</f>
        <v>19.57563411975</v>
      </c>
      <c r="G20" s="148" t="n">
        <f aca="false">'[1]4701-5Exp'!F$247</f>
        <v>21.392667612</v>
      </c>
      <c r="H20" s="148" t="n">
        <f aca="false">'[1]4701-5Exp'!G$247</f>
        <v>20.912602212</v>
      </c>
      <c r="I20" s="148" t="n">
        <f aca="false">'[1]4701-5Exp'!H$247</f>
        <v>21.097327032</v>
      </c>
      <c r="J20" s="149" t="n">
        <f aca="false">'[1]4701-5Exp'!I$247</f>
        <v>20.228745996</v>
      </c>
      <c r="K20" s="148" t="n">
        <f aca="false">'[1]4701-5Exp'!J$247</f>
        <v>18.561487176</v>
      </c>
      <c r="L20" s="150" t="n">
        <f aca="false">'[1]4701-5Exp'!K$247</f>
        <v>14.581736856</v>
      </c>
      <c r="M20" s="148" t="n">
        <f aca="false">'[1]4701-5Exp'!L$247</f>
        <v>21.2831141544</v>
      </c>
      <c r="N20" s="148" t="n">
        <f aca="false">'[1]4701-5Exp'!M$247</f>
        <v>16.542004392</v>
      </c>
      <c r="O20" s="148" t="n">
        <f aca="false">'[1]4701-5Exp'!N$247</f>
        <v>14.444194572</v>
      </c>
      <c r="P20" s="148" t="n">
        <f aca="false">'[1]4701-5Exp'!O$247</f>
        <v>15.093022356</v>
      </c>
      <c r="Q20" s="148" t="n">
        <f aca="false">'[1]4701-5Exp'!P$247</f>
        <v>15.191383536</v>
      </c>
      <c r="R20" s="148" t="n">
        <f aca="false">'[1]4701-5Exp'!Q$247</f>
        <v>14.11753068</v>
      </c>
      <c r="S20" s="148" t="n">
        <f aca="false">'[1]4701-5Exp'!R$247</f>
        <v>14.264752464</v>
      </c>
      <c r="T20" s="148" t="n">
        <f aca="false">'[1]4701-5Exp'!S$247</f>
        <v>0</v>
      </c>
      <c r="U20" s="148" t="n">
        <f aca="false">'[1]4701-5Exp'!T$247</f>
        <v>0</v>
      </c>
      <c r="V20" s="148" t="n">
        <f aca="false">'[1]4701-5Exp'!U$247</f>
        <v>0</v>
      </c>
      <c r="W20" s="148" t="n">
        <f aca="false">'[1]4701-5Exp'!V$247</f>
        <v>0</v>
      </c>
      <c r="X20" s="148" t="n">
        <f aca="false">'[1]4701-5Exp'!W$247</f>
        <v>0</v>
      </c>
      <c r="Y20" s="148" t="n">
        <f aca="false">'[1]4701-5Exp'!X$247</f>
        <v>0</v>
      </c>
      <c r="Z20" s="148" t="n">
        <f aca="false">'[1]4701-5Exp'!Y$247</f>
        <v>0</v>
      </c>
      <c r="AA20" s="148" t="n">
        <f aca="false">'[1]4701-5Exp'!Z$247</f>
        <v>0</v>
      </c>
      <c r="AB20" s="148" t="n">
        <f aca="false">'[1]4701-5Exp'!AA$247</f>
        <v>0</v>
      </c>
      <c r="AC20" s="39"/>
      <c r="AD20" s="51" t="n">
        <f aca="false">1/1000*'[1]4701-5Exp'!AB$247</f>
        <v>2.742488166</v>
      </c>
      <c r="AE20" s="52" t="n">
        <f aca="false">1/1000*'[1]4701-5Exp'!AC$247</f>
        <v>2.13878453</v>
      </c>
      <c r="AF20" s="52" t="n">
        <f aca="false">1/1000*'[1]4701-5Exp'!AD$247</f>
        <v>1.910624022</v>
      </c>
      <c r="AG20" s="52" t="n">
        <f aca="false">1/1000*'[1]4701-5Exp'!AE$247</f>
        <v>2.006294522</v>
      </c>
      <c r="AH20" s="52" t="n">
        <f aca="false">1/1000*'[1]4701-5Exp'!AF$247</f>
        <v>2.280837938</v>
      </c>
      <c r="AI20" s="52" t="n">
        <f aca="false">1/1000*'[1]4701-5Exp'!AG$247</f>
        <v>2.340571354</v>
      </c>
      <c r="AJ20" s="52" t="n">
        <f aca="false">1/1000*'[1]4701-5Exp'!AH$247</f>
        <v>2.414297571</v>
      </c>
      <c r="AK20" s="53" t="n">
        <f aca="false">1/1000*'[1]4701-5Exp'!AI$247</f>
        <v>2.800444525</v>
      </c>
      <c r="AL20" s="52" t="n">
        <f aca="false">1/1000*'[1]4701-5Exp'!AJ$247</f>
        <v>2.940673184</v>
      </c>
      <c r="AM20" s="62" t="n">
        <f aca="false">1/1000*'[1]4701-5Exp'!AK$247</f>
        <v>1.853672926</v>
      </c>
      <c r="AN20" s="52" t="n">
        <f aca="false">1/1000*'[1]4701-5Exp'!AL$247</f>
        <v>2.563631275</v>
      </c>
      <c r="AO20" s="52" t="n">
        <f aca="false">1/1000*'[1]4701-5Exp'!AM$247</f>
        <v>2.760550371</v>
      </c>
      <c r="AP20" s="52" t="n">
        <f aca="false">1/1000*'[1]4701-5Exp'!AN$247</f>
        <v>2.190514986</v>
      </c>
      <c r="AQ20" s="52" t="n">
        <f aca="false">1/1000*'[1]4701-5Exp'!AO$247</f>
        <v>2.289469751</v>
      </c>
      <c r="AR20" s="52" t="n">
        <f aca="false">1/1000*'[1]4701-5Exp'!AP$247</f>
        <v>2.347458627</v>
      </c>
      <c r="AS20" s="52" t="n">
        <f aca="false">1/1000*'[1]4701-5Exp'!AQ$247</f>
        <v>2.049051375</v>
      </c>
      <c r="AT20" s="52" t="n">
        <f aca="false">1/1000*'[1]4701-5Exp'!AR$247</f>
        <v>1.792364937</v>
      </c>
      <c r="AU20" s="52" t="n">
        <f aca="false">1/1000*'[1]4701-5Exp'!AS$247</f>
        <v>0</v>
      </c>
      <c r="AV20" s="52" t="n">
        <f aca="false">1/1000*'[1]4701-5Exp'!AT$247</f>
        <v>0</v>
      </c>
      <c r="AW20" s="52" t="n">
        <f aca="false">1/1000*'[1]4701-5Exp'!AU$247</f>
        <v>0</v>
      </c>
      <c r="AX20" s="52" t="n">
        <f aca="false">1/1000*'[1]4701-5Exp'!AV$247</f>
        <v>0</v>
      </c>
      <c r="AY20" s="52" t="n">
        <f aca="false">1/1000*'[1]4701-5Exp'!AW$247</f>
        <v>0</v>
      </c>
      <c r="AZ20" s="52" t="n">
        <f aca="false">1/1000*'[1]4701-5Exp'!AX$247</f>
        <v>0</v>
      </c>
      <c r="BA20" s="52" t="n">
        <f aca="false">1/1000*'[1]4701-5Exp'!AY$247</f>
        <v>0</v>
      </c>
      <c r="BB20" s="52" t="n">
        <f aca="false">1/1000*'[1]4701-5Exp'!AZ$247</f>
        <v>0</v>
      </c>
      <c r="BC20" s="53" t="n">
        <f aca="false">1/1000*'[1]4701-5Exp'!BA$247</f>
        <v>0</v>
      </c>
      <c r="BD20" s="12"/>
    </row>
    <row r="21" customFormat="false" ht="13.6" hidden="false" customHeight="false" outlineLevel="0" collapsed="false">
      <c r="B21" s="78" t="s">
        <v>45</v>
      </c>
      <c r="C21" s="79" t="n">
        <f aca="false">[1]48Exp!B$247</f>
        <v>55.019740195</v>
      </c>
      <c r="D21" s="80" t="n">
        <f aca="false">[1]48Exp!C$247</f>
        <v>48.410385149</v>
      </c>
      <c r="E21" s="80" t="n">
        <f aca="false">[1]48Exp!D$247</f>
        <v>44.996962598</v>
      </c>
      <c r="F21" s="80" t="n">
        <f aca="false">[1]48Exp!E$247</f>
        <v>47.121380761</v>
      </c>
      <c r="G21" s="80" t="n">
        <f aca="false">[1]48Exp!F$247</f>
        <v>48.616414875</v>
      </c>
      <c r="H21" s="80" t="n">
        <f aca="false">[1]48Exp!G$247</f>
        <v>46.981206034</v>
      </c>
      <c r="I21" s="80" t="n">
        <f aca="false">[1]48Exp!H$247</f>
        <v>43.840546323</v>
      </c>
      <c r="J21" s="81" t="n">
        <f aca="false">[1]48Exp!I$247</f>
        <v>39.8819181355</v>
      </c>
      <c r="K21" s="80" t="n">
        <f aca="false">[1]48Exp!J$247</f>
        <v>35.5740752885</v>
      </c>
      <c r="L21" s="162" t="n">
        <f aca="false">[1]48Exp!K$247</f>
        <v>27.7626312194</v>
      </c>
      <c r="M21" s="80" t="n">
        <f aca="false">[1]48Exp!L$247</f>
        <v>27.1596412794</v>
      </c>
      <c r="N21" s="80" t="n">
        <f aca="false">[1]48Exp!M$247</f>
        <v>26.1342343712333</v>
      </c>
      <c r="O21" s="80" t="n">
        <f aca="false">[1]48Exp!N$247</f>
        <v>22.3360323254665</v>
      </c>
      <c r="P21" s="80" t="n">
        <f aca="false">[1]48Exp!O$247</f>
        <v>24.2146933945</v>
      </c>
      <c r="Q21" s="80" t="n">
        <f aca="false">[1]48Exp!P$247</f>
        <v>24.7151430575</v>
      </c>
      <c r="R21" s="80" t="n">
        <f aca="false">[1]48Exp!Q$247</f>
        <v>23.373516334</v>
      </c>
      <c r="S21" s="80" t="n">
        <f aca="false">[1]48Exp!R$247</f>
        <v>22.2464591125</v>
      </c>
      <c r="T21" s="80" t="n">
        <f aca="false">[1]48Exp!S$247</f>
        <v>0</v>
      </c>
      <c r="U21" s="80" t="n">
        <f aca="false">[1]48Exp!T$247</f>
        <v>0</v>
      </c>
      <c r="V21" s="80" t="n">
        <f aca="false">[1]48Exp!U$247</f>
        <v>0</v>
      </c>
      <c r="W21" s="80" t="n">
        <f aca="false">[1]48Exp!V$247</f>
        <v>0</v>
      </c>
      <c r="X21" s="80" t="n">
        <f aca="false">[1]48Exp!W$247</f>
        <v>0</v>
      </c>
      <c r="Y21" s="80" t="n">
        <f aca="false">[1]48Exp!X$247</f>
        <v>0</v>
      </c>
      <c r="Z21" s="80" t="n">
        <f aca="false">[1]48Exp!Y$247</f>
        <v>0</v>
      </c>
      <c r="AA21" s="80" t="n">
        <f aca="false">[1]48Exp!Z$247</f>
        <v>0</v>
      </c>
      <c r="AB21" s="80" t="n">
        <f aca="false">[1]48Exp!AA$247</f>
        <v>0</v>
      </c>
      <c r="AC21" s="39"/>
      <c r="AD21" s="79" t="n">
        <f aca="false">1/1000*[1]48Exp!AB$247</f>
        <v>11.68258791</v>
      </c>
      <c r="AE21" s="80" t="n">
        <f aca="false">1/1000*[1]48Exp!AC$247</f>
        <v>10.307065926</v>
      </c>
      <c r="AF21" s="80" t="n">
        <f aca="false">1/1000*[1]48Exp!AD$247</f>
        <v>9.664050717</v>
      </c>
      <c r="AG21" s="80" t="n">
        <f aca="false">1/1000*[1]48Exp!AE$247</f>
        <v>9.378451676</v>
      </c>
      <c r="AH21" s="80" t="n">
        <f aca="false">1/1000*[1]48Exp!AF$247</f>
        <v>10.276812157</v>
      </c>
      <c r="AI21" s="80" t="n">
        <f aca="false">1/1000*[1]48Exp!AG$247</f>
        <v>10.873647402</v>
      </c>
      <c r="AJ21" s="80" t="n">
        <f aca="false">1/1000*[1]48Exp!AH$247</f>
        <v>10.789262703</v>
      </c>
      <c r="AK21" s="81" t="n">
        <f aca="false">1/1000*[1]48Exp!AI$247</f>
        <v>10.005168038</v>
      </c>
      <c r="AL21" s="80" t="n">
        <f aca="false">1/1000*[1]48Exp!AJ$247</f>
        <v>10.021638505</v>
      </c>
      <c r="AM21" s="82" t="n">
        <f aca="false">1/1000*[1]48Exp!AK$247</f>
        <v>7.986917813</v>
      </c>
      <c r="AN21" s="80" t="n">
        <f aca="false">1/1000*[1]48Exp!AL$247</f>
        <v>7.781412006</v>
      </c>
      <c r="AO21" s="80" t="n">
        <f aca="false">1/1000*[1]48Exp!AM$247</f>
        <v>7.932648179</v>
      </c>
      <c r="AP21" s="80" t="n">
        <f aca="false">1/1000*[1]48Exp!AN$247</f>
        <v>7.538169151</v>
      </c>
      <c r="AQ21" s="80" t="n">
        <f aca="false">1/1000*[1]48Exp!AO$247</f>
        <v>7.06492684</v>
      </c>
      <c r="AR21" s="80" t="n">
        <f aca="false">1/1000*[1]48Exp!AP$247</f>
        <v>7.117810935</v>
      </c>
      <c r="AS21" s="80" t="n">
        <f aca="false">1/1000*[1]48Exp!AQ$247</f>
        <v>6.620270024</v>
      </c>
      <c r="AT21" s="80" t="n">
        <f aca="false">1/1000*[1]48Exp!AR$247</f>
        <v>6.114033491</v>
      </c>
      <c r="AU21" s="80" t="n">
        <f aca="false">1/1000*[1]48Exp!AS$247</f>
        <v>0</v>
      </c>
      <c r="AV21" s="80" t="n">
        <f aca="false">1/1000*[1]48Exp!AT$247</f>
        <v>0</v>
      </c>
      <c r="AW21" s="80" t="n">
        <f aca="false">1/1000*[1]48Exp!AU$247</f>
        <v>0</v>
      </c>
      <c r="AX21" s="80" t="n">
        <f aca="false">1/1000*[1]48Exp!AV$247</f>
        <v>0</v>
      </c>
      <c r="AY21" s="80" t="n">
        <f aca="false">1/1000*[1]48Exp!AW$247</f>
        <v>0</v>
      </c>
      <c r="AZ21" s="80" t="n">
        <f aca="false">1/1000*[1]48Exp!AX$247</f>
        <v>0</v>
      </c>
      <c r="BA21" s="80" t="n">
        <f aca="false">1/1000*[1]48Exp!AY$247</f>
        <v>0</v>
      </c>
      <c r="BB21" s="80" t="n">
        <f aca="false">1/1000*[1]48Exp!AZ$247</f>
        <v>0</v>
      </c>
      <c r="BC21" s="81" t="n">
        <f aca="false">1/1000*[1]48Exp!BA$247</f>
        <v>0</v>
      </c>
      <c r="BD21" s="12"/>
    </row>
    <row r="22" customFormat="false" ht="25" hidden="false" customHeight="true" outlineLevel="0" collapsed="false">
      <c r="B22" s="163"/>
      <c r="C22" s="164" t="s">
        <v>52</v>
      </c>
      <c r="D22" s="164"/>
      <c r="E22" s="164"/>
      <c r="F22" s="164"/>
      <c r="G22" s="164"/>
      <c r="H22" s="164"/>
      <c r="I22" s="164"/>
      <c r="J22" s="164"/>
      <c r="K22" s="164"/>
      <c r="L22" s="164"/>
      <c r="M22" s="164"/>
      <c r="N22" s="164"/>
      <c r="O22" s="164"/>
      <c r="P22" s="164"/>
      <c r="Q22" s="164"/>
      <c r="R22" s="164"/>
      <c r="S22" s="164"/>
      <c r="T22" s="164"/>
      <c r="U22" s="164"/>
      <c r="V22" s="164"/>
      <c r="W22" s="164"/>
      <c r="X22" s="164"/>
      <c r="Y22" s="164"/>
      <c r="Z22" s="164"/>
      <c r="AA22" s="164"/>
      <c r="AB22" s="164"/>
      <c r="AC22" s="39"/>
      <c r="AD22" s="23" t="str">
        <f aca="false">C22</f>
        <v>Exports to all countries other than the USA</v>
      </c>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12"/>
    </row>
    <row r="23" customFormat="false" ht="20.05" hidden="false" customHeight="true" outlineLevel="0" collapsed="false">
      <c r="B23" s="24" t="s">
        <v>30</v>
      </c>
      <c r="C23" s="25" t="n">
        <f aca="false">SUM(C25,C34)</f>
        <v>63.7906294523512</v>
      </c>
      <c r="D23" s="26" t="n">
        <f aca="false">SUM(D25,D34)</f>
        <v>47.9287212897551</v>
      </c>
      <c r="E23" s="26" t="n">
        <f aca="false">SUM(E25,E34)</f>
        <v>49.039785142788</v>
      </c>
      <c r="F23" s="26" t="n">
        <f aca="false">SUM(F25,F34)</f>
        <v>51.0488307323433</v>
      </c>
      <c r="G23" s="26" t="n">
        <f aca="false">SUM(G25,G34)</f>
        <v>55.05014504995</v>
      </c>
      <c r="H23" s="26" t="n">
        <f aca="false">SUM(H25,H34)</f>
        <v>50.6147699265162</v>
      </c>
      <c r="I23" s="26" t="n">
        <f aca="false">SUM(I25,I34)</f>
        <v>51.67491429309</v>
      </c>
      <c r="J23" s="27" t="n">
        <f aca="false">SUM(J25,J34)</f>
        <v>54.7131716626114</v>
      </c>
      <c r="K23" s="26" t="n">
        <f aca="false">SUM(K25,K34)</f>
        <v>51.3329277320687</v>
      </c>
      <c r="L23" s="28" t="n">
        <f aca="false">SUM(L25,L34)</f>
        <v>47.480222375114</v>
      </c>
      <c r="M23" s="26" t="n">
        <f aca="false">SUM(M25,M34)</f>
        <v>64.113846608698</v>
      </c>
      <c r="N23" s="26" t="n">
        <f aca="false">SUM(N25,N34)</f>
        <v>69.1765599452093</v>
      </c>
      <c r="O23" s="26" t="n">
        <f aca="false">SUM(O25,O34)</f>
        <v>66.281782703488</v>
      </c>
      <c r="P23" s="26" t="n">
        <f aca="false">SUM(P25,P34)</f>
        <v>71.9214610252456</v>
      </c>
      <c r="Q23" s="26" t="n">
        <f aca="false">SUM(Q25,Q34)</f>
        <v>68.973820320188</v>
      </c>
      <c r="R23" s="26" t="n">
        <f aca="false">SUM(R25,R34)</f>
        <v>63.988857692164</v>
      </c>
      <c r="S23" s="26" t="n">
        <f aca="false">SUM(S25,S34)</f>
        <v>64.658609057406</v>
      </c>
      <c r="T23" s="26" t="n">
        <f aca="false">SUM(T25,T34)</f>
        <v>0</v>
      </c>
      <c r="U23" s="26" t="n">
        <f aca="false">SUM(U25,U34)</f>
        <v>0</v>
      </c>
      <c r="V23" s="26" t="n">
        <f aca="false">SUM(V25,V34)</f>
        <v>0</v>
      </c>
      <c r="W23" s="26" t="n">
        <f aca="false">SUM(W25,W34)</f>
        <v>0</v>
      </c>
      <c r="X23" s="26" t="n">
        <f aca="false">SUM(X25,X34)</f>
        <v>0</v>
      </c>
      <c r="Y23" s="26" t="n">
        <f aca="false">SUM(Y25,Y34)</f>
        <v>0</v>
      </c>
      <c r="Z23" s="26" t="n">
        <f aca="false">SUM(Z25,Z34)</f>
        <v>0</v>
      </c>
      <c r="AA23" s="26" t="n">
        <f aca="false">SUM(AA25,AA34)</f>
        <v>0</v>
      </c>
      <c r="AB23" s="26" t="n">
        <f aca="false">SUM(AB25,AB34)</f>
        <v>0</v>
      </c>
      <c r="AC23" s="39"/>
      <c r="AD23" s="45" t="n">
        <f aca="false">SUM(AD25,AD34)</f>
        <v>7.58164301199999</v>
      </c>
      <c r="AE23" s="46" t="n">
        <f aca="false">SUM(AE25,AE34)</f>
        <v>5.94424732300001</v>
      </c>
      <c r="AF23" s="46" t="n">
        <f aca="false">SUM(AF25,AF34)</f>
        <v>5.59287785</v>
      </c>
      <c r="AG23" s="46" t="n">
        <f aca="false">SUM(AG25,AG34)</f>
        <v>6.210655267</v>
      </c>
      <c r="AH23" s="46" t="n">
        <f aca="false">SUM(AH25,AH34)</f>
        <v>7.047892768</v>
      </c>
      <c r="AI23" s="46" t="n">
        <f aca="false">SUM(AI25,AI34)</f>
        <v>6.711796557</v>
      </c>
      <c r="AJ23" s="46" t="n">
        <f aca="false">SUM(AJ25,AJ34)</f>
        <v>7.323169588</v>
      </c>
      <c r="AK23" s="47" t="n">
        <f aca="false">SUM(AK25,AK34)</f>
        <v>8.207392159</v>
      </c>
      <c r="AL23" s="46" t="n">
        <f aca="false">SUM(AL25,AL34)</f>
        <v>8.26649280499999</v>
      </c>
      <c r="AM23" s="46" t="n">
        <f aca="false">SUM(AM25,AM34)</f>
        <v>6.040105604</v>
      </c>
      <c r="AN23" s="46" t="n">
        <f aca="false">SUM(AN25,AN34)</f>
        <v>8.236203763</v>
      </c>
      <c r="AO23" s="46" t="n">
        <f aca="false">SUM(AO25,AO34)</f>
        <v>10.123681608</v>
      </c>
      <c r="AP23" s="46" t="n">
        <f aca="false">SUM(AP25,AP34)</f>
        <v>9.021836068</v>
      </c>
      <c r="AQ23" s="46" t="n">
        <f aca="false">SUM(AQ25,AQ34)</f>
        <v>9.723769831</v>
      </c>
      <c r="AR23" s="46" t="n">
        <f aca="false">SUM(AR25,AR34)</f>
        <v>9.310661505</v>
      </c>
      <c r="AS23" s="46" t="n">
        <f aca="false">SUM(AS25,AS34)</f>
        <v>7.996422987</v>
      </c>
      <c r="AT23" s="46" t="n">
        <f aca="false">SUM(AT25,AT34)</f>
        <v>7.523980892</v>
      </c>
      <c r="AU23" s="46" t="n">
        <f aca="false">SUM(AU25,AU34)</f>
        <v>0</v>
      </c>
      <c r="AV23" s="46" t="n">
        <f aca="false">SUM(AV25,AV34)</f>
        <v>0</v>
      </c>
      <c r="AW23" s="46" t="n">
        <f aca="false">SUM(AW25,AW34)</f>
        <v>0</v>
      </c>
      <c r="AX23" s="46" t="n">
        <f aca="false">SUM(AX25,AX34)</f>
        <v>0</v>
      </c>
      <c r="AY23" s="46" t="n">
        <f aca="false">SUM(AY25,AY34)</f>
        <v>0</v>
      </c>
      <c r="AZ23" s="46" t="n">
        <f aca="false">SUM(AZ25,AZ34)</f>
        <v>0</v>
      </c>
      <c r="BA23" s="46" t="n">
        <f aca="false">SUM(BA25,BA34)</f>
        <v>0</v>
      </c>
      <c r="BB23" s="46" t="n">
        <f aca="false">SUM(BB25,BB34)</f>
        <v>0</v>
      </c>
      <c r="BC23" s="47" t="n">
        <f aca="false">SUM(BC25,BC34)</f>
        <v>0</v>
      </c>
      <c r="BD23" s="12"/>
    </row>
    <row r="24" customFormat="false" ht="17.15" hidden="false" customHeight="true" outlineLevel="0" collapsed="false">
      <c r="B24" s="140" t="s">
        <v>31</v>
      </c>
      <c r="C24" s="165" t="n">
        <f aca="false">SUM(C26:C29)</f>
        <v>11.594872372482</v>
      </c>
      <c r="D24" s="166" t="n">
        <f aca="false">SUM(D26:D29)</f>
        <v>9.68427595373199</v>
      </c>
      <c r="E24" s="166" t="n">
        <f aca="false">SUM(E26:E29)</f>
        <v>10.10669191534</v>
      </c>
      <c r="F24" s="166" t="n">
        <f aca="false">SUM(F26:F29)</f>
        <v>11.2927100183467</v>
      </c>
      <c r="G24" s="166" t="n">
        <f aca="false">SUM(G26:G29)</f>
        <v>13.1117889567933</v>
      </c>
      <c r="H24" s="166" t="n">
        <f aca="false">SUM(H26:H29)</f>
        <v>11.4969187724667</v>
      </c>
      <c r="I24" s="166" t="n">
        <f aca="false">SUM(I26:I29)</f>
        <v>11.82039037427</v>
      </c>
      <c r="J24" s="167" t="n">
        <f aca="false">SUM(J26:J29)</f>
        <v>14.08948184542</v>
      </c>
      <c r="K24" s="168" t="n">
        <f aca="false">SUM(K26:K29)</f>
        <v>13.301240356932</v>
      </c>
      <c r="L24" s="167" t="n">
        <f aca="false">SUM(L26:L29)</f>
        <v>13.6526880580907</v>
      </c>
      <c r="M24" s="168" t="n">
        <f aca="false">SUM(M26:M29)</f>
        <v>21.283378601888</v>
      </c>
      <c r="N24" s="168" t="n">
        <f aca="false">SUM(N26:N29)</f>
        <v>29.6230365312489</v>
      </c>
      <c r="O24" s="168" t="n">
        <f aca="false">SUM(O26:O29)</f>
        <v>28.0389544567829</v>
      </c>
      <c r="P24" s="168" t="n">
        <f aca="false">SUM(P26:P29)</f>
        <v>33.756585926257</v>
      </c>
      <c r="Q24" s="168" t="n">
        <f aca="false">SUM(Q26:Q29)</f>
        <v>31.415798837028</v>
      </c>
      <c r="R24" s="168" t="n">
        <f aca="false">SUM(R26:R29)</f>
        <v>26.000787205084</v>
      </c>
      <c r="S24" s="168" t="n">
        <f aca="false">SUM(S26:S29)</f>
        <v>26.4579612654977</v>
      </c>
      <c r="T24" s="168" t="n">
        <f aca="false">SUM(T26:T29)</f>
        <v>0</v>
      </c>
      <c r="U24" s="168" t="n">
        <f aca="false">SUM(U26:U29)</f>
        <v>0</v>
      </c>
      <c r="V24" s="168" t="n">
        <f aca="false">SUM(V26:V29)</f>
        <v>0</v>
      </c>
      <c r="W24" s="168" t="n">
        <f aca="false">SUM(W26:W29)</f>
        <v>0</v>
      </c>
      <c r="X24" s="168" t="n">
        <f aca="false">SUM(X26:X29)</f>
        <v>0</v>
      </c>
      <c r="Y24" s="168" t="n">
        <f aca="false">SUM(Y26:Y29)</f>
        <v>0</v>
      </c>
      <c r="Z24" s="168" t="n">
        <f aca="false">SUM(Z26:Z29)</f>
        <v>0</v>
      </c>
      <c r="AA24" s="168" t="n">
        <f aca="false">SUM(AA26:AA29)</f>
        <v>0</v>
      </c>
      <c r="AB24" s="168" t="n">
        <f aca="false">SUM(AB26:AB29)</f>
        <v>0</v>
      </c>
      <c r="AC24" s="39"/>
      <c r="AD24" s="169" t="n">
        <f aca="false">SUM(AD26:AD29)</f>
        <v>2.00843555</v>
      </c>
      <c r="AE24" s="169" t="n">
        <f aca="false">SUM(AE26:AE29)</f>
        <v>1.614574979</v>
      </c>
      <c r="AF24" s="169" t="n">
        <f aca="false">SUM(AF26:AF29)</f>
        <v>1.580490476</v>
      </c>
      <c r="AG24" s="169" t="n">
        <f aca="false">SUM(AG26:AG29)</f>
        <v>1.699394551</v>
      </c>
      <c r="AH24" s="169" t="n">
        <f aca="false">SUM(AH26:AH29)</f>
        <v>1.948644877</v>
      </c>
      <c r="AI24" s="169" t="n">
        <f aca="false">SUM(AI26:AI29)</f>
        <v>1.759123445</v>
      </c>
      <c r="AJ24" s="169" t="n">
        <f aca="false">SUM(AJ26:AJ29)</f>
        <v>1.887571988</v>
      </c>
      <c r="AK24" s="170" t="n">
        <f aca="false">SUM(AK26:AK29)</f>
        <v>1.900658554</v>
      </c>
      <c r="AL24" s="171" t="n">
        <f aca="false">SUM(AL26:AL29)</f>
        <v>1.812808704</v>
      </c>
      <c r="AM24" s="171" t="n">
        <f aca="false">SUM(AM26:AM29)</f>
        <v>1.475742318</v>
      </c>
      <c r="AN24" s="171" t="n">
        <f aca="false">SUM(AN26:AN29)</f>
        <v>2.331829759</v>
      </c>
      <c r="AO24" s="171" t="n">
        <f aca="false">SUM(AO26:AO29)</f>
        <v>3.149472219</v>
      </c>
      <c r="AP24" s="171" t="n">
        <f aca="false">SUM(AP26:AP29)</f>
        <v>2.977423085</v>
      </c>
      <c r="AQ24" s="171" t="n">
        <f aca="false">SUM(AQ26:AQ29)</f>
        <v>3.677336548</v>
      </c>
      <c r="AR24" s="171" t="n">
        <f aca="false">SUM(AR26:AR29)</f>
        <v>3.380645396</v>
      </c>
      <c r="AS24" s="171" t="n">
        <f aca="false">SUM(AS26:AS29)</f>
        <v>2.740208177</v>
      </c>
      <c r="AT24" s="171" t="n">
        <f aca="false">SUM(AT26:AT29)</f>
        <v>2.587913823</v>
      </c>
      <c r="AU24" s="171" t="n">
        <f aca="false">SUM(AU26:AU29)</f>
        <v>0</v>
      </c>
      <c r="AV24" s="171" t="n">
        <f aca="false">SUM(AV26:AV29)</f>
        <v>0</v>
      </c>
      <c r="AW24" s="171" t="n">
        <f aca="false">SUM(AW26:AW29)</f>
        <v>0</v>
      </c>
      <c r="AX24" s="171" t="n">
        <f aca="false">SUM(AX26:AX29)</f>
        <v>0</v>
      </c>
      <c r="AY24" s="171" t="n">
        <f aca="false">SUM(AY26:AY29)</f>
        <v>0</v>
      </c>
      <c r="AZ24" s="171" t="n">
        <f aca="false">SUM(AZ26:AZ29)</f>
        <v>0</v>
      </c>
      <c r="BA24" s="171" t="n">
        <f aca="false">SUM(BA26:BA29)</f>
        <v>0</v>
      </c>
      <c r="BB24" s="171" t="n">
        <f aca="false">SUM(BB26:BB29)</f>
        <v>0</v>
      </c>
      <c r="BC24" s="172" t="n">
        <f aca="false">SUM(BC26:BC29)</f>
        <v>0</v>
      </c>
      <c r="BD24" s="12"/>
    </row>
    <row r="25" customFormat="false" ht="20.05" hidden="false" customHeight="true" outlineLevel="0" collapsed="false">
      <c r="B25" s="24" t="s">
        <v>32</v>
      </c>
      <c r="C25" s="25" t="n">
        <f aca="false">(SUM([1]TimberSectorMinusCoreVPAExp!B$263)-SUM([1]TimberSectorMinusCoreVPAExp!B$247)-SUM([1]TimberSectorMinusCoreVPAExp!B$39))+SUM(C26:C29)</f>
        <v>12.2067934664955</v>
      </c>
      <c r="D25" s="26" t="n">
        <f aca="false">(SUM([1]TimberSectorMinusCoreVPAExp!C$263)-SUM([1]TimberSectorMinusCoreVPAExp!C$247)-SUM([1]TimberSectorMinusCoreVPAExp!C$39))+SUM(D26:D29)</f>
        <v>10.2087653620251</v>
      </c>
      <c r="E25" s="26" t="n">
        <f aca="false">(SUM([1]TimberSectorMinusCoreVPAExp!D$263)-SUM([1]TimberSectorMinusCoreVPAExp!D$247)-SUM([1]TimberSectorMinusCoreVPAExp!D$39))+SUM(E26:E29)</f>
        <v>10.5311680125495</v>
      </c>
      <c r="F25" s="26" t="n">
        <f aca="false">(SUM([1]TimberSectorMinusCoreVPAExp!E$263)-SUM([1]TimberSectorMinusCoreVPAExp!E$247)-SUM([1]TimberSectorMinusCoreVPAExp!E$39))+SUM(F26:F29)</f>
        <v>11.7083531716533</v>
      </c>
      <c r="G25" s="26" t="n">
        <f aca="false">(SUM([1]TimberSectorMinusCoreVPAExp!F$263)-SUM([1]TimberSectorMinusCoreVPAExp!F$247)-SUM([1]TimberSectorMinusCoreVPAExp!F$39))+SUM(G26:G29)</f>
        <v>13.50270361474</v>
      </c>
      <c r="H25" s="26" t="n">
        <f aca="false">(SUM([1]TimberSectorMinusCoreVPAExp!G$263)-SUM([1]TimberSectorMinusCoreVPAExp!G$247)-SUM([1]TimberSectorMinusCoreVPAExp!G$39))+SUM(H26:H29)</f>
        <v>11.9254096830467</v>
      </c>
      <c r="I25" s="26" t="n">
        <f aca="false">(SUM([1]TimberSectorMinusCoreVPAExp!H$263)-SUM([1]TimberSectorMinusCoreVPAExp!H$247)-SUM([1]TimberSectorMinusCoreVPAExp!H$39))+SUM(I26:I29)</f>
        <v>12.3425161832</v>
      </c>
      <c r="J25" s="27" t="n">
        <f aca="false">(SUM([1]TimberSectorMinusCoreVPAExp!I$263)-SUM([1]TimberSectorMinusCoreVPAExp!I$247)-SUM([1]TimberSectorMinusCoreVPAExp!I$39))+SUM(J26:J29)</f>
        <v>15.1253097780033</v>
      </c>
      <c r="K25" s="26" t="n">
        <f aca="false">(SUM([1]TimberSectorMinusCoreVPAExp!J$263)-SUM([1]TimberSectorMinusCoreVPAExp!J$247)-SUM([1]TimberSectorMinusCoreVPAExp!J$39))+SUM(K26:K29)</f>
        <v>13.9182905600253</v>
      </c>
      <c r="L25" s="28" t="n">
        <f aca="false">(SUM([1]TimberSectorMinusCoreVPAExp!K$263)-SUM([1]TimberSectorMinusCoreVPAExp!K$247)-SUM([1]TimberSectorMinusCoreVPAExp!K$39))+SUM(L26:L29)</f>
        <v>14.0421593577573</v>
      </c>
      <c r="M25" s="26" t="n">
        <f aca="false">(SUM([1]TimberSectorMinusCoreVPAExp!L$263)-SUM([1]TimberSectorMinusCoreVPAExp!L$247)-SUM([1]TimberSectorMinusCoreVPAExp!L$39))+SUM(M26:M29)</f>
        <v>21.946184541818</v>
      </c>
      <c r="N25" s="26" t="n">
        <f aca="false">(SUM([1]TimberSectorMinusCoreVPAExp!M$263)-SUM([1]TimberSectorMinusCoreVPAExp!M$247)-SUM([1]TimberSectorMinusCoreVPAExp!M$39))+SUM(N26:N29)</f>
        <v>30.3201299646793</v>
      </c>
      <c r="O25" s="26" t="n">
        <f aca="false">(SUM([1]TimberSectorMinusCoreVPAExp!N$263)-SUM([1]TimberSectorMinusCoreVPAExp!N$247)-SUM([1]TimberSectorMinusCoreVPAExp!N$39))+SUM(O26:O29)</f>
        <v>28.6186698622759</v>
      </c>
      <c r="P25" s="26" t="n">
        <f aca="false">(SUM([1]TimberSectorMinusCoreVPAExp!O$263)-SUM([1]TimberSectorMinusCoreVPAExp!O$247)-SUM([1]TimberSectorMinusCoreVPAExp!O$39))+SUM(P26:P29)</f>
        <v>34.4935088319756</v>
      </c>
      <c r="Q25" s="26" t="n">
        <f aca="false">(SUM([1]TimberSectorMinusCoreVPAExp!P$263)-SUM([1]TimberSectorMinusCoreVPAExp!P$247)-SUM([1]TimberSectorMinusCoreVPAExp!P$39))+SUM(Q26:Q29)</f>
        <v>32.022598861428</v>
      </c>
      <c r="R25" s="26" t="n">
        <f aca="false">(SUM([1]TimberSectorMinusCoreVPAExp!Q$263)-SUM([1]TimberSectorMinusCoreVPAExp!Q$247)-SUM([1]TimberSectorMinusCoreVPAExp!Q$39))+SUM(R26:R29)</f>
        <v>26.448891950854</v>
      </c>
      <c r="S25" s="26" t="n">
        <f aca="false">(SUM([1]TimberSectorMinusCoreVPAExp!R$263)-SUM([1]TimberSectorMinusCoreVPAExp!R$247)-SUM([1]TimberSectorMinusCoreVPAExp!R$39))+SUM(S26:S29)</f>
        <v>27.148431012976</v>
      </c>
      <c r="T25" s="26" t="n">
        <f aca="false">(SUM([1]TimberSectorMinusCoreVPAExp!S$263)-SUM([1]TimberSectorMinusCoreVPAExp!S$247)-SUM([1]TimberSectorMinusCoreVPAExp!S$39))+SUM(T26:T29)</f>
        <v>0</v>
      </c>
      <c r="U25" s="26" t="n">
        <f aca="false">(SUM([1]TimberSectorMinusCoreVPAExp!T$263)-SUM([1]TimberSectorMinusCoreVPAExp!T$247)-SUM([1]TimberSectorMinusCoreVPAExp!T$39))+SUM(U26:U29)</f>
        <v>0</v>
      </c>
      <c r="V25" s="26" t="n">
        <f aca="false">(SUM([1]TimberSectorMinusCoreVPAExp!U$263)-SUM([1]TimberSectorMinusCoreVPAExp!U$247)-SUM([1]TimberSectorMinusCoreVPAExp!U$39))+SUM(V26:V29)</f>
        <v>0</v>
      </c>
      <c r="W25" s="26" t="n">
        <f aca="false">(SUM([1]TimberSectorMinusCoreVPAExp!V$263)-SUM([1]TimberSectorMinusCoreVPAExp!V$247)-SUM([1]TimberSectorMinusCoreVPAExp!V$39))+SUM(W26:W29)</f>
        <v>0</v>
      </c>
      <c r="X25" s="26" t="n">
        <f aca="false">(SUM([1]TimberSectorMinusCoreVPAExp!W$263)-SUM([1]TimberSectorMinusCoreVPAExp!W$247)-SUM([1]TimberSectorMinusCoreVPAExp!W$39))+SUM(X26:X29)</f>
        <v>0</v>
      </c>
      <c r="Y25" s="26" t="n">
        <f aca="false">(SUM([1]TimberSectorMinusCoreVPAExp!X$263)-SUM([1]TimberSectorMinusCoreVPAExp!X$247)-SUM([1]TimberSectorMinusCoreVPAExp!X$39))+SUM(Y26:Y29)</f>
        <v>0</v>
      </c>
      <c r="Z25" s="26" t="n">
        <f aca="false">(SUM([1]TimberSectorMinusCoreVPAExp!Y$263)-SUM([1]TimberSectorMinusCoreVPAExp!Y$247)-SUM([1]TimberSectorMinusCoreVPAExp!Y$39))+SUM(Z26:Z29)</f>
        <v>0</v>
      </c>
      <c r="AA25" s="26" t="n">
        <f aca="false">(SUM([1]TimberSectorMinusCoreVPAExp!Z$263)-SUM([1]TimberSectorMinusCoreVPAExp!Z$247)-SUM([1]TimberSectorMinusCoreVPAExp!Z$39))+SUM(AA26:AA29)</f>
        <v>0</v>
      </c>
      <c r="AB25" s="26" t="n">
        <f aca="false">(SUM([1]TimberSectorMinusCoreVPAExp!AA$263)-SUM([1]TimberSectorMinusCoreVPAExp!AA$247)-SUM([1]TimberSectorMinusCoreVPAExp!AA$39))+SUM(AB26:AB29)</f>
        <v>0</v>
      </c>
      <c r="AC25" s="39"/>
      <c r="AD25" s="45" t="n">
        <f aca="false">1/1000*(SUM([1]TimberSectorMinusCoreVPAExp!AB$263)-SUM([1]TimberSectorMinusCoreVPAExp!AB$247)-SUM([1]TimberSectorMinusCoreVPAExp!AB$39))+SUM(AD26:AD29)</f>
        <v>2.193699173</v>
      </c>
      <c r="AE25" s="46" t="n">
        <f aca="false">1/1000*(SUM([1]TimberSectorMinusCoreVPAExp!AC$263)-SUM([1]TimberSectorMinusCoreVPAExp!AC$247)-SUM([1]TimberSectorMinusCoreVPAExp!AC$39))+SUM(AE26:AE29)</f>
        <v>1.767881077</v>
      </c>
      <c r="AF25" s="46" t="n">
        <f aca="false">1/1000*(SUM([1]TimberSectorMinusCoreVPAExp!AD$263)-SUM([1]TimberSectorMinusCoreVPAExp!AD$247)-SUM([1]TimberSectorMinusCoreVPAExp!AD$39))+SUM(AF26:AF29)</f>
        <v>1.715189265</v>
      </c>
      <c r="AG25" s="46" t="n">
        <f aca="false">1/1000*(SUM([1]TimberSectorMinusCoreVPAExp!AE$263)-SUM([1]TimberSectorMinusCoreVPAExp!AE$247)-SUM([1]TimberSectorMinusCoreVPAExp!AE$39))+SUM(AG26:AG29)</f>
        <v>1.851862107</v>
      </c>
      <c r="AH25" s="46" t="n">
        <f aca="false">1/1000*(SUM([1]TimberSectorMinusCoreVPAExp!AF$263)-SUM([1]TimberSectorMinusCoreVPAExp!AF$247)-SUM([1]TimberSectorMinusCoreVPAExp!AF$39))+SUM(AH26:AH29)</f>
        <v>2.121505586</v>
      </c>
      <c r="AI25" s="46" t="n">
        <f aca="false">1/1000*(SUM([1]TimberSectorMinusCoreVPAExp!AG$263)-SUM([1]TimberSectorMinusCoreVPAExp!AG$247)-SUM([1]TimberSectorMinusCoreVPAExp!AG$39))+SUM(AI26:AI29)</f>
        <v>1.944476415</v>
      </c>
      <c r="AJ25" s="46" t="n">
        <f aca="false">1/1000*(SUM([1]TimberSectorMinusCoreVPAExp!AH$263)-SUM([1]TimberSectorMinusCoreVPAExp!AH$247)-SUM([1]TimberSectorMinusCoreVPAExp!AH$39))+SUM(AJ26:AJ29)</f>
        <v>2.102014378</v>
      </c>
      <c r="AK25" s="47" t="n">
        <f aca="false">1/1000*(SUM([1]TimberSectorMinusCoreVPAExp!AI$263)-SUM([1]TimberSectorMinusCoreVPAExp!AI$247)-SUM([1]TimberSectorMinusCoreVPAExp!AI$39))+SUM(AK26:AK29)</f>
        <v>2.224918116</v>
      </c>
      <c r="AL25" s="46" t="n">
        <f aca="false">1/1000*(SUM([1]TimberSectorMinusCoreVPAExp!AJ$263)-SUM([1]TimberSectorMinusCoreVPAExp!AJ$247)-SUM([1]TimberSectorMinusCoreVPAExp!AJ$39))+SUM(AL26:AL29)</f>
        <v>2.064049828</v>
      </c>
      <c r="AM25" s="46" t="n">
        <f aca="false">1/1000*(SUM([1]TimberSectorMinusCoreVPAExp!AK$263)-SUM([1]TimberSectorMinusCoreVPAExp!AK$247)-SUM([1]TimberSectorMinusCoreVPAExp!AK$39))+SUM(AM26:AM29)</f>
        <v>1.655704082</v>
      </c>
      <c r="AN25" s="46" t="n">
        <f aca="false">1/1000*(SUM([1]TimberSectorMinusCoreVPAExp!AL$263)-SUM([1]TimberSectorMinusCoreVPAExp!AL$247)-SUM([1]TimberSectorMinusCoreVPAExp!AL$39))+SUM(AN26:AN29)</f>
        <v>2.56052807</v>
      </c>
      <c r="AO25" s="46" t="n">
        <f aca="false">1/1000*(SUM([1]TimberSectorMinusCoreVPAExp!AM$263)-SUM([1]TimberSectorMinusCoreVPAExp!AM$247)-SUM([1]TimberSectorMinusCoreVPAExp!AM$39))+SUM(AO26:AO29)</f>
        <v>3.403980468</v>
      </c>
      <c r="AP25" s="46" t="n">
        <f aca="false">1/1000*(SUM([1]TimberSectorMinusCoreVPAExp!AN$263)-SUM([1]TimberSectorMinusCoreVPAExp!AN$247)-SUM([1]TimberSectorMinusCoreVPAExp!AN$39))+SUM(AP26:AP29)</f>
        <v>3.207642322</v>
      </c>
      <c r="AQ25" s="46" t="n">
        <f aca="false">1/1000*(SUM([1]TimberSectorMinusCoreVPAExp!AO$263)-SUM([1]TimberSectorMinusCoreVPAExp!AO$247)-SUM([1]TimberSectorMinusCoreVPAExp!AO$39))+SUM(AQ26:AQ29)</f>
        <v>3.935212107</v>
      </c>
      <c r="AR25" s="46" t="n">
        <f aca="false">1/1000*(SUM([1]TimberSectorMinusCoreVPAExp!AP$263)-SUM([1]TimberSectorMinusCoreVPAExp!AP$247)-SUM([1]TimberSectorMinusCoreVPAExp!AP$39))+SUM(AR26:AR29)</f>
        <v>3.613958123</v>
      </c>
      <c r="AS25" s="46" t="n">
        <f aca="false">1/1000*(SUM([1]TimberSectorMinusCoreVPAExp!AQ$263)-SUM([1]TimberSectorMinusCoreVPAExp!AQ$247)-SUM([1]TimberSectorMinusCoreVPAExp!AQ$39))+SUM(AS26:AS29)</f>
        <v>2.91442279</v>
      </c>
      <c r="AT25" s="46" t="n">
        <f aca="false">1/1000*(SUM([1]TimberSectorMinusCoreVPAExp!AR$263)-SUM([1]TimberSectorMinusCoreVPAExp!AR$247)-SUM([1]TimberSectorMinusCoreVPAExp!AR$39))+SUM(AT26:AT29)</f>
        <v>2.777977711</v>
      </c>
      <c r="AU25" s="46" t="n">
        <f aca="false">1/1000*(SUM([1]TimberSectorMinusCoreVPAExp!AS$263)-SUM([1]TimberSectorMinusCoreVPAExp!AS$247)-SUM([1]TimberSectorMinusCoreVPAExp!AS$39))+SUM(AU26:AU29)</f>
        <v>0</v>
      </c>
      <c r="AV25" s="46" t="n">
        <f aca="false">1/1000*(SUM([1]TimberSectorMinusCoreVPAExp!AT$263)-SUM([1]TimberSectorMinusCoreVPAExp!AT$247)-SUM([1]TimberSectorMinusCoreVPAExp!AT$39))+SUM(AV26:AV29)</f>
        <v>0</v>
      </c>
      <c r="AW25" s="46" t="n">
        <f aca="false">1/1000*(SUM([1]TimberSectorMinusCoreVPAExp!AU$263)-SUM([1]TimberSectorMinusCoreVPAExp!AU$247)-SUM([1]TimberSectorMinusCoreVPAExp!AU$39))+SUM(AW26:AW29)</f>
        <v>0</v>
      </c>
      <c r="AX25" s="46" t="n">
        <f aca="false">1/1000*(SUM([1]TimberSectorMinusCoreVPAExp!AV$263)-SUM([1]TimberSectorMinusCoreVPAExp!AV$247)-SUM([1]TimberSectorMinusCoreVPAExp!AV$39))+SUM(AX26:AX29)</f>
        <v>0</v>
      </c>
      <c r="AY25" s="46" t="n">
        <f aca="false">1/1000*(SUM([1]TimberSectorMinusCoreVPAExp!AW$263)-SUM([1]TimberSectorMinusCoreVPAExp!AW$247)-SUM([1]TimberSectorMinusCoreVPAExp!AW$39))+SUM(AY26:AY29)</f>
        <v>0</v>
      </c>
      <c r="AZ25" s="46" t="n">
        <f aca="false">1/1000*(SUM([1]TimberSectorMinusCoreVPAExp!AX$263)-SUM([1]TimberSectorMinusCoreVPAExp!AX$247)-SUM([1]TimberSectorMinusCoreVPAExp!AX$39))+SUM(AZ26:AZ29)</f>
        <v>0</v>
      </c>
      <c r="BA25" s="46" t="n">
        <f aca="false">1/1000*(SUM([1]TimberSectorMinusCoreVPAExp!AY$263)-SUM([1]TimberSectorMinusCoreVPAExp!AY$247)-SUM([1]TimberSectorMinusCoreVPAExp!AY$39))+SUM(BA26:BA29)</f>
        <v>0</v>
      </c>
      <c r="BB25" s="46" t="n">
        <f aca="false">1/1000*(SUM([1]TimberSectorMinusCoreVPAExp!AZ$263)-SUM([1]TimberSectorMinusCoreVPAExp!AZ$247)-SUM([1]TimberSectorMinusCoreVPAExp!AZ$39))+SUM(BB26:BB29)</f>
        <v>0</v>
      </c>
      <c r="BC25" s="47" t="n">
        <f aca="false">1/1000*(SUM([1]TimberSectorMinusCoreVPAExp!BA$263)-SUM([1]TimberSectorMinusCoreVPAExp!BA$247)-SUM([1]TimberSectorMinusCoreVPAExp!BA$39))+SUM(BC26:BC29)</f>
        <v>0</v>
      </c>
      <c r="BD25" s="12"/>
    </row>
    <row r="26" customFormat="false" ht="12.9" hidden="false" customHeight="false" outlineLevel="0" collapsed="false">
      <c r="B26" s="50" t="s">
        <v>33</v>
      </c>
      <c r="C26" s="173" t="n">
        <f aca="false">(SUM([1]4403Exp!B$263)-SUM([1]4403Exp!B$247)-SUM([1]4403Exp!B$39))</f>
        <v>0.86060374</v>
      </c>
      <c r="D26" s="174" t="n">
        <f aca="false">(SUM([1]4403Exp!C$263)-SUM([1]4403Exp!C$247)-SUM([1]4403Exp!C$39))</f>
        <v>0.64799987</v>
      </c>
      <c r="E26" s="174" t="n">
        <f aca="false">(SUM([1]4403Exp!D$263)-SUM([1]4403Exp!D$247)-SUM([1]4403Exp!D$39))</f>
        <v>1.011577585</v>
      </c>
      <c r="F26" s="174" t="n">
        <f aca="false">(SUM([1]4403Exp!E$263)-SUM([1]4403Exp!E$247)-SUM([1]4403Exp!E$39))</f>
        <v>1.43046748666667</v>
      </c>
      <c r="G26" s="174" t="n">
        <f aca="false">(SUM([1]4403Exp!F$263)-SUM([1]4403Exp!F$247)-SUM([1]4403Exp!F$39))</f>
        <v>1.86405865333333</v>
      </c>
      <c r="H26" s="174" t="n">
        <f aca="false">(SUM([1]4403Exp!G$263)-SUM([1]4403Exp!G$247)-SUM([1]4403Exp!G$39))</f>
        <v>2.07168078666667</v>
      </c>
      <c r="I26" s="174" t="n">
        <f aca="false">(SUM([1]4403Exp!H$263)-SUM([1]4403Exp!H$247)-SUM([1]4403Exp!H$39))</f>
        <v>1.51763404</v>
      </c>
      <c r="J26" s="175" t="n">
        <f aca="false">(SUM([1]4403Exp!I$263)-SUM([1]4403Exp!I$247)-SUM([1]4403Exp!I$39))</f>
        <v>2.640371494</v>
      </c>
      <c r="K26" s="174" t="n">
        <f aca="false">(SUM([1]4403Exp!J$263)-SUM([1]4403Exp!J$247)-SUM([1]4403Exp!J$39))</f>
        <v>2.3626348074</v>
      </c>
      <c r="L26" s="176" t="n">
        <f aca="false">(SUM([1]4403Exp!K$263)-SUM([1]4403Exp!K$247)-SUM([1]4403Exp!K$39))</f>
        <v>2.09185313</v>
      </c>
      <c r="M26" s="174" t="n">
        <f aca="false">(SUM([1]4403Exp!L$263)-SUM([1]4403Exp!L$247)-SUM([1]4403Exp!L$39))</f>
        <v>4.2815820214</v>
      </c>
      <c r="N26" s="174" t="n">
        <f aca="false">(SUM([1]4403Exp!M$263)-SUM([1]4403Exp!M$247)-SUM([1]4403Exp!M$39))</f>
        <v>6.5175273892</v>
      </c>
      <c r="O26" s="174" t="n">
        <f aca="false">(SUM([1]4403Exp!N$263)-SUM([1]4403Exp!N$247)-SUM([1]4403Exp!N$39))</f>
        <v>5.11283849</v>
      </c>
      <c r="P26" s="174" t="n">
        <f aca="false">(SUM([1]4403Exp!O$263)-SUM([1]4403Exp!O$247)-SUM([1]4403Exp!O$39))</f>
        <v>10.3120107938667</v>
      </c>
      <c r="Q26" s="174" t="n">
        <f aca="false">(SUM([1]4403Exp!P$263)-SUM([1]4403Exp!P$247)-SUM([1]4403Exp!P$39))</f>
        <v>9.7269083128</v>
      </c>
      <c r="R26" s="174" t="n">
        <f aca="false">(SUM([1]4403Exp!Q$263)-SUM([1]4403Exp!Q$247)-SUM([1]4403Exp!Q$39))</f>
        <v>5.5484115848</v>
      </c>
      <c r="S26" s="174" t="n">
        <f aca="false">(SUM([1]4403Exp!R$263)-SUM([1]4403Exp!R$247)-SUM([1]4403Exp!R$39))</f>
        <v>7.34729591</v>
      </c>
      <c r="T26" s="174" t="n">
        <f aca="false">(SUM([1]4403Exp!S$263)-SUM([1]4403Exp!S$247)-SUM([1]4403Exp!S$39))</f>
        <v>0</v>
      </c>
      <c r="U26" s="174" t="n">
        <f aca="false">(SUM([1]4403Exp!T$263)-SUM([1]4403Exp!T$247)-SUM([1]4403Exp!T$39))</f>
        <v>0</v>
      </c>
      <c r="V26" s="174" t="n">
        <f aca="false">(SUM([1]4403Exp!U$263)-SUM([1]4403Exp!U$247)-SUM([1]4403Exp!U$39))</f>
        <v>0</v>
      </c>
      <c r="W26" s="174" t="n">
        <f aca="false">(SUM([1]4403Exp!V$263)-SUM([1]4403Exp!V$247)-SUM([1]4403Exp!V$39))</f>
        <v>0</v>
      </c>
      <c r="X26" s="174" t="n">
        <f aca="false">(SUM([1]4403Exp!W$263)-SUM([1]4403Exp!W$247)-SUM([1]4403Exp!W$39))</f>
        <v>0</v>
      </c>
      <c r="Y26" s="174" t="n">
        <f aca="false">(SUM([1]4403Exp!X$263)-SUM([1]4403Exp!X$247)-SUM([1]4403Exp!X$39))</f>
        <v>0</v>
      </c>
      <c r="Z26" s="174" t="n">
        <f aca="false">(SUM([1]4403Exp!Y$263)-SUM([1]4403Exp!Y$247)-SUM([1]4403Exp!Y$39))</f>
        <v>0</v>
      </c>
      <c r="AA26" s="174" t="n">
        <f aca="false">(SUM([1]4403Exp!Z$263)-SUM([1]4403Exp!Z$247)-SUM([1]4403Exp!Z$39))</f>
        <v>0</v>
      </c>
      <c r="AB26" s="174" t="n">
        <f aca="false">(SUM([1]4403Exp!AA$263)-SUM([1]4403Exp!AA$247)-SUM([1]4403Exp!AA$39))</f>
        <v>0</v>
      </c>
      <c r="AC26" s="39"/>
      <c r="AD26" s="173" t="n">
        <f aca="false">1/1000*(SUM([1]4403Exp!AB$263)-SUM([1]4403Exp!AB$247)-SUM([1]4403Exp!AB$39))</f>
        <v>0.125158431</v>
      </c>
      <c r="AE26" s="174" t="n">
        <f aca="false">1/1000*(SUM([1]4403Exp!AC$263)-SUM([1]4403Exp!AC$247)-SUM([1]4403Exp!AC$39))</f>
        <v>0.131651114</v>
      </c>
      <c r="AF26" s="174" t="n">
        <f aca="false">1/1000*(SUM([1]4403Exp!AD$263)-SUM([1]4403Exp!AD$247)-SUM([1]4403Exp!AD$39))</f>
        <v>0.202315517</v>
      </c>
      <c r="AG26" s="174" t="n">
        <f aca="false">1/1000*(SUM([1]4403Exp!AE$263)-SUM([1]4403Exp!AE$247)-SUM([1]4403Exp!AE$39))</f>
        <v>0.214570123</v>
      </c>
      <c r="AH26" s="174" t="n">
        <f aca="false">1/1000*(SUM([1]4403Exp!AF$263)-SUM([1]4403Exp!AF$247)-SUM([1]4403Exp!AF$39))</f>
        <v>0.20297502</v>
      </c>
      <c r="AI26" s="174" t="n">
        <f aca="false">1/1000*(SUM([1]4403Exp!AG$263)-SUM([1]4403Exp!AG$247)-SUM([1]4403Exp!AG$39))</f>
        <v>0.228164614</v>
      </c>
      <c r="AJ26" s="174" t="n">
        <f aca="false">1/1000*(SUM([1]4403Exp!AH$263)-SUM([1]4403Exp!AH$247)-SUM([1]4403Exp!AH$39))</f>
        <v>0.227645106</v>
      </c>
      <c r="AK26" s="175" t="n">
        <f aca="false">1/1000*(SUM([1]4403Exp!AI$263)-SUM([1]4403Exp!AI$247)-SUM([1]4403Exp!AI$39))</f>
        <v>0.19697073</v>
      </c>
      <c r="AL26" s="174" t="n">
        <f aca="false">1/1000*(SUM([1]4403Exp!AJ$263)-SUM([1]4403Exp!AJ$247)-SUM([1]4403Exp!AJ$39))</f>
        <v>0.198061026</v>
      </c>
      <c r="AM26" s="174" t="n">
        <f aca="false">1/1000*(SUM([1]4403Exp!AK$263)-SUM([1]4403Exp!AK$247)-SUM([1]4403Exp!AK$39))</f>
        <v>0.19134328</v>
      </c>
      <c r="AN26" s="174" t="n">
        <f aca="false">1/1000*(SUM([1]4403Exp!AL$263)-SUM([1]4403Exp!AL$247)-SUM([1]4403Exp!AL$39))</f>
        <v>0.338432515</v>
      </c>
      <c r="AO26" s="174" t="n">
        <f aca="false">1/1000*(SUM([1]4403Exp!AM$263)-SUM([1]4403Exp!AM$247)-SUM([1]4403Exp!AM$39))</f>
        <v>0.563981744</v>
      </c>
      <c r="AP26" s="174" t="n">
        <f aca="false">1/1000*(SUM([1]4403Exp!AN$263)-SUM([1]4403Exp!AN$247)-SUM([1]4403Exp!AN$39))</f>
        <v>0.530507704</v>
      </c>
      <c r="AQ26" s="174" t="n">
        <f aca="false">1/1000*(SUM([1]4403Exp!AO$263)-SUM([1]4403Exp!AO$247)-SUM([1]4403Exp!AO$39))</f>
        <v>0.730770594</v>
      </c>
      <c r="AR26" s="174" t="n">
        <f aca="false">1/1000*(SUM([1]4403Exp!AP$263)-SUM([1]4403Exp!AP$247)-SUM([1]4403Exp!AP$39))</f>
        <v>0.662896922</v>
      </c>
      <c r="AS26" s="174" t="n">
        <f aca="false">1/1000*(SUM([1]4403Exp!AQ$263)-SUM([1]4403Exp!AQ$247)-SUM([1]4403Exp!AQ$39))</f>
        <v>0.476426159</v>
      </c>
      <c r="AT26" s="174" t="n">
        <f aca="false">1/1000*(SUM([1]4403Exp!AR$263)-SUM([1]4403Exp!AR$247)-SUM([1]4403Exp!AR$39))</f>
        <v>0.550594089</v>
      </c>
      <c r="AU26" s="174" t="n">
        <f aca="false">1/1000*(SUM([1]4403Exp!AS$263)-SUM([1]4403Exp!AS$247)-SUM([1]4403Exp!AS$39))</f>
        <v>0</v>
      </c>
      <c r="AV26" s="174" t="n">
        <f aca="false">1/1000*(SUM([1]4403Exp!AT$263)-SUM([1]4403Exp!AT$247)-SUM([1]4403Exp!AT$39))</f>
        <v>0</v>
      </c>
      <c r="AW26" s="174" t="n">
        <f aca="false">1/1000*(SUM([1]4403Exp!AU$263)-SUM([1]4403Exp!AU$247)-SUM([1]4403Exp!AU$39))</f>
        <v>0</v>
      </c>
      <c r="AX26" s="174" t="n">
        <f aca="false">1/1000*(SUM([1]4403Exp!AV$263)-SUM([1]4403Exp!AV$247)-SUM([1]4403Exp!AV$39))</f>
        <v>0</v>
      </c>
      <c r="AY26" s="174" t="n">
        <f aca="false">1/1000*(SUM([1]4403Exp!AW$263)-SUM([1]4403Exp!AW$247)-SUM([1]4403Exp!AW$39))</f>
        <v>0</v>
      </c>
      <c r="AZ26" s="174" t="n">
        <f aca="false">1/1000*(SUM([1]4403Exp!AX$263)-SUM([1]4403Exp!AX$247)-SUM([1]4403Exp!AX$39))</f>
        <v>0</v>
      </c>
      <c r="BA26" s="174" t="n">
        <f aca="false">1/1000*(SUM([1]4403Exp!AY$263)-SUM([1]4403Exp!AY$247)-SUM([1]4403Exp!AY$39))</f>
        <v>0</v>
      </c>
      <c r="BB26" s="174" t="n">
        <f aca="false">1/1000*(SUM([1]4403Exp!AZ$263)-SUM([1]4403Exp!AZ$247)-SUM([1]4403Exp!AZ$39))</f>
        <v>0</v>
      </c>
      <c r="BC26" s="175" t="n">
        <f aca="false">1/1000*(SUM([1]4403Exp!BA$263)-SUM([1]4403Exp!BA$247)-SUM([1]4403Exp!BA$39))</f>
        <v>0</v>
      </c>
      <c r="BD26" s="12"/>
    </row>
    <row r="27" customFormat="false" ht="12.9" hidden="false" customHeight="false" outlineLevel="0" collapsed="false">
      <c r="B27" s="50" t="s">
        <v>34</v>
      </c>
      <c r="C27" s="51" t="n">
        <f aca="false">(SUM([1]4407Exp!B$263)-SUM([1]4407Exp!B$247)-SUM([1]4407Exp!B$39))</f>
        <v>9.872362723132</v>
      </c>
      <c r="D27" s="52" t="n">
        <f aca="false">(SUM([1]4407Exp!C$263)-SUM([1]4407Exp!C$247)-SUM([1]4407Exp!C$39))</f>
        <v>8.39689103307599</v>
      </c>
      <c r="E27" s="52" t="n">
        <f aca="false">(SUM([1]4407Exp!D$263)-SUM([1]4407Exp!D$247)-SUM([1]4407Exp!D$39))</f>
        <v>8.86268424314</v>
      </c>
      <c r="F27" s="52" t="n">
        <f aca="false">(SUM([1]4407Exp!E$263)-SUM([1]4407Exp!E$247)-SUM([1]4407Exp!E$39))</f>
        <v>9.71530742728</v>
      </c>
      <c r="G27" s="52" t="n">
        <f aca="false">(SUM([1]4407Exp!F$263)-SUM([1]4407Exp!F$247)-SUM([1]4407Exp!F$39))</f>
        <v>11.09637628372</v>
      </c>
      <c r="H27" s="52" t="n">
        <f aca="false">(SUM([1]4407Exp!G$263)-SUM([1]4407Exp!G$247)-SUM([1]4407Exp!G$39))</f>
        <v>9.302160504</v>
      </c>
      <c r="I27" s="52" t="n">
        <f aca="false">(SUM([1]4407Exp!H$263)-SUM([1]4407Exp!H$247)-SUM([1]4407Exp!H$39))</f>
        <v>10.2105711552</v>
      </c>
      <c r="J27" s="53" t="n">
        <f aca="false">(SUM([1]4407Exp!I$263)-SUM([1]4407Exp!I$247)-SUM([1]4407Exp!I$39))</f>
        <v>11.2219567239</v>
      </c>
      <c r="K27" s="52" t="n">
        <f aca="false">(SUM([1]4407Exp!J$263)-SUM([1]4407Exp!J$247)-SUM([1]4407Exp!J$39))</f>
        <v>10.825228628032</v>
      </c>
      <c r="L27" s="54" t="n">
        <f aca="false">(SUM([1]4407Exp!K$263)-SUM([1]4407Exp!K$247)-SUM([1]4407Exp!K$39))</f>
        <v>11.495659073444</v>
      </c>
      <c r="M27" s="52" t="n">
        <f aca="false">(SUM([1]4407Exp!L$263)-SUM([1]4407Exp!L$247)-SUM([1]4407Exp!L$39))</f>
        <v>16.9519935270747</v>
      </c>
      <c r="N27" s="52" t="n">
        <f aca="false">(SUM([1]4407Exp!M$263)-SUM([1]4407Exp!M$247)-SUM([1]4407Exp!M$39))</f>
        <v>22.8209158996</v>
      </c>
      <c r="O27" s="52" t="n">
        <f aca="false">(SUM([1]4407Exp!N$263)-SUM([1]4407Exp!N$247)-SUM([1]4407Exp!N$39))</f>
        <v>22.87093448796</v>
      </c>
      <c r="P27" s="52" t="n">
        <f aca="false">(SUM([1]4407Exp!O$263)-SUM([1]4407Exp!O$247)-SUM([1]4407Exp!O$39))</f>
        <v>23.3590077521103</v>
      </c>
      <c r="Q27" s="52" t="n">
        <f aca="false">(SUM([1]4407Exp!P$263)-SUM([1]4407Exp!P$247)-SUM([1]4407Exp!P$39))</f>
        <v>21.601184159828</v>
      </c>
      <c r="R27" s="52" t="n">
        <f aca="false">(SUM([1]4407Exp!Q$263)-SUM([1]4407Exp!Q$247)-SUM([1]4407Exp!Q$39))</f>
        <v>20.361096505204</v>
      </c>
      <c r="S27" s="52" t="n">
        <f aca="false">(SUM([1]4407Exp!R$263)-SUM([1]4407Exp!R$247)-SUM([1]4407Exp!R$39))</f>
        <v>19.019924587911</v>
      </c>
      <c r="T27" s="52" t="n">
        <f aca="false">(SUM([1]4407Exp!S$263)-SUM([1]4407Exp!S$247)-SUM([1]4407Exp!S$39))</f>
        <v>0</v>
      </c>
      <c r="U27" s="52" t="n">
        <f aca="false">(SUM([1]4407Exp!T$263)-SUM([1]4407Exp!T$247)-SUM([1]4407Exp!T$39))</f>
        <v>0</v>
      </c>
      <c r="V27" s="52" t="n">
        <f aca="false">(SUM([1]4407Exp!U$263)-SUM([1]4407Exp!U$247)-SUM([1]4407Exp!U$39))</f>
        <v>0</v>
      </c>
      <c r="W27" s="52" t="n">
        <f aca="false">(SUM([1]4407Exp!V$263)-SUM([1]4407Exp!V$247)-SUM([1]4407Exp!V$39))</f>
        <v>0</v>
      </c>
      <c r="X27" s="52" t="n">
        <f aca="false">(SUM([1]4407Exp!W$263)-SUM([1]4407Exp!W$247)-SUM([1]4407Exp!W$39))</f>
        <v>0</v>
      </c>
      <c r="Y27" s="52" t="n">
        <f aca="false">(SUM([1]4407Exp!X$263)-SUM([1]4407Exp!X$247)-SUM([1]4407Exp!X$39))</f>
        <v>0</v>
      </c>
      <c r="Z27" s="52" t="n">
        <f aca="false">(SUM([1]4407Exp!Y$263)-SUM([1]4407Exp!Y$247)-SUM([1]4407Exp!Y$39))</f>
        <v>0</v>
      </c>
      <c r="AA27" s="52" t="n">
        <f aca="false">(SUM([1]4407Exp!Z$263)-SUM([1]4407Exp!Z$247)-SUM([1]4407Exp!Z$39))</f>
        <v>0</v>
      </c>
      <c r="AB27" s="52" t="n">
        <f aca="false">(SUM([1]4407Exp!AA$263)-SUM([1]4407Exp!AA$247)-SUM([1]4407Exp!AA$39))</f>
        <v>0</v>
      </c>
      <c r="AC27" s="39"/>
      <c r="AD27" s="51" t="n">
        <f aca="false">1/1000*(SUM([1]4407Exp!AB$263)-SUM([1]4407Exp!AB$247)-SUM([1]4407Exp!AB$39))</f>
        <v>1.764526973</v>
      </c>
      <c r="AE27" s="52" t="n">
        <f aca="false">1/1000*(SUM([1]4407Exp!AC$263)-SUM([1]4407Exp!AC$247)-SUM([1]4407Exp!AC$39))</f>
        <v>1.398006036</v>
      </c>
      <c r="AF27" s="52" t="n">
        <f aca="false">1/1000*(SUM([1]4407Exp!AD$263)-SUM([1]4407Exp!AD$247)-SUM([1]4407Exp!AD$39))</f>
        <v>1.311318559</v>
      </c>
      <c r="AG27" s="52" t="n">
        <f aca="false">1/1000*(SUM([1]4407Exp!AE$263)-SUM([1]4407Exp!AE$247)-SUM([1]4407Exp!AE$39))</f>
        <v>1.422739114</v>
      </c>
      <c r="AH27" s="52" t="n">
        <f aca="false">1/1000*(SUM([1]4407Exp!AF$263)-SUM([1]4407Exp!AF$247)-SUM([1]4407Exp!AF$39))</f>
        <v>1.67894023</v>
      </c>
      <c r="AI27" s="52" t="n">
        <f aca="false">1/1000*(SUM([1]4407Exp!AG$263)-SUM([1]4407Exp!AG$247)-SUM([1]4407Exp!AG$39))</f>
        <v>1.474605329</v>
      </c>
      <c r="AJ27" s="52" t="n">
        <f aca="false">1/1000*(SUM([1]4407Exp!AH$263)-SUM([1]4407Exp!AH$247)-SUM([1]4407Exp!AH$39))</f>
        <v>1.613108117</v>
      </c>
      <c r="AK27" s="53" t="n">
        <f aca="false">1/1000*(SUM([1]4407Exp!AI$263)-SUM([1]4407Exp!AI$247)-SUM([1]4407Exp!AI$39))</f>
        <v>1.643536581</v>
      </c>
      <c r="AL27" s="52" t="n">
        <f aca="false">1/1000*(SUM([1]4407Exp!AJ$263)-SUM([1]4407Exp!AJ$247)-SUM([1]4407Exp!AJ$39))</f>
        <v>1.562958351</v>
      </c>
      <c r="AM27" s="52" t="n">
        <f aca="false">1/1000*(SUM([1]4407Exp!AK$263)-SUM([1]4407Exp!AK$247)-SUM([1]4407Exp!AK$39))</f>
        <v>1.255328121</v>
      </c>
      <c r="AN27" s="52" t="n">
        <f aca="false">1/1000*(SUM([1]4407Exp!AL$263)-SUM([1]4407Exp!AL$247)-SUM([1]4407Exp!AL$39))</f>
        <v>1.96916963</v>
      </c>
      <c r="AO27" s="52" t="n">
        <f aca="false">1/1000*(SUM([1]4407Exp!AM$263)-SUM([1]4407Exp!AM$247)-SUM([1]4407Exp!AM$39))</f>
        <v>2.529826568</v>
      </c>
      <c r="AP27" s="52" t="n">
        <f aca="false">1/1000*(SUM([1]4407Exp!AN$263)-SUM([1]4407Exp!AN$247)-SUM([1]4407Exp!AN$39))</f>
        <v>2.425301604</v>
      </c>
      <c r="AQ27" s="52" t="n">
        <f aca="false">1/1000*(SUM([1]4407Exp!AO$263)-SUM([1]4407Exp!AO$247)-SUM([1]4407Exp!AO$39))</f>
        <v>2.913763091</v>
      </c>
      <c r="AR27" s="52" t="n">
        <f aca="false">1/1000*(SUM([1]4407Exp!AP$263)-SUM([1]4407Exp!AP$247)-SUM([1]4407Exp!AP$39))</f>
        <v>2.681381782</v>
      </c>
      <c r="AS27" s="52" t="n">
        <f aca="false">1/1000*(SUM([1]4407Exp!AQ$263)-SUM([1]4407Exp!AQ$247)-SUM([1]4407Exp!AQ$39))</f>
        <v>2.226117753</v>
      </c>
      <c r="AT27" s="52" t="n">
        <f aca="false">1/1000*(SUM([1]4407Exp!AR$263)-SUM([1]4407Exp!AR$247)-SUM([1]4407Exp!AR$39))</f>
        <v>2.000603014</v>
      </c>
      <c r="AU27" s="52" t="n">
        <f aca="false">1/1000*(SUM([1]4407Exp!AS$263)-SUM([1]4407Exp!AS$247)-SUM([1]4407Exp!AS$39))</f>
        <v>0</v>
      </c>
      <c r="AV27" s="52" t="n">
        <f aca="false">1/1000*(SUM([1]4407Exp!AT$263)-SUM([1]4407Exp!AT$247)-SUM([1]4407Exp!AT$39))</f>
        <v>0</v>
      </c>
      <c r="AW27" s="52" t="n">
        <f aca="false">1/1000*(SUM([1]4407Exp!AU$263)-SUM([1]4407Exp!AU$247)-SUM([1]4407Exp!AU$39))</f>
        <v>0</v>
      </c>
      <c r="AX27" s="52" t="n">
        <f aca="false">1/1000*(SUM([1]4407Exp!AV$263)-SUM([1]4407Exp!AV$247)-SUM([1]4407Exp!AV$39))</f>
        <v>0</v>
      </c>
      <c r="AY27" s="52" t="n">
        <f aca="false">1/1000*(SUM([1]4407Exp!AW$263)-SUM([1]4407Exp!AW$247)-SUM([1]4407Exp!AW$39))</f>
        <v>0</v>
      </c>
      <c r="AZ27" s="52" t="n">
        <f aca="false">1/1000*(SUM([1]4407Exp!AX$263)-SUM([1]4407Exp!AX$247)-SUM([1]4407Exp!AX$39))</f>
        <v>0</v>
      </c>
      <c r="BA27" s="52" t="n">
        <f aca="false">1/1000*(SUM([1]4407Exp!AY$263)-SUM([1]4407Exp!AY$247)-SUM([1]4407Exp!AY$39))</f>
        <v>0</v>
      </c>
      <c r="BB27" s="52" t="n">
        <f aca="false">1/1000*(SUM([1]4407Exp!AZ$263)-SUM([1]4407Exp!AZ$247)-SUM([1]4407Exp!AZ$39))</f>
        <v>0</v>
      </c>
      <c r="BC27" s="53" t="n">
        <f aca="false">1/1000*(SUM([1]4407Exp!BA$263)-SUM([1]4407Exp!BA$247)-SUM([1]4407Exp!BA$39))</f>
        <v>0</v>
      </c>
      <c r="BD27" s="12"/>
    </row>
    <row r="28" customFormat="false" ht="12.9" hidden="false" customHeight="false" outlineLevel="0" collapsed="false">
      <c r="B28" s="50" t="s">
        <v>35</v>
      </c>
      <c r="C28" s="99" t="n">
        <f aca="false">(SUM([1]4408Exp!B$263)-SUM([1]4408Exp!B$247)-SUM([1]4408Exp!B$39))</f>
        <v>0.034522506</v>
      </c>
      <c r="D28" s="100" t="n">
        <f aca="false">(SUM([1]4408Exp!C$263)-SUM([1]4408Exp!C$247)-SUM([1]4408Exp!C$39))</f>
        <v>0.03192167485</v>
      </c>
      <c r="E28" s="100" t="n">
        <f aca="false">(SUM([1]4408Exp!D$263)-SUM([1]4408Exp!D$247)-SUM([1]4408Exp!D$39))</f>
        <v>0.03008218795</v>
      </c>
      <c r="F28" s="100" t="n">
        <f aca="false">(SUM([1]4408Exp!E$263)-SUM([1]4408Exp!E$247)-SUM([1]4408Exp!E$39))</f>
        <v>0.03309030424</v>
      </c>
      <c r="G28" s="100" t="n">
        <f aca="false">(SUM([1]4408Exp!F$263)-SUM([1]4408Exp!F$247)-SUM([1]4408Exp!F$39))</f>
        <v>0.03415277208</v>
      </c>
      <c r="H28" s="100" t="n">
        <f aca="false">(SUM([1]4408Exp!G$263)-SUM([1]4408Exp!G$247)-SUM([1]4408Exp!G$39))</f>
        <v>0.02952390126</v>
      </c>
      <c r="I28" s="100" t="n">
        <f aca="false">(SUM([1]4408Exp!H$263)-SUM([1]4408Exp!H$247)-SUM([1]4408Exp!H$39))</f>
        <v>0.02713407575</v>
      </c>
      <c r="J28" s="101" t="n">
        <f aca="false">(SUM([1]4408Exp!I$263)-SUM([1]4408Exp!I$247)-SUM([1]4408Exp!I$39))</f>
        <v>0.02485649502</v>
      </c>
      <c r="K28" s="100" t="n">
        <f aca="false">(SUM([1]4408Exp!J$263)-SUM([1]4408Exp!J$247)-SUM([1]4408Exp!J$39))</f>
        <v>0.02182151748</v>
      </c>
      <c r="L28" s="102" t="n">
        <f aca="false">(SUM([1]4408Exp!K$263)-SUM([1]4408Exp!K$247)-SUM([1]4408Exp!K$39))</f>
        <v>0.0130616542466667</v>
      </c>
      <c r="M28" s="100" t="n">
        <f aca="false">(SUM([1]4408Exp!L$263)-SUM([1]4408Exp!L$247)-SUM([1]4408Exp!L$39))</f>
        <v>0.00964495252</v>
      </c>
      <c r="N28" s="100" t="n">
        <f aca="false">(SUM([1]4408Exp!M$263)-SUM([1]4408Exp!M$247)-SUM([1]4408Exp!M$39))</f>
        <v>0.00646297007999999</v>
      </c>
      <c r="O28" s="100" t="n">
        <f aca="false">(SUM([1]4408Exp!N$263)-SUM([1]4408Exp!N$247)-SUM([1]4408Exp!N$39))</f>
        <v>0.00991311193333333</v>
      </c>
      <c r="P28" s="100" t="n">
        <f aca="false">(SUM([1]4408Exp!O$263)-SUM([1]4408Exp!O$247)-SUM([1]4408Exp!O$39))</f>
        <v>0.01408876182</v>
      </c>
      <c r="Q28" s="100" t="n">
        <f aca="false">(SUM([1]4408Exp!P$263)-SUM([1]4408Exp!P$247)-SUM([1]4408Exp!P$39))</f>
        <v>0.01548917316</v>
      </c>
      <c r="R28" s="100" t="n">
        <f aca="false">(SUM([1]4408Exp!Q$263)-SUM([1]4408Exp!Q$247)-SUM([1]4408Exp!Q$39))</f>
        <v>0.01545315714</v>
      </c>
      <c r="S28" s="100" t="n">
        <f aca="false">(SUM([1]4408Exp!R$263)-SUM([1]4408Exp!R$247)-SUM([1]4408Exp!R$39))</f>
        <v>0.0147377604</v>
      </c>
      <c r="T28" s="100" t="n">
        <f aca="false">(SUM([1]4408Exp!S$263)-SUM([1]4408Exp!S$247)-SUM([1]4408Exp!S$39))</f>
        <v>0</v>
      </c>
      <c r="U28" s="100" t="n">
        <f aca="false">(SUM([1]4408Exp!T$263)-SUM([1]4408Exp!T$247)-SUM([1]4408Exp!T$39))</f>
        <v>0</v>
      </c>
      <c r="V28" s="100" t="n">
        <f aca="false">(SUM([1]4408Exp!U$263)-SUM([1]4408Exp!U$247)-SUM([1]4408Exp!U$39))</f>
        <v>0</v>
      </c>
      <c r="W28" s="100" t="n">
        <f aca="false">(SUM([1]4408Exp!V$263)-SUM([1]4408Exp!V$247)-SUM([1]4408Exp!V$39))</f>
        <v>0</v>
      </c>
      <c r="X28" s="100" t="n">
        <f aca="false">(SUM([1]4408Exp!W$263)-SUM([1]4408Exp!W$247)-SUM([1]4408Exp!W$39))</f>
        <v>0</v>
      </c>
      <c r="Y28" s="100" t="n">
        <f aca="false">(SUM([1]4408Exp!X$263)-SUM([1]4408Exp!X$247)-SUM([1]4408Exp!X$39))</f>
        <v>0</v>
      </c>
      <c r="Z28" s="100" t="n">
        <f aca="false">(SUM([1]4408Exp!Y$263)-SUM([1]4408Exp!Y$247)-SUM([1]4408Exp!Y$39))</f>
        <v>0</v>
      </c>
      <c r="AA28" s="100" t="n">
        <f aca="false">(SUM([1]4408Exp!Z$263)-SUM([1]4408Exp!Z$247)-SUM([1]4408Exp!Z$39))</f>
        <v>0</v>
      </c>
      <c r="AB28" s="100" t="n">
        <f aca="false">(SUM([1]4408Exp!AA$263)-SUM([1]4408Exp!AA$247)-SUM([1]4408Exp!AA$39))</f>
        <v>0</v>
      </c>
      <c r="AC28" s="39"/>
      <c r="AD28" s="99" t="n">
        <f aca="false">1/1000*(SUM([1]4408Exp!AB$263)-SUM([1]4408Exp!AB$247)-SUM([1]4408Exp!AB$39))</f>
        <v>0.03633948</v>
      </c>
      <c r="AE28" s="100" t="n">
        <f aca="false">1/1000*(SUM([1]4408Exp!AC$263)-SUM([1]4408Exp!AC$247)-SUM([1]4408Exp!AC$39))</f>
        <v>0.033601763</v>
      </c>
      <c r="AF28" s="100" t="n">
        <f aca="false">1/1000*(SUM([1]4408Exp!AD$263)-SUM([1]4408Exp!AD$247)-SUM([1]4408Exp!AD$39))</f>
        <v>0.031665461</v>
      </c>
      <c r="AG28" s="100" t="n">
        <f aca="false">1/1000*(SUM([1]4408Exp!AE$263)-SUM([1]4408Exp!AE$247)-SUM([1]4408Exp!AE$39))</f>
        <v>0.034428227</v>
      </c>
      <c r="AH28" s="100" t="n">
        <f aca="false">1/1000*(SUM([1]4408Exp!AF$263)-SUM([1]4408Exp!AF$247)-SUM([1]4408Exp!AF$39))</f>
        <v>0.038870944</v>
      </c>
      <c r="AI28" s="100" t="n">
        <f aca="false">1/1000*(SUM([1]4408Exp!AG$263)-SUM([1]4408Exp!AG$247)-SUM([1]4408Exp!AG$39))</f>
        <v>0.033708127</v>
      </c>
      <c r="AJ28" s="100" t="n">
        <f aca="false">1/1000*(SUM([1]4408Exp!AH$263)-SUM([1]4408Exp!AH$247)-SUM([1]4408Exp!AH$39))</f>
        <v>0.031043191</v>
      </c>
      <c r="AK28" s="101" t="n">
        <f aca="false">1/1000*(SUM([1]4408Exp!AI$263)-SUM([1]4408Exp!AI$247)-SUM([1]4408Exp!AI$39))</f>
        <v>0.026010925</v>
      </c>
      <c r="AL28" s="100" t="n">
        <f aca="false">1/1000*(SUM([1]4408Exp!AJ$263)-SUM([1]4408Exp!AJ$247)-SUM([1]4408Exp!AJ$39))</f>
        <v>0.026895716</v>
      </c>
      <c r="AM28" s="100" t="n">
        <f aca="false">1/1000*(SUM([1]4408Exp!AK$263)-SUM([1]4408Exp!AK$247)-SUM([1]4408Exp!AK$39))</f>
        <v>0.018135092</v>
      </c>
      <c r="AN28" s="100" t="n">
        <f aca="false">1/1000*(SUM([1]4408Exp!AL$263)-SUM([1]4408Exp!AL$247)-SUM([1]4408Exp!AL$39))</f>
        <v>0.011724707</v>
      </c>
      <c r="AO28" s="100" t="n">
        <f aca="false">1/1000*(SUM([1]4408Exp!AM$263)-SUM([1]4408Exp!AM$247)-SUM([1]4408Exp!AM$39))</f>
        <v>0.007237034</v>
      </c>
      <c r="AP28" s="100" t="n">
        <f aca="false">1/1000*(SUM([1]4408Exp!AN$263)-SUM([1]4408Exp!AN$247)-SUM([1]4408Exp!AN$39))</f>
        <v>0.00782614100000001</v>
      </c>
      <c r="AQ28" s="100" t="n">
        <f aca="false">1/1000*(SUM([1]4408Exp!AO$263)-SUM([1]4408Exp!AO$247)-SUM([1]4408Exp!AO$39))</f>
        <v>0.00953908899999999</v>
      </c>
      <c r="AR28" s="100" t="n">
        <f aca="false">1/1000*(SUM([1]4408Exp!AP$263)-SUM([1]4408Exp!AP$247)-SUM([1]4408Exp!AP$39))</f>
        <v>0.011539998</v>
      </c>
      <c r="AS28" s="100" t="n">
        <f aca="false">1/1000*(SUM([1]4408Exp!AQ$263)-SUM([1]4408Exp!AQ$247)-SUM([1]4408Exp!AQ$39))</f>
        <v>0.012828663</v>
      </c>
      <c r="AT28" s="100" t="n">
        <f aca="false">1/1000*(SUM([1]4408Exp!AR$263)-SUM([1]4408Exp!AR$247)-SUM([1]4408Exp!AR$39))</f>
        <v>0.011382816</v>
      </c>
      <c r="AU28" s="100" t="n">
        <f aca="false">1/1000*(SUM([1]4408Exp!AS$263)-SUM([1]4408Exp!AS$247)-SUM([1]4408Exp!AS$39))</f>
        <v>0</v>
      </c>
      <c r="AV28" s="100" t="n">
        <f aca="false">1/1000*(SUM([1]4408Exp!AT$263)-SUM([1]4408Exp!AT$247)-SUM([1]4408Exp!AT$39))</f>
        <v>0</v>
      </c>
      <c r="AW28" s="100" t="n">
        <f aca="false">1/1000*(SUM([1]4408Exp!AU$263)-SUM([1]4408Exp!AU$247)-SUM([1]4408Exp!AU$39))</f>
        <v>0</v>
      </c>
      <c r="AX28" s="100" t="n">
        <f aca="false">1/1000*(SUM([1]4408Exp!AV$263)-SUM([1]4408Exp!AV$247)-SUM([1]4408Exp!AV$39))</f>
        <v>0</v>
      </c>
      <c r="AY28" s="100" t="n">
        <f aca="false">1/1000*(SUM([1]4408Exp!AW$263)-SUM([1]4408Exp!AW$247)-SUM([1]4408Exp!AW$39))</f>
        <v>0</v>
      </c>
      <c r="AZ28" s="100" t="n">
        <f aca="false">1/1000*(SUM([1]4408Exp!AX$263)-SUM([1]4408Exp!AX$247)-SUM([1]4408Exp!AX$39))</f>
        <v>0</v>
      </c>
      <c r="BA28" s="100" t="n">
        <f aca="false">1/1000*(SUM([1]4408Exp!AY$263)-SUM([1]4408Exp!AY$247)-SUM([1]4408Exp!AY$39))</f>
        <v>0</v>
      </c>
      <c r="BB28" s="100" t="n">
        <f aca="false">1/1000*(SUM([1]4408Exp!AZ$263)-SUM([1]4408Exp!AZ$247)-SUM([1]4408Exp!AZ$39))</f>
        <v>0</v>
      </c>
      <c r="BC28" s="101" t="n">
        <f aca="false">1/1000*(SUM([1]4408Exp!BA$263)-SUM([1]4408Exp!BA$247)-SUM([1]4408Exp!BA$39))</f>
        <v>0</v>
      </c>
      <c r="BD28" s="12"/>
    </row>
    <row r="29" customFormat="false" ht="12.9" hidden="false" customHeight="false" outlineLevel="0" collapsed="false">
      <c r="B29" s="50" t="s">
        <v>36</v>
      </c>
      <c r="C29" s="99" t="n">
        <f aca="false">(SUM([1]4412Exp!B$263)-SUM([1]4412Exp!B$247)-SUM([1]4412Exp!B$39))</f>
        <v>0.82738340335</v>
      </c>
      <c r="D29" s="100" t="n">
        <f aca="false">(SUM([1]4412Exp!C$263)-SUM([1]4412Exp!C$247)-SUM([1]4412Exp!C$39))</f>
        <v>0.607463375806</v>
      </c>
      <c r="E29" s="100" t="n">
        <f aca="false">(SUM([1]4412Exp!D$263)-SUM([1]4412Exp!D$247)-SUM([1]4412Exp!D$39))</f>
        <v>0.20234789925</v>
      </c>
      <c r="F29" s="100" t="n">
        <f aca="false">(SUM([1]4412Exp!E$263)-SUM([1]4412Exp!E$247)-SUM([1]4412Exp!E$39))</f>
        <v>0.11384480016</v>
      </c>
      <c r="G29" s="100" t="n">
        <f aca="false">(SUM([1]4412Exp!F$263)-SUM([1]4412Exp!F$247)-SUM([1]4412Exp!F$39))</f>
        <v>0.11720124766</v>
      </c>
      <c r="H29" s="100" t="n">
        <f aca="false">(SUM([1]4412Exp!G$263)-SUM([1]4412Exp!G$247)-SUM([1]4412Exp!G$39))</f>
        <v>0.0935535805400001</v>
      </c>
      <c r="I29" s="100" t="n">
        <f aca="false">(SUM([1]4412Exp!H$263)-SUM([1]4412Exp!H$247)-SUM([1]4412Exp!H$39))</f>
        <v>0.0650511033200001</v>
      </c>
      <c r="J29" s="101" t="n">
        <f aca="false">(SUM([1]4412Exp!I$263)-SUM([1]4412Exp!I$247)-SUM([1]4412Exp!I$39))</f>
        <v>0.2022971325</v>
      </c>
      <c r="K29" s="100" t="n">
        <f aca="false">(SUM([1]4412Exp!J$263)-SUM([1]4412Exp!J$247)-SUM([1]4412Exp!J$39))</f>
        <v>0.09155540402</v>
      </c>
      <c r="L29" s="102" t="n">
        <f aca="false">(SUM([1]4412Exp!K$263)-SUM([1]4412Exp!K$247)-SUM([1]4412Exp!K$39))</f>
        <v>0.0521142004</v>
      </c>
      <c r="M29" s="100" t="n">
        <f aca="false">(SUM([1]4412Exp!L$263)-SUM([1]4412Exp!L$247)-SUM([1]4412Exp!L$39))</f>
        <v>0.0401581008933333</v>
      </c>
      <c r="N29" s="100" t="n">
        <f aca="false">(SUM([1]4412Exp!M$263)-SUM([1]4412Exp!M$247)-SUM([1]4412Exp!M$39))</f>
        <v>0.278130272368889</v>
      </c>
      <c r="O29" s="100" t="n">
        <f aca="false">(SUM([1]4412Exp!N$263)-SUM([1]4412Exp!N$247)-SUM([1]4412Exp!N$39))</f>
        <v>0.0452683668895239</v>
      </c>
      <c r="P29" s="100" t="n">
        <f aca="false">(SUM([1]4412Exp!O$263)-SUM([1]4412Exp!O$247)-SUM([1]4412Exp!O$39))</f>
        <v>0.07147861846</v>
      </c>
      <c r="Q29" s="100" t="n">
        <f aca="false">(SUM([1]4412Exp!P$263)-SUM([1]4412Exp!P$247)-SUM([1]4412Exp!P$39))</f>
        <v>0.0722171912399999</v>
      </c>
      <c r="R29" s="100" t="n">
        <f aca="false">(SUM([1]4412Exp!Q$263)-SUM([1]4412Exp!Q$247)-SUM([1]4412Exp!Q$39))</f>
        <v>0.07582595794</v>
      </c>
      <c r="S29" s="100" t="n">
        <f aca="false">(SUM([1]4412Exp!R$263)-SUM([1]4412Exp!R$247)-SUM([1]4412Exp!R$39))</f>
        <v>0.0760030071866666</v>
      </c>
      <c r="T29" s="100" t="n">
        <f aca="false">(SUM([1]4412Exp!S$263)-SUM([1]4412Exp!S$247)-SUM([1]4412Exp!S$39))</f>
        <v>0</v>
      </c>
      <c r="U29" s="100" t="n">
        <f aca="false">(SUM([1]4412Exp!T$263)-SUM([1]4412Exp!T$247)-SUM([1]4412Exp!T$39))</f>
        <v>0</v>
      </c>
      <c r="V29" s="100" t="n">
        <f aca="false">(SUM([1]4412Exp!U$263)-SUM([1]4412Exp!U$247)-SUM([1]4412Exp!U$39))</f>
        <v>0</v>
      </c>
      <c r="W29" s="100" t="n">
        <f aca="false">(SUM([1]4412Exp!V$263)-SUM([1]4412Exp!V$247)-SUM([1]4412Exp!V$39))</f>
        <v>0</v>
      </c>
      <c r="X29" s="100" t="n">
        <f aca="false">(SUM([1]4412Exp!W$263)-SUM([1]4412Exp!W$247)-SUM([1]4412Exp!W$39))</f>
        <v>0</v>
      </c>
      <c r="Y29" s="100" t="n">
        <f aca="false">(SUM([1]4412Exp!X$263)-SUM([1]4412Exp!X$247)-SUM([1]4412Exp!X$39))</f>
        <v>0</v>
      </c>
      <c r="Z29" s="100" t="n">
        <f aca="false">(SUM([1]4412Exp!Y$263)-SUM([1]4412Exp!Y$247)-SUM([1]4412Exp!Y$39))</f>
        <v>0</v>
      </c>
      <c r="AA29" s="100" t="n">
        <f aca="false">(SUM([1]4412Exp!Z$263)-SUM([1]4412Exp!Z$247)-SUM([1]4412Exp!Z$39))</f>
        <v>0</v>
      </c>
      <c r="AB29" s="100" t="n">
        <f aca="false">(SUM([1]4412Exp!AA$263)-SUM([1]4412Exp!AA$247)-SUM([1]4412Exp!AA$39))</f>
        <v>0</v>
      </c>
      <c r="AC29" s="39"/>
      <c r="AD29" s="99" t="n">
        <f aca="false">1/1000*(SUM([1]4412Exp!AB$263)-SUM([1]4412Exp!AB$247)-SUM([1]4412Exp!AB$39))</f>
        <v>0.082410666</v>
      </c>
      <c r="AE29" s="100" t="n">
        <f aca="false">1/1000*(SUM([1]4412Exp!AC$263)-SUM([1]4412Exp!AC$247)-SUM([1]4412Exp!AC$39))</f>
        <v>0.051316066</v>
      </c>
      <c r="AF29" s="100" t="n">
        <f aca="false">1/1000*(SUM([1]4412Exp!AD$263)-SUM([1]4412Exp!AD$247)-SUM([1]4412Exp!AD$39))</f>
        <v>0.035190939</v>
      </c>
      <c r="AG29" s="100" t="n">
        <f aca="false">1/1000*(SUM([1]4412Exp!AE$263)-SUM([1]4412Exp!AE$247)-SUM([1]4412Exp!AE$39))</f>
        <v>0.027657087</v>
      </c>
      <c r="AH29" s="100" t="n">
        <f aca="false">1/1000*(SUM([1]4412Exp!AF$263)-SUM([1]4412Exp!AF$247)-SUM([1]4412Exp!AF$39))</f>
        <v>0.027858683</v>
      </c>
      <c r="AI29" s="100" t="n">
        <f aca="false">1/1000*(SUM([1]4412Exp!AG$263)-SUM([1]4412Exp!AG$247)-SUM([1]4412Exp!AG$39))</f>
        <v>0.0226453749999999</v>
      </c>
      <c r="AJ29" s="100" t="n">
        <f aca="false">1/1000*(SUM([1]4412Exp!AH$263)-SUM([1]4412Exp!AH$247)-SUM([1]4412Exp!AH$39))</f>
        <v>0.015775574</v>
      </c>
      <c r="AK29" s="101" t="n">
        <f aca="false">1/1000*(SUM([1]4412Exp!AI$263)-SUM([1]4412Exp!AI$247)-SUM([1]4412Exp!AI$39))</f>
        <v>0.034140318</v>
      </c>
      <c r="AL29" s="100" t="n">
        <f aca="false">1/1000*(SUM([1]4412Exp!AJ$263)-SUM([1]4412Exp!AJ$247)-SUM([1]4412Exp!AJ$39))</f>
        <v>0.024893611</v>
      </c>
      <c r="AM29" s="100" t="n">
        <f aca="false">1/1000*(SUM([1]4412Exp!AK$263)-SUM([1]4412Exp!AK$247)-SUM([1]4412Exp!AK$39))</f>
        <v>0.010935825</v>
      </c>
      <c r="AN29" s="100" t="n">
        <f aca="false">1/1000*(SUM([1]4412Exp!AL$263)-SUM([1]4412Exp!AL$247)-SUM([1]4412Exp!AL$39))</f>
        <v>0.012502907</v>
      </c>
      <c r="AO29" s="100" t="n">
        <f aca="false">1/1000*(SUM([1]4412Exp!AM$263)-SUM([1]4412Exp!AM$247)-SUM([1]4412Exp!AM$39))</f>
        <v>0.048426873</v>
      </c>
      <c r="AP29" s="100" t="n">
        <f aca="false">1/1000*(SUM([1]4412Exp!AN$263)-SUM([1]4412Exp!AN$247)-SUM([1]4412Exp!AN$39))</f>
        <v>0.013787636</v>
      </c>
      <c r="AQ29" s="100" t="n">
        <f aca="false">1/1000*(SUM([1]4412Exp!AO$263)-SUM([1]4412Exp!AO$247)-SUM([1]4412Exp!AO$39))</f>
        <v>0.023263774</v>
      </c>
      <c r="AR29" s="100" t="n">
        <f aca="false">1/1000*(SUM([1]4412Exp!AP$263)-SUM([1]4412Exp!AP$247)-SUM([1]4412Exp!AP$39))</f>
        <v>0.024826694</v>
      </c>
      <c r="AS29" s="100" t="n">
        <f aca="false">1/1000*(SUM([1]4412Exp!AQ$263)-SUM([1]4412Exp!AQ$247)-SUM([1]4412Exp!AQ$39))</f>
        <v>0.024835602</v>
      </c>
      <c r="AT29" s="100" t="n">
        <f aca="false">1/1000*(SUM([1]4412Exp!AR$263)-SUM([1]4412Exp!AR$247)-SUM([1]4412Exp!AR$39))</f>
        <v>0.025333904</v>
      </c>
      <c r="AU29" s="100" t="n">
        <f aca="false">1/1000*(SUM([1]4412Exp!AS$263)-SUM([1]4412Exp!AS$247)-SUM([1]4412Exp!AS$39))</f>
        <v>0</v>
      </c>
      <c r="AV29" s="100" t="n">
        <f aca="false">1/1000*(SUM([1]4412Exp!AT$263)-SUM([1]4412Exp!AT$247)-SUM([1]4412Exp!AT$39))</f>
        <v>0</v>
      </c>
      <c r="AW29" s="100" t="n">
        <f aca="false">1/1000*(SUM([1]4412Exp!AU$263)-SUM([1]4412Exp!AU$247)-SUM([1]4412Exp!AU$39))</f>
        <v>0</v>
      </c>
      <c r="AX29" s="100" t="n">
        <f aca="false">1/1000*(SUM([1]4412Exp!AV$263)-SUM([1]4412Exp!AV$247)-SUM([1]4412Exp!AV$39))</f>
        <v>0</v>
      </c>
      <c r="AY29" s="100" t="n">
        <f aca="false">1/1000*(SUM([1]4412Exp!AW$263)-SUM([1]4412Exp!AW$247)-SUM([1]4412Exp!AW$39))</f>
        <v>0</v>
      </c>
      <c r="AZ29" s="100" t="n">
        <f aca="false">1/1000*(SUM([1]4412Exp!AX$263)-SUM([1]4412Exp!AX$247)-SUM([1]4412Exp!AX$39))</f>
        <v>0</v>
      </c>
      <c r="BA29" s="100" t="n">
        <f aca="false">1/1000*(SUM([1]4412Exp!AY$263)-SUM([1]4412Exp!AY$247)-SUM([1]4412Exp!AY$39))</f>
        <v>0</v>
      </c>
      <c r="BB29" s="100" t="n">
        <f aca="false">1/1000*(SUM([1]4412Exp!AZ$263)-SUM([1]4412Exp!AZ$247)-SUM([1]4412Exp!AZ$39))</f>
        <v>0</v>
      </c>
      <c r="BC29" s="101" t="n">
        <f aca="false">1/1000*(SUM([1]4412Exp!BA$263)-SUM([1]4412Exp!BA$247)-SUM([1]4412Exp!BA$39))</f>
        <v>0</v>
      </c>
      <c r="BD29" s="12"/>
    </row>
    <row r="30" customFormat="false" ht="12.9" hidden="false" customHeight="false" outlineLevel="0" collapsed="false">
      <c r="B30" s="50" t="s">
        <v>37</v>
      </c>
      <c r="C30" s="99" t="n">
        <f aca="false">(SUM([1]44104411Exp!B$263)-SUM([1]44104411Exp!B$247)-SUM([1]44104411Exp!B$39))</f>
        <v>0.4022561295</v>
      </c>
      <c r="D30" s="100" t="n">
        <f aca="false">(SUM([1]44104411Exp!C$263)-SUM([1]44104411Exp!C$247)-SUM([1]44104411Exp!C$39))</f>
        <v>0.345778026</v>
      </c>
      <c r="E30" s="100" t="n">
        <f aca="false">(SUM([1]44104411Exp!D$263)-SUM([1]44104411Exp!D$247)-SUM([1]44104411Exp!D$39))</f>
        <v>0.269402874999999</v>
      </c>
      <c r="F30" s="100" t="n">
        <f aca="false">(SUM([1]44104411Exp!E$263)-SUM([1]44104411Exp!E$247)-SUM([1]44104411Exp!E$39))</f>
        <v>0.24496351544</v>
      </c>
      <c r="G30" s="100" t="n">
        <f aca="false">(SUM([1]44104411Exp!F$263)-SUM([1]44104411Exp!F$247)-SUM([1]44104411Exp!F$39))</f>
        <v>0.20607085268</v>
      </c>
      <c r="H30" s="100" t="n">
        <f aca="false">(SUM([1]44104411Exp!G$263)-SUM([1]44104411Exp!G$247)-SUM([1]44104411Exp!G$39))</f>
        <v>0.23110431568</v>
      </c>
      <c r="I30" s="100" t="n">
        <f aca="false">(SUM([1]44104411Exp!H$263)-SUM([1]44104411Exp!H$247)-SUM([1]44104411Exp!H$39))</f>
        <v>0.30936027752</v>
      </c>
      <c r="J30" s="101" t="n">
        <f aca="false">(SUM([1]44104411Exp!I$263)-SUM([1]44104411Exp!I$247)-SUM([1]44104411Exp!I$39))</f>
        <v>0.772851113166666</v>
      </c>
      <c r="K30" s="100" t="n">
        <f aca="false">(SUM([1]44104411Exp!J$263)-SUM([1]44104411Exp!J$247)-SUM([1]44104411Exp!J$39))</f>
        <v>0.424114448239999</v>
      </c>
      <c r="L30" s="102" t="n">
        <f aca="false">(SUM([1]44104411Exp!K$263)-SUM([1]44104411Exp!K$247)-SUM([1]44104411Exp!K$39))</f>
        <v>0.26914393128</v>
      </c>
      <c r="M30" s="100" t="n">
        <f aca="false">(SUM([1]44104411Exp!L$263)-SUM([1]44104411Exp!L$247)-SUM([1]44104411Exp!L$39))</f>
        <v>0.5239756958</v>
      </c>
      <c r="N30" s="100" t="n">
        <f aca="false">(SUM([1]44104411Exp!M$263)-SUM([1]44104411Exp!M$247)-SUM([1]44104411Exp!M$39))</f>
        <v>0.536493509940001</v>
      </c>
      <c r="O30" s="100" t="n">
        <f aca="false">(SUM([1]44104411Exp!N$263)-SUM([1]44104411Exp!N$247)-SUM([1]44104411Exp!N$39))</f>
        <v>0.441499894928572</v>
      </c>
      <c r="P30" s="100" t="n">
        <f aca="false">(SUM([1]44104411Exp!O$263)-SUM([1]44104411Exp!O$247)-SUM([1]44104411Exp!O$39))</f>
        <v>0.56669812108</v>
      </c>
      <c r="Q30" s="100" t="n">
        <f aca="false">(SUM([1]44104411Exp!P$263)-SUM([1]44104411Exp!P$247)-SUM([1]44104411Exp!P$39))</f>
        <v>0.45326284556</v>
      </c>
      <c r="R30" s="100" t="n">
        <f aca="false">(SUM([1]44104411Exp!Q$263)-SUM([1]44104411Exp!Q$247)-SUM([1]44104411Exp!Q$39))</f>
        <v>0.30416074192</v>
      </c>
      <c r="S30" s="100" t="n">
        <f aca="false">(SUM([1]44104411Exp!R$263)-SUM([1]44104411Exp!R$247)-SUM([1]44104411Exp!R$39))</f>
        <v>0.51962470392</v>
      </c>
      <c r="T30" s="100" t="n">
        <f aca="false">(SUM([1]44104411Exp!S$263)-SUM([1]44104411Exp!S$247)-SUM([1]44104411Exp!S$39))</f>
        <v>0</v>
      </c>
      <c r="U30" s="100" t="n">
        <f aca="false">(SUM([1]44104411Exp!T$263)-SUM([1]44104411Exp!T$247)-SUM([1]44104411Exp!T$39))</f>
        <v>0</v>
      </c>
      <c r="V30" s="100" t="n">
        <f aca="false">(SUM([1]44104411Exp!U$263)-SUM([1]44104411Exp!U$247)-SUM([1]44104411Exp!U$39))</f>
        <v>0</v>
      </c>
      <c r="W30" s="100" t="n">
        <f aca="false">(SUM([1]44104411Exp!V$263)-SUM([1]44104411Exp!V$247)-SUM([1]44104411Exp!V$39))</f>
        <v>0</v>
      </c>
      <c r="X30" s="100" t="n">
        <f aca="false">(SUM([1]44104411Exp!W$263)-SUM([1]44104411Exp!W$247)-SUM([1]44104411Exp!W$39))</f>
        <v>0</v>
      </c>
      <c r="Y30" s="100" t="n">
        <f aca="false">(SUM([1]44104411Exp!X$263)-SUM([1]44104411Exp!X$247)-SUM([1]44104411Exp!X$39))</f>
        <v>0</v>
      </c>
      <c r="Z30" s="100" t="n">
        <f aca="false">(SUM([1]44104411Exp!Y$263)-SUM([1]44104411Exp!Y$247)-SUM([1]44104411Exp!Y$39))</f>
        <v>0</v>
      </c>
      <c r="AA30" s="100" t="n">
        <f aca="false">(SUM([1]44104411Exp!Z$263)-SUM([1]44104411Exp!Z$247)-SUM([1]44104411Exp!Z$39))</f>
        <v>0</v>
      </c>
      <c r="AB30" s="100" t="n">
        <f aca="false">(SUM([1]44104411Exp!AA$263)-SUM([1]44104411Exp!AA$247)-SUM([1]44104411Exp!AA$39))</f>
        <v>0</v>
      </c>
      <c r="AC30" s="39"/>
      <c r="AD30" s="99" t="n">
        <f aca="false">1/1000*(SUM([1]44104411Exp!AB$263)-SUM([1]44104411Exp!AB$247)-SUM([1]44104411Exp!AB$39))</f>
        <v>0.060756146</v>
      </c>
      <c r="AE30" s="100" t="n">
        <f aca="false">1/1000*(SUM([1]44104411Exp!AC$263)-SUM([1]44104411Exp!AC$247)-SUM([1]44104411Exp!AC$39))</f>
        <v>0.0522708929999999</v>
      </c>
      <c r="AF30" s="100" t="n">
        <f aca="false">1/1000*(SUM([1]44104411Exp!AD$263)-SUM([1]44104411Exp!AD$247)-SUM([1]44104411Exp!AD$39))</f>
        <v>0.04210286</v>
      </c>
      <c r="AG30" s="100" t="n">
        <f aca="false">1/1000*(SUM([1]44104411Exp!AE$263)-SUM([1]44104411Exp!AE$247)-SUM([1]44104411Exp!AE$39))</f>
        <v>0.0437674069999998</v>
      </c>
      <c r="AH30" s="100" t="n">
        <f aca="false">1/1000*(SUM([1]44104411Exp!AF$263)-SUM([1]44104411Exp!AF$247)-SUM([1]44104411Exp!AF$39))</f>
        <v>0.0491478339999999</v>
      </c>
      <c r="AI30" s="100" t="n">
        <f aca="false">1/1000*(SUM([1]44104411Exp!AG$263)-SUM([1]44104411Exp!AG$247)-SUM([1]44104411Exp!AG$39))</f>
        <v>0.049792649</v>
      </c>
      <c r="AJ30" s="100" t="n">
        <f aca="false">1/1000*(SUM([1]44104411Exp!AH$263)-SUM([1]44104411Exp!AH$247)-SUM([1]44104411Exp!AH$39))</f>
        <v>0.0719957719999998</v>
      </c>
      <c r="AK30" s="101" t="n">
        <f aca="false">1/1000*(SUM([1]44104411Exp!AI$263)-SUM([1]44104411Exp!AI$247)-SUM([1]44104411Exp!AI$39))</f>
        <v>0.167418346</v>
      </c>
      <c r="AL30" s="100" t="n">
        <f aca="false">1/1000*(SUM([1]44104411Exp!AJ$263)-SUM([1]44104411Exp!AJ$247)-SUM([1]44104411Exp!AJ$39))</f>
        <v>0.110172325</v>
      </c>
      <c r="AM30" s="100" t="n">
        <f aca="false">1/1000*(SUM([1]44104411Exp!AK$263)-SUM([1]44104411Exp!AK$247)-SUM([1]44104411Exp!AK$39))</f>
        <v>0.074125504</v>
      </c>
      <c r="AN30" s="100" t="n">
        <f aca="false">1/1000*(SUM([1]44104411Exp!AL$263)-SUM([1]44104411Exp!AL$247)-SUM([1]44104411Exp!AL$39))</f>
        <v>0.118536396</v>
      </c>
      <c r="AO30" s="100" t="n">
        <f aca="false">1/1000*(SUM([1]44104411Exp!AM$263)-SUM([1]44104411Exp!AM$247)-SUM([1]44104411Exp!AM$39))</f>
        <v>0.136545987</v>
      </c>
      <c r="AP30" s="100" t="n">
        <f aca="false">1/1000*(SUM([1]44104411Exp!AN$263)-SUM([1]44104411Exp!AN$247)-SUM([1]44104411Exp!AN$39))</f>
        <v>0.108197607</v>
      </c>
      <c r="AQ30" s="100" t="n">
        <f aca="false">1/1000*(SUM([1]44104411Exp!AO$263)-SUM([1]44104411Exp!AO$247)-SUM([1]44104411Exp!AO$39))</f>
        <v>0.132986267</v>
      </c>
      <c r="AR30" s="100" t="n">
        <f aca="false">1/1000*(SUM([1]44104411Exp!AP$263)-SUM([1]44104411Exp!AP$247)-SUM([1]44104411Exp!AP$39))</f>
        <v>0.121484066</v>
      </c>
      <c r="AS30" s="100" t="n">
        <f aca="false">1/1000*(SUM([1]44104411Exp!AQ$263)-SUM([1]44104411Exp!AQ$247)-SUM([1]44104411Exp!AQ$39))</f>
        <v>0.074675483</v>
      </c>
      <c r="AT30" s="100" t="n">
        <f aca="false">1/1000*(SUM([1]44104411Exp!AR$263)-SUM([1]44104411Exp!AR$247)-SUM([1]44104411Exp!AR$39))</f>
        <v>0.0944989889999999</v>
      </c>
      <c r="AU30" s="100" t="n">
        <f aca="false">1/1000*(SUM([1]44104411Exp!AS$263)-SUM([1]44104411Exp!AS$247)-SUM([1]44104411Exp!AS$39))</f>
        <v>0</v>
      </c>
      <c r="AV30" s="100" t="n">
        <f aca="false">1/1000*(SUM([1]44104411Exp!AT$263)-SUM([1]44104411Exp!AT$247)-SUM([1]44104411Exp!AT$39))</f>
        <v>0</v>
      </c>
      <c r="AW30" s="100" t="n">
        <f aca="false">1/1000*(SUM([1]44104411Exp!AU$263)-SUM([1]44104411Exp!AU$247)-SUM([1]44104411Exp!AU$39))</f>
        <v>0</v>
      </c>
      <c r="AX30" s="100" t="n">
        <f aca="false">1/1000*(SUM([1]44104411Exp!AV$263)-SUM([1]44104411Exp!AV$247)-SUM([1]44104411Exp!AV$39))</f>
        <v>0</v>
      </c>
      <c r="AY30" s="100" t="n">
        <f aca="false">1/1000*(SUM([1]44104411Exp!AW$263)-SUM([1]44104411Exp!AW$247)-SUM([1]44104411Exp!AW$39))</f>
        <v>0</v>
      </c>
      <c r="AZ30" s="100" t="n">
        <f aca="false">1/1000*(SUM([1]44104411Exp!AX$263)-SUM([1]44104411Exp!AX$247)-SUM([1]44104411Exp!AX$39))</f>
        <v>0</v>
      </c>
      <c r="BA30" s="100" t="n">
        <f aca="false">1/1000*(SUM([1]44104411Exp!AY$263)-SUM([1]44104411Exp!AY$247)-SUM([1]44104411Exp!AY$39))</f>
        <v>0</v>
      </c>
      <c r="BB30" s="100" t="n">
        <f aca="false">1/1000*(SUM([1]44104411Exp!AZ$263)-SUM([1]44104411Exp!AZ$247)-SUM([1]44104411Exp!AZ$39))</f>
        <v>0</v>
      </c>
      <c r="BC30" s="101" t="n">
        <f aca="false">1/1000*(SUM([1]44104411Exp!BA$263)-SUM([1]44104411Exp!BA$247)-SUM([1]44104411Exp!BA$39))</f>
        <v>0</v>
      </c>
      <c r="BD30" s="12"/>
    </row>
    <row r="31" customFormat="false" ht="12.9" hidden="false" customHeight="false" outlineLevel="0" collapsed="false">
      <c r="B31" s="50" t="s">
        <v>38</v>
      </c>
      <c r="C31" s="99" t="n">
        <f aca="false">(SUM([1]44094418Exp!B$263)-SUM([1]44094418Exp!B$247)-SUM([1]44094418Exp!B$39))</f>
        <v>0.162538982000001</v>
      </c>
      <c r="D31" s="100" t="n">
        <f aca="false">(SUM([1]44094418Exp!C$263)-SUM([1]44094418Exp!C$247)-SUM([1]44094418Exp!C$39))</f>
        <v>0.13096289175</v>
      </c>
      <c r="E31" s="100" t="n">
        <f aca="false">(SUM([1]44094418Exp!D$263)-SUM([1]44094418Exp!D$247)-SUM([1]44094418Exp!D$39))</f>
        <v>0.113266868666666</v>
      </c>
      <c r="F31" s="100" t="n">
        <f aca="false">(SUM([1]44094418Exp!E$263)-SUM([1]44094418Exp!E$247)-SUM([1]44094418Exp!E$39))</f>
        <v>0.135693793333334</v>
      </c>
      <c r="G31" s="100" t="n">
        <f aca="false">(SUM([1]44094418Exp!F$263)-SUM([1]44094418Exp!F$247)-SUM([1]44094418Exp!F$39))</f>
        <v>0.140540463</v>
      </c>
      <c r="H31" s="100" t="n">
        <f aca="false">(SUM([1]44094418Exp!G$263)-SUM([1]44094418Exp!G$247)-SUM([1]44094418Exp!G$39))</f>
        <v>0.1393683899</v>
      </c>
      <c r="I31" s="100" t="n">
        <f aca="false">(SUM([1]44094418Exp!H$263)-SUM([1]44094418Exp!H$247)-SUM([1]44094418Exp!H$39))</f>
        <v>0.13754207751</v>
      </c>
      <c r="J31" s="101" t="n">
        <f aca="false">(SUM([1]44094418Exp!I$263)-SUM([1]44094418Exp!I$247)-SUM([1]44094418Exp!I$39))</f>
        <v>0.173747477066667</v>
      </c>
      <c r="K31" s="100" t="n">
        <f aca="false">(SUM([1]44094418Exp!J$263)-SUM([1]44094418Exp!J$247)-SUM([1]44094418Exp!J$39))</f>
        <v>0.12860498588</v>
      </c>
      <c r="L31" s="102" t="n">
        <f aca="false">(SUM([1]44094418Exp!K$263)-SUM([1]44094418Exp!K$247)-SUM([1]44094418Exp!K$39))</f>
        <v>0.0750202188866667</v>
      </c>
      <c r="M31" s="100" t="n">
        <f aca="false">(SUM([1]44094418Exp!L$263)-SUM([1]44094418Exp!L$247)-SUM([1]44094418Exp!L$39))</f>
        <v>0.0916033834799999</v>
      </c>
      <c r="N31" s="100" t="n">
        <f aca="false">(SUM([1]44094418Exp!M$263)-SUM([1]44094418Exp!M$247)-SUM([1]44094418Exp!M$39))</f>
        <v>0.10909065734</v>
      </c>
      <c r="O31" s="100" t="n">
        <f aca="false">(SUM([1]44094418Exp!N$263)-SUM([1]44094418Exp!N$247)-SUM([1]44094418Exp!N$39))</f>
        <v>0.0704538585000001</v>
      </c>
      <c r="P31" s="100" t="n">
        <f aca="false">(SUM([1]44094418Exp!O$263)-SUM([1]44094418Exp!O$247)-SUM([1]44094418Exp!O$39))</f>
        <v>0.1128381309</v>
      </c>
      <c r="Q31" s="100" t="n">
        <f aca="false">(SUM([1]44094418Exp!P$263)-SUM([1]44094418Exp!P$247)-SUM([1]44094418Exp!P$39))</f>
        <v>0.10554392658</v>
      </c>
      <c r="R31" s="100" t="n">
        <f aca="false">(SUM([1]44094418Exp!Q$263)-SUM([1]44094418Exp!Q$247)-SUM([1]44094418Exp!Q$39))</f>
        <v>0.10002216996</v>
      </c>
      <c r="S31" s="100" t="n">
        <f aca="false">(SUM([1]44094418Exp!R$263)-SUM([1]44094418Exp!R$247)-SUM([1]44094418Exp!R$39))</f>
        <v>0.12154059006</v>
      </c>
      <c r="T31" s="100" t="n">
        <f aca="false">(SUM([1]44094418Exp!S$263)-SUM([1]44094418Exp!S$247)-SUM([1]44094418Exp!S$39))</f>
        <v>0</v>
      </c>
      <c r="U31" s="100" t="n">
        <f aca="false">(SUM([1]44094418Exp!T$263)-SUM([1]44094418Exp!T$247)-SUM([1]44094418Exp!T$39))</f>
        <v>0</v>
      </c>
      <c r="V31" s="100" t="n">
        <f aca="false">(SUM([1]44094418Exp!U$263)-SUM([1]44094418Exp!U$247)-SUM([1]44094418Exp!U$39))</f>
        <v>0</v>
      </c>
      <c r="W31" s="100" t="n">
        <f aca="false">(SUM([1]44094418Exp!V$263)-SUM([1]44094418Exp!V$247)-SUM([1]44094418Exp!V$39))</f>
        <v>0</v>
      </c>
      <c r="X31" s="100" t="n">
        <f aca="false">(SUM([1]44094418Exp!W$263)-SUM([1]44094418Exp!W$247)-SUM([1]44094418Exp!W$39))</f>
        <v>0</v>
      </c>
      <c r="Y31" s="100" t="n">
        <f aca="false">(SUM([1]44094418Exp!X$263)-SUM([1]44094418Exp!X$247)-SUM([1]44094418Exp!X$39))</f>
        <v>0</v>
      </c>
      <c r="Z31" s="100" t="n">
        <f aca="false">(SUM([1]44094418Exp!Y$263)-SUM([1]44094418Exp!Y$247)-SUM([1]44094418Exp!Y$39))</f>
        <v>0</v>
      </c>
      <c r="AA31" s="100" t="n">
        <f aca="false">(SUM([1]44094418Exp!Z$263)-SUM([1]44094418Exp!Z$247)-SUM([1]44094418Exp!Z$39))</f>
        <v>0</v>
      </c>
      <c r="AB31" s="100" t="n">
        <f aca="false">(SUM([1]44094418Exp!AA$263)-SUM([1]44094418Exp!AA$247)-SUM([1]44094418Exp!AA$39))</f>
        <v>0</v>
      </c>
      <c r="AC31" s="39"/>
      <c r="AD31" s="99" t="n">
        <f aca="false">1/1000*(SUM([1]44094418Exp!AB$263)-SUM([1]44094418Exp!AB$247)-SUM([1]44094418Exp!AB$39))</f>
        <v>0.0856007759999998</v>
      </c>
      <c r="AE31" s="100" t="n">
        <f aca="false">1/1000*(SUM([1]44094418Exp!AC$263)-SUM([1]44094418Exp!AC$247)-SUM([1]44094418Exp!AC$39))</f>
        <v>0.0689987069999997</v>
      </c>
      <c r="AF31" s="100" t="n">
        <f aca="false">1/1000*(SUM([1]44094418Exp!AD$263)-SUM([1]44094418Exp!AD$247)-SUM([1]44094418Exp!AD$39))</f>
        <v>0.0621919580000001</v>
      </c>
      <c r="AG31" s="100" t="n">
        <f aca="false">1/1000*(SUM([1]44094418Exp!AE$263)-SUM([1]44094418Exp!AE$247)-SUM([1]44094418Exp!AE$39))</f>
        <v>0.077297881</v>
      </c>
      <c r="AH31" s="100" t="n">
        <f aca="false">1/1000*(SUM([1]44094418Exp!AF$263)-SUM([1]44094418Exp!AF$247)-SUM([1]44094418Exp!AF$39))</f>
        <v>0.0825636710000001</v>
      </c>
      <c r="AI31" s="100" t="n">
        <f aca="false">1/1000*(SUM([1]44094418Exp!AG$263)-SUM([1]44094418Exp!AG$247)-SUM([1]44094418Exp!AG$39))</f>
        <v>0.0820970979999997</v>
      </c>
      <c r="AJ31" s="100" t="n">
        <f aca="false">1/1000*(SUM([1]44094418Exp!AH$263)-SUM([1]44094418Exp!AH$247)-SUM([1]44094418Exp!AH$39))</f>
        <v>0.0807936989999998</v>
      </c>
      <c r="AK31" s="101" t="n">
        <f aca="false">1/1000*(SUM([1]44094418Exp!AI$263)-SUM([1]44094418Exp!AI$247)-SUM([1]44094418Exp!AI$39))</f>
        <v>0.0908629420000002</v>
      </c>
      <c r="AL31" s="100" t="n">
        <f aca="false">1/1000*(SUM([1]44094418Exp!AJ$263)-SUM([1]44094418Exp!AJ$247)-SUM([1]44094418Exp!AJ$39))</f>
        <v>0.0779739099999999</v>
      </c>
      <c r="AM31" s="100" t="n">
        <f aca="false">1/1000*(SUM([1]44094418Exp!AK$263)-SUM([1]44094418Exp!AK$247)-SUM([1]44094418Exp!AK$39))</f>
        <v>0.0500072589999999</v>
      </c>
      <c r="AN31" s="100" t="n">
        <f aca="false">1/1000*(SUM([1]44094418Exp!AL$263)-SUM([1]44094418Exp!AL$247)-SUM([1]44094418Exp!AL$39))</f>
        <v>0.062351702</v>
      </c>
      <c r="AO31" s="100" t="n">
        <f aca="false">1/1000*(SUM([1]44094418Exp!AM$263)-SUM([1]44094418Exp!AM$247)-SUM([1]44094418Exp!AM$39))</f>
        <v>0.065066646</v>
      </c>
      <c r="AP31" s="100" t="n">
        <f aca="false">1/1000*(SUM([1]44094418Exp!AN$263)-SUM([1]44094418Exp!AN$247)-SUM([1]44094418Exp!AN$39))</f>
        <v>0.0523901980000001</v>
      </c>
      <c r="AQ31" s="100" t="n">
        <f aca="false">1/1000*(SUM([1]44094418Exp!AO$263)-SUM([1]44094418Exp!AO$247)-SUM([1]44094418Exp!AO$39))</f>
        <v>0.0602419199999999</v>
      </c>
      <c r="AR31" s="100" t="n">
        <f aca="false">1/1000*(SUM([1]44094418Exp!AP$263)-SUM([1]44094418Exp!AP$247)-SUM([1]44094418Exp!AP$39))</f>
        <v>0.0558411850000002</v>
      </c>
      <c r="AS31" s="100" t="n">
        <f aca="false">1/1000*(SUM([1]44094418Exp!AQ$263)-SUM([1]44094418Exp!AQ$247)-SUM([1]44094418Exp!AQ$39))</f>
        <v>0.0517031570000001</v>
      </c>
      <c r="AT31" s="100" t="n">
        <f aca="false">1/1000*(SUM([1]44094418Exp!AR$263)-SUM([1]44094418Exp!AR$247)-SUM([1]44094418Exp!AR$39))</f>
        <v>0.0574268690000001</v>
      </c>
      <c r="AU31" s="100" t="n">
        <f aca="false">1/1000*(SUM([1]44094418Exp!AS$263)-SUM([1]44094418Exp!AS$247)-SUM([1]44094418Exp!AS$39))</f>
        <v>0</v>
      </c>
      <c r="AV31" s="100" t="n">
        <f aca="false">1/1000*(SUM([1]44094418Exp!AT$263)-SUM([1]44094418Exp!AT$247)-SUM([1]44094418Exp!AT$39))</f>
        <v>0</v>
      </c>
      <c r="AW31" s="100" t="n">
        <f aca="false">1/1000*(SUM([1]44094418Exp!AU$263)-SUM([1]44094418Exp!AU$247)-SUM([1]44094418Exp!AU$39))</f>
        <v>0</v>
      </c>
      <c r="AX31" s="100" t="n">
        <f aca="false">1/1000*(SUM([1]44094418Exp!AV$263)-SUM([1]44094418Exp!AV$247)-SUM([1]44094418Exp!AV$39))</f>
        <v>0</v>
      </c>
      <c r="AY31" s="100" t="n">
        <f aca="false">1/1000*(SUM([1]44094418Exp!AW$263)-SUM([1]44094418Exp!AW$247)-SUM([1]44094418Exp!AW$39))</f>
        <v>0</v>
      </c>
      <c r="AZ31" s="100" t="n">
        <f aca="false">1/1000*(SUM([1]44094418Exp!AX$263)-SUM([1]44094418Exp!AX$247)-SUM([1]44094418Exp!AX$39))</f>
        <v>0</v>
      </c>
      <c r="BA31" s="100" t="n">
        <f aca="false">1/1000*(SUM([1]44094418Exp!AY$263)-SUM([1]44094418Exp!AY$247)-SUM([1]44094418Exp!AY$39))</f>
        <v>0</v>
      </c>
      <c r="BB31" s="100" t="n">
        <f aca="false">1/1000*(SUM([1]44094418Exp!AZ$263)-SUM([1]44094418Exp!AZ$247)-SUM([1]44094418Exp!AZ$39))</f>
        <v>0</v>
      </c>
      <c r="BC31" s="101" t="n">
        <f aca="false">1/1000*(SUM([1]44094418Exp!BA$263)-SUM([1]44094418Exp!BA$247)-SUM([1]44094418Exp!BA$39))</f>
        <v>0</v>
      </c>
      <c r="BD31" s="12"/>
    </row>
    <row r="32" customFormat="false" ht="12.9" hidden="false" customHeight="false" outlineLevel="0" collapsed="false">
      <c r="B32" s="50" t="s">
        <v>39</v>
      </c>
      <c r="C32" s="99" t="n">
        <f aca="false">(SUM([1]94Exp!B$263)-SUM([1]94Exp!B$247)-SUM([1]94Exp!B$39))</f>
        <v>0.0257235436444447</v>
      </c>
      <c r="D32" s="100" t="n">
        <f aca="false">(SUM([1]94Exp!C$263)-SUM([1]94Exp!C$247)-SUM([1]94Exp!C$39))</f>
        <v>0.0199126891264645</v>
      </c>
      <c r="E32" s="100" t="n">
        <f aca="false">(SUM([1]94Exp!D$263)-SUM([1]94Exp!D$247)-SUM([1]94Exp!D$39))</f>
        <v>0.0209554183999998</v>
      </c>
      <c r="F32" s="100" t="n">
        <f aca="false">(SUM([1]94Exp!E$263)-SUM([1]94Exp!E$247)-SUM([1]94Exp!E$39))</f>
        <v>0.0176503739999998</v>
      </c>
      <c r="G32" s="100" t="n">
        <f aca="false">(SUM([1]94Exp!F$263)-SUM([1]94Exp!F$247)-SUM([1]94Exp!F$39))</f>
        <v>0.0223699504000003</v>
      </c>
      <c r="H32" s="100" t="n">
        <f aca="false">(SUM([1]94Exp!G$263)-SUM([1]94Exp!G$247)-SUM([1]94Exp!G$39))</f>
        <v>0.0311468584000001</v>
      </c>
      <c r="I32" s="100" t="n">
        <f aca="false">(SUM([1]94Exp!H$263)-SUM([1]94Exp!H$247)-SUM([1]94Exp!H$39))</f>
        <v>0.0335686651999998</v>
      </c>
      <c r="J32" s="101" t="n">
        <f aca="false">(SUM([1]94Exp!I$263)-SUM([1]94Exp!I$247)-SUM([1]94Exp!I$39))</f>
        <v>0.0381814439999999</v>
      </c>
      <c r="K32" s="100" t="n">
        <f aca="false">(SUM([1]94Exp!J$263)-SUM([1]94Exp!J$247)-SUM([1]94Exp!J$39))</f>
        <v>0.0282430288000002</v>
      </c>
      <c r="L32" s="102" t="n">
        <f aca="false">(SUM([1]94Exp!K$263)-SUM([1]94Exp!K$247)-SUM([1]94Exp!K$39))</f>
        <v>0.0235439568</v>
      </c>
      <c r="M32" s="100" t="n">
        <f aca="false">(SUM([1]94Exp!L$263)-SUM([1]94Exp!L$247)-SUM([1]94Exp!L$39))</f>
        <v>0.0191022916</v>
      </c>
      <c r="N32" s="100" t="n">
        <f aca="false">(SUM([1]94Exp!M$263)-SUM([1]94Exp!M$247)-SUM([1]94Exp!M$39))</f>
        <v>0.0250543552</v>
      </c>
      <c r="O32" s="100" t="n">
        <f aca="false">(SUM([1]94Exp!N$263)-SUM([1]94Exp!N$247)-SUM([1]94Exp!N$39))</f>
        <v>0.0357902253699847</v>
      </c>
      <c r="P32" s="100" t="n">
        <f aca="false">(SUM([1]94Exp!O$263)-SUM([1]94Exp!O$247)-SUM([1]94Exp!O$39))</f>
        <v>0.0269145688000001</v>
      </c>
      <c r="Q32" s="100" t="n">
        <f aca="false">(SUM([1]94Exp!P$263)-SUM([1]94Exp!P$247)-SUM([1]94Exp!P$39))</f>
        <v>0.023749334</v>
      </c>
      <c r="R32" s="100" t="n">
        <f aca="false">(SUM([1]94Exp!Q$263)-SUM([1]94Exp!Q$247)-SUM([1]94Exp!Q$39))</f>
        <v>0.0182875616</v>
      </c>
      <c r="S32" s="100" t="n">
        <f aca="false">(SUM([1]94Exp!R$263)-SUM([1]94Exp!R$247)-SUM([1]94Exp!R$39))</f>
        <v>0.0202367564000001</v>
      </c>
      <c r="T32" s="100" t="n">
        <f aca="false">(SUM([1]94Exp!S$263)-SUM([1]94Exp!S$247)-SUM([1]94Exp!S$39))</f>
        <v>0</v>
      </c>
      <c r="U32" s="100" t="n">
        <f aca="false">(SUM([1]94Exp!T$263)-SUM([1]94Exp!T$247)-SUM([1]94Exp!T$39))</f>
        <v>0</v>
      </c>
      <c r="V32" s="100" t="n">
        <f aca="false">(SUM([1]94Exp!U$263)-SUM([1]94Exp!U$247)-SUM([1]94Exp!U$39))</f>
        <v>0</v>
      </c>
      <c r="W32" s="100" t="n">
        <f aca="false">(SUM([1]94Exp!V$263)-SUM([1]94Exp!V$247)-SUM([1]94Exp!V$39))</f>
        <v>0</v>
      </c>
      <c r="X32" s="100" t="n">
        <f aca="false">(SUM([1]94Exp!W$263)-SUM([1]94Exp!W$247)-SUM([1]94Exp!W$39))</f>
        <v>0</v>
      </c>
      <c r="Y32" s="100" t="n">
        <f aca="false">(SUM([1]94Exp!X$263)-SUM([1]94Exp!X$247)-SUM([1]94Exp!X$39))</f>
        <v>0</v>
      </c>
      <c r="Z32" s="100" t="n">
        <f aca="false">(SUM([1]94Exp!Y$263)-SUM([1]94Exp!Y$247)-SUM([1]94Exp!Y$39))</f>
        <v>0</v>
      </c>
      <c r="AA32" s="100" t="n">
        <f aca="false">(SUM([1]94Exp!Z$263)-SUM([1]94Exp!Z$247)-SUM([1]94Exp!Z$39))</f>
        <v>0</v>
      </c>
      <c r="AB32" s="100" t="n">
        <f aca="false">(SUM([1]94Exp!AA$263)-SUM([1]94Exp!AA$247)-SUM([1]94Exp!AA$39))</f>
        <v>0</v>
      </c>
      <c r="AC32" s="39"/>
      <c r="AD32" s="99" t="n">
        <f aca="false">1/1000*(SUM([1]94Exp!AB$263)-SUM([1]94Exp!AB$247)-SUM([1]94Exp!AB$39))</f>
        <v>0.029217862</v>
      </c>
      <c r="AE32" s="100" t="n">
        <f aca="false">1/1000*(SUM([1]94Exp!AC$263)-SUM([1]94Exp!AC$247)-SUM([1]94Exp!AC$39))</f>
        <v>0.022126123</v>
      </c>
      <c r="AF32" s="100" t="n">
        <f aca="false">1/1000*(SUM([1]94Exp!AD$263)-SUM([1]94Exp!AD$247)-SUM([1]94Exp!AD$39))</f>
        <v>0.0224708439999999</v>
      </c>
      <c r="AG32" s="100" t="n">
        <f aca="false">1/1000*(SUM([1]94Exp!AE$263)-SUM([1]94Exp!AE$247)-SUM([1]94Exp!AE$39))</f>
        <v>0.0221402510000007</v>
      </c>
      <c r="AH32" s="100" t="n">
        <f aca="false">1/1000*(SUM([1]94Exp!AF$263)-SUM([1]94Exp!AF$247)-SUM([1]94Exp!AF$39))</f>
        <v>0.029989994</v>
      </c>
      <c r="AI32" s="100" t="n">
        <f aca="false">1/1000*(SUM([1]94Exp!AG$263)-SUM([1]94Exp!AG$247)-SUM([1]94Exp!AG$39))</f>
        <v>0.0408852100000004</v>
      </c>
      <c r="AJ32" s="100" t="n">
        <f aca="false">1/1000*(SUM([1]94Exp!AH$263)-SUM([1]94Exp!AH$247)-SUM([1]94Exp!AH$39))</f>
        <v>0.0441060080000007</v>
      </c>
      <c r="AK32" s="101" t="n">
        <f aca="false">1/1000*(SUM([1]94Exp!AI$263)-SUM([1]94Exp!AI$247)-SUM([1]94Exp!AI$39))</f>
        <v>0.0467464230000001</v>
      </c>
      <c r="AL32" s="100" t="n">
        <f aca="false">1/1000*(SUM([1]94Exp!AJ$263)-SUM([1]94Exp!AJ$247)-SUM([1]94Exp!AJ$39))</f>
        <v>0.0452631799999999</v>
      </c>
      <c r="AM32" s="100" t="n">
        <f aca="false">1/1000*(SUM([1]94Exp!AK$263)-SUM([1]94Exp!AK$247)-SUM([1]94Exp!AK$39))</f>
        <v>0.042448314</v>
      </c>
      <c r="AN32" s="100" t="n">
        <f aca="false">1/1000*(SUM([1]94Exp!AL$263)-SUM([1]94Exp!AL$247)-SUM([1]94Exp!AL$39))</f>
        <v>0.0330004310000004</v>
      </c>
      <c r="AO32" s="100" t="n">
        <f aca="false">1/1000*(SUM([1]94Exp!AM$263)-SUM([1]94Exp!AM$247)-SUM([1]94Exp!AM$39))</f>
        <v>0.0380757789999998</v>
      </c>
      <c r="AP32" s="100" t="n">
        <f aca="false">1/1000*(SUM([1]94Exp!AN$263)-SUM([1]94Exp!AN$247)-SUM([1]94Exp!AN$39))</f>
        <v>0.0542799269999998</v>
      </c>
      <c r="AQ32" s="100" t="n">
        <f aca="false">1/1000*(SUM([1]94Exp!AO$263)-SUM([1]94Exp!AO$247)-SUM([1]94Exp!AO$39))</f>
        <v>0.0457844950000001</v>
      </c>
      <c r="AR32" s="100" t="n">
        <f aca="false">1/1000*(SUM([1]94Exp!AP$263)-SUM([1]94Exp!AP$247)-SUM([1]94Exp!AP$39))</f>
        <v>0.0416788359999998</v>
      </c>
      <c r="AS32" s="100" t="n">
        <f aca="false">1/1000*(SUM([1]94Exp!AQ$263)-SUM([1]94Exp!AQ$247)-SUM([1]94Exp!AQ$39))</f>
        <v>0.0344163679999999</v>
      </c>
      <c r="AT32" s="100" t="n">
        <f aca="false">1/1000*(SUM([1]94Exp!AR$263)-SUM([1]94Exp!AR$247)-SUM([1]94Exp!AR$39))</f>
        <v>0.028297464</v>
      </c>
      <c r="AU32" s="100" t="n">
        <f aca="false">1/1000*(SUM([1]94Exp!AS$263)-SUM([1]94Exp!AS$247)-SUM([1]94Exp!AS$39))</f>
        <v>0</v>
      </c>
      <c r="AV32" s="100" t="n">
        <f aca="false">1/1000*(SUM([1]94Exp!AT$263)-SUM([1]94Exp!AT$247)-SUM([1]94Exp!AT$39))</f>
        <v>0</v>
      </c>
      <c r="AW32" s="100" t="n">
        <f aca="false">1/1000*(SUM([1]94Exp!AU$263)-SUM([1]94Exp!AU$247)-SUM([1]94Exp!AU$39))</f>
        <v>0</v>
      </c>
      <c r="AX32" s="100" t="n">
        <f aca="false">1/1000*(SUM([1]94Exp!AV$263)-SUM([1]94Exp!AV$247)-SUM([1]94Exp!AV$39))</f>
        <v>0</v>
      </c>
      <c r="AY32" s="100" t="n">
        <f aca="false">1/1000*(SUM([1]94Exp!AW$263)-SUM([1]94Exp!AW$247)-SUM([1]94Exp!AW$39))</f>
        <v>0</v>
      </c>
      <c r="AZ32" s="100" t="n">
        <f aca="false">1/1000*(SUM([1]94Exp!AX$263)-SUM([1]94Exp!AX$247)-SUM([1]94Exp!AX$39))</f>
        <v>0</v>
      </c>
      <c r="BA32" s="100" t="n">
        <f aca="false">1/1000*(SUM([1]94Exp!AY$263)-SUM([1]94Exp!AY$247)-SUM([1]94Exp!AY$39))</f>
        <v>0</v>
      </c>
      <c r="BB32" s="100" t="n">
        <f aca="false">1/1000*(SUM([1]94Exp!AZ$263)-SUM([1]94Exp!AZ$247)-SUM([1]94Exp!AZ$39))</f>
        <v>0</v>
      </c>
      <c r="BC32" s="101" t="n">
        <f aca="false">1/1000*(SUM([1]94Exp!BA$263)-SUM([1]94Exp!BA$247)-SUM([1]94Exp!BA$39))</f>
        <v>0</v>
      </c>
      <c r="BD32" s="12"/>
    </row>
    <row r="33" customFormat="false" ht="12.9" hidden="false" customHeight="false" outlineLevel="0" collapsed="false">
      <c r="B33" s="63" t="s">
        <v>40</v>
      </c>
      <c r="C33" s="68" t="n">
        <f aca="false">C25-SUM(C26:C32)</f>
        <v>0.0214024388690479</v>
      </c>
      <c r="D33" s="69" t="n">
        <f aca="false">D25-SUM(D26:D32)</f>
        <v>0.0278358014166642</v>
      </c>
      <c r="E33" s="69" t="n">
        <f aca="false">E25-SUM(E26:E32)</f>
        <v>0.0208509351428585</v>
      </c>
      <c r="F33" s="69" t="n">
        <f aca="false">F25-SUM(F26:F32)</f>
        <v>0.0173354705333342</v>
      </c>
      <c r="G33" s="69" t="n">
        <f aca="false">G25-SUM(G26:G32)</f>
        <v>0.021933391866666</v>
      </c>
      <c r="H33" s="69" t="n">
        <f aca="false">H25-SUM(H26:H32)</f>
        <v>0.0268713466000072</v>
      </c>
      <c r="I33" s="69" t="n">
        <f aca="false">I25-SUM(I26:I32)</f>
        <v>0.0416547887000025</v>
      </c>
      <c r="J33" s="70" t="n">
        <f aca="false">J25-SUM(J26:J32)</f>
        <v>0.0510478983500011</v>
      </c>
      <c r="K33" s="69" t="n">
        <f aca="false">K25-SUM(K26:K32)</f>
        <v>0.0360877401733308</v>
      </c>
      <c r="L33" s="177" t="n">
        <f aca="false">L25-SUM(L26:L32)</f>
        <v>0.0217631927000017</v>
      </c>
      <c r="M33" s="69" t="n">
        <f aca="false">M25-SUM(M26:M32)</f>
        <v>0.0281245690499965</v>
      </c>
      <c r="N33" s="69" t="n">
        <f aca="false">N25-SUM(N26:N32)</f>
        <v>0.0264549109504344</v>
      </c>
      <c r="O33" s="69" t="n">
        <f aca="false">O25-SUM(O26:O32)</f>
        <v>0.0319714266944473</v>
      </c>
      <c r="P33" s="69" t="n">
        <f aca="false">P25-SUM(P26:P32)</f>
        <v>0.0304720849385802</v>
      </c>
      <c r="Q33" s="69" t="n">
        <f aca="false">Q25-SUM(Q26:Q32)</f>
        <v>0.024243918259991</v>
      </c>
      <c r="R33" s="69" t="n">
        <f aca="false">R25-SUM(R26:R32)</f>
        <v>0.0256342722900058</v>
      </c>
      <c r="S33" s="69" t="n">
        <f aca="false">S25-SUM(S26:S32)</f>
        <v>0.0290676970983306</v>
      </c>
      <c r="T33" s="69" t="n">
        <f aca="false">T25-SUM(T26:T32)</f>
        <v>0</v>
      </c>
      <c r="U33" s="69" t="n">
        <f aca="false">U25-SUM(U26:U32)</f>
        <v>0</v>
      </c>
      <c r="V33" s="69" t="n">
        <f aca="false">V25-SUM(V26:V32)</f>
        <v>0</v>
      </c>
      <c r="W33" s="69" t="n">
        <f aca="false">W25-SUM(W26:W32)</f>
        <v>0</v>
      </c>
      <c r="X33" s="69" t="n">
        <f aca="false">X25-SUM(X26:X32)</f>
        <v>0</v>
      </c>
      <c r="Y33" s="69" t="n">
        <f aca="false">Y25-SUM(Y26:Y32)</f>
        <v>0</v>
      </c>
      <c r="Z33" s="69" t="n">
        <f aca="false">Z25-SUM(Z26:Z32)</f>
        <v>0</v>
      </c>
      <c r="AA33" s="69" t="n">
        <f aca="false">AA25-SUM(AA26:AA32)</f>
        <v>0</v>
      </c>
      <c r="AB33" s="69" t="n">
        <f aca="false">AB25-SUM(AB26:AB32)</f>
        <v>0</v>
      </c>
      <c r="AC33" s="39"/>
      <c r="AD33" s="68" t="n">
        <f aca="false">AD25-SUM(AD26:AD32)</f>
        <v>0.00968883900000028</v>
      </c>
      <c r="AE33" s="69" t="n">
        <f aca="false">AE25-SUM(AE26:AE32)</f>
        <v>0.00991037499999958</v>
      </c>
      <c r="AF33" s="69" t="n">
        <f aca="false">AF25-SUM(AF26:AF32)</f>
        <v>0.00793312700000004</v>
      </c>
      <c r="AG33" s="69" t="n">
        <f aca="false">AG25-SUM(AG26:AG32)</f>
        <v>0.00926201699999996</v>
      </c>
      <c r="AH33" s="69" t="n">
        <f aca="false">AH25-SUM(AH26:AH32)</f>
        <v>0.0111592099999984</v>
      </c>
      <c r="AI33" s="69" t="n">
        <f aca="false">AI25-SUM(AI26:AI32)</f>
        <v>0.0125780130000017</v>
      </c>
      <c r="AJ33" s="69" t="n">
        <f aca="false">AJ25-SUM(AJ26:AJ32)</f>
        <v>0.0175469109999993</v>
      </c>
      <c r="AK33" s="70" t="n">
        <f aca="false">AK25-SUM(AK26:AK32)</f>
        <v>0.0192318509999989</v>
      </c>
      <c r="AL33" s="69" t="n">
        <f aca="false">AL25-SUM(AL26:AL32)</f>
        <v>0.0178317090000011</v>
      </c>
      <c r="AM33" s="69" t="n">
        <f aca="false">AM25-SUM(AM26:AM32)</f>
        <v>0.0133806870000004</v>
      </c>
      <c r="AN33" s="69" t="n">
        <f aca="false">AN25-SUM(AN26:AN32)</f>
        <v>0.0148097819999991</v>
      </c>
      <c r="AO33" s="69" t="n">
        <f aca="false">AO25-SUM(AO26:AO32)</f>
        <v>0.0148198369999997</v>
      </c>
      <c r="AP33" s="69" t="n">
        <f aca="false">AP25-SUM(AP26:AP32)</f>
        <v>0.0153515049999999</v>
      </c>
      <c r="AQ33" s="69" t="n">
        <f aca="false">AQ25-SUM(AQ26:AQ32)</f>
        <v>0.018862877000001</v>
      </c>
      <c r="AR33" s="69" t="n">
        <f aca="false">AR25-SUM(AR26:AR32)</f>
        <v>0.0143086399999994</v>
      </c>
      <c r="AS33" s="69" t="n">
        <f aca="false">AS25-SUM(AS26:AS32)</f>
        <v>0.0134196050000002</v>
      </c>
      <c r="AT33" s="69" t="n">
        <f aca="false">AT25-SUM(AT26:AT32)</f>
        <v>0.00984056599999938</v>
      </c>
      <c r="AU33" s="69" t="n">
        <f aca="false">AU25-SUM(AU26:AU32)</f>
        <v>0</v>
      </c>
      <c r="AV33" s="69" t="n">
        <f aca="false">AV25-SUM(AV26:AV32)</f>
        <v>0</v>
      </c>
      <c r="AW33" s="69" t="n">
        <f aca="false">AW25-SUM(AW26:AW32)</f>
        <v>0</v>
      </c>
      <c r="AX33" s="69" t="n">
        <f aca="false">AX25-SUM(AX26:AX32)</f>
        <v>0</v>
      </c>
      <c r="AY33" s="69" t="n">
        <f aca="false">AY25-SUM(AY26:AY32)</f>
        <v>0</v>
      </c>
      <c r="AZ33" s="69" t="n">
        <f aca="false">AZ25-SUM(AZ26:AZ32)</f>
        <v>0</v>
      </c>
      <c r="BA33" s="69" t="n">
        <f aca="false">BA25-SUM(BA26:BA32)</f>
        <v>0</v>
      </c>
      <c r="BB33" s="69" t="n">
        <f aca="false">BB25-SUM(BB26:BB32)</f>
        <v>0</v>
      </c>
      <c r="BC33" s="70" t="n">
        <f aca="false">BC25-SUM(BC26:BC32)</f>
        <v>0</v>
      </c>
      <c r="BD33" s="12"/>
    </row>
    <row r="34" customFormat="false" ht="20.05" hidden="false" customHeight="true" outlineLevel="0" collapsed="false">
      <c r="B34" s="24" t="s">
        <v>41</v>
      </c>
      <c r="C34" s="25" t="n">
        <f aca="false">(SUM([1]PaperSectorMinusCoreVPAExp!B$263)-SUM([1]PaperSectorMinusCoreVPAExp!B$247)-SUM([1]PaperSectorMinusCoreVPAExp!B$39))</f>
        <v>51.5838359858557</v>
      </c>
      <c r="D34" s="26" t="n">
        <f aca="false">(SUM([1]PaperSectorMinusCoreVPAExp!C$263)-SUM([1]PaperSectorMinusCoreVPAExp!C$247)-SUM([1]PaperSectorMinusCoreVPAExp!C$39))</f>
        <v>37.71995592773</v>
      </c>
      <c r="E34" s="26" t="n">
        <f aca="false">(SUM([1]PaperSectorMinusCoreVPAExp!D$263)-SUM([1]PaperSectorMinusCoreVPAExp!D$247)-SUM([1]PaperSectorMinusCoreVPAExp!D$39))</f>
        <v>38.5086171302385</v>
      </c>
      <c r="F34" s="26" t="n">
        <f aca="false">(SUM([1]PaperSectorMinusCoreVPAExp!E$263)-SUM([1]PaperSectorMinusCoreVPAExp!E$247)-SUM([1]PaperSectorMinusCoreVPAExp!E$39))</f>
        <v>39.34047756069</v>
      </c>
      <c r="G34" s="26" t="n">
        <f aca="false">(SUM([1]PaperSectorMinusCoreVPAExp!F$263)-SUM([1]PaperSectorMinusCoreVPAExp!F$247)-SUM([1]PaperSectorMinusCoreVPAExp!F$39))</f>
        <v>41.54744143521</v>
      </c>
      <c r="H34" s="26" t="n">
        <f aca="false">(SUM([1]PaperSectorMinusCoreVPAExp!G$263)-SUM([1]PaperSectorMinusCoreVPAExp!G$247)-SUM([1]PaperSectorMinusCoreVPAExp!G$39))</f>
        <v>38.6893602434695</v>
      </c>
      <c r="I34" s="26" t="n">
        <f aca="false">(SUM([1]PaperSectorMinusCoreVPAExp!H$263)-SUM([1]PaperSectorMinusCoreVPAExp!H$247)-SUM([1]PaperSectorMinusCoreVPAExp!H$39))</f>
        <v>39.33239810989</v>
      </c>
      <c r="J34" s="27" t="n">
        <f aca="false">(SUM([1]PaperSectorMinusCoreVPAExp!I$263)-SUM([1]PaperSectorMinusCoreVPAExp!I$247)-SUM([1]PaperSectorMinusCoreVPAExp!I$39))</f>
        <v>39.587861884608</v>
      </c>
      <c r="K34" s="26" t="n">
        <f aca="false">(SUM([1]PaperSectorMinusCoreVPAExp!J$263)-SUM([1]PaperSectorMinusCoreVPAExp!J$247)-SUM([1]PaperSectorMinusCoreVPAExp!J$39))</f>
        <v>37.4146371720433</v>
      </c>
      <c r="L34" s="28" t="n">
        <f aca="false">(SUM([1]PaperSectorMinusCoreVPAExp!K$263)-SUM([1]PaperSectorMinusCoreVPAExp!K$247)-SUM([1]PaperSectorMinusCoreVPAExp!K$39))</f>
        <v>33.4380630173567</v>
      </c>
      <c r="M34" s="26" t="n">
        <f aca="false">(SUM([1]PaperSectorMinusCoreVPAExp!L$263)-SUM([1]PaperSectorMinusCoreVPAExp!L$247)-SUM([1]PaperSectorMinusCoreVPAExp!L$39))</f>
        <v>42.16766206688</v>
      </c>
      <c r="N34" s="26" t="n">
        <f aca="false">(SUM([1]PaperSectorMinusCoreVPAExp!M$263)-SUM([1]PaperSectorMinusCoreVPAExp!M$247)-SUM([1]PaperSectorMinusCoreVPAExp!M$39))</f>
        <v>38.85642998053</v>
      </c>
      <c r="O34" s="26" t="n">
        <f aca="false">(SUM([1]PaperSectorMinusCoreVPAExp!N$263)-SUM([1]PaperSectorMinusCoreVPAExp!N$247)-SUM([1]PaperSectorMinusCoreVPAExp!N$39))</f>
        <v>37.6631128412122</v>
      </c>
      <c r="P34" s="26" t="n">
        <f aca="false">(SUM([1]PaperSectorMinusCoreVPAExp!O$263)-SUM([1]PaperSectorMinusCoreVPAExp!O$247)-SUM([1]PaperSectorMinusCoreVPAExp!O$39))</f>
        <v>37.42795219327</v>
      </c>
      <c r="Q34" s="26" t="n">
        <f aca="false">(SUM([1]PaperSectorMinusCoreVPAExp!P$263)-SUM([1]PaperSectorMinusCoreVPAExp!P$247)-SUM([1]PaperSectorMinusCoreVPAExp!P$39))</f>
        <v>36.95122145876</v>
      </c>
      <c r="R34" s="26" t="n">
        <f aca="false">(SUM([1]PaperSectorMinusCoreVPAExp!Q$263)-SUM([1]PaperSectorMinusCoreVPAExp!Q$247)-SUM([1]PaperSectorMinusCoreVPAExp!Q$39))</f>
        <v>37.53996574131</v>
      </c>
      <c r="S34" s="26" t="n">
        <f aca="false">(SUM([1]PaperSectorMinusCoreVPAExp!R$263)-SUM([1]PaperSectorMinusCoreVPAExp!R$247)-SUM([1]PaperSectorMinusCoreVPAExp!R$39))</f>
        <v>37.51017804443</v>
      </c>
      <c r="T34" s="26" t="n">
        <f aca="false">(SUM([1]PaperSectorMinusCoreVPAExp!S$263)-SUM([1]PaperSectorMinusCoreVPAExp!S$247)-SUM([1]PaperSectorMinusCoreVPAExp!S$39))</f>
        <v>0</v>
      </c>
      <c r="U34" s="26" t="n">
        <f aca="false">(SUM([1]PaperSectorMinusCoreVPAExp!T$263)-SUM([1]PaperSectorMinusCoreVPAExp!T$247)-SUM([1]PaperSectorMinusCoreVPAExp!T$39))</f>
        <v>0</v>
      </c>
      <c r="V34" s="26" t="n">
        <f aca="false">(SUM([1]PaperSectorMinusCoreVPAExp!U$263)-SUM([1]PaperSectorMinusCoreVPAExp!U$247)-SUM([1]PaperSectorMinusCoreVPAExp!U$39))</f>
        <v>0</v>
      </c>
      <c r="W34" s="26" t="n">
        <f aca="false">(SUM([1]PaperSectorMinusCoreVPAExp!V$263)-SUM([1]PaperSectorMinusCoreVPAExp!V$247)-SUM([1]PaperSectorMinusCoreVPAExp!V$39))</f>
        <v>0</v>
      </c>
      <c r="X34" s="26" t="n">
        <f aca="false">(SUM([1]PaperSectorMinusCoreVPAExp!W$263)-SUM([1]PaperSectorMinusCoreVPAExp!W$247)-SUM([1]PaperSectorMinusCoreVPAExp!W$39))</f>
        <v>0</v>
      </c>
      <c r="Y34" s="26" t="n">
        <f aca="false">(SUM([1]PaperSectorMinusCoreVPAExp!X$263)-SUM([1]PaperSectorMinusCoreVPAExp!X$247)-SUM([1]PaperSectorMinusCoreVPAExp!X$39))</f>
        <v>0</v>
      </c>
      <c r="Z34" s="26" t="n">
        <f aca="false">(SUM([1]PaperSectorMinusCoreVPAExp!Y$263)-SUM([1]PaperSectorMinusCoreVPAExp!Y$247)-SUM([1]PaperSectorMinusCoreVPAExp!Y$39))</f>
        <v>0</v>
      </c>
      <c r="AA34" s="26" t="n">
        <f aca="false">(SUM([1]PaperSectorMinusCoreVPAExp!Z$263)-SUM([1]PaperSectorMinusCoreVPAExp!Z$247)-SUM([1]PaperSectorMinusCoreVPAExp!Z$39))</f>
        <v>0</v>
      </c>
      <c r="AB34" s="26" t="n">
        <f aca="false">(SUM([1]PaperSectorMinusCoreVPAExp!AA$263)-SUM([1]PaperSectorMinusCoreVPAExp!AA$247)-SUM([1]PaperSectorMinusCoreVPAExp!AA$39))</f>
        <v>0</v>
      </c>
      <c r="AC34" s="39"/>
      <c r="AD34" s="45" t="n">
        <f aca="false">1/1000*(SUM([1]PaperSectorMinusCoreVPAExp!AB$263)-SUM([1]PaperSectorMinusCoreVPAExp!AB$247)-SUM([1]PaperSectorMinusCoreVPAExp!AB$39))</f>
        <v>5.387943839</v>
      </c>
      <c r="AE34" s="46" t="n">
        <f aca="false">1/1000*(SUM([1]PaperSectorMinusCoreVPAExp!AC$263)-SUM([1]PaperSectorMinusCoreVPAExp!AC$247)-SUM([1]PaperSectorMinusCoreVPAExp!AC$39))</f>
        <v>4.17636624600001</v>
      </c>
      <c r="AF34" s="46" t="n">
        <f aca="false">1/1000*(SUM([1]PaperSectorMinusCoreVPAExp!AD$263)-SUM([1]PaperSectorMinusCoreVPAExp!AD$247)-SUM([1]PaperSectorMinusCoreVPAExp!AD$39))</f>
        <v>3.877688585</v>
      </c>
      <c r="AG34" s="46" t="n">
        <f aca="false">1/1000*(SUM([1]PaperSectorMinusCoreVPAExp!AE$263)-SUM([1]PaperSectorMinusCoreVPAExp!AE$247)-SUM([1]PaperSectorMinusCoreVPAExp!AE$39))</f>
        <v>4.35879316</v>
      </c>
      <c r="AH34" s="46" t="n">
        <f aca="false">1/1000*(SUM([1]PaperSectorMinusCoreVPAExp!AF$263)-SUM([1]PaperSectorMinusCoreVPAExp!AF$247)-SUM([1]PaperSectorMinusCoreVPAExp!AF$39))</f>
        <v>4.926387182</v>
      </c>
      <c r="AI34" s="46" t="n">
        <f aca="false">1/1000*(SUM([1]PaperSectorMinusCoreVPAExp!AG$263)-SUM([1]PaperSectorMinusCoreVPAExp!AG$247)-SUM([1]PaperSectorMinusCoreVPAExp!AG$39))</f>
        <v>4.767320142</v>
      </c>
      <c r="AJ34" s="46" t="n">
        <f aca="false">1/1000*(SUM([1]PaperSectorMinusCoreVPAExp!AH$263)-SUM([1]PaperSectorMinusCoreVPAExp!AH$247)-SUM([1]PaperSectorMinusCoreVPAExp!AH$39))</f>
        <v>5.22115521</v>
      </c>
      <c r="AK34" s="47" t="n">
        <f aca="false">1/1000*(SUM([1]PaperSectorMinusCoreVPAExp!AI$263)-SUM([1]PaperSectorMinusCoreVPAExp!AI$247)-SUM([1]PaperSectorMinusCoreVPAExp!AI$39))</f>
        <v>5.982474043</v>
      </c>
      <c r="AL34" s="46" t="n">
        <f aca="false">1/1000*(SUM([1]PaperSectorMinusCoreVPAExp!AJ$263)-SUM([1]PaperSectorMinusCoreVPAExp!AJ$247)-SUM([1]PaperSectorMinusCoreVPAExp!AJ$39))</f>
        <v>6.20244297699999</v>
      </c>
      <c r="AM34" s="46" t="n">
        <f aca="false">1/1000*(SUM([1]PaperSectorMinusCoreVPAExp!AK$263)-SUM([1]PaperSectorMinusCoreVPAExp!AK$247)-SUM([1]PaperSectorMinusCoreVPAExp!AK$39))</f>
        <v>4.384401522</v>
      </c>
      <c r="AN34" s="46" t="n">
        <f aca="false">1/1000*(SUM([1]PaperSectorMinusCoreVPAExp!AL$263)-SUM([1]PaperSectorMinusCoreVPAExp!AL$247)-SUM([1]PaperSectorMinusCoreVPAExp!AL$39))</f>
        <v>5.675675693</v>
      </c>
      <c r="AO34" s="46" t="n">
        <f aca="false">1/1000*(SUM([1]PaperSectorMinusCoreVPAExp!AM$263)-SUM([1]PaperSectorMinusCoreVPAExp!AM$247)-SUM([1]PaperSectorMinusCoreVPAExp!AM$39))</f>
        <v>6.71970114000001</v>
      </c>
      <c r="AP34" s="46" t="n">
        <f aca="false">1/1000*(SUM([1]PaperSectorMinusCoreVPAExp!AN$263)-SUM([1]PaperSectorMinusCoreVPAExp!AN$247)-SUM([1]PaperSectorMinusCoreVPAExp!AN$39))</f>
        <v>5.814193746</v>
      </c>
      <c r="AQ34" s="46" t="n">
        <f aca="false">1/1000*(SUM([1]PaperSectorMinusCoreVPAExp!AO$263)-SUM([1]PaperSectorMinusCoreVPAExp!AO$247)-SUM([1]PaperSectorMinusCoreVPAExp!AO$39))</f>
        <v>5.788557724</v>
      </c>
      <c r="AR34" s="46" t="n">
        <f aca="false">1/1000*(SUM([1]PaperSectorMinusCoreVPAExp!AP$263)-SUM([1]PaperSectorMinusCoreVPAExp!AP$247)-SUM([1]PaperSectorMinusCoreVPAExp!AP$39))</f>
        <v>5.696703382</v>
      </c>
      <c r="AS34" s="46" t="n">
        <f aca="false">1/1000*(SUM([1]PaperSectorMinusCoreVPAExp!AQ$263)-SUM([1]PaperSectorMinusCoreVPAExp!AQ$247)-SUM([1]PaperSectorMinusCoreVPAExp!AQ$39))</f>
        <v>5.082000197</v>
      </c>
      <c r="AT34" s="46" t="n">
        <f aca="false">1/1000*(SUM([1]PaperSectorMinusCoreVPAExp!AR$263)-SUM([1]PaperSectorMinusCoreVPAExp!AR$247)-SUM([1]PaperSectorMinusCoreVPAExp!AR$39))</f>
        <v>4.746003181</v>
      </c>
      <c r="AU34" s="46" t="n">
        <f aca="false">1/1000*(SUM([1]PaperSectorMinusCoreVPAExp!AS$263)-SUM([1]PaperSectorMinusCoreVPAExp!AS$247)-SUM([1]PaperSectorMinusCoreVPAExp!AS$39))</f>
        <v>0</v>
      </c>
      <c r="AV34" s="46" t="n">
        <f aca="false">1/1000*(SUM([1]PaperSectorMinusCoreVPAExp!AT$263)-SUM([1]PaperSectorMinusCoreVPAExp!AT$247)-SUM([1]PaperSectorMinusCoreVPAExp!AT$39))</f>
        <v>0</v>
      </c>
      <c r="AW34" s="46" t="n">
        <f aca="false">1/1000*(SUM([1]PaperSectorMinusCoreVPAExp!AU$263)-SUM([1]PaperSectorMinusCoreVPAExp!AU$247)-SUM([1]PaperSectorMinusCoreVPAExp!AU$39))</f>
        <v>0</v>
      </c>
      <c r="AX34" s="46" t="n">
        <f aca="false">1/1000*(SUM([1]PaperSectorMinusCoreVPAExp!AV$263)-SUM([1]PaperSectorMinusCoreVPAExp!AV$247)-SUM([1]PaperSectorMinusCoreVPAExp!AV$39))</f>
        <v>0</v>
      </c>
      <c r="AY34" s="46" t="n">
        <f aca="false">1/1000*(SUM([1]PaperSectorMinusCoreVPAExp!AW$263)-SUM([1]PaperSectorMinusCoreVPAExp!AW$247)-SUM([1]PaperSectorMinusCoreVPAExp!AW$39))</f>
        <v>0</v>
      </c>
      <c r="AZ34" s="46" t="n">
        <f aca="false">1/1000*(SUM([1]PaperSectorMinusCoreVPAExp!AX$263)-SUM([1]PaperSectorMinusCoreVPAExp!AX$247)-SUM([1]PaperSectorMinusCoreVPAExp!AX$39))</f>
        <v>0</v>
      </c>
      <c r="BA34" s="46" t="n">
        <f aca="false">1/1000*(SUM([1]PaperSectorMinusCoreVPAExp!AY$263)-SUM([1]PaperSectorMinusCoreVPAExp!AY$247)-SUM([1]PaperSectorMinusCoreVPAExp!AY$39))</f>
        <v>0</v>
      </c>
      <c r="BB34" s="46" t="n">
        <f aca="false">1/1000*(SUM([1]PaperSectorMinusCoreVPAExp!AZ$263)-SUM([1]PaperSectorMinusCoreVPAExp!AZ$247)-SUM([1]PaperSectorMinusCoreVPAExp!AZ$39))</f>
        <v>0</v>
      </c>
      <c r="BC34" s="47" t="n">
        <f aca="false">1/1000*(SUM([1]PaperSectorMinusCoreVPAExp!BA$263)-SUM([1]PaperSectorMinusCoreVPAExp!BA$247)-SUM([1]PaperSectorMinusCoreVPAExp!BA$39))</f>
        <v>0</v>
      </c>
      <c r="BD34" s="12"/>
    </row>
    <row r="35" customFormat="false" ht="13.6" hidden="false" customHeight="false" outlineLevel="0" collapsed="false">
      <c r="B35" s="72" t="s">
        <v>42</v>
      </c>
      <c r="C35" s="73"/>
      <c r="D35" s="74"/>
      <c r="E35" s="74"/>
      <c r="F35" s="74"/>
      <c r="G35" s="74"/>
      <c r="H35" s="74"/>
      <c r="I35" s="74"/>
      <c r="J35" s="75"/>
      <c r="K35" s="74"/>
      <c r="L35" s="76"/>
      <c r="M35" s="74"/>
      <c r="N35" s="74"/>
      <c r="O35" s="174" t="n">
        <f aca="false">(SUM([1]PelletsExp!N$263)-SUM([1]PelletsExp!N$247)-SUM([1]PelletsExp!N$39))</f>
        <v>2.06114883065</v>
      </c>
      <c r="P35" s="174" t="n">
        <f aca="false">(SUM([1]PelletsExp!O$263)-SUM([1]PelletsExp!O$247)-SUM([1]PelletsExp!O$39))</f>
        <v>2.39580245499</v>
      </c>
      <c r="Q35" s="174" t="n">
        <f aca="false">(SUM([1]PelletsExp!P$263)-SUM([1]PelletsExp!P$247)-SUM([1]PelletsExp!P$39))</f>
        <v>2.28408496071</v>
      </c>
      <c r="R35" s="174" t="n">
        <f aca="false">(SUM([1]PelletsExp!Q$263)-SUM([1]PelletsExp!Q$247)-SUM([1]PelletsExp!Q$39))</f>
        <v>2.28948518729</v>
      </c>
      <c r="S35" s="174" t="n">
        <f aca="false">(SUM([1]PelletsExp!R$263)-SUM([1]PelletsExp!R$247)-SUM([1]PelletsExp!R$39))</f>
        <v>3.54710557726</v>
      </c>
      <c r="T35" s="174" t="n">
        <f aca="false">(SUM([1]PelletsExp!S$263)-SUM([1]PelletsExp!S$247)-SUM([1]PelletsExp!S$39))</f>
        <v>0</v>
      </c>
      <c r="U35" s="174" t="n">
        <f aca="false">(SUM([1]PelletsExp!T$263)-SUM([1]PelletsExp!T$247)-SUM([1]PelletsExp!T$39))</f>
        <v>0</v>
      </c>
      <c r="V35" s="174" t="n">
        <f aca="false">(SUM([1]PelletsExp!U$263)-SUM([1]PelletsExp!U$247)-SUM([1]PelletsExp!U$39))</f>
        <v>0</v>
      </c>
      <c r="W35" s="174" t="n">
        <f aca="false">(SUM([1]PelletsExp!V$263)-SUM([1]PelletsExp!V$247)-SUM([1]PelletsExp!V$39))</f>
        <v>0</v>
      </c>
      <c r="X35" s="174" t="n">
        <f aca="false">(SUM([1]PelletsExp!W$263)-SUM([1]PelletsExp!W$247)-SUM([1]PelletsExp!W$39))</f>
        <v>0</v>
      </c>
      <c r="Y35" s="174" t="n">
        <f aca="false">(SUM([1]PelletsExp!X$263)-SUM([1]PelletsExp!X$247)-SUM([1]PelletsExp!X$39))</f>
        <v>0</v>
      </c>
      <c r="Z35" s="174" t="n">
        <f aca="false">(SUM([1]PelletsExp!Y$263)-SUM([1]PelletsExp!Y$247)-SUM([1]PelletsExp!Y$39))</f>
        <v>0</v>
      </c>
      <c r="AA35" s="174" t="n">
        <f aca="false">(SUM([1]PelletsExp!Z$263)-SUM([1]PelletsExp!Z$247)-SUM([1]PelletsExp!Z$39))</f>
        <v>0</v>
      </c>
      <c r="AB35" s="174" t="n">
        <f aca="false">(SUM([1]PelletsExp!AA$263)-SUM([1]PelletsExp!AA$247)-SUM([1]PelletsExp!AA$39))</f>
        <v>0</v>
      </c>
      <c r="AC35" s="39"/>
      <c r="AD35" s="178"/>
      <c r="AE35" s="179"/>
      <c r="AF35" s="179"/>
      <c r="AG35" s="179"/>
      <c r="AH35" s="179"/>
      <c r="AI35" s="179"/>
      <c r="AJ35" s="179"/>
      <c r="AK35" s="180"/>
      <c r="AL35" s="179"/>
      <c r="AM35" s="181"/>
      <c r="AN35" s="179"/>
      <c r="AO35" s="179"/>
      <c r="AP35" s="96" t="n">
        <f aca="false">1/1000*(SUM([1]PelletsExp!AN$263)-SUM([1]PelletsExp!AN$247)-SUM([1]PelletsExp!AN$39))</f>
        <v>0.18990683</v>
      </c>
      <c r="AQ35" s="96" t="n">
        <f aca="false">1/1000*(SUM([1]PelletsExp!AO$263)-SUM([1]PelletsExp!AO$247)-SUM([1]PelletsExp!AO$39))</f>
        <v>0.221342579</v>
      </c>
      <c r="AR35" s="96" t="n">
        <f aca="false">1/1000*(SUM([1]PelletsExp!AP$263)-SUM([1]PelletsExp!AP$247)-SUM([1]PelletsExp!AP$39))</f>
        <v>0.203568556</v>
      </c>
      <c r="AS35" s="96" t="n">
        <f aca="false">1/1000*(SUM([1]PelletsExp!AQ$263)-SUM([1]PelletsExp!AQ$247)-SUM([1]PelletsExp!AQ$39))</f>
        <v>0.178032407</v>
      </c>
      <c r="AT35" s="96" t="n">
        <f aca="false">1/1000*(SUM([1]PelletsExp!AR$263)-SUM([1]PelletsExp!AR$247)-SUM([1]PelletsExp!AR$39))</f>
        <v>0.276415898</v>
      </c>
      <c r="AU35" s="96" t="n">
        <f aca="false">1/1000*(SUM([1]PelletsExp!AS$263)-SUM([1]PelletsExp!AS$247)-SUM([1]PelletsExp!AS$39))</f>
        <v>0</v>
      </c>
      <c r="AV35" s="96" t="n">
        <f aca="false">1/1000*(SUM([1]PelletsExp!AT$263)-SUM([1]PelletsExp!AT$247)-SUM([1]PelletsExp!AT$39))</f>
        <v>0</v>
      </c>
      <c r="AW35" s="96" t="n">
        <f aca="false">1/1000*(SUM([1]PelletsExp!AU$263)-SUM([1]PelletsExp!AU$247)-SUM([1]PelletsExp!AU$39))</f>
        <v>0</v>
      </c>
      <c r="AX35" s="96" t="n">
        <f aca="false">1/1000*(SUM([1]PelletsExp!AV$263)-SUM([1]PelletsExp!AV$247)-SUM([1]PelletsExp!AV$39))</f>
        <v>0</v>
      </c>
      <c r="AY35" s="96" t="n">
        <f aca="false">1/1000*(SUM([1]PelletsExp!AW$263)-SUM([1]PelletsExp!AW$247)-SUM([1]PelletsExp!AW$39))</f>
        <v>0</v>
      </c>
      <c r="AZ35" s="96" t="n">
        <f aca="false">1/1000*(SUM([1]PelletsExp!AX$263)-SUM([1]PelletsExp!AX$247)-SUM([1]PelletsExp!AX$39))</f>
        <v>0</v>
      </c>
      <c r="BA35" s="96" t="n">
        <f aca="false">1/1000*(SUM([1]PelletsExp!AY$263)-SUM([1]PelletsExp!AY$247)-SUM([1]PelletsExp!AY$39))</f>
        <v>0</v>
      </c>
      <c r="BB35" s="96" t="n">
        <f aca="false">1/1000*(SUM([1]PelletsExp!AZ$263)-SUM([1]PelletsExp!AZ$247)-SUM([1]PelletsExp!AZ$39))</f>
        <v>0</v>
      </c>
      <c r="BC35" s="97" t="n">
        <f aca="false">1/1000*(SUM([1]PelletsExp!BA$263)-SUM([1]PelletsExp!BA$247)-SUM([1]PelletsExp!BA$39))</f>
        <v>0</v>
      </c>
      <c r="BD35" s="59"/>
    </row>
    <row r="36" customFormat="false" ht="12.9" hidden="false" customHeight="false" outlineLevel="0" collapsed="false">
      <c r="B36" s="50" t="s">
        <v>43</v>
      </c>
      <c r="C36" s="156" t="n">
        <f aca="false">(SUM([1]440123Exp!B$263)-SUM([1]440123Exp!B$247)-SUM([1]440123Exp!B$39))</f>
        <v>0.85304898007</v>
      </c>
      <c r="D36" s="156" t="n">
        <f aca="false">(SUM([1]440123Exp!C$263)-SUM([1]440123Exp!C$247)-SUM([1]440123Exp!C$39))</f>
        <v>0.96877486398</v>
      </c>
      <c r="E36" s="156" t="n">
        <f aca="false">(SUM([1]440123Exp!D$263)-SUM([1]440123Exp!D$247)-SUM([1]440123Exp!D$39))</f>
        <v>1.09176043592</v>
      </c>
      <c r="F36" s="156" t="n">
        <f aca="false">(SUM([1]440123Exp!E$263)-SUM([1]440123Exp!E$247)-SUM([1]440123Exp!E$39))</f>
        <v>0.79343424944</v>
      </c>
      <c r="G36" s="156" t="n">
        <f aca="false">(SUM([1]440123Exp!F$263)-SUM([1]440123Exp!F$247)-SUM([1]440123Exp!F$39))</f>
        <v>1.16721459771</v>
      </c>
      <c r="H36" s="156" t="n">
        <f aca="false">(SUM([1]440123Exp!G$263)-SUM([1]440123Exp!G$247)-SUM([1]440123Exp!G$39))</f>
        <v>1.17416167043</v>
      </c>
      <c r="I36" s="156" t="n">
        <f aca="false">(SUM([1]440123Exp!H$263)-SUM([1]440123Exp!H$247)-SUM([1]440123Exp!H$39))</f>
        <v>1.94372558975</v>
      </c>
      <c r="J36" s="156" t="n">
        <f aca="false">(SUM([1]440123Exp!I$263)-SUM([1]440123Exp!I$247)-SUM([1]440123Exp!I$39))</f>
        <v>2.04782773251</v>
      </c>
      <c r="K36" s="156" t="n">
        <f aca="false">(SUM([1]440123Exp!J$263)-SUM([1]440123Exp!J$247)-SUM([1]440123Exp!J$39))</f>
        <v>1.97585158771</v>
      </c>
      <c r="L36" s="156" t="n">
        <f aca="false">(SUM([1]440123Exp!K$263)-SUM([1]440123Exp!K$247)-SUM([1]440123Exp!K$39))</f>
        <v>2.11932913339</v>
      </c>
      <c r="M36" s="156" t="n">
        <f aca="false">(SUM([1]440123Exp!L$263)-SUM([1]440123Exp!L$247)-SUM([1]440123Exp!L$39))</f>
        <v>2.83093167133</v>
      </c>
      <c r="N36" s="156" t="n">
        <f aca="false">(SUM([1]440123Exp!M$263)-SUM([1]440123Exp!M$247)-SUM([1]440123Exp!M$39))</f>
        <v>3.11615154333</v>
      </c>
      <c r="O36" s="60" t="n">
        <f aca="false">(SUM([1]440123Exp!N$263)-SUM([1]440123Exp!N$247)-SUM([1]440123Exp!N$39))</f>
        <v>0.72641781751</v>
      </c>
      <c r="P36" s="60" t="n">
        <f aca="false">(SUM([1]440123Exp!O$263)-SUM([1]440123Exp!O$247)-SUM([1]440123Exp!O$39))</f>
        <v>0.95526356527</v>
      </c>
      <c r="Q36" s="60" t="n">
        <f aca="false">(SUM([1]440123Exp!P$263)-SUM([1]440123Exp!P$247)-SUM([1]440123Exp!P$39))</f>
        <v>1.03144394976</v>
      </c>
      <c r="R36" s="60" t="n">
        <f aca="false">(SUM([1]440123Exp!Q$263)-SUM([1]440123Exp!Q$247)-SUM([1]440123Exp!Q$39))</f>
        <v>0.87518383806</v>
      </c>
      <c r="S36" s="60" t="n">
        <f aca="false">(SUM([1]440123Exp!R$263)-SUM([1]440123Exp!R$247)-SUM([1]440123Exp!R$39))</f>
        <v>0.94236127643</v>
      </c>
      <c r="T36" s="60" t="n">
        <f aca="false">(SUM([1]440123Exp!S$263)-SUM([1]440123Exp!S$247)-SUM([1]440123Exp!S$39))</f>
        <v>0</v>
      </c>
      <c r="U36" s="60" t="n">
        <f aca="false">(SUM([1]440123Exp!T$263)-SUM([1]440123Exp!T$247)-SUM([1]440123Exp!T$39))</f>
        <v>0</v>
      </c>
      <c r="V36" s="60" t="n">
        <f aca="false">(SUM([1]440123Exp!U$263)-SUM([1]440123Exp!U$247)-SUM([1]440123Exp!U$39))</f>
        <v>0</v>
      </c>
      <c r="W36" s="60" t="n">
        <f aca="false">(SUM([1]440123Exp!V$263)-SUM([1]440123Exp!V$247)-SUM([1]440123Exp!V$39))</f>
        <v>0</v>
      </c>
      <c r="X36" s="60" t="n">
        <f aca="false">(SUM([1]440123Exp!W$263)-SUM([1]440123Exp!W$247)-SUM([1]440123Exp!W$39))</f>
        <v>0</v>
      </c>
      <c r="Y36" s="60" t="n">
        <f aca="false">(SUM([1]440123Exp!X$263)-SUM([1]440123Exp!X$247)-SUM([1]440123Exp!X$39))</f>
        <v>0</v>
      </c>
      <c r="Z36" s="60" t="n">
        <f aca="false">(SUM([1]440123Exp!Y$263)-SUM([1]440123Exp!Y$247)-SUM([1]440123Exp!Y$39))</f>
        <v>0</v>
      </c>
      <c r="AA36" s="60" t="n">
        <f aca="false">(SUM([1]440123Exp!Z$263)-SUM([1]440123Exp!Z$247)-SUM([1]440123Exp!Z$39))</f>
        <v>0</v>
      </c>
      <c r="AB36" s="60" t="n">
        <f aca="false">(SUM([1]440123Exp!AA$263)-SUM([1]440123Exp!AA$247)-SUM([1]440123Exp!AA$39))</f>
        <v>0</v>
      </c>
      <c r="AC36" s="182"/>
      <c r="AD36" s="183" t="n">
        <f aca="false">1/1000*(SUM([1]440123Exp!AB$263)-SUM([1]440123Exp!AB$247)-SUM([1]440123Exp!AB$39))</f>
        <v>0.04301149</v>
      </c>
      <c r="AE36" s="184" t="n">
        <f aca="false">1/1000*(SUM([1]440123Exp!AC$263)-SUM([1]440123Exp!AC$247)-SUM([1]440123Exp!AC$39))</f>
        <v>0.048524477</v>
      </c>
      <c r="AF36" s="184" t="n">
        <f aca="false">1/1000*(SUM([1]440123Exp!AD$263)-SUM([1]440123Exp!AD$247)-SUM([1]440123Exp!AD$39))</f>
        <v>0.04651771</v>
      </c>
      <c r="AG36" s="184" t="n">
        <f aca="false">1/1000*(SUM([1]440123Exp!AE$263)-SUM([1]440123Exp!AE$247)-SUM([1]440123Exp!AE$39))</f>
        <v>0.032366272</v>
      </c>
      <c r="AH36" s="184" t="n">
        <f aca="false">1/1000*(SUM([1]440123Exp!AF$263)-SUM([1]440123Exp!AF$247)-SUM([1]440123Exp!AF$39))</f>
        <v>0.059122835</v>
      </c>
      <c r="AI36" s="184" t="n">
        <f aca="false">1/1000*(SUM([1]440123Exp!AG$263)-SUM([1]440123Exp!AG$247)-SUM([1]440123Exp!AG$39))</f>
        <v>0.067579736</v>
      </c>
      <c r="AJ36" s="184" t="n">
        <f aca="false">1/1000*(SUM([1]440123Exp!AH$263)-SUM([1]440123Exp!AH$247)-SUM([1]440123Exp!AH$39))</f>
        <v>0.101740626</v>
      </c>
      <c r="AK36" s="184" t="n">
        <f aca="false">1/1000*(SUM([1]440123Exp!AI$263)-SUM([1]440123Exp!AI$247)-SUM([1]440123Exp!AI$39))</f>
        <v>0.125708752</v>
      </c>
      <c r="AL36" s="184" t="n">
        <f aca="false">1/1000*(SUM([1]440123Exp!AJ$263)-SUM([1]440123Exp!AJ$247)-SUM([1]440123Exp!AJ$39))</f>
        <v>0.14878236</v>
      </c>
      <c r="AM36" s="184" t="n">
        <f aca="false">1/1000*(SUM([1]440123Exp!AK$263)-SUM([1]440123Exp!AK$247)-SUM([1]440123Exp!AK$39))</f>
        <v>0.161911355</v>
      </c>
      <c r="AN36" s="184" t="n">
        <f aca="false">1/1000*(SUM([1]440123Exp!AL$263)-SUM([1]440123Exp!AL$247)-SUM([1]440123Exp!AL$39))</f>
        <v>0.260692615</v>
      </c>
      <c r="AO36" s="184" t="n">
        <f aca="false">1/1000*(SUM([1]440123Exp!AM$263)-SUM([1]440123Exp!AM$247)-SUM([1]440123Exp!AM$39))</f>
        <v>0.276462535</v>
      </c>
      <c r="AP36" s="185" t="n">
        <f aca="false">1/1000*(SUM([1]440123Exp!AN$263)-SUM([1]440123Exp!AN$247)-SUM([1]440123Exp!AN$39))</f>
        <v>0.041510697</v>
      </c>
      <c r="AQ36" s="185" t="n">
        <f aca="false">1/1000*(SUM([1]440123Exp!AO$263)-SUM([1]440123Exp!AO$247)-SUM([1]440123Exp!AO$39))</f>
        <v>0.046759401</v>
      </c>
      <c r="AR36" s="185" t="n">
        <f aca="false">1/1000*(SUM([1]440123Exp!AP$263)-SUM([1]440123Exp!AP$247)-SUM([1]440123Exp!AP$39))</f>
        <v>0.05247531</v>
      </c>
      <c r="AS36" s="185" t="n">
        <f aca="false">1/1000*(SUM([1]440123Exp!AQ$263)-SUM([1]440123Exp!AQ$247)-SUM([1]440123Exp!AQ$39))</f>
        <v>0.038303382</v>
      </c>
      <c r="AT36" s="185" t="n">
        <f aca="false">1/1000*(SUM([1]440123Exp!AR$263)-SUM([1]440123Exp!AR$247)-SUM([1]440123Exp!AR$39))</f>
        <v>0.042205549</v>
      </c>
      <c r="AU36" s="185" t="n">
        <f aca="false">1/1000*(SUM([1]440123Exp!AS$263)-SUM([1]440123Exp!AS$247)-SUM([1]440123Exp!AS$39))</f>
        <v>0</v>
      </c>
      <c r="AV36" s="185" t="n">
        <f aca="false">1/1000*(SUM([1]440123Exp!AT$263)-SUM([1]440123Exp!AT$247)-SUM([1]440123Exp!AT$39))</f>
        <v>0</v>
      </c>
      <c r="AW36" s="185" t="n">
        <f aca="false">1/1000*(SUM([1]440123Exp!AU$263)-SUM([1]440123Exp!AU$247)-SUM([1]440123Exp!AU$39))</f>
        <v>0</v>
      </c>
      <c r="AX36" s="185" t="n">
        <f aca="false">1/1000*(SUM([1]440123Exp!AV$263)-SUM([1]440123Exp!AV$247)-SUM([1]440123Exp!AV$39))</f>
        <v>0</v>
      </c>
      <c r="AY36" s="185" t="n">
        <f aca="false">1/1000*(SUM([1]440123Exp!AW$263)-SUM([1]440123Exp!AW$247)-SUM([1]440123Exp!AW$39))</f>
        <v>0</v>
      </c>
      <c r="AZ36" s="185" t="n">
        <f aca="false">1/1000*(SUM([1]440123Exp!AX$263)-SUM([1]440123Exp!AX$247)-SUM([1]440123Exp!AX$39))</f>
        <v>0</v>
      </c>
      <c r="BA36" s="185" t="n">
        <f aca="false">1/1000*(SUM([1]440123Exp!AY$263)-SUM([1]440123Exp!AY$247)-SUM([1]440123Exp!AY$39))</f>
        <v>0</v>
      </c>
      <c r="BB36" s="185" t="n">
        <f aca="false">1/1000*(SUM([1]440123Exp!AZ$263)-SUM([1]440123Exp!AZ$247)-SUM([1]440123Exp!AZ$39))</f>
        <v>0</v>
      </c>
      <c r="BC36" s="185" t="n">
        <f aca="false">1/1000*(SUM([1]440123Exp!BA$263)-SUM([1]440123Exp!BA$247)-SUM([1]440123Exp!BA$39))</f>
        <v>0</v>
      </c>
      <c r="BD36" s="59"/>
    </row>
    <row r="37" customFormat="false" ht="12.9" hidden="false" customHeight="false" outlineLevel="0" collapsed="false">
      <c r="B37" s="50" t="s">
        <v>44</v>
      </c>
      <c r="C37" s="186" t="n">
        <f aca="false">(SUM('[1]4701-5Exp'!B$263)-SUM('[1]4701-5Exp'!B$247)-SUM('[1]4701-5Exp'!B$39))</f>
        <v>40.4186961992857</v>
      </c>
      <c r="D37" s="187" t="n">
        <f aca="false">(SUM('[1]4701-5Exp'!C$263)-SUM('[1]4701-5Exp'!C$247)-SUM('[1]4701-5Exp'!C$39))</f>
        <v>26.99383313125</v>
      </c>
      <c r="E37" s="187" t="n">
        <f aca="false">(SUM('[1]4701-5Exp'!D$263)-SUM('[1]4701-5Exp'!D$247)-SUM('[1]4701-5Exp'!D$39))</f>
        <v>28.0633453065</v>
      </c>
      <c r="F37" s="187" t="n">
        <f aca="false">(SUM('[1]4701-5Exp'!E$263)-SUM('[1]4701-5Exp'!E$247)-SUM('[1]4701-5Exp'!E$39))</f>
        <v>28.57905917325</v>
      </c>
      <c r="G37" s="187" t="n">
        <f aca="false">(SUM('[1]4701-5Exp'!F$263)-SUM('[1]4701-5Exp'!F$247)-SUM('[1]4701-5Exp'!F$39))</f>
        <v>30.4191015165</v>
      </c>
      <c r="H37" s="187" t="n">
        <f aca="false">(SUM('[1]4701-5Exp'!G$263)-SUM('[1]4701-5Exp'!G$247)-SUM('[1]4701-5Exp'!G$39))</f>
        <v>27.054985536</v>
      </c>
      <c r="I37" s="187" t="n">
        <f aca="false">(SUM('[1]4701-5Exp'!H$263)-SUM('[1]4701-5Exp'!H$247)-SUM('[1]4701-5Exp'!H$39))</f>
        <v>27.945103707</v>
      </c>
      <c r="J37" s="188" t="n">
        <f aca="false">(SUM('[1]4701-5Exp'!I$263)-SUM('[1]4701-5Exp'!I$247)-SUM('[1]4701-5Exp'!I$39))</f>
        <v>27.559094337</v>
      </c>
      <c r="K37" s="187" t="n">
        <f aca="false">(SUM('[1]4701-5Exp'!J$263)-SUM('[1]4701-5Exp'!J$247)-SUM('[1]4701-5Exp'!J$39))</f>
        <v>24.657628608</v>
      </c>
      <c r="L37" s="189" t="n">
        <f aca="false">(SUM('[1]4701-5Exp'!K$263)-SUM('[1]4701-5Exp'!K$247)-SUM('[1]4701-5Exp'!K$39))</f>
        <v>22.6971174465</v>
      </c>
      <c r="M37" s="187" t="n">
        <f aca="false">(SUM('[1]4701-5Exp'!L$263)-SUM('[1]4701-5Exp'!L$247)-SUM('[1]4701-5Exp'!L$39))</f>
        <v>29.2219511976</v>
      </c>
      <c r="N37" s="187" t="n">
        <f aca="false">(SUM('[1]4701-5Exp'!M$263)-SUM('[1]4701-5Exp'!M$247)-SUM('[1]4701-5Exp'!M$39))</f>
        <v>26.991108108</v>
      </c>
      <c r="O37" s="187" t="n">
        <f aca="false">(SUM('[1]4701-5Exp'!N$263)-SUM('[1]4701-5Exp'!N$247)-SUM('[1]4701-5Exp'!N$39))</f>
        <v>30.154945464</v>
      </c>
      <c r="P37" s="187" t="n">
        <f aca="false">(SUM('[1]4701-5Exp'!O$263)-SUM('[1]4701-5Exp'!O$247)-SUM('[1]4701-5Exp'!O$39))</f>
        <v>28.8123975</v>
      </c>
      <c r="Q37" s="187" t="n">
        <f aca="false">(SUM('[1]4701-5Exp'!P$263)-SUM('[1]4701-5Exp'!P$247)-SUM('[1]4701-5Exp'!P$39))</f>
        <v>28.370903841</v>
      </c>
      <c r="R37" s="187" t="n">
        <f aca="false">(SUM('[1]4701-5Exp'!Q$263)-SUM('[1]4701-5Exp'!Q$247)-SUM('[1]4701-5Exp'!Q$39))</f>
        <v>30.530823606</v>
      </c>
      <c r="S37" s="187" t="n">
        <f aca="false">(SUM('[1]4701-5Exp'!R$263)-SUM('[1]4701-5Exp'!R$247)-SUM('[1]4701-5Exp'!R$39))</f>
        <v>30.329164341</v>
      </c>
      <c r="T37" s="187" t="n">
        <f aca="false">(SUM('[1]4701-5Exp'!S$263)-SUM('[1]4701-5Exp'!S$247)-SUM('[1]4701-5Exp'!S$39))</f>
        <v>0</v>
      </c>
      <c r="U37" s="187" t="n">
        <f aca="false">(SUM('[1]4701-5Exp'!T$263)-SUM('[1]4701-5Exp'!T$247)-SUM('[1]4701-5Exp'!T$39))</f>
        <v>0</v>
      </c>
      <c r="V37" s="187" t="n">
        <f aca="false">(SUM('[1]4701-5Exp'!U$263)-SUM('[1]4701-5Exp'!U$247)-SUM('[1]4701-5Exp'!U$39))</f>
        <v>0</v>
      </c>
      <c r="W37" s="187" t="n">
        <f aca="false">(SUM('[1]4701-5Exp'!V$263)-SUM('[1]4701-5Exp'!V$247)-SUM('[1]4701-5Exp'!V$39))</f>
        <v>0</v>
      </c>
      <c r="X37" s="187" t="n">
        <f aca="false">(SUM('[1]4701-5Exp'!W$263)-SUM('[1]4701-5Exp'!W$247)-SUM('[1]4701-5Exp'!W$39))</f>
        <v>0</v>
      </c>
      <c r="Y37" s="187" t="n">
        <f aca="false">(SUM('[1]4701-5Exp'!X$263)-SUM('[1]4701-5Exp'!X$247)-SUM('[1]4701-5Exp'!X$39))</f>
        <v>0</v>
      </c>
      <c r="Z37" s="187" t="n">
        <f aca="false">(SUM('[1]4701-5Exp'!Y$263)-SUM('[1]4701-5Exp'!Y$247)-SUM('[1]4701-5Exp'!Y$39))</f>
        <v>0</v>
      </c>
      <c r="AA37" s="187" t="n">
        <f aca="false">(SUM('[1]4701-5Exp'!Z$263)-SUM('[1]4701-5Exp'!Z$247)-SUM('[1]4701-5Exp'!Z$39))</f>
        <v>0</v>
      </c>
      <c r="AB37" s="187" t="n">
        <f aca="false">(SUM('[1]4701-5Exp'!AA$263)-SUM('[1]4701-5Exp'!AA$247)-SUM('[1]4701-5Exp'!AA$39))</f>
        <v>0</v>
      </c>
      <c r="AC37" s="39"/>
      <c r="AD37" s="51" t="n">
        <f aca="false">1/1000*(SUM('[1]4701-5Exp'!AB$263)-SUM('[1]4701-5Exp'!AB$247)-SUM('[1]4701-5Exp'!AB$39))</f>
        <v>3.901116667</v>
      </c>
      <c r="AE37" s="52" t="n">
        <f aca="false">1/1000*(SUM('[1]4701-5Exp'!AC$263)-SUM('[1]4701-5Exp'!AC$247)-SUM('[1]4701-5Exp'!AC$39))</f>
        <v>2.60699525</v>
      </c>
      <c r="AF37" s="52" t="n">
        <f aca="false">1/1000*(SUM('[1]4701-5Exp'!AD$263)-SUM('[1]4701-5Exp'!AD$247)-SUM('[1]4701-5Exp'!AD$39))</f>
        <v>2.550149927</v>
      </c>
      <c r="AG37" s="52" t="n">
        <f aca="false">1/1000*(SUM('[1]4701-5Exp'!AE$263)-SUM('[1]4701-5Exp'!AE$247)-SUM('[1]4701-5Exp'!AE$39))</f>
        <v>2.905728835</v>
      </c>
      <c r="AH37" s="52" t="n">
        <f aca="false">1/1000*(SUM('[1]4701-5Exp'!AF$263)-SUM('[1]4701-5Exp'!AF$247)-SUM('[1]4701-5Exp'!AF$39))</f>
        <v>3.264369177</v>
      </c>
      <c r="AI37" s="52" t="n">
        <f aca="false">1/1000*(SUM('[1]4701-5Exp'!AG$263)-SUM('[1]4701-5Exp'!AG$247)-SUM('[1]4701-5Exp'!AG$39))</f>
        <v>2.885142879</v>
      </c>
      <c r="AJ37" s="52" t="n">
        <f aca="false">1/1000*(SUM('[1]4701-5Exp'!AH$263)-SUM('[1]4701-5Exp'!AH$247)-SUM('[1]4701-5Exp'!AH$39))</f>
        <v>3.318191256</v>
      </c>
      <c r="AK37" s="53" t="n">
        <f aca="false">1/1000*(SUM('[1]4701-5Exp'!AI$263)-SUM('[1]4701-5Exp'!AI$247)-SUM('[1]4701-5Exp'!AI$39))</f>
        <v>3.835280699</v>
      </c>
      <c r="AL37" s="52" t="n">
        <f aca="false">1/1000*(SUM('[1]4701-5Exp'!AJ$263)-SUM('[1]4701-5Exp'!AJ$247)-SUM('[1]4701-5Exp'!AJ$39))</f>
        <v>3.654405161</v>
      </c>
      <c r="AM37" s="52" t="n">
        <f aca="false">1/1000*(SUM('[1]4701-5Exp'!AK$263)-SUM('[1]4701-5Exp'!AK$247)-SUM('[1]4701-5Exp'!AK$39))</f>
        <v>2.605754794</v>
      </c>
      <c r="AN37" s="52" t="n">
        <f aca="false">1/1000*(SUM('[1]4701-5Exp'!AL$263)-SUM('[1]4701-5Exp'!AL$247)-SUM('[1]4701-5Exp'!AL$39))</f>
        <v>3.461951543</v>
      </c>
      <c r="AO37" s="52" t="n">
        <f aca="false">1/1000*(SUM('[1]4701-5Exp'!AM$263)-SUM('[1]4701-5Exp'!AM$247)-SUM('[1]4701-5Exp'!AM$39))</f>
        <v>4.512449722</v>
      </c>
      <c r="AP37" s="52" t="n">
        <f aca="false">1/1000*(SUM('[1]4701-5Exp'!AN$263)-SUM('[1]4701-5Exp'!AN$247)-SUM('[1]4701-5Exp'!AN$39))</f>
        <v>4.240782955</v>
      </c>
      <c r="AQ37" s="52" t="n">
        <f aca="false">1/1000*(SUM('[1]4701-5Exp'!AO$263)-SUM('[1]4701-5Exp'!AO$247)-SUM('[1]4701-5Exp'!AO$39))</f>
        <v>4.210605437</v>
      </c>
      <c r="AR37" s="52" t="n">
        <f aca="false">1/1000*(SUM('[1]4701-5Exp'!AP$263)-SUM('[1]4701-5Exp'!AP$247)-SUM('[1]4701-5Exp'!AP$39))</f>
        <v>4.170819049</v>
      </c>
      <c r="AS37" s="52" t="n">
        <f aca="false">1/1000*(SUM('[1]4701-5Exp'!AQ$263)-SUM('[1]4701-5Exp'!AQ$247)-SUM('[1]4701-5Exp'!AQ$39))</f>
        <v>3.953612373</v>
      </c>
      <c r="AT37" s="52" t="n">
        <f aca="false">1/1000*(SUM('[1]4701-5Exp'!AR$263)-SUM('[1]4701-5Exp'!AR$247)-SUM('[1]4701-5Exp'!AR$39))</f>
        <v>3.645805979</v>
      </c>
      <c r="AU37" s="52" t="n">
        <f aca="false">1/1000*(SUM('[1]4701-5Exp'!AS$263)-SUM('[1]4701-5Exp'!AS$247)-SUM('[1]4701-5Exp'!AS$39))</f>
        <v>0</v>
      </c>
      <c r="AV37" s="52" t="n">
        <f aca="false">1/1000*(SUM('[1]4701-5Exp'!AT$263)-SUM('[1]4701-5Exp'!AT$247)-SUM('[1]4701-5Exp'!AT$39))</f>
        <v>0</v>
      </c>
      <c r="AW37" s="52" t="n">
        <f aca="false">1/1000*(SUM('[1]4701-5Exp'!AU$263)-SUM('[1]4701-5Exp'!AU$247)-SUM('[1]4701-5Exp'!AU$39))</f>
        <v>0</v>
      </c>
      <c r="AX37" s="52" t="n">
        <f aca="false">1/1000*(SUM('[1]4701-5Exp'!AV$263)-SUM('[1]4701-5Exp'!AV$247)-SUM('[1]4701-5Exp'!AV$39))</f>
        <v>0</v>
      </c>
      <c r="AY37" s="52" t="n">
        <f aca="false">1/1000*(SUM('[1]4701-5Exp'!AW$263)-SUM('[1]4701-5Exp'!AW$247)-SUM('[1]4701-5Exp'!AW$39))</f>
        <v>0</v>
      </c>
      <c r="AZ37" s="52" t="n">
        <f aca="false">1/1000*(SUM('[1]4701-5Exp'!AX$263)-SUM('[1]4701-5Exp'!AX$247)-SUM('[1]4701-5Exp'!AX$39))</f>
        <v>0</v>
      </c>
      <c r="BA37" s="52" t="n">
        <f aca="false">1/1000*(SUM('[1]4701-5Exp'!AY$263)-SUM('[1]4701-5Exp'!AY$247)-SUM('[1]4701-5Exp'!AY$39))</f>
        <v>0</v>
      </c>
      <c r="BB37" s="52" t="n">
        <f aca="false">1/1000*(SUM('[1]4701-5Exp'!AZ$263)-SUM('[1]4701-5Exp'!AZ$247)-SUM('[1]4701-5Exp'!AZ$39))</f>
        <v>0</v>
      </c>
      <c r="BC37" s="53" t="n">
        <f aca="false">1/1000*(SUM('[1]4701-5Exp'!BA$263)-SUM('[1]4701-5Exp'!BA$247)-SUM('[1]4701-5Exp'!BA$39))</f>
        <v>0</v>
      </c>
      <c r="BD37" s="12"/>
    </row>
    <row r="38" customFormat="false" ht="13.6" hidden="false" customHeight="false" outlineLevel="0" collapsed="false">
      <c r="B38" s="78" t="s">
        <v>45</v>
      </c>
      <c r="C38" s="190" t="n">
        <f aca="false">(SUM([1]48Exp!B$263)-SUM([1]48Exp!B$247)-SUM([1]48Exp!B$39))</f>
        <v>10.3120908065</v>
      </c>
      <c r="D38" s="191" t="n">
        <f aca="false">(SUM([1]48Exp!C$263)-SUM([1]48Exp!C$247)-SUM([1]48Exp!C$39))</f>
        <v>9.7573479325</v>
      </c>
      <c r="E38" s="191" t="n">
        <f aca="false">(SUM([1]48Exp!D$263)-SUM([1]48Exp!D$247)-SUM([1]48Exp!D$39))</f>
        <v>9.35351138781849</v>
      </c>
      <c r="F38" s="191" t="n">
        <f aca="false">(SUM([1]48Exp!E$263)-SUM([1]48Exp!E$247)-SUM([1]48Exp!E$39))</f>
        <v>9.967984138</v>
      </c>
      <c r="G38" s="191" t="n">
        <f aca="false">(SUM([1]48Exp!F$263)-SUM([1]48Exp!F$247)-SUM([1]48Exp!F$39))</f>
        <v>9.96112532099999</v>
      </c>
      <c r="H38" s="191" t="n">
        <f aca="false">(SUM([1]48Exp!G$263)-SUM([1]48Exp!G$247)-SUM([1]48Exp!G$39))</f>
        <v>10.4602130370395</v>
      </c>
      <c r="I38" s="191" t="n">
        <f aca="false">(SUM([1]48Exp!H$263)-SUM([1]48Exp!H$247)-SUM([1]48Exp!H$39))</f>
        <v>9.44356881314</v>
      </c>
      <c r="J38" s="192" t="n">
        <f aca="false">(SUM([1]48Exp!I$263)-SUM([1]48Exp!I$247)-SUM([1]48Exp!I$39))</f>
        <v>9.980939815098</v>
      </c>
      <c r="K38" s="191" t="n">
        <f aca="false">(SUM([1]48Exp!J$263)-SUM([1]48Exp!J$247)-SUM([1]48Exp!J$39))</f>
        <v>10.7811569763333</v>
      </c>
      <c r="L38" s="193" t="n">
        <f aca="false">(SUM([1]48Exp!K$263)-SUM([1]48Exp!K$247)-SUM([1]48Exp!K$39))</f>
        <v>8.62161643746668</v>
      </c>
      <c r="M38" s="191" t="n">
        <f aca="false">(SUM([1]48Exp!L$263)-SUM([1]48Exp!L$247)-SUM([1]48Exp!L$39))</f>
        <v>10.11477919795</v>
      </c>
      <c r="N38" s="191" t="n">
        <f aca="false">(SUM([1]48Exp!M$263)-SUM([1]48Exp!M$247)-SUM([1]48Exp!M$39))</f>
        <v>8.7491703292</v>
      </c>
      <c r="O38" s="191" t="n">
        <f aca="false">(SUM([1]48Exp!N$263)-SUM([1]48Exp!N$247)-SUM([1]48Exp!N$39))</f>
        <v>6.78174955970214</v>
      </c>
      <c r="P38" s="191" t="n">
        <f aca="false">(SUM([1]48Exp!O$263)-SUM([1]48Exp!O$247)-SUM([1]48Exp!O$39))</f>
        <v>7.660291128</v>
      </c>
      <c r="Q38" s="191" t="n">
        <f aca="false">(SUM([1]48Exp!P$263)-SUM([1]48Exp!P$247)-SUM([1]48Exp!P$39))</f>
        <v>7.54887366799999</v>
      </c>
      <c r="R38" s="191" t="n">
        <f aca="false">(SUM([1]48Exp!Q$263)-SUM([1]48Exp!Q$247)-SUM([1]48Exp!Q$39))</f>
        <v>6.13395829725</v>
      </c>
      <c r="S38" s="191" t="n">
        <f aca="false">(SUM([1]48Exp!R$263)-SUM([1]48Exp!R$247)-SUM([1]48Exp!R$39))</f>
        <v>6.238652427</v>
      </c>
      <c r="T38" s="191" t="n">
        <f aca="false">(SUM([1]48Exp!S$263)-SUM([1]48Exp!S$247)-SUM([1]48Exp!S$39))</f>
        <v>0</v>
      </c>
      <c r="U38" s="191" t="n">
        <f aca="false">(SUM([1]48Exp!T$263)-SUM([1]48Exp!T$247)-SUM([1]48Exp!T$39))</f>
        <v>0</v>
      </c>
      <c r="V38" s="191" t="n">
        <f aca="false">(SUM([1]48Exp!U$263)-SUM([1]48Exp!U$247)-SUM([1]48Exp!U$39))</f>
        <v>0</v>
      </c>
      <c r="W38" s="191" t="n">
        <f aca="false">(SUM([1]48Exp!V$263)-SUM([1]48Exp!V$247)-SUM([1]48Exp!V$39))</f>
        <v>0</v>
      </c>
      <c r="X38" s="191" t="n">
        <f aca="false">(SUM([1]48Exp!W$263)-SUM([1]48Exp!W$247)-SUM([1]48Exp!W$39))</f>
        <v>0</v>
      </c>
      <c r="Y38" s="191" t="n">
        <f aca="false">(SUM([1]48Exp!X$263)-SUM([1]48Exp!X$247)-SUM([1]48Exp!X$39))</f>
        <v>0</v>
      </c>
      <c r="Z38" s="191" t="n">
        <f aca="false">(SUM([1]48Exp!Y$263)-SUM([1]48Exp!Y$247)-SUM([1]48Exp!Y$39))</f>
        <v>0</v>
      </c>
      <c r="AA38" s="191" t="n">
        <f aca="false">(SUM([1]48Exp!Z$263)-SUM([1]48Exp!Z$247)-SUM([1]48Exp!Z$39))</f>
        <v>0</v>
      </c>
      <c r="AB38" s="191" t="n">
        <f aca="false">(SUM([1]48Exp!AA$263)-SUM([1]48Exp!AA$247)-SUM([1]48Exp!AA$39))</f>
        <v>0</v>
      </c>
      <c r="AC38" s="194"/>
      <c r="AD38" s="119" t="n">
        <f aca="false">1/1000*(SUM([1]48Exp!AB$263)-SUM([1]48Exp!AB$247)-SUM([1]48Exp!AB$39))</f>
        <v>1.443815682</v>
      </c>
      <c r="AE38" s="120" t="n">
        <f aca="false">1/1000*(SUM([1]48Exp!AC$263)-SUM([1]48Exp!AC$247)-SUM([1]48Exp!AC$39))</f>
        <v>1.520846519</v>
      </c>
      <c r="AF38" s="120" t="n">
        <f aca="false">1/1000*(SUM([1]48Exp!AD$263)-SUM([1]48Exp!AD$247)-SUM([1]48Exp!AD$39))</f>
        <v>1.281020948</v>
      </c>
      <c r="AG38" s="120" t="n">
        <f aca="false">1/1000*(SUM([1]48Exp!AE$263)-SUM([1]48Exp!AE$247)-SUM([1]48Exp!AE$39))</f>
        <v>1.420698053</v>
      </c>
      <c r="AH38" s="120" t="n">
        <f aca="false">1/1000*(SUM([1]48Exp!AF$263)-SUM([1]48Exp!AF$247)-SUM([1]48Exp!AF$39))</f>
        <v>1.60289517</v>
      </c>
      <c r="AI38" s="120" t="n">
        <f aca="false">1/1000*(SUM([1]48Exp!AG$263)-SUM([1]48Exp!AG$247)-SUM([1]48Exp!AG$39))</f>
        <v>1.814597527</v>
      </c>
      <c r="AJ38" s="120" t="n">
        <f aca="false">1/1000*(SUM([1]48Exp!AH$263)-SUM([1]48Exp!AH$247)-SUM([1]48Exp!AH$39))</f>
        <v>1.801223328</v>
      </c>
      <c r="AK38" s="121" t="n">
        <f aca="false">1/1000*(SUM([1]48Exp!AI$263)-SUM([1]48Exp!AI$247)-SUM([1]48Exp!AI$39))</f>
        <v>2.021484592</v>
      </c>
      <c r="AL38" s="120" t="n">
        <f aca="false">1/1000*(SUM([1]48Exp!AJ$263)-SUM([1]48Exp!AJ$247)-SUM([1]48Exp!AJ$39))</f>
        <v>2.399255456</v>
      </c>
      <c r="AM38" s="120" t="n">
        <f aca="false">1/1000*(SUM([1]48Exp!AK$263)-SUM([1]48Exp!AK$247)-SUM([1]48Exp!AK$39))</f>
        <v>1.616735373</v>
      </c>
      <c r="AN38" s="120" t="n">
        <f aca="false">1/1000*(SUM([1]48Exp!AL$263)-SUM([1]48Exp!AL$247)-SUM([1]48Exp!AL$39))</f>
        <v>1.953031535</v>
      </c>
      <c r="AO38" s="120" t="n">
        <f aca="false">1/1000*(SUM([1]48Exp!AM$263)-SUM([1]48Exp!AM$247)-SUM([1]48Exp!AM$39))</f>
        <v>1.930788883</v>
      </c>
      <c r="AP38" s="120" t="n">
        <f aca="false">1/1000*(SUM([1]48Exp!AN$263)-SUM([1]48Exp!AN$247)-SUM([1]48Exp!AN$39))</f>
        <v>1.531900094</v>
      </c>
      <c r="AQ38" s="120" t="n">
        <f aca="false">1/1000*(SUM([1]48Exp!AO$263)-SUM([1]48Exp!AO$247)-SUM([1]48Exp!AO$39))</f>
        <v>1.531192886</v>
      </c>
      <c r="AR38" s="120" t="n">
        <f aca="false">1/1000*(SUM([1]48Exp!AP$263)-SUM([1]48Exp!AP$247)-SUM([1]48Exp!AP$39))</f>
        <v>1.473409023</v>
      </c>
      <c r="AS38" s="120" t="n">
        <f aca="false">1/1000*(SUM([1]48Exp!AQ$263)-SUM([1]48Exp!AQ$247)-SUM([1]48Exp!AQ$39))</f>
        <v>1.090084442</v>
      </c>
      <c r="AT38" s="120" t="n">
        <f aca="false">1/1000*(SUM([1]48Exp!AR$263)-SUM([1]48Exp!AR$247)-SUM([1]48Exp!AR$39))</f>
        <v>1.057991653</v>
      </c>
      <c r="AU38" s="120" t="n">
        <f aca="false">1/1000*(SUM([1]48Exp!AS$263)-SUM([1]48Exp!AS$247)-SUM([1]48Exp!AS$39))</f>
        <v>0</v>
      </c>
      <c r="AV38" s="120" t="n">
        <f aca="false">1/1000*(SUM([1]48Exp!AT$263)-SUM([1]48Exp!AT$247)-SUM([1]48Exp!AT$39))</f>
        <v>0</v>
      </c>
      <c r="AW38" s="120" t="n">
        <f aca="false">1/1000*(SUM([1]48Exp!AU$263)-SUM([1]48Exp!AU$247)-SUM([1]48Exp!AU$39))</f>
        <v>0</v>
      </c>
      <c r="AX38" s="120" t="n">
        <f aca="false">1/1000*(SUM([1]48Exp!AV$263)-SUM([1]48Exp!AV$247)-SUM([1]48Exp!AV$39))</f>
        <v>0</v>
      </c>
      <c r="AY38" s="120" t="n">
        <f aca="false">1/1000*(SUM([1]48Exp!AW$263)-SUM([1]48Exp!AW$247)-SUM([1]48Exp!AW$39))</f>
        <v>0</v>
      </c>
      <c r="AZ38" s="120" t="n">
        <f aca="false">1/1000*(SUM([1]48Exp!AX$263)-SUM([1]48Exp!AX$247)-SUM([1]48Exp!AX$39))</f>
        <v>0</v>
      </c>
      <c r="BA38" s="120" t="n">
        <f aca="false">1/1000*(SUM([1]48Exp!AY$263)-SUM([1]48Exp!AY$247)-SUM([1]48Exp!AY$39))</f>
        <v>0</v>
      </c>
      <c r="BB38" s="120" t="n">
        <f aca="false">1/1000*(SUM([1]48Exp!AZ$263)-SUM([1]48Exp!AZ$247)-SUM([1]48Exp!AZ$39))</f>
        <v>0</v>
      </c>
      <c r="BC38" s="121" t="n">
        <f aca="false">1/1000*(SUM([1]48Exp!BA$263)-SUM([1]48Exp!BA$247)-SUM([1]48Exp!BA$39))</f>
        <v>0</v>
      </c>
      <c r="BD38" s="12"/>
    </row>
    <row r="39" customFormat="false" ht="25" hidden="false" customHeight="true" outlineLevel="0" collapsed="false">
      <c r="B39" s="163"/>
      <c r="C39" s="164" t="s">
        <v>53</v>
      </c>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4"/>
      <c r="AC39" s="194"/>
      <c r="AD39" s="23" t="str">
        <f aca="false">C39</f>
        <v>Exports to all 28 EU member states</v>
      </c>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BB39" s="23"/>
      <c r="BC39" s="23"/>
      <c r="BD39" s="12"/>
    </row>
    <row r="40" customFormat="false" ht="20.05" hidden="false" customHeight="true" outlineLevel="0" collapsed="false">
      <c r="B40" s="44" t="s">
        <v>30</v>
      </c>
      <c r="C40" s="25" t="n">
        <f aca="false">C42+C51</f>
        <v>23.0006370952774</v>
      </c>
      <c r="D40" s="26" t="n">
        <f aca="false">D42+D51</f>
        <v>16.0427491461777</v>
      </c>
      <c r="E40" s="26" t="n">
        <f aca="false">E42+E51</f>
        <v>16.3579730460375</v>
      </c>
      <c r="F40" s="26" t="n">
        <f aca="false">F42+F51</f>
        <v>15.87931279907</v>
      </c>
      <c r="G40" s="26" t="n">
        <f aca="false">G42+G51</f>
        <v>14.2693951907567</v>
      </c>
      <c r="H40" s="26" t="n">
        <f aca="false">H42+H51</f>
        <v>13.48276978784</v>
      </c>
      <c r="I40" s="26" t="n">
        <f aca="false">I42+I51</f>
        <v>10.7976363049013</v>
      </c>
      <c r="J40" s="27" t="n">
        <f aca="false">J42+J51</f>
        <v>11.19236766999</v>
      </c>
      <c r="K40" s="26" t="n">
        <f aca="false">K42+K51</f>
        <v>9.099858796938</v>
      </c>
      <c r="L40" s="28" t="n">
        <f aca="false">L42+L51</f>
        <v>7.53606115894267</v>
      </c>
      <c r="M40" s="26" t="n">
        <f aca="false">M42+M51</f>
        <v>8.845585003397</v>
      </c>
      <c r="N40" s="26" t="n">
        <f aca="false">N42+N51</f>
        <v>6.72736476472533</v>
      </c>
      <c r="O40" s="26" t="n">
        <f aca="false">O42+O51</f>
        <v>4.32810583264897</v>
      </c>
      <c r="P40" s="26" t="n">
        <f aca="false">P42+P51</f>
        <v>3.24138927523833</v>
      </c>
      <c r="Q40" s="26" t="n">
        <f aca="false">Q42+Q51</f>
        <v>3.23405211379</v>
      </c>
      <c r="R40" s="26" t="n">
        <f aca="false">R42+R51</f>
        <v>3.138045943758</v>
      </c>
      <c r="S40" s="26" t="n">
        <f aca="false">S42+S51</f>
        <v>3.492590878605</v>
      </c>
      <c r="T40" s="26" t="n">
        <f aca="false">T42+T51</f>
        <v>0</v>
      </c>
      <c r="U40" s="26" t="n">
        <f aca="false">U42+U51</f>
        <v>0</v>
      </c>
      <c r="V40" s="26" t="n">
        <f aca="false">V42+V51</f>
        <v>0</v>
      </c>
      <c r="W40" s="26" t="n">
        <f aca="false">W42+W51</f>
        <v>0</v>
      </c>
      <c r="X40" s="26" t="n">
        <f aca="false">X42+X51</f>
        <v>0</v>
      </c>
      <c r="Y40" s="26" t="n">
        <f aca="false">Y42+Y51</f>
        <v>0</v>
      </c>
      <c r="Z40" s="26" t="n">
        <f aca="false">Z42+Z51</f>
        <v>0</v>
      </c>
      <c r="AA40" s="26" t="n">
        <f aca="false">AA42+AA51</f>
        <v>0</v>
      </c>
      <c r="AB40" s="26" t="n">
        <f aca="false">AB42+AB51</f>
        <v>0</v>
      </c>
      <c r="AC40" s="39"/>
      <c r="AD40" s="45" t="n">
        <f aca="false">AD42+AD51</f>
        <v>2.610877797</v>
      </c>
      <c r="AE40" s="46" t="n">
        <f aca="false">AE42+AE51</f>
        <v>1.916593456</v>
      </c>
      <c r="AF40" s="46" t="n">
        <f aca="false">AF42+AF51</f>
        <v>1.805858206</v>
      </c>
      <c r="AG40" s="46" t="n">
        <f aca="false">AG42+AG51</f>
        <v>1.947194522</v>
      </c>
      <c r="AH40" s="46" t="n">
        <f aca="false">AH42+AH51</f>
        <v>1.983043413</v>
      </c>
      <c r="AI40" s="46" t="n">
        <f aca="false">AI42+AI51</f>
        <v>1.937590622</v>
      </c>
      <c r="AJ40" s="46" t="n">
        <f aca="false">AJ42+AJ51</f>
        <v>1.685542607</v>
      </c>
      <c r="AK40" s="47" t="n">
        <f aca="false">AK42+AK51</f>
        <v>2.020301542</v>
      </c>
      <c r="AL40" s="46" t="n">
        <f aca="false">AL42+AL51</f>
        <v>1.738990516</v>
      </c>
      <c r="AM40" s="48" t="n">
        <f aca="false">AM42+AM51</f>
        <v>1.229934958</v>
      </c>
      <c r="AN40" s="46" t="n">
        <f aca="false">AN42+AN51</f>
        <v>1.341680911</v>
      </c>
      <c r="AO40" s="46" t="n">
        <f aca="false">AO42+AO51</f>
        <v>1.232130795</v>
      </c>
      <c r="AP40" s="46" t="n">
        <f aca="false">AP42+AP51</f>
        <v>0.839232245</v>
      </c>
      <c r="AQ40" s="46" t="n">
        <f aca="false">AQ42+AQ51</f>
        <v>0.724887349</v>
      </c>
      <c r="AR40" s="46" t="n">
        <f aca="false">AR42+AR51</f>
        <v>0.738307084</v>
      </c>
      <c r="AS40" s="46" t="n">
        <f aca="false">AS42+AS51</f>
        <v>0.640315236</v>
      </c>
      <c r="AT40" s="46" t="n">
        <f aca="false">AT42+AT51</f>
        <v>0.651289482</v>
      </c>
      <c r="AU40" s="46" t="n">
        <f aca="false">AU42+AU51</f>
        <v>0</v>
      </c>
      <c r="AV40" s="46" t="n">
        <f aca="false">AV42+AV51</f>
        <v>0</v>
      </c>
      <c r="AW40" s="46" t="n">
        <f aca="false">AW42+AW51</f>
        <v>0</v>
      </c>
      <c r="AX40" s="46" t="n">
        <f aca="false">AX42+AX51</f>
        <v>0</v>
      </c>
      <c r="AY40" s="46" t="n">
        <f aca="false">AY42+AY51</f>
        <v>0</v>
      </c>
      <c r="AZ40" s="46" t="n">
        <f aca="false">AZ42+AZ51</f>
        <v>0</v>
      </c>
      <c r="BA40" s="46" t="n">
        <f aca="false">BA42+BA51</f>
        <v>0</v>
      </c>
      <c r="BB40" s="46" t="n">
        <f aca="false">BB42+BB51</f>
        <v>0</v>
      </c>
      <c r="BC40" s="47" t="n">
        <f aca="false">BC42+BC51</f>
        <v>0</v>
      </c>
      <c r="BD40" s="12"/>
    </row>
    <row r="41" customFormat="false" ht="16" hidden="false" customHeight="true" outlineLevel="0" collapsed="false">
      <c r="B41" s="126" t="s">
        <v>31</v>
      </c>
      <c r="C41" s="195" t="n">
        <f aca="false">[1]CoreVPAExp!B$264</f>
        <v>1.52089928488067</v>
      </c>
      <c r="D41" s="83" t="n">
        <f aca="false">[1]CoreVPAExp!C$264</f>
        <v>1.044466090156</v>
      </c>
      <c r="E41" s="83" t="n">
        <f aca="false">[1]CoreVPAExp!D$264</f>
        <v>1.45947452736667</v>
      </c>
      <c r="F41" s="83" t="n">
        <f aca="false">[1]CoreVPAExp!E$264</f>
        <v>1.77926662367333</v>
      </c>
      <c r="G41" s="83" t="n">
        <f aca="false">[1]CoreVPAExp!F$264</f>
        <v>0.990999883073334</v>
      </c>
      <c r="H41" s="83" t="n">
        <f aca="false">[1]CoreVPAExp!G$264</f>
        <v>0.853581963093334</v>
      </c>
      <c r="I41" s="83" t="n">
        <f aca="false">[1]CoreVPAExp!H$264</f>
        <v>0.953532556893334</v>
      </c>
      <c r="J41" s="84" t="n">
        <f aca="false">[1]CoreVPAExp!I$264</f>
        <v>1.50745626272533</v>
      </c>
      <c r="K41" s="85" t="n">
        <f aca="false">[1]CoreVPAExp!J$264</f>
        <v>0.937127906988</v>
      </c>
      <c r="L41" s="84" t="n">
        <f aca="false">[1]CoreVPAExp!K$264</f>
        <v>0.556465575522667</v>
      </c>
      <c r="M41" s="85" t="n">
        <f aca="false">[1]CoreVPAExp!L$264</f>
        <v>0.681914326492</v>
      </c>
      <c r="N41" s="85" t="n">
        <f aca="false">[1]CoreVPAExp!M$264</f>
        <v>0.689452584452</v>
      </c>
      <c r="O41" s="85" t="n">
        <f aca="false">[1]CoreVPAExp!N$264</f>
        <v>0.881895243359048</v>
      </c>
      <c r="P41" s="85" t="n">
        <f aca="false">[1]CoreVPAExp!O$264</f>
        <v>0.47644466022</v>
      </c>
      <c r="Q41" s="85" t="n">
        <f aca="false">[1]CoreVPAExp!P$264</f>
        <v>0.49042309752</v>
      </c>
      <c r="R41" s="85" t="n">
        <f aca="false">[1]CoreVPAExp!Q$264</f>
        <v>0.546926214368</v>
      </c>
      <c r="S41" s="85" t="n">
        <f aca="false">[1]CoreVPAExp!R$264</f>
        <v>0.62975518162</v>
      </c>
      <c r="T41" s="85" t="n">
        <f aca="false">[1]CoreVPAExp!S$264</f>
        <v>0</v>
      </c>
      <c r="U41" s="85" t="n">
        <f aca="false">[1]CoreVPAExp!T$264</f>
        <v>0</v>
      </c>
      <c r="V41" s="85" t="n">
        <f aca="false">[1]CoreVPAExp!U$264</f>
        <v>0</v>
      </c>
      <c r="W41" s="85" t="n">
        <f aca="false">[1]CoreVPAExp!V$264</f>
        <v>0</v>
      </c>
      <c r="X41" s="85" t="n">
        <f aca="false">[1]CoreVPAExp!W$264</f>
        <v>0</v>
      </c>
      <c r="Y41" s="85" t="n">
        <f aca="false">[1]CoreVPAExp!X$264</f>
        <v>0</v>
      </c>
      <c r="Z41" s="85" t="n">
        <f aca="false">[1]CoreVPAExp!Y$264</f>
        <v>0</v>
      </c>
      <c r="AA41" s="85" t="n">
        <f aca="false">[1]CoreVPAExp!Z$264</f>
        <v>0</v>
      </c>
      <c r="AB41" s="85" t="n">
        <f aca="false">[1]CoreVPAExp!AA$264</f>
        <v>0</v>
      </c>
      <c r="AC41" s="196"/>
      <c r="AD41" s="83" t="n">
        <f aca="false">1/1000*[1]CoreVPAExp!AB$264</f>
        <v>0.42270715</v>
      </c>
      <c r="AE41" s="83" t="n">
        <f aca="false">1/1000*[1]CoreVPAExp!AC$264</f>
        <v>0.291132999</v>
      </c>
      <c r="AF41" s="83" t="n">
        <f aca="false">1/1000*[1]CoreVPAExp!AD$264</f>
        <v>0.276360167</v>
      </c>
      <c r="AG41" s="83" t="n">
        <f aca="false">1/1000*[1]CoreVPAExp!AE$264</f>
        <v>0.313872433</v>
      </c>
      <c r="AH41" s="83" t="n">
        <f aca="false">1/1000*[1]CoreVPAExp!AF$264</f>
        <v>0.327163885</v>
      </c>
      <c r="AI41" s="83" t="n">
        <f aca="false">1/1000*[1]CoreVPAExp!AG$264</f>
        <v>0.319025693</v>
      </c>
      <c r="AJ41" s="83" t="n">
        <f aca="false">1/1000*[1]CoreVPAExp!AH$264</f>
        <v>0.348296222</v>
      </c>
      <c r="AK41" s="84" t="n">
        <f aca="false">1/1000*[1]CoreVPAExp!AI$264</f>
        <v>0.435387757</v>
      </c>
      <c r="AL41" s="85" t="n">
        <f aca="false">1/1000*[1]CoreVPAExp!AJ$264</f>
        <v>0.351757676</v>
      </c>
      <c r="AM41" s="83" t="n">
        <f aca="false">1/1000*[1]CoreVPAExp!AK$264</f>
        <v>0.197964291</v>
      </c>
      <c r="AN41" s="85" t="n">
        <f aca="false">1/1000*[1]CoreVPAExp!AL$264</f>
        <v>0.226315613</v>
      </c>
      <c r="AO41" s="85" t="n">
        <f aca="false">1/1000*[1]CoreVPAExp!AM$264</f>
        <v>0.21889368</v>
      </c>
      <c r="AP41" s="85" t="n">
        <f aca="false">1/1000*[1]CoreVPAExp!AN$264</f>
        <v>0.177154423</v>
      </c>
      <c r="AQ41" s="85" t="n">
        <f aca="false">1/1000*[1]CoreVPAExp!AO$264</f>
        <v>0.195786513</v>
      </c>
      <c r="AR41" s="85" t="n">
        <f aca="false">1/1000*[1]CoreVPAExp!AP$264</f>
        <v>0.188226961</v>
      </c>
      <c r="AS41" s="85" t="n">
        <f aca="false">1/1000*[1]CoreVPAExp!AQ$264</f>
        <v>0.161517941</v>
      </c>
      <c r="AT41" s="85" t="n">
        <f aca="false">1/1000*[1]CoreVPAExp!AR$264</f>
        <v>0.17156319</v>
      </c>
      <c r="AU41" s="85" t="n">
        <f aca="false">1/1000*[1]CoreVPAExp!AS$264</f>
        <v>0</v>
      </c>
      <c r="AV41" s="85" t="n">
        <f aca="false">1/1000*[1]CoreVPAExp!AT$264</f>
        <v>0</v>
      </c>
      <c r="AW41" s="85" t="n">
        <f aca="false">1/1000*[1]CoreVPAExp!AU$264</f>
        <v>0</v>
      </c>
      <c r="AX41" s="85" t="n">
        <f aca="false">1/1000*[1]CoreVPAExp!AV$264</f>
        <v>0</v>
      </c>
      <c r="AY41" s="85" t="n">
        <f aca="false">1/1000*[1]CoreVPAExp!AW$264</f>
        <v>0</v>
      </c>
      <c r="AZ41" s="85" t="n">
        <f aca="false">1/1000*[1]CoreVPAExp!AX$264</f>
        <v>0</v>
      </c>
      <c r="BA41" s="85" t="n">
        <f aca="false">1/1000*[1]CoreVPAExp!AY$264</f>
        <v>0</v>
      </c>
      <c r="BB41" s="85" t="n">
        <f aca="false">1/1000*[1]CoreVPAExp!AZ$264</f>
        <v>0</v>
      </c>
      <c r="BC41" s="86" t="n">
        <f aca="false">1/1000*[1]CoreVPAExp!BA$264</f>
        <v>0</v>
      </c>
      <c r="BD41" s="12"/>
    </row>
    <row r="42" customFormat="false" ht="20.05" hidden="false" customHeight="true" outlineLevel="0" collapsed="false">
      <c r="B42" s="24" t="s">
        <v>32</v>
      </c>
      <c r="C42" s="45" t="n">
        <f aca="false">SUM([1]TimberSectorMinusCoreVPAExp!B$264)+SUM(C43:C46)</f>
        <v>1.63233657766308</v>
      </c>
      <c r="D42" s="46" t="n">
        <f aca="false">SUM([1]TimberSectorMinusCoreVPAExp!C$264)+SUM(D43:D46)</f>
        <v>1.12104578029337</v>
      </c>
      <c r="E42" s="46" t="n">
        <f aca="false">SUM([1]TimberSectorMinusCoreVPAExp!D$264)+SUM(E43:E46)</f>
        <v>1.54586294586905</v>
      </c>
      <c r="F42" s="46" t="n">
        <f aca="false">SUM([1]TimberSectorMinusCoreVPAExp!E$264)+SUM(F43:F46)</f>
        <v>1.87950648455</v>
      </c>
      <c r="G42" s="46" t="n">
        <f aca="false">SUM([1]TimberSectorMinusCoreVPAExp!F$264)+SUM(G43:G46)</f>
        <v>1.08465421485667</v>
      </c>
      <c r="H42" s="46" t="n">
        <f aca="false">SUM([1]TimberSectorMinusCoreVPAExp!G$264)+SUM(H43:H46)</f>
        <v>0.95610202299</v>
      </c>
      <c r="I42" s="46" t="n">
        <f aca="false">SUM([1]TimberSectorMinusCoreVPAExp!H$264)+SUM(I43:I46)</f>
        <v>1.06650792332333</v>
      </c>
      <c r="J42" s="47" t="n">
        <f aca="false">SUM([1]TimberSectorMinusCoreVPAExp!I$264)+SUM(J43:J46)</f>
        <v>1.811776095512</v>
      </c>
      <c r="K42" s="46" t="n">
        <f aca="false">SUM([1]TimberSectorMinusCoreVPAExp!J$264)+SUM(K43:K46)</f>
        <v>1.088250814308</v>
      </c>
      <c r="L42" s="197" t="n">
        <f aca="false">SUM([1]TimberSectorMinusCoreVPAExp!K$264)+SUM(L43:L46)</f>
        <v>0.654481934669333</v>
      </c>
      <c r="M42" s="46" t="n">
        <f aca="false">SUM([1]TimberSectorMinusCoreVPAExp!L$264)+SUM(M43:M46)</f>
        <v>0.828170571097</v>
      </c>
      <c r="N42" s="46" t="n">
        <f aca="false">SUM([1]TimberSectorMinusCoreVPAExp!M$264)+SUM(N43:N46)</f>
        <v>0.822300158352</v>
      </c>
      <c r="O42" s="46" t="n">
        <f aca="false">SUM([1]TimberSectorMinusCoreVPAExp!N$264)+SUM(O43:O46)</f>
        <v>0.988624175132654</v>
      </c>
      <c r="P42" s="46" t="n">
        <f aca="false">SUM([1]TimberSectorMinusCoreVPAExp!O$264)+SUM(P43:P46)</f>
        <v>0.579790682988333</v>
      </c>
      <c r="Q42" s="46" t="n">
        <f aca="false">SUM([1]TimberSectorMinusCoreVPAExp!P$264)+SUM(Q43:Q46)</f>
        <v>0.6009109527</v>
      </c>
      <c r="R42" s="46" t="n">
        <f aca="false">SUM([1]TimberSectorMinusCoreVPAExp!Q$264)+SUM(R43:R46)</f>
        <v>0.635947721748</v>
      </c>
      <c r="S42" s="46" t="n">
        <f aca="false">SUM([1]TimberSectorMinusCoreVPAExp!R$264)+SUM(S43:S46)</f>
        <v>0.743265407525</v>
      </c>
      <c r="T42" s="46" t="n">
        <f aca="false">SUM([1]TimberSectorMinusCoreVPAExp!S$264)+SUM(T43:T46)</f>
        <v>0</v>
      </c>
      <c r="U42" s="46" t="n">
        <f aca="false">SUM([1]TimberSectorMinusCoreVPAExp!T$264)+SUM(U43:U46)</f>
        <v>0</v>
      </c>
      <c r="V42" s="46" t="n">
        <f aca="false">SUM([1]TimberSectorMinusCoreVPAExp!U$264)+SUM(V43:V46)</f>
        <v>0</v>
      </c>
      <c r="W42" s="46" t="n">
        <f aca="false">SUM([1]TimberSectorMinusCoreVPAExp!V$264)+SUM(W43:W46)</f>
        <v>0</v>
      </c>
      <c r="X42" s="46" t="n">
        <f aca="false">SUM([1]TimberSectorMinusCoreVPAExp!W$264)+SUM(X43:X46)</f>
        <v>0</v>
      </c>
      <c r="Y42" s="46" t="n">
        <f aca="false">SUM([1]TimberSectorMinusCoreVPAExp!X$264)+SUM(Y43:Y46)</f>
        <v>0</v>
      </c>
      <c r="Z42" s="46" t="n">
        <f aca="false">SUM([1]TimberSectorMinusCoreVPAExp!Y$264)+SUM(Z43:Z46)</f>
        <v>0</v>
      </c>
      <c r="AA42" s="46" t="n">
        <f aca="false">SUM([1]TimberSectorMinusCoreVPAExp!Z$264)+SUM(AA43:AA46)</f>
        <v>0</v>
      </c>
      <c r="AB42" s="46" t="n">
        <f aca="false">SUM([1]TimberSectorMinusCoreVPAExp!AA$264)+SUM(AB43:AB46)</f>
        <v>0</v>
      </c>
      <c r="AC42" s="39"/>
      <c r="AD42" s="45" t="n">
        <f aca="false">1/1000*SUM([1]TimberSectorMinusCoreVPAExp!AB$264)+SUM(AD43:AD46)</f>
        <v>0.479578249</v>
      </c>
      <c r="AE42" s="46" t="n">
        <f aca="false">1/1000*SUM([1]TimberSectorMinusCoreVPAExp!AC$264)+SUM(AE43:AE46)</f>
        <v>0.32812975</v>
      </c>
      <c r="AF42" s="46" t="n">
        <f aca="false">1/1000*SUM([1]TimberSectorMinusCoreVPAExp!AD$264)+SUM(AF43:AF46)</f>
        <v>0.319030897</v>
      </c>
      <c r="AG42" s="46" t="n">
        <f aca="false">1/1000*SUM([1]TimberSectorMinusCoreVPAExp!AE$264)+SUM(AG43:AG46)</f>
        <v>0.368120727</v>
      </c>
      <c r="AH42" s="46" t="n">
        <f aca="false">1/1000*SUM([1]TimberSectorMinusCoreVPAExp!AF$264)+SUM(AH43:AH46)</f>
        <v>0.380808655</v>
      </c>
      <c r="AI42" s="46" t="n">
        <f aca="false">1/1000*SUM([1]TimberSectorMinusCoreVPAExp!AG$264)+SUM(AI43:AI46)</f>
        <v>0.377131968</v>
      </c>
      <c r="AJ42" s="46" t="n">
        <f aca="false">1/1000*SUM([1]TimberSectorMinusCoreVPAExp!AH$264)+SUM(AJ43:AJ46)</f>
        <v>0.406893067</v>
      </c>
      <c r="AK42" s="47" t="n">
        <f aca="false">1/1000*SUM([1]TimberSectorMinusCoreVPAExp!AI$264)+SUM(AK43:AK46)</f>
        <v>0.533949891</v>
      </c>
      <c r="AL42" s="46" t="n">
        <f aca="false">1/1000*SUM([1]TimberSectorMinusCoreVPAExp!AJ$264)+SUM(AL43:AL46)</f>
        <v>0.418051668</v>
      </c>
      <c r="AM42" s="48" t="n">
        <f aca="false">1/1000*SUM([1]TimberSectorMinusCoreVPAExp!AK$264)+SUM(AM43:AM46)</f>
        <v>0.24227337</v>
      </c>
      <c r="AN42" s="46" t="n">
        <f aca="false">1/1000*SUM([1]TimberSectorMinusCoreVPAExp!AL$264)+SUM(AN43:AN46)</f>
        <v>0.280336523</v>
      </c>
      <c r="AO42" s="46" t="n">
        <f aca="false">1/1000*SUM([1]TimberSectorMinusCoreVPAExp!AM$264)+SUM(AO43:AO46)</f>
        <v>0.27370544</v>
      </c>
      <c r="AP42" s="46" t="n">
        <f aca="false">1/1000*SUM([1]TimberSectorMinusCoreVPAExp!AN$264)+SUM(AP43:AP46)</f>
        <v>0.223971382</v>
      </c>
      <c r="AQ42" s="46" t="n">
        <f aca="false">1/1000*SUM([1]TimberSectorMinusCoreVPAExp!AO$264)+SUM(AQ43:AQ46)</f>
        <v>0.243000639</v>
      </c>
      <c r="AR42" s="46" t="n">
        <f aca="false">1/1000*SUM([1]TimberSectorMinusCoreVPAExp!AP$264)+SUM(AR43:AR46)</f>
        <v>0.237433565</v>
      </c>
      <c r="AS42" s="46" t="n">
        <f aca="false">1/1000*SUM([1]TimberSectorMinusCoreVPAExp!AQ$264)+SUM(AS43:AS46)</f>
        <v>0.20276246</v>
      </c>
      <c r="AT42" s="46" t="n">
        <f aca="false">1/1000*SUM([1]TimberSectorMinusCoreVPAExp!AR$264)+SUM(AT43:AT46)</f>
        <v>0.215620664</v>
      </c>
      <c r="AU42" s="46" t="n">
        <f aca="false">1/1000*SUM([1]TimberSectorMinusCoreVPAExp!AS$264)+SUM(AU43:AU46)</f>
        <v>0</v>
      </c>
      <c r="AV42" s="46" t="n">
        <f aca="false">1/1000*SUM([1]TimberSectorMinusCoreVPAExp!AT$264)+SUM(AV43:AV46)</f>
        <v>0</v>
      </c>
      <c r="AW42" s="46" t="n">
        <f aca="false">1/1000*SUM([1]TimberSectorMinusCoreVPAExp!AU$264)+SUM(AW43:AW46)</f>
        <v>0</v>
      </c>
      <c r="AX42" s="46" t="n">
        <f aca="false">1/1000*SUM([1]TimberSectorMinusCoreVPAExp!AV$264)+SUM(AX43:AX46)</f>
        <v>0</v>
      </c>
      <c r="AY42" s="46" t="n">
        <f aca="false">1/1000*SUM([1]TimberSectorMinusCoreVPAExp!AW$264)+SUM(AY43:AY46)</f>
        <v>0</v>
      </c>
      <c r="AZ42" s="46" t="n">
        <f aca="false">1/1000*SUM([1]TimberSectorMinusCoreVPAExp!AX$264)+SUM(AZ43:AZ46)</f>
        <v>0</v>
      </c>
      <c r="BA42" s="46" t="n">
        <f aca="false">1/1000*SUM([1]TimberSectorMinusCoreVPAExp!AY$264)+SUM(BA43:BA46)</f>
        <v>0</v>
      </c>
      <c r="BB42" s="46" t="n">
        <f aca="false">1/1000*SUM([1]TimberSectorMinusCoreVPAExp!AZ$264)+SUM(BB43:BB46)</f>
        <v>0</v>
      </c>
      <c r="BC42" s="47" t="n">
        <f aca="false">1/1000*SUM([1]TimberSectorMinusCoreVPAExp!BA$264)+SUM(BC43:BC46)</f>
        <v>0</v>
      </c>
      <c r="BD42" s="12"/>
    </row>
    <row r="43" customFormat="false" ht="12.9" hidden="false" customHeight="false" outlineLevel="0" collapsed="false">
      <c r="B43" s="50" t="s">
        <v>33</v>
      </c>
      <c r="C43" s="55" t="n">
        <f aca="false">[1]4403Exp!B$264</f>
        <v>0.0296914266666667</v>
      </c>
      <c r="D43" s="58" t="n">
        <f aca="false">[1]4403Exp!C$264</f>
        <v>0.02230476</v>
      </c>
      <c r="E43" s="58" t="n">
        <f aca="false">[1]4403Exp!D$264</f>
        <v>0.0198714</v>
      </c>
      <c r="F43" s="58" t="n">
        <f aca="false">[1]4403Exp!E$264</f>
        <v>0.0322641733333333</v>
      </c>
      <c r="G43" s="58" t="n">
        <f aca="false">[1]4403Exp!F$264</f>
        <v>0.00899107333333333</v>
      </c>
      <c r="H43" s="58" t="n">
        <f aca="false">[1]4403Exp!G$264</f>
        <v>0.00792319333333333</v>
      </c>
      <c r="I43" s="58" t="n">
        <f aca="false">[1]4403Exp!H$264</f>
        <v>0.0163890133333333</v>
      </c>
      <c r="J43" s="61" t="n">
        <f aca="false">[1]4403Exp!I$264</f>
        <v>0.0449258921333333</v>
      </c>
      <c r="K43" s="56" t="n">
        <f aca="false">[1]4403Exp!J$264</f>
        <v>0.0047036712</v>
      </c>
      <c r="L43" s="61" t="n">
        <f aca="false">[1]4403Exp!K$264</f>
        <v>0.00502906</v>
      </c>
      <c r="M43" s="56" t="n">
        <f aca="false">[1]4403Exp!L$264</f>
        <v>0.0031283472</v>
      </c>
      <c r="N43" s="56" t="n">
        <f aca="false">[1]4403Exp!M$264</f>
        <v>0.0014506276</v>
      </c>
      <c r="O43" s="56" t="n">
        <f aca="false">[1]4403Exp!N$264</f>
        <v>0.00742609333333333</v>
      </c>
      <c r="P43" s="56" t="n">
        <f aca="false">[1]4403Exp!O$264</f>
        <v>0.0062105938</v>
      </c>
      <c r="Q43" s="56" t="n">
        <f aca="false">[1]4403Exp!P$264</f>
        <v>0.0014871422</v>
      </c>
      <c r="R43" s="56" t="n">
        <f aca="false">[1]4403Exp!Q$264</f>
        <v>0.0027563108</v>
      </c>
      <c r="S43" s="56" t="n">
        <f aca="false">[1]4403Exp!R$264</f>
        <v>0.0020821584</v>
      </c>
      <c r="T43" s="56" t="n">
        <f aca="false">[1]4403Exp!S$264</f>
        <v>0</v>
      </c>
      <c r="U43" s="56" t="n">
        <f aca="false">[1]4403Exp!T$264</f>
        <v>0</v>
      </c>
      <c r="V43" s="56" t="n">
        <f aca="false">[1]4403Exp!U$264</f>
        <v>0</v>
      </c>
      <c r="W43" s="56" t="n">
        <f aca="false">[1]4403Exp!V$264</f>
        <v>0</v>
      </c>
      <c r="X43" s="56" t="n">
        <f aca="false">[1]4403Exp!W$264</f>
        <v>0</v>
      </c>
      <c r="Y43" s="56" t="n">
        <f aca="false">[1]4403Exp!X$264</f>
        <v>0</v>
      </c>
      <c r="Z43" s="56" t="n">
        <f aca="false">[1]4403Exp!Y$264</f>
        <v>0</v>
      </c>
      <c r="AA43" s="56" t="n">
        <f aca="false">[1]4403Exp!Z$264</f>
        <v>0</v>
      </c>
      <c r="AB43" s="56" t="n">
        <f aca="false">[1]4403Exp!AA$264</f>
        <v>0</v>
      </c>
      <c r="AC43" s="39"/>
      <c r="AD43" s="55" t="n">
        <f aca="false">1/1000*[1]4403Exp!AB$264</f>
        <v>0.0081677</v>
      </c>
      <c r="AE43" s="58" t="n">
        <f aca="false">1/1000*[1]4403Exp!AC$264</f>
        <v>0.005508078</v>
      </c>
      <c r="AF43" s="58" t="n">
        <f aca="false">1/1000*[1]4403Exp!AD$264</f>
        <v>0.00397428</v>
      </c>
      <c r="AG43" s="58" t="n">
        <f aca="false">1/1000*[1]4403Exp!AE$264</f>
        <v>0.004839626</v>
      </c>
      <c r="AH43" s="58" t="n">
        <f aca="false">1/1000*[1]4403Exp!AF$264</f>
        <v>0.002711967</v>
      </c>
      <c r="AI43" s="58" t="n">
        <f aca="false">1/1000*[1]4403Exp!AG$264</f>
        <v>0.003890075</v>
      </c>
      <c r="AJ43" s="58" t="n">
        <f aca="false">1/1000*[1]4403Exp!AH$264</f>
        <v>0.002458352</v>
      </c>
      <c r="AK43" s="61" t="n">
        <f aca="false">1/1000*[1]4403Exp!AI$264</f>
        <v>0.006585463</v>
      </c>
      <c r="AL43" s="56" t="n">
        <f aca="false">1/1000*[1]4403Exp!AJ$264</f>
        <v>0.002104543</v>
      </c>
      <c r="AM43" s="58" t="n">
        <f aca="false">1/1000*[1]4403Exp!AK$264</f>
        <v>0.002577244</v>
      </c>
      <c r="AN43" s="56" t="n">
        <f aca="false">1/1000*[1]4403Exp!AL$264</f>
        <v>0.002503732</v>
      </c>
      <c r="AO43" s="56" t="n">
        <f aca="false">1/1000*[1]4403Exp!AM$264</f>
        <v>0.000953704</v>
      </c>
      <c r="AP43" s="56" t="n">
        <f aca="false">1/1000*[1]4403Exp!AN$264</f>
        <v>0.000801313</v>
      </c>
      <c r="AQ43" s="56" t="n">
        <f aca="false">1/1000*[1]4403Exp!AO$264</f>
        <v>0.000761706</v>
      </c>
      <c r="AR43" s="56" t="n">
        <f aca="false">1/1000*[1]4403Exp!AP$264</f>
        <v>0.000352953</v>
      </c>
      <c r="AS43" s="56" t="n">
        <f aca="false">1/1000*[1]4403Exp!AQ$264</f>
        <v>0.000689124</v>
      </c>
      <c r="AT43" s="56" t="n">
        <f aca="false">1/1000*[1]4403Exp!AR$264</f>
        <v>0.000261291</v>
      </c>
      <c r="AU43" s="56" t="n">
        <f aca="false">1/1000*[1]4403Exp!AS$264</f>
        <v>0</v>
      </c>
      <c r="AV43" s="56" t="n">
        <f aca="false">1/1000*[1]4403Exp!AT$264</f>
        <v>0</v>
      </c>
      <c r="AW43" s="56" t="n">
        <f aca="false">1/1000*[1]4403Exp!AU$264</f>
        <v>0</v>
      </c>
      <c r="AX43" s="56" t="n">
        <f aca="false">1/1000*[1]4403Exp!AV$264</f>
        <v>0</v>
      </c>
      <c r="AY43" s="56" t="n">
        <f aca="false">1/1000*[1]4403Exp!AW$264</f>
        <v>0</v>
      </c>
      <c r="AZ43" s="56" t="n">
        <f aca="false">1/1000*[1]4403Exp!AX$264</f>
        <v>0</v>
      </c>
      <c r="BA43" s="56" t="n">
        <f aca="false">1/1000*[1]4403Exp!AY$264</f>
        <v>0</v>
      </c>
      <c r="BB43" s="56" t="n">
        <f aca="false">1/1000*[1]4403Exp!AZ$264</f>
        <v>0</v>
      </c>
      <c r="BC43" s="57" t="n">
        <f aca="false">1/1000*[1]4403Exp!BA$264</f>
        <v>0</v>
      </c>
      <c r="BD43" s="12"/>
    </row>
    <row r="44" customFormat="false" ht="12.9" hidden="false" customHeight="false" outlineLevel="0" collapsed="false">
      <c r="B44" s="50" t="s">
        <v>34</v>
      </c>
      <c r="C44" s="51" t="n">
        <f aca="false">[1]4407Exp!B$264</f>
        <v>1.237247884964</v>
      </c>
      <c r="D44" s="62" t="n">
        <f aca="false">[1]4407Exp!C$264</f>
        <v>0.9112720071</v>
      </c>
      <c r="E44" s="62" t="n">
        <f aca="false">[1]4407Exp!D$264</f>
        <v>1.39521240646667</v>
      </c>
      <c r="F44" s="62" t="n">
        <f aca="false">[1]4407Exp!E$264</f>
        <v>1.71747722692</v>
      </c>
      <c r="G44" s="62" t="n">
        <f aca="false">[1]4407Exp!F$264</f>
        <v>0.94663304372</v>
      </c>
      <c r="H44" s="62" t="n">
        <f aca="false">[1]4407Exp!G$264</f>
        <v>0.81130868</v>
      </c>
      <c r="I44" s="62" t="n">
        <f aca="false">[1]4407Exp!H$264</f>
        <v>0.91668304</v>
      </c>
      <c r="J44" s="54" t="n">
        <f aca="false">[1]4407Exp!I$264</f>
        <v>1.368958154772</v>
      </c>
      <c r="K44" s="52" t="n">
        <f aca="false">[1]4407Exp!J$264</f>
        <v>0.876851625468</v>
      </c>
      <c r="L44" s="54" t="n">
        <f aca="false">[1]4407Exp!K$264</f>
        <v>0.525801453996</v>
      </c>
      <c r="M44" s="52" t="n">
        <f aca="false">[1]4407Exp!L$264</f>
        <v>0.665309475272</v>
      </c>
      <c r="N44" s="52" t="n">
        <f aca="false">[1]4407Exp!M$264</f>
        <v>0.672951012552</v>
      </c>
      <c r="O44" s="52" t="n">
        <f aca="false">[1]4407Exp!N$264</f>
        <v>0.858752687</v>
      </c>
      <c r="P44" s="52" t="n">
        <f aca="false">[1]4407Exp!O$264</f>
        <v>0.43864002</v>
      </c>
      <c r="Q44" s="52" t="n">
        <f aca="false">[1]4407Exp!P$264</f>
        <v>0.4568071053</v>
      </c>
      <c r="R44" s="52" t="n">
        <f aca="false">[1]4407Exp!Q$264</f>
        <v>0.498905404088</v>
      </c>
      <c r="S44" s="52" t="n">
        <f aca="false">[1]4407Exp!R$264</f>
        <v>0.58875349676</v>
      </c>
      <c r="T44" s="52" t="n">
        <f aca="false">[1]4407Exp!S$264</f>
        <v>0</v>
      </c>
      <c r="U44" s="52" t="n">
        <f aca="false">[1]4407Exp!T$264</f>
        <v>0</v>
      </c>
      <c r="V44" s="52" t="n">
        <f aca="false">[1]4407Exp!U$264</f>
        <v>0</v>
      </c>
      <c r="W44" s="52" t="n">
        <f aca="false">[1]4407Exp!V$264</f>
        <v>0</v>
      </c>
      <c r="X44" s="52" t="n">
        <f aca="false">[1]4407Exp!W$264</f>
        <v>0</v>
      </c>
      <c r="Y44" s="52" t="n">
        <f aca="false">[1]4407Exp!X$264</f>
        <v>0</v>
      </c>
      <c r="Z44" s="52" t="n">
        <f aca="false">[1]4407Exp!Y$264</f>
        <v>0</v>
      </c>
      <c r="AA44" s="52" t="n">
        <f aca="false">[1]4407Exp!Z$264</f>
        <v>0</v>
      </c>
      <c r="AB44" s="52" t="n">
        <f aca="false">[1]4407Exp!AA$264</f>
        <v>0</v>
      </c>
      <c r="AC44" s="39"/>
      <c r="AD44" s="55" t="n">
        <f aca="false">1/1000*[1]4407Exp!AB$264</f>
        <v>0.372567336</v>
      </c>
      <c r="AE44" s="58" t="n">
        <f aca="false">1/1000*[1]4407Exp!AC$264</f>
        <v>0.260151594</v>
      </c>
      <c r="AF44" s="58" t="n">
        <f aca="false">1/1000*[1]4407Exp!AD$264</f>
        <v>0.253805017</v>
      </c>
      <c r="AG44" s="58" t="n">
        <f aca="false">1/1000*[1]4407Exp!AE$264</f>
        <v>0.291522562</v>
      </c>
      <c r="AH44" s="58" t="n">
        <f aca="false">1/1000*[1]4407Exp!AF$264</f>
        <v>0.302672611</v>
      </c>
      <c r="AI44" s="58" t="n">
        <f aca="false">1/1000*[1]4407Exp!AG$264</f>
        <v>0.296052289</v>
      </c>
      <c r="AJ44" s="58" t="n">
        <f aca="false">1/1000*[1]4407Exp!AH$264</f>
        <v>0.329590211</v>
      </c>
      <c r="AK44" s="61" t="n">
        <f aca="false">1/1000*[1]4407Exp!AI$264</f>
        <v>0.401695944</v>
      </c>
      <c r="AL44" s="56" t="n">
        <f aca="false">1/1000*[1]4407Exp!AJ$264</f>
        <v>0.323810264</v>
      </c>
      <c r="AM44" s="58" t="n">
        <f aca="false">1/1000*[1]4407Exp!AK$264</f>
        <v>0.183038436</v>
      </c>
      <c r="AN44" s="56" t="n">
        <f aca="false">1/1000*[1]4407Exp!AL$264</f>
        <v>0.215500587</v>
      </c>
      <c r="AO44" s="56" t="n">
        <f aca="false">1/1000*[1]4407Exp!AM$264</f>
        <v>0.210874152</v>
      </c>
      <c r="AP44" s="56" t="n">
        <f aca="false">1/1000*[1]4407Exp!AN$264</f>
        <v>0.169378374</v>
      </c>
      <c r="AQ44" s="56" t="n">
        <f aca="false">1/1000*[1]4407Exp!AO$264</f>
        <v>0.184262732</v>
      </c>
      <c r="AR44" s="56" t="n">
        <f aca="false">1/1000*[1]4407Exp!AP$264</f>
        <v>0.174691069</v>
      </c>
      <c r="AS44" s="56" t="n">
        <f aca="false">1/1000*[1]4407Exp!AQ$264</f>
        <v>0.145281376</v>
      </c>
      <c r="AT44" s="56" t="n">
        <f aca="false">1/1000*[1]4407Exp!AR$264</f>
        <v>0.157042244</v>
      </c>
      <c r="AU44" s="56" t="n">
        <f aca="false">1/1000*[1]4407Exp!AS$264</f>
        <v>0</v>
      </c>
      <c r="AV44" s="56" t="n">
        <f aca="false">1/1000*[1]4407Exp!AT$264</f>
        <v>0</v>
      </c>
      <c r="AW44" s="56" t="n">
        <f aca="false">1/1000*[1]4407Exp!AU$264</f>
        <v>0</v>
      </c>
      <c r="AX44" s="56" t="n">
        <f aca="false">1/1000*[1]4407Exp!AV$264</f>
        <v>0</v>
      </c>
      <c r="AY44" s="56" t="n">
        <f aca="false">1/1000*[1]4407Exp!AW$264</f>
        <v>0</v>
      </c>
      <c r="AZ44" s="56" t="n">
        <f aca="false">1/1000*[1]4407Exp!AX$264</f>
        <v>0</v>
      </c>
      <c r="BA44" s="56" t="n">
        <f aca="false">1/1000*[1]4407Exp!AY$264</f>
        <v>0</v>
      </c>
      <c r="BB44" s="56" t="n">
        <f aca="false">1/1000*[1]4407Exp!AZ$264</f>
        <v>0</v>
      </c>
      <c r="BC44" s="57" t="n">
        <f aca="false">1/1000*[1]4407Exp!BA$264</f>
        <v>0</v>
      </c>
      <c r="BD44" s="59"/>
    </row>
    <row r="45" customFormat="false" ht="12.9" hidden="false" customHeight="false" outlineLevel="0" collapsed="false">
      <c r="B45" s="50" t="s">
        <v>35</v>
      </c>
      <c r="C45" s="55" t="n">
        <f aca="false">[1]4408Exp!B$264</f>
        <v>0.01733183325</v>
      </c>
      <c r="D45" s="58" t="n">
        <f aca="false">[1]4408Exp!C$264</f>
        <v>0.01559914725</v>
      </c>
      <c r="E45" s="58" t="n">
        <f aca="false">[1]4408Exp!D$264</f>
        <v>0.01235975365</v>
      </c>
      <c r="F45" s="58" t="n">
        <f aca="false">[1]4408Exp!E$264</f>
        <v>0.01281407386</v>
      </c>
      <c r="G45" s="58" t="n">
        <f aca="false">[1]4408Exp!F$264</f>
        <v>0.01460994094</v>
      </c>
      <c r="H45" s="58" t="n">
        <f aca="false">[1]4408Exp!G$264</f>
        <v>0.0117982305</v>
      </c>
      <c r="I45" s="58" t="n">
        <f aca="false">[1]4408Exp!H$264</f>
        <v>0.0124358192</v>
      </c>
      <c r="J45" s="61" t="n">
        <f aca="false">[1]4408Exp!I$264</f>
        <v>0.01168019832</v>
      </c>
      <c r="K45" s="56" t="n">
        <f aca="false">[1]4408Exp!J$264</f>
        <v>0.01030350202</v>
      </c>
      <c r="L45" s="61" t="n">
        <f aca="false">[1]4408Exp!K$264</f>
        <v>0.00586418102666667</v>
      </c>
      <c r="M45" s="56" t="n">
        <f aca="false">[1]4408Exp!L$264</f>
        <v>0.00431483122</v>
      </c>
      <c r="N45" s="56" t="n">
        <f aca="false">[1]4408Exp!M$264</f>
        <v>0.00222390364</v>
      </c>
      <c r="O45" s="56" t="n">
        <f aca="false">[1]4408Exp!N$264</f>
        <v>0.002093781</v>
      </c>
      <c r="P45" s="56" t="n">
        <f aca="false">[1]4408Exp!O$264</f>
        <v>0.00141361938</v>
      </c>
      <c r="Q45" s="56" t="n">
        <f aca="false">[1]4408Exp!P$264</f>
        <v>0.00250240374</v>
      </c>
      <c r="R45" s="56" t="n">
        <f aca="false">[1]4408Exp!Q$264</f>
        <v>0.0038182267</v>
      </c>
      <c r="S45" s="56" t="n">
        <f aca="false">[1]4408Exp!R$264</f>
        <v>0.0043620789</v>
      </c>
      <c r="T45" s="56" t="n">
        <f aca="false">[1]4408Exp!S$264</f>
        <v>0</v>
      </c>
      <c r="U45" s="56" t="n">
        <f aca="false">[1]4408Exp!T$264</f>
        <v>0</v>
      </c>
      <c r="V45" s="56" t="n">
        <f aca="false">[1]4408Exp!U$264</f>
        <v>0</v>
      </c>
      <c r="W45" s="56" t="n">
        <f aca="false">[1]4408Exp!V$264</f>
        <v>0</v>
      </c>
      <c r="X45" s="56" t="n">
        <f aca="false">[1]4408Exp!W$264</f>
        <v>0</v>
      </c>
      <c r="Y45" s="56" t="n">
        <f aca="false">[1]4408Exp!X$264</f>
        <v>0</v>
      </c>
      <c r="Z45" s="56" t="n">
        <f aca="false">[1]4408Exp!Y$264</f>
        <v>0</v>
      </c>
      <c r="AA45" s="56" t="n">
        <f aca="false">[1]4408Exp!Z$264</f>
        <v>0</v>
      </c>
      <c r="AB45" s="56" t="n">
        <f aca="false">[1]4408Exp!AA$264</f>
        <v>0</v>
      </c>
      <c r="AC45" s="39"/>
      <c r="AD45" s="55" t="n">
        <f aca="false">1/1000*[1]4408Exp!AB$264</f>
        <v>0.018244035</v>
      </c>
      <c r="AE45" s="58" t="n">
        <f aca="false">1/1000*[1]4408Exp!AC$264</f>
        <v>0.016420155</v>
      </c>
      <c r="AF45" s="58" t="n">
        <f aca="false">1/1000*[1]4408Exp!AD$264</f>
        <v>0.013010267</v>
      </c>
      <c r="AG45" s="58" t="n">
        <f aca="false">1/1000*[1]4408Exp!AE$264</f>
        <v>0.013410855</v>
      </c>
      <c r="AH45" s="58" t="n">
        <f aca="false">1/1000*[1]4408Exp!AF$264</f>
        <v>0.016882771</v>
      </c>
      <c r="AI45" s="58" t="n">
        <f aca="false">1/1000*[1]4408Exp!AG$264</f>
        <v>0.01364016</v>
      </c>
      <c r="AJ45" s="58" t="n">
        <f aca="false">1/1000*[1]4408Exp!AH$264</f>
        <v>0.014259785</v>
      </c>
      <c r="AK45" s="61" t="n">
        <f aca="false">1/1000*[1]4408Exp!AI$264</f>
        <v>0.012307971</v>
      </c>
      <c r="AL45" s="56" t="n">
        <f aca="false">1/1000*[1]4408Exp!AJ$264</f>
        <v>0.012900598</v>
      </c>
      <c r="AM45" s="58" t="n">
        <f aca="false">1/1000*[1]4408Exp!AK$264</f>
        <v>0.008277204</v>
      </c>
      <c r="AN45" s="56" t="n">
        <f aca="false">1/1000*[1]4408Exp!AL$264</f>
        <v>0.005688325</v>
      </c>
      <c r="AO45" s="56" t="n">
        <f aca="false">1/1000*[1]4408Exp!AM$264</f>
        <v>0.002610681</v>
      </c>
      <c r="AP45" s="56" t="n">
        <f aca="false">1/1000*[1]4408Exp!AN$264</f>
        <v>0.001652985</v>
      </c>
      <c r="AQ45" s="56" t="n">
        <f aca="false">1/1000*[1]4408Exp!AO$264</f>
        <v>0.001315148</v>
      </c>
      <c r="AR45" s="56" t="n">
        <f aca="false">1/1000*[1]4408Exp!AP$264</f>
        <v>0.002727549</v>
      </c>
      <c r="AS45" s="56" t="n">
        <f aca="false">1/1000*[1]4408Exp!AQ$264</f>
        <v>0.004665774</v>
      </c>
      <c r="AT45" s="56" t="n">
        <f aca="false">1/1000*[1]4408Exp!AR$264</f>
        <v>0.004342988</v>
      </c>
      <c r="AU45" s="56" t="n">
        <f aca="false">1/1000*[1]4408Exp!AS$264</f>
        <v>0</v>
      </c>
      <c r="AV45" s="56" t="n">
        <f aca="false">1/1000*[1]4408Exp!AT$264</f>
        <v>0</v>
      </c>
      <c r="AW45" s="56" t="n">
        <f aca="false">1/1000*[1]4408Exp!AU$264</f>
        <v>0</v>
      </c>
      <c r="AX45" s="56" t="n">
        <f aca="false">1/1000*[1]4408Exp!AV$264</f>
        <v>0</v>
      </c>
      <c r="AY45" s="56" t="n">
        <f aca="false">1/1000*[1]4408Exp!AW$264</f>
        <v>0</v>
      </c>
      <c r="AZ45" s="56" t="n">
        <f aca="false">1/1000*[1]4408Exp!AX$264</f>
        <v>0</v>
      </c>
      <c r="BA45" s="56" t="n">
        <f aca="false">1/1000*[1]4408Exp!AY$264</f>
        <v>0</v>
      </c>
      <c r="BB45" s="56" t="n">
        <f aca="false">1/1000*[1]4408Exp!AZ$264</f>
        <v>0</v>
      </c>
      <c r="BC45" s="57" t="n">
        <f aca="false">1/1000*[1]4408Exp!BA$264</f>
        <v>0</v>
      </c>
      <c r="BD45" s="12"/>
    </row>
    <row r="46" customFormat="false" ht="12.9" hidden="false" customHeight="false" outlineLevel="0" collapsed="false">
      <c r="B46" s="50" t="s">
        <v>36</v>
      </c>
      <c r="C46" s="55" t="n">
        <f aca="false">[1]4412Exp!B$264</f>
        <v>0.23662814</v>
      </c>
      <c r="D46" s="58" t="n">
        <f aca="false">[1]4412Exp!C$264</f>
        <v>0.095290175806</v>
      </c>
      <c r="E46" s="58" t="n">
        <f aca="false">[1]4412Exp!D$264</f>
        <v>0.03203096725</v>
      </c>
      <c r="F46" s="58" t="n">
        <f aca="false">[1]4412Exp!E$264</f>
        <v>0.01671114956</v>
      </c>
      <c r="G46" s="58" t="n">
        <f aca="false">[1]4412Exp!F$264</f>
        <v>0.02076582508</v>
      </c>
      <c r="H46" s="58" t="n">
        <f aca="false">[1]4412Exp!G$264</f>
        <v>0.02255185926</v>
      </c>
      <c r="I46" s="58" t="n">
        <f aca="false">[1]4412Exp!H$264</f>
        <v>0.00802468436</v>
      </c>
      <c r="J46" s="61" t="n">
        <f aca="false">[1]4412Exp!I$264</f>
        <v>0.0818920175</v>
      </c>
      <c r="K46" s="56" t="n">
        <f aca="false">[1]4412Exp!J$264</f>
        <v>0.0452691083</v>
      </c>
      <c r="L46" s="61" t="n">
        <f aca="false">[1]4412Exp!K$264</f>
        <v>0.0197708805</v>
      </c>
      <c r="M46" s="56" t="n">
        <f aca="false">[1]4412Exp!L$264</f>
        <v>0.0091616728</v>
      </c>
      <c r="N46" s="56" t="n">
        <f aca="false">[1]4412Exp!M$264</f>
        <v>0.01282704066</v>
      </c>
      <c r="O46" s="56" t="n">
        <f aca="false">[1]4412Exp!N$264</f>
        <v>0.0136226820257143</v>
      </c>
      <c r="P46" s="56" t="n">
        <f aca="false">[1]4412Exp!O$264</f>
        <v>0.03018042704</v>
      </c>
      <c r="Q46" s="56" t="n">
        <f aca="false">[1]4412Exp!P$264</f>
        <v>0.02962644628</v>
      </c>
      <c r="R46" s="56" t="n">
        <f aca="false">[1]4412Exp!Q$264</f>
        <v>0.04144627278</v>
      </c>
      <c r="S46" s="56" t="n">
        <f aca="false">[1]4412Exp!R$264</f>
        <v>0.03455744756</v>
      </c>
      <c r="T46" s="56" t="n">
        <f aca="false">[1]4412Exp!S$264</f>
        <v>0</v>
      </c>
      <c r="U46" s="56" t="n">
        <f aca="false">[1]4412Exp!T$264</f>
        <v>0</v>
      </c>
      <c r="V46" s="56" t="n">
        <f aca="false">[1]4412Exp!U$264</f>
        <v>0</v>
      </c>
      <c r="W46" s="56" t="n">
        <f aca="false">[1]4412Exp!V$264</f>
        <v>0</v>
      </c>
      <c r="X46" s="56" t="n">
        <f aca="false">[1]4412Exp!W$264</f>
        <v>0</v>
      </c>
      <c r="Y46" s="56" t="n">
        <f aca="false">[1]4412Exp!X$264</f>
        <v>0</v>
      </c>
      <c r="Z46" s="56" t="n">
        <f aca="false">[1]4412Exp!Y$264</f>
        <v>0</v>
      </c>
      <c r="AA46" s="56" t="n">
        <f aca="false">[1]4412Exp!Z$264</f>
        <v>0</v>
      </c>
      <c r="AB46" s="56" t="n">
        <f aca="false">[1]4412Exp!AA$264</f>
        <v>0</v>
      </c>
      <c r="AC46" s="39"/>
      <c r="AD46" s="55" t="n">
        <f aca="false">1/1000*[1]4412Exp!AB$264</f>
        <v>0.023728079</v>
      </c>
      <c r="AE46" s="58" t="n">
        <f aca="false">1/1000*[1]4412Exp!AC$264</f>
        <v>0.009053172</v>
      </c>
      <c r="AF46" s="58" t="n">
        <f aca="false">1/1000*[1]4412Exp!AD$264</f>
        <v>0.005570603</v>
      </c>
      <c r="AG46" s="58" t="n">
        <f aca="false">1/1000*[1]4412Exp!AE$264</f>
        <v>0.00409939</v>
      </c>
      <c r="AH46" s="58" t="n">
        <f aca="false">1/1000*[1]4412Exp!AF$264</f>
        <v>0.004896536</v>
      </c>
      <c r="AI46" s="58" t="n">
        <f aca="false">1/1000*[1]4412Exp!AG$264</f>
        <v>0.005443169</v>
      </c>
      <c r="AJ46" s="58" t="n">
        <f aca="false">1/1000*[1]4412Exp!AH$264</f>
        <v>0.001987874</v>
      </c>
      <c r="AK46" s="61" t="n">
        <f aca="false">1/1000*[1]4412Exp!AI$264</f>
        <v>0.014798379</v>
      </c>
      <c r="AL46" s="56" t="n">
        <f aca="false">1/1000*[1]4412Exp!AJ$264</f>
        <v>0.012942271</v>
      </c>
      <c r="AM46" s="58" t="n">
        <f aca="false">1/1000*[1]4412Exp!AK$264</f>
        <v>0.004071407</v>
      </c>
      <c r="AN46" s="56" t="n">
        <f aca="false">1/1000*[1]4412Exp!AL$264</f>
        <v>0.002622969</v>
      </c>
      <c r="AO46" s="56" t="n">
        <f aca="false">1/1000*[1]4412Exp!AM$264</f>
        <v>0.004455143</v>
      </c>
      <c r="AP46" s="56" t="n">
        <f aca="false">1/1000*[1]4412Exp!AN$264</f>
        <v>0.005321751</v>
      </c>
      <c r="AQ46" s="56" t="n">
        <f aca="false">1/1000*[1]4412Exp!AO$264</f>
        <v>0.009446927</v>
      </c>
      <c r="AR46" s="56" t="n">
        <f aca="false">1/1000*[1]4412Exp!AP$264</f>
        <v>0.01045539</v>
      </c>
      <c r="AS46" s="56" t="n">
        <f aca="false">1/1000*[1]4412Exp!AQ$264</f>
        <v>0.010881667</v>
      </c>
      <c r="AT46" s="56" t="n">
        <f aca="false">1/1000*[1]4412Exp!AR$264</f>
        <v>0.009916667</v>
      </c>
      <c r="AU46" s="56" t="n">
        <f aca="false">1/1000*[1]4412Exp!AS$264</f>
        <v>0</v>
      </c>
      <c r="AV46" s="56" t="n">
        <f aca="false">1/1000*[1]4412Exp!AT$264</f>
        <v>0</v>
      </c>
      <c r="AW46" s="56" t="n">
        <f aca="false">1/1000*[1]4412Exp!AU$264</f>
        <v>0</v>
      </c>
      <c r="AX46" s="56" t="n">
        <f aca="false">1/1000*[1]4412Exp!AV$264</f>
        <v>0</v>
      </c>
      <c r="AY46" s="56" t="n">
        <f aca="false">1/1000*[1]4412Exp!AW$264</f>
        <v>0</v>
      </c>
      <c r="AZ46" s="56" t="n">
        <f aca="false">1/1000*[1]4412Exp!AX$264</f>
        <v>0</v>
      </c>
      <c r="BA46" s="56" t="n">
        <f aca="false">1/1000*[1]4412Exp!AY$264</f>
        <v>0</v>
      </c>
      <c r="BB46" s="56" t="n">
        <f aca="false">1/1000*[1]4412Exp!AZ$264</f>
        <v>0</v>
      </c>
      <c r="BC46" s="57" t="n">
        <f aca="false">1/1000*[1]4412Exp!BA$264</f>
        <v>0</v>
      </c>
      <c r="BD46" s="12"/>
    </row>
    <row r="47" customFormat="false" ht="12.9" hidden="false" customHeight="false" outlineLevel="0" collapsed="false">
      <c r="B47" s="50" t="s">
        <v>37</v>
      </c>
      <c r="C47" s="55" t="n">
        <f aca="false">[1]44104411Exp!B$264</f>
        <v>0.0298670725</v>
      </c>
      <c r="D47" s="58" t="n">
        <f aca="false">[1]44104411Exp!C$264</f>
        <v>0.022295825</v>
      </c>
      <c r="E47" s="58" t="n">
        <f aca="false">[1]44104411Exp!D$264</f>
        <v>0.028217352</v>
      </c>
      <c r="F47" s="58" t="n">
        <f aca="false">[1]44104411Exp!E$264</f>
        <v>0.02819340076</v>
      </c>
      <c r="G47" s="58" t="n">
        <f aca="false">[1]44104411Exp!F$264</f>
        <v>0.02441683888</v>
      </c>
      <c r="H47" s="58" t="n">
        <f aca="false">[1]44104411Exp!G$264</f>
        <v>0.0253993908</v>
      </c>
      <c r="I47" s="58" t="n">
        <f aca="false">[1]44104411Exp!H$264</f>
        <v>0.03476708564</v>
      </c>
      <c r="J47" s="61" t="n">
        <f aca="false">[1]44104411Exp!I$264</f>
        <v>0.208367094</v>
      </c>
      <c r="K47" s="56" t="n">
        <f aca="false">[1]44104411Exp!J$264</f>
        <v>0.07346304812</v>
      </c>
      <c r="L47" s="61" t="n">
        <f aca="false">[1]44104411Exp!K$264</f>
        <v>0.05631048976</v>
      </c>
      <c r="M47" s="56" t="n">
        <f aca="false">[1]44104411Exp!L$264</f>
        <v>0.1066453752</v>
      </c>
      <c r="N47" s="56" t="n">
        <f aca="false">[1]44104411Exp!M$264</f>
        <v>0.08370977426</v>
      </c>
      <c r="O47" s="56" t="n">
        <f aca="false">[1]44104411Exp!N$264</f>
        <v>0.0608940689285714</v>
      </c>
      <c r="P47" s="56" t="n">
        <f aca="false">[1]44104411Exp!O$264</f>
        <v>0.04171466992</v>
      </c>
      <c r="Q47" s="56" t="n">
        <f aca="false">[1]44104411Exp!P$264</f>
        <v>0.04997266512</v>
      </c>
      <c r="R47" s="56" t="n">
        <f aca="false">[1]44104411Exp!Q$264</f>
        <v>0.03223928988</v>
      </c>
      <c r="S47" s="56" t="n">
        <f aca="false">[1]44104411Exp!R$264</f>
        <v>0.04175367812</v>
      </c>
      <c r="T47" s="56" t="n">
        <f aca="false">[1]44104411Exp!S$264</f>
        <v>0</v>
      </c>
      <c r="U47" s="56" t="n">
        <f aca="false">[1]44104411Exp!T$264</f>
        <v>0</v>
      </c>
      <c r="V47" s="56" t="n">
        <f aca="false">[1]44104411Exp!U$264</f>
        <v>0</v>
      </c>
      <c r="W47" s="56" t="n">
        <f aca="false">[1]44104411Exp!V$264</f>
        <v>0</v>
      </c>
      <c r="X47" s="56" t="n">
        <f aca="false">[1]44104411Exp!W$264</f>
        <v>0</v>
      </c>
      <c r="Y47" s="56" t="n">
        <f aca="false">[1]44104411Exp!X$264</f>
        <v>0</v>
      </c>
      <c r="Z47" s="56" t="n">
        <f aca="false">[1]44104411Exp!Y$264</f>
        <v>0</v>
      </c>
      <c r="AA47" s="56" t="n">
        <f aca="false">[1]44104411Exp!Z$264</f>
        <v>0</v>
      </c>
      <c r="AB47" s="56" t="n">
        <f aca="false">[1]44104411Exp!AA$264</f>
        <v>0</v>
      </c>
      <c r="AC47" s="39"/>
      <c r="AD47" s="55" t="n">
        <f aca="false">1/1000*[1]44104411Exp!AB$264</f>
        <v>0.00652818</v>
      </c>
      <c r="AE47" s="58" t="n">
        <f aca="false">1/1000*[1]44104411Exp!AC$264</f>
        <v>0.00484308</v>
      </c>
      <c r="AF47" s="58" t="n">
        <f aca="false">1/1000*[1]44104411Exp!AD$264</f>
        <v>0.006250611</v>
      </c>
      <c r="AG47" s="58" t="n">
        <f aca="false">1/1000*[1]44104411Exp!AE$264</f>
        <v>0.008634254</v>
      </c>
      <c r="AH47" s="58" t="n">
        <f aca="false">1/1000*[1]44104411Exp!AF$264</f>
        <v>0.008065403</v>
      </c>
      <c r="AI47" s="58" t="n">
        <f aca="false">1/1000*[1]44104411Exp!AG$264</f>
        <v>0.008382432</v>
      </c>
      <c r="AJ47" s="58" t="n">
        <f aca="false">1/1000*[1]44104411Exp!AH$264</f>
        <v>0.011013458</v>
      </c>
      <c r="AK47" s="61" t="n">
        <f aca="false">1/1000*[1]44104411Exp!AI$264</f>
        <v>0.045178318</v>
      </c>
      <c r="AL47" s="56" t="n">
        <f aca="false">1/1000*[1]44104411Exp!AJ$264</f>
        <v>0.019265519</v>
      </c>
      <c r="AM47" s="58" t="n">
        <f aca="false">1/1000*[1]44104411Exp!AK$264</f>
        <v>0.015915079</v>
      </c>
      <c r="AN47" s="56" t="n">
        <f aca="false">1/1000*[1]44104411Exp!AL$264</f>
        <v>0.026251355</v>
      </c>
      <c r="AO47" s="56" t="n">
        <f aca="false">1/1000*[1]44104411Exp!AM$264</f>
        <v>0.020755395</v>
      </c>
      <c r="AP47" s="56" t="n">
        <f aca="false">1/1000*[1]44104411Exp!AN$264</f>
        <v>0.013845252</v>
      </c>
      <c r="AQ47" s="56" t="n">
        <f aca="false">1/1000*[1]44104411Exp!AO$264</f>
        <v>0.009776634</v>
      </c>
      <c r="AR47" s="56" t="n">
        <f aca="false">1/1000*[1]44104411Exp!AP$264</f>
        <v>0.012544018</v>
      </c>
      <c r="AS47" s="56" t="n">
        <f aca="false">1/1000*[1]44104411Exp!AQ$264</f>
        <v>0.008235556</v>
      </c>
      <c r="AT47" s="56" t="n">
        <f aca="false">1/1000*[1]44104411Exp!AR$264</f>
        <v>0.009195062</v>
      </c>
      <c r="AU47" s="56" t="n">
        <f aca="false">1/1000*[1]44104411Exp!AS$264</f>
        <v>0</v>
      </c>
      <c r="AV47" s="56" t="n">
        <f aca="false">1/1000*[1]44104411Exp!AT$264</f>
        <v>0</v>
      </c>
      <c r="AW47" s="56" t="n">
        <f aca="false">1/1000*[1]44104411Exp!AU$264</f>
        <v>0</v>
      </c>
      <c r="AX47" s="56" t="n">
        <f aca="false">1/1000*[1]44104411Exp!AV$264</f>
        <v>0</v>
      </c>
      <c r="AY47" s="56" t="n">
        <f aca="false">1/1000*[1]44104411Exp!AW$264</f>
        <v>0</v>
      </c>
      <c r="AZ47" s="56" t="n">
        <f aca="false">1/1000*[1]44104411Exp!AX$264</f>
        <v>0</v>
      </c>
      <c r="BA47" s="56" t="n">
        <f aca="false">1/1000*[1]44104411Exp!AY$264</f>
        <v>0</v>
      </c>
      <c r="BB47" s="56" t="n">
        <f aca="false">1/1000*[1]44104411Exp!AZ$264</f>
        <v>0</v>
      </c>
      <c r="BC47" s="57" t="n">
        <f aca="false">1/1000*[1]44104411Exp!BA$264</f>
        <v>0</v>
      </c>
      <c r="BD47" s="12"/>
    </row>
    <row r="48" customFormat="false" ht="12.9" hidden="false" customHeight="false" outlineLevel="0" collapsed="false">
      <c r="B48" s="50" t="s">
        <v>38</v>
      </c>
      <c r="C48" s="55" t="n">
        <f aca="false">[1]44094418Exp!B$264</f>
        <v>0.0594818130833333</v>
      </c>
      <c r="D48" s="58" t="n">
        <f aca="false">[1]44094418Exp!C$264</f>
        <v>0.0306818045833333</v>
      </c>
      <c r="E48" s="58" t="n">
        <f aca="false">[1]44094418Exp!D$264</f>
        <v>0.0431665940833333</v>
      </c>
      <c r="F48" s="58" t="n">
        <f aca="false">[1]44094418Exp!E$264</f>
        <v>0.0582223169166667</v>
      </c>
      <c r="G48" s="58" t="n">
        <f aca="false">[1]44094418Exp!F$264</f>
        <v>0.0514693488033333</v>
      </c>
      <c r="H48" s="58" t="n">
        <f aca="false">[1]44094418Exp!G$264</f>
        <v>0.0589368047966667</v>
      </c>
      <c r="I48" s="58" t="n">
        <f aca="false">[1]44094418Exp!H$264</f>
        <v>0.05480585309</v>
      </c>
      <c r="J48" s="61" t="n">
        <f aca="false">[1]44094418Exp!I$264</f>
        <v>0.0714170110366667</v>
      </c>
      <c r="K48" s="56" t="n">
        <f aca="false">[1]44094418Exp!J$264</f>
        <v>0.05890755976</v>
      </c>
      <c r="L48" s="61" t="n">
        <f aca="false">[1]44094418Exp!K$264</f>
        <v>0.0306807690466667</v>
      </c>
      <c r="M48" s="56" t="n">
        <f aca="false">[1]44094418Exp!L$264</f>
        <v>0.02668216666</v>
      </c>
      <c r="N48" s="56" t="n">
        <f aca="false">[1]44094418Exp!M$264</f>
        <v>0.03513631898</v>
      </c>
      <c r="O48" s="56" t="n">
        <f aca="false">[1]44094418Exp!N$264</f>
        <v>0.02764928125</v>
      </c>
      <c r="P48" s="56" t="n">
        <f aca="false">[1]44094418Exp!O$264</f>
        <v>0.04170970864</v>
      </c>
      <c r="Q48" s="56" t="n">
        <f aca="false">[1]44094418Exp!P$264</f>
        <v>0.0451441696</v>
      </c>
      <c r="R48" s="56" t="n">
        <f aca="false">[1]44094418Exp!Q$264</f>
        <v>0.04381250204</v>
      </c>
      <c r="S48" s="56" t="n">
        <f aca="false">[1]44094418Exp!R$264</f>
        <v>0.05216206552</v>
      </c>
      <c r="T48" s="56" t="n">
        <f aca="false">[1]44094418Exp!S$264</f>
        <v>0</v>
      </c>
      <c r="U48" s="56" t="n">
        <f aca="false">[1]44094418Exp!T$264</f>
        <v>0</v>
      </c>
      <c r="V48" s="56" t="n">
        <f aca="false">[1]44094418Exp!U$264</f>
        <v>0</v>
      </c>
      <c r="W48" s="56" t="n">
        <f aca="false">[1]44094418Exp!V$264</f>
        <v>0</v>
      </c>
      <c r="X48" s="56" t="n">
        <f aca="false">[1]44094418Exp!W$264</f>
        <v>0</v>
      </c>
      <c r="Y48" s="56" t="n">
        <f aca="false">[1]44094418Exp!X$264</f>
        <v>0</v>
      </c>
      <c r="Z48" s="56" t="n">
        <f aca="false">[1]44094418Exp!Y$264</f>
        <v>0</v>
      </c>
      <c r="AA48" s="56" t="n">
        <f aca="false">[1]44094418Exp!Z$264</f>
        <v>0</v>
      </c>
      <c r="AB48" s="56" t="n">
        <f aca="false">[1]44094418Exp!AA$264</f>
        <v>0</v>
      </c>
      <c r="AC48" s="39"/>
      <c r="AD48" s="55" t="n">
        <f aca="false">1/1000*[1]44094418Exp!AB$264</f>
        <v>0.034206763</v>
      </c>
      <c r="AE48" s="58" t="n">
        <f aca="false">1/1000*[1]44094418Exp!AC$264</f>
        <v>0.017077189</v>
      </c>
      <c r="AF48" s="58" t="n">
        <f aca="false">1/1000*[1]44094418Exp!AD$264</f>
        <v>0.025442221</v>
      </c>
      <c r="AG48" s="58" t="n">
        <f aca="false">1/1000*[1]44094418Exp!AE$264</f>
        <v>0.035206624</v>
      </c>
      <c r="AH48" s="58" t="n">
        <f aca="false">1/1000*[1]44094418Exp!AF$264</f>
        <v>0.032300818</v>
      </c>
      <c r="AI48" s="58" t="n">
        <f aca="false">1/1000*[1]44094418Exp!AG$264</f>
        <v>0.035226894</v>
      </c>
      <c r="AJ48" s="58" t="n">
        <f aca="false">1/1000*[1]44094418Exp!AH$264</f>
        <v>0.032626418</v>
      </c>
      <c r="AK48" s="61" t="n">
        <f aca="false">1/1000*[1]44094418Exp!AI$264</f>
        <v>0.036767177</v>
      </c>
      <c r="AL48" s="56" t="n">
        <f aca="false">1/1000*[1]44094418Exp!AJ$264</f>
        <v>0.033805646</v>
      </c>
      <c r="AM48" s="58" t="n">
        <f aca="false">1/1000*[1]44094418Exp!AK$264</f>
        <v>0.01914173</v>
      </c>
      <c r="AN48" s="56" t="n">
        <f aca="false">1/1000*[1]44094418Exp!AL$264</f>
        <v>0.018621849</v>
      </c>
      <c r="AO48" s="56" t="n">
        <f aca="false">1/1000*[1]44094418Exp!AM$264</f>
        <v>0.022239374</v>
      </c>
      <c r="AP48" s="56" t="n">
        <f aca="false">1/1000*[1]44094418Exp!AN$264</f>
        <v>0.020110981</v>
      </c>
      <c r="AQ48" s="56" t="n">
        <f aca="false">1/1000*[1]44094418Exp!AO$264</f>
        <v>0.021508439</v>
      </c>
      <c r="AR48" s="56" t="n">
        <f aca="false">1/1000*[1]44094418Exp!AP$264</f>
        <v>0.022553506</v>
      </c>
      <c r="AS48" s="56" t="n">
        <f aca="false">1/1000*[1]44094418Exp!AQ$264</f>
        <v>0.021300412</v>
      </c>
      <c r="AT48" s="56" t="n">
        <f aca="false">1/1000*[1]44094418Exp!AR$264</f>
        <v>0.024265548</v>
      </c>
      <c r="AU48" s="56" t="n">
        <f aca="false">1/1000*[1]44094418Exp!AS$264</f>
        <v>0</v>
      </c>
      <c r="AV48" s="56" t="n">
        <f aca="false">1/1000*[1]44094418Exp!AT$264</f>
        <v>0</v>
      </c>
      <c r="AW48" s="56" t="n">
        <f aca="false">1/1000*[1]44094418Exp!AU$264</f>
        <v>0</v>
      </c>
      <c r="AX48" s="56" t="n">
        <f aca="false">1/1000*[1]44094418Exp!AV$264</f>
        <v>0</v>
      </c>
      <c r="AY48" s="56" t="n">
        <f aca="false">1/1000*[1]44094418Exp!AW$264</f>
        <v>0</v>
      </c>
      <c r="AZ48" s="56" t="n">
        <f aca="false">1/1000*[1]44094418Exp!AX$264</f>
        <v>0</v>
      </c>
      <c r="BA48" s="56" t="n">
        <f aca="false">1/1000*[1]44094418Exp!AY$264</f>
        <v>0</v>
      </c>
      <c r="BB48" s="56" t="n">
        <f aca="false">1/1000*[1]44094418Exp!AZ$264</f>
        <v>0</v>
      </c>
      <c r="BC48" s="57" t="n">
        <f aca="false">1/1000*[1]44094418Exp!BA$264</f>
        <v>0</v>
      </c>
      <c r="BD48" s="12"/>
    </row>
    <row r="49" customFormat="false" ht="12.9" hidden="false" customHeight="false" outlineLevel="0" collapsed="false">
      <c r="B49" s="50" t="s">
        <v>39</v>
      </c>
      <c r="C49" s="55" t="n">
        <f aca="false">[1]94Exp!B$264</f>
        <v>0.00935785243717172</v>
      </c>
      <c r="D49" s="58" t="n">
        <f aca="false">[1]94Exp!C$264</f>
        <v>0.0083089488040404</v>
      </c>
      <c r="E49" s="58" t="n">
        <f aca="false">[1]94Exp!D$264</f>
        <v>0.0064842288</v>
      </c>
      <c r="F49" s="58" t="n">
        <f aca="false">[1]94Exp!E$264</f>
        <v>0.0043565648</v>
      </c>
      <c r="G49" s="58" t="n">
        <f aca="false">[1]94Exp!F$264</f>
        <v>0.0055652072</v>
      </c>
      <c r="H49" s="58" t="n">
        <f aca="false">[1]94Exp!G$264</f>
        <v>0.0066430196</v>
      </c>
      <c r="I49" s="58" t="n">
        <f aca="false">[1]94Exp!H$264</f>
        <v>0.0067314632</v>
      </c>
      <c r="J49" s="61" t="n">
        <f aca="false">[1]94Exp!I$264</f>
        <v>0.0073128412</v>
      </c>
      <c r="K49" s="56" t="n">
        <f aca="false">[1]94Exp!J$264</f>
        <v>0.0043807988</v>
      </c>
      <c r="L49" s="61" t="n">
        <f aca="false">[1]94Exp!K$264</f>
        <v>0.00251804</v>
      </c>
      <c r="M49" s="56" t="n">
        <f aca="false">[1]94Exp!L$264</f>
        <v>0.0027974128</v>
      </c>
      <c r="N49" s="56" t="n">
        <f aca="false">[1]94Exp!M$264</f>
        <v>0.003640476</v>
      </c>
      <c r="O49" s="56" t="n">
        <f aca="false">[1]94Exp!N$264</f>
        <v>0.00460432276170184</v>
      </c>
      <c r="P49" s="56" t="n">
        <f aca="false">[1]94Exp!O$264</f>
        <v>0.0052400012</v>
      </c>
      <c r="Q49" s="56" t="n">
        <f aca="false">[1]94Exp!P$264</f>
        <v>0.004285498</v>
      </c>
      <c r="R49" s="56" t="n">
        <f aca="false">[1]94Exp!Q$264</f>
        <v>0.0034891696</v>
      </c>
      <c r="S49" s="56" t="n">
        <f aca="false">[1]94Exp!R$264</f>
        <v>0.0046749976</v>
      </c>
      <c r="T49" s="56" t="n">
        <f aca="false">[1]94Exp!S$264</f>
        <v>0</v>
      </c>
      <c r="U49" s="56" t="n">
        <f aca="false">[1]94Exp!T$264</f>
        <v>0</v>
      </c>
      <c r="V49" s="56" t="n">
        <f aca="false">[1]94Exp!U$264</f>
        <v>0</v>
      </c>
      <c r="W49" s="56" t="n">
        <f aca="false">[1]94Exp!V$264</f>
        <v>0</v>
      </c>
      <c r="X49" s="56" t="n">
        <f aca="false">[1]94Exp!W$264</f>
        <v>0</v>
      </c>
      <c r="Y49" s="56" t="n">
        <f aca="false">[1]94Exp!X$264</f>
        <v>0</v>
      </c>
      <c r="Z49" s="56" t="n">
        <f aca="false">[1]94Exp!Y$264</f>
        <v>0</v>
      </c>
      <c r="AA49" s="56" t="n">
        <f aca="false">[1]94Exp!Z$264</f>
        <v>0</v>
      </c>
      <c r="AB49" s="56" t="n">
        <f aca="false">[1]94Exp!AA$264</f>
        <v>0</v>
      </c>
      <c r="AC49" s="39"/>
      <c r="AD49" s="55" t="n">
        <f aca="false">1/1000*[1]94Exp!AB$264</f>
        <v>0.010028769</v>
      </c>
      <c r="AE49" s="58" t="n">
        <f aca="false">1/1000*[1]94Exp!AC$264</f>
        <v>0.008621753</v>
      </c>
      <c r="AF49" s="58" t="n">
        <f aca="false">1/1000*[1]94Exp!AD$264</f>
        <v>0.006973967</v>
      </c>
      <c r="AG49" s="58" t="n">
        <f aca="false">1/1000*[1]94Exp!AE$264</f>
        <v>0.005507889</v>
      </c>
      <c r="AH49" s="58" t="n">
        <f aca="false">1/1000*[1]94Exp!AF$264</f>
        <v>0.007541281</v>
      </c>
      <c r="AI49" s="58" t="n">
        <f aca="false">1/1000*[1]94Exp!AG$264</f>
        <v>0.008975328</v>
      </c>
      <c r="AJ49" s="58" t="n">
        <f aca="false">1/1000*[1]94Exp!AH$264</f>
        <v>0.008951928</v>
      </c>
      <c r="AK49" s="61" t="n">
        <f aca="false">1/1000*[1]94Exp!AI$264</f>
        <v>0.009704999</v>
      </c>
      <c r="AL49" s="56" t="n">
        <f aca="false">1/1000*[1]94Exp!AJ$264</f>
        <v>0.007195706</v>
      </c>
      <c r="AM49" s="58" t="n">
        <f aca="false">1/1000*[1]94Exp!AK$264</f>
        <v>0.004773151</v>
      </c>
      <c r="AN49" s="56" t="n">
        <f aca="false">1/1000*[1]94Exp!AL$264</f>
        <v>0.004974004</v>
      </c>
      <c r="AO49" s="56" t="n">
        <f aca="false">1/1000*[1]94Exp!AM$264</f>
        <v>0.005942141</v>
      </c>
      <c r="AP49" s="56" t="n">
        <f aca="false">1/1000*[1]94Exp!AN$264</f>
        <v>0.007028275</v>
      </c>
      <c r="AQ49" s="56" t="n">
        <f aca="false">1/1000*[1]94Exp!AO$264</f>
        <v>0.009068479</v>
      </c>
      <c r="AR49" s="56" t="n">
        <f aca="false">1/1000*[1]94Exp!AP$264</f>
        <v>0.007391718</v>
      </c>
      <c r="AS49" s="56" t="n">
        <f aca="false">1/1000*[1]94Exp!AQ$264</f>
        <v>0.006774532</v>
      </c>
      <c r="AT49" s="56" t="n">
        <f aca="false">1/1000*[1]94Exp!AR$264</f>
        <v>0.00662645</v>
      </c>
      <c r="AU49" s="56" t="n">
        <f aca="false">1/1000*[1]94Exp!AS$264</f>
        <v>0</v>
      </c>
      <c r="AV49" s="56" t="n">
        <f aca="false">1/1000*[1]94Exp!AT$264</f>
        <v>0</v>
      </c>
      <c r="AW49" s="56" t="n">
        <f aca="false">1/1000*[1]94Exp!AU$264</f>
        <v>0</v>
      </c>
      <c r="AX49" s="56" t="n">
        <f aca="false">1/1000*[1]94Exp!AV$264</f>
        <v>0</v>
      </c>
      <c r="AY49" s="56" t="n">
        <f aca="false">1/1000*[1]94Exp!AW$264</f>
        <v>0</v>
      </c>
      <c r="AZ49" s="56" t="n">
        <f aca="false">1/1000*[1]94Exp!AX$264</f>
        <v>0</v>
      </c>
      <c r="BA49" s="56" t="n">
        <f aca="false">1/1000*[1]94Exp!AY$264</f>
        <v>0</v>
      </c>
      <c r="BB49" s="56" t="n">
        <f aca="false">1/1000*[1]94Exp!AZ$264</f>
        <v>0</v>
      </c>
      <c r="BC49" s="57" t="n">
        <f aca="false">1/1000*[1]94Exp!BA$264</f>
        <v>0</v>
      </c>
      <c r="BD49" s="12"/>
    </row>
    <row r="50" customFormat="false" ht="12.9" hidden="false" customHeight="false" outlineLevel="0" collapsed="false">
      <c r="B50" s="63" t="s">
        <v>40</v>
      </c>
      <c r="C50" s="68" t="n">
        <f aca="false">C42-SUM(C43:C49)</f>
        <v>0.012730554761905</v>
      </c>
      <c r="D50" s="69" t="n">
        <f aca="false">D42-SUM(D43:D49)</f>
        <v>0.0152931117499999</v>
      </c>
      <c r="E50" s="69" t="n">
        <f aca="false">E42-SUM(E43:E49)</f>
        <v>0.00852024361904769</v>
      </c>
      <c r="F50" s="69" t="n">
        <f aca="false">F42-SUM(F43:F49)</f>
        <v>0.00946757840000001</v>
      </c>
      <c r="G50" s="69" t="n">
        <f aca="false">G42-SUM(G43:G49)</f>
        <v>0.0122029368999999</v>
      </c>
      <c r="H50" s="69" t="n">
        <f aca="false">H42-SUM(H43:H49)</f>
        <v>0.0115408447000001</v>
      </c>
      <c r="I50" s="69" t="n">
        <f aca="false">I42-SUM(I43:I49)</f>
        <v>0.0166709645000001</v>
      </c>
      <c r="J50" s="70" t="n">
        <f aca="false">J42-SUM(J43:J49)</f>
        <v>0.0172228865500004</v>
      </c>
      <c r="K50" s="69" t="n">
        <f aca="false">K42-SUM(K43:K49)</f>
        <v>0.01437150064</v>
      </c>
      <c r="L50" s="177" t="n">
        <f aca="false">L42-SUM(L43:L49)</f>
        <v>0.00850706033999993</v>
      </c>
      <c r="M50" s="69" t="n">
        <f aca="false">M42-SUM(M43:M49)</f>
        <v>0.0101312899450001</v>
      </c>
      <c r="N50" s="69" t="n">
        <f aca="false">N42-SUM(N43:N49)</f>
        <v>0.0103610046599999</v>
      </c>
      <c r="O50" s="69" t="n">
        <f aca="false">O42-SUM(O43:O49)</f>
        <v>0.0135812588333335</v>
      </c>
      <c r="P50" s="69" t="n">
        <f aca="false">P42-SUM(P43:P49)</f>
        <v>0.0146816430083334</v>
      </c>
      <c r="Q50" s="69" t="n">
        <f aca="false">Q42-SUM(Q43:Q49)</f>
        <v>0.0110855224599999</v>
      </c>
      <c r="R50" s="69" t="n">
        <f aca="false">R42-SUM(R43:R49)</f>
        <v>0.00948054586000002</v>
      </c>
      <c r="S50" s="69" t="n">
        <f aca="false">S42-SUM(S43:S49)</f>
        <v>0.0149194846649999</v>
      </c>
      <c r="T50" s="69" t="n">
        <f aca="false">T42-SUM(T43:T49)</f>
        <v>0</v>
      </c>
      <c r="U50" s="69" t="n">
        <f aca="false">U42-SUM(U43:U49)</f>
        <v>0</v>
      </c>
      <c r="V50" s="69" t="n">
        <f aca="false">V42-SUM(V43:V49)</f>
        <v>0</v>
      </c>
      <c r="W50" s="69" t="n">
        <f aca="false">W42-SUM(W43:W49)</f>
        <v>0</v>
      </c>
      <c r="X50" s="69" t="n">
        <f aca="false">X42-SUM(X43:X49)</f>
        <v>0</v>
      </c>
      <c r="Y50" s="69" t="n">
        <f aca="false">Y42-SUM(Y43:Y49)</f>
        <v>0</v>
      </c>
      <c r="Z50" s="69" t="n">
        <f aca="false">Z42-SUM(Z43:Z49)</f>
        <v>0</v>
      </c>
      <c r="AA50" s="69" t="n">
        <f aca="false">AA42-SUM(AA43:AA49)</f>
        <v>0</v>
      </c>
      <c r="AB50" s="69" t="n">
        <f aca="false">AB42-SUM(AB43:AB49)</f>
        <v>0</v>
      </c>
      <c r="AC50" s="39"/>
      <c r="AD50" s="68" t="n">
        <f aca="false">AD42-SUM(AD43:AD49)</f>
        <v>0.00610738700000002</v>
      </c>
      <c r="AE50" s="69" t="n">
        <f aca="false">AE42-SUM(AE43:AE49)</f>
        <v>0.00645472899999999</v>
      </c>
      <c r="AF50" s="69" t="n">
        <f aca="false">AF42-SUM(AF43:AF49)</f>
        <v>0.00400393100000007</v>
      </c>
      <c r="AG50" s="69" t="n">
        <f aca="false">AG42-SUM(AG43:AG49)</f>
        <v>0.00489952700000007</v>
      </c>
      <c r="AH50" s="69" t="n">
        <f aca="false">AH42-SUM(AH43:AH49)</f>
        <v>0.00573726800000002</v>
      </c>
      <c r="AI50" s="69" t="n">
        <f aca="false">AI42-SUM(AI43:AI49)</f>
        <v>0.00552162099999998</v>
      </c>
      <c r="AJ50" s="69" t="n">
        <f aca="false">AJ42-SUM(AJ43:AJ49)</f>
        <v>0.00600504099999999</v>
      </c>
      <c r="AK50" s="70" t="n">
        <f aca="false">AK42-SUM(AK43:AK49)</f>
        <v>0.00691164000000011</v>
      </c>
      <c r="AL50" s="69" t="n">
        <f aca="false">AL42-SUM(AL43:AL49)</f>
        <v>0.00602712100000002</v>
      </c>
      <c r="AM50" s="71" t="n">
        <f aca="false">AM42-SUM(AM43:AM49)</f>
        <v>0.00447911899999998</v>
      </c>
      <c r="AN50" s="69" t="n">
        <f aca="false">AN42-SUM(AN43:AN49)</f>
        <v>0.00417370200000006</v>
      </c>
      <c r="AO50" s="69" t="n">
        <f aca="false">AO42-SUM(AO43:AO49)</f>
        <v>0.00587484999999999</v>
      </c>
      <c r="AP50" s="69" t="n">
        <f aca="false">AP42-SUM(AP43:AP49)</f>
        <v>0.00583245099999999</v>
      </c>
      <c r="AQ50" s="69" t="n">
        <f aca="false">AQ42-SUM(AQ43:AQ49)</f>
        <v>0.00686057400000004</v>
      </c>
      <c r="AR50" s="69" t="n">
        <f aca="false">AR42-SUM(AR43:AR49)</f>
        <v>0.00671736199999998</v>
      </c>
      <c r="AS50" s="69" t="n">
        <f aca="false">AS42-SUM(AS43:AS49)</f>
        <v>0.00493401899999998</v>
      </c>
      <c r="AT50" s="69" t="n">
        <f aca="false">AT42-SUM(AT43:AT49)</f>
        <v>0.00397041400000003</v>
      </c>
      <c r="AU50" s="69" t="n">
        <f aca="false">AU42-SUM(AU43:AU49)</f>
        <v>0</v>
      </c>
      <c r="AV50" s="69" t="n">
        <f aca="false">AV42-SUM(AV43:AV49)</f>
        <v>0</v>
      </c>
      <c r="AW50" s="69" t="n">
        <f aca="false">AW42-SUM(AW43:AW49)</f>
        <v>0</v>
      </c>
      <c r="AX50" s="69" t="n">
        <f aca="false">AX42-SUM(AX43:AX49)</f>
        <v>0</v>
      </c>
      <c r="AY50" s="69" t="n">
        <f aca="false">AY42-SUM(AY43:AY49)</f>
        <v>0</v>
      </c>
      <c r="AZ50" s="69" t="n">
        <f aca="false">AZ42-SUM(AZ43:AZ49)</f>
        <v>0</v>
      </c>
      <c r="BA50" s="69" t="n">
        <f aca="false">BA42-SUM(BA43:BA49)</f>
        <v>0</v>
      </c>
      <c r="BB50" s="69" t="n">
        <f aca="false">BB42-SUM(BB43:BB49)</f>
        <v>0</v>
      </c>
      <c r="BC50" s="70" t="n">
        <f aca="false">BC42-SUM(BC43:BC49)</f>
        <v>0</v>
      </c>
      <c r="BD50" s="12"/>
    </row>
    <row r="51" customFormat="false" ht="20.05" hidden="false" customHeight="true" outlineLevel="0" collapsed="false">
      <c r="B51" s="24" t="s">
        <v>41</v>
      </c>
      <c r="C51" s="25" t="n">
        <f aca="false">[1]PaperSectorMinusCoreVPAExp!B$264</f>
        <v>21.3683005176143</v>
      </c>
      <c r="D51" s="26" t="n">
        <f aca="false">[1]PaperSectorMinusCoreVPAExp!C$264</f>
        <v>14.9217033658843</v>
      </c>
      <c r="E51" s="26" t="n">
        <f aca="false">[1]PaperSectorMinusCoreVPAExp!D$264</f>
        <v>14.8121101001685</v>
      </c>
      <c r="F51" s="26" t="n">
        <f aca="false">[1]PaperSectorMinusCoreVPAExp!E$264</f>
        <v>13.99980631452</v>
      </c>
      <c r="G51" s="26" t="n">
        <f aca="false">[1]PaperSectorMinusCoreVPAExp!F$264</f>
        <v>13.1847409759</v>
      </c>
      <c r="H51" s="26" t="n">
        <f aca="false">[1]PaperSectorMinusCoreVPAExp!G$264</f>
        <v>12.52666776485</v>
      </c>
      <c r="I51" s="26" t="n">
        <f aca="false">[1]PaperSectorMinusCoreVPAExp!H$264</f>
        <v>9.731128381578</v>
      </c>
      <c r="J51" s="27" t="n">
        <f aca="false">[1]PaperSectorMinusCoreVPAExp!I$264</f>
        <v>9.380591574478</v>
      </c>
      <c r="K51" s="26" t="n">
        <f aca="false">[1]PaperSectorMinusCoreVPAExp!J$264</f>
        <v>8.01160798263</v>
      </c>
      <c r="L51" s="28" t="n">
        <f aca="false">[1]PaperSectorMinusCoreVPAExp!K$264</f>
        <v>6.88157922427333</v>
      </c>
      <c r="M51" s="26" t="n">
        <f aca="false">[1]PaperSectorMinusCoreVPAExp!L$264</f>
        <v>8.0174144323</v>
      </c>
      <c r="N51" s="26" t="n">
        <f aca="false">[1]PaperSectorMinusCoreVPAExp!M$264</f>
        <v>5.90506460637333</v>
      </c>
      <c r="O51" s="26" t="n">
        <f aca="false">[1]PaperSectorMinusCoreVPAExp!N$264</f>
        <v>3.33948165751632</v>
      </c>
      <c r="P51" s="26" t="n">
        <f aca="false">[1]PaperSectorMinusCoreVPAExp!O$264</f>
        <v>2.66159859225</v>
      </c>
      <c r="Q51" s="26" t="n">
        <f aca="false">[1]PaperSectorMinusCoreVPAExp!P$264</f>
        <v>2.63314116109</v>
      </c>
      <c r="R51" s="26" t="n">
        <f aca="false">[1]PaperSectorMinusCoreVPAExp!Q$264</f>
        <v>2.50209822201</v>
      </c>
      <c r="S51" s="26" t="n">
        <f aca="false">[1]PaperSectorMinusCoreVPAExp!R$264</f>
        <v>2.74932547108</v>
      </c>
      <c r="T51" s="26" t="n">
        <f aca="false">[1]PaperSectorMinusCoreVPAExp!S$264</f>
        <v>0</v>
      </c>
      <c r="U51" s="26" t="n">
        <f aca="false">[1]PaperSectorMinusCoreVPAExp!T$264</f>
        <v>0</v>
      </c>
      <c r="V51" s="26" t="n">
        <f aca="false">[1]PaperSectorMinusCoreVPAExp!U$264</f>
        <v>0</v>
      </c>
      <c r="W51" s="26" t="n">
        <f aca="false">[1]PaperSectorMinusCoreVPAExp!V$264</f>
        <v>0</v>
      </c>
      <c r="X51" s="26" t="n">
        <f aca="false">[1]PaperSectorMinusCoreVPAExp!W$264</f>
        <v>0</v>
      </c>
      <c r="Y51" s="26" t="n">
        <f aca="false">[1]PaperSectorMinusCoreVPAExp!X$264</f>
        <v>0</v>
      </c>
      <c r="Z51" s="26" t="n">
        <f aca="false">[1]PaperSectorMinusCoreVPAExp!Y$264</f>
        <v>0</v>
      </c>
      <c r="AA51" s="26" t="n">
        <f aca="false">[1]PaperSectorMinusCoreVPAExp!Z$264</f>
        <v>0</v>
      </c>
      <c r="AB51" s="26" t="n">
        <f aca="false">[1]PaperSectorMinusCoreVPAExp!AA$264</f>
        <v>0</v>
      </c>
      <c r="AC51" s="39"/>
      <c r="AD51" s="45" t="n">
        <f aca="false">1/1000*[1]PaperSectorMinusCoreVPAExp!AB$264</f>
        <v>2.131299548</v>
      </c>
      <c r="AE51" s="46" t="n">
        <f aca="false">1/1000*[1]PaperSectorMinusCoreVPAExp!AC$264</f>
        <v>1.588463706</v>
      </c>
      <c r="AF51" s="46" t="n">
        <f aca="false">1/1000*[1]PaperSectorMinusCoreVPAExp!AD$264</f>
        <v>1.486827309</v>
      </c>
      <c r="AG51" s="46" t="n">
        <f aca="false">1/1000*[1]PaperSectorMinusCoreVPAExp!AE$264</f>
        <v>1.579073795</v>
      </c>
      <c r="AH51" s="46" t="n">
        <f aca="false">1/1000*[1]PaperSectorMinusCoreVPAExp!AF$264</f>
        <v>1.602234758</v>
      </c>
      <c r="AI51" s="46" t="n">
        <f aca="false">1/1000*[1]PaperSectorMinusCoreVPAExp!AG$264</f>
        <v>1.560458654</v>
      </c>
      <c r="AJ51" s="46" t="n">
        <f aca="false">1/1000*[1]PaperSectorMinusCoreVPAExp!AH$264</f>
        <v>1.27864954</v>
      </c>
      <c r="AK51" s="47" t="n">
        <f aca="false">1/1000*[1]PaperSectorMinusCoreVPAExp!AI$264</f>
        <v>1.486351651</v>
      </c>
      <c r="AL51" s="46" t="n">
        <f aca="false">1/1000*[1]PaperSectorMinusCoreVPAExp!AJ$264</f>
        <v>1.320938848</v>
      </c>
      <c r="AM51" s="48" t="n">
        <f aca="false">1/1000*[1]PaperSectorMinusCoreVPAExp!AK$264</f>
        <v>0.987661588</v>
      </c>
      <c r="AN51" s="46" t="n">
        <f aca="false">1/1000*[1]PaperSectorMinusCoreVPAExp!AL$264</f>
        <v>1.061344388</v>
      </c>
      <c r="AO51" s="46" t="n">
        <f aca="false">1/1000*[1]PaperSectorMinusCoreVPAExp!AM$264</f>
        <v>0.958425355</v>
      </c>
      <c r="AP51" s="46" t="n">
        <f aca="false">1/1000*[1]PaperSectorMinusCoreVPAExp!AN$264</f>
        <v>0.615260863</v>
      </c>
      <c r="AQ51" s="46" t="n">
        <f aca="false">1/1000*[1]PaperSectorMinusCoreVPAExp!AO$264</f>
        <v>0.48188671</v>
      </c>
      <c r="AR51" s="46" t="n">
        <f aca="false">1/1000*[1]PaperSectorMinusCoreVPAExp!AP$264</f>
        <v>0.500873519</v>
      </c>
      <c r="AS51" s="46" t="n">
        <f aca="false">1/1000*[1]PaperSectorMinusCoreVPAExp!AQ$264</f>
        <v>0.437552776</v>
      </c>
      <c r="AT51" s="46" t="n">
        <f aca="false">1/1000*[1]PaperSectorMinusCoreVPAExp!AR$264</f>
        <v>0.435668818</v>
      </c>
      <c r="AU51" s="46" t="n">
        <f aca="false">1/1000*[1]PaperSectorMinusCoreVPAExp!AS$264</f>
        <v>0</v>
      </c>
      <c r="AV51" s="46" t="n">
        <f aca="false">1/1000*[1]PaperSectorMinusCoreVPAExp!AT$264</f>
        <v>0</v>
      </c>
      <c r="AW51" s="46" t="n">
        <f aca="false">1/1000*[1]PaperSectorMinusCoreVPAExp!AU$264</f>
        <v>0</v>
      </c>
      <c r="AX51" s="46" t="n">
        <f aca="false">1/1000*[1]PaperSectorMinusCoreVPAExp!AV$264</f>
        <v>0</v>
      </c>
      <c r="AY51" s="46" t="n">
        <f aca="false">1/1000*[1]PaperSectorMinusCoreVPAExp!AW$264</f>
        <v>0</v>
      </c>
      <c r="AZ51" s="46" t="n">
        <f aca="false">1/1000*[1]PaperSectorMinusCoreVPAExp!AX$264</f>
        <v>0</v>
      </c>
      <c r="BA51" s="46" t="n">
        <f aca="false">1/1000*[1]PaperSectorMinusCoreVPAExp!AY$264</f>
        <v>0</v>
      </c>
      <c r="BB51" s="46" t="n">
        <f aca="false">1/1000*[1]PaperSectorMinusCoreVPAExp!AZ$264</f>
        <v>0</v>
      </c>
      <c r="BC51" s="47" t="n">
        <f aca="false">1/1000*[1]PaperSectorMinusCoreVPAExp!BA$264</f>
        <v>0</v>
      </c>
      <c r="BD51" s="12"/>
    </row>
    <row r="52" customFormat="false" ht="13.6" hidden="false" customHeight="false" outlineLevel="0" collapsed="false">
      <c r="B52" s="72" t="s">
        <v>42</v>
      </c>
      <c r="C52" s="73"/>
      <c r="D52" s="74"/>
      <c r="E52" s="74"/>
      <c r="F52" s="74"/>
      <c r="G52" s="74"/>
      <c r="H52" s="74"/>
      <c r="I52" s="74"/>
      <c r="J52" s="75"/>
      <c r="K52" s="74"/>
      <c r="L52" s="76"/>
      <c r="M52" s="74"/>
      <c r="N52" s="74"/>
      <c r="O52" s="52" t="n">
        <f aca="false">[1]PelletsExp!N$264</f>
        <v>1.85182774287</v>
      </c>
      <c r="P52" s="52" t="n">
        <f aca="false">[1]PelletsExp!O$264</f>
        <v>2.07075759884</v>
      </c>
      <c r="Q52" s="52" t="n">
        <f aca="false">[1]PelletsExp!P$264</f>
        <v>1.93998214494</v>
      </c>
      <c r="R52" s="52" t="n">
        <f aca="false">[1]PelletsExp!Q$264</f>
        <v>2.07928363237</v>
      </c>
      <c r="S52" s="52" t="n">
        <f aca="false">[1]PelletsExp!R$264</f>
        <v>3.0283345393</v>
      </c>
      <c r="T52" s="52" t="n">
        <f aca="false">[1]PelletsExp!S$264</f>
        <v>0</v>
      </c>
      <c r="U52" s="52" t="n">
        <f aca="false">[1]PelletsExp!T$264</f>
        <v>0</v>
      </c>
      <c r="V52" s="52" t="n">
        <f aca="false">[1]PelletsExp!U$264</f>
        <v>0</v>
      </c>
      <c r="W52" s="52" t="n">
        <f aca="false">[1]PelletsExp!V$264</f>
        <v>0</v>
      </c>
      <c r="X52" s="52" t="n">
        <f aca="false">[1]PelletsExp!W$264</f>
        <v>0</v>
      </c>
      <c r="Y52" s="52" t="n">
        <f aca="false">[1]PelletsExp!X$264</f>
        <v>0</v>
      </c>
      <c r="Z52" s="52" t="n">
        <f aca="false">[1]PelletsExp!Y$264</f>
        <v>0</v>
      </c>
      <c r="AA52" s="52" t="n">
        <f aca="false">[1]PelletsExp!Z$264</f>
        <v>0</v>
      </c>
      <c r="AB52" s="52" t="n">
        <f aca="false">[1]PelletsExp!AA$264</f>
        <v>0</v>
      </c>
      <c r="AC52" s="39"/>
      <c r="AD52" s="73"/>
      <c r="AE52" s="74"/>
      <c r="AF52" s="74"/>
      <c r="AG52" s="74"/>
      <c r="AH52" s="74"/>
      <c r="AI52" s="74"/>
      <c r="AJ52" s="74"/>
      <c r="AK52" s="75"/>
      <c r="AL52" s="74"/>
      <c r="AM52" s="76"/>
      <c r="AN52" s="74"/>
      <c r="AO52" s="74"/>
      <c r="AP52" s="56" t="n">
        <f aca="false">1/1000*[1]PelletsExp!AN$264</f>
        <v>0.170511376</v>
      </c>
      <c r="AQ52" s="56" t="n">
        <f aca="false">1/1000*[1]PelletsExp!AO$264</f>
        <v>0.189729737</v>
      </c>
      <c r="AR52" s="56" t="n">
        <f aca="false">1/1000*[1]PelletsExp!AP$264</f>
        <v>0.172692644</v>
      </c>
      <c r="AS52" s="56" t="n">
        <f aca="false">1/1000*[1]PelletsExp!AQ$264</f>
        <v>0.160442171</v>
      </c>
      <c r="AT52" s="56" t="n">
        <f aca="false">1/1000*[1]PelletsExp!AR$264</f>
        <v>0.23592202</v>
      </c>
      <c r="AU52" s="56" t="n">
        <f aca="false">1/1000*[1]PelletsExp!AS$264</f>
        <v>0</v>
      </c>
      <c r="AV52" s="56" t="n">
        <f aca="false">1/1000*[1]PelletsExp!AT$264</f>
        <v>0</v>
      </c>
      <c r="AW52" s="56" t="n">
        <f aca="false">1/1000*[1]PelletsExp!AU$264</f>
        <v>0</v>
      </c>
      <c r="AX52" s="56" t="n">
        <f aca="false">1/1000*[1]PelletsExp!AV$264</f>
        <v>0</v>
      </c>
      <c r="AY52" s="56" t="n">
        <f aca="false">1/1000*[1]PelletsExp!AW$264</f>
        <v>0</v>
      </c>
      <c r="AZ52" s="56" t="n">
        <f aca="false">1/1000*[1]PelletsExp!AX$264</f>
        <v>0</v>
      </c>
      <c r="BA52" s="56" t="n">
        <f aca="false">1/1000*[1]PelletsExp!AY$264</f>
        <v>0</v>
      </c>
      <c r="BB52" s="56" t="n">
        <f aca="false">1/1000*[1]PelletsExp!AZ$264</f>
        <v>0</v>
      </c>
      <c r="BC52" s="57" t="n">
        <f aca="false">1/1000*[1]PelletsExp!BA$264</f>
        <v>0</v>
      </c>
      <c r="BD52" s="12"/>
    </row>
    <row r="53" customFormat="false" ht="12.9" hidden="false" customHeight="false" outlineLevel="0" collapsed="false">
      <c r="B53" s="50" t="s">
        <v>43</v>
      </c>
      <c r="C53" s="156" t="n">
        <f aca="false">[1]440123Exp!B$264-C52</f>
        <v>0.0972482504</v>
      </c>
      <c r="D53" s="156" t="n">
        <f aca="false">[1]440123Exp!C$264-D52</f>
        <v>0.09081993417</v>
      </c>
      <c r="E53" s="156" t="n">
        <f aca="false">[1]440123Exp!D$264</f>
        <v>0.15047935035</v>
      </c>
      <c r="F53" s="156" t="n">
        <f aca="false">[1]440123Exp!E$264</f>
        <v>0.16680293427</v>
      </c>
      <c r="G53" s="156" t="n">
        <f aca="false">[1]440123Exp!F$264</f>
        <v>0.5706472569</v>
      </c>
      <c r="H53" s="156" t="n">
        <f aca="false">[1]440123Exp!G$264</f>
        <v>0.76853653485</v>
      </c>
      <c r="I53" s="156" t="n">
        <f aca="false">[1]440123Exp!H$264</f>
        <v>1.13718762598</v>
      </c>
      <c r="J53" s="156" t="n">
        <f aca="false">[1]440123Exp!I$264</f>
        <v>1.05410645788</v>
      </c>
      <c r="K53" s="156" t="n">
        <f aca="false">[1]440123Exp!J$264</f>
        <v>1.13851968363</v>
      </c>
      <c r="L53" s="156" t="n">
        <f aca="false">[1]440123Exp!K$264</f>
        <v>1.55022540764</v>
      </c>
      <c r="M53" s="156" t="n">
        <f aca="false">[1]440123Exp!L$264</f>
        <v>2.02055751065</v>
      </c>
      <c r="N53" s="156" t="n">
        <f aca="false">[1]440123Exp!M$264</f>
        <v>1.99105237534</v>
      </c>
      <c r="O53" s="100" t="n">
        <f aca="false">[1]440123Exp!N$264</f>
        <v>0.0248279854899999</v>
      </c>
      <c r="P53" s="100" t="n">
        <f aca="false">[1]440123Exp!O$264</f>
        <v>0.00229573925000023</v>
      </c>
      <c r="Q53" s="100" t="n">
        <f aca="false">[1]440123Exp!P$264</f>
        <v>0.17346376509</v>
      </c>
      <c r="R53" s="100" t="n">
        <f aca="false">[1]440123Exp!Q$264</f>
        <v>0.00383271125999998</v>
      </c>
      <c r="S53" s="100" t="n">
        <f aca="false">[1]440123Exp!R$264</f>
        <v>0.00247550058000021</v>
      </c>
      <c r="T53" s="100" t="n">
        <f aca="false">[1]440123Exp!S$264</f>
        <v>0</v>
      </c>
      <c r="U53" s="100" t="n">
        <f aca="false">[1]440123Exp!T$264</f>
        <v>0</v>
      </c>
      <c r="V53" s="100" t="n">
        <f aca="false">[1]440123Exp!U$264</f>
        <v>0</v>
      </c>
      <c r="W53" s="100" t="n">
        <f aca="false">[1]440123Exp!V$264</f>
        <v>0</v>
      </c>
      <c r="X53" s="100" t="n">
        <f aca="false">[1]440123Exp!W$264</f>
        <v>0</v>
      </c>
      <c r="Y53" s="100" t="n">
        <f aca="false">[1]440123Exp!X$264</f>
        <v>0</v>
      </c>
      <c r="Z53" s="100" t="n">
        <f aca="false">[1]440123Exp!Y$264</f>
        <v>0</v>
      </c>
      <c r="AA53" s="100" t="n">
        <f aca="false">[1]440123Exp!Z$264</f>
        <v>0</v>
      </c>
      <c r="AB53" s="100" t="n">
        <f aca="false">[1]440123Exp!AA$264</f>
        <v>0</v>
      </c>
      <c r="AC53" s="137"/>
      <c r="AD53" s="184" t="n">
        <f aca="false">1/1000*[1]440123Exp!AB$264</f>
        <v>0.004497889</v>
      </c>
      <c r="AE53" s="184" t="n">
        <f aca="false">1/1000*[1]440123Exp!AC$264</f>
        <v>0.003920618</v>
      </c>
      <c r="AF53" s="184" t="n">
        <f aca="false">1/1000*[1]440123Exp!AD$264</f>
        <v>0.007492596</v>
      </c>
      <c r="AG53" s="184" t="n">
        <f aca="false">1/1000*[1]440123Exp!AE$264</f>
        <v>0.009308434</v>
      </c>
      <c r="AH53" s="184" t="n">
        <f aca="false">1/1000*[1]440123Exp!AF$264</f>
        <v>0.030726684</v>
      </c>
      <c r="AI53" s="184" t="n">
        <f aca="false">1/1000*[1]440123Exp!AG$264</f>
        <v>0.046246173</v>
      </c>
      <c r="AJ53" s="184" t="n">
        <f aca="false">1/1000*[1]440123Exp!AH$264</f>
        <v>0.069667276</v>
      </c>
      <c r="AK53" s="184" t="n">
        <f aca="false">1/1000*[1]440123Exp!AI$264</f>
        <v>0.07948246</v>
      </c>
      <c r="AL53" s="184" t="n">
        <f aca="false">1/1000*[1]440123Exp!AJ$264</f>
        <v>0.102202696</v>
      </c>
      <c r="AM53" s="184" t="n">
        <f aca="false">1/1000*[1]440123Exp!AK$264</f>
        <v>0.134421449</v>
      </c>
      <c r="AN53" s="184" t="n">
        <f aca="false">1/1000*[1]440123Exp!AL$264</f>
        <v>0.21571427</v>
      </c>
      <c r="AO53" s="184" t="n">
        <f aca="false">1/1000*[1]440123Exp!AM$264</f>
        <v>0.211473375</v>
      </c>
      <c r="AP53" s="56" t="n">
        <f aca="false">1/1000*[1]440123Exp!AN$264</f>
        <v>0.00231736500000001</v>
      </c>
      <c r="AQ53" s="56" t="n">
        <f aca="false">1/1000*[1]440123Exp!AO$264</f>
        <v>0.000570071000000017</v>
      </c>
      <c r="AR53" s="56" t="n">
        <f aca="false">1/1000*[1]440123Exp!AP$264</f>
        <v>0.013654204</v>
      </c>
      <c r="AS53" s="56" t="n">
        <f aca="false">1/1000*[1]440123Exp!AQ$264</f>
        <v>0.000453254000000005</v>
      </c>
      <c r="AT53" s="56" t="n">
        <f aca="false">1/1000*[1]440123Exp!AR$264</f>
        <v>0.000548764000000019</v>
      </c>
      <c r="AU53" s="56" t="n">
        <f aca="false">1/1000*[1]440123Exp!AS$264</f>
        <v>0</v>
      </c>
      <c r="AV53" s="56" t="n">
        <f aca="false">1/1000*[1]440123Exp!AT$264</f>
        <v>0</v>
      </c>
      <c r="AW53" s="56" t="n">
        <f aca="false">1/1000*[1]440123Exp!AU$264</f>
        <v>0</v>
      </c>
      <c r="AX53" s="56" t="n">
        <f aca="false">1/1000*[1]440123Exp!AV$264</f>
        <v>0</v>
      </c>
      <c r="AY53" s="56" t="n">
        <f aca="false">1/1000*[1]440123Exp!AW$264</f>
        <v>0</v>
      </c>
      <c r="AZ53" s="56" t="n">
        <f aca="false">1/1000*[1]440123Exp!AX$264</f>
        <v>0</v>
      </c>
      <c r="BA53" s="56" t="n">
        <f aca="false">1/1000*[1]440123Exp!AY$264</f>
        <v>0</v>
      </c>
      <c r="BB53" s="56" t="n">
        <f aca="false">1/1000*[1]440123Exp!AZ$264</f>
        <v>0</v>
      </c>
      <c r="BC53" s="56" t="n">
        <f aca="false">1/1000*[1]440123Exp!BA$264</f>
        <v>0</v>
      </c>
      <c r="BD53" s="12"/>
    </row>
    <row r="54" customFormat="false" ht="12.9" hidden="false" customHeight="false" outlineLevel="0" collapsed="false">
      <c r="B54" s="50" t="s">
        <v>44</v>
      </c>
      <c r="C54" s="147" t="n">
        <f aca="false">'[1]4701-5Exp'!B$264</f>
        <v>17.6053731907143</v>
      </c>
      <c r="D54" s="198" t="n">
        <f aca="false">'[1]4701-5Exp'!C$264</f>
        <v>11.7759299182143</v>
      </c>
      <c r="E54" s="198" t="n">
        <f aca="false">'[1]4701-5Exp'!D$264</f>
        <v>11.196487827</v>
      </c>
      <c r="F54" s="198" t="n">
        <f aca="false">'[1]4701-5Exp'!E$264</f>
        <v>10.71536141925</v>
      </c>
      <c r="G54" s="198" t="n">
        <f aca="false">'[1]4701-5Exp'!F$264</f>
        <v>9.7088731245</v>
      </c>
      <c r="H54" s="198" t="n">
        <f aca="false">'[1]4701-5Exp'!G$264</f>
        <v>8.572976964</v>
      </c>
      <c r="I54" s="198" t="n">
        <f aca="false">'[1]4701-5Exp'!H$264</f>
        <v>6.423412392</v>
      </c>
      <c r="J54" s="150" t="n">
        <f aca="false">'[1]4701-5Exp'!I$264</f>
        <v>5.321322036</v>
      </c>
      <c r="K54" s="148" t="n">
        <f aca="false">'[1]4701-5Exp'!J$264</f>
        <v>4.155331572</v>
      </c>
      <c r="L54" s="150" t="n">
        <f aca="false">'[1]4701-5Exp'!K$264</f>
        <v>2.7116595</v>
      </c>
      <c r="M54" s="148" t="n">
        <f aca="false">'[1]4701-5Exp'!L$264</f>
        <v>4.2266322504</v>
      </c>
      <c r="N54" s="148" t="n">
        <f aca="false">'[1]4701-5Exp'!M$264</f>
        <v>2.526525036</v>
      </c>
      <c r="O54" s="148" t="n">
        <f aca="false">'[1]4701-5Exp'!N$264</f>
        <v>2.426886</v>
      </c>
      <c r="P54" s="148" t="n">
        <f aca="false">'[1]4701-5Exp'!O$264</f>
        <v>1.8870525</v>
      </c>
      <c r="Q54" s="148" t="n">
        <f aca="false">'[1]4701-5Exp'!P$264</f>
        <v>1.3742145</v>
      </c>
      <c r="R54" s="148" t="n">
        <f aca="false">'[1]4701-5Exp'!Q$264</f>
        <v>1.355706</v>
      </c>
      <c r="S54" s="148" t="n">
        <f aca="false">'[1]4701-5Exp'!R$264</f>
        <v>1.290556485</v>
      </c>
      <c r="T54" s="148" t="n">
        <f aca="false">'[1]4701-5Exp'!S$264</f>
        <v>0</v>
      </c>
      <c r="U54" s="148" t="n">
        <f aca="false">'[1]4701-5Exp'!T$264</f>
        <v>0</v>
      </c>
      <c r="V54" s="148" t="n">
        <f aca="false">'[1]4701-5Exp'!U$264</f>
        <v>0</v>
      </c>
      <c r="W54" s="148" t="n">
        <f aca="false">'[1]4701-5Exp'!V$264</f>
        <v>0</v>
      </c>
      <c r="X54" s="148" t="n">
        <f aca="false">'[1]4701-5Exp'!W$264</f>
        <v>0</v>
      </c>
      <c r="Y54" s="148" t="n">
        <f aca="false">'[1]4701-5Exp'!X$264</f>
        <v>0</v>
      </c>
      <c r="Z54" s="148" t="n">
        <f aca="false">'[1]4701-5Exp'!Y$264</f>
        <v>0</v>
      </c>
      <c r="AA54" s="148" t="n">
        <f aca="false">'[1]4701-5Exp'!Z$264</f>
        <v>0</v>
      </c>
      <c r="AB54" s="148" t="n">
        <f aca="false">'[1]4701-5Exp'!AA$264</f>
        <v>0</v>
      </c>
      <c r="AC54" s="199"/>
      <c r="AD54" s="51" t="n">
        <f aca="false">1/1000*'[1]4701-5Exp'!AB$264</f>
        <v>1.706486981</v>
      </c>
      <c r="AE54" s="62" t="n">
        <f aca="false">1/1000*'[1]4701-5Exp'!AC$264</f>
        <v>1.14556006</v>
      </c>
      <c r="AF54" s="62" t="n">
        <f aca="false">1/1000*'[1]4701-5Exp'!AD$264</f>
        <v>1.030940514</v>
      </c>
      <c r="AG54" s="62" t="n">
        <f aca="false">1/1000*'[1]4701-5Exp'!AE$264</f>
        <v>1.104274656</v>
      </c>
      <c r="AH54" s="62" t="n">
        <f aca="false">1/1000*'[1]4701-5Exp'!AF$264</f>
        <v>1.088871652</v>
      </c>
      <c r="AI54" s="62" t="n">
        <f aca="false">1/1000*'[1]4701-5Exp'!AG$264</f>
        <v>0.962298896</v>
      </c>
      <c r="AJ54" s="62" t="n">
        <f aca="false">1/1000*'[1]4701-5Exp'!AH$264</f>
        <v>0.786923551</v>
      </c>
      <c r="AK54" s="54" t="n">
        <f aca="false">1/1000*'[1]4701-5Exp'!AI$264</f>
        <v>0.76087862</v>
      </c>
      <c r="AL54" s="52" t="n">
        <f aca="false">1/1000*'[1]4701-5Exp'!AJ$264</f>
        <v>0.630373758</v>
      </c>
      <c r="AM54" s="62" t="n">
        <f aca="false">1/1000*'[1]4701-5Exp'!AK$264</f>
        <v>0.333160336</v>
      </c>
      <c r="AN54" s="52" t="n">
        <f aca="false">1/1000*'[1]4701-5Exp'!AL$264</f>
        <v>0.486171808</v>
      </c>
      <c r="AO54" s="52" t="n">
        <f aca="false">1/1000*'[1]4701-5Exp'!AM$264</f>
        <v>0.408783918</v>
      </c>
      <c r="AP54" s="52" t="n">
        <f aca="false">1/1000*'[1]4701-5Exp'!AN$264</f>
        <v>0.37002311</v>
      </c>
      <c r="AQ54" s="52" t="n">
        <f aca="false">1/1000*'[1]4701-5Exp'!AO$264</f>
        <v>0.30950015</v>
      </c>
      <c r="AR54" s="52" t="n">
        <f aca="false">1/1000*'[1]4701-5Exp'!AP$264</f>
        <v>0.24011421</v>
      </c>
      <c r="AS54" s="52" t="n">
        <f aca="false">1/1000*'[1]4701-5Exp'!AQ$264</f>
        <v>0.209898036</v>
      </c>
      <c r="AT54" s="52" t="n">
        <f aca="false">1/1000*'[1]4701-5Exp'!AR$264</f>
        <v>0.187224726</v>
      </c>
      <c r="AU54" s="52" t="n">
        <f aca="false">1/1000*'[1]4701-5Exp'!AS$264</f>
        <v>0</v>
      </c>
      <c r="AV54" s="52" t="n">
        <f aca="false">1/1000*'[1]4701-5Exp'!AT$264</f>
        <v>0</v>
      </c>
      <c r="AW54" s="52" t="n">
        <f aca="false">1/1000*'[1]4701-5Exp'!AU$264</f>
        <v>0</v>
      </c>
      <c r="AX54" s="52" t="n">
        <f aca="false">1/1000*'[1]4701-5Exp'!AV$264</f>
        <v>0</v>
      </c>
      <c r="AY54" s="52" t="n">
        <f aca="false">1/1000*'[1]4701-5Exp'!AW$264</f>
        <v>0</v>
      </c>
      <c r="AZ54" s="52" t="n">
        <f aca="false">1/1000*'[1]4701-5Exp'!AX$264</f>
        <v>0</v>
      </c>
      <c r="BA54" s="52" t="n">
        <f aca="false">1/1000*'[1]4701-5Exp'!AY$264</f>
        <v>0</v>
      </c>
      <c r="BB54" s="52" t="n">
        <f aca="false">1/1000*'[1]4701-5Exp'!AZ$264</f>
        <v>0</v>
      </c>
      <c r="BC54" s="53" t="n">
        <f aca="false">1/1000*'[1]4701-5Exp'!BA$264</f>
        <v>0</v>
      </c>
      <c r="BD54" s="12"/>
    </row>
    <row r="55" customFormat="false" ht="13.6" hidden="false" customHeight="false" outlineLevel="0" collapsed="false">
      <c r="B55" s="78" t="s">
        <v>45</v>
      </c>
      <c r="C55" s="200" t="n">
        <f aca="false">[1]48Exp!B$264</f>
        <v>3.6656790765</v>
      </c>
      <c r="D55" s="201" t="n">
        <f aca="false">[1]48Exp!C$264</f>
        <v>3.0549535135</v>
      </c>
      <c r="E55" s="201" t="n">
        <f aca="false">[1]48Exp!D$264</f>
        <v>3.4651429228185</v>
      </c>
      <c r="F55" s="201" t="n">
        <f aca="false">[1]48Exp!E$264</f>
        <v>3.117641961</v>
      </c>
      <c r="G55" s="201" t="n">
        <f aca="false">[1]48Exp!F$264</f>
        <v>2.9052205945</v>
      </c>
      <c r="H55" s="201" t="n">
        <f aca="false">[1]48Exp!G$264</f>
        <v>3.185154266</v>
      </c>
      <c r="I55" s="201" t="n">
        <f aca="false">[1]48Exp!H$264</f>
        <v>2.170528363598</v>
      </c>
      <c r="J55" s="202" t="n">
        <f aca="false">[1]48Exp!I$264</f>
        <v>3.005163080598</v>
      </c>
      <c r="K55" s="203" t="n">
        <f aca="false">[1]48Exp!J$264</f>
        <v>2.717756727</v>
      </c>
      <c r="L55" s="202" t="n">
        <f aca="false">[1]48Exp!K$264</f>
        <v>2.61969431663333</v>
      </c>
      <c r="M55" s="203" t="n">
        <f aca="false">[1]48Exp!L$264</f>
        <v>1.77022467125</v>
      </c>
      <c r="N55" s="203" t="n">
        <f aca="false">[1]48Exp!M$264</f>
        <v>1.38748719503333</v>
      </c>
      <c r="O55" s="203" t="n">
        <f aca="false">[1]48Exp!N$264</f>
        <v>0.887767672026317</v>
      </c>
      <c r="P55" s="203" t="n">
        <f aca="false">[1]48Exp!O$264</f>
        <v>0.772250353</v>
      </c>
      <c r="Q55" s="203" t="n">
        <f aca="false">[1]48Exp!P$264</f>
        <v>1.085462896</v>
      </c>
      <c r="R55" s="203" t="n">
        <f aca="false">[1]48Exp!Q$264</f>
        <v>1.14255951075</v>
      </c>
      <c r="S55" s="203" t="n">
        <f aca="false">[1]48Exp!R$264</f>
        <v>1.4562934855</v>
      </c>
      <c r="T55" s="203" t="n">
        <f aca="false">[1]48Exp!S$264</f>
        <v>0</v>
      </c>
      <c r="U55" s="203" t="n">
        <f aca="false">[1]48Exp!T$264</f>
        <v>0</v>
      </c>
      <c r="V55" s="203" t="n">
        <f aca="false">[1]48Exp!U$264</f>
        <v>0</v>
      </c>
      <c r="W55" s="203" t="n">
        <f aca="false">[1]48Exp!V$264</f>
        <v>0</v>
      </c>
      <c r="X55" s="203" t="n">
        <f aca="false">[1]48Exp!W$264</f>
        <v>0</v>
      </c>
      <c r="Y55" s="203" t="n">
        <f aca="false">[1]48Exp!X$264</f>
        <v>0</v>
      </c>
      <c r="Z55" s="203" t="n">
        <f aca="false">[1]48Exp!Y$264</f>
        <v>0</v>
      </c>
      <c r="AA55" s="203" t="n">
        <f aca="false">[1]48Exp!Z$264</f>
        <v>0</v>
      </c>
      <c r="AB55" s="203" t="n">
        <f aca="false">[1]48Exp!AA$264</f>
        <v>0</v>
      </c>
      <c r="AC55" s="138"/>
      <c r="AD55" s="200" t="n">
        <f aca="false">1/1000*[1]48Exp!AB$264</f>
        <v>0.420314678</v>
      </c>
      <c r="AE55" s="201" t="n">
        <f aca="false">1/1000*[1]48Exp!AC$264</f>
        <v>0.438983028</v>
      </c>
      <c r="AF55" s="201" t="n">
        <f aca="false">1/1000*[1]48Exp!AD$264</f>
        <v>0.448394199</v>
      </c>
      <c r="AG55" s="201" t="n">
        <f aca="false">1/1000*[1]48Exp!AE$264</f>
        <v>0.465490705</v>
      </c>
      <c r="AH55" s="201" t="n">
        <f aca="false">1/1000*[1]48Exp!AF$264</f>
        <v>0.482636422</v>
      </c>
      <c r="AI55" s="201" t="n">
        <f aca="false">1/1000*[1]48Exp!AG$264</f>
        <v>0.551913585</v>
      </c>
      <c r="AJ55" s="201" t="n">
        <f aca="false">1/1000*[1]48Exp!AH$264</f>
        <v>0.422058713</v>
      </c>
      <c r="AK55" s="202" t="n">
        <f aca="false">1/1000*[1]48Exp!AI$264</f>
        <v>0.645990571</v>
      </c>
      <c r="AL55" s="203" t="n">
        <f aca="false">1/1000*[1]48Exp!AJ$264</f>
        <v>0.588362394</v>
      </c>
      <c r="AM55" s="201" t="n">
        <f aca="false">1/1000*[1]48Exp!AK$264</f>
        <v>0.520079803</v>
      </c>
      <c r="AN55" s="203" t="n">
        <f aca="false">1/1000*[1]48Exp!AL$264</f>
        <v>0.35945831</v>
      </c>
      <c r="AO55" s="203" t="n">
        <f aca="false">1/1000*[1]48Exp!AM$264</f>
        <v>0.338168062</v>
      </c>
      <c r="AP55" s="203" t="n">
        <f aca="false">1/1000*[1]48Exp!AN$264</f>
        <v>0.242920388</v>
      </c>
      <c r="AQ55" s="203" t="n">
        <f aca="false">1/1000*[1]48Exp!AO$264</f>
        <v>0.171816489</v>
      </c>
      <c r="AR55" s="203" t="n">
        <f aca="false">1/1000*[1]48Exp!AP$264</f>
        <v>0.247105105</v>
      </c>
      <c r="AS55" s="203" t="n">
        <f aca="false">1/1000*[1]48Exp!AQ$264</f>
        <v>0.227201486</v>
      </c>
      <c r="AT55" s="203" t="n">
        <f aca="false">1/1000*[1]48Exp!AR$264</f>
        <v>0.247895328</v>
      </c>
      <c r="AU55" s="203" t="n">
        <f aca="false">1/1000*[1]48Exp!AS$264</f>
        <v>0</v>
      </c>
      <c r="AV55" s="203" t="n">
        <f aca="false">1/1000*[1]48Exp!AT$264</f>
        <v>0</v>
      </c>
      <c r="AW55" s="203" t="n">
        <f aca="false">1/1000*[1]48Exp!AU$264</f>
        <v>0</v>
      </c>
      <c r="AX55" s="203" t="n">
        <f aca="false">1/1000*[1]48Exp!AV$264</f>
        <v>0</v>
      </c>
      <c r="AY55" s="203" t="n">
        <f aca="false">1/1000*[1]48Exp!AW$264</f>
        <v>0</v>
      </c>
      <c r="AZ55" s="203" t="n">
        <f aca="false">1/1000*[1]48Exp!AX$264</f>
        <v>0</v>
      </c>
      <c r="BA55" s="203" t="n">
        <f aca="false">1/1000*[1]48Exp!AY$264</f>
        <v>0</v>
      </c>
      <c r="BB55" s="203" t="n">
        <f aca="false">1/1000*[1]48Exp!AZ$264</f>
        <v>0</v>
      </c>
      <c r="BC55" s="204" t="n">
        <f aca="false">1/1000*[1]48Exp!BA$264</f>
        <v>0</v>
      </c>
      <c r="BD55" s="12"/>
    </row>
    <row r="56" customFormat="false" ht="13.6" hidden="false" customHeight="false" outlineLevel="0" collapsed="false">
      <c r="B56" s="139" t="s">
        <v>48</v>
      </c>
    </row>
  </sheetData>
  <mergeCells count="11">
    <mergeCell ref="B2:B3"/>
    <mergeCell ref="C2:AB2"/>
    <mergeCell ref="AD2:BC2"/>
    <mergeCell ref="C3:AB3"/>
    <mergeCell ref="AD3:BC3"/>
    <mergeCell ref="C5:AB5"/>
    <mergeCell ref="AD5:BC5"/>
    <mergeCell ref="C22:AB22"/>
    <mergeCell ref="AD22:BC22"/>
    <mergeCell ref="C39:AB39"/>
    <mergeCell ref="AD39:BC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205" width="6.74"/>
    <col collapsed="false" customWidth="true" hidden="true" outlineLevel="0" max="55" min="47" style="205" width="6.74"/>
    <col collapsed="false" customWidth="true" hidden="false" outlineLevel="0" max="56" min="56" style="0" width="1.74"/>
  </cols>
  <sheetData>
    <row r="1" customFormat="false" ht="9" hidden="false" customHeight="true" outlineLevel="0" collapsed="false">
      <c r="A1" s="206" t="n">
        <v>1</v>
      </c>
      <c r="B1" s="207"/>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208" t="s">
        <v>54</v>
      </c>
      <c r="C2" s="209" t="s">
        <v>55</v>
      </c>
      <c r="D2" s="209"/>
      <c r="E2" s="209"/>
      <c r="F2" s="209"/>
      <c r="G2" s="209"/>
      <c r="H2" s="209"/>
      <c r="I2" s="209"/>
      <c r="J2" s="209"/>
      <c r="K2" s="209"/>
      <c r="L2" s="209"/>
      <c r="M2" s="209"/>
      <c r="N2" s="209"/>
      <c r="O2" s="209"/>
      <c r="P2" s="209"/>
      <c r="Q2" s="209"/>
      <c r="R2" s="209"/>
      <c r="S2" s="209"/>
      <c r="T2" s="209"/>
      <c r="U2" s="209"/>
      <c r="V2" s="209"/>
      <c r="W2" s="209"/>
      <c r="X2" s="209"/>
      <c r="Y2" s="209"/>
      <c r="Z2" s="209"/>
      <c r="AA2" s="209"/>
      <c r="AB2" s="209"/>
      <c r="AC2" s="10"/>
      <c r="AD2" s="11" t="s">
        <v>26</v>
      </c>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2"/>
    </row>
    <row r="3" customFormat="false" ht="13.6" hidden="false" customHeight="false" outlineLevel="0" collapsed="false">
      <c r="B3" s="208"/>
      <c r="C3" s="210" t="s">
        <v>27</v>
      </c>
      <c r="D3" s="210"/>
      <c r="E3" s="210"/>
      <c r="F3" s="210"/>
      <c r="G3" s="210"/>
      <c r="H3" s="210"/>
      <c r="I3" s="210"/>
      <c r="J3" s="210"/>
      <c r="K3" s="210"/>
      <c r="L3" s="210"/>
      <c r="M3" s="210"/>
      <c r="N3" s="210"/>
      <c r="O3" s="210"/>
      <c r="P3" s="210"/>
      <c r="Q3" s="210"/>
      <c r="R3" s="210"/>
      <c r="S3" s="210"/>
      <c r="T3" s="210"/>
      <c r="U3" s="210"/>
      <c r="V3" s="210"/>
      <c r="W3" s="210"/>
      <c r="X3" s="210"/>
      <c r="Y3" s="210"/>
      <c r="Z3" s="210"/>
      <c r="AA3" s="210"/>
      <c r="AB3" s="210"/>
      <c r="AC3" s="14"/>
      <c r="AD3" s="15" t="s">
        <v>56</v>
      </c>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2"/>
    </row>
    <row r="4" customFormat="false" ht="20.05" hidden="false" customHeight="true" outlineLevel="0" collapsed="false">
      <c r="B4" s="208"/>
      <c r="C4" s="16" t="n">
        <v>2000</v>
      </c>
      <c r="D4" s="17" t="n">
        <v>2001</v>
      </c>
      <c r="E4" s="17" t="n">
        <v>2002</v>
      </c>
      <c r="F4" s="17" t="n">
        <v>2003</v>
      </c>
      <c r="G4" s="17" t="n">
        <v>2004</v>
      </c>
      <c r="H4" s="17" t="n">
        <v>2005</v>
      </c>
      <c r="I4" s="17" t="n">
        <v>2006</v>
      </c>
      <c r="J4" s="18" t="n">
        <v>2007</v>
      </c>
      <c r="K4" s="19" t="n">
        <f aca="false">1+J4</f>
        <v>2008</v>
      </c>
      <c r="L4" s="20" t="n">
        <f aca="false">1+K4</f>
        <v>2009</v>
      </c>
      <c r="M4" s="21"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211"/>
      <c r="AD4" s="212" t="n">
        <v>2000</v>
      </c>
      <c r="AE4" s="19" t="n">
        <v>2001</v>
      </c>
      <c r="AF4" s="19" t="n">
        <v>2002</v>
      </c>
      <c r="AG4" s="19" t="n">
        <v>2003</v>
      </c>
      <c r="AH4" s="19" t="n">
        <v>2004</v>
      </c>
      <c r="AI4" s="19" t="n">
        <v>2005</v>
      </c>
      <c r="AJ4" s="19" t="n">
        <v>2006</v>
      </c>
      <c r="AK4" s="21" t="n">
        <v>2007</v>
      </c>
      <c r="AL4" s="18" t="n">
        <f aca="false">1+AK4</f>
        <v>2008</v>
      </c>
      <c r="AM4" s="21" t="n">
        <f aca="false">1+AL4</f>
        <v>2009</v>
      </c>
      <c r="AN4" s="19"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21" t="n">
        <f aca="false">1+BB4</f>
        <v>2025</v>
      </c>
      <c r="BD4" s="12"/>
    </row>
    <row r="5" customFormat="false" ht="28.55" hidden="false" customHeight="false" outlineLevel="0" collapsed="false">
      <c r="B5" s="213" t="s">
        <v>57</v>
      </c>
      <c r="C5" s="214" t="n">
        <f aca="false">1/$A$1*(SUM([1]CoreVPAImp!B$263)-SUM([1]CoreVPAImp!B$247)-SUM([1]CoreVPAImp!B$39))</f>
        <v>0.338491055634664</v>
      </c>
      <c r="D5" s="215" t="n">
        <f aca="false">1/$A$1*(SUM([1]CoreVPAImp!C$263)-SUM([1]CoreVPAImp!C$247)-SUM([1]CoreVPAImp!C$39))</f>
        <v>0.342818266233333</v>
      </c>
      <c r="E5" s="215" t="n">
        <f aca="false">1/$A$1*(SUM([1]CoreVPAImp!D$263)-SUM([1]CoreVPAImp!D$247)-SUM([1]CoreVPAImp!D$39))</f>
        <v>0.455353101666667</v>
      </c>
      <c r="F5" s="215" t="n">
        <f aca="false">1/$A$1*(SUM([1]CoreVPAImp!E$263)-SUM([1]CoreVPAImp!E$247)-SUM([1]CoreVPAImp!E$39))</f>
        <v>0.43985040384</v>
      </c>
      <c r="G5" s="215" t="n">
        <f aca="false">1/$A$1*(SUM([1]CoreVPAImp!F$263)-SUM([1]CoreVPAImp!F$247)-SUM([1]CoreVPAImp!F$39))</f>
        <v>0.649543129839999</v>
      </c>
      <c r="H5" s="215" t="n">
        <f aca="false">1/$A$1*(SUM([1]CoreVPAImp!G$263)-SUM([1]CoreVPAImp!G$247)-SUM([1]CoreVPAImp!G$39))</f>
        <v>0.641039390479998</v>
      </c>
      <c r="I5" s="215" t="n">
        <f aca="false">1/$A$1*(SUM([1]CoreVPAImp!H$263)-SUM([1]CoreVPAImp!H$247)-SUM([1]CoreVPAImp!H$39))</f>
        <v>0.734827432360001</v>
      </c>
      <c r="J5" s="216" t="n">
        <f aca="false">1/$A$1*(SUM([1]CoreVPAImp!I$263)-SUM([1]CoreVPAImp!I$247)-SUM([1]CoreVPAImp!I$39))</f>
        <v>0.819209493586666</v>
      </c>
      <c r="K5" s="215" t="n">
        <f aca="false">1/$A$1*(SUM([1]CoreVPAImp!J$263)-SUM([1]CoreVPAImp!J$247)-SUM([1]CoreVPAImp!J$39))</f>
        <v>0.782671370287</v>
      </c>
      <c r="L5" s="217" t="n">
        <f aca="false">1/$A$1*(SUM([1]CoreVPAImp!K$263)-SUM([1]CoreVPAImp!K$247)-SUM([1]CoreVPAImp!K$39))</f>
        <v>0.788030704965333</v>
      </c>
      <c r="M5" s="218" t="n">
        <f aca="false">1/$A$1*(SUM([1]CoreVPAImp!L$263)-SUM([1]CoreVPAImp!L$247)-SUM([1]CoreVPAImp!L$39))</f>
        <v>0.746913210952001</v>
      </c>
      <c r="N5" s="218" t="n">
        <f aca="false">1/$A$1*(SUM([1]CoreVPAImp!M$263)-SUM([1]CoreVPAImp!M$247)-SUM([1]CoreVPAImp!M$39))</f>
        <v>0.818109396870815</v>
      </c>
      <c r="O5" s="218" t="n">
        <f aca="false">1/$A$1*(SUM([1]CoreVPAImp!N$263)-SUM([1]CoreVPAImp!N$247)-SUM([1]CoreVPAImp!N$39))</f>
        <v>0.843189724183333</v>
      </c>
      <c r="P5" s="218" t="n">
        <f aca="false">1/$A$1*(SUM([1]CoreVPAImp!O$263)-SUM([1]CoreVPAImp!O$247)-SUM([1]CoreVPAImp!O$39))</f>
        <v>0.803415921231666</v>
      </c>
      <c r="Q5" s="218" t="n">
        <f aca="false">1/$A$1*(SUM([1]CoreVPAImp!P$263)-SUM([1]CoreVPAImp!P$247)-SUM([1]CoreVPAImp!P$39))</f>
        <v>0.90674240504</v>
      </c>
      <c r="R5" s="218" t="n">
        <f aca="false">1/$A$1*(SUM([1]CoreVPAImp!Q$263)-SUM([1]CoreVPAImp!Q$247)-SUM([1]CoreVPAImp!Q$39))</f>
        <v>0.664261835439332</v>
      </c>
      <c r="S5" s="218" t="n">
        <f aca="false">1/$A$1*(SUM([1]CoreVPAImp!R$263)-SUM([1]CoreVPAImp!R$247)-SUM([1]CoreVPAImp!R$39))</f>
        <v>0.851261632504746</v>
      </c>
      <c r="T5" s="218" t="n">
        <f aca="false">1/$A$1*(SUM([1]CoreVPAImp!S$263)-SUM([1]CoreVPAImp!S$247)-SUM([1]CoreVPAImp!S$39))</f>
        <v>0</v>
      </c>
      <c r="U5" s="218" t="n">
        <f aca="false">1/$A$1*(SUM([1]CoreVPAImp!T$263)-SUM([1]CoreVPAImp!T$247)-SUM([1]CoreVPAImp!T$39))</f>
        <v>0</v>
      </c>
      <c r="V5" s="218" t="n">
        <f aca="false">1/$A$1*(SUM([1]CoreVPAImp!U$263)-SUM([1]CoreVPAImp!U$247)-SUM([1]CoreVPAImp!U$39))</f>
        <v>0</v>
      </c>
      <c r="W5" s="218" t="n">
        <f aca="false">1/$A$1*(SUM([1]CoreVPAImp!V$263)-SUM([1]CoreVPAImp!V$247)-SUM([1]CoreVPAImp!V$39))</f>
        <v>0</v>
      </c>
      <c r="X5" s="218" t="n">
        <f aca="false">1/$A$1*(SUM([1]CoreVPAImp!W$263)-SUM([1]CoreVPAImp!W$247)-SUM([1]CoreVPAImp!W$39))</f>
        <v>0</v>
      </c>
      <c r="Y5" s="218" t="n">
        <f aca="false">1/$A$1*(SUM([1]CoreVPAImp!X$263)-SUM([1]CoreVPAImp!X$247)-SUM([1]CoreVPAImp!X$39))</f>
        <v>0</v>
      </c>
      <c r="Z5" s="218" t="n">
        <f aca="false">1/$A$1*(SUM([1]CoreVPAImp!Y$263)-SUM([1]CoreVPAImp!Y$247)-SUM([1]CoreVPAImp!Y$39))</f>
        <v>0</v>
      </c>
      <c r="AA5" s="218" t="n">
        <f aca="false">1/$A$1*(SUM([1]CoreVPAImp!Z$263)-SUM([1]CoreVPAImp!Z$247)-SUM([1]CoreVPAImp!Z$39))</f>
        <v>0</v>
      </c>
      <c r="AB5" s="218" t="n">
        <f aca="false">1/$A$1*(SUM([1]CoreVPAImp!AA$263)-SUM([1]CoreVPAImp!AA$247)-SUM([1]CoreVPAImp!AA$39))</f>
        <v>0</v>
      </c>
      <c r="AC5" s="39"/>
      <c r="AD5" s="219" t="n">
        <f aca="false">(SUM([1]CoreVPAImp!AB$263)-SUM([1]CoreVPAImp!AB$247)-SUM([1]CoreVPAImp!AB$39))</f>
        <v>95.2242970000001</v>
      </c>
      <c r="AE5" s="220" t="n">
        <f aca="false">(SUM([1]CoreVPAImp!AC$263)-SUM([1]CoreVPAImp!AC$247)-SUM([1]CoreVPAImp!AC$39))</f>
        <v>97.8719370000001</v>
      </c>
      <c r="AF5" s="220" t="n">
        <f aca="false">(SUM([1]CoreVPAImp!AD$263)-SUM([1]CoreVPAImp!AD$247)-SUM([1]CoreVPAImp!AD$39))</f>
        <v>123.095742</v>
      </c>
      <c r="AG5" s="220" t="n">
        <f aca="false">(SUM([1]CoreVPAImp!AE$263)-SUM([1]CoreVPAImp!AE$247)-SUM([1]CoreVPAImp!AE$39))</f>
        <v>120.851092</v>
      </c>
      <c r="AH5" s="220" t="n">
        <f aca="false">(SUM([1]CoreVPAImp!AF$263)-SUM([1]CoreVPAImp!AF$247)-SUM([1]CoreVPAImp!AF$39))</f>
        <v>170.476929</v>
      </c>
      <c r="AI5" s="220" t="n">
        <f aca="false">(SUM([1]CoreVPAImp!AG$263)-SUM([1]CoreVPAImp!AG$247)-SUM([1]CoreVPAImp!AG$39))</f>
        <v>167.961591</v>
      </c>
      <c r="AJ5" s="220" t="n">
        <f aca="false">(SUM([1]CoreVPAImp!AH$263)-SUM([1]CoreVPAImp!AH$247)-SUM([1]CoreVPAImp!AH$39))</f>
        <v>191.100378</v>
      </c>
      <c r="AK5" s="221" t="n">
        <f aca="false">(SUM([1]CoreVPAImp!AI$263)-SUM([1]CoreVPAImp!AI$247)-SUM([1]CoreVPAImp!AI$39))</f>
        <v>217.531152</v>
      </c>
      <c r="AL5" s="220" t="n">
        <f aca="false">(SUM([1]CoreVPAImp!AJ$263)-SUM([1]CoreVPAImp!AJ$247)-SUM([1]CoreVPAImp!AJ$39))</f>
        <v>197.267006</v>
      </c>
      <c r="AM5" s="221" t="n">
        <f aca="false">(SUM([1]CoreVPAImp!AK$263)-SUM([1]CoreVPAImp!AK$247)-SUM([1]CoreVPAImp!AK$39))</f>
        <v>152.3948</v>
      </c>
      <c r="AN5" s="222" t="n">
        <f aca="false">(SUM([1]CoreVPAImp!AL$263)-SUM([1]CoreVPAImp!AL$247)-SUM([1]CoreVPAImp!AL$39))</f>
        <v>177.524947</v>
      </c>
      <c r="AO5" s="222" t="n">
        <f aca="false">(SUM([1]CoreVPAImp!AM$263)-SUM([1]CoreVPAImp!AM$247)-SUM([1]CoreVPAImp!AM$39))</f>
        <v>188.271924</v>
      </c>
      <c r="AP5" s="222" t="n">
        <f aca="false">(SUM([1]CoreVPAImp!AN$263)-SUM([1]CoreVPAImp!AN$247)-SUM([1]CoreVPAImp!AN$39))</f>
        <v>218.104621</v>
      </c>
      <c r="AQ5" s="222" t="n">
        <f aca="false">(SUM([1]CoreVPAImp!AO$263)-SUM([1]CoreVPAImp!AO$247)-SUM([1]CoreVPAImp!AO$39))</f>
        <v>242.486586</v>
      </c>
      <c r="AR5" s="222" t="n">
        <f aca="false">(SUM([1]CoreVPAImp!AP$263)-SUM([1]CoreVPAImp!AP$247)-SUM([1]CoreVPAImp!AP$39))</f>
        <v>252.40441</v>
      </c>
      <c r="AS5" s="222" t="n">
        <f aca="false">(SUM([1]CoreVPAImp!AQ$263)-SUM([1]CoreVPAImp!AQ$247)-SUM([1]CoreVPAImp!AQ$39))</f>
        <v>257.393585</v>
      </c>
      <c r="AT5" s="222" t="n">
        <f aca="false">(SUM([1]CoreVPAImp!AR$263)-SUM([1]CoreVPAImp!AR$247)-SUM([1]CoreVPAImp!AR$39))</f>
        <v>279.049769</v>
      </c>
      <c r="AU5" s="222" t="n">
        <f aca="false">(SUM([1]CoreVPAImp!AS$263)-SUM([1]CoreVPAImp!AS$247)-SUM([1]CoreVPAImp!AS$39))</f>
        <v>0</v>
      </c>
      <c r="AV5" s="222" t="n">
        <f aca="false">(SUM([1]CoreVPAImp!AT$263)-SUM([1]CoreVPAImp!AT$247)-SUM([1]CoreVPAImp!AT$39))</f>
        <v>0</v>
      </c>
      <c r="AW5" s="222" t="n">
        <f aca="false">(SUM([1]CoreVPAImp!AU$263)-SUM([1]CoreVPAImp!AU$247)-SUM([1]CoreVPAImp!AU$39))</f>
        <v>0</v>
      </c>
      <c r="AX5" s="222" t="n">
        <f aca="false">(SUM([1]CoreVPAImp!AV$263)-SUM([1]CoreVPAImp!AV$247)-SUM([1]CoreVPAImp!AV$39))</f>
        <v>0</v>
      </c>
      <c r="AY5" s="222" t="n">
        <f aca="false">(SUM([1]CoreVPAImp!AW$263)-SUM([1]CoreVPAImp!AW$247)-SUM([1]CoreVPAImp!AW$39))</f>
        <v>0</v>
      </c>
      <c r="AZ5" s="222" t="n">
        <f aca="false">(SUM([1]CoreVPAImp!AX$263)-SUM([1]CoreVPAImp!AX$247)-SUM([1]CoreVPAImp!AX$39))</f>
        <v>0</v>
      </c>
      <c r="BA5" s="222" t="n">
        <f aca="false">(SUM([1]CoreVPAImp!AY$263)-SUM([1]CoreVPAImp!AY$247)-SUM([1]CoreVPAImp!AY$39))</f>
        <v>0</v>
      </c>
      <c r="BB5" s="222" t="n">
        <f aca="false">(SUM([1]CoreVPAImp!AZ$263)-SUM([1]CoreVPAImp!AZ$247)-SUM([1]CoreVPAImp!AZ$39))</f>
        <v>0</v>
      </c>
      <c r="BC5" s="223" t="n">
        <f aca="false">(SUM([1]CoreVPAImp!BA$263)-SUM([1]CoreVPAImp!BA$247)-SUM([1]CoreVPAImp!BA$39))</f>
        <v>0</v>
      </c>
      <c r="BD5" s="12"/>
    </row>
    <row r="6" customFormat="false" ht="17.15" hidden="false" customHeight="true" outlineLevel="0" collapsed="false">
      <c r="B6" s="224" t="s">
        <v>58</v>
      </c>
      <c r="C6" s="225" t="n">
        <f aca="false">1/$A$1*[1]CoreVPAImp!$B$266</f>
        <v>0.016142244444</v>
      </c>
      <c r="D6" s="226" t="n">
        <f aca="false">1/$A$1*[1]CoreVPAImp!$C$266</f>
        <v>0.0269126982813333</v>
      </c>
      <c r="E6" s="226" t="n">
        <f aca="false">1/$A$1*[1]CoreVPAImp!$D$266</f>
        <v>0.0315919532266667</v>
      </c>
      <c r="F6" s="226" t="n">
        <f aca="false">1/$A$1*[1]CoreVPAImp!$E$266</f>
        <v>0.0238932056666667</v>
      </c>
      <c r="G6" s="226" t="n">
        <f aca="false">1/$A$1*[1]CoreVPAImp!$F$266</f>
        <v>0.0345963438533333</v>
      </c>
      <c r="H6" s="226" t="n">
        <f aca="false">1/$A$1*[1]CoreVPAImp!$G$266</f>
        <v>0.03588557704</v>
      </c>
      <c r="I6" s="226" t="n">
        <f aca="false">1/$A$1*[1]CoreVPAImp!$H$266</f>
        <v>0.0390252378533333</v>
      </c>
      <c r="J6" s="227" t="n">
        <f aca="false">1/$A$1*[1]CoreVPAImp!$I$266</f>
        <v>0.0550776578933333</v>
      </c>
      <c r="K6" s="226" t="n">
        <f aca="false">1/$A$1*[1]CoreVPAImp!J$266</f>
        <v>0.04525097794</v>
      </c>
      <c r="L6" s="228" t="n">
        <f aca="false">1/$A$1*[1]CoreVPAImp!K$266</f>
        <v>0.023733472824</v>
      </c>
      <c r="M6" s="226" t="n">
        <f aca="false">1/$A$1*[1]CoreVPAImp!L$266</f>
        <v>0.021690376268</v>
      </c>
      <c r="N6" s="226" t="n">
        <f aca="false">1/$A$1*[1]CoreVPAImp!M$266</f>
        <v>0.034024999564</v>
      </c>
      <c r="O6" s="226" t="n">
        <f aca="false">1/$A$1*[1]CoreVPAImp!N$266</f>
        <v>0.02745145778</v>
      </c>
      <c r="P6" s="226" t="n">
        <f aca="false">1/$A$1*[1]CoreVPAImp!O$266</f>
        <v>0.0246805319383333</v>
      </c>
      <c r="Q6" s="226" t="n">
        <f aca="false">1/$A$1*[1]CoreVPAImp!P$266</f>
        <v>0.0294241300466667</v>
      </c>
      <c r="R6" s="226" t="n">
        <f aca="false">1/$A$1*[1]CoreVPAImp!Q$266</f>
        <v>0.0204887875846667</v>
      </c>
      <c r="S6" s="226" t="n">
        <f aca="false">1/$A$1*[1]CoreVPAImp!R$266</f>
        <v>0.0215680705434286</v>
      </c>
      <c r="T6" s="226" t="n">
        <f aca="false">1/$A$1*[1]CoreVPAImp!S$266</f>
        <v>0</v>
      </c>
      <c r="U6" s="226" t="n">
        <f aca="false">1/$A$1*[1]CoreVPAImp!T$266</f>
        <v>0</v>
      </c>
      <c r="V6" s="226" t="n">
        <f aca="false">1/$A$1*[1]CoreVPAImp!U$266</f>
        <v>0</v>
      </c>
      <c r="W6" s="226" t="n">
        <f aca="false">1/$A$1*[1]CoreVPAImp!V$266</f>
        <v>0</v>
      </c>
      <c r="X6" s="226" t="n">
        <f aca="false">1/$A$1*[1]CoreVPAImp!W$266</f>
        <v>0</v>
      </c>
      <c r="Y6" s="226" t="n">
        <f aca="false">1/$A$1*[1]CoreVPAImp!X$266</f>
        <v>0</v>
      </c>
      <c r="Z6" s="226" t="n">
        <f aca="false">1/$A$1*[1]CoreVPAImp!Y$266</f>
        <v>0</v>
      </c>
      <c r="AA6" s="226" t="n">
        <f aca="false">1/$A$1*[1]CoreVPAImp!Z$266</f>
        <v>0</v>
      </c>
      <c r="AB6" s="226" t="n">
        <f aca="false">1/$A$1*[1]CoreVPAImp!AA$266</f>
        <v>0</v>
      </c>
      <c r="AC6" s="199"/>
      <c r="AD6" s="229" t="n">
        <f aca="false">[1]CoreVPAImp!$AB$266</f>
        <v>8.531153</v>
      </c>
      <c r="AE6" s="230" t="n">
        <f aca="false">[1]CoreVPAImp!$AC$266</f>
        <v>10.393676</v>
      </c>
      <c r="AF6" s="230" t="n">
        <f aca="false">[1]CoreVPAImp!$AD$266</f>
        <v>11.287706</v>
      </c>
      <c r="AG6" s="230" t="n">
        <f aca="false">[1]CoreVPAImp!$AE$266</f>
        <v>10.564111</v>
      </c>
      <c r="AH6" s="230" t="n">
        <f aca="false">[1]CoreVPAImp!$AF$266</f>
        <v>14.312039</v>
      </c>
      <c r="AI6" s="230" t="n">
        <f aca="false">[1]CoreVPAImp!$AG$266</f>
        <v>13.601238</v>
      </c>
      <c r="AJ6" s="230" t="n">
        <f aca="false">[1]CoreVPAImp!$AH$266</f>
        <v>14.693823</v>
      </c>
      <c r="AK6" s="231" t="n">
        <f aca="false">[1]CoreVPAImp!$AI$266</f>
        <v>20.331375</v>
      </c>
      <c r="AL6" s="230" t="n">
        <f aca="false">[1]CoreVPAImp!AJ$266</f>
        <v>14.648266</v>
      </c>
      <c r="AM6" s="232" t="n">
        <f aca="false">[1]CoreVPAImp!AK$266</f>
        <v>11.116659</v>
      </c>
      <c r="AN6" s="230" t="n">
        <f aca="false">[1]CoreVPAImp!AL$266</f>
        <v>10.822727</v>
      </c>
      <c r="AO6" s="230" t="n">
        <f aca="false">[1]CoreVPAImp!AM$266</f>
        <v>12.847227</v>
      </c>
      <c r="AP6" s="230" t="n">
        <f aca="false">[1]CoreVPAImp!AN$266</f>
        <v>13.446328</v>
      </c>
      <c r="AQ6" s="230" t="n">
        <f aca="false">[1]CoreVPAImp!AO$266</f>
        <v>13.062201</v>
      </c>
      <c r="AR6" s="230" t="n">
        <f aca="false">[1]CoreVPAImp!AP$266</f>
        <v>15.627009</v>
      </c>
      <c r="AS6" s="230" t="n">
        <f aca="false">[1]CoreVPAImp!AQ$266</f>
        <v>13.192617</v>
      </c>
      <c r="AT6" s="230" t="n">
        <f aca="false">[1]CoreVPAImp!AR$266</f>
        <v>11.613143</v>
      </c>
      <c r="AU6" s="230" t="n">
        <f aca="false">[1]CoreVPAImp!AS$266</f>
        <v>0</v>
      </c>
      <c r="AV6" s="230" t="n">
        <f aca="false">[1]CoreVPAImp!AT$266</f>
        <v>0</v>
      </c>
      <c r="AW6" s="230" t="n">
        <f aca="false">[1]CoreVPAImp!AU$266</f>
        <v>0</v>
      </c>
      <c r="AX6" s="230" t="n">
        <f aca="false">[1]CoreVPAImp!AV$266</f>
        <v>0</v>
      </c>
      <c r="AY6" s="230" t="n">
        <f aca="false">[1]CoreVPAImp!AW$266</f>
        <v>0</v>
      </c>
      <c r="AZ6" s="230" t="n">
        <f aca="false">[1]CoreVPAImp!AX$266</f>
        <v>0</v>
      </c>
      <c r="BA6" s="230" t="n">
        <f aca="false">[1]CoreVPAImp!AY$266</f>
        <v>0</v>
      </c>
      <c r="BB6" s="230" t="n">
        <f aca="false">[1]CoreVPAImp!AZ$266</f>
        <v>0</v>
      </c>
      <c r="BC6" s="231" t="n">
        <f aca="false">[1]CoreVPAImp!BA$266</f>
        <v>0</v>
      </c>
      <c r="BD6" s="12"/>
    </row>
    <row r="7" customFormat="false" ht="12.9" hidden="false" customHeight="false" outlineLevel="0" collapsed="false">
      <c r="B7" s="50" t="s">
        <v>59</v>
      </c>
      <c r="C7" s="233" t="n">
        <f aca="false">1/$A$1*[1]CoreVPAImp!$B$38</f>
        <v>0.000968841170666667</v>
      </c>
      <c r="D7" s="234" t="n">
        <f aca="false">1/$A$1*[1]CoreVPAImp!$C$38</f>
        <v>0.00280330320933333</v>
      </c>
      <c r="E7" s="234" t="n">
        <f aca="false">1/$A$1*[1]CoreVPAImp!$D$38</f>
        <v>0.00171370401333333</v>
      </c>
      <c r="F7" s="234" t="n">
        <f aca="false">1/$A$1*[1]CoreVPAImp!$E$38</f>
        <v>0.00248876433333333</v>
      </c>
      <c r="G7" s="234" t="n">
        <f aca="false">1/$A$1*[1]CoreVPAImp!$F$38</f>
        <v>0.00524462278666667</v>
      </c>
      <c r="H7" s="234" t="n">
        <f aca="false">1/$A$1*[1]CoreVPAImp!$G$38</f>
        <v>0.00910335352</v>
      </c>
      <c r="I7" s="234" t="n">
        <f aca="false">1/$A$1*[1]CoreVPAImp!$H$38</f>
        <v>0.0101847442266667</v>
      </c>
      <c r="J7" s="235" t="n">
        <f aca="false">1/$A$1*[1]CoreVPAImp!$I$38</f>
        <v>0.0119374042666667</v>
      </c>
      <c r="K7" s="234" t="n">
        <f aca="false">1/$A$1*[1]CoreVPAImp!J$38</f>
        <v>0.01172461485</v>
      </c>
      <c r="L7" s="236" t="n">
        <f aca="false">1/$A$1*[1]CoreVPAImp!K$38</f>
        <v>0.00572028324</v>
      </c>
      <c r="M7" s="234" t="n">
        <f aca="false">1/$A$1*[1]CoreVPAImp!L$38</f>
        <v>0.00673464212</v>
      </c>
      <c r="N7" s="234" t="n">
        <f aca="false">1/$A$1*[1]CoreVPAImp!M$38</f>
        <v>0.0155086309</v>
      </c>
      <c r="O7" s="234" t="n">
        <f aca="false">1/$A$1*[1]CoreVPAImp!N$38</f>
        <v>0.0098054882</v>
      </c>
      <c r="P7" s="234" t="n">
        <f aca="false">1/$A$1*[1]CoreVPAImp!O$38</f>
        <v>0.00777514740666667</v>
      </c>
      <c r="Q7" s="234" t="n">
        <f aca="false">1/$A$1*[1]CoreVPAImp!P$38</f>
        <v>0.01121942178</v>
      </c>
      <c r="R7" s="234" t="n">
        <f aca="false">1/$A$1*[1]CoreVPAImp!Q$38</f>
        <v>0.00768981255566667</v>
      </c>
      <c r="S7" s="234" t="n">
        <f aca="false">1/$A$1*[1]CoreVPAImp!R$38</f>
        <v>0.011036313944</v>
      </c>
      <c r="T7" s="234" t="n">
        <f aca="false">1/$A$1*[1]CoreVPAImp!S$38</f>
        <v>0</v>
      </c>
      <c r="U7" s="234" t="n">
        <f aca="false">1/$A$1*[1]CoreVPAImp!T$38</f>
        <v>0</v>
      </c>
      <c r="V7" s="234" t="n">
        <f aca="false">1/$A$1*[1]CoreVPAImp!U$38</f>
        <v>0</v>
      </c>
      <c r="W7" s="234" t="n">
        <f aca="false">1/$A$1*[1]CoreVPAImp!V$38</f>
        <v>0</v>
      </c>
      <c r="X7" s="234" t="n">
        <f aca="false">1/$A$1*[1]CoreVPAImp!W$38</f>
        <v>0</v>
      </c>
      <c r="Y7" s="234" t="n">
        <f aca="false">1/$A$1*[1]CoreVPAImp!X$38</f>
        <v>0</v>
      </c>
      <c r="Z7" s="234" t="n">
        <f aca="false">1/$A$1*[1]CoreVPAImp!Y$38</f>
        <v>0</v>
      </c>
      <c r="AA7" s="234" t="n">
        <f aca="false">1/$A$1*[1]CoreVPAImp!Z$38</f>
        <v>0</v>
      </c>
      <c r="AB7" s="234" t="n">
        <f aca="false">1/$A$1*[1]CoreVPAImp!AA$38</f>
        <v>0</v>
      </c>
      <c r="AC7" s="14"/>
      <c r="AD7" s="237" t="n">
        <f aca="false">[1]CoreVPAImp!$AB$38</f>
        <v>0.555332</v>
      </c>
      <c r="AE7" s="238" t="n">
        <f aca="false">[1]CoreVPAImp!$AC$38</f>
        <v>1.10789</v>
      </c>
      <c r="AF7" s="238" t="n">
        <f aca="false">[1]CoreVPAImp!$AD$38</f>
        <v>0.705687</v>
      </c>
      <c r="AG7" s="238" t="n">
        <f aca="false">[1]CoreVPAImp!$AE$38</f>
        <v>0.871819</v>
      </c>
      <c r="AH7" s="238" t="n">
        <f aca="false">[1]CoreVPAImp!$AF$38</f>
        <v>1.67794</v>
      </c>
      <c r="AI7" s="238" t="n">
        <f aca="false">[1]CoreVPAImp!$AG$38</f>
        <v>2.591487</v>
      </c>
      <c r="AJ7" s="238" t="n">
        <f aca="false">[1]CoreVPAImp!$AH$38</f>
        <v>2.914442</v>
      </c>
      <c r="AK7" s="239" t="n">
        <f aca="false">[1]CoreVPAImp!$AI$38</f>
        <v>3.784957</v>
      </c>
      <c r="AL7" s="238" t="n">
        <f aca="false">[1]CoreVPAImp!AJ$38</f>
        <v>2.722238</v>
      </c>
      <c r="AM7" s="237" t="n">
        <f aca="false">[1]CoreVPAImp!AK$38</f>
        <v>2.681263</v>
      </c>
      <c r="AN7" s="238" t="n">
        <f aca="false">[1]CoreVPAImp!AL$38</f>
        <v>3.534333</v>
      </c>
      <c r="AO7" s="238" t="n">
        <f aca="false">[1]CoreVPAImp!AM$38</f>
        <v>4.051171</v>
      </c>
      <c r="AP7" s="238" t="n">
        <f aca="false">[1]CoreVPAImp!AN$38</f>
        <v>5.114089</v>
      </c>
      <c r="AQ7" s="238" t="n">
        <f aca="false">[1]CoreVPAImp!AO$38</f>
        <v>4.042099</v>
      </c>
      <c r="AR7" s="238" t="n">
        <f aca="false">[1]CoreVPAImp!AP$38</f>
        <v>5.401836</v>
      </c>
      <c r="AS7" s="238" t="n">
        <f aca="false">[1]CoreVPAImp!AQ$38</f>
        <v>4.100671</v>
      </c>
      <c r="AT7" s="238" t="n">
        <f aca="false">[1]CoreVPAImp!AR$38</f>
        <v>5.457683</v>
      </c>
      <c r="AU7" s="238" t="n">
        <f aca="false">[1]CoreVPAImp!AS$38</f>
        <v>0</v>
      </c>
      <c r="AV7" s="238" t="n">
        <f aca="false">[1]CoreVPAImp!AT$38</f>
        <v>0</v>
      </c>
      <c r="AW7" s="238" t="n">
        <f aca="false">[1]CoreVPAImp!AU$38</f>
        <v>0</v>
      </c>
      <c r="AX7" s="238" t="n">
        <f aca="false">[1]CoreVPAImp!AV$38</f>
        <v>0</v>
      </c>
      <c r="AY7" s="238" t="n">
        <f aca="false">[1]CoreVPAImp!AW$38</f>
        <v>0</v>
      </c>
      <c r="AZ7" s="238" t="n">
        <f aca="false">[1]CoreVPAImp!AX$38</f>
        <v>0</v>
      </c>
      <c r="BA7" s="238" t="n">
        <f aca="false">[1]CoreVPAImp!AY$38</f>
        <v>0</v>
      </c>
      <c r="BB7" s="238" t="n">
        <f aca="false">[1]CoreVPAImp!AZ$38</f>
        <v>0</v>
      </c>
      <c r="BC7" s="239" t="n">
        <f aca="false">[1]CoreVPAImp!BA$38</f>
        <v>0</v>
      </c>
      <c r="BD7" s="12"/>
    </row>
    <row r="8" customFormat="false" ht="12.9" hidden="false" customHeight="false" outlineLevel="0" collapsed="false">
      <c r="B8" s="50" t="s">
        <v>60</v>
      </c>
      <c r="C8" s="233" t="n">
        <f aca="false">1/$A$1*[1]CoreVPAImp!$B$52</f>
        <v>0.000135527133333333</v>
      </c>
      <c r="D8" s="234" t="n">
        <f aca="false">1/$A$1*[1]CoreVPAImp!$C$52</f>
        <v>0.0001132896</v>
      </c>
      <c r="E8" s="234" t="n">
        <f aca="false">1/$A$1*[1]CoreVPAImp!$D$52</f>
        <v>0.000697348333333333</v>
      </c>
      <c r="F8" s="234" t="n">
        <f aca="false">1/$A$1*[1]CoreVPAImp!$E$52</f>
        <v>0.000486799613333333</v>
      </c>
      <c r="G8" s="234" t="n">
        <f aca="false">1/$A$1*[1]CoreVPAImp!$F$52</f>
        <v>0.00232994458666667</v>
      </c>
      <c r="H8" s="234" t="n">
        <f aca="false">1/$A$1*[1]CoreVPAImp!$G$52</f>
        <v>0.00279565257333333</v>
      </c>
      <c r="I8" s="234" t="n">
        <f aca="false">1/$A$1*[1]CoreVPAImp!$H$52</f>
        <v>0.00584598753333333</v>
      </c>
      <c r="J8" s="235" t="n">
        <f aca="false">1/$A$1*[1]CoreVPAImp!$I$52</f>
        <v>0.0111679667466667</v>
      </c>
      <c r="K8" s="234" t="n">
        <f aca="false">1/$A$1*[1]CoreVPAImp!J$52</f>
        <v>0.01051253322</v>
      </c>
      <c r="L8" s="236" t="n">
        <f aca="false">1/$A$1*[1]CoreVPAImp!K$52</f>
        <v>0.00274429604</v>
      </c>
      <c r="M8" s="234" t="n">
        <f aca="false">1/$A$1*[1]CoreVPAImp!L$52</f>
        <v>0.00262323466</v>
      </c>
      <c r="N8" s="234" t="n">
        <f aca="false">1/$A$1*[1]CoreVPAImp!M$52</f>
        <v>0.00649479082</v>
      </c>
      <c r="O8" s="234" t="n">
        <f aca="false">1/$A$1*[1]CoreVPAImp!N$52</f>
        <v>0.0025276785</v>
      </c>
      <c r="P8" s="234" t="n">
        <f aca="false">1/$A$1*[1]CoreVPAImp!O$52</f>
        <v>0.0049404152</v>
      </c>
      <c r="Q8" s="234" t="n">
        <f aca="false">1/$A$1*[1]CoreVPAImp!P$52</f>
        <v>0.00303149654</v>
      </c>
      <c r="R8" s="234" t="n">
        <f aca="false">1/$A$1*[1]CoreVPAImp!Q$52</f>
        <v>0.0043210132</v>
      </c>
      <c r="S8" s="234" t="n">
        <f aca="false">1/$A$1*[1]CoreVPAImp!R$52</f>
        <v>0.003497079784</v>
      </c>
      <c r="T8" s="234" t="n">
        <f aca="false">1/$A$1*[1]CoreVPAImp!S$52</f>
        <v>0</v>
      </c>
      <c r="U8" s="234" t="n">
        <f aca="false">1/$A$1*[1]CoreVPAImp!T$52</f>
        <v>0</v>
      </c>
      <c r="V8" s="234" t="n">
        <f aca="false">1/$A$1*[1]CoreVPAImp!U$52</f>
        <v>0</v>
      </c>
      <c r="W8" s="234" t="n">
        <f aca="false">1/$A$1*[1]CoreVPAImp!V$52</f>
        <v>0</v>
      </c>
      <c r="X8" s="234" t="n">
        <f aca="false">1/$A$1*[1]CoreVPAImp!W$52</f>
        <v>0</v>
      </c>
      <c r="Y8" s="234" t="n">
        <f aca="false">1/$A$1*[1]CoreVPAImp!X$52</f>
        <v>0</v>
      </c>
      <c r="Z8" s="234" t="n">
        <f aca="false">1/$A$1*[1]CoreVPAImp!Y$52</f>
        <v>0</v>
      </c>
      <c r="AA8" s="234" t="n">
        <f aca="false">1/$A$1*[1]CoreVPAImp!Z$52</f>
        <v>0</v>
      </c>
      <c r="AB8" s="234" t="n">
        <f aca="false">1/$A$1*[1]CoreVPAImp!AA$52</f>
        <v>0</v>
      </c>
      <c r="AC8" s="14"/>
      <c r="AD8" s="237" t="n">
        <f aca="false">[1]CoreVPAImp!$AB$52</f>
        <v>0.084108</v>
      </c>
      <c r="AE8" s="238" t="n">
        <f aca="false">[1]CoreVPAImp!$AC$52</f>
        <v>0.071135</v>
      </c>
      <c r="AF8" s="238" t="n">
        <f aca="false">[1]CoreVPAImp!$AD$52</f>
        <v>0.248293</v>
      </c>
      <c r="AG8" s="238" t="n">
        <f aca="false">[1]CoreVPAImp!$AE$52</f>
        <v>0.137763</v>
      </c>
      <c r="AH8" s="238" t="n">
        <f aca="false">[1]CoreVPAImp!$AF$52</f>
        <v>0.582502</v>
      </c>
      <c r="AI8" s="238" t="n">
        <f aca="false">[1]CoreVPAImp!$AG$52</f>
        <v>0.706887</v>
      </c>
      <c r="AJ8" s="238" t="n">
        <f aca="false">[1]CoreVPAImp!$AH$52</f>
        <v>1.560274</v>
      </c>
      <c r="AK8" s="239" t="n">
        <f aca="false">[1]CoreVPAImp!$AI$52</f>
        <v>3.118834</v>
      </c>
      <c r="AL8" s="238" t="n">
        <f aca="false">[1]CoreVPAImp!AJ$52</f>
        <v>1.845112</v>
      </c>
      <c r="AM8" s="237" t="n">
        <f aca="false">[1]CoreVPAImp!AK$52</f>
        <v>1.023433</v>
      </c>
      <c r="AN8" s="238" t="n">
        <f aca="false">[1]CoreVPAImp!AL$52</f>
        <v>1.29431</v>
      </c>
      <c r="AO8" s="238" t="n">
        <f aca="false">[1]CoreVPAImp!AM$52</f>
        <v>1.845378</v>
      </c>
      <c r="AP8" s="238" t="n">
        <f aca="false">[1]CoreVPAImp!AN$52</f>
        <v>1.349705</v>
      </c>
      <c r="AQ8" s="238" t="n">
        <f aca="false">[1]CoreVPAImp!AO$52</f>
        <v>1.468353</v>
      </c>
      <c r="AR8" s="238" t="n">
        <f aca="false">[1]CoreVPAImp!AP$52</f>
        <v>1.972265</v>
      </c>
      <c r="AS8" s="238" t="n">
        <f aca="false">[1]CoreVPAImp!AQ$52</f>
        <v>2.684865</v>
      </c>
      <c r="AT8" s="238" t="n">
        <f aca="false">[1]CoreVPAImp!AR$52</f>
        <v>1.808409</v>
      </c>
      <c r="AU8" s="238" t="n">
        <f aca="false">[1]CoreVPAImp!AS$52</f>
        <v>0</v>
      </c>
      <c r="AV8" s="238" t="n">
        <f aca="false">[1]CoreVPAImp!AT$52</f>
        <v>0</v>
      </c>
      <c r="AW8" s="238" t="n">
        <f aca="false">[1]CoreVPAImp!AU$52</f>
        <v>0</v>
      </c>
      <c r="AX8" s="238" t="n">
        <f aca="false">[1]CoreVPAImp!AV$52</f>
        <v>0</v>
      </c>
      <c r="AY8" s="238" t="n">
        <f aca="false">[1]CoreVPAImp!AW$52</f>
        <v>0</v>
      </c>
      <c r="AZ8" s="238" t="n">
        <f aca="false">[1]CoreVPAImp!AX$52</f>
        <v>0</v>
      </c>
      <c r="BA8" s="238" t="n">
        <f aca="false">[1]CoreVPAImp!AY$52</f>
        <v>0</v>
      </c>
      <c r="BB8" s="238" t="n">
        <f aca="false">[1]CoreVPAImp!AZ$52</f>
        <v>0</v>
      </c>
      <c r="BC8" s="239" t="n">
        <f aca="false">[1]CoreVPAImp!BA$52</f>
        <v>0</v>
      </c>
      <c r="BD8" s="240"/>
    </row>
    <row r="9" customFormat="false" ht="12.9" hidden="false" customHeight="false" outlineLevel="0" collapsed="false">
      <c r="B9" s="50" t="s">
        <v>61</v>
      </c>
      <c r="C9" s="233" t="n">
        <f aca="false">1/$A$1*[1]CoreVPAImp!$B$92</f>
        <v>0.00713871915733333</v>
      </c>
      <c r="D9" s="234" t="n">
        <f aca="false">1/$A$1*[1]CoreVPAImp!$C$92</f>
        <v>0.006974863604</v>
      </c>
      <c r="E9" s="234" t="n">
        <f aca="false">1/$A$1*[1]CoreVPAImp!$D$92</f>
        <v>0.0124107087333333</v>
      </c>
      <c r="F9" s="234" t="n">
        <f aca="false">1/$A$1*[1]CoreVPAImp!$E$92</f>
        <v>0.0122682689066667</v>
      </c>
      <c r="G9" s="234" t="n">
        <f aca="false">1/$A$1*[1]CoreVPAImp!$F$92</f>
        <v>0.01562000016</v>
      </c>
      <c r="H9" s="234" t="n">
        <f aca="false">1/$A$1*[1]CoreVPAImp!$G$92</f>
        <v>0.0133584292666667</v>
      </c>
      <c r="I9" s="234" t="n">
        <f aca="false">1/$A$1*[1]CoreVPAImp!$H$92</f>
        <v>0.0133327560933333</v>
      </c>
      <c r="J9" s="235" t="n">
        <f aca="false">1/$A$1*[1]CoreVPAImp!$I$92</f>
        <v>0.0149779382533333</v>
      </c>
      <c r="K9" s="234" t="n">
        <f aca="false">1/$A$1*[1]CoreVPAImp!J$92</f>
        <v>0.009849332</v>
      </c>
      <c r="L9" s="236" t="n">
        <f aca="false">1/$A$1*[1]CoreVPAImp!K$92</f>
        <v>0.0067363763</v>
      </c>
      <c r="M9" s="234" t="n">
        <f aca="false">1/$A$1*[1]CoreVPAImp!L$92</f>
        <v>0.003145413196</v>
      </c>
      <c r="N9" s="234" t="n">
        <f aca="false">1/$A$1*[1]CoreVPAImp!M$92</f>
        <v>0.00529908506</v>
      </c>
      <c r="O9" s="234" t="n">
        <f aca="false">1/$A$1*[1]CoreVPAImp!N$92</f>
        <v>0.00376780946</v>
      </c>
      <c r="P9" s="234" t="n">
        <f aca="false">1/$A$1*[1]CoreVPAImp!O$92</f>
        <v>0.00317069251333333</v>
      </c>
      <c r="Q9" s="234" t="n">
        <f aca="false">1/$A$1*[1]CoreVPAImp!P$92</f>
        <v>0.005121616</v>
      </c>
      <c r="R9" s="234" t="n">
        <f aca="false">1/$A$1*[1]CoreVPAImp!Q$92</f>
        <v>0.00388887198</v>
      </c>
      <c r="S9" s="234" t="n">
        <f aca="false">1/$A$1*[1]CoreVPAImp!R$92</f>
        <v>0.002698475908</v>
      </c>
      <c r="T9" s="234" t="n">
        <f aca="false">1/$A$1*[1]CoreVPAImp!S$92</f>
        <v>0</v>
      </c>
      <c r="U9" s="234" t="n">
        <f aca="false">1/$A$1*[1]CoreVPAImp!T$92</f>
        <v>0</v>
      </c>
      <c r="V9" s="234" t="n">
        <f aca="false">1/$A$1*[1]CoreVPAImp!U$92</f>
        <v>0</v>
      </c>
      <c r="W9" s="234" t="n">
        <f aca="false">1/$A$1*[1]CoreVPAImp!V$92</f>
        <v>0</v>
      </c>
      <c r="X9" s="234" t="n">
        <f aca="false">1/$A$1*[1]CoreVPAImp!W$92</f>
        <v>0</v>
      </c>
      <c r="Y9" s="234" t="n">
        <f aca="false">1/$A$1*[1]CoreVPAImp!X$92</f>
        <v>0</v>
      </c>
      <c r="Z9" s="234" t="n">
        <f aca="false">1/$A$1*[1]CoreVPAImp!Y$92</f>
        <v>0</v>
      </c>
      <c r="AA9" s="234" t="n">
        <f aca="false">1/$A$1*[1]CoreVPAImp!Z$92</f>
        <v>0</v>
      </c>
      <c r="AB9" s="234" t="n">
        <f aca="false">1/$A$1*[1]CoreVPAImp!AA$92</f>
        <v>0</v>
      </c>
      <c r="AC9" s="14"/>
      <c r="AD9" s="237" t="n">
        <f aca="false">[1]CoreVPAImp!$AB$92</f>
        <v>3.135189</v>
      </c>
      <c r="AE9" s="238" t="n">
        <f aca="false">[1]CoreVPAImp!$AC$92</f>
        <v>3.515852</v>
      </c>
      <c r="AF9" s="238" t="n">
        <f aca="false">[1]CoreVPAImp!$AD$92</f>
        <v>5.289871</v>
      </c>
      <c r="AG9" s="238" t="n">
        <f aca="false">[1]CoreVPAImp!$AE$92</f>
        <v>5.460181</v>
      </c>
      <c r="AH9" s="238" t="n">
        <f aca="false">[1]CoreVPAImp!$AF$92</f>
        <v>7.233862</v>
      </c>
      <c r="AI9" s="238" t="n">
        <f aca="false">[1]CoreVPAImp!$AG$92</f>
        <v>5.951941</v>
      </c>
      <c r="AJ9" s="238" t="n">
        <f aca="false">[1]CoreVPAImp!$AH$92</f>
        <v>5.583851</v>
      </c>
      <c r="AK9" s="239" t="n">
        <f aca="false">[1]CoreVPAImp!$AI$92</f>
        <v>6.954454</v>
      </c>
      <c r="AL9" s="238" t="n">
        <f aca="false">[1]CoreVPAImp!AJ$92</f>
        <v>4.718285</v>
      </c>
      <c r="AM9" s="237" t="n">
        <f aca="false">[1]CoreVPAImp!AK$92</f>
        <v>2.734384</v>
      </c>
      <c r="AN9" s="238" t="n">
        <f aca="false">[1]CoreVPAImp!AL$92</f>
        <v>2.011483</v>
      </c>
      <c r="AO9" s="238" t="n">
        <f aca="false">[1]CoreVPAImp!AM$92</f>
        <v>2.804118</v>
      </c>
      <c r="AP9" s="238" t="n">
        <f aca="false">[1]CoreVPAImp!AN$92</f>
        <v>1.998247</v>
      </c>
      <c r="AQ9" s="238" t="n">
        <f aca="false">[1]CoreVPAImp!AO$92</f>
        <v>2.859408</v>
      </c>
      <c r="AR9" s="238" t="n">
        <f aca="false">[1]CoreVPAImp!AP$92</f>
        <v>3.313613</v>
      </c>
      <c r="AS9" s="238" t="n">
        <f aca="false">[1]CoreVPAImp!AQ$92</f>
        <v>3.435631</v>
      </c>
      <c r="AT9" s="238" t="n">
        <f aca="false">[1]CoreVPAImp!AR$92</f>
        <v>2.378292</v>
      </c>
      <c r="AU9" s="238" t="n">
        <f aca="false">[1]CoreVPAImp!AS$92</f>
        <v>0</v>
      </c>
      <c r="AV9" s="238" t="n">
        <f aca="false">[1]CoreVPAImp!AT$92</f>
        <v>0</v>
      </c>
      <c r="AW9" s="238" t="n">
        <f aca="false">[1]CoreVPAImp!AU$92</f>
        <v>0</v>
      </c>
      <c r="AX9" s="238" t="n">
        <f aca="false">[1]CoreVPAImp!AV$92</f>
        <v>0</v>
      </c>
      <c r="AY9" s="238" t="n">
        <f aca="false">[1]CoreVPAImp!AW$92</f>
        <v>0</v>
      </c>
      <c r="AZ9" s="238" t="n">
        <f aca="false">[1]CoreVPAImp!AX$92</f>
        <v>0</v>
      </c>
      <c r="BA9" s="238" t="n">
        <f aca="false">[1]CoreVPAImp!AY$92</f>
        <v>0</v>
      </c>
      <c r="BB9" s="238" t="n">
        <f aca="false">[1]CoreVPAImp!AZ$92</f>
        <v>0</v>
      </c>
      <c r="BC9" s="239" t="n">
        <f aca="false">[1]CoreVPAImp!BA$92</f>
        <v>0</v>
      </c>
      <c r="BD9" s="240"/>
    </row>
    <row r="10" customFormat="false" ht="12.9" hidden="false" customHeight="false" outlineLevel="0" collapsed="false">
      <c r="B10" s="50" t="s">
        <v>62</v>
      </c>
      <c r="C10" s="233" t="n">
        <f aca="false">1/$A$1*[1]CoreVPAImp!$B$56</f>
        <v>0.00531797928933333</v>
      </c>
      <c r="D10" s="234" t="n">
        <f aca="false">1/$A$1*[1]CoreVPAImp!$C$56</f>
        <v>0.00337982208533333</v>
      </c>
      <c r="E10" s="234" t="n">
        <f aca="false">1/$A$1*[1]CoreVPAImp!$D$56</f>
        <v>0.00473699396</v>
      </c>
      <c r="F10" s="234" t="n">
        <f aca="false">1/$A$1*[1]CoreVPAImp!$E$56</f>
        <v>0.00459915714666667</v>
      </c>
      <c r="G10" s="234" t="n">
        <f aca="false">1/$A$1*[1]CoreVPAImp!$F$56</f>
        <v>0.00754164141333333</v>
      </c>
      <c r="H10" s="234" t="n">
        <f aca="false">1/$A$1*[1]CoreVPAImp!$G$56</f>
        <v>0.00651242965333333</v>
      </c>
      <c r="I10" s="234" t="n">
        <f aca="false">1/$A$1*[1]CoreVPAImp!$H$56</f>
        <v>0.00556089990666667</v>
      </c>
      <c r="J10" s="235" t="n">
        <f aca="false">1/$A$1*[1]CoreVPAImp!$I$56</f>
        <v>0.00883081056</v>
      </c>
      <c r="K10" s="234" t="n">
        <f aca="false">1/$A$1*[1]CoreVPAImp!J$56</f>
        <v>0.0084928493</v>
      </c>
      <c r="L10" s="236" t="n">
        <f aca="false">1/$A$1*[1]CoreVPAImp!K$56</f>
        <v>0.00487133642</v>
      </c>
      <c r="M10" s="234" t="n">
        <f aca="false">1/$A$1*[1]CoreVPAImp!L$56</f>
        <v>0.00692069464</v>
      </c>
      <c r="N10" s="234" t="n">
        <f aca="false">1/$A$1*[1]CoreVPAImp!M$56</f>
        <v>0.00309780184</v>
      </c>
      <c r="O10" s="234" t="n">
        <f aca="false">1/$A$1*[1]CoreVPAImp!N$56</f>
        <v>0.00514539556</v>
      </c>
      <c r="P10" s="234" t="n">
        <f aca="false">1/$A$1*[1]CoreVPAImp!O$56</f>
        <v>0.00353403611833333</v>
      </c>
      <c r="Q10" s="234" t="n">
        <f aca="false">1/$A$1*[1]CoreVPAImp!P$56</f>
        <v>0.00278925472</v>
      </c>
      <c r="R10" s="234" t="n">
        <f aca="false">1/$A$1*[1]CoreVPAImp!Q$56</f>
        <v>0.002272905656</v>
      </c>
      <c r="S10" s="234" t="n">
        <f aca="false">1/$A$1*[1]CoreVPAImp!R$56</f>
        <v>0.001726145596</v>
      </c>
      <c r="T10" s="234" t="n">
        <f aca="false">1/$A$1*[1]CoreVPAImp!S$56</f>
        <v>0</v>
      </c>
      <c r="U10" s="234" t="n">
        <f aca="false">1/$A$1*[1]CoreVPAImp!T$56</f>
        <v>0</v>
      </c>
      <c r="V10" s="234" t="n">
        <f aca="false">1/$A$1*[1]CoreVPAImp!U$56</f>
        <v>0</v>
      </c>
      <c r="W10" s="234" t="n">
        <f aca="false">1/$A$1*[1]CoreVPAImp!V$56</f>
        <v>0</v>
      </c>
      <c r="X10" s="234" t="n">
        <f aca="false">1/$A$1*[1]CoreVPAImp!W$56</f>
        <v>0</v>
      </c>
      <c r="Y10" s="234" t="n">
        <f aca="false">1/$A$1*[1]CoreVPAImp!X$56</f>
        <v>0</v>
      </c>
      <c r="Z10" s="234" t="n">
        <f aca="false">1/$A$1*[1]CoreVPAImp!Y$56</f>
        <v>0</v>
      </c>
      <c r="AA10" s="234" t="n">
        <f aca="false">1/$A$1*[1]CoreVPAImp!Z$56</f>
        <v>0</v>
      </c>
      <c r="AB10" s="234" t="n">
        <f aca="false">1/$A$1*[1]CoreVPAImp!AA$56</f>
        <v>0</v>
      </c>
      <c r="AC10" s="14"/>
      <c r="AD10" s="237" t="n">
        <f aca="false">[1]CoreVPAImp!$AB$56</f>
        <v>3.408339</v>
      </c>
      <c r="AE10" s="238" t="n">
        <f aca="false">[1]CoreVPAImp!$AC$56</f>
        <v>1.99788</v>
      </c>
      <c r="AF10" s="238" t="n">
        <f aca="false">[1]CoreVPAImp!$AD$56</f>
        <v>2.040279</v>
      </c>
      <c r="AG10" s="238" t="n">
        <f aca="false">[1]CoreVPAImp!$AE$56</f>
        <v>2.191302</v>
      </c>
      <c r="AH10" s="238" t="n">
        <f aca="false">[1]CoreVPAImp!$AF$56</f>
        <v>3.506152</v>
      </c>
      <c r="AI10" s="238" t="n">
        <f aca="false">[1]CoreVPAImp!$AG$56</f>
        <v>2.87919</v>
      </c>
      <c r="AJ10" s="238" t="n">
        <f aca="false">[1]CoreVPAImp!$AH$56</f>
        <v>3.118213</v>
      </c>
      <c r="AK10" s="239" t="n">
        <f aca="false">[1]CoreVPAImp!$AI$56</f>
        <v>3.732672</v>
      </c>
      <c r="AL10" s="238" t="n">
        <f aca="false">[1]CoreVPAImp!AJ$56</f>
        <v>3.194232</v>
      </c>
      <c r="AM10" s="237" t="n">
        <f aca="false">[1]CoreVPAImp!AK$56</f>
        <v>2.572837</v>
      </c>
      <c r="AN10" s="238" t="n">
        <f aca="false">[1]CoreVPAImp!AL$56</f>
        <v>2.67736</v>
      </c>
      <c r="AO10" s="238" t="n">
        <f aca="false">[1]CoreVPAImp!AM$56</f>
        <v>2.386131</v>
      </c>
      <c r="AP10" s="238" t="n">
        <f aca="false">[1]CoreVPAImp!AN$56</f>
        <v>2.755877</v>
      </c>
      <c r="AQ10" s="238" t="n">
        <f aca="false">[1]CoreVPAImp!AO$56</f>
        <v>2.385794</v>
      </c>
      <c r="AR10" s="238" t="n">
        <f aca="false">[1]CoreVPAImp!AP$56</f>
        <v>2.196926</v>
      </c>
      <c r="AS10" s="238" t="n">
        <f aca="false">[1]CoreVPAImp!AQ$56</f>
        <v>1.530535</v>
      </c>
      <c r="AT10" s="238" t="n">
        <f aca="false">[1]CoreVPAImp!AR$56</f>
        <v>1.049191</v>
      </c>
      <c r="AU10" s="238" t="n">
        <f aca="false">[1]CoreVPAImp!AS$56</f>
        <v>0</v>
      </c>
      <c r="AV10" s="238" t="n">
        <f aca="false">[1]CoreVPAImp!AT$56</f>
        <v>0</v>
      </c>
      <c r="AW10" s="238" t="n">
        <f aca="false">[1]CoreVPAImp!AU$56</f>
        <v>0</v>
      </c>
      <c r="AX10" s="238" t="n">
        <f aca="false">[1]CoreVPAImp!AV$56</f>
        <v>0</v>
      </c>
      <c r="AY10" s="238" t="n">
        <f aca="false">[1]CoreVPAImp!AW$56</f>
        <v>0</v>
      </c>
      <c r="AZ10" s="238" t="n">
        <f aca="false">[1]CoreVPAImp!AX$56</f>
        <v>0</v>
      </c>
      <c r="BA10" s="238" t="n">
        <f aca="false">[1]CoreVPAImp!AY$56</f>
        <v>0</v>
      </c>
      <c r="BB10" s="238" t="n">
        <f aca="false">[1]CoreVPAImp!AZ$56</f>
        <v>0</v>
      </c>
      <c r="BC10" s="239" t="n">
        <f aca="false">[1]CoreVPAImp!BA$56</f>
        <v>0</v>
      </c>
      <c r="BD10" s="240"/>
    </row>
    <row r="11" customFormat="false" ht="12.9" hidden="false" customHeight="false" outlineLevel="0" collapsed="false">
      <c r="B11" s="63" t="s">
        <v>63</v>
      </c>
      <c r="C11" s="136" t="n">
        <f aca="false">SUM(C6:C6)-SUM(C7:C10)</f>
        <v>0.00258117769333333</v>
      </c>
      <c r="D11" s="133" t="n">
        <f aca="false">SUM(D6:D6)-SUM(D7:D10)</f>
        <v>0.0136414197826667</v>
      </c>
      <c r="E11" s="133" t="n">
        <f aca="false">SUM(E6:E6)-SUM(E7:E10)</f>
        <v>0.0120331981866667</v>
      </c>
      <c r="F11" s="133" t="n">
        <f aca="false">SUM(F6:F6)-SUM(F7:F10)</f>
        <v>0.00405021566666667</v>
      </c>
      <c r="G11" s="133" t="n">
        <f aca="false">SUM(G6:G6)-SUM(G7:G10)</f>
        <v>0.00386013490666666</v>
      </c>
      <c r="H11" s="133" t="n">
        <f aca="false">SUM(H6:H6)-SUM(H7:H10)</f>
        <v>0.00411571202666667</v>
      </c>
      <c r="I11" s="133" t="n">
        <f aca="false">SUM(I6:I6)-SUM(I7:I10)</f>
        <v>0.00410085009333334</v>
      </c>
      <c r="J11" s="134" t="n">
        <f aca="false">SUM(J6:J6)-SUM(J7:J10)</f>
        <v>0.00816353806666666</v>
      </c>
      <c r="K11" s="133" t="n">
        <f aca="false">SUM(K6:K6)-SUM(K7:K10)</f>
        <v>0.00467164856999999</v>
      </c>
      <c r="L11" s="135" t="n">
        <f aca="false">SUM(L6:L6)-SUM(L7:L10)</f>
        <v>0.003661180824</v>
      </c>
      <c r="M11" s="133" t="n">
        <f aca="false">SUM(M6:M6)-SUM(M7:M10)</f>
        <v>0.002266391652</v>
      </c>
      <c r="N11" s="133" t="n">
        <f aca="false">SUM(N6:N6)-SUM(N7:N10)</f>
        <v>0.003624690944</v>
      </c>
      <c r="O11" s="133" t="n">
        <f aca="false">SUM(O6:O6)-SUM(O7:O10)</f>
        <v>0.00620508606</v>
      </c>
      <c r="P11" s="133" t="n">
        <f aca="false">SUM(P6:P6)-SUM(P7:P10)</f>
        <v>0.0052602407</v>
      </c>
      <c r="Q11" s="133" t="n">
        <f aca="false">SUM(Q6:Q6)-SUM(Q7:Q10)</f>
        <v>0.00726234100666666</v>
      </c>
      <c r="R11" s="133" t="n">
        <f aca="false">SUM(R6:R6)-SUM(R7:R10)</f>
        <v>0.002316184193</v>
      </c>
      <c r="S11" s="133" t="n">
        <f aca="false">SUM(S6:S6)-SUM(S7:S10)</f>
        <v>0.00261005531142857</v>
      </c>
      <c r="T11" s="133" t="n">
        <f aca="false">SUM(T6:T6)-SUM(T7:T10)</f>
        <v>0</v>
      </c>
      <c r="U11" s="133" t="n">
        <f aca="false">SUM(U6:U6)-SUM(U7:U10)</f>
        <v>0</v>
      </c>
      <c r="V11" s="133" t="n">
        <f aca="false">SUM(V6:V6)-SUM(V7:V10)</f>
        <v>0</v>
      </c>
      <c r="W11" s="133" t="n">
        <f aca="false">SUM(W6:W6)-SUM(W7:W10)</f>
        <v>0</v>
      </c>
      <c r="X11" s="133" t="n">
        <f aca="false">SUM(X6:X6)-SUM(X7:X10)</f>
        <v>0</v>
      </c>
      <c r="Y11" s="133" t="n">
        <f aca="false">SUM(Y6:Y6)-SUM(Y7:Y10)</f>
        <v>0</v>
      </c>
      <c r="Z11" s="133" t="n">
        <f aca="false">SUM(Z6:Z6)-SUM(Z7:Z10)</f>
        <v>0</v>
      </c>
      <c r="AA11" s="133" t="n">
        <f aca="false">SUM(AA6:AA6)-SUM(AA7:AA10)</f>
        <v>0</v>
      </c>
      <c r="AB11" s="133" t="n">
        <f aca="false">SUM(AB6:AB6)-SUM(AB7:AB10)</f>
        <v>0</v>
      </c>
      <c r="AC11" s="14"/>
      <c r="AD11" s="241" t="n">
        <f aca="false">SUM(AD6:AD6)-SUM(AD7:AD10)</f>
        <v>1.348185</v>
      </c>
      <c r="AE11" s="242" t="n">
        <f aca="false">SUM(AE6:AE6)-SUM(AE7:AE10)</f>
        <v>3.700919</v>
      </c>
      <c r="AF11" s="242" t="n">
        <f aca="false">SUM(AF6:AF6)-SUM(AF7:AF10)</f>
        <v>3.003576</v>
      </c>
      <c r="AG11" s="242" t="n">
        <f aca="false">SUM(AG6:AG6)-SUM(AG7:AG10)</f>
        <v>1.903046</v>
      </c>
      <c r="AH11" s="242" t="n">
        <f aca="false">SUM(AH6:AH6)-SUM(AH7:AH10)</f>
        <v>1.311583</v>
      </c>
      <c r="AI11" s="242" t="n">
        <f aca="false">SUM(AI6:AI6)-SUM(AI7:AI10)</f>
        <v>1.471733</v>
      </c>
      <c r="AJ11" s="242" t="n">
        <f aca="false">SUM(AJ6:AJ6)-SUM(AJ7:AJ10)</f>
        <v>1.517043</v>
      </c>
      <c r="AK11" s="243" t="n">
        <f aca="false">SUM(AK6:AK6)-SUM(AK7:AK10)</f>
        <v>2.740458</v>
      </c>
      <c r="AL11" s="242" t="n">
        <f aca="false">SUM(AL6:AL6)-SUM(AL7:AL10)</f>
        <v>2.168399</v>
      </c>
      <c r="AM11" s="241" t="n">
        <f aca="false">SUM(AM6:AM6)-SUM(AM7:AM10)</f>
        <v>2.104742</v>
      </c>
      <c r="AN11" s="242" t="n">
        <f aca="false">SUM(AN6:AN6)-SUM(AN7:AN10)</f>
        <v>1.305241</v>
      </c>
      <c r="AO11" s="242" t="n">
        <f aca="false">SUM(AO6:AO6)-SUM(AO7:AO10)</f>
        <v>1.760429</v>
      </c>
      <c r="AP11" s="242" t="n">
        <f aca="false">SUM(AP6:AP6)-SUM(AP7:AP10)</f>
        <v>2.22841</v>
      </c>
      <c r="AQ11" s="242" t="n">
        <f aca="false">SUM(AQ6:AQ6)-SUM(AQ7:AQ10)</f>
        <v>2.306547</v>
      </c>
      <c r="AR11" s="242" t="n">
        <f aca="false">SUM(AR6:AR6)-SUM(AR7:AR10)</f>
        <v>2.742369</v>
      </c>
      <c r="AS11" s="242" t="n">
        <f aca="false">SUM(AS6:AS6)-SUM(AS7:AS10)</f>
        <v>1.440915</v>
      </c>
      <c r="AT11" s="242" t="n">
        <f aca="false">SUM(AT6:AT6)-SUM(AT7:AT10)</f>
        <v>0.919568000000002</v>
      </c>
      <c r="AU11" s="242" t="n">
        <f aca="false">SUM(AU6:AU6)-SUM(AU7:AU10)</f>
        <v>0</v>
      </c>
      <c r="AV11" s="242" t="n">
        <f aca="false">SUM(AV6:AV6)-SUM(AV7:AV10)</f>
        <v>0</v>
      </c>
      <c r="AW11" s="242" t="n">
        <f aca="false">SUM(AW6:AW6)-SUM(AW7:AW10)</f>
        <v>0</v>
      </c>
      <c r="AX11" s="242" t="n">
        <f aca="false">SUM(AX6:AX6)-SUM(AX7:AX10)</f>
        <v>0</v>
      </c>
      <c r="AY11" s="242" t="n">
        <f aca="false">SUM(AY6:AY6)-SUM(AY7:AY10)</f>
        <v>0</v>
      </c>
      <c r="AZ11" s="242" t="n">
        <f aca="false">SUM(AZ6:AZ6)-SUM(AZ7:AZ10)</f>
        <v>0</v>
      </c>
      <c r="BA11" s="242" t="n">
        <f aca="false">SUM(BA6:BA6)-SUM(BA7:BA10)</f>
        <v>0</v>
      </c>
      <c r="BB11" s="242" t="n">
        <f aca="false">SUM(BB6:BB6)-SUM(BB7:BB10)</f>
        <v>0</v>
      </c>
      <c r="BC11" s="243" t="n">
        <f aca="false">SUM(BC6:BC6)-SUM(BC7:BC10)</f>
        <v>0</v>
      </c>
      <c r="BD11" s="240"/>
    </row>
    <row r="12" customFormat="false" ht="17.15" hidden="false" customHeight="true" outlineLevel="0" collapsed="false">
      <c r="B12" s="244" t="s">
        <v>64</v>
      </c>
      <c r="C12" s="245" t="n">
        <f aca="false">1/$A$1*[1]CoreVPAImp!$B$269</f>
        <v>0.105771081162667</v>
      </c>
      <c r="D12" s="246" t="n">
        <f aca="false">1/$A$1*[1]CoreVPAImp!$C$269</f>
        <v>0.0946517762573334</v>
      </c>
      <c r="E12" s="246" t="n">
        <f aca="false">1/$A$1*[1]CoreVPAImp!$D$269</f>
        <v>0.12605192296</v>
      </c>
      <c r="F12" s="246" t="n">
        <f aca="false">1/$A$1*[1]CoreVPAImp!$E$269</f>
        <v>0.138357954893333</v>
      </c>
      <c r="G12" s="246" t="n">
        <f aca="false">1/$A$1*[1]CoreVPAImp!$F$269</f>
        <v>0.15798038444</v>
      </c>
      <c r="H12" s="246" t="n">
        <f aca="false">1/$A$1*[1]CoreVPAImp!$G$269</f>
        <v>0.149102804493333</v>
      </c>
      <c r="I12" s="246" t="n">
        <f aca="false">1/$A$1*[1]CoreVPAImp!$H$269</f>
        <v>0.13261967564</v>
      </c>
      <c r="J12" s="247" t="n">
        <f aca="false">1/$A$1*[1]CoreVPAImp!$I$269</f>
        <v>0.14688028752</v>
      </c>
      <c r="K12" s="246" t="n">
        <f aca="false">1/$A$1*[1]CoreVPAImp!J$269</f>
        <v>0.154891723616</v>
      </c>
      <c r="L12" s="248" t="n">
        <f aca="false">1/$A$1*[1]CoreVPAImp!K$269</f>
        <v>0.112198598117333</v>
      </c>
      <c r="M12" s="246" t="n">
        <f aca="false">1/$A$1*[1]CoreVPAImp!L$269</f>
        <v>0.0926064055166667</v>
      </c>
      <c r="N12" s="246" t="n">
        <f aca="false">1/$A$1*[1]CoreVPAImp!M$269</f>
        <v>0.133046864715085</v>
      </c>
      <c r="O12" s="246" t="n">
        <f aca="false">1/$A$1*[1]CoreVPAImp!N$269</f>
        <v>0.10129842811</v>
      </c>
      <c r="P12" s="246" t="n">
        <f aca="false">1/$A$1*[1]CoreVPAImp!O$269</f>
        <v>0.111115991447333</v>
      </c>
      <c r="Q12" s="246" t="n">
        <f aca="false">1/$A$1*[1]CoreVPAImp!P$269</f>
        <v>0.154137596406667</v>
      </c>
      <c r="R12" s="246" t="n">
        <f aca="false">1/$A$1*[1]CoreVPAImp!Q$269</f>
        <v>0.099134339117</v>
      </c>
      <c r="S12" s="246" t="n">
        <f aca="false">1/$A$1*[1]CoreVPAImp!R$269</f>
        <v>0.114737271486857</v>
      </c>
      <c r="T12" s="246" t="n">
        <f aca="false">1/$A$1*[1]CoreVPAImp!S$269</f>
        <v>0</v>
      </c>
      <c r="U12" s="246" t="n">
        <f aca="false">1/$A$1*[1]CoreVPAImp!T$269</f>
        <v>0</v>
      </c>
      <c r="V12" s="246" t="n">
        <f aca="false">1/$A$1*[1]CoreVPAImp!U$269</f>
        <v>0</v>
      </c>
      <c r="W12" s="246" t="n">
        <f aca="false">1/$A$1*[1]CoreVPAImp!V$269</f>
        <v>0</v>
      </c>
      <c r="X12" s="246" t="n">
        <f aca="false">1/$A$1*[1]CoreVPAImp!W$269</f>
        <v>0</v>
      </c>
      <c r="Y12" s="246" t="n">
        <f aca="false">1/$A$1*[1]CoreVPAImp!X$269</f>
        <v>0</v>
      </c>
      <c r="Z12" s="246" t="n">
        <f aca="false">1/$A$1*[1]CoreVPAImp!Y$269</f>
        <v>0</v>
      </c>
      <c r="AA12" s="246" t="n">
        <f aca="false">1/$A$1*[1]CoreVPAImp!Z$269</f>
        <v>0</v>
      </c>
      <c r="AB12" s="246" t="n">
        <f aca="false">1/$A$1*[1]CoreVPAImp!AA$269</f>
        <v>0</v>
      </c>
      <c r="AC12" s="199"/>
      <c r="AD12" s="33" t="n">
        <f aca="false">[1]CoreVPAImp!$AB$269</f>
        <v>23.368556</v>
      </c>
      <c r="AE12" s="31" t="n">
        <f aca="false">[1]CoreVPAImp!$AC$269</f>
        <v>24.30676</v>
      </c>
      <c r="AF12" s="31" t="n">
        <f aca="false">[1]CoreVPAImp!$AD$269</f>
        <v>29.478911</v>
      </c>
      <c r="AG12" s="31" t="n">
        <f aca="false">[1]CoreVPAImp!$AE$269</f>
        <v>31.571785</v>
      </c>
      <c r="AH12" s="31" t="n">
        <f aca="false">[1]CoreVPAImp!$AF$269</f>
        <v>37.769978</v>
      </c>
      <c r="AI12" s="31" t="n">
        <f aca="false">[1]CoreVPAImp!$AG$269</f>
        <v>36.07205</v>
      </c>
      <c r="AJ12" s="31" t="n">
        <f aca="false">[1]CoreVPAImp!$AH$269</f>
        <v>30.579376</v>
      </c>
      <c r="AK12" s="32" t="n">
        <f aca="false">[1]CoreVPAImp!$AI$269</f>
        <v>35.150445</v>
      </c>
      <c r="AL12" s="31" t="n">
        <f aca="false">[1]CoreVPAImp!AJ$269</f>
        <v>29.647123</v>
      </c>
      <c r="AM12" s="33" t="n">
        <f aca="false">[1]CoreVPAImp!AK$269</f>
        <v>22.451529</v>
      </c>
      <c r="AN12" s="31" t="n">
        <f aca="false">[1]CoreVPAImp!AL$269</f>
        <v>23.220865</v>
      </c>
      <c r="AO12" s="31" t="n">
        <f aca="false">[1]CoreVPAImp!AM$269</f>
        <v>20.726055</v>
      </c>
      <c r="AP12" s="31" t="n">
        <f aca="false">[1]CoreVPAImp!AN$269</f>
        <v>24.905391</v>
      </c>
      <c r="AQ12" s="31" t="n">
        <f aca="false">[1]CoreVPAImp!AO$269</f>
        <v>28.172867</v>
      </c>
      <c r="AR12" s="31" t="n">
        <f aca="false">[1]CoreVPAImp!AP$269</f>
        <v>27.114688</v>
      </c>
      <c r="AS12" s="31" t="n">
        <f aca="false">[1]CoreVPAImp!AQ$269</f>
        <v>26.490744</v>
      </c>
      <c r="AT12" s="31" t="n">
        <f aca="false">[1]CoreVPAImp!AR$269</f>
        <v>27.838335</v>
      </c>
      <c r="AU12" s="31" t="n">
        <f aca="false">[1]CoreVPAImp!AS$269</f>
        <v>0</v>
      </c>
      <c r="AV12" s="31" t="n">
        <f aca="false">[1]CoreVPAImp!AT$269</f>
        <v>0</v>
      </c>
      <c r="AW12" s="31" t="n">
        <f aca="false">[1]CoreVPAImp!AU$269</f>
        <v>0</v>
      </c>
      <c r="AX12" s="31" t="n">
        <f aca="false">[1]CoreVPAImp!AV$269</f>
        <v>0</v>
      </c>
      <c r="AY12" s="31" t="n">
        <f aca="false">[1]CoreVPAImp!AW$269</f>
        <v>0</v>
      </c>
      <c r="AZ12" s="31" t="n">
        <f aca="false">[1]CoreVPAImp!AX$269</f>
        <v>0</v>
      </c>
      <c r="BA12" s="31" t="n">
        <f aca="false">[1]CoreVPAImp!AY$269</f>
        <v>0</v>
      </c>
      <c r="BB12" s="31" t="n">
        <f aca="false">[1]CoreVPAImp!AZ$269</f>
        <v>0</v>
      </c>
      <c r="BC12" s="32" t="n">
        <f aca="false">[1]CoreVPAImp!BA$269</f>
        <v>0</v>
      </c>
      <c r="BD12" s="240"/>
    </row>
    <row r="13" customFormat="false" ht="12.9" hidden="false" customHeight="false" outlineLevel="0" collapsed="false">
      <c r="B13" s="50" t="s">
        <v>65</v>
      </c>
      <c r="C13" s="233" t="n">
        <f aca="false">1/$A$1*[1]CoreVPAImp!$B$12</f>
        <v>0.000853130666666667</v>
      </c>
      <c r="D13" s="234" t="n">
        <f aca="false">1/$A$1*[1]CoreVPAImp!$C$12</f>
        <v>0.002952606976</v>
      </c>
      <c r="E13" s="234" t="n">
        <f aca="false">1/$A$1*[1]CoreVPAImp!$D$12</f>
        <v>0.00463324213333333</v>
      </c>
      <c r="F13" s="234" t="n">
        <f aca="false">1/$A$1*[1]CoreVPAImp!$E$12</f>
        <v>0.00232260602666667</v>
      </c>
      <c r="G13" s="234" t="n">
        <f aca="false">1/$A$1*[1]CoreVPAImp!$F$12</f>
        <v>5.91604533333333E-005</v>
      </c>
      <c r="H13" s="234" t="n">
        <f aca="false">1/$A$1*[1]CoreVPAImp!$G$12</f>
        <v>0.00043424188</v>
      </c>
      <c r="I13" s="234" t="n">
        <f aca="false">1/$A$1*[1]CoreVPAImp!$H$12</f>
        <v>0.0133214646666667</v>
      </c>
      <c r="J13" s="235" t="n">
        <f aca="false">1/$A$1*[1]CoreVPAImp!$I$12</f>
        <v>0.00660740213333333</v>
      </c>
      <c r="K13" s="234" t="n">
        <f aca="false">1/$A$1*[1]CoreVPAImp!J$12</f>
        <v>3.64E-005</v>
      </c>
      <c r="L13" s="236" t="n">
        <f aca="false">1/$A$1*[1]CoreVPAImp!K$12</f>
        <v>0.00026936</v>
      </c>
      <c r="M13" s="234" t="n">
        <f aca="false">1/$A$1*[1]CoreVPAImp!L$12</f>
        <v>0.00143617057</v>
      </c>
      <c r="N13" s="234" t="n">
        <f aca="false">1/$A$1*[1]CoreVPAImp!M$12</f>
        <v>0.00067843062</v>
      </c>
      <c r="O13" s="234" t="n">
        <f aca="false">1/$A$1*[1]CoreVPAImp!N$12</f>
        <v>0.00026755508</v>
      </c>
      <c r="P13" s="234" t="n">
        <f aca="false">1/$A$1*[1]CoreVPAImp!O$12</f>
        <v>0.000179343246666667</v>
      </c>
      <c r="Q13" s="234" t="n">
        <f aca="false">1/$A$1*[1]CoreVPAImp!P$12</f>
        <v>0.0008134939</v>
      </c>
      <c r="R13" s="234" t="n">
        <f aca="false">1/$A$1*[1]CoreVPAImp!Q$12</f>
        <v>0.00176916712</v>
      </c>
      <c r="S13" s="234" t="n">
        <f aca="false">1/$A$1*[1]CoreVPAImp!R$12</f>
        <v>0.00114186</v>
      </c>
      <c r="T13" s="234" t="n">
        <f aca="false">1/$A$1*[1]CoreVPAImp!S$12</f>
        <v>0</v>
      </c>
      <c r="U13" s="234" t="n">
        <f aca="false">1/$A$1*[1]CoreVPAImp!T$12</f>
        <v>0</v>
      </c>
      <c r="V13" s="234" t="n">
        <f aca="false">1/$A$1*[1]CoreVPAImp!U$12</f>
        <v>0</v>
      </c>
      <c r="W13" s="234" t="n">
        <f aca="false">1/$A$1*[1]CoreVPAImp!V$12</f>
        <v>0</v>
      </c>
      <c r="X13" s="234" t="n">
        <f aca="false">1/$A$1*[1]CoreVPAImp!W$12</f>
        <v>0</v>
      </c>
      <c r="Y13" s="234" t="n">
        <f aca="false">1/$A$1*[1]CoreVPAImp!X$12</f>
        <v>0</v>
      </c>
      <c r="Z13" s="234" t="n">
        <f aca="false">1/$A$1*[1]CoreVPAImp!Y$12</f>
        <v>0</v>
      </c>
      <c r="AA13" s="234" t="n">
        <f aca="false">1/$A$1*[1]CoreVPAImp!Z$12</f>
        <v>0</v>
      </c>
      <c r="AB13" s="234" t="n">
        <f aca="false">1/$A$1*[1]CoreVPAImp!AA$12</f>
        <v>0</v>
      </c>
      <c r="AC13" s="14"/>
      <c r="AD13" s="237" t="n">
        <f aca="false">[1]CoreVPAImp!$AB$12</f>
        <v>0.12399</v>
      </c>
      <c r="AE13" s="238" t="n">
        <f aca="false">[1]CoreVPAImp!$AC$12</f>
        <v>0.43952</v>
      </c>
      <c r="AF13" s="238" t="n">
        <f aca="false">[1]CoreVPAImp!$AD$12</f>
        <v>0.734044</v>
      </c>
      <c r="AG13" s="238" t="n">
        <f aca="false">[1]CoreVPAImp!$AE$12</f>
        <v>0.385653</v>
      </c>
      <c r="AH13" s="238" t="n">
        <f aca="false">[1]CoreVPAImp!$AF$12</f>
        <v>0.017508</v>
      </c>
      <c r="AI13" s="238" t="n">
        <f aca="false">[1]CoreVPAImp!$AG$12</f>
        <v>0.072077</v>
      </c>
      <c r="AJ13" s="238" t="n">
        <f aca="false">[1]CoreVPAImp!$AH$12</f>
        <v>2.199035</v>
      </c>
      <c r="AK13" s="239" t="n">
        <f aca="false">[1]CoreVPAImp!$AI$12</f>
        <v>1.089296</v>
      </c>
      <c r="AL13" s="238" t="n">
        <f aca="false">[1]CoreVPAImp!AJ$12</f>
        <v>0.00086</v>
      </c>
      <c r="AM13" s="237" t="n">
        <f aca="false">[1]CoreVPAImp!AK$12</f>
        <v>0.14145</v>
      </c>
      <c r="AN13" s="238" t="n">
        <f aca="false">[1]CoreVPAImp!AL$12</f>
        <v>0.303988</v>
      </c>
      <c r="AO13" s="238" t="n">
        <f aca="false">[1]CoreVPAImp!AM$12</f>
        <v>0.204784</v>
      </c>
      <c r="AP13" s="238" t="n">
        <f aca="false">[1]CoreVPAImp!AN$12</f>
        <v>0.09524</v>
      </c>
      <c r="AQ13" s="238" t="n">
        <f aca="false">[1]CoreVPAImp!AO$12</f>
        <v>0.05398</v>
      </c>
      <c r="AR13" s="238" t="n">
        <f aca="false">[1]CoreVPAImp!AP$12</f>
        <v>0.306601</v>
      </c>
      <c r="AS13" s="238" t="n">
        <f aca="false">[1]CoreVPAImp!AQ$12</f>
        <v>0.330073</v>
      </c>
      <c r="AT13" s="238" t="n">
        <f aca="false">[1]CoreVPAImp!AR$12</f>
        <v>0.218377</v>
      </c>
      <c r="AU13" s="238" t="n">
        <f aca="false">[1]CoreVPAImp!AS$12</f>
        <v>0</v>
      </c>
      <c r="AV13" s="238" t="n">
        <f aca="false">[1]CoreVPAImp!AT$12</f>
        <v>0</v>
      </c>
      <c r="AW13" s="238" t="n">
        <f aca="false">[1]CoreVPAImp!AU$12</f>
        <v>0</v>
      </c>
      <c r="AX13" s="238" t="n">
        <f aca="false">[1]CoreVPAImp!AV$12</f>
        <v>0</v>
      </c>
      <c r="AY13" s="238" t="n">
        <f aca="false">[1]CoreVPAImp!AW$12</f>
        <v>0</v>
      </c>
      <c r="AZ13" s="238" t="n">
        <f aca="false">[1]CoreVPAImp!AX$12</f>
        <v>0</v>
      </c>
      <c r="BA13" s="238" t="n">
        <f aca="false">[1]CoreVPAImp!AY$12</f>
        <v>0</v>
      </c>
      <c r="BB13" s="238" t="n">
        <f aca="false">[1]CoreVPAImp!AZ$12</f>
        <v>0</v>
      </c>
      <c r="BC13" s="239" t="n">
        <f aca="false">[1]CoreVPAImp!BA$12</f>
        <v>0</v>
      </c>
      <c r="BD13" s="240"/>
    </row>
    <row r="14" customFormat="false" ht="12.9" hidden="false" customHeight="false" outlineLevel="0" collapsed="false">
      <c r="B14" s="50" t="s">
        <v>66</v>
      </c>
      <c r="C14" s="233" t="n">
        <f aca="false">1/$A$1*[1]CoreVPAImp!$B$28</f>
        <v>0.00470706757066667</v>
      </c>
      <c r="D14" s="234" t="n">
        <f aca="false">1/$A$1*[1]CoreVPAImp!$C$28</f>
        <v>0.005040013976</v>
      </c>
      <c r="E14" s="234" t="n">
        <f aca="false">1/$A$1*[1]CoreVPAImp!$D$28</f>
        <v>0.005381684</v>
      </c>
      <c r="F14" s="234" t="n">
        <f aca="false">1/$A$1*[1]CoreVPAImp!$E$28</f>
        <v>0.00592875653333333</v>
      </c>
      <c r="G14" s="234" t="n">
        <f aca="false">1/$A$1*[1]CoreVPAImp!$F$28</f>
        <v>0.00714359838666667</v>
      </c>
      <c r="H14" s="234" t="n">
        <f aca="false">1/$A$1*[1]CoreVPAImp!$G$28</f>
        <v>0.00814498685333333</v>
      </c>
      <c r="I14" s="234" t="n">
        <f aca="false">1/$A$1*[1]CoreVPAImp!$H$28</f>
        <v>0.00762405145333333</v>
      </c>
      <c r="J14" s="235" t="n">
        <f aca="false">1/$A$1*[1]CoreVPAImp!$I$28</f>
        <v>0.00732420408</v>
      </c>
      <c r="K14" s="234" t="n">
        <f aca="false">1/$A$1*[1]CoreVPAImp!J$28</f>
        <v>0.0036993593</v>
      </c>
      <c r="L14" s="236" t="n">
        <f aca="false">1/$A$1*[1]CoreVPAImp!K$28</f>
        <v>0.0033555396</v>
      </c>
      <c r="M14" s="234" t="n">
        <f aca="false">1/$A$1*[1]CoreVPAImp!L$28</f>
        <v>0.00276967762</v>
      </c>
      <c r="N14" s="234" t="n">
        <f aca="false">1/$A$1*[1]CoreVPAImp!M$28</f>
        <v>0.007587614464</v>
      </c>
      <c r="O14" s="234" t="n">
        <f aca="false">1/$A$1*[1]CoreVPAImp!N$28</f>
        <v>0.0040546364</v>
      </c>
      <c r="P14" s="234" t="n">
        <f aca="false">1/$A$1*[1]CoreVPAImp!O$28</f>
        <v>0.00294983106666667</v>
      </c>
      <c r="Q14" s="234" t="n">
        <f aca="false">1/$A$1*[1]CoreVPAImp!P$28</f>
        <v>0.00197673518</v>
      </c>
      <c r="R14" s="234" t="n">
        <f aca="false">1/$A$1*[1]CoreVPAImp!Q$28</f>
        <v>0.000338070432</v>
      </c>
      <c r="S14" s="234" t="n">
        <f aca="false">1/$A$1*[1]CoreVPAImp!R$28</f>
        <v>0.000570853912</v>
      </c>
      <c r="T14" s="234" t="n">
        <f aca="false">1/$A$1*[1]CoreVPAImp!S$28</f>
        <v>0</v>
      </c>
      <c r="U14" s="234" t="n">
        <f aca="false">1/$A$1*[1]CoreVPAImp!T$28</f>
        <v>0</v>
      </c>
      <c r="V14" s="234" t="n">
        <f aca="false">1/$A$1*[1]CoreVPAImp!U$28</f>
        <v>0</v>
      </c>
      <c r="W14" s="234" t="n">
        <f aca="false">1/$A$1*[1]CoreVPAImp!V$28</f>
        <v>0</v>
      </c>
      <c r="X14" s="234" t="n">
        <f aca="false">1/$A$1*[1]CoreVPAImp!W$28</f>
        <v>0</v>
      </c>
      <c r="Y14" s="234" t="n">
        <f aca="false">1/$A$1*[1]CoreVPAImp!X$28</f>
        <v>0</v>
      </c>
      <c r="Z14" s="234" t="n">
        <f aca="false">1/$A$1*[1]CoreVPAImp!Y$28</f>
        <v>0</v>
      </c>
      <c r="AA14" s="234" t="n">
        <f aca="false">1/$A$1*[1]CoreVPAImp!Z$28</f>
        <v>0</v>
      </c>
      <c r="AB14" s="234" t="n">
        <f aca="false">1/$A$1*[1]CoreVPAImp!AA$28</f>
        <v>0</v>
      </c>
      <c r="AC14" s="14"/>
      <c r="AD14" s="237" t="n">
        <f aca="false">[1]CoreVPAImp!$AB$28</f>
        <v>1.534578</v>
      </c>
      <c r="AE14" s="238" t="n">
        <f aca="false">[1]CoreVPAImp!$AC$28</f>
        <v>1.581256</v>
      </c>
      <c r="AF14" s="238" t="n">
        <f aca="false">[1]CoreVPAImp!$AD$28</f>
        <v>1.474858</v>
      </c>
      <c r="AG14" s="238" t="n">
        <f aca="false">[1]CoreVPAImp!$AE$28</f>
        <v>1.520285</v>
      </c>
      <c r="AH14" s="238" t="n">
        <f aca="false">[1]CoreVPAImp!$AF$28</f>
        <v>1.901149</v>
      </c>
      <c r="AI14" s="238" t="n">
        <f aca="false">[1]CoreVPAImp!$AG$28</f>
        <v>2.165958</v>
      </c>
      <c r="AJ14" s="238" t="n">
        <f aca="false">[1]CoreVPAImp!$AH$28</f>
        <v>2.074332</v>
      </c>
      <c r="AK14" s="239" t="n">
        <f aca="false">[1]CoreVPAImp!$AI$28</f>
        <v>1.974379</v>
      </c>
      <c r="AL14" s="238" t="n">
        <f aca="false">[1]CoreVPAImp!AJ$28</f>
        <v>1.616926</v>
      </c>
      <c r="AM14" s="237" t="n">
        <f aca="false">[1]CoreVPAImp!AK$28</f>
        <v>0.955777</v>
      </c>
      <c r="AN14" s="238" t="n">
        <f aca="false">[1]CoreVPAImp!AL$28</f>
        <v>0.919873</v>
      </c>
      <c r="AO14" s="238" t="n">
        <f aca="false">[1]CoreVPAImp!AM$28</f>
        <v>1.662143</v>
      </c>
      <c r="AP14" s="238" t="n">
        <f aca="false">[1]CoreVPAImp!AN$28</f>
        <v>1.607076</v>
      </c>
      <c r="AQ14" s="238" t="n">
        <f aca="false">[1]CoreVPAImp!AO$28</f>
        <v>1.144162</v>
      </c>
      <c r="AR14" s="238" t="n">
        <f aca="false">[1]CoreVPAImp!AP$28</f>
        <v>0.492148</v>
      </c>
      <c r="AS14" s="238" t="n">
        <f aca="false">[1]CoreVPAImp!AQ$28</f>
        <v>0.340986</v>
      </c>
      <c r="AT14" s="238" t="n">
        <f aca="false">[1]CoreVPAImp!AR$28</f>
        <v>0.290383</v>
      </c>
      <c r="AU14" s="238" t="n">
        <f aca="false">[1]CoreVPAImp!AS$28</f>
        <v>0</v>
      </c>
      <c r="AV14" s="238" t="n">
        <f aca="false">[1]CoreVPAImp!AT$28</f>
        <v>0</v>
      </c>
      <c r="AW14" s="238" t="n">
        <f aca="false">[1]CoreVPAImp!AU$28</f>
        <v>0</v>
      </c>
      <c r="AX14" s="238" t="n">
        <f aca="false">[1]CoreVPAImp!AV$28</f>
        <v>0</v>
      </c>
      <c r="AY14" s="238" t="n">
        <f aca="false">[1]CoreVPAImp!AW$28</f>
        <v>0</v>
      </c>
      <c r="AZ14" s="238" t="n">
        <f aca="false">[1]CoreVPAImp!AX$28</f>
        <v>0</v>
      </c>
      <c r="BA14" s="238" t="n">
        <f aca="false">[1]CoreVPAImp!AY$28</f>
        <v>0</v>
      </c>
      <c r="BB14" s="238" t="n">
        <f aca="false">[1]CoreVPAImp!AZ$28</f>
        <v>0</v>
      </c>
      <c r="BC14" s="239" t="n">
        <f aca="false">[1]CoreVPAImp!BA$28</f>
        <v>0</v>
      </c>
      <c r="BD14" s="240"/>
    </row>
    <row r="15" customFormat="false" ht="12.9" hidden="false" customHeight="false" outlineLevel="0" collapsed="false">
      <c r="B15" s="50" t="s">
        <v>67</v>
      </c>
      <c r="C15" s="233" t="n">
        <f aca="false">1/$A$1*[1]CoreVPAImp!$B$31</f>
        <v>0.0842545284906667</v>
      </c>
      <c r="D15" s="234" t="n">
        <f aca="false">1/$A$1*[1]CoreVPAImp!$C$31</f>
        <v>0.0651311030933333</v>
      </c>
      <c r="E15" s="234" t="n">
        <f aca="false">1/$A$1*[1]CoreVPAImp!$D$31</f>
        <v>0.0758421515066667</v>
      </c>
      <c r="F15" s="234" t="n">
        <f aca="false">1/$A$1*[1]CoreVPAImp!$E$31</f>
        <v>0.09109885968</v>
      </c>
      <c r="G15" s="234" t="n">
        <f aca="false">1/$A$1*[1]CoreVPAImp!$F$31</f>
        <v>0.10391087976</v>
      </c>
      <c r="H15" s="234" t="n">
        <f aca="false">1/$A$1*[1]CoreVPAImp!$G$31</f>
        <v>0.08555913696</v>
      </c>
      <c r="I15" s="234" t="n">
        <f aca="false">1/$A$1*[1]CoreVPAImp!$H$31</f>
        <v>0.0605272588933333</v>
      </c>
      <c r="J15" s="235" t="n">
        <f aca="false">1/$A$1*[1]CoreVPAImp!$I$31</f>
        <v>0.0647228099066667</v>
      </c>
      <c r="K15" s="234" t="n">
        <f aca="false">1/$A$1*[1]CoreVPAImp!J$31</f>
        <v>0.06793024612</v>
      </c>
      <c r="L15" s="236" t="n">
        <f aca="false">1/$A$1*[1]CoreVPAImp!K$31</f>
        <v>0.04760008714</v>
      </c>
      <c r="M15" s="234" t="n">
        <f aca="false">1/$A$1*[1]CoreVPAImp!L$31</f>
        <v>0.036285247772</v>
      </c>
      <c r="N15" s="234" t="n">
        <f aca="false">1/$A$1*[1]CoreVPAImp!M$31</f>
        <v>0.037685847636</v>
      </c>
      <c r="O15" s="234" t="n">
        <f aca="false">1/$A$1*[1]CoreVPAImp!N$31</f>
        <v>0.03157461444</v>
      </c>
      <c r="P15" s="234" t="n">
        <f aca="false">1/$A$1*[1]CoreVPAImp!O$31</f>
        <v>0.0535147757</v>
      </c>
      <c r="Q15" s="234" t="n">
        <f aca="false">1/$A$1*[1]CoreVPAImp!P$31</f>
        <v>0.04805664068</v>
      </c>
      <c r="R15" s="234" t="n">
        <f aca="false">1/$A$1*[1]CoreVPAImp!Q$31</f>
        <v>0.0375286261853333</v>
      </c>
      <c r="S15" s="234" t="n">
        <f aca="false">1/$A$1*[1]CoreVPAImp!R$31</f>
        <v>0.041477812812</v>
      </c>
      <c r="T15" s="234" t="n">
        <f aca="false">1/$A$1*[1]CoreVPAImp!S$31</f>
        <v>0</v>
      </c>
      <c r="U15" s="234" t="n">
        <f aca="false">1/$A$1*[1]CoreVPAImp!T$31</f>
        <v>0</v>
      </c>
      <c r="V15" s="234" t="n">
        <f aca="false">1/$A$1*[1]CoreVPAImp!U$31</f>
        <v>0</v>
      </c>
      <c r="W15" s="234" t="n">
        <f aca="false">1/$A$1*[1]CoreVPAImp!V$31</f>
        <v>0</v>
      </c>
      <c r="X15" s="234" t="n">
        <f aca="false">1/$A$1*[1]CoreVPAImp!W$31</f>
        <v>0</v>
      </c>
      <c r="Y15" s="234" t="n">
        <f aca="false">1/$A$1*[1]CoreVPAImp!X$31</f>
        <v>0</v>
      </c>
      <c r="Z15" s="234" t="n">
        <f aca="false">1/$A$1*[1]CoreVPAImp!Y$31</f>
        <v>0</v>
      </c>
      <c r="AA15" s="234" t="n">
        <f aca="false">1/$A$1*[1]CoreVPAImp!Z$31</f>
        <v>0</v>
      </c>
      <c r="AB15" s="234" t="n">
        <f aca="false">1/$A$1*[1]CoreVPAImp!AA$31</f>
        <v>0</v>
      </c>
      <c r="AC15" s="14"/>
      <c r="AD15" s="237" t="n">
        <f aca="false">[1]CoreVPAImp!$AB$31</f>
        <v>17.344422</v>
      </c>
      <c r="AE15" s="238" t="n">
        <f aca="false">[1]CoreVPAImp!$AC$31</f>
        <v>17.090517</v>
      </c>
      <c r="AF15" s="238" t="n">
        <f aca="false">[1]CoreVPAImp!$AD$31</f>
        <v>18.037467</v>
      </c>
      <c r="AG15" s="238" t="n">
        <f aca="false">[1]CoreVPAImp!$AE$31</f>
        <v>20.281971</v>
      </c>
      <c r="AH15" s="238" t="n">
        <f aca="false">[1]CoreVPAImp!$AF$31</f>
        <v>24.578559</v>
      </c>
      <c r="AI15" s="238" t="n">
        <f aca="false">[1]CoreVPAImp!$AG$31</f>
        <v>20.895902</v>
      </c>
      <c r="AJ15" s="238" t="n">
        <f aca="false">[1]CoreVPAImp!$AH$31</f>
        <v>14.674223</v>
      </c>
      <c r="AK15" s="239" t="n">
        <f aca="false">[1]CoreVPAImp!$AI$31</f>
        <v>16.347559</v>
      </c>
      <c r="AL15" s="238" t="n">
        <f aca="false">[1]CoreVPAImp!AJ$31</f>
        <v>14.336724</v>
      </c>
      <c r="AM15" s="237" t="n">
        <f aca="false">[1]CoreVPAImp!AK$31</f>
        <v>9.73434</v>
      </c>
      <c r="AN15" s="238" t="n">
        <f aca="false">[1]CoreVPAImp!AL$31</f>
        <v>11.236154</v>
      </c>
      <c r="AO15" s="238" t="n">
        <f aca="false">[1]CoreVPAImp!AM$31</f>
        <v>9.410458</v>
      </c>
      <c r="AP15" s="238" t="n">
        <f aca="false">[1]CoreVPAImp!AN$31</f>
        <v>12.744159</v>
      </c>
      <c r="AQ15" s="238" t="n">
        <f aca="false">[1]CoreVPAImp!AO$31</f>
        <v>14.200895</v>
      </c>
      <c r="AR15" s="238" t="n">
        <f aca="false">[1]CoreVPAImp!AP$31</f>
        <v>10.19307</v>
      </c>
      <c r="AS15" s="238" t="n">
        <f aca="false">[1]CoreVPAImp!AQ$31</f>
        <v>8.930642</v>
      </c>
      <c r="AT15" s="238" t="n">
        <f aca="false">[1]CoreVPAImp!AR$31</f>
        <v>10.033551</v>
      </c>
      <c r="AU15" s="238" t="n">
        <f aca="false">[1]CoreVPAImp!AS$31</f>
        <v>0</v>
      </c>
      <c r="AV15" s="238" t="n">
        <f aca="false">[1]CoreVPAImp!AT$31</f>
        <v>0</v>
      </c>
      <c r="AW15" s="238" t="n">
        <f aca="false">[1]CoreVPAImp!AU$31</f>
        <v>0</v>
      </c>
      <c r="AX15" s="238" t="n">
        <f aca="false">[1]CoreVPAImp!AV$31</f>
        <v>0</v>
      </c>
      <c r="AY15" s="238" t="n">
        <f aca="false">[1]CoreVPAImp!AW$31</f>
        <v>0</v>
      </c>
      <c r="AZ15" s="238" t="n">
        <f aca="false">[1]CoreVPAImp!AX$31</f>
        <v>0</v>
      </c>
      <c r="BA15" s="238" t="n">
        <f aca="false">[1]CoreVPAImp!AY$31</f>
        <v>0</v>
      </c>
      <c r="BB15" s="238" t="n">
        <f aca="false">[1]CoreVPAImp!AZ$31</f>
        <v>0</v>
      </c>
      <c r="BC15" s="239" t="n">
        <f aca="false">[1]CoreVPAImp!BA$31</f>
        <v>0</v>
      </c>
      <c r="BD15" s="240"/>
    </row>
    <row r="16" customFormat="false" ht="12.9" hidden="false" customHeight="false" outlineLevel="0" collapsed="false">
      <c r="B16" s="50" t="s">
        <v>68</v>
      </c>
      <c r="C16" s="233" t="n">
        <f aca="false">1/$A$1*[1]CoreVPAImp!$B$46</f>
        <v>0.00640195081333333</v>
      </c>
      <c r="D16" s="234" t="n">
        <f aca="false">1/$A$1*[1]CoreVPAImp!$C$46</f>
        <v>0.0109704227893333</v>
      </c>
      <c r="E16" s="234" t="n">
        <f aca="false">1/$A$1*[1]CoreVPAImp!$D$46</f>
        <v>0.0222093747333333</v>
      </c>
      <c r="F16" s="234" t="n">
        <f aca="false">1/$A$1*[1]CoreVPAImp!$E$46</f>
        <v>0.02447792856</v>
      </c>
      <c r="G16" s="234" t="n">
        <f aca="false">1/$A$1*[1]CoreVPAImp!$F$46</f>
        <v>0.0309344604666667</v>
      </c>
      <c r="H16" s="234" t="n">
        <f aca="false">1/$A$1*[1]CoreVPAImp!$G$46</f>
        <v>0.0351314632</v>
      </c>
      <c r="I16" s="234" t="n">
        <f aca="false">1/$A$1*[1]CoreVPAImp!$H$46</f>
        <v>0.0367806401333333</v>
      </c>
      <c r="J16" s="235" t="n">
        <f aca="false">1/$A$1*[1]CoreVPAImp!$I$46</f>
        <v>0.0482603939333333</v>
      </c>
      <c r="K16" s="234" t="n">
        <f aca="false">1/$A$1*[1]CoreVPAImp!J$46</f>
        <v>0.06726620662</v>
      </c>
      <c r="L16" s="236" t="n">
        <f aca="false">1/$A$1*[1]CoreVPAImp!K$46</f>
        <v>0.0490100495533333</v>
      </c>
      <c r="M16" s="234" t="n">
        <f aca="false">1/$A$1*[1]CoreVPAImp!L$46</f>
        <v>0.0451968591133333</v>
      </c>
      <c r="N16" s="234" t="n">
        <f aca="false">1/$A$1*[1]CoreVPAImp!M$46</f>
        <v>0.07952141206</v>
      </c>
      <c r="O16" s="234" t="n">
        <f aca="false">1/$A$1*[1]CoreVPAImp!N$46</f>
        <v>0.0542287465</v>
      </c>
      <c r="P16" s="234" t="n">
        <f aca="false">1/$A$1*[1]CoreVPAImp!O$46</f>
        <v>0.02700924287</v>
      </c>
      <c r="Q16" s="234" t="n">
        <f aca="false">1/$A$1*[1]CoreVPAImp!P$46</f>
        <v>0.0384228286</v>
      </c>
      <c r="R16" s="234" t="n">
        <f aca="false">1/$A$1*[1]CoreVPAImp!Q$46</f>
        <v>0.04162933532</v>
      </c>
      <c r="S16" s="234" t="n">
        <f aca="false">1/$A$1*[1]CoreVPAImp!R$46</f>
        <v>0.0490641512457143</v>
      </c>
      <c r="T16" s="234" t="n">
        <f aca="false">1/$A$1*[1]CoreVPAImp!S$46</f>
        <v>0</v>
      </c>
      <c r="U16" s="234" t="n">
        <f aca="false">1/$A$1*[1]CoreVPAImp!T$46</f>
        <v>0</v>
      </c>
      <c r="V16" s="234" t="n">
        <f aca="false">1/$A$1*[1]CoreVPAImp!U$46</f>
        <v>0</v>
      </c>
      <c r="W16" s="234" t="n">
        <f aca="false">1/$A$1*[1]CoreVPAImp!V$46</f>
        <v>0</v>
      </c>
      <c r="X16" s="234" t="n">
        <f aca="false">1/$A$1*[1]CoreVPAImp!W$46</f>
        <v>0</v>
      </c>
      <c r="Y16" s="234" t="n">
        <f aca="false">1/$A$1*[1]CoreVPAImp!X$46</f>
        <v>0</v>
      </c>
      <c r="Z16" s="234" t="n">
        <f aca="false">1/$A$1*[1]CoreVPAImp!Y$46</f>
        <v>0</v>
      </c>
      <c r="AA16" s="234" t="n">
        <f aca="false">1/$A$1*[1]CoreVPAImp!Z$46</f>
        <v>0</v>
      </c>
      <c r="AB16" s="234" t="n">
        <f aca="false">1/$A$1*[1]CoreVPAImp!AA$46</f>
        <v>0</v>
      </c>
      <c r="AC16" s="14"/>
      <c r="AD16" s="237" t="n">
        <f aca="false">[1]CoreVPAImp!$AB$46</f>
        <v>1.334145</v>
      </c>
      <c r="AE16" s="238" t="n">
        <f aca="false">[1]CoreVPAImp!$AC$46</f>
        <v>2.122153</v>
      </c>
      <c r="AF16" s="238" t="n">
        <f aca="false">[1]CoreVPAImp!$AD$46</f>
        <v>4.312558</v>
      </c>
      <c r="AG16" s="238" t="n">
        <f aca="false">[1]CoreVPAImp!$AE$46</f>
        <v>5.346294</v>
      </c>
      <c r="AH16" s="238" t="n">
        <f aca="false">[1]CoreVPAImp!$AF$46</f>
        <v>6.933635</v>
      </c>
      <c r="AI16" s="238" t="n">
        <f aca="false">[1]CoreVPAImp!$AG$46</f>
        <v>7.45171</v>
      </c>
      <c r="AJ16" s="238" t="n">
        <f aca="false">[1]CoreVPAImp!$AH$46</f>
        <v>7.758838</v>
      </c>
      <c r="AK16" s="239" t="n">
        <f aca="false">[1]CoreVPAImp!$AI$46</f>
        <v>10.279251</v>
      </c>
      <c r="AL16" s="238" t="n">
        <f aca="false">[1]CoreVPAImp!AJ$46</f>
        <v>9.271371</v>
      </c>
      <c r="AM16" s="237" t="n">
        <f aca="false">[1]CoreVPAImp!AK$46</f>
        <v>8.446067</v>
      </c>
      <c r="AN16" s="238" t="n">
        <f aca="false">[1]CoreVPAImp!AL$46</f>
        <v>8.678333</v>
      </c>
      <c r="AO16" s="238" t="n">
        <f aca="false">[1]CoreVPAImp!AM$46</f>
        <v>7.306665</v>
      </c>
      <c r="AP16" s="238" t="n">
        <f aca="false">[1]CoreVPAImp!AN$46</f>
        <v>7.567609</v>
      </c>
      <c r="AQ16" s="238" t="n">
        <f aca="false">[1]CoreVPAImp!AO$46</f>
        <v>6.695426</v>
      </c>
      <c r="AR16" s="238" t="n">
        <f aca="false">[1]CoreVPAImp!AP$46</f>
        <v>8.215626</v>
      </c>
      <c r="AS16" s="238" t="n">
        <f aca="false">[1]CoreVPAImp!AQ$46</f>
        <v>9.941571</v>
      </c>
      <c r="AT16" s="238" t="n">
        <f aca="false">[1]CoreVPAImp!AR$46</f>
        <v>10.309936</v>
      </c>
      <c r="AU16" s="238" t="n">
        <f aca="false">[1]CoreVPAImp!AS$46</f>
        <v>0</v>
      </c>
      <c r="AV16" s="238" t="n">
        <f aca="false">[1]CoreVPAImp!AT$46</f>
        <v>0</v>
      </c>
      <c r="AW16" s="238" t="n">
        <f aca="false">[1]CoreVPAImp!AU$46</f>
        <v>0</v>
      </c>
      <c r="AX16" s="238" t="n">
        <f aca="false">[1]CoreVPAImp!AV$46</f>
        <v>0</v>
      </c>
      <c r="AY16" s="238" t="n">
        <f aca="false">[1]CoreVPAImp!AW$46</f>
        <v>0</v>
      </c>
      <c r="AZ16" s="238" t="n">
        <f aca="false">[1]CoreVPAImp!AX$46</f>
        <v>0</v>
      </c>
      <c r="BA16" s="238" t="n">
        <f aca="false">[1]CoreVPAImp!AY$46</f>
        <v>0</v>
      </c>
      <c r="BB16" s="238" t="n">
        <f aca="false">[1]CoreVPAImp!AZ$46</f>
        <v>0</v>
      </c>
      <c r="BC16" s="239" t="n">
        <f aca="false">[1]CoreVPAImp!BA$46</f>
        <v>0</v>
      </c>
      <c r="BD16" s="240"/>
    </row>
    <row r="17" customFormat="false" ht="12.9" hidden="false" customHeight="false" outlineLevel="0" collapsed="false">
      <c r="B17" s="50" t="s">
        <v>69</v>
      </c>
      <c r="C17" s="233" t="n">
        <f aca="false">1/$A$1*[1]CoreVPAImp!$B$186</f>
        <v>0.005667770704</v>
      </c>
      <c r="D17" s="234" t="n">
        <f aca="false">1/$A$1*[1]CoreVPAImp!$C$186</f>
        <v>0.00673754958533333</v>
      </c>
      <c r="E17" s="234" t="n">
        <f aca="false">1/$A$1*[1]CoreVPAImp!$D$186</f>
        <v>0.00962906157333334</v>
      </c>
      <c r="F17" s="234" t="n">
        <f aca="false">1/$A$1*[1]CoreVPAImp!$E$186</f>
        <v>0.0110433476933333</v>
      </c>
      <c r="G17" s="234" t="n">
        <f aca="false">1/$A$1*[1]CoreVPAImp!$F$186</f>
        <v>0.00915484646666667</v>
      </c>
      <c r="H17" s="234" t="n">
        <f aca="false">1/$A$1*[1]CoreVPAImp!$G$186</f>
        <v>0.0113140698266667</v>
      </c>
      <c r="I17" s="234" t="n">
        <f aca="false">1/$A$1*[1]CoreVPAImp!$H$186</f>
        <v>0.00975240678666667</v>
      </c>
      <c r="J17" s="235" t="n">
        <f aca="false">1/$A$1*[1]CoreVPAImp!$I$186</f>
        <v>0.00489652118666667</v>
      </c>
      <c r="K17" s="234" t="n">
        <f aca="false">1/$A$1*[1]CoreVPAImp!J$186</f>
        <v>0.00796052</v>
      </c>
      <c r="L17" s="236" t="n">
        <f aca="false">1/$A$1*[1]CoreVPAImp!K$186</f>
        <v>0.00431886</v>
      </c>
      <c r="M17" s="234" t="n">
        <f aca="false">1/$A$1*[1]CoreVPAImp!L$186</f>
        <v>0.00182661252</v>
      </c>
      <c r="N17" s="234" t="n">
        <f aca="false">1/$A$1*[1]CoreVPAImp!M$186</f>
        <v>0.00229111975508551</v>
      </c>
      <c r="O17" s="234" t="n">
        <f aca="false">1/$A$1*[1]CoreVPAImp!N$186</f>
        <v>0.0015892131</v>
      </c>
      <c r="P17" s="234" t="n">
        <f aca="false">1/$A$1*[1]CoreVPAImp!O$186</f>
        <v>0.000745200404</v>
      </c>
      <c r="Q17" s="234" t="n">
        <f aca="false">1/$A$1*[1]CoreVPAImp!P$186</f>
        <v>0.00089888</v>
      </c>
      <c r="R17" s="234" t="n">
        <f aca="false">1/$A$1*[1]CoreVPAImp!Q$186</f>
        <v>0.000358078448</v>
      </c>
      <c r="S17" s="234" t="n">
        <f aca="false">1/$A$1*[1]CoreVPAImp!R$186</f>
        <v>0.000874961464</v>
      </c>
      <c r="T17" s="234" t="n">
        <f aca="false">1/$A$1*[1]CoreVPAImp!S$186</f>
        <v>0</v>
      </c>
      <c r="U17" s="234" t="n">
        <f aca="false">1/$A$1*[1]CoreVPAImp!T$186</f>
        <v>0</v>
      </c>
      <c r="V17" s="234" t="n">
        <f aca="false">1/$A$1*[1]CoreVPAImp!U$186</f>
        <v>0</v>
      </c>
      <c r="W17" s="234" t="n">
        <f aca="false">1/$A$1*[1]CoreVPAImp!V$186</f>
        <v>0</v>
      </c>
      <c r="X17" s="234" t="n">
        <f aca="false">1/$A$1*[1]CoreVPAImp!W$186</f>
        <v>0</v>
      </c>
      <c r="Y17" s="234" t="n">
        <f aca="false">1/$A$1*[1]CoreVPAImp!X$186</f>
        <v>0</v>
      </c>
      <c r="Z17" s="234" t="n">
        <f aca="false">1/$A$1*[1]CoreVPAImp!Y$186</f>
        <v>0</v>
      </c>
      <c r="AA17" s="234" t="n">
        <f aca="false">1/$A$1*[1]CoreVPAImp!Z$186</f>
        <v>0</v>
      </c>
      <c r="AB17" s="234" t="n">
        <f aca="false">1/$A$1*[1]CoreVPAImp!AA$186</f>
        <v>0</v>
      </c>
      <c r="AC17" s="14"/>
      <c r="AD17" s="237" t="n">
        <f aca="false">[1]CoreVPAImp!$AB$186</f>
        <v>2.040285</v>
      </c>
      <c r="AE17" s="238" t="n">
        <f aca="false">[1]CoreVPAImp!$AC$186</f>
        <v>2.091203</v>
      </c>
      <c r="AF17" s="238" t="n">
        <f aca="false">[1]CoreVPAImp!$AD$186</f>
        <v>2.69565</v>
      </c>
      <c r="AG17" s="238" t="n">
        <f aca="false">[1]CoreVPAImp!$AE$186</f>
        <v>3.086733</v>
      </c>
      <c r="AH17" s="238" t="n">
        <f aca="false">[1]CoreVPAImp!$AF$186</f>
        <v>2.509075</v>
      </c>
      <c r="AI17" s="238" t="n">
        <f aca="false">[1]CoreVPAImp!$AG$186</f>
        <v>3.118508</v>
      </c>
      <c r="AJ17" s="238" t="n">
        <f aca="false">[1]CoreVPAImp!$AH$186</f>
        <v>2.559705</v>
      </c>
      <c r="AK17" s="239" t="n">
        <f aca="false">[1]CoreVPAImp!$AI$186</f>
        <v>1.287348</v>
      </c>
      <c r="AL17" s="238" t="n">
        <f aca="false">[1]CoreVPAImp!AJ$186</f>
        <v>1.719274</v>
      </c>
      <c r="AM17" s="237" t="n">
        <f aca="false">[1]CoreVPAImp!AK$186</f>
        <v>0.771559</v>
      </c>
      <c r="AN17" s="238" t="n">
        <f aca="false">[1]CoreVPAImp!AL$186</f>
        <v>0.582529</v>
      </c>
      <c r="AO17" s="238" t="n">
        <f aca="false">[1]CoreVPAImp!AM$186</f>
        <v>0.67128</v>
      </c>
      <c r="AP17" s="238" t="n">
        <f aca="false">[1]CoreVPAImp!AN$186</f>
        <v>0.313377</v>
      </c>
      <c r="AQ17" s="238" t="n">
        <f aca="false">[1]CoreVPAImp!AO$186</f>
        <v>0.296698</v>
      </c>
      <c r="AR17" s="238" t="n">
        <f aca="false">[1]CoreVPAImp!AP$186</f>
        <v>0.298964</v>
      </c>
      <c r="AS17" s="238" t="n">
        <f aca="false">[1]CoreVPAImp!AQ$186</f>
        <v>0.143625</v>
      </c>
      <c r="AT17" s="238" t="n">
        <f aca="false">[1]CoreVPAImp!AR$186</f>
        <v>0.227722</v>
      </c>
      <c r="AU17" s="238" t="n">
        <f aca="false">[1]CoreVPAImp!AS$186</f>
        <v>0</v>
      </c>
      <c r="AV17" s="238" t="n">
        <f aca="false">[1]CoreVPAImp!AT$186</f>
        <v>0</v>
      </c>
      <c r="AW17" s="238" t="n">
        <f aca="false">[1]CoreVPAImp!AU$186</f>
        <v>0</v>
      </c>
      <c r="AX17" s="238" t="n">
        <f aca="false">[1]CoreVPAImp!AV$186</f>
        <v>0</v>
      </c>
      <c r="AY17" s="238" t="n">
        <f aca="false">[1]CoreVPAImp!AW$186</f>
        <v>0</v>
      </c>
      <c r="AZ17" s="238" t="n">
        <f aca="false">[1]CoreVPAImp!AX$186</f>
        <v>0</v>
      </c>
      <c r="BA17" s="238" t="n">
        <f aca="false">[1]CoreVPAImp!AY$186</f>
        <v>0</v>
      </c>
      <c r="BB17" s="238" t="n">
        <f aca="false">[1]CoreVPAImp!AZ$186</f>
        <v>0</v>
      </c>
      <c r="BC17" s="239" t="n">
        <f aca="false">[1]CoreVPAImp!BA$186</f>
        <v>0</v>
      </c>
      <c r="BD17" s="240"/>
    </row>
    <row r="18" customFormat="false" ht="12.9" hidden="false" customHeight="false" outlineLevel="0" collapsed="false">
      <c r="B18" s="63" t="s">
        <v>63</v>
      </c>
      <c r="C18" s="136" t="n">
        <f aca="false">SUM(C12:C12)-SUM(C13:C17)</f>
        <v>0.00388663291733335</v>
      </c>
      <c r="D18" s="133" t="n">
        <f aca="false">SUM(D12:D12)-SUM(D13:D17)</f>
        <v>0.00382007983733335</v>
      </c>
      <c r="E18" s="133" t="n">
        <f aca="false">SUM(E12:E12)-SUM(E13:E17)</f>
        <v>0.00835640901333336</v>
      </c>
      <c r="F18" s="133" t="n">
        <f aca="false">SUM(F12:F12)-SUM(F13:F17)</f>
        <v>0.00348645639999998</v>
      </c>
      <c r="G18" s="133" t="n">
        <f aca="false">SUM(G12:G12)-SUM(G13:G17)</f>
        <v>0.00677743890666668</v>
      </c>
      <c r="H18" s="133" t="n">
        <f aca="false">SUM(H12:H12)-SUM(H13:H17)</f>
        <v>0.00851890577333334</v>
      </c>
      <c r="I18" s="133" t="n">
        <f aca="false">SUM(I12:I12)-SUM(I13:I17)</f>
        <v>0.00461385370666667</v>
      </c>
      <c r="J18" s="134" t="n">
        <f aca="false">SUM(J12:J12)-SUM(J13:J17)</f>
        <v>0.01506895628</v>
      </c>
      <c r="K18" s="69" t="n">
        <f aca="false">SUM(K12:K12)-SUM(K13:K17)</f>
        <v>0.00799899157599998</v>
      </c>
      <c r="L18" s="177" t="n">
        <f aca="false">SUM(L12:L12)-SUM(L13:L17)</f>
        <v>0.007644701824</v>
      </c>
      <c r="M18" s="69" t="n">
        <f aca="false">SUM(M12:M12)-SUM(M13:M17)</f>
        <v>0.00509183792133335</v>
      </c>
      <c r="N18" s="69" t="n">
        <f aca="false">SUM(N12:N12)-SUM(N13:N17)</f>
        <v>0.00528244017999999</v>
      </c>
      <c r="O18" s="69" t="n">
        <f aca="false">SUM(O12:O12)-SUM(O13:O17)</f>
        <v>0.00958366259</v>
      </c>
      <c r="P18" s="69" t="n">
        <f aca="false">SUM(P12:P12)-SUM(P13:P17)</f>
        <v>0.02671759816</v>
      </c>
      <c r="Q18" s="69" t="n">
        <f aca="false">SUM(Q12:Q12)-SUM(Q13:Q17)</f>
        <v>0.0639690180466667</v>
      </c>
      <c r="R18" s="69" t="n">
        <f aca="false">SUM(R12:R12)-SUM(R13:R17)</f>
        <v>0.0175110616116667</v>
      </c>
      <c r="S18" s="69" t="n">
        <f aca="false">SUM(S12:S12)-SUM(S13:S17)</f>
        <v>0.0216076320531429</v>
      </c>
      <c r="T18" s="69" t="n">
        <f aca="false">SUM(T12:T12)-SUM(T13:T17)</f>
        <v>0</v>
      </c>
      <c r="U18" s="69" t="n">
        <f aca="false">SUM(U12:U12)-SUM(U13:U17)</f>
        <v>0</v>
      </c>
      <c r="V18" s="69" t="n">
        <f aca="false">SUM(V12:V12)-SUM(V13:V17)</f>
        <v>0</v>
      </c>
      <c r="W18" s="69" t="n">
        <f aca="false">SUM(W12:W12)-SUM(W13:W17)</f>
        <v>0</v>
      </c>
      <c r="X18" s="69" t="n">
        <f aca="false">SUM(X12:X12)-SUM(X13:X17)</f>
        <v>0</v>
      </c>
      <c r="Y18" s="69" t="n">
        <f aca="false">SUM(Y12:Y12)-SUM(Y13:Y17)</f>
        <v>0</v>
      </c>
      <c r="Z18" s="69" t="n">
        <f aca="false">SUM(Z12:Z12)-SUM(Z13:Z17)</f>
        <v>0</v>
      </c>
      <c r="AA18" s="69" t="n">
        <f aca="false">SUM(AA12:AA12)-SUM(AA13:AA17)</f>
        <v>0</v>
      </c>
      <c r="AB18" s="69" t="n">
        <f aca="false">SUM(AB12:AB12)-SUM(AB13:AB17)</f>
        <v>0</v>
      </c>
      <c r="AC18" s="249"/>
      <c r="AD18" s="241" t="n">
        <f aca="false">SUM(AD12:AD12)-SUM(AD13:AD17)</f>
        <v>0.991135999999997</v>
      </c>
      <c r="AE18" s="242" t="n">
        <f aca="false">SUM(AE12:AE12)-SUM(AE13:AE17)</f>
        <v>0.982111000000003</v>
      </c>
      <c r="AF18" s="242" t="n">
        <f aca="false">SUM(AF12:AF12)-SUM(AF13:AF17)</f>
        <v>2.224334</v>
      </c>
      <c r="AG18" s="242" t="n">
        <f aca="false">SUM(AG12:AG12)-SUM(AG13:AG17)</f>
        <v>0.950848999999991</v>
      </c>
      <c r="AH18" s="242" t="n">
        <f aca="false">SUM(AH12:AH12)-SUM(AH13:AH17)</f>
        <v>1.83005200000001</v>
      </c>
      <c r="AI18" s="242" t="n">
        <f aca="false">SUM(AI12:AI12)-SUM(AI13:AI17)</f>
        <v>2.36789499999999</v>
      </c>
      <c r="AJ18" s="242" t="n">
        <f aca="false">SUM(AJ12:AJ12)-SUM(AJ13:AJ17)</f>
        <v>1.313243</v>
      </c>
      <c r="AK18" s="243" t="n">
        <f aca="false">SUM(AK12:AK12)-SUM(AK13:AK17)</f>
        <v>4.17261199999998</v>
      </c>
      <c r="AL18" s="242" t="n">
        <f aca="false">SUM(AL12:AL12)-SUM(AL13:AL17)</f>
        <v>2.701968</v>
      </c>
      <c r="AM18" s="241" t="n">
        <f aca="false">SUM(AM12:AM12)-SUM(AM13:AM17)</f>
        <v>2.402336</v>
      </c>
      <c r="AN18" s="242" t="n">
        <f aca="false">SUM(AN12:AN12)-SUM(AN13:AN17)</f>
        <v>1.49998800000001</v>
      </c>
      <c r="AO18" s="242" t="n">
        <f aca="false">SUM(AO12:AO12)-SUM(AO13:AO17)</f>
        <v>1.470725</v>
      </c>
      <c r="AP18" s="242" t="n">
        <f aca="false">SUM(AP12:AP12)-SUM(AP13:AP17)</f>
        <v>2.57792999999999</v>
      </c>
      <c r="AQ18" s="242" t="n">
        <f aca="false">SUM(AQ12:AQ12)-SUM(AQ13:AQ17)</f>
        <v>5.781706</v>
      </c>
      <c r="AR18" s="242" t="n">
        <f aca="false">SUM(AR12:AR12)-SUM(AR13:AR17)</f>
        <v>7.608279</v>
      </c>
      <c r="AS18" s="242" t="n">
        <f aca="false">SUM(AS12:AS12)-SUM(AS13:AS17)</f>
        <v>6.803847</v>
      </c>
      <c r="AT18" s="242" t="n">
        <f aca="false">SUM(AT12:AT12)-SUM(AT13:AT17)</f>
        <v>6.75836600000001</v>
      </c>
      <c r="AU18" s="242" t="n">
        <f aca="false">SUM(AU12:AU12)-SUM(AU13:AU17)</f>
        <v>0</v>
      </c>
      <c r="AV18" s="242" t="n">
        <f aca="false">SUM(AV12:AV12)-SUM(AV13:AV17)</f>
        <v>0</v>
      </c>
      <c r="AW18" s="242" t="n">
        <f aca="false">SUM(AW12:AW12)-SUM(AW13:AW17)</f>
        <v>0</v>
      </c>
      <c r="AX18" s="242" t="n">
        <f aca="false">SUM(AX12:AX12)-SUM(AX13:AX17)</f>
        <v>0</v>
      </c>
      <c r="AY18" s="242" t="n">
        <f aca="false">SUM(AY12:AY12)-SUM(AY13:AY17)</f>
        <v>0</v>
      </c>
      <c r="AZ18" s="242" t="n">
        <f aca="false">SUM(AZ12:AZ12)-SUM(AZ13:AZ17)</f>
        <v>0</v>
      </c>
      <c r="BA18" s="242" t="n">
        <f aca="false">SUM(BA12:BA12)-SUM(BA13:BA17)</f>
        <v>0</v>
      </c>
      <c r="BB18" s="242" t="n">
        <f aca="false">SUM(BB12:BB12)-SUM(BB13:BB17)</f>
        <v>0</v>
      </c>
      <c r="BC18" s="243" t="n">
        <f aca="false">SUM(BC12:BC12)-SUM(BC13:BC17)</f>
        <v>0</v>
      </c>
      <c r="BD18" s="240"/>
    </row>
    <row r="19" customFormat="false" ht="17.15" hidden="false" customHeight="true" outlineLevel="0" collapsed="false">
      <c r="B19" s="244" t="s">
        <v>70</v>
      </c>
      <c r="C19" s="245" t="n">
        <f aca="false">1/$A$1*[1]CoreVPAImp!$B$267</f>
        <v>0.124703515788</v>
      </c>
      <c r="D19" s="246" t="n">
        <f aca="false">1/$A$1*[1]CoreVPAImp!$C$267</f>
        <v>0.129993905672</v>
      </c>
      <c r="E19" s="246" t="n">
        <f aca="false">1/$A$1*[1]CoreVPAImp!$D$267</f>
        <v>0.1849318754</v>
      </c>
      <c r="F19" s="246" t="n">
        <f aca="false">1/$A$1*[1]CoreVPAImp!$E$267</f>
        <v>0.167752076346667</v>
      </c>
      <c r="G19" s="246" t="n">
        <f aca="false">1/$A$1*[1]CoreVPAImp!$F$267</f>
        <v>0.269031237626667</v>
      </c>
      <c r="H19" s="246" t="n">
        <f aca="false">1/$A$1*[1]CoreVPAImp!$G$267</f>
        <v>0.26474023424</v>
      </c>
      <c r="I19" s="246" t="n">
        <f aca="false">1/$A$1*[1]CoreVPAImp!$H$267</f>
        <v>0.36812532424</v>
      </c>
      <c r="J19" s="247" t="n">
        <f aca="false">1/$A$1*[1]CoreVPAImp!$I$267</f>
        <v>0.404338496506667</v>
      </c>
      <c r="K19" s="246" t="n">
        <f aca="false">1/$A$1*[1]CoreVPAImp!J$267</f>
        <v>0.395577702</v>
      </c>
      <c r="L19" s="248" t="n">
        <f aca="false">1/$A$1*[1]CoreVPAImp!K$267</f>
        <v>0.472496899908</v>
      </c>
      <c r="M19" s="246" t="n">
        <f aca="false">1/$A$1*[1]CoreVPAImp!L$267</f>
        <v>0.462176352335333</v>
      </c>
      <c r="N19" s="246" t="n">
        <f aca="false">1/$A$1*[1]CoreVPAImp!M$267</f>
        <v>0.470021492308</v>
      </c>
      <c r="O19" s="246" t="n">
        <f aca="false">1/$A$1*[1]CoreVPAImp!N$267</f>
        <v>0.519144873273333</v>
      </c>
      <c r="P19" s="246" t="n">
        <f aca="false">1/$A$1*[1]CoreVPAImp!O$267</f>
        <v>0.504266117716</v>
      </c>
      <c r="Q19" s="246" t="n">
        <f aca="false">1/$A$1*[1]CoreVPAImp!P$267</f>
        <v>0.546769167049333</v>
      </c>
      <c r="R19" s="246" t="n">
        <f aca="false">1/$A$1*[1]CoreVPAImp!Q$267</f>
        <v>0.392099349606</v>
      </c>
      <c r="S19" s="246" t="n">
        <f aca="false">1/$A$1*[1]CoreVPAImp!R$267</f>
        <v>0.532072197382857</v>
      </c>
      <c r="T19" s="246" t="n">
        <f aca="false">1/$A$1*[1]CoreVPAImp!S$267</f>
        <v>0</v>
      </c>
      <c r="U19" s="246" t="n">
        <f aca="false">1/$A$1*[1]CoreVPAImp!T$267</f>
        <v>0</v>
      </c>
      <c r="V19" s="246" t="n">
        <f aca="false">1/$A$1*[1]CoreVPAImp!U$267</f>
        <v>0</v>
      </c>
      <c r="W19" s="246" t="n">
        <f aca="false">1/$A$1*[1]CoreVPAImp!V$267</f>
        <v>0</v>
      </c>
      <c r="X19" s="246" t="n">
        <f aca="false">1/$A$1*[1]CoreVPAImp!W$267</f>
        <v>0</v>
      </c>
      <c r="Y19" s="246" t="n">
        <f aca="false">1/$A$1*[1]CoreVPAImp!X$267</f>
        <v>0</v>
      </c>
      <c r="Z19" s="246" t="n">
        <f aca="false">1/$A$1*[1]CoreVPAImp!Y$267</f>
        <v>0</v>
      </c>
      <c r="AA19" s="246" t="n">
        <f aca="false">1/$A$1*[1]CoreVPAImp!Z$267</f>
        <v>0</v>
      </c>
      <c r="AB19" s="246" t="n">
        <f aca="false">1/$A$1*[1]CoreVPAImp!AA$267</f>
        <v>0</v>
      </c>
      <c r="AC19" s="199"/>
      <c r="AD19" s="33" t="n">
        <f aca="false">[1]CoreVPAImp!$AB$267</f>
        <v>28.636351</v>
      </c>
      <c r="AE19" s="31" t="n">
        <f aca="false">[1]CoreVPAImp!$AC$267</f>
        <v>29.652838</v>
      </c>
      <c r="AF19" s="31" t="n">
        <f aca="false">[1]CoreVPAImp!$AD$267</f>
        <v>44.16439</v>
      </c>
      <c r="AG19" s="31" t="n">
        <f aca="false">[1]CoreVPAImp!$AE$267</f>
        <v>39.601466</v>
      </c>
      <c r="AH19" s="31" t="n">
        <f aca="false">[1]CoreVPAImp!$AF$267</f>
        <v>61.269514</v>
      </c>
      <c r="AI19" s="31" t="n">
        <f aca="false">[1]CoreVPAImp!$AG$267</f>
        <v>60.737229</v>
      </c>
      <c r="AJ19" s="31" t="n">
        <f aca="false">[1]CoreVPAImp!$AH$267</f>
        <v>86.534</v>
      </c>
      <c r="AK19" s="32" t="n">
        <f aca="false">[1]CoreVPAImp!$AI$267</f>
        <v>95.038507</v>
      </c>
      <c r="AL19" s="31" t="n">
        <f aca="false">[1]CoreVPAImp!AJ$267</f>
        <v>92.757142</v>
      </c>
      <c r="AM19" s="33" t="n">
        <f aca="false">[1]CoreVPAImp!AK$267</f>
        <v>74.411276</v>
      </c>
      <c r="AN19" s="31" t="n">
        <f aca="false">[1]CoreVPAImp!AL$267</f>
        <v>94.540128</v>
      </c>
      <c r="AO19" s="31" t="n">
        <f aca="false">[1]CoreVPAImp!AM$267</f>
        <v>106.062406</v>
      </c>
      <c r="AP19" s="31" t="n">
        <f aca="false">[1]CoreVPAImp!AN$267</f>
        <v>126.874693</v>
      </c>
      <c r="AQ19" s="31" t="n">
        <f aca="false">[1]CoreVPAImp!AO$267</f>
        <v>144.278305</v>
      </c>
      <c r="AR19" s="31" t="n">
        <f aca="false">[1]CoreVPAImp!AP$267</f>
        <v>154.578217</v>
      </c>
      <c r="AS19" s="31" t="n">
        <f aca="false">[1]CoreVPAImp!AQ$267</f>
        <v>157.418589</v>
      </c>
      <c r="AT19" s="31" t="n">
        <f aca="false">[1]CoreVPAImp!AR$267</f>
        <v>178.390688</v>
      </c>
      <c r="AU19" s="31" t="n">
        <f aca="false">[1]CoreVPAImp!AS$267</f>
        <v>0</v>
      </c>
      <c r="AV19" s="31" t="n">
        <f aca="false">[1]CoreVPAImp!AT$267</f>
        <v>0</v>
      </c>
      <c r="AW19" s="31" t="n">
        <f aca="false">[1]CoreVPAImp!AU$267</f>
        <v>0</v>
      </c>
      <c r="AX19" s="31" t="n">
        <f aca="false">[1]CoreVPAImp!AV$267</f>
        <v>0</v>
      </c>
      <c r="AY19" s="31" t="n">
        <f aca="false">[1]CoreVPAImp!AW$267</f>
        <v>0</v>
      </c>
      <c r="AZ19" s="31" t="n">
        <f aca="false">[1]CoreVPAImp!AX$267</f>
        <v>0</v>
      </c>
      <c r="BA19" s="31" t="n">
        <f aca="false">[1]CoreVPAImp!AY$267</f>
        <v>0</v>
      </c>
      <c r="BB19" s="31" t="n">
        <f aca="false">[1]CoreVPAImp!AZ$267</f>
        <v>0</v>
      </c>
      <c r="BC19" s="32" t="n">
        <f aca="false">[1]CoreVPAImp!BA$267</f>
        <v>0</v>
      </c>
      <c r="BD19" s="12"/>
    </row>
    <row r="20" customFormat="false" ht="12.9" hidden="false" customHeight="false" outlineLevel="0" collapsed="false">
      <c r="B20" s="250" t="s">
        <v>71</v>
      </c>
      <c r="C20" s="251" t="n">
        <f aca="false">1/$A$1*(SUM([1]CoreVPAImp!$B$47)+SUM([1]CoreVPAImp!$B$105))</f>
        <v>0.00238057214266667</v>
      </c>
      <c r="D20" s="160" t="n">
        <f aca="false">1/$A$1*(SUM([1]CoreVPAImp!$C$47)+SUM([1]CoreVPAImp!$C$105))</f>
        <v>0.005631865376</v>
      </c>
      <c r="E20" s="160" t="n">
        <f aca="false">1/$A$1*(SUM([1]CoreVPAImp!$D$47)+SUM([1]CoreVPAImp!$D$105))</f>
        <v>0.03009842464</v>
      </c>
      <c r="F20" s="160" t="n">
        <f aca="false">1/$A$1*(SUM([1]CoreVPAImp!$E$47)+SUM([1]CoreVPAImp!$E$105))</f>
        <v>0.0350345835733333</v>
      </c>
      <c r="G20" s="160" t="n">
        <f aca="false">1/$A$1*(SUM([1]CoreVPAImp!$F$47)+SUM([1]CoreVPAImp!$F$105))</f>
        <v>0.100351150546667</v>
      </c>
      <c r="H20" s="160" t="n">
        <f aca="false">1/$A$1*(SUM([1]CoreVPAImp!$G$47)+SUM([1]CoreVPAImp!$G$105))</f>
        <v>0.116363975693333</v>
      </c>
      <c r="I20" s="160" t="n">
        <f aca="false">1/$A$1*(SUM([1]CoreVPAImp!$H$47)+SUM([1]CoreVPAImp!$H$105))</f>
        <v>0.185391725453333</v>
      </c>
      <c r="J20" s="252" t="n">
        <f aca="false">1/$A$1*(SUM([1]CoreVPAImp!$I$47)+SUM([1]CoreVPAImp!$I$105))</f>
        <v>0.255288772893333</v>
      </c>
      <c r="K20" s="185" t="n">
        <f aca="false">1/$A$1*(SUM([1]CoreVPAImp!J$47)+SUM([1]CoreVPAImp!J$105))</f>
        <v>0.25707639534</v>
      </c>
      <c r="L20" s="252" t="n">
        <f aca="false">1/$A$1*(SUM([1]CoreVPAImp!K$47)+SUM([1]CoreVPAImp!K$105))</f>
        <v>0.380999296156</v>
      </c>
      <c r="M20" s="185" t="n">
        <f aca="false">1/$A$1*(SUM([1]CoreVPAImp!L$47)+SUM([1]CoreVPAImp!L$105))</f>
        <v>0.365109788078</v>
      </c>
      <c r="N20" s="185" t="n">
        <f aca="false">1/$A$1*(SUM([1]CoreVPAImp!M$47)+SUM([1]CoreVPAImp!M$105))</f>
        <v>0.404952607408</v>
      </c>
      <c r="O20" s="185" t="n">
        <f aca="false">1/$A$1*(SUM([1]CoreVPAImp!N$47)+SUM([1]CoreVPAImp!N$105))</f>
        <v>0.466887164416667</v>
      </c>
      <c r="P20" s="185" t="n">
        <f aca="false">1/$A$1*(SUM([1]CoreVPAImp!O$47)+SUM([1]CoreVPAImp!O$105))</f>
        <v>0.456211904996667</v>
      </c>
      <c r="Q20" s="185" t="n">
        <f aca="false">1/$A$1*(SUM([1]CoreVPAImp!P$47)+SUM([1]CoreVPAImp!P$105))</f>
        <v>0.50930425024</v>
      </c>
      <c r="R20" s="185" t="n">
        <f aca="false">1/$A$1*(SUM([1]CoreVPAImp!Q$47)+SUM([1]CoreVPAImp!Q$105))</f>
        <v>0.359820199249</v>
      </c>
      <c r="S20" s="185" t="n">
        <f aca="false">1/$A$1*(SUM([1]CoreVPAImp!R$47)+SUM([1]CoreVPAImp!R$105))</f>
        <v>0.495794429808571</v>
      </c>
      <c r="T20" s="185" t="n">
        <f aca="false">1/$A$1*(SUM([1]CoreVPAImp!S$47)+SUM([1]CoreVPAImp!S$105))</f>
        <v>0</v>
      </c>
      <c r="U20" s="185" t="n">
        <f aca="false">1/$A$1*(SUM([1]CoreVPAImp!T$47)+SUM([1]CoreVPAImp!T$105))</f>
        <v>0</v>
      </c>
      <c r="V20" s="185" t="n">
        <f aca="false">1/$A$1*(SUM([1]CoreVPAImp!U$47)+SUM([1]CoreVPAImp!U$105))</f>
        <v>0</v>
      </c>
      <c r="W20" s="185" t="n">
        <f aca="false">1/$A$1*(SUM([1]CoreVPAImp!V$47)+SUM([1]CoreVPAImp!V$105))</f>
        <v>0</v>
      </c>
      <c r="X20" s="185" t="n">
        <f aca="false">1/$A$1*(SUM([1]CoreVPAImp!W$47)+SUM([1]CoreVPAImp!W$105))</f>
        <v>0</v>
      </c>
      <c r="Y20" s="185" t="n">
        <f aca="false">1/$A$1*(SUM([1]CoreVPAImp!X$47)+SUM([1]CoreVPAImp!X$105))</f>
        <v>0</v>
      </c>
      <c r="Z20" s="185" t="n">
        <f aca="false">1/$A$1*(SUM([1]CoreVPAImp!Y$47)+SUM([1]CoreVPAImp!Y$105))</f>
        <v>0</v>
      </c>
      <c r="AA20" s="185" t="n">
        <f aca="false">1/$A$1*(SUM([1]CoreVPAImp!Z$47)+SUM([1]CoreVPAImp!Z$105))</f>
        <v>0</v>
      </c>
      <c r="AB20" s="185" t="n">
        <f aca="false">1/$A$1*(SUM([1]CoreVPAImp!AA$47)+SUM([1]CoreVPAImp!AA$105))</f>
        <v>0</v>
      </c>
      <c r="AC20" s="253"/>
      <c r="AD20" s="254" t="n">
        <f aca="false">(SUM([1]CoreVPAImp!$AB$47)+SUM([1]CoreVPAImp!$AB$105))</f>
        <v>0.629289</v>
      </c>
      <c r="AE20" s="254" t="n">
        <f aca="false">(SUM([1]CoreVPAImp!$AC$47)+SUM([1]CoreVPAImp!$AC$105))</f>
        <v>1.513734</v>
      </c>
      <c r="AF20" s="254" t="n">
        <f aca="false">(SUM([1]CoreVPAImp!$AD$47)+SUM([1]CoreVPAImp!$AD$105))</f>
        <v>8.477032</v>
      </c>
      <c r="AG20" s="254" t="n">
        <f aca="false">(SUM([1]CoreVPAImp!$AE$47)+SUM([1]CoreVPAImp!$AE$105))</f>
        <v>9.037371</v>
      </c>
      <c r="AH20" s="254" t="n">
        <f aca="false">(SUM([1]CoreVPAImp!$AF$47)+SUM([1]CoreVPAImp!$AF$105))</f>
        <v>22.498694</v>
      </c>
      <c r="AI20" s="254" t="n">
        <f aca="false">(SUM([1]CoreVPAImp!$AG$47)+SUM([1]CoreVPAImp!$AG$105))</f>
        <v>26.771371</v>
      </c>
      <c r="AJ20" s="254" t="n">
        <f aca="false">(SUM([1]CoreVPAImp!$AH$47)+SUM([1]CoreVPAImp!$AH$105))</f>
        <v>44.9</v>
      </c>
      <c r="AK20" s="255" t="n">
        <f aca="false">(SUM([1]CoreVPAImp!$AI$47)+SUM([1]CoreVPAImp!$AI$105))</f>
        <v>59.990157</v>
      </c>
      <c r="AL20" s="256" t="n">
        <f aca="false">(SUM([1]CoreVPAImp!AJ$47)+SUM([1]CoreVPAImp!AJ$105))</f>
        <v>61.253801</v>
      </c>
      <c r="AM20" s="254" t="n">
        <f aca="false">(SUM([1]CoreVPAImp!AK$47)+SUM([1]CoreVPAImp!AK$105))</f>
        <v>55.382869</v>
      </c>
      <c r="AN20" s="256" t="n">
        <f aca="false">(SUM([1]CoreVPAImp!AL$47)+SUM([1]CoreVPAImp!AL$105))</f>
        <v>79.330525</v>
      </c>
      <c r="AO20" s="256" t="n">
        <f aca="false">(SUM([1]CoreVPAImp!AM$47)+SUM([1]CoreVPAImp!AM$105))</f>
        <v>93.570142</v>
      </c>
      <c r="AP20" s="256" t="n">
        <f aca="false">(SUM([1]CoreVPAImp!AN$47)+SUM([1]CoreVPAImp!AN$105))</f>
        <v>114.347443</v>
      </c>
      <c r="AQ20" s="256" t="n">
        <f aca="false">(SUM([1]CoreVPAImp!AO$47)+SUM([1]CoreVPAImp!AO$105))</f>
        <v>130.71351</v>
      </c>
      <c r="AR20" s="256" t="n">
        <f aca="false">(SUM([1]CoreVPAImp!AP$47)+SUM([1]CoreVPAImp!AP$105))</f>
        <v>143.055954</v>
      </c>
      <c r="AS20" s="256" t="n">
        <f aca="false">(SUM([1]CoreVPAImp!AQ$47)+SUM([1]CoreVPAImp!AQ$105))</f>
        <v>145.966825</v>
      </c>
      <c r="AT20" s="256" t="n">
        <f aca="false">(SUM([1]CoreVPAImp!AR$47)+SUM([1]CoreVPAImp!AR$105))</f>
        <v>165.837309</v>
      </c>
      <c r="AU20" s="256" t="n">
        <f aca="false">(SUM([1]CoreVPAImp!AS$47)+SUM([1]CoreVPAImp!AS$105))</f>
        <v>0</v>
      </c>
      <c r="AV20" s="256" t="n">
        <f aca="false">(SUM([1]CoreVPAImp!AT$47)+SUM([1]CoreVPAImp!AT$105))</f>
        <v>0</v>
      </c>
      <c r="AW20" s="256" t="n">
        <f aca="false">(SUM([1]CoreVPAImp!AU$47)+SUM([1]CoreVPAImp!AU$105))</f>
        <v>0</v>
      </c>
      <c r="AX20" s="256" t="n">
        <f aca="false">(SUM([1]CoreVPAImp!AV$47)+SUM([1]CoreVPAImp!AV$105))</f>
        <v>0</v>
      </c>
      <c r="AY20" s="256" t="n">
        <f aca="false">(SUM([1]CoreVPAImp!AW$47)+SUM([1]CoreVPAImp!AW$105))</f>
        <v>0</v>
      </c>
      <c r="AZ20" s="256" t="n">
        <f aca="false">(SUM([1]CoreVPAImp!AX$47)+SUM([1]CoreVPAImp!AX$105))</f>
        <v>0</v>
      </c>
      <c r="BA20" s="256" t="n">
        <f aca="false">(SUM([1]CoreVPAImp!AY$47)+SUM([1]CoreVPAImp!AY$105))</f>
        <v>0</v>
      </c>
      <c r="BB20" s="256" t="n">
        <f aca="false">(SUM([1]CoreVPAImp!AZ$47)+SUM([1]CoreVPAImp!AZ$105))</f>
        <v>0</v>
      </c>
      <c r="BC20" s="257" t="n">
        <f aca="false">(SUM([1]CoreVPAImp!BA$47)+SUM([1]CoreVPAImp!BA$105))</f>
        <v>0</v>
      </c>
      <c r="BD20" s="12"/>
    </row>
    <row r="21" customFormat="false" ht="12.9" hidden="false" customHeight="false" outlineLevel="0" collapsed="false">
      <c r="B21" s="50" t="s">
        <v>72</v>
      </c>
      <c r="C21" s="233" t="n">
        <f aca="false">1/$A$1*[1]CoreVPAImp!$B$109</f>
        <v>0.0784718186666667</v>
      </c>
      <c r="D21" s="234" t="n">
        <f aca="false">1/$A$1*[1]CoreVPAImp!$C$109</f>
        <v>0.0784361869893333</v>
      </c>
      <c r="E21" s="234" t="n">
        <f aca="false">1/$A$1*[1]CoreVPAImp!$D$109</f>
        <v>0.0774331533066667</v>
      </c>
      <c r="F21" s="234" t="n">
        <f aca="false">1/$A$1*[1]CoreVPAImp!$E$109</f>
        <v>0.0619671961066667</v>
      </c>
      <c r="G21" s="234" t="n">
        <f aca="false">1/$A$1*[1]CoreVPAImp!$F$109</f>
        <v>0.0724124168933333</v>
      </c>
      <c r="H21" s="234" t="n">
        <f aca="false">1/$A$1*[1]CoreVPAImp!$G$109</f>
        <v>0.0591904177866667</v>
      </c>
      <c r="I21" s="234" t="n">
        <f aca="false">1/$A$1*[1]CoreVPAImp!$H$109</f>
        <v>0.0708383365333333</v>
      </c>
      <c r="J21" s="235" t="n">
        <f aca="false">1/$A$1*[1]CoreVPAImp!$I$109</f>
        <v>0.0533084827866667</v>
      </c>
      <c r="K21" s="234" t="n">
        <f aca="false">1/$A$1*[1]CoreVPAImp!J$109</f>
        <v>0.05436160004</v>
      </c>
      <c r="L21" s="236" t="n">
        <f aca="false">1/$A$1*[1]CoreVPAImp!K$109</f>
        <v>0.01379611072</v>
      </c>
      <c r="M21" s="234" t="n">
        <f aca="false">1/$A$1*[1]CoreVPAImp!L$109</f>
        <v>0.051501838494</v>
      </c>
      <c r="N21" s="234" t="n">
        <f aca="false">1/$A$1*[1]CoreVPAImp!M$109</f>
        <v>0.0216777237533333</v>
      </c>
      <c r="O21" s="234" t="n">
        <f aca="false">1/$A$1*[1]CoreVPAImp!N$109</f>
        <v>0.0122925548566667</v>
      </c>
      <c r="P21" s="234" t="n">
        <f aca="false">1/$A$1*[1]CoreVPAImp!O$109</f>
        <v>0.00972685052</v>
      </c>
      <c r="Q21" s="234" t="n">
        <f aca="false">1/$A$1*[1]CoreVPAImp!P$109</f>
        <v>0.00955934810666667</v>
      </c>
      <c r="R21" s="234" t="n">
        <f aca="false">1/$A$1*[1]CoreVPAImp!Q$109</f>
        <v>0.013023840393</v>
      </c>
      <c r="S21" s="234" t="n">
        <f aca="false">1/$A$1*[1]CoreVPAImp!R$109</f>
        <v>0.012566818232</v>
      </c>
      <c r="T21" s="234" t="n">
        <f aca="false">1/$A$1*[1]CoreVPAImp!S$109</f>
        <v>0</v>
      </c>
      <c r="U21" s="234" t="n">
        <f aca="false">1/$A$1*[1]CoreVPAImp!T$109</f>
        <v>0</v>
      </c>
      <c r="V21" s="234" t="n">
        <f aca="false">1/$A$1*[1]CoreVPAImp!U$109</f>
        <v>0</v>
      </c>
      <c r="W21" s="234" t="n">
        <f aca="false">1/$A$1*[1]CoreVPAImp!V$109</f>
        <v>0</v>
      </c>
      <c r="X21" s="234" t="n">
        <f aca="false">1/$A$1*[1]CoreVPAImp!W$109</f>
        <v>0</v>
      </c>
      <c r="Y21" s="234" t="n">
        <f aca="false">1/$A$1*[1]CoreVPAImp!X$109</f>
        <v>0</v>
      </c>
      <c r="Z21" s="234" t="n">
        <f aca="false">1/$A$1*[1]CoreVPAImp!Y$109</f>
        <v>0</v>
      </c>
      <c r="AA21" s="234" t="n">
        <f aca="false">1/$A$1*[1]CoreVPAImp!Z$109</f>
        <v>0</v>
      </c>
      <c r="AB21" s="234" t="n">
        <f aca="false">1/$A$1*[1]CoreVPAImp!AA$109</f>
        <v>0</v>
      </c>
      <c r="AC21" s="14"/>
      <c r="AD21" s="237" t="n">
        <f aca="false">[1]CoreVPAImp!$AB$109</f>
        <v>17.224028</v>
      </c>
      <c r="AE21" s="238" t="n">
        <f aca="false">[1]CoreVPAImp!$AC$109</f>
        <v>17.03315</v>
      </c>
      <c r="AF21" s="238" t="n">
        <f aca="false">[1]CoreVPAImp!$AD$109</f>
        <v>17.082514</v>
      </c>
      <c r="AG21" s="238" t="n">
        <f aca="false">[1]CoreVPAImp!$AE$109</f>
        <v>13.621726</v>
      </c>
      <c r="AH21" s="238" t="n">
        <f aca="false">[1]CoreVPAImp!$AF$109</f>
        <v>15.934389</v>
      </c>
      <c r="AI21" s="238" t="n">
        <f aca="false">[1]CoreVPAImp!$AG$109</f>
        <v>13.02027</v>
      </c>
      <c r="AJ21" s="238" t="n">
        <f aca="false">[1]CoreVPAImp!$AH$109</f>
        <v>15.581611</v>
      </c>
      <c r="AK21" s="239" t="n">
        <f aca="false">[1]CoreVPAImp!$AI$109</f>
        <v>11.683066</v>
      </c>
      <c r="AL21" s="238" t="n">
        <f aca="false">[1]CoreVPAImp!AJ$109</f>
        <v>9.882428</v>
      </c>
      <c r="AM21" s="237" t="n">
        <f aca="false">[1]CoreVPAImp!AK$109</f>
        <v>3.015294</v>
      </c>
      <c r="AN21" s="238" t="n">
        <f aca="false">[1]CoreVPAImp!AL$109</f>
        <v>4.228659</v>
      </c>
      <c r="AO21" s="238" t="n">
        <f aca="false">[1]CoreVPAImp!AM$109</f>
        <v>2.847169</v>
      </c>
      <c r="AP21" s="238" t="n">
        <f aca="false">[1]CoreVPAImp!AN$109</f>
        <v>2.701075</v>
      </c>
      <c r="AQ21" s="238" t="n">
        <f aca="false">[1]CoreVPAImp!AO$109</f>
        <v>3.190103</v>
      </c>
      <c r="AR21" s="238" t="n">
        <f aca="false">[1]CoreVPAImp!AP$109</f>
        <v>3.591437</v>
      </c>
      <c r="AS21" s="238" t="n">
        <f aca="false">[1]CoreVPAImp!AQ$109</f>
        <v>3.84328</v>
      </c>
      <c r="AT21" s="238" t="n">
        <f aca="false">[1]CoreVPAImp!AR$109</f>
        <v>4.834674</v>
      </c>
      <c r="AU21" s="238" t="n">
        <f aca="false">[1]CoreVPAImp!AS$109</f>
        <v>0</v>
      </c>
      <c r="AV21" s="238" t="n">
        <f aca="false">[1]CoreVPAImp!AT$109</f>
        <v>0</v>
      </c>
      <c r="AW21" s="238" t="n">
        <f aca="false">[1]CoreVPAImp!AU$109</f>
        <v>0</v>
      </c>
      <c r="AX21" s="238" t="n">
        <f aca="false">[1]CoreVPAImp!AV$109</f>
        <v>0</v>
      </c>
      <c r="AY21" s="238" t="n">
        <f aca="false">[1]CoreVPAImp!AW$109</f>
        <v>0</v>
      </c>
      <c r="AZ21" s="238" t="n">
        <f aca="false">[1]CoreVPAImp!AX$109</f>
        <v>0</v>
      </c>
      <c r="BA21" s="238" t="n">
        <f aca="false">[1]CoreVPAImp!AY$109</f>
        <v>0</v>
      </c>
      <c r="BB21" s="238" t="n">
        <f aca="false">[1]CoreVPAImp!AZ$109</f>
        <v>0</v>
      </c>
      <c r="BC21" s="239" t="n">
        <f aca="false">[1]CoreVPAImp!BA$109</f>
        <v>0</v>
      </c>
      <c r="BD21" s="12"/>
    </row>
    <row r="22" customFormat="false" ht="12.9" hidden="false" customHeight="false" outlineLevel="0" collapsed="false">
      <c r="B22" s="50" t="s">
        <v>73</v>
      </c>
      <c r="C22" s="233" t="n">
        <f aca="false">1/$A$1*[1]CoreVPAImp!$B$138</f>
        <v>0.03095384068</v>
      </c>
      <c r="D22" s="234" t="n">
        <f aca="false">1/$A$1*[1]CoreVPAImp!$C$138</f>
        <v>0.0341599268373333</v>
      </c>
      <c r="E22" s="234" t="n">
        <f aca="false">1/$A$1*[1]CoreVPAImp!$D$138</f>
        <v>0.0518629210666667</v>
      </c>
      <c r="F22" s="234" t="n">
        <f aca="false">1/$A$1*[1]CoreVPAImp!$E$138</f>
        <v>0.041909567</v>
      </c>
      <c r="G22" s="234" t="n">
        <f aca="false">1/$A$1*[1]CoreVPAImp!$F$138</f>
        <v>0.05076067088</v>
      </c>
      <c r="H22" s="234" t="n">
        <f aca="false">1/$A$1*[1]CoreVPAImp!$G$138</f>
        <v>0.0460139568</v>
      </c>
      <c r="I22" s="234" t="n">
        <f aca="false">1/$A$1*[1]CoreVPAImp!$H$138</f>
        <v>0.06137753504</v>
      </c>
      <c r="J22" s="235" t="n">
        <f aca="false">1/$A$1*[1]CoreVPAImp!$I$138</f>
        <v>0.0457601534266667</v>
      </c>
      <c r="K22" s="234" t="n">
        <f aca="false">1/$A$1*[1]CoreVPAImp!J$138</f>
        <v>0.04644817821</v>
      </c>
      <c r="L22" s="236" t="n">
        <f aca="false">1/$A$1*[1]CoreVPAImp!K$138</f>
        <v>0.03430179572</v>
      </c>
      <c r="M22" s="234" t="n">
        <f aca="false">1/$A$1*[1]CoreVPAImp!L$138</f>
        <v>0.01741443217</v>
      </c>
      <c r="N22" s="234" t="n">
        <f aca="false">1/$A$1*[1]CoreVPAImp!M$138</f>
        <v>0.0192583952133333</v>
      </c>
      <c r="O22" s="234" t="n">
        <f aca="false">1/$A$1*[1]CoreVPAImp!N$138</f>
        <v>0.01825039978</v>
      </c>
      <c r="P22" s="234" t="n">
        <f aca="false">1/$A$1*[1]CoreVPAImp!O$138</f>
        <v>0.01669853644</v>
      </c>
      <c r="Q22" s="234" t="n">
        <f aca="false">1/$A$1*[1]CoreVPAImp!P$138</f>
        <v>0.01707679146</v>
      </c>
      <c r="R22" s="234" t="n">
        <f aca="false">1/$A$1*[1]CoreVPAImp!Q$138</f>
        <v>0.011841096689</v>
      </c>
      <c r="S22" s="234" t="n">
        <f aca="false">1/$A$1*[1]CoreVPAImp!R$138</f>
        <v>0.0153672841634286</v>
      </c>
      <c r="T22" s="234" t="n">
        <f aca="false">1/$A$1*[1]CoreVPAImp!S$138</f>
        <v>0</v>
      </c>
      <c r="U22" s="234" t="n">
        <f aca="false">1/$A$1*[1]CoreVPAImp!T$138</f>
        <v>0</v>
      </c>
      <c r="V22" s="234" t="n">
        <f aca="false">1/$A$1*[1]CoreVPAImp!U$138</f>
        <v>0</v>
      </c>
      <c r="W22" s="234" t="n">
        <f aca="false">1/$A$1*[1]CoreVPAImp!V$138</f>
        <v>0</v>
      </c>
      <c r="X22" s="234" t="n">
        <f aca="false">1/$A$1*[1]CoreVPAImp!W$138</f>
        <v>0</v>
      </c>
      <c r="Y22" s="234" t="n">
        <f aca="false">1/$A$1*[1]CoreVPAImp!X$138</f>
        <v>0</v>
      </c>
      <c r="Z22" s="234" t="n">
        <f aca="false">1/$A$1*[1]CoreVPAImp!Y$138</f>
        <v>0</v>
      </c>
      <c r="AA22" s="234" t="n">
        <f aca="false">1/$A$1*[1]CoreVPAImp!Z$138</f>
        <v>0</v>
      </c>
      <c r="AB22" s="234" t="n">
        <f aca="false">1/$A$1*[1]CoreVPAImp!AA$138</f>
        <v>0</v>
      </c>
      <c r="AC22" s="14"/>
      <c r="AD22" s="237" t="n">
        <f aca="false">[1]CoreVPAImp!$AB$138</f>
        <v>7.180856</v>
      </c>
      <c r="AE22" s="238" t="n">
        <f aca="false">[1]CoreVPAImp!$AC$138</f>
        <v>7.834313</v>
      </c>
      <c r="AF22" s="238" t="n">
        <f aca="false">[1]CoreVPAImp!$AD$138</f>
        <v>11.734126</v>
      </c>
      <c r="AG22" s="238" t="n">
        <f aca="false">[1]CoreVPAImp!$AE$138</f>
        <v>9.607931</v>
      </c>
      <c r="AH22" s="238" t="n">
        <f aca="false">[1]CoreVPAImp!$AF$138</f>
        <v>11.502094</v>
      </c>
      <c r="AI22" s="238" t="n">
        <f aca="false">[1]CoreVPAImp!$AG$138</f>
        <v>10.6013</v>
      </c>
      <c r="AJ22" s="238" t="n">
        <f aca="false">[1]CoreVPAImp!$AH$138</f>
        <v>14.151902</v>
      </c>
      <c r="AK22" s="239" t="n">
        <f aca="false">[1]CoreVPAImp!$AI$138</f>
        <v>10.398015</v>
      </c>
      <c r="AL22" s="238" t="n">
        <f aca="false">[1]CoreVPAImp!AJ$138</f>
        <v>8.965901</v>
      </c>
      <c r="AM22" s="237" t="n">
        <f aca="false">[1]CoreVPAImp!AK$138</f>
        <v>7.115121</v>
      </c>
      <c r="AN22" s="238" t="n">
        <f aca="false">[1]CoreVPAImp!AL$138</f>
        <v>4.249711</v>
      </c>
      <c r="AO22" s="238" t="n">
        <f aca="false">[1]CoreVPAImp!AM$138</f>
        <v>3.673074</v>
      </c>
      <c r="AP22" s="238" t="n">
        <f aca="false">[1]CoreVPAImp!AN$138</f>
        <v>4.565722</v>
      </c>
      <c r="AQ22" s="238" t="n">
        <f aca="false">[1]CoreVPAImp!AO$138</f>
        <v>4.664817</v>
      </c>
      <c r="AR22" s="238" t="n">
        <f aca="false">[1]CoreVPAImp!AP$138</f>
        <v>3.801433</v>
      </c>
      <c r="AS22" s="238" t="n">
        <f aca="false">[1]CoreVPAImp!AQ$138</f>
        <v>4.261392</v>
      </c>
      <c r="AT22" s="238" t="n">
        <f aca="false">[1]CoreVPAImp!AR$138</f>
        <v>4.094043</v>
      </c>
      <c r="AU22" s="238" t="n">
        <f aca="false">[1]CoreVPAImp!AS$138</f>
        <v>0</v>
      </c>
      <c r="AV22" s="238" t="n">
        <f aca="false">[1]CoreVPAImp!AT$138</f>
        <v>0</v>
      </c>
      <c r="AW22" s="238" t="n">
        <f aca="false">[1]CoreVPAImp!AU$138</f>
        <v>0</v>
      </c>
      <c r="AX22" s="238" t="n">
        <f aca="false">[1]CoreVPAImp!AV$138</f>
        <v>0</v>
      </c>
      <c r="AY22" s="238" t="n">
        <f aca="false">[1]CoreVPAImp!AW$138</f>
        <v>0</v>
      </c>
      <c r="AZ22" s="238" t="n">
        <f aca="false">[1]CoreVPAImp!AX$138</f>
        <v>0</v>
      </c>
      <c r="BA22" s="238" t="n">
        <f aca="false">[1]CoreVPAImp!AY$138</f>
        <v>0</v>
      </c>
      <c r="BB22" s="238" t="n">
        <f aca="false">[1]CoreVPAImp!AZ$138</f>
        <v>0</v>
      </c>
      <c r="BC22" s="239" t="n">
        <f aca="false">[1]CoreVPAImp!BA$138</f>
        <v>0</v>
      </c>
      <c r="BD22" s="12"/>
    </row>
    <row r="23" customFormat="false" ht="12.9" hidden="false" customHeight="false" outlineLevel="0" collapsed="false">
      <c r="B23" s="50" t="s">
        <v>74</v>
      </c>
      <c r="C23" s="233" t="n">
        <f aca="false">1/$A$1*[1]CoreVPAImp!$B$228</f>
        <v>0.00846900403333333</v>
      </c>
      <c r="D23" s="234" t="n">
        <f aca="false">1/$A$1*[1]CoreVPAImp!$C$228</f>
        <v>0.00849869284266667</v>
      </c>
      <c r="E23" s="234" t="n">
        <f aca="false">1/$A$1*[1]CoreVPAImp!$D$228</f>
        <v>0.0139539850933333</v>
      </c>
      <c r="F23" s="234" t="n">
        <f aca="false">1/$A$1*[1]CoreVPAImp!$E$228</f>
        <v>0.0160192514133333</v>
      </c>
      <c r="G23" s="234" t="n">
        <f aca="false">1/$A$1*[1]CoreVPAImp!$F$228</f>
        <v>0.0261602143866667</v>
      </c>
      <c r="H23" s="234" t="n">
        <f aca="false">1/$A$1*[1]CoreVPAImp!$G$228</f>
        <v>0.0233712182133333</v>
      </c>
      <c r="I23" s="234" t="n">
        <f aca="false">1/$A$1*[1]CoreVPAImp!$H$228</f>
        <v>0.0136600264933333</v>
      </c>
      <c r="J23" s="235" t="n">
        <f aca="false">1/$A$1*[1]CoreVPAImp!$I$228</f>
        <v>0.0129942301066667</v>
      </c>
      <c r="K23" s="234" t="n">
        <f aca="false">1/$A$1*[1]CoreVPAImp!J$228</f>
        <v>0.025749609046</v>
      </c>
      <c r="L23" s="236" t="n">
        <f aca="false">1/$A$1*[1]CoreVPAImp!K$228</f>
        <v>0.03996992774</v>
      </c>
      <c r="M23" s="234" t="n">
        <f aca="false">1/$A$1*[1]CoreVPAImp!L$228</f>
        <v>0.0230292239133333</v>
      </c>
      <c r="N23" s="234" t="n">
        <f aca="false">1/$A$1*[1]CoreVPAImp!M$228</f>
        <v>0.01397643078</v>
      </c>
      <c r="O23" s="234" t="n">
        <f aca="false">1/$A$1*[1]CoreVPAImp!N$228</f>
        <v>0.01426674142</v>
      </c>
      <c r="P23" s="234" t="n">
        <f aca="false">1/$A$1*[1]CoreVPAImp!O$228</f>
        <v>0.0173906400226667</v>
      </c>
      <c r="Q23" s="234" t="n">
        <f aca="false">1/$A$1*[1]CoreVPAImp!P$228</f>
        <v>0.00676075874266667</v>
      </c>
      <c r="R23" s="234" t="n">
        <f aca="false">1/$A$1*[1]CoreVPAImp!Q$228</f>
        <v>0.00401057916</v>
      </c>
      <c r="S23" s="234" t="n">
        <f aca="false">1/$A$1*[1]CoreVPAImp!R$228</f>
        <v>0.00386465129428571</v>
      </c>
      <c r="T23" s="234" t="n">
        <f aca="false">1/$A$1*[1]CoreVPAImp!S$228</f>
        <v>0</v>
      </c>
      <c r="U23" s="234" t="n">
        <f aca="false">1/$A$1*[1]CoreVPAImp!T$228</f>
        <v>0</v>
      </c>
      <c r="V23" s="234" t="n">
        <f aca="false">1/$A$1*[1]CoreVPAImp!U$228</f>
        <v>0</v>
      </c>
      <c r="W23" s="234" t="n">
        <f aca="false">1/$A$1*[1]CoreVPAImp!V$228</f>
        <v>0</v>
      </c>
      <c r="X23" s="234" t="n">
        <f aca="false">1/$A$1*[1]CoreVPAImp!W$228</f>
        <v>0</v>
      </c>
      <c r="Y23" s="234" t="n">
        <f aca="false">1/$A$1*[1]CoreVPAImp!X$228</f>
        <v>0</v>
      </c>
      <c r="Z23" s="234" t="n">
        <f aca="false">1/$A$1*[1]CoreVPAImp!Y$228</f>
        <v>0</v>
      </c>
      <c r="AA23" s="234" t="n">
        <f aca="false">1/$A$1*[1]CoreVPAImp!Z$228</f>
        <v>0</v>
      </c>
      <c r="AB23" s="234" t="n">
        <f aca="false">1/$A$1*[1]CoreVPAImp!AA$228</f>
        <v>0</v>
      </c>
      <c r="AC23" s="14"/>
      <c r="AD23" s="237" t="n">
        <f aca="false">[1]CoreVPAImp!$AB$228</f>
        <v>1.877582</v>
      </c>
      <c r="AE23" s="238" t="n">
        <f aca="false">[1]CoreVPAImp!$AC$228</f>
        <v>1.872837</v>
      </c>
      <c r="AF23" s="238" t="n">
        <f aca="false">[1]CoreVPAImp!$AD$228</f>
        <v>3.23969</v>
      </c>
      <c r="AG23" s="238" t="n">
        <f aca="false">[1]CoreVPAImp!$AE$228</f>
        <v>3.523142</v>
      </c>
      <c r="AH23" s="238" t="n">
        <f aca="false">[1]CoreVPAImp!$AF$228</f>
        <v>5.771683</v>
      </c>
      <c r="AI23" s="238" t="n">
        <f aca="false">[1]CoreVPAImp!$AG$228</f>
        <v>5.115112</v>
      </c>
      <c r="AJ23" s="238" t="n">
        <f aca="false">[1]CoreVPAImp!$AH$228</f>
        <v>3.005604</v>
      </c>
      <c r="AK23" s="239" t="n">
        <f aca="false">[1]CoreVPAImp!$AI$228</f>
        <v>2.947302</v>
      </c>
      <c r="AL23" s="238" t="n">
        <f aca="false">[1]CoreVPAImp!AJ$228</f>
        <v>5.98246</v>
      </c>
      <c r="AM23" s="237" t="n">
        <f aca="false">[1]CoreVPAImp!AK$228</f>
        <v>6.02641</v>
      </c>
      <c r="AN23" s="238" t="n">
        <f aca="false">[1]CoreVPAImp!AL$228</f>
        <v>4.280817</v>
      </c>
      <c r="AO23" s="238" t="n">
        <f aca="false">[1]CoreVPAImp!AM$228</f>
        <v>3.186974</v>
      </c>
      <c r="AP23" s="238" t="n">
        <f aca="false">[1]CoreVPAImp!AN$228</f>
        <v>3.225516</v>
      </c>
      <c r="AQ23" s="238" t="n">
        <f aca="false">[1]CoreVPAImp!AO$228</f>
        <v>3.899415</v>
      </c>
      <c r="AR23" s="238" t="n">
        <f aca="false">[1]CoreVPAImp!AP$228</f>
        <v>2.202902</v>
      </c>
      <c r="AS23" s="238" t="n">
        <f aca="false">[1]CoreVPAImp!AQ$228</f>
        <v>1.707222</v>
      </c>
      <c r="AT23" s="238" t="n">
        <f aca="false">[1]CoreVPAImp!AR$228</f>
        <v>1.381223</v>
      </c>
      <c r="AU23" s="238" t="n">
        <f aca="false">[1]CoreVPAImp!AS$228</f>
        <v>0</v>
      </c>
      <c r="AV23" s="238" t="n">
        <f aca="false">[1]CoreVPAImp!AT$228</f>
        <v>0</v>
      </c>
      <c r="AW23" s="238" t="n">
        <f aca="false">[1]CoreVPAImp!AU$228</f>
        <v>0</v>
      </c>
      <c r="AX23" s="238" t="n">
        <f aca="false">[1]CoreVPAImp!AV$228</f>
        <v>0</v>
      </c>
      <c r="AY23" s="238" t="n">
        <f aca="false">[1]CoreVPAImp!AW$228</f>
        <v>0</v>
      </c>
      <c r="AZ23" s="238" t="n">
        <f aca="false">[1]CoreVPAImp!AX$228</f>
        <v>0</v>
      </c>
      <c r="BA23" s="238" t="n">
        <f aca="false">[1]CoreVPAImp!AY$228</f>
        <v>0</v>
      </c>
      <c r="BB23" s="238" t="n">
        <f aca="false">[1]CoreVPAImp!AZ$228</f>
        <v>0</v>
      </c>
      <c r="BC23" s="239" t="n">
        <f aca="false">[1]CoreVPAImp!BA$228</f>
        <v>0</v>
      </c>
      <c r="BD23" s="12"/>
    </row>
    <row r="24" customFormat="false" ht="12.9" hidden="false" customHeight="false" outlineLevel="0" collapsed="false">
      <c r="B24" s="50" t="s">
        <v>75</v>
      </c>
      <c r="C24" s="233" t="n">
        <f aca="false">1/$A$1*[1]CoreVPAImp!$B$231</f>
        <v>0.000820212548</v>
      </c>
      <c r="D24" s="234" t="n">
        <f aca="false">1/$A$1*[1]CoreVPAImp!$C$231</f>
        <v>0.000812585513333333</v>
      </c>
      <c r="E24" s="234" t="n">
        <f aca="false">1/$A$1*[1]CoreVPAImp!$D$231</f>
        <v>0.00650249856</v>
      </c>
      <c r="F24" s="234" t="n">
        <f aca="false">1/$A$1*[1]CoreVPAImp!$E$231</f>
        <v>0.00832047817333333</v>
      </c>
      <c r="G24" s="234" t="n">
        <f aca="false">1/$A$1*[1]CoreVPAImp!$F$231</f>
        <v>0.0152866467333333</v>
      </c>
      <c r="H24" s="234" t="n">
        <f aca="false">1/$A$1*[1]CoreVPAImp!$G$231</f>
        <v>0.0171883808666667</v>
      </c>
      <c r="I24" s="234" t="n">
        <f aca="false">1/$A$1*[1]CoreVPAImp!$H$231</f>
        <v>0.0341673366533333</v>
      </c>
      <c r="J24" s="235" t="n">
        <f aca="false">1/$A$1*[1]CoreVPAImp!$I$231</f>
        <v>0.0319333745866667</v>
      </c>
      <c r="K24" s="234" t="n">
        <f aca="false">1/$A$1*[1]CoreVPAImp!J$231</f>
        <v>0.00784433809</v>
      </c>
      <c r="L24" s="236" t="n">
        <f aca="false">1/$A$1*[1]CoreVPAImp!K$231</f>
        <v>0.00194081694</v>
      </c>
      <c r="M24" s="234" t="n">
        <f aca="false">1/$A$1*[1]CoreVPAImp!L$231</f>
        <v>0.00298029284</v>
      </c>
      <c r="N24" s="234" t="n">
        <f aca="false">1/$A$1*[1]CoreVPAImp!M$231</f>
        <v>0.00424647466</v>
      </c>
      <c r="O24" s="234" t="n">
        <f aca="false">1/$A$1*[1]CoreVPAImp!N$231</f>
        <v>0.00110334416</v>
      </c>
      <c r="P24" s="234" t="n">
        <f aca="false">1/$A$1*[1]CoreVPAImp!O$231</f>
        <v>0.00144527791</v>
      </c>
      <c r="Q24" s="234" t="n">
        <f aca="false">1/$A$1*[1]CoreVPAImp!P$231</f>
        <v>0.00110256119333333</v>
      </c>
      <c r="R24" s="234" t="n">
        <f aca="false">1/$A$1*[1]CoreVPAImp!Q$231</f>
        <v>0.00106250156</v>
      </c>
      <c r="S24" s="234" t="n">
        <f aca="false">1/$A$1*[1]CoreVPAImp!R$231</f>
        <v>0.00123121488</v>
      </c>
      <c r="T24" s="234" t="n">
        <f aca="false">1/$A$1*[1]CoreVPAImp!S$231</f>
        <v>0</v>
      </c>
      <c r="U24" s="234" t="n">
        <f aca="false">1/$A$1*[1]CoreVPAImp!T$231</f>
        <v>0</v>
      </c>
      <c r="V24" s="234" t="n">
        <f aca="false">1/$A$1*[1]CoreVPAImp!U$231</f>
        <v>0</v>
      </c>
      <c r="W24" s="234" t="n">
        <f aca="false">1/$A$1*[1]CoreVPAImp!V$231</f>
        <v>0</v>
      </c>
      <c r="X24" s="234" t="n">
        <f aca="false">1/$A$1*[1]CoreVPAImp!W$231</f>
        <v>0</v>
      </c>
      <c r="Y24" s="234" t="n">
        <f aca="false">1/$A$1*[1]CoreVPAImp!X$231</f>
        <v>0</v>
      </c>
      <c r="Z24" s="234" t="n">
        <f aca="false">1/$A$1*[1]CoreVPAImp!Y$231</f>
        <v>0</v>
      </c>
      <c r="AA24" s="234" t="n">
        <f aca="false">1/$A$1*[1]CoreVPAImp!Z$231</f>
        <v>0</v>
      </c>
      <c r="AB24" s="234" t="n">
        <f aca="false">1/$A$1*[1]CoreVPAImp!AA$231</f>
        <v>0</v>
      </c>
      <c r="AC24" s="14"/>
      <c r="AD24" s="237" t="n">
        <f aca="false">[1]CoreVPAImp!$AB$231</f>
        <v>0.454819</v>
      </c>
      <c r="AE24" s="238" t="n">
        <f aca="false">[1]CoreVPAImp!$AC$231</f>
        <v>0.405654</v>
      </c>
      <c r="AF24" s="238" t="n">
        <f aca="false">[1]CoreVPAImp!$AD$231</f>
        <v>1.61955</v>
      </c>
      <c r="AG24" s="238" t="n">
        <f aca="false">[1]CoreVPAImp!$AE$231</f>
        <v>2.05392</v>
      </c>
      <c r="AH24" s="238" t="n">
        <f aca="false">[1]CoreVPAImp!$AF$231</f>
        <v>3.767483</v>
      </c>
      <c r="AI24" s="238" t="n">
        <f aca="false">[1]CoreVPAImp!$AG$231</f>
        <v>3.873178</v>
      </c>
      <c r="AJ24" s="238" t="n">
        <f aca="false">[1]CoreVPAImp!$AH$231</f>
        <v>7.530954</v>
      </c>
      <c r="AK24" s="239" t="n">
        <f aca="false">[1]CoreVPAImp!$AI$231</f>
        <v>7.244964</v>
      </c>
      <c r="AL24" s="238" t="n">
        <f aca="false">[1]CoreVPAImp!AJ$231</f>
        <v>4.06741</v>
      </c>
      <c r="AM24" s="237" t="n">
        <f aca="false">[1]CoreVPAImp!AK$231</f>
        <v>1.509683</v>
      </c>
      <c r="AN24" s="238" t="n">
        <f aca="false">[1]CoreVPAImp!AL$231</f>
        <v>1.547548</v>
      </c>
      <c r="AO24" s="238" t="n">
        <f aca="false">[1]CoreVPAImp!AM$231</f>
        <v>1.365543</v>
      </c>
      <c r="AP24" s="238" t="n">
        <f aca="false">[1]CoreVPAImp!AN$231</f>
        <v>0.601502</v>
      </c>
      <c r="AQ24" s="238" t="n">
        <f aca="false">[1]CoreVPAImp!AO$231</f>
        <v>0.688244</v>
      </c>
      <c r="AR24" s="238" t="n">
        <f aca="false">[1]CoreVPAImp!AP$231</f>
        <v>0.525133</v>
      </c>
      <c r="AS24" s="238" t="n">
        <f aca="false">[1]CoreVPAImp!AQ$231</f>
        <v>0.502906</v>
      </c>
      <c r="AT24" s="238" t="n">
        <f aca="false">[1]CoreVPAImp!AR$231</f>
        <v>0.552977</v>
      </c>
      <c r="AU24" s="238" t="n">
        <f aca="false">[1]CoreVPAImp!AS$231</f>
        <v>0</v>
      </c>
      <c r="AV24" s="238" t="n">
        <f aca="false">[1]CoreVPAImp!AT$231</f>
        <v>0</v>
      </c>
      <c r="AW24" s="238" t="n">
        <f aca="false">[1]CoreVPAImp!AU$231</f>
        <v>0</v>
      </c>
      <c r="AX24" s="238" t="n">
        <f aca="false">[1]CoreVPAImp!AV$231</f>
        <v>0</v>
      </c>
      <c r="AY24" s="238" t="n">
        <f aca="false">[1]CoreVPAImp!AW$231</f>
        <v>0</v>
      </c>
      <c r="AZ24" s="238" t="n">
        <f aca="false">[1]CoreVPAImp!AX$231</f>
        <v>0</v>
      </c>
      <c r="BA24" s="238" t="n">
        <f aca="false">[1]CoreVPAImp!AY$231</f>
        <v>0</v>
      </c>
      <c r="BB24" s="238" t="n">
        <f aca="false">[1]CoreVPAImp!AZ$231</f>
        <v>0</v>
      </c>
      <c r="BC24" s="239" t="n">
        <f aca="false">[1]CoreVPAImp!BA$231</f>
        <v>0</v>
      </c>
      <c r="BD24" s="12"/>
    </row>
    <row r="25" customFormat="false" ht="12.9" hidden="false" customHeight="false" outlineLevel="0" collapsed="false">
      <c r="B25" s="63" t="s">
        <v>63</v>
      </c>
      <c r="C25" s="136" t="n">
        <f aca="false">SUM(C19:C19)-SUM(C20:C24)</f>
        <v>0.00360806771733334</v>
      </c>
      <c r="D25" s="133" t="n">
        <f aca="false">SUM(D19:D19)-SUM(D20:D24)</f>
        <v>0.00245464811333332</v>
      </c>
      <c r="E25" s="133" t="n">
        <f aca="false">SUM(E19:E19)-SUM(E20:E24)</f>
        <v>0.00508089273333334</v>
      </c>
      <c r="F25" s="133" t="n">
        <f aca="false">SUM(F19:F19)-SUM(F20:F24)</f>
        <v>0.00450100007999996</v>
      </c>
      <c r="G25" s="133" t="n">
        <f aca="false">SUM(G19:G19)-SUM(G20:G24)</f>
        <v>0.00406013818666673</v>
      </c>
      <c r="H25" s="133" t="n">
        <f aca="false">SUM(H19:H19)-SUM(H20:H24)</f>
        <v>0.00261228488000004</v>
      </c>
      <c r="I25" s="133" t="n">
        <f aca="false">SUM(I19:I19)-SUM(I20:I24)</f>
        <v>0.00269036406666667</v>
      </c>
      <c r="J25" s="134" t="n">
        <f aca="false">SUM(J19:J19)-SUM(J20:J24)</f>
        <v>0.00505348270666672</v>
      </c>
      <c r="K25" s="133" t="n">
        <f aca="false">SUM(K19:K19)-SUM(K20:K24)</f>
        <v>0.00409758127400006</v>
      </c>
      <c r="L25" s="135" t="n">
        <f aca="false">SUM(L19:L19)-SUM(L20:L24)</f>
        <v>0.001488952632</v>
      </c>
      <c r="M25" s="133" t="n">
        <f aca="false">SUM(M19:M19)-SUM(M20:M24)</f>
        <v>0.00214077684000003</v>
      </c>
      <c r="N25" s="133" t="n">
        <f aca="false">SUM(N19:N19)-SUM(N20:N24)</f>
        <v>0.00590986049333331</v>
      </c>
      <c r="O25" s="133" t="n">
        <f aca="false">SUM(O19:O19)-SUM(O20:O24)</f>
        <v>0.00634466863999994</v>
      </c>
      <c r="P25" s="133" t="n">
        <f aca="false">SUM(P19:P19)-SUM(P20:P24)</f>
        <v>0.00279290782666675</v>
      </c>
      <c r="Q25" s="133" t="n">
        <f aca="false">SUM(Q19:Q19)-SUM(Q20:Q24)</f>
        <v>0.00296545730666675</v>
      </c>
      <c r="R25" s="133" t="n">
        <f aca="false">SUM(R19:R19)-SUM(R20:R24)</f>
        <v>0.00234113255500001</v>
      </c>
      <c r="S25" s="133" t="n">
        <f aca="false">SUM(S19:S19)-SUM(S20:S24)</f>
        <v>0.00324779900457139</v>
      </c>
      <c r="T25" s="133" t="n">
        <f aca="false">SUM(T19:T19)-SUM(T20:T24)</f>
        <v>0</v>
      </c>
      <c r="U25" s="133" t="n">
        <f aca="false">SUM(U19:U19)-SUM(U20:U24)</f>
        <v>0</v>
      </c>
      <c r="V25" s="133" t="n">
        <f aca="false">SUM(V19:V19)-SUM(V20:V24)</f>
        <v>0</v>
      </c>
      <c r="W25" s="133" t="n">
        <f aca="false">SUM(W19:W19)-SUM(W20:W24)</f>
        <v>0</v>
      </c>
      <c r="X25" s="133" t="n">
        <f aca="false">SUM(X19:X19)-SUM(X20:X24)</f>
        <v>0</v>
      </c>
      <c r="Y25" s="133" t="n">
        <f aca="false">SUM(Y19:Y19)-SUM(Y20:Y24)</f>
        <v>0</v>
      </c>
      <c r="Z25" s="133" t="n">
        <f aca="false">SUM(Z19:Z19)-SUM(Z20:Z24)</f>
        <v>0</v>
      </c>
      <c r="AA25" s="133" t="n">
        <f aca="false">SUM(AA19:AA19)-SUM(AA20:AA24)</f>
        <v>0</v>
      </c>
      <c r="AB25" s="133" t="n">
        <f aca="false">SUM(AB19:AB19)-SUM(AB20:AB24)</f>
        <v>0</v>
      </c>
      <c r="AC25" s="14"/>
      <c r="AD25" s="241" t="n">
        <f aca="false">SUM(AD19:AD19)-SUM(AD20:AD24)</f>
        <v>1.269777</v>
      </c>
      <c r="AE25" s="242" t="n">
        <f aca="false">SUM(AE19:AE19)-SUM(AE20:AE24)</f>
        <v>0.993149999999993</v>
      </c>
      <c r="AF25" s="242" t="n">
        <f aca="false">SUM(AF19:AF19)-SUM(AF20:AF24)</f>
        <v>2.011478</v>
      </c>
      <c r="AG25" s="242" t="n">
        <f aca="false">SUM(AG19:AG19)-SUM(AG20:AG24)</f>
        <v>1.75737600000001</v>
      </c>
      <c r="AH25" s="242" t="n">
        <f aca="false">SUM(AH19:AH19)-SUM(AH20:AH24)</f>
        <v>1.795171</v>
      </c>
      <c r="AI25" s="242" t="n">
        <f aca="false">SUM(AI19:AI19)-SUM(AI20:AI24)</f>
        <v>1.355998</v>
      </c>
      <c r="AJ25" s="242" t="n">
        <f aca="false">SUM(AJ19:AJ19)-SUM(AJ20:AJ24)</f>
        <v>1.36392900000001</v>
      </c>
      <c r="AK25" s="243" t="n">
        <f aca="false">SUM(AK19:AK19)-SUM(AK20:AK24)</f>
        <v>2.77500300000001</v>
      </c>
      <c r="AL25" s="242" t="n">
        <f aca="false">SUM(AL19:AL19)-SUM(AL20:AL24)</f>
        <v>2.60514199999999</v>
      </c>
      <c r="AM25" s="241" t="n">
        <f aca="false">SUM(AM19:AM19)-SUM(AM20:AM24)</f>
        <v>1.36189900000001</v>
      </c>
      <c r="AN25" s="242" t="n">
        <f aca="false">SUM(AN19:AN19)-SUM(AN20:AN24)</f>
        <v>0.902868000000012</v>
      </c>
      <c r="AO25" s="242" t="n">
        <f aca="false">SUM(AO19:AO19)-SUM(AO20:AO24)</f>
        <v>1.41950399999999</v>
      </c>
      <c r="AP25" s="242" t="n">
        <f aca="false">SUM(AP19:AP19)-SUM(AP20:AP24)</f>
        <v>1.43343499999999</v>
      </c>
      <c r="AQ25" s="242" t="n">
        <f aca="false">SUM(AQ19:AQ19)-SUM(AQ20:AQ24)</f>
        <v>1.12221600000001</v>
      </c>
      <c r="AR25" s="242" t="n">
        <f aca="false">SUM(AR19:AR19)-SUM(AR20:AR24)</f>
        <v>1.40135800000002</v>
      </c>
      <c r="AS25" s="242" t="n">
        <f aca="false">SUM(AS19:AS19)-SUM(AS20:AS24)</f>
        <v>1.13696399999998</v>
      </c>
      <c r="AT25" s="242" t="n">
        <f aca="false">SUM(AT19:AT19)-SUM(AT20:AT24)</f>
        <v>1.690462</v>
      </c>
      <c r="AU25" s="242" t="n">
        <f aca="false">SUM(AU19:AU19)-SUM(AU20:AU24)</f>
        <v>0</v>
      </c>
      <c r="AV25" s="242" t="n">
        <f aca="false">SUM(AV19:AV19)-SUM(AV20:AV24)</f>
        <v>0</v>
      </c>
      <c r="AW25" s="242" t="n">
        <f aca="false">SUM(AW19:AW19)-SUM(AW20:AW24)</f>
        <v>0</v>
      </c>
      <c r="AX25" s="242" t="n">
        <f aca="false">SUM(AX19:AX19)-SUM(AX20:AX24)</f>
        <v>0</v>
      </c>
      <c r="AY25" s="242" t="n">
        <f aca="false">SUM(AY19:AY19)-SUM(AY20:AY24)</f>
        <v>0</v>
      </c>
      <c r="AZ25" s="242" t="n">
        <f aca="false">SUM(AZ19:AZ19)-SUM(AZ20:AZ24)</f>
        <v>0</v>
      </c>
      <c r="BA25" s="242" t="n">
        <f aca="false">SUM(BA19:BA19)-SUM(BA20:BA24)</f>
        <v>0</v>
      </c>
      <c r="BB25" s="242" t="n">
        <f aca="false">SUM(BB19:BB19)-SUM(BB20:BB24)</f>
        <v>0</v>
      </c>
      <c r="BC25" s="243" t="n">
        <f aca="false">SUM(BC19:BC19)-SUM(BC20:BC24)</f>
        <v>0</v>
      </c>
      <c r="BD25" s="12"/>
    </row>
    <row r="26" customFormat="false" ht="17.15" hidden="false" customHeight="true" outlineLevel="0" collapsed="false">
      <c r="B26" s="244" t="s">
        <v>76</v>
      </c>
      <c r="C26" s="245" t="n">
        <f aca="false">1/$A$1*[1]CoreVPAImp!$B$264</f>
        <v>0.0495358209786667</v>
      </c>
      <c r="D26" s="246" t="n">
        <f aca="false">1/$A$1*[1]CoreVPAImp!$C$264</f>
        <v>0.0576878042933333</v>
      </c>
      <c r="E26" s="246" t="n">
        <f aca="false">1/$A$1*[1]CoreVPAImp!$D$264</f>
        <v>0.069048969</v>
      </c>
      <c r="F26" s="246" t="n">
        <f aca="false">1/$A$1*[1]CoreVPAImp!$E$264</f>
        <v>0.0615991484</v>
      </c>
      <c r="G26" s="246" t="n">
        <f aca="false">1/$A$1*[1]CoreVPAImp!$F$264</f>
        <v>0.126514343826667</v>
      </c>
      <c r="H26" s="246" t="n">
        <f aca="false">1/$A$1*[1]CoreVPAImp!$G$264</f>
        <v>0.112711684666667</v>
      </c>
      <c r="I26" s="246" t="n">
        <f aca="false">1/$A$1*[1]CoreVPAImp!$H$264</f>
        <v>0.120178315853333</v>
      </c>
      <c r="J26" s="247" t="n">
        <f aca="false">1/$A$1*[1]CoreVPAImp!$I$264</f>
        <v>0.109418910773333</v>
      </c>
      <c r="K26" s="246" t="n">
        <f aca="false">1/$A$1*[1]CoreVPAImp!J$264</f>
        <v>0.086955644603</v>
      </c>
      <c r="L26" s="248" t="n">
        <f aca="false">1/$A$1*[1]CoreVPAImp!K$264</f>
        <v>0.061776059936</v>
      </c>
      <c r="M26" s="246" t="n">
        <f aca="false">1/$A$1*[1]CoreVPAImp!L$264</f>
        <v>0.057813848638</v>
      </c>
      <c r="N26" s="246" t="n">
        <f aca="false">1/$A$1*[1]CoreVPAImp!M$264</f>
        <v>0.0589741789077285</v>
      </c>
      <c r="O26" s="246" t="n">
        <f aca="false">1/$A$1*[1]CoreVPAImp!N$264</f>
        <v>0.0910244260733333</v>
      </c>
      <c r="P26" s="246" t="n">
        <f aca="false">1/$A$1*[1]CoreVPAImp!O$264</f>
        <v>0.056058826394</v>
      </c>
      <c r="Q26" s="246" t="n">
        <f aca="false">1/$A$1*[1]CoreVPAImp!P$264</f>
        <v>0.06083353728</v>
      </c>
      <c r="R26" s="246" t="n">
        <f aca="false">1/$A$1*[1]CoreVPAImp!Q$264</f>
        <v>0.0644293796593333</v>
      </c>
      <c r="S26" s="246" t="n">
        <f aca="false">1/$A$1*[1]CoreVPAImp!R$264</f>
        <v>0.072437676080746</v>
      </c>
      <c r="T26" s="246" t="n">
        <f aca="false">1/$A$1*[1]CoreVPAImp!S$264</f>
        <v>0</v>
      </c>
      <c r="U26" s="246" t="n">
        <f aca="false">1/$A$1*[1]CoreVPAImp!T$264</f>
        <v>0</v>
      </c>
      <c r="V26" s="246" t="n">
        <f aca="false">1/$A$1*[1]CoreVPAImp!U$264</f>
        <v>0</v>
      </c>
      <c r="W26" s="246" t="n">
        <f aca="false">1/$A$1*[1]CoreVPAImp!V$264</f>
        <v>0</v>
      </c>
      <c r="X26" s="246" t="n">
        <f aca="false">1/$A$1*[1]CoreVPAImp!W$264</f>
        <v>0</v>
      </c>
      <c r="Y26" s="246" t="n">
        <f aca="false">1/$A$1*[1]CoreVPAImp!X$264</f>
        <v>0</v>
      </c>
      <c r="Z26" s="246" t="n">
        <f aca="false">1/$A$1*[1]CoreVPAImp!Y$264</f>
        <v>0</v>
      </c>
      <c r="AA26" s="246" t="n">
        <f aca="false">1/$A$1*[1]CoreVPAImp!Z$264</f>
        <v>0</v>
      </c>
      <c r="AB26" s="246" t="n">
        <f aca="false">1/$A$1*[1]CoreVPAImp!AA$264</f>
        <v>0</v>
      </c>
      <c r="AC26" s="199"/>
      <c r="AD26" s="33" t="n">
        <f aca="false">[1]CoreVPAImp!$AB$264</f>
        <v>24.622073</v>
      </c>
      <c r="AE26" s="31" t="n">
        <f aca="false">[1]CoreVPAImp!$AC$264</f>
        <v>24.521246</v>
      </c>
      <c r="AF26" s="31" t="n">
        <f aca="false">[1]CoreVPAImp!$AD$264</f>
        <v>27.174727</v>
      </c>
      <c r="AG26" s="31" t="n">
        <f aca="false">[1]CoreVPAImp!$AE$264</f>
        <v>27.102496</v>
      </c>
      <c r="AH26" s="31" t="n">
        <f aca="false">[1]CoreVPAImp!$AF$264</f>
        <v>41.617784</v>
      </c>
      <c r="AI26" s="31" t="n">
        <f aca="false">[1]CoreVPAImp!$AG$264</f>
        <v>39.261766</v>
      </c>
      <c r="AJ26" s="31" t="n">
        <f aca="false">[1]CoreVPAImp!$AH$264</f>
        <v>41.597058</v>
      </c>
      <c r="AK26" s="32" t="n">
        <f aca="false">[1]CoreVPAImp!$AI$264</f>
        <v>42.404841</v>
      </c>
      <c r="AL26" s="31" t="n">
        <f aca="false">[1]CoreVPAImp!AJ$264</f>
        <v>36.105403</v>
      </c>
      <c r="AM26" s="33" t="n">
        <f aca="false">[1]CoreVPAImp!AK$264</f>
        <v>25.845342</v>
      </c>
      <c r="AN26" s="31" t="n">
        <f aca="false">[1]CoreVPAImp!AL$264</f>
        <v>24.963595</v>
      </c>
      <c r="AO26" s="31" t="n">
        <f aca="false">[1]CoreVPAImp!AM$264</f>
        <v>24.46346</v>
      </c>
      <c r="AP26" s="31" t="n">
        <f aca="false">[1]CoreVPAImp!AN$264</f>
        <v>28.761511</v>
      </c>
      <c r="AQ26" s="31" t="n">
        <f aca="false">[1]CoreVPAImp!AO$264</f>
        <v>26.652896</v>
      </c>
      <c r="AR26" s="31" t="n">
        <f aca="false">[1]CoreVPAImp!AP$264</f>
        <v>26.396752</v>
      </c>
      <c r="AS26" s="31" t="n">
        <f aca="false">[1]CoreVPAImp!AQ$264</f>
        <v>30.352141</v>
      </c>
      <c r="AT26" s="31" t="n">
        <f aca="false">[1]CoreVPAImp!AR$264</f>
        <v>29.356202</v>
      </c>
      <c r="AU26" s="31" t="n">
        <f aca="false">[1]CoreVPAImp!AS$264</f>
        <v>0</v>
      </c>
      <c r="AV26" s="31" t="n">
        <f aca="false">[1]CoreVPAImp!AT$264</f>
        <v>0</v>
      </c>
      <c r="AW26" s="31" t="n">
        <f aca="false">[1]CoreVPAImp!AU$264</f>
        <v>0</v>
      </c>
      <c r="AX26" s="31" t="n">
        <f aca="false">[1]CoreVPAImp!AV$264</f>
        <v>0</v>
      </c>
      <c r="AY26" s="31" t="n">
        <f aca="false">[1]CoreVPAImp!AW$264</f>
        <v>0</v>
      </c>
      <c r="AZ26" s="31" t="n">
        <f aca="false">[1]CoreVPAImp!AX$264</f>
        <v>0</v>
      </c>
      <c r="BA26" s="31" t="n">
        <f aca="false">[1]CoreVPAImp!AY$264</f>
        <v>0</v>
      </c>
      <c r="BB26" s="31" t="n">
        <f aca="false">[1]CoreVPAImp!AZ$264</f>
        <v>0</v>
      </c>
      <c r="BC26" s="32" t="n">
        <f aca="false">[1]CoreVPAImp!BA$264</f>
        <v>0</v>
      </c>
      <c r="BD26" s="12"/>
    </row>
    <row r="27" customFormat="false" ht="12.9" hidden="false" customHeight="false" outlineLevel="0" collapsed="false">
      <c r="B27" s="50" t="s">
        <v>77</v>
      </c>
      <c r="C27" s="233" t="n">
        <f aca="false">1/$A$1*[1]CoreVPAImp!$B$84</f>
        <v>0.0114585347186667</v>
      </c>
      <c r="D27" s="234" t="n">
        <f aca="false">1/$A$1*[1]CoreVPAImp!$C$84</f>
        <v>0.0178529567626667</v>
      </c>
      <c r="E27" s="234" t="n">
        <f aca="false">1/$A$1*[1]CoreVPAImp!$D$84</f>
        <v>0.01664893816</v>
      </c>
      <c r="F27" s="234" t="n">
        <f aca="false">1/$A$1*[1]CoreVPAImp!$E$84</f>
        <v>0.0220955593333333</v>
      </c>
      <c r="G27" s="234" t="n">
        <f aca="false">1/$A$1*[1]CoreVPAImp!$F$84</f>
        <v>0.0265602313866667</v>
      </c>
      <c r="H27" s="234" t="n">
        <f aca="false">1/$A$1*[1]CoreVPAImp!$G$84</f>
        <v>0.04210314416</v>
      </c>
      <c r="I27" s="234" t="n">
        <f aca="false">1/$A$1*[1]CoreVPAImp!$H$84</f>
        <v>0.0436826843866667</v>
      </c>
      <c r="J27" s="235" t="n">
        <f aca="false">1/$A$1*[1]CoreVPAImp!$I$84</f>
        <v>0.03480140372</v>
      </c>
      <c r="K27" s="234" t="n">
        <f aca="false">1/$A$1*[1]CoreVPAImp!J$84</f>
        <v>0.025882733352</v>
      </c>
      <c r="L27" s="236" t="n">
        <f aca="false">1/$A$1*[1]CoreVPAImp!K$84</f>
        <v>0.02378724926</v>
      </c>
      <c r="M27" s="234" t="n">
        <f aca="false">1/$A$1*[1]CoreVPAImp!L$84</f>
        <v>0.01867833104</v>
      </c>
      <c r="N27" s="234" t="n">
        <f aca="false">1/$A$1*[1]CoreVPAImp!M$84</f>
        <v>0.011556494744</v>
      </c>
      <c r="O27" s="234" t="n">
        <f aca="false">1/$A$1*[1]CoreVPAImp!N$84</f>
        <v>0.01973963477</v>
      </c>
      <c r="P27" s="234" t="n">
        <f aca="false">1/$A$1*[1]CoreVPAImp!O$84</f>
        <v>0.00846133856</v>
      </c>
      <c r="Q27" s="234" t="n">
        <f aca="false">1/$A$1*[1]CoreVPAImp!P$84</f>
        <v>0.01648575782</v>
      </c>
      <c r="R27" s="234" t="n">
        <f aca="false">1/$A$1*[1]CoreVPAImp!Q$84</f>
        <v>0.009269587515</v>
      </c>
      <c r="S27" s="234" t="n">
        <f aca="false">1/$A$1*[1]CoreVPAImp!R$84</f>
        <v>0.010778735775</v>
      </c>
      <c r="T27" s="234" t="n">
        <f aca="false">1/$A$1*[1]CoreVPAImp!S$84</f>
        <v>0</v>
      </c>
      <c r="U27" s="234" t="n">
        <f aca="false">1/$A$1*[1]CoreVPAImp!T$84</f>
        <v>0</v>
      </c>
      <c r="V27" s="234" t="n">
        <f aca="false">1/$A$1*[1]CoreVPAImp!U$84</f>
        <v>0</v>
      </c>
      <c r="W27" s="234" t="n">
        <f aca="false">1/$A$1*[1]CoreVPAImp!V$84</f>
        <v>0</v>
      </c>
      <c r="X27" s="234" t="n">
        <f aca="false">1/$A$1*[1]CoreVPAImp!W$84</f>
        <v>0</v>
      </c>
      <c r="Y27" s="234" t="n">
        <f aca="false">1/$A$1*[1]CoreVPAImp!X$84</f>
        <v>0</v>
      </c>
      <c r="Z27" s="234" t="n">
        <f aca="false">1/$A$1*[1]CoreVPAImp!Y$84</f>
        <v>0</v>
      </c>
      <c r="AA27" s="234" t="n">
        <f aca="false">1/$A$1*[1]CoreVPAImp!Z$84</f>
        <v>0</v>
      </c>
      <c r="AB27" s="234" t="n">
        <f aca="false">1/$A$1*[1]CoreVPAImp!AA$84</f>
        <v>0</v>
      </c>
      <c r="AC27" s="14"/>
      <c r="AD27" s="237" t="n">
        <f aca="false">[1]CoreVPAImp!$AB$84</f>
        <v>2.56991</v>
      </c>
      <c r="AE27" s="238" t="n">
        <f aca="false">[1]CoreVPAImp!$AC$84</f>
        <v>4.022214</v>
      </c>
      <c r="AF27" s="238" t="n">
        <f aca="false">[1]CoreVPAImp!$AD$84</f>
        <v>3.82378</v>
      </c>
      <c r="AG27" s="238" t="n">
        <f aca="false">[1]CoreVPAImp!$AE$84</f>
        <v>5.012837</v>
      </c>
      <c r="AH27" s="238" t="n">
        <f aca="false">[1]CoreVPAImp!$AF$84</f>
        <v>5.926734</v>
      </c>
      <c r="AI27" s="238" t="n">
        <f aca="false">[1]CoreVPAImp!$AG$84</f>
        <v>9.036098</v>
      </c>
      <c r="AJ27" s="238" t="n">
        <f aca="false">[1]CoreVPAImp!$AH$84</f>
        <v>9.538989</v>
      </c>
      <c r="AK27" s="239" t="n">
        <f aca="false">[1]CoreVPAImp!$AI$84</f>
        <v>7.517779</v>
      </c>
      <c r="AL27" s="238" t="n">
        <f aca="false">[1]CoreVPAImp!AJ$84</f>
        <v>5.789408</v>
      </c>
      <c r="AM27" s="237" t="n">
        <f aca="false">[1]CoreVPAImp!AK$84</f>
        <v>3.138459</v>
      </c>
      <c r="AN27" s="238" t="n">
        <f aca="false">[1]CoreVPAImp!AL$84</f>
        <v>4.041276</v>
      </c>
      <c r="AO27" s="238" t="n">
        <f aca="false">[1]CoreVPAImp!AM$84</f>
        <v>3.42794</v>
      </c>
      <c r="AP27" s="238" t="n">
        <f aca="false">[1]CoreVPAImp!AN$84</f>
        <v>4.428671</v>
      </c>
      <c r="AQ27" s="238" t="n">
        <f aca="false">[1]CoreVPAImp!AO$84</f>
        <v>3.325714</v>
      </c>
      <c r="AR27" s="238" t="n">
        <f aca="false">[1]CoreVPAImp!AP$84</f>
        <v>3.200894</v>
      </c>
      <c r="AS27" s="238" t="n">
        <f aca="false">[1]CoreVPAImp!AQ$84</f>
        <v>2.64958</v>
      </c>
      <c r="AT27" s="238" t="n">
        <f aca="false">[1]CoreVPAImp!AR$84</f>
        <v>2.407899</v>
      </c>
      <c r="AU27" s="238" t="n">
        <f aca="false">[1]CoreVPAImp!AS$84</f>
        <v>0</v>
      </c>
      <c r="AV27" s="238" t="n">
        <f aca="false">[1]CoreVPAImp!AT$84</f>
        <v>0</v>
      </c>
      <c r="AW27" s="238" t="n">
        <f aca="false">[1]CoreVPAImp!AU$84</f>
        <v>0</v>
      </c>
      <c r="AX27" s="238" t="n">
        <f aca="false">[1]CoreVPAImp!AV$84</f>
        <v>0</v>
      </c>
      <c r="AY27" s="238" t="n">
        <f aca="false">[1]CoreVPAImp!AW$84</f>
        <v>0</v>
      </c>
      <c r="AZ27" s="238" t="n">
        <f aca="false">[1]CoreVPAImp!AX$84</f>
        <v>0</v>
      </c>
      <c r="BA27" s="238" t="n">
        <f aca="false">[1]CoreVPAImp!AY$84</f>
        <v>0</v>
      </c>
      <c r="BB27" s="238" t="n">
        <f aca="false">[1]CoreVPAImp!AZ$84</f>
        <v>0</v>
      </c>
      <c r="BC27" s="239" t="n">
        <f aca="false">[1]CoreVPAImp!BA$84</f>
        <v>0</v>
      </c>
      <c r="BD27" s="12"/>
    </row>
    <row r="28" customFormat="false" ht="12.9" hidden="false" customHeight="false" outlineLevel="0" collapsed="false">
      <c r="B28" s="50" t="s">
        <v>78</v>
      </c>
      <c r="C28" s="233" t="n">
        <f aca="false">1/$A$1*[1]CoreVPAImp!$B$91</f>
        <v>0.0135526417186667</v>
      </c>
      <c r="D28" s="234" t="n">
        <f aca="false">1/$A$1*[1]CoreVPAImp!$C$91</f>
        <v>0.0111503136093333</v>
      </c>
      <c r="E28" s="234" t="n">
        <f aca="false">1/$A$1*[1]CoreVPAImp!$D$91</f>
        <v>0.0102996710533333</v>
      </c>
      <c r="F28" s="234" t="n">
        <f aca="false">1/$A$1*[1]CoreVPAImp!$E$91</f>
        <v>0.00921578366666667</v>
      </c>
      <c r="G28" s="234" t="n">
        <f aca="false">1/$A$1*[1]CoreVPAImp!$F$91</f>
        <v>0.05182306224</v>
      </c>
      <c r="H28" s="234" t="n">
        <f aca="false">1/$A$1*[1]CoreVPAImp!$G$91</f>
        <v>0.0148588559066667</v>
      </c>
      <c r="I28" s="234" t="n">
        <f aca="false">1/$A$1*[1]CoreVPAImp!$H$91</f>
        <v>0.0215185322933333</v>
      </c>
      <c r="J28" s="235" t="n">
        <f aca="false">1/$A$1*[1]CoreVPAImp!$I$91</f>
        <v>0.02463437192</v>
      </c>
      <c r="K28" s="234" t="n">
        <f aca="false">1/$A$1*[1]CoreVPAImp!J$91</f>
        <v>0.015762647908</v>
      </c>
      <c r="L28" s="236" t="n">
        <f aca="false">1/$A$1*[1]CoreVPAImp!K$91</f>
        <v>0.00857491254</v>
      </c>
      <c r="M28" s="234" t="n">
        <f aca="false">1/$A$1*[1]CoreVPAImp!L$91</f>
        <v>0.00844084355</v>
      </c>
      <c r="N28" s="234" t="n">
        <f aca="false">1/$A$1*[1]CoreVPAImp!M$91</f>
        <v>0.009124567388</v>
      </c>
      <c r="O28" s="234" t="n">
        <f aca="false">1/$A$1*[1]CoreVPAImp!N$91</f>
        <v>0.0143364061466667</v>
      </c>
      <c r="P28" s="234" t="n">
        <f aca="false">1/$A$1*[1]CoreVPAImp!O$91</f>
        <v>0.01054319672</v>
      </c>
      <c r="Q28" s="234" t="n">
        <f aca="false">1/$A$1*[1]CoreVPAImp!P$91</f>
        <v>0.00756030479333333</v>
      </c>
      <c r="R28" s="234" t="n">
        <f aca="false">1/$A$1*[1]CoreVPAImp!Q$91</f>
        <v>0.00650822278633333</v>
      </c>
      <c r="S28" s="234" t="n">
        <f aca="false">1/$A$1*[1]CoreVPAImp!R$91</f>
        <v>0.0084453629711746</v>
      </c>
      <c r="T28" s="234" t="n">
        <f aca="false">1/$A$1*[1]CoreVPAImp!S$91</f>
        <v>0</v>
      </c>
      <c r="U28" s="234" t="n">
        <f aca="false">1/$A$1*[1]CoreVPAImp!T$91</f>
        <v>0</v>
      </c>
      <c r="V28" s="234" t="n">
        <f aca="false">1/$A$1*[1]CoreVPAImp!U$91</f>
        <v>0</v>
      </c>
      <c r="W28" s="234" t="n">
        <f aca="false">1/$A$1*[1]CoreVPAImp!V$91</f>
        <v>0</v>
      </c>
      <c r="X28" s="234" t="n">
        <f aca="false">1/$A$1*[1]CoreVPAImp!W$91</f>
        <v>0</v>
      </c>
      <c r="Y28" s="234" t="n">
        <f aca="false">1/$A$1*[1]CoreVPAImp!X$91</f>
        <v>0</v>
      </c>
      <c r="Z28" s="234" t="n">
        <f aca="false">1/$A$1*[1]CoreVPAImp!Y$91</f>
        <v>0</v>
      </c>
      <c r="AA28" s="234" t="n">
        <f aca="false">1/$A$1*[1]CoreVPAImp!Z$91</f>
        <v>0</v>
      </c>
      <c r="AB28" s="234" t="n">
        <f aca="false">1/$A$1*[1]CoreVPAImp!AA$91</f>
        <v>0</v>
      </c>
      <c r="AC28" s="14"/>
      <c r="AD28" s="237" t="n">
        <f aca="false">[1]CoreVPAImp!$AB$91</f>
        <v>7.435138</v>
      </c>
      <c r="AE28" s="238" t="n">
        <f aca="false">[1]CoreVPAImp!$AC$91</f>
        <v>5.018452</v>
      </c>
      <c r="AF28" s="238" t="n">
        <f aca="false">[1]CoreVPAImp!$AD$91</f>
        <v>5.605856</v>
      </c>
      <c r="AG28" s="238" t="n">
        <f aca="false">[1]CoreVPAImp!$AE$91</f>
        <v>4.983143</v>
      </c>
      <c r="AH28" s="238" t="n">
        <f aca="false">[1]CoreVPAImp!$AF$91</f>
        <v>14.519211</v>
      </c>
      <c r="AI28" s="238" t="n">
        <f aca="false">[1]CoreVPAImp!$AG$91</f>
        <v>7.405792</v>
      </c>
      <c r="AJ28" s="238" t="n">
        <f aca="false">[1]CoreVPAImp!$AH$91</f>
        <v>9.854209</v>
      </c>
      <c r="AK28" s="239" t="n">
        <f aca="false">[1]CoreVPAImp!$AI$91</f>
        <v>12.389299</v>
      </c>
      <c r="AL28" s="238" t="n">
        <f aca="false">[1]CoreVPAImp!AJ$91</f>
        <v>8.62373</v>
      </c>
      <c r="AM28" s="237" t="n">
        <f aca="false">[1]CoreVPAImp!AK$91</f>
        <v>6.049299</v>
      </c>
      <c r="AN28" s="238" t="n">
        <f aca="false">[1]CoreVPAImp!AL$91</f>
        <v>5.214451</v>
      </c>
      <c r="AO28" s="238" t="n">
        <f aca="false">[1]CoreVPAImp!AM$91</f>
        <v>4.184023</v>
      </c>
      <c r="AP28" s="238" t="n">
        <f aca="false">[1]CoreVPAImp!AN$91</f>
        <v>4.047383</v>
      </c>
      <c r="AQ28" s="238" t="n">
        <f aca="false">[1]CoreVPAImp!AO$91</f>
        <v>4.494801</v>
      </c>
      <c r="AR28" s="238" t="n">
        <f aca="false">[1]CoreVPAImp!AP$91</f>
        <v>3.1148</v>
      </c>
      <c r="AS28" s="238" t="n">
        <f aca="false">[1]CoreVPAImp!AQ$91</f>
        <v>3.040964</v>
      </c>
      <c r="AT28" s="238" t="n">
        <f aca="false">[1]CoreVPAImp!AR$91</f>
        <v>3.639326</v>
      </c>
      <c r="AU28" s="238" t="n">
        <f aca="false">[1]CoreVPAImp!AS$91</f>
        <v>0</v>
      </c>
      <c r="AV28" s="238" t="n">
        <f aca="false">[1]CoreVPAImp!AT$91</f>
        <v>0</v>
      </c>
      <c r="AW28" s="238" t="n">
        <f aca="false">[1]CoreVPAImp!AU$91</f>
        <v>0</v>
      </c>
      <c r="AX28" s="238" t="n">
        <f aca="false">[1]CoreVPAImp!AV$91</f>
        <v>0</v>
      </c>
      <c r="AY28" s="238" t="n">
        <f aca="false">[1]CoreVPAImp!AW$91</f>
        <v>0</v>
      </c>
      <c r="AZ28" s="238" t="n">
        <f aca="false">[1]CoreVPAImp!AX$91</f>
        <v>0</v>
      </c>
      <c r="BA28" s="238" t="n">
        <f aca="false">[1]CoreVPAImp!AY$91</f>
        <v>0</v>
      </c>
      <c r="BB28" s="238" t="n">
        <f aca="false">[1]CoreVPAImp!AZ$91</f>
        <v>0</v>
      </c>
      <c r="BC28" s="239" t="n">
        <f aca="false">[1]CoreVPAImp!BA$91</f>
        <v>0</v>
      </c>
      <c r="BD28" s="12"/>
    </row>
    <row r="29" customFormat="false" ht="12.9" hidden="false" customHeight="false" outlineLevel="0" collapsed="false">
      <c r="B29" s="50" t="s">
        <v>79</v>
      </c>
      <c r="C29" s="233" t="n">
        <f aca="false">1/$A$1*[1]CoreVPAImp!$B$114</f>
        <v>0.012295681028</v>
      </c>
      <c r="D29" s="234" t="n">
        <f aca="false">1/$A$1*[1]CoreVPAImp!$C$114</f>
        <v>0.00894859662933333</v>
      </c>
      <c r="E29" s="234" t="n">
        <f aca="false">1/$A$1*[1]CoreVPAImp!$D$114</f>
        <v>0.00957072185333333</v>
      </c>
      <c r="F29" s="234" t="n">
        <f aca="false">1/$A$1*[1]CoreVPAImp!$E$114</f>
        <v>0.00970518789333333</v>
      </c>
      <c r="G29" s="234" t="n">
        <f aca="false">1/$A$1*[1]CoreVPAImp!$F$114</f>
        <v>0.00909863154666666</v>
      </c>
      <c r="H29" s="234" t="n">
        <f aca="false">1/$A$1*[1]CoreVPAImp!$G$114</f>
        <v>0.01036986036</v>
      </c>
      <c r="I29" s="234" t="n">
        <f aca="false">1/$A$1*[1]CoreVPAImp!$H$114</f>
        <v>0.0125551003333333</v>
      </c>
      <c r="J29" s="235" t="n">
        <f aca="false">1/$A$1*[1]CoreVPAImp!$I$114</f>
        <v>0.0149738862266667</v>
      </c>
      <c r="K29" s="234" t="n">
        <f aca="false">1/$A$1*[1]CoreVPAImp!J$114</f>
        <v>0.01174148359</v>
      </c>
      <c r="L29" s="236" t="n">
        <f aca="false">1/$A$1*[1]CoreVPAImp!K$114</f>
        <v>0.006109333728</v>
      </c>
      <c r="M29" s="234" t="n">
        <f aca="false">1/$A$1*[1]CoreVPAImp!L$114</f>
        <v>0.005636026176</v>
      </c>
      <c r="N29" s="234" t="n">
        <f aca="false">1/$A$1*[1]CoreVPAImp!M$114</f>
        <v>0.01031902542</v>
      </c>
      <c r="O29" s="234" t="n">
        <f aca="false">1/$A$1*[1]CoreVPAImp!N$114</f>
        <v>0.0176324618066667</v>
      </c>
      <c r="P29" s="234" t="n">
        <f aca="false">1/$A$1*[1]CoreVPAImp!O$114</f>
        <v>0.00634025081333333</v>
      </c>
      <c r="Q29" s="234" t="n">
        <f aca="false">1/$A$1*[1]CoreVPAImp!P$114</f>
        <v>0.00733042033333333</v>
      </c>
      <c r="R29" s="234" t="n">
        <f aca="false">1/$A$1*[1]CoreVPAImp!Q$114</f>
        <v>0.009254209165</v>
      </c>
      <c r="S29" s="234" t="n">
        <f aca="false">1/$A$1*[1]CoreVPAImp!R$114</f>
        <v>0.0080023361</v>
      </c>
      <c r="T29" s="234" t="n">
        <f aca="false">1/$A$1*[1]CoreVPAImp!S$114</f>
        <v>0</v>
      </c>
      <c r="U29" s="234" t="n">
        <f aca="false">1/$A$1*[1]CoreVPAImp!T$114</f>
        <v>0</v>
      </c>
      <c r="V29" s="234" t="n">
        <f aca="false">1/$A$1*[1]CoreVPAImp!U$114</f>
        <v>0</v>
      </c>
      <c r="W29" s="234" t="n">
        <f aca="false">1/$A$1*[1]CoreVPAImp!V$114</f>
        <v>0</v>
      </c>
      <c r="X29" s="234" t="n">
        <f aca="false">1/$A$1*[1]CoreVPAImp!W$114</f>
        <v>0</v>
      </c>
      <c r="Y29" s="234" t="n">
        <f aca="false">1/$A$1*[1]CoreVPAImp!X$114</f>
        <v>0</v>
      </c>
      <c r="Z29" s="234" t="n">
        <f aca="false">1/$A$1*[1]CoreVPAImp!Y$114</f>
        <v>0</v>
      </c>
      <c r="AA29" s="234" t="n">
        <f aca="false">1/$A$1*[1]CoreVPAImp!Z$114</f>
        <v>0</v>
      </c>
      <c r="AB29" s="234" t="n">
        <f aca="false">1/$A$1*[1]CoreVPAImp!AA$114</f>
        <v>0</v>
      </c>
      <c r="AC29" s="14"/>
      <c r="AD29" s="237" t="n">
        <f aca="false">[1]CoreVPAImp!$AB$114</f>
        <v>8.79908</v>
      </c>
      <c r="AE29" s="238" t="n">
        <f aca="false">[1]CoreVPAImp!$AC$114</f>
        <v>6.588333</v>
      </c>
      <c r="AF29" s="238" t="n">
        <f aca="false">[1]CoreVPAImp!$AD$114</f>
        <v>7.089946</v>
      </c>
      <c r="AG29" s="238" t="n">
        <f aca="false">[1]CoreVPAImp!$AE$114</f>
        <v>7.22262</v>
      </c>
      <c r="AH29" s="238" t="n">
        <f aca="false">[1]CoreVPAImp!$AF$114</f>
        <v>6.367574</v>
      </c>
      <c r="AI29" s="238" t="n">
        <f aca="false">[1]CoreVPAImp!$AG$114</f>
        <v>7.236057</v>
      </c>
      <c r="AJ29" s="238" t="n">
        <f aca="false">[1]CoreVPAImp!$AH$114</f>
        <v>6.311885</v>
      </c>
      <c r="AK29" s="239" t="n">
        <f aca="false">[1]CoreVPAImp!$AI$114</f>
        <v>7.396609</v>
      </c>
      <c r="AL29" s="238" t="n">
        <f aca="false">[1]CoreVPAImp!AJ$114</f>
        <v>6.692063</v>
      </c>
      <c r="AM29" s="237" t="n">
        <f aca="false">[1]CoreVPAImp!AK$114</f>
        <v>4.816473</v>
      </c>
      <c r="AN29" s="238" t="n">
        <f aca="false">[1]CoreVPAImp!AL$114</f>
        <v>4.671321</v>
      </c>
      <c r="AO29" s="238" t="n">
        <f aca="false">[1]CoreVPAImp!AM$114</f>
        <v>7.362173</v>
      </c>
      <c r="AP29" s="238" t="n">
        <f aca="false">[1]CoreVPAImp!AN$114</f>
        <v>7.790005</v>
      </c>
      <c r="AQ29" s="238" t="n">
        <f aca="false">[1]CoreVPAImp!AO$114</f>
        <v>6.451627</v>
      </c>
      <c r="AR29" s="238" t="n">
        <f aca="false">[1]CoreVPAImp!AP$114</f>
        <v>7.631946</v>
      </c>
      <c r="AS29" s="238" t="n">
        <f aca="false">[1]CoreVPAImp!AQ$114</f>
        <v>8.357513</v>
      </c>
      <c r="AT29" s="238" t="n">
        <f aca="false">[1]CoreVPAImp!AR$114</f>
        <v>7.031642</v>
      </c>
      <c r="AU29" s="238" t="n">
        <f aca="false">[1]CoreVPAImp!AS$114</f>
        <v>0</v>
      </c>
      <c r="AV29" s="238" t="n">
        <f aca="false">[1]CoreVPAImp!AT$114</f>
        <v>0</v>
      </c>
      <c r="AW29" s="238" t="n">
        <f aca="false">[1]CoreVPAImp!AU$114</f>
        <v>0</v>
      </c>
      <c r="AX29" s="238" t="n">
        <f aca="false">[1]CoreVPAImp!AV$114</f>
        <v>0</v>
      </c>
      <c r="AY29" s="238" t="n">
        <f aca="false">[1]CoreVPAImp!AW$114</f>
        <v>0</v>
      </c>
      <c r="AZ29" s="238" t="n">
        <f aca="false">[1]CoreVPAImp!AX$114</f>
        <v>0</v>
      </c>
      <c r="BA29" s="238" t="n">
        <f aca="false">[1]CoreVPAImp!AY$114</f>
        <v>0</v>
      </c>
      <c r="BB29" s="238" t="n">
        <f aca="false">[1]CoreVPAImp!AZ$114</f>
        <v>0</v>
      </c>
      <c r="BC29" s="239" t="n">
        <f aca="false">[1]CoreVPAImp!BA$114</f>
        <v>0</v>
      </c>
      <c r="BD29" s="12"/>
    </row>
    <row r="30" customFormat="false" ht="12.9" hidden="false" customHeight="false" outlineLevel="0" collapsed="false">
      <c r="B30" s="50" t="s">
        <v>80</v>
      </c>
      <c r="C30" s="233" t="n">
        <f aca="false">1/$A$1*[1]CoreVPAImp!$B$212</f>
        <v>0.001008668</v>
      </c>
      <c r="D30" s="234" t="n">
        <f aca="false">1/$A$1*[1]CoreVPAImp!$C$212</f>
        <v>0.000651243066666667</v>
      </c>
      <c r="E30" s="234" t="n">
        <f aca="false">1/$A$1*[1]CoreVPAImp!$D$212</f>
        <v>0.00134357566666667</v>
      </c>
      <c r="F30" s="234" t="n">
        <f aca="false">1/$A$1*[1]CoreVPAImp!$E$212</f>
        <v>0.00165468464</v>
      </c>
      <c r="G30" s="234" t="n">
        <f aca="false">1/$A$1*[1]CoreVPAImp!$F$212</f>
        <v>0.00396652341333333</v>
      </c>
      <c r="H30" s="234" t="n">
        <f aca="false">1/$A$1*[1]CoreVPAImp!$G$212</f>
        <v>0.00311498296</v>
      </c>
      <c r="I30" s="234" t="n">
        <f aca="false">1/$A$1*[1]CoreVPAImp!$H$212</f>
        <v>0.00463342326666667</v>
      </c>
      <c r="J30" s="235" t="n">
        <f aca="false">1/$A$1*[1]CoreVPAImp!$I$212</f>
        <v>0.00811333670666667</v>
      </c>
      <c r="K30" s="234" t="n">
        <f aca="false">1/$A$1*[1]CoreVPAImp!J$212</f>
        <v>0.006285678205</v>
      </c>
      <c r="L30" s="236" t="n">
        <f aca="false">1/$A$1*[1]CoreVPAImp!K$212</f>
        <v>0.005806148724</v>
      </c>
      <c r="M30" s="234" t="n">
        <f aca="false">1/$A$1*[1]CoreVPAImp!L$212</f>
        <v>0.00963672231333333</v>
      </c>
      <c r="N30" s="234" t="n">
        <f aca="false">1/$A$1*[1]CoreVPAImp!M$212</f>
        <v>0.011581458976</v>
      </c>
      <c r="O30" s="234" t="n">
        <f aca="false">1/$A$1*[1]CoreVPAImp!N$212</f>
        <v>0.01119376698</v>
      </c>
      <c r="P30" s="234" t="n">
        <f aca="false">1/$A$1*[1]CoreVPAImp!O$212</f>
        <v>0.0155740995066667</v>
      </c>
      <c r="Q30" s="234" t="n">
        <f aca="false">1/$A$1*[1]CoreVPAImp!P$212</f>
        <v>0.0119443683866667</v>
      </c>
      <c r="R30" s="234" t="n">
        <f aca="false">1/$A$1*[1]CoreVPAImp!Q$212</f>
        <v>0.017436303505</v>
      </c>
      <c r="S30" s="234" t="n">
        <f aca="false">1/$A$1*[1]CoreVPAImp!R$212</f>
        <v>0.0170657391851429</v>
      </c>
      <c r="T30" s="234" t="n">
        <f aca="false">1/$A$1*[1]CoreVPAImp!S$212</f>
        <v>0</v>
      </c>
      <c r="U30" s="234" t="n">
        <f aca="false">1/$A$1*[1]CoreVPAImp!T$212</f>
        <v>0</v>
      </c>
      <c r="V30" s="234" t="n">
        <f aca="false">1/$A$1*[1]CoreVPAImp!U$212</f>
        <v>0</v>
      </c>
      <c r="W30" s="234" t="n">
        <f aca="false">1/$A$1*[1]CoreVPAImp!V$212</f>
        <v>0</v>
      </c>
      <c r="X30" s="234" t="n">
        <f aca="false">1/$A$1*[1]CoreVPAImp!W$212</f>
        <v>0</v>
      </c>
      <c r="Y30" s="234" t="n">
        <f aca="false">1/$A$1*[1]CoreVPAImp!X$212</f>
        <v>0</v>
      </c>
      <c r="Z30" s="234" t="n">
        <f aca="false">1/$A$1*[1]CoreVPAImp!Y$212</f>
        <v>0</v>
      </c>
      <c r="AA30" s="234" t="n">
        <f aca="false">1/$A$1*[1]CoreVPAImp!Z$212</f>
        <v>0</v>
      </c>
      <c r="AB30" s="234" t="n">
        <f aca="false">1/$A$1*[1]CoreVPAImp!AA$212</f>
        <v>0</v>
      </c>
      <c r="AC30" s="14"/>
      <c r="AD30" s="237" t="n">
        <f aca="false">[1]CoreVPAImp!$AB$212</f>
        <v>0.68938</v>
      </c>
      <c r="AE30" s="238" t="n">
        <f aca="false">[1]CoreVPAImp!$AC$212</f>
        <v>0.40783</v>
      </c>
      <c r="AF30" s="238" t="n">
        <f aca="false">[1]CoreVPAImp!$AD$212</f>
        <v>0.852766</v>
      </c>
      <c r="AG30" s="238" t="n">
        <f aca="false">[1]CoreVPAImp!$AE$212</f>
        <v>1.103612</v>
      </c>
      <c r="AH30" s="238" t="n">
        <f aca="false">[1]CoreVPAImp!$AF$212</f>
        <v>2.211407</v>
      </c>
      <c r="AI30" s="238" t="n">
        <f aca="false">[1]CoreVPAImp!$AG$212</f>
        <v>1.6532</v>
      </c>
      <c r="AJ30" s="238" t="n">
        <f aca="false">[1]CoreVPAImp!$AH$212</f>
        <v>2.643243</v>
      </c>
      <c r="AK30" s="239" t="n">
        <f aca="false">[1]CoreVPAImp!$AI$212</f>
        <v>3.675183</v>
      </c>
      <c r="AL30" s="238" t="n">
        <f aca="false">[1]CoreVPAImp!AJ$212</f>
        <v>3.872005</v>
      </c>
      <c r="AM30" s="237" t="n">
        <f aca="false">[1]CoreVPAImp!AK$212</f>
        <v>3.433688</v>
      </c>
      <c r="AN30" s="238" t="n">
        <f aca="false">[1]CoreVPAImp!AL$212</f>
        <v>3.268344</v>
      </c>
      <c r="AO30" s="238" t="n">
        <f aca="false">[1]CoreVPAImp!AM$212</f>
        <v>3.666781</v>
      </c>
      <c r="AP30" s="238" t="n">
        <f aca="false">[1]CoreVPAImp!AN$212</f>
        <v>4.541085</v>
      </c>
      <c r="AQ30" s="238" t="n">
        <f aca="false">[1]CoreVPAImp!AO$212</f>
        <v>5.621411</v>
      </c>
      <c r="AR30" s="238" t="n">
        <f aca="false">[1]CoreVPAImp!AP$212</f>
        <v>4.0133</v>
      </c>
      <c r="AS30" s="238" t="n">
        <f aca="false">[1]CoreVPAImp!AQ$212</f>
        <v>7.524278</v>
      </c>
      <c r="AT30" s="238" t="n">
        <f aca="false">[1]CoreVPAImp!AR$212</f>
        <v>6.388953</v>
      </c>
      <c r="AU30" s="238" t="n">
        <f aca="false">[1]CoreVPAImp!AS$212</f>
        <v>0</v>
      </c>
      <c r="AV30" s="238" t="n">
        <f aca="false">[1]CoreVPAImp!AT$212</f>
        <v>0</v>
      </c>
      <c r="AW30" s="238" t="n">
        <f aca="false">[1]CoreVPAImp!AU$212</f>
        <v>0</v>
      </c>
      <c r="AX30" s="238" t="n">
        <f aca="false">[1]CoreVPAImp!AV$212</f>
        <v>0</v>
      </c>
      <c r="AY30" s="238" t="n">
        <f aca="false">[1]CoreVPAImp!AW$212</f>
        <v>0</v>
      </c>
      <c r="AZ30" s="238" t="n">
        <f aca="false">[1]CoreVPAImp!AX$212</f>
        <v>0</v>
      </c>
      <c r="BA30" s="238" t="n">
        <f aca="false">[1]CoreVPAImp!AY$212</f>
        <v>0</v>
      </c>
      <c r="BB30" s="238" t="n">
        <f aca="false">[1]CoreVPAImp!AZ$212</f>
        <v>0</v>
      </c>
      <c r="BC30" s="239" t="n">
        <f aca="false">[1]CoreVPAImp!BA$212</f>
        <v>0</v>
      </c>
      <c r="BD30" s="12"/>
    </row>
    <row r="31" customFormat="false" ht="12.9" hidden="false" customHeight="false" outlineLevel="0" collapsed="false">
      <c r="B31" s="63" t="s">
        <v>63</v>
      </c>
      <c r="C31" s="103" t="n">
        <f aca="false">SUM(C26:C26)-SUM(C27:C30)</f>
        <v>0.0112202955133333</v>
      </c>
      <c r="D31" s="100" t="n">
        <f aca="false">SUM(D26:D26)-SUM(D27:D30)</f>
        <v>0.0190846942253333</v>
      </c>
      <c r="E31" s="100" t="n">
        <f aca="false">SUM(E26:E26)-SUM(E27:E30)</f>
        <v>0.0311860622666667</v>
      </c>
      <c r="F31" s="100" t="n">
        <f aca="false">SUM(F26:F26)-SUM(F27:F30)</f>
        <v>0.0189279328666667</v>
      </c>
      <c r="G31" s="100" t="n">
        <f aca="false">SUM(G26:G26)-SUM(G27:G30)</f>
        <v>0.03506589524</v>
      </c>
      <c r="H31" s="100" t="n">
        <f aca="false">SUM(H26:H26)-SUM(H27:H30)</f>
        <v>0.04226484128</v>
      </c>
      <c r="I31" s="100" t="n">
        <f aca="false">SUM(I26:I26)-SUM(I27:I30)</f>
        <v>0.0377885755733333</v>
      </c>
      <c r="J31" s="101" t="n">
        <f aca="false">SUM(J26:J26)-SUM(J27:J30)</f>
        <v>0.0268959122</v>
      </c>
      <c r="K31" s="100" t="n">
        <f aca="false">SUM(K26:K26)-SUM(K27:K30)</f>
        <v>0.027283101548</v>
      </c>
      <c r="L31" s="102" t="n">
        <f aca="false">SUM(L26:L26)-SUM(L27:L30)</f>
        <v>0.017498415684</v>
      </c>
      <c r="M31" s="100" t="n">
        <f aca="false">SUM(M26:M26)-SUM(M27:M30)</f>
        <v>0.0154219255586667</v>
      </c>
      <c r="N31" s="100" t="n">
        <f aca="false">SUM(N26:N26)-SUM(N27:N30)</f>
        <v>0.0163926323797285</v>
      </c>
      <c r="O31" s="100" t="n">
        <f aca="false">SUM(O26:O26)-SUM(O27:O30)</f>
        <v>0.02812215637</v>
      </c>
      <c r="P31" s="100" t="n">
        <f aca="false">SUM(P26:P26)-SUM(P27:P30)</f>
        <v>0.015139940794</v>
      </c>
      <c r="Q31" s="100" t="n">
        <f aca="false">SUM(Q26:Q26)-SUM(Q27:Q30)</f>
        <v>0.0175126859466667</v>
      </c>
      <c r="R31" s="100" t="n">
        <f aca="false">SUM(R26:R26)-SUM(R27:R30)</f>
        <v>0.021961056688</v>
      </c>
      <c r="S31" s="100" t="n">
        <f aca="false">SUM(S26:S26)-SUM(S27:S30)</f>
        <v>0.0281455020494286</v>
      </c>
      <c r="T31" s="100" t="n">
        <f aca="false">SUM(T26:T26)-SUM(T27:T30)</f>
        <v>0</v>
      </c>
      <c r="U31" s="100" t="n">
        <f aca="false">SUM(U26:U26)-SUM(U27:U30)</f>
        <v>0</v>
      </c>
      <c r="V31" s="100" t="n">
        <f aca="false">SUM(V26:V26)-SUM(V27:V30)</f>
        <v>0</v>
      </c>
      <c r="W31" s="100" t="n">
        <f aca="false">SUM(W26:W26)-SUM(W27:W30)</f>
        <v>0</v>
      </c>
      <c r="X31" s="100" t="n">
        <f aca="false">SUM(X26:X26)-SUM(X27:X30)</f>
        <v>0</v>
      </c>
      <c r="Y31" s="100" t="n">
        <f aca="false">SUM(Y26:Y26)-SUM(Y27:Y30)</f>
        <v>0</v>
      </c>
      <c r="Z31" s="100" t="n">
        <f aca="false">SUM(Z26:Z26)-SUM(Z27:Z30)</f>
        <v>0</v>
      </c>
      <c r="AA31" s="100" t="n">
        <f aca="false">SUM(AA26:AA26)-SUM(AA27:AA30)</f>
        <v>0</v>
      </c>
      <c r="AB31" s="100" t="n">
        <f aca="false">SUM(AB26:AB26)-SUM(AB27:AB30)</f>
        <v>0</v>
      </c>
      <c r="AC31" s="14"/>
      <c r="AD31" s="198" t="n">
        <f aca="false">SUM(AD26:AD26)-SUM(AD27:AD30)</f>
        <v>5.128565</v>
      </c>
      <c r="AE31" s="148" t="n">
        <f aca="false">SUM(AE26:AE26)-SUM(AE27:AE30)</f>
        <v>8.484417</v>
      </c>
      <c r="AF31" s="148" t="n">
        <f aca="false">SUM(AF26:AF26)-SUM(AF27:AF30)</f>
        <v>9.802379</v>
      </c>
      <c r="AG31" s="148" t="n">
        <f aca="false">SUM(AG26:AG26)-SUM(AG27:AG30)</f>
        <v>8.780284</v>
      </c>
      <c r="AH31" s="148" t="n">
        <f aca="false">SUM(AH26:AH26)-SUM(AH27:AH30)</f>
        <v>12.592858</v>
      </c>
      <c r="AI31" s="148" t="n">
        <f aca="false">SUM(AI26:AI26)-SUM(AI27:AI30)</f>
        <v>13.930619</v>
      </c>
      <c r="AJ31" s="148" t="n">
        <f aca="false">SUM(AJ26:AJ26)-SUM(AJ27:AJ30)</f>
        <v>13.248732</v>
      </c>
      <c r="AK31" s="149" t="n">
        <f aca="false">SUM(AK26:AK26)-SUM(AK27:AK30)</f>
        <v>11.425971</v>
      </c>
      <c r="AL31" s="148" t="n">
        <f aca="false">SUM(AL26:AL26)-SUM(AL27:AL30)</f>
        <v>11.128197</v>
      </c>
      <c r="AM31" s="198" t="n">
        <f aca="false">SUM(AM26:AM26)-SUM(AM27:AM30)</f>
        <v>8.407423</v>
      </c>
      <c r="AN31" s="148" t="n">
        <f aca="false">SUM(AN26:AN26)-SUM(AN27:AN30)</f>
        <v>7.768203</v>
      </c>
      <c r="AO31" s="148" t="n">
        <f aca="false">SUM(AO26:AO26)-SUM(AO27:AO30)</f>
        <v>5.822543</v>
      </c>
      <c r="AP31" s="148" t="n">
        <f aca="false">SUM(AP26:AP26)-SUM(AP27:AP30)</f>
        <v>7.954367</v>
      </c>
      <c r="AQ31" s="148" t="n">
        <f aca="false">SUM(AQ26:AQ26)-SUM(AQ27:AQ30)</f>
        <v>6.759343</v>
      </c>
      <c r="AR31" s="148" t="n">
        <f aca="false">SUM(AR26:AR26)-SUM(AR27:AR30)</f>
        <v>8.435812</v>
      </c>
      <c r="AS31" s="148" t="n">
        <f aca="false">SUM(AS26:AS26)-SUM(AS27:AS30)</f>
        <v>8.779806</v>
      </c>
      <c r="AT31" s="148" t="n">
        <f aca="false">SUM(AT26:AT26)-SUM(AT27:AT30)</f>
        <v>9.888382</v>
      </c>
      <c r="AU31" s="148" t="n">
        <f aca="false">SUM(AU26:AU26)-SUM(AU27:AU30)</f>
        <v>0</v>
      </c>
      <c r="AV31" s="148" t="n">
        <f aca="false">SUM(AV26:AV26)-SUM(AV27:AV30)</f>
        <v>0</v>
      </c>
      <c r="AW31" s="148" t="n">
        <f aca="false">SUM(AW26:AW26)-SUM(AW27:AW30)</f>
        <v>0</v>
      </c>
      <c r="AX31" s="148" t="n">
        <f aca="false">SUM(AX26:AX26)-SUM(AX27:AX30)</f>
        <v>0</v>
      </c>
      <c r="AY31" s="148" t="n">
        <f aca="false">SUM(AY26:AY26)-SUM(AY27:AY30)</f>
        <v>0</v>
      </c>
      <c r="AZ31" s="148" t="n">
        <f aca="false">SUM(AZ26:AZ26)-SUM(AZ27:AZ30)</f>
        <v>0</v>
      </c>
      <c r="BA31" s="148" t="n">
        <f aca="false">SUM(BA26:BA26)-SUM(BA27:BA30)</f>
        <v>0</v>
      </c>
      <c r="BB31" s="148" t="n">
        <f aca="false">SUM(BB26:BB26)-SUM(BB27:BB30)</f>
        <v>0</v>
      </c>
      <c r="BC31" s="149" t="n">
        <f aca="false">SUM(BC26:BC26)-SUM(BC27:BC30)</f>
        <v>0</v>
      </c>
      <c r="BD31" s="12"/>
    </row>
    <row r="32" customFormat="false" ht="17.15" hidden="false" customHeight="true" outlineLevel="0" collapsed="false">
      <c r="B32" s="244" t="s">
        <v>81</v>
      </c>
      <c r="C32" s="258" t="n">
        <f aca="false">C5-SUM(C6,C12,C19,C26)</f>
        <v>0.0423383932613307</v>
      </c>
      <c r="D32" s="259" t="n">
        <f aca="false">D5-SUM(D6,D12,D19,D26)</f>
        <v>0.0335720817293334</v>
      </c>
      <c r="E32" s="259" t="n">
        <f aca="false">E5-SUM(E6,E12,E19,E26)</f>
        <v>0.0437283810799999</v>
      </c>
      <c r="F32" s="259" t="n">
        <f aca="false">F5-SUM(F6,F12,F19,F26)</f>
        <v>0.0482480185333334</v>
      </c>
      <c r="G32" s="259" t="n">
        <f aca="false">G5-SUM(G6,G12,G19,G26)</f>
        <v>0.0614208200933323</v>
      </c>
      <c r="H32" s="259" t="n">
        <f aca="false">H5-SUM(H6,H12,H19,H26)</f>
        <v>0.078599090039998</v>
      </c>
      <c r="I32" s="259" t="n">
        <f aca="false">I5-SUM(I6,I12,I19,I26)</f>
        <v>0.0748788787733347</v>
      </c>
      <c r="J32" s="260" t="n">
        <f aca="false">J5-SUM(J6,J12,J19,J26)</f>
        <v>0.103494140893333</v>
      </c>
      <c r="K32" s="259" t="n">
        <f aca="false">K5-SUM(K6,K12,K19,K26)</f>
        <v>0.0999953221279997</v>
      </c>
      <c r="L32" s="261" t="n">
        <f aca="false">L5-SUM(L6,L12,L19,L26)</f>
        <v>0.11782567418</v>
      </c>
      <c r="M32" s="259" t="n">
        <f aca="false">M5-SUM(M6,M12,M19,M26)</f>
        <v>0.112626228194001</v>
      </c>
      <c r="N32" s="259" t="n">
        <f aca="false">N5-SUM(N6,N12,N19,N26)</f>
        <v>0.122041861376001</v>
      </c>
      <c r="O32" s="259" t="n">
        <f aca="false">O5-SUM(O6,O12,O19,O26)</f>
        <v>0.104270538946666</v>
      </c>
      <c r="P32" s="259" t="n">
        <f aca="false">P5-SUM(P6,P12,P19,P26)</f>
        <v>0.107294453735999</v>
      </c>
      <c r="Q32" s="259" t="n">
        <f aca="false">Q5-SUM(Q6,Q12,Q19,Q26)</f>
        <v>0.115577974257333</v>
      </c>
      <c r="R32" s="259" t="n">
        <f aca="false">R5-SUM(R6,R12,R19,R26)</f>
        <v>0.0881099794723321</v>
      </c>
      <c r="S32" s="259" t="n">
        <f aca="false">S5-SUM(S6,S12,S19,S26)</f>
        <v>0.110446417010857</v>
      </c>
      <c r="T32" s="259" t="n">
        <f aca="false">T5-SUM(T6,T12,T19,T26)</f>
        <v>0</v>
      </c>
      <c r="U32" s="259" t="n">
        <f aca="false">U5-SUM(U6,U12,U19,U26)</f>
        <v>0</v>
      </c>
      <c r="V32" s="259" t="n">
        <f aca="false">V5-SUM(V6,V12,V19,V26)</f>
        <v>0</v>
      </c>
      <c r="W32" s="259" t="n">
        <f aca="false">W5-SUM(W6,W12,W19,W26)</f>
        <v>0</v>
      </c>
      <c r="X32" s="259" t="n">
        <f aca="false">X5-SUM(X6,X12,X19,X26)</f>
        <v>0</v>
      </c>
      <c r="Y32" s="259" t="n">
        <f aca="false">Y5-SUM(Y6,Y12,Y19,Y26)</f>
        <v>0</v>
      </c>
      <c r="Z32" s="259" t="n">
        <f aca="false">Z5-SUM(Z6,Z12,Z19,Z26)</f>
        <v>0</v>
      </c>
      <c r="AA32" s="259" t="n">
        <f aca="false">AA5-SUM(AA6,AA12,AA19,AA26)</f>
        <v>0</v>
      </c>
      <c r="AB32" s="259" t="n">
        <f aca="false">AB5-SUM(AB6,AB12,AB19,AB26)</f>
        <v>0</v>
      </c>
      <c r="AC32" s="199"/>
      <c r="AD32" s="25" t="n">
        <f aca="false">AD5-SUM(AD6,AD12,AD19,AD26)</f>
        <v>10.0661640000001</v>
      </c>
      <c r="AE32" s="26" t="n">
        <f aca="false">AE5-SUM(AE6,AE12,AE19,AE26)</f>
        <v>8.9974170000001</v>
      </c>
      <c r="AF32" s="26" t="n">
        <f aca="false">AF5-SUM(AF6,AF12,AF19,AF26)</f>
        <v>10.9900080000002</v>
      </c>
      <c r="AG32" s="26" t="n">
        <f aca="false">AG5-SUM(AG6,AG12,AG19,AG26)</f>
        <v>12.0112340000002</v>
      </c>
      <c r="AH32" s="26" t="n">
        <f aca="false">AH5-SUM(AH6,AH12,AH19,AH26)</f>
        <v>15.5076139999998</v>
      </c>
      <c r="AI32" s="26" t="n">
        <f aca="false">AI5-SUM(AI6,AI12,AI19,AI26)</f>
        <v>18.2893080000002</v>
      </c>
      <c r="AJ32" s="26" t="n">
        <f aca="false">AJ5-SUM(AJ6,AJ12,AJ19,AJ26)</f>
        <v>17.6961210000002</v>
      </c>
      <c r="AK32" s="27" t="n">
        <f aca="false">AK5-SUM(AK6,AK12,AK19,AK26)</f>
        <v>24.6059840000001</v>
      </c>
      <c r="AL32" s="26" t="n">
        <f aca="false">AL5-SUM(AL6,AL12,AL19,AL26)</f>
        <v>24.1090720000001</v>
      </c>
      <c r="AM32" s="146" t="n">
        <f aca="false">AM5-SUM(AM6,AM12,AM19,AM26)</f>
        <v>18.5699939999998</v>
      </c>
      <c r="AN32" s="26" t="n">
        <f aca="false">AN5-SUM(AN6,AN12,AN19,AN26)</f>
        <v>23.977632</v>
      </c>
      <c r="AO32" s="26" t="n">
        <f aca="false">AO5-SUM(AO6,AO12,AO19,AO26)</f>
        <v>24.1727759999999</v>
      </c>
      <c r="AP32" s="26" t="n">
        <f aca="false">AP5-SUM(AP6,AP12,AP19,AP26)</f>
        <v>24.1166980000001</v>
      </c>
      <c r="AQ32" s="26" t="n">
        <f aca="false">AQ5-SUM(AQ6,AQ12,AQ19,AQ26)</f>
        <v>30.3203170000003</v>
      </c>
      <c r="AR32" s="26" t="n">
        <f aca="false">AR5-SUM(AR6,AR12,AR19,AR26)</f>
        <v>28.6877439999999</v>
      </c>
      <c r="AS32" s="26" t="n">
        <f aca="false">AS5-SUM(AS6,AS12,AS19,AS26)</f>
        <v>29.9394940000001</v>
      </c>
      <c r="AT32" s="26" t="n">
        <f aca="false">AT5-SUM(AT6,AT12,AT19,AT26)</f>
        <v>31.8514010000001</v>
      </c>
      <c r="AU32" s="26" t="n">
        <f aca="false">AU5-SUM(AU6,AU12,AU19,AU26)</f>
        <v>0</v>
      </c>
      <c r="AV32" s="26" t="n">
        <f aca="false">AV5-SUM(AV6,AV12,AV19,AV26)</f>
        <v>0</v>
      </c>
      <c r="AW32" s="26" t="n">
        <f aca="false">AW5-SUM(AW6,AW12,AW19,AW26)</f>
        <v>0</v>
      </c>
      <c r="AX32" s="26" t="n">
        <f aca="false">AX5-SUM(AX6,AX12,AX19,AX26)</f>
        <v>0</v>
      </c>
      <c r="AY32" s="26" t="n">
        <f aca="false">AY5-SUM(AY6,AY12,AY19,AY26)</f>
        <v>0</v>
      </c>
      <c r="AZ32" s="26" t="n">
        <f aca="false">AZ5-SUM(AZ6,AZ12,AZ19,AZ26)</f>
        <v>0</v>
      </c>
      <c r="BA32" s="26" t="n">
        <f aca="false">BA5-SUM(BA6,BA12,BA19,BA26)</f>
        <v>0</v>
      </c>
      <c r="BB32" s="26" t="n">
        <f aca="false">BB5-SUM(BB6,BB12,BB19,BB26)</f>
        <v>0</v>
      </c>
      <c r="BC32" s="27" t="n">
        <f aca="false">BC5-SUM(BC6,BC12,BC19,BC26)</f>
        <v>0</v>
      </c>
      <c r="BD32" s="12"/>
    </row>
    <row r="33" customFormat="false" ht="12.9" hidden="false" customHeight="false" outlineLevel="0" collapsed="false">
      <c r="B33" s="50" t="s">
        <v>82</v>
      </c>
      <c r="C33" s="233" t="n">
        <f aca="false">1/$A$1*[1]CoreVPAImp!$B$63</f>
        <v>0.0002755608</v>
      </c>
      <c r="D33" s="234" t="n">
        <f aca="false">1/$A$1*[1]CoreVPAImp!$C$63</f>
        <v>0.000458695466666667</v>
      </c>
      <c r="E33" s="234" t="n">
        <f aca="false">1/$A$1*[1]CoreVPAImp!$D$63</f>
        <v>0.000515870266666667</v>
      </c>
      <c r="F33" s="234" t="n">
        <f aca="false">1/$A$1*[1]CoreVPAImp!$E$63</f>
        <v>0.00144545793333333</v>
      </c>
      <c r="G33" s="234" t="n">
        <f aca="false">1/$A$1*[1]CoreVPAImp!$F$63</f>
        <v>0.00284338166666667</v>
      </c>
      <c r="H33" s="234" t="n">
        <f aca="false">1/$A$1*[1]CoreVPAImp!$G$63</f>
        <v>0.00348706494666667</v>
      </c>
      <c r="I33" s="234" t="n">
        <f aca="false">1/$A$1*[1]CoreVPAImp!$H$63</f>
        <v>0.00183913286666667</v>
      </c>
      <c r="J33" s="235" t="n">
        <f aca="false">1/$A$1*[1]CoreVPAImp!$I$63</f>
        <v>0.0013984418</v>
      </c>
      <c r="K33" s="234" t="n">
        <f aca="false">1/$A$1*[1]CoreVPAImp!J$63</f>
        <v>0.00169098552</v>
      </c>
      <c r="L33" s="236" t="n">
        <f aca="false">1/$A$1*[1]CoreVPAImp!K$63</f>
        <v>1.092E-005</v>
      </c>
      <c r="M33" s="234" t="n">
        <f aca="false">1/$A$1*[1]CoreVPAImp!L$63</f>
        <v>0.00113148418</v>
      </c>
      <c r="N33" s="234" t="n">
        <f aca="false">1/$A$1*[1]CoreVPAImp!M$63</f>
        <v>0.00032454982</v>
      </c>
      <c r="O33" s="234" t="n">
        <f aca="false">1/$A$1*[1]CoreVPAImp!N$63</f>
        <v>6.51149E-005</v>
      </c>
      <c r="P33" s="234" t="n">
        <f aca="false">1/$A$1*[1]CoreVPAImp!O$63</f>
        <v>0.00024773434</v>
      </c>
      <c r="Q33" s="234" t="n">
        <f aca="false">1/$A$1*[1]CoreVPAImp!P$63</f>
        <v>0.00060054204</v>
      </c>
      <c r="R33" s="234" t="n">
        <f aca="false">1/$A$1*[1]CoreVPAImp!Q$63</f>
        <v>0.000115094</v>
      </c>
      <c r="S33" s="234" t="n">
        <f aca="false">1/$A$1*[1]CoreVPAImp!R$63</f>
        <v>0.0002533544</v>
      </c>
      <c r="T33" s="234" t="n">
        <f aca="false">1/$A$1*[1]CoreVPAImp!S$63</f>
        <v>0</v>
      </c>
      <c r="U33" s="234" t="n">
        <f aca="false">1/$A$1*[1]CoreVPAImp!T$63</f>
        <v>0</v>
      </c>
      <c r="V33" s="234" t="n">
        <f aca="false">1/$A$1*[1]CoreVPAImp!U$63</f>
        <v>0</v>
      </c>
      <c r="W33" s="234" t="n">
        <f aca="false">1/$A$1*[1]CoreVPAImp!V$63</f>
        <v>0</v>
      </c>
      <c r="X33" s="234" t="n">
        <f aca="false">1/$A$1*[1]CoreVPAImp!W$63</f>
        <v>0</v>
      </c>
      <c r="Y33" s="234" t="n">
        <f aca="false">1/$A$1*[1]CoreVPAImp!X$63</f>
        <v>0</v>
      </c>
      <c r="Z33" s="234" t="n">
        <f aca="false">1/$A$1*[1]CoreVPAImp!Y$63</f>
        <v>0</v>
      </c>
      <c r="AA33" s="234" t="n">
        <f aca="false">1/$A$1*[1]CoreVPAImp!Z$63</f>
        <v>0</v>
      </c>
      <c r="AB33" s="234" t="n">
        <f aca="false">1/$A$1*[1]CoreVPAImp!AA$63</f>
        <v>0</v>
      </c>
      <c r="AC33" s="14"/>
      <c r="AD33" s="237" t="n">
        <f aca="false">[1]CoreVPAImp!$AB$63</f>
        <v>0.217548</v>
      </c>
      <c r="AE33" s="238" t="n">
        <f aca="false">[1]CoreVPAImp!$AC$63</f>
        <v>0.362128</v>
      </c>
      <c r="AF33" s="238" t="n">
        <f aca="false">[1]CoreVPAImp!$AD$63</f>
        <v>0.407266</v>
      </c>
      <c r="AG33" s="238" t="n">
        <f aca="false">[1]CoreVPAImp!$AE$63</f>
        <v>1.141151</v>
      </c>
      <c r="AH33" s="238" t="n">
        <f aca="false">[1]CoreVPAImp!$AF$63</f>
        <v>2.244775</v>
      </c>
      <c r="AI33" s="238" t="n">
        <f aca="false">[1]CoreVPAImp!$AG$63</f>
        <v>2.703299</v>
      </c>
      <c r="AJ33" s="238" t="n">
        <f aca="false">[1]CoreVPAImp!$AH$63</f>
        <v>1.451947</v>
      </c>
      <c r="AK33" s="239" t="n">
        <f aca="false">[1]CoreVPAImp!$AI$63</f>
        <v>1.104033</v>
      </c>
      <c r="AL33" s="238" t="n">
        <f aca="false">[1]CoreVPAImp!AJ$63</f>
        <v>2.132611</v>
      </c>
      <c r="AM33" s="237" t="n">
        <f aca="false">[1]CoreVPAImp!AK$63</f>
        <v>0.003288</v>
      </c>
      <c r="AN33" s="238" t="n">
        <f aca="false">[1]CoreVPAImp!AL$63</f>
        <v>1.34569</v>
      </c>
      <c r="AO33" s="238" t="n">
        <f aca="false">[1]CoreVPAImp!AM$63</f>
        <v>0.379451</v>
      </c>
      <c r="AP33" s="238" t="n">
        <f aca="false">[1]CoreVPAImp!AN$63</f>
        <v>0.034271</v>
      </c>
      <c r="AQ33" s="238" t="n">
        <f aca="false">[1]CoreVPAImp!AO$63</f>
        <v>0.151161</v>
      </c>
      <c r="AR33" s="238" t="n">
        <f aca="false">[1]CoreVPAImp!AP$63</f>
        <v>0.256685</v>
      </c>
      <c r="AS33" s="238" t="n">
        <f aca="false">[1]CoreVPAImp!AQ$63</f>
        <v>0.127287</v>
      </c>
      <c r="AT33" s="238" t="n">
        <f aca="false">[1]CoreVPAImp!AR$63</f>
        <v>0.256768</v>
      </c>
      <c r="AU33" s="238" t="n">
        <f aca="false">[1]CoreVPAImp!AS$63</f>
        <v>0</v>
      </c>
      <c r="AV33" s="238" t="n">
        <f aca="false">[1]CoreVPAImp!AT$63</f>
        <v>0</v>
      </c>
      <c r="AW33" s="238" t="n">
        <f aca="false">[1]CoreVPAImp!AU$63</f>
        <v>0</v>
      </c>
      <c r="AX33" s="238" t="n">
        <f aca="false">[1]CoreVPAImp!AV$63</f>
        <v>0</v>
      </c>
      <c r="AY33" s="238" t="n">
        <f aca="false">[1]CoreVPAImp!AW$63</f>
        <v>0</v>
      </c>
      <c r="AZ33" s="238" t="n">
        <f aca="false">[1]CoreVPAImp!AX$63</f>
        <v>0</v>
      </c>
      <c r="BA33" s="238" t="n">
        <f aca="false">[1]CoreVPAImp!AY$63</f>
        <v>0</v>
      </c>
      <c r="BB33" s="238" t="n">
        <f aca="false">[1]CoreVPAImp!AZ$63</f>
        <v>0</v>
      </c>
      <c r="BC33" s="239" t="n">
        <f aca="false">[1]CoreVPAImp!BA$63</f>
        <v>0</v>
      </c>
      <c r="BD33" s="12"/>
    </row>
    <row r="34" s="1" customFormat="true" ht="12.9" hidden="false" customHeight="false" outlineLevel="0" collapsed="false">
      <c r="B34" s="262" t="s">
        <v>83</v>
      </c>
      <c r="C34" s="263" t="n">
        <f aca="false">1/$A$1*[1]CoreVPAImp!$B$194</f>
        <v>0.0289290854426667</v>
      </c>
      <c r="D34" s="264" t="n">
        <f aca="false">1/$A$1*[1]CoreVPAImp!$C$194</f>
        <v>0.0224049390666667</v>
      </c>
      <c r="E34" s="264" t="n">
        <f aca="false">1/$A$1*[1]CoreVPAImp!$D$194</f>
        <v>0.0322715885866667</v>
      </c>
      <c r="F34" s="264" t="n">
        <f aca="false">1/$A$1*[1]CoreVPAImp!$E$194</f>
        <v>0.03782942676</v>
      </c>
      <c r="G34" s="264" t="n">
        <f aca="false">1/$A$1*[1]CoreVPAImp!$F$194</f>
        <v>0.05024655888</v>
      </c>
      <c r="H34" s="264" t="n">
        <f aca="false">1/$A$1*[1]CoreVPAImp!$G$194</f>
        <v>0.06729401528</v>
      </c>
      <c r="I34" s="264" t="n">
        <f aca="false">1/$A$1*[1]CoreVPAImp!$H$194</f>
        <v>0.0589173516533333</v>
      </c>
      <c r="J34" s="265" t="n">
        <f aca="false">1/$A$1*[1]CoreVPAImp!$I$194</f>
        <v>0.0870400941333333</v>
      </c>
      <c r="K34" s="264" t="n">
        <f aca="false">1/$A$1*[1]CoreVPAImp!J$194</f>
        <v>0.09069559012</v>
      </c>
      <c r="L34" s="266" t="n">
        <f aca="false">1/$A$1*[1]CoreVPAImp!K$194</f>
        <v>0.11116170812</v>
      </c>
      <c r="M34" s="264" t="n">
        <f aca="false">1/$A$1*[1]CoreVPAImp!L$194</f>
        <v>0.10496290414</v>
      </c>
      <c r="N34" s="264" t="n">
        <f aca="false">1/$A$1*[1]CoreVPAImp!M$194</f>
        <v>0.11351434588</v>
      </c>
      <c r="O34" s="264" t="n">
        <f aca="false">1/$A$1*[1]CoreVPAImp!N$194</f>
        <v>0.09632910364</v>
      </c>
      <c r="P34" s="264" t="n">
        <f aca="false">1/$A$1*[1]CoreVPAImp!O$194</f>
        <v>0.0968350498</v>
      </c>
      <c r="Q34" s="264" t="n">
        <f aca="false">1/$A$1*[1]CoreVPAImp!P$194</f>
        <v>0.108148421573333</v>
      </c>
      <c r="R34" s="264" t="n">
        <f aca="false">1/$A$1*[1]CoreVPAImp!Q$194</f>
        <v>0.0740245900183333</v>
      </c>
      <c r="S34" s="264" t="n">
        <f aca="false">1/$A$1*[1]CoreVPAImp!R$194</f>
        <v>0.0702978301371429</v>
      </c>
      <c r="T34" s="264" t="n">
        <f aca="false">1/$A$1*[1]CoreVPAImp!S$194</f>
        <v>0</v>
      </c>
      <c r="U34" s="264" t="n">
        <f aca="false">1/$A$1*[1]CoreVPAImp!T$194</f>
        <v>0</v>
      </c>
      <c r="V34" s="264" t="n">
        <f aca="false">1/$A$1*[1]CoreVPAImp!U$194</f>
        <v>0</v>
      </c>
      <c r="W34" s="264" t="n">
        <f aca="false">1/$A$1*[1]CoreVPAImp!V$194</f>
        <v>0</v>
      </c>
      <c r="X34" s="264" t="n">
        <f aca="false">1/$A$1*[1]CoreVPAImp!W$194</f>
        <v>0</v>
      </c>
      <c r="Y34" s="264" t="n">
        <f aca="false">1/$A$1*[1]CoreVPAImp!X$194</f>
        <v>0</v>
      </c>
      <c r="Z34" s="264" t="n">
        <f aca="false">1/$A$1*[1]CoreVPAImp!Y$194</f>
        <v>0</v>
      </c>
      <c r="AA34" s="264" t="n">
        <f aca="false">1/$A$1*[1]CoreVPAImp!Z$194</f>
        <v>0</v>
      </c>
      <c r="AB34" s="264" t="n">
        <f aca="false">1/$A$1*[1]CoreVPAImp!AA$194</f>
        <v>0</v>
      </c>
      <c r="AC34" s="267"/>
      <c r="AD34" s="268" t="n">
        <f aca="false">[1]CoreVPAImp!$AB$194</f>
        <v>5.906106</v>
      </c>
      <c r="AE34" s="269" t="n">
        <f aca="false">[1]CoreVPAImp!$AC$194</f>
        <v>4.895437</v>
      </c>
      <c r="AF34" s="269" t="n">
        <f aca="false">[1]CoreVPAImp!$AD$194</f>
        <v>6.966129</v>
      </c>
      <c r="AG34" s="269" t="n">
        <f aca="false">[1]CoreVPAImp!$AE$194</f>
        <v>8.089265</v>
      </c>
      <c r="AH34" s="269" t="n">
        <f aca="false">[1]CoreVPAImp!$AF$194</f>
        <v>11.19623</v>
      </c>
      <c r="AI34" s="269" t="n">
        <f aca="false">[1]CoreVPAImp!$AG$194</f>
        <v>14.383135</v>
      </c>
      <c r="AJ34" s="269" t="n">
        <f aca="false">[1]CoreVPAImp!$AH$194</f>
        <v>12.930742</v>
      </c>
      <c r="AK34" s="270" t="n">
        <f aca="false">[1]CoreVPAImp!$AI$194</f>
        <v>19.103792</v>
      </c>
      <c r="AL34" s="269" t="n">
        <f aca="false">[1]CoreVPAImp!AJ$194</f>
        <v>19.980964</v>
      </c>
      <c r="AM34" s="268" t="n">
        <f aca="false">[1]CoreVPAImp!AK$194</f>
        <v>15.24544</v>
      </c>
      <c r="AN34" s="269" t="n">
        <f aca="false">[1]CoreVPAImp!AL$194</f>
        <v>19.127276</v>
      </c>
      <c r="AO34" s="269" t="n">
        <f aca="false">[1]CoreVPAImp!AM$194</f>
        <v>20.131602</v>
      </c>
      <c r="AP34" s="269" t="n">
        <f aca="false">[1]CoreVPAImp!AN$194</f>
        <v>21.162464</v>
      </c>
      <c r="AQ34" s="269" t="n">
        <f aca="false">[1]CoreVPAImp!AO$194</f>
        <v>26.435612</v>
      </c>
      <c r="AR34" s="269" t="n">
        <f aca="false">[1]CoreVPAImp!AP$194</f>
        <v>25.970849</v>
      </c>
      <c r="AS34" s="269" t="n">
        <f aca="false">[1]CoreVPAImp!AQ$194</f>
        <v>25.667863</v>
      </c>
      <c r="AT34" s="269" t="n">
        <f aca="false">[1]CoreVPAImp!AR$194</f>
        <v>23.425608</v>
      </c>
      <c r="AU34" s="269" t="n">
        <f aca="false">[1]CoreVPAImp!AS$194</f>
        <v>0</v>
      </c>
      <c r="AV34" s="269" t="n">
        <f aca="false">[1]CoreVPAImp!AT$194</f>
        <v>0</v>
      </c>
      <c r="AW34" s="269" t="n">
        <f aca="false">[1]CoreVPAImp!AU$194</f>
        <v>0</v>
      </c>
      <c r="AX34" s="269" t="n">
        <f aca="false">[1]CoreVPAImp!AV$194</f>
        <v>0</v>
      </c>
      <c r="AY34" s="269" t="n">
        <f aca="false">[1]CoreVPAImp!AW$194</f>
        <v>0</v>
      </c>
      <c r="AZ34" s="269" t="n">
        <f aca="false">[1]CoreVPAImp!AX$194</f>
        <v>0</v>
      </c>
      <c r="BA34" s="269" t="n">
        <f aca="false">[1]CoreVPAImp!AY$194</f>
        <v>0</v>
      </c>
      <c r="BB34" s="269" t="n">
        <f aca="false">[1]CoreVPAImp!AZ$194</f>
        <v>0</v>
      </c>
      <c r="BC34" s="270" t="n">
        <f aca="false">[1]CoreVPAImp!BA$194</f>
        <v>0</v>
      </c>
      <c r="BD34" s="271"/>
    </row>
    <row r="35" customFormat="false" ht="13.6" hidden="false" customHeight="false" outlineLevel="0" collapsed="false">
      <c r="B35" s="78" t="s">
        <v>84</v>
      </c>
      <c r="C35" s="272" t="n">
        <f aca="false">SUM(C32:C32)-SUM(C33:C34)</f>
        <v>0.013133747018664</v>
      </c>
      <c r="D35" s="273" t="n">
        <f aca="false">SUM(D32:D32)-SUM(D33:D34)</f>
        <v>0.010708447196</v>
      </c>
      <c r="E35" s="273" t="n">
        <f aca="false">SUM(E32:E32)-SUM(E33:E34)</f>
        <v>0.0109409222266666</v>
      </c>
      <c r="F35" s="273" t="n">
        <f aca="false">SUM(F32:F32)-SUM(F33:F34)</f>
        <v>0.00897313384000005</v>
      </c>
      <c r="G35" s="273" t="n">
        <f aca="false">SUM(G32:G32)-SUM(G33:G34)</f>
        <v>0.00833087954666561</v>
      </c>
      <c r="H35" s="273" t="n">
        <f aca="false">SUM(H32:H32)-SUM(H33:H34)</f>
        <v>0.00781800981333132</v>
      </c>
      <c r="I35" s="273" t="n">
        <f aca="false">SUM(I32:I32)-SUM(I33:I34)</f>
        <v>0.0141223942533347</v>
      </c>
      <c r="J35" s="274" t="n">
        <f aca="false">SUM(J32:J32)-SUM(J33:J34)</f>
        <v>0.0150556049599998</v>
      </c>
      <c r="K35" s="273" t="n">
        <f aca="false">SUM(K32:K32)-SUM(K33:K34)</f>
        <v>0.00760874648799968</v>
      </c>
      <c r="L35" s="275" t="n">
        <f aca="false">SUM(L32:L32)-SUM(L33:L34)</f>
        <v>0.0066530460599997</v>
      </c>
      <c r="M35" s="273" t="n">
        <f aca="false">SUM(M32:M32)-SUM(M33:M34)</f>
        <v>0.00653183987400124</v>
      </c>
      <c r="N35" s="273" t="n">
        <f aca="false">SUM(N32:N32)-SUM(N33:N34)</f>
        <v>0.00820296567600114</v>
      </c>
      <c r="O35" s="273" t="n">
        <f aca="false">SUM(O32:O32)-SUM(O33:O34)</f>
        <v>0.00787632040666605</v>
      </c>
      <c r="P35" s="273" t="n">
        <f aca="false">SUM(P32:P32)-SUM(P33:P34)</f>
        <v>0.0102116695959992</v>
      </c>
      <c r="Q35" s="273" t="n">
        <f aca="false">SUM(Q32:Q32)-SUM(Q33:Q34)</f>
        <v>0.00682901064399975</v>
      </c>
      <c r="R35" s="273" t="n">
        <f aca="false">SUM(R32:R32)-SUM(R33:R34)</f>
        <v>0.0139702954539988</v>
      </c>
      <c r="S35" s="273" t="n">
        <f aca="false">SUM(S32:S32)-SUM(S33:S34)</f>
        <v>0.0398952324737141</v>
      </c>
      <c r="T35" s="273" t="n">
        <f aca="false">SUM(T32:T32)-SUM(T33:T34)</f>
        <v>0</v>
      </c>
      <c r="U35" s="273" t="n">
        <f aca="false">SUM(U32:U32)-SUM(U33:U34)</f>
        <v>0</v>
      </c>
      <c r="V35" s="273" t="n">
        <f aca="false">SUM(V32:V32)-SUM(V33:V34)</f>
        <v>0</v>
      </c>
      <c r="W35" s="273" t="n">
        <f aca="false">SUM(W32:W32)-SUM(W33:W34)</f>
        <v>0</v>
      </c>
      <c r="X35" s="273" t="n">
        <f aca="false">SUM(X32:X32)-SUM(X33:X34)</f>
        <v>0</v>
      </c>
      <c r="Y35" s="273" t="n">
        <f aca="false">SUM(Y32:Y32)-SUM(Y33:Y34)</f>
        <v>0</v>
      </c>
      <c r="Z35" s="273" t="n">
        <f aca="false">SUM(Z32:Z32)-SUM(Z33:Z34)</f>
        <v>0</v>
      </c>
      <c r="AA35" s="273" t="n">
        <f aca="false">SUM(AA32:AA32)-SUM(AA33:AA34)</f>
        <v>0</v>
      </c>
      <c r="AB35" s="273" t="n">
        <f aca="false">SUM(AB32:AB32)-SUM(AB33:AB34)</f>
        <v>0</v>
      </c>
      <c r="AC35" s="276"/>
      <c r="AD35" s="82" t="n">
        <f aca="false">SUM(AD32:AD32)-SUM(AD33:AD34)</f>
        <v>3.94251000000006</v>
      </c>
      <c r="AE35" s="80" t="n">
        <f aca="false">SUM(AE32:AE32)-SUM(AE33:AE34)</f>
        <v>3.7398520000001</v>
      </c>
      <c r="AF35" s="80" t="n">
        <f aca="false">SUM(AF32:AF32)-SUM(AF33:AF34)</f>
        <v>3.61661300000017</v>
      </c>
      <c r="AG35" s="80" t="n">
        <f aca="false">SUM(AG32:AG32)-SUM(AG33:AG34)</f>
        <v>2.78081800000019</v>
      </c>
      <c r="AH35" s="80" t="n">
        <f aca="false">SUM(AH32:AH32)-SUM(AH33:AH34)</f>
        <v>2.06660899999985</v>
      </c>
      <c r="AI35" s="80" t="n">
        <f aca="false">SUM(AI32:AI32)-SUM(AI33:AI34)</f>
        <v>1.20287400000018</v>
      </c>
      <c r="AJ35" s="80" t="n">
        <f aca="false">SUM(AJ32:AJ32)-SUM(AJ33:AJ34)</f>
        <v>3.31343200000024</v>
      </c>
      <c r="AK35" s="81" t="n">
        <f aca="false">SUM(AK32:AK32)-SUM(AK33:AK34)</f>
        <v>4.39815900000012</v>
      </c>
      <c r="AL35" s="80" t="n">
        <f aca="false">SUM(AL32:AL32)-SUM(AL33:AL34)</f>
        <v>1.99549700000009</v>
      </c>
      <c r="AM35" s="82" t="n">
        <f aca="false">SUM(AM32:AM32)-SUM(AM33:AM34)</f>
        <v>3.32126599999981</v>
      </c>
      <c r="AN35" s="80" t="n">
        <f aca="false">SUM(AN32:AN32)-SUM(AN33:AN34)</f>
        <v>3.50466599999997</v>
      </c>
      <c r="AO35" s="80" t="n">
        <f aca="false">SUM(AO32:AO32)-SUM(AO33:AO34)</f>
        <v>3.66172299999992</v>
      </c>
      <c r="AP35" s="80" t="n">
        <f aca="false">SUM(AP32:AP32)-SUM(AP33:AP34)</f>
        <v>2.9199630000001</v>
      </c>
      <c r="AQ35" s="80" t="n">
        <f aca="false">SUM(AQ32:AQ32)-SUM(AQ33:AQ34)</f>
        <v>3.73354400000028</v>
      </c>
      <c r="AR35" s="80" t="n">
        <f aca="false">SUM(AR32:AR32)-SUM(AR33:AR34)</f>
        <v>2.46020999999993</v>
      </c>
      <c r="AS35" s="80" t="n">
        <f aca="false">SUM(AS32:AS32)-SUM(AS33:AS34)</f>
        <v>4.14434400000009</v>
      </c>
      <c r="AT35" s="80" t="n">
        <f aca="false">SUM(AT32:AT32)-SUM(AT33:AT34)</f>
        <v>8.16902500000009</v>
      </c>
      <c r="AU35" s="80" t="n">
        <f aca="false">SUM(AU32:AU32)-SUM(AU33:AU34)</f>
        <v>0</v>
      </c>
      <c r="AV35" s="80" t="n">
        <f aca="false">SUM(AV32:AV32)-SUM(AV33:AV34)</f>
        <v>0</v>
      </c>
      <c r="AW35" s="80" t="n">
        <f aca="false">SUM(AW32:AW32)-SUM(AW33:AW34)</f>
        <v>0</v>
      </c>
      <c r="AX35" s="80" t="n">
        <f aca="false">SUM(AX32:AX32)-SUM(AX33:AX34)</f>
        <v>0</v>
      </c>
      <c r="AY35" s="80" t="n">
        <f aca="false">SUM(AY32:AY32)-SUM(AY33:AY34)</f>
        <v>0</v>
      </c>
      <c r="AZ35" s="80" t="n">
        <f aca="false">SUM(AZ32:AZ32)-SUM(AZ33:AZ34)</f>
        <v>0</v>
      </c>
      <c r="BA35" s="80" t="n">
        <f aca="false">SUM(BA32:BA32)-SUM(BA33:BA34)</f>
        <v>0</v>
      </c>
      <c r="BB35" s="80" t="n">
        <f aca="false">SUM(BB32:BB32)-SUM(BB33:BB34)</f>
        <v>0</v>
      </c>
      <c r="BC35" s="81" t="n">
        <f aca="false">SUM(BC32:BC32)-SUM(BC33:BC34)</f>
        <v>0</v>
      </c>
      <c r="BD35" s="12"/>
    </row>
    <row r="36" customFormat="false" ht="13.6" hidden="false" customHeight="false" outlineLevel="0" collapsed="false">
      <c r="C36" s="277"/>
      <c r="D36" s="277"/>
      <c r="E36" s="277"/>
      <c r="F36" s="277"/>
      <c r="G36" s="277"/>
      <c r="H36" s="277"/>
      <c r="I36" s="277"/>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277"/>
      <c r="AH36" s="277"/>
      <c r="AI36" s="277"/>
      <c r="AJ36" s="277"/>
      <c r="AK36" s="277"/>
      <c r="AL36" s="277"/>
      <c r="AM36" s="277"/>
      <c r="AN36" s="277"/>
      <c r="AO36" s="277"/>
      <c r="AP36" s="277"/>
      <c r="AQ36" s="277"/>
      <c r="AR36" s="277"/>
      <c r="AS36" s="277"/>
      <c r="AT36" s="277"/>
      <c r="AU36" s="277"/>
      <c r="AV36" s="277"/>
      <c r="AW36" s="277"/>
      <c r="AX36" s="277"/>
      <c r="AY36" s="277"/>
      <c r="AZ36" s="277"/>
      <c r="BA36" s="277"/>
      <c r="BB36" s="277"/>
      <c r="BC36" s="277"/>
      <c r="BD36" s="277"/>
      <c r="BE36" s="277"/>
      <c r="BF36" s="277"/>
      <c r="BG36" s="277"/>
      <c r="BH36" s="277"/>
      <c r="BI36" s="277"/>
      <c r="BJ36" s="277"/>
      <c r="BK36" s="277"/>
      <c r="BL36" s="277"/>
      <c r="BM36" s="277"/>
      <c r="BN36" s="277"/>
      <c r="BO36" s="277"/>
      <c r="BP36" s="277"/>
      <c r="BQ36" s="277"/>
      <c r="BR36" s="277"/>
      <c r="BS36" s="277"/>
      <c r="BT36" s="277"/>
      <c r="BU36" s="277"/>
      <c r="BV36" s="277"/>
      <c r="BW36" s="277"/>
      <c r="BX36" s="277"/>
      <c r="BY36" s="277"/>
      <c r="BZ36" s="277"/>
      <c r="CA36" s="277"/>
      <c r="CB36" s="277"/>
      <c r="CC36" s="277"/>
      <c r="CD36" s="277"/>
      <c r="CE36" s="277"/>
      <c r="CF36" s="277"/>
      <c r="CG36" s="277"/>
      <c r="CH36" s="277"/>
      <c r="CI36" s="277"/>
      <c r="CJ36" s="277"/>
      <c r="CK36" s="277"/>
      <c r="CL36" s="277"/>
      <c r="CM36" s="277"/>
      <c r="CN36" s="277"/>
      <c r="CO36" s="277"/>
      <c r="CP36" s="277"/>
      <c r="CQ36" s="277"/>
      <c r="CR36" s="277"/>
      <c r="CS36" s="277"/>
      <c r="CT36" s="277"/>
      <c r="CU36" s="277"/>
      <c r="CV36" s="277"/>
      <c r="CW36" s="277"/>
      <c r="CX36" s="277"/>
      <c r="CY36" s="277"/>
      <c r="CZ36" s="277"/>
      <c r="DA36" s="277"/>
      <c r="DB36" s="277"/>
      <c r="DC36" s="277"/>
      <c r="DD36" s="277"/>
      <c r="DE36" s="277"/>
      <c r="DF36" s="277"/>
      <c r="DG36" s="277"/>
      <c r="DH36" s="277"/>
      <c r="DI36" s="277"/>
      <c r="DJ36" s="277"/>
      <c r="DK36" s="277"/>
      <c r="DL36" s="277"/>
      <c r="DM36" s="277"/>
      <c r="DN36" s="277"/>
      <c r="DO36" s="277"/>
      <c r="DP36" s="277"/>
      <c r="DQ36" s="277"/>
      <c r="DR36" s="277"/>
      <c r="DS36" s="277"/>
      <c r="DT36" s="277"/>
      <c r="DU36" s="277"/>
      <c r="DV36" s="277"/>
      <c r="DW36" s="277"/>
      <c r="DX36" s="277"/>
      <c r="DY36" s="277"/>
      <c r="DZ36" s="277"/>
      <c r="EA36" s="277"/>
      <c r="EB36" s="277"/>
      <c r="EC36" s="277"/>
      <c r="ED36" s="277"/>
      <c r="EE36" s="277"/>
      <c r="EF36" s="277"/>
      <c r="EG36" s="277"/>
      <c r="EH36" s="277"/>
      <c r="EI36" s="277"/>
      <c r="EJ36" s="277"/>
      <c r="EK36" s="277"/>
      <c r="EL36" s="277"/>
      <c r="EM36" s="277"/>
      <c r="EN36" s="277"/>
      <c r="EO36" s="277"/>
      <c r="EP36" s="277"/>
      <c r="EQ36" s="277"/>
      <c r="ER36" s="277"/>
      <c r="ES36" s="277"/>
      <c r="ET36" s="277"/>
      <c r="EU36" s="277"/>
      <c r="EV36" s="277"/>
      <c r="EW36" s="277"/>
      <c r="EX36" s="277"/>
      <c r="EY36" s="277"/>
      <c r="EZ36" s="277"/>
      <c r="FA36" s="277"/>
      <c r="FB36" s="277"/>
      <c r="FC36" s="277"/>
      <c r="FD36" s="277"/>
      <c r="FE36" s="277"/>
      <c r="FF36" s="277"/>
      <c r="FG36" s="277"/>
      <c r="FH36" s="277"/>
      <c r="FI36" s="277"/>
      <c r="FJ36" s="277"/>
      <c r="FK36" s="277"/>
      <c r="FL36" s="277"/>
      <c r="FM36" s="277"/>
      <c r="FN36" s="277"/>
      <c r="FO36" s="277"/>
      <c r="FP36" s="277"/>
      <c r="FQ36" s="277"/>
      <c r="FR36" s="277"/>
      <c r="FS36" s="277"/>
      <c r="FT36" s="277"/>
      <c r="FU36" s="277"/>
      <c r="FV36" s="277"/>
      <c r="FW36" s="277"/>
      <c r="FX36" s="277"/>
      <c r="FY36" s="277"/>
      <c r="FZ36" s="277"/>
      <c r="GA36" s="277"/>
      <c r="GB36" s="277"/>
      <c r="GC36" s="277"/>
      <c r="GD36" s="277"/>
      <c r="GE36" s="277"/>
      <c r="GF36" s="277"/>
      <c r="GG36" s="277"/>
      <c r="GH36" s="277"/>
      <c r="GI36" s="277"/>
      <c r="GJ36" s="277"/>
      <c r="GK36" s="277"/>
      <c r="GL36" s="277"/>
      <c r="GM36" s="277"/>
      <c r="GN36" s="277"/>
      <c r="GO36" s="277"/>
      <c r="GP36" s="277"/>
      <c r="GQ36" s="277"/>
      <c r="GR36" s="277"/>
      <c r="GS36" s="277"/>
      <c r="GT36" s="277"/>
      <c r="GU36" s="277"/>
      <c r="GV36" s="277"/>
      <c r="GW36" s="277"/>
      <c r="GX36" s="277"/>
      <c r="GY36" s="277"/>
      <c r="GZ36" s="277"/>
      <c r="HA36" s="277"/>
      <c r="HB36" s="277"/>
      <c r="HC36" s="277"/>
      <c r="HD36" s="277"/>
      <c r="HE36" s="277"/>
      <c r="HF36" s="277"/>
      <c r="HG36" s="277"/>
      <c r="HH36" s="277"/>
      <c r="HI36" s="277"/>
      <c r="HJ36" s="277"/>
      <c r="HK36" s="277"/>
      <c r="HL36" s="277"/>
      <c r="HM36" s="277"/>
      <c r="HN36" s="277"/>
      <c r="HO36" s="277"/>
      <c r="HP36" s="277"/>
      <c r="HQ36" s="277"/>
      <c r="HR36" s="277"/>
      <c r="HS36" s="277"/>
      <c r="HT36" s="277"/>
      <c r="HU36" s="277"/>
      <c r="HV36" s="277"/>
      <c r="HW36" s="277"/>
      <c r="HX36" s="277"/>
      <c r="HY36" s="277"/>
      <c r="HZ36" s="277"/>
      <c r="IA36" s="277"/>
      <c r="IB36" s="277"/>
      <c r="IC36" s="277"/>
      <c r="ID36" s="277"/>
      <c r="IE36" s="277"/>
      <c r="IF36" s="277"/>
      <c r="IG36" s="277"/>
      <c r="IH36" s="277"/>
      <c r="II36" s="277"/>
      <c r="IJ36" s="277"/>
      <c r="IK36" s="277"/>
      <c r="IL36" s="277"/>
      <c r="IM36" s="277"/>
      <c r="IN36" s="277"/>
      <c r="IO36" s="277"/>
      <c r="IP36" s="277"/>
      <c r="IQ36" s="277"/>
      <c r="IR36" s="277"/>
      <c r="IS36" s="277"/>
      <c r="IT36" s="277"/>
      <c r="IU36" s="277"/>
      <c r="IV36" s="277"/>
    </row>
    <row r="37" customFormat="false" ht="12.9" hidden="false" customHeight="false" outlineLevel="0" collapsed="false">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row>
    <row r="38" customFormat="false" ht="12.9" hidden="false" customHeight="false" outlineLevel="0" collapsed="false">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row>
    <row r="39" customFormat="false" ht="12.9" hidden="false" customHeight="false" outlineLevel="0" collapsed="false">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row>
    <row r="40" customFormat="false" ht="12.9" hidden="false" customHeight="false" outlineLevel="0" collapsed="false">
      <c r="AD40" s="278"/>
      <c r="AE40" s="278"/>
      <c r="AF40" s="278"/>
      <c r="AG40" s="278"/>
      <c r="AH40" s="278"/>
      <c r="AI40" s="278"/>
      <c r="AJ40" s="278"/>
      <c r="AK40" s="278"/>
      <c r="AL40" s="278"/>
      <c r="AM40" s="278"/>
      <c r="AN40" s="278"/>
      <c r="AO40" s="278"/>
      <c r="AP40" s="278"/>
      <c r="AQ40" s="278"/>
      <c r="AR40" s="278"/>
      <c r="AS40" s="278"/>
      <c r="AT40" s="278"/>
      <c r="AU40" s="278"/>
      <c r="AV40" s="278"/>
      <c r="AW40" s="278"/>
      <c r="AX40" s="278"/>
      <c r="AY40" s="278"/>
      <c r="AZ40" s="278"/>
      <c r="BA40" s="278"/>
      <c r="BB40" s="278"/>
      <c r="BC40" s="278"/>
    </row>
    <row r="41" customFormat="false" ht="12.9" hidden="false" customHeight="false" outlineLevel="0" collapsed="false">
      <c r="AD41" s="278"/>
      <c r="AE41" s="278"/>
      <c r="AF41" s="278"/>
      <c r="AG41" s="278"/>
      <c r="AH41" s="278"/>
      <c r="AI41" s="278"/>
      <c r="AJ41" s="278"/>
      <c r="AK41" s="278"/>
      <c r="AL41" s="278"/>
      <c r="AM41" s="278"/>
      <c r="AN41" s="278"/>
      <c r="AO41" s="278"/>
      <c r="AP41" s="278"/>
      <c r="AQ41" s="278"/>
      <c r="AR41" s="278"/>
      <c r="AS41" s="278"/>
      <c r="AT41" s="278"/>
      <c r="AU41" s="278"/>
      <c r="AV41" s="278"/>
      <c r="AW41" s="278"/>
      <c r="AX41" s="278"/>
      <c r="AY41" s="278"/>
      <c r="AZ41" s="278"/>
      <c r="BA41" s="278"/>
      <c r="BB41" s="278"/>
      <c r="BC41" s="278"/>
    </row>
    <row r="42" customFormat="false" ht="12.9" hidden="false" customHeight="false" outlineLevel="0" collapsed="false">
      <c r="AD42" s="278"/>
      <c r="AE42" s="278"/>
      <c r="AF42" s="278"/>
      <c r="AG42" s="278"/>
      <c r="AH42" s="278"/>
      <c r="AI42" s="278"/>
      <c r="AJ42" s="278"/>
      <c r="AK42" s="278"/>
      <c r="AL42" s="278"/>
      <c r="AM42" s="278"/>
      <c r="AN42" s="278"/>
      <c r="AO42" s="278"/>
      <c r="AP42" s="278"/>
      <c r="AQ42" s="278"/>
      <c r="AR42" s="278"/>
      <c r="AS42" s="278"/>
      <c r="AT42" s="278"/>
      <c r="AU42" s="278"/>
      <c r="AV42" s="278"/>
      <c r="AW42" s="278"/>
      <c r="AX42" s="278"/>
      <c r="AY42" s="278"/>
      <c r="AZ42" s="278"/>
      <c r="BA42" s="278"/>
      <c r="BB42" s="278"/>
      <c r="BC42" s="278"/>
    </row>
    <row r="43" customFormat="false" ht="12.9" hidden="false" customHeight="false" outlineLevel="0" collapsed="false">
      <c r="AD43" s="278"/>
      <c r="AE43" s="278"/>
      <c r="AF43" s="278"/>
      <c r="AG43" s="278"/>
      <c r="AH43" s="278"/>
      <c r="AI43" s="278"/>
      <c r="AJ43" s="278"/>
      <c r="AK43" s="278"/>
      <c r="AL43" s="278"/>
      <c r="AM43" s="278"/>
      <c r="AN43" s="278"/>
      <c r="AO43" s="278"/>
      <c r="AP43" s="278"/>
      <c r="AQ43" s="278"/>
      <c r="AR43" s="278"/>
      <c r="AS43" s="278"/>
      <c r="AT43" s="278"/>
      <c r="AU43" s="278"/>
      <c r="AV43" s="278"/>
      <c r="AW43" s="278"/>
      <c r="AX43" s="278"/>
      <c r="AY43" s="278"/>
      <c r="AZ43" s="278"/>
      <c r="BA43" s="278"/>
      <c r="BB43" s="278"/>
      <c r="BC43" s="278"/>
    </row>
    <row r="44" customFormat="false" ht="12.9" hidden="false" customHeight="false" outlineLevel="0" collapsed="false">
      <c r="AD44" s="278"/>
      <c r="AE44" s="278"/>
      <c r="AF44" s="278"/>
      <c r="AG44" s="278"/>
      <c r="AH44" s="278"/>
      <c r="AI44" s="278"/>
      <c r="AJ44" s="278"/>
      <c r="AK44" s="278"/>
      <c r="AL44" s="278"/>
      <c r="AM44" s="278"/>
      <c r="AN44" s="278"/>
      <c r="AO44" s="278"/>
      <c r="AP44" s="278"/>
      <c r="AQ44" s="278"/>
      <c r="AR44" s="278"/>
      <c r="AS44" s="278"/>
      <c r="AT44" s="278"/>
      <c r="AU44" s="278"/>
      <c r="AV44" s="278"/>
      <c r="AW44" s="278"/>
      <c r="AX44" s="278"/>
      <c r="AY44" s="278"/>
      <c r="AZ44" s="278"/>
      <c r="BA44" s="278"/>
      <c r="BB44" s="278"/>
      <c r="BC44" s="278"/>
    </row>
    <row r="45" customFormat="false" ht="12.9" hidden="false" customHeight="false" outlineLevel="0" collapsed="false">
      <c r="AD45" s="278"/>
      <c r="AE45" s="278"/>
      <c r="AF45" s="278"/>
      <c r="AG45" s="278"/>
      <c r="AH45" s="278"/>
      <c r="AI45" s="278"/>
      <c r="AJ45" s="278"/>
      <c r="AK45" s="278"/>
      <c r="AL45" s="278"/>
      <c r="AM45" s="278"/>
      <c r="AN45" s="278"/>
      <c r="AO45" s="278"/>
      <c r="AP45" s="278"/>
      <c r="AQ45" s="278"/>
      <c r="AR45" s="278"/>
      <c r="AS45" s="278"/>
      <c r="AT45" s="278"/>
      <c r="AU45" s="278"/>
      <c r="AV45" s="278"/>
      <c r="AW45" s="278"/>
      <c r="AX45" s="278"/>
      <c r="AY45" s="278"/>
      <c r="AZ45" s="278"/>
      <c r="BA45" s="278"/>
      <c r="BB45" s="278"/>
      <c r="BC45" s="278"/>
    </row>
    <row r="46" customFormat="false" ht="12.9" hidden="false" customHeight="false" outlineLevel="0" collapsed="false">
      <c r="AD46" s="278"/>
      <c r="AE46" s="278"/>
      <c r="AF46" s="278"/>
      <c r="AG46" s="278"/>
      <c r="AH46" s="278"/>
      <c r="AI46" s="278"/>
      <c r="AJ46" s="278"/>
      <c r="AK46" s="278"/>
      <c r="AL46" s="278"/>
      <c r="AM46" s="278"/>
      <c r="AN46" s="278"/>
      <c r="AO46" s="278"/>
      <c r="AP46" s="278"/>
      <c r="AQ46" s="278"/>
      <c r="AR46" s="278"/>
      <c r="AS46" s="278"/>
      <c r="AT46" s="278"/>
      <c r="AU46" s="278"/>
      <c r="AV46" s="278"/>
      <c r="AW46" s="278"/>
      <c r="AX46" s="278"/>
      <c r="AY46" s="278"/>
      <c r="AZ46" s="278"/>
      <c r="BA46" s="278"/>
      <c r="BB46" s="278"/>
      <c r="BC46" s="278"/>
    </row>
    <row r="47" customFormat="false" ht="12.9" hidden="false" customHeight="false" outlineLevel="0" collapsed="false">
      <c r="AD47" s="278"/>
      <c r="AE47" s="278"/>
      <c r="AF47" s="278"/>
      <c r="AG47" s="278"/>
      <c r="AH47" s="278"/>
      <c r="AI47" s="278"/>
      <c r="AJ47" s="278"/>
      <c r="AK47" s="278"/>
      <c r="AL47" s="278"/>
      <c r="AM47" s="278"/>
      <c r="AN47" s="278"/>
      <c r="AO47" s="278"/>
      <c r="AP47" s="278"/>
      <c r="AQ47" s="278"/>
      <c r="AR47" s="278"/>
      <c r="AS47" s="278"/>
      <c r="AT47" s="278"/>
      <c r="AU47" s="278"/>
      <c r="AV47" s="278"/>
      <c r="AW47" s="278"/>
      <c r="AX47" s="278"/>
      <c r="AY47" s="278"/>
      <c r="AZ47" s="278"/>
      <c r="BA47" s="278"/>
      <c r="BB47" s="278"/>
      <c r="BC47" s="278"/>
    </row>
    <row r="48" customFormat="false" ht="12.9" hidden="false" customHeight="false" outlineLevel="0" collapsed="false">
      <c r="AD48" s="278"/>
      <c r="AE48" s="278"/>
      <c r="AF48" s="278"/>
      <c r="AG48" s="278"/>
      <c r="AH48" s="278"/>
      <c r="AI48" s="278"/>
      <c r="AJ48" s="278"/>
      <c r="AK48" s="278"/>
      <c r="AL48" s="278"/>
      <c r="AM48" s="278"/>
      <c r="AN48" s="278"/>
      <c r="AO48" s="278"/>
      <c r="AP48" s="278"/>
      <c r="AQ48" s="278"/>
      <c r="AR48" s="278"/>
      <c r="AS48" s="278"/>
      <c r="AT48" s="278"/>
      <c r="AU48" s="278"/>
      <c r="AV48" s="278"/>
      <c r="AW48" s="278"/>
      <c r="AX48" s="278"/>
      <c r="AY48" s="278"/>
      <c r="AZ48" s="278"/>
      <c r="BA48" s="278"/>
      <c r="BB48" s="278"/>
      <c r="BC48" s="278"/>
    </row>
    <row r="49" customFormat="false" ht="12.9" hidden="false" customHeight="false" outlineLevel="0" collapsed="false">
      <c r="AD49" s="278"/>
      <c r="AE49" s="278"/>
      <c r="AF49" s="278"/>
      <c r="AG49" s="278"/>
      <c r="AH49" s="278"/>
      <c r="AI49" s="278"/>
      <c r="AJ49" s="278"/>
      <c r="AK49" s="278"/>
      <c r="AL49" s="278"/>
      <c r="AM49" s="278"/>
      <c r="AN49" s="278"/>
      <c r="AO49" s="278"/>
      <c r="AP49" s="278"/>
      <c r="AQ49" s="278"/>
      <c r="AR49" s="278"/>
      <c r="AS49" s="278"/>
      <c r="AT49" s="278"/>
      <c r="AU49" s="278"/>
      <c r="AV49" s="278"/>
      <c r="AW49" s="278"/>
      <c r="AX49" s="278"/>
      <c r="AY49" s="278"/>
      <c r="AZ49" s="278"/>
      <c r="BA49" s="278"/>
      <c r="BB49" s="278"/>
      <c r="BC49" s="278"/>
    </row>
    <row r="50" customFormat="false" ht="12.9" hidden="false" customHeight="false" outlineLevel="0" collapsed="false">
      <c r="AD50" s="278"/>
      <c r="AE50" s="278"/>
      <c r="AF50" s="278"/>
      <c r="AG50" s="278"/>
      <c r="AH50" s="278"/>
      <c r="AI50" s="278"/>
      <c r="AJ50" s="278"/>
      <c r="AK50" s="278"/>
      <c r="AL50" s="278"/>
      <c r="AM50" s="278"/>
      <c r="AN50" s="278"/>
      <c r="AO50" s="278"/>
      <c r="AP50" s="278"/>
      <c r="AQ50" s="278"/>
      <c r="AR50" s="278"/>
      <c r="AS50" s="278"/>
      <c r="AT50" s="278"/>
      <c r="AU50" s="278"/>
      <c r="AV50" s="278"/>
      <c r="AW50" s="278"/>
      <c r="AX50" s="278"/>
      <c r="AY50" s="278"/>
      <c r="AZ50" s="278"/>
      <c r="BA50" s="278"/>
      <c r="BB50" s="278"/>
      <c r="BC50" s="278"/>
    </row>
    <row r="51" customFormat="false" ht="12.9" hidden="false" customHeight="false" outlineLevel="0" collapsed="false">
      <c r="AD51" s="278"/>
      <c r="AE51" s="278"/>
      <c r="AF51" s="278"/>
      <c r="AG51" s="278"/>
      <c r="AH51" s="278"/>
      <c r="AI51" s="278"/>
      <c r="AJ51" s="278"/>
      <c r="AK51" s="278"/>
      <c r="AL51" s="278"/>
      <c r="AM51" s="278"/>
      <c r="AN51" s="278"/>
      <c r="AO51" s="278"/>
      <c r="AP51" s="278"/>
      <c r="AQ51" s="278"/>
      <c r="AR51" s="278"/>
      <c r="AS51" s="278"/>
      <c r="AT51" s="278"/>
      <c r="AU51" s="278"/>
      <c r="AV51" s="278"/>
      <c r="AW51" s="278"/>
      <c r="AX51" s="278"/>
      <c r="AY51" s="278"/>
      <c r="AZ51" s="278"/>
      <c r="BA51" s="278"/>
      <c r="BB51" s="278"/>
      <c r="BC51" s="278"/>
    </row>
    <row r="52" customFormat="false" ht="12.9" hidden="false" customHeight="false" outlineLevel="0" collapsed="false">
      <c r="AD52" s="278"/>
      <c r="AE52" s="278"/>
      <c r="AF52" s="278"/>
      <c r="AG52" s="278"/>
      <c r="AH52" s="278"/>
      <c r="AI52" s="278"/>
      <c r="AJ52" s="278"/>
      <c r="AK52" s="278"/>
      <c r="AL52" s="278"/>
      <c r="AM52" s="278"/>
      <c r="AN52" s="278"/>
      <c r="AO52" s="278"/>
      <c r="AP52" s="278"/>
      <c r="AQ52" s="278"/>
      <c r="AR52" s="278"/>
      <c r="AS52" s="278"/>
      <c r="AT52" s="278"/>
      <c r="AU52" s="278"/>
      <c r="AV52" s="278"/>
      <c r="AW52" s="278"/>
      <c r="AX52" s="278"/>
      <c r="AY52" s="278"/>
      <c r="AZ52" s="278"/>
      <c r="BA52" s="278"/>
      <c r="BB52" s="278"/>
      <c r="BC52" s="278"/>
    </row>
    <row r="53" customFormat="false" ht="12.9" hidden="false" customHeight="false" outlineLevel="0" collapsed="false">
      <c r="AD53" s="278"/>
      <c r="AE53" s="278"/>
      <c r="AF53" s="278"/>
      <c r="AG53" s="278"/>
      <c r="AH53" s="278"/>
      <c r="AI53" s="278"/>
      <c r="AJ53" s="278"/>
      <c r="AK53" s="278"/>
      <c r="AL53" s="278"/>
      <c r="AM53" s="278"/>
      <c r="AN53" s="278"/>
      <c r="AO53" s="278"/>
      <c r="AP53" s="278"/>
      <c r="AQ53" s="278"/>
      <c r="AR53" s="278"/>
      <c r="AS53" s="278"/>
      <c r="AT53" s="278"/>
      <c r="AU53" s="278"/>
      <c r="AV53" s="278"/>
      <c r="AW53" s="278"/>
      <c r="AX53" s="278"/>
      <c r="AY53" s="278"/>
      <c r="AZ53" s="278"/>
      <c r="BA53" s="278"/>
      <c r="BB53" s="278"/>
      <c r="BC53" s="278"/>
    </row>
    <row r="54" customFormat="false" ht="12.9" hidden="false" customHeight="false" outlineLevel="0" collapsed="false">
      <c r="AD54" s="278"/>
      <c r="AE54" s="278"/>
      <c r="AF54" s="278"/>
      <c r="AG54" s="278"/>
      <c r="AH54" s="278"/>
      <c r="AI54" s="278"/>
      <c r="AJ54" s="278"/>
      <c r="AK54" s="278"/>
      <c r="AL54" s="278"/>
      <c r="AM54" s="278"/>
      <c r="AN54" s="278"/>
      <c r="AO54" s="278"/>
      <c r="AP54" s="278"/>
      <c r="AQ54" s="278"/>
      <c r="AR54" s="278"/>
      <c r="AS54" s="278"/>
      <c r="AT54" s="278"/>
      <c r="AU54" s="278"/>
      <c r="AV54" s="278"/>
      <c r="AW54" s="278"/>
      <c r="AX54" s="278"/>
      <c r="AY54" s="278"/>
      <c r="AZ54" s="278"/>
      <c r="BA54" s="278"/>
      <c r="BB54" s="278"/>
      <c r="BC54" s="278"/>
    </row>
    <row r="55" customFormat="false" ht="12.9" hidden="false" customHeight="false" outlineLevel="0" collapsed="false">
      <c r="AD55" s="278"/>
      <c r="AE55" s="278"/>
      <c r="AF55" s="278"/>
      <c r="AG55" s="278"/>
      <c r="AH55" s="278"/>
      <c r="AI55" s="278"/>
      <c r="AJ55" s="278"/>
      <c r="AK55" s="278"/>
      <c r="AL55" s="278"/>
      <c r="AM55" s="278"/>
      <c r="AN55" s="278"/>
      <c r="AO55" s="278"/>
      <c r="AP55" s="278"/>
      <c r="AQ55" s="278"/>
      <c r="AR55" s="278"/>
      <c r="AS55" s="278"/>
      <c r="AT55" s="278"/>
      <c r="AU55" s="278"/>
      <c r="AV55" s="278"/>
      <c r="AW55" s="278"/>
      <c r="AX55" s="278"/>
      <c r="AY55" s="278"/>
      <c r="AZ55" s="278"/>
      <c r="BA55" s="278"/>
      <c r="BB55" s="278"/>
      <c r="BC55" s="278"/>
    </row>
    <row r="56" customFormat="false" ht="12.9" hidden="false" customHeight="false" outlineLevel="0" collapsed="false">
      <c r="AD56" s="278"/>
      <c r="AE56" s="278"/>
      <c r="AF56" s="278"/>
      <c r="AG56" s="278"/>
      <c r="AH56" s="278"/>
      <c r="AI56" s="278"/>
      <c r="AJ56" s="278"/>
      <c r="AK56" s="278"/>
      <c r="AL56" s="278"/>
      <c r="AM56" s="278"/>
      <c r="AN56" s="278"/>
      <c r="AO56" s="278"/>
      <c r="AP56" s="278"/>
      <c r="AQ56" s="278"/>
      <c r="AR56" s="278"/>
      <c r="AS56" s="278"/>
      <c r="AT56" s="278"/>
      <c r="AU56" s="278"/>
      <c r="AV56" s="278"/>
      <c r="AW56" s="278"/>
      <c r="AX56" s="278"/>
      <c r="AY56" s="278"/>
      <c r="AZ56" s="278"/>
      <c r="BA56" s="278"/>
      <c r="BB56" s="278"/>
      <c r="BC56" s="278"/>
    </row>
    <row r="57" customFormat="false" ht="12.9" hidden="false" customHeight="false" outlineLevel="0" collapsed="false">
      <c r="AD57" s="278"/>
      <c r="AE57" s="278"/>
      <c r="AF57" s="278"/>
      <c r="AG57" s="278"/>
      <c r="AH57" s="278"/>
      <c r="AI57" s="278"/>
      <c r="AJ57" s="278"/>
      <c r="AK57" s="278"/>
      <c r="AL57" s="278"/>
      <c r="AM57" s="278"/>
      <c r="AN57" s="278"/>
      <c r="AO57" s="278"/>
      <c r="AP57" s="278"/>
      <c r="AQ57" s="278"/>
      <c r="AR57" s="278"/>
      <c r="AS57" s="278"/>
      <c r="AT57" s="278"/>
      <c r="AU57" s="278"/>
      <c r="AV57" s="278"/>
      <c r="AW57" s="278"/>
      <c r="AX57" s="278"/>
      <c r="AY57" s="278"/>
      <c r="AZ57" s="278"/>
      <c r="BA57" s="278"/>
      <c r="BB57" s="278"/>
      <c r="BC57" s="278"/>
    </row>
    <row r="58" customFormat="false" ht="12.9" hidden="false" customHeight="false" outlineLevel="0" collapsed="false">
      <c r="AD58" s="278"/>
      <c r="AE58" s="278"/>
      <c r="AF58" s="278"/>
      <c r="AG58" s="278"/>
      <c r="AH58" s="278"/>
      <c r="AI58" s="278"/>
      <c r="AJ58" s="278"/>
      <c r="AK58" s="278"/>
      <c r="AL58" s="278"/>
      <c r="AM58" s="278"/>
      <c r="AN58" s="278"/>
      <c r="AO58" s="278"/>
      <c r="AP58" s="278"/>
      <c r="AQ58" s="278"/>
      <c r="AR58" s="278"/>
      <c r="AS58" s="278"/>
      <c r="AT58" s="278"/>
      <c r="AU58" s="278"/>
      <c r="AV58" s="278"/>
      <c r="AW58" s="278"/>
      <c r="AX58" s="278"/>
      <c r="AY58" s="278"/>
      <c r="AZ58" s="278"/>
      <c r="BA58" s="278"/>
      <c r="BB58" s="278"/>
      <c r="BC58" s="278"/>
    </row>
    <row r="59" customFormat="false" ht="12.9" hidden="false" customHeight="false" outlineLevel="0" collapsed="false">
      <c r="AD59" s="278"/>
      <c r="AE59" s="278"/>
      <c r="AF59" s="278"/>
      <c r="AG59" s="278"/>
      <c r="AH59" s="278"/>
      <c r="AI59" s="278"/>
      <c r="AJ59" s="278"/>
      <c r="AK59" s="278"/>
      <c r="AL59" s="278"/>
      <c r="AM59" s="278"/>
      <c r="AN59" s="278"/>
      <c r="AO59" s="278"/>
      <c r="AP59" s="278"/>
      <c r="AQ59" s="278"/>
      <c r="AR59" s="278"/>
      <c r="AS59" s="278"/>
      <c r="AT59" s="278"/>
      <c r="AU59" s="278"/>
      <c r="AV59" s="278"/>
      <c r="AW59" s="278"/>
      <c r="AX59" s="278"/>
      <c r="AY59" s="278"/>
      <c r="AZ59" s="278"/>
      <c r="BA59" s="278"/>
      <c r="BB59" s="278"/>
      <c r="BC59" s="278"/>
    </row>
    <row r="60" customFormat="false" ht="12.9" hidden="false" customHeight="false" outlineLevel="0" collapsed="false">
      <c r="AD60" s="278"/>
      <c r="AE60" s="278"/>
      <c r="AF60" s="278"/>
      <c r="AG60" s="278"/>
      <c r="AH60" s="278"/>
      <c r="AI60" s="278"/>
      <c r="AJ60" s="278"/>
      <c r="AK60" s="278"/>
      <c r="AL60" s="278"/>
      <c r="AM60" s="278"/>
      <c r="AN60" s="278"/>
      <c r="AO60" s="278"/>
      <c r="AP60" s="278"/>
      <c r="AQ60" s="278"/>
      <c r="AR60" s="278"/>
      <c r="AS60" s="278"/>
      <c r="AT60" s="278"/>
      <c r="AU60" s="278"/>
      <c r="AV60" s="278"/>
      <c r="AW60" s="278"/>
      <c r="AX60" s="278"/>
      <c r="AY60" s="278"/>
      <c r="AZ60" s="278"/>
      <c r="BA60" s="278"/>
      <c r="BB60" s="278"/>
      <c r="BC60" s="278"/>
    </row>
    <row r="61" customFormat="false" ht="12.9" hidden="false" customHeight="false" outlineLevel="0" collapsed="false">
      <c r="AD61" s="278"/>
      <c r="AE61" s="278"/>
      <c r="AF61" s="278"/>
      <c r="AG61" s="278"/>
      <c r="AH61" s="278"/>
      <c r="AI61" s="278"/>
      <c r="AJ61" s="278"/>
      <c r="AK61" s="278"/>
      <c r="AL61" s="278"/>
      <c r="AM61" s="278"/>
      <c r="AN61" s="278"/>
      <c r="AO61" s="278"/>
      <c r="AP61" s="278"/>
      <c r="AQ61" s="278"/>
      <c r="AR61" s="278"/>
      <c r="AS61" s="278"/>
      <c r="AT61" s="278"/>
      <c r="AU61" s="278"/>
      <c r="AV61" s="278"/>
      <c r="AW61" s="278"/>
      <c r="AX61" s="278"/>
      <c r="AY61" s="278"/>
      <c r="AZ61" s="278"/>
      <c r="BA61" s="278"/>
      <c r="BB61" s="278"/>
      <c r="BC61" s="278"/>
    </row>
    <row r="62" customFormat="false" ht="12.9" hidden="false" customHeight="false" outlineLevel="0" collapsed="false">
      <c r="AD62" s="278"/>
      <c r="AE62" s="278"/>
      <c r="AF62" s="278"/>
      <c r="AG62" s="278"/>
      <c r="AH62" s="278"/>
      <c r="AI62" s="278"/>
      <c r="AJ62" s="278"/>
      <c r="AK62" s="278"/>
      <c r="AL62" s="278"/>
      <c r="AM62" s="278"/>
      <c r="AN62" s="278"/>
      <c r="AO62" s="278"/>
      <c r="AP62" s="278"/>
      <c r="AQ62" s="278"/>
      <c r="AR62" s="278"/>
      <c r="AS62" s="278"/>
      <c r="AT62" s="278"/>
      <c r="AU62" s="278"/>
      <c r="AV62" s="278"/>
      <c r="AW62" s="278"/>
      <c r="AX62" s="278"/>
      <c r="AY62" s="278"/>
      <c r="AZ62" s="278"/>
      <c r="BA62" s="278"/>
      <c r="BB62" s="278"/>
      <c r="BC62" s="278"/>
    </row>
    <row r="63" customFormat="false" ht="12.9" hidden="false" customHeight="false" outlineLevel="0" collapsed="false">
      <c r="AD63" s="278"/>
      <c r="AE63" s="278"/>
      <c r="AF63" s="278"/>
      <c r="AG63" s="278"/>
      <c r="AH63" s="278"/>
      <c r="AI63" s="278"/>
      <c r="AJ63" s="278"/>
      <c r="AK63" s="278"/>
      <c r="AL63" s="278"/>
      <c r="AM63" s="278"/>
      <c r="AN63" s="278"/>
      <c r="AO63" s="278"/>
      <c r="AP63" s="278"/>
      <c r="AQ63" s="278"/>
      <c r="AR63" s="278"/>
      <c r="AS63" s="278"/>
      <c r="AT63" s="278"/>
      <c r="AU63" s="278"/>
      <c r="AV63" s="278"/>
      <c r="AW63" s="278"/>
      <c r="AX63" s="278"/>
      <c r="AY63" s="278"/>
      <c r="AZ63" s="278"/>
      <c r="BA63" s="278"/>
      <c r="BB63" s="278"/>
      <c r="BC63" s="278"/>
    </row>
    <row r="64" customFormat="false" ht="12.9" hidden="false" customHeight="false" outlineLevel="0" collapsed="false">
      <c r="AD64" s="278"/>
      <c r="AE64" s="278"/>
      <c r="AF64" s="278"/>
      <c r="AG64" s="278"/>
      <c r="AH64" s="278"/>
      <c r="AI64" s="278"/>
      <c r="AJ64" s="278"/>
      <c r="AK64" s="278"/>
      <c r="AL64" s="278"/>
      <c r="AM64" s="278"/>
      <c r="AN64" s="278"/>
      <c r="AO64" s="278"/>
      <c r="AP64" s="278"/>
      <c r="AQ64" s="278"/>
      <c r="AR64" s="278"/>
      <c r="AS64" s="278"/>
      <c r="AT64" s="278"/>
      <c r="AU64" s="278"/>
      <c r="AV64" s="278"/>
      <c r="AW64" s="278"/>
      <c r="AX64" s="278"/>
      <c r="AY64" s="278"/>
      <c r="AZ64" s="278"/>
      <c r="BA64" s="278"/>
      <c r="BB64" s="278"/>
      <c r="BC64" s="278"/>
    </row>
    <row r="65" customFormat="false" ht="12.9" hidden="false" customHeight="false" outlineLevel="0" collapsed="false">
      <c r="AD65" s="278"/>
      <c r="AE65" s="278"/>
      <c r="AF65" s="278"/>
      <c r="AG65" s="278"/>
      <c r="AH65" s="278"/>
      <c r="AI65" s="278"/>
      <c r="AJ65" s="278"/>
      <c r="AK65" s="278"/>
      <c r="AL65" s="278"/>
      <c r="AM65" s="278"/>
      <c r="AN65" s="278"/>
      <c r="AO65" s="278"/>
      <c r="AP65" s="278"/>
      <c r="AQ65" s="278"/>
      <c r="AR65" s="278"/>
      <c r="AS65" s="278"/>
      <c r="AT65" s="278"/>
      <c r="AU65" s="278"/>
      <c r="AV65" s="278"/>
      <c r="AW65" s="278"/>
      <c r="AX65" s="278"/>
      <c r="AY65" s="278"/>
      <c r="AZ65" s="278"/>
      <c r="BA65" s="278"/>
      <c r="BB65" s="278"/>
      <c r="BC65" s="278"/>
    </row>
    <row r="66" customFormat="false" ht="12.9" hidden="false" customHeight="false" outlineLevel="0" collapsed="false">
      <c r="AD66" s="278"/>
      <c r="AE66" s="278"/>
      <c r="AF66" s="278"/>
      <c r="AG66" s="278"/>
      <c r="AH66" s="278"/>
      <c r="AI66" s="278"/>
      <c r="AJ66" s="278"/>
      <c r="AK66" s="278"/>
      <c r="AL66" s="278"/>
      <c r="AM66" s="278"/>
      <c r="AN66" s="278"/>
      <c r="AO66" s="278"/>
      <c r="AP66" s="278"/>
      <c r="AQ66" s="278"/>
      <c r="AR66" s="278"/>
      <c r="AS66" s="278"/>
      <c r="AT66" s="278"/>
      <c r="AU66" s="278"/>
      <c r="AV66" s="278"/>
      <c r="AW66" s="278"/>
      <c r="AX66" s="278"/>
      <c r="AY66" s="278"/>
      <c r="AZ66" s="278"/>
      <c r="BA66" s="278"/>
      <c r="BB66" s="278"/>
      <c r="BC66" s="278"/>
    </row>
    <row r="67" customFormat="false" ht="12.9" hidden="false" customHeight="false" outlineLevel="0" collapsed="false">
      <c r="AD67" s="278"/>
      <c r="AE67" s="278"/>
      <c r="AF67" s="278"/>
      <c r="AG67" s="278"/>
      <c r="AH67" s="278"/>
      <c r="AI67" s="278"/>
      <c r="AJ67" s="278"/>
      <c r="AK67" s="278"/>
      <c r="AL67" s="278"/>
      <c r="AM67" s="278"/>
      <c r="AN67" s="278"/>
      <c r="AO67" s="278"/>
      <c r="AP67" s="278"/>
      <c r="AQ67" s="278"/>
      <c r="AR67" s="278"/>
      <c r="AS67" s="278"/>
      <c r="AT67" s="278"/>
      <c r="AU67" s="278"/>
      <c r="AV67" s="278"/>
      <c r="AW67" s="278"/>
      <c r="AX67" s="278"/>
      <c r="AY67" s="278"/>
      <c r="AZ67" s="278"/>
      <c r="BA67" s="278"/>
      <c r="BB67" s="278"/>
      <c r="BC67" s="278"/>
    </row>
    <row r="68" customFormat="false" ht="12.9" hidden="false" customHeight="false" outlineLevel="0" collapsed="false">
      <c r="AD68" s="278"/>
      <c r="AE68" s="278"/>
      <c r="AF68" s="278"/>
      <c r="AG68" s="278"/>
      <c r="AH68" s="278"/>
      <c r="AI68" s="278"/>
      <c r="AJ68" s="278"/>
      <c r="AK68" s="278"/>
      <c r="AL68" s="278"/>
      <c r="AM68" s="278"/>
      <c r="AN68" s="278"/>
      <c r="AO68" s="278"/>
      <c r="AP68" s="278"/>
      <c r="AQ68" s="278"/>
      <c r="AR68" s="278"/>
      <c r="AS68" s="278"/>
      <c r="AT68" s="278"/>
      <c r="AU68" s="278"/>
      <c r="AV68" s="278"/>
      <c r="AW68" s="278"/>
      <c r="AX68" s="278"/>
      <c r="AY68" s="278"/>
      <c r="AZ68" s="278"/>
      <c r="BA68" s="278"/>
      <c r="BB68" s="278"/>
      <c r="BC68" s="278"/>
    </row>
    <row r="69" customFormat="false" ht="12.9" hidden="false" customHeight="false" outlineLevel="0" collapsed="false">
      <c r="AD69" s="278"/>
      <c r="AE69" s="278"/>
      <c r="AF69" s="278"/>
      <c r="AG69" s="278"/>
      <c r="AH69" s="278"/>
      <c r="AI69" s="278"/>
      <c r="AJ69" s="278"/>
      <c r="AK69" s="278"/>
      <c r="AL69" s="278"/>
      <c r="AM69" s="278"/>
      <c r="AN69" s="278"/>
      <c r="AO69" s="278"/>
      <c r="AP69" s="278"/>
      <c r="AQ69" s="278"/>
      <c r="AR69" s="278"/>
      <c r="AS69" s="278"/>
      <c r="AT69" s="278"/>
      <c r="AU69" s="278"/>
      <c r="AV69" s="278"/>
      <c r="AW69" s="278"/>
      <c r="AX69" s="278"/>
      <c r="AY69" s="278"/>
      <c r="AZ69" s="278"/>
      <c r="BA69" s="278"/>
      <c r="BB69" s="278"/>
      <c r="BC69" s="278"/>
    </row>
    <row r="70" customFormat="false" ht="12.9" hidden="false" customHeight="false" outlineLevel="0" collapsed="false">
      <c r="AD70" s="278"/>
      <c r="AE70" s="278"/>
      <c r="AF70" s="278"/>
      <c r="AG70" s="278"/>
      <c r="AH70" s="278"/>
      <c r="AI70" s="278"/>
      <c r="AJ70" s="278"/>
      <c r="AK70" s="278"/>
      <c r="AL70" s="278"/>
      <c r="AM70" s="278"/>
      <c r="AN70" s="278"/>
      <c r="AO70" s="278"/>
      <c r="AP70" s="278"/>
      <c r="AQ70" s="278"/>
      <c r="AR70" s="278"/>
      <c r="AS70" s="278"/>
      <c r="AT70" s="278"/>
      <c r="AU70" s="278"/>
      <c r="AV70" s="278"/>
      <c r="AW70" s="278"/>
      <c r="AX70" s="278"/>
      <c r="AY70" s="278"/>
      <c r="AZ70" s="278"/>
      <c r="BA70" s="278"/>
      <c r="BB70" s="278"/>
      <c r="BC70" s="278"/>
    </row>
    <row r="71" customFormat="false" ht="12.9" hidden="false" customHeight="false" outlineLevel="0" collapsed="false">
      <c r="AD71" s="278"/>
      <c r="AE71" s="278"/>
      <c r="AF71" s="278"/>
      <c r="AG71" s="278"/>
      <c r="AH71" s="278"/>
      <c r="AI71" s="278"/>
      <c r="AJ71" s="278"/>
      <c r="AK71" s="278"/>
      <c r="AL71" s="278"/>
      <c r="AM71" s="278"/>
      <c r="AN71" s="278"/>
      <c r="AO71" s="278"/>
      <c r="AP71" s="278"/>
      <c r="AQ71" s="278"/>
      <c r="AR71" s="278"/>
      <c r="AS71" s="278"/>
      <c r="AT71" s="278"/>
      <c r="AU71" s="278"/>
      <c r="AV71" s="278"/>
      <c r="AW71" s="278"/>
      <c r="AX71" s="278"/>
      <c r="AY71" s="278"/>
      <c r="AZ71" s="278"/>
      <c r="BA71" s="278"/>
      <c r="BB71" s="278"/>
      <c r="BC71" s="278"/>
    </row>
    <row r="72" customFormat="false" ht="12.9" hidden="false" customHeight="false" outlineLevel="0" collapsed="false">
      <c r="AD72" s="278"/>
      <c r="AE72" s="278"/>
      <c r="AF72" s="278"/>
      <c r="AG72" s="278"/>
      <c r="AH72" s="278"/>
      <c r="AI72" s="278"/>
      <c r="AJ72" s="278"/>
      <c r="AK72" s="278"/>
      <c r="AL72" s="278"/>
      <c r="AM72" s="278"/>
      <c r="AN72" s="278"/>
      <c r="AO72" s="278"/>
      <c r="AP72" s="278"/>
      <c r="AQ72" s="278"/>
      <c r="AR72" s="278"/>
      <c r="AS72" s="278"/>
      <c r="AT72" s="278"/>
      <c r="AU72" s="278"/>
      <c r="AV72" s="278"/>
      <c r="AW72" s="278"/>
      <c r="AX72" s="278"/>
      <c r="AY72" s="278"/>
      <c r="AZ72" s="278"/>
      <c r="BA72" s="278"/>
      <c r="BB72" s="278"/>
      <c r="BC72" s="278"/>
    </row>
    <row r="73" customFormat="false" ht="12.9" hidden="false" customHeight="false" outlineLevel="0" collapsed="false">
      <c r="AD73" s="278"/>
      <c r="AE73" s="278"/>
      <c r="AF73" s="278"/>
      <c r="AG73" s="278"/>
      <c r="AH73" s="278"/>
      <c r="AI73" s="278"/>
      <c r="AJ73" s="278"/>
      <c r="AK73" s="278"/>
      <c r="AL73" s="278"/>
      <c r="AM73" s="278"/>
      <c r="AN73" s="278"/>
      <c r="AO73" s="278"/>
      <c r="AP73" s="278"/>
      <c r="AQ73" s="278"/>
      <c r="AR73" s="278"/>
      <c r="AS73" s="278"/>
      <c r="AT73" s="278"/>
      <c r="AU73" s="278"/>
      <c r="AV73" s="278"/>
      <c r="AW73" s="278"/>
      <c r="AX73" s="278"/>
      <c r="AY73" s="278"/>
      <c r="AZ73" s="278"/>
      <c r="BA73" s="278"/>
      <c r="BB73" s="278"/>
      <c r="BC73" s="278"/>
    </row>
    <row r="74" customFormat="false" ht="12.9" hidden="false" customHeight="false" outlineLevel="0" collapsed="false">
      <c r="AD74" s="278"/>
      <c r="AE74" s="278"/>
      <c r="AF74" s="278"/>
      <c r="AG74" s="278"/>
      <c r="AH74" s="278"/>
      <c r="AI74" s="278"/>
      <c r="AJ74" s="278"/>
      <c r="AK74" s="278"/>
      <c r="AL74" s="278"/>
      <c r="AM74" s="278"/>
      <c r="AN74" s="278"/>
      <c r="AO74" s="278"/>
      <c r="AP74" s="278"/>
      <c r="AQ74" s="278"/>
      <c r="AR74" s="278"/>
      <c r="AS74" s="278"/>
      <c r="AT74" s="278"/>
      <c r="AU74" s="278"/>
      <c r="AV74" s="278"/>
      <c r="AW74" s="278"/>
      <c r="AX74" s="278"/>
      <c r="AY74" s="278"/>
      <c r="AZ74" s="278"/>
      <c r="BA74" s="278"/>
      <c r="BB74" s="278"/>
      <c r="BC74" s="278"/>
    </row>
    <row r="75" customFormat="false" ht="12.9" hidden="false" customHeight="false" outlineLevel="0" collapsed="false">
      <c r="AD75" s="278"/>
      <c r="AE75" s="278"/>
      <c r="AF75" s="278"/>
      <c r="AG75" s="278"/>
      <c r="AH75" s="278"/>
      <c r="AI75" s="278"/>
      <c r="AJ75" s="278"/>
      <c r="AK75" s="278"/>
      <c r="AL75" s="278"/>
      <c r="AM75" s="278"/>
      <c r="AN75" s="278"/>
      <c r="AO75" s="278"/>
      <c r="AP75" s="278"/>
      <c r="AQ75" s="278"/>
      <c r="AR75" s="278"/>
      <c r="AS75" s="278"/>
      <c r="AT75" s="278"/>
      <c r="AU75" s="278"/>
      <c r="AV75" s="278"/>
      <c r="AW75" s="278"/>
      <c r="AX75" s="278"/>
      <c r="AY75" s="278"/>
      <c r="AZ75" s="278"/>
      <c r="BA75" s="278"/>
      <c r="BB75" s="278"/>
      <c r="BC75" s="278"/>
    </row>
    <row r="76" customFormat="false" ht="12.9" hidden="false" customHeight="false" outlineLevel="0" collapsed="false">
      <c r="AD76" s="278"/>
      <c r="AE76" s="278"/>
      <c r="AF76" s="278"/>
      <c r="AG76" s="278"/>
      <c r="AH76" s="278"/>
      <c r="AI76" s="278"/>
      <c r="AJ76" s="278"/>
      <c r="AK76" s="278"/>
      <c r="AL76" s="278"/>
      <c r="AM76" s="278"/>
      <c r="AN76" s="278"/>
      <c r="AO76" s="278"/>
      <c r="AP76" s="278"/>
      <c r="AQ76" s="278"/>
      <c r="AR76" s="278"/>
      <c r="AS76" s="278"/>
      <c r="AT76" s="278"/>
      <c r="AU76" s="278"/>
      <c r="AV76" s="278"/>
      <c r="AW76" s="278"/>
      <c r="AX76" s="278"/>
      <c r="AY76" s="278"/>
      <c r="AZ76" s="278"/>
      <c r="BA76" s="278"/>
      <c r="BB76" s="278"/>
      <c r="BC76" s="278"/>
    </row>
    <row r="77" customFormat="false" ht="12.9" hidden="false" customHeight="false" outlineLevel="0" collapsed="false">
      <c r="AD77" s="278"/>
      <c r="AE77" s="278"/>
      <c r="AF77" s="278"/>
      <c r="AG77" s="278"/>
      <c r="AH77" s="278"/>
      <c r="AI77" s="278"/>
      <c r="AJ77" s="278"/>
      <c r="AK77" s="278"/>
      <c r="AL77" s="278"/>
      <c r="AM77" s="278"/>
      <c r="AN77" s="278"/>
      <c r="AO77" s="278"/>
      <c r="AP77" s="278"/>
      <c r="AQ77" s="278"/>
      <c r="AR77" s="278"/>
      <c r="AS77" s="278"/>
      <c r="AT77" s="278"/>
      <c r="AU77" s="278"/>
      <c r="AV77" s="278"/>
      <c r="AW77" s="278"/>
      <c r="AX77" s="278"/>
      <c r="AY77" s="278"/>
      <c r="AZ77" s="278"/>
      <c r="BA77" s="278"/>
      <c r="BB77" s="278"/>
      <c r="BC77" s="278"/>
    </row>
    <row r="78" customFormat="false" ht="12.9" hidden="false" customHeight="false" outlineLevel="0" collapsed="false">
      <c r="AD78" s="278"/>
      <c r="AE78" s="278"/>
      <c r="AF78" s="278"/>
      <c r="AG78" s="278"/>
      <c r="AH78" s="278"/>
      <c r="AI78" s="278"/>
      <c r="AJ78" s="278"/>
      <c r="AK78" s="278"/>
      <c r="AL78" s="278"/>
      <c r="AM78" s="278"/>
      <c r="AN78" s="278"/>
      <c r="AO78" s="278"/>
      <c r="AP78" s="278"/>
      <c r="AQ78" s="278"/>
      <c r="AR78" s="278"/>
      <c r="AS78" s="278"/>
      <c r="AT78" s="278"/>
      <c r="AU78" s="278"/>
      <c r="AV78" s="278"/>
      <c r="AW78" s="278"/>
      <c r="AX78" s="278"/>
      <c r="AY78" s="278"/>
      <c r="AZ78" s="278"/>
      <c r="BA78" s="278"/>
      <c r="BB78" s="278"/>
      <c r="BC78" s="278"/>
    </row>
    <row r="79" customFormat="false" ht="12.9" hidden="false" customHeight="false" outlineLevel="0" collapsed="false">
      <c r="AD79" s="278"/>
      <c r="AE79" s="278"/>
      <c r="AF79" s="278"/>
      <c r="AG79" s="278"/>
      <c r="AH79" s="278"/>
      <c r="AI79" s="278"/>
      <c r="AJ79" s="278"/>
      <c r="AK79" s="278"/>
      <c r="AL79" s="278"/>
      <c r="AM79" s="278"/>
      <c r="AN79" s="278"/>
      <c r="AO79" s="278"/>
      <c r="AP79" s="278"/>
      <c r="AQ79" s="278"/>
      <c r="AR79" s="278"/>
      <c r="AS79" s="278"/>
      <c r="AT79" s="278"/>
      <c r="AU79" s="278"/>
      <c r="AV79" s="278"/>
      <c r="AW79" s="278"/>
      <c r="AX79" s="278"/>
      <c r="AY79" s="278"/>
      <c r="AZ79" s="278"/>
      <c r="BA79" s="278"/>
      <c r="BB79" s="278"/>
      <c r="BC79" s="278"/>
    </row>
    <row r="80" customFormat="false" ht="12.9" hidden="false" customHeight="false" outlineLevel="0" collapsed="false">
      <c r="AD80" s="278"/>
      <c r="AE80" s="278"/>
      <c r="AF80" s="278"/>
      <c r="AG80" s="278"/>
      <c r="AH80" s="278"/>
      <c r="AI80" s="278"/>
      <c r="AJ80" s="278"/>
      <c r="AK80" s="278"/>
      <c r="AL80" s="278"/>
      <c r="AM80" s="278"/>
      <c r="AN80" s="278"/>
      <c r="AO80" s="278"/>
      <c r="AP80" s="278"/>
      <c r="AQ80" s="278"/>
      <c r="AR80" s="278"/>
      <c r="AS80" s="278"/>
      <c r="AT80" s="278"/>
      <c r="AU80" s="278"/>
      <c r="AV80" s="278"/>
      <c r="AW80" s="278"/>
      <c r="AX80" s="278"/>
      <c r="AY80" s="278"/>
      <c r="AZ80" s="278"/>
      <c r="BA80" s="278"/>
      <c r="BB80" s="278"/>
      <c r="BC80" s="278"/>
    </row>
    <row r="81" customFormat="false" ht="12.9" hidden="false" customHeight="false" outlineLevel="0" collapsed="false">
      <c r="AD81" s="278"/>
      <c r="AE81" s="278"/>
      <c r="AF81" s="278"/>
      <c r="AG81" s="278"/>
      <c r="AH81" s="278"/>
      <c r="AI81" s="278"/>
      <c r="AJ81" s="278"/>
      <c r="AK81" s="278"/>
      <c r="AL81" s="278"/>
      <c r="AM81" s="278"/>
      <c r="AN81" s="278"/>
      <c r="AO81" s="278"/>
      <c r="AP81" s="278"/>
      <c r="AQ81" s="278"/>
      <c r="AR81" s="278"/>
      <c r="AS81" s="278"/>
      <c r="AT81" s="278"/>
      <c r="AU81" s="278"/>
      <c r="AV81" s="278"/>
      <c r="AW81" s="278"/>
      <c r="AX81" s="278"/>
      <c r="AY81" s="278"/>
      <c r="AZ81" s="278"/>
      <c r="BA81" s="278"/>
      <c r="BB81" s="278"/>
      <c r="BC81" s="278"/>
    </row>
    <row r="82" customFormat="false" ht="12.9" hidden="false" customHeight="false" outlineLevel="0" collapsed="false">
      <c r="AD82" s="278"/>
      <c r="AE82" s="278"/>
      <c r="AF82" s="278"/>
      <c r="AG82" s="278"/>
      <c r="AH82" s="278"/>
      <c r="AI82" s="278"/>
      <c r="AJ82" s="278"/>
      <c r="AK82" s="278"/>
      <c r="AL82" s="278"/>
      <c r="AM82" s="278"/>
      <c r="AN82" s="278"/>
      <c r="AO82" s="278"/>
      <c r="AP82" s="278"/>
      <c r="AQ82" s="278"/>
      <c r="AR82" s="278"/>
      <c r="AS82" s="278"/>
      <c r="AT82" s="278"/>
      <c r="AU82" s="278"/>
      <c r="AV82" s="278"/>
      <c r="AW82" s="278"/>
      <c r="AX82" s="278"/>
      <c r="AY82" s="278"/>
      <c r="AZ82" s="278"/>
      <c r="BA82" s="278"/>
      <c r="BB82" s="278"/>
      <c r="BC82" s="278"/>
    </row>
    <row r="83" customFormat="false" ht="12.9" hidden="false" customHeight="false" outlineLevel="0" collapsed="false">
      <c r="AD83" s="278"/>
      <c r="AE83" s="278"/>
      <c r="AF83" s="278"/>
      <c r="AG83" s="278"/>
      <c r="AH83" s="278"/>
      <c r="AI83" s="278"/>
      <c r="AJ83" s="278"/>
      <c r="AK83" s="278"/>
      <c r="AL83" s="278"/>
      <c r="AM83" s="278"/>
      <c r="AN83" s="278"/>
      <c r="AO83" s="278"/>
      <c r="AP83" s="278"/>
      <c r="AQ83" s="278"/>
      <c r="AR83" s="278"/>
      <c r="AS83" s="278"/>
      <c r="AT83" s="278"/>
      <c r="AU83" s="278"/>
      <c r="AV83" s="278"/>
      <c r="AW83" s="278"/>
      <c r="AX83" s="278"/>
      <c r="AY83" s="278"/>
      <c r="AZ83" s="278"/>
      <c r="BA83" s="278"/>
      <c r="BB83" s="278"/>
      <c r="BC83" s="278"/>
    </row>
    <row r="84" customFormat="false" ht="12.9" hidden="false" customHeight="false" outlineLevel="0" collapsed="false">
      <c r="AD84" s="278"/>
      <c r="AE84" s="278"/>
      <c r="AF84" s="278"/>
      <c r="AG84" s="278"/>
      <c r="AH84" s="278"/>
      <c r="AI84" s="278"/>
      <c r="AJ84" s="278"/>
      <c r="AK84" s="278"/>
      <c r="AL84" s="278"/>
      <c r="AM84" s="278"/>
      <c r="AN84" s="278"/>
      <c r="AO84" s="278"/>
      <c r="AP84" s="278"/>
      <c r="AQ84" s="278"/>
      <c r="AR84" s="278"/>
      <c r="AS84" s="278"/>
      <c r="AT84" s="278"/>
      <c r="AU84" s="278"/>
      <c r="AV84" s="278"/>
      <c r="AW84" s="278"/>
      <c r="AX84" s="278"/>
      <c r="AY84" s="278"/>
      <c r="AZ84" s="278"/>
      <c r="BA84" s="278"/>
      <c r="BB84" s="278"/>
      <c r="BC84" s="278"/>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205" width="6.74"/>
    <col collapsed="false" customWidth="true" hidden="true" outlineLevel="0" max="55" min="47" style="205" width="6.74"/>
    <col collapsed="false" customWidth="true" hidden="false" outlineLevel="0" max="56" min="56" style="0" width="1.74"/>
  </cols>
  <sheetData>
    <row r="1" customFormat="false" ht="9" hidden="false" customHeight="true" outlineLevel="0" collapsed="false">
      <c r="A1" s="206" t="n">
        <v>1</v>
      </c>
      <c r="B1" s="207"/>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208" t="s">
        <v>54</v>
      </c>
      <c r="C2" s="209" t="s">
        <v>55</v>
      </c>
      <c r="D2" s="209"/>
      <c r="E2" s="209"/>
      <c r="F2" s="209"/>
      <c r="G2" s="209"/>
      <c r="H2" s="209"/>
      <c r="I2" s="209"/>
      <c r="J2" s="209"/>
      <c r="K2" s="209"/>
      <c r="L2" s="209"/>
      <c r="M2" s="209"/>
      <c r="N2" s="209"/>
      <c r="O2" s="209"/>
      <c r="P2" s="209"/>
      <c r="Q2" s="209"/>
      <c r="R2" s="209"/>
      <c r="S2" s="209"/>
      <c r="T2" s="209"/>
      <c r="U2" s="209"/>
      <c r="V2" s="209"/>
      <c r="W2" s="209"/>
      <c r="X2" s="209"/>
      <c r="Y2" s="209"/>
      <c r="Z2" s="209"/>
      <c r="AA2" s="209"/>
      <c r="AB2" s="209"/>
      <c r="AC2" s="10"/>
      <c r="AD2" s="11" t="s">
        <v>26</v>
      </c>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2"/>
    </row>
    <row r="3" customFormat="false" ht="13.6" hidden="false" customHeight="false" outlineLevel="0" collapsed="false">
      <c r="B3" s="208"/>
      <c r="C3" s="210" t="s">
        <v>27</v>
      </c>
      <c r="D3" s="210"/>
      <c r="E3" s="210"/>
      <c r="F3" s="210"/>
      <c r="G3" s="210"/>
      <c r="H3" s="210"/>
      <c r="I3" s="210"/>
      <c r="J3" s="210"/>
      <c r="K3" s="210"/>
      <c r="L3" s="210"/>
      <c r="M3" s="210"/>
      <c r="N3" s="210"/>
      <c r="O3" s="210"/>
      <c r="P3" s="210"/>
      <c r="Q3" s="210"/>
      <c r="R3" s="210"/>
      <c r="S3" s="210"/>
      <c r="T3" s="210"/>
      <c r="U3" s="210"/>
      <c r="V3" s="210"/>
      <c r="W3" s="210"/>
      <c r="X3" s="210"/>
      <c r="Y3" s="210"/>
      <c r="Z3" s="210"/>
      <c r="AA3" s="210"/>
      <c r="AB3" s="210"/>
      <c r="AC3" s="14"/>
      <c r="AD3" s="15" t="s">
        <v>85</v>
      </c>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2"/>
    </row>
    <row r="4" customFormat="false" ht="20.05" hidden="false" customHeight="true" outlineLevel="0" collapsed="false">
      <c r="B4" s="208"/>
      <c r="C4" s="16" t="n">
        <v>2000</v>
      </c>
      <c r="D4" s="17" t="n">
        <v>2001</v>
      </c>
      <c r="E4" s="17" t="n">
        <v>2002</v>
      </c>
      <c r="F4" s="17" t="n">
        <v>2003</v>
      </c>
      <c r="G4" s="17" t="n">
        <v>2004</v>
      </c>
      <c r="H4" s="17" t="n">
        <v>2005</v>
      </c>
      <c r="I4" s="17" t="n">
        <v>2006</v>
      </c>
      <c r="J4" s="18" t="n">
        <v>2007</v>
      </c>
      <c r="K4" s="19" t="n">
        <f aca="false">1+J4</f>
        <v>2008</v>
      </c>
      <c r="L4" s="20" t="n">
        <f aca="false">1+K4</f>
        <v>2009</v>
      </c>
      <c r="M4" s="21"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211"/>
      <c r="AD4" s="212" t="n">
        <v>2000</v>
      </c>
      <c r="AE4" s="19" t="n">
        <v>2001</v>
      </c>
      <c r="AF4" s="19" t="n">
        <v>2002</v>
      </c>
      <c r="AG4" s="19" t="n">
        <v>2003</v>
      </c>
      <c r="AH4" s="19" t="n">
        <v>2004</v>
      </c>
      <c r="AI4" s="19" t="n">
        <v>2005</v>
      </c>
      <c r="AJ4" s="19" t="n">
        <v>2006</v>
      </c>
      <c r="AK4" s="21" t="n">
        <v>2007</v>
      </c>
      <c r="AL4" s="18" t="n">
        <f aca="false">1+AK4</f>
        <v>2008</v>
      </c>
      <c r="AM4" s="21" t="n">
        <f aca="false">1+AL4</f>
        <v>2009</v>
      </c>
      <c r="AN4" s="21"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21" t="n">
        <f aca="false">1+BB4</f>
        <v>2025</v>
      </c>
      <c r="BD4" s="12"/>
    </row>
    <row r="5" customFormat="false" ht="28.55" hidden="false" customHeight="false" outlineLevel="0" collapsed="false">
      <c r="B5" s="213" t="s">
        <v>57</v>
      </c>
      <c r="C5" s="214" t="n">
        <f aca="false">1/$A$1*(SUM([1]TimberSectorMinusCoreVPAImp!B$263)-SUM([1]TimberSectorMinusCoreVPAImp!B$247)-SUM([1]TimberSectorMinusCoreVPAImp!B$39))</f>
        <v>0.740745314031561</v>
      </c>
      <c r="D5" s="215" t="n">
        <f aca="false">1/$A$1*(SUM([1]TimberSectorMinusCoreVPAImp!C$263)-SUM([1]TimberSectorMinusCoreVPAImp!C$247)-SUM([1]TimberSectorMinusCoreVPAImp!C$39))</f>
        <v>0.845708320604418</v>
      </c>
      <c r="E5" s="215" t="n">
        <f aca="false">1/$A$1*(SUM([1]TimberSectorMinusCoreVPAImp!D$263)-SUM([1]TimberSectorMinusCoreVPAImp!D$247)-SUM([1]TimberSectorMinusCoreVPAImp!D$39))</f>
        <v>1.24040596608571</v>
      </c>
      <c r="F5" s="215" t="n">
        <f aca="false">1/$A$1*(SUM([1]TimberSectorMinusCoreVPAImp!E$263)-SUM([1]TimberSectorMinusCoreVPAImp!E$247)-SUM([1]TimberSectorMinusCoreVPAImp!E$39))</f>
        <v>1.52553166095476</v>
      </c>
      <c r="G5" s="215" t="n">
        <f aca="false">1/$A$1*(SUM([1]TimberSectorMinusCoreVPAImp!F$263)-SUM([1]TimberSectorMinusCoreVPAImp!F$247)-SUM([1]TimberSectorMinusCoreVPAImp!F$39))</f>
        <v>1.90264320033095</v>
      </c>
      <c r="H5" s="215" t="n">
        <f aca="false">1/$A$1*(SUM([1]TimberSectorMinusCoreVPAImp!G$263)-SUM([1]TimberSectorMinusCoreVPAImp!G$247)-SUM([1]TimberSectorMinusCoreVPAImp!G$39))</f>
        <v>2.2559358122</v>
      </c>
      <c r="I5" s="215" t="n">
        <f aca="false">1/$A$1*(SUM([1]TimberSectorMinusCoreVPAImp!H$263)-SUM([1]TimberSectorMinusCoreVPAImp!H$247)-SUM([1]TimberSectorMinusCoreVPAImp!H$39))</f>
        <v>2.57500128876191</v>
      </c>
      <c r="J5" s="216" t="n">
        <f aca="false">1/$A$1*(SUM([1]TimberSectorMinusCoreVPAImp!I$263)-SUM([1]TimberSectorMinusCoreVPAImp!I$247)-SUM([1]TimberSectorMinusCoreVPAImp!I$39))</f>
        <v>2.69757265953095</v>
      </c>
      <c r="K5" s="215" t="n">
        <f aca="false">1/$A$1*(SUM([1]TimberSectorMinusCoreVPAImp!J$263)-SUM([1]TimberSectorMinusCoreVPAImp!J$247)-SUM([1]TimberSectorMinusCoreVPAImp!J$39))</f>
        <v>2.61144438996</v>
      </c>
      <c r="L5" s="217" t="n">
        <f aca="false">1/$A$1*(SUM([1]TimberSectorMinusCoreVPAImp!K$263)-SUM([1]TimberSectorMinusCoreVPAImp!K$247)-SUM([1]TimberSectorMinusCoreVPAImp!K$39))</f>
        <v>2.065212106076</v>
      </c>
      <c r="M5" s="218" t="n">
        <f aca="false">1/$A$1*(SUM([1]TimberSectorMinusCoreVPAImp!L$263)-SUM([1]TimberSectorMinusCoreVPAImp!L$247)-SUM([1]TimberSectorMinusCoreVPAImp!L$39))</f>
        <v>2.71580075828</v>
      </c>
      <c r="N5" s="218" t="n">
        <f aca="false">1/$A$1*(SUM([1]TimberSectorMinusCoreVPAImp!M$263)-SUM([1]TimberSectorMinusCoreVPAImp!M$247)-SUM([1]TimberSectorMinusCoreVPAImp!M$39))</f>
        <v>2.65001221754793</v>
      </c>
      <c r="O5" s="218" t="n">
        <f aca="false">1/$A$1*(SUM([1]TimberSectorMinusCoreVPAImp!N$263)-SUM([1]TimberSectorMinusCoreVPAImp!N$247)-SUM([1]TimberSectorMinusCoreVPAImp!N$39))</f>
        <v>3.01285560919199</v>
      </c>
      <c r="P5" s="218" t="n">
        <f aca="false">1/$A$1*(SUM([1]TimberSectorMinusCoreVPAImp!O$263)-SUM([1]TimberSectorMinusCoreVPAImp!O$247)-SUM([1]TimberSectorMinusCoreVPAImp!O$39))</f>
        <v>2.63764056767005</v>
      </c>
      <c r="Q5" s="218" t="n">
        <f aca="false">1/$A$1*(SUM([1]TimberSectorMinusCoreVPAImp!P$263)-SUM([1]TimberSectorMinusCoreVPAImp!P$247)-SUM([1]TimberSectorMinusCoreVPAImp!P$39))</f>
        <v>2.69874002749852</v>
      </c>
      <c r="R5" s="218" t="n">
        <f aca="false">1/$A$1*(SUM([1]TimberSectorMinusCoreVPAImp!Q$263)-SUM([1]TimberSectorMinusCoreVPAImp!Q$247)-SUM([1]TimberSectorMinusCoreVPAImp!Q$39))</f>
        <v>2.15816671872666</v>
      </c>
      <c r="S5" s="218" t="n">
        <f aca="false">1/$A$1*(SUM([1]TimberSectorMinusCoreVPAImp!R$263)-SUM([1]TimberSectorMinusCoreVPAImp!R$247)-SUM([1]TimberSectorMinusCoreVPAImp!R$39))</f>
        <v>2.49838960109714</v>
      </c>
      <c r="T5" s="218" t="n">
        <f aca="false">1/$A$1*(SUM([1]TimberSectorMinusCoreVPAImp!S$263)-SUM([1]TimberSectorMinusCoreVPAImp!S$247)-SUM([1]TimberSectorMinusCoreVPAImp!S$39))</f>
        <v>0</v>
      </c>
      <c r="U5" s="218" t="n">
        <f aca="false">1/$A$1*(SUM([1]TimberSectorMinusCoreVPAImp!T$263)-SUM([1]TimberSectorMinusCoreVPAImp!T$247)-SUM([1]TimberSectorMinusCoreVPAImp!T$39))</f>
        <v>0</v>
      </c>
      <c r="V5" s="218" t="n">
        <f aca="false">1/$A$1*(SUM([1]TimberSectorMinusCoreVPAImp!U$263)-SUM([1]TimberSectorMinusCoreVPAImp!U$247)-SUM([1]TimberSectorMinusCoreVPAImp!U$39))</f>
        <v>0</v>
      </c>
      <c r="W5" s="218" t="n">
        <f aca="false">1/$A$1*(SUM([1]TimberSectorMinusCoreVPAImp!V$263)-SUM([1]TimberSectorMinusCoreVPAImp!V$247)-SUM([1]TimberSectorMinusCoreVPAImp!V$39))</f>
        <v>0</v>
      </c>
      <c r="X5" s="218" t="n">
        <f aca="false">1/$A$1*(SUM([1]TimberSectorMinusCoreVPAImp!W$263)-SUM([1]TimberSectorMinusCoreVPAImp!W$247)-SUM([1]TimberSectorMinusCoreVPAImp!W$39))</f>
        <v>0</v>
      </c>
      <c r="Y5" s="218" t="n">
        <f aca="false">1/$A$1*(SUM([1]TimberSectorMinusCoreVPAImp!X$263)-SUM([1]TimberSectorMinusCoreVPAImp!X$247)-SUM([1]TimberSectorMinusCoreVPAImp!X$39))</f>
        <v>0</v>
      </c>
      <c r="Z5" s="218" t="n">
        <f aca="false">1/$A$1*(SUM([1]TimberSectorMinusCoreVPAImp!Y$263)-SUM([1]TimberSectorMinusCoreVPAImp!Y$247)-SUM([1]TimberSectorMinusCoreVPAImp!Y$39))</f>
        <v>0</v>
      </c>
      <c r="AA5" s="218" t="n">
        <f aca="false">1/$A$1*(SUM([1]TimberSectorMinusCoreVPAImp!Z$263)-SUM([1]TimberSectorMinusCoreVPAImp!Z$247)-SUM([1]TimberSectorMinusCoreVPAImp!Z$39))</f>
        <v>0</v>
      </c>
      <c r="AB5" s="218" t="n">
        <f aca="false">1/$A$1*(SUM([1]TimberSectorMinusCoreVPAImp!AA$263)-SUM([1]TimberSectorMinusCoreVPAImp!AA$247)-SUM([1]TimberSectorMinusCoreVPAImp!AA$39))</f>
        <v>0</v>
      </c>
      <c r="AC5" s="39"/>
      <c r="AD5" s="279" t="n">
        <f aca="false">1/1000*(SUM([1]TimberSectorMinusCoreVPAImp!AB$263)-SUM([1]TimberSectorMinusCoreVPAImp!AB$247)-SUM([1]TimberSectorMinusCoreVPAImp!AB$39))</f>
        <v>0.549193763</v>
      </c>
      <c r="AE5" s="280" t="n">
        <f aca="false">1/1000*(SUM([1]TimberSectorMinusCoreVPAImp!AC$263)-SUM([1]TimberSectorMinusCoreVPAImp!AC$247)-SUM([1]TimberSectorMinusCoreVPAImp!AC$39))</f>
        <v>0.627053321</v>
      </c>
      <c r="AF5" s="280" t="n">
        <f aca="false">1/1000*(SUM([1]TimberSectorMinusCoreVPAImp!AD$263)-SUM([1]TimberSectorMinusCoreVPAImp!AD$247)-SUM([1]TimberSectorMinusCoreVPAImp!AD$39))</f>
        <v>0.860089257</v>
      </c>
      <c r="AG5" s="280" t="n">
        <f aca="false">1/1000*(SUM([1]TimberSectorMinusCoreVPAImp!AE$263)-SUM([1]TimberSectorMinusCoreVPAImp!AE$247)-SUM([1]TimberSectorMinusCoreVPAImp!AE$39))</f>
        <v>1.079143964</v>
      </c>
      <c r="AH5" s="280" t="n">
        <f aca="false">1/1000*(SUM([1]TimberSectorMinusCoreVPAImp!AF$263)-SUM([1]TimberSectorMinusCoreVPAImp!AF$247)-SUM([1]TimberSectorMinusCoreVPAImp!AF$39))</f>
        <v>1.450513851</v>
      </c>
      <c r="AI5" s="280" t="n">
        <f aca="false">1/1000*(SUM([1]TimberSectorMinusCoreVPAImp!AG$263)-SUM([1]TimberSectorMinusCoreVPAImp!AG$247)-SUM([1]TimberSectorMinusCoreVPAImp!AG$39))</f>
        <v>1.758258319</v>
      </c>
      <c r="AJ5" s="280" t="n">
        <f aca="false">1/1000*(SUM([1]TimberSectorMinusCoreVPAImp!AH$263)-SUM([1]TimberSectorMinusCoreVPAImp!AH$247)-SUM([1]TimberSectorMinusCoreVPAImp!AH$39))</f>
        <v>2.097339238</v>
      </c>
      <c r="AK5" s="281" t="n">
        <f aca="false">1/1000*(SUM([1]TimberSectorMinusCoreVPAImp!AI$263)-SUM([1]TimberSectorMinusCoreVPAImp!AI$247)-SUM([1]TimberSectorMinusCoreVPAImp!AI$39))</f>
        <v>2.364760151</v>
      </c>
      <c r="AL5" s="280" t="n">
        <f aca="false">1/1000*(SUM([1]TimberSectorMinusCoreVPAImp!AJ$263)-SUM([1]TimberSectorMinusCoreVPAImp!AJ$247)-SUM([1]TimberSectorMinusCoreVPAImp!AJ$39))</f>
        <v>2.50123728</v>
      </c>
      <c r="AM5" s="281" t="n">
        <f aca="false">1/1000*(SUM([1]TimberSectorMinusCoreVPAImp!AK$263)-SUM([1]TimberSectorMinusCoreVPAImp!AK$247)-SUM([1]TimberSectorMinusCoreVPAImp!AK$39))</f>
        <v>2.01578136</v>
      </c>
      <c r="AN5" s="282" t="n">
        <f aca="false">1/1000*(SUM([1]TimberSectorMinusCoreVPAImp!AL$263)-SUM([1]TimberSectorMinusCoreVPAImp!AL$247)-SUM([1]TimberSectorMinusCoreVPAImp!AL$39))</f>
        <v>2.355926549</v>
      </c>
      <c r="AO5" s="282" t="n">
        <f aca="false">1/1000*(SUM([1]TimberSectorMinusCoreVPAImp!AM$263)-SUM([1]TimberSectorMinusCoreVPAImp!AM$247)-SUM([1]TimberSectorMinusCoreVPAImp!AM$39))</f>
        <v>2.29477666</v>
      </c>
      <c r="AP5" s="282" t="n">
        <f aca="false">1/1000*(SUM([1]TimberSectorMinusCoreVPAImp!AN$263)-SUM([1]TimberSectorMinusCoreVPAImp!AN$247)-SUM([1]TimberSectorMinusCoreVPAImp!AN$39))</f>
        <v>2.410574463</v>
      </c>
      <c r="AQ5" s="282" t="n">
        <f aca="false">1/1000*(SUM([1]TimberSectorMinusCoreVPAImp!AO$263)-SUM([1]TimberSectorMinusCoreVPAImp!AO$247)-SUM([1]TimberSectorMinusCoreVPAImp!AO$39))</f>
        <v>2.377175007</v>
      </c>
      <c r="AR5" s="282" t="n">
        <f aca="false">1/1000*(SUM([1]TimberSectorMinusCoreVPAImp!AP$263)-SUM([1]TimberSectorMinusCoreVPAImp!AP$247)-SUM([1]TimberSectorMinusCoreVPAImp!AP$39))</f>
        <v>2.379586196</v>
      </c>
      <c r="AS5" s="282" t="n">
        <f aca="false">1/1000*(SUM([1]TimberSectorMinusCoreVPAImp!AQ$263)-SUM([1]TimberSectorMinusCoreVPAImp!AQ$247)-SUM([1]TimberSectorMinusCoreVPAImp!AQ$39))</f>
        <v>2.212890293</v>
      </c>
      <c r="AT5" s="282" t="n">
        <f aca="false">1/1000*(SUM([1]TimberSectorMinusCoreVPAImp!AR$263)-SUM([1]TimberSectorMinusCoreVPAImp!AR$247)-SUM([1]TimberSectorMinusCoreVPAImp!AR$39))</f>
        <v>2.180240638</v>
      </c>
      <c r="AU5" s="282" t="n">
        <f aca="false">1/1000*(SUM([1]TimberSectorMinusCoreVPAImp!AS$263)-SUM([1]TimberSectorMinusCoreVPAImp!AS$247)-SUM([1]TimberSectorMinusCoreVPAImp!AS$39))</f>
        <v>0</v>
      </c>
      <c r="AV5" s="282" t="n">
        <f aca="false">1/1000*(SUM([1]TimberSectorMinusCoreVPAImp!AT$263)-SUM([1]TimberSectorMinusCoreVPAImp!AT$247)-SUM([1]TimberSectorMinusCoreVPAImp!AT$39))</f>
        <v>0</v>
      </c>
      <c r="AW5" s="282" t="n">
        <f aca="false">1/1000*(SUM([1]TimberSectorMinusCoreVPAImp!AU$263)-SUM([1]TimberSectorMinusCoreVPAImp!AU$247)-SUM([1]TimberSectorMinusCoreVPAImp!AU$39))</f>
        <v>0</v>
      </c>
      <c r="AX5" s="282" t="n">
        <f aca="false">1/1000*(SUM([1]TimberSectorMinusCoreVPAImp!AV$263)-SUM([1]TimberSectorMinusCoreVPAImp!AV$247)-SUM([1]TimberSectorMinusCoreVPAImp!AV$39))</f>
        <v>0</v>
      </c>
      <c r="AY5" s="282" t="n">
        <f aca="false">1/1000*(SUM([1]TimberSectorMinusCoreVPAImp!AW$263)-SUM([1]TimberSectorMinusCoreVPAImp!AW$247)-SUM([1]TimberSectorMinusCoreVPAImp!AW$39))</f>
        <v>0</v>
      </c>
      <c r="AZ5" s="282" t="n">
        <f aca="false">1/1000*(SUM([1]TimberSectorMinusCoreVPAImp!AX$263)-SUM([1]TimberSectorMinusCoreVPAImp!AX$247)-SUM([1]TimberSectorMinusCoreVPAImp!AX$39))</f>
        <v>0</v>
      </c>
      <c r="BA5" s="282" t="n">
        <f aca="false">1/1000*(SUM([1]TimberSectorMinusCoreVPAImp!AY$263)-SUM([1]TimberSectorMinusCoreVPAImp!AY$247)-SUM([1]TimberSectorMinusCoreVPAImp!AY$39))</f>
        <v>0</v>
      </c>
      <c r="BB5" s="282" t="n">
        <f aca="false">1/1000*(SUM([1]TimberSectorMinusCoreVPAImp!AZ$263)-SUM([1]TimberSectorMinusCoreVPAImp!AZ$247)-SUM([1]TimberSectorMinusCoreVPAImp!AZ$39))</f>
        <v>0</v>
      </c>
      <c r="BC5" s="283" t="n">
        <f aca="false">1/1000*(SUM([1]TimberSectorMinusCoreVPAImp!BA$263)-SUM([1]TimberSectorMinusCoreVPAImp!BA$247)-SUM([1]TimberSectorMinusCoreVPAImp!BA$39))</f>
        <v>0</v>
      </c>
      <c r="BD5" s="12"/>
    </row>
    <row r="6" customFormat="false" ht="17.15" hidden="false" customHeight="true" outlineLevel="0" collapsed="false">
      <c r="B6" s="284" t="s">
        <v>86</v>
      </c>
      <c r="C6" s="285" t="n">
        <f aca="false">1/$A$1*[1]TimberSectorMinusCoreVPAImp!$B$266</f>
        <v>0.00397647582280423</v>
      </c>
      <c r="D6" s="286" t="n">
        <f aca="false">1/$A$1*[1]TimberSectorMinusCoreVPAImp!$C$266</f>
        <v>0.00343640007727513</v>
      </c>
      <c r="E6" s="286" t="n">
        <f aca="false">1/$A$1*[1]TimberSectorMinusCoreVPAImp!$D$266</f>
        <v>0.00652957819761905</v>
      </c>
      <c r="F6" s="286" t="n">
        <f aca="false">1/$A$1*[1]TimberSectorMinusCoreVPAImp!$E$266</f>
        <v>0.00479635447142857</v>
      </c>
      <c r="G6" s="286" t="n">
        <f aca="false">1/$A$1*[1]TimberSectorMinusCoreVPAImp!$F$266</f>
        <v>0.0044287080452381</v>
      </c>
      <c r="H6" s="286" t="n">
        <f aca="false">1/$A$1*[1]TimberSectorMinusCoreVPAImp!$G$266</f>
        <v>0.00216469888809523</v>
      </c>
      <c r="I6" s="286" t="n">
        <f aca="false">1/$A$1*[1]TimberSectorMinusCoreVPAImp!$H$266</f>
        <v>0.00254082957857142</v>
      </c>
      <c r="J6" s="287" t="n">
        <f aca="false">1/$A$1*[1]TimberSectorMinusCoreVPAImp!$I$266</f>
        <v>0.00163127199285715</v>
      </c>
      <c r="K6" s="286" t="n">
        <f aca="false">1/$A$1*[1]TimberSectorMinusCoreVPAImp!$J$266</f>
        <v>0.00176509186</v>
      </c>
      <c r="L6" s="288" t="n">
        <f aca="false">1/$A$1*[1]TimberSectorMinusCoreVPAImp!$K$266</f>
        <v>0.000837342380000001</v>
      </c>
      <c r="M6" s="286" t="n">
        <f aca="false">1/$A$1*[1]TimberSectorMinusCoreVPAImp!L$266</f>
        <v>0.000863037419999999</v>
      </c>
      <c r="N6" s="286" t="n">
        <f aca="false">1/$A$1*[1]TimberSectorMinusCoreVPAImp!M$266</f>
        <v>0.000776046320000003</v>
      </c>
      <c r="O6" s="286" t="n">
        <f aca="false">1/$A$1*[1]TimberSectorMinusCoreVPAImp!N$266</f>
        <v>0.00129212030392417</v>
      </c>
      <c r="P6" s="286" t="n">
        <f aca="false">1/$A$1*[1]TimberSectorMinusCoreVPAImp!O$266</f>
        <v>0.000641704966666664</v>
      </c>
      <c r="Q6" s="286" t="n">
        <f aca="false">1/$A$1*[1]TimberSectorMinusCoreVPAImp!P$266</f>
        <v>0.00148134462</v>
      </c>
      <c r="R6" s="286" t="n">
        <f aca="false">1/$A$1*[1]TimberSectorMinusCoreVPAImp!Q$266</f>
        <v>0.000915152195789475</v>
      </c>
      <c r="S6" s="286" t="n">
        <f aca="false">1/$A$1*[1]TimberSectorMinusCoreVPAImp!R$266</f>
        <v>0.00160235712</v>
      </c>
      <c r="T6" s="286" t="n">
        <f aca="false">1/$A$1*[1]TimberSectorMinusCoreVPAImp!S$266</f>
        <v>0</v>
      </c>
      <c r="U6" s="286" t="n">
        <f aca="false">1/$A$1*[1]TimberSectorMinusCoreVPAImp!T$266</f>
        <v>0</v>
      </c>
      <c r="V6" s="286" t="n">
        <f aca="false">1/$A$1*[1]TimberSectorMinusCoreVPAImp!U$266</f>
        <v>0</v>
      </c>
      <c r="W6" s="286" t="n">
        <f aca="false">1/$A$1*[1]TimberSectorMinusCoreVPAImp!V$266</f>
        <v>0</v>
      </c>
      <c r="X6" s="286" t="n">
        <f aca="false">1/$A$1*[1]TimberSectorMinusCoreVPAImp!W$266</f>
        <v>0</v>
      </c>
      <c r="Y6" s="286" t="n">
        <f aca="false">1/$A$1*[1]TimberSectorMinusCoreVPAImp!X$266</f>
        <v>0</v>
      </c>
      <c r="Z6" s="286" t="n">
        <f aca="false">1/$A$1*[1]TimberSectorMinusCoreVPAImp!Y$266</f>
        <v>0</v>
      </c>
      <c r="AA6" s="286" t="n">
        <f aca="false">1/$A$1*[1]TimberSectorMinusCoreVPAImp!Z$266</f>
        <v>0</v>
      </c>
      <c r="AB6" s="286" t="n">
        <f aca="false">1/$A$1*[1]TimberSectorMinusCoreVPAImp!AA$266</f>
        <v>0</v>
      </c>
      <c r="AC6" s="14"/>
      <c r="AD6" s="289" t="n">
        <f aca="false">1/1000*[1]TimberSectorMinusCoreVPAImp!$AB$266</f>
        <v>0.003755722</v>
      </c>
      <c r="AE6" s="286" t="n">
        <f aca="false">1/1000*[1]TimberSectorMinusCoreVPAImp!$AC$266</f>
        <v>0.002929131</v>
      </c>
      <c r="AF6" s="286" t="n">
        <f aca="false">1/1000*[1]TimberSectorMinusCoreVPAImp!$AD$266</f>
        <v>0.005564291</v>
      </c>
      <c r="AG6" s="286" t="n">
        <f aca="false">1/1000*[1]TimberSectorMinusCoreVPAImp!$AE$266</f>
        <v>0.00432768</v>
      </c>
      <c r="AH6" s="286" t="n">
        <f aca="false">1/1000*[1]TimberSectorMinusCoreVPAImp!$AF$266</f>
        <v>0.004353888</v>
      </c>
      <c r="AI6" s="286" t="n">
        <f aca="false">1/1000*[1]TimberSectorMinusCoreVPAImp!$AG$266</f>
        <v>0.00263894</v>
      </c>
      <c r="AJ6" s="286" t="n">
        <f aca="false">1/1000*[1]TimberSectorMinusCoreVPAImp!$AH$266</f>
        <v>0.002170126</v>
      </c>
      <c r="AK6" s="287" t="n">
        <f aca="false">1/1000*[1]TimberSectorMinusCoreVPAImp!$AI$266</f>
        <v>0.00203979</v>
      </c>
      <c r="AL6" s="286" t="n">
        <f aca="false">1/1000*[1]TimberSectorMinusCoreVPAImp!$AJ$266</f>
        <v>0.001981835</v>
      </c>
      <c r="AM6" s="285" t="n">
        <f aca="false">1/1000*[1]TimberSectorMinusCoreVPAImp!$AK$266</f>
        <v>0.001117074</v>
      </c>
      <c r="AN6" s="286" t="n">
        <f aca="false">1/1000*[1]TimberSectorMinusCoreVPAImp!AL$266</f>
        <v>0.000973393</v>
      </c>
      <c r="AO6" s="286" t="n">
        <f aca="false">1/1000*[1]TimberSectorMinusCoreVPAImp!AM$266</f>
        <v>0.000838508</v>
      </c>
      <c r="AP6" s="286" t="n">
        <f aca="false">1/1000*[1]TimberSectorMinusCoreVPAImp!AN$266</f>
        <v>0.001095123</v>
      </c>
      <c r="AQ6" s="286" t="n">
        <f aca="false">1/1000*[1]TimberSectorMinusCoreVPAImp!AO$266</f>
        <v>0.000801931000000001</v>
      </c>
      <c r="AR6" s="286" t="n">
        <f aca="false">1/1000*[1]TimberSectorMinusCoreVPAImp!AP$266</f>
        <v>0.001722525</v>
      </c>
      <c r="AS6" s="286" t="n">
        <f aca="false">1/1000*[1]TimberSectorMinusCoreVPAImp!AQ$266</f>
        <v>0.001211321</v>
      </c>
      <c r="AT6" s="286" t="n">
        <f aca="false">1/1000*[1]TimberSectorMinusCoreVPAImp!AR$266</f>
        <v>0.001017985</v>
      </c>
      <c r="AU6" s="286" t="n">
        <f aca="false">1/1000*[1]TimberSectorMinusCoreVPAImp!AS$266</f>
        <v>0</v>
      </c>
      <c r="AV6" s="286" t="n">
        <f aca="false">1/1000*[1]TimberSectorMinusCoreVPAImp!AT$266</f>
        <v>0</v>
      </c>
      <c r="AW6" s="286" t="n">
        <f aca="false">1/1000*[1]TimberSectorMinusCoreVPAImp!AU$266</f>
        <v>0</v>
      </c>
      <c r="AX6" s="286" t="n">
        <f aca="false">1/1000*[1]TimberSectorMinusCoreVPAImp!AV$266</f>
        <v>0</v>
      </c>
      <c r="AY6" s="286" t="n">
        <f aca="false">1/1000*[1]TimberSectorMinusCoreVPAImp!AW$266</f>
        <v>0</v>
      </c>
      <c r="AZ6" s="286" t="n">
        <f aca="false">1/1000*[1]TimberSectorMinusCoreVPAImp!AX$266</f>
        <v>0</v>
      </c>
      <c r="BA6" s="286" t="n">
        <f aca="false">1/1000*[1]TimberSectorMinusCoreVPAImp!AY$266</f>
        <v>0</v>
      </c>
      <c r="BB6" s="286" t="n">
        <f aca="false">1/1000*[1]TimberSectorMinusCoreVPAImp!AZ$266</f>
        <v>0</v>
      </c>
      <c r="BC6" s="287" t="n">
        <f aca="false">1/1000*[1]TimberSectorMinusCoreVPAImp!BA$266</f>
        <v>0</v>
      </c>
      <c r="BD6" s="12"/>
    </row>
    <row r="7" customFormat="false" ht="17.15" hidden="false" customHeight="true" outlineLevel="0" collapsed="false">
      <c r="B7" s="244" t="s">
        <v>64</v>
      </c>
      <c r="C7" s="245" t="n">
        <f aca="false">1/$A$1*[1]TimberSectorMinusCoreVPAImp!$B$269</f>
        <v>0.0724133819969841</v>
      </c>
      <c r="D7" s="246" t="n">
        <f aca="false">1/$A$1*[1]TimberSectorMinusCoreVPAImp!$C$269</f>
        <v>0.0948242803877513</v>
      </c>
      <c r="E7" s="246" t="n">
        <f aca="false">1/$A$1*[1]TimberSectorMinusCoreVPAImp!$D$269</f>
        <v>0.162810383571429</v>
      </c>
      <c r="F7" s="246" t="n">
        <f aca="false">1/$A$1*[1]TimberSectorMinusCoreVPAImp!$E$269</f>
        <v>0.232464386283333</v>
      </c>
      <c r="G7" s="246" t="n">
        <f aca="false">1/$A$1*[1]TimberSectorMinusCoreVPAImp!$F$269</f>
        <v>0.295859848535714</v>
      </c>
      <c r="H7" s="246" t="n">
        <f aca="false">1/$A$1*[1]TimberSectorMinusCoreVPAImp!$G$269</f>
        <v>0.280105810778571</v>
      </c>
      <c r="I7" s="246" t="n">
        <f aca="false">1/$A$1*[1]TimberSectorMinusCoreVPAImp!$H$269</f>
        <v>0.296044896095238</v>
      </c>
      <c r="J7" s="247" t="n">
        <f aca="false">1/$A$1*[1]TimberSectorMinusCoreVPAImp!$I$269</f>
        <v>0.282852720914286</v>
      </c>
      <c r="K7" s="246" t="n">
        <f aca="false">1/$A$1*[1]TimberSectorMinusCoreVPAImp!$J$269</f>
        <v>0.28478300452</v>
      </c>
      <c r="L7" s="248" t="n">
        <f aca="false">1/$A$1*[1]TimberSectorMinusCoreVPAImp!$K$269</f>
        <v>0.22208655378</v>
      </c>
      <c r="M7" s="246" t="n">
        <f aca="false">1/$A$1*[1]TimberSectorMinusCoreVPAImp!L$269</f>
        <v>0.2536269526</v>
      </c>
      <c r="N7" s="246" t="n">
        <f aca="false">1/$A$1*[1]TimberSectorMinusCoreVPAImp!M$269</f>
        <v>0.22808390514</v>
      </c>
      <c r="O7" s="246" t="n">
        <f aca="false">1/$A$1*[1]TimberSectorMinusCoreVPAImp!N$269</f>
        <v>0.266687068384244</v>
      </c>
      <c r="P7" s="246" t="n">
        <f aca="false">1/$A$1*[1]TimberSectorMinusCoreVPAImp!O$269</f>
        <v>0.26299449218</v>
      </c>
      <c r="Q7" s="246" t="n">
        <f aca="false">1/$A$1*[1]TimberSectorMinusCoreVPAImp!P$269</f>
        <v>0.26446507892</v>
      </c>
      <c r="R7" s="246" t="n">
        <f aca="false">1/$A$1*[1]TimberSectorMinusCoreVPAImp!Q$269</f>
        <v>0.187190975492857</v>
      </c>
      <c r="S7" s="246" t="n">
        <f aca="false">1/$A$1*[1]TimberSectorMinusCoreVPAImp!R$269</f>
        <v>0.17913276444</v>
      </c>
      <c r="T7" s="246" t="n">
        <f aca="false">1/$A$1*[1]TimberSectorMinusCoreVPAImp!S$269</f>
        <v>0</v>
      </c>
      <c r="U7" s="246" t="n">
        <f aca="false">1/$A$1*[1]TimberSectorMinusCoreVPAImp!T$269</f>
        <v>0</v>
      </c>
      <c r="V7" s="246" t="n">
        <f aca="false">1/$A$1*[1]TimberSectorMinusCoreVPAImp!U$269</f>
        <v>0</v>
      </c>
      <c r="W7" s="246" t="n">
        <f aca="false">1/$A$1*[1]TimberSectorMinusCoreVPAImp!V$269</f>
        <v>0</v>
      </c>
      <c r="X7" s="246" t="n">
        <f aca="false">1/$A$1*[1]TimberSectorMinusCoreVPAImp!W$269</f>
        <v>0</v>
      </c>
      <c r="Y7" s="246" t="n">
        <f aca="false">1/$A$1*[1]TimberSectorMinusCoreVPAImp!X$269</f>
        <v>0</v>
      </c>
      <c r="Z7" s="246" t="n">
        <f aca="false">1/$A$1*[1]TimberSectorMinusCoreVPAImp!Y$269</f>
        <v>0</v>
      </c>
      <c r="AA7" s="246" t="n">
        <f aca="false">1/$A$1*[1]TimberSectorMinusCoreVPAImp!Z$269</f>
        <v>0</v>
      </c>
      <c r="AB7" s="246" t="n">
        <f aca="false">1/$A$1*[1]TimberSectorMinusCoreVPAImp!AA$269</f>
        <v>0</v>
      </c>
      <c r="AC7" s="14"/>
      <c r="AD7" s="245" t="n">
        <f aca="false">1/1000*[1]TimberSectorMinusCoreVPAImp!$AB$269</f>
        <v>0.040582095</v>
      </c>
      <c r="AE7" s="246" t="n">
        <f aca="false">1/1000*[1]TimberSectorMinusCoreVPAImp!$AC$269</f>
        <v>0.050695858</v>
      </c>
      <c r="AF7" s="246" t="n">
        <f aca="false">1/1000*[1]TimberSectorMinusCoreVPAImp!$AD$269</f>
        <v>0.095670633</v>
      </c>
      <c r="AG7" s="246" t="n">
        <f aca="false">1/1000*[1]TimberSectorMinusCoreVPAImp!$AE$269</f>
        <v>0.130271213</v>
      </c>
      <c r="AH7" s="246" t="n">
        <f aca="false">1/1000*[1]TimberSectorMinusCoreVPAImp!$AF$269</f>
        <v>0.167719806</v>
      </c>
      <c r="AI7" s="246" t="n">
        <f aca="false">1/1000*[1]TimberSectorMinusCoreVPAImp!$AG$269</f>
        <v>0.175219386</v>
      </c>
      <c r="AJ7" s="246" t="n">
        <f aca="false">1/1000*[1]TimberSectorMinusCoreVPAImp!$AH$269</f>
        <v>0.176017498</v>
      </c>
      <c r="AK7" s="247" t="n">
        <f aca="false">1/1000*[1]TimberSectorMinusCoreVPAImp!$AI$269</f>
        <v>0.172001616</v>
      </c>
      <c r="AL7" s="246" t="n">
        <f aca="false">1/1000*[1]TimberSectorMinusCoreVPAImp!$AJ$269</f>
        <v>0.16682548</v>
      </c>
      <c r="AM7" s="245" t="n">
        <f aca="false">1/1000*[1]TimberSectorMinusCoreVPAImp!$AK$269</f>
        <v>0.131886122</v>
      </c>
      <c r="AN7" s="246" t="n">
        <f aca="false">1/1000*[1]TimberSectorMinusCoreVPAImp!AL$269</f>
        <v>0.140860542</v>
      </c>
      <c r="AO7" s="246" t="n">
        <f aca="false">1/1000*[1]TimberSectorMinusCoreVPAImp!AM$269</f>
        <v>0.125266666</v>
      </c>
      <c r="AP7" s="246" t="n">
        <f aca="false">1/1000*[1]TimberSectorMinusCoreVPAImp!AN$269</f>
        <v>0.130955992</v>
      </c>
      <c r="AQ7" s="246" t="n">
        <f aca="false">1/1000*[1]TimberSectorMinusCoreVPAImp!AO$269</f>
        <v>0.133116327</v>
      </c>
      <c r="AR7" s="246" t="n">
        <f aca="false">1/1000*[1]TimberSectorMinusCoreVPAImp!AP$269</f>
        <v>0.121072724</v>
      </c>
      <c r="AS7" s="246" t="n">
        <f aca="false">1/1000*[1]TimberSectorMinusCoreVPAImp!AQ$269</f>
        <v>0.111361358</v>
      </c>
      <c r="AT7" s="246" t="n">
        <f aca="false">1/1000*[1]TimberSectorMinusCoreVPAImp!AR$269</f>
        <v>0.098827456</v>
      </c>
      <c r="AU7" s="246" t="n">
        <f aca="false">1/1000*[1]TimberSectorMinusCoreVPAImp!AS$269</f>
        <v>0</v>
      </c>
      <c r="AV7" s="246" t="n">
        <f aca="false">1/1000*[1]TimberSectorMinusCoreVPAImp!AT$269</f>
        <v>0</v>
      </c>
      <c r="AW7" s="246" t="n">
        <f aca="false">1/1000*[1]TimberSectorMinusCoreVPAImp!AU$269</f>
        <v>0</v>
      </c>
      <c r="AX7" s="246" t="n">
        <f aca="false">1/1000*[1]TimberSectorMinusCoreVPAImp!AV$269</f>
        <v>0</v>
      </c>
      <c r="AY7" s="246" t="n">
        <f aca="false">1/1000*[1]TimberSectorMinusCoreVPAImp!AW$269</f>
        <v>0</v>
      </c>
      <c r="AZ7" s="246" t="n">
        <f aca="false">1/1000*[1]TimberSectorMinusCoreVPAImp!AX$269</f>
        <v>0</v>
      </c>
      <c r="BA7" s="246" t="n">
        <f aca="false">1/1000*[1]TimberSectorMinusCoreVPAImp!AY$269</f>
        <v>0</v>
      </c>
      <c r="BB7" s="246" t="n">
        <f aca="false">1/1000*[1]TimberSectorMinusCoreVPAImp!AZ$269</f>
        <v>0</v>
      </c>
      <c r="BC7" s="247" t="n">
        <f aca="false">1/1000*[1]TimberSectorMinusCoreVPAImp!BA$269</f>
        <v>0</v>
      </c>
      <c r="BD7" s="12"/>
    </row>
    <row r="8" customFormat="false" ht="12.9" hidden="false" customHeight="false" outlineLevel="0" collapsed="false">
      <c r="B8" s="50" t="s">
        <v>65</v>
      </c>
      <c r="C8" s="233" t="n">
        <f aca="false">1/$A$1*[1]TimberSectorMinusCoreVPAImp!$B$12</f>
        <v>0.00034706173</v>
      </c>
      <c r="D8" s="234" t="n">
        <f aca="false">1/$A$1*[1]TimberSectorMinusCoreVPAImp!$C$12</f>
        <v>0.00175415472333333</v>
      </c>
      <c r="E8" s="234" t="n">
        <f aca="false">1/$A$1*[1]TimberSectorMinusCoreVPAImp!$D$12</f>
        <v>0.00456058663333333</v>
      </c>
      <c r="F8" s="234" t="n">
        <f aca="false">1/$A$1*[1]TimberSectorMinusCoreVPAImp!$E$12</f>
        <v>0.0120537096452381</v>
      </c>
      <c r="G8" s="234" t="n">
        <f aca="false">1/$A$1*[1]TimberSectorMinusCoreVPAImp!$F$12</f>
        <v>0.0146488522452381</v>
      </c>
      <c r="H8" s="234" t="n">
        <f aca="false">1/$A$1*[1]TimberSectorMinusCoreVPAImp!$G$12</f>
        <v>0.0234112571666667</v>
      </c>
      <c r="I8" s="234" t="n">
        <f aca="false">1/$A$1*[1]TimberSectorMinusCoreVPAImp!$H$12</f>
        <v>0.0305280884785714</v>
      </c>
      <c r="J8" s="235" t="n">
        <f aca="false">1/$A$1*[1]TimberSectorMinusCoreVPAImp!$I$12</f>
        <v>0.0309424716214286</v>
      </c>
      <c r="K8" s="234" t="n">
        <f aca="false">1/$A$1*[1]TimberSectorMinusCoreVPAImp!$J$12</f>
        <v>0.03670621066</v>
      </c>
      <c r="L8" s="236" t="n">
        <f aca="false">1/$A$1*[1]TimberSectorMinusCoreVPAImp!$K$12</f>
        <v>0.03512879104</v>
      </c>
      <c r="M8" s="234" t="n">
        <f aca="false">1/$A$1*[1]TimberSectorMinusCoreVPAImp!L$12</f>
        <v>0.0331061696</v>
      </c>
      <c r="N8" s="234" t="n">
        <f aca="false">1/$A$1*[1]TimberSectorMinusCoreVPAImp!M$12</f>
        <v>0.0212428713</v>
      </c>
      <c r="O8" s="234" t="n">
        <f aca="false">1/$A$1*[1]TimberSectorMinusCoreVPAImp!N$12</f>
        <v>0.0231542911676343</v>
      </c>
      <c r="P8" s="234" t="n">
        <f aca="false">1/$A$1*[1]TimberSectorMinusCoreVPAImp!O$12</f>
        <v>0.06477644656</v>
      </c>
      <c r="Q8" s="234" t="n">
        <f aca="false">1/$A$1*[1]TimberSectorMinusCoreVPAImp!P$12</f>
        <v>0.05673672424</v>
      </c>
      <c r="R8" s="234" t="n">
        <f aca="false">1/$A$1*[1]TimberSectorMinusCoreVPAImp!Q$12</f>
        <v>0.03669429064</v>
      </c>
      <c r="S8" s="234" t="n">
        <f aca="false">1/$A$1*[1]TimberSectorMinusCoreVPAImp!R$12</f>
        <v>0.02556588412</v>
      </c>
      <c r="T8" s="234" t="n">
        <f aca="false">1/$A$1*[1]TimberSectorMinusCoreVPAImp!S$12</f>
        <v>0</v>
      </c>
      <c r="U8" s="234" t="n">
        <f aca="false">1/$A$1*[1]TimberSectorMinusCoreVPAImp!T$12</f>
        <v>0</v>
      </c>
      <c r="V8" s="234" t="n">
        <f aca="false">1/$A$1*[1]TimberSectorMinusCoreVPAImp!U$12</f>
        <v>0</v>
      </c>
      <c r="W8" s="234" t="n">
        <f aca="false">1/$A$1*[1]TimberSectorMinusCoreVPAImp!V$12</f>
        <v>0</v>
      </c>
      <c r="X8" s="234" t="n">
        <f aca="false">1/$A$1*[1]TimberSectorMinusCoreVPAImp!W$12</f>
        <v>0</v>
      </c>
      <c r="Y8" s="234" t="n">
        <f aca="false">1/$A$1*[1]TimberSectorMinusCoreVPAImp!X$12</f>
        <v>0</v>
      </c>
      <c r="Z8" s="234" t="n">
        <f aca="false">1/$A$1*[1]TimberSectorMinusCoreVPAImp!Y$12</f>
        <v>0</v>
      </c>
      <c r="AA8" s="234" t="n">
        <f aca="false">1/$A$1*[1]TimberSectorMinusCoreVPAImp!Z$12</f>
        <v>0</v>
      </c>
      <c r="AB8" s="234" t="n">
        <f aca="false">1/$A$1*[1]TimberSectorMinusCoreVPAImp!AA$12</f>
        <v>0</v>
      </c>
      <c r="AC8" s="14"/>
      <c r="AD8" s="233" t="n">
        <f aca="false">1/1000*[1]TimberSectorMinusCoreVPAImp!$AB$12</f>
        <v>0.000145563</v>
      </c>
      <c r="AE8" s="234" t="n">
        <f aca="false">1/1000*[1]TimberSectorMinusCoreVPAImp!$AC$12</f>
        <v>0.001480276</v>
      </c>
      <c r="AF8" s="234" t="n">
        <f aca="false">1/1000*[1]TimberSectorMinusCoreVPAImp!$AD$12</f>
        <v>0.003632269</v>
      </c>
      <c r="AG8" s="234" t="n">
        <f aca="false">1/1000*[1]TimberSectorMinusCoreVPAImp!$AE$12</f>
        <v>0.009025091</v>
      </c>
      <c r="AH8" s="234" t="n">
        <f aca="false">1/1000*[1]TimberSectorMinusCoreVPAImp!$AF$12</f>
        <v>0.011107961</v>
      </c>
      <c r="AI8" s="234" t="n">
        <f aca="false">1/1000*[1]TimberSectorMinusCoreVPAImp!$AG$12</f>
        <v>0.015304281</v>
      </c>
      <c r="AJ8" s="234" t="n">
        <f aca="false">1/1000*[1]TimberSectorMinusCoreVPAImp!$AH$12</f>
        <v>0.015854913</v>
      </c>
      <c r="AK8" s="235" t="n">
        <f aca="false">1/1000*[1]TimberSectorMinusCoreVPAImp!$AI$12</f>
        <v>0.014382832</v>
      </c>
      <c r="AL8" s="234" t="n">
        <f aca="false">1/1000*[1]TimberSectorMinusCoreVPAImp!$AJ$12</f>
        <v>0.016829586</v>
      </c>
      <c r="AM8" s="233" t="n">
        <f aca="false">1/1000*[1]TimberSectorMinusCoreVPAImp!$AK$12</f>
        <v>0.015188773</v>
      </c>
      <c r="AN8" s="234" t="n">
        <f aca="false">1/1000*[1]TimberSectorMinusCoreVPAImp!AL$12</f>
        <v>0.013979514</v>
      </c>
      <c r="AO8" s="234" t="n">
        <f aca="false">1/1000*[1]TimberSectorMinusCoreVPAImp!AM$12</f>
        <v>0.010594406</v>
      </c>
      <c r="AP8" s="234" t="n">
        <f aca="false">1/1000*[1]TimberSectorMinusCoreVPAImp!AN$12</f>
        <v>0.010509404</v>
      </c>
      <c r="AQ8" s="234" t="n">
        <f aca="false">1/1000*[1]TimberSectorMinusCoreVPAImp!AO$12</f>
        <v>0.020510803</v>
      </c>
      <c r="AR8" s="234" t="n">
        <f aca="false">1/1000*[1]TimberSectorMinusCoreVPAImp!AP$12</f>
        <v>0.01696728</v>
      </c>
      <c r="AS8" s="234" t="n">
        <f aca="false">1/1000*[1]TimberSectorMinusCoreVPAImp!AQ$12</f>
        <v>0.017876005</v>
      </c>
      <c r="AT8" s="234" t="n">
        <f aca="false">1/1000*[1]TimberSectorMinusCoreVPAImp!AR$12</f>
        <v>0.011906635</v>
      </c>
      <c r="AU8" s="234" t="n">
        <f aca="false">1/1000*[1]TimberSectorMinusCoreVPAImp!AS$12</f>
        <v>0</v>
      </c>
      <c r="AV8" s="234" t="n">
        <f aca="false">1/1000*[1]TimberSectorMinusCoreVPAImp!AT$12</f>
        <v>0</v>
      </c>
      <c r="AW8" s="234" t="n">
        <f aca="false">1/1000*[1]TimberSectorMinusCoreVPAImp!AU$12</f>
        <v>0</v>
      </c>
      <c r="AX8" s="234" t="n">
        <f aca="false">1/1000*[1]TimberSectorMinusCoreVPAImp!AV$12</f>
        <v>0</v>
      </c>
      <c r="AY8" s="234" t="n">
        <f aca="false">1/1000*[1]TimberSectorMinusCoreVPAImp!AW$12</f>
        <v>0</v>
      </c>
      <c r="AZ8" s="234" t="n">
        <f aca="false">1/1000*[1]TimberSectorMinusCoreVPAImp!AX$12</f>
        <v>0</v>
      </c>
      <c r="BA8" s="234" t="n">
        <f aca="false">1/1000*[1]TimberSectorMinusCoreVPAImp!AY$12</f>
        <v>0</v>
      </c>
      <c r="BB8" s="234" t="n">
        <f aca="false">1/1000*[1]TimberSectorMinusCoreVPAImp!AZ$12</f>
        <v>0</v>
      </c>
      <c r="BC8" s="235" t="n">
        <f aca="false">1/1000*[1]TimberSectorMinusCoreVPAImp!BA$12</f>
        <v>0</v>
      </c>
      <c r="BD8" s="59"/>
    </row>
    <row r="9" customFormat="false" ht="12.9" hidden="false" customHeight="false" outlineLevel="0" collapsed="false">
      <c r="B9" s="50" t="s">
        <v>67</v>
      </c>
      <c r="C9" s="233" t="n">
        <f aca="false">1/$A$1*[1]TimberSectorMinusCoreVPAImp!$B$31</f>
        <v>0.0336996969245767</v>
      </c>
      <c r="D9" s="234" t="n">
        <f aca="false">1/$A$1*[1]TimberSectorMinusCoreVPAImp!$C$31</f>
        <v>0.0415068134142593</v>
      </c>
      <c r="E9" s="234" t="n">
        <f aca="false">1/$A$1*[1]TimberSectorMinusCoreVPAImp!$D$31</f>
        <v>0.0625421671642857</v>
      </c>
      <c r="F9" s="234" t="n">
        <f aca="false">1/$A$1*[1]TimberSectorMinusCoreVPAImp!$E$31</f>
        <v>0.0796594009952381</v>
      </c>
      <c r="G9" s="234" t="n">
        <f aca="false">1/$A$1*[1]TimberSectorMinusCoreVPAImp!$F$31</f>
        <v>0.109023465771429</v>
      </c>
      <c r="H9" s="234" t="n">
        <f aca="false">1/$A$1*[1]TimberSectorMinusCoreVPAImp!$G$31</f>
        <v>0.121937694064286</v>
      </c>
      <c r="I9" s="234" t="n">
        <f aca="false">1/$A$1*[1]TimberSectorMinusCoreVPAImp!$H$31</f>
        <v>0.152584551283333</v>
      </c>
      <c r="J9" s="235" t="n">
        <f aca="false">1/$A$1*[1]TimberSectorMinusCoreVPAImp!$I$31</f>
        <v>0.137903528338095</v>
      </c>
      <c r="K9" s="234" t="n">
        <f aca="false">1/$A$1*[1]TimberSectorMinusCoreVPAImp!$J$31</f>
        <v>0.11843643308</v>
      </c>
      <c r="L9" s="236" t="n">
        <f aca="false">1/$A$1*[1]TimberSectorMinusCoreVPAImp!$K$31</f>
        <v>0.07083537734</v>
      </c>
      <c r="M9" s="234" t="n">
        <f aca="false">1/$A$1*[1]TimberSectorMinusCoreVPAImp!L$31</f>
        <v>0.08666857976</v>
      </c>
      <c r="N9" s="234" t="n">
        <f aca="false">1/$A$1*[1]TimberSectorMinusCoreVPAImp!M$31</f>
        <v>0.07708875286</v>
      </c>
      <c r="O9" s="234" t="n">
        <f aca="false">1/$A$1*[1]TimberSectorMinusCoreVPAImp!N$31</f>
        <v>0.0954691007997629</v>
      </c>
      <c r="P9" s="234" t="n">
        <f aca="false">1/$A$1*[1]TimberSectorMinusCoreVPAImp!O$31</f>
        <v>0.07145464886</v>
      </c>
      <c r="Q9" s="234" t="n">
        <f aca="false">1/$A$1*[1]TimberSectorMinusCoreVPAImp!P$31</f>
        <v>0.07009080008</v>
      </c>
      <c r="R9" s="234" t="n">
        <f aca="false">1/$A$1*[1]TimberSectorMinusCoreVPAImp!Q$31</f>
        <v>0.0658189532</v>
      </c>
      <c r="S9" s="234" t="n">
        <f aca="false">1/$A$1*[1]TimberSectorMinusCoreVPAImp!R$31</f>
        <v>0.07709935878</v>
      </c>
      <c r="T9" s="234" t="n">
        <f aca="false">1/$A$1*[1]TimberSectorMinusCoreVPAImp!S$31</f>
        <v>0</v>
      </c>
      <c r="U9" s="234" t="n">
        <f aca="false">1/$A$1*[1]TimberSectorMinusCoreVPAImp!T$31</f>
        <v>0</v>
      </c>
      <c r="V9" s="234" t="n">
        <f aca="false">1/$A$1*[1]TimberSectorMinusCoreVPAImp!U$31</f>
        <v>0</v>
      </c>
      <c r="W9" s="234" t="n">
        <f aca="false">1/$A$1*[1]TimberSectorMinusCoreVPAImp!V$31</f>
        <v>0</v>
      </c>
      <c r="X9" s="234" t="n">
        <f aca="false">1/$A$1*[1]TimberSectorMinusCoreVPAImp!W$31</f>
        <v>0</v>
      </c>
      <c r="Y9" s="234" t="n">
        <f aca="false">1/$A$1*[1]TimberSectorMinusCoreVPAImp!X$31</f>
        <v>0</v>
      </c>
      <c r="Z9" s="234" t="n">
        <f aca="false">1/$A$1*[1]TimberSectorMinusCoreVPAImp!Y$31</f>
        <v>0</v>
      </c>
      <c r="AA9" s="234" t="n">
        <f aca="false">1/$A$1*[1]TimberSectorMinusCoreVPAImp!Z$31</f>
        <v>0</v>
      </c>
      <c r="AB9" s="234" t="n">
        <f aca="false">1/$A$1*[1]TimberSectorMinusCoreVPAImp!AA$31</f>
        <v>0</v>
      </c>
      <c r="AC9" s="14"/>
      <c r="AD9" s="233" t="n">
        <f aca="false">1/1000*[1]TimberSectorMinusCoreVPAImp!$AB$31</f>
        <v>0.020350762</v>
      </c>
      <c r="AE9" s="234" t="n">
        <f aca="false">1/1000*[1]TimberSectorMinusCoreVPAImp!$AC$31</f>
        <v>0.026412268</v>
      </c>
      <c r="AF9" s="234" t="n">
        <f aca="false">1/1000*[1]TimberSectorMinusCoreVPAImp!$AD$31</f>
        <v>0.048851843</v>
      </c>
      <c r="AG9" s="234" t="n">
        <f aca="false">1/1000*[1]TimberSectorMinusCoreVPAImp!$AE$31</f>
        <v>0.059247666</v>
      </c>
      <c r="AH9" s="234" t="n">
        <f aca="false">1/1000*[1]TimberSectorMinusCoreVPAImp!$AF$31</f>
        <v>0.078097362</v>
      </c>
      <c r="AI9" s="234" t="n">
        <f aca="false">1/1000*[1]TimberSectorMinusCoreVPAImp!$AG$31</f>
        <v>0.092128205</v>
      </c>
      <c r="AJ9" s="234" t="n">
        <f aca="false">1/1000*[1]TimberSectorMinusCoreVPAImp!$AH$31</f>
        <v>0.102079973</v>
      </c>
      <c r="AK9" s="235" t="n">
        <f aca="false">1/1000*[1]TimberSectorMinusCoreVPAImp!$AI$31</f>
        <v>0.096096125</v>
      </c>
      <c r="AL9" s="234" t="n">
        <f aca="false">1/1000*[1]TimberSectorMinusCoreVPAImp!$AJ$31</f>
        <v>0.081547268</v>
      </c>
      <c r="AM9" s="233" t="n">
        <f aca="false">1/1000*[1]TimberSectorMinusCoreVPAImp!$AK$31</f>
        <v>0.053994203</v>
      </c>
      <c r="AN9" s="234" t="n">
        <f aca="false">1/1000*[1]TimberSectorMinusCoreVPAImp!AL$31</f>
        <v>0.057465233</v>
      </c>
      <c r="AO9" s="234" t="n">
        <f aca="false">1/1000*[1]TimberSectorMinusCoreVPAImp!AM$31</f>
        <v>0.050485348</v>
      </c>
      <c r="AP9" s="234" t="n">
        <f aca="false">1/1000*[1]TimberSectorMinusCoreVPAImp!AN$31</f>
        <v>0.051463369</v>
      </c>
      <c r="AQ9" s="234" t="n">
        <f aca="false">1/1000*[1]TimberSectorMinusCoreVPAImp!AO$31</f>
        <v>0.054244225</v>
      </c>
      <c r="AR9" s="234" t="n">
        <f aca="false">1/1000*[1]TimberSectorMinusCoreVPAImp!AP$31</f>
        <v>0.052404714</v>
      </c>
      <c r="AS9" s="234" t="n">
        <f aca="false">1/1000*[1]TimberSectorMinusCoreVPAImp!AQ$31</f>
        <v>0.049014397</v>
      </c>
      <c r="AT9" s="234" t="n">
        <f aca="false">1/1000*[1]TimberSectorMinusCoreVPAImp!AR$31</f>
        <v>0.049350832</v>
      </c>
      <c r="AU9" s="234" t="n">
        <f aca="false">1/1000*[1]TimberSectorMinusCoreVPAImp!AS$31</f>
        <v>0</v>
      </c>
      <c r="AV9" s="234" t="n">
        <f aca="false">1/1000*[1]TimberSectorMinusCoreVPAImp!AT$31</f>
        <v>0</v>
      </c>
      <c r="AW9" s="234" t="n">
        <f aca="false">1/1000*[1]TimberSectorMinusCoreVPAImp!AU$31</f>
        <v>0</v>
      </c>
      <c r="AX9" s="234" t="n">
        <f aca="false">1/1000*[1]TimberSectorMinusCoreVPAImp!AV$31</f>
        <v>0</v>
      </c>
      <c r="AY9" s="234" t="n">
        <f aca="false">1/1000*[1]TimberSectorMinusCoreVPAImp!AW$31</f>
        <v>0</v>
      </c>
      <c r="AZ9" s="234" t="n">
        <f aca="false">1/1000*[1]TimberSectorMinusCoreVPAImp!AX$31</f>
        <v>0</v>
      </c>
      <c r="BA9" s="234" t="n">
        <f aca="false">1/1000*[1]TimberSectorMinusCoreVPAImp!AY$31</f>
        <v>0</v>
      </c>
      <c r="BB9" s="234" t="n">
        <f aca="false">1/1000*[1]TimberSectorMinusCoreVPAImp!AZ$31</f>
        <v>0</v>
      </c>
      <c r="BC9" s="235" t="n">
        <f aca="false">1/1000*[1]TimberSectorMinusCoreVPAImp!BA$31</f>
        <v>0</v>
      </c>
      <c r="BD9" s="12"/>
    </row>
    <row r="10" customFormat="false" ht="12.9" hidden="false" customHeight="false" outlineLevel="0" collapsed="false">
      <c r="B10" s="50" t="s">
        <v>68</v>
      </c>
      <c r="C10" s="233" t="n">
        <f aca="false">1/$A$1*[1]TimberSectorMinusCoreVPAImp!$B$46</f>
        <v>0.0358910716124074</v>
      </c>
      <c r="D10" s="234" t="n">
        <f aca="false">1/$A$1*[1]TimberSectorMinusCoreVPAImp!$C$46</f>
        <v>0.0475583175451852</v>
      </c>
      <c r="E10" s="234" t="n">
        <f aca="false">1/$A$1*[1]TimberSectorMinusCoreVPAImp!$D$46</f>
        <v>0.0867097615476191</v>
      </c>
      <c r="F10" s="234" t="n">
        <f aca="false">1/$A$1*[1]TimberSectorMinusCoreVPAImp!$E$46</f>
        <v>0.12501640587619</v>
      </c>
      <c r="G10" s="234" t="n">
        <f aca="false">1/$A$1*[1]TimberSectorMinusCoreVPAImp!$F$46</f>
        <v>0.154863879521429</v>
      </c>
      <c r="H10" s="234" t="n">
        <f aca="false">1/$A$1*[1]TimberSectorMinusCoreVPAImp!$G$46</f>
        <v>0.115598937197619</v>
      </c>
      <c r="I10" s="234" t="n">
        <f aca="false">1/$A$1*[1]TimberSectorMinusCoreVPAImp!$H$46</f>
        <v>0.0967430141833334</v>
      </c>
      <c r="J10" s="235" t="n">
        <f aca="false">1/$A$1*[1]TimberSectorMinusCoreVPAImp!$I$46</f>
        <v>0.0942866907928572</v>
      </c>
      <c r="K10" s="234" t="n">
        <f aca="false">1/$A$1*[1]TimberSectorMinusCoreVPAImp!$J$46</f>
        <v>0.10862338984</v>
      </c>
      <c r="L10" s="236" t="n">
        <f aca="false">1/$A$1*[1]TimberSectorMinusCoreVPAImp!$K$46</f>
        <v>0.10807383202</v>
      </c>
      <c r="M10" s="234" t="n">
        <f aca="false">1/$A$1*[1]TimberSectorMinusCoreVPAImp!L$46</f>
        <v>0.12102270292</v>
      </c>
      <c r="N10" s="234" t="n">
        <f aca="false">1/$A$1*[1]TimberSectorMinusCoreVPAImp!M$46</f>
        <v>0.12085254706</v>
      </c>
      <c r="O10" s="234" t="n">
        <f aca="false">1/$A$1*[1]TimberSectorMinusCoreVPAImp!N$46</f>
        <v>0.135518199499913</v>
      </c>
      <c r="P10" s="234" t="n">
        <f aca="false">1/$A$1*[1]TimberSectorMinusCoreVPAImp!O$46</f>
        <v>0.1183500171</v>
      </c>
      <c r="Q10" s="234" t="n">
        <f aca="false">1/$A$1*[1]TimberSectorMinusCoreVPAImp!P$46</f>
        <v>0.13140377166</v>
      </c>
      <c r="R10" s="234" t="n">
        <f aca="false">1/$A$1*[1]TimberSectorMinusCoreVPAImp!Q$46</f>
        <v>0.07764746402</v>
      </c>
      <c r="S10" s="234" t="n">
        <f aca="false">1/$A$1*[1]TimberSectorMinusCoreVPAImp!R$46</f>
        <v>0.0681076841</v>
      </c>
      <c r="T10" s="234" t="n">
        <f aca="false">1/$A$1*[1]TimberSectorMinusCoreVPAImp!S$46</f>
        <v>0</v>
      </c>
      <c r="U10" s="234" t="n">
        <f aca="false">1/$A$1*[1]TimberSectorMinusCoreVPAImp!T$46</f>
        <v>0</v>
      </c>
      <c r="V10" s="234" t="n">
        <f aca="false">1/$A$1*[1]TimberSectorMinusCoreVPAImp!U$46</f>
        <v>0</v>
      </c>
      <c r="W10" s="234" t="n">
        <f aca="false">1/$A$1*[1]TimberSectorMinusCoreVPAImp!V$46</f>
        <v>0</v>
      </c>
      <c r="X10" s="234" t="n">
        <f aca="false">1/$A$1*[1]TimberSectorMinusCoreVPAImp!W$46</f>
        <v>0</v>
      </c>
      <c r="Y10" s="234" t="n">
        <f aca="false">1/$A$1*[1]TimberSectorMinusCoreVPAImp!X$46</f>
        <v>0</v>
      </c>
      <c r="Z10" s="234" t="n">
        <f aca="false">1/$A$1*[1]TimberSectorMinusCoreVPAImp!Y$46</f>
        <v>0</v>
      </c>
      <c r="AA10" s="234" t="n">
        <f aca="false">1/$A$1*[1]TimberSectorMinusCoreVPAImp!Z$46</f>
        <v>0</v>
      </c>
      <c r="AB10" s="234" t="n">
        <f aca="false">1/$A$1*[1]TimberSectorMinusCoreVPAImp!AA$46</f>
        <v>0</v>
      </c>
      <c r="AC10" s="14"/>
      <c r="AD10" s="233" t="n">
        <f aca="false">1/1000*[1]TimberSectorMinusCoreVPAImp!$AB$46</f>
        <v>0.018139796</v>
      </c>
      <c r="AE10" s="234" t="n">
        <f aca="false">1/1000*[1]TimberSectorMinusCoreVPAImp!$AC$46</f>
        <v>0.019711512</v>
      </c>
      <c r="AF10" s="234" t="n">
        <f aca="false">1/1000*[1]TimberSectorMinusCoreVPAImp!$AD$46</f>
        <v>0.036527345</v>
      </c>
      <c r="AG10" s="234" t="n">
        <f aca="false">1/1000*[1]TimberSectorMinusCoreVPAImp!$AE$46</f>
        <v>0.050760411</v>
      </c>
      <c r="AH10" s="234" t="n">
        <f aca="false">1/1000*[1]TimberSectorMinusCoreVPAImp!$AF$46</f>
        <v>0.064693168</v>
      </c>
      <c r="AI10" s="234" t="n">
        <f aca="false">1/1000*[1]TimberSectorMinusCoreVPAImp!$AG$46</f>
        <v>0.05319554</v>
      </c>
      <c r="AJ10" s="234" t="n">
        <f aca="false">1/1000*[1]TimberSectorMinusCoreVPAImp!$AH$46</f>
        <v>0.04536638</v>
      </c>
      <c r="AK10" s="235" t="n">
        <f aca="false">1/1000*[1]TimberSectorMinusCoreVPAImp!$AI$46</f>
        <v>0.045776973</v>
      </c>
      <c r="AL10" s="234" t="n">
        <f aca="false">1/1000*[1]TimberSectorMinusCoreVPAImp!$AJ$46</f>
        <v>0.051413865</v>
      </c>
      <c r="AM10" s="233" t="n">
        <f aca="false">1/1000*[1]TimberSectorMinusCoreVPAImp!$AK$46</f>
        <v>0.054824498</v>
      </c>
      <c r="AN10" s="234" t="n">
        <f aca="false">1/1000*[1]TimberSectorMinusCoreVPAImp!AL$46</f>
        <v>0.059699635</v>
      </c>
      <c r="AO10" s="234" t="n">
        <f aca="false">1/1000*[1]TimberSectorMinusCoreVPAImp!AM$46</f>
        <v>0.057125851</v>
      </c>
      <c r="AP10" s="234" t="n">
        <f aca="false">1/1000*[1]TimberSectorMinusCoreVPAImp!AN$46</f>
        <v>0.061974092</v>
      </c>
      <c r="AQ10" s="234" t="n">
        <f aca="false">1/1000*[1]TimberSectorMinusCoreVPAImp!AO$46</f>
        <v>0.05146119</v>
      </c>
      <c r="AR10" s="234" t="n">
        <f aca="false">1/1000*[1]TimberSectorMinusCoreVPAImp!AP$46</f>
        <v>0.046540091</v>
      </c>
      <c r="AS10" s="234" t="n">
        <f aca="false">1/1000*[1]TimberSectorMinusCoreVPAImp!AQ$46</f>
        <v>0.03981853</v>
      </c>
      <c r="AT10" s="234" t="n">
        <f aca="false">1/1000*[1]TimberSectorMinusCoreVPAImp!AR$46</f>
        <v>0.033005404</v>
      </c>
      <c r="AU10" s="234" t="n">
        <f aca="false">1/1000*[1]TimberSectorMinusCoreVPAImp!AS$46</f>
        <v>0</v>
      </c>
      <c r="AV10" s="234" t="n">
        <f aca="false">1/1000*[1]TimberSectorMinusCoreVPAImp!AT$46</f>
        <v>0</v>
      </c>
      <c r="AW10" s="234" t="n">
        <f aca="false">1/1000*[1]TimberSectorMinusCoreVPAImp!AU$46</f>
        <v>0</v>
      </c>
      <c r="AX10" s="234" t="n">
        <f aca="false">1/1000*[1]TimberSectorMinusCoreVPAImp!AV$46</f>
        <v>0</v>
      </c>
      <c r="AY10" s="234" t="n">
        <f aca="false">1/1000*[1]TimberSectorMinusCoreVPAImp!AW$46</f>
        <v>0</v>
      </c>
      <c r="AZ10" s="234" t="n">
        <f aca="false">1/1000*[1]TimberSectorMinusCoreVPAImp!AX$46</f>
        <v>0</v>
      </c>
      <c r="BA10" s="234" t="n">
        <f aca="false">1/1000*[1]TimberSectorMinusCoreVPAImp!AY$46</f>
        <v>0</v>
      </c>
      <c r="BB10" s="234" t="n">
        <f aca="false">1/1000*[1]TimberSectorMinusCoreVPAImp!AZ$46</f>
        <v>0</v>
      </c>
      <c r="BC10" s="235" t="n">
        <f aca="false">1/1000*[1]TimberSectorMinusCoreVPAImp!BA$46</f>
        <v>0</v>
      </c>
      <c r="BD10" s="12"/>
    </row>
    <row r="11" customFormat="false" ht="12.9" hidden="false" customHeight="false" outlineLevel="0" collapsed="false">
      <c r="B11" s="50" t="s">
        <v>87</v>
      </c>
      <c r="C11" s="233" t="n">
        <f aca="false">1/$A$1*[1]TimberSectorMinusCoreVPAImp!$B$185</f>
        <v>0.000591538333333333</v>
      </c>
      <c r="D11" s="234" t="n">
        <f aca="false">1/$A$1*[1]TimberSectorMinusCoreVPAImp!$C$185</f>
        <v>0.00198974393333333</v>
      </c>
      <c r="E11" s="234" t="n">
        <f aca="false">1/$A$1*[1]TimberSectorMinusCoreVPAImp!$D$185</f>
        <v>0.00586980401666667</v>
      </c>
      <c r="F11" s="234" t="n">
        <f aca="false">1/$A$1*[1]TimberSectorMinusCoreVPAImp!$E$185</f>
        <v>0.00942963544761905</v>
      </c>
      <c r="G11" s="234" t="n">
        <f aca="false">1/$A$1*[1]TimberSectorMinusCoreVPAImp!$F$185</f>
        <v>0.0119801790333333</v>
      </c>
      <c r="H11" s="234" t="n">
        <f aca="false">1/$A$1*[1]TimberSectorMinusCoreVPAImp!$G$185</f>
        <v>0.0125494922</v>
      </c>
      <c r="I11" s="234" t="n">
        <f aca="false">1/$A$1*[1]TimberSectorMinusCoreVPAImp!$H$185</f>
        <v>0.0102939045714286</v>
      </c>
      <c r="J11" s="235" t="n">
        <f aca="false">1/$A$1*[1]TimberSectorMinusCoreVPAImp!$I$185</f>
        <v>0.0120067311</v>
      </c>
      <c r="K11" s="234" t="n">
        <f aca="false">1/$A$1*[1]TimberSectorMinusCoreVPAImp!$J$185</f>
        <v>0.01061466784</v>
      </c>
      <c r="L11" s="236" t="n">
        <f aca="false">1/$A$1*[1]TimberSectorMinusCoreVPAImp!$K$185</f>
        <v>0.00296014418</v>
      </c>
      <c r="M11" s="234" t="n">
        <f aca="false">1/$A$1*[1]TimberSectorMinusCoreVPAImp!L$185</f>
        <v>0.00682845184</v>
      </c>
      <c r="N11" s="234" t="n">
        <f aca="false">1/$A$1*[1]TimberSectorMinusCoreVPAImp!M$185</f>
        <v>0.00215506186</v>
      </c>
      <c r="O11" s="234" t="n">
        <f aca="false">1/$A$1*[1]TimberSectorMinusCoreVPAImp!N$185</f>
        <v>0.00289629997188987</v>
      </c>
      <c r="P11" s="234" t="n">
        <f aca="false">1/$A$1*[1]TimberSectorMinusCoreVPAImp!O$185</f>
        <v>0.00159600574</v>
      </c>
      <c r="Q11" s="234" t="n">
        <f aca="false">1/$A$1*[1]TimberSectorMinusCoreVPAImp!P$185</f>
        <v>0.00234946278</v>
      </c>
      <c r="R11" s="234" t="n">
        <f aca="false">1/$A$1*[1]TimberSectorMinusCoreVPAImp!Q$185</f>
        <v>0.00105751707285714</v>
      </c>
      <c r="S11" s="234" t="n">
        <f aca="false">1/$A$1*[1]TimberSectorMinusCoreVPAImp!R$185</f>
        <v>0.00130996852</v>
      </c>
      <c r="T11" s="234" t="n">
        <f aca="false">1/$A$1*[1]TimberSectorMinusCoreVPAImp!S$185</f>
        <v>0</v>
      </c>
      <c r="U11" s="234" t="n">
        <f aca="false">1/$A$1*[1]TimberSectorMinusCoreVPAImp!T$185</f>
        <v>0</v>
      </c>
      <c r="V11" s="234" t="n">
        <f aca="false">1/$A$1*[1]TimberSectorMinusCoreVPAImp!U$185</f>
        <v>0</v>
      </c>
      <c r="W11" s="234" t="n">
        <f aca="false">1/$A$1*[1]TimberSectorMinusCoreVPAImp!V$185</f>
        <v>0</v>
      </c>
      <c r="X11" s="234" t="n">
        <f aca="false">1/$A$1*[1]TimberSectorMinusCoreVPAImp!W$185</f>
        <v>0</v>
      </c>
      <c r="Y11" s="234" t="n">
        <f aca="false">1/$A$1*[1]TimberSectorMinusCoreVPAImp!X$185</f>
        <v>0</v>
      </c>
      <c r="Z11" s="234" t="n">
        <f aca="false">1/$A$1*[1]TimberSectorMinusCoreVPAImp!Y$185</f>
        <v>0</v>
      </c>
      <c r="AA11" s="234" t="n">
        <f aca="false">1/$A$1*[1]TimberSectorMinusCoreVPAImp!Z$185</f>
        <v>0</v>
      </c>
      <c r="AB11" s="234" t="n">
        <f aca="false">1/$A$1*[1]TimberSectorMinusCoreVPAImp!AA$185</f>
        <v>0</v>
      </c>
      <c r="AC11" s="14"/>
      <c r="AD11" s="233" t="n">
        <f aca="false">1/1000*[1]TimberSectorMinusCoreVPAImp!$AB$185</f>
        <v>0.000416944</v>
      </c>
      <c r="AE11" s="234" t="n">
        <f aca="false">1/1000*[1]TimberSectorMinusCoreVPAImp!$AC$185</f>
        <v>0.001504048</v>
      </c>
      <c r="AF11" s="234" t="n">
        <f aca="false">1/1000*[1]TimberSectorMinusCoreVPAImp!$AD$185</f>
        <v>0.004590376</v>
      </c>
      <c r="AG11" s="234" t="n">
        <f aca="false">1/1000*[1]TimberSectorMinusCoreVPAImp!$AE$185</f>
        <v>0.007442496</v>
      </c>
      <c r="AH11" s="234" t="n">
        <f aca="false">1/1000*[1]TimberSectorMinusCoreVPAImp!$AF$185</f>
        <v>0.009457643</v>
      </c>
      <c r="AI11" s="234" t="n">
        <f aca="false">1/1000*[1]TimberSectorMinusCoreVPAImp!$AG$185</f>
        <v>0.009906644</v>
      </c>
      <c r="AJ11" s="234" t="n">
        <f aca="false">1/1000*[1]TimberSectorMinusCoreVPAImp!$AH$185</f>
        <v>0.008126988</v>
      </c>
      <c r="AK11" s="235" t="n">
        <f aca="false">1/1000*[1]TimberSectorMinusCoreVPAImp!$AI$185</f>
        <v>0.009447551</v>
      </c>
      <c r="AL11" s="234" t="n">
        <f aca="false">1/1000*[1]TimberSectorMinusCoreVPAImp!$AJ$185</f>
        <v>0.008349374</v>
      </c>
      <c r="AM11" s="233" t="n">
        <f aca="false">1/1000*[1]TimberSectorMinusCoreVPAImp!$AK$185</f>
        <v>0.002722925</v>
      </c>
      <c r="AN11" s="234" t="n">
        <f aca="false">1/1000*[1]TimberSectorMinusCoreVPAImp!AL$185</f>
        <v>0.004664489</v>
      </c>
      <c r="AO11" s="234" t="n">
        <f aca="false">1/1000*[1]TimberSectorMinusCoreVPAImp!AM$185</f>
        <v>0.001507355</v>
      </c>
      <c r="AP11" s="234" t="n">
        <f aca="false">1/1000*[1]TimberSectorMinusCoreVPAImp!AN$185</f>
        <v>0.00165835</v>
      </c>
      <c r="AQ11" s="234" t="n">
        <f aca="false">1/1000*[1]TimberSectorMinusCoreVPAImp!AO$185</f>
        <v>0.000983346</v>
      </c>
      <c r="AR11" s="234" t="n">
        <f aca="false">1/1000*[1]TimberSectorMinusCoreVPAImp!AP$185</f>
        <v>0.001444445</v>
      </c>
      <c r="AS11" s="234" t="n">
        <f aca="false">1/1000*[1]TimberSectorMinusCoreVPAImp!AQ$185</f>
        <v>0.000867605</v>
      </c>
      <c r="AT11" s="234" t="n">
        <f aca="false">1/1000*[1]TimberSectorMinusCoreVPAImp!AR$185</f>
        <v>0.000915494</v>
      </c>
      <c r="AU11" s="234" t="n">
        <f aca="false">1/1000*[1]TimberSectorMinusCoreVPAImp!AS$185</f>
        <v>0</v>
      </c>
      <c r="AV11" s="234" t="n">
        <f aca="false">1/1000*[1]TimberSectorMinusCoreVPAImp!AT$185</f>
        <v>0</v>
      </c>
      <c r="AW11" s="234" t="n">
        <f aca="false">1/1000*[1]TimberSectorMinusCoreVPAImp!AU$185</f>
        <v>0</v>
      </c>
      <c r="AX11" s="234" t="n">
        <f aca="false">1/1000*[1]TimberSectorMinusCoreVPAImp!AV$185</f>
        <v>0</v>
      </c>
      <c r="AY11" s="234" t="n">
        <f aca="false">1/1000*[1]TimberSectorMinusCoreVPAImp!AW$185</f>
        <v>0</v>
      </c>
      <c r="AZ11" s="234" t="n">
        <f aca="false">1/1000*[1]TimberSectorMinusCoreVPAImp!AX$185</f>
        <v>0</v>
      </c>
      <c r="BA11" s="234" t="n">
        <f aca="false">1/1000*[1]TimberSectorMinusCoreVPAImp!AY$185</f>
        <v>0</v>
      </c>
      <c r="BB11" s="234" t="n">
        <f aca="false">1/1000*[1]TimberSectorMinusCoreVPAImp!AZ$185</f>
        <v>0</v>
      </c>
      <c r="BC11" s="235" t="n">
        <f aca="false">1/1000*[1]TimberSectorMinusCoreVPAImp!BA$185</f>
        <v>0</v>
      </c>
      <c r="BD11" s="12"/>
    </row>
    <row r="12" customFormat="false" ht="12.9" hidden="false" customHeight="false" outlineLevel="0" collapsed="false">
      <c r="B12" s="63" t="s">
        <v>63</v>
      </c>
      <c r="C12" s="136" t="n">
        <f aca="false">SUM(C7:C7)-SUM(C8:C11)</f>
        <v>0.00188401339666666</v>
      </c>
      <c r="D12" s="133" t="n">
        <f aca="false">SUM(D7:D7)-SUM(D8:D11)</f>
        <v>0.00201525077164022</v>
      </c>
      <c r="E12" s="133" t="n">
        <f aca="false">SUM(E7:E7)-SUM(E8:E11)</f>
        <v>0.00312806420952377</v>
      </c>
      <c r="F12" s="133" t="n">
        <f aca="false">SUM(F7:F7)-SUM(F8:F11)</f>
        <v>0.00630523431904764</v>
      </c>
      <c r="G12" s="133" t="n">
        <f aca="false">SUM(G7:G7)-SUM(G8:G11)</f>
        <v>0.0053434719642857</v>
      </c>
      <c r="H12" s="133" t="n">
        <f aca="false">SUM(H7:H7)-SUM(H8:H11)</f>
        <v>0.00660843015000001</v>
      </c>
      <c r="I12" s="133" t="n">
        <f aca="false">SUM(I7:I7)-SUM(I8:I11)</f>
        <v>0.00589533757857141</v>
      </c>
      <c r="J12" s="134" t="n">
        <f aca="false">SUM(J7:J7)-SUM(J8:J11)</f>
        <v>0.00771329906190482</v>
      </c>
      <c r="K12" s="133" t="n">
        <f aca="false">SUM(K7:K7)-SUM(K8:K11)</f>
        <v>0.0104023031</v>
      </c>
      <c r="L12" s="135" t="n">
        <f aca="false">SUM(L7:L7)-SUM(L8:L11)</f>
        <v>0.00508840920000003</v>
      </c>
      <c r="M12" s="133" t="n">
        <f aca="false">SUM(M7:M7)-SUM(M8:M11)</f>
        <v>0.00600104847999997</v>
      </c>
      <c r="N12" s="133" t="n">
        <f aca="false">SUM(N7:N7)-SUM(N8:N11)</f>
        <v>0.00674467205999996</v>
      </c>
      <c r="O12" s="133" t="n">
        <f aca="false">SUM(O7:O7)-SUM(O8:O11)</f>
        <v>0.0096491769450443</v>
      </c>
      <c r="P12" s="133" t="n">
        <f aca="false">SUM(P7:P7)-SUM(P8:P11)</f>
        <v>0.00681737391999987</v>
      </c>
      <c r="Q12" s="133" t="n">
        <f aca="false">SUM(Q7:Q7)-SUM(Q8:Q11)</f>
        <v>0.00388432016000012</v>
      </c>
      <c r="R12" s="133" t="n">
        <f aca="false">SUM(R7:R7)-SUM(R8:R11)</f>
        <v>0.00597275056000005</v>
      </c>
      <c r="S12" s="133" t="n">
        <f aca="false">SUM(S7:S7)-SUM(S8:S11)</f>
        <v>0.00704986892000012</v>
      </c>
      <c r="T12" s="133" t="n">
        <f aca="false">SUM(T7:T7)-SUM(T8:T11)</f>
        <v>0</v>
      </c>
      <c r="U12" s="133" t="n">
        <f aca="false">SUM(U7:U7)-SUM(U8:U11)</f>
        <v>0</v>
      </c>
      <c r="V12" s="133" t="n">
        <f aca="false">SUM(V7:V7)-SUM(V8:V11)</f>
        <v>0</v>
      </c>
      <c r="W12" s="133" t="n">
        <f aca="false">SUM(W7:W7)-SUM(W8:W11)</f>
        <v>0</v>
      </c>
      <c r="X12" s="133" t="n">
        <f aca="false">SUM(X7:X7)-SUM(X8:X11)</f>
        <v>0</v>
      </c>
      <c r="Y12" s="133" t="n">
        <f aca="false">SUM(Y7:Y7)-SUM(Y8:Y11)</f>
        <v>0</v>
      </c>
      <c r="Z12" s="133" t="n">
        <f aca="false">SUM(Z7:Z7)-SUM(Z8:Z11)</f>
        <v>0</v>
      </c>
      <c r="AA12" s="133" t="n">
        <f aca="false">SUM(AA7:AA7)-SUM(AA8:AA11)</f>
        <v>0</v>
      </c>
      <c r="AB12" s="133" t="n">
        <f aca="false">SUM(AB7:AB7)-SUM(AB8:AB11)</f>
        <v>0</v>
      </c>
      <c r="AC12" s="14"/>
      <c r="AD12" s="71" t="n">
        <f aca="false">SUM(AD7:AD7)-SUM(AD8:AD11)</f>
        <v>0.00152903000000001</v>
      </c>
      <c r="AE12" s="69" t="n">
        <f aca="false">SUM(AE7:AE7)-SUM(AE8:AE11)</f>
        <v>0.001587754</v>
      </c>
      <c r="AF12" s="69" t="n">
        <f aca="false">SUM(AF7:AF7)-SUM(AF8:AF11)</f>
        <v>0.00206880000000001</v>
      </c>
      <c r="AG12" s="69" t="n">
        <f aca="false">SUM(AG7:AG7)-SUM(AG8:AG11)</f>
        <v>0.00379554900000004</v>
      </c>
      <c r="AH12" s="69" t="n">
        <f aca="false">SUM(AH7:AH7)-SUM(AH8:AH11)</f>
        <v>0.00436367200000001</v>
      </c>
      <c r="AI12" s="69" t="n">
        <f aca="false">SUM(AI7:AI7)-SUM(AI8:AI11)</f>
        <v>0.00468471599999998</v>
      </c>
      <c r="AJ12" s="69" t="n">
        <f aca="false">SUM(AJ7:AJ7)-SUM(AJ8:AJ11)</f>
        <v>0.00458924400000002</v>
      </c>
      <c r="AK12" s="70" t="n">
        <f aca="false">SUM(AK7:AK7)-SUM(AK8:AK11)</f>
        <v>0.00629813499999998</v>
      </c>
      <c r="AL12" s="69" t="n">
        <f aca="false">SUM(AL7:AL7)-SUM(AL8:AL11)</f>
        <v>0.00868538700000002</v>
      </c>
      <c r="AM12" s="71" t="n">
        <f aca="false">SUM(AM7:AM7)-SUM(AM8:AM11)</f>
        <v>0.00515572299999997</v>
      </c>
      <c r="AN12" s="69" t="n">
        <f aca="false">SUM(AN7:AN7)-SUM(AN8:AN11)</f>
        <v>0.00505167099999998</v>
      </c>
      <c r="AO12" s="69" t="n">
        <f aca="false">SUM(AO7:AO7)-SUM(AO8:AO11)</f>
        <v>0.00555370599999999</v>
      </c>
      <c r="AP12" s="69" t="n">
        <f aca="false">SUM(AP7:AP7)-SUM(AP8:AP11)</f>
        <v>0.005350777</v>
      </c>
      <c r="AQ12" s="69" t="n">
        <f aca="false">SUM(AQ7:AQ7)-SUM(AQ8:AQ11)</f>
        <v>0.00591676300000002</v>
      </c>
      <c r="AR12" s="69" t="n">
        <f aca="false">SUM(AR7:AR7)-SUM(AR8:AR11)</f>
        <v>0.00371619400000001</v>
      </c>
      <c r="AS12" s="69" t="n">
        <f aca="false">SUM(AS7:AS7)-SUM(AS8:AS11)</f>
        <v>0.00378482100000001</v>
      </c>
      <c r="AT12" s="69" t="n">
        <f aca="false">SUM(AT7:AT7)-SUM(AT8:AT11)</f>
        <v>0.00364909100000001</v>
      </c>
      <c r="AU12" s="69" t="n">
        <f aca="false">SUM(AU7:AU7)-SUM(AU8:AU11)</f>
        <v>0</v>
      </c>
      <c r="AV12" s="69" t="n">
        <f aca="false">SUM(AV7:AV7)-SUM(AV8:AV11)</f>
        <v>0</v>
      </c>
      <c r="AW12" s="69" t="n">
        <f aca="false">SUM(AW7:AW7)-SUM(AW8:AW11)</f>
        <v>0</v>
      </c>
      <c r="AX12" s="69" t="n">
        <f aca="false">SUM(AX7:AX7)-SUM(AX8:AX11)</f>
        <v>0</v>
      </c>
      <c r="AY12" s="69" t="n">
        <f aca="false">SUM(AY7:AY7)-SUM(AY8:AY11)</f>
        <v>0</v>
      </c>
      <c r="AZ12" s="69" t="n">
        <f aca="false">SUM(AZ7:AZ7)-SUM(AZ8:AZ11)</f>
        <v>0</v>
      </c>
      <c r="BA12" s="69" t="n">
        <f aca="false">SUM(BA7:BA7)-SUM(BA8:BA11)</f>
        <v>0</v>
      </c>
      <c r="BB12" s="69" t="n">
        <f aca="false">SUM(BB7:BB7)-SUM(BB8:BB11)</f>
        <v>0</v>
      </c>
      <c r="BC12" s="70" t="n">
        <f aca="false">SUM(BC7:BC7)-SUM(BC8:BC11)</f>
        <v>0</v>
      </c>
      <c r="BD12" s="12"/>
    </row>
    <row r="13" customFormat="false" ht="17.15" hidden="false" customHeight="true" outlineLevel="0" collapsed="false">
      <c r="B13" s="244" t="s">
        <v>70</v>
      </c>
      <c r="C13" s="290" t="n">
        <f aca="false">1/$A$1*[1]TimberSectorMinusCoreVPAImp!$B$267</f>
        <v>0.343972811227222</v>
      </c>
      <c r="D13" s="291" t="n">
        <f aca="false">1/$A$1*[1]TimberSectorMinusCoreVPAImp!$C$267</f>
        <v>0.356203893975714</v>
      </c>
      <c r="E13" s="291" t="n">
        <f aca="false">1/$A$1*[1]TimberSectorMinusCoreVPAImp!$D$267</f>
        <v>0.463384920528571</v>
      </c>
      <c r="F13" s="291" t="n">
        <f aca="false">1/$A$1*[1]TimberSectorMinusCoreVPAImp!$E$267</f>
        <v>0.564504506659524</v>
      </c>
      <c r="G13" s="291" t="n">
        <f aca="false">1/$A$1*[1]TimberSectorMinusCoreVPAImp!$F$267</f>
        <v>0.890390344007143</v>
      </c>
      <c r="H13" s="291" t="n">
        <f aca="false">1/$A$1*[1]TimberSectorMinusCoreVPAImp!$G$267</f>
        <v>1.1496228275381</v>
      </c>
      <c r="I13" s="291" t="n">
        <f aca="false">1/$A$1*[1]TimberSectorMinusCoreVPAImp!$H$267</f>
        <v>1.41650750474524</v>
      </c>
      <c r="J13" s="292" t="n">
        <f aca="false">1/$A$1*[1]TimberSectorMinusCoreVPAImp!$I$267</f>
        <v>1.61137821928571</v>
      </c>
      <c r="K13" s="291" t="n">
        <f aca="false">1/$A$1*[1]TimberSectorMinusCoreVPAImp!$J$267</f>
        <v>1.63505177668</v>
      </c>
      <c r="L13" s="293" t="n">
        <f aca="false">1/$A$1*[1]TimberSectorMinusCoreVPAImp!$K$267</f>
        <v>1.22305606178</v>
      </c>
      <c r="M13" s="291" t="n">
        <f aca="false">1/$A$1*[1]TimberSectorMinusCoreVPAImp!L$267</f>
        <v>1.67010025756</v>
      </c>
      <c r="N13" s="291" t="n">
        <f aca="false">1/$A$1*[1]TimberSectorMinusCoreVPAImp!M$267</f>
        <v>1.67439423998</v>
      </c>
      <c r="O13" s="291" t="n">
        <f aca="false">1/$A$1*[1]TimberSectorMinusCoreVPAImp!N$267</f>
        <v>2.00346063926307</v>
      </c>
      <c r="P13" s="291" t="n">
        <f aca="false">1/$A$1*[1]TimberSectorMinusCoreVPAImp!O$267</f>
        <v>1.61867403892</v>
      </c>
      <c r="Q13" s="291" t="n">
        <f aca="false">1/$A$1*[1]TimberSectorMinusCoreVPAImp!P$267</f>
        <v>1.63100431494</v>
      </c>
      <c r="R13" s="291" t="n">
        <f aca="false">1/$A$1*[1]TimberSectorMinusCoreVPAImp!Q$267</f>
        <v>1.2853129861</v>
      </c>
      <c r="S13" s="291" t="n">
        <f aca="false">1/$A$1*[1]TimberSectorMinusCoreVPAImp!R$267</f>
        <v>1.43301127038</v>
      </c>
      <c r="T13" s="291" t="n">
        <f aca="false">1/$A$1*[1]TimberSectorMinusCoreVPAImp!S$267</f>
        <v>0</v>
      </c>
      <c r="U13" s="291" t="n">
        <f aca="false">1/$A$1*[1]TimberSectorMinusCoreVPAImp!T$267</f>
        <v>0</v>
      </c>
      <c r="V13" s="291" t="n">
        <f aca="false">1/$A$1*[1]TimberSectorMinusCoreVPAImp!U$267</f>
        <v>0</v>
      </c>
      <c r="W13" s="291" t="n">
        <f aca="false">1/$A$1*[1]TimberSectorMinusCoreVPAImp!V$267</f>
        <v>0</v>
      </c>
      <c r="X13" s="291" t="n">
        <f aca="false">1/$A$1*[1]TimberSectorMinusCoreVPAImp!W$267</f>
        <v>0</v>
      </c>
      <c r="Y13" s="291" t="n">
        <f aca="false">1/$A$1*[1]TimberSectorMinusCoreVPAImp!X$267</f>
        <v>0</v>
      </c>
      <c r="Z13" s="291" t="n">
        <f aca="false">1/$A$1*[1]TimberSectorMinusCoreVPAImp!Y$267</f>
        <v>0</v>
      </c>
      <c r="AA13" s="291" t="n">
        <f aca="false">1/$A$1*[1]TimberSectorMinusCoreVPAImp!Z$267</f>
        <v>0</v>
      </c>
      <c r="AB13" s="291" t="n">
        <f aca="false">1/$A$1*[1]TimberSectorMinusCoreVPAImp!AA$267</f>
        <v>0</v>
      </c>
      <c r="AC13" s="199"/>
      <c r="AD13" s="290" t="n">
        <f aca="false">1/1000*[1]TimberSectorMinusCoreVPAImp!$AB$267</f>
        <v>0.2875926</v>
      </c>
      <c r="AE13" s="291" t="n">
        <f aca="false">1/1000*[1]TimberSectorMinusCoreVPAImp!$AC$267</f>
        <v>0.315588137</v>
      </c>
      <c r="AF13" s="291" t="n">
        <f aca="false">1/1000*[1]TimberSectorMinusCoreVPAImp!$AD$267</f>
        <v>0.415482741</v>
      </c>
      <c r="AG13" s="291" t="n">
        <f aca="false">1/1000*[1]TimberSectorMinusCoreVPAImp!$AE$267</f>
        <v>0.527602958</v>
      </c>
      <c r="AH13" s="291" t="n">
        <f aca="false">1/1000*[1]TimberSectorMinusCoreVPAImp!$AF$267</f>
        <v>0.829718114</v>
      </c>
      <c r="AI13" s="291" t="n">
        <f aca="false">1/1000*[1]TimberSectorMinusCoreVPAImp!$AG$267</f>
        <v>1.069562128</v>
      </c>
      <c r="AJ13" s="291" t="n">
        <f aca="false">1/1000*[1]TimberSectorMinusCoreVPAImp!$AH$267</f>
        <v>1.382549649</v>
      </c>
      <c r="AK13" s="292" t="n">
        <f aca="false">1/1000*[1]TimberSectorMinusCoreVPAImp!$AI$267</f>
        <v>1.645188741</v>
      </c>
      <c r="AL13" s="291" t="n">
        <f aca="false">1/1000*[1]TimberSectorMinusCoreVPAImp!$AJ$267</f>
        <v>1.7764609</v>
      </c>
      <c r="AM13" s="290" t="n">
        <f aca="false">1/1000*[1]TimberSectorMinusCoreVPAImp!$AK$267</f>
        <v>1.415673664</v>
      </c>
      <c r="AN13" s="291" t="n">
        <f aca="false">1/1000*[1]TimberSectorMinusCoreVPAImp!AL$267</f>
        <v>1.724968705</v>
      </c>
      <c r="AO13" s="291" t="n">
        <f aca="false">1/1000*[1]TimberSectorMinusCoreVPAImp!AM$267</f>
        <v>1.65517685</v>
      </c>
      <c r="AP13" s="291" t="n">
        <f aca="false">1/1000*[1]TimberSectorMinusCoreVPAImp!AN$267</f>
        <v>1.759770707</v>
      </c>
      <c r="AQ13" s="291" t="n">
        <f aca="false">1/1000*[1]TimberSectorMinusCoreVPAImp!AO$267</f>
        <v>1.691953154</v>
      </c>
      <c r="AR13" s="291" t="n">
        <f aca="false">1/1000*[1]TimberSectorMinusCoreVPAImp!AP$267</f>
        <v>1.667427638</v>
      </c>
      <c r="AS13" s="291" t="n">
        <f aca="false">1/1000*[1]TimberSectorMinusCoreVPAImp!AQ$267</f>
        <v>1.528927254</v>
      </c>
      <c r="AT13" s="291" t="n">
        <f aca="false">1/1000*[1]TimberSectorMinusCoreVPAImp!AR$267</f>
        <v>1.454555093</v>
      </c>
      <c r="AU13" s="291" t="n">
        <f aca="false">1/1000*[1]TimberSectorMinusCoreVPAImp!AS$267</f>
        <v>0</v>
      </c>
      <c r="AV13" s="291" t="n">
        <f aca="false">1/1000*[1]TimberSectorMinusCoreVPAImp!AT$267</f>
        <v>0</v>
      </c>
      <c r="AW13" s="291" t="n">
        <f aca="false">1/1000*[1]TimberSectorMinusCoreVPAImp!AU$267</f>
        <v>0</v>
      </c>
      <c r="AX13" s="291" t="n">
        <f aca="false">1/1000*[1]TimberSectorMinusCoreVPAImp!AV$267</f>
        <v>0</v>
      </c>
      <c r="AY13" s="291" t="n">
        <f aca="false">1/1000*[1]TimberSectorMinusCoreVPAImp!AW$267</f>
        <v>0</v>
      </c>
      <c r="AZ13" s="291" t="n">
        <f aca="false">1/1000*[1]TimberSectorMinusCoreVPAImp!AX$267</f>
        <v>0</v>
      </c>
      <c r="BA13" s="291" t="n">
        <f aca="false">1/1000*[1]TimberSectorMinusCoreVPAImp!AY$267</f>
        <v>0</v>
      </c>
      <c r="BB13" s="291" t="n">
        <f aca="false">1/1000*[1]TimberSectorMinusCoreVPAImp!AZ$267</f>
        <v>0</v>
      </c>
      <c r="BC13" s="292" t="n">
        <f aca="false">1/1000*[1]TimberSectorMinusCoreVPAImp!BA$267</f>
        <v>0</v>
      </c>
      <c r="BD13" s="12"/>
    </row>
    <row r="14" customFormat="false" ht="12.9" hidden="false" customHeight="false" outlineLevel="0" collapsed="false">
      <c r="B14" s="250" t="s">
        <v>71</v>
      </c>
      <c r="C14" s="294" t="n">
        <f aca="false">1/$A$1*(SUM([1]TimberSectorMinusCoreVPAImp!$B$47)+SUM([1]TimberSectorMinusCoreVPAImp!$B$105))</f>
        <v>0.165849819700529</v>
      </c>
      <c r="D14" s="295" t="n">
        <f aca="false">1/$A$1*(SUM([1]TimberSectorMinusCoreVPAImp!$C$47)+SUM([1]TimberSectorMinusCoreVPAImp!$C$105))</f>
        <v>0.19282776055291</v>
      </c>
      <c r="E14" s="295" t="n">
        <f aca="false">1/$A$1*(SUM([1]TimberSectorMinusCoreVPAImp!$D$47)+SUM([1]TimberSectorMinusCoreVPAImp!$D$105))</f>
        <v>0.271536027769048</v>
      </c>
      <c r="F14" s="295" t="n">
        <f aca="false">1/$A$1*(SUM([1]TimberSectorMinusCoreVPAImp!$E$47)+SUM([1]TimberSectorMinusCoreVPAImp!$E$105))</f>
        <v>0.369709868776191</v>
      </c>
      <c r="G14" s="295" t="n">
        <f aca="false">1/$A$1*(SUM([1]TimberSectorMinusCoreVPAImp!$F$47)+SUM([1]TimberSectorMinusCoreVPAImp!$F$105))</f>
        <v>0.664984807207143</v>
      </c>
      <c r="H14" s="295" t="n">
        <f aca="false">1/$A$1*(SUM([1]TimberSectorMinusCoreVPAImp!$G$47)+SUM([1]TimberSectorMinusCoreVPAImp!$G$105))</f>
        <v>0.883854220964286</v>
      </c>
      <c r="I14" s="295" t="n">
        <f aca="false">1/$A$1*(SUM([1]TimberSectorMinusCoreVPAImp!$H$47)+SUM([1]TimberSectorMinusCoreVPAImp!$H$105))</f>
        <v>1.12254683515714</v>
      </c>
      <c r="J14" s="296" t="n">
        <f aca="false">1/$A$1*(SUM([1]TimberSectorMinusCoreVPAImp!$I$47)+SUM([1]TimberSectorMinusCoreVPAImp!$I$105))</f>
        <v>1.31828727625714</v>
      </c>
      <c r="K14" s="297" t="n">
        <f aca="false">(SUM([1]TimberSectorMinusCoreVPAImp!$J$47)+SUM([1]TimberSectorMinusCoreVPAImp!$J$105))</f>
        <v>1.32326693912</v>
      </c>
      <c r="L14" s="296" t="n">
        <f aca="false">(SUM([1]TimberSectorMinusCoreVPAImp!$K$47)+SUM([1]TimberSectorMinusCoreVPAImp!$K$105))</f>
        <v>0.98914260354</v>
      </c>
      <c r="M14" s="60" t="n">
        <f aca="false">(SUM([1]TimberSectorMinusCoreVPAImp!L$47)+SUM([1]TimberSectorMinusCoreVPAImp!L$105))</f>
        <v>1.34978289334</v>
      </c>
      <c r="N14" s="60" t="n">
        <f aca="false">(SUM([1]TimberSectorMinusCoreVPAImp!M$47)+SUM([1]TimberSectorMinusCoreVPAImp!M$105))</f>
        <v>1.32973578402</v>
      </c>
      <c r="O14" s="60" t="n">
        <f aca="false">(SUM([1]TimberSectorMinusCoreVPAImp!N$47)+SUM([1]TimberSectorMinusCoreVPAImp!N$105))</f>
        <v>1.59484690397584</v>
      </c>
      <c r="P14" s="60" t="n">
        <f aca="false">(SUM([1]TimberSectorMinusCoreVPAImp!O$47)+SUM([1]TimberSectorMinusCoreVPAImp!O$105))</f>
        <v>1.27914320184</v>
      </c>
      <c r="Q14" s="60" t="n">
        <f aca="false">(SUM([1]TimberSectorMinusCoreVPAImp!P$47)+SUM([1]TimberSectorMinusCoreVPAImp!P$105))</f>
        <v>1.28030172942</v>
      </c>
      <c r="R14" s="60" t="n">
        <f aca="false">(SUM([1]TimberSectorMinusCoreVPAImp!Q$47)+SUM([1]TimberSectorMinusCoreVPAImp!Q$105))</f>
        <v>0.97911252346</v>
      </c>
      <c r="S14" s="60" t="n">
        <f aca="false">(SUM([1]TimberSectorMinusCoreVPAImp!R$47)+SUM([1]TimberSectorMinusCoreVPAImp!R$105))</f>
        <v>1.09779125277143</v>
      </c>
      <c r="T14" s="60" t="n">
        <f aca="false">(SUM([1]TimberSectorMinusCoreVPAImp!S$47)+SUM([1]TimberSectorMinusCoreVPAImp!S$105))</f>
        <v>0</v>
      </c>
      <c r="U14" s="60" t="n">
        <f aca="false">(SUM([1]TimberSectorMinusCoreVPAImp!T$47)+SUM([1]TimberSectorMinusCoreVPAImp!T$105))</f>
        <v>0</v>
      </c>
      <c r="V14" s="60" t="n">
        <f aca="false">(SUM([1]TimberSectorMinusCoreVPAImp!U$47)+SUM([1]TimberSectorMinusCoreVPAImp!U$105))</f>
        <v>0</v>
      </c>
      <c r="W14" s="60" t="n">
        <f aca="false">(SUM([1]TimberSectorMinusCoreVPAImp!V$47)+SUM([1]TimberSectorMinusCoreVPAImp!V$105))</f>
        <v>0</v>
      </c>
      <c r="X14" s="60" t="n">
        <f aca="false">(SUM([1]TimberSectorMinusCoreVPAImp!W$47)+SUM([1]TimberSectorMinusCoreVPAImp!W$105))</f>
        <v>0</v>
      </c>
      <c r="Y14" s="60" t="n">
        <f aca="false">(SUM([1]TimberSectorMinusCoreVPAImp!X$47)+SUM([1]TimberSectorMinusCoreVPAImp!X$105))</f>
        <v>0</v>
      </c>
      <c r="Z14" s="60" t="n">
        <f aca="false">(SUM([1]TimberSectorMinusCoreVPAImp!Y$47)+SUM([1]TimberSectorMinusCoreVPAImp!Y$105))</f>
        <v>0</v>
      </c>
      <c r="AA14" s="60" t="n">
        <f aca="false">(SUM([1]TimberSectorMinusCoreVPAImp!Z$47)+SUM([1]TimberSectorMinusCoreVPAImp!Z$105))</f>
        <v>0</v>
      </c>
      <c r="AB14" s="60" t="n">
        <f aca="false">(SUM([1]TimberSectorMinusCoreVPAImp!AA$47)+SUM([1]TimberSectorMinusCoreVPAImp!AA$105))</f>
        <v>0</v>
      </c>
      <c r="AC14" s="298"/>
      <c r="AD14" s="295" t="n">
        <f aca="false">1/1000*(SUM([1]TimberSectorMinusCoreVPAImp!$AB$47)+SUM([1]TimberSectorMinusCoreVPAImp!$AB$105))</f>
        <v>0.144287605</v>
      </c>
      <c r="AE14" s="295" t="n">
        <f aca="false">1/1000*(SUM([1]TimberSectorMinusCoreVPAImp!$AC$47)+SUM([1]TimberSectorMinusCoreVPAImp!$AC$105))</f>
        <v>0.172708757</v>
      </c>
      <c r="AF14" s="295" t="n">
        <f aca="false">1/1000*(SUM([1]TimberSectorMinusCoreVPAImp!$AD$47)+SUM([1]TimberSectorMinusCoreVPAImp!$AD$105))</f>
        <v>0.239893955</v>
      </c>
      <c r="AG14" s="295" t="n">
        <f aca="false">1/1000*(SUM([1]TimberSectorMinusCoreVPAImp!$AE$47)+SUM([1]TimberSectorMinusCoreVPAImp!$AE$105))</f>
        <v>0.334619474</v>
      </c>
      <c r="AH14" s="295" t="n">
        <f aca="false">1/1000*(SUM([1]TimberSectorMinusCoreVPAImp!$AF$47)+SUM([1]TimberSectorMinusCoreVPAImp!$AF$105))</f>
        <v>0.596776154</v>
      </c>
      <c r="AI14" s="295" t="n">
        <f aca="false">1/1000*(SUM([1]TimberSectorMinusCoreVPAImp!$AG$47)+SUM([1]TimberSectorMinusCoreVPAImp!$AG$105))</f>
        <v>0.811536427</v>
      </c>
      <c r="AJ14" s="295" t="n">
        <f aca="false">1/1000*(SUM([1]TimberSectorMinusCoreVPAImp!$AH$47)+SUM([1]TimberSectorMinusCoreVPAImp!$AH$105))</f>
        <v>1.089125565</v>
      </c>
      <c r="AK14" s="296" t="n">
        <f aca="false">1/1000*(SUM([1]TimberSectorMinusCoreVPAImp!$AI$47)+SUM([1]TimberSectorMinusCoreVPAImp!$AI$105))</f>
        <v>1.31390252</v>
      </c>
      <c r="AL14" s="297" t="n">
        <f aca="false">1/1000*(SUM([1]TimberSectorMinusCoreVPAImp!$AJ$47)+SUM([1]TimberSectorMinusCoreVPAImp!$AJ$105))</f>
        <v>1.408119616</v>
      </c>
      <c r="AM14" s="295" t="n">
        <f aca="false">1/1000*(SUM([1]TimberSectorMinusCoreVPAImp!$AK$47)+SUM([1]TimberSectorMinusCoreVPAImp!$AK$105))</f>
        <v>1.113137455</v>
      </c>
      <c r="AN14" s="60" t="n">
        <f aca="false">1/1000*(SUM([1]TimberSectorMinusCoreVPAImp!AL$47)+SUM([1]TimberSectorMinusCoreVPAImp!AL$105))</f>
        <v>1.360877014</v>
      </c>
      <c r="AO14" s="60" t="n">
        <f aca="false">1/1000*(SUM([1]TimberSectorMinusCoreVPAImp!AM$47)+SUM([1]TimberSectorMinusCoreVPAImp!AM$105))</f>
        <v>1.28873775</v>
      </c>
      <c r="AP14" s="60" t="n">
        <f aca="false">1/1000*(SUM([1]TimberSectorMinusCoreVPAImp!AN$47)+SUM([1]TimberSectorMinusCoreVPAImp!AN$105))</f>
        <v>1.34790464</v>
      </c>
      <c r="AQ14" s="60" t="n">
        <f aca="false">1/1000*(SUM([1]TimberSectorMinusCoreVPAImp!AO$47)+SUM([1]TimberSectorMinusCoreVPAImp!AO$105))</f>
        <v>1.293155036</v>
      </c>
      <c r="AR14" s="60" t="n">
        <f aca="false">1/1000*(SUM([1]TimberSectorMinusCoreVPAImp!AP$47)+SUM([1]TimberSectorMinusCoreVPAImp!AP$105))</f>
        <v>1.257661109</v>
      </c>
      <c r="AS14" s="60" t="n">
        <f aca="false">1/1000*(SUM([1]TimberSectorMinusCoreVPAImp!AQ$47)+SUM([1]TimberSectorMinusCoreVPAImp!AQ$105))</f>
        <v>1.129552172</v>
      </c>
      <c r="AT14" s="60" t="n">
        <f aca="false">1/1000*(SUM([1]TimberSectorMinusCoreVPAImp!AR$47)+SUM([1]TimberSectorMinusCoreVPAImp!AR$105))</f>
        <v>1.078079039</v>
      </c>
      <c r="AU14" s="60" t="n">
        <f aca="false">1/1000*(SUM([1]TimberSectorMinusCoreVPAImp!AS$47)+SUM([1]TimberSectorMinusCoreVPAImp!AS$105))</f>
        <v>0</v>
      </c>
      <c r="AV14" s="60" t="n">
        <f aca="false">1/1000*(SUM([1]TimberSectorMinusCoreVPAImp!AT$47)+SUM([1]TimberSectorMinusCoreVPAImp!AT$105))</f>
        <v>0</v>
      </c>
      <c r="AW14" s="60" t="n">
        <f aca="false">1/1000*(SUM([1]TimberSectorMinusCoreVPAImp!AU$47)+SUM([1]TimberSectorMinusCoreVPAImp!AU$105))</f>
        <v>0</v>
      </c>
      <c r="AX14" s="60" t="n">
        <f aca="false">1/1000*(SUM([1]TimberSectorMinusCoreVPAImp!AV$47)+SUM([1]TimberSectorMinusCoreVPAImp!AV$105))</f>
        <v>0</v>
      </c>
      <c r="AY14" s="60" t="n">
        <f aca="false">1/1000*(SUM([1]TimberSectorMinusCoreVPAImp!AW$47)+SUM([1]TimberSectorMinusCoreVPAImp!AW$105))</f>
        <v>0</v>
      </c>
      <c r="AZ14" s="60" t="n">
        <f aca="false">1/1000*(SUM([1]TimberSectorMinusCoreVPAImp!AX$47)+SUM([1]TimberSectorMinusCoreVPAImp!AX$105))</f>
        <v>0</v>
      </c>
      <c r="BA14" s="60" t="n">
        <f aca="false">1/1000*(SUM([1]TimberSectorMinusCoreVPAImp!AY$47)+SUM([1]TimberSectorMinusCoreVPAImp!AY$105))</f>
        <v>0</v>
      </c>
      <c r="BB14" s="60" t="n">
        <f aca="false">1/1000*(SUM([1]TimberSectorMinusCoreVPAImp!AZ$47)+SUM([1]TimberSectorMinusCoreVPAImp!AZ$105))</f>
        <v>0</v>
      </c>
      <c r="BC14" s="157" t="n">
        <f aca="false">1/1000*(SUM([1]TimberSectorMinusCoreVPAImp!BA$47)+SUM([1]TimberSectorMinusCoreVPAImp!BA$105))</f>
        <v>0</v>
      </c>
      <c r="BD14" s="12"/>
    </row>
    <row r="15" customFormat="false" ht="12.9" hidden="false" customHeight="false" outlineLevel="0" collapsed="false">
      <c r="B15" s="50" t="s">
        <v>72</v>
      </c>
      <c r="C15" s="233" t="n">
        <f aca="false">1/$A$1*[1]TimberSectorMinusCoreVPAImp!$B$109</f>
        <v>0.0363579393205027</v>
      </c>
      <c r="D15" s="234" t="n">
        <f aca="false">1/$A$1*[1]TimberSectorMinusCoreVPAImp!$C$109</f>
        <v>0.0329288660690476</v>
      </c>
      <c r="E15" s="234" t="n">
        <f aca="false">1/$A$1*[1]TimberSectorMinusCoreVPAImp!$D$109</f>
        <v>0.0419784198333333</v>
      </c>
      <c r="F15" s="234" t="n">
        <f aca="false">1/$A$1*[1]TimberSectorMinusCoreVPAImp!$E$109</f>
        <v>0.0436582659809524</v>
      </c>
      <c r="G15" s="234" t="n">
        <f aca="false">1/$A$1*[1]TimberSectorMinusCoreVPAImp!$F$109</f>
        <v>0.0509265408666667</v>
      </c>
      <c r="H15" s="234" t="n">
        <f aca="false">1/$A$1*[1]TimberSectorMinusCoreVPAImp!$G$109</f>
        <v>0.0623478280809524</v>
      </c>
      <c r="I15" s="234" t="n">
        <f aca="false">1/$A$1*[1]TimberSectorMinusCoreVPAImp!$H$109</f>
        <v>0.0680314501333333</v>
      </c>
      <c r="J15" s="235" t="n">
        <f aca="false">1/$A$1*[1]TimberSectorMinusCoreVPAImp!$I$109</f>
        <v>0.0666055858309524</v>
      </c>
      <c r="K15" s="234" t="n">
        <f aca="false">1/$A$1*[1]TimberSectorMinusCoreVPAImp!$J$109</f>
        <v>0.05922937762</v>
      </c>
      <c r="L15" s="236" t="n">
        <f aca="false">1/$A$1*[1]TimberSectorMinusCoreVPAImp!$K$109</f>
        <v>0.05701414866</v>
      </c>
      <c r="M15" s="234" t="n">
        <f aca="false">1/$A$1*[1]TimberSectorMinusCoreVPAImp!L$109</f>
        <v>0.05892218612</v>
      </c>
      <c r="N15" s="234" t="n">
        <f aca="false">1/$A$1*[1]TimberSectorMinusCoreVPAImp!M$109</f>
        <v>0.07486145016</v>
      </c>
      <c r="O15" s="234" t="n">
        <f aca="false">1/$A$1*[1]TimberSectorMinusCoreVPAImp!N$109</f>
        <v>0.0829690690561511</v>
      </c>
      <c r="P15" s="234" t="n">
        <f aca="false">1/$A$1*[1]TimberSectorMinusCoreVPAImp!O$109</f>
        <v>0.06072107538</v>
      </c>
      <c r="Q15" s="234" t="n">
        <f aca="false">1/$A$1*[1]TimberSectorMinusCoreVPAImp!P$109</f>
        <v>0.05477096688</v>
      </c>
      <c r="R15" s="234" t="n">
        <f aca="false">1/$A$1*[1]TimberSectorMinusCoreVPAImp!Q$109</f>
        <v>0.04349458368</v>
      </c>
      <c r="S15" s="234" t="n">
        <f aca="false">1/$A$1*[1]TimberSectorMinusCoreVPAImp!R$109</f>
        <v>0.04582040712</v>
      </c>
      <c r="T15" s="234" t="n">
        <f aca="false">1/$A$1*[1]TimberSectorMinusCoreVPAImp!S$109</f>
        <v>0</v>
      </c>
      <c r="U15" s="234" t="n">
        <f aca="false">1/$A$1*[1]TimberSectorMinusCoreVPAImp!T$109</f>
        <v>0</v>
      </c>
      <c r="V15" s="234" t="n">
        <f aca="false">1/$A$1*[1]TimberSectorMinusCoreVPAImp!U$109</f>
        <v>0</v>
      </c>
      <c r="W15" s="234" t="n">
        <f aca="false">1/$A$1*[1]TimberSectorMinusCoreVPAImp!V$109</f>
        <v>0</v>
      </c>
      <c r="X15" s="234" t="n">
        <f aca="false">1/$A$1*[1]TimberSectorMinusCoreVPAImp!W$109</f>
        <v>0</v>
      </c>
      <c r="Y15" s="234" t="n">
        <f aca="false">1/$A$1*[1]TimberSectorMinusCoreVPAImp!X$109</f>
        <v>0</v>
      </c>
      <c r="Z15" s="234" t="n">
        <f aca="false">1/$A$1*[1]TimberSectorMinusCoreVPAImp!Y$109</f>
        <v>0</v>
      </c>
      <c r="AA15" s="234" t="n">
        <f aca="false">1/$A$1*[1]TimberSectorMinusCoreVPAImp!Z$109</f>
        <v>0</v>
      </c>
      <c r="AB15" s="234" t="n">
        <f aca="false">1/$A$1*[1]TimberSectorMinusCoreVPAImp!AA$109</f>
        <v>0</v>
      </c>
      <c r="AC15" s="14"/>
      <c r="AD15" s="233" t="n">
        <f aca="false">1/1000*[1]TimberSectorMinusCoreVPAImp!$AB$109</f>
        <v>0.028813337</v>
      </c>
      <c r="AE15" s="234" t="n">
        <f aca="false">1/1000*[1]TimberSectorMinusCoreVPAImp!$AC$109</f>
        <v>0.02825066</v>
      </c>
      <c r="AF15" s="234" t="n">
        <f aca="false">1/1000*[1]TimberSectorMinusCoreVPAImp!$AD$109</f>
        <v>0.03550777</v>
      </c>
      <c r="AG15" s="234" t="n">
        <f aca="false">1/1000*[1]TimberSectorMinusCoreVPAImp!$AE$109</f>
        <v>0.040534896</v>
      </c>
      <c r="AH15" s="234" t="n">
        <f aca="false">1/1000*[1]TimberSectorMinusCoreVPAImp!$AF$109</f>
        <v>0.0495294</v>
      </c>
      <c r="AI15" s="234" t="n">
        <f aca="false">1/1000*[1]TimberSectorMinusCoreVPAImp!$AG$109</f>
        <v>0.058073714</v>
      </c>
      <c r="AJ15" s="234" t="n">
        <f aca="false">1/1000*[1]TimberSectorMinusCoreVPAImp!$AH$109</f>
        <v>0.061222162</v>
      </c>
      <c r="AK15" s="235" t="n">
        <f aca="false">1/1000*[1]TimberSectorMinusCoreVPAImp!$AI$109</f>
        <v>0.064523182</v>
      </c>
      <c r="AL15" s="234" t="n">
        <f aca="false">1/1000*[1]TimberSectorMinusCoreVPAImp!$AJ$109</f>
        <v>0.065829861</v>
      </c>
      <c r="AM15" s="233" t="n">
        <f aca="false">1/1000*[1]TimberSectorMinusCoreVPAImp!$AK$109</f>
        <v>0.066967261</v>
      </c>
      <c r="AN15" s="234" t="n">
        <f aca="false">1/1000*[1]TimberSectorMinusCoreVPAImp!AL$109</f>
        <v>0.062872488</v>
      </c>
      <c r="AO15" s="234" t="n">
        <f aca="false">1/1000*[1]TimberSectorMinusCoreVPAImp!AM$109</f>
        <v>0.066521484</v>
      </c>
      <c r="AP15" s="234" t="n">
        <f aca="false">1/1000*[1]TimberSectorMinusCoreVPAImp!AN$109</f>
        <v>0.073521513</v>
      </c>
      <c r="AQ15" s="234" t="n">
        <f aca="false">1/1000*[1]TimberSectorMinusCoreVPAImp!AO$109</f>
        <v>0.06849311</v>
      </c>
      <c r="AR15" s="234" t="n">
        <f aca="false">1/1000*[1]TimberSectorMinusCoreVPAImp!AP$109</f>
        <v>0.062185093</v>
      </c>
      <c r="AS15" s="234" t="n">
        <f aca="false">1/1000*[1]TimberSectorMinusCoreVPAImp!AQ$109</f>
        <v>0.053838022</v>
      </c>
      <c r="AT15" s="234" t="n">
        <f aca="false">1/1000*[1]TimberSectorMinusCoreVPAImp!AR$109</f>
        <v>0.049148251</v>
      </c>
      <c r="AU15" s="234" t="n">
        <f aca="false">1/1000*[1]TimberSectorMinusCoreVPAImp!AS$109</f>
        <v>0</v>
      </c>
      <c r="AV15" s="234" t="n">
        <f aca="false">1/1000*[1]TimberSectorMinusCoreVPAImp!AT$109</f>
        <v>0</v>
      </c>
      <c r="AW15" s="234" t="n">
        <f aca="false">1/1000*[1]TimberSectorMinusCoreVPAImp!AU$109</f>
        <v>0</v>
      </c>
      <c r="AX15" s="234" t="n">
        <f aca="false">1/1000*[1]TimberSectorMinusCoreVPAImp!AV$109</f>
        <v>0</v>
      </c>
      <c r="AY15" s="234" t="n">
        <f aca="false">1/1000*[1]TimberSectorMinusCoreVPAImp!AW$109</f>
        <v>0</v>
      </c>
      <c r="AZ15" s="234" t="n">
        <f aca="false">1/1000*[1]TimberSectorMinusCoreVPAImp!AX$109</f>
        <v>0</v>
      </c>
      <c r="BA15" s="234" t="n">
        <f aca="false">1/1000*[1]TimberSectorMinusCoreVPAImp!AY$109</f>
        <v>0</v>
      </c>
      <c r="BB15" s="234" t="n">
        <f aca="false">1/1000*[1]TimberSectorMinusCoreVPAImp!AZ$109</f>
        <v>0</v>
      </c>
      <c r="BC15" s="235" t="n">
        <f aca="false">1/1000*[1]TimberSectorMinusCoreVPAImp!BA$109</f>
        <v>0</v>
      </c>
      <c r="BD15" s="12"/>
    </row>
    <row r="16" customFormat="false" ht="12.9" hidden="false" customHeight="false" outlineLevel="0" collapsed="false">
      <c r="B16" s="50" t="s">
        <v>73</v>
      </c>
      <c r="C16" s="233" t="n">
        <f aca="false">1/$A$1*[1]TimberSectorMinusCoreVPAImp!$B$138</f>
        <v>0.0560322130850529</v>
      </c>
      <c r="D16" s="234" t="n">
        <f aca="false">1/$A$1*[1]TimberSectorMinusCoreVPAImp!$C$138</f>
        <v>0.0442750227503175</v>
      </c>
      <c r="E16" s="234" t="n">
        <f aca="false">1/$A$1*[1]TimberSectorMinusCoreVPAImp!$D$138</f>
        <v>0.0514829390166667</v>
      </c>
      <c r="F16" s="234" t="n">
        <f aca="false">1/$A$1*[1]TimberSectorMinusCoreVPAImp!$E$138</f>
        <v>0.049990115602381</v>
      </c>
      <c r="G16" s="234" t="n">
        <f aca="false">1/$A$1*[1]TimberSectorMinusCoreVPAImp!$F$138</f>
        <v>0.0710098392214286</v>
      </c>
      <c r="H16" s="234" t="n">
        <f aca="false">1/$A$1*[1]TimberSectorMinusCoreVPAImp!$G$138</f>
        <v>0.0899181101071429</v>
      </c>
      <c r="I16" s="234" t="n">
        <f aca="false">1/$A$1*[1]TimberSectorMinusCoreVPAImp!$H$138</f>
        <v>0.108037714819048</v>
      </c>
      <c r="J16" s="235" t="n">
        <f aca="false">1/$A$1*[1]TimberSectorMinusCoreVPAImp!$I$138</f>
        <v>0.0918883423119048</v>
      </c>
      <c r="K16" s="234" t="n">
        <f aca="false">1/$A$1*[1]TimberSectorMinusCoreVPAImp!$J$138</f>
        <v>0.08597558452</v>
      </c>
      <c r="L16" s="236" t="n">
        <f aca="false">1/$A$1*[1]TimberSectorMinusCoreVPAImp!$K$138</f>
        <v>0.05963495958</v>
      </c>
      <c r="M16" s="234" t="n">
        <f aca="false">1/$A$1*[1]TimberSectorMinusCoreVPAImp!L$138</f>
        <v>0.08915179112</v>
      </c>
      <c r="N16" s="234" t="n">
        <f aca="false">1/$A$1*[1]TimberSectorMinusCoreVPAImp!M$138</f>
        <v>0.0830692296</v>
      </c>
      <c r="O16" s="234" t="n">
        <f aca="false">1/$A$1*[1]TimberSectorMinusCoreVPAImp!N$138</f>
        <v>0.0960676583426241</v>
      </c>
      <c r="P16" s="234" t="n">
        <f aca="false">1/$A$1*[1]TimberSectorMinusCoreVPAImp!O$138</f>
        <v>0.0655451468</v>
      </c>
      <c r="Q16" s="234" t="n">
        <f aca="false">1/$A$1*[1]TimberSectorMinusCoreVPAImp!P$138</f>
        <v>0.06486942868</v>
      </c>
      <c r="R16" s="234" t="n">
        <f aca="false">1/$A$1*[1]TimberSectorMinusCoreVPAImp!Q$138</f>
        <v>0.06004238548</v>
      </c>
      <c r="S16" s="234" t="n">
        <f aca="false">1/$A$1*[1]TimberSectorMinusCoreVPAImp!R$138</f>
        <v>0.05807247538</v>
      </c>
      <c r="T16" s="234" t="n">
        <f aca="false">1/$A$1*[1]TimberSectorMinusCoreVPAImp!S$138</f>
        <v>0</v>
      </c>
      <c r="U16" s="234" t="n">
        <f aca="false">1/$A$1*[1]TimberSectorMinusCoreVPAImp!T$138</f>
        <v>0</v>
      </c>
      <c r="V16" s="234" t="n">
        <f aca="false">1/$A$1*[1]TimberSectorMinusCoreVPAImp!U$138</f>
        <v>0</v>
      </c>
      <c r="W16" s="234" t="n">
        <f aca="false">1/$A$1*[1]TimberSectorMinusCoreVPAImp!V$138</f>
        <v>0</v>
      </c>
      <c r="X16" s="234" t="n">
        <f aca="false">1/$A$1*[1]TimberSectorMinusCoreVPAImp!W$138</f>
        <v>0</v>
      </c>
      <c r="Y16" s="234" t="n">
        <f aca="false">1/$A$1*[1]TimberSectorMinusCoreVPAImp!X$138</f>
        <v>0</v>
      </c>
      <c r="Z16" s="234" t="n">
        <f aca="false">1/$A$1*[1]TimberSectorMinusCoreVPAImp!Y$138</f>
        <v>0</v>
      </c>
      <c r="AA16" s="234" t="n">
        <f aca="false">1/$A$1*[1]TimberSectorMinusCoreVPAImp!Z$138</f>
        <v>0</v>
      </c>
      <c r="AB16" s="234" t="n">
        <f aca="false">1/$A$1*[1]TimberSectorMinusCoreVPAImp!AA$138</f>
        <v>0</v>
      </c>
      <c r="AC16" s="14"/>
      <c r="AD16" s="233" t="n">
        <f aca="false">1/1000*[1]TimberSectorMinusCoreVPAImp!$AB$138</f>
        <v>0.041038387</v>
      </c>
      <c r="AE16" s="234" t="n">
        <f aca="false">1/1000*[1]TimberSectorMinusCoreVPAImp!$AC$138</f>
        <v>0.040828141</v>
      </c>
      <c r="AF16" s="234" t="n">
        <f aca="false">1/1000*[1]TimberSectorMinusCoreVPAImp!$AD$138</f>
        <v>0.055160877</v>
      </c>
      <c r="AG16" s="234" t="n">
        <f aca="false">1/1000*[1]TimberSectorMinusCoreVPAImp!$AE$138</f>
        <v>0.054284288</v>
      </c>
      <c r="AH16" s="234" t="n">
        <f aca="false">1/1000*[1]TimberSectorMinusCoreVPAImp!$AF$138</f>
        <v>0.077747119</v>
      </c>
      <c r="AI16" s="234" t="n">
        <f aca="false">1/1000*[1]TimberSectorMinusCoreVPAImp!$AG$138</f>
        <v>0.089780304</v>
      </c>
      <c r="AJ16" s="234" t="n">
        <f aca="false">1/1000*[1]TimberSectorMinusCoreVPAImp!$AH$138</f>
        <v>0.109693925</v>
      </c>
      <c r="AK16" s="235" t="n">
        <f aca="false">1/1000*[1]TimberSectorMinusCoreVPAImp!$AI$138</f>
        <v>0.112706955</v>
      </c>
      <c r="AL16" s="234" t="n">
        <f aca="false">1/1000*[1]TimberSectorMinusCoreVPAImp!$AJ$138</f>
        <v>0.105945391</v>
      </c>
      <c r="AM16" s="233" t="n">
        <f aca="false">1/1000*[1]TimberSectorMinusCoreVPAImp!$AK$138</f>
        <v>0.080428045</v>
      </c>
      <c r="AN16" s="234" t="n">
        <f aca="false">1/1000*[1]TimberSectorMinusCoreVPAImp!AL$138</f>
        <v>0.107026638</v>
      </c>
      <c r="AO16" s="234" t="n">
        <f aca="false">1/1000*[1]TimberSectorMinusCoreVPAImp!AM$138</f>
        <v>0.094257342</v>
      </c>
      <c r="AP16" s="234" t="n">
        <f aca="false">1/1000*[1]TimberSectorMinusCoreVPAImp!AN$138</f>
        <v>0.098228947</v>
      </c>
      <c r="AQ16" s="234" t="n">
        <f aca="false">1/1000*[1]TimberSectorMinusCoreVPAImp!AO$138</f>
        <v>0.07591516</v>
      </c>
      <c r="AR16" s="234" t="n">
        <f aca="false">1/1000*[1]TimberSectorMinusCoreVPAImp!AP$138</f>
        <v>0.077203833</v>
      </c>
      <c r="AS16" s="234" t="n">
        <f aca="false">1/1000*[1]TimberSectorMinusCoreVPAImp!AQ$138</f>
        <v>0.077347757</v>
      </c>
      <c r="AT16" s="234" t="n">
        <f aca="false">1/1000*[1]TimberSectorMinusCoreVPAImp!AR$138</f>
        <v>0.064190438</v>
      </c>
      <c r="AU16" s="234" t="n">
        <f aca="false">1/1000*[1]TimberSectorMinusCoreVPAImp!AS$138</f>
        <v>0</v>
      </c>
      <c r="AV16" s="234" t="n">
        <f aca="false">1/1000*[1]TimberSectorMinusCoreVPAImp!AT$138</f>
        <v>0</v>
      </c>
      <c r="AW16" s="234" t="n">
        <f aca="false">1/1000*[1]TimberSectorMinusCoreVPAImp!AU$138</f>
        <v>0</v>
      </c>
      <c r="AX16" s="234" t="n">
        <f aca="false">1/1000*[1]TimberSectorMinusCoreVPAImp!AV$138</f>
        <v>0</v>
      </c>
      <c r="AY16" s="234" t="n">
        <f aca="false">1/1000*[1]TimberSectorMinusCoreVPAImp!AW$138</f>
        <v>0</v>
      </c>
      <c r="AZ16" s="234" t="n">
        <f aca="false">1/1000*[1]TimberSectorMinusCoreVPAImp!AX$138</f>
        <v>0</v>
      </c>
      <c r="BA16" s="234" t="n">
        <f aca="false">1/1000*[1]TimberSectorMinusCoreVPAImp!AY$138</f>
        <v>0</v>
      </c>
      <c r="BB16" s="234" t="n">
        <f aca="false">1/1000*[1]TimberSectorMinusCoreVPAImp!AZ$138</f>
        <v>0</v>
      </c>
      <c r="BC16" s="235" t="n">
        <f aca="false">1/1000*[1]TimberSectorMinusCoreVPAImp!BA$138</f>
        <v>0</v>
      </c>
      <c r="BD16" s="12"/>
    </row>
    <row r="17" customFormat="false" ht="12.9" hidden="false" customHeight="false" outlineLevel="0" collapsed="false">
      <c r="B17" s="50" t="s">
        <v>88</v>
      </c>
      <c r="C17" s="233" t="n">
        <f aca="false">1/$A$1*[1]TimberSectorMinusCoreVPAImp!$B$187</f>
        <v>0.00635874225941799</v>
      </c>
      <c r="D17" s="234" t="n">
        <f aca="false">1/$A$1*[1]TimberSectorMinusCoreVPAImp!$C$187</f>
        <v>0.00653568529986773</v>
      </c>
      <c r="E17" s="234" t="n">
        <f aca="false">1/$A$1*[1]TimberSectorMinusCoreVPAImp!$D$187</f>
        <v>0.00610126400238095</v>
      </c>
      <c r="F17" s="234" t="n">
        <f aca="false">1/$A$1*[1]TimberSectorMinusCoreVPAImp!$E$187</f>
        <v>0.00711034405952381</v>
      </c>
      <c r="G17" s="234" t="n">
        <f aca="false">1/$A$1*[1]TimberSectorMinusCoreVPAImp!$F$187</f>
        <v>0.0081561977952381</v>
      </c>
      <c r="H17" s="234" t="n">
        <f aca="false">1/$A$1*[1]TimberSectorMinusCoreVPAImp!$G$187</f>
        <v>0.00710376442619048</v>
      </c>
      <c r="I17" s="234" t="n">
        <f aca="false">1/$A$1*[1]TimberSectorMinusCoreVPAImp!$H$187</f>
        <v>0.00701914325</v>
      </c>
      <c r="J17" s="235" t="n">
        <f aca="false">1/$A$1*[1]TimberSectorMinusCoreVPAImp!$I$187</f>
        <v>0.00642482857380952</v>
      </c>
      <c r="K17" s="234" t="n">
        <f aca="false">1/$A$1*[1]TimberSectorMinusCoreVPAImp!$J$187</f>
        <v>0.006699805</v>
      </c>
      <c r="L17" s="236" t="n">
        <f aca="false">1/$A$1*[1]TimberSectorMinusCoreVPAImp!$K$187</f>
        <v>0.00378136423</v>
      </c>
      <c r="M17" s="234" t="n">
        <f aca="false">1/$A$1*[1]TimberSectorMinusCoreVPAImp!L$187</f>
        <v>0.00369602968</v>
      </c>
      <c r="N17" s="234" t="n">
        <f aca="false">1/$A$1*[1]TimberSectorMinusCoreVPAImp!M$187</f>
        <v>0.00435234072</v>
      </c>
      <c r="O17" s="234" t="n">
        <f aca="false">1/$A$1*[1]TimberSectorMinusCoreVPAImp!N$187</f>
        <v>0.00564138330511192</v>
      </c>
      <c r="P17" s="234" t="n">
        <f aca="false">1/$A$1*[1]TimberSectorMinusCoreVPAImp!O$187</f>
        <v>0.00445749136</v>
      </c>
      <c r="Q17" s="234" t="n">
        <f aca="false">1/$A$1*[1]TimberSectorMinusCoreVPAImp!P$187</f>
        <v>0.00398595106</v>
      </c>
      <c r="R17" s="234" t="n">
        <f aca="false">1/$A$1*[1]TimberSectorMinusCoreVPAImp!Q$187</f>
        <v>0.0030093182</v>
      </c>
      <c r="S17" s="234" t="n">
        <f aca="false">1/$A$1*[1]TimberSectorMinusCoreVPAImp!R$187</f>
        <v>0.00402997336</v>
      </c>
      <c r="T17" s="234" t="n">
        <f aca="false">1/$A$1*[1]TimberSectorMinusCoreVPAImp!S$187</f>
        <v>0</v>
      </c>
      <c r="U17" s="234" t="n">
        <f aca="false">1/$A$1*[1]TimberSectorMinusCoreVPAImp!T$187</f>
        <v>0</v>
      </c>
      <c r="V17" s="234" t="n">
        <f aca="false">1/$A$1*[1]TimberSectorMinusCoreVPAImp!U$187</f>
        <v>0</v>
      </c>
      <c r="W17" s="234" t="n">
        <f aca="false">1/$A$1*[1]TimberSectorMinusCoreVPAImp!V$187</f>
        <v>0</v>
      </c>
      <c r="X17" s="234" t="n">
        <f aca="false">1/$A$1*[1]TimberSectorMinusCoreVPAImp!W$187</f>
        <v>0</v>
      </c>
      <c r="Y17" s="234" t="n">
        <f aca="false">1/$A$1*[1]TimberSectorMinusCoreVPAImp!X$187</f>
        <v>0</v>
      </c>
      <c r="Z17" s="234" t="n">
        <f aca="false">1/$A$1*[1]TimberSectorMinusCoreVPAImp!Y$187</f>
        <v>0</v>
      </c>
      <c r="AA17" s="234" t="n">
        <f aca="false">1/$A$1*[1]TimberSectorMinusCoreVPAImp!Z$187</f>
        <v>0</v>
      </c>
      <c r="AB17" s="234" t="n">
        <f aca="false">1/$A$1*[1]TimberSectorMinusCoreVPAImp!AA$187</f>
        <v>0</v>
      </c>
      <c r="AC17" s="14"/>
      <c r="AD17" s="233" t="n">
        <f aca="false">1/1000*[1]TimberSectorMinusCoreVPAImp!$AB$187</f>
        <v>0.006410546</v>
      </c>
      <c r="AE17" s="234" t="n">
        <f aca="false">1/1000*[1]TimberSectorMinusCoreVPAImp!$AC$187</f>
        <v>0.006504671</v>
      </c>
      <c r="AF17" s="234" t="n">
        <f aca="false">1/1000*[1]TimberSectorMinusCoreVPAImp!$AD$187</f>
        <v>0.005887542</v>
      </c>
      <c r="AG17" s="234" t="n">
        <f aca="false">1/1000*[1]TimberSectorMinusCoreVPAImp!$AE$187</f>
        <v>0.006655973</v>
      </c>
      <c r="AH17" s="234" t="n">
        <f aca="false">1/1000*[1]TimberSectorMinusCoreVPAImp!$AF$187</f>
        <v>0.007438358</v>
      </c>
      <c r="AI17" s="234" t="n">
        <f aca="false">1/1000*[1]TimberSectorMinusCoreVPAImp!$AG$187</f>
        <v>0.007301874</v>
      </c>
      <c r="AJ17" s="234" t="n">
        <f aca="false">1/1000*[1]TimberSectorMinusCoreVPAImp!$AH$187</f>
        <v>0.007157622</v>
      </c>
      <c r="AK17" s="235" t="n">
        <f aca="false">1/1000*[1]TimberSectorMinusCoreVPAImp!$AI$187</f>
        <v>0.007928524</v>
      </c>
      <c r="AL17" s="234" t="n">
        <f aca="false">1/1000*[1]TimberSectorMinusCoreVPAImp!$AJ$187</f>
        <v>0.00845184</v>
      </c>
      <c r="AM17" s="233" t="n">
        <f aca="false">1/1000*[1]TimberSectorMinusCoreVPAImp!$AK$187</f>
        <v>0.005607645</v>
      </c>
      <c r="AN17" s="234" t="n">
        <f aca="false">1/1000*[1]TimberSectorMinusCoreVPAImp!AL$187</f>
        <v>0.00450933</v>
      </c>
      <c r="AO17" s="234" t="n">
        <f aca="false">1/1000*[1]TimberSectorMinusCoreVPAImp!AM$187</f>
        <v>0.005270971</v>
      </c>
      <c r="AP17" s="234" t="n">
        <f aca="false">1/1000*[1]TimberSectorMinusCoreVPAImp!AN$187</f>
        <v>0.00596872</v>
      </c>
      <c r="AQ17" s="234" t="n">
        <f aca="false">1/1000*[1]TimberSectorMinusCoreVPAImp!AO$187</f>
        <v>0.005797621</v>
      </c>
      <c r="AR17" s="234" t="n">
        <f aca="false">1/1000*[1]TimberSectorMinusCoreVPAImp!AP$187</f>
        <v>0.005239241</v>
      </c>
      <c r="AS17" s="234" t="n">
        <f aca="false">1/1000*[1]TimberSectorMinusCoreVPAImp!AQ$187</f>
        <v>0.004424215</v>
      </c>
      <c r="AT17" s="234" t="n">
        <f aca="false">1/1000*[1]TimberSectorMinusCoreVPAImp!AR$187</f>
        <v>0.004627679</v>
      </c>
      <c r="AU17" s="234" t="n">
        <f aca="false">1/1000*[1]TimberSectorMinusCoreVPAImp!AS$187</f>
        <v>0</v>
      </c>
      <c r="AV17" s="234" t="n">
        <f aca="false">1/1000*[1]TimberSectorMinusCoreVPAImp!AT$187</f>
        <v>0</v>
      </c>
      <c r="AW17" s="234" t="n">
        <f aca="false">1/1000*[1]TimberSectorMinusCoreVPAImp!AU$187</f>
        <v>0</v>
      </c>
      <c r="AX17" s="234" t="n">
        <f aca="false">1/1000*[1]TimberSectorMinusCoreVPAImp!AV$187</f>
        <v>0</v>
      </c>
      <c r="AY17" s="234" t="n">
        <f aca="false">1/1000*[1]TimberSectorMinusCoreVPAImp!AW$187</f>
        <v>0</v>
      </c>
      <c r="AZ17" s="234" t="n">
        <f aca="false">1/1000*[1]TimberSectorMinusCoreVPAImp!AX$187</f>
        <v>0</v>
      </c>
      <c r="BA17" s="234" t="n">
        <f aca="false">1/1000*[1]TimberSectorMinusCoreVPAImp!AY$187</f>
        <v>0</v>
      </c>
      <c r="BB17" s="234" t="n">
        <f aca="false">1/1000*[1]TimberSectorMinusCoreVPAImp!AZ$187</f>
        <v>0</v>
      </c>
      <c r="BC17" s="235" t="n">
        <f aca="false">1/1000*[1]TimberSectorMinusCoreVPAImp!BA$187</f>
        <v>0</v>
      </c>
      <c r="BD17" s="59"/>
    </row>
    <row r="18" customFormat="false" ht="12.9" hidden="false" customHeight="false" outlineLevel="0" collapsed="false">
      <c r="B18" s="50" t="s">
        <v>74</v>
      </c>
      <c r="C18" s="233" t="n">
        <f aca="false">1/$A$1*[1]TimberSectorMinusCoreVPAImp!$B$228</f>
        <v>0.0284211261812963</v>
      </c>
      <c r="D18" s="234" t="n">
        <f aca="false">1/$A$1*[1]TimberSectorMinusCoreVPAImp!$C$228</f>
        <v>0.0237872157786243</v>
      </c>
      <c r="E18" s="234" t="n">
        <f aca="false">1/$A$1*[1]TimberSectorMinusCoreVPAImp!$D$228</f>
        <v>0.0216391367928571</v>
      </c>
      <c r="F18" s="234" t="n">
        <f aca="false">1/$A$1*[1]TimberSectorMinusCoreVPAImp!$E$228</f>
        <v>0.0214371373452381</v>
      </c>
      <c r="G18" s="234" t="n">
        <f aca="false">1/$A$1*[1]TimberSectorMinusCoreVPAImp!$F$228</f>
        <v>0.0174864058404762</v>
      </c>
      <c r="H18" s="234" t="n">
        <f aca="false">1/$A$1*[1]TimberSectorMinusCoreVPAImp!$G$228</f>
        <v>0.0158164157404762</v>
      </c>
      <c r="I18" s="234" t="n">
        <f aca="false">1/$A$1*[1]TimberSectorMinusCoreVPAImp!$H$228</f>
        <v>0.0181738312285714</v>
      </c>
      <c r="J18" s="235" t="n">
        <f aca="false">1/$A$1*[1]TimberSectorMinusCoreVPAImp!$I$228</f>
        <v>0.019226419202381</v>
      </c>
      <c r="K18" s="234" t="n">
        <f aca="false">1/$A$1*[1]TimberSectorMinusCoreVPAImp!$J$228</f>
        <v>0.01421451598</v>
      </c>
      <c r="L18" s="236" t="n">
        <f aca="false">1/$A$1*[1]TimberSectorMinusCoreVPAImp!$K$228</f>
        <v>0.00821655716000001</v>
      </c>
      <c r="M18" s="234" t="n">
        <f aca="false">1/$A$1*[1]TimberSectorMinusCoreVPAImp!L$228</f>
        <v>0.01051564094</v>
      </c>
      <c r="N18" s="234" t="n">
        <f aca="false">1/$A$1*[1]TimberSectorMinusCoreVPAImp!M$228</f>
        <v>0.01125097918</v>
      </c>
      <c r="O18" s="234" t="n">
        <f aca="false">1/$A$1*[1]TimberSectorMinusCoreVPAImp!N$228</f>
        <v>0.0148796262649201</v>
      </c>
      <c r="P18" s="234" t="n">
        <f aca="false">1/$A$1*[1]TimberSectorMinusCoreVPAImp!O$228</f>
        <v>0.01141317184</v>
      </c>
      <c r="Q18" s="234" t="n">
        <f aca="false">1/$A$1*[1]TimberSectorMinusCoreVPAImp!P$228</f>
        <v>0.01057976738</v>
      </c>
      <c r="R18" s="234" t="n">
        <f aca="false">1/$A$1*[1]TimberSectorMinusCoreVPAImp!Q$228</f>
        <v>0.01050295176</v>
      </c>
      <c r="S18" s="234" t="n">
        <f aca="false">1/$A$1*[1]TimberSectorMinusCoreVPAImp!R$228</f>
        <v>0.01278581886</v>
      </c>
      <c r="T18" s="234" t="n">
        <f aca="false">1/$A$1*[1]TimberSectorMinusCoreVPAImp!S$228</f>
        <v>0</v>
      </c>
      <c r="U18" s="234" t="n">
        <f aca="false">1/$A$1*[1]TimberSectorMinusCoreVPAImp!T$228</f>
        <v>0</v>
      </c>
      <c r="V18" s="234" t="n">
        <f aca="false">1/$A$1*[1]TimberSectorMinusCoreVPAImp!U$228</f>
        <v>0</v>
      </c>
      <c r="W18" s="234" t="n">
        <f aca="false">1/$A$1*[1]TimberSectorMinusCoreVPAImp!V$228</f>
        <v>0</v>
      </c>
      <c r="X18" s="234" t="n">
        <f aca="false">1/$A$1*[1]TimberSectorMinusCoreVPAImp!W$228</f>
        <v>0</v>
      </c>
      <c r="Y18" s="234" t="n">
        <f aca="false">1/$A$1*[1]TimberSectorMinusCoreVPAImp!X$228</f>
        <v>0</v>
      </c>
      <c r="Z18" s="234" t="n">
        <f aca="false">1/$A$1*[1]TimberSectorMinusCoreVPAImp!Y$228</f>
        <v>0</v>
      </c>
      <c r="AA18" s="234" t="n">
        <f aca="false">1/$A$1*[1]TimberSectorMinusCoreVPAImp!Z$228</f>
        <v>0</v>
      </c>
      <c r="AB18" s="234" t="n">
        <f aca="false">1/$A$1*[1]TimberSectorMinusCoreVPAImp!AA$228</f>
        <v>0</v>
      </c>
      <c r="AC18" s="14"/>
      <c r="AD18" s="233" t="n">
        <f aca="false">1/1000*[1]TimberSectorMinusCoreVPAImp!$AB$228</f>
        <v>0.024922007</v>
      </c>
      <c r="AE18" s="234" t="n">
        <f aca="false">1/1000*[1]TimberSectorMinusCoreVPAImp!$AC$228</f>
        <v>0.020776579</v>
      </c>
      <c r="AF18" s="234" t="n">
        <f aca="false">1/1000*[1]TimberSectorMinusCoreVPAImp!$AD$228</f>
        <v>0.016443909</v>
      </c>
      <c r="AG18" s="234" t="n">
        <f aca="false">1/1000*[1]TimberSectorMinusCoreVPAImp!$AE$228</f>
        <v>0.017623652</v>
      </c>
      <c r="AH18" s="234" t="n">
        <f aca="false">1/1000*[1]TimberSectorMinusCoreVPAImp!$AF$228</f>
        <v>0.014889963</v>
      </c>
      <c r="AI18" s="234" t="n">
        <f aca="false">1/1000*[1]TimberSectorMinusCoreVPAImp!$AG$228</f>
        <v>0.012299314</v>
      </c>
      <c r="AJ18" s="234" t="n">
        <f aca="false">1/1000*[1]TimberSectorMinusCoreVPAImp!$AH$228</f>
        <v>0.013576799</v>
      </c>
      <c r="AK18" s="235" t="n">
        <f aca="false">1/1000*[1]TimberSectorMinusCoreVPAImp!$AI$228</f>
        <v>0.016440874</v>
      </c>
      <c r="AL18" s="234" t="n">
        <f aca="false">1/1000*[1]TimberSectorMinusCoreVPAImp!$AJ$228</f>
        <v>0.015424658</v>
      </c>
      <c r="AM18" s="233" t="n">
        <f aca="false">1/1000*[1]TimberSectorMinusCoreVPAImp!$AK$228</f>
        <v>0.010229443</v>
      </c>
      <c r="AN18" s="234" t="n">
        <f aca="false">1/1000*[1]TimberSectorMinusCoreVPAImp!AL$228</f>
        <v>0.011666765</v>
      </c>
      <c r="AO18" s="234" t="n">
        <f aca="false">1/1000*[1]TimberSectorMinusCoreVPAImp!AM$228</f>
        <v>0.012452371</v>
      </c>
      <c r="AP18" s="234" t="n">
        <f aca="false">1/1000*[1]TimberSectorMinusCoreVPAImp!AN$228</f>
        <v>0.013183066</v>
      </c>
      <c r="AQ18" s="234" t="n">
        <f aca="false">1/1000*[1]TimberSectorMinusCoreVPAImp!AO$228</f>
        <v>0.014295582</v>
      </c>
      <c r="AR18" s="234" t="n">
        <f aca="false">1/1000*[1]TimberSectorMinusCoreVPAImp!AP$228</f>
        <v>0.013193846</v>
      </c>
      <c r="AS18" s="234" t="n">
        <f aca="false">1/1000*[1]TimberSectorMinusCoreVPAImp!AQ$228</f>
        <v>0.014180314</v>
      </c>
      <c r="AT18" s="234" t="n">
        <f aca="false">1/1000*[1]TimberSectorMinusCoreVPAImp!AR$228</f>
        <v>0.013802482</v>
      </c>
      <c r="AU18" s="234" t="n">
        <f aca="false">1/1000*[1]TimberSectorMinusCoreVPAImp!AS$228</f>
        <v>0</v>
      </c>
      <c r="AV18" s="234" t="n">
        <f aca="false">1/1000*[1]TimberSectorMinusCoreVPAImp!AT$228</f>
        <v>0</v>
      </c>
      <c r="AW18" s="234" t="n">
        <f aca="false">1/1000*[1]TimberSectorMinusCoreVPAImp!AU$228</f>
        <v>0</v>
      </c>
      <c r="AX18" s="234" t="n">
        <f aca="false">1/1000*[1]TimberSectorMinusCoreVPAImp!AV$228</f>
        <v>0</v>
      </c>
      <c r="AY18" s="234" t="n">
        <f aca="false">1/1000*[1]TimberSectorMinusCoreVPAImp!AW$228</f>
        <v>0</v>
      </c>
      <c r="AZ18" s="234" t="n">
        <f aca="false">1/1000*[1]TimberSectorMinusCoreVPAImp!AX$228</f>
        <v>0</v>
      </c>
      <c r="BA18" s="234" t="n">
        <f aca="false">1/1000*[1]TimberSectorMinusCoreVPAImp!AY$228</f>
        <v>0</v>
      </c>
      <c r="BB18" s="234" t="n">
        <f aca="false">1/1000*[1]TimberSectorMinusCoreVPAImp!AZ$228</f>
        <v>0</v>
      </c>
      <c r="BC18" s="235" t="n">
        <f aca="false">1/1000*[1]TimberSectorMinusCoreVPAImp!BA$228</f>
        <v>0</v>
      </c>
      <c r="BD18" s="12"/>
    </row>
    <row r="19" customFormat="false" ht="12.9" hidden="false" customHeight="false" outlineLevel="0" collapsed="false">
      <c r="B19" s="50" t="s">
        <v>75</v>
      </c>
      <c r="C19" s="233" t="n">
        <f aca="false">1/$A$1*[1]TimberSectorMinusCoreVPAImp!$B$231</f>
        <v>0.0458887987676455</v>
      </c>
      <c r="D19" s="234" t="n">
        <f aca="false">1/$A$1*[1]TimberSectorMinusCoreVPAImp!$C$231</f>
        <v>0.0472282096092857</v>
      </c>
      <c r="E19" s="234" t="n">
        <f aca="false">1/$A$1*[1]TimberSectorMinusCoreVPAImp!$D$231</f>
        <v>0.0571475053452381</v>
      </c>
      <c r="F19" s="234" t="n">
        <f aca="false">1/$A$1*[1]TimberSectorMinusCoreVPAImp!$E$231</f>
        <v>0.0582091825428572</v>
      </c>
      <c r="G19" s="234" t="n">
        <f aca="false">1/$A$1*[1]TimberSectorMinusCoreVPAImp!$F$231</f>
        <v>0.0577342859261905</v>
      </c>
      <c r="H19" s="234" t="n">
        <f aca="false">1/$A$1*[1]TimberSectorMinusCoreVPAImp!$G$231</f>
        <v>0.0586093550261905</v>
      </c>
      <c r="I19" s="234" t="n">
        <f aca="false">1/$A$1*[1]TimberSectorMinusCoreVPAImp!$H$231</f>
        <v>0.0416689613976191</v>
      </c>
      <c r="J19" s="235" t="n">
        <f aca="false">1/$A$1*[1]TimberSectorMinusCoreVPAImp!$I$231</f>
        <v>0.0374893235166667</v>
      </c>
      <c r="K19" s="234" t="n">
        <f aca="false">1/$A$1*[1]TimberSectorMinusCoreVPAImp!$J$231</f>
        <v>0.0347716264</v>
      </c>
      <c r="L19" s="236" t="n">
        <f aca="false">1/$A$1*[1]TimberSectorMinusCoreVPAImp!$K$231</f>
        <v>0.02307098248</v>
      </c>
      <c r="M19" s="234" t="n">
        <f aca="false">1/$A$1*[1]TimberSectorMinusCoreVPAImp!L$231</f>
        <v>0.02540478906</v>
      </c>
      <c r="N19" s="234" t="n">
        <f aca="false">1/$A$1*[1]TimberSectorMinusCoreVPAImp!M$231</f>
        <v>0.02615503534</v>
      </c>
      <c r="O19" s="234" t="n">
        <f aca="false">1/$A$1*[1]TimberSectorMinusCoreVPAImp!N$231</f>
        <v>0.0248232073172349</v>
      </c>
      <c r="P19" s="234" t="n">
        <f aca="false">1/$A$1*[1]TimberSectorMinusCoreVPAImp!O$231</f>
        <v>0.01857925734</v>
      </c>
      <c r="Q19" s="234" t="n">
        <f aca="false">1/$A$1*[1]TimberSectorMinusCoreVPAImp!P$231</f>
        <v>0.0196848365</v>
      </c>
      <c r="R19" s="234" t="n">
        <f aca="false">1/$A$1*[1]TimberSectorMinusCoreVPAImp!Q$231</f>
        <v>0.01376331922</v>
      </c>
      <c r="S19" s="234" t="n">
        <f aca="false">1/$A$1*[1]TimberSectorMinusCoreVPAImp!R$231</f>
        <v>0.01902113252</v>
      </c>
      <c r="T19" s="234" t="n">
        <f aca="false">1/$A$1*[1]TimberSectorMinusCoreVPAImp!S$231</f>
        <v>0</v>
      </c>
      <c r="U19" s="234" t="n">
        <f aca="false">1/$A$1*[1]TimberSectorMinusCoreVPAImp!T$231</f>
        <v>0</v>
      </c>
      <c r="V19" s="234" t="n">
        <f aca="false">1/$A$1*[1]TimberSectorMinusCoreVPAImp!U$231</f>
        <v>0</v>
      </c>
      <c r="W19" s="234" t="n">
        <f aca="false">1/$A$1*[1]TimberSectorMinusCoreVPAImp!V$231</f>
        <v>0</v>
      </c>
      <c r="X19" s="234" t="n">
        <f aca="false">1/$A$1*[1]TimberSectorMinusCoreVPAImp!W$231</f>
        <v>0</v>
      </c>
      <c r="Y19" s="234" t="n">
        <f aca="false">1/$A$1*[1]TimberSectorMinusCoreVPAImp!X$231</f>
        <v>0</v>
      </c>
      <c r="Z19" s="234" t="n">
        <f aca="false">1/$A$1*[1]TimberSectorMinusCoreVPAImp!Y$231</f>
        <v>0</v>
      </c>
      <c r="AA19" s="234" t="n">
        <f aca="false">1/$A$1*[1]TimberSectorMinusCoreVPAImp!Z$231</f>
        <v>0</v>
      </c>
      <c r="AB19" s="234" t="n">
        <f aca="false">1/$A$1*[1]TimberSectorMinusCoreVPAImp!AA$231</f>
        <v>0</v>
      </c>
      <c r="AC19" s="14"/>
      <c r="AD19" s="233" t="n">
        <f aca="false">1/1000*[1]TimberSectorMinusCoreVPAImp!$AB$231</f>
        <v>0.03789523</v>
      </c>
      <c r="AE19" s="234" t="n">
        <f aca="false">1/1000*[1]TimberSectorMinusCoreVPAImp!$AC$231</f>
        <v>0.040534134</v>
      </c>
      <c r="AF19" s="234" t="n">
        <f aca="false">1/1000*[1]TimberSectorMinusCoreVPAImp!$AD$231</f>
        <v>0.052213144</v>
      </c>
      <c r="AG19" s="234" t="n">
        <f aca="false">1/1000*[1]TimberSectorMinusCoreVPAImp!$AE$231</f>
        <v>0.059476606</v>
      </c>
      <c r="AH19" s="234" t="n">
        <f aca="false">1/1000*[1]TimberSectorMinusCoreVPAImp!$AF$231</f>
        <v>0.063536936</v>
      </c>
      <c r="AI19" s="234" t="n">
        <f aca="false">1/1000*[1]TimberSectorMinusCoreVPAImp!$AG$231</f>
        <v>0.056873357</v>
      </c>
      <c r="AJ19" s="234" t="n">
        <f aca="false">1/1000*[1]TimberSectorMinusCoreVPAImp!$AH$231</f>
        <v>0.042257825</v>
      </c>
      <c r="AK19" s="235" t="n">
        <f aca="false">1/1000*[1]TimberSectorMinusCoreVPAImp!$AI$231</f>
        <v>0.038031061</v>
      </c>
      <c r="AL19" s="234" t="n">
        <f aca="false">1/1000*[1]TimberSectorMinusCoreVPAImp!$AJ$231</f>
        <v>0.040387957</v>
      </c>
      <c r="AM19" s="233" t="n">
        <f aca="false">1/1000*[1]TimberSectorMinusCoreVPAImp!$AK$231</f>
        <v>0.029182359</v>
      </c>
      <c r="AN19" s="234" t="n">
        <f aca="false">1/1000*[1]TimberSectorMinusCoreVPAImp!AL$231</f>
        <v>0.029288214</v>
      </c>
      <c r="AO19" s="234" t="n">
        <f aca="false">1/1000*[1]TimberSectorMinusCoreVPAImp!AM$231</f>
        <v>0.030287617</v>
      </c>
      <c r="AP19" s="234" t="n">
        <f aca="false">1/1000*[1]TimberSectorMinusCoreVPAImp!AN$231</f>
        <v>0.025373394</v>
      </c>
      <c r="AQ19" s="234" t="n">
        <f aca="false">1/1000*[1]TimberSectorMinusCoreVPAImp!AO$231</f>
        <v>0.024147584</v>
      </c>
      <c r="AR19" s="234" t="n">
        <f aca="false">1/1000*[1]TimberSectorMinusCoreVPAImp!AP$231</f>
        <v>0.024604743</v>
      </c>
      <c r="AS19" s="234" t="n">
        <f aca="false">1/1000*[1]TimberSectorMinusCoreVPAImp!AQ$231</f>
        <v>0.019660613</v>
      </c>
      <c r="AT19" s="234" t="n">
        <f aca="false">1/1000*[1]TimberSectorMinusCoreVPAImp!AR$231</f>
        <v>0.020422276</v>
      </c>
      <c r="AU19" s="234" t="n">
        <f aca="false">1/1000*[1]TimberSectorMinusCoreVPAImp!AS$231</f>
        <v>0</v>
      </c>
      <c r="AV19" s="234" t="n">
        <f aca="false">1/1000*[1]TimberSectorMinusCoreVPAImp!AT$231</f>
        <v>0</v>
      </c>
      <c r="AW19" s="234" t="n">
        <f aca="false">1/1000*[1]TimberSectorMinusCoreVPAImp!AU$231</f>
        <v>0</v>
      </c>
      <c r="AX19" s="234" t="n">
        <f aca="false">1/1000*[1]TimberSectorMinusCoreVPAImp!AV$231</f>
        <v>0</v>
      </c>
      <c r="AY19" s="234" t="n">
        <f aca="false">1/1000*[1]TimberSectorMinusCoreVPAImp!AW$231</f>
        <v>0</v>
      </c>
      <c r="AZ19" s="234" t="n">
        <f aca="false">1/1000*[1]TimberSectorMinusCoreVPAImp!AX$231</f>
        <v>0</v>
      </c>
      <c r="BA19" s="234" t="n">
        <f aca="false">1/1000*[1]TimberSectorMinusCoreVPAImp!AY$231</f>
        <v>0</v>
      </c>
      <c r="BB19" s="234" t="n">
        <f aca="false">1/1000*[1]TimberSectorMinusCoreVPAImp!AZ$231</f>
        <v>0</v>
      </c>
      <c r="BC19" s="235" t="n">
        <f aca="false">1/1000*[1]TimberSectorMinusCoreVPAImp!BA$231</f>
        <v>0</v>
      </c>
      <c r="BD19" s="12"/>
    </row>
    <row r="20" customFormat="false" ht="12.9" hidden="false" customHeight="false" outlineLevel="0" collapsed="false">
      <c r="B20" s="50" t="s">
        <v>89</v>
      </c>
      <c r="C20" s="233" t="n">
        <f aca="false">1/$A$1*[1]TimberSectorMinusCoreVPAImp!$B$253</f>
        <v>0.00222494133746032</v>
      </c>
      <c r="D20" s="234" t="n">
        <f aca="false">1/$A$1*[1]TimberSectorMinusCoreVPAImp!$C$253</f>
        <v>0.00356714142542328</v>
      </c>
      <c r="E20" s="234" t="n">
        <f aca="false">1/$A$1*[1]TimberSectorMinusCoreVPAImp!$D$253</f>
        <v>0.00598126996428571</v>
      </c>
      <c r="F20" s="234" t="n">
        <f aca="false">1/$A$1*[1]TimberSectorMinusCoreVPAImp!$E$253</f>
        <v>0.0100301220047619</v>
      </c>
      <c r="G20" s="234" t="n">
        <f aca="false">1/$A$1*[1]TimberSectorMinusCoreVPAImp!$F$253</f>
        <v>0.0134827231738095</v>
      </c>
      <c r="H20" s="234" t="n">
        <f aca="false">1/$A$1*[1]TimberSectorMinusCoreVPAImp!$G$253</f>
        <v>0.0246242923166667</v>
      </c>
      <c r="I20" s="234" t="n">
        <f aca="false">1/$A$1*[1]TimberSectorMinusCoreVPAImp!$H$253</f>
        <v>0.0470911109404762</v>
      </c>
      <c r="J20" s="235" t="n">
        <f aca="false">1/$A$1*[1]TimberSectorMinusCoreVPAImp!$I$253</f>
        <v>0.0676236465785714</v>
      </c>
      <c r="K20" s="234" t="n">
        <f aca="false">1/$A$1*[1]TimberSectorMinusCoreVPAImp!$J$253</f>
        <v>0.1074057047</v>
      </c>
      <c r="L20" s="236" t="n">
        <f aca="false">1/$A$1*[1]TimberSectorMinusCoreVPAImp!$K$253</f>
        <v>0.07997643416</v>
      </c>
      <c r="M20" s="234" t="n">
        <f aca="false">1/$A$1*[1]TimberSectorMinusCoreVPAImp!L$253</f>
        <v>0.13020904344</v>
      </c>
      <c r="N20" s="234" t="n">
        <f aca="false">1/$A$1*[1]TimberSectorMinusCoreVPAImp!M$253</f>
        <v>0.14218403766</v>
      </c>
      <c r="O20" s="234" t="n">
        <f aca="false">1/$A$1*[1]TimberSectorMinusCoreVPAImp!N$253</f>
        <v>0.179733950345136</v>
      </c>
      <c r="P20" s="234" t="n">
        <f aca="false">1/$A$1*[1]TimberSectorMinusCoreVPAImp!O$253</f>
        <v>0.17548265956</v>
      </c>
      <c r="Q20" s="234" t="n">
        <f aca="false">1/$A$1*[1]TimberSectorMinusCoreVPAImp!P$253</f>
        <v>0.19392036118</v>
      </c>
      <c r="R20" s="234" t="n">
        <f aca="false">1/$A$1*[1]TimberSectorMinusCoreVPAImp!Q$253</f>
        <v>0.17200956626</v>
      </c>
      <c r="S20" s="234" t="n">
        <f aca="false">1/$A$1*[1]TimberSectorMinusCoreVPAImp!R$253</f>
        <v>0.19161542468</v>
      </c>
      <c r="T20" s="234" t="n">
        <f aca="false">1/$A$1*[1]TimberSectorMinusCoreVPAImp!S$253</f>
        <v>0</v>
      </c>
      <c r="U20" s="234" t="n">
        <f aca="false">1/$A$1*[1]TimberSectorMinusCoreVPAImp!T$253</f>
        <v>0</v>
      </c>
      <c r="V20" s="234" t="n">
        <f aca="false">1/$A$1*[1]TimberSectorMinusCoreVPAImp!U$253</f>
        <v>0</v>
      </c>
      <c r="W20" s="234" t="n">
        <f aca="false">1/$A$1*[1]TimberSectorMinusCoreVPAImp!V$253</f>
        <v>0</v>
      </c>
      <c r="X20" s="234" t="n">
        <f aca="false">1/$A$1*[1]TimberSectorMinusCoreVPAImp!W$253</f>
        <v>0</v>
      </c>
      <c r="Y20" s="234" t="n">
        <f aca="false">1/$A$1*[1]TimberSectorMinusCoreVPAImp!X$253</f>
        <v>0</v>
      </c>
      <c r="Z20" s="234" t="n">
        <f aca="false">1/$A$1*[1]TimberSectorMinusCoreVPAImp!Y$253</f>
        <v>0</v>
      </c>
      <c r="AA20" s="234" t="n">
        <f aca="false">1/$A$1*[1]TimberSectorMinusCoreVPAImp!Z$253</f>
        <v>0</v>
      </c>
      <c r="AB20" s="234" t="n">
        <f aca="false">1/$A$1*[1]TimberSectorMinusCoreVPAImp!AA$253</f>
        <v>0</v>
      </c>
      <c r="AC20" s="14"/>
      <c r="AD20" s="233" t="n">
        <f aca="false">1/1000*[1]TimberSectorMinusCoreVPAImp!$AB$253</f>
        <v>0.002326649</v>
      </c>
      <c r="AE20" s="234" t="n">
        <f aca="false">1/1000*[1]TimberSectorMinusCoreVPAImp!$AC$253</f>
        <v>0.003801012</v>
      </c>
      <c r="AF20" s="234" t="n">
        <f aca="false">1/1000*[1]TimberSectorMinusCoreVPAImp!$AD$253</f>
        <v>0.006348615</v>
      </c>
      <c r="AG20" s="234" t="n">
        <f aca="false">1/1000*[1]TimberSectorMinusCoreVPAImp!$AE$253</f>
        <v>0.011475376</v>
      </c>
      <c r="AH20" s="234" t="n">
        <f aca="false">1/1000*[1]TimberSectorMinusCoreVPAImp!$AF$253</f>
        <v>0.016416803</v>
      </c>
      <c r="AI20" s="234" t="n">
        <f aca="false">1/1000*[1]TimberSectorMinusCoreVPAImp!$AG$253</f>
        <v>0.029098653</v>
      </c>
      <c r="AJ20" s="234" t="n">
        <f aca="false">1/1000*[1]TimberSectorMinusCoreVPAImp!$AH$253</f>
        <v>0.056760264</v>
      </c>
      <c r="AK20" s="235" t="n">
        <f aca="false">1/1000*[1]TimberSectorMinusCoreVPAImp!$AI$253</f>
        <v>0.088688018</v>
      </c>
      <c r="AL20" s="234" t="n">
        <f aca="false">1/1000*[1]TimberSectorMinusCoreVPAImp!$AJ$253</f>
        <v>0.129566941</v>
      </c>
      <c r="AM20" s="233" t="n">
        <f aca="false">1/1000*[1]TimberSectorMinusCoreVPAImp!$AK$253</f>
        <v>0.107815918</v>
      </c>
      <c r="AN20" s="234" t="n">
        <f aca="false">1/1000*[1]TimberSectorMinusCoreVPAImp!AL$253</f>
        <v>0.146294287</v>
      </c>
      <c r="AO20" s="234" t="n">
        <f aca="false">1/1000*[1]TimberSectorMinusCoreVPAImp!AM$253</f>
        <v>0.154907154</v>
      </c>
      <c r="AP20" s="234" t="n">
        <f aca="false">1/1000*[1]TimberSectorMinusCoreVPAImp!AN$253</f>
        <v>0.191814621</v>
      </c>
      <c r="AQ20" s="234" t="n">
        <f aca="false">1/1000*[1]TimberSectorMinusCoreVPAImp!AO$253</f>
        <v>0.206118081</v>
      </c>
      <c r="AR20" s="234" t="n">
        <f aca="false">1/1000*[1]TimberSectorMinusCoreVPAImp!AP$253</f>
        <v>0.224455823</v>
      </c>
      <c r="AS20" s="234" t="n">
        <f aca="false">1/1000*[1]TimberSectorMinusCoreVPAImp!AQ$253</f>
        <v>0.226214233</v>
      </c>
      <c r="AT20" s="234" t="n">
        <f aca="false">1/1000*[1]TimberSectorMinusCoreVPAImp!AR$253</f>
        <v>0.221191342</v>
      </c>
      <c r="AU20" s="234" t="n">
        <f aca="false">1/1000*[1]TimberSectorMinusCoreVPAImp!AS$253</f>
        <v>0</v>
      </c>
      <c r="AV20" s="234" t="n">
        <f aca="false">1/1000*[1]TimberSectorMinusCoreVPAImp!AT$253</f>
        <v>0</v>
      </c>
      <c r="AW20" s="234" t="n">
        <f aca="false">1/1000*[1]TimberSectorMinusCoreVPAImp!AU$253</f>
        <v>0</v>
      </c>
      <c r="AX20" s="234" t="n">
        <f aca="false">1/1000*[1]TimberSectorMinusCoreVPAImp!AV$253</f>
        <v>0</v>
      </c>
      <c r="AY20" s="234" t="n">
        <f aca="false">1/1000*[1]TimberSectorMinusCoreVPAImp!AW$253</f>
        <v>0</v>
      </c>
      <c r="AZ20" s="234" t="n">
        <f aca="false">1/1000*[1]TimberSectorMinusCoreVPAImp!AX$253</f>
        <v>0</v>
      </c>
      <c r="BA20" s="234" t="n">
        <f aca="false">1/1000*[1]TimberSectorMinusCoreVPAImp!AY$253</f>
        <v>0</v>
      </c>
      <c r="BB20" s="234" t="n">
        <f aca="false">1/1000*[1]TimberSectorMinusCoreVPAImp!AZ$253</f>
        <v>0</v>
      </c>
      <c r="BC20" s="235" t="n">
        <f aca="false">1/1000*[1]TimberSectorMinusCoreVPAImp!BA$253</f>
        <v>0</v>
      </c>
      <c r="BD20" s="12"/>
    </row>
    <row r="21" customFormat="false" ht="12.9" hidden="false" customHeight="false" outlineLevel="0" collapsed="false">
      <c r="B21" s="63" t="s">
        <v>63</v>
      </c>
      <c r="C21" s="136" t="n">
        <f aca="false">SUM(C13:C13)-SUM(C14:C20)</f>
        <v>0.00283923057531743</v>
      </c>
      <c r="D21" s="133" t="n">
        <f aca="false">SUM(D13:D13)-SUM(D14:D20)</f>
        <v>0.00505399249023819</v>
      </c>
      <c r="E21" s="133" t="n">
        <f aca="false">SUM(E13:E13)-SUM(E14:E20)</f>
        <v>0.00751835780476196</v>
      </c>
      <c r="F21" s="133" t="n">
        <f aca="false">SUM(F13:F13)-SUM(F14:F20)</f>
        <v>0.00435947034761919</v>
      </c>
      <c r="G21" s="133" t="n">
        <f aca="false">SUM(G13:G13)-SUM(G14:G20)</f>
        <v>0.0066095439761904</v>
      </c>
      <c r="H21" s="133" t="n">
        <f aca="false">SUM(H13:H13)-SUM(H14:H20)</f>
        <v>0.00734884087619037</v>
      </c>
      <c r="I21" s="133" t="n">
        <f aca="false">SUM(I13:I13)-SUM(I14:I20)</f>
        <v>0.00393845781904778</v>
      </c>
      <c r="J21" s="134" t="n">
        <f aca="false">SUM(J13:J13)-SUM(J14:J20)</f>
        <v>0.00383279701428574</v>
      </c>
      <c r="K21" s="133" t="n">
        <f aca="false">SUM(K13:K13)-SUM(K14:K20)</f>
        <v>0.00348822333999976</v>
      </c>
      <c r="L21" s="135" t="n">
        <f aca="false">SUM(L13:L13)-SUM(L14:L20)</f>
        <v>0.00221901196999985</v>
      </c>
      <c r="M21" s="133" t="n">
        <f aca="false">SUM(M13:M13)-SUM(M14:M20)</f>
        <v>0.00241788385999997</v>
      </c>
      <c r="N21" s="133" t="n">
        <f aca="false">SUM(N13:N13)-SUM(N14:N20)</f>
        <v>0.0027853833</v>
      </c>
      <c r="O21" s="133" t="n">
        <f aca="false">SUM(O13:O13)-SUM(O14:O20)</f>
        <v>0.00449884065605466</v>
      </c>
      <c r="P21" s="133" t="n">
        <f aca="false">SUM(P13:P13)-SUM(P14:P20)</f>
        <v>0.00333203480000033</v>
      </c>
      <c r="Q21" s="133" t="n">
        <f aca="false">SUM(Q13:Q13)-SUM(Q14:Q20)</f>
        <v>0.00289127383999999</v>
      </c>
      <c r="R21" s="133" t="n">
        <f aca="false">SUM(R13:R13)-SUM(R14:R20)</f>
        <v>0.00337833803999987</v>
      </c>
      <c r="S21" s="133" t="n">
        <f aca="false">SUM(S13:S13)-SUM(S14:S20)</f>
        <v>0.00387478568857147</v>
      </c>
      <c r="T21" s="133" t="n">
        <f aca="false">SUM(T13:T13)-SUM(T14:T20)</f>
        <v>0</v>
      </c>
      <c r="U21" s="133" t="n">
        <f aca="false">SUM(U13:U13)-SUM(U14:U20)</f>
        <v>0</v>
      </c>
      <c r="V21" s="133" t="n">
        <f aca="false">SUM(V13:V13)-SUM(V14:V20)</f>
        <v>0</v>
      </c>
      <c r="W21" s="133" t="n">
        <f aca="false">SUM(W13:W13)-SUM(W14:W20)</f>
        <v>0</v>
      </c>
      <c r="X21" s="133" t="n">
        <f aca="false">SUM(X13:X13)-SUM(X14:X20)</f>
        <v>0</v>
      </c>
      <c r="Y21" s="133" t="n">
        <f aca="false">SUM(Y13:Y13)-SUM(Y14:Y20)</f>
        <v>0</v>
      </c>
      <c r="Z21" s="133" t="n">
        <f aca="false">SUM(Z13:Z13)-SUM(Z14:Z20)</f>
        <v>0</v>
      </c>
      <c r="AA21" s="133" t="n">
        <f aca="false">SUM(AA13:AA13)-SUM(AA14:AA20)</f>
        <v>0</v>
      </c>
      <c r="AB21" s="133" t="n">
        <f aca="false">SUM(AB13:AB13)-SUM(AB14:AB20)</f>
        <v>0</v>
      </c>
      <c r="AC21" s="14"/>
      <c r="AD21" s="71" t="n">
        <f aca="false">SUM(AD13:AD13)-SUM(AD14:AD20)</f>
        <v>0.00189883899999999</v>
      </c>
      <c r="AE21" s="69" t="n">
        <f aca="false">SUM(AE13:AE13)-SUM(AE14:AE20)</f>
        <v>0.00218418300000001</v>
      </c>
      <c r="AF21" s="69" t="n">
        <f aca="false">SUM(AF13:AF13)-SUM(AF14:AF20)</f>
        <v>0.00402692900000007</v>
      </c>
      <c r="AG21" s="69" t="n">
        <f aca="false">SUM(AG13:AG13)-SUM(AG14:AG20)</f>
        <v>0.00293269299999988</v>
      </c>
      <c r="AH21" s="69" t="n">
        <f aca="false">SUM(AH13:AH13)-SUM(AH14:AH20)</f>
        <v>0.00338338099999991</v>
      </c>
      <c r="AI21" s="69" t="n">
        <f aca="false">SUM(AI13:AI13)-SUM(AI14:AI20)</f>
        <v>0.00459848499999982</v>
      </c>
      <c r="AJ21" s="69" t="n">
        <f aca="false">SUM(AJ13:AJ13)-SUM(AJ14:AJ20)</f>
        <v>0.00275548700000017</v>
      </c>
      <c r="AK21" s="70" t="n">
        <f aca="false">SUM(AK13:AK13)-SUM(AK14:AK20)</f>
        <v>0.00296760699999954</v>
      </c>
      <c r="AL21" s="69" t="n">
        <f aca="false">SUM(AL13:AL13)-SUM(AL14:AL20)</f>
        <v>0.00273463599999979</v>
      </c>
      <c r="AM21" s="71" t="n">
        <f aca="false">SUM(AM13:AM13)-SUM(AM14:AM20)</f>
        <v>0.00230553799999944</v>
      </c>
      <c r="AN21" s="69" t="n">
        <f aca="false">SUM(AN13:AN13)-SUM(AN14:AN20)</f>
        <v>0.00243396900000015</v>
      </c>
      <c r="AO21" s="69" t="n">
        <f aca="false">SUM(AO13:AO13)-SUM(AO14:AO20)</f>
        <v>0.00274216100000002</v>
      </c>
      <c r="AP21" s="69" t="n">
        <f aca="false">SUM(AP13:AP13)-SUM(AP14:AP20)</f>
        <v>0.00377580600000016</v>
      </c>
      <c r="AQ21" s="69" t="n">
        <f aca="false">SUM(AQ13:AQ13)-SUM(AQ14:AQ20)</f>
        <v>0.00403098000000024</v>
      </c>
      <c r="AR21" s="69" t="n">
        <f aca="false">SUM(AR13:AR13)-SUM(AR14:AR20)</f>
        <v>0.00288395000000041</v>
      </c>
      <c r="AS21" s="69" t="n">
        <f aca="false">SUM(AS13:AS13)-SUM(AS14:AS20)</f>
        <v>0.00370992800000014</v>
      </c>
      <c r="AT21" s="69" t="n">
        <f aca="false">SUM(AT13:AT13)-SUM(AT14:AT20)</f>
        <v>0.00309358599999987</v>
      </c>
      <c r="AU21" s="69" t="n">
        <f aca="false">SUM(AU13:AU13)-SUM(AU14:AU20)</f>
        <v>0</v>
      </c>
      <c r="AV21" s="69" t="n">
        <f aca="false">SUM(AV13:AV13)-SUM(AV14:AV20)</f>
        <v>0</v>
      </c>
      <c r="AW21" s="69" t="n">
        <f aca="false">SUM(AW13:AW13)-SUM(AW14:AW20)</f>
        <v>0</v>
      </c>
      <c r="AX21" s="69" t="n">
        <f aca="false">SUM(AX13:AX13)-SUM(AX14:AX20)</f>
        <v>0</v>
      </c>
      <c r="AY21" s="69" t="n">
        <f aca="false">SUM(AY13:AY13)-SUM(AY14:AY20)</f>
        <v>0</v>
      </c>
      <c r="AZ21" s="69" t="n">
        <f aca="false">SUM(AZ13:AZ13)-SUM(AZ14:AZ20)</f>
        <v>0</v>
      </c>
      <c r="BA21" s="69" t="n">
        <f aca="false">SUM(BA13:BA13)-SUM(BA14:BA20)</f>
        <v>0</v>
      </c>
      <c r="BB21" s="69" t="n">
        <f aca="false">SUM(BB13:BB13)-SUM(BB14:BB20)</f>
        <v>0</v>
      </c>
      <c r="BC21" s="70" t="n">
        <f aca="false">SUM(BC13:BC13)-SUM(BC14:BC20)</f>
        <v>0</v>
      </c>
      <c r="BD21" s="12"/>
    </row>
    <row r="22" customFormat="false" ht="17.15" hidden="false" customHeight="true" outlineLevel="0" collapsed="false">
      <c r="B22" s="244" t="s">
        <v>76</v>
      </c>
      <c r="C22" s="290" t="n">
        <f aca="false">1/$A$1*[1]TimberSectorMinusCoreVPAImp!$B$264</f>
        <v>0.291426964491138</v>
      </c>
      <c r="D22" s="291" t="n">
        <f aca="false">1/$A$1*[1]TimberSectorMinusCoreVPAImp!$C$264</f>
        <v>0.35882877149791</v>
      </c>
      <c r="E22" s="291" t="n">
        <f aca="false">1/$A$1*[1]TimberSectorMinusCoreVPAImp!$D$264</f>
        <v>0.563758054085714</v>
      </c>
      <c r="F22" s="291" t="n">
        <f aca="false">1/$A$1*[1]TimberSectorMinusCoreVPAImp!$E$264</f>
        <v>0.677239960188095</v>
      </c>
      <c r="G22" s="291" t="n">
        <f aca="false">1/$A$1*[1]TimberSectorMinusCoreVPAImp!$F$264</f>
        <v>0.667598274409524</v>
      </c>
      <c r="H22" s="291" t="n">
        <f aca="false">1/$A$1*[1]TimberSectorMinusCoreVPAImp!$G$264</f>
        <v>0.768581939635715</v>
      </c>
      <c r="I22" s="291" t="n">
        <f aca="false">1/$A$1*[1]TimberSectorMinusCoreVPAImp!$H$264</f>
        <v>0.788199665457143</v>
      </c>
      <c r="J22" s="292" t="n">
        <f aca="false">1/$A$1*[1]TimberSectorMinusCoreVPAImp!$I$264</f>
        <v>0.713099502119048</v>
      </c>
      <c r="K22" s="291" t="n">
        <f aca="false">1/$A$1*[1]TimberSectorMinusCoreVPAImp!$J$264</f>
        <v>0.59936759218</v>
      </c>
      <c r="L22" s="293" t="n">
        <f aca="false">1/$A$1*[1]TimberSectorMinusCoreVPAImp!$K$264</f>
        <v>0.542355860816</v>
      </c>
      <c r="M22" s="291" t="n">
        <f aca="false">1/$A$1*[1]TimberSectorMinusCoreVPAImp!L$264</f>
        <v>0.68142358102</v>
      </c>
      <c r="N22" s="291" t="n">
        <f aca="false">1/$A$1*[1]TimberSectorMinusCoreVPAImp!M$264</f>
        <v>0.639988175995337</v>
      </c>
      <c r="O22" s="291" t="n">
        <f aca="false">1/$A$1*[1]TimberSectorMinusCoreVPAImp!N$264</f>
        <v>0.604298512139847</v>
      </c>
      <c r="P22" s="291" t="n">
        <f aca="false">1/$A$1*[1]TimberSectorMinusCoreVPAImp!O$264</f>
        <v>0.63593260864449</v>
      </c>
      <c r="Q22" s="291" t="n">
        <f aca="false">1/$A$1*[1]TimberSectorMinusCoreVPAImp!P$264</f>
        <v>0.678763487391852</v>
      </c>
      <c r="R22" s="291" t="n">
        <f aca="false">1/$A$1*[1]TimberSectorMinusCoreVPAImp!Q$264</f>
        <v>0.573519945204581</v>
      </c>
      <c r="S22" s="291" t="n">
        <f aca="false">1/$A$1*[1]TimberSectorMinusCoreVPAImp!R$264</f>
        <v>0.738734299568571</v>
      </c>
      <c r="T22" s="291" t="n">
        <f aca="false">1/$A$1*[1]TimberSectorMinusCoreVPAImp!S$264</f>
        <v>0</v>
      </c>
      <c r="U22" s="291" t="n">
        <f aca="false">1/$A$1*[1]TimberSectorMinusCoreVPAImp!T$264</f>
        <v>0</v>
      </c>
      <c r="V22" s="291" t="n">
        <f aca="false">1/$A$1*[1]TimberSectorMinusCoreVPAImp!U$264</f>
        <v>0</v>
      </c>
      <c r="W22" s="291" t="n">
        <f aca="false">1/$A$1*[1]TimberSectorMinusCoreVPAImp!V$264</f>
        <v>0</v>
      </c>
      <c r="X22" s="291" t="n">
        <f aca="false">1/$A$1*[1]TimberSectorMinusCoreVPAImp!W$264</f>
        <v>0</v>
      </c>
      <c r="Y22" s="291" t="n">
        <f aca="false">1/$A$1*[1]TimberSectorMinusCoreVPAImp!X$264</f>
        <v>0</v>
      </c>
      <c r="Z22" s="291" t="n">
        <f aca="false">1/$A$1*[1]TimberSectorMinusCoreVPAImp!Y$264</f>
        <v>0</v>
      </c>
      <c r="AA22" s="291" t="n">
        <f aca="false">1/$A$1*[1]TimberSectorMinusCoreVPAImp!Z$264</f>
        <v>0</v>
      </c>
      <c r="AB22" s="291" t="n">
        <f aca="false">1/$A$1*[1]TimberSectorMinusCoreVPAImp!AA$264</f>
        <v>0</v>
      </c>
      <c r="AC22" s="199"/>
      <c r="AD22" s="245" t="n">
        <f aca="false">1/1000*[1]TimberSectorMinusCoreVPAImp!$AB$264</f>
        <v>0.192699586</v>
      </c>
      <c r="AE22" s="246" t="n">
        <f aca="false">1/1000*[1]TimberSectorMinusCoreVPAImp!$AC$264</f>
        <v>0.230157109</v>
      </c>
      <c r="AF22" s="246" t="n">
        <f aca="false">1/1000*[1]TimberSectorMinusCoreVPAImp!$AD$264</f>
        <v>0.30750458</v>
      </c>
      <c r="AG22" s="246" t="n">
        <f aca="false">1/1000*[1]TimberSectorMinusCoreVPAImp!$AE$264</f>
        <v>0.377300876</v>
      </c>
      <c r="AH22" s="246" t="n">
        <f aca="false">1/1000*[1]TimberSectorMinusCoreVPAImp!$AF$264</f>
        <v>0.405377632</v>
      </c>
      <c r="AI22" s="246" t="n">
        <f aca="false">1/1000*[1]TimberSectorMinusCoreVPAImp!$AG$264</f>
        <v>0.456751984</v>
      </c>
      <c r="AJ22" s="246" t="n">
        <f aca="false">1/1000*[1]TimberSectorMinusCoreVPAImp!$AH$264</f>
        <v>0.474454989</v>
      </c>
      <c r="AK22" s="247" t="n">
        <f aca="false">1/1000*[1]TimberSectorMinusCoreVPAImp!$AI$264</f>
        <v>0.464604021</v>
      </c>
      <c r="AL22" s="246" t="n">
        <f aca="false">1/1000*[1]TimberSectorMinusCoreVPAImp!$AJ$264</f>
        <v>0.469939784</v>
      </c>
      <c r="AM22" s="245" t="n">
        <f aca="false">1/1000*[1]TimberSectorMinusCoreVPAImp!$AK$264</f>
        <v>0.390497264</v>
      </c>
      <c r="AN22" s="246" t="n">
        <f aca="false">1/1000*[1]TimberSectorMinusCoreVPAImp!AL$264</f>
        <v>0.392265469</v>
      </c>
      <c r="AO22" s="246" t="n">
        <f aca="false">1/1000*[1]TimberSectorMinusCoreVPAImp!AM$264</f>
        <v>0.409084476</v>
      </c>
      <c r="AP22" s="246" t="n">
        <f aca="false">1/1000*[1]TimberSectorMinusCoreVPAImp!AN$264</f>
        <v>0.406937329</v>
      </c>
      <c r="AQ22" s="246" t="n">
        <f aca="false">1/1000*[1]TimberSectorMinusCoreVPAImp!AO$264</f>
        <v>0.43071199</v>
      </c>
      <c r="AR22" s="246" t="n">
        <f aca="false">1/1000*[1]TimberSectorMinusCoreVPAImp!AP$264</f>
        <v>0.466539942</v>
      </c>
      <c r="AS22" s="246" t="n">
        <f aca="false">1/1000*[1]TimberSectorMinusCoreVPAImp!AQ$264</f>
        <v>0.452487945</v>
      </c>
      <c r="AT22" s="246" t="n">
        <f aca="false">1/1000*[1]TimberSectorMinusCoreVPAImp!AR$264</f>
        <v>0.500490806</v>
      </c>
      <c r="AU22" s="246" t="n">
        <f aca="false">1/1000*[1]TimberSectorMinusCoreVPAImp!AS$264</f>
        <v>0</v>
      </c>
      <c r="AV22" s="246" t="n">
        <f aca="false">1/1000*[1]TimberSectorMinusCoreVPAImp!AT$264</f>
        <v>0</v>
      </c>
      <c r="AW22" s="246" t="n">
        <f aca="false">1/1000*[1]TimberSectorMinusCoreVPAImp!AU$264</f>
        <v>0</v>
      </c>
      <c r="AX22" s="246" t="n">
        <f aca="false">1/1000*[1]TimberSectorMinusCoreVPAImp!AV$264</f>
        <v>0</v>
      </c>
      <c r="AY22" s="246" t="n">
        <f aca="false">1/1000*[1]TimberSectorMinusCoreVPAImp!AW$264</f>
        <v>0</v>
      </c>
      <c r="AZ22" s="246" t="n">
        <f aca="false">1/1000*[1]TimberSectorMinusCoreVPAImp!AX$264</f>
        <v>0</v>
      </c>
      <c r="BA22" s="246" t="n">
        <f aca="false">1/1000*[1]TimberSectorMinusCoreVPAImp!AY$264</f>
        <v>0</v>
      </c>
      <c r="BB22" s="246" t="n">
        <f aca="false">1/1000*[1]TimberSectorMinusCoreVPAImp!AZ$264</f>
        <v>0</v>
      </c>
      <c r="BC22" s="247" t="n">
        <f aca="false">1/1000*[1]TimberSectorMinusCoreVPAImp!BA$264</f>
        <v>0</v>
      </c>
      <c r="BD22" s="12"/>
    </row>
    <row r="23" customFormat="false" ht="12.9" hidden="false" customHeight="false" outlineLevel="0" collapsed="false">
      <c r="B23" s="50" t="s">
        <v>90</v>
      </c>
      <c r="C23" s="233" t="n">
        <f aca="false">1/$A$1*[1]TimberSectorMinusCoreVPAImp!$B$16</f>
        <v>0.0211151749724868</v>
      </c>
      <c r="D23" s="234" t="n">
        <f aca="false">1/$A$1*[1]TimberSectorMinusCoreVPAImp!$C$16</f>
        <v>0.0307764209644974</v>
      </c>
      <c r="E23" s="234" t="n">
        <f aca="false">1/$A$1*[1]TimberSectorMinusCoreVPAImp!$D$16</f>
        <v>0.0673975440095238</v>
      </c>
      <c r="F23" s="234" t="n">
        <f aca="false">1/$A$1*[1]TimberSectorMinusCoreVPAImp!$E$16</f>
        <v>0.0929420361119048</v>
      </c>
      <c r="G23" s="234" t="n">
        <f aca="false">1/$A$1*[1]TimberSectorMinusCoreVPAImp!$F$16</f>
        <v>0.0842236018619047</v>
      </c>
      <c r="H23" s="234" t="n">
        <f aca="false">1/$A$1*[1]TimberSectorMinusCoreVPAImp!$G$16</f>
        <v>0.116662906926191</v>
      </c>
      <c r="I23" s="234" t="n">
        <f aca="false">1/$A$1*[1]TimberSectorMinusCoreVPAImp!$H$16</f>
        <v>0.111172566147619</v>
      </c>
      <c r="J23" s="235" t="n">
        <f aca="false">1/$A$1*[1]TimberSectorMinusCoreVPAImp!$I$16</f>
        <v>0.14923320817619</v>
      </c>
      <c r="K23" s="234" t="n">
        <f aca="false">1/$A$1*[1]TimberSectorMinusCoreVPAImp!$J$16</f>
        <v>0.1434923959</v>
      </c>
      <c r="L23" s="236" t="n">
        <f aca="false">1/$A$1*[1]TimberSectorMinusCoreVPAImp!$K$16</f>
        <v>0.19278156142</v>
      </c>
      <c r="M23" s="234" t="n">
        <f aca="false">1/$A$1*[1]TimberSectorMinusCoreVPAImp!L$16</f>
        <v>0.27853945504</v>
      </c>
      <c r="N23" s="234" t="n">
        <f aca="false">1/$A$1*[1]TimberSectorMinusCoreVPAImp!M$16</f>
        <v>0.22260727118</v>
      </c>
      <c r="O23" s="234" t="n">
        <f aca="false">1/$A$1*[1]TimberSectorMinusCoreVPAImp!N$16</f>
        <v>0.165607790454482</v>
      </c>
      <c r="P23" s="234" t="n">
        <f aca="false">1/$A$1*[1]TimberSectorMinusCoreVPAImp!O$16</f>
        <v>0.17918630236449</v>
      </c>
      <c r="Q23" s="234" t="n">
        <f aca="false">1/$A$1*[1]TimberSectorMinusCoreVPAImp!P$16</f>
        <v>0.14916244294</v>
      </c>
      <c r="R23" s="234" t="n">
        <f aca="false">1/$A$1*[1]TimberSectorMinusCoreVPAImp!Q$16</f>
        <v>0.11341038076</v>
      </c>
      <c r="S23" s="234" t="n">
        <f aca="false">1/$A$1*[1]TimberSectorMinusCoreVPAImp!R$16</f>
        <v>0.1388637785</v>
      </c>
      <c r="T23" s="234" t="n">
        <f aca="false">1/$A$1*[1]TimberSectorMinusCoreVPAImp!S$16</f>
        <v>0</v>
      </c>
      <c r="U23" s="234" t="n">
        <f aca="false">1/$A$1*[1]TimberSectorMinusCoreVPAImp!T$16</f>
        <v>0</v>
      </c>
      <c r="V23" s="234" t="n">
        <f aca="false">1/$A$1*[1]TimberSectorMinusCoreVPAImp!U$16</f>
        <v>0</v>
      </c>
      <c r="W23" s="234" t="n">
        <f aca="false">1/$A$1*[1]TimberSectorMinusCoreVPAImp!V$16</f>
        <v>0</v>
      </c>
      <c r="X23" s="234" t="n">
        <f aca="false">1/$A$1*[1]TimberSectorMinusCoreVPAImp!W$16</f>
        <v>0</v>
      </c>
      <c r="Y23" s="234" t="n">
        <f aca="false">1/$A$1*[1]TimberSectorMinusCoreVPAImp!X$16</f>
        <v>0</v>
      </c>
      <c r="Z23" s="234" t="n">
        <f aca="false">1/$A$1*[1]TimberSectorMinusCoreVPAImp!Y$16</f>
        <v>0</v>
      </c>
      <c r="AA23" s="234" t="n">
        <f aca="false">1/$A$1*[1]TimberSectorMinusCoreVPAImp!Z$16</f>
        <v>0</v>
      </c>
      <c r="AB23" s="234" t="n">
        <f aca="false">1/$A$1*[1]TimberSectorMinusCoreVPAImp!AA$16</f>
        <v>0</v>
      </c>
      <c r="AC23" s="14"/>
      <c r="AD23" s="233" t="n">
        <f aca="false">1/1000*[1]TimberSectorMinusCoreVPAImp!$AB$16</f>
        <v>0.008547893</v>
      </c>
      <c r="AE23" s="234" t="n">
        <f aca="false">1/1000*[1]TimberSectorMinusCoreVPAImp!$AC$16</f>
        <v>0.010640064</v>
      </c>
      <c r="AF23" s="234" t="n">
        <f aca="false">1/1000*[1]TimberSectorMinusCoreVPAImp!$AD$16</f>
        <v>0.023083045</v>
      </c>
      <c r="AG23" s="234" t="n">
        <f aca="false">1/1000*[1]TimberSectorMinusCoreVPAImp!$AE$16</f>
        <v>0.033844281</v>
      </c>
      <c r="AH23" s="234" t="n">
        <f aca="false">1/1000*[1]TimberSectorMinusCoreVPAImp!$AF$16</f>
        <v>0.037080571</v>
      </c>
      <c r="AI23" s="234" t="n">
        <f aca="false">1/1000*[1]TimberSectorMinusCoreVPAImp!$AG$16</f>
        <v>0.039639094</v>
      </c>
      <c r="AJ23" s="234" t="n">
        <f aca="false">1/1000*[1]TimberSectorMinusCoreVPAImp!$AH$16</f>
        <v>0.038283291</v>
      </c>
      <c r="AK23" s="235" t="n">
        <f aca="false">1/1000*[1]TimberSectorMinusCoreVPAImp!$AI$16</f>
        <v>0.052756259</v>
      </c>
      <c r="AL23" s="234" t="n">
        <f aca="false">1/1000*[1]TimberSectorMinusCoreVPAImp!$AJ$16</f>
        <v>0.05574226</v>
      </c>
      <c r="AM23" s="233" t="n">
        <f aca="false">1/1000*[1]TimberSectorMinusCoreVPAImp!$AK$16</f>
        <v>0.073454098</v>
      </c>
      <c r="AN23" s="234" t="n">
        <f aca="false">1/1000*[1]TimberSectorMinusCoreVPAImp!AL$16</f>
        <v>0.081502054</v>
      </c>
      <c r="AO23" s="234" t="n">
        <f aca="false">1/1000*[1]TimberSectorMinusCoreVPAImp!AM$16</f>
        <v>0.068242205</v>
      </c>
      <c r="AP23" s="234" t="n">
        <f aca="false">1/1000*[1]TimberSectorMinusCoreVPAImp!AN$16</f>
        <v>0.057704384</v>
      </c>
      <c r="AQ23" s="234" t="n">
        <f aca="false">1/1000*[1]TimberSectorMinusCoreVPAImp!AO$16</f>
        <v>0.051399431</v>
      </c>
      <c r="AR23" s="234" t="n">
        <f aca="false">1/1000*[1]TimberSectorMinusCoreVPAImp!AP$16</f>
        <v>0.042803792</v>
      </c>
      <c r="AS23" s="234" t="n">
        <f aca="false">1/1000*[1]TimberSectorMinusCoreVPAImp!AQ$16</f>
        <v>0.043086821</v>
      </c>
      <c r="AT23" s="234" t="n">
        <f aca="false">1/1000*[1]TimberSectorMinusCoreVPAImp!AR$16</f>
        <v>0.048807035</v>
      </c>
      <c r="AU23" s="234" t="n">
        <f aca="false">1/1000*[1]TimberSectorMinusCoreVPAImp!AS$16</f>
        <v>0</v>
      </c>
      <c r="AV23" s="234" t="n">
        <f aca="false">1/1000*[1]TimberSectorMinusCoreVPAImp!AT$16</f>
        <v>0</v>
      </c>
      <c r="AW23" s="234" t="n">
        <f aca="false">1/1000*[1]TimberSectorMinusCoreVPAImp!AU$16</f>
        <v>0</v>
      </c>
      <c r="AX23" s="234" t="n">
        <f aca="false">1/1000*[1]TimberSectorMinusCoreVPAImp!AV$16</f>
        <v>0</v>
      </c>
      <c r="AY23" s="234" t="n">
        <f aca="false">1/1000*[1]TimberSectorMinusCoreVPAImp!AW$16</f>
        <v>0</v>
      </c>
      <c r="AZ23" s="234" t="n">
        <f aca="false">1/1000*[1]TimberSectorMinusCoreVPAImp!AX$16</f>
        <v>0</v>
      </c>
      <c r="BA23" s="234" t="n">
        <f aca="false">1/1000*[1]TimberSectorMinusCoreVPAImp!AY$16</f>
        <v>0</v>
      </c>
      <c r="BB23" s="234" t="n">
        <f aca="false">1/1000*[1]TimberSectorMinusCoreVPAImp!AZ$16</f>
        <v>0</v>
      </c>
      <c r="BC23" s="235" t="n">
        <f aca="false">1/1000*[1]TimberSectorMinusCoreVPAImp!BA$16</f>
        <v>0</v>
      </c>
      <c r="BD23" s="12"/>
    </row>
    <row r="24" customFormat="false" ht="12.9" hidden="false" customHeight="false" outlineLevel="0" collapsed="false">
      <c r="B24" s="50" t="s">
        <v>91</v>
      </c>
      <c r="C24" s="233" t="n">
        <f aca="false">1/$A$1*[1]TimberSectorMinusCoreVPAImp!$B$23</f>
        <v>0.0248727690042593</v>
      </c>
      <c r="D24" s="234" t="n">
        <f aca="false">1/$A$1*[1]TimberSectorMinusCoreVPAImp!$C$23</f>
        <v>0.0428339235822222</v>
      </c>
      <c r="E24" s="234" t="n">
        <f aca="false">1/$A$1*[1]TimberSectorMinusCoreVPAImp!$D$23</f>
        <v>0.0743982487047619</v>
      </c>
      <c r="F24" s="234" t="n">
        <f aca="false">1/$A$1*[1]TimberSectorMinusCoreVPAImp!$E$23</f>
        <v>0.0932295388452381</v>
      </c>
      <c r="G24" s="234" t="n">
        <f aca="false">1/$A$1*[1]TimberSectorMinusCoreVPAImp!$F$23</f>
        <v>0.0763917270714286</v>
      </c>
      <c r="H24" s="234" t="n">
        <f aca="false">1/$A$1*[1]TimberSectorMinusCoreVPAImp!$G$23</f>
        <v>0.0718670493571429</v>
      </c>
      <c r="I24" s="234" t="n">
        <f aca="false">1/$A$1*[1]TimberSectorMinusCoreVPAImp!$H$23</f>
        <v>0.075670394102381</v>
      </c>
      <c r="J24" s="235" t="n">
        <f aca="false">1/$A$1*[1]TimberSectorMinusCoreVPAImp!$I$23</f>
        <v>0.0628713442</v>
      </c>
      <c r="K24" s="234" t="n">
        <f aca="false">1/$A$1*[1]TimberSectorMinusCoreVPAImp!$J$23</f>
        <v>0.02351887468</v>
      </c>
      <c r="L24" s="236" t="n">
        <f aca="false">1/$A$1*[1]TimberSectorMinusCoreVPAImp!$K$23</f>
        <v>0.02655291492</v>
      </c>
      <c r="M24" s="234" t="n">
        <f aca="false">1/$A$1*[1]TimberSectorMinusCoreVPAImp!L$23</f>
        <v>0.02890246198</v>
      </c>
      <c r="N24" s="234" t="n">
        <f aca="false">1/$A$1*[1]TimberSectorMinusCoreVPAImp!M$23</f>
        <v>0.02033342822</v>
      </c>
      <c r="O24" s="234" t="n">
        <f aca="false">1/$A$1*[1]TimberSectorMinusCoreVPAImp!N$23</f>
        <v>0.0256654343303867</v>
      </c>
      <c r="P24" s="234" t="n">
        <f aca="false">1/$A$1*[1]TimberSectorMinusCoreVPAImp!O$23</f>
        <v>0.03086748676</v>
      </c>
      <c r="Q24" s="234" t="n">
        <f aca="false">1/$A$1*[1]TimberSectorMinusCoreVPAImp!P$23</f>
        <v>0.0317505118318519</v>
      </c>
      <c r="R24" s="234" t="n">
        <f aca="false">1/$A$1*[1]TimberSectorMinusCoreVPAImp!Q$23</f>
        <v>0.0216783614257143</v>
      </c>
      <c r="S24" s="234" t="n">
        <f aca="false">1/$A$1*[1]TimberSectorMinusCoreVPAImp!R$23</f>
        <v>0.02430382644</v>
      </c>
      <c r="T24" s="234" t="n">
        <f aca="false">1/$A$1*[1]TimberSectorMinusCoreVPAImp!S$23</f>
        <v>0</v>
      </c>
      <c r="U24" s="234" t="n">
        <f aca="false">1/$A$1*[1]TimberSectorMinusCoreVPAImp!T$23</f>
        <v>0</v>
      </c>
      <c r="V24" s="234" t="n">
        <f aca="false">1/$A$1*[1]TimberSectorMinusCoreVPAImp!U$23</f>
        <v>0</v>
      </c>
      <c r="W24" s="234" t="n">
        <f aca="false">1/$A$1*[1]TimberSectorMinusCoreVPAImp!V$23</f>
        <v>0</v>
      </c>
      <c r="X24" s="234" t="n">
        <f aca="false">1/$A$1*[1]TimberSectorMinusCoreVPAImp!W$23</f>
        <v>0</v>
      </c>
      <c r="Y24" s="234" t="n">
        <f aca="false">1/$A$1*[1]TimberSectorMinusCoreVPAImp!X$23</f>
        <v>0</v>
      </c>
      <c r="Z24" s="234" t="n">
        <f aca="false">1/$A$1*[1]TimberSectorMinusCoreVPAImp!Y$23</f>
        <v>0</v>
      </c>
      <c r="AA24" s="234" t="n">
        <f aca="false">1/$A$1*[1]TimberSectorMinusCoreVPAImp!Z$23</f>
        <v>0</v>
      </c>
      <c r="AB24" s="234" t="n">
        <f aca="false">1/$A$1*[1]TimberSectorMinusCoreVPAImp!AA$23</f>
        <v>0</v>
      </c>
      <c r="AC24" s="14"/>
      <c r="AD24" s="233" t="n">
        <f aca="false">1/1000*[1]TimberSectorMinusCoreVPAImp!$AB$23</f>
        <v>0.011117766</v>
      </c>
      <c r="AE24" s="234" t="n">
        <f aca="false">1/1000*[1]TimberSectorMinusCoreVPAImp!$AC$23</f>
        <v>0.019168423</v>
      </c>
      <c r="AF24" s="234" t="n">
        <f aca="false">1/1000*[1]TimberSectorMinusCoreVPAImp!$AD$23</f>
        <v>0.027089886</v>
      </c>
      <c r="AG24" s="234" t="n">
        <f aca="false">1/1000*[1]TimberSectorMinusCoreVPAImp!$AE$23</f>
        <v>0.033931857</v>
      </c>
      <c r="AH24" s="234" t="n">
        <f aca="false">1/1000*[1]TimberSectorMinusCoreVPAImp!$AF$23</f>
        <v>0.027076857</v>
      </c>
      <c r="AI24" s="234" t="n">
        <f aca="false">1/1000*[1]TimberSectorMinusCoreVPAImp!$AG$23</f>
        <v>0.024661546</v>
      </c>
      <c r="AJ24" s="234" t="n">
        <f aca="false">1/1000*[1]TimberSectorMinusCoreVPAImp!$AH$23</f>
        <v>0.02586885</v>
      </c>
      <c r="AK24" s="235" t="n">
        <f aca="false">1/1000*[1]TimberSectorMinusCoreVPAImp!$AI$23</f>
        <v>0.021642568</v>
      </c>
      <c r="AL24" s="234" t="n">
        <f aca="false">1/1000*[1]TimberSectorMinusCoreVPAImp!$AJ$23</f>
        <v>0.016940549</v>
      </c>
      <c r="AM24" s="233" t="n">
        <f aca="false">1/1000*[1]TimberSectorMinusCoreVPAImp!$AK$23</f>
        <v>0.010715593</v>
      </c>
      <c r="AN24" s="234" t="n">
        <f aca="false">1/1000*[1]TimberSectorMinusCoreVPAImp!AL$23</f>
        <v>0.009463129</v>
      </c>
      <c r="AO24" s="234" t="n">
        <f aca="false">1/1000*[1]TimberSectorMinusCoreVPAImp!AM$23</f>
        <v>0.007086659</v>
      </c>
      <c r="AP24" s="234" t="n">
        <f aca="false">1/1000*[1]TimberSectorMinusCoreVPAImp!AN$23</f>
        <v>0.009545953</v>
      </c>
      <c r="AQ24" s="234" t="n">
        <f aca="false">1/1000*[1]TimberSectorMinusCoreVPAImp!AO$23</f>
        <v>0.009793995</v>
      </c>
      <c r="AR24" s="234" t="n">
        <f aca="false">1/1000*[1]TimberSectorMinusCoreVPAImp!AP$23</f>
        <v>0.010601557</v>
      </c>
      <c r="AS24" s="234" t="n">
        <f aca="false">1/1000*[1]TimberSectorMinusCoreVPAImp!AQ$23</f>
        <v>0.008239273</v>
      </c>
      <c r="AT24" s="234" t="n">
        <f aca="false">1/1000*[1]TimberSectorMinusCoreVPAImp!AR$23</f>
        <v>0.008972861</v>
      </c>
      <c r="AU24" s="234" t="n">
        <f aca="false">1/1000*[1]TimberSectorMinusCoreVPAImp!AS$23</f>
        <v>0</v>
      </c>
      <c r="AV24" s="234" t="n">
        <f aca="false">1/1000*[1]TimberSectorMinusCoreVPAImp!AT$23</f>
        <v>0</v>
      </c>
      <c r="AW24" s="234" t="n">
        <f aca="false">1/1000*[1]TimberSectorMinusCoreVPAImp!AU$23</f>
        <v>0</v>
      </c>
      <c r="AX24" s="234" t="n">
        <f aca="false">1/1000*[1]TimberSectorMinusCoreVPAImp!AV$23</f>
        <v>0</v>
      </c>
      <c r="AY24" s="234" t="n">
        <f aca="false">1/1000*[1]TimberSectorMinusCoreVPAImp!AW$23</f>
        <v>0</v>
      </c>
      <c r="AZ24" s="234" t="n">
        <f aca="false">1/1000*[1]TimberSectorMinusCoreVPAImp!AX$23</f>
        <v>0</v>
      </c>
      <c r="BA24" s="234" t="n">
        <f aca="false">1/1000*[1]TimberSectorMinusCoreVPAImp!AY$23</f>
        <v>0</v>
      </c>
      <c r="BB24" s="234" t="n">
        <f aca="false">1/1000*[1]TimberSectorMinusCoreVPAImp!AZ$23</f>
        <v>0</v>
      </c>
      <c r="BC24" s="235" t="n">
        <f aca="false">1/1000*[1]TimberSectorMinusCoreVPAImp!BA$23</f>
        <v>0</v>
      </c>
      <c r="BD24" s="12"/>
    </row>
    <row r="25" customFormat="false" ht="12.9" hidden="false" customHeight="false" outlineLevel="0" collapsed="false">
      <c r="B25" s="50" t="s">
        <v>92</v>
      </c>
      <c r="C25" s="233" t="n">
        <f aca="false">1/$A$1*[1]TimberSectorMinusCoreVPAImp!$B$69</f>
        <v>0.00879676127042328</v>
      </c>
      <c r="D25" s="234" t="n">
        <f aca="false">1/$A$1*[1]TimberSectorMinusCoreVPAImp!$C$69</f>
        <v>0.0109627782395767</v>
      </c>
      <c r="E25" s="234" t="n">
        <f aca="false">1/$A$1*[1]TimberSectorMinusCoreVPAImp!$D$69</f>
        <v>0.0143964636261905</v>
      </c>
      <c r="F25" s="234" t="n">
        <f aca="false">1/$A$1*[1]TimberSectorMinusCoreVPAImp!$E$69</f>
        <v>0.0133927266214286</v>
      </c>
      <c r="G25" s="234" t="n">
        <f aca="false">1/$A$1*[1]TimberSectorMinusCoreVPAImp!$F$69</f>
        <v>0.0173837306238095</v>
      </c>
      <c r="H25" s="234" t="n">
        <f aca="false">1/$A$1*[1]TimberSectorMinusCoreVPAImp!$G$69</f>
        <v>0.0185764748928571</v>
      </c>
      <c r="I25" s="234" t="n">
        <f aca="false">1/$A$1*[1]TimberSectorMinusCoreVPAImp!$H$69</f>
        <v>0.0182547922047619</v>
      </c>
      <c r="J25" s="235" t="n">
        <f aca="false">1/$A$1*[1]TimberSectorMinusCoreVPAImp!$I$69</f>
        <v>0.011206209897619</v>
      </c>
      <c r="K25" s="234" t="n">
        <f aca="false">1/$A$1*[1]TimberSectorMinusCoreVPAImp!$J$69</f>
        <v>0.01101773736</v>
      </c>
      <c r="L25" s="236" t="n">
        <f aca="false">1/$A$1*[1]TimberSectorMinusCoreVPAImp!$K$69</f>
        <v>0.00654311252</v>
      </c>
      <c r="M25" s="234" t="n">
        <f aca="false">1/$A$1*[1]TimberSectorMinusCoreVPAImp!L$69</f>
        <v>0.00689610782</v>
      </c>
      <c r="N25" s="234" t="n">
        <f aca="false">1/$A$1*[1]TimberSectorMinusCoreVPAImp!M$69</f>
        <v>0.0056809879</v>
      </c>
      <c r="O25" s="234" t="n">
        <f aca="false">1/$A$1*[1]TimberSectorMinusCoreVPAImp!N$69</f>
        <v>0.00837768496869052</v>
      </c>
      <c r="P25" s="234" t="n">
        <f aca="false">1/$A$1*[1]TimberSectorMinusCoreVPAImp!O$69</f>
        <v>0.01039978786</v>
      </c>
      <c r="Q25" s="234" t="n">
        <f aca="false">1/$A$1*[1]TimberSectorMinusCoreVPAImp!P$69</f>
        <v>0.01015241234</v>
      </c>
      <c r="R25" s="234" t="n">
        <f aca="false">1/$A$1*[1]TimberSectorMinusCoreVPAImp!Q$69</f>
        <v>0.00668262994</v>
      </c>
      <c r="S25" s="234" t="n">
        <f aca="false">1/$A$1*[1]TimberSectorMinusCoreVPAImp!R$69</f>
        <v>0.0061819644</v>
      </c>
      <c r="T25" s="234" t="n">
        <f aca="false">1/$A$1*[1]TimberSectorMinusCoreVPAImp!S$69</f>
        <v>0</v>
      </c>
      <c r="U25" s="234" t="n">
        <f aca="false">1/$A$1*[1]TimberSectorMinusCoreVPAImp!T$69</f>
        <v>0</v>
      </c>
      <c r="V25" s="234" t="n">
        <f aca="false">1/$A$1*[1]TimberSectorMinusCoreVPAImp!U$69</f>
        <v>0</v>
      </c>
      <c r="W25" s="234" t="n">
        <f aca="false">1/$A$1*[1]TimberSectorMinusCoreVPAImp!V$69</f>
        <v>0</v>
      </c>
      <c r="X25" s="234" t="n">
        <f aca="false">1/$A$1*[1]TimberSectorMinusCoreVPAImp!W$69</f>
        <v>0</v>
      </c>
      <c r="Y25" s="234" t="n">
        <f aca="false">1/$A$1*[1]TimberSectorMinusCoreVPAImp!X$69</f>
        <v>0</v>
      </c>
      <c r="Z25" s="234" t="n">
        <f aca="false">1/$A$1*[1]TimberSectorMinusCoreVPAImp!Y$69</f>
        <v>0</v>
      </c>
      <c r="AA25" s="234" t="n">
        <f aca="false">1/$A$1*[1]TimberSectorMinusCoreVPAImp!Z$69</f>
        <v>0</v>
      </c>
      <c r="AB25" s="234" t="n">
        <f aca="false">1/$A$1*[1]TimberSectorMinusCoreVPAImp!AA$69</f>
        <v>0</v>
      </c>
      <c r="AC25" s="14"/>
      <c r="AD25" s="233" t="n">
        <f aca="false">1/1000*[1]TimberSectorMinusCoreVPAImp!$AB$69</f>
        <v>0.008881931</v>
      </c>
      <c r="AE25" s="234" t="n">
        <f aca="false">1/1000*[1]TimberSectorMinusCoreVPAImp!$AC$69</f>
        <v>0.011311089</v>
      </c>
      <c r="AF25" s="234" t="n">
        <f aca="false">1/1000*[1]TimberSectorMinusCoreVPAImp!$AD$69</f>
        <v>0.013976468</v>
      </c>
      <c r="AG25" s="234" t="n">
        <f aca="false">1/1000*[1]TimberSectorMinusCoreVPAImp!$AE$69</f>
        <v>0.014494616</v>
      </c>
      <c r="AH25" s="234" t="n">
        <f aca="false">1/1000*[1]TimberSectorMinusCoreVPAImp!$AF$69</f>
        <v>0.019988079</v>
      </c>
      <c r="AI25" s="234" t="n">
        <f aca="false">1/1000*[1]TimberSectorMinusCoreVPAImp!$AG$69</f>
        <v>0.021002125</v>
      </c>
      <c r="AJ25" s="234" t="n">
        <f aca="false">1/1000*[1]TimberSectorMinusCoreVPAImp!$AH$69</f>
        <v>0.019725616</v>
      </c>
      <c r="AK25" s="235" t="n">
        <f aca="false">1/1000*[1]TimberSectorMinusCoreVPAImp!$AI$69</f>
        <v>0.014499979</v>
      </c>
      <c r="AL25" s="234" t="n">
        <f aca="false">1/1000*[1]TimberSectorMinusCoreVPAImp!$AJ$69</f>
        <v>0.014121624</v>
      </c>
      <c r="AM25" s="233" t="n">
        <f aca="false">1/1000*[1]TimberSectorMinusCoreVPAImp!$AK$69</f>
        <v>0.00913335</v>
      </c>
      <c r="AN25" s="234" t="n">
        <f aca="false">1/1000*[1]TimberSectorMinusCoreVPAImp!AL$69</f>
        <v>0.006130985</v>
      </c>
      <c r="AO25" s="234" t="n">
        <f aca="false">1/1000*[1]TimberSectorMinusCoreVPAImp!AM$69</f>
        <v>0.00601391</v>
      </c>
      <c r="AP25" s="234" t="n">
        <f aca="false">1/1000*[1]TimberSectorMinusCoreVPAImp!AN$69</f>
        <v>0.008246811</v>
      </c>
      <c r="AQ25" s="234" t="n">
        <f aca="false">1/1000*[1]TimberSectorMinusCoreVPAImp!AO$69</f>
        <v>0.010961237</v>
      </c>
      <c r="AR25" s="234" t="n">
        <f aca="false">1/1000*[1]TimberSectorMinusCoreVPAImp!AP$69</f>
        <v>0.011289633</v>
      </c>
      <c r="AS25" s="234" t="n">
        <f aca="false">1/1000*[1]TimberSectorMinusCoreVPAImp!AQ$69</f>
        <v>0.008402974</v>
      </c>
      <c r="AT25" s="234" t="n">
        <f aca="false">1/1000*[1]TimberSectorMinusCoreVPAImp!AR$69</f>
        <v>0.00704912</v>
      </c>
      <c r="AU25" s="234" t="n">
        <f aca="false">1/1000*[1]TimberSectorMinusCoreVPAImp!AS$69</f>
        <v>0</v>
      </c>
      <c r="AV25" s="234" t="n">
        <f aca="false">1/1000*[1]TimberSectorMinusCoreVPAImp!AT$69</f>
        <v>0</v>
      </c>
      <c r="AW25" s="234" t="n">
        <f aca="false">1/1000*[1]TimberSectorMinusCoreVPAImp!AU$69</f>
        <v>0</v>
      </c>
      <c r="AX25" s="234" t="n">
        <f aca="false">1/1000*[1]TimberSectorMinusCoreVPAImp!AV$69</f>
        <v>0</v>
      </c>
      <c r="AY25" s="234" t="n">
        <f aca="false">1/1000*[1]TimberSectorMinusCoreVPAImp!AW$69</f>
        <v>0</v>
      </c>
      <c r="AZ25" s="234" t="n">
        <f aca="false">1/1000*[1]TimberSectorMinusCoreVPAImp!AX$69</f>
        <v>0</v>
      </c>
      <c r="BA25" s="234" t="n">
        <f aca="false">1/1000*[1]TimberSectorMinusCoreVPAImp!AY$69</f>
        <v>0</v>
      </c>
      <c r="BB25" s="234" t="n">
        <f aca="false">1/1000*[1]TimberSectorMinusCoreVPAImp!AZ$69</f>
        <v>0</v>
      </c>
      <c r="BC25" s="235" t="n">
        <f aca="false">1/1000*[1]TimberSectorMinusCoreVPAImp!BA$69</f>
        <v>0</v>
      </c>
      <c r="BD25" s="12"/>
    </row>
    <row r="26" customFormat="false" ht="12.9" hidden="false" customHeight="false" outlineLevel="0" collapsed="false">
      <c r="B26" s="50" t="s">
        <v>77</v>
      </c>
      <c r="C26" s="233" t="n">
        <f aca="false">1/$A$1*[1]TimberSectorMinusCoreVPAImp!$B$84</f>
        <v>0.00292519560698412</v>
      </c>
      <c r="D26" s="234" t="n">
        <f aca="false">1/$A$1*[1]TimberSectorMinusCoreVPAImp!$C$84</f>
        <v>0.00482984361814814</v>
      </c>
      <c r="E26" s="234" t="n">
        <f aca="false">1/$A$1*[1]TimberSectorMinusCoreVPAImp!$D$84</f>
        <v>0.0067501326952381</v>
      </c>
      <c r="F26" s="234" t="n">
        <f aca="false">1/$A$1*[1]TimberSectorMinusCoreVPAImp!$E$84</f>
        <v>0.00831335368095238</v>
      </c>
      <c r="G26" s="234" t="n">
        <f aca="false">1/$A$1*[1]TimberSectorMinusCoreVPAImp!$F$84</f>
        <v>0.00942508010476191</v>
      </c>
      <c r="H26" s="234" t="n">
        <f aca="false">1/$A$1*[1]TimberSectorMinusCoreVPAImp!$G$84</f>
        <v>0.00666238908095239</v>
      </c>
      <c r="I26" s="234" t="n">
        <f aca="false">1/$A$1*[1]TimberSectorMinusCoreVPAImp!$H$84</f>
        <v>0.00636201702142857</v>
      </c>
      <c r="J26" s="235" t="n">
        <f aca="false">1/$A$1*[1]TimberSectorMinusCoreVPAImp!$I$84</f>
        <v>0.00830034348095238</v>
      </c>
      <c r="K26" s="234" t="n">
        <f aca="false">1/$A$1*[1]TimberSectorMinusCoreVPAImp!$J$84</f>
        <v>0.01060222086</v>
      </c>
      <c r="L26" s="236" t="n">
        <f aca="false">1/$A$1*[1]TimberSectorMinusCoreVPAImp!$K$84</f>
        <v>0.00394171218</v>
      </c>
      <c r="M26" s="234" t="n">
        <f aca="false">1/$A$1*[1]TimberSectorMinusCoreVPAImp!L$84</f>
        <v>0.002586472</v>
      </c>
      <c r="N26" s="234" t="n">
        <f aca="false">1/$A$1*[1]TimberSectorMinusCoreVPAImp!M$84</f>
        <v>0.0056882049</v>
      </c>
      <c r="O26" s="234" t="n">
        <f aca="false">1/$A$1*[1]TimberSectorMinusCoreVPAImp!N$84</f>
        <v>0.00594404386253315</v>
      </c>
      <c r="P26" s="234" t="n">
        <f aca="false">1/$A$1*[1]TimberSectorMinusCoreVPAImp!O$84</f>
        <v>0.00274211826</v>
      </c>
      <c r="Q26" s="234" t="n">
        <f aca="false">1/$A$1*[1]TimberSectorMinusCoreVPAImp!P$84</f>
        <v>0.000801227700000001</v>
      </c>
      <c r="R26" s="234" t="n">
        <f aca="false">1/$A$1*[1]TimberSectorMinusCoreVPAImp!Q$84</f>
        <v>0.000596951459999998</v>
      </c>
      <c r="S26" s="234" t="n">
        <f aca="false">1/$A$1*[1]TimberSectorMinusCoreVPAImp!R$84</f>
        <v>0.00132484844</v>
      </c>
      <c r="T26" s="234" t="n">
        <f aca="false">1/$A$1*[1]TimberSectorMinusCoreVPAImp!S$84</f>
        <v>0</v>
      </c>
      <c r="U26" s="234" t="n">
        <f aca="false">1/$A$1*[1]TimberSectorMinusCoreVPAImp!T$84</f>
        <v>0</v>
      </c>
      <c r="V26" s="234" t="n">
        <f aca="false">1/$A$1*[1]TimberSectorMinusCoreVPAImp!U$84</f>
        <v>0</v>
      </c>
      <c r="W26" s="234" t="n">
        <f aca="false">1/$A$1*[1]TimberSectorMinusCoreVPAImp!V$84</f>
        <v>0</v>
      </c>
      <c r="X26" s="234" t="n">
        <f aca="false">1/$A$1*[1]TimberSectorMinusCoreVPAImp!W$84</f>
        <v>0</v>
      </c>
      <c r="Y26" s="234" t="n">
        <f aca="false">1/$A$1*[1]TimberSectorMinusCoreVPAImp!X$84</f>
        <v>0</v>
      </c>
      <c r="Z26" s="234" t="n">
        <f aca="false">1/$A$1*[1]TimberSectorMinusCoreVPAImp!Y$84</f>
        <v>0</v>
      </c>
      <c r="AA26" s="234" t="n">
        <f aca="false">1/$A$1*[1]TimberSectorMinusCoreVPAImp!Z$84</f>
        <v>0</v>
      </c>
      <c r="AB26" s="234" t="n">
        <f aca="false">1/$A$1*[1]TimberSectorMinusCoreVPAImp!AA$84</f>
        <v>0</v>
      </c>
      <c r="AC26" s="14"/>
      <c r="AD26" s="233" t="n">
        <f aca="false">1/1000*[1]TimberSectorMinusCoreVPAImp!$AB$84</f>
        <v>0.002267871</v>
      </c>
      <c r="AE26" s="234" t="n">
        <f aca="false">1/1000*[1]TimberSectorMinusCoreVPAImp!$AC$84</f>
        <v>0.003661799</v>
      </c>
      <c r="AF26" s="234" t="n">
        <f aca="false">1/1000*[1]TimberSectorMinusCoreVPAImp!$AD$84</f>
        <v>0.005185175</v>
      </c>
      <c r="AG26" s="234" t="n">
        <f aca="false">1/1000*[1]TimberSectorMinusCoreVPAImp!$AE$84</f>
        <v>0.008153134</v>
      </c>
      <c r="AH26" s="234" t="n">
        <f aca="false">1/1000*[1]TimberSectorMinusCoreVPAImp!$AF$84</f>
        <v>0.01050478</v>
      </c>
      <c r="AI26" s="234" t="n">
        <f aca="false">1/1000*[1]TimberSectorMinusCoreVPAImp!$AG$84</f>
        <v>0.007219468</v>
      </c>
      <c r="AJ26" s="234" t="n">
        <f aca="false">1/1000*[1]TimberSectorMinusCoreVPAImp!$AH$84</f>
        <v>0.006667202</v>
      </c>
      <c r="AK26" s="235" t="n">
        <f aca="false">1/1000*[1]TimberSectorMinusCoreVPAImp!$AI$84</f>
        <v>0.008599867</v>
      </c>
      <c r="AL26" s="234" t="n">
        <f aca="false">1/1000*[1]TimberSectorMinusCoreVPAImp!$AJ$84</f>
        <v>0.011015926</v>
      </c>
      <c r="AM26" s="233" t="n">
        <f aca="false">1/1000*[1]TimberSectorMinusCoreVPAImp!$AK$84</f>
        <v>0.004228193</v>
      </c>
      <c r="AN26" s="234" t="n">
        <f aca="false">1/1000*[1]TimberSectorMinusCoreVPAImp!AL$84</f>
        <v>0.001886912</v>
      </c>
      <c r="AO26" s="234" t="n">
        <f aca="false">1/1000*[1]TimberSectorMinusCoreVPAImp!AM$84</f>
        <v>0.004083822</v>
      </c>
      <c r="AP26" s="234" t="n">
        <f aca="false">1/1000*[1]TimberSectorMinusCoreVPAImp!AN$84</f>
        <v>0.003621442</v>
      </c>
      <c r="AQ26" s="234" t="n">
        <f aca="false">1/1000*[1]TimberSectorMinusCoreVPAImp!AO$84</f>
        <v>0.002223693</v>
      </c>
      <c r="AR26" s="234" t="n">
        <f aca="false">1/1000*[1]TimberSectorMinusCoreVPAImp!AP$84</f>
        <v>0.000670048</v>
      </c>
      <c r="AS26" s="234" t="n">
        <f aca="false">1/1000*[1]TimberSectorMinusCoreVPAImp!AQ$84</f>
        <v>0.000457415</v>
      </c>
      <c r="AT26" s="234" t="n">
        <f aca="false">1/1000*[1]TimberSectorMinusCoreVPAImp!AR$84</f>
        <v>0.000768824</v>
      </c>
      <c r="AU26" s="234" t="n">
        <f aca="false">1/1000*[1]TimberSectorMinusCoreVPAImp!AS$84</f>
        <v>0</v>
      </c>
      <c r="AV26" s="234" t="n">
        <f aca="false">1/1000*[1]TimberSectorMinusCoreVPAImp!AT$84</f>
        <v>0</v>
      </c>
      <c r="AW26" s="234" t="n">
        <f aca="false">1/1000*[1]TimberSectorMinusCoreVPAImp!AU$84</f>
        <v>0</v>
      </c>
      <c r="AX26" s="234" t="n">
        <f aca="false">1/1000*[1]TimberSectorMinusCoreVPAImp!AV$84</f>
        <v>0</v>
      </c>
      <c r="AY26" s="234" t="n">
        <f aca="false">1/1000*[1]TimberSectorMinusCoreVPAImp!AW$84</f>
        <v>0</v>
      </c>
      <c r="AZ26" s="234" t="n">
        <f aca="false">1/1000*[1]TimberSectorMinusCoreVPAImp!AX$84</f>
        <v>0</v>
      </c>
      <c r="BA26" s="234" t="n">
        <f aca="false">1/1000*[1]TimberSectorMinusCoreVPAImp!AY$84</f>
        <v>0</v>
      </c>
      <c r="BB26" s="234" t="n">
        <f aca="false">1/1000*[1]TimberSectorMinusCoreVPAImp!AZ$84</f>
        <v>0</v>
      </c>
      <c r="BC26" s="235" t="n">
        <f aca="false">1/1000*[1]TimberSectorMinusCoreVPAImp!BA$84</f>
        <v>0</v>
      </c>
      <c r="BD26" s="12"/>
    </row>
    <row r="27" customFormat="false" ht="12.9" hidden="false" customHeight="false" outlineLevel="0" collapsed="false">
      <c r="B27" s="50" t="s">
        <v>93</v>
      </c>
      <c r="C27" s="233" t="n">
        <f aca="false">1/$A$1*[1]TimberSectorMinusCoreVPAImp!$B$85</f>
        <v>0.0181483374847884</v>
      </c>
      <c r="D27" s="234" t="n">
        <f aca="false">1/$A$1*[1]TimberSectorMinusCoreVPAImp!$C$85</f>
        <v>0.0332306956617725</v>
      </c>
      <c r="E27" s="234" t="n">
        <f aca="false">1/$A$1*[1]TimberSectorMinusCoreVPAImp!$D$85</f>
        <v>0.0425749409690476</v>
      </c>
      <c r="F27" s="234" t="n">
        <f aca="false">1/$A$1*[1]TimberSectorMinusCoreVPAImp!$E$85</f>
        <v>0.0462001527357143</v>
      </c>
      <c r="G27" s="234" t="n">
        <f aca="false">1/$A$1*[1]TimberSectorMinusCoreVPAImp!$F$85</f>
        <v>0.0587959249547619</v>
      </c>
      <c r="H27" s="234" t="n">
        <f aca="false">1/$A$1*[1]TimberSectorMinusCoreVPAImp!$G$85</f>
        <v>0.03020688975</v>
      </c>
      <c r="I27" s="234" t="n">
        <f aca="false">1/$A$1*[1]TimberSectorMinusCoreVPAImp!$H$85</f>
        <v>0.0274559653595238</v>
      </c>
      <c r="J27" s="235" t="n">
        <f aca="false">1/$A$1*[1]TimberSectorMinusCoreVPAImp!$I$85</f>
        <v>0.0327693315166667</v>
      </c>
      <c r="K27" s="234" t="n">
        <f aca="false">1/$A$1*[1]TimberSectorMinusCoreVPAImp!$J$85</f>
        <v>0.01373841994</v>
      </c>
      <c r="L27" s="236" t="n">
        <f aca="false">1/$A$1*[1]TimberSectorMinusCoreVPAImp!$K$85</f>
        <v>0.00709350614</v>
      </c>
      <c r="M27" s="234" t="n">
        <f aca="false">1/$A$1*[1]TimberSectorMinusCoreVPAImp!L$85</f>
        <v>0.00790404804</v>
      </c>
      <c r="N27" s="234" t="n">
        <f aca="false">1/$A$1*[1]TimberSectorMinusCoreVPAImp!M$85</f>
        <v>0.01020662118</v>
      </c>
      <c r="O27" s="234" t="n">
        <f aca="false">1/$A$1*[1]TimberSectorMinusCoreVPAImp!N$85</f>
        <v>0.0172350264557784</v>
      </c>
      <c r="P27" s="234" t="n">
        <f aca="false">1/$A$1*[1]TimberSectorMinusCoreVPAImp!O$85</f>
        <v>0.01124274956</v>
      </c>
      <c r="Q27" s="234" t="n">
        <f aca="false">1/$A$1*[1]TimberSectorMinusCoreVPAImp!P$85</f>
        <v>0.00759371466</v>
      </c>
      <c r="R27" s="234" t="n">
        <f aca="false">1/$A$1*[1]TimberSectorMinusCoreVPAImp!Q$85</f>
        <v>0.0075157649</v>
      </c>
      <c r="S27" s="234" t="n">
        <f aca="false">1/$A$1*[1]TimberSectorMinusCoreVPAImp!R$85</f>
        <v>0.01179436304</v>
      </c>
      <c r="T27" s="234" t="n">
        <f aca="false">1/$A$1*[1]TimberSectorMinusCoreVPAImp!S$85</f>
        <v>0</v>
      </c>
      <c r="U27" s="234" t="n">
        <f aca="false">1/$A$1*[1]TimberSectorMinusCoreVPAImp!T$85</f>
        <v>0</v>
      </c>
      <c r="V27" s="234" t="n">
        <f aca="false">1/$A$1*[1]TimberSectorMinusCoreVPAImp!U$85</f>
        <v>0</v>
      </c>
      <c r="W27" s="234" t="n">
        <f aca="false">1/$A$1*[1]TimberSectorMinusCoreVPAImp!V$85</f>
        <v>0</v>
      </c>
      <c r="X27" s="234" t="n">
        <f aca="false">1/$A$1*[1]TimberSectorMinusCoreVPAImp!W$85</f>
        <v>0</v>
      </c>
      <c r="Y27" s="234" t="n">
        <f aca="false">1/$A$1*[1]TimberSectorMinusCoreVPAImp!X$85</f>
        <v>0</v>
      </c>
      <c r="Z27" s="234" t="n">
        <f aca="false">1/$A$1*[1]TimberSectorMinusCoreVPAImp!Y$85</f>
        <v>0</v>
      </c>
      <c r="AA27" s="234" t="n">
        <f aca="false">1/$A$1*[1]TimberSectorMinusCoreVPAImp!Z$85</f>
        <v>0</v>
      </c>
      <c r="AB27" s="234" t="n">
        <f aca="false">1/$A$1*[1]TimberSectorMinusCoreVPAImp!AA$85</f>
        <v>0</v>
      </c>
      <c r="AC27" s="14"/>
      <c r="AD27" s="233" t="n">
        <f aca="false">1/1000*[1]TimberSectorMinusCoreVPAImp!$AB$85</f>
        <v>0.009728999</v>
      </c>
      <c r="AE27" s="234" t="n">
        <f aca="false">1/1000*[1]TimberSectorMinusCoreVPAImp!$AC$85</f>
        <v>0.014469347</v>
      </c>
      <c r="AF27" s="234" t="n">
        <f aca="false">1/1000*[1]TimberSectorMinusCoreVPAImp!$AD$85</f>
        <v>0.020670779</v>
      </c>
      <c r="AG27" s="234" t="n">
        <f aca="false">1/1000*[1]TimberSectorMinusCoreVPAImp!$AE$85</f>
        <v>0.022884622</v>
      </c>
      <c r="AH27" s="234" t="n">
        <f aca="false">1/1000*[1]TimberSectorMinusCoreVPAImp!$AF$85</f>
        <v>0.026855908</v>
      </c>
      <c r="AI27" s="234" t="n">
        <f aca="false">1/1000*[1]TimberSectorMinusCoreVPAImp!$AG$85</f>
        <v>0.018043138</v>
      </c>
      <c r="AJ27" s="234" t="n">
        <f aca="false">1/1000*[1]TimberSectorMinusCoreVPAImp!$AH$85</f>
        <v>0.017406827</v>
      </c>
      <c r="AK27" s="235" t="n">
        <f aca="false">1/1000*[1]TimberSectorMinusCoreVPAImp!$AI$85</f>
        <v>0.019646751</v>
      </c>
      <c r="AL27" s="234" t="n">
        <f aca="false">1/1000*[1]TimberSectorMinusCoreVPAImp!$AJ$85</f>
        <v>0.017326554</v>
      </c>
      <c r="AM27" s="233" t="n">
        <f aca="false">1/1000*[1]TimberSectorMinusCoreVPAImp!$AK$85</f>
        <v>0.010102525</v>
      </c>
      <c r="AN27" s="234" t="n">
        <f aca="false">1/1000*[1]TimberSectorMinusCoreVPAImp!AL$85</f>
        <v>0.010702834</v>
      </c>
      <c r="AO27" s="234" t="n">
        <f aca="false">1/1000*[1]TimberSectorMinusCoreVPAImp!AM$85</f>
        <v>0.011565462</v>
      </c>
      <c r="AP27" s="234" t="n">
        <f aca="false">1/1000*[1]TimberSectorMinusCoreVPAImp!AN$85</f>
        <v>0.011731383</v>
      </c>
      <c r="AQ27" s="234" t="n">
        <f aca="false">1/1000*[1]TimberSectorMinusCoreVPAImp!AO$85</f>
        <v>0.012206452</v>
      </c>
      <c r="AR27" s="234" t="n">
        <f aca="false">1/1000*[1]TimberSectorMinusCoreVPAImp!AP$85</f>
        <v>0.011039852</v>
      </c>
      <c r="AS27" s="234" t="n">
        <f aca="false">1/1000*[1]TimberSectorMinusCoreVPAImp!AQ$85</f>
        <v>0.010420686</v>
      </c>
      <c r="AT27" s="234" t="n">
        <f aca="false">1/1000*[1]TimberSectorMinusCoreVPAImp!AR$85</f>
        <v>0.012854727</v>
      </c>
      <c r="AU27" s="234" t="n">
        <f aca="false">1/1000*[1]TimberSectorMinusCoreVPAImp!AS$85</f>
        <v>0</v>
      </c>
      <c r="AV27" s="234" t="n">
        <f aca="false">1/1000*[1]TimberSectorMinusCoreVPAImp!AT$85</f>
        <v>0</v>
      </c>
      <c r="AW27" s="234" t="n">
        <f aca="false">1/1000*[1]TimberSectorMinusCoreVPAImp!AU$85</f>
        <v>0</v>
      </c>
      <c r="AX27" s="234" t="n">
        <f aca="false">1/1000*[1]TimberSectorMinusCoreVPAImp!AV$85</f>
        <v>0</v>
      </c>
      <c r="AY27" s="234" t="n">
        <f aca="false">1/1000*[1]TimberSectorMinusCoreVPAImp!AW$85</f>
        <v>0</v>
      </c>
      <c r="AZ27" s="234" t="n">
        <f aca="false">1/1000*[1]TimberSectorMinusCoreVPAImp!AX$85</f>
        <v>0</v>
      </c>
      <c r="BA27" s="234" t="n">
        <f aca="false">1/1000*[1]TimberSectorMinusCoreVPAImp!AY$85</f>
        <v>0</v>
      </c>
      <c r="BB27" s="234" t="n">
        <f aca="false">1/1000*[1]TimberSectorMinusCoreVPAImp!AZ$85</f>
        <v>0</v>
      </c>
      <c r="BC27" s="235" t="n">
        <f aca="false">1/1000*[1]TimberSectorMinusCoreVPAImp!BA$85</f>
        <v>0</v>
      </c>
      <c r="BD27" s="12"/>
    </row>
    <row r="28" customFormat="false" ht="12.9" hidden="false" customHeight="false" outlineLevel="0" collapsed="false">
      <c r="B28" s="50" t="s">
        <v>78</v>
      </c>
      <c r="C28" s="233" t="n">
        <f aca="false">1/$A$1*[1]TimberSectorMinusCoreVPAImp!$B$91</f>
        <v>0.0842443338044445</v>
      </c>
      <c r="D28" s="234" t="n">
        <f aca="false">1/$A$1*[1]TimberSectorMinusCoreVPAImp!$C$91</f>
        <v>0.0866379436715609</v>
      </c>
      <c r="E28" s="234" t="n">
        <f aca="false">1/$A$1*[1]TimberSectorMinusCoreVPAImp!$D$91</f>
        <v>0.183143829719048</v>
      </c>
      <c r="F28" s="234" t="n">
        <f aca="false">1/$A$1*[1]TimberSectorMinusCoreVPAImp!$E$91</f>
        <v>0.199396925321429</v>
      </c>
      <c r="G28" s="234" t="n">
        <f aca="false">1/$A$1*[1]TimberSectorMinusCoreVPAImp!$F$91</f>
        <v>0.198313673738095</v>
      </c>
      <c r="H28" s="234" t="n">
        <f aca="false">1/$A$1*[1]TimberSectorMinusCoreVPAImp!$G$91</f>
        <v>0.208701035985714</v>
      </c>
      <c r="I28" s="234" t="n">
        <f aca="false">1/$A$1*[1]TimberSectorMinusCoreVPAImp!$H$91</f>
        <v>0.256040450095238</v>
      </c>
      <c r="J28" s="235" t="n">
        <f aca="false">1/$A$1*[1]TimberSectorMinusCoreVPAImp!$I$91</f>
        <v>0.203237052678571</v>
      </c>
      <c r="K28" s="234" t="n">
        <f aca="false">1/$A$1*[1]TimberSectorMinusCoreVPAImp!$J$91</f>
        <v>0.16312616908</v>
      </c>
      <c r="L28" s="236" t="n">
        <f aca="false">1/$A$1*[1]TimberSectorMinusCoreVPAImp!$K$91</f>
        <v>0.13066826276</v>
      </c>
      <c r="M28" s="234" t="n">
        <f aca="false">1/$A$1*[1]TimberSectorMinusCoreVPAImp!L$91</f>
        <v>0.15658818</v>
      </c>
      <c r="N28" s="234" t="n">
        <f aca="false">1/$A$1*[1]TimberSectorMinusCoreVPAImp!M$91</f>
        <v>0.14194102272</v>
      </c>
      <c r="O28" s="234" t="n">
        <f aca="false">1/$A$1*[1]TimberSectorMinusCoreVPAImp!N$91</f>
        <v>0.126776529047289</v>
      </c>
      <c r="P28" s="234" t="n">
        <f aca="false">1/$A$1*[1]TimberSectorMinusCoreVPAImp!O$91</f>
        <v>0.15147218856</v>
      </c>
      <c r="Q28" s="234" t="n">
        <f aca="false">1/$A$1*[1]TimberSectorMinusCoreVPAImp!P$91</f>
        <v>0.20186802916</v>
      </c>
      <c r="R28" s="234" t="n">
        <f aca="false">1/$A$1*[1]TimberSectorMinusCoreVPAImp!Q$91</f>
        <v>0.18902291506</v>
      </c>
      <c r="S28" s="234" t="n">
        <f aca="false">1/$A$1*[1]TimberSectorMinusCoreVPAImp!R$91</f>
        <v>0.26608201914</v>
      </c>
      <c r="T28" s="234" t="n">
        <f aca="false">1/$A$1*[1]TimberSectorMinusCoreVPAImp!S$91</f>
        <v>0</v>
      </c>
      <c r="U28" s="234" t="n">
        <f aca="false">1/$A$1*[1]TimberSectorMinusCoreVPAImp!T$91</f>
        <v>0</v>
      </c>
      <c r="V28" s="234" t="n">
        <f aca="false">1/$A$1*[1]TimberSectorMinusCoreVPAImp!U$91</f>
        <v>0</v>
      </c>
      <c r="W28" s="234" t="n">
        <f aca="false">1/$A$1*[1]TimberSectorMinusCoreVPAImp!V$91</f>
        <v>0</v>
      </c>
      <c r="X28" s="234" t="n">
        <f aca="false">1/$A$1*[1]TimberSectorMinusCoreVPAImp!W$91</f>
        <v>0</v>
      </c>
      <c r="Y28" s="234" t="n">
        <f aca="false">1/$A$1*[1]TimberSectorMinusCoreVPAImp!X$91</f>
        <v>0</v>
      </c>
      <c r="Z28" s="234" t="n">
        <f aca="false">1/$A$1*[1]TimberSectorMinusCoreVPAImp!Y$91</f>
        <v>0</v>
      </c>
      <c r="AA28" s="234" t="n">
        <f aca="false">1/$A$1*[1]TimberSectorMinusCoreVPAImp!Z$91</f>
        <v>0</v>
      </c>
      <c r="AB28" s="234" t="n">
        <f aca="false">1/$A$1*[1]TimberSectorMinusCoreVPAImp!AA$91</f>
        <v>0</v>
      </c>
      <c r="AC28" s="14"/>
      <c r="AD28" s="233" t="n">
        <f aca="false">1/1000*[1]TimberSectorMinusCoreVPAImp!$AB$91</f>
        <v>0.03487816</v>
      </c>
      <c r="AE28" s="234" t="n">
        <f aca="false">1/1000*[1]TimberSectorMinusCoreVPAImp!$AC$91</f>
        <v>0.038103726</v>
      </c>
      <c r="AF28" s="234" t="n">
        <f aca="false">1/1000*[1]TimberSectorMinusCoreVPAImp!$AD$91</f>
        <v>0.071021104</v>
      </c>
      <c r="AG28" s="234" t="n">
        <f aca="false">1/1000*[1]TimberSectorMinusCoreVPAImp!$AE$91</f>
        <v>0.077470432</v>
      </c>
      <c r="AH28" s="234" t="n">
        <f aca="false">1/1000*[1]TimberSectorMinusCoreVPAImp!$AF$91</f>
        <v>0.078368142</v>
      </c>
      <c r="AI28" s="234" t="n">
        <f aca="false">1/1000*[1]TimberSectorMinusCoreVPAImp!$AG$91</f>
        <v>0.086172923</v>
      </c>
      <c r="AJ28" s="234" t="n">
        <f aca="false">1/1000*[1]TimberSectorMinusCoreVPAImp!$AH$91</f>
        <v>0.105347516</v>
      </c>
      <c r="AK28" s="235" t="n">
        <f aca="false">1/1000*[1]TimberSectorMinusCoreVPAImp!$AI$91</f>
        <v>0.093664613</v>
      </c>
      <c r="AL28" s="234" t="n">
        <f aca="false">1/1000*[1]TimberSectorMinusCoreVPAImp!$AJ$91</f>
        <v>0.086992809</v>
      </c>
      <c r="AM28" s="233" t="n">
        <f aca="false">1/1000*[1]TimberSectorMinusCoreVPAImp!$AK$91</f>
        <v>0.06977453</v>
      </c>
      <c r="AN28" s="234" t="n">
        <f aca="false">1/1000*[1]TimberSectorMinusCoreVPAImp!AL$91</f>
        <v>0.069725855</v>
      </c>
      <c r="AO28" s="234" t="n">
        <f aca="false">1/1000*[1]TimberSectorMinusCoreVPAImp!AM$91</f>
        <v>0.064526674</v>
      </c>
      <c r="AP28" s="234" t="n">
        <f aca="false">1/1000*[1]TimberSectorMinusCoreVPAImp!AN$91</f>
        <v>0.059117244</v>
      </c>
      <c r="AQ28" s="234" t="n">
        <f aca="false">1/1000*[1]TimberSectorMinusCoreVPAImp!AO$91</f>
        <v>0.06322269</v>
      </c>
      <c r="AR28" s="234" t="n">
        <f aca="false">1/1000*[1]TimberSectorMinusCoreVPAImp!AP$91</f>
        <v>0.079212179</v>
      </c>
      <c r="AS28" s="234" t="n">
        <f aca="false">1/1000*[1]TimberSectorMinusCoreVPAImp!AQ$91</f>
        <v>0.091272812</v>
      </c>
      <c r="AT28" s="234" t="n">
        <f aca="false">1/1000*[1]TimberSectorMinusCoreVPAImp!AR$91</f>
        <v>0.112857617</v>
      </c>
      <c r="AU28" s="234" t="n">
        <f aca="false">1/1000*[1]TimberSectorMinusCoreVPAImp!AS$91</f>
        <v>0</v>
      </c>
      <c r="AV28" s="234" t="n">
        <f aca="false">1/1000*[1]TimberSectorMinusCoreVPAImp!AT$91</f>
        <v>0</v>
      </c>
      <c r="AW28" s="234" t="n">
        <f aca="false">1/1000*[1]TimberSectorMinusCoreVPAImp!AU$91</f>
        <v>0</v>
      </c>
      <c r="AX28" s="234" t="n">
        <f aca="false">1/1000*[1]TimberSectorMinusCoreVPAImp!AV$91</f>
        <v>0</v>
      </c>
      <c r="AY28" s="234" t="n">
        <f aca="false">1/1000*[1]TimberSectorMinusCoreVPAImp!AW$91</f>
        <v>0</v>
      </c>
      <c r="AZ28" s="234" t="n">
        <f aca="false">1/1000*[1]TimberSectorMinusCoreVPAImp!AX$91</f>
        <v>0</v>
      </c>
      <c r="BA28" s="234" t="n">
        <f aca="false">1/1000*[1]TimberSectorMinusCoreVPAImp!AY$91</f>
        <v>0</v>
      </c>
      <c r="BB28" s="234" t="n">
        <f aca="false">1/1000*[1]TimberSectorMinusCoreVPAImp!AZ$91</f>
        <v>0</v>
      </c>
      <c r="BC28" s="235" t="n">
        <f aca="false">1/1000*[1]TimberSectorMinusCoreVPAImp!BA$91</f>
        <v>0</v>
      </c>
      <c r="BD28" s="12"/>
    </row>
    <row r="29" customFormat="false" ht="12.9" hidden="false" customHeight="false" outlineLevel="0" collapsed="false">
      <c r="B29" s="50" t="s">
        <v>79</v>
      </c>
      <c r="C29" s="233" t="n">
        <f aca="false">1/$A$1*[1]TimberSectorMinusCoreVPAImp!$B$114</f>
        <v>0.0487244134016931</v>
      </c>
      <c r="D29" s="234" t="n">
        <f aca="false">1/$A$1*[1]TimberSectorMinusCoreVPAImp!$C$114</f>
        <v>0.0583093999502381</v>
      </c>
      <c r="E29" s="234" t="n">
        <f aca="false">1/$A$1*[1]TimberSectorMinusCoreVPAImp!$D$114</f>
        <v>0.0590474787571429</v>
      </c>
      <c r="F29" s="234" t="n">
        <f aca="false">1/$A$1*[1]TimberSectorMinusCoreVPAImp!$E$114</f>
        <v>0.0635835306952381</v>
      </c>
      <c r="G29" s="234" t="n">
        <f aca="false">1/$A$1*[1]TimberSectorMinusCoreVPAImp!$F$114</f>
        <v>0.06487445655</v>
      </c>
      <c r="H29" s="234" t="n">
        <f aca="false">1/$A$1*[1]TimberSectorMinusCoreVPAImp!$G$114</f>
        <v>0.0613029517619048</v>
      </c>
      <c r="I29" s="234" t="n">
        <f aca="false">1/$A$1*[1]TimberSectorMinusCoreVPAImp!$H$114</f>
        <v>0.0578573190738095</v>
      </c>
      <c r="J29" s="235" t="n">
        <f aca="false">1/$A$1*[1]TimberSectorMinusCoreVPAImp!$I$114</f>
        <v>0.0540151139619048</v>
      </c>
      <c r="K29" s="234" t="n">
        <f aca="false">1/$A$1*[1]TimberSectorMinusCoreVPAImp!$J$114</f>
        <v>0.06381058194</v>
      </c>
      <c r="L29" s="236" t="n">
        <f aca="false">1/$A$1*[1]TimberSectorMinusCoreVPAImp!$K$114</f>
        <v>0.0471134314</v>
      </c>
      <c r="M29" s="234" t="n">
        <f aca="false">1/$A$1*[1]TimberSectorMinusCoreVPAImp!L$114</f>
        <v>0.05934799318</v>
      </c>
      <c r="N29" s="234" t="n">
        <f aca="false">1/$A$1*[1]TimberSectorMinusCoreVPAImp!M$114</f>
        <v>0.07417821054</v>
      </c>
      <c r="O29" s="234" t="n">
        <f aca="false">1/$A$1*[1]TimberSectorMinusCoreVPAImp!N$114</f>
        <v>0.0886458393368509</v>
      </c>
      <c r="P29" s="234" t="n">
        <f aca="false">1/$A$1*[1]TimberSectorMinusCoreVPAImp!O$114</f>
        <v>0.08712735472</v>
      </c>
      <c r="Q29" s="234" t="n">
        <f aca="false">1/$A$1*[1]TimberSectorMinusCoreVPAImp!P$114</f>
        <v>0.09244845876</v>
      </c>
      <c r="R29" s="234" t="n">
        <f aca="false">1/$A$1*[1]TimberSectorMinusCoreVPAImp!Q$114</f>
        <v>0.08392068692</v>
      </c>
      <c r="S29" s="234" t="n">
        <f aca="false">1/$A$1*[1]TimberSectorMinusCoreVPAImp!R$114</f>
        <v>0.1034664469</v>
      </c>
      <c r="T29" s="234" t="n">
        <f aca="false">1/$A$1*[1]TimberSectorMinusCoreVPAImp!S$114</f>
        <v>0</v>
      </c>
      <c r="U29" s="234" t="n">
        <f aca="false">1/$A$1*[1]TimberSectorMinusCoreVPAImp!T$114</f>
        <v>0</v>
      </c>
      <c r="V29" s="234" t="n">
        <f aca="false">1/$A$1*[1]TimberSectorMinusCoreVPAImp!U$114</f>
        <v>0</v>
      </c>
      <c r="W29" s="234" t="n">
        <f aca="false">1/$A$1*[1]TimberSectorMinusCoreVPAImp!V$114</f>
        <v>0</v>
      </c>
      <c r="X29" s="234" t="n">
        <f aca="false">1/$A$1*[1]TimberSectorMinusCoreVPAImp!W$114</f>
        <v>0</v>
      </c>
      <c r="Y29" s="234" t="n">
        <f aca="false">1/$A$1*[1]TimberSectorMinusCoreVPAImp!X$114</f>
        <v>0</v>
      </c>
      <c r="Z29" s="234" t="n">
        <f aca="false">1/$A$1*[1]TimberSectorMinusCoreVPAImp!Y$114</f>
        <v>0</v>
      </c>
      <c r="AA29" s="234" t="n">
        <f aca="false">1/$A$1*[1]TimberSectorMinusCoreVPAImp!Z$114</f>
        <v>0</v>
      </c>
      <c r="AB29" s="234" t="n">
        <f aca="false">1/$A$1*[1]TimberSectorMinusCoreVPAImp!AA$114</f>
        <v>0</v>
      </c>
      <c r="AC29" s="14"/>
      <c r="AD29" s="233" t="n">
        <f aca="false">1/1000*[1]TimberSectorMinusCoreVPAImp!$AB$114</f>
        <v>0.055169503</v>
      </c>
      <c r="AE29" s="234" t="n">
        <f aca="false">1/1000*[1]TimberSectorMinusCoreVPAImp!$AC$114</f>
        <v>0.068704484</v>
      </c>
      <c r="AF29" s="234" t="n">
        <f aca="false">1/1000*[1]TimberSectorMinusCoreVPAImp!$AD$114</f>
        <v>0.064349757</v>
      </c>
      <c r="AG29" s="234" t="n">
        <f aca="false">1/1000*[1]TimberSectorMinusCoreVPAImp!$AE$114</f>
        <v>0.074460787</v>
      </c>
      <c r="AH29" s="234" t="n">
        <f aca="false">1/1000*[1]TimberSectorMinusCoreVPAImp!$AF$114</f>
        <v>0.082291773</v>
      </c>
      <c r="AI29" s="234" t="n">
        <f aca="false">1/1000*[1]TimberSectorMinusCoreVPAImp!$AG$114</f>
        <v>0.080869298</v>
      </c>
      <c r="AJ29" s="234" t="n">
        <f aca="false">1/1000*[1]TimberSectorMinusCoreVPAImp!$AH$114</f>
        <v>0.069740093</v>
      </c>
      <c r="AK29" s="235" t="n">
        <f aca="false">1/1000*[1]TimberSectorMinusCoreVPAImp!$AI$114</f>
        <v>0.069748629</v>
      </c>
      <c r="AL29" s="234" t="n">
        <f aca="false">1/1000*[1]TimberSectorMinusCoreVPAImp!$AJ$114</f>
        <v>0.08351158</v>
      </c>
      <c r="AM29" s="233" t="n">
        <f aca="false">1/1000*[1]TimberSectorMinusCoreVPAImp!$AK$114</f>
        <v>0.069657274</v>
      </c>
      <c r="AN29" s="234" t="n">
        <f aca="false">1/1000*[1]TimberSectorMinusCoreVPAImp!AL$114</f>
        <v>0.073901343</v>
      </c>
      <c r="AO29" s="234" t="n">
        <f aca="false">1/1000*[1]TimberSectorMinusCoreVPAImp!AM$114</f>
        <v>0.087828668</v>
      </c>
      <c r="AP29" s="234" t="n">
        <f aca="false">1/1000*[1]TimberSectorMinusCoreVPAImp!AN$114</f>
        <v>0.094453688</v>
      </c>
      <c r="AQ29" s="234" t="n">
        <f aca="false">1/1000*[1]TimberSectorMinusCoreVPAImp!AO$114</f>
        <v>0.104969281</v>
      </c>
      <c r="AR29" s="234" t="n">
        <f aca="false">1/1000*[1]TimberSectorMinusCoreVPAImp!AP$114</f>
        <v>0.109806133</v>
      </c>
      <c r="AS29" s="234" t="n">
        <f aca="false">1/1000*[1]TimberSectorMinusCoreVPAImp!AQ$114</f>
        <v>0.111646134</v>
      </c>
      <c r="AT29" s="234" t="n">
        <f aca="false">1/1000*[1]TimberSectorMinusCoreVPAImp!AR$114</f>
        <v>0.118675942</v>
      </c>
      <c r="AU29" s="234" t="n">
        <f aca="false">1/1000*[1]TimberSectorMinusCoreVPAImp!AS$114</f>
        <v>0</v>
      </c>
      <c r="AV29" s="234" t="n">
        <f aca="false">1/1000*[1]TimberSectorMinusCoreVPAImp!AT$114</f>
        <v>0</v>
      </c>
      <c r="AW29" s="234" t="n">
        <f aca="false">1/1000*[1]TimberSectorMinusCoreVPAImp!AU$114</f>
        <v>0</v>
      </c>
      <c r="AX29" s="234" t="n">
        <f aca="false">1/1000*[1]TimberSectorMinusCoreVPAImp!AV$114</f>
        <v>0</v>
      </c>
      <c r="AY29" s="234" t="n">
        <f aca="false">1/1000*[1]TimberSectorMinusCoreVPAImp!AW$114</f>
        <v>0</v>
      </c>
      <c r="AZ29" s="234" t="n">
        <f aca="false">1/1000*[1]TimberSectorMinusCoreVPAImp!AX$114</f>
        <v>0</v>
      </c>
      <c r="BA29" s="234" t="n">
        <f aca="false">1/1000*[1]TimberSectorMinusCoreVPAImp!AY$114</f>
        <v>0</v>
      </c>
      <c r="BB29" s="234" t="n">
        <f aca="false">1/1000*[1]TimberSectorMinusCoreVPAImp!AZ$114</f>
        <v>0</v>
      </c>
      <c r="BC29" s="235" t="n">
        <f aca="false">1/1000*[1]TimberSectorMinusCoreVPAImp!BA$114</f>
        <v>0</v>
      </c>
      <c r="BD29" s="12"/>
    </row>
    <row r="30" customFormat="false" ht="12.9" hidden="false" customHeight="false" outlineLevel="0" collapsed="false">
      <c r="B30" s="50" t="s">
        <v>94</v>
      </c>
      <c r="C30" s="233" t="n">
        <f aca="false">1/$A$1*[1]TimberSectorMinusCoreVPAImp!$B$132</f>
        <v>0.00169285907142857</v>
      </c>
      <c r="D30" s="234" t="n">
        <f aca="false">1/$A$1*[1]TimberSectorMinusCoreVPAImp!$C$132</f>
        <v>0.00151540375238095</v>
      </c>
      <c r="E30" s="234" t="n">
        <f aca="false">1/$A$1*[1]TimberSectorMinusCoreVPAImp!$D$132</f>
        <v>0.00348631571666667</v>
      </c>
      <c r="F30" s="234" t="n">
        <f aca="false">1/$A$1*[1]TimberSectorMinusCoreVPAImp!$E$132</f>
        <v>0.00738453155</v>
      </c>
      <c r="G30" s="234" t="n">
        <f aca="false">1/$A$1*[1]TimberSectorMinusCoreVPAImp!$F$132</f>
        <v>0.00890322176666667</v>
      </c>
      <c r="H30" s="234" t="n">
        <f aca="false">1/$A$1*[1]TimberSectorMinusCoreVPAImp!$G$132</f>
        <v>0.0108512079404762</v>
      </c>
      <c r="I30" s="234" t="n">
        <f aca="false">1/$A$1*[1]TimberSectorMinusCoreVPAImp!$H$132</f>
        <v>0.0128810250333333</v>
      </c>
      <c r="J30" s="235" t="n">
        <f aca="false">1/$A$1*[1]TimberSectorMinusCoreVPAImp!$I$132</f>
        <v>0.0115835542428571</v>
      </c>
      <c r="K30" s="234" t="n">
        <f aca="false">1/$A$1*[1]TimberSectorMinusCoreVPAImp!$J$132</f>
        <v>0.01567253954</v>
      </c>
      <c r="L30" s="236" t="n">
        <f aca="false">1/$A$1*[1]TimberSectorMinusCoreVPAImp!$K$132</f>
        <v>0.01067380566</v>
      </c>
      <c r="M30" s="234" t="n">
        <f aca="false">1/$A$1*[1]TimberSectorMinusCoreVPAImp!L$132</f>
        <v>0.0107672019</v>
      </c>
      <c r="N30" s="234" t="n">
        <f aca="false">1/$A$1*[1]TimberSectorMinusCoreVPAImp!M$132</f>
        <v>0.01829689498</v>
      </c>
      <c r="O30" s="234" t="n">
        <f aca="false">1/$A$1*[1]TimberSectorMinusCoreVPAImp!N$132</f>
        <v>0.0218872124021612</v>
      </c>
      <c r="P30" s="234" t="n">
        <f aca="false">1/$A$1*[1]TimberSectorMinusCoreVPAImp!O$132</f>
        <v>0.02146981116</v>
      </c>
      <c r="Q30" s="234" t="n">
        <f aca="false">1/$A$1*[1]TimberSectorMinusCoreVPAImp!P$132</f>
        <v>0.02592331462</v>
      </c>
      <c r="R30" s="234" t="n">
        <f aca="false">1/$A$1*[1]TimberSectorMinusCoreVPAImp!Q$132</f>
        <v>0.02342789106</v>
      </c>
      <c r="S30" s="234" t="n">
        <f aca="false">1/$A$1*[1]TimberSectorMinusCoreVPAImp!R$132</f>
        <v>0.01870461452</v>
      </c>
      <c r="T30" s="234" t="n">
        <f aca="false">1/$A$1*[1]TimberSectorMinusCoreVPAImp!S$132</f>
        <v>0</v>
      </c>
      <c r="U30" s="234" t="n">
        <f aca="false">1/$A$1*[1]TimberSectorMinusCoreVPAImp!T$132</f>
        <v>0</v>
      </c>
      <c r="V30" s="234" t="n">
        <f aca="false">1/$A$1*[1]TimberSectorMinusCoreVPAImp!U$132</f>
        <v>0</v>
      </c>
      <c r="W30" s="234" t="n">
        <f aca="false">1/$A$1*[1]TimberSectorMinusCoreVPAImp!V$132</f>
        <v>0</v>
      </c>
      <c r="X30" s="234" t="n">
        <f aca="false">1/$A$1*[1]TimberSectorMinusCoreVPAImp!W$132</f>
        <v>0</v>
      </c>
      <c r="Y30" s="234" t="n">
        <f aca="false">1/$A$1*[1]TimberSectorMinusCoreVPAImp!X$132</f>
        <v>0</v>
      </c>
      <c r="Z30" s="234" t="n">
        <f aca="false">1/$A$1*[1]TimberSectorMinusCoreVPAImp!Y$132</f>
        <v>0</v>
      </c>
      <c r="AA30" s="234" t="n">
        <f aca="false">1/$A$1*[1]TimberSectorMinusCoreVPAImp!Z$132</f>
        <v>0</v>
      </c>
      <c r="AB30" s="234" t="n">
        <f aca="false">1/$A$1*[1]TimberSectorMinusCoreVPAImp!AA$132</f>
        <v>0</v>
      </c>
      <c r="AC30" s="14"/>
      <c r="AD30" s="233" t="n">
        <f aca="false">1/1000*[1]TimberSectorMinusCoreVPAImp!$AB$132</f>
        <v>0.000767266</v>
      </c>
      <c r="AE30" s="234" t="n">
        <f aca="false">1/1000*[1]TimberSectorMinusCoreVPAImp!$AC$132</f>
        <v>0.001482364</v>
      </c>
      <c r="AF30" s="234" t="n">
        <f aca="false">1/1000*[1]TimberSectorMinusCoreVPAImp!$AD$132</f>
        <v>0.003564305</v>
      </c>
      <c r="AG30" s="234" t="n">
        <f aca="false">1/1000*[1]TimberSectorMinusCoreVPAImp!$AE$132</f>
        <v>0.00784892</v>
      </c>
      <c r="AH30" s="234" t="n">
        <f aca="false">1/1000*[1]TimberSectorMinusCoreVPAImp!$AF$132</f>
        <v>0.010107843</v>
      </c>
      <c r="AI30" s="234" t="n">
        <f aca="false">1/1000*[1]TimberSectorMinusCoreVPAImp!$AG$132</f>
        <v>0.012574975</v>
      </c>
      <c r="AJ30" s="234" t="n">
        <f aca="false">1/1000*[1]TimberSectorMinusCoreVPAImp!$AH$132</f>
        <v>0.014572006</v>
      </c>
      <c r="AK30" s="235" t="n">
        <f aca="false">1/1000*[1]TimberSectorMinusCoreVPAImp!$AI$132</f>
        <v>0.014539168</v>
      </c>
      <c r="AL30" s="234" t="n">
        <f aca="false">1/1000*[1]TimberSectorMinusCoreVPAImp!$AJ$132</f>
        <v>0.018541914</v>
      </c>
      <c r="AM30" s="233" t="n">
        <f aca="false">1/1000*[1]TimberSectorMinusCoreVPAImp!$AK$132</f>
        <v>0.013834664</v>
      </c>
      <c r="AN30" s="234" t="n">
        <f aca="false">1/1000*[1]TimberSectorMinusCoreVPAImp!AL$132</f>
        <v>0.012566807</v>
      </c>
      <c r="AO30" s="234" t="n">
        <f aca="false">1/1000*[1]TimberSectorMinusCoreVPAImp!AM$132</f>
        <v>0.018946583</v>
      </c>
      <c r="AP30" s="234" t="n">
        <f aca="false">1/1000*[1]TimberSectorMinusCoreVPAImp!AN$132</f>
        <v>0.022298179</v>
      </c>
      <c r="AQ30" s="234" t="n">
        <f aca="false">1/1000*[1]TimberSectorMinusCoreVPAImp!AO$132</f>
        <v>0.024109191</v>
      </c>
      <c r="AR30" s="234" t="n">
        <f aca="false">1/1000*[1]TimberSectorMinusCoreVPAImp!AP$132</f>
        <v>0.028506948</v>
      </c>
      <c r="AS30" s="234" t="n">
        <f aca="false">1/1000*[1]TimberSectorMinusCoreVPAImp!AQ$132</f>
        <v>0.027589041</v>
      </c>
      <c r="AT30" s="234" t="n">
        <f aca="false">1/1000*[1]TimberSectorMinusCoreVPAImp!AR$132</f>
        <v>0.020321743</v>
      </c>
      <c r="AU30" s="234" t="n">
        <f aca="false">1/1000*[1]TimberSectorMinusCoreVPAImp!AS$132</f>
        <v>0</v>
      </c>
      <c r="AV30" s="234" t="n">
        <f aca="false">1/1000*[1]TimberSectorMinusCoreVPAImp!AT$132</f>
        <v>0</v>
      </c>
      <c r="AW30" s="234" t="n">
        <f aca="false">1/1000*[1]TimberSectorMinusCoreVPAImp!AU$132</f>
        <v>0</v>
      </c>
      <c r="AX30" s="234" t="n">
        <f aca="false">1/1000*[1]TimberSectorMinusCoreVPAImp!AV$132</f>
        <v>0</v>
      </c>
      <c r="AY30" s="234" t="n">
        <f aca="false">1/1000*[1]TimberSectorMinusCoreVPAImp!AW$132</f>
        <v>0</v>
      </c>
      <c r="AZ30" s="234" t="n">
        <f aca="false">1/1000*[1]TimberSectorMinusCoreVPAImp!AX$132</f>
        <v>0</v>
      </c>
      <c r="BA30" s="234" t="n">
        <f aca="false">1/1000*[1]TimberSectorMinusCoreVPAImp!AY$132</f>
        <v>0</v>
      </c>
      <c r="BB30" s="234" t="n">
        <f aca="false">1/1000*[1]TimberSectorMinusCoreVPAImp!AZ$132</f>
        <v>0</v>
      </c>
      <c r="BC30" s="235" t="n">
        <f aca="false">1/1000*[1]TimberSectorMinusCoreVPAImp!BA$132</f>
        <v>0</v>
      </c>
      <c r="BD30" s="12"/>
    </row>
    <row r="31" customFormat="false" ht="12.9" hidden="false" customHeight="false" outlineLevel="0" collapsed="false">
      <c r="B31" s="50" t="s">
        <v>95</v>
      </c>
      <c r="C31" s="233" t="n">
        <f aca="false">1/$A$1*[1]TimberSectorMinusCoreVPAImp!$B$188</f>
        <v>0.021433664844709</v>
      </c>
      <c r="D31" s="234" t="n">
        <f aca="false">1/$A$1*[1]TimberSectorMinusCoreVPAImp!$C$188</f>
        <v>0.0275613009328307</v>
      </c>
      <c r="E31" s="234" t="n">
        <f aca="false">1/$A$1*[1]TimberSectorMinusCoreVPAImp!$D$188</f>
        <v>0.0337086962809524</v>
      </c>
      <c r="F31" s="234" t="n">
        <f aca="false">1/$A$1*[1]TimberSectorMinusCoreVPAImp!$E$188</f>
        <v>0.0750417314928571</v>
      </c>
      <c r="G31" s="234" t="n">
        <f aca="false">1/$A$1*[1]TimberSectorMinusCoreVPAImp!$F$188</f>
        <v>0.0685472463</v>
      </c>
      <c r="H31" s="234" t="n">
        <f aca="false">1/$A$1*[1]TimberSectorMinusCoreVPAImp!$G$188</f>
        <v>0.152367711045238</v>
      </c>
      <c r="I31" s="234" t="n">
        <f aca="false">1/$A$1*[1]TimberSectorMinusCoreVPAImp!$H$188</f>
        <v>0.09939182295</v>
      </c>
      <c r="J31" s="235" t="n">
        <f aca="false">1/$A$1*[1]TimberSectorMinusCoreVPAImp!$I$188</f>
        <v>0.0759941743142857</v>
      </c>
      <c r="K31" s="234" t="n">
        <f aca="false">1/$A$1*[1]TimberSectorMinusCoreVPAImp!$J$188</f>
        <v>0.08077439636</v>
      </c>
      <c r="L31" s="236" t="n">
        <f aca="false">1/$A$1*[1]TimberSectorMinusCoreVPAImp!$K$188</f>
        <v>0.06188232176</v>
      </c>
      <c r="M31" s="234" t="n">
        <f aca="false">1/$A$1*[1]TimberSectorMinusCoreVPAImp!L$188</f>
        <v>0.07636751192</v>
      </c>
      <c r="N31" s="234" t="n">
        <f aca="false">1/$A$1*[1]TimberSectorMinusCoreVPAImp!M$188</f>
        <v>0.08129701286</v>
      </c>
      <c r="O31" s="234" t="n">
        <f aca="false">1/$A$1*[1]TimberSectorMinusCoreVPAImp!N$188</f>
        <v>0.0729041423168362</v>
      </c>
      <c r="P31" s="234" t="n">
        <f aca="false">1/$A$1*[1]TimberSectorMinusCoreVPAImp!O$188</f>
        <v>0.07232405628</v>
      </c>
      <c r="Q31" s="234" t="n">
        <f aca="false">1/$A$1*[1]TimberSectorMinusCoreVPAImp!P$188</f>
        <v>0.08119531042</v>
      </c>
      <c r="R31" s="234" t="n">
        <f aca="false">1/$A$1*[1]TimberSectorMinusCoreVPAImp!Q$188</f>
        <v>0.06838751514</v>
      </c>
      <c r="S31" s="234" t="n">
        <f aca="false">1/$A$1*[1]TimberSectorMinusCoreVPAImp!R$188</f>
        <v>0.0836523166</v>
      </c>
      <c r="T31" s="234" t="n">
        <f aca="false">1/$A$1*[1]TimberSectorMinusCoreVPAImp!S$188</f>
        <v>0</v>
      </c>
      <c r="U31" s="234" t="n">
        <f aca="false">1/$A$1*[1]TimberSectorMinusCoreVPAImp!T$188</f>
        <v>0</v>
      </c>
      <c r="V31" s="234" t="n">
        <f aca="false">1/$A$1*[1]TimberSectorMinusCoreVPAImp!U$188</f>
        <v>0</v>
      </c>
      <c r="W31" s="234" t="n">
        <f aca="false">1/$A$1*[1]TimberSectorMinusCoreVPAImp!V$188</f>
        <v>0</v>
      </c>
      <c r="X31" s="234" t="n">
        <f aca="false">1/$A$1*[1]TimberSectorMinusCoreVPAImp!W$188</f>
        <v>0</v>
      </c>
      <c r="Y31" s="234" t="n">
        <f aca="false">1/$A$1*[1]TimberSectorMinusCoreVPAImp!X$188</f>
        <v>0</v>
      </c>
      <c r="Z31" s="234" t="n">
        <f aca="false">1/$A$1*[1]TimberSectorMinusCoreVPAImp!Y$188</f>
        <v>0</v>
      </c>
      <c r="AA31" s="234" t="n">
        <f aca="false">1/$A$1*[1]TimberSectorMinusCoreVPAImp!Z$188</f>
        <v>0</v>
      </c>
      <c r="AB31" s="234" t="n">
        <f aca="false">1/$A$1*[1]TimberSectorMinusCoreVPAImp!AA$188</f>
        <v>0</v>
      </c>
      <c r="AC31" s="14"/>
      <c r="AD31" s="233" t="n">
        <f aca="false">1/1000*[1]TimberSectorMinusCoreVPAImp!$AB$188</f>
        <v>0.014885205</v>
      </c>
      <c r="AE31" s="234" t="n">
        <f aca="false">1/1000*[1]TimberSectorMinusCoreVPAImp!$AC$188</f>
        <v>0.01853978</v>
      </c>
      <c r="AF31" s="234" t="n">
        <f aca="false">1/1000*[1]TimberSectorMinusCoreVPAImp!$AD$188</f>
        <v>0.02496339</v>
      </c>
      <c r="AG31" s="234" t="n">
        <f aca="false">1/1000*[1]TimberSectorMinusCoreVPAImp!$AE$188</f>
        <v>0.046310465</v>
      </c>
      <c r="AH31" s="234" t="n">
        <f aca="false">1/1000*[1]TimberSectorMinusCoreVPAImp!$AF$188</f>
        <v>0.05094526</v>
      </c>
      <c r="AI31" s="234" t="n">
        <f aca="false">1/1000*[1]TimberSectorMinusCoreVPAImp!$AG$188</f>
        <v>0.091089073</v>
      </c>
      <c r="AJ31" s="234" t="n">
        <f aca="false">1/1000*[1]TimberSectorMinusCoreVPAImp!$AH$188</f>
        <v>0.080913127</v>
      </c>
      <c r="AK31" s="235" t="n">
        <f aca="false">1/1000*[1]TimberSectorMinusCoreVPAImp!$AI$188</f>
        <v>0.083411027</v>
      </c>
      <c r="AL31" s="234" t="n">
        <f aca="false">1/1000*[1]TimberSectorMinusCoreVPAImp!$AJ$188</f>
        <v>0.09195076</v>
      </c>
      <c r="AM31" s="233" t="n">
        <f aca="false">1/1000*[1]TimberSectorMinusCoreVPAImp!$AK$188</f>
        <v>0.069744038</v>
      </c>
      <c r="AN31" s="234" t="n">
        <f aca="false">1/1000*[1]TimberSectorMinusCoreVPAImp!AL$188</f>
        <v>0.073687953</v>
      </c>
      <c r="AO31" s="234" t="n">
        <f aca="false">1/1000*[1]TimberSectorMinusCoreVPAImp!AM$188</f>
        <v>0.082445741</v>
      </c>
      <c r="AP31" s="234" t="n">
        <f aca="false">1/1000*[1]TimberSectorMinusCoreVPAImp!AN$188</f>
        <v>0.074915171</v>
      </c>
      <c r="AQ31" s="234" t="n">
        <f aca="false">1/1000*[1]TimberSectorMinusCoreVPAImp!AO$188</f>
        <v>0.079055961</v>
      </c>
      <c r="AR31" s="234" t="n">
        <f aca="false">1/1000*[1]TimberSectorMinusCoreVPAImp!AP$188</f>
        <v>0.093807408</v>
      </c>
      <c r="AS31" s="234" t="n">
        <f aca="false">1/1000*[1]TimberSectorMinusCoreVPAImp!AQ$188</f>
        <v>0.08344848</v>
      </c>
      <c r="AT31" s="234" t="n">
        <f aca="false">1/1000*[1]TimberSectorMinusCoreVPAImp!AR$188</f>
        <v>0.087089449</v>
      </c>
      <c r="AU31" s="234" t="n">
        <f aca="false">1/1000*[1]TimberSectorMinusCoreVPAImp!AS$188</f>
        <v>0</v>
      </c>
      <c r="AV31" s="234" t="n">
        <f aca="false">1/1000*[1]TimberSectorMinusCoreVPAImp!AT$188</f>
        <v>0</v>
      </c>
      <c r="AW31" s="234" t="n">
        <f aca="false">1/1000*[1]TimberSectorMinusCoreVPAImp!AU$188</f>
        <v>0</v>
      </c>
      <c r="AX31" s="234" t="n">
        <f aca="false">1/1000*[1]TimberSectorMinusCoreVPAImp!AV$188</f>
        <v>0</v>
      </c>
      <c r="AY31" s="234" t="n">
        <f aca="false">1/1000*[1]TimberSectorMinusCoreVPAImp!AW$188</f>
        <v>0</v>
      </c>
      <c r="AZ31" s="234" t="n">
        <f aca="false">1/1000*[1]TimberSectorMinusCoreVPAImp!AX$188</f>
        <v>0</v>
      </c>
      <c r="BA31" s="234" t="n">
        <f aca="false">1/1000*[1]TimberSectorMinusCoreVPAImp!AY$188</f>
        <v>0</v>
      </c>
      <c r="BB31" s="234" t="n">
        <f aca="false">1/1000*[1]TimberSectorMinusCoreVPAImp!AZ$188</f>
        <v>0</v>
      </c>
      <c r="BC31" s="235" t="n">
        <f aca="false">1/1000*[1]TimberSectorMinusCoreVPAImp!BA$188</f>
        <v>0</v>
      </c>
      <c r="BD31" s="12"/>
    </row>
    <row r="32" customFormat="false" ht="12.9" hidden="false" customHeight="false" outlineLevel="0" collapsed="false">
      <c r="B32" s="50" t="s">
        <v>96</v>
      </c>
      <c r="C32" s="233" t="n">
        <f aca="false">1/$A$1*[1]TimberSectorMinusCoreVPAImp!$B$193</f>
        <v>0.00229082411502646</v>
      </c>
      <c r="D32" s="234" t="n">
        <f aca="false">1/$A$1*[1]TimberSectorMinusCoreVPAImp!$C$193</f>
        <v>0.00306001956362434</v>
      </c>
      <c r="E32" s="234" t="n">
        <f aca="false">1/$A$1*[1]TimberSectorMinusCoreVPAImp!$D$193</f>
        <v>0.00627909311666667</v>
      </c>
      <c r="F32" s="234" t="n">
        <f aca="false">1/$A$1*[1]TimberSectorMinusCoreVPAImp!$E$193</f>
        <v>0.00641271893095238</v>
      </c>
      <c r="G32" s="234" t="n">
        <f aca="false">1/$A$1*[1]TimberSectorMinusCoreVPAImp!$F$193</f>
        <v>0.00558558703333333</v>
      </c>
      <c r="H32" s="234" t="n">
        <f aca="false">1/$A$1*[1]TimberSectorMinusCoreVPAImp!$G$193</f>
        <v>0.00999225090238095</v>
      </c>
      <c r="I32" s="234" t="n">
        <f aca="false">1/$A$1*[1]TimberSectorMinusCoreVPAImp!$H$193</f>
        <v>0.00874720764761905</v>
      </c>
      <c r="J32" s="235" t="n">
        <f aca="false">1/$A$1*[1]TimberSectorMinusCoreVPAImp!$I$193</f>
        <v>0.0063069390047619</v>
      </c>
      <c r="K32" s="234" t="n">
        <f aca="false">1/$A$1*[1]TimberSectorMinusCoreVPAImp!$J$193</f>
        <v>0.00611290974</v>
      </c>
      <c r="L32" s="236" t="n">
        <f aca="false">1/$A$1*[1]TimberSectorMinusCoreVPAImp!$K$193</f>
        <v>0.00341289872</v>
      </c>
      <c r="M32" s="234" t="n">
        <f aca="false">1/$A$1*[1]TimberSectorMinusCoreVPAImp!L$193</f>
        <v>0.0038273872</v>
      </c>
      <c r="N32" s="234" t="n">
        <f aca="false">1/$A$1*[1]TimberSectorMinusCoreVPAImp!M$193</f>
        <v>0.0049309491</v>
      </c>
      <c r="O32" s="234" t="n">
        <f aca="false">1/$A$1*[1]TimberSectorMinusCoreVPAImp!N$193</f>
        <v>0.00494239231123252</v>
      </c>
      <c r="P32" s="234" t="n">
        <f aca="false">1/$A$1*[1]TimberSectorMinusCoreVPAImp!O$193</f>
        <v>0.0050690416</v>
      </c>
      <c r="Q32" s="234" t="n">
        <f aca="false">1/$A$1*[1]TimberSectorMinusCoreVPAImp!P$193</f>
        <v>0.0068381474</v>
      </c>
      <c r="R32" s="234" t="n">
        <f aca="false">1/$A$1*[1]TimberSectorMinusCoreVPAImp!Q$193</f>
        <v>0.00596503558</v>
      </c>
      <c r="S32" s="234" t="n">
        <f aca="false">1/$A$1*[1]TimberSectorMinusCoreVPAImp!R$193</f>
        <v>0.00842743858</v>
      </c>
      <c r="T32" s="234" t="n">
        <f aca="false">1/$A$1*[1]TimberSectorMinusCoreVPAImp!S$193</f>
        <v>0</v>
      </c>
      <c r="U32" s="234" t="n">
        <f aca="false">1/$A$1*[1]TimberSectorMinusCoreVPAImp!T$193</f>
        <v>0</v>
      </c>
      <c r="V32" s="234" t="n">
        <f aca="false">1/$A$1*[1]TimberSectorMinusCoreVPAImp!U$193</f>
        <v>0</v>
      </c>
      <c r="W32" s="234" t="n">
        <f aca="false">1/$A$1*[1]TimberSectorMinusCoreVPAImp!V$193</f>
        <v>0</v>
      </c>
      <c r="X32" s="234" t="n">
        <f aca="false">1/$A$1*[1]TimberSectorMinusCoreVPAImp!W$193</f>
        <v>0</v>
      </c>
      <c r="Y32" s="234" t="n">
        <f aca="false">1/$A$1*[1]TimberSectorMinusCoreVPAImp!X$193</f>
        <v>0</v>
      </c>
      <c r="Z32" s="234" t="n">
        <f aca="false">1/$A$1*[1]TimberSectorMinusCoreVPAImp!Y$193</f>
        <v>0</v>
      </c>
      <c r="AA32" s="234" t="n">
        <f aca="false">1/$A$1*[1]TimberSectorMinusCoreVPAImp!Z$193</f>
        <v>0</v>
      </c>
      <c r="AB32" s="234" t="n">
        <f aca="false">1/$A$1*[1]TimberSectorMinusCoreVPAImp!AA$193</f>
        <v>0</v>
      </c>
      <c r="AC32" s="14"/>
      <c r="AD32" s="233" t="n">
        <f aca="false">1/1000*[1]TimberSectorMinusCoreVPAImp!$AB$193</f>
        <v>0.002409242</v>
      </c>
      <c r="AE32" s="234" t="n">
        <f aca="false">1/1000*[1]TimberSectorMinusCoreVPAImp!$AC$193</f>
        <v>0.003104433</v>
      </c>
      <c r="AF32" s="234" t="n">
        <f aca="false">1/1000*[1]TimberSectorMinusCoreVPAImp!$AD$193</f>
        <v>0.006346708</v>
      </c>
      <c r="AG32" s="234" t="n">
        <f aca="false">1/1000*[1]TimberSectorMinusCoreVPAImp!$AE$193</f>
        <v>0.007776205</v>
      </c>
      <c r="AH32" s="234" t="n">
        <f aca="false">1/1000*[1]TimberSectorMinusCoreVPAImp!$AF$193</f>
        <v>0.006685545</v>
      </c>
      <c r="AI32" s="234" t="n">
        <f aca="false">1/1000*[1]TimberSectorMinusCoreVPAImp!$AG$193</f>
        <v>0.011799954</v>
      </c>
      <c r="AJ32" s="234" t="n">
        <f aca="false">1/1000*[1]TimberSectorMinusCoreVPAImp!$AH$193</f>
        <v>0.010231249</v>
      </c>
      <c r="AK32" s="235" t="n">
        <f aca="false">1/1000*[1]TimberSectorMinusCoreVPAImp!$AI$193</f>
        <v>0.008435553</v>
      </c>
      <c r="AL32" s="234" t="n">
        <f aca="false">1/1000*[1]TimberSectorMinusCoreVPAImp!$AJ$193</f>
        <v>0.008013809</v>
      </c>
      <c r="AM32" s="233" t="n">
        <f aca="false">1/1000*[1]TimberSectorMinusCoreVPAImp!$AK$193</f>
        <v>0.005188714</v>
      </c>
      <c r="AN32" s="234" t="n">
        <f aca="false">1/1000*[1]TimberSectorMinusCoreVPAImp!AL$193</f>
        <v>0.004375411</v>
      </c>
      <c r="AO32" s="234" t="n">
        <f aca="false">1/1000*[1]TimberSectorMinusCoreVPAImp!AM$193</f>
        <v>0.00532297</v>
      </c>
      <c r="AP32" s="234" t="n">
        <f aca="false">1/1000*[1]TimberSectorMinusCoreVPAImp!AN$193</f>
        <v>0.00474853</v>
      </c>
      <c r="AQ32" s="234" t="n">
        <f aca="false">1/1000*[1]TimberSectorMinusCoreVPAImp!AO$193</f>
        <v>0.006376269</v>
      </c>
      <c r="AR32" s="234" t="n">
        <f aca="false">1/1000*[1]TimberSectorMinusCoreVPAImp!AP$193</f>
        <v>0.007085889</v>
      </c>
      <c r="AS32" s="234" t="n">
        <f aca="false">1/1000*[1]TimberSectorMinusCoreVPAImp!AQ$193</f>
        <v>0.00715428</v>
      </c>
      <c r="AT32" s="234" t="n">
        <f aca="false">1/1000*[1]TimberSectorMinusCoreVPAImp!AR$193</f>
        <v>0.011409457</v>
      </c>
      <c r="AU32" s="234" t="n">
        <f aca="false">1/1000*[1]TimberSectorMinusCoreVPAImp!AS$193</f>
        <v>0</v>
      </c>
      <c r="AV32" s="234" t="n">
        <f aca="false">1/1000*[1]TimberSectorMinusCoreVPAImp!AT$193</f>
        <v>0</v>
      </c>
      <c r="AW32" s="234" t="n">
        <f aca="false">1/1000*[1]TimberSectorMinusCoreVPAImp!AU$193</f>
        <v>0</v>
      </c>
      <c r="AX32" s="234" t="n">
        <f aca="false">1/1000*[1]TimberSectorMinusCoreVPAImp!AV$193</f>
        <v>0</v>
      </c>
      <c r="AY32" s="234" t="n">
        <f aca="false">1/1000*[1]TimberSectorMinusCoreVPAImp!AW$193</f>
        <v>0</v>
      </c>
      <c r="AZ32" s="234" t="n">
        <f aca="false">1/1000*[1]TimberSectorMinusCoreVPAImp!AX$193</f>
        <v>0</v>
      </c>
      <c r="BA32" s="234" t="n">
        <f aca="false">1/1000*[1]TimberSectorMinusCoreVPAImp!AY$193</f>
        <v>0</v>
      </c>
      <c r="BB32" s="234" t="n">
        <f aca="false">1/1000*[1]TimberSectorMinusCoreVPAImp!AZ$193</f>
        <v>0</v>
      </c>
      <c r="BC32" s="235" t="n">
        <f aca="false">1/1000*[1]TimberSectorMinusCoreVPAImp!BA$193</f>
        <v>0</v>
      </c>
      <c r="BD32" s="12"/>
    </row>
    <row r="33" customFormat="false" ht="12.9" hidden="false" customHeight="false" outlineLevel="0" collapsed="false">
      <c r="B33" s="50" t="s">
        <v>97</v>
      </c>
      <c r="C33" s="233" t="n">
        <f aca="false">1/$A$1*[1]TimberSectorMinusCoreVPAImp!$B$207</f>
        <v>0.0025751663323545</v>
      </c>
      <c r="D33" s="234" t="n">
        <f aca="false">1/$A$1*[1]TimberSectorMinusCoreVPAImp!$C$207</f>
        <v>0.00228391915333333</v>
      </c>
      <c r="E33" s="234" t="n">
        <f aca="false">1/$A$1*[1]TimberSectorMinusCoreVPAImp!$D$207</f>
        <v>0.00370675151666667</v>
      </c>
      <c r="F33" s="234" t="n">
        <f aca="false">1/$A$1*[1]TimberSectorMinusCoreVPAImp!$E$207</f>
        <v>0.00632544821904762</v>
      </c>
      <c r="G33" s="234" t="n">
        <f aca="false">1/$A$1*[1]TimberSectorMinusCoreVPAImp!$F$207</f>
        <v>0.00672158098571429</v>
      </c>
      <c r="H33" s="234" t="n">
        <f aca="false">1/$A$1*[1]TimberSectorMinusCoreVPAImp!$G$207</f>
        <v>0.00936101723809524</v>
      </c>
      <c r="I33" s="234" t="n">
        <f aca="false">1/$A$1*[1]TimberSectorMinusCoreVPAImp!$H$207</f>
        <v>0.0169080799071429</v>
      </c>
      <c r="J33" s="235" t="n">
        <f aca="false">1/$A$1*[1]TimberSectorMinusCoreVPAImp!$I$207</f>
        <v>0.0116581311738095</v>
      </c>
      <c r="K33" s="234" t="n">
        <f aca="false">1/$A$1*[1]TimberSectorMinusCoreVPAImp!$J$207</f>
        <v>0.00760459532</v>
      </c>
      <c r="L33" s="236" t="n">
        <f aca="false">1/$A$1*[1]TimberSectorMinusCoreVPAImp!$K$207</f>
        <v>0.0059461094</v>
      </c>
      <c r="M33" s="234" t="n">
        <f aca="false">1/$A$1*[1]TimberSectorMinusCoreVPAImp!L$207</f>
        <v>0.00748810594</v>
      </c>
      <c r="N33" s="234" t="n">
        <f aca="false">1/$A$1*[1]TimberSectorMinusCoreVPAImp!M$207</f>
        <v>0.00782757192</v>
      </c>
      <c r="O33" s="234" t="n">
        <f aca="false">1/$A$1*[1]TimberSectorMinusCoreVPAImp!N$207</f>
        <v>0.00945592985423998</v>
      </c>
      <c r="P33" s="234" t="n">
        <f aca="false">1/$A$1*[1]TimberSectorMinusCoreVPAImp!O$207</f>
        <v>0.01114122184</v>
      </c>
      <c r="Q33" s="234" t="n">
        <f aca="false">1/$A$1*[1]TimberSectorMinusCoreVPAImp!P$207</f>
        <v>0.0120660638</v>
      </c>
      <c r="R33" s="234" t="n">
        <f aca="false">1/$A$1*[1]TimberSectorMinusCoreVPAImp!Q$207</f>
        <v>0.00787876418</v>
      </c>
      <c r="S33" s="234" t="n">
        <f aca="false">1/$A$1*[1]TimberSectorMinusCoreVPAImp!R$207</f>
        <v>0.00949582122</v>
      </c>
      <c r="T33" s="234" t="n">
        <f aca="false">1/$A$1*[1]TimberSectorMinusCoreVPAImp!S$207</f>
        <v>0</v>
      </c>
      <c r="U33" s="234" t="n">
        <f aca="false">1/$A$1*[1]TimberSectorMinusCoreVPAImp!T$207</f>
        <v>0</v>
      </c>
      <c r="V33" s="234" t="n">
        <f aca="false">1/$A$1*[1]TimberSectorMinusCoreVPAImp!U$207</f>
        <v>0</v>
      </c>
      <c r="W33" s="234" t="n">
        <f aca="false">1/$A$1*[1]TimberSectorMinusCoreVPAImp!V$207</f>
        <v>0</v>
      </c>
      <c r="X33" s="234" t="n">
        <f aca="false">1/$A$1*[1]TimberSectorMinusCoreVPAImp!W$207</f>
        <v>0</v>
      </c>
      <c r="Y33" s="234" t="n">
        <f aca="false">1/$A$1*[1]TimberSectorMinusCoreVPAImp!X$207</f>
        <v>0</v>
      </c>
      <c r="Z33" s="234" t="n">
        <f aca="false">1/$A$1*[1]TimberSectorMinusCoreVPAImp!Y$207</f>
        <v>0</v>
      </c>
      <c r="AA33" s="234" t="n">
        <f aca="false">1/$A$1*[1]TimberSectorMinusCoreVPAImp!Z$207</f>
        <v>0</v>
      </c>
      <c r="AB33" s="234" t="n">
        <f aca="false">1/$A$1*[1]TimberSectorMinusCoreVPAImp!AA$207</f>
        <v>0</v>
      </c>
      <c r="AC33" s="14"/>
      <c r="AD33" s="233" t="n">
        <f aca="false">1/1000*[1]TimberSectorMinusCoreVPAImp!$AB$207</f>
        <v>0.00261392</v>
      </c>
      <c r="AE33" s="234" t="n">
        <f aca="false">1/1000*[1]TimberSectorMinusCoreVPAImp!$AC$207</f>
        <v>0.002878726</v>
      </c>
      <c r="AF33" s="234" t="n">
        <f aca="false">1/1000*[1]TimberSectorMinusCoreVPAImp!$AD$207</f>
        <v>0.003821507</v>
      </c>
      <c r="AG33" s="234" t="n">
        <f aca="false">1/1000*[1]TimberSectorMinusCoreVPAImp!$AE$207</f>
        <v>0.007080251</v>
      </c>
      <c r="AH33" s="234" t="n">
        <f aca="false">1/1000*[1]TimberSectorMinusCoreVPAImp!$AF$207</f>
        <v>0.008484336</v>
      </c>
      <c r="AI33" s="234" t="n">
        <f aca="false">1/1000*[1]TimberSectorMinusCoreVPAImp!$AG$207</f>
        <v>0.011434538</v>
      </c>
      <c r="AJ33" s="234" t="n">
        <f aca="false">1/1000*[1]TimberSectorMinusCoreVPAImp!$AH$207</f>
        <v>0.020037195</v>
      </c>
      <c r="AK33" s="235" t="n">
        <f aca="false">1/1000*[1]TimberSectorMinusCoreVPAImp!$AI$207</f>
        <v>0.016295164</v>
      </c>
      <c r="AL33" s="234" t="n">
        <f aca="false">1/1000*[1]TimberSectorMinusCoreVPAImp!$AJ$207</f>
        <v>0.009784048</v>
      </c>
      <c r="AM33" s="233" t="n">
        <f aca="false">1/1000*[1]TimberSectorMinusCoreVPAImp!$AK$207</f>
        <v>0.008947848</v>
      </c>
      <c r="AN33" s="234" t="n">
        <f aca="false">1/1000*[1]TimberSectorMinusCoreVPAImp!AL$207</f>
        <v>0.009489679</v>
      </c>
      <c r="AO33" s="234" t="n">
        <f aca="false">1/1000*[1]TimberSectorMinusCoreVPAImp!AM$207</f>
        <v>0.009647927</v>
      </c>
      <c r="AP33" s="234" t="n">
        <f aca="false">1/1000*[1]TimberSectorMinusCoreVPAImp!AN$207</f>
        <v>0.011394378</v>
      </c>
      <c r="AQ33" s="234" t="n">
        <f aca="false">1/1000*[1]TimberSectorMinusCoreVPAImp!AO$207</f>
        <v>0.014400987</v>
      </c>
      <c r="AR33" s="234" t="n">
        <f aca="false">1/1000*[1]TimberSectorMinusCoreVPAImp!AP$207</f>
        <v>0.015643186</v>
      </c>
      <c r="AS33" s="234" t="n">
        <f aca="false">1/1000*[1]TimberSectorMinusCoreVPAImp!AQ$207</f>
        <v>0.011301728</v>
      </c>
      <c r="AT33" s="234" t="n">
        <f aca="false">1/1000*[1]TimberSectorMinusCoreVPAImp!AR$207</f>
        <v>0.012003714</v>
      </c>
      <c r="AU33" s="234" t="n">
        <f aca="false">1/1000*[1]TimberSectorMinusCoreVPAImp!AS$207</f>
        <v>0</v>
      </c>
      <c r="AV33" s="234" t="n">
        <f aca="false">1/1000*[1]TimberSectorMinusCoreVPAImp!AT$207</f>
        <v>0</v>
      </c>
      <c r="AW33" s="234" t="n">
        <f aca="false">1/1000*[1]TimberSectorMinusCoreVPAImp!AU$207</f>
        <v>0</v>
      </c>
      <c r="AX33" s="234" t="n">
        <f aca="false">1/1000*[1]TimberSectorMinusCoreVPAImp!AV$207</f>
        <v>0</v>
      </c>
      <c r="AY33" s="234" t="n">
        <f aca="false">1/1000*[1]TimberSectorMinusCoreVPAImp!AW$207</f>
        <v>0</v>
      </c>
      <c r="AZ33" s="234" t="n">
        <f aca="false">1/1000*[1]TimberSectorMinusCoreVPAImp!AX$207</f>
        <v>0</v>
      </c>
      <c r="BA33" s="234" t="n">
        <f aca="false">1/1000*[1]TimberSectorMinusCoreVPAImp!AY$207</f>
        <v>0</v>
      </c>
      <c r="BB33" s="234" t="n">
        <f aca="false">1/1000*[1]TimberSectorMinusCoreVPAImp!AZ$207</f>
        <v>0</v>
      </c>
      <c r="BC33" s="235" t="n">
        <f aca="false">1/1000*[1]TimberSectorMinusCoreVPAImp!BA$207</f>
        <v>0</v>
      </c>
      <c r="BD33" s="12"/>
    </row>
    <row r="34" customFormat="false" ht="12.9" hidden="false" customHeight="false" outlineLevel="0" collapsed="false">
      <c r="B34" s="50" t="s">
        <v>80</v>
      </c>
      <c r="C34" s="233" t="n">
        <f aca="false">1/$A$1*[1]TimberSectorMinusCoreVPAImp!$B$212</f>
        <v>0.00498242429719577</v>
      </c>
      <c r="D34" s="234" t="n">
        <f aca="false">1/$A$1*[1]TimberSectorMinusCoreVPAImp!$C$212</f>
        <v>0.00617389005248677</v>
      </c>
      <c r="E34" s="234" t="n">
        <f aca="false">1/$A$1*[1]TimberSectorMinusCoreVPAImp!$D$212</f>
        <v>0.00949619651428572</v>
      </c>
      <c r="F34" s="234" t="n">
        <f aca="false">1/$A$1*[1]TimberSectorMinusCoreVPAImp!$E$212</f>
        <v>0.00999858713333333</v>
      </c>
      <c r="G34" s="234" t="n">
        <f aca="false">1/$A$1*[1]TimberSectorMinusCoreVPAImp!$F$212</f>
        <v>0.0132623970309524</v>
      </c>
      <c r="H34" s="234" t="n">
        <f aca="false">1/$A$1*[1]TimberSectorMinusCoreVPAImp!$G$212</f>
        <v>0.0221840718785714</v>
      </c>
      <c r="I34" s="234" t="n">
        <f aca="false">1/$A$1*[1]TimberSectorMinusCoreVPAImp!$H$212</f>
        <v>0.0287989654619048</v>
      </c>
      <c r="J34" s="235" t="n">
        <f aca="false">1/$A$1*[1]TimberSectorMinusCoreVPAImp!$I$212</f>
        <v>0.0344266516142857</v>
      </c>
      <c r="K34" s="234" t="n">
        <f aca="false">1/$A$1*[1]TimberSectorMinusCoreVPAImp!$J$212</f>
        <v>0.0151853086</v>
      </c>
      <c r="L34" s="236" t="n">
        <f aca="false">1/$A$1*[1]TimberSectorMinusCoreVPAImp!$K$212</f>
        <v>0.00927763326</v>
      </c>
      <c r="M34" s="234" t="n">
        <f aca="false">1/$A$1*[1]TimberSectorMinusCoreVPAImp!L$212</f>
        <v>0.00512021286</v>
      </c>
      <c r="N34" s="234" t="n">
        <f aca="false">1/$A$1*[1]TimberSectorMinusCoreVPAImp!M$212</f>
        <v>0.0049261863</v>
      </c>
      <c r="O34" s="234" t="n">
        <f aca="false">1/$A$1*[1]TimberSectorMinusCoreVPAImp!N$212</f>
        <v>0.00540172355003246</v>
      </c>
      <c r="P34" s="234" t="n">
        <f aca="false">1/$A$1*[1]TimberSectorMinusCoreVPAImp!O$212</f>
        <v>0.00766204684</v>
      </c>
      <c r="Q34" s="234" t="n">
        <f aca="false">1/$A$1*[1]TimberSectorMinusCoreVPAImp!P$212</f>
        <v>0.01347714508</v>
      </c>
      <c r="R34" s="234" t="n">
        <f aca="false">1/$A$1*[1]TimberSectorMinusCoreVPAImp!Q$212</f>
        <v>0.00893033036</v>
      </c>
      <c r="S34" s="234" t="n">
        <f aca="false">1/$A$1*[1]TimberSectorMinusCoreVPAImp!R$212</f>
        <v>0.01482705304</v>
      </c>
      <c r="T34" s="234" t="n">
        <f aca="false">1/$A$1*[1]TimberSectorMinusCoreVPAImp!S$212</f>
        <v>0</v>
      </c>
      <c r="U34" s="234" t="n">
        <f aca="false">1/$A$1*[1]TimberSectorMinusCoreVPAImp!T$212</f>
        <v>0</v>
      </c>
      <c r="V34" s="234" t="n">
        <f aca="false">1/$A$1*[1]TimberSectorMinusCoreVPAImp!U$212</f>
        <v>0</v>
      </c>
      <c r="W34" s="234" t="n">
        <f aca="false">1/$A$1*[1]TimberSectorMinusCoreVPAImp!V$212</f>
        <v>0</v>
      </c>
      <c r="X34" s="234" t="n">
        <f aca="false">1/$A$1*[1]TimberSectorMinusCoreVPAImp!W$212</f>
        <v>0</v>
      </c>
      <c r="Y34" s="234" t="n">
        <f aca="false">1/$A$1*[1]TimberSectorMinusCoreVPAImp!X$212</f>
        <v>0</v>
      </c>
      <c r="Z34" s="234" t="n">
        <f aca="false">1/$A$1*[1]TimberSectorMinusCoreVPAImp!Y$212</f>
        <v>0</v>
      </c>
      <c r="AA34" s="234" t="n">
        <f aca="false">1/$A$1*[1]TimberSectorMinusCoreVPAImp!Z$212</f>
        <v>0</v>
      </c>
      <c r="AB34" s="234" t="n">
        <f aca="false">1/$A$1*[1]TimberSectorMinusCoreVPAImp!AA$212</f>
        <v>0</v>
      </c>
      <c r="AC34" s="14"/>
      <c r="AD34" s="233" t="n">
        <f aca="false">1/1000*[1]TimberSectorMinusCoreVPAImp!$AB$212</f>
        <v>0.003933439</v>
      </c>
      <c r="AE34" s="234" t="n">
        <f aca="false">1/1000*[1]TimberSectorMinusCoreVPAImp!$AC$212</f>
        <v>0.004075148</v>
      </c>
      <c r="AF34" s="234" t="n">
        <f aca="false">1/1000*[1]TimberSectorMinusCoreVPAImp!$AD$212</f>
        <v>0.005429016</v>
      </c>
      <c r="AG34" s="234" t="n">
        <f aca="false">1/1000*[1]TimberSectorMinusCoreVPAImp!$AE$212</f>
        <v>0.006179738</v>
      </c>
      <c r="AH34" s="234" t="n">
        <f aca="false">1/1000*[1]TimberSectorMinusCoreVPAImp!$AF$212</f>
        <v>0.007775429</v>
      </c>
      <c r="AI34" s="234" t="n">
        <f aca="false">1/1000*[1]TimberSectorMinusCoreVPAImp!$AG$212</f>
        <v>0.01055388</v>
      </c>
      <c r="AJ34" s="234" t="n">
        <f aca="false">1/1000*[1]TimberSectorMinusCoreVPAImp!$AH$212</f>
        <v>0.012527217</v>
      </c>
      <c r="AK34" s="235" t="n">
        <f aca="false">1/1000*[1]TimberSectorMinusCoreVPAImp!$AI$212</f>
        <v>0.014355558</v>
      </c>
      <c r="AL34" s="234" t="n">
        <f aca="false">1/1000*[1]TimberSectorMinusCoreVPAImp!$AJ$212</f>
        <v>0.008453983</v>
      </c>
      <c r="AM34" s="233" t="n">
        <f aca="false">1/1000*[1]TimberSectorMinusCoreVPAImp!$AK$212</f>
        <v>0.005397607</v>
      </c>
      <c r="AN34" s="234" t="n">
        <f aca="false">1/1000*[1]TimberSectorMinusCoreVPAImp!AL$212</f>
        <v>0.004215566</v>
      </c>
      <c r="AO34" s="234" t="n">
        <f aca="false">1/1000*[1]TimberSectorMinusCoreVPAImp!AM$212</f>
        <v>0.003921887</v>
      </c>
      <c r="AP34" s="234" t="n">
        <f aca="false">1/1000*[1]TimberSectorMinusCoreVPAImp!AN$212</f>
        <v>0.003807404</v>
      </c>
      <c r="AQ34" s="234" t="n">
        <f aca="false">1/1000*[1]TimberSectorMinusCoreVPAImp!AO$212</f>
        <v>0.006745322</v>
      </c>
      <c r="AR34" s="234" t="n">
        <f aca="false">1/1000*[1]TimberSectorMinusCoreVPAImp!AP$212</f>
        <v>0.008435083</v>
      </c>
      <c r="AS34" s="234" t="n">
        <f aca="false">1/1000*[1]TimberSectorMinusCoreVPAImp!AQ$212</f>
        <v>0.007092103</v>
      </c>
      <c r="AT34" s="234" t="n">
        <f aca="false">1/1000*[1]TimberSectorMinusCoreVPAImp!AR$212</f>
        <v>0.010733381</v>
      </c>
      <c r="AU34" s="234" t="n">
        <f aca="false">1/1000*[1]TimberSectorMinusCoreVPAImp!AS$212</f>
        <v>0</v>
      </c>
      <c r="AV34" s="234" t="n">
        <f aca="false">1/1000*[1]TimberSectorMinusCoreVPAImp!AT$212</f>
        <v>0</v>
      </c>
      <c r="AW34" s="234" t="n">
        <f aca="false">1/1000*[1]TimberSectorMinusCoreVPAImp!AU$212</f>
        <v>0</v>
      </c>
      <c r="AX34" s="234" t="n">
        <f aca="false">1/1000*[1]TimberSectorMinusCoreVPAImp!AV$212</f>
        <v>0</v>
      </c>
      <c r="AY34" s="234" t="n">
        <f aca="false">1/1000*[1]TimberSectorMinusCoreVPAImp!AW$212</f>
        <v>0</v>
      </c>
      <c r="AZ34" s="234" t="n">
        <f aca="false">1/1000*[1]TimberSectorMinusCoreVPAImp!AX$212</f>
        <v>0</v>
      </c>
      <c r="BA34" s="234" t="n">
        <f aca="false">1/1000*[1]TimberSectorMinusCoreVPAImp!AY$212</f>
        <v>0</v>
      </c>
      <c r="BB34" s="234" t="n">
        <f aca="false">1/1000*[1]TimberSectorMinusCoreVPAImp!AZ$212</f>
        <v>0</v>
      </c>
      <c r="BC34" s="235" t="n">
        <f aca="false">1/1000*[1]TimberSectorMinusCoreVPAImp!BA$212</f>
        <v>0</v>
      </c>
      <c r="BD34" s="12"/>
    </row>
    <row r="35" customFormat="false" ht="12.9" hidden="false" customHeight="false" outlineLevel="0" collapsed="false">
      <c r="B35" s="50" t="s">
        <v>98</v>
      </c>
      <c r="C35" s="233" t="n">
        <f aca="false">1/$A$1*[1]TimberSectorMinusCoreVPAImp!$B$225</f>
        <v>0.0189884425773016</v>
      </c>
      <c r="D35" s="234" t="n">
        <f aca="false">1/$A$1*[1]TimberSectorMinusCoreVPAImp!$C$225</f>
        <v>0.0206303976599736</v>
      </c>
      <c r="E35" s="234" t="n">
        <f aca="false">1/$A$1*[1]TimberSectorMinusCoreVPAImp!$D$225</f>
        <v>0.0173324571619048</v>
      </c>
      <c r="F35" s="234" t="n">
        <f aca="false">1/$A$1*[1]TimberSectorMinusCoreVPAImp!$E$225</f>
        <v>0.0216004937714286</v>
      </c>
      <c r="G35" s="234" t="n">
        <f aca="false">1/$A$1*[1]TimberSectorMinusCoreVPAImp!$F$225</f>
        <v>0.023909482002381</v>
      </c>
      <c r="H35" s="234" t="n">
        <f aca="false">1/$A$1*[1]TimberSectorMinusCoreVPAImp!$G$225</f>
        <v>0.0205859328738095</v>
      </c>
      <c r="I35" s="234" t="n">
        <f aca="false">1/$A$1*[1]TimberSectorMinusCoreVPAImp!$H$225</f>
        <v>0.0230220101738095</v>
      </c>
      <c r="J35" s="235" t="n">
        <f aca="false">1/$A$1*[1]TimberSectorMinusCoreVPAImp!$I$225</f>
        <v>0.0254135480857143</v>
      </c>
      <c r="K35" s="234" t="n">
        <f aca="false">1/$A$1*[1]TimberSectorMinusCoreVPAImp!$J$225</f>
        <v>0.02177004116</v>
      </c>
      <c r="L35" s="236" t="n">
        <f aca="false">1/$A$1*[1]TimberSectorMinusCoreVPAImp!$K$225</f>
        <v>0.01711936814</v>
      </c>
      <c r="M35" s="234" t="n">
        <f aca="false">1/$A$1*[1]TimberSectorMinusCoreVPAImp!L$225</f>
        <v>0.01559455114</v>
      </c>
      <c r="N35" s="234" t="n">
        <f aca="false">1/$A$1*[1]TimberSectorMinusCoreVPAImp!M$225</f>
        <v>0.0216561058</v>
      </c>
      <c r="O35" s="234" t="n">
        <f aca="false">1/$A$1*[1]TimberSectorMinusCoreVPAImp!N$225</f>
        <v>0.0209198618481143</v>
      </c>
      <c r="P35" s="234" t="n">
        <f aca="false">1/$A$1*[1]TimberSectorMinusCoreVPAImp!O$225</f>
        <v>0.01496338256</v>
      </c>
      <c r="Q35" s="234" t="n">
        <f aca="false">1/$A$1*[1]TimberSectorMinusCoreVPAImp!P$225</f>
        <v>0.0108767169</v>
      </c>
      <c r="R35" s="234" t="n">
        <f aca="false">1/$A$1*[1]TimberSectorMinusCoreVPAImp!Q$225</f>
        <v>0.00938940156</v>
      </c>
      <c r="S35" s="234" t="n">
        <f aca="false">1/$A$1*[1]TimberSectorMinusCoreVPAImp!R$225</f>
        <v>0.00952187964</v>
      </c>
      <c r="T35" s="234" t="n">
        <f aca="false">1/$A$1*[1]TimberSectorMinusCoreVPAImp!S$225</f>
        <v>0</v>
      </c>
      <c r="U35" s="234" t="n">
        <f aca="false">1/$A$1*[1]TimberSectorMinusCoreVPAImp!T$225</f>
        <v>0</v>
      </c>
      <c r="V35" s="234" t="n">
        <f aca="false">1/$A$1*[1]TimberSectorMinusCoreVPAImp!U$225</f>
        <v>0</v>
      </c>
      <c r="W35" s="234" t="n">
        <f aca="false">1/$A$1*[1]TimberSectorMinusCoreVPAImp!V$225</f>
        <v>0</v>
      </c>
      <c r="X35" s="234" t="n">
        <f aca="false">1/$A$1*[1]TimberSectorMinusCoreVPAImp!W$225</f>
        <v>0</v>
      </c>
      <c r="Y35" s="234" t="n">
        <f aca="false">1/$A$1*[1]TimberSectorMinusCoreVPAImp!X$225</f>
        <v>0</v>
      </c>
      <c r="Z35" s="234" t="n">
        <f aca="false">1/$A$1*[1]TimberSectorMinusCoreVPAImp!Y$225</f>
        <v>0</v>
      </c>
      <c r="AA35" s="234" t="n">
        <f aca="false">1/$A$1*[1]TimberSectorMinusCoreVPAImp!Z$225</f>
        <v>0</v>
      </c>
      <c r="AB35" s="234" t="n">
        <f aca="false">1/$A$1*[1]TimberSectorMinusCoreVPAImp!AA$225</f>
        <v>0</v>
      </c>
      <c r="AC35" s="14"/>
      <c r="AD35" s="233" t="n">
        <f aca="false">1/1000*[1]TimberSectorMinusCoreVPAImp!$AB$225</f>
        <v>0.014024766</v>
      </c>
      <c r="AE35" s="234" t="n">
        <f aca="false">1/1000*[1]TimberSectorMinusCoreVPAImp!$AC$225</f>
        <v>0.013903066</v>
      </c>
      <c r="AF35" s="234" t="n">
        <f aca="false">1/1000*[1]TimberSectorMinusCoreVPAImp!$AD$225</f>
        <v>0.012366201</v>
      </c>
      <c r="AG35" s="234" t="n">
        <f aca="false">1/1000*[1]TimberSectorMinusCoreVPAImp!$AE$225</f>
        <v>0.014271443</v>
      </c>
      <c r="AH35" s="234" t="n">
        <f aca="false">1/1000*[1]TimberSectorMinusCoreVPAImp!$AF$225</f>
        <v>0.016695988</v>
      </c>
      <c r="AI35" s="234" t="n">
        <f aca="false">1/1000*[1]TimberSectorMinusCoreVPAImp!$AG$225</f>
        <v>0.015628635</v>
      </c>
      <c r="AJ35" s="234" t="n">
        <f aca="false">1/1000*[1]TimberSectorMinusCoreVPAImp!$AH$225</f>
        <v>0.018481607</v>
      </c>
      <c r="AK35" s="235" t="n">
        <f aca="false">1/1000*[1]TimberSectorMinusCoreVPAImp!$AI$225</f>
        <v>0.019811591</v>
      </c>
      <c r="AL35" s="234" t="n">
        <f aca="false">1/1000*[1]TimberSectorMinusCoreVPAImp!$AJ$225</f>
        <v>0.020409994</v>
      </c>
      <c r="AM35" s="233" t="n">
        <f aca="false">1/1000*[1]TimberSectorMinusCoreVPAImp!$AK$225</f>
        <v>0.017987332</v>
      </c>
      <c r="AN35" s="234" t="n">
        <f aca="false">1/1000*[1]TimberSectorMinusCoreVPAImp!AL$225</f>
        <v>0.014658517</v>
      </c>
      <c r="AO35" s="234" t="n">
        <f aca="false">1/1000*[1]TimberSectorMinusCoreVPAImp!AM$225</f>
        <v>0.019258961</v>
      </c>
      <c r="AP35" s="234" t="n">
        <f aca="false">1/1000*[1]TimberSectorMinusCoreVPAImp!AN$225</f>
        <v>0.018149808</v>
      </c>
      <c r="AQ35" s="234" t="n">
        <f aca="false">1/1000*[1]TimberSectorMinusCoreVPAImp!AO$225</f>
        <v>0.015538791</v>
      </c>
      <c r="AR35" s="234" t="n">
        <f aca="false">1/1000*[1]TimberSectorMinusCoreVPAImp!AP$225</f>
        <v>0.011960074</v>
      </c>
      <c r="AS35" s="234" t="n">
        <f aca="false">1/1000*[1]TimberSectorMinusCoreVPAImp!AQ$225</f>
        <v>0.010693857</v>
      </c>
      <c r="AT35" s="234" t="n">
        <f aca="false">1/1000*[1]TimberSectorMinusCoreVPAImp!AR$225</f>
        <v>0.010249958</v>
      </c>
      <c r="AU35" s="234" t="n">
        <f aca="false">1/1000*[1]TimberSectorMinusCoreVPAImp!AS$225</f>
        <v>0</v>
      </c>
      <c r="AV35" s="234" t="n">
        <f aca="false">1/1000*[1]TimberSectorMinusCoreVPAImp!AT$225</f>
        <v>0</v>
      </c>
      <c r="AW35" s="234" t="n">
        <f aca="false">1/1000*[1]TimberSectorMinusCoreVPAImp!AU$225</f>
        <v>0</v>
      </c>
      <c r="AX35" s="234" t="n">
        <f aca="false">1/1000*[1]TimberSectorMinusCoreVPAImp!AV$225</f>
        <v>0</v>
      </c>
      <c r="AY35" s="234" t="n">
        <f aca="false">1/1000*[1]TimberSectorMinusCoreVPAImp!AW$225</f>
        <v>0</v>
      </c>
      <c r="AZ35" s="234" t="n">
        <f aca="false">1/1000*[1]TimberSectorMinusCoreVPAImp!AX$225</f>
        <v>0</v>
      </c>
      <c r="BA35" s="234" t="n">
        <f aca="false">1/1000*[1]TimberSectorMinusCoreVPAImp!AY$225</f>
        <v>0</v>
      </c>
      <c r="BB35" s="234" t="n">
        <f aca="false">1/1000*[1]TimberSectorMinusCoreVPAImp!AZ$225</f>
        <v>0</v>
      </c>
      <c r="BC35" s="235" t="n">
        <f aca="false">1/1000*[1]TimberSectorMinusCoreVPAImp!BA$225</f>
        <v>0</v>
      </c>
      <c r="BD35" s="12"/>
    </row>
    <row r="36" customFormat="false" ht="12.9" hidden="false" customHeight="false" outlineLevel="0" collapsed="false">
      <c r="B36" s="63" t="s">
        <v>63</v>
      </c>
      <c r="C36" s="103" t="n">
        <f aca="false">SUM(C22:C22)-SUM(C23:C35)</f>
        <v>0.0306365977080423</v>
      </c>
      <c r="D36" s="100" t="n">
        <f aca="false">SUM(D22:D22)-SUM(D23:D35)</f>
        <v>0.0300228346952645</v>
      </c>
      <c r="E36" s="100" t="n">
        <f aca="false">SUM(E22:E22)-SUM(E23:E35)</f>
        <v>0.042039905297619</v>
      </c>
      <c r="F36" s="100" t="n">
        <f aca="false">SUM(F22:F22)-SUM(F23:F35)</f>
        <v>0.0334181850785714</v>
      </c>
      <c r="G36" s="100" t="n">
        <f aca="false">SUM(G22:G22)-SUM(G23:G35)</f>
        <v>0.0312605643857143</v>
      </c>
      <c r="H36" s="100" t="n">
        <f aca="false">SUM(H22:H22)-SUM(H23:H35)</f>
        <v>0.0292600500023811</v>
      </c>
      <c r="I36" s="100" t="n">
        <f aca="false">SUM(I22:I22)-SUM(I23:I35)</f>
        <v>0.0456370502785716</v>
      </c>
      <c r="J36" s="101" t="n">
        <f aca="false">SUM(J22:J22)-SUM(J23:J35)</f>
        <v>0.0260838997714286</v>
      </c>
      <c r="K36" s="100" t="n">
        <f aca="false">SUM(K22:K22)-SUM(K23:K35)</f>
        <v>0.0229414017</v>
      </c>
      <c r="L36" s="102" t="n">
        <f aca="false">SUM(L22:L22)-SUM(L23:L35)</f>
        <v>0.0193492225359999</v>
      </c>
      <c r="M36" s="100" t="n">
        <f aca="false">SUM(M22:M22)-SUM(M23:M35)</f>
        <v>0.0214938920000001</v>
      </c>
      <c r="N36" s="100" t="n">
        <f aca="false">SUM(N22:N22)-SUM(N23:N35)</f>
        <v>0.0204177083953369</v>
      </c>
      <c r="O36" s="100" t="n">
        <f aca="false">SUM(O22:O22)-SUM(O23:O35)</f>
        <v>0.0305349014012194</v>
      </c>
      <c r="P36" s="100" t="n">
        <f aca="false">SUM(P22:P22)-SUM(P23:P35)</f>
        <v>0.0302650602800001</v>
      </c>
      <c r="Q36" s="100" t="n">
        <f aca="false">SUM(Q22:Q22)-SUM(Q23:Q35)</f>
        <v>0.0346099917799999</v>
      </c>
      <c r="R36" s="100" t="n">
        <f aca="false">SUM(R22:R22)-SUM(R23:R35)</f>
        <v>0.0267133168588664</v>
      </c>
      <c r="S36" s="100" t="n">
        <f aca="false">SUM(S22:S22)-SUM(S23:S35)</f>
        <v>0.0420879291085713</v>
      </c>
      <c r="T36" s="100" t="n">
        <f aca="false">SUM(T22:T22)-SUM(T23:T35)</f>
        <v>0</v>
      </c>
      <c r="U36" s="100" t="n">
        <f aca="false">SUM(U22:U22)-SUM(U23:U35)</f>
        <v>0</v>
      </c>
      <c r="V36" s="100" t="n">
        <f aca="false">SUM(V22:V22)-SUM(V23:V35)</f>
        <v>0</v>
      </c>
      <c r="W36" s="100" t="n">
        <f aca="false">SUM(W22:W22)-SUM(W23:W35)</f>
        <v>0</v>
      </c>
      <c r="X36" s="100" t="n">
        <f aca="false">SUM(X22:X22)-SUM(X23:X35)</f>
        <v>0</v>
      </c>
      <c r="Y36" s="100" t="n">
        <f aca="false">SUM(Y22:Y22)-SUM(Y23:Y35)</f>
        <v>0</v>
      </c>
      <c r="Z36" s="100" t="n">
        <f aca="false">SUM(Z22:Z22)-SUM(Z23:Z35)</f>
        <v>0</v>
      </c>
      <c r="AA36" s="100" t="n">
        <f aca="false">SUM(AA22:AA22)-SUM(AA23:AA35)</f>
        <v>0</v>
      </c>
      <c r="AB36" s="100" t="n">
        <f aca="false">SUM(AB22:AB22)-SUM(AB23:AB35)</f>
        <v>0</v>
      </c>
      <c r="AC36" s="14"/>
      <c r="AD36" s="58" t="n">
        <f aca="false">SUM(AD22:AD22)-SUM(AD23:AD35)</f>
        <v>0.023473625</v>
      </c>
      <c r="AE36" s="56" t="n">
        <f aca="false">SUM(AE22:AE22)-SUM(AE23:AE35)</f>
        <v>0.02011466</v>
      </c>
      <c r="AF36" s="56" t="n">
        <f aca="false">SUM(AF22:AF22)-SUM(AF23:AF35)</f>
        <v>0.0256372389999999</v>
      </c>
      <c r="AG36" s="56" t="n">
        <f aca="false">SUM(AG22:AG22)-SUM(AG23:AG35)</f>
        <v>0.022594125</v>
      </c>
      <c r="AH36" s="56" t="n">
        <f aca="false">SUM(AH22:AH22)-SUM(AH23:AH35)</f>
        <v>0.022517121</v>
      </c>
      <c r="AI36" s="56" t="n">
        <f aca="false">SUM(AI22:AI22)-SUM(AI23:AI35)</f>
        <v>0.0260633369999999</v>
      </c>
      <c r="AJ36" s="56" t="n">
        <f aca="false">SUM(AJ22:AJ22)-SUM(AJ23:AJ35)</f>
        <v>0.0346531929999999</v>
      </c>
      <c r="AK36" s="57" t="n">
        <f aca="false">SUM(AK22:AK22)-SUM(AK23:AK35)</f>
        <v>0.027197294</v>
      </c>
      <c r="AL36" s="56" t="n">
        <f aca="false">SUM(AL22:AL22)-SUM(AL23:AL35)</f>
        <v>0.0271339739999998</v>
      </c>
      <c r="AM36" s="58" t="n">
        <f aca="false">SUM(AM22:AM22)-SUM(AM23:AM35)</f>
        <v>0.022331498</v>
      </c>
      <c r="AN36" s="56" t="n">
        <f aca="false">SUM(AN22:AN22)-SUM(AN23:AN35)</f>
        <v>0.019958424</v>
      </c>
      <c r="AO36" s="56" t="n">
        <f aca="false">SUM(AO22:AO22)-SUM(AO23:AO35)</f>
        <v>0.0201930069999999</v>
      </c>
      <c r="AP36" s="56" t="n">
        <f aca="false">SUM(AP22:AP22)-SUM(AP23:AP35)</f>
        <v>0.0272029540000001</v>
      </c>
      <c r="AQ36" s="56" t="n">
        <f aca="false">SUM(AQ22:AQ22)-SUM(AQ23:AQ35)</f>
        <v>0.0297086899999999</v>
      </c>
      <c r="AR36" s="56" t="n">
        <f aca="false">SUM(AR22:AR22)-SUM(AR23:AR35)</f>
        <v>0.0356781600000001</v>
      </c>
      <c r="AS36" s="56" t="n">
        <f aca="false">SUM(AS22:AS22)-SUM(AS23:AS35)</f>
        <v>0.031682341</v>
      </c>
      <c r="AT36" s="56" t="n">
        <f aca="false">SUM(AT22:AT22)-SUM(AT23:AT35)</f>
        <v>0.038696978</v>
      </c>
      <c r="AU36" s="56" t="n">
        <f aca="false">SUM(AU22:AU22)-SUM(AU23:AU35)</f>
        <v>0</v>
      </c>
      <c r="AV36" s="56" t="n">
        <f aca="false">SUM(AV22:AV22)-SUM(AV23:AV35)</f>
        <v>0</v>
      </c>
      <c r="AW36" s="56" t="n">
        <f aca="false">SUM(AW22:AW22)-SUM(AW23:AW35)</f>
        <v>0</v>
      </c>
      <c r="AX36" s="56" t="n">
        <f aca="false">SUM(AX22:AX22)-SUM(AX23:AX35)</f>
        <v>0</v>
      </c>
      <c r="AY36" s="56" t="n">
        <f aca="false">SUM(AY22:AY22)-SUM(AY23:AY35)</f>
        <v>0</v>
      </c>
      <c r="AZ36" s="56" t="n">
        <f aca="false">SUM(AZ22:AZ22)-SUM(AZ23:AZ35)</f>
        <v>0</v>
      </c>
      <c r="BA36" s="56" t="n">
        <f aca="false">SUM(BA22:BA22)-SUM(BA23:BA35)</f>
        <v>0</v>
      </c>
      <c r="BB36" s="56" t="n">
        <f aca="false">SUM(BB22:BB22)-SUM(BB23:BB35)</f>
        <v>0</v>
      </c>
      <c r="BC36" s="57" t="n">
        <f aca="false">SUM(BC22:BC22)-SUM(BC23:BC35)</f>
        <v>0</v>
      </c>
      <c r="BD36" s="12"/>
    </row>
    <row r="37" customFormat="false" ht="17.15" hidden="false" customHeight="true" outlineLevel="0" collapsed="false">
      <c r="B37" s="244" t="s">
        <v>81</v>
      </c>
      <c r="C37" s="258" t="n">
        <f aca="false">C5-SUM(C6,C7,C13,C22)</f>
        <v>0.0289556804934131</v>
      </c>
      <c r="D37" s="259" t="n">
        <f aca="false">D5-SUM(D6,D7,D13,D22)</f>
        <v>0.0324149746657666</v>
      </c>
      <c r="E37" s="259" t="n">
        <f aca="false">E5-SUM(E6,E7,E13,E22)</f>
        <v>0.0439230297023803</v>
      </c>
      <c r="F37" s="259" t="n">
        <f aca="false">F5-SUM(F6,F7,F13,F22)</f>
        <v>0.0465264533523806</v>
      </c>
      <c r="G37" s="259" t="n">
        <f aca="false">G5-SUM(G6,G7,G13,G22)</f>
        <v>0.0443660253333336</v>
      </c>
      <c r="H37" s="259" t="n">
        <f aca="false">H5-SUM(H6,H7,H13,H22)</f>
        <v>0.0554605353595266</v>
      </c>
      <c r="I37" s="259" t="n">
        <f aca="false">I5-SUM(I6,I7,I13,I22)</f>
        <v>0.0717083928857143</v>
      </c>
      <c r="J37" s="260" t="n">
        <f aca="false">J5-SUM(J6,J7,J13,J22)</f>
        <v>0.0886109452190471</v>
      </c>
      <c r="K37" s="259" t="n">
        <f aca="false">K5-SUM(K6,K7,K13,K22)</f>
        <v>0.0904769247199999</v>
      </c>
      <c r="L37" s="261" t="n">
        <f aca="false">L5-SUM(L6,L7,L13,L22)</f>
        <v>0.0768762873199997</v>
      </c>
      <c r="M37" s="259" t="n">
        <f aca="false">M5-SUM(M6,M7,M13,M22)</f>
        <v>0.109786929680001</v>
      </c>
      <c r="N37" s="259" t="n">
        <f aca="false">N5-SUM(N6,N7,N13,N22)</f>
        <v>0.10676985011259</v>
      </c>
      <c r="O37" s="259" t="n">
        <f aca="false">O5-SUM(O6,O7,O13,O22)</f>
        <v>0.137117269100902</v>
      </c>
      <c r="P37" s="259" t="n">
        <f aca="false">P5-SUM(P6,P7,P13,P22)</f>
        <v>0.119397722958889</v>
      </c>
      <c r="Q37" s="259" t="n">
        <f aca="false">Q5-SUM(Q6,Q7,Q13,Q22)</f>
        <v>0.123025801626667</v>
      </c>
      <c r="R37" s="259" t="n">
        <f aca="false">R5-SUM(R6,R7,R13,R22)</f>
        <v>0.111227659733436</v>
      </c>
      <c r="S37" s="259" t="n">
        <f aca="false">S5-SUM(S6,S7,S13,S22)</f>
        <v>0.145908909588571</v>
      </c>
      <c r="T37" s="259" t="n">
        <f aca="false">T5-SUM(T6,T7,T13,T22)</f>
        <v>0</v>
      </c>
      <c r="U37" s="259" t="n">
        <f aca="false">U5-SUM(U6,U7,U13,U22)</f>
        <v>0</v>
      </c>
      <c r="V37" s="259" t="n">
        <f aca="false">V5-SUM(V6,V7,V13,V22)</f>
        <v>0</v>
      </c>
      <c r="W37" s="259" t="n">
        <f aca="false">W5-SUM(W6,W7,W13,W22)</f>
        <v>0</v>
      </c>
      <c r="X37" s="259" t="n">
        <f aca="false">X5-SUM(X6,X7,X13,X22)</f>
        <v>0</v>
      </c>
      <c r="Y37" s="259" t="n">
        <f aca="false">Y5-SUM(Y6,Y7,Y13,Y22)</f>
        <v>0</v>
      </c>
      <c r="Z37" s="259" t="n">
        <f aca="false">Z5-SUM(Z6,Z7,Z13,Z22)</f>
        <v>0</v>
      </c>
      <c r="AA37" s="259" t="n">
        <f aca="false">AA5-SUM(AA6,AA7,AA13,AA22)</f>
        <v>0</v>
      </c>
      <c r="AB37" s="259" t="n">
        <f aca="false">AB5-SUM(AB6,AB7,AB13,AB22)</f>
        <v>0</v>
      </c>
      <c r="AC37" s="199"/>
      <c r="AD37" s="258" t="n">
        <f aca="false">AD5-SUM(AD6,AD7,AD13,AD22)</f>
        <v>0.0245637600000003</v>
      </c>
      <c r="AE37" s="259" t="n">
        <f aca="false">AE5-SUM(AE6,AE7,AE13,AE22)</f>
        <v>0.0276830859999996</v>
      </c>
      <c r="AF37" s="259" t="n">
        <f aca="false">AF5-SUM(AF6,AF7,AF13,AF22)</f>
        <v>0.0358670120000003</v>
      </c>
      <c r="AG37" s="259" t="n">
        <f aca="false">AG5-SUM(AG6,AG7,AG13,AG22)</f>
        <v>0.0396412369999999</v>
      </c>
      <c r="AH37" s="259" t="n">
        <f aca="false">AH5-SUM(AH6,AH7,AH13,AH22)</f>
        <v>0.0433444110000003</v>
      </c>
      <c r="AI37" s="259" t="n">
        <f aca="false">AI5-SUM(AI6,AI7,AI13,AI22)</f>
        <v>0.0540858809999996</v>
      </c>
      <c r="AJ37" s="259" t="n">
        <f aca="false">AJ5-SUM(AJ6,AJ7,AJ13,AJ22)</f>
        <v>0.0621469760000006</v>
      </c>
      <c r="AK37" s="260" t="n">
        <f aca="false">AK5-SUM(AK6,AK7,AK13,AK22)</f>
        <v>0.0809259829999989</v>
      </c>
      <c r="AL37" s="259" t="n">
        <f aca="false">AL5-SUM(AL6,AL7,AL13,AL22)</f>
        <v>0.0860292809999983</v>
      </c>
      <c r="AM37" s="299" t="n">
        <f aca="false">AM5-SUM(AM6,AM7,AM13,AM22)</f>
        <v>0.0766072360000003</v>
      </c>
      <c r="AN37" s="259" t="n">
        <f aca="false">AN5-SUM(AN6,AN7,AN13,AN22)</f>
        <v>0.0968584400000001</v>
      </c>
      <c r="AO37" s="259" t="n">
        <f aca="false">AO5-SUM(AO6,AO7,AO13,AO22)</f>
        <v>0.104410159999998</v>
      </c>
      <c r="AP37" s="259" t="n">
        <f aca="false">AP5-SUM(AP6,AP7,AP13,AP22)</f>
        <v>0.111815311999999</v>
      </c>
      <c r="AQ37" s="259" t="n">
        <f aca="false">AQ5-SUM(AQ6,AQ7,AQ13,AQ22)</f>
        <v>0.120591605</v>
      </c>
      <c r="AR37" s="259" t="n">
        <f aca="false">AR5-SUM(AR6,AR7,AR13,AR22)</f>
        <v>0.122823367</v>
      </c>
      <c r="AS37" s="259" t="n">
        <f aca="false">AS5-SUM(AS6,AS7,AS13,AS22)</f>
        <v>0.118902415</v>
      </c>
      <c r="AT37" s="259" t="n">
        <f aca="false">AT5-SUM(AT6,AT7,AT13,AT22)</f>
        <v>0.125349298000002</v>
      </c>
      <c r="AU37" s="259" t="n">
        <f aca="false">AU5-SUM(AU6,AU7,AU13,AU22)</f>
        <v>0</v>
      </c>
      <c r="AV37" s="259" t="n">
        <f aca="false">AV5-SUM(AV6,AV7,AV13,AV22)</f>
        <v>0</v>
      </c>
      <c r="AW37" s="259" t="n">
        <f aca="false">AW5-SUM(AW6,AW7,AW13,AW22)</f>
        <v>0</v>
      </c>
      <c r="AX37" s="259" t="n">
        <f aca="false">AX5-SUM(AX6,AX7,AX13,AX22)</f>
        <v>0</v>
      </c>
      <c r="AY37" s="259" t="n">
        <f aca="false">AY5-SUM(AY6,AY7,AY13,AY22)</f>
        <v>0</v>
      </c>
      <c r="AZ37" s="259" t="n">
        <f aca="false">AZ5-SUM(AZ6,AZ7,AZ13,AZ22)</f>
        <v>0</v>
      </c>
      <c r="BA37" s="259" t="n">
        <f aca="false">BA5-SUM(BA6,BA7,BA13,BA22)</f>
        <v>0</v>
      </c>
      <c r="BB37" s="259" t="n">
        <f aca="false">BB5-SUM(BB6,BB7,BB13,BB22)</f>
        <v>0</v>
      </c>
      <c r="BC37" s="260" t="n">
        <f aca="false">BC5-SUM(BC6,BC7,BC13,BC22)</f>
        <v>0</v>
      </c>
      <c r="BD37" s="12"/>
    </row>
    <row r="38" customFormat="false" ht="12.9" hidden="false" customHeight="false" outlineLevel="0" collapsed="false">
      <c r="B38" s="50" t="s">
        <v>99</v>
      </c>
      <c r="C38" s="233" t="n">
        <f aca="false">1/$A$1*[1]TimberSectorMinusCoreVPAImp!$B$147</f>
        <v>0.013251511329709</v>
      </c>
      <c r="D38" s="234" t="n">
        <f aca="false">1/$A$1*[1]TimberSectorMinusCoreVPAImp!$C$147</f>
        <v>0.013237772360582</v>
      </c>
      <c r="E38" s="234" t="n">
        <f aca="false">1/$A$1*[1]TimberSectorMinusCoreVPAImp!$D$147</f>
        <v>0.0175558984880952</v>
      </c>
      <c r="F38" s="234" t="n">
        <f aca="false">1/$A$1*[1]TimberSectorMinusCoreVPAImp!$E$147</f>
        <v>0.0154828615404762</v>
      </c>
      <c r="G38" s="234" t="n">
        <f aca="false">1/$A$1*[1]TimberSectorMinusCoreVPAImp!$F$147</f>
        <v>0.0173406413119048</v>
      </c>
      <c r="H38" s="234" t="n">
        <f aca="false">1/$A$1*[1]TimberSectorMinusCoreVPAImp!$G$147</f>
        <v>0.0243697253690476</v>
      </c>
      <c r="I38" s="234" t="n">
        <f aca="false">1/$A$1*[1]TimberSectorMinusCoreVPAImp!$H$147</f>
        <v>0.0305425543690476</v>
      </c>
      <c r="J38" s="235" t="n">
        <f aca="false">1/$A$1*[1]TimberSectorMinusCoreVPAImp!$I$147</f>
        <v>0.03383022995</v>
      </c>
      <c r="K38" s="234" t="n">
        <f aca="false">1/$A$1*[1]TimberSectorMinusCoreVPAImp!$J$147</f>
        <v>0.02922307164</v>
      </c>
      <c r="L38" s="236" t="n">
        <f aca="false">1/$A$1*[1]TimberSectorMinusCoreVPAImp!$K$147</f>
        <v>0.02348779398</v>
      </c>
      <c r="M38" s="234" t="n">
        <f aca="false">1/$A$1*[1]TimberSectorMinusCoreVPAImp!L$147</f>
        <v>0.03509966502</v>
      </c>
      <c r="N38" s="234" t="n">
        <f aca="false">1/$A$1*[1]TimberSectorMinusCoreVPAImp!M$147</f>
        <v>0.04264692474</v>
      </c>
      <c r="O38" s="234" t="n">
        <f aca="false">1/$A$1*[1]TimberSectorMinusCoreVPAImp!N$147</f>
        <v>0.0626201099214019</v>
      </c>
      <c r="P38" s="234" t="n">
        <f aca="false">1/$A$1*[1]TimberSectorMinusCoreVPAImp!O$147</f>
        <v>0.0525040215</v>
      </c>
      <c r="Q38" s="234" t="n">
        <f aca="false">1/$A$1*[1]TimberSectorMinusCoreVPAImp!P$147</f>
        <v>0.05385982742</v>
      </c>
      <c r="R38" s="234" t="n">
        <f aca="false">1/$A$1*[1]TimberSectorMinusCoreVPAImp!Q$147</f>
        <v>0.05004778142</v>
      </c>
      <c r="S38" s="234" t="n">
        <f aca="false">1/$A$1*[1]TimberSectorMinusCoreVPAImp!R$147</f>
        <v>0.05837078756</v>
      </c>
      <c r="T38" s="234" t="n">
        <f aca="false">1/$A$1*[1]TimberSectorMinusCoreVPAImp!S$147</f>
        <v>0</v>
      </c>
      <c r="U38" s="234" t="n">
        <f aca="false">1/$A$1*[1]TimberSectorMinusCoreVPAImp!T$147</f>
        <v>0</v>
      </c>
      <c r="V38" s="234" t="n">
        <f aca="false">1/$A$1*[1]TimberSectorMinusCoreVPAImp!U$147</f>
        <v>0</v>
      </c>
      <c r="W38" s="234" t="n">
        <f aca="false">1/$A$1*[1]TimberSectorMinusCoreVPAImp!V$147</f>
        <v>0</v>
      </c>
      <c r="X38" s="234" t="n">
        <f aca="false">1/$A$1*[1]TimberSectorMinusCoreVPAImp!W$147</f>
        <v>0</v>
      </c>
      <c r="Y38" s="234" t="n">
        <f aca="false">1/$A$1*[1]TimberSectorMinusCoreVPAImp!X$147</f>
        <v>0</v>
      </c>
      <c r="Z38" s="234" t="n">
        <f aca="false">1/$A$1*[1]TimberSectorMinusCoreVPAImp!Y$147</f>
        <v>0</v>
      </c>
      <c r="AA38" s="234" t="n">
        <f aca="false">1/$A$1*[1]TimberSectorMinusCoreVPAImp!Z$147</f>
        <v>0</v>
      </c>
      <c r="AB38" s="234" t="n">
        <f aca="false">1/$A$1*[1]TimberSectorMinusCoreVPAImp!AA$147</f>
        <v>0</v>
      </c>
      <c r="AC38" s="14"/>
      <c r="AD38" s="233" t="n">
        <f aca="false">1/1000*[1]TimberSectorMinusCoreVPAImp!$AB$147</f>
        <v>0.012718055</v>
      </c>
      <c r="AE38" s="234" t="n">
        <f aca="false">1/1000*[1]TimberSectorMinusCoreVPAImp!$AC$147</f>
        <v>0.013614636</v>
      </c>
      <c r="AF38" s="234" t="n">
        <f aca="false">1/1000*[1]TimberSectorMinusCoreVPAImp!$AD$147</f>
        <v>0.017181582</v>
      </c>
      <c r="AG38" s="234" t="n">
        <f aca="false">1/1000*[1]TimberSectorMinusCoreVPAImp!$AE$147</f>
        <v>0.016772581</v>
      </c>
      <c r="AH38" s="234" t="n">
        <f aca="false">1/1000*[1]TimberSectorMinusCoreVPAImp!$AF$147</f>
        <v>0.020849345</v>
      </c>
      <c r="AI38" s="234" t="n">
        <f aca="false">1/1000*[1]TimberSectorMinusCoreVPAImp!$AG$147</f>
        <v>0.02689855</v>
      </c>
      <c r="AJ38" s="234" t="n">
        <f aca="false">1/1000*[1]TimberSectorMinusCoreVPAImp!$AH$147</f>
        <v>0.029034324</v>
      </c>
      <c r="AK38" s="235" t="n">
        <f aca="false">1/1000*[1]TimberSectorMinusCoreVPAImp!$AI$147</f>
        <v>0.038222831</v>
      </c>
      <c r="AL38" s="234" t="n">
        <f aca="false">1/1000*[1]TimberSectorMinusCoreVPAImp!$AJ$147</f>
        <v>0.035936429</v>
      </c>
      <c r="AM38" s="233" t="n">
        <f aca="false">1/1000*[1]TimberSectorMinusCoreVPAImp!$AK$147</f>
        <v>0.033874281</v>
      </c>
      <c r="AN38" s="234" t="n">
        <f aca="false">1/1000*[1]TimberSectorMinusCoreVPAImp!AL$147</f>
        <v>0.042526504</v>
      </c>
      <c r="AO38" s="234" t="n">
        <f aca="false">1/1000*[1]TimberSectorMinusCoreVPAImp!AM$147</f>
        <v>0.047175204</v>
      </c>
      <c r="AP38" s="234" t="n">
        <f aca="false">1/1000*[1]TimberSectorMinusCoreVPAImp!AN$147</f>
        <v>0.056699749</v>
      </c>
      <c r="AQ38" s="234" t="n">
        <f aca="false">1/1000*[1]TimberSectorMinusCoreVPAImp!AO$147</f>
        <v>0.061069694</v>
      </c>
      <c r="AR38" s="234" t="n">
        <f aca="false">1/1000*[1]TimberSectorMinusCoreVPAImp!AP$147</f>
        <v>0.060716039</v>
      </c>
      <c r="AS38" s="234" t="n">
        <f aca="false">1/1000*[1]TimberSectorMinusCoreVPAImp!AQ$147</f>
        <v>0.059430628</v>
      </c>
      <c r="AT38" s="234" t="n">
        <f aca="false">1/1000*[1]TimberSectorMinusCoreVPAImp!AR$147</f>
        <v>0.05996023</v>
      </c>
      <c r="AU38" s="234" t="n">
        <f aca="false">1/1000*[1]TimberSectorMinusCoreVPAImp!AS$147</f>
        <v>0</v>
      </c>
      <c r="AV38" s="234" t="n">
        <f aca="false">1/1000*[1]TimberSectorMinusCoreVPAImp!AT$147</f>
        <v>0</v>
      </c>
      <c r="AW38" s="234" t="n">
        <f aca="false">1/1000*[1]TimberSectorMinusCoreVPAImp!AU$147</f>
        <v>0</v>
      </c>
      <c r="AX38" s="234" t="n">
        <f aca="false">1/1000*[1]TimberSectorMinusCoreVPAImp!AV$147</f>
        <v>0</v>
      </c>
      <c r="AY38" s="234" t="n">
        <f aca="false">1/1000*[1]TimberSectorMinusCoreVPAImp!AW$147</f>
        <v>0</v>
      </c>
      <c r="AZ38" s="234" t="n">
        <f aca="false">1/1000*[1]TimberSectorMinusCoreVPAImp!AX$147</f>
        <v>0</v>
      </c>
      <c r="BA38" s="234" t="n">
        <f aca="false">1/1000*[1]TimberSectorMinusCoreVPAImp!AY$147</f>
        <v>0</v>
      </c>
      <c r="BB38" s="234" t="n">
        <f aca="false">1/1000*[1]TimberSectorMinusCoreVPAImp!AZ$147</f>
        <v>0</v>
      </c>
      <c r="BC38" s="235" t="n">
        <f aca="false">1/1000*[1]TimberSectorMinusCoreVPAImp!BA$147</f>
        <v>0</v>
      </c>
      <c r="BD38" s="12"/>
    </row>
    <row r="39" customFormat="false" ht="12.9" hidden="false" customHeight="false" outlineLevel="0" collapsed="false">
      <c r="B39" s="50" t="s">
        <v>100</v>
      </c>
      <c r="C39" s="233" t="n">
        <f aca="false">1/$A$1*[1]TimberSectorMinusCoreVPAImp!$B$108</f>
        <v>0.00376833101666667</v>
      </c>
      <c r="D39" s="234" t="n">
        <f aca="false">1/$A$1*[1]TimberSectorMinusCoreVPAImp!$C$108</f>
        <v>0.00439600433878307</v>
      </c>
      <c r="E39" s="234" t="n">
        <f aca="false">1/$A$1*[1]TimberSectorMinusCoreVPAImp!$D$108</f>
        <v>0.00493435039523809</v>
      </c>
      <c r="F39" s="234" t="n">
        <f aca="false">1/$A$1*[1]TimberSectorMinusCoreVPAImp!$E$108</f>
        <v>0.00743508967142857</v>
      </c>
      <c r="G39" s="234" t="n">
        <f aca="false">1/$A$1*[1]TimberSectorMinusCoreVPAImp!$F$108</f>
        <v>0.00650118910714286</v>
      </c>
      <c r="H39" s="234" t="n">
        <f aca="false">1/$A$1*[1]TimberSectorMinusCoreVPAImp!$G$108</f>
        <v>0.00758495218571429</v>
      </c>
      <c r="I39" s="234" t="n">
        <f aca="false">1/$A$1*[1]TimberSectorMinusCoreVPAImp!$H$108</f>
        <v>0.00986016140714286</v>
      </c>
      <c r="J39" s="235" t="n">
        <f aca="false">1/$A$1*[1]TimberSectorMinusCoreVPAImp!$I$108</f>
        <v>0.011371069797619</v>
      </c>
      <c r="K39" s="234" t="n">
        <f aca="false">1/$A$1*[1]TimberSectorMinusCoreVPAImp!$J$108</f>
        <v>0.01151038028</v>
      </c>
      <c r="L39" s="236" t="n">
        <f aca="false">1/$A$1*[1]TimberSectorMinusCoreVPAImp!$K$108</f>
        <v>0.0054589647</v>
      </c>
      <c r="M39" s="234" t="n">
        <f aca="false">1/$A$1*[1]TimberSectorMinusCoreVPAImp!L$108</f>
        <v>0.01047706912</v>
      </c>
      <c r="N39" s="234" t="n">
        <f aca="false">1/$A$1*[1]TimberSectorMinusCoreVPAImp!M$108</f>
        <v>0.01352768368</v>
      </c>
      <c r="O39" s="234" t="n">
        <f aca="false">1/$A$1*[1]TimberSectorMinusCoreVPAImp!N$108</f>
        <v>0.0183436004772382</v>
      </c>
      <c r="P39" s="234" t="n">
        <f aca="false">1/$A$1*[1]TimberSectorMinusCoreVPAImp!O$108</f>
        <v>0.01814154538</v>
      </c>
      <c r="Q39" s="234" t="n">
        <f aca="false">1/$A$1*[1]TimberSectorMinusCoreVPAImp!P$108</f>
        <v>0.0211057854</v>
      </c>
      <c r="R39" s="234" t="n">
        <f aca="false">1/$A$1*[1]TimberSectorMinusCoreVPAImp!Q$108</f>
        <v>0.01989150016</v>
      </c>
      <c r="S39" s="234" t="n">
        <f aca="false">1/$A$1*[1]TimberSectorMinusCoreVPAImp!R$108</f>
        <v>0.02621099616</v>
      </c>
      <c r="T39" s="234" t="n">
        <f aca="false">1/$A$1*[1]TimberSectorMinusCoreVPAImp!S$108</f>
        <v>0</v>
      </c>
      <c r="U39" s="234" t="n">
        <f aca="false">1/$A$1*[1]TimberSectorMinusCoreVPAImp!T$108</f>
        <v>0</v>
      </c>
      <c r="V39" s="234" t="n">
        <f aca="false">1/$A$1*[1]TimberSectorMinusCoreVPAImp!U$108</f>
        <v>0</v>
      </c>
      <c r="W39" s="234" t="n">
        <f aca="false">1/$A$1*[1]TimberSectorMinusCoreVPAImp!V$108</f>
        <v>0</v>
      </c>
      <c r="X39" s="234" t="n">
        <f aca="false">1/$A$1*[1]TimberSectorMinusCoreVPAImp!W$108</f>
        <v>0</v>
      </c>
      <c r="Y39" s="234" t="n">
        <f aca="false">1/$A$1*[1]TimberSectorMinusCoreVPAImp!X$108</f>
        <v>0</v>
      </c>
      <c r="Z39" s="234" t="n">
        <f aca="false">1/$A$1*[1]TimberSectorMinusCoreVPAImp!Y$108</f>
        <v>0</v>
      </c>
      <c r="AA39" s="234" t="n">
        <f aca="false">1/$A$1*[1]TimberSectorMinusCoreVPAImp!Z$108</f>
        <v>0</v>
      </c>
      <c r="AB39" s="234" t="n">
        <f aca="false">1/$A$1*[1]TimberSectorMinusCoreVPAImp!AA$108</f>
        <v>0</v>
      </c>
      <c r="AC39" s="14"/>
      <c r="AD39" s="233" t="n">
        <f aca="false">1/1000*[1]TimberSectorMinusCoreVPAImp!$AB$108</f>
        <v>0.002981378</v>
      </c>
      <c r="AE39" s="234" t="n">
        <f aca="false">1/1000*[1]TimberSectorMinusCoreVPAImp!$AC$108</f>
        <v>0.003546633</v>
      </c>
      <c r="AF39" s="234" t="n">
        <f aca="false">1/1000*[1]TimberSectorMinusCoreVPAImp!$AD$108</f>
        <v>0.004014262</v>
      </c>
      <c r="AG39" s="234" t="n">
        <f aca="false">1/1000*[1]TimberSectorMinusCoreVPAImp!$AE$108</f>
        <v>0.005870301</v>
      </c>
      <c r="AH39" s="234" t="n">
        <f aca="false">1/1000*[1]TimberSectorMinusCoreVPAImp!$AF$108</f>
        <v>0.005831183</v>
      </c>
      <c r="AI39" s="234" t="n">
        <f aca="false">1/1000*[1]TimberSectorMinusCoreVPAImp!$AG$108</f>
        <v>0.006334357</v>
      </c>
      <c r="AJ39" s="234" t="n">
        <f aca="false">1/1000*[1]TimberSectorMinusCoreVPAImp!$AH$108</f>
        <v>0.00903776</v>
      </c>
      <c r="AK39" s="235" t="n">
        <f aca="false">1/1000*[1]TimberSectorMinusCoreVPAImp!$AI$108</f>
        <v>0.011969855</v>
      </c>
      <c r="AL39" s="234" t="n">
        <f aca="false">1/1000*[1]TimberSectorMinusCoreVPAImp!$AJ$108</f>
        <v>0.013638213</v>
      </c>
      <c r="AM39" s="233" t="n">
        <f aca="false">1/1000*[1]TimberSectorMinusCoreVPAImp!$AK$108</f>
        <v>0.0075764</v>
      </c>
      <c r="AN39" s="234" t="n">
        <f aca="false">1/1000*[1]TimberSectorMinusCoreVPAImp!AL$108</f>
        <v>0.012832844</v>
      </c>
      <c r="AO39" s="234" t="n">
        <f aca="false">1/1000*[1]TimberSectorMinusCoreVPAImp!AM$108</f>
        <v>0.016266709</v>
      </c>
      <c r="AP39" s="234" t="n">
        <f aca="false">1/1000*[1]TimberSectorMinusCoreVPAImp!AN$108</f>
        <v>0.019246462</v>
      </c>
      <c r="AQ39" s="234" t="n">
        <f aca="false">1/1000*[1]TimberSectorMinusCoreVPAImp!AO$108</f>
        <v>0.023916229</v>
      </c>
      <c r="AR39" s="234" t="n">
        <f aca="false">1/1000*[1]TimberSectorMinusCoreVPAImp!AP$108</f>
        <v>0.027757161</v>
      </c>
      <c r="AS39" s="234" t="n">
        <f aca="false">1/1000*[1]TimberSectorMinusCoreVPAImp!AQ$108</f>
        <v>0.028716438</v>
      </c>
      <c r="AT39" s="234" t="n">
        <f aca="false">1/1000*[1]TimberSectorMinusCoreVPAImp!AR$108</f>
        <v>0.029529094</v>
      </c>
      <c r="AU39" s="234" t="n">
        <f aca="false">1/1000*[1]TimberSectorMinusCoreVPAImp!AS$108</f>
        <v>0</v>
      </c>
      <c r="AV39" s="234" t="n">
        <f aca="false">1/1000*[1]TimberSectorMinusCoreVPAImp!AT$108</f>
        <v>0</v>
      </c>
      <c r="AW39" s="234" t="n">
        <f aca="false">1/1000*[1]TimberSectorMinusCoreVPAImp!AU$108</f>
        <v>0</v>
      </c>
      <c r="AX39" s="234" t="n">
        <f aca="false">1/1000*[1]TimberSectorMinusCoreVPAImp!AV$108</f>
        <v>0</v>
      </c>
      <c r="AY39" s="234" t="n">
        <f aca="false">1/1000*[1]TimberSectorMinusCoreVPAImp!AW$108</f>
        <v>0</v>
      </c>
      <c r="AZ39" s="234" t="n">
        <f aca="false">1/1000*[1]TimberSectorMinusCoreVPAImp!AX$108</f>
        <v>0</v>
      </c>
      <c r="BA39" s="234" t="n">
        <f aca="false">1/1000*[1]TimberSectorMinusCoreVPAImp!AY$108</f>
        <v>0</v>
      </c>
      <c r="BB39" s="234" t="n">
        <f aca="false">1/1000*[1]TimberSectorMinusCoreVPAImp!AZ$108</f>
        <v>0</v>
      </c>
      <c r="BC39" s="235" t="n">
        <f aca="false">1/1000*[1]TimberSectorMinusCoreVPAImp!BA$108</f>
        <v>0</v>
      </c>
      <c r="BD39" s="12"/>
    </row>
    <row r="40" customFormat="false" ht="12.9" hidden="false" customHeight="false" outlineLevel="0" collapsed="false">
      <c r="B40" s="50" t="s">
        <v>101</v>
      </c>
      <c r="C40" s="233" t="n">
        <f aca="false">1/$A$1*[1]TimberSectorMinusCoreVPAImp!$B$163</f>
        <v>0.00423132337</v>
      </c>
      <c r="D40" s="234" t="n">
        <f aca="false">1/$A$1*[1]TimberSectorMinusCoreVPAImp!$C$163</f>
        <v>0.0059687551139418</v>
      </c>
      <c r="E40" s="234" t="n">
        <f aca="false">1/$A$1*[1]TimberSectorMinusCoreVPAImp!$D$163</f>
        <v>0.00679825733095238</v>
      </c>
      <c r="F40" s="234" t="n">
        <f aca="false">1/$A$1*[1]TimberSectorMinusCoreVPAImp!$E$163</f>
        <v>0.00533425702619048</v>
      </c>
      <c r="G40" s="234" t="n">
        <f aca="false">1/$A$1*[1]TimberSectorMinusCoreVPAImp!$F$163</f>
        <v>0.00134750669047619</v>
      </c>
      <c r="H40" s="234" t="n">
        <f aca="false">1/$A$1*[1]TimberSectorMinusCoreVPAImp!$G$163</f>
        <v>0.00126776251190476</v>
      </c>
      <c r="I40" s="234" t="n">
        <f aca="false">1/$A$1*[1]TimberSectorMinusCoreVPAImp!$H$163</f>
        <v>0.00229288994285714</v>
      </c>
      <c r="J40" s="235" t="n">
        <f aca="false">1/$A$1*[1]TimberSectorMinusCoreVPAImp!$I$163</f>
        <v>0.00365219203571429</v>
      </c>
      <c r="K40" s="234" t="n">
        <f aca="false">1/$A$1*[1]TimberSectorMinusCoreVPAImp!$J$163</f>
        <v>0.00507469186</v>
      </c>
      <c r="L40" s="236" t="n">
        <f aca="false">1/$A$1*[1]TimberSectorMinusCoreVPAImp!$K$163</f>
        <v>0.00592922638</v>
      </c>
      <c r="M40" s="234" t="n">
        <f aca="false">1/$A$1*[1]TimberSectorMinusCoreVPAImp!L$163</f>
        <v>0.00829433934</v>
      </c>
      <c r="N40" s="234" t="n">
        <f aca="false">1/$A$1*[1]TimberSectorMinusCoreVPAImp!M$163</f>
        <v>0.00699656692</v>
      </c>
      <c r="O40" s="234" t="n">
        <f aca="false">1/$A$1*[1]TimberSectorMinusCoreVPAImp!N$163</f>
        <v>0.00510412607584043</v>
      </c>
      <c r="P40" s="234" t="n">
        <f aca="false">1/$A$1*[1]TimberSectorMinusCoreVPAImp!O$163</f>
        <v>0.00429539838</v>
      </c>
      <c r="Q40" s="234" t="n">
        <f aca="false">1/$A$1*[1]TimberSectorMinusCoreVPAImp!P$163</f>
        <v>0.0041683369</v>
      </c>
      <c r="R40" s="234" t="n">
        <f aca="false">1/$A$1*[1]TimberSectorMinusCoreVPAImp!Q$163</f>
        <v>0.00594086304</v>
      </c>
      <c r="S40" s="234" t="n">
        <f aca="false">1/$A$1*[1]TimberSectorMinusCoreVPAImp!R$163</f>
        <v>0.01059599896</v>
      </c>
      <c r="T40" s="234" t="n">
        <f aca="false">1/$A$1*[1]TimberSectorMinusCoreVPAImp!S$163</f>
        <v>0</v>
      </c>
      <c r="U40" s="234" t="n">
        <f aca="false">1/$A$1*[1]TimberSectorMinusCoreVPAImp!T$163</f>
        <v>0</v>
      </c>
      <c r="V40" s="234" t="n">
        <f aca="false">1/$A$1*[1]TimberSectorMinusCoreVPAImp!U$163</f>
        <v>0</v>
      </c>
      <c r="W40" s="234" t="n">
        <f aca="false">1/$A$1*[1]TimberSectorMinusCoreVPAImp!V$163</f>
        <v>0</v>
      </c>
      <c r="X40" s="234" t="n">
        <f aca="false">1/$A$1*[1]TimberSectorMinusCoreVPAImp!W$163</f>
        <v>0</v>
      </c>
      <c r="Y40" s="234" t="n">
        <f aca="false">1/$A$1*[1]TimberSectorMinusCoreVPAImp!X$163</f>
        <v>0</v>
      </c>
      <c r="Z40" s="234" t="n">
        <f aca="false">1/$A$1*[1]TimberSectorMinusCoreVPAImp!Y$163</f>
        <v>0</v>
      </c>
      <c r="AA40" s="234" t="n">
        <f aca="false">1/$A$1*[1]TimberSectorMinusCoreVPAImp!Z$163</f>
        <v>0</v>
      </c>
      <c r="AB40" s="234" t="n">
        <f aca="false">1/$A$1*[1]TimberSectorMinusCoreVPAImp!AA$163</f>
        <v>0</v>
      </c>
      <c r="AC40" s="14"/>
      <c r="AD40" s="233" t="n">
        <f aca="false">1/1000*[1]TimberSectorMinusCoreVPAImp!$AB$163</f>
        <v>0.002703415</v>
      </c>
      <c r="AE40" s="234" t="n">
        <f aca="false">1/1000*[1]TimberSectorMinusCoreVPAImp!$AC$163</f>
        <v>0.004154172</v>
      </c>
      <c r="AF40" s="234" t="n">
        <f aca="false">1/1000*[1]TimberSectorMinusCoreVPAImp!$AD$163</f>
        <v>0.004852554</v>
      </c>
      <c r="AG40" s="234" t="n">
        <f aca="false">1/1000*[1]TimberSectorMinusCoreVPAImp!$AE$163</f>
        <v>0.003799938</v>
      </c>
      <c r="AH40" s="234" t="n">
        <f aca="false">1/1000*[1]TimberSectorMinusCoreVPAImp!$AF$163</f>
        <v>0.000709512</v>
      </c>
      <c r="AI40" s="234" t="n">
        <f aca="false">1/1000*[1]TimberSectorMinusCoreVPAImp!$AG$163</f>
        <v>0.000548953</v>
      </c>
      <c r="AJ40" s="234" t="n">
        <f aca="false">1/1000*[1]TimberSectorMinusCoreVPAImp!$AH$163</f>
        <v>0.000988154</v>
      </c>
      <c r="AK40" s="235" t="n">
        <f aca="false">1/1000*[1]TimberSectorMinusCoreVPAImp!$AI$163</f>
        <v>0.001566714</v>
      </c>
      <c r="AL40" s="234" t="n">
        <f aca="false">1/1000*[1]TimberSectorMinusCoreVPAImp!$AJ$163</f>
        <v>0.001849789</v>
      </c>
      <c r="AM40" s="233" t="n">
        <f aca="false">1/1000*[1]TimberSectorMinusCoreVPAImp!$AK$163</f>
        <v>0.002088412</v>
      </c>
      <c r="AN40" s="234" t="n">
        <f aca="false">1/1000*[1]TimberSectorMinusCoreVPAImp!AL$163</f>
        <v>0.001829225</v>
      </c>
      <c r="AO40" s="234" t="n">
        <f aca="false">1/1000*[1]TimberSectorMinusCoreVPAImp!AM$163</f>
        <v>0.001718277</v>
      </c>
      <c r="AP40" s="234" t="n">
        <f aca="false">1/1000*[1]TimberSectorMinusCoreVPAImp!AN$163</f>
        <v>0.001739719</v>
      </c>
      <c r="AQ40" s="234" t="n">
        <f aca="false">1/1000*[1]TimberSectorMinusCoreVPAImp!AO$163</f>
        <v>0.002628064</v>
      </c>
      <c r="AR40" s="234" t="n">
        <f aca="false">1/1000*[1]TimberSectorMinusCoreVPAImp!AP$163</f>
        <v>0.002141752</v>
      </c>
      <c r="AS40" s="234" t="n">
        <f aca="false">1/1000*[1]TimberSectorMinusCoreVPAImp!AQ$163</f>
        <v>0.002003803</v>
      </c>
      <c r="AT40" s="234" t="n">
        <f aca="false">1/1000*[1]TimberSectorMinusCoreVPAImp!AR$163</f>
        <v>0.003048793</v>
      </c>
      <c r="AU40" s="234" t="n">
        <f aca="false">1/1000*[1]TimberSectorMinusCoreVPAImp!AS$163</f>
        <v>0</v>
      </c>
      <c r="AV40" s="234" t="n">
        <f aca="false">1/1000*[1]TimberSectorMinusCoreVPAImp!AT$163</f>
        <v>0</v>
      </c>
      <c r="AW40" s="234" t="n">
        <f aca="false">1/1000*[1]TimberSectorMinusCoreVPAImp!AU$163</f>
        <v>0</v>
      </c>
      <c r="AX40" s="234" t="n">
        <f aca="false">1/1000*[1]TimberSectorMinusCoreVPAImp!AV$163</f>
        <v>0</v>
      </c>
      <c r="AY40" s="234" t="n">
        <f aca="false">1/1000*[1]TimberSectorMinusCoreVPAImp!AW$163</f>
        <v>0</v>
      </c>
      <c r="AZ40" s="234" t="n">
        <f aca="false">1/1000*[1]TimberSectorMinusCoreVPAImp!AX$163</f>
        <v>0</v>
      </c>
      <c r="BA40" s="234" t="n">
        <f aca="false">1/1000*[1]TimberSectorMinusCoreVPAImp!AY$163</f>
        <v>0</v>
      </c>
      <c r="BB40" s="234" t="n">
        <f aca="false">1/1000*[1]TimberSectorMinusCoreVPAImp!AZ$163</f>
        <v>0</v>
      </c>
      <c r="BC40" s="235" t="n">
        <f aca="false">1/1000*[1]TimberSectorMinusCoreVPAImp!BA$163</f>
        <v>0</v>
      </c>
      <c r="BD40" s="12"/>
    </row>
    <row r="41" customFormat="false" ht="12.9" hidden="false" customHeight="false" outlineLevel="0" collapsed="false">
      <c r="B41" s="50" t="s">
        <v>102</v>
      </c>
      <c r="C41" s="233" t="n">
        <f aca="false">1/$A$1*[1]TimberSectorMinusCoreVPAImp!$B$171</f>
        <v>0.00303154493031746</v>
      </c>
      <c r="D41" s="234" t="n">
        <f aca="false">1/$A$1*[1]TimberSectorMinusCoreVPAImp!$C$171</f>
        <v>0.00226910292666667</v>
      </c>
      <c r="E41" s="234" t="n">
        <f aca="false">1/$A$1*[1]TimberSectorMinusCoreVPAImp!$D$171</f>
        <v>0.00212117835238095</v>
      </c>
      <c r="F41" s="234" t="n">
        <f aca="false">1/$A$1*[1]TimberSectorMinusCoreVPAImp!$E$171</f>
        <v>0.00245037256666667</v>
      </c>
      <c r="G41" s="234" t="n">
        <f aca="false">1/$A$1*[1]TimberSectorMinusCoreVPAImp!$F$171</f>
        <v>0.00249860616190476</v>
      </c>
      <c r="H41" s="234" t="n">
        <f aca="false">1/$A$1*[1]TimberSectorMinusCoreVPAImp!$G$171</f>
        <v>0.00479790616904762</v>
      </c>
      <c r="I41" s="234" t="n">
        <f aca="false">1/$A$1*[1]TimberSectorMinusCoreVPAImp!$H$171</f>
        <v>0.0062922083</v>
      </c>
      <c r="J41" s="235" t="n">
        <f aca="false">1/$A$1*[1]TimberSectorMinusCoreVPAImp!$I$171</f>
        <v>0.00661944021904762</v>
      </c>
      <c r="K41" s="234" t="n">
        <f aca="false">1/$A$1*[1]TimberSectorMinusCoreVPAImp!$J$171</f>
        <v>0.00945679812</v>
      </c>
      <c r="L41" s="236" t="n">
        <f aca="false">1/$A$1*[1]TimberSectorMinusCoreVPAImp!$K$171</f>
        <v>0.00541907086</v>
      </c>
      <c r="M41" s="234" t="n">
        <f aca="false">1/$A$1*[1]TimberSectorMinusCoreVPAImp!L$171</f>
        <v>0.0062937455</v>
      </c>
      <c r="N41" s="234" t="n">
        <f aca="false">1/$A$1*[1]TimberSectorMinusCoreVPAImp!M$171</f>
        <v>0.00692962564</v>
      </c>
      <c r="O41" s="234" t="n">
        <f aca="false">1/$A$1*[1]TimberSectorMinusCoreVPAImp!N$171</f>
        <v>0.00479557224697518</v>
      </c>
      <c r="P41" s="234" t="n">
        <f aca="false">1/$A$1*[1]TimberSectorMinusCoreVPAImp!O$171</f>
        <v>0.00477378174</v>
      </c>
      <c r="Q41" s="234" t="n">
        <f aca="false">1/$A$1*[1]TimberSectorMinusCoreVPAImp!P$171</f>
        <v>0.00422561734</v>
      </c>
      <c r="R41" s="234" t="n">
        <f aca="false">1/$A$1*[1]TimberSectorMinusCoreVPAImp!Q$171</f>
        <v>0.00294927094</v>
      </c>
      <c r="S41" s="234" t="n">
        <f aca="false">1/$A$1*[1]TimberSectorMinusCoreVPAImp!R$171</f>
        <v>0.00309955322</v>
      </c>
      <c r="T41" s="234" t="n">
        <f aca="false">1/$A$1*[1]TimberSectorMinusCoreVPAImp!S$171</f>
        <v>0</v>
      </c>
      <c r="U41" s="234" t="n">
        <f aca="false">1/$A$1*[1]TimberSectorMinusCoreVPAImp!T$171</f>
        <v>0</v>
      </c>
      <c r="V41" s="234" t="n">
        <f aca="false">1/$A$1*[1]TimberSectorMinusCoreVPAImp!U$171</f>
        <v>0</v>
      </c>
      <c r="W41" s="234" t="n">
        <f aca="false">1/$A$1*[1]TimberSectorMinusCoreVPAImp!V$171</f>
        <v>0</v>
      </c>
      <c r="X41" s="234" t="n">
        <f aca="false">1/$A$1*[1]TimberSectorMinusCoreVPAImp!W$171</f>
        <v>0</v>
      </c>
      <c r="Y41" s="234" t="n">
        <f aca="false">1/$A$1*[1]TimberSectorMinusCoreVPAImp!X$171</f>
        <v>0</v>
      </c>
      <c r="Z41" s="234" t="n">
        <f aca="false">1/$A$1*[1]TimberSectorMinusCoreVPAImp!Y$171</f>
        <v>0</v>
      </c>
      <c r="AA41" s="234" t="n">
        <f aca="false">1/$A$1*[1]TimberSectorMinusCoreVPAImp!Z$171</f>
        <v>0</v>
      </c>
      <c r="AB41" s="234" t="n">
        <f aca="false">1/$A$1*[1]TimberSectorMinusCoreVPAImp!AA$171</f>
        <v>0</v>
      </c>
      <c r="AC41" s="14"/>
      <c r="AD41" s="233" t="n">
        <f aca="false">1/1000*[1]TimberSectorMinusCoreVPAImp!$AB$171</f>
        <v>0.001973935</v>
      </c>
      <c r="AE41" s="234" t="n">
        <f aca="false">1/1000*[1]TimberSectorMinusCoreVPAImp!$AC$171</f>
        <v>0.001633539</v>
      </c>
      <c r="AF41" s="234" t="n">
        <f aca="false">1/1000*[1]TimberSectorMinusCoreVPAImp!$AD$171</f>
        <v>0.001896673</v>
      </c>
      <c r="AG41" s="234" t="n">
        <f aca="false">1/1000*[1]TimberSectorMinusCoreVPAImp!$AE$171</f>
        <v>0.001936146</v>
      </c>
      <c r="AH41" s="234" t="n">
        <f aca="false">1/1000*[1]TimberSectorMinusCoreVPAImp!$AF$171</f>
        <v>0.00297966</v>
      </c>
      <c r="AI41" s="234" t="n">
        <f aca="false">1/1000*[1]TimberSectorMinusCoreVPAImp!$AG$171</f>
        <v>0.007124037</v>
      </c>
      <c r="AJ41" s="234" t="n">
        <f aca="false">1/1000*[1]TimberSectorMinusCoreVPAImp!$AH$171</f>
        <v>0.008038218</v>
      </c>
      <c r="AK41" s="235" t="n">
        <f aca="false">1/1000*[1]TimberSectorMinusCoreVPAImp!$AI$171</f>
        <v>0.010105183</v>
      </c>
      <c r="AL41" s="234" t="n">
        <f aca="false">1/1000*[1]TimberSectorMinusCoreVPAImp!$AJ$171</f>
        <v>0.013270942</v>
      </c>
      <c r="AM41" s="233" t="n">
        <f aca="false">1/1000*[1]TimberSectorMinusCoreVPAImp!$AK$171</f>
        <v>0.010375248</v>
      </c>
      <c r="AN41" s="234" t="n">
        <f aca="false">1/1000*[1]TimberSectorMinusCoreVPAImp!AL$171</f>
        <v>0.011709111</v>
      </c>
      <c r="AO41" s="234" t="n">
        <f aca="false">1/1000*[1]TimberSectorMinusCoreVPAImp!AM$171</f>
        <v>0.013766941</v>
      </c>
      <c r="AP41" s="234" t="n">
        <f aca="false">1/1000*[1]TimberSectorMinusCoreVPAImp!AN$171</f>
        <v>0.009544355</v>
      </c>
      <c r="AQ41" s="234" t="n">
        <f aca="false">1/1000*[1]TimberSectorMinusCoreVPAImp!AO$171</f>
        <v>0.009891775</v>
      </c>
      <c r="AR41" s="234" t="n">
        <f aca="false">1/1000*[1]TimberSectorMinusCoreVPAImp!AP$171</f>
        <v>0.008487338</v>
      </c>
      <c r="AS41" s="234" t="n">
        <f aca="false">1/1000*[1]TimberSectorMinusCoreVPAImp!AQ$171</f>
        <v>0.00626613</v>
      </c>
      <c r="AT41" s="234" t="n">
        <f aca="false">1/1000*[1]TimberSectorMinusCoreVPAImp!AR$171</f>
        <v>0.00559537</v>
      </c>
      <c r="AU41" s="234" t="n">
        <f aca="false">1/1000*[1]TimberSectorMinusCoreVPAImp!AS$171</f>
        <v>0</v>
      </c>
      <c r="AV41" s="234" t="n">
        <f aca="false">1/1000*[1]TimberSectorMinusCoreVPAImp!AT$171</f>
        <v>0</v>
      </c>
      <c r="AW41" s="234" t="n">
        <f aca="false">1/1000*[1]TimberSectorMinusCoreVPAImp!AU$171</f>
        <v>0</v>
      </c>
      <c r="AX41" s="234" t="n">
        <f aca="false">1/1000*[1]TimberSectorMinusCoreVPAImp!AV$171</f>
        <v>0</v>
      </c>
      <c r="AY41" s="234" t="n">
        <f aca="false">1/1000*[1]TimberSectorMinusCoreVPAImp!AW$171</f>
        <v>0</v>
      </c>
      <c r="AZ41" s="234" t="n">
        <f aca="false">1/1000*[1]TimberSectorMinusCoreVPAImp!AX$171</f>
        <v>0</v>
      </c>
      <c r="BA41" s="234" t="n">
        <f aca="false">1/1000*[1]TimberSectorMinusCoreVPAImp!AY$171</f>
        <v>0</v>
      </c>
      <c r="BB41" s="234" t="n">
        <f aca="false">1/1000*[1]TimberSectorMinusCoreVPAImp!AZ$171</f>
        <v>0</v>
      </c>
      <c r="BC41" s="235" t="n">
        <f aca="false">1/1000*[1]TimberSectorMinusCoreVPAImp!BA$171</f>
        <v>0</v>
      </c>
      <c r="BD41" s="12"/>
    </row>
    <row r="42" customFormat="false" ht="12.9" hidden="false" customHeight="false" outlineLevel="0" collapsed="false">
      <c r="B42" s="50" t="s">
        <v>103</v>
      </c>
      <c r="C42" s="233" t="n">
        <f aca="false">1/$A$1*[1]TimberSectorMinusCoreVPAImp!$B$226</f>
        <v>0.00177352422174603</v>
      </c>
      <c r="D42" s="234" t="n">
        <f aca="false">1/$A$1*[1]TimberSectorMinusCoreVPAImp!$C$226</f>
        <v>0.00318351932521164</v>
      </c>
      <c r="E42" s="234" t="n">
        <f aca="false">1/$A$1*[1]TimberSectorMinusCoreVPAImp!$D$226</f>
        <v>0.00591636549761905</v>
      </c>
      <c r="F42" s="234" t="n">
        <f aca="false">1/$A$1*[1]TimberSectorMinusCoreVPAImp!$E$226</f>
        <v>0.00734990626428571</v>
      </c>
      <c r="G42" s="234" t="n">
        <f aca="false">1/$A$1*[1]TimberSectorMinusCoreVPAImp!$F$226</f>
        <v>0.0038584702</v>
      </c>
      <c r="H42" s="234" t="n">
        <f aca="false">1/$A$1*[1]TimberSectorMinusCoreVPAImp!$G$226</f>
        <v>0.00324379245</v>
      </c>
      <c r="I42" s="234" t="n">
        <f aca="false">1/$A$1*[1]TimberSectorMinusCoreVPAImp!$H$226</f>
        <v>0.00959453472857143</v>
      </c>
      <c r="J42" s="235" t="n">
        <f aca="false">1/$A$1*[1]TimberSectorMinusCoreVPAImp!$I$226</f>
        <v>0.0214291700214286</v>
      </c>
      <c r="K42" s="234" t="n">
        <f aca="false">1/$A$1*[1]TimberSectorMinusCoreVPAImp!$J$226</f>
        <v>0.02301840058</v>
      </c>
      <c r="L42" s="236" t="n">
        <f aca="false">1/$A$1*[1]TimberSectorMinusCoreVPAImp!$K$226</f>
        <v>0.02570949206</v>
      </c>
      <c r="M42" s="234" t="n">
        <f aca="false">1/$A$1*[1]TimberSectorMinusCoreVPAImp!L$226</f>
        <v>0.03058727056</v>
      </c>
      <c r="N42" s="234" t="n">
        <f aca="false">1/$A$1*[1]TimberSectorMinusCoreVPAImp!M$226</f>
        <v>0.01783008052</v>
      </c>
      <c r="O42" s="234" t="n">
        <f aca="false">1/$A$1*[1]TimberSectorMinusCoreVPAImp!N$226</f>
        <v>0.0201087869941756</v>
      </c>
      <c r="P42" s="234" t="n">
        <f aca="false">1/$A$1*[1]TimberSectorMinusCoreVPAImp!O$226</f>
        <v>0.02573499836</v>
      </c>
      <c r="Q42" s="234" t="n">
        <f aca="false">1/$A$1*[1]TimberSectorMinusCoreVPAImp!P$226</f>
        <v>0.02199781528</v>
      </c>
      <c r="R42" s="234" t="n">
        <f aca="false">1/$A$1*[1]TimberSectorMinusCoreVPAImp!Q$226</f>
        <v>0.0178431064</v>
      </c>
      <c r="S42" s="234" t="n">
        <f aca="false">1/$A$1*[1]TimberSectorMinusCoreVPAImp!R$226</f>
        <v>0.02956714876</v>
      </c>
      <c r="T42" s="234" t="n">
        <f aca="false">1/$A$1*[1]TimberSectorMinusCoreVPAImp!S$226</f>
        <v>0</v>
      </c>
      <c r="U42" s="234" t="n">
        <f aca="false">1/$A$1*[1]TimberSectorMinusCoreVPAImp!T$226</f>
        <v>0</v>
      </c>
      <c r="V42" s="234" t="n">
        <f aca="false">1/$A$1*[1]TimberSectorMinusCoreVPAImp!U$226</f>
        <v>0</v>
      </c>
      <c r="W42" s="234" t="n">
        <f aca="false">1/$A$1*[1]TimberSectorMinusCoreVPAImp!V$226</f>
        <v>0</v>
      </c>
      <c r="X42" s="234" t="n">
        <f aca="false">1/$A$1*[1]TimberSectorMinusCoreVPAImp!W$226</f>
        <v>0</v>
      </c>
      <c r="Y42" s="234" t="n">
        <f aca="false">1/$A$1*[1]TimberSectorMinusCoreVPAImp!X$226</f>
        <v>0</v>
      </c>
      <c r="Z42" s="234" t="n">
        <f aca="false">1/$A$1*[1]TimberSectorMinusCoreVPAImp!Y$226</f>
        <v>0</v>
      </c>
      <c r="AA42" s="234" t="n">
        <f aca="false">1/$A$1*[1]TimberSectorMinusCoreVPAImp!Z$226</f>
        <v>0</v>
      </c>
      <c r="AB42" s="234" t="n">
        <f aca="false">1/$A$1*[1]TimberSectorMinusCoreVPAImp!AA$226</f>
        <v>0</v>
      </c>
      <c r="AC42" s="14"/>
      <c r="AD42" s="233" t="n">
        <f aca="false">1/1000*[1]TimberSectorMinusCoreVPAImp!$AB$226</f>
        <v>0.00125594</v>
      </c>
      <c r="AE42" s="234" t="n">
        <f aca="false">1/1000*[1]TimberSectorMinusCoreVPAImp!$AC$226</f>
        <v>0.0015607</v>
      </c>
      <c r="AF42" s="234" t="n">
        <f aca="false">1/1000*[1]TimberSectorMinusCoreVPAImp!$AD$226</f>
        <v>0.002657391</v>
      </c>
      <c r="AG42" s="234" t="n">
        <f aca="false">1/1000*[1]TimberSectorMinusCoreVPAImp!$AE$226</f>
        <v>0.00346469</v>
      </c>
      <c r="AH42" s="234" t="n">
        <f aca="false">1/1000*[1]TimberSectorMinusCoreVPAImp!$AF$226</f>
        <v>0.001976629</v>
      </c>
      <c r="AI42" s="234" t="n">
        <f aca="false">1/1000*[1]TimberSectorMinusCoreVPAImp!$AG$226</f>
        <v>0.001428873</v>
      </c>
      <c r="AJ42" s="234" t="n">
        <f aca="false">1/1000*[1]TimberSectorMinusCoreVPAImp!$AH$226</f>
        <v>0.003940996</v>
      </c>
      <c r="AK42" s="235" t="n">
        <f aca="false">1/1000*[1]TimberSectorMinusCoreVPAImp!$AI$226</f>
        <v>0.008430288</v>
      </c>
      <c r="AL42" s="234" t="n">
        <f aca="false">1/1000*[1]TimberSectorMinusCoreVPAImp!$AJ$226</f>
        <v>0.008774392</v>
      </c>
      <c r="AM42" s="233" t="n">
        <f aca="false">1/1000*[1]TimberSectorMinusCoreVPAImp!$AK$226</f>
        <v>0.009783234</v>
      </c>
      <c r="AN42" s="234" t="n">
        <f aca="false">1/1000*[1]TimberSectorMinusCoreVPAImp!AL$226</f>
        <v>0.010590454</v>
      </c>
      <c r="AO42" s="234" t="n">
        <f aca="false">1/1000*[1]TimberSectorMinusCoreVPAImp!AM$226</f>
        <v>0.006969056</v>
      </c>
      <c r="AP42" s="234" t="n">
        <f aca="false">1/1000*[1]TimberSectorMinusCoreVPAImp!AN$226</f>
        <v>0.007251007</v>
      </c>
      <c r="AQ42" s="234" t="n">
        <f aca="false">1/1000*[1]TimberSectorMinusCoreVPAImp!AO$226</f>
        <v>0.008583773</v>
      </c>
      <c r="AR42" s="234" t="n">
        <f aca="false">1/1000*[1]TimberSectorMinusCoreVPAImp!AP$226</f>
        <v>0.007664576</v>
      </c>
      <c r="AS42" s="234" t="n">
        <f aca="false">1/1000*[1]TimberSectorMinusCoreVPAImp!AQ$226</f>
        <v>0.008127192</v>
      </c>
      <c r="AT42" s="234" t="n">
        <f aca="false">1/1000*[1]TimberSectorMinusCoreVPAImp!AR$226</f>
        <v>0.012422602</v>
      </c>
      <c r="AU42" s="234" t="n">
        <f aca="false">1/1000*[1]TimberSectorMinusCoreVPAImp!AS$226</f>
        <v>0</v>
      </c>
      <c r="AV42" s="234" t="n">
        <f aca="false">1/1000*[1]TimberSectorMinusCoreVPAImp!AT$226</f>
        <v>0</v>
      </c>
      <c r="AW42" s="234" t="n">
        <f aca="false">1/1000*[1]TimberSectorMinusCoreVPAImp!AU$226</f>
        <v>0</v>
      </c>
      <c r="AX42" s="234" t="n">
        <f aca="false">1/1000*[1]TimberSectorMinusCoreVPAImp!AV$226</f>
        <v>0</v>
      </c>
      <c r="AY42" s="234" t="n">
        <f aca="false">1/1000*[1]TimberSectorMinusCoreVPAImp!AW$226</f>
        <v>0</v>
      </c>
      <c r="AZ42" s="234" t="n">
        <f aca="false">1/1000*[1]TimberSectorMinusCoreVPAImp!AX$226</f>
        <v>0</v>
      </c>
      <c r="BA42" s="234" t="n">
        <f aca="false">1/1000*[1]TimberSectorMinusCoreVPAImp!AY$226</f>
        <v>0</v>
      </c>
      <c r="BB42" s="234" t="n">
        <f aca="false">1/1000*[1]TimberSectorMinusCoreVPAImp!AZ$226</f>
        <v>0</v>
      </c>
      <c r="BC42" s="235" t="n">
        <f aca="false">1/1000*[1]TimberSectorMinusCoreVPAImp!BA$226</f>
        <v>0</v>
      </c>
      <c r="BD42" s="12"/>
    </row>
    <row r="43" customFormat="false" ht="13.6" hidden="false" customHeight="false" outlineLevel="0" collapsed="false">
      <c r="B43" s="78" t="s">
        <v>84</v>
      </c>
      <c r="C43" s="272" t="n">
        <f aca="false">SUM(C37:C37)-SUM(C38:C42)</f>
        <v>0.00289944562497398</v>
      </c>
      <c r="D43" s="273" t="n">
        <f aca="false">SUM(D37:D37)-SUM(D38:D42)</f>
        <v>0.00335982060058141</v>
      </c>
      <c r="E43" s="273" t="n">
        <f aca="false">SUM(E37:E37)-SUM(E38:E42)</f>
        <v>0.00659697963809455</v>
      </c>
      <c r="F43" s="273" t="n">
        <f aca="false">SUM(F37:F37)-SUM(F38:F42)</f>
        <v>0.00847396628333298</v>
      </c>
      <c r="G43" s="273" t="n">
        <f aca="false">SUM(G37:G37)-SUM(G38:G42)</f>
        <v>0.012819611861905</v>
      </c>
      <c r="H43" s="273" t="n">
        <f aca="false">SUM(H37:H37)-SUM(H38:H42)</f>
        <v>0.0141963966738123</v>
      </c>
      <c r="I43" s="273" t="n">
        <f aca="false">SUM(I37:I37)-SUM(I38:I42)</f>
        <v>0.0131260441380952</v>
      </c>
      <c r="J43" s="274" t="n">
        <f aca="false">SUM(J37:J37)-SUM(J38:J42)</f>
        <v>0.0117088431952376</v>
      </c>
      <c r="K43" s="273" t="n">
        <f aca="false">SUM(K37:K37)-SUM(K38:K42)</f>
        <v>0.0121935822399999</v>
      </c>
      <c r="L43" s="275" t="n">
        <f aca="false">SUM(L37:L37)-SUM(L38:L42)</f>
        <v>0.0108717393399997</v>
      </c>
      <c r="M43" s="273" t="n">
        <f aca="false">SUM(M37:M37)-SUM(M38:M42)</f>
        <v>0.0190348401400007</v>
      </c>
      <c r="N43" s="273" t="n">
        <f aca="false">SUM(N37:N37)-SUM(N38:N42)</f>
        <v>0.0188389686125904</v>
      </c>
      <c r="O43" s="273" t="n">
        <f aca="false">SUM(O37:O37)-SUM(O38:O42)</f>
        <v>0.0261450733852712</v>
      </c>
      <c r="P43" s="273" t="n">
        <f aca="false">SUM(P37:P37)-SUM(P38:P42)</f>
        <v>0.0139479775988894</v>
      </c>
      <c r="Q43" s="273" t="n">
        <f aca="false">SUM(Q37:Q37)-SUM(Q38:Q42)</f>
        <v>0.017668419286667</v>
      </c>
      <c r="R43" s="273" t="n">
        <f aca="false">SUM(R37:R37)-SUM(R38:R42)</f>
        <v>0.0145551377734358</v>
      </c>
      <c r="S43" s="273" t="n">
        <f aca="false">SUM(S37:S37)-SUM(S38:S42)</f>
        <v>0.0180644249285711</v>
      </c>
      <c r="T43" s="273" t="n">
        <f aca="false">SUM(T37:T37)-SUM(T38:T42)</f>
        <v>0</v>
      </c>
      <c r="U43" s="273" t="n">
        <f aca="false">SUM(U37:U37)-SUM(U38:U42)</f>
        <v>0</v>
      </c>
      <c r="V43" s="273" t="n">
        <f aca="false">SUM(V37:V37)-SUM(V38:V42)</f>
        <v>0</v>
      </c>
      <c r="W43" s="273" t="n">
        <f aca="false">SUM(W37:W37)-SUM(W38:W42)</f>
        <v>0</v>
      </c>
      <c r="X43" s="273" t="n">
        <f aca="false">SUM(X37:X37)-SUM(X38:X42)</f>
        <v>0</v>
      </c>
      <c r="Y43" s="273" t="n">
        <f aca="false">SUM(Y37:Y37)-SUM(Y38:Y42)</f>
        <v>0</v>
      </c>
      <c r="Z43" s="273" t="n">
        <f aca="false">SUM(Z37:Z37)-SUM(Z38:Z42)</f>
        <v>0</v>
      </c>
      <c r="AA43" s="273" t="n">
        <f aca="false">SUM(AA37:AA37)-SUM(AA38:AA42)</f>
        <v>0</v>
      </c>
      <c r="AB43" s="273" t="n">
        <f aca="false">SUM(AB37:AB37)-SUM(AB38:AB42)</f>
        <v>0</v>
      </c>
      <c r="AC43" s="276"/>
      <c r="AD43" s="300" t="n">
        <f aca="false">SUM(AD37:AD37)-SUM(AD38:AD42)</f>
        <v>0.00293103700000027</v>
      </c>
      <c r="AE43" s="301" t="n">
        <f aca="false">SUM(AE37:AE37)-SUM(AE38:AE42)</f>
        <v>0.00317340599999958</v>
      </c>
      <c r="AF43" s="301" t="n">
        <f aca="false">SUM(AF37:AF37)-SUM(AF38:AF42)</f>
        <v>0.00526455000000031</v>
      </c>
      <c r="AG43" s="301" t="n">
        <f aca="false">SUM(AG37:AG37)-SUM(AG38:AG42)</f>
        <v>0.00779758099999989</v>
      </c>
      <c r="AH43" s="301" t="n">
        <f aca="false">SUM(AH37:AH37)-SUM(AH38:AH42)</f>
        <v>0.0109980820000003</v>
      </c>
      <c r="AI43" s="301" t="n">
        <f aca="false">SUM(AI37:AI37)-SUM(AI38:AI42)</f>
        <v>0.0117511109999996</v>
      </c>
      <c r="AJ43" s="301" t="n">
        <f aca="false">SUM(AJ37:AJ37)-SUM(AJ38:AJ42)</f>
        <v>0.0111075240000006</v>
      </c>
      <c r="AK43" s="302" t="n">
        <f aca="false">SUM(AK37:AK37)-SUM(AK38:AK42)</f>
        <v>0.0106311119999989</v>
      </c>
      <c r="AL43" s="301" t="n">
        <f aca="false">SUM(AL37:AL37)-SUM(AL38:AL42)</f>
        <v>0.0125595159999983</v>
      </c>
      <c r="AM43" s="300" t="n">
        <f aca="false">SUM(AM37:AM37)-SUM(AM38:AM42)</f>
        <v>0.0129096610000003</v>
      </c>
      <c r="AN43" s="301" t="n">
        <f aca="false">SUM(AN37:AN37)-SUM(AN38:AN42)</f>
        <v>0.0173703020000001</v>
      </c>
      <c r="AO43" s="301" t="n">
        <f aca="false">SUM(AO37:AO37)-SUM(AO38:AO42)</f>
        <v>0.0185139729999978</v>
      </c>
      <c r="AP43" s="301" t="n">
        <f aca="false">SUM(AP37:AP37)-SUM(AP38:AP42)</f>
        <v>0.0173340199999992</v>
      </c>
      <c r="AQ43" s="301" t="n">
        <f aca="false">SUM(AQ37:AQ37)-SUM(AQ38:AQ42)</f>
        <v>0.0145020699999996</v>
      </c>
      <c r="AR43" s="301" t="n">
        <f aca="false">SUM(AR37:AR37)-SUM(AR38:AR42)</f>
        <v>0.0160565010000001</v>
      </c>
      <c r="AS43" s="301" t="n">
        <f aca="false">SUM(AS37:AS37)-SUM(AS38:AS42)</f>
        <v>0.014358224</v>
      </c>
      <c r="AT43" s="301" t="n">
        <f aca="false">SUM(AT37:AT37)-SUM(AT38:AT42)</f>
        <v>0.0147932090000019</v>
      </c>
      <c r="AU43" s="301" t="n">
        <f aca="false">SUM(AU37:AU37)-SUM(AU38:AU42)</f>
        <v>0</v>
      </c>
      <c r="AV43" s="301" t="n">
        <f aca="false">SUM(AV37:AV37)-SUM(AV38:AV42)</f>
        <v>0</v>
      </c>
      <c r="AW43" s="301" t="n">
        <f aca="false">SUM(AW37:AW37)-SUM(AW38:AW42)</f>
        <v>0</v>
      </c>
      <c r="AX43" s="301" t="n">
        <f aca="false">SUM(AX37:AX37)-SUM(AX38:AX42)</f>
        <v>0</v>
      </c>
      <c r="AY43" s="301" t="n">
        <f aca="false">SUM(AY37:AY37)-SUM(AY38:AY42)</f>
        <v>0</v>
      </c>
      <c r="AZ43" s="301" t="n">
        <f aca="false">SUM(AZ37:AZ37)-SUM(AZ38:AZ42)</f>
        <v>0</v>
      </c>
      <c r="BA43" s="301" t="n">
        <f aca="false">SUM(BA37:BA37)-SUM(BA38:BA42)</f>
        <v>0</v>
      </c>
      <c r="BB43" s="301" t="n">
        <f aca="false">SUM(BB37:BB37)-SUM(BB38:BB42)</f>
        <v>0</v>
      </c>
      <c r="BC43" s="302" t="n">
        <f aca="false">SUM(BC37:BC37)-SUM(BC38:BC42)</f>
        <v>0</v>
      </c>
      <c r="BD43" s="12"/>
    </row>
    <row r="44" customFormat="false" ht="13.6" hidden="false" customHeight="false" outlineLevel="0" collapsed="false">
      <c r="C44" s="277"/>
      <c r="D44" s="277"/>
      <c r="E44" s="277"/>
      <c r="F44" s="277"/>
      <c r="G44" s="277"/>
      <c r="H44" s="277"/>
      <c r="I44" s="277"/>
      <c r="J44" s="277"/>
      <c r="K44" s="277"/>
      <c r="L44" s="277"/>
      <c r="M44" s="277"/>
      <c r="N44" s="277"/>
      <c r="O44" s="277"/>
      <c r="P44" s="277"/>
      <c r="Q44" s="277"/>
      <c r="R44" s="277"/>
      <c r="S44" s="277"/>
      <c r="T44" s="277"/>
      <c r="U44" s="277"/>
      <c r="V44" s="277"/>
      <c r="W44" s="277"/>
      <c r="X44" s="277"/>
      <c r="Y44" s="277"/>
      <c r="Z44" s="277"/>
      <c r="AA44" s="277"/>
      <c r="AB44" s="277"/>
      <c r="AD44" s="277"/>
      <c r="AE44" s="277"/>
      <c r="AF44" s="277"/>
      <c r="AG44" s="277"/>
      <c r="AH44" s="277"/>
      <c r="AI44" s="277"/>
      <c r="AJ44" s="277"/>
      <c r="AK44" s="277"/>
      <c r="AL44" s="277"/>
      <c r="AM44" s="277"/>
      <c r="AN44" s="277"/>
      <c r="AO44" s="277"/>
      <c r="AP44" s="277"/>
      <c r="AQ44" s="277"/>
      <c r="AR44" s="277"/>
      <c r="AS44" s="277"/>
      <c r="AT44" s="277"/>
      <c r="AU44" s="277"/>
      <c r="AV44" s="277"/>
      <c r="AW44" s="277"/>
      <c r="AX44" s="277"/>
      <c r="AY44" s="277"/>
      <c r="AZ44" s="277"/>
      <c r="BA44" s="277"/>
      <c r="BB44" s="277"/>
      <c r="BC44" s="277"/>
    </row>
    <row r="45" customFormat="false" ht="12.9" hidden="false" customHeight="false" outlineLevel="0" collapsed="false">
      <c r="C45" s="277"/>
      <c r="D45" s="277"/>
      <c r="E45" s="277"/>
      <c r="F45" s="277"/>
      <c r="G45" s="277"/>
      <c r="H45" s="277"/>
      <c r="I45" s="277"/>
      <c r="J45" s="277"/>
      <c r="K45" s="277"/>
      <c r="L45" s="277"/>
      <c r="M45" s="277"/>
      <c r="N45" s="277"/>
      <c r="O45" s="277"/>
      <c r="P45" s="277"/>
      <c r="Q45" s="277"/>
      <c r="R45" s="277"/>
      <c r="S45" s="277"/>
      <c r="T45" s="277"/>
      <c r="U45" s="277"/>
      <c r="V45" s="277"/>
      <c r="W45" s="277"/>
      <c r="X45" s="277"/>
      <c r="Y45" s="277"/>
      <c r="Z45" s="277"/>
      <c r="AA45" s="277"/>
      <c r="AB45" s="277"/>
      <c r="AD45" s="278"/>
      <c r="AE45" s="278"/>
      <c r="AF45" s="278"/>
      <c r="AG45" s="278"/>
      <c r="AH45" s="278"/>
      <c r="AI45" s="278"/>
      <c r="AJ45" s="278"/>
      <c r="AK45" s="278"/>
      <c r="AL45" s="278"/>
      <c r="AM45" s="278"/>
      <c r="AN45" s="278"/>
      <c r="AO45" s="278"/>
      <c r="AP45" s="278"/>
      <c r="AQ45" s="278"/>
      <c r="AR45" s="278"/>
      <c r="AS45" s="278"/>
      <c r="AT45" s="278"/>
      <c r="AU45" s="278"/>
      <c r="AV45" s="278"/>
      <c r="AW45" s="278"/>
      <c r="AX45" s="278"/>
      <c r="AY45" s="278"/>
      <c r="AZ45" s="278"/>
      <c r="BA45" s="278"/>
      <c r="BB45" s="278"/>
      <c r="BC45" s="278"/>
    </row>
    <row r="46" customFormat="false" ht="12.9" hidden="false" customHeight="false" outlineLevel="0" collapsed="false">
      <c r="AD46" s="278"/>
      <c r="AE46" s="278"/>
      <c r="AF46" s="278"/>
      <c r="AG46" s="278"/>
      <c r="AH46" s="278"/>
      <c r="AI46" s="278"/>
      <c r="AJ46" s="278"/>
      <c r="AK46" s="278"/>
      <c r="AL46" s="278"/>
      <c r="AM46" s="278"/>
      <c r="AN46" s="278"/>
      <c r="AO46" s="278"/>
      <c r="AP46" s="278"/>
      <c r="AQ46" s="278"/>
      <c r="AR46" s="278"/>
      <c r="AS46" s="278"/>
      <c r="AT46" s="278"/>
      <c r="AU46" s="278"/>
      <c r="AV46" s="278"/>
      <c r="AW46" s="278"/>
      <c r="AX46" s="278"/>
      <c r="AY46" s="278"/>
      <c r="AZ46" s="278"/>
      <c r="BA46" s="278"/>
      <c r="BB46" s="278"/>
      <c r="BC46" s="278"/>
    </row>
    <row r="47" customFormat="false" ht="12.9" hidden="false" customHeight="false" outlineLevel="0" collapsed="false">
      <c r="AD47" s="278"/>
      <c r="AE47" s="278"/>
      <c r="AF47" s="278"/>
      <c r="AG47" s="278"/>
      <c r="AH47" s="278"/>
      <c r="AI47" s="278"/>
      <c r="AJ47" s="278"/>
      <c r="AK47" s="278"/>
      <c r="AL47" s="278"/>
      <c r="AM47" s="278"/>
      <c r="AN47" s="278"/>
      <c r="AO47" s="278"/>
      <c r="AP47" s="278"/>
      <c r="AQ47" s="278"/>
      <c r="AR47" s="278"/>
      <c r="AS47" s="278"/>
      <c r="AT47" s="278"/>
      <c r="AU47" s="278"/>
      <c r="AV47" s="278"/>
      <c r="AW47" s="278"/>
      <c r="AX47" s="278"/>
      <c r="AY47" s="278"/>
      <c r="AZ47" s="278"/>
      <c r="BA47" s="278"/>
      <c r="BB47" s="278"/>
      <c r="BC47" s="278"/>
    </row>
    <row r="48" customFormat="false" ht="12.9" hidden="false" customHeight="false" outlineLevel="0" collapsed="false">
      <c r="AD48" s="278"/>
      <c r="AE48" s="278"/>
      <c r="AF48" s="278"/>
      <c r="AG48" s="278"/>
      <c r="AH48" s="278"/>
      <c r="AI48" s="278"/>
      <c r="AJ48" s="278"/>
      <c r="AK48" s="278"/>
      <c r="AL48" s="278"/>
      <c r="AM48" s="278"/>
      <c r="AN48" s="278"/>
      <c r="AO48" s="278"/>
      <c r="AP48" s="278"/>
      <c r="AQ48" s="278"/>
      <c r="AR48" s="278"/>
      <c r="AS48" s="278"/>
      <c r="AT48" s="278"/>
      <c r="AU48" s="278"/>
      <c r="AV48" s="278"/>
      <c r="AW48" s="278"/>
      <c r="AX48" s="278"/>
      <c r="AY48" s="278"/>
      <c r="AZ48" s="278"/>
      <c r="BA48" s="278"/>
      <c r="BB48" s="278"/>
      <c r="BC48" s="278"/>
    </row>
    <row r="49" customFormat="false" ht="12.9" hidden="false" customHeight="false" outlineLevel="0" collapsed="false">
      <c r="AD49" s="278"/>
      <c r="AE49" s="278"/>
      <c r="AF49" s="278"/>
      <c r="AG49" s="278"/>
      <c r="AH49" s="278"/>
      <c r="AI49" s="278"/>
      <c r="AJ49" s="278"/>
      <c r="AK49" s="278"/>
      <c r="AL49" s="278"/>
      <c r="AM49" s="278"/>
      <c r="AN49" s="278"/>
      <c r="AO49" s="278"/>
      <c r="AP49" s="278"/>
      <c r="AQ49" s="278"/>
      <c r="AR49" s="278"/>
      <c r="AS49" s="278"/>
      <c r="AT49" s="278"/>
      <c r="AU49" s="278"/>
      <c r="AV49" s="278"/>
      <c r="AW49" s="278"/>
      <c r="AX49" s="278"/>
      <c r="AY49" s="278"/>
      <c r="AZ49" s="278"/>
      <c r="BA49" s="278"/>
      <c r="BB49" s="278"/>
      <c r="BC49" s="278"/>
    </row>
    <row r="50" customFormat="false" ht="12.9" hidden="false" customHeight="false" outlineLevel="0" collapsed="false">
      <c r="AD50" s="278"/>
      <c r="AE50" s="278"/>
      <c r="AF50" s="278"/>
      <c r="AG50" s="278"/>
      <c r="AH50" s="278"/>
      <c r="AI50" s="278"/>
      <c r="AJ50" s="278"/>
      <c r="AK50" s="278"/>
      <c r="AL50" s="278"/>
      <c r="AM50" s="278"/>
      <c r="AN50" s="278"/>
      <c r="AO50" s="278"/>
      <c r="AP50" s="278"/>
      <c r="AQ50" s="278"/>
      <c r="AR50" s="278"/>
      <c r="AS50" s="278"/>
      <c r="AT50" s="278"/>
      <c r="AU50" s="278"/>
      <c r="AV50" s="278"/>
      <c r="AW50" s="278"/>
      <c r="AX50" s="278"/>
      <c r="AY50" s="278"/>
      <c r="AZ50" s="278"/>
      <c r="BA50" s="278"/>
      <c r="BB50" s="278"/>
      <c r="BC50" s="278"/>
    </row>
    <row r="51" customFormat="false" ht="12.9" hidden="false" customHeight="false" outlineLevel="0" collapsed="false">
      <c r="AD51" s="278"/>
      <c r="AE51" s="278"/>
      <c r="AF51" s="278"/>
      <c r="AG51" s="278"/>
      <c r="AH51" s="278"/>
      <c r="AI51" s="278"/>
      <c r="AJ51" s="278"/>
      <c r="AK51" s="278"/>
      <c r="AL51" s="278"/>
      <c r="AM51" s="278"/>
      <c r="AN51" s="278"/>
      <c r="AO51" s="278"/>
      <c r="AP51" s="278"/>
      <c r="AQ51" s="278"/>
      <c r="AR51" s="278"/>
      <c r="AS51" s="278"/>
      <c r="AT51" s="278"/>
      <c r="AU51" s="278"/>
      <c r="AV51" s="278"/>
      <c r="AW51" s="278"/>
      <c r="AX51" s="278"/>
      <c r="AY51" s="278"/>
      <c r="AZ51" s="278"/>
      <c r="BA51" s="278"/>
      <c r="BB51" s="278"/>
      <c r="BC51" s="278"/>
    </row>
    <row r="52" customFormat="false" ht="12.9" hidden="false" customHeight="false" outlineLevel="0" collapsed="false">
      <c r="AD52" s="278"/>
      <c r="AE52" s="278"/>
      <c r="AF52" s="278"/>
      <c r="AG52" s="278"/>
      <c r="AH52" s="278"/>
      <c r="AI52" s="278"/>
      <c r="AJ52" s="278"/>
      <c r="AK52" s="278"/>
      <c r="AL52" s="278"/>
      <c r="AM52" s="278"/>
      <c r="AN52" s="278"/>
      <c r="AO52" s="278"/>
      <c r="AP52" s="278"/>
      <c r="AQ52" s="278"/>
      <c r="AR52" s="278"/>
      <c r="AS52" s="278"/>
      <c r="AT52" s="278"/>
      <c r="AU52" s="278"/>
      <c r="AV52" s="278"/>
      <c r="AW52" s="278"/>
      <c r="AX52" s="278"/>
      <c r="AY52" s="278"/>
      <c r="AZ52" s="278"/>
      <c r="BA52" s="278"/>
      <c r="BB52" s="278"/>
      <c r="BC52" s="278"/>
    </row>
    <row r="53" customFormat="false" ht="12.9" hidden="false" customHeight="false" outlineLevel="0" collapsed="false">
      <c r="AD53" s="278"/>
      <c r="AE53" s="278"/>
      <c r="AF53" s="278"/>
      <c r="AG53" s="278"/>
      <c r="AH53" s="278"/>
      <c r="AI53" s="278"/>
      <c r="AJ53" s="278"/>
      <c r="AK53" s="278"/>
      <c r="AL53" s="278"/>
      <c r="AM53" s="278"/>
      <c r="AN53" s="278"/>
      <c r="AO53" s="278"/>
      <c r="AP53" s="278"/>
      <c r="AQ53" s="278"/>
      <c r="AR53" s="278"/>
      <c r="AS53" s="278"/>
      <c r="AT53" s="278"/>
      <c r="AU53" s="278"/>
      <c r="AV53" s="278"/>
      <c r="AW53" s="278"/>
      <c r="AX53" s="278"/>
      <c r="AY53" s="278"/>
      <c r="AZ53" s="278"/>
      <c r="BA53" s="278"/>
      <c r="BB53" s="278"/>
      <c r="BC53" s="278"/>
    </row>
    <row r="54" customFormat="false" ht="12.9" hidden="false" customHeight="false" outlineLevel="0" collapsed="false">
      <c r="AD54" s="278"/>
      <c r="AE54" s="278"/>
      <c r="AF54" s="278"/>
      <c r="AG54" s="278"/>
      <c r="AH54" s="278"/>
      <c r="AI54" s="278"/>
      <c r="AJ54" s="278"/>
      <c r="AK54" s="278"/>
      <c r="AL54" s="278"/>
      <c r="AM54" s="278"/>
      <c r="AN54" s="278"/>
      <c r="AO54" s="278"/>
      <c r="AP54" s="278"/>
      <c r="AQ54" s="278"/>
      <c r="AR54" s="278"/>
      <c r="AS54" s="278"/>
      <c r="AT54" s="278"/>
      <c r="AU54" s="278"/>
      <c r="AV54" s="278"/>
      <c r="AW54" s="278"/>
      <c r="AX54" s="278"/>
      <c r="AY54" s="278"/>
      <c r="AZ54" s="278"/>
      <c r="BA54" s="278"/>
      <c r="BB54" s="278"/>
      <c r="BC54" s="278"/>
    </row>
    <row r="55" customFormat="false" ht="12.9" hidden="false" customHeight="false" outlineLevel="0" collapsed="false">
      <c r="AD55" s="278"/>
      <c r="AE55" s="278"/>
      <c r="AF55" s="278"/>
      <c r="AG55" s="278"/>
      <c r="AH55" s="278"/>
      <c r="AI55" s="278"/>
      <c r="AJ55" s="278"/>
      <c r="AK55" s="278"/>
      <c r="AL55" s="278"/>
      <c r="AM55" s="278"/>
      <c r="AN55" s="278"/>
      <c r="AO55" s="278"/>
      <c r="AP55" s="278"/>
      <c r="AQ55" s="278"/>
      <c r="AR55" s="278"/>
      <c r="AS55" s="278"/>
      <c r="AT55" s="278"/>
      <c r="AU55" s="278"/>
      <c r="AV55" s="278"/>
      <c r="AW55" s="278"/>
      <c r="AX55" s="278"/>
      <c r="AY55" s="278"/>
      <c r="AZ55" s="278"/>
      <c r="BA55" s="278"/>
      <c r="BB55" s="278"/>
      <c r="BC55" s="278"/>
    </row>
    <row r="56" customFormat="false" ht="12.9" hidden="false" customHeight="false" outlineLevel="0" collapsed="false">
      <c r="AD56" s="278"/>
      <c r="AE56" s="278"/>
      <c r="AF56" s="278"/>
      <c r="AG56" s="278"/>
      <c r="AH56" s="278"/>
      <c r="AI56" s="278"/>
      <c r="AJ56" s="278"/>
      <c r="AK56" s="278"/>
      <c r="AL56" s="278"/>
      <c r="AM56" s="278"/>
      <c r="AN56" s="278"/>
      <c r="AO56" s="278"/>
      <c r="AP56" s="278"/>
      <c r="AQ56" s="278"/>
      <c r="AR56" s="278"/>
      <c r="AS56" s="278"/>
      <c r="AT56" s="278"/>
      <c r="AU56" s="278"/>
      <c r="AV56" s="278"/>
      <c r="AW56" s="278"/>
      <c r="AX56" s="278"/>
      <c r="AY56" s="278"/>
      <c r="AZ56" s="278"/>
      <c r="BA56" s="278"/>
      <c r="BB56" s="278"/>
      <c r="BC56" s="278"/>
    </row>
    <row r="57" customFormat="false" ht="12.9" hidden="false" customHeight="false" outlineLevel="0" collapsed="false">
      <c r="AD57" s="278"/>
      <c r="AE57" s="278"/>
      <c r="AF57" s="278"/>
      <c r="AG57" s="278"/>
      <c r="AH57" s="278"/>
      <c r="AI57" s="278"/>
      <c r="AJ57" s="278"/>
      <c r="AK57" s="278"/>
      <c r="AL57" s="278"/>
      <c r="AM57" s="278"/>
      <c r="AN57" s="278"/>
      <c r="AO57" s="278"/>
      <c r="AP57" s="278"/>
      <c r="AQ57" s="278"/>
      <c r="AR57" s="278"/>
      <c r="AS57" s="278"/>
      <c r="AT57" s="278"/>
      <c r="AU57" s="278"/>
      <c r="AV57" s="278"/>
      <c r="AW57" s="278"/>
      <c r="AX57" s="278"/>
      <c r="AY57" s="278"/>
      <c r="AZ57" s="278"/>
      <c r="BA57" s="278"/>
      <c r="BB57" s="278"/>
      <c r="BC57" s="278"/>
    </row>
    <row r="58" customFormat="false" ht="12.9" hidden="false" customHeight="false" outlineLevel="0" collapsed="false">
      <c r="AD58" s="278"/>
      <c r="AE58" s="278"/>
      <c r="AF58" s="278"/>
      <c r="AG58" s="278"/>
      <c r="AH58" s="278"/>
      <c r="AI58" s="278"/>
      <c r="AJ58" s="278"/>
      <c r="AK58" s="278"/>
      <c r="AL58" s="278"/>
      <c r="AM58" s="278"/>
      <c r="AN58" s="278"/>
      <c r="AO58" s="278"/>
      <c r="AP58" s="278"/>
      <c r="AQ58" s="278"/>
      <c r="AR58" s="278"/>
      <c r="AS58" s="278"/>
      <c r="AT58" s="278"/>
      <c r="AU58" s="278"/>
      <c r="AV58" s="278"/>
      <c r="AW58" s="278"/>
      <c r="AX58" s="278"/>
      <c r="AY58" s="278"/>
      <c r="AZ58" s="278"/>
      <c r="BA58" s="278"/>
      <c r="BB58" s="278"/>
      <c r="BC58" s="278"/>
    </row>
    <row r="59" customFormat="false" ht="12.9" hidden="false" customHeight="false" outlineLevel="0" collapsed="false">
      <c r="AD59" s="278"/>
      <c r="AE59" s="278"/>
      <c r="AF59" s="278"/>
      <c r="AG59" s="278"/>
      <c r="AH59" s="278"/>
      <c r="AI59" s="278"/>
      <c r="AJ59" s="278"/>
      <c r="AK59" s="278"/>
      <c r="AL59" s="278"/>
      <c r="AM59" s="278"/>
      <c r="AN59" s="278"/>
      <c r="AO59" s="278"/>
      <c r="AP59" s="278"/>
      <c r="AQ59" s="278"/>
      <c r="AR59" s="278"/>
      <c r="AS59" s="278"/>
      <c r="AT59" s="278"/>
      <c r="AU59" s="278"/>
      <c r="AV59" s="278"/>
      <c r="AW59" s="278"/>
      <c r="AX59" s="278"/>
      <c r="AY59" s="278"/>
      <c r="AZ59" s="278"/>
      <c r="BA59" s="278"/>
      <c r="BB59" s="278"/>
      <c r="BC59" s="278"/>
    </row>
    <row r="60" customFormat="false" ht="12.9" hidden="false" customHeight="false" outlineLevel="0" collapsed="false">
      <c r="AD60" s="278"/>
      <c r="AE60" s="278"/>
      <c r="AF60" s="278"/>
      <c r="AG60" s="278"/>
      <c r="AH60" s="278"/>
      <c r="AI60" s="278"/>
      <c r="AJ60" s="278"/>
      <c r="AK60" s="278"/>
      <c r="AL60" s="278"/>
      <c r="AM60" s="278"/>
      <c r="AN60" s="278"/>
      <c r="AO60" s="278"/>
      <c r="AP60" s="278"/>
      <c r="AQ60" s="278"/>
      <c r="AR60" s="278"/>
      <c r="AS60" s="278"/>
      <c r="AT60" s="278"/>
      <c r="AU60" s="278"/>
      <c r="AV60" s="278"/>
      <c r="AW60" s="278"/>
      <c r="AX60" s="278"/>
      <c r="AY60" s="278"/>
      <c r="AZ60" s="278"/>
      <c r="BA60" s="278"/>
      <c r="BB60" s="278"/>
      <c r="BC60" s="278"/>
    </row>
    <row r="61" customFormat="false" ht="12.9" hidden="false" customHeight="false" outlineLevel="0" collapsed="false">
      <c r="AD61" s="278"/>
      <c r="AE61" s="278"/>
      <c r="AF61" s="278"/>
      <c r="AG61" s="278"/>
      <c r="AH61" s="278"/>
      <c r="AI61" s="278"/>
      <c r="AJ61" s="278"/>
      <c r="AK61" s="278"/>
      <c r="AL61" s="278"/>
      <c r="AM61" s="278"/>
      <c r="AN61" s="278"/>
      <c r="AO61" s="278"/>
      <c r="AP61" s="278"/>
      <c r="AQ61" s="278"/>
      <c r="AR61" s="278"/>
      <c r="AS61" s="278"/>
      <c r="AT61" s="278"/>
      <c r="AU61" s="278"/>
      <c r="AV61" s="278"/>
      <c r="AW61" s="278"/>
      <c r="AX61" s="278"/>
      <c r="AY61" s="278"/>
      <c r="AZ61" s="278"/>
      <c r="BA61" s="278"/>
      <c r="BB61" s="278"/>
      <c r="BC61" s="278"/>
    </row>
    <row r="62" customFormat="false" ht="12.9" hidden="false" customHeight="false" outlineLevel="0" collapsed="false">
      <c r="AD62" s="278"/>
      <c r="AE62" s="278"/>
      <c r="AF62" s="278"/>
      <c r="AG62" s="278"/>
      <c r="AH62" s="278"/>
      <c r="AI62" s="278"/>
      <c r="AJ62" s="278"/>
      <c r="AK62" s="278"/>
      <c r="AL62" s="278"/>
      <c r="AM62" s="278"/>
      <c r="AN62" s="278"/>
      <c r="AO62" s="278"/>
      <c r="AP62" s="278"/>
      <c r="AQ62" s="278"/>
      <c r="AR62" s="278"/>
      <c r="AS62" s="278"/>
      <c r="AT62" s="278"/>
      <c r="AU62" s="278"/>
      <c r="AV62" s="278"/>
      <c r="AW62" s="278"/>
      <c r="AX62" s="278"/>
      <c r="AY62" s="278"/>
      <c r="AZ62" s="278"/>
      <c r="BA62" s="278"/>
      <c r="BB62" s="278"/>
      <c r="BC62" s="278"/>
    </row>
    <row r="63" customFormat="false" ht="12.9" hidden="false" customHeight="false" outlineLevel="0" collapsed="false">
      <c r="AD63" s="278"/>
      <c r="AE63" s="278"/>
      <c r="AF63" s="278"/>
      <c r="AG63" s="278"/>
      <c r="AH63" s="278"/>
      <c r="AI63" s="278"/>
      <c r="AJ63" s="278"/>
      <c r="AK63" s="278"/>
      <c r="AL63" s="278"/>
      <c r="AM63" s="278"/>
      <c r="AN63" s="278"/>
      <c r="AO63" s="278"/>
      <c r="AP63" s="278"/>
      <c r="AQ63" s="278"/>
      <c r="AR63" s="278"/>
      <c r="AS63" s="278"/>
      <c r="AT63" s="278"/>
      <c r="AU63" s="278"/>
      <c r="AV63" s="278"/>
      <c r="AW63" s="278"/>
      <c r="AX63" s="278"/>
      <c r="AY63" s="278"/>
      <c r="AZ63" s="278"/>
      <c r="BA63" s="278"/>
      <c r="BB63" s="278"/>
      <c r="BC63" s="278"/>
    </row>
    <row r="64" customFormat="false" ht="12.9" hidden="false" customHeight="false" outlineLevel="0" collapsed="false">
      <c r="AD64" s="278"/>
      <c r="AE64" s="278"/>
      <c r="AF64" s="278"/>
      <c r="AG64" s="278"/>
      <c r="AH64" s="278"/>
      <c r="AI64" s="278"/>
      <c r="AJ64" s="278"/>
      <c r="AK64" s="278"/>
      <c r="AL64" s="278"/>
      <c r="AM64" s="278"/>
      <c r="AN64" s="278"/>
      <c r="AO64" s="278"/>
      <c r="AP64" s="278"/>
      <c r="AQ64" s="278"/>
      <c r="AR64" s="278"/>
      <c r="AS64" s="278"/>
      <c r="AT64" s="278"/>
      <c r="AU64" s="278"/>
      <c r="AV64" s="278"/>
      <c r="AW64" s="278"/>
      <c r="AX64" s="278"/>
      <c r="AY64" s="278"/>
      <c r="AZ64" s="278"/>
      <c r="BA64" s="278"/>
      <c r="BB64" s="278"/>
      <c r="BC64" s="278"/>
    </row>
    <row r="65" customFormat="false" ht="12.9" hidden="false" customHeight="false" outlineLevel="0" collapsed="false">
      <c r="AD65" s="278"/>
      <c r="AE65" s="278"/>
      <c r="AF65" s="278"/>
      <c r="AG65" s="278"/>
      <c r="AH65" s="278"/>
      <c r="AI65" s="278"/>
      <c r="AJ65" s="278"/>
      <c r="AK65" s="278"/>
      <c r="AL65" s="278"/>
      <c r="AM65" s="278"/>
      <c r="AN65" s="278"/>
      <c r="AO65" s="278"/>
      <c r="AP65" s="278"/>
      <c r="AQ65" s="278"/>
      <c r="AR65" s="278"/>
      <c r="AS65" s="278"/>
      <c r="AT65" s="278"/>
      <c r="AU65" s="278"/>
      <c r="AV65" s="278"/>
      <c r="AW65" s="278"/>
      <c r="AX65" s="278"/>
      <c r="AY65" s="278"/>
      <c r="AZ65" s="278"/>
      <c r="BA65" s="278"/>
      <c r="BB65" s="278"/>
      <c r="BC65" s="278"/>
    </row>
    <row r="66" customFormat="false" ht="12.9" hidden="false" customHeight="false" outlineLevel="0" collapsed="false">
      <c r="AD66" s="278"/>
      <c r="AE66" s="278"/>
      <c r="AF66" s="278"/>
      <c r="AG66" s="278"/>
      <c r="AH66" s="278"/>
      <c r="AI66" s="278"/>
      <c r="AJ66" s="278"/>
      <c r="AK66" s="278"/>
      <c r="AL66" s="278"/>
      <c r="AM66" s="278"/>
      <c r="AN66" s="278"/>
      <c r="AO66" s="278"/>
      <c r="AP66" s="278"/>
      <c r="AQ66" s="278"/>
      <c r="AR66" s="278"/>
      <c r="AS66" s="278"/>
      <c r="AT66" s="278"/>
      <c r="AU66" s="278"/>
      <c r="AV66" s="278"/>
      <c r="AW66" s="278"/>
      <c r="AX66" s="278"/>
      <c r="AY66" s="278"/>
      <c r="AZ66" s="278"/>
      <c r="BA66" s="278"/>
      <c r="BB66" s="278"/>
      <c r="BC66" s="278"/>
    </row>
    <row r="67" customFormat="false" ht="12.9" hidden="false" customHeight="false" outlineLevel="0" collapsed="false">
      <c r="AD67" s="278"/>
      <c r="AE67" s="278"/>
      <c r="AF67" s="278"/>
      <c r="AG67" s="278"/>
      <c r="AH67" s="278"/>
      <c r="AI67" s="278"/>
      <c r="AJ67" s="278"/>
      <c r="AK67" s="278"/>
      <c r="AL67" s="278"/>
      <c r="AM67" s="278"/>
      <c r="AN67" s="278"/>
      <c r="AO67" s="278"/>
      <c r="AP67" s="278"/>
      <c r="AQ67" s="278"/>
      <c r="AR67" s="278"/>
      <c r="AS67" s="278"/>
      <c r="AT67" s="278"/>
      <c r="AU67" s="278"/>
      <c r="AV67" s="278"/>
      <c r="AW67" s="278"/>
      <c r="AX67" s="278"/>
      <c r="AY67" s="278"/>
      <c r="AZ67" s="278"/>
      <c r="BA67" s="278"/>
      <c r="BB67" s="278"/>
      <c r="BC67" s="278"/>
    </row>
    <row r="68" customFormat="false" ht="12.9" hidden="false" customHeight="false" outlineLevel="0" collapsed="false">
      <c r="AD68" s="278"/>
      <c r="AE68" s="278"/>
      <c r="AF68" s="278"/>
      <c r="AG68" s="278"/>
      <c r="AH68" s="278"/>
      <c r="AI68" s="278"/>
      <c r="AJ68" s="278"/>
      <c r="AK68" s="278"/>
      <c r="AL68" s="278"/>
      <c r="AM68" s="278"/>
      <c r="AN68" s="278"/>
      <c r="AO68" s="278"/>
      <c r="AP68" s="278"/>
      <c r="AQ68" s="278"/>
      <c r="AR68" s="278"/>
      <c r="AS68" s="278"/>
      <c r="AT68" s="278"/>
      <c r="AU68" s="278"/>
      <c r="AV68" s="278"/>
      <c r="AW68" s="278"/>
      <c r="AX68" s="278"/>
      <c r="AY68" s="278"/>
      <c r="AZ68" s="278"/>
      <c r="BA68" s="278"/>
      <c r="BB68" s="278"/>
      <c r="BC68" s="278"/>
    </row>
    <row r="69" customFormat="false" ht="12.9" hidden="false" customHeight="false" outlineLevel="0" collapsed="false">
      <c r="AD69" s="278"/>
      <c r="AE69" s="278"/>
      <c r="AF69" s="278"/>
      <c r="AG69" s="278"/>
      <c r="AH69" s="278"/>
      <c r="AI69" s="278"/>
      <c r="AJ69" s="278"/>
      <c r="AK69" s="278"/>
      <c r="AL69" s="278"/>
      <c r="AM69" s="278"/>
      <c r="AN69" s="278"/>
      <c r="AO69" s="278"/>
      <c r="AP69" s="278"/>
      <c r="AQ69" s="278"/>
      <c r="AR69" s="278"/>
      <c r="AS69" s="278"/>
      <c r="AT69" s="278"/>
      <c r="AU69" s="278"/>
      <c r="AV69" s="278"/>
      <c r="AW69" s="278"/>
      <c r="AX69" s="278"/>
      <c r="AY69" s="278"/>
      <c r="AZ69" s="278"/>
      <c r="BA69" s="278"/>
      <c r="BB69" s="278"/>
      <c r="BC69" s="278"/>
    </row>
    <row r="70" customFormat="false" ht="12.9" hidden="false" customHeight="false" outlineLevel="0" collapsed="false">
      <c r="AD70" s="278"/>
      <c r="AE70" s="278"/>
      <c r="AF70" s="278"/>
      <c r="AG70" s="278"/>
      <c r="AH70" s="278"/>
      <c r="AI70" s="278"/>
      <c r="AJ70" s="278"/>
      <c r="AK70" s="278"/>
      <c r="AL70" s="278"/>
      <c r="AM70" s="278"/>
      <c r="AN70" s="278"/>
      <c r="AO70" s="278"/>
      <c r="AP70" s="278"/>
      <c r="AQ70" s="278"/>
      <c r="AR70" s="278"/>
      <c r="AS70" s="278"/>
      <c r="AT70" s="278"/>
      <c r="AU70" s="278"/>
      <c r="AV70" s="278"/>
      <c r="AW70" s="278"/>
      <c r="AX70" s="278"/>
      <c r="AY70" s="278"/>
      <c r="AZ70" s="278"/>
      <c r="BA70" s="278"/>
      <c r="BB70" s="278"/>
      <c r="BC70" s="278"/>
    </row>
    <row r="71" customFormat="false" ht="12.9" hidden="false" customHeight="false" outlineLevel="0" collapsed="false">
      <c r="AD71" s="278"/>
      <c r="AE71" s="278"/>
      <c r="AF71" s="278"/>
      <c r="AG71" s="278"/>
      <c r="AH71" s="278"/>
      <c r="AI71" s="278"/>
      <c r="AJ71" s="278"/>
      <c r="AK71" s="278"/>
      <c r="AL71" s="278"/>
      <c r="AM71" s="278"/>
      <c r="AN71" s="278"/>
      <c r="AO71" s="278"/>
      <c r="AP71" s="278"/>
      <c r="AQ71" s="278"/>
      <c r="AR71" s="278"/>
      <c r="AS71" s="278"/>
      <c r="AT71" s="278"/>
      <c r="AU71" s="278"/>
      <c r="AV71" s="278"/>
      <c r="AW71" s="278"/>
      <c r="AX71" s="278"/>
      <c r="AY71" s="278"/>
      <c r="AZ71" s="278"/>
      <c r="BA71" s="278"/>
      <c r="BB71" s="278"/>
      <c r="BC71" s="278"/>
    </row>
    <row r="72" customFormat="false" ht="12.9" hidden="false" customHeight="false" outlineLevel="0" collapsed="false">
      <c r="AD72" s="278"/>
      <c r="AE72" s="278"/>
      <c r="AF72" s="278"/>
      <c r="AG72" s="278"/>
      <c r="AH72" s="278"/>
      <c r="AI72" s="278"/>
      <c r="AJ72" s="278"/>
      <c r="AK72" s="278"/>
      <c r="AL72" s="278"/>
      <c r="AM72" s="278"/>
      <c r="AN72" s="278"/>
      <c r="AO72" s="278"/>
      <c r="AP72" s="278"/>
      <c r="AQ72" s="278"/>
      <c r="AR72" s="278"/>
      <c r="AS72" s="278"/>
      <c r="AT72" s="278"/>
      <c r="AU72" s="278"/>
      <c r="AV72" s="278"/>
      <c r="AW72" s="278"/>
      <c r="AX72" s="278"/>
      <c r="AY72" s="278"/>
      <c r="AZ72" s="278"/>
      <c r="BA72" s="278"/>
      <c r="BB72" s="278"/>
      <c r="BC72" s="278"/>
    </row>
    <row r="73" customFormat="false" ht="12.9" hidden="false" customHeight="false" outlineLevel="0" collapsed="false">
      <c r="AD73" s="278"/>
      <c r="AE73" s="278"/>
      <c r="AF73" s="278"/>
      <c r="AG73" s="278"/>
      <c r="AH73" s="278"/>
      <c r="AI73" s="278"/>
      <c r="AJ73" s="278"/>
      <c r="AK73" s="278"/>
      <c r="AL73" s="278"/>
      <c r="AM73" s="278"/>
      <c r="AN73" s="278"/>
      <c r="AO73" s="278"/>
      <c r="AP73" s="278"/>
      <c r="AQ73" s="278"/>
      <c r="AR73" s="278"/>
      <c r="AS73" s="278"/>
      <c r="AT73" s="278"/>
      <c r="AU73" s="278"/>
      <c r="AV73" s="278"/>
      <c r="AW73" s="278"/>
      <c r="AX73" s="278"/>
      <c r="AY73" s="278"/>
      <c r="AZ73" s="278"/>
      <c r="BA73" s="278"/>
      <c r="BB73" s="278"/>
      <c r="BC73" s="278"/>
    </row>
    <row r="74" customFormat="false" ht="12.9" hidden="false" customHeight="false" outlineLevel="0" collapsed="false">
      <c r="AD74" s="278"/>
      <c r="AE74" s="278"/>
      <c r="AF74" s="278"/>
      <c r="AG74" s="278"/>
      <c r="AH74" s="278"/>
      <c r="AI74" s="278"/>
      <c r="AJ74" s="278"/>
      <c r="AK74" s="278"/>
      <c r="AL74" s="278"/>
      <c r="AM74" s="278"/>
      <c r="AN74" s="278"/>
      <c r="AO74" s="278"/>
      <c r="AP74" s="278"/>
      <c r="AQ74" s="278"/>
      <c r="AR74" s="278"/>
      <c r="AS74" s="278"/>
      <c r="AT74" s="278"/>
      <c r="AU74" s="278"/>
      <c r="AV74" s="278"/>
      <c r="AW74" s="278"/>
      <c r="AX74" s="278"/>
      <c r="AY74" s="278"/>
      <c r="AZ74" s="278"/>
      <c r="BA74" s="278"/>
      <c r="BB74" s="278"/>
      <c r="BC74" s="278"/>
    </row>
    <row r="75" customFormat="false" ht="12.9" hidden="false" customHeight="false" outlineLevel="0" collapsed="false">
      <c r="AD75" s="278"/>
      <c r="AE75" s="278"/>
      <c r="AF75" s="278"/>
      <c r="AG75" s="278"/>
      <c r="AH75" s="278"/>
      <c r="AI75" s="278"/>
      <c r="AJ75" s="278"/>
      <c r="AK75" s="278"/>
      <c r="AL75" s="278"/>
      <c r="AM75" s="278"/>
      <c r="AN75" s="278"/>
      <c r="AO75" s="278"/>
      <c r="AP75" s="278"/>
      <c r="AQ75" s="278"/>
      <c r="AR75" s="278"/>
      <c r="AS75" s="278"/>
      <c r="AT75" s="278"/>
      <c r="AU75" s="278"/>
      <c r="AV75" s="278"/>
      <c r="AW75" s="278"/>
      <c r="AX75" s="278"/>
      <c r="AY75" s="278"/>
      <c r="AZ75" s="278"/>
      <c r="BA75" s="278"/>
      <c r="BB75" s="278"/>
      <c r="BC75" s="278"/>
    </row>
    <row r="76" customFormat="false" ht="12.9" hidden="false" customHeight="false" outlineLevel="0" collapsed="false">
      <c r="AD76" s="278"/>
      <c r="AE76" s="278"/>
      <c r="AF76" s="278"/>
      <c r="AG76" s="278"/>
      <c r="AH76" s="278"/>
      <c r="AI76" s="278"/>
      <c r="AJ76" s="278"/>
      <c r="AK76" s="278"/>
      <c r="AL76" s="278"/>
      <c r="AM76" s="278"/>
      <c r="AN76" s="278"/>
      <c r="AO76" s="278"/>
      <c r="AP76" s="278"/>
      <c r="AQ76" s="278"/>
      <c r="AR76" s="278"/>
      <c r="AS76" s="278"/>
      <c r="AT76" s="278"/>
      <c r="AU76" s="278"/>
      <c r="AV76" s="278"/>
      <c r="AW76" s="278"/>
      <c r="AX76" s="278"/>
      <c r="AY76" s="278"/>
      <c r="AZ76" s="278"/>
      <c r="BA76" s="278"/>
      <c r="BB76" s="278"/>
      <c r="BC76" s="278"/>
    </row>
    <row r="77" customFormat="false" ht="12.9" hidden="false" customHeight="false" outlineLevel="0" collapsed="false">
      <c r="AD77" s="278"/>
      <c r="AE77" s="278"/>
      <c r="AF77" s="278"/>
      <c r="AG77" s="278"/>
      <c r="AH77" s="278"/>
      <c r="AI77" s="278"/>
      <c r="AJ77" s="278"/>
      <c r="AK77" s="278"/>
      <c r="AL77" s="278"/>
      <c r="AM77" s="278"/>
      <c r="AN77" s="278"/>
      <c r="AO77" s="278"/>
      <c r="AP77" s="278"/>
      <c r="AQ77" s="278"/>
      <c r="AR77" s="278"/>
      <c r="AS77" s="278"/>
      <c r="AT77" s="278"/>
      <c r="AU77" s="278"/>
      <c r="AV77" s="278"/>
      <c r="AW77" s="278"/>
      <c r="AX77" s="278"/>
      <c r="AY77" s="278"/>
      <c r="AZ77" s="278"/>
      <c r="BA77" s="278"/>
      <c r="BB77" s="278"/>
      <c r="BC77" s="278"/>
    </row>
    <row r="78" customFormat="false" ht="12.9" hidden="false" customHeight="false" outlineLevel="0" collapsed="false">
      <c r="AD78" s="278"/>
      <c r="AE78" s="278"/>
      <c r="AF78" s="278"/>
      <c r="AG78" s="278"/>
      <c r="AH78" s="278"/>
      <c r="AI78" s="278"/>
      <c r="AJ78" s="278"/>
      <c r="AK78" s="278"/>
      <c r="AL78" s="278"/>
      <c r="AM78" s="278"/>
      <c r="AN78" s="278"/>
      <c r="AO78" s="278"/>
      <c r="AP78" s="278"/>
      <c r="AQ78" s="278"/>
      <c r="AR78" s="278"/>
      <c r="AS78" s="278"/>
      <c r="AT78" s="278"/>
      <c r="AU78" s="278"/>
      <c r="AV78" s="278"/>
      <c r="AW78" s="278"/>
      <c r="AX78" s="278"/>
      <c r="AY78" s="278"/>
      <c r="AZ78" s="278"/>
      <c r="BA78" s="278"/>
      <c r="BB78" s="278"/>
      <c r="BC78" s="278"/>
    </row>
    <row r="79" customFormat="false" ht="12.9" hidden="false" customHeight="false" outlineLevel="0" collapsed="false">
      <c r="AD79" s="278"/>
      <c r="AE79" s="278"/>
      <c r="AF79" s="278"/>
      <c r="AG79" s="278"/>
      <c r="AH79" s="278"/>
      <c r="AI79" s="278"/>
      <c r="AJ79" s="278"/>
      <c r="AK79" s="278"/>
      <c r="AL79" s="278"/>
      <c r="AM79" s="278"/>
      <c r="AN79" s="278"/>
      <c r="AO79" s="278"/>
      <c r="AP79" s="278"/>
      <c r="AQ79" s="278"/>
      <c r="AR79" s="278"/>
      <c r="AS79" s="278"/>
      <c r="AT79" s="278"/>
      <c r="AU79" s="278"/>
      <c r="AV79" s="278"/>
      <c r="AW79" s="278"/>
      <c r="AX79" s="278"/>
      <c r="AY79" s="278"/>
      <c r="AZ79" s="278"/>
      <c r="BA79" s="278"/>
      <c r="BB79" s="278"/>
      <c r="BC79" s="278"/>
    </row>
    <row r="80" customFormat="false" ht="12.9" hidden="false" customHeight="false" outlineLevel="0" collapsed="false">
      <c r="AD80" s="278"/>
      <c r="AE80" s="278"/>
      <c r="AF80" s="278"/>
      <c r="AG80" s="278"/>
      <c r="AH80" s="278"/>
      <c r="AI80" s="278"/>
      <c r="AJ80" s="278"/>
      <c r="AK80" s="278"/>
      <c r="AL80" s="278"/>
      <c r="AM80" s="278"/>
      <c r="AN80" s="278"/>
      <c r="AO80" s="278"/>
      <c r="AP80" s="278"/>
      <c r="AQ80" s="278"/>
      <c r="AR80" s="278"/>
      <c r="AS80" s="278"/>
      <c r="AT80" s="278"/>
      <c r="AU80" s="278"/>
      <c r="AV80" s="278"/>
      <c r="AW80" s="278"/>
      <c r="AX80" s="278"/>
      <c r="AY80" s="278"/>
      <c r="AZ80" s="278"/>
      <c r="BA80" s="278"/>
      <c r="BB80" s="278"/>
      <c r="BC80" s="278"/>
    </row>
    <row r="81" customFormat="false" ht="12.9" hidden="false" customHeight="false" outlineLevel="0" collapsed="false">
      <c r="AD81" s="278"/>
      <c r="AE81" s="278"/>
      <c r="AF81" s="278"/>
      <c r="AG81" s="278"/>
      <c r="AH81" s="278"/>
      <c r="AI81" s="278"/>
      <c r="AJ81" s="278"/>
      <c r="AK81" s="278"/>
      <c r="AL81" s="278"/>
      <c r="AM81" s="278"/>
      <c r="AN81" s="278"/>
      <c r="AO81" s="278"/>
      <c r="AP81" s="278"/>
      <c r="AQ81" s="278"/>
      <c r="AR81" s="278"/>
      <c r="AS81" s="278"/>
      <c r="AT81" s="278"/>
      <c r="AU81" s="278"/>
      <c r="AV81" s="278"/>
      <c r="AW81" s="278"/>
      <c r="AX81" s="278"/>
      <c r="AY81" s="278"/>
      <c r="AZ81" s="278"/>
      <c r="BA81" s="278"/>
      <c r="BB81" s="278"/>
      <c r="BC81" s="278"/>
    </row>
    <row r="82" customFormat="false" ht="12.9" hidden="false" customHeight="false" outlineLevel="0" collapsed="false">
      <c r="AD82" s="278"/>
      <c r="AE82" s="278"/>
      <c r="AF82" s="278"/>
      <c r="AG82" s="278"/>
      <c r="AH82" s="278"/>
      <c r="AI82" s="278"/>
      <c r="AJ82" s="278"/>
      <c r="AK82" s="278"/>
      <c r="AL82" s="278"/>
      <c r="AM82" s="278"/>
      <c r="AN82" s="278"/>
      <c r="AO82" s="278"/>
      <c r="AP82" s="278"/>
      <c r="AQ82" s="278"/>
      <c r="AR82" s="278"/>
      <c r="AS82" s="278"/>
      <c r="AT82" s="278"/>
      <c r="AU82" s="278"/>
      <c r="AV82" s="278"/>
      <c r="AW82" s="278"/>
      <c r="AX82" s="278"/>
      <c r="AY82" s="278"/>
      <c r="AZ82" s="278"/>
      <c r="BA82" s="278"/>
      <c r="BB82" s="278"/>
      <c r="BC82" s="278"/>
    </row>
    <row r="83" customFormat="false" ht="12.9" hidden="false" customHeight="false" outlineLevel="0" collapsed="false">
      <c r="AD83" s="278"/>
      <c r="AE83" s="278"/>
      <c r="AF83" s="278"/>
      <c r="AG83" s="278"/>
      <c r="AH83" s="278"/>
      <c r="AI83" s="278"/>
      <c r="AJ83" s="278"/>
      <c r="AK83" s="278"/>
      <c r="AL83" s="278"/>
      <c r="AM83" s="278"/>
      <c r="AN83" s="278"/>
      <c r="AO83" s="278"/>
      <c r="AP83" s="278"/>
      <c r="AQ83" s="278"/>
      <c r="AR83" s="278"/>
      <c r="AS83" s="278"/>
      <c r="AT83" s="278"/>
      <c r="AU83" s="278"/>
      <c r="AV83" s="278"/>
      <c r="AW83" s="278"/>
      <c r="AX83" s="278"/>
      <c r="AY83" s="278"/>
      <c r="AZ83" s="278"/>
      <c r="BA83" s="278"/>
      <c r="BB83" s="278"/>
      <c r="BC83" s="278"/>
    </row>
    <row r="84" customFormat="false" ht="12.9" hidden="false" customHeight="false" outlineLevel="0" collapsed="false">
      <c r="AD84" s="278"/>
      <c r="AE84" s="278"/>
      <c r="AF84" s="278"/>
      <c r="AG84" s="278"/>
      <c r="AH84" s="278"/>
      <c r="AI84" s="278"/>
      <c r="AJ84" s="278"/>
      <c r="AK84" s="278"/>
      <c r="AL84" s="278"/>
      <c r="AM84" s="278"/>
      <c r="AN84" s="278"/>
      <c r="AO84" s="278"/>
      <c r="AP84" s="278"/>
      <c r="AQ84" s="278"/>
      <c r="AR84" s="278"/>
      <c r="AS84" s="278"/>
      <c r="AT84" s="278"/>
      <c r="AU84" s="278"/>
      <c r="AV84" s="278"/>
      <c r="AW84" s="278"/>
      <c r="AX84" s="278"/>
      <c r="AY84" s="278"/>
      <c r="AZ84" s="278"/>
      <c r="BA84" s="278"/>
      <c r="BB84" s="278"/>
      <c r="BC84" s="278"/>
    </row>
    <row r="85" customFormat="false" ht="12.9" hidden="false" customHeight="false" outlineLevel="0" collapsed="false">
      <c r="AD85" s="278"/>
      <c r="AE85" s="278"/>
      <c r="AF85" s="278"/>
      <c r="AG85" s="278"/>
      <c r="AH85" s="278"/>
      <c r="AI85" s="278"/>
      <c r="AJ85" s="278"/>
      <c r="AK85" s="278"/>
      <c r="AL85" s="278"/>
      <c r="AM85" s="278"/>
      <c r="AN85" s="278"/>
      <c r="AO85" s="278"/>
      <c r="AP85" s="278"/>
      <c r="AQ85" s="278"/>
      <c r="AR85" s="278"/>
      <c r="AS85" s="278"/>
      <c r="AT85" s="278"/>
      <c r="AU85" s="278"/>
      <c r="AV85" s="278"/>
      <c r="AW85" s="278"/>
      <c r="AX85" s="278"/>
      <c r="AY85" s="278"/>
      <c r="AZ85" s="278"/>
      <c r="BA85" s="278"/>
      <c r="BB85" s="278"/>
      <c r="BC85" s="278"/>
    </row>
    <row r="86" customFormat="false" ht="12.9" hidden="false" customHeight="false" outlineLevel="0" collapsed="false">
      <c r="AD86" s="278"/>
      <c r="AE86" s="278"/>
      <c r="AF86" s="278"/>
      <c r="AG86" s="278"/>
      <c r="AH86" s="278"/>
      <c r="AI86" s="278"/>
      <c r="AJ86" s="278"/>
      <c r="AK86" s="278"/>
      <c r="AL86" s="278"/>
      <c r="AM86" s="278"/>
      <c r="AN86" s="278"/>
      <c r="AO86" s="278"/>
      <c r="AP86" s="278"/>
      <c r="AQ86" s="278"/>
      <c r="AR86" s="278"/>
      <c r="AS86" s="278"/>
      <c r="AT86" s="278"/>
      <c r="AU86" s="278"/>
      <c r="AV86" s="278"/>
      <c r="AW86" s="278"/>
      <c r="AX86" s="278"/>
      <c r="AY86" s="278"/>
      <c r="AZ86" s="278"/>
      <c r="BA86" s="278"/>
      <c r="BB86" s="278"/>
      <c r="BC86" s="278"/>
    </row>
    <row r="87" customFormat="false" ht="12.9" hidden="false" customHeight="false" outlineLevel="0" collapsed="false">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8"/>
      <c r="BA87" s="278"/>
      <c r="BB87" s="278"/>
      <c r="BC87" s="278"/>
    </row>
    <row r="88" customFormat="false" ht="12.9" hidden="false" customHeight="false" outlineLevel="0" collapsed="false">
      <c r="AD88" s="278"/>
      <c r="AE88" s="278"/>
      <c r="AF88" s="278"/>
      <c r="AG88" s="278"/>
      <c r="AH88" s="278"/>
      <c r="AI88" s="278"/>
      <c r="AJ88" s="278"/>
      <c r="AK88" s="278"/>
      <c r="AL88" s="278"/>
      <c r="AM88" s="278"/>
      <c r="AN88" s="278"/>
      <c r="AO88" s="278"/>
      <c r="AP88" s="278"/>
      <c r="AQ88" s="278"/>
      <c r="AR88" s="278"/>
      <c r="AS88" s="278"/>
      <c r="AT88" s="278"/>
      <c r="AU88" s="278"/>
      <c r="AV88" s="278"/>
      <c r="AW88" s="278"/>
      <c r="AX88" s="278"/>
      <c r="AY88" s="278"/>
      <c r="AZ88" s="278"/>
      <c r="BA88" s="278"/>
      <c r="BB88" s="278"/>
      <c r="BC88" s="278"/>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205" width="6.74"/>
    <col collapsed="false" customWidth="true" hidden="true" outlineLevel="0" max="55" min="47" style="205" width="6.74"/>
    <col collapsed="false" customWidth="true" hidden="false" outlineLevel="0" max="56" min="56" style="0" width="1.74"/>
  </cols>
  <sheetData>
    <row r="1" customFormat="false" ht="9" hidden="false" customHeight="true" outlineLevel="0" collapsed="false">
      <c r="A1" s="206" t="n">
        <v>1</v>
      </c>
      <c r="B1" s="207"/>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208" t="s">
        <v>54</v>
      </c>
      <c r="C2" s="209" t="s">
        <v>55</v>
      </c>
      <c r="D2" s="209"/>
      <c r="E2" s="209"/>
      <c r="F2" s="209"/>
      <c r="G2" s="209"/>
      <c r="H2" s="209"/>
      <c r="I2" s="209"/>
      <c r="J2" s="209"/>
      <c r="K2" s="209"/>
      <c r="L2" s="209"/>
      <c r="M2" s="209"/>
      <c r="N2" s="209"/>
      <c r="O2" s="209"/>
      <c r="P2" s="209"/>
      <c r="Q2" s="209"/>
      <c r="R2" s="209"/>
      <c r="S2" s="209"/>
      <c r="T2" s="209"/>
      <c r="U2" s="209"/>
      <c r="V2" s="209"/>
      <c r="W2" s="209"/>
      <c r="X2" s="209"/>
      <c r="Y2" s="209"/>
      <c r="Z2" s="209"/>
      <c r="AA2" s="209"/>
      <c r="AB2" s="209"/>
      <c r="AC2" s="10"/>
      <c r="AD2" s="303" t="s">
        <v>26</v>
      </c>
      <c r="AE2" s="303"/>
      <c r="AF2" s="303"/>
      <c r="AG2" s="303"/>
      <c r="AH2" s="303"/>
      <c r="AI2" s="303"/>
      <c r="AJ2" s="303"/>
      <c r="AK2" s="303"/>
      <c r="AL2" s="303"/>
      <c r="AM2" s="303"/>
      <c r="AN2" s="303"/>
      <c r="AO2" s="303"/>
      <c r="AP2" s="303"/>
      <c r="AQ2" s="303"/>
      <c r="AR2" s="303"/>
      <c r="AS2" s="303"/>
      <c r="AT2" s="303"/>
      <c r="AU2" s="303"/>
      <c r="AV2" s="303"/>
      <c r="AW2" s="303"/>
      <c r="AX2" s="303"/>
      <c r="AY2" s="303"/>
      <c r="AZ2" s="303"/>
      <c r="BA2" s="303"/>
      <c r="BB2" s="303"/>
      <c r="BC2" s="303"/>
      <c r="BD2" s="12"/>
    </row>
    <row r="3" customFormat="false" ht="13.6" hidden="false" customHeight="false" outlineLevel="0" collapsed="false">
      <c r="B3" s="208"/>
      <c r="C3" s="210" t="s">
        <v>27</v>
      </c>
      <c r="D3" s="210"/>
      <c r="E3" s="210"/>
      <c r="F3" s="210"/>
      <c r="G3" s="210"/>
      <c r="H3" s="210"/>
      <c r="I3" s="210"/>
      <c r="J3" s="210"/>
      <c r="K3" s="210"/>
      <c r="L3" s="210"/>
      <c r="M3" s="210"/>
      <c r="N3" s="210"/>
      <c r="O3" s="210"/>
      <c r="P3" s="210"/>
      <c r="Q3" s="210"/>
      <c r="R3" s="210"/>
      <c r="S3" s="210"/>
      <c r="T3" s="210"/>
      <c r="U3" s="210"/>
      <c r="V3" s="210"/>
      <c r="W3" s="210"/>
      <c r="X3" s="210"/>
      <c r="Y3" s="210"/>
      <c r="Z3" s="210"/>
      <c r="AA3" s="210"/>
      <c r="AB3" s="210"/>
      <c r="AC3" s="14"/>
      <c r="AD3" s="304" t="s">
        <v>85</v>
      </c>
      <c r="AE3" s="304"/>
      <c r="AF3" s="304"/>
      <c r="AG3" s="304"/>
      <c r="AH3" s="304"/>
      <c r="AI3" s="304"/>
      <c r="AJ3" s="304"/>
      <c r="AK3" s="304"/>
      <c r="AL3" s="304"/>
      <c r="AM3" s="304"/>
      <c r="AN3" s="304"/>
      <c r="AO3" s="304"/>
      <c r="AP3" s="304"/>
      <c r="AQ3" s="304"/>
      <c r="AR3" s="304"/>
      <c r="AS3" s="304"/>
      <c r="AT3" s="304"/>
      <c r="AU3" s="304"/>
      <c r="AV3" s="304"/>
      <c r="AW3" s="304"/>
      <c r="AX3" s="304"/>
      <c r="AY3" s="304"/>
      <c r="AZ3" s="304"/>
      <c r="BA3" s="304"/>
      <c r="BB3" s="304"/>
      <c r="BC3" s="304"/>
      <c r="BD3" s="12"/>
    </row>
    <row r="4" customFormat="false" ht="20.05" hidden="false" customHeight="true" outlineLevel="0" collapsed="false">
      <c r="B4" s="208"/>
      <c r="C4" s="16" t="n">
        <v>2000</v>
      </c>
      <c r="D4" s="17" t="n">
        <v>2001</v>
      </c>
      <c r="E4" s="17" t="n">
        <v>2002</v>
      </c>
      <c r="F4" s="17" t="n">
        <v>2003</v>
      </c>
      <c r="G4" s="17" t="n">
        <v>2004</v>
      </c>
      <c r="H4" s="17" t="n">
        <v>2005</v>
      </c>
      <c r="I4" s="17" t="n">
        <v>2006</v>
      </c>
      <c r="J4" s="18" t="n">
        <v>2007</v>
      </c>
      <c r="K4" s="19" t="n">
        <f aca="false">1+J4</f>
        <v>2008</v>
      </c>
      <c r="L4" s="20" t="n">
        <f aca="false">1+K4</f>
        <v>2009</v>
      </c>
      <c r="M4" s="21"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211"/>
      <c r="AD4" s="212" t="n">
        <v>2000</v>
      </c>
      <c r="AE4" s="19" t="n">
        <v>2001</v>
      </c>
      <c r="AF4" s="19" t="n">
        <v>2002</v>
      </c>
      <c r="AG4" s="19" t="n">
        <v>2003</v>
      </c>
      <c r="AH4" s="19" t="n">
        <v>2004</v>
      </c>
      <c r="AI4" s="19" t="n">
        <v>2005</v>
      </c>
      <c r="AJ4" s="19" t="n">
        <v>2006</v>
      </c>
      <c r="AK4" s="21" t="n">
        <v>2007</v>
      </c>
      <c r="AL4" s="18" t="n">
        <f aca="false">1+AK4</f>
        <v>2008</v>
      </c>
      <c r="AM4" s="21" t="n">
        <f aca="false">1+AL4</f>
        <v>2009</v>
      </c>
      <c r="AN4" s="21"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19" t="n">
        <f aca="false">1+BB4</f>
        <v>2025</v>
      </c>
      <c r="BD4" s="12"/>
    </row>
    <row r="5" customFormat="false" ht="28.55" hidden="false" customHeight="false" outlineLevel="0" collapsed="false">
      <c r="B5" s="213" t="s">
        <v>57</v>
      </c>
      <c r="C5" s="214" t="n">
        <f aca="false">1/$A$1*(SUM([1]PaperSectorMinusCoreVPAImp!B$263)-SUM([1]PaperSectorMinusCoreVPAImp!B$247)-SUM([1]PaperSectorMinusCoreVPAImp!B$39))</f>
        <v>1.86556826889957</v>
      </c>
      <c r="D5" s="215" t="n">
        <f aca="false">1/$A$1*(SUM([1]PaperSectorMinusCoreVPAImp!C$263)-SUM([1]PaperSectorMinusCoreVPAImp!C$247)-SUM([1]PaperSectorMinusCoreVPAImp!C$39))</f>
        <v>1.99876459721154</v>
      </c>
      <c r="E5" s="215" t="n">
        <f aca="false">1/$A$1*(SUM([1]PaperSectorMinusCoreVPAImp!D$263)-SUM([1]PaperSectorMinusCoreVPAImp!D$247)-SUM([1]PaperSectorMinusCoreVPAImp!D$39))</f>
        <v>2.1052296185</v>
      </c>
      <c r="F5" s="215" t="n">
        <f aca="false">1/$A$1*(SUM([1]PaperSectorMinusCoreVPAImp!E$263)-SUM([1]PaperSectorMinusCoreVPAImp!E$247)-SUM([1]PaperSectorMinusCoreVPAImp!E$39))</f>
        <v>2.00900483977823</v>
      </c>
      <c r="G5" s="215" t="n">
        <f aca="false">1/$A$1*(SUM([1]PaperSectorMinusCoreVPAImp!F$263)-SUM([1]PaperSectorMinusCoreVPAImp!F$247)-SUM([1]PaperSectorMinusCoreVPAImp!F$39))</f>
        <v>2.6723535749425</v>
      </c>
      <c r="H5" s="215" t="n">
        <f aca="false">1/$A$1*(SUM([1]PaperSectorMinusCoreVPAImp!G$263)-SUM([1]PaperSectorMinusCoreVPAImp!G$247)-SUM([1]PaperSectorMinusCoreVPAImp!G$39))</f>
        <v>2.4118660314595</v>
      </c>
      <c r="I5" s="215" t="n">
        <f aca="false">1/$A$1*(SUM([1]PaperSectorMinusCoreVPAImp!H$263)-SUM([1]PaperSectorMinusCoreVPAImp!H$247)-SUM([1]PaperSectorMinusCoreVPAImp!H$39))</f>
        <v>2.1537726164735</v>
      </c>
      <c r="J5" s="216" t="n">
        <f aca="false">1/$A$1*(SUM([1]PaperSectorMinusCoreVPAImp!I$263)-SUM([1]PaperSectorMinusCoreVPAImp!I$247)-SUM([1]PaperSectorMinusCoreVPAImp!I$39))</f>
        <v>2.122976778878</v>
      </c>
      <c r="K5" s="215" t="n">
        <f aca="false">1/$A$1*(SUM([1]PaperSectorMinusCoreVPAImp!J$263)-SUM([1]PaperSectorMinusCoreVPAImp!J$247)-SUM([1]PaperSectorMinusCoreVPAImp!J$39))</f>
        <v>2.02140343442</v>
      </c>
      <c r="L5" s="217" t="n">
        <f aca="false">1/$A$1*(SUM([1]PaperSectorMinusCoreVPAImp!K$263)-SUM([1]PaperSectorMinusCoreVPAImp!K$247)-SUM([1]PaperSectorMinusCoreVPAImp!K$39))</f>
        <v>1.74001528794</v>
      </c>
      <c r="M5" s="216" t="n">
        <f aca="false">1/$A$1*(SUM([1]PaperSectorMinusCoreVPAImp!L$263)-SUM([1]PaperSectorMinusCoreVPAImp!L$247)-SUM([1]PaperSectorMinusCoreVPAImp!L$39))</f>
        <v>1.96405568002</v>
      </c>
      <c r="N5" s="215" t="n">
        <f aca="false">1/$A$1*(SUM([1]PaperSectorMinusCoreVPAImp!M$263)-SUM([1]PaperSectorMinusCoreVPAImp!M$247)-SUM([1]PaperSectorMinusCoreVPAImp!M$39))</f>
        <v>1.8566096655</v>
      </c>
      <c r="O5" s="215" t="n">
        <f aca="false">1/$A$1*(SUM([1]PaperSectorMinusCoreVPAImp!N$263)-SUM([1]PaperSectorMinusCoreVPAImp!N$247)-SUM([1]PaperSectorMinusCoreVPAImp!N$39))</f>
        <v>1.87936915291</v>
      </c>
      <c r="P5" s="215" t="n">
        <f aca="false">1/$A$1*(SUM([1]PaperSectorMinusCoreVPAImp!O$263)-SUM([1]PaperSectorMinusCoreVPAImp!O$247)-SUM([1]PaperSectorMinusCoreVPAImp!O$39))</f>
        <v>1.99168904381001</v>
      </c>
      <c r="Q5" s="215" t="n">
        <f aca="false">1/$A$1*(SUM([1]PaperSectorMinusCoreVPAImp!P$263)-SUM([1]PaperSectorMinusCoreVPAImp!P$247)-SUM([1]PaperSectorMinusCoreVPAImp!P$39))</f>
        <v>2.18231870407</v>
      </c>
      <c r="R5" s="215" t="n">
        <f aca="false">1/$A$1*(SUM([1]PaperSectorMinusCoreVPAImp!Q$263)-SUM([1]PaperSectorMinusCoreVPAImp!Q$247)-SUM([1]PaperSectorMinusCoreVPAImp!Q$39))</f>
        <v>2.44688407471999</v>
      </c>
      <c r="S5" s="215" t="n">
        <f aca="false">1/$A$1*(SUM([1]PaperSectorMinusCoreVPAImp!R$263)-SUM([1]PaperSectorMinusCoreVPAImp!R$247)-SUM([1]PaperSectorMinusCoreVPAImp!R$39))</f>
        <v>3.30908694062</v>
      </c>
      <c r="T5" s="215" t="n">
        <f aca="false">1/$A$1*(SUM([1]PaperSectorMinusCoreVPAImp!S$263)-SUM([1]PaperSectorMinusCoreVPAImp!S$247)-SUM([1]PaperSectorMinusCoreVPAImp!S$39))</f>
        <v>0</v>
      </c>
      <c r="U5" s="215" t="n">
        <f aca="false">1/$A$1*(SUM([1]PaperSectorMinusCoreVPAImp!T$263)-SUM([1]PaperSectorMinusCoreVPAImp!T$247)-SUM([1]PaperSectorMinusCoreVPAImp!T$39))</f>
        <v>0</v>
      </c>
      <c r="V5" s="215" t="n">
        <f aca="false">1/$A$1*(SUM([1]PaperSectorMinusCoreVPAImp!U$263)-SUM([1]PaperSectorMinusCoreVPAImp!U$247)-SUM([1]PaperSectorMinusCoreVPAImp!U$39))</f>
        <v>0</v>
      </c>
      <c r="W5" s="215" t="n">
        <f aca="false">1/$A$1*(SUM([1]PaperSectorMinusCoreVPAImp!V$263)-SUM([1]PaperSectorMinusCoreVPAImp!V$247)-SUM([1]PaperSectorMinusCoreVPAImp!V$39))</f>
        <v>0</v>
      </c>
      <c r="X5" s="215" t="n">
        <f aca="false">1/$A$1*(SUM([1]PaperSectorMinusCoreVPAImp!W$263)-SUM([1]PaperSectorMinusCoreVPAImp!W$247)-SUM([1]PaperSectorMinusCoreVPAImp!W$39))</f>
        <v>0</v>
      </c>
      <c r="Y5" s="215" t="n">
        <f aca="false">1/$A$1*(SUM([1]PaperSectorMinusCoreVPAImp!X$263)-SUM([1]PaperSectorMinusCoreVPAImp!X$247)-SUM([1]PaperSectorMinusCoreVPAImp!X$39))</f>
        <v>0</v>
      </c>
      <c r="Z5" s="215" t="n">
        <f aca="false">1/$A$1*(SUM([1]PaperSectorMinusCoreVPAImp!Y$263)-SUM([1]PaperSectorMinusCoreVPAImp!Y$247)-SUM([1]PaperSectorMinusCoreVPAImp!Y$39))</f>
        <v>0</v>
      </c>
      <c r="AA5" s="215" t="n">
        <f aca="false">1/$A$1*(SUM([1]PaperSectorMinusCoreVPAImp!Z$263)-SUM([1]PaperSectorMinusCoreVPAImp!Z$247)-SUM([1]PaperSectorMinusCoreVPAImp!Z$39))</f>
        <v>0</v>
      </c>
      <c r="AB5" s="215" t="n">
        <f aca="false">1/$A$1*(SUM([1]PaperSectorMinusCoreVPAImp!AA$263)-SUM([1]PaperSectorMinusCoreVPAImp!AA$247)-SUM([1]PaperSectorMinusCoreVPAImp!AA$39))</f>
        <v>0</v>
      </c>
      <c r="AC5" s="39"/>
      <c r="AD5" s="279" t="n">
        <f aca="false">1/1000*(SUM([1]PaperSectorMinusCoreVPAImp!AB$263)-SUM([1]PaperSectorMinusCoreVPAImp!AB$247)-SUM([1]PaperSectorMinusCoreVPAImp!AB$39))</f>
        <v>0.570268483</v>
      </c>
      <c r="AE5" s="280" t="n">
        <f aca="false">1/1000*(SUM([1]PaperSectorMinusCoreVPAImp!AC$263)-SUM([1]PaperSectorMinusCoreVPAImp!AC$247)-SUM([1]PaperSectorMinusCoreVPAImp!AC$39))</f>
        <v>0.567534226</v>
      </c>
      <c r="AF5" s="280" t="n">
        <f aca="false">1/1000*(SUM([1]PaperSectorMinusCoreVPAImp!AD$263)-SUM([1]PaperSectorMinusCoreVPAImp!AD$247)-SUM([1]PaperSectorMinusCoreVPAImp!AD$39))</f>
        <v>0.637669968000001</v>
      </c>
      <c r="AG5" s="280" t="n">
        <f aca="false">1/1000*(SUM([1]PaperSectorMinusCoreVPAImp!AE$263)-SUM([1]PaperSectorMinusCoreVPAImp!AE$247)-SUM([1]PaperSectorMinusCoreVPAImp!AE$39))</f>
        <v>0.733626339</v>
      </c>
      <c r="AH5" s="280" t="n">
        <f aca="false">1/1000*(SUM([1]PaperSectorMinusCoreVPAImp!AF$263)-SUM([1]PaperSectorMinusCoreVPAImp!AF$247)-SUM([1]PaperSectorMinusCoreVPAImp!AF$39))</f>
        <v>0.793116586000001</v>
      </c>
      <c r="AI5" s="280" t="n">
        <f aca="false">1/1000*(SUM([1]PaperSectorMinusCoreVPAImp!AG$263)-SUM([1]PaperSectorMinusCoreVPAImp!AG$247)-SUM([1]PaperSectorMinusCoreVPAImp!AG$39))</f>
        <v>0.882971099</v>
      </c>
      <c r="AJ5" s="280" t="n">
        <f aca="false">1/1000*(SUM([1]PaperSectorMinusCoreVPAImp!AH$263)-SUM([1]PaperSectorMinusCoreVPAImp!AH$247)-SUM([1]PaperSectorMinusCoreVPAImp!AH$39))</f>
        <v>0.985271272</v>
      </c>
      <c r="AK5" s="281" t="n">
        <f aca="false">1/1000*(SUM([1]PaperSectorMinusCoreVPAImp!AI$263)-SUM([1]PaperSectorMinusCoreVPAImp!AI$247)-SUM([1]PaperSectorMinusCoreVPAImp!AI$39))</f>
        <v>1.048482373</v>
      </c>
      <c r="AL5" s="280" t="n">
        <f aca="false">1/1000*(SUM([1]PaperSectorMinusCoreVPAImp!AJ$263)-SUM([1]PaperSectorMinusCoreVPAImp!AJ$247)-SUM([1]PaperSectorMinusCoreVPAImp!AJ$39))</f>
        <v>1.028815459</v>
      </c>
      <c r="AM5" s="281" t="n">
        <f aca="false">1/1000*(SUM([1]PaperSectorMinusCoreVPAImp!AK$263)-SUM([1]PaperSectorMinusCoreVPAImp!AK$247)-SUM([1]PaperSectorMinusCoreVPAImp!AK$39))</f>
        <v>0.872619366999999</v>
      </c>
      <c r="AN5" s="305" t="n">
        <f aca="false">1/1000*(SUM([1]PaperSectorMinusCoreVPAImp!AL$263)-SUM([1]PaperSectorMinusCoreVPAImp!AL$247)-SUM([1]PaperSectorMinusCoreVPAImp!AL$39))</f>
        <v>0.977201549</v>
      </c>
      <c r="AO5" s="306" t="n">
        <f aca="false">1/1000*(SUM([1]PaperSectorMinusCoreVPAImp!AM$263)-SUM([1]PaperSectorMinusCoreVPAImp!AM$247)-SUM([1]PaperSectorMinusCoreVPAImp!AM$39))</f>
        <v>0.992139858000001</v>
      </c>
      <c r="AP5" s="306" t="n">
        <f aca="false">1/1000*(SUM([1]PaperSectorMinusCoreVPAImp!AN$263)-SUM([1]PaperSectorMinusCoreVPAImp!AN$247)-SUM([1]PaperSectorMinusCoreVPAImp!AN$39))</f>
        <v>0.997648066</v>
      </c>
      <c r="AQ5" s="306" t="n">
        <f aca="false">1/1000*(SUM([1]PaperSectorMinusCoreVPAImp!AO$263)-SUM([1]PaperSectorMinusCoreVPAImp!AO$247)-SUM([1]PaperSectorMinusCoreVPAImp!AO$39))</f>
        <v>1.00375733</v>
      </c>
      <c r="AR5" s="306" t="n">
        <f aca="false">1/1000*(SUM([1]PaperSectorMinusCoreVPAImp!AP$263)-SUM([1]PaperSectorMinusCoreVPAImp!AP$247)-SUM([1]PaperSectorMinusCoreVPAImp!AP$39))</f>
        <v>1.043580936</v>
      </c>
      <c r="AS5" s="306" t="n">
        <f aca="false">1/1000*(SUM([1]PaperSectorMinusCoreVPAImp!AQ$263)-SUM([1]PaperSectorMinusCoreVPAImp!AQ$247)-SUM([1]PaperSectorMinusCoreVPAImp!AQ$39))</f>
        <v>1.050278275</v>
      </c>
      <c r="AT5" s="306" t="n">
        <f aca="false">1/1000*(SUM([1]PaperSectorMinusCoreVPAImp!AR$263)-SUM([1]PaperSectorMinusCoreVPAImp!AR$247)-SUM([1]PaperSectorMinusCoreVPAImp!AR$39))</f>
        <v>1.023981654</v>
      </c>
      <c r="AU5" s="306" t="n">
        <f aca="false">1/1000*(SUM([1]PaperSectorMinusCoreVPAImp!AS$263)-SUM([1]PaperSectorMinusCoreVPAImp!AS$247)-SUM([1]PaperSectorMinusCoreVPAImp!AS$39))</f>
        <v>0</v>
      </c>
      <c r="AV5" s="306" t="n">
        <f aca="false">1/1000*(SUM([1]PaperSectorMinusCoreVPAImp!AT$263)-SUM([1]PaperSectorMinusCoreVPAImp!AT$247)-SUM([1]PaperSectorMinusCoreVPAImp!AT$39))</f>
        <v>0</v>
      </c>
      <c r="AW5" s="306" t="n">
        <f aca="false">1/1000*(SUM([1]PaperSectorMinusCoreVPAImp!AU$263)-SUM([1]PaperSectorMinusCoreVPAImp!AU$247)-SUM([1]PaperSectorMinusCoreVPAImp!AU$39))</f>
        <v>0</v>
      </c>
      <c r="AX5" s="306" t="n">
        <f aca="false">1/1000*(SUM([1]PaperSectorMinusCoreVPAImp!AV$263)-SUM([1]PaperSectorMinusCoreVPAImp!AV$247)-SUM([1]PaperSectorMinusCoreVPAImp!AV$39))</f>
        <v>0</v>
      </c>
      <c r="AY5" s="306" t="n">
        <f aca="false">1/1000*(SUM([1]PaperSectorMinusCoreVPAImp!AW$263)-SUM([1]PaperSectorMinusCoreVPAImp!AW$247)-SUM([1]PaperSectorMinusCoreVPAImp!AW$39))</f>
        <v>0</v>
      </c>
      <c r="AZ5" s="306" t="n">
        <f aca="false">1/1000*(SUM([1]PaperSectorMinusCoreVPAImp!AX$263)-SUM([1]PaperSectorMinusCoreVPAImp!AX$247)-SUM([1]PaperSectorMinusCoreVPAImp!AX$39))</f>
        <v>0</v>
      </c>
      <c r="BA5" s="306" t="n">
        <f aca="false">1/1000*(SUM([1]PaperSectorMinusCoreVPAImp!AY$263)-SUM([1]PaperSectorMinusCoreVPAImp!AY$247)-SUM([1]PaperSectorMinusCoreVPAImp!AY$39))</f>
        <v>0</v>
      </c>
      <c r="BB5" s="306" t="n">
        <f aca="false">1/1000*(SUM([1]PaperSectorMinusCoreVPAImp!AZ$263)-SUM([1]PaperSectorMinusCoreVPAImp!AZ$247)-SUM([1]PaperSectorMinusCoreVPAImp!AZ$39))</f>
        <v>0</v>
      </c>
      <c r="BC5" s="306" t="n">
        <f aca="false">1/1000*(SUM([1]PaperSectorMinusCoreVPAImp!BA$263)-SUM([1]PaperSectorMinusCoreVPAImp!BA$247)-SUM([1]PaperSectorMinusCoreVPAImp!BA$39))</f>
        <v>0</v>
      </c>
      <c r="BD5" s="12"/>
    </row>
    <row r="6" customFormat="false" ht="17.15" hidden="false" customHeight="true" outlineLevel="0" collapsed="false">
      <c r="B6" s="284" t="s">
        <v>104</v>
      </c>
      <c r="C6" s="285" t="n">
        <f aca="false">1/$A$1*[1]PaperSectorMinusCoreVPAImp!$B$266</f>
        <v>0.00201811575</v>
      </c>
      <c r="D6" s="286" t="n">
        <f aca="false">1/$A$1*[1]PaperSectorMinusCoreVPAImp!$C$266</f>
        <v>0.00067402125</v>
      </c>
      <c r="E6" s="286" t="n">
        <f aca="false">1/$A$1*[1]PaperSectorMinusCoreVPAImp!$D$266</f>
        <v>0.000898275</v>
      </c>
      <c r="F6" s="286" t="n">
        <f aca="false">1/$A$1*[1]PaperSectorMinusCoreVPAImp!$E$266</f>
        <v>0.001446598</v>
      </c>
      <c r="G6" s="286" t="n">
        <f aca="false">1/$A$1*[1]PaperSectorMinusCoreVPAImp!$F$266</f>
        <v>0.0058362465</v>
      </c>
      <c r="H6" s="286" t="n">
        <f aca="false">1/$A$1*[1]PaperSectorMinusCoreVPAImp!$G$266</f>
        <v>0.004915722301</v>
      </c>
      <c r="I6" s="286" t="n">
        <f aca="false">1/$A$1*[1]PaperSectorMinusCoreVPAImp!$H$266</f>
        <v>0.0006671180425</v>
      </c>
      <c r="J6" s="287" t="n">
        <f aca="false">1/$A$1*[1]PaperSectorMinusCoreVPAImp!$I$266</f>
        <v>0.0007816848515</v>
      </c>
      <c r="K6" s="286" t="n">
        <f aca="false">1/$A$1*[1]PaperSectorMinusCoreVPAImp!$J$266</f>
        <v>0.0008065676</v>
      </c>
      <c r="L6" s="288" t="n">
        <f aca="false">1/$A$1*[1]PaperSectorMinusCoreVPAImp!$K$266</f>
        <v>0.00082435308</v>
      </c>
      <c r="M6" s="286" t="n">
        <f aca="false">1/$A$1*[1]PaperSectorMinusCoreVPAImp!L$266</f>
        <v>0.00045940979</v>
      </c>
      <c r="N6" s="286" t="n">
        <f aca="false">1/$A$1*[1]PaperSectorMinusCoreVPAImp!M$266</f>
        <v>0.0012049279</v>
      </c>
      <c r="O6" s="286" t="n">
        <f aca="false">1/$A$1*[1]PaperSectorMinusCoreVPAImp!N$266</f>
        <v>0.00039946872</v>
      </c>
      <c r="P6" s="286" t="n">
        <f aca="false">1/$A$1*[1]PaperSectorMinusCoreVPAImp!O$266</f>
        <v>0.00073203456</v>
      </c>
      <c r="Q6" s="286" t="n">
        <f aca="false">1/$A$1*[1]PaperSectorMinusCoreVPAImp!P$266</f>
        <v>0.00086877999</v>
      </c>
      <c r="R6" s="286" t="n">
        <f aca="false">1/$A$1*[1]PaperSectorMinusCoreVPAImp!Q$266</f>
        <v>0.00045939355</v>
      </c>
      <c r="S6" s="286" t="n">
        <f aca="false">1/$A$1*[1]PaperSectorMinusCoreVPAImp!R$266</f>
        <v>0.0007357931</v>
      </c>
      <c r="T6" s="286" t="n">
        <f aca="false">1/$A$1*[1]PaperSectorMinusCoreVPAImp!S$266</f>
        <v>0</v>
      </c>
      <c r="U6" s="286" t="n">
        <f aca="false">1/$A$1*[1]PaperSectorMinusCoreVPAImp!T$266</f>
        <v>0</v>
      </c>
      <c r="V6" s="286" t="n">
        <f aca="false">1/$A$1*[1]PaperSectorMinusCoreVPAImp!U$266</f>
        <v>0</v>
      </c>
      <c r="W6" s="286" t="n">
        <f aca="false">1/$A$1*[1]PaperSectorMinusCoreVPAImp!V$266</f>
        <v>0</v>
      </c>
      <c r="X6" s="286" t="n">
        <f aca="false">1/$A$1*[1]PaperSectorMinusCoreVPAImp!W$266</f>
        <v>0</v>
      </c>
      <c r="Y6" s="286" t="n">
        <f aca="false">1/$A$1*[1]PaperSectorMinusCoreVPAImp!X$266</f>
        <v>0</v>
      </c>
      <c r="Z6" s="286" t="n">
        <f aca="false">1/$A$1*[1]PaperSectorMinusCoreVPAImp!Y$266</f>
        <v>0</v>
      </c>
      <c r="AA6" s="286" t="n">
        <f aca="false">1/$A$1*[1]PaperSectorMinusCoreVPAImp!Z$266</f>
        <v>0</v>
      </c>
      <c r="AB6" s="286" t="n">
        <f aca="false">1/$A$1*[1]PaperSectorMinusCoreVPAImp!AA$266</f>
        <v>0</v>
      </c>
      <c r="AC6" s="14"/>
      <c r="AD6" s="289" t="n">
        <f aca="false">1/1000*[1]PaperSectorMinusCoreVPAImp!$AB$266</f>
        <v>0.000513166</v>
      </c>
      <c r="AE6" s="286" t="n">
        <f aca="false">1/1000*[1]PaperSectorMinusCoreVPAImp!$AC$266</f>
        <v>0.000501178</v>
      </c>
      <c r="AF6" s="286" t="n">
        <f aca="false">1/1000*[1]PaperSectorMinusCoreVPAImp!$AD$266</f>
        <v>0.000555446</v>
      </c>
      <c r="AG6" s="286" t="n">
        <f aca="false">1/1000*[1]PaperSectorMinusCoreVPAImp!$AE$266</f>
        <v>0.000591905</v>
      </c>
      <c r="AH6" s="286" t="n">
        <f aca="false">1/1000*[1]PaperSectorMinusCoreVPAImp!$AF$266</f>
        <v>0.001327984</v>
      </c>
      <c r="AI6" s="286" t="n">
        <f aca="false">1/1000*[1]PaperSectorMinusCoreVPAImp!$AG$266</f>
        <v>0.004428643</v>
      </c>
      <c r="AJ6" s="286" t="n">
        <f aca="false">1/1000*[1]PaperSectorMinusCoreVPAImp!$AH$266</f>
        <v>0.000448933</v>
      </c>
      <c r="AK6" s="287" t="n">
        <f aca="false">1/1000*[1]PaperSectorMinusCoreVPAImp!$AI$266</f>
        <v>0.000566331</v>
      </c>
      <c r="AL6" s="286" t="n">
        <f aca="false">1/1000*[1]PaperSectorMinusCoreVPAImp!$AJ$266</f>
        <v>0.000792017</v>
      </c>
      <c r="AM6" s="286" t="n">
        <f aca="false">1/1000*[1]PaperSectorMinusCoreVPAImp!$AK$266</f>
        <v>0.000798951</v>
      </c>
      <c r="AN6" s="286" t="n">
        <f aca="false">1/1000*[1]PaperSectorMinusCoreVPAImp!AL$266</f>
        <v>0.000461574</v>
      </c>
      <c r="AO6" s="286" t="n">
        <f aca="false">1/1000*[1]PaperSectorMinusCoreVPAImp!AM$266</f>
        <v>0.003918046</v>
      </c>
      <c r="AP6" s="286" t="n">
        <f aca="false">1/1000*[1]PaperSectorMinusCoreVPAImp!AN$266</f>
        <v>0.000767164</v>
      </c>
      <c r="AQ6" s="286" t="n">
        <f aca="false">1/1000*[1]PaperSectorMinusCoreVPAImp!AO$266</f>
        <v>0.000735646</v>
      </c>
      <c r="AR6" s="286" t="n">
        <f aca="false">1/1000*[1]PaperSectorMinusCoreVPAImp!AP$266</f>
        <v>0.000733781</v>
      </c>
      <c r="AS6" s="286" t="n">
        <f aca="false">1/1000*[1]PaperSectorMinusCoreVPAImp!AQ$266</f>
        <v>0.000631345</v>
      </c>
      <c r="AT6" s="286" t="n">
        <f aca="false">1/1000*[1]PaperSectorMinusCoreVPAImp!AR$266</f>
        <v>0.000755889</v>
      </c>
      <c r="AU6" s="286" t="n">
        <f aca="false">1/1000*[1]PaperSectorMinusCoreVPAImp!AS$266</f>
        <v>0</v>
      </c>
      <c r="AV6" s="286" t="n">
        <f aca="false">1/1000*[1]PaperSectorMinusCoreVPAImp!AT$266</f>
        <v>0</v>
      </c>
      <c r="AW6" s="286" t="n">
        <f aca="false">1/1000*[1]PaperSectorMinusCoreVPAImp!AU$266</f>
        <v>0</v>
      </c>
      <c r="AX6" s="286" t="n">
        <f aca="false">1/1000*[1]PaperSectorMinusCoreVPAImp!AV$266</f>
        <v>0</v>
      </c>
      <c r="AY6" s="286" t="n">
        <f aca="false">1/1000*[1]PaperSectorMinusCoreVPAImp!AW$266</f>
        <v>0</v>
      </c>
      <c r="AZ6" s="286" t="n">
        <f aca="false">1/1000*[1]PaperSectorMinusCoreVPAImp!AX$266</f>
        <v>0</v>
      </c>
      <c r="BA6" s="286" t="n">
        <f aca="false">1/1000*[1]PaperSectorMinusCoreVPAImp!AY$266</f>
        <v>0</v>
      </c>
      <c r="BB6" s="286" t="n">
        <f aca="false">1/1000*[1]PaperSectorMinusCoreVPAImp!AZ$266</f>
        <v>0</v>
      </c>
      <c r="BC6" s="307" t="n">
        <f aca="false">1/1000*[1]PaperSectorMinusCoreVPAImp!BA$266</f>
        <v>0</v>
      </c>
      <c r="BD6" s="12"/>
    </row>
    <row r="7" customFormat="false" ht="17.15" hidden="false" customHeight="true" outlineLevel="0" collapsed="false">
      <c r="B7" s="244" t="s">
        <v>64</v>
      </c>
      <c r="C7" s="245" t="n">
        <f aca="false">1/$A$1*[1]PaperSectorMinusCoreVPAImp!$B$269</f>
        <v>0.178043305566239</v>
      </c>
      <c r="D7" s="246" t="n">
        <f aca="false">1/$A$1*[1]PaperSectorMinusCoreVPAImp!$C$269</f>
        <v>0.4536610805</v>
      </c>
      <c r="E7" s="246" t="n">
        <f aca="false">1/$A$1*[1]PaperSectorMinusCoreVPAImp!$D$269</f>
        <v>0.369417087</v>
      </c>
      <c r="F7" s="246" t="n">
        <f aca="false">1/$A$1*[1]PaperSectorMinusCoreVPAImp!$E$269</f>
        <v>0.2758235680665</v>
      </c>
      <c r="G7" s="246" t="n">
        <f aca="false">1/$A$1*[1]PaperSectorMinusCoreVPAImp!$F$269</f>
        <v>0.2953560820735</v>
      </c>
      <c r="H7" s="246" t="n">
        <f aca="false">1/$A$1*[1]PaperSectorMinusCoreVPAImp!$G$269</f>
        <v>0.1958504602545</v>
      </c>
      <c r="I7" s="246" t="n">
        <f aca="false">1/$A$1*[1]PaperSectorMinusCoreVPAImp!$H$269</f>
        <v>0.1987338120205</v>
      </c>
      <c r="J7" s="247" t="n">
        <f aca="false">1/$A$1*[1]PaperSectorMinusCoreVPAImp!$I$269</f>
        <v>0.3110155280955</v>
      </c>
      <c r="K7" s="246" t="n">
        <f aca="false">1/$A$1*[1]PaperSectorMinusCoreVPAImp!$J$269</f>
        <v>0.42484240356</v>
      </c>
      <c r="L7" s="248" t="n">
        <f aca="false">1/$A$1*[1]PaperSectorMinusCoreVPAImp!$K$269</f>
        <v>0.32991227142</v>
      </c>
      <c r="M7" s="246" t="n">
        <f aca="false">1/$A$1*[1]PaperSectorMinusCoreVPAImp!L$269</f>
        <v>0.53440162951</v>
      </c>
      <c r="N7" s="246" t="n">
        <f aca="false">1/$A$1*[1]PaperSectorMinusCoreVPAImp!M$269</f>
        <v>0.43555243759</v>
      </c>
      <c r="O7" s="246" t="n">
        <f aca="false">1/$A$1*[1]PaperSectorMinusCoreVPAImp!N$269</f>
        <v>0.43326233061</v>
      </c>
      <c r="P7" s="246" t="n">
        <f aca="false">1/$A$1*[1]PaperSectorMinusCoreVPAImp!O$269</f>
        <v>0.40732054165</v>
      </c>
      <c r="Q7" s="246" t="n">
        <f aca="false">1/$A$1*[1]PaperSectorMinusCoreVPAImp!P$269</f>
        <v>0.54329874716</v>
      </c>
      <c r="R7" s="246" t="n">
        <f aca="false">1/$A$1*[1]PaperSectorMinusCoreVPAImp!Q$269</f>
        <v>0.67872277074</v>
      </c>
      <c r="S7" s="246" t="n">
        <f aca="false">1/$A$1*[1]PaperSectorMinusCoreVPAImp!R$269</f>
        <v>1.46629561025</v>
      </c>
      <c r="T7" s="246" t="n">
        <f aca="false">1/$A$1*[1]PaperSectorMinusCoreVPAImp!S$269</f>
        <v>0</v>
      </c>
      <c r="U7" s="246" t="n">
        <f aca="false">1/$A$1*[1]PaperSectorMinusCoreVPAImp!T$269</f>
        <v>0</v>
      </c>
      <c r="V7" s="246" t="n">
        <f aca="false">1/$A$1*[1]PaperSectorMinusCoreVPAImp!U$269</f>
        <v>0</v>
      </c>
      <c r="W7" s="246" t="n">
        <f aca="false">1/$A$1*[1]PaperSectorMinusCoreVPAImp!V$269</f>
        <v>0</v>
      </c>
      <c r="X7" s="246" t="n">
        <f aca="false">1/$A$1*[1]PaperSectorMinusCoreVPAImp!W$269</f>
        <v>0</v>
      </c>
      <c r="Y7" s="246" t="n">
        <f aca="false">1/$A$1*[1]PaperSectorMinusCoreVPAImp!X$269</f>
        <v>0</v>
      </c>
      <c r="Z7" s="246" t="n">
        <f aca="false">1/$A$1*[1]PaperSectorMinusCoreVPAImp!Y$269</f>
        <v>0</v>
      </c>
      <c r="AA7" s="246" t="n">
        <f aca="false">1/$A$1*[1]PaperSectorMinusCoreVPAImp!Z$269</f>
        <v>0</v>
      </c>
      <c r="AB7" s="246" t="n">
        <f aca="false">1/$A$1*[1]PaperSectorMinusCoreVPAImp!AA$269</f>
        <v>0</v>
      </c>
      <c r="AC7" s="14"/>
      <c r="AD7" s="245" t="n">
        <f aca="false">1/1000*[1]PaperSectorMinusCoreVPAImp!$AB$269</f>
        <v>0.038581154</v>
      </c>
      <c r="AE7" s="246" t="n">
        <f aca="false">1/1000*[1]PaperSectorMinusCoreVPAImp!$AC$269</f>
        <v>0.04853553</v>
      </c>
      <c r="AF7" s="246" t="n">
        <f aca="false">1/1000*[1]PaperSectorMinusCoreVPAImp!$AD$269</f>
        <v>0.038244266</v>
      </c>
      <c r="AG7" s="246" t="n">
        <f aca="false">1/1000*[1]PaperSectorMinusCoreVPAImp!$AE$269</f>
        <v>0.0353701</v>
      </c>
      <c r="AH7" s="246" t="n">
        <f aca="false">1/1000*[1]PaperSectorMinusCoreVPAImp!$AF$269</f>
        <v>0.039936684</v>
      </c>
      <c r="AI7" s="246" t="n">
        <f aca="false">1/1000*[1]PaperSectorMinusCoreVPAImp!$AG$269</f>
        <v>0.027776909</v>
      </c>
      <c r="AJ7" s="246" t="n">
        <f aca="false">1/1000*[1]PaperSectorMinusCoreVPAImp!$AH$269</f>
        <v>0.032552511</v>
      </c>
      <c r="AK7" s="247" t="n">
        <f aca="false">1/1000*[1]PaperSectorMinusCoreVPAImp!$AI$269</f>
        <v>0.052142873</v>
      </c>
      <c r="AL7" s="246" t="n">
        <f aca="false">1/1000*[1]PaperSectorMinusCoreVPAImp!$AJ$269</f>
        <v>0.07088035</v>
      </c>
      <c r="AM7" s="246" t="n">
        <f aca="false">1/1000*[1]PaperSectorMinusCoreVPAImp!$AK$269</f>
        <v>0.042075563</v>
      </c>
      <c r="AN7" s="246" t="n">
        <f aca="false">1/1000*[1]PaperSectorMinusCoreVPAImp!AL$269</f>
        <v>0.067235784</v>
      </c>
      <c r="AO7" s="246" t="n">
        <f aca="false">1/1000*[1]PaperSectorMinusCoreVPAImp!AM$269</f>
        <v>0.076611698</v>
      </c>
      <c r="AP7" s="246" t="n">
        <f aca="false">1/1000*[1]PaperSectorMinusCoreVPAImp!AN$269</f>
        <v>0.071635097</v>
      </c>
      <c r="AQ7" s="246" t="n">
        <f aca="false">1/1000*[1]PaperSectorMinusCoreVPAImp!AO$269</f>
        <v>0.063434151</v>
      </c>
      <c r="AR7" s="246" t="n">
        <f aca="false">1/1000*[1]PaperSectorMinusCoreVPAImp!AP$269</f>
        <v>0.078865701</v>
      </c>
      <c r="AS7" s="246" t="n">
        <f aca="false">1/1000*[1]PaperSectorMinusCoreVPAImp!AQ$269</f>
        <v>0.098094926</v>
      </c>
      <c r="AT7" s="246" t="n">
        <f aca="false">1/1000*[1]PaperSectorMinusCoreVPAImp!AR$269</f>
        <v>0.09201081</v>
      </c>
      <c r="AU7" s="246" t="n">
        <f aca="false">1/1000*[1]PaperSectorMinusCoreVPAImp!AS$269</f>
        <v>0</v>
      </c>
      <c r="AV7" s="246" t="n">
        <f aca="false">1/1000*[1]PaperSectorMinusCoreVPAImp!AT$269</f>
        <v>0</v>
      </c>
      <c r="AW7" s="246" t="n">
        <f aca="false">1/1000*[1]PaperSectorMinusCoreVPAImp!AU$269</f>
        <v>0</v>
      </c>
      <c r="AX7" s="246" t="n">
        <f aca="false">1/1000*[1]PaperSectorMinusCoreVPAImp!AV$269</f>
        <v>0</v>
      </c>
      <c r="AY7" s="246" t="n">
        <f aca="false">1/1000*[1]PaperSectorMinusCoreVPAImp!AW$269</f>
        <v>0</v>
      </c>
      <c r="AZ7" s="246" t="n">
        <f aca="false">1/1000*[1]PaperSectorMinusCoreVPAImp!AX$269</f>
        <v>0</v>
      </c>
      <c r="BA7" s="246" t="n">
        <f aca="false">1/1000*[1]PaperSectorMinusCoreVPAImp!AY$269</f>
        <v>0</v>
      </c>
      <c r="BB7" s="246" t="n">
        <f aca="false">1/1000*[1]PaperSectorMinusCoreVPAImp!AZ$269</f>
        <v>0</v>
      </c>
      <c r="BC7" s="308" t="n">
        <f aca="false">1/1000*[1]PaperSectorMinusCoreVPAImp!BA$269</f>
        <v>0</v>
      </c>
      <c r="BD7" s="12"/>
    </row>
    <row r="8" customFormat="false" ht="12.9" hidden="false" customHeight="false" outlineLevel="0" collapsed="false">
      <c r="B8" s="50" t="s">
        <v>67</v>
      </c>
      <c r="C8" s="233" t="n">
        <f aca="false">1/$A$1*[1]PaperSectorMinusCoreVPAImp!$B$31</f>
        <v>0.172772419049573</v>
      </c>
      <c r="D8" s="234" t="n">
        <f aca="false">1/$A$1*[1]PaperSectorMinusCoreVPAImp!$C$31</f>
        <v>0.44328003675</v>
      </c>
      <c r="E8" s="234" t="n">
        <f aca="false">1/$A$1*[1]PaperSectorMinusCoreVPAImp!$D$31</f>
        <v>0.3624893355</v>
      </c>
      <c r="F8" s="234" t="n">
        <f aca="false">1/$A$1*[1]PaperSectorMinusCoreVPAImp!$E$31</f>
        <v>0.2684098245665</v>
      </c>
      <c r="G8" s="234" t="n">
        <f aca="false">1/$A$1*[1]PaperSectorMinusCoreVPAImp!$F$31</f>
        <v>0.2884357895735</v>
      </c>
      <c r="H8" s="234" t="n">
        <f aca="false">1/$A$1*[1]PaperSectorMinusCoreVPAImp!$G$31</f>
        <v>0.1899495335175</v>
      </c>
      <c r="I8" s="234" t="n">
        <f aca="false">1/$A$1*[1]PaperSectorMinusCoreVPAImp!$H$31</f>
        <v>0.193956428324</v>
      </c>
      <c r="J8" s="235" t="n">
        <f aca="false">1/$A$1*[1]PaperSectorMinusCoreVPAImp!$I$31</f>
        <v>0.3062026887845</v>
      </c>
      <c r="K8" s="234" t="n">
        <f aca="false">1/$A$1*[1]PaperSectorMinusCoreVPAImp!$J$31</f>
        <v>0.42075995341</v>
      </c>
      <c r="L8" s="236" t="n">
        <f aca="false">1/$A$1*[1]PaperSectorMinusCoreVPAImp!$K$31</f>
        <v>0.322631682</v>
      </c>
      <c r="M8" s="234" t="n">
        <f aca="false">1/$A$1*[1]PaperSectorMinusCoreVPAImp!L$31</f>
        <v>0.527283064</v>
      </c>
      <c r="N8" s="234" t="n">
        <f aca="false">1/$A$1*[1]PaperSectorMinusCoreVPAImp!M$31</f>
        <v>0.428614925</v>
      </c>
      <c r="O8" s="234" t="n">
        <f aca="false">1/$A$1*[1]PaperSectorMinusCoreVPAImp!N$31</f>
        <v>0.4237332441</v>
      </c>
      <c r="P8" s="234" t="n">
        <f aca="false">1/$A$1*[1]PaperSectorMinusCoreVPAImp!O$31</f>
        <v>0.40133980584</v>
      </c>
      <c r="Q8" s="234" t="n">
        <f aca="false">1/$A$1*[1]PaperSectorMinusCoreVPAImp!P$31</f>
        <v>0.51510884161</v>
      </c>
      <c r="R8" s="234" t="n">
        <f aca="false">1/$A$1*[1]PaperSectorMinusCoreVPAImp!Q$31</f>
        <v>0.634283295</v>
      </c>
      <c r="S8" s="234" t="n">
        <f aca="false">1/$A$1*[1]PaperSectorMinusCoreVPAImp!R$31</f>
        <v>1.4274809605</v>
      </c>
      <c r="T8" s="234" t="n">
        <f aca="false">1/$A$1*[1]PaperSectorMinusCoreVPAImp!S$31</f>
        <v>0</v>
      </c>
      <c r="U8" s="234" t="n">
        <f aca="false">1/$A$1*[1]PaperSectorMinusCoreVPAImp!T$31</f>
        <v>0</v>
      </c>
      <c r="V8" s="234" t="n">
        <f aca="false">1/$A$1*[1]PaperSectorMinusCoreVPAImp!U$31</f>
        <v>0</v>
      </c>
      <c r="W8" s="234" t="n">
        <f aca="false">1/$A$1*[1]PaperSectorMinusCoreVPAImp!V$31</f>
        <v>0</v>
      </c>
      <c r="X8" s="234" t="n">
        <f aca="false">1/$A$1*[1]PaperSectorMinusCoreVPAImp!W$31</f>
        <v>0</v>
      </c>
      <c r="Y8" s="234" t="n">
        <f aca="false">1/$A$1*[1]PaperSectorMinusCoreVPAImp!X$31</f>
        <v>0</v>
      </c>
      <c r="Z8" s="234" t="n">
        <f aca="false">1/$A$1*[1]PaperSectorMinusCoreVPAImp!Y$31</f>
        <v>0</v>
      </c>
      <c r="AA8" s="234" t="n">
        <f aca="false">1/$A$1*[1]PaperSectorMinusCoreVPAImp!Z$31</f>
        <v>0</v>
      </c>
      <c r="AB8" s="234" t="n">
        <f aca="false">1/$A$1*[1]PaperSectorMinusCoreVPAImp!AA$31</f>
        <v>0</v>
      </c>
      <c r="AC8" s="14"/>
      <c r="AD8" s="233" t="n">
        <f aca="false">1/1000*[1]PaperSectorMinusCoreVPAImp!$AB$31</f>
        <v>0.037093436</v>
      </c>
      <c r="AE8" s="234" t="n">
        <f aca="false">1/1000*[1]PaperSectorMinusCoreVPAImp!$AC$31</f>
        <v>0.046647954</v>
      </c>
      <c r="AF8" s="234" t="n">
        <f aca="false">1/1000*[1]PaperSectorMinusCoreVPAImp!$AD$31</f>
        <v>0.036874264</v>
      </c>
      <c r="AG8" s="234" t="n">
        <f aca="false">1/1000*[1]PaperSectorMinusCoreVPAImp!$AE$31</f>
        <v>0.033264527</v>
      </c>
      <c r="AH8" s="234" t="n">
        <f aca="false">1/1000*[1]PaperSectorMinusCoreVPAImp!$AF$31</f>
        <v>0.038411436</v>
      </c>
      <c r="AI8" s="234" t="n">
        <f aca="false">1/1000*[1]PaperSectorMinusCoreVPAImp!$AG$31</f>
        <v>0.025918594</v>
      </c>
      <c r="AJ8" s="234" t="n">
        <f aca="false">1/1000*[1]PaperSectorMinusCoreVPAImp!$AH$31</f>
        <v>0.029914155</v>
      </c>
      <c r="AK8" s="235" t="n">
        <f aca="false">1/1000*[1]PaperSectorMinusCoreVPAImp!$AI$31</f>
        <v>0.049516047</v>
      </c>
      <c r="AL8" s="234" t="n">
        <f aca="false">1/1000*[1]PaperSectorMinusCoreVPAImp!$AJ$31</f>
        <v>0.068698386</v>
      </c>
      <c r="AM8" s="234" t="n">
        <f aca="false">1/1000*[1]PaperSectorMinusCoreVPAImp!$AK$31</f>
        <v>0.039471144</v>
      </c>
      <c r="AN8" s="234" t="n">
        <f aca="false">1/1000*[1]PaperSectorMinusCoreVPAImp!AL$31</f>
        <v>0.064704961</v>
      </c>
      <c r="AO8" s="234" t="n">
        <f aca="false">1/1000*[1]PaperSectorMinusCoreVPAImp!AM$31</f>
        <v>0.073790413</v>
      </c>
      <c r="AP8" s="234" t="n">
        <f aca="false">1/1000*[1]PaperSectorMinusCoreVPAImp!AN$31</f>
        <v>0.068651433</v>
      </c>
      <c r="AQ8" s="234" t="n">
        <f aca="false">1/1000*[1]PaperSectorMinusCoreVPAImp!AO$31</f>
        <v>0.060974515</v>
      </c>
      <c r="AR8" s="234" t="n">
        <f aca="false">1/1000*[1]PaperSectorMinusCoreVPAImp!AP$31</f>
        <v>0.073405712</v>
      </c>
      <c r="AS8" s="234" t="n">
        <f aca="false">1/1000*[1]PaperSectorMinusCoreVPAImp!AQ$31</f>
        <v>0.089949266</v>
      </c>
      <c r="AT8" s="234" t="n">
        <f aca="false">1/1000*[1]PaperSectorMinusCoreVPAImp!AR$31</f>
        <v>0.085412226</v>
      </c>
      <c r="AU8" s="234" t="n">
        <f aca="false">1/1000*[1]PaperSectorMinusCoreVPAImp!AS$31</f>
        <v>0</v>
      </c>
      <c r="AV8" s="234" t="n">
        <f aca="false">1/1000*[1]PaperSectorMinusCoreVPAImp!AT$31</f>
        <v>0</v>
      </c>
      <c r="AW8" s="234" t="n">
        <f aca="false">1/1000*[1]PaperSectorMinusCoreVPAImp!AU$31</f>
        <v>0</v>
      </c>
      <c r="AX8" s="234" t="n">
        <f aca="false">1/1000*[1]PaperSectorMinusCoreVPAImp!AV$31</f>
        <v>0</v>
      </c>
      <c r="AY8" s="234" t="n">
        <f aca="false">1/1000*[1]PaperSectorMinusCoreVPAImp!AW$31</f>
        <v>0</v>
      </c>
      <c r="AZ8" s="234" t="n">
        <f aca="false">1/1000*[1]PaperSectorMinusCoreVPAImp!AX$31</f>
        <v>0</v>
      </c>
      <c r="BA8" s="234" t="n">
        <f aca="false">1/1000*[1]PaperSectorMinusCoreVPAImp!AY$31</f>
        <v>0</v>
      </c>
      <c r="BB8" s="234" t="n">
        <f aca="false">1/1000*[1]PaperSectorMinusCoreVPAImp!AZ$31</f>
        <v>0</v>
      </c>
      <c r="BC8" s="309" t="n">
        <f aca="false">1/1000*[1]PaperSectorMinusCoreVPAImp!BA$31</f>
        <v>0</v>
      </c>
      <c r="BD8" s="59"/>
    </row>
    <row r="9" customFormat="false" ht="12.9" hidden="false" customHeight="false" outlineLevel="0" collapsed="false">
      <c r="B9" s="63" t="s">
        <v>63</v>
      </c>
      <c r="C9" s="136" t="n">
        <f aca="false">SUM(C7:C7)-SUM(C8:C8)</f>
        <v>0.00527088651666668</v>
      </c>
      <c r="D9" s="133" t="n">
        <f aca="false">SUM(D7:D7)-SUM(D8:D8)</f>
        <v>0.0103810437500001</v>
      </c>
      <c r="E9" s="133" t="n">
        <f aca="false">SUM(E7:E7)-SUM(E8:E8)</f>
        <v>0.00692775149999997</v>
      </c>
      <c r="F9" s="133" t="n">
        <f aca="false">SUM(F7:F7)-SUM(F8:F8)</f>
        <v>0.00741374350000001</v>
      </c>
      <c r="G9" s="133" t="n">
        <f aca="false">SUM(G7:G7)-SUM(G8:G8)</f>
        <v>0.00692029249999993</v>
      </c>
      <c r="H9" s="133" t="n">
        <f aca="false">SUM(H7:H7)-SUM(H8:H8)</f>
        <v>0.00590092673699999</v>
      </c>
      <c r="I9" s="133" t="n">
        <f aca="false">SUM(I7:I7)-SUM(I8:I8)</f>
        <v>0.00477738369650002</v>
      </c>
      <c r="J9" s="134" t="n">
        <f aca="false">SUM(J7:J7)-SUM(J8:J8)</f>
        <v>0.00481283931100007</v>
      </c>
      <c r="K9" s="133" t="n">
        <f aca="false">SUM(K7:K7)-SUM(K8:K8)</f>
        <v>0.00408245015000003</v>
      </c>
      <c r="L9" s="135" t="n">
        <f aca="false">SUM(L7:L7)-SUM(L8:L8)</f>
        <v>0.00728058941999998</v>
      </c>
      <c r="M9" s="133" t="n">
        <f aca="false">SUM(M7:M7)-SUM(M8:M8)</f>
        <v>0.0071185655099999</v>
      </c>
      <c r="N9" s="133" t="n">
        <f aca="false">SUM(N7:N7)-SUM(N8:N8)</f>
        <v>0.00693751259000003</v>
      </c>
      <c r="O9" s="133" t="n">
        <f aca="false">SUM(O7:O7)-SUM(O8:O8)</f>
        <v>0.00952908650999995</v>
      </c>
      <c r="P9" s="133" t="n">
        <f aca="false">SUM(P7:P7)-SUM(P8:P8)</f>
        <v>0.00598073580999997</v>
      </c>
      <c r="Q9" s="133" t="n">
        <f aca="false">SUM(Q7:Q7)-SUM(Q8:Q8)</f>
        <v>0.0281899055499997</v>
      </c>
      <c r="R9" s="133" t="n">
        <f aca="false">SUM(R7:R7)-SUM(R8:R8)</f>
        <v>0.0444394757400002</v>
      </c>
      <c r="S9" s="133" t="n">
        <f aca="false">SUM(S7:S7)-SUM(S8:S8)</f>
        <v>0.0388146497499997</v>
      </c>
      <c r="T9" s="133" t="n">
        <f aca="false">SUM(T7:T7)-SUM(T8:T8)</f>
        <v>0</v>
      </c>
      <c r="U9" s="133" t="n">
        <f aca="false">SUM(U7:U7)-SUM(U8:U8)</f>
        <v>0</v>
      </c>
      <c r="V9" s="133" t="n">
        <f aca="false">SUM(V7:V7)-SUM(V8:V8)</f>
        <v>0</v>
      </c>
      <c r="W9" s="133" t="n">
        <f aca="false">SUM(W7:W7)-SUM(W8:W8)</f>
        <v>0</v>
      </c>
      <c r="X9" s="133" t="n">
        <f aca="false">SUM(X7:X7)-SUM(X8:X8)</f>
        <v>0</v>
      </c>
      <c r="Y9" s="133" t="n">
        <f aca="false">SUM(Y7:Y7)-SUM(Y8:Y8)</f>
        <v>0</v>
      </c>
      <c r="Z9" s="133" t="n">
        <f aca="false">SUM(Z7:Z7)-SUM(Z8:Z8)</f>
        <v>0</v>
      </c>
      <c r="AA9" s="133" t="n">
        <f aca="false">SUM(AA7:AA7)-SUM(AA8:AA8)</f>
        <v>0</v>
      </c>
      <c r="AB9" s="133" t="n">
        <f aca="false">SUM(AB7:AB7)-SUM(AB8:AB8)</f>
        <v>0</v>
      </c>
      <c r="AC9" s="14"/>
      <c r="AD9" s="71" t="n">
        <f aca="false">SUM(AD7:AD7)-SUM(AD8:AD8)</f>
        <v>0.001487718</v>
      </c>
      <c r="AE9" s="69" t="n">
        <f aca="false">SUM(AE7:AE7)-SUM(AE8:AE8)</f>
        <v>0.001887576</v>
      </c>
      <c r="AF9" s="69" t="n">
        <f aca="false">SUM(AF7:AF7)-SUM(AF8:AF8)</f>
        <v>0.00137000200000002</v>
      </c>
      <c r="AG9" s="69" t="n">
        <f aca="false">SUM(AG7:AG7)-SUM(AG8:AG8)</f>
        <v>0.00210557300000001</v>
      </c>
      <c r="AH9" s="69" t="n">
        <f aca="false">SUM(AH7:AH7)-SUM(AH8:AH8)</f>
        <v>0.00152524800000001</v>
      </c>
      <c r="AI9" s="69" t="n">
        <f aca="false">SUM(AI7:AI7)-SUM(AI8:AI8)</f>
        <v>0.001858315</v>
      </c>
      <c r="AJ9" s="69" t="n">
        <f aca="false">SUM(AJ7:AJ7)-SUM(AJ8:AJ8)</f>
        <v>0.002638356</v>
      </c>
      <c r="AK9" s="70" t="n">
        <f aca="false">SUM(AK7:AK7)-SUM(AK8:AK8)</f>
        <v>0.00262682599999999</v>
      </c>
      <c r="AL9" s="69" t="n">
        <f aca="false">SUM(AL7:AL7)-SUM(AL8:AL8)</f>
        <v>0.00218196399999998</v>
      </c>
      <c r="AM9" s="69" t="n">
        <f aca="false">SUM(AM7:AM7)-SUM(AM8:AM8)</f>
        <v>0.002604419</v>
      </c>
      <c r="AN9" s="69" t="n">
        <f aca="false">SUM(AN7:AN7)-SUM(AN8:AN8)</f>
        <v>0.00253082299999997</v>
      </c>
      <c r="AO9" s="69" t="n">
        <f aca="false">SUM(AO7:AO7)-SUM(AO8:AO8)</f>
        <v>0.00282128499999998</v>
      </c>
      <c r="AP9" s="69" t="n">
        <f aca="false">SUM(AP7:AP7)-SUM(AP8:AP8)</f>
        <v>0.00298366400000002</v>
      </c>
      <c r="AQ9" s="69" t="n">
        <f aca="false">SUM(AQ7:AQ7)-SUM(AQ8:AQ8)</f>
        <v>0.00245963599999999</v>
      </c>
      <c r="AR9" s="69" t="n">
        <f aca="false">SUM(AR7:AR7)-SUM(AR8:AR8)</f>
        <v>0.00545998899999997</v>
      </c>
      <c r="AS9" s="69" t="n">
        <f aca="false">SUM(AS7:AS7)-SUM(AS8:AS8)</f>
        <v>0.00814566</v>
      </c>
      <c r="AT9" s="69" t="n">
        <f aca="false">SUM(AT7:AT7)-SUM(AT8:AT8)</f>
        <v>0.00659858399999999</v>
      </c>
      <c r="AU9" s="69" t="n">
        <f aca="false">SUM(AU7:AU7)-SUM(AU8:AU8)</f>
        <v>0</v>
      </c>
      <c r="AV9" s="69" t="n">
        <f aca="false">SUM(AV7:AV7)-SUM(AV8:AV8)</f>
        <v>0</v>
      </c>
      <c r="AW9" s="69" t="n">
        <f aca="false">SUM(AW7:AW7)-SUM(AW8:AW8)</f>
        <v>0</v>
      </c>
      <c r="AX9" s="69" t="n">
        <f aca="false">SUM(AX7:AX7)-SUM(AX8:AX8)</f>
        <v>0</v>
      </c>
      <c r="AY9" s="69" t="n">
        <f aca="false">SUM(AY7:AY7)-SUM(AY8:AY8)</f>
        <v>0</v>
      </c>
      <c r="AZ9" s="69" t="n">
        <f aca="false">SUM(AZ7:AZ7)-SUM(AZ8:AZ8)</f>
        <v>0</v>
      </c>
      <c r="BA9" s="69" t="n">
        <f aca="false">SUM(BA7:BA7)-SUM(BA8:BA8)</f>
        <v>0</v>
      </c>
      <c r="BB9" s="69" t="n">
        <f aca="false">SUM(BB7:BB7)-SUM(BB8:BB8)</f>
        <v>0</v>
      </c>
      <c r="BC9" s="310" t="n">
        <f aca="false">SUM(BC7:BC7)-SUM(BC8:BC8)</f>
        <v>0</v>
      </c>
      <c r="BD9" s="59"/>
    </row>
    <row r="10" customFormat="false" ht="17.15" hidden="false" customHeight="true" outlineLevel="0" collapsed="false">
      <c r="B10" s="244" t="s">
        <v>70</v>
      </c>
      <c r="C10" s="290" t="n">
        <f aca="false">1/$A$1*[1]PaperSectorMinusCoreVPAImp!$B$267</f>
        <v>0.41016998925</v>
      </c>
      <c r="D10" s="291" t="n">
        <f aca="false">1/$A$1*[1]PaperSectorMinusCoreVPAImp!$C$267</f>
        <v>0.352138512</v>
      </c>
      <c r="E10" s="291" t="n">
        <f aca="false">1/$A$1*[1]PaperSectorMinusCoreVPAImp!$D$267</f>
        <v>0.353297656</v>
      </c>
      <c r="F10" s="291" t="n">
        <f aca="false">1/$A$1*[1]PaperSectorMinusCoreVPAImp!$E$267</f>
        <v>0.352802250661</v>
      </c>
      <c r="G10" s="291" t="n">
        <f aca="false">1/$A$1*[1]PaperSectorMinusCoreVPAImp!$F$267</f>
        <v>0.688747895119</v>
      </c>
      <c r="H10" s="291" t="n">
        <f aca="false">1/$A$1*[1]PaperSectorMinusCoreVPAImp!$G$267</f>
        <v>0.6419856159175</v>
      </c>
      <c r="I10" s="291" t="n">
        <f aca="false">1/$A$1*[1]PaperSectorMinusCoreVPAImp!$H$267</f>
        <v>0.6519555504335</v>
      </c>
      <c r="J10" s="292" t="n">
        <f aca="false">1/$A$1*[1]PaperSectorMinusCoreVPAImp!$I$267</f>
        <v>0.800322485654</v>
      </c>
      <c r="K10" s="291" t="n">
        <f aca="false">1/$A$1*[1]PaperSectorMinusCoreVPAImp!$J$267</f>
        <v>0.70970555475</v>
      </c>
      <c r="L10" s="293" t="n">
        <f aca="false">1/$A$1*[1]PaperSectorMinusCoreVPAImp!$K$267</f>
        <v>0.64550047634</v>
      </c>
      <c r="M10" s="291" t="n">
        <f aca="false">1/$A$1*[1]PaperSectorMinusCoreVPAImp!L$267</f>
        <v>0.70612949659</v>
      </c>
      <c r="N10" s="291" t="n">
        <f aca="false">1/$A$1*[1]PaperSectorMinusCoreVPAImp!M$267</f>
        <v>0.74420391834</v>
      </c>
      <c r="O10" s="291" t="n">
        <f aca="false">1/$A$1*[1]PaperSectorMinusCoreVPAImp!N$267</f>
        <v>0.69829496135</v>
      </c>
      <c r="P10" s="291" t="n">
        <f aca="false">1/$A$1*[1]PaperSectorMinusCoreVPAImp!O$267</f>
        <v>0.81012762822</v>
      </c>
      <c r="Q10" s="291" t="n">
        <f aca="false">1/$A$1*[1]PaperSectorMinusCoreVPAImp!P$267</f>
        <v>0.83820028999</v>
      </c>
      <c r="R10" s="291" t="n">
        <f aca="false">1/$A$1*[1]PaperSectorMinusCoreVPAImp!Q$267</f>
        <v>0.89601653461</v>
      </c>
      <c r="S10" s="291" t="n">
        <f aca="false">1/$A$1*[1]PaperSectorMinusCoreVPAImp!R$267</f>
        <v>0.92124275695</v>
      </c>
      <c r="T10" s="291" t="n">
        <f aca="false">1/$A$1*[1]PaperSectorMinusCoreVPAImp!S$267</f>
        <v>0</v>
      </c>
      <c r="U10" s="291" t="n">
        <f aca="false">1/$A$1*[1]PaperSectorMinusCoreVPAImp!T$267</f>
        <v>0</v>
      </c>
      <c r="V10" s="291" t="n">
        <f aca="false">1/$A$1*[1]PaperSectorMinusCoreVPAImp!U$267</f>
        <v>0</v>
      </c>
      <c r="W10" s="291" t="n">
        <f aca="false">1/$A$1*[1]PaperSectorMinusCoreVPAImp!V$267</f>
        <v>0</v>
      </c>
      <c r="X10" s="291" t="n">
        <f aca="false">1/$A$1*[1]PaperSectorMinusCoreVPAImp!W$267</f>
        <v>0</v>
      </c>
      <c r="Y10" s="291" t="n">
        <f aca="false">1/$A$1*[1]PaperSectorMinusCoreVPAImp!X$267</f>
        <v>0</v>
      </c>
      <c r="Z10" s="291" t="n">
        <f aca="false">1/$A$1*[1]PaperSectorMinusCoreVPAImp!Y$267</f>
        <v>0</v>
      </c>
      <c r="AA10" s="291" t="n">
        <f aca="false">1/$A$1*[1]PaperSectorMinusCoreVPAImp!Z$267</f>
        <v>0</v>
      </c>
      <c r="AB10" s="291" t="n">
        <f aca="false">1/$A$1*[1]PaperSectorMinusCoreVPAImp!AA$267</f>
        <v>0</v>
      </c>
      <c r="AC10" s="199"/>
      <c r="AD10" s="245" t="n">
        <f aca="false">1/1000*[1]PaperSectorMinusCoreVPAImp!$AB$267</f>
        <v>0.12121392</v>
      </c>
      <c r="AE10" s="246" t="n">
        <f aca="false">1/1000*[1]PaperSectorMinusCoreVPAImp!$AC$267</f>
        <v>0.125441381</v>
      </c>
      <c r="AF10" s="246" t="n">
        <f aca="false">1/1000*[1]PaperSectorMinusCoreVPAImp!$AD$267</f>
        <v>0.151645609</v>
      </c>
      <c r="AG10" s="246" t="n">
        <f aca="false">1/1000*[1]PaperSectorMinusCoreVPAImp!$AE$267</f>
        <v>0.186974791</v>
      </c>
      <c r="AH10" s="246" t="n">
        <f aca="false">1/1000*[1]PaperSectorMinusCoreVPAImp!$AF$267</f>
        <v>0.221235801</v>
      </c>
      <c r="AI10" s="246" t="n">
        <f aca="false">1/1000*[1]PaperSectorMinusCoreVPAImp!$AG$267</f>
        <v>0.278496499</v>
      </c>
      <c r="AJ10" s="246" t="n">
        <f aca="false">1/1000*[1]PaperSectorMinusCoreVPAImp!$AH$267</f>
        <v>0.359309998</v>
      </c>
      <c r="AK10" s="247" t="n">
        <f aca="false">1/1000*[1]PaperSectorMinusCoreVPAImp!$AI$267</f>
        <v>0.432777946</v>
      </c>
      <c r="AL10" s="246" t="n">
        <f aca="false">1/1000*[1]PaperSectorMinusCoreVPAImp!$AJ$267</f>
        <v>0.433560834</v>
      </c>
      <c r="AM10" s="246" t="n">
        <f aca="false">1/1000*[1]PaperSectorMinusCoreVPAImp!$AK$267</f>
        <v>0.367954176</v>
      </c>
      <c r="AN10" s="246" t="n">
        <f aca="false">1/1000*[1]PaperSectorMinusCoreVPAImp!AL$267</f>
        <v>0.427385225</v>
      </c>
      <c r="AO10" s="246" t="n">
        <f aca="false">1/1000*[1]PaperSectorMinusCoreVPAImp!AM$267</f>
        <v>0.463991756</v>
      </c>
      <c r="AP10" s="246" t="n">
        <f aca="false">1/1000*[1]PaperSectorMinusCoreVPAImp!AN$267</f>
        <v>0.472518797</v>
      </c>
      <c r="AQ10" s="246" t="n">
        <f aca="false">1/1000*[1]PaperSectorMinusCoreVPAImp!AO$267</f>
        <v>0.499315972</v>
      </c>
      <c r="AR10" s="246" t="n">
        <f aca="false">1/1000*[1]PaperSectorMinusCoreVPAImp!AP$267</f>
        <v>0.509826223</v>
      </c>
      <c r="AS10" s="246" t="n">
        <f aca="false">1/1000*[1]PaperSectorMinusCoreVPAImp!AQ$267</f>
        <v>0.520306986</v>
      </c>
      <c r="AT10" s="246" t="n">
        <f aca="false">1/1000*[1]PaperSectorMinusCoreVPAImp!AR$267</f>
        <v>0.50492646</v>
      </c>
      <c r="AU10" s="246" t="n">
        <f aca="false">1/1000*[1]PaperSectorMinusCoreVPAImp!AS$267</f>
        <v>0</v>
      </c>
      <c r="AV10" s="246" t="n">
        <f aca="false">1/1000*[1]PaperSectorMinusCoreVPAImp!AT$267</f>
        <v>0</v>
      </c>
      <c r="AW10" s="246" t="n">
        <f aca="false">1/1000*[1]PaperSectorMinusCoreVPAImp!AU$267</f>
        <v>0</v>
      </c>
      <c r="AX10" s="246" t="n">
        <f aca="false">1/1000*[1]PaperSectorMinusCoreVPAImp!AV$267</f>
        <v>0</v>
      </c>
      <c r="AY10" s="246" t="n">
        <f aca="false">1/1000*[1]PaperSectorMinusCoreVPAImp!AW$267</f>
        <v>0</v>
      </c>
      <c r="AZ10" s="246" t="n">
        <f aca="false">1/1000*[1]PaperSectorMinusCoreVPAImp!AX$267</f>
        <v>0</v>
      </c>
      <c r="BA10" s="246" t="n">
        <f aca="false">1/1000*[1]PaperSectorMinusCoreVPAImp!AY$267</f>
        <v>0</v>
      </c>
      <c r="BB10" s="246" t="n">
        <f aca="false">1/1000*[1]PaperSectorMinusCoreVPAImp!AZ$267</f>
        <v>0</v>
      </c>
      <c r="BC10" s="308" t="n">
        <f aca="false">1/1000*[1]PaperSectorMinusCoreVPAImp!BA$267</f>
        <v>0</v>
      </c>
      <c r="BD10" s="59"/>
    </row>
    <row r="11" customFormat="false" ht="12.9" hidden="false" customHeight="false" outlineLevel="0" collapsed="false">
      <c r="B11" s="250" t="s">
        <v>71</v>
      </c>
      <c r="C11" s="251" t="n">
        <f aca="false">1/$A$1*(SUM([1]PaperSectorMinusCoreVPAImp!$B$47)+SUM([1]PaperSectorMinusCoreVPAImp!$B$105))</f>
        <v>0.149457364</v>
      </c>
      <c r="D11" s="160" t="n">
        <f aca="false">1/$A$1*(SUM([1]PaperSectorMinusCoreVPAImp!$C$47)+SUM([1]PaperSectorMinusCoreVPAImp!$C$105))</f>
        <v>0.14939785525</v>
      </c>
      <c r="E11" s="160" t="n">
        <f aca="false">1/$A$1*(SUM([1]PaperSectorMinusCoreVPAImp!$D$47)+SUM([1]PaperSectorMinusCoreVPAImp!$D$105))</f>
        <v>0.134791789</v>
      </c>
      <c r="F11" s="160" t="n">
        <f aca="false">1/$A$1*(SUM([1]PaperSectorMinusCoreVPAImp!$E$47)+SUM([1]PaperSectorMinusCoreVPAImp!$E$105))</f>
        <v>0.1251906845</v>
      </c>
      <c r="G11" s="160" t="n">
        <f aca="false">1/$A$1*(SUM([1]PaperSectorMinusCoreVPAImp!$F$47)+SUM([1]PaperSectorMinusCoreVPAImp!$F$105))</f>
        <v>0.313101421</v>
      </c>
      <c r="H11" s="160" t="n">
        <f aca="false">1/$A$1*(SUM([1]PaperSectorMinusCoreVPAImp!$G$47)+SUM([1]PaperSectorMinusCoreVPAImp!$G$105))</f>
        <v>0.268672959504</v>
      </c>
      <c r="I11" s="160" t="n">
        <f aca="false">1/$A$1*(SUM([1]PaperSectorMinusCoreVPAImp!$H$47)+SUM([1]PaperSectorMinusCoreVPAImp!$H$105))</f>
        <v>0.362334695552</v>
      </c>
      <c r="J11" s="252" t="n">
        <f aca="false">1/$A$1*(SUM([1]PaperSectorMinusCoreVPAImp!$I$47)+SUM([1]PaperSectorMinusCoreVPAImp!$I$105))</f>
        <v>0.397895132643</v>
      </c>
      <c r="K11" s="185" t="n">
        <f aca="false">1/$A$1*(SUM([1]PaperSectorMinusCoreVPAImp!$J$47)+SUM([1]PaperSectorMinusCoreVPAImp!$J$105))</f>
        <v>0.37454802246</v>
      </c>
      <c r="L11" s="252" t="n">
        <f aca="false">1/$A$1*(SUM([1]PaperSectorMinusCoreVPAImp!$K$47)+SUM([1]PaperSectorMinusCoreVPAImp!$K$105))</f>
        <v>0.32102533596</v>
      </c>
      <c r="M11" s="185" t="n">
        <f aca="false">1/$A$1*(SUM([1]PaperSectorMinusCoreVPAImp!L$47)+SUM([1]PaperSectorMinusCoreVPAImp!L$105))</f>
        <v>0.39114870011</v>
      </c>
      <c r="N11" s="185" t="n">
        <f aca="false">1/$A$1*(SUM([1]PaperSectorMinusCoreVPAImp!M$47)+SUM([1]PaperSectorMinusCoreVPAImp!M$105))</f>
        <v>0.42227462704</v>
      </c>
      <c r="O11" s="185" t="n">
        <f aca="false">1/$A$1*(SUM([1]PaperSectorMinusCoreVPAImp!N$47)+SUM([1]PaperSectorMinusCoreVPAImp!N$105))</f>
        <v>0.42832118418</v>
      </c>
      <c r="P11" s="185" t="n">
        <f aca="false">1/$A$1*(SUM([1]PaperSectorMinusCoreVPAImp!O$47)+SUM([1]PaperSectorMinusCoreVPAImp!O$105))</f>
        <v>0.56700713731</v>
      </c>
      <c r="Q11" s="185" t="n">
        <f aca="false">1/$A$1*(SUM([1]PaperSectorMinusCoreVPAImp!P$47)+SUM([1]PaperSectorMinusCoreVPAImp!P$105))</f>
        <v>0.60121881265</v>
      </c>
      <c r="R11" s="185" t="n">
        <f aca="false">1/$A$1*(SUM([1]PaperSectorMinusCoreVPAImp!Q$47)+SUM([1]PaperSectorMinusCoreVPAImp!Q$105))</f>
        <v>0.62446509204</v>
      </c>
      <c r="S11" s="185" t="n">
        <f aca="false">1/$A$1*(SUM([1]PaperSectorMinusCoreVPAImp!R$47)+SUM([1]PaperSectorMinusCoreVPAImp!R$105))</f>
        <v>0.65930880042</v>
      </c>
      <c r="T11" s="185" t="n">
        <f aca="false">1/$A$1*(SUM([1]PaperSectorMinusCoreVPAImp!S$47)+SUM([1]PaperSectorMinusCoreVPAImp!S$105))</f>
        <v>0</v>
      </c>
      <c r="U11" s="185" t="n">
        <f aca="false">1/$A$1*(SUM([1]PaperSectorMinusCoreVPAImp!T$47)+SUM([1]PaperSectorMinusCoreVPAImp!T$105))</f>
        <v>0</v>
      </c>
      <c r="V11" s="185" t="n">
        <f aca="false">1/$A$1*(SUM([1]PaperSectorMinusCoreVPAImp!U$47)+SUM([1]PaperSectorMinusCoreVPAImp!U$105))</f>
        <v>0</v>
      </c>
      <c r="W11" s="185" t="n">
        <f aca="false">1/$A$1*(SUM([1]PaperSectorMinusCoreVPAImp!V$47)+SUM([1]PaperSectorMinusCoreVPAImp!V$105))</f>
        <v>0</v>
      </c>
      <c r="X11" s="185" t="n">
        <f aca="false">1/$A$1*(SUM([1]PaperSectorMinusCoreVPAImp!W$47)+SUM([1]PaperSectorMinusCoreVPAImp!W$105))</f>
        <v>0</v>
      </c>
      <c r="Y11" s="185" t="n">
        <f aca="false">1/$A$1*(SUM([1]PaperSectorMinusCoreVPAImp!X$47)+SUM([1]PaperSectorMinusCoreVPAImp!X$105))</f>
        <v>0</v>
      </c>
      <c r="Z11" s="185" t="n">
        <f aca="false">1/$A$1*(SUM([1]PaperSectorMinusCoreVPAImp!Y$47)+SUM([1]PaperSectorMinusCoreVPAImp!Y$105))</f>
        <v>0</v>
      </c>
      <c r="AA11" s="185" t="n">
        <f aca="false">1/$A$1*(SUM([1]PaperSectorMinusCoreVPAImp!Z$47)+SUM([1]PaperSectorMinusCoreVPAImp!Z$105))</f>
        <v>0</v>
      </c>
      <c r="AB11" s="185" t="n">
        <f aca="false">1/$A$1*(SUM([1]PaperSectorMinusCoreVPAImp!AA$47)+SUM([1]PaperSectorMinusCoreVPAImp!AA$105))</f>
        <v>0</v>
      </c>
      <c r="AC11" s="253"/>
      <c r="AD11" s="160" t="n">
        <f aca="false">1/1000*(SUM([1]PaperSectorMinusCoreVPAImp!$AB$47)+SUM([1]PaperSectorMinusCoreVPAImp!$AB$105))</f>
        <v>0.05647424</v>
      </c>
      <c r="AE11" s="160" t="n">
        <f aca="false">1/1000*(SUM([1]PaperSectorMinusCoreVPAImp!$AC$47)+SUM([1]PaperSectorMinusCoreVPAImp!$AC$105))</f>
        <v>0.062480564</v>
      </c>
      <c r="AF11" s="160" t="n">
        <f aca="false">1/1000*(SUM([1]PaperSectorMinusCoreVPAImp!$AD$47)+SUM([1]PaperSectorMinusCoreVPAImp!$AD$105))</f>
        <v>0.075636239</v>
      </c>
      <c r="AG11" s="160" t="n">
        <f aca="false">1/1000*(SUM([1]PaperSectorMinusCoreVPAImp!$AE$47)+SUM([1]PaperSectorMinusCoreVPAImp!$AE$105))</f>
        <v>0.095563727</v>
      </c>
      <c r="AH11" s="160" t="n">
        <f aca="false">1/1000*(SUM([1]PaperSectorMinusCoreVPAImp!$AF$47)+SUM([1]PaperSectorMinusCoreVPAImp!$AF$105))</f>
        <v>0.118832215</v>
      </c>
      <c r="AI11" s="160" t="n">
        <f aca="false">1/1000*(SUM([1]PaperSectorMinusCoreVPAImp!$AG$47)+SUM([1]PaperSectorMinusCoreVPAImp!$AG$105))</f>
        <v>0.162751841</v>
      </c>
      <c r="AJ11" s="160" t="n">
        <f aca="false">1/1000*(SUM([1]PaperSectorMinusCoreVPAImp!$AH$47)+SUM([1]PaperSectorMinusCoreVPAImp!$AH$105))</f>
        <v>0.232591659</v>
      </c>
      <c r="AK11" s="252" t="n">
        <f aca="false">1/1000*(SUM([1]PaperSectorMinusCoreVPAImp!$AI$47)+SUM([1]PaperSectorMinusCoreVPAImp!$AI$105))</f>
        <v>0.270174449</v>
      </c>
      <c r="AL11" s="185" t="n">
        <f aca="false">1/1000*(SUM([1]PaperSectorMinusCoreVPAImp!$AJ$47)+SUM([1]PaperSectorMinusCoreVPAImp!$AJ$105))</f>
        <v>0.289180867</v>
      </c>
      <c r="AM11" s="185" t="n">
        <f aca="false">1/1000*(SUM([1]PaperSectorMinusCoreVPAImp!$AK$47)+SUM([1]PaperSectorMinusCoreVPAImp!$AK$105))</f>
        <v>0.243065098</v>
      </c>
      <c r="AN11" s="185" t="n">
        <f aca="false">1/1000*(SUM([1]PaperSectorMinusCoreVPAImp!AL$47)+SUM([1]PaperSectorMinusCoreVPAImp!AL$105))</f>
        <v>0.288501308</v>
      </c>
      <c r="AO11" s="185" t="n">
        <f aca="false">1/1000*(SUM([1]PaperSectorMinusCoreVPAImp!AM$47)+SUM([1]PaperSectorMinusCoreVPAImp!AM$105))</f>
        <v>0.318831102</v>
      </c>
      <c r="AP11" s="185" t="n">
        <f aca="false">1/1000*(SUM([1]PaperSectorMinusCoreVPAImp!AN$47)+SUM([1]PaperSectorMinusCoreVPAImp!AN$105))</f>
        <v>0.346206141</v>
      </c>
      <c r="AQ11" s="185" t="n">
        <f aca="false">1/1000*(SUM([1]PaperSectorMinusCoreVPAImp!AO$47)+SUM([1]PaperSectorMinusCoreVPAImp!AO$105))</f>
        <v>0.382802971</v>
      </c>
      <c r="AR11" s="185" t="n">
        <f aca="false">1/1000*(SUM([1]PaperSectorMinusCoreVPAImp!AP$47)+SUM([1]PaperSectorMinusCoreVPAImp!AP$105))</f>
        <v>0.397917155</v>
      </c>
      <c r="AS11" s="185" t="n">
        <f aca="false">1/1000*(SUM([1]PaperSectorMinusCoreVPAImp!AQ$47)+SUM([1]PaperSectorMinusCoreVPAImp!AQ$105))</f>
        <v>0.399898261</v>
      </c>
      <c r="AT11" s="185" t="n">
        <f aca="false">1/1000*(SUM([1]PaperSectorMinusCoreVPAImp!AR$47)+SUM([1]PaperSectorMinusCoreVPAImp!AR$105))</f>
        <v>0.394425342</v>
      </c>
      <c r="AU11" s="185" t="n">
        <f aca="false">1/1000*(SUM([1]PaperSectorMinusCoreVPAImp!AS$47)+SUM([1]PaperSectorMinusCoreVPAImp!AS$105))</f>
        <v>0</v>
      </c>
      <c r="AV11" s="185" t="n">
        <f aca="false">1/1000*(SUM([1]PaperSectorMinusCoreVPAImp!AT$47)+SUM([1]PaperSectorMinusCoreVPAImp!AT$105))</f>
        <v>0</v>
      </c>
      <c r="AW11" s="185" t="n">
        <f aca="false">1/1000*(SUM([1]PaperSectorMinusCoreVPAImp!AU$47)+SUM([1]PaperSectorMinusCoreVPAImp!AU$105))</f>
        <v>0</v>
      </c>
      <c r="AX11" s="185" t="n">
        <f aca="false">1/1000*(SUM([1]PaperSectorMinusCoreVPAImp!AV$47)+SUM([1]PaperSectorMinusCoreVPAImp!AV$105))</f>
        <v>0</v>
      </c>
      <c r="AY11" s="185" t="n">
        <f aca="false">1/1000*(SUM([1]PaperSectorMinusCoreVPAImp!AW$47)+SUM([1]PaperSectorMinusCoreVPAImp!AW$105))</f>
        <v>0</v>
      </c>
      <c r="AZ11" s="185" t="n">
        <f aca="false">1/1000*(SUM([1]PaperSectorMinusCoreVPAImp!AX$47)+SUM([1]PaperSectorMinusCoreVPAImp!AX$105))</f>
        <v>0</v>
      </c>
      <c r="BA11" s="185" t="n">
        <f aca="false">1/1000*(SUM([1]PaperSectorMinusCoreVPAImp!AY$47)+SUM([1]PaperSectorMinusCoreVPAImp!AY$105))</f>
        <v>0</v>
      </c>
      <c r="BB11" s="185" t="n">
        <f aca="false">1/1000*(SUM([1]PaperSectorMinusCoreVPAImp!AZ$47)+SUM([1]PaperSectorMinusCoreVPAImp!AZ$105))</f>
        <v>0</v>
      </c>
      <c r="BC11" s="311" t="n">
        <f aca="false">1/1000*(SUM([1]PaperSectorMinusCoreVPAImp!BA$47)+SUM([1]PaperSectorMinusCoreVPAImp!BA$105))</f>
        <v>0</v>
      </c>
      <c r="BD11" s="59"/>
    </row>
    <row r="12" customFormat="false" ht="12.9" hidden="false" customHeight="false" outlineLevel="0" collapsed="false">
      <c r="B12" s="50" t="s">
        <v>72</v>
      </c>
      <c r="C12" s="233" t="n">
        <f aca="false">1/$A$1*[1]PaperSectorMinusCoreVPAImp!$B$109</f>
        <v>0.0906958955</v>
      </c>
      <c r="D12" s="234" t="n">
        <f aca="false">1/$A$1*[1]PaperSectorMinusCoreVPAImp!$C$109</f>
        <v>0.085298379</v>
      </c>
      <c r="E12" s="234" t="n">
        <f aca="false">1/$A$1*[1]PaperSectorMinusCoreVPAImp!$D$109</f>
        <v>0.0909048215</v>
      </c>
      <c r="F12" s="234" t="n">
        <f aca="false">1/$A$1*[1]PaperSectorMinusCoreVPAImp!$E$109</f>
        <v>0.1094658845</v>
      </c>
      <c r="G12" s="234" t="n">
        <f aca="false">1/$A$1*[1]PaperSectorMinusCoreVPAImp!$F$109</f>
        <v>0.1330799295</v>
      </c>
      <c r="H12" s="234" t="n">
        <f aca="false">1/$A$1*[1]PaperSectorMinusCoreVPAImp!$G$109</f>
        <v>0.125609273521</v>
      </c>
      <c r="I12" s="234" t="n">
        <f aca="false">1/$A$1*[1]PaperSectorMinusCoreVPAImp!$H$109</f>
        <v>0.1361379822285</v>
      </c>
      <c r="J12" s="235" t="n">
        <f aca="false">1/$A$1*[1]PaperSectorMinusCoreVPAImp!$I$109</f>
        <v>0.2211642175645</v>
      </c>
      <c r="K12" s="234" t="n">
        <f aca="false">1/$A$1*[1]PaperSectorMinusCoreVPAImp!$J$109</f>
        <v>0.13865215245</v>
      </c>
      <c r="L12" s="236" t="n">
        <f aca="false">1/$A$1*[1]PaperSectorMinusCoreVPAImp!$K$109</f>
        <v>0.1940148905</v>
      </c>
      <c r="M12" s="234" t="n">
        <f aca="false">1/$A$1*[1]PaperSectorMinusCoreVPAImp!L$109</f>
        <v>0.177839284</v>
      </c>
      <c r="N12" s="234" t="n">
        <f aca="false">1/$A$1*[1]PaperSectorMinusCoreVPAImp!M$109</f>
        <v>0.1789393025</v>
      </c>
      <c r="O12" s="234" t="n">
        <f aca="false">1/$A$1*[1]PaperSectorMinusCoreVPAImp!N$109</f>
        <v>0.10748252203</v>
      </c>
      <c r="P12" s="234" t="n">
        <f aca="false">1/$A$1*[1]PaperSectorMinusCoreVPAImp!O$109</f>
        <v>0.09527119655</v>
      </c>
      <c r="Q12" s="234" t="n">
        <f aca="false">1/$A$1*[1]PaperSectorMinusCoreVPAImp!P$109</f>
        <v>0.098180541</v>
      </c>
      <c r="R12" s="234" t="n">
        <f aca="false">1/$A$1*[1]PaperSectorMinusCoreVPAImp!Q$109</f>
        <v>0.1304170105</v>
      </c>
      <c r="S12" s="234" t="n">
        <f aca="false">1/$A$1*[1]PaperSectorMinusCoreVPAImp!R$109</f>
        <v>0.138493429</v>
      </c>
      <c r="T12" s="234" t="n">
        <f aca="false">1/$A$1*[1]PaperSectorMinusCoreVPAImp!S$109</f>
        <v>0</v>
      </c>
      <c r="U12" s="234" t="n">
        <f aca="false">1/$A$1*[1]PaperSectorMinusCoreVPAImp!T$109</f>
        <v>0</v>
      </c>
      <c r="V12" s="234" t="n">
        <f aca="false">1/$A$1*[1]PaperSectorMinusCoreVPAImp!U$109</f>
        <v>0</v>
      </c>
      <c r="W12" s="234" t="n">
        <f aca="false">1/$A$1*[1]PaperSectorMinusCoreVPAImp!V$109</f>
        <v>0</v>
      </c>
      <c r="X12" s="234" t="n">
        <f aca="false">1/$A$1*[1]PaperSectorMinusCoreVPAImp!W$109</f>
        <v>0</v>
      </c>
      <c r="Y12" s="234" t="n">
        <f aca="false">1/$A$1*[1]PaperSectorMinusCoreVPAImp!X$109</f>
        <v>0</v>
      </c>
      <c r="Z12" s="234" t="n">
        <f aca="false">1/$A$1*[1]PaperSectorMinusCoreVPAImp!Y$109</f>
        <v>0</v>
      </c>
      <c r="AA12" s="234" t="n">
        <f aca="false">1/$A$1*[1]PaperSectorMinusCoreVPAImp!Z$109</f>
        <v>0</v>
      </c>
      <c r="AB12" s="234" t="n">
        <f aca="false">1/$A$1*[1]PaperSectorMinusCoreVPAImp!AA$109</f>
        <v>0</v>
      </c>
      <c r="AC12" s="14"/>
      <c r="AD12" s="233" t="n">
        <f aca="false">1/1000*[1]PaperSectorMinusCoreVPAImp!$AB$109</f>
        <v>0.018650545</v>
      </c>
      <c r="AE12" s="234" t="n">
        <f aca="false">1/1000*[1]PaperSectorMinusCoreVPAImp!$AC$109</f>
        <v>0.014946385</v>
      </c>
      <c r="AF12" s="234" t="n">
        <f aca="false">1/1000*[1]PaperSectorMinusCoreVPAImp!$AD$109</f>
        <v>0.021917334</v>
      </c>
      <c r="AG12" s="234" t="n">
        <f aca="false">1/1000*[1]PaperSectorMinusCoreVPAImp!$AE$109</f>
        <v>0.02795404</v>
      </c>
      <c r="AH12" s="234" t="n">
        <f aca="false">1/1000*[1]PaperSectorMinusCoreVPAImp!$AF$109</f>
        <v>0.02907413</v>
      </c>
      <c r="AI12" s="234" t="n">
        <f aca="false">1/1000*[1]PaperSectorMinusCoreVPAImp!$AG$109</f>
        <v>0.033319069</v>
      </c>
      <c r="AJ12" s="234" t="n">
        <f aca="false">1/1000*[1]PaperSectorMinusCoreVPAImp!$AH$109</f>
        <v>0.039368348</v>
      </c>
      <c r="AK12" s="235" t="n">
        <f aca="false">1/1000*[1]PaperSectorMinusCoreVPAImp!$AI$109</f>
        <v>0.065580393</v>
      </c>
      <c r="AL12" s="234" t="n">
        <f aca="false">1/1000*[1]PaperSectorMinusCoreVPAImp!$AJ$109</f>
        <v>0.045857046</v>
      </c>
      <c r="AM12" s="234" t="n">
        <f aca="false">1/1000*[1]PaperSectorMinusCoreVPAImp!$AK$109</f>
        <v>0.05403113</v>
      </c>
      <c r="AN12" s="234" t="n">
        <f aca="false">1/1000*[1]PaperSectorMinusCoreVPAImp!AL$109</f>
        <v>0.057183932</v>
      </c>
      <c r="AO12" s="234" t="n">
        <f aca="false">1/1000*[1]PaperSectorMinusCoreVPAImp!AM$109</f>
        <v>0.059768685</v>
      </c>
      <c r="AP12" s="234" t="n">
        <f aca="false">1/1000*[1]PaperSectorMinusCoreVPAImp!AN$109</f>
        <v>0.038845105</v>
      </c>
      <c r="AQ12" s="234" t="n">
        <f aca="false">1/1000*[1]PaperSectorMinusCoreVPAImp!AO$109</f>
        <v>0.032782487</v>
      </c>
      <c r="AR12" s="234" t="n">
        <f aca="false">1/1000*[1]PaperSectorMinusCoreVPAImp!AP$109</f>
        <v>0.034946722</v>
      </c>
      <c r="AS12" s="234" t="n">
        <f aca="false">1/1000*[1]PaperSectorMinusCoreVPAImp!AQ$109</f>
        <v>0.043249863</v>
      </c>
      <c r="AT12" s="234" t="n">
        <f aca="false">1/1000*[1]PaperSectorMinusCoreVPAImp!AR$109</f>
        <v>0.043054987</v>
      </c>
      <c r="AU12" s="234" t="n">
        <f aca="false">1/1000*[1]PaperSectorMinusCoreVPAImp!AS$109</f>
        <v>0</v>
      </c>
      <c r="AV12" s="234" t="n">
        <f aca="false">1/1000*[1]PaperSectorMinusCoreVPAImp!AT$109</f>
        <v>0</v>
      </c>
      <c r="AW12" s="234" t="n">
        <f aca="false">1/1000*[1]PaperSectorMinusCoreVPAImp!AU$109</f>
        <v>0</v>
      </c>
      <c r="AX12" s="234" t="n">
        <f aca="false">1/1000*[1]PaperSectorMinusCoreVPAImp!AV$109</f>
        <v>0</v>
      </c>
      <c r="AY12" s="234" t="n">
        <f aca="false">1/1000*[1]PaperSectorMinusCoreVPAImp!AW$109</f>
        <v>0</v>
      </c>
      <c r="AZ12" s="234" t="n">
        <f aca="false">1/1000*[1]PaperSectorMinusCoreVPAImp!AX$109</f>
        <v>0</v>
      </c>
      <c r="BA12" s="234" t="n">
        <f aca="false">1/1000*[1]PaperSectorMinusCoreVPAImp!AY$109</f>
        <v>0</v>
      </c>
      <c r="BB12" s="234" t="n">
        <f aca="false">1/1000*[1]PaperSectorMinusCoreVPAImp!AZ$109</f>
        <v>0</v>
      </c>
      <c r="BC12" s="309" t="n">
        <f aca="false">1/1000*[1]PaperSectorMinusCoreVPAImp!BA$109</f>
        <v>0</v>
      </c>
      <c r="BD12" s="59"/>
    </row>
    <row r="13" customFormat="false" ht="12.9" hidden="false" customHeight="false" outlineLevel="0" collapsed="false">
      <c r="B13" s="50" t="s">
        <v>105</v>
      </c>
      <c r="C13" s="233" t="n">
        <f aca="false">1/$A$1*[1]PaperSectorMinusCoreVPAImp!$B$116</f>
        <v>0.1284880205</v>
      </c>
      <c r="D13" s="234" t="n">
        <f aca="false">1/$A$1*[1]PaperSectorMinusCoreVPAImp!$C$116</f>
        <v>0.072231992</v>
      </c>
      <c r="E13" s="234" t="n">
        <f aca="false">1/$A$1*[1]PaperSectorMinusCoreVPAImp!$D$116</f>
        <v>0.0792279025</v>
      </c>
      <c r="F13" s="234" t="n">
        <f aca="false">1/$A$1*[1]PaperSectorMinusCoreVPAImp!$E$116</f>
        <v>0.0536253025</v>
      </c>
      <c r="G13" s="234" t="n">
        <f aca="false">1/$A$1*[1]PaperSectorMinusCoreVPAImp!$F$116</f>
        <v>0.1295734965</v>
      </c>
      <c r="H13" s="234" t="n">
        <f aca="false">1/$A$1*[1]PaperSectorMinusCoreVPAImp!$G$116</f>
        <v>0.1177237367745</v>
      </c>
      <c r="I13" s="234" t="n">
        <f aca="false">1/$A$1*[1]PaperSectorMinusCoreVPAImp!$H$116</f>
        <v>0.0339675540855</v>
      </c>
      <c r="J13" s="235" t="n">
        <f aca="false">1/$A$1*[1]PaperSectorMinusCoreVPAImp!$I$116</f>
        <v>0.040044568914</v>
      </c>
      <c r="K13" s="234" t="n">
        <f aca="false">1/$A$1*[1]PaperSectorMinusCoreVPAImp!$J$116</f>
        <v>0.04334351203</v>
      </c>
      <c r="L13" s="236" t="n">
        <f aca="false">1/$A$1*[1]PaperSectorMinusCoreVPAImp!$K$116</f>
        <v>0.0280062643</v>
      </c>
      <c r="M13" s="234" t="n">
        <f aca="false">1/$A$1*[1]PaperSectorMinusCoreVPAImp!L$116</f>
        <v>0.02691765055</v>
      </c>
      <c r="N13" s="234" t="n">
        <f aca="false">1/$A$1*[1]PaperSectorMinusCoreVPAImp!M$116</f>
        <v>0.02399566605</v>
      </c>
      <c r="O13" s="234" t="n">
        <f aca="false">1/$A$1*[1]PaperSectorMinusCoreVPAImp!N$116</f>
        <v>0.03982885141</v>
      </c>
      <c r="P13" s="234" t="n">
        <f aca="false">1/$A$1*[1]PaperSectorMinusCoreVPAImp!O$116</f>
        <v>0.0308808395</v>
      </c>
      <c r="Q13" s="234" t="n">
        <f aca="false">1/$A$1*[1]PaperSectorMinusCoreVPAImp!P$116</f>
        <v>0.02401459088</v>
      </c>
      <c r="R13" s="234" t="n">
        <f aca="false">1/$A$1*[1]PaperSectorMinusCoreVPAImp!Q$116</f>
        <v>0.0266102375</v>
      </c>
      <c r="S13" s="234" t="n">
        <f aca="false">1/$A$1*[1]PaperSectorMinusCoreVPAImp!R$116</f>
        <v>0.0363988745</v>
      </c>
      <c r="T13" s="234" t="n">
        <f aca="false">1/$A$1*[1]PaperSectorMinusCoreVPAImp!S$116</f>
        <v>0</v>
      </c>
      <c r="U13" s="234" t="n">
        <f aca="false">1/$A$1*[1]PaperSectorMinusCoreVPAImp!T$116</f>
        <v>0</v>
      </c>
      <c r="V13" s="234" t="n">
        <f aca="false">1/$A$1*[1]PaperSectorMinusCoreVPAImp!U$116</f>
        <v>0</v>
      </c>
      <c r="W13" s="234" t="n">
        <f aca="false">1/$A$1*[1]PaperSectorMinusCoreVPAImp!V$116</f>
        <v>0</v>
      </c>
      <c r="X13" s="234" t="n">
        <f aca="false">1/$A$1*[1]PaperSectorMinusCoreVPAImp!W$116</f>
        <v>0</v>
      </c>
      <c r="Y13" s="234" t="n">
        <f aca="false">1/$A$1*[1]PaperSectorMinusCoreVPAImp!X$116</f>
        <v>0</v>
      </c>
      <c r="Z13" s="234" t="n">
        <f aca="false">1/$A$1*[1]PaperSectorMinusCoreVPAImp!Y$116</f>
        <v>0</v>
      </c>
      <c r="AA13" s="234" t="n">
        <f aca="false">1/$A$1*[1]PaperSectorMinusCoreVPAImp!Z$116</f>
        <v>0</v>
      </c>
      <c r="AB13" s="234" t="n">
        <f aca="false">1/$A$1*[1]PaperSectorMinusCoreVPAImp!AA$116</f>
        <v>0</v>
      </c>
      <c r="AC13" s="14"/>
      <c r="AD13" s="233" t="n">
        <f aca="false">1/1000*[1]PaperSectorMinusCoreVPAImp!$AB$116</f>
        <v>0.029814892</v>
      </c>
      <c r="AE13" s="234" t="n">
        <f aca="false">1/1000*[1]PaperSectorMinusCoreVPAImp!$AC$116</f>
        <v>0.030144963</v>
      </c>
      <c r="AF13" s="234" t="n">
        <f aca="false">1/1000*[1]PaperSectorMinusCoreVPAImp!$AD$116</f>
        <v>0.03410279</v>
      </c>
      <c r="AG13" s="234" t="n">
        <f aca="false">1/1000*[1]PaperSectorMinusCoreVPAImp!$AE$116</f>
        <v>0.034958914</v>
      </c>
      <c r="AH13" s="234" t="n">
        <f aca="false">1/1000*[1]PaperSectorMinusCoreVPAImp!$AF$116</f>
        <v>0.034745218</v>
      </c>
      <c r="AI13" s="234" t="n">
        <f aca="false">1/1000*[1]PaperSectorMinusCoreVPAImp!$AG$116</f>
        <v>0.03536358</v>
      </c>
      <c r="AJ13" s="234" t="n">
        <f aca="false">1/1000*[1]PaperSectorMinusCoreVPAImp!$AH$116</f>
        <v>0.035484948</v>
      </c>
      <c r="AK13" s="235" t="n">
        <f aca="false">1/1000*[1]PaperSectorMinusCoreVPAImp!$AI$116</f>
        <v>0.036032393</v>
      </c>
      <c r="AL13" s="234" t="n">
        <f aca="false">1/1000*[1]PaperSectorMinusCoreVPAImp!$AJ$116</f>
        <v>0.034024563</v>
      </c>
      <c r="AM13" s="234" t="n">
        <f aca="false">1/1000*[1]PaperSectorMinusCoreVPAImp!$AK$116</f>
        <v>0.02384851</v>
      </c>
      <c r="AN13" s="234" t="n">
        <f aca="false">1/1000*[1]PaperSectorMinusCoreVPAImp!AL$116</f>
        <v>0.029891043</v>
      </c>
      <c r="AO13" s="234" t="n">
        <f aca="false">1/1000*[1]PaperSectorMinusCoreVPAImp!AM$116</f>
        <v>0.027094677</v>
      </c>
      <c r="AP13" s="234" t="n">
        <f aca="false">1/1000*[1]PaperSectorMinusCoreVPAImp!AN$116</f>
        <v>0.02742674</v>
      </c>
      <c r="AQ13" s="234" t="n">
        <f aca="false">1/1000*[1]PaperSectorMinusCoreVPAImp!AO$116</f>
        <v>0.021423377</v>
      </c>
      <c r="AR13" s="234" t="n">
        <f aca="false">1/1000*[1]PaperSectorMinusCoreVPAImp!AP$116</f>
        <v>0.019154116</v>
      </c>
      <c r="AS13" s="234" t="n">
        <f aca="false">1/1000*[1]PaperSectorMinusCoreVPAImp!AQ$116</f>
        <v>0.02007469</v>
      </c>
      <c r="AT13" s="234" t="n">
        <f aca="false">1/1000*[1]PaperSectorMinusCoreVPAImp!AR$116</f>
        <v>0.020069841</v>
      </c>
      <c r="AU13" s="234" t="n">
        <f aca="false">1/1000*[1]PaperSectorMinusCoreVPAImp!AS$116</f>
        <v>0</v>
      </c>
      <c r="AV13" s="234" t="n">
        <f aca="false">1/1000*[1]PaperSectorMinusCoreVPAImp!AT$116</f>
        <v>0</v>
      </c>
      <c r="AW13" s="234" t="n">
        <f aca="false">1/1000*[1]PaperSectorMinusCoreVPAImp!AU$116</f>
        <v>0</v>
      </c>
      <c r="AX13" s="234" t="n">
        <f aca="false">1/1000*[1]PaperSectorMinusCoreVPAImp!AV$116</f>
        <v>0</v>
      </c>
      <c r="AY13" s="234" t="n">
        <f aca="false">1/1000*[1]PaperSectorMinusCoreVPAImp!AW$116</f>
        <v>0</v>
      </c>
      <c r="AZ13" s="234" t="n">
        <f aca="false">1/1000*[1]PaperSectorMinusCoreVPAImp!AX$116</f>
        <v>0</v>
      </c>
      <c r="BA13" s="234" t="n">
        <f aca="false">1/1000*[1]PaperSectorMinusCoreVPAImp!AY$116</f>
        <v>0</v>
      </c>
      <c r="BB13" s="234" t="n">
        <f aca="false">1/1000*[1]PaperSectorMinusCoreVPAImp!AZ$116</f>
        <v>0</v>
      </c>
      <c r="BC13" s="309" t="n">
        <f aca="false">1/1000*[1]PaperSectorMinusCoreVPAImp!BA$116</f>
        <v>0</v>
      </c>
      <c r="BD13" s="59"/>
    </row>
    <row r="14" customFormat="false" ht="12.9" hidden="false" customHeight="false" outlineLevel="0" collapsed="false">
      <c r="B14" s="50" t="s">
        <v>106</v>
      </c>
      <c r="C14" s="233" t="n">
        <f aca="false">1/$A$1*[1]PaperSectorMinusCoreVPAImp!$B$121</f>
        <v>0.01751600725</v>
      </c>
      <c r="D14" s="234" t="n">
        <f aca="false">1/$A$1*[1]PaperSectorMinusCoreVPAImp!$C$121</f>
        <v>0.022496089</v>
      </c>
      <c r="E14" s="234" t="n">
        <f aca="false">1/$A$1*[1]PaperSectorMinusCoreVPAImp!$D$121</f>
        <v>0.025775113</v>
      </c>
      <c r="F14" s="234" t="n">
        <f aca="false">1/$A$1*[1]PaperSectorMinusCoreVPAImp!$E$121</f>
        <v>0.0406096425</v>
      </c>
      <c r="G14" s="234" t="n">
        <f aca="false">1/$A$1*[1]PaperSectorMinusCoreVPAImp!$F$121</f>
        <v>0.0772812285</v>
      </c>
      <c r="H14" s="234" t="n">
        <f aca="false">1/$A$1*[1]PaperSectorMinusCoreVPAImp!$G$121</f>
        <v>0.102459658</v>
      </c>
      <c r="I14" s="234" t="n">
        <f aca="false">1/$A$1*[1]PaperSectorMinusCoreVPAImp!$H$121</f>
        <v>0.100314634</v>
      </c>
      <c r="J14" s="235" t="n">
        <f aca="false">1/$A$1*[1]PaperSectorMinusCoreVPAImp!$I$121</f>
        <v>0.126123452</v>
      </c>
      <c r="K14" s="234" t="n">
        <f aca="false">1/$A$1*[1]PaperSectorMinusCoreVPAImp!$J$121</f>
        <v>0.131816174</v>
      </c>
      <c r="L14" s="236" t="n">
        <f aca="false">1/$A$1*[1]PaperSectorMinusCoreVPAImp!$K$121</f>
        <v>0.0813706845</v>
      </c>
      <c r="M14" s="234" t="n">
        <f aca="false">1/$A$1*[1]PaperSectorMinusCoreVPAImp!L$121</f>
        <v>0.09128308</v>
      </c>
      <c r="N14" s="234" t="n">
        <f aca="false">1/$A$1*[1]PaperSectorMinusCoreVPAImp!M$121</f>
        <v>0.09653201075</v>
      </c>
      <c r="O14" s="234" t="n">
        <f aca="false">1/$A$1*[1]PaperSectorMinusCoreVPAImp!N$121</f>
        <v>0.1027762375</v>
      </c>
      <c r="P14" s="234" t="n">
        <f aca="false">1/$A$1*[1]PaperSectorMinusCoreVPAImp!O$121</f>
        <v>0.090109096</v>
      </c>
      <c r="Q14" s="234" t="n">
        <f aca="false">1/$A$1*[1]PaperSectorMinusCoreVPAImp!P$121</f>
        <v>0.087303195</v>
      </c>
      <c r="R14" s="234" t="n">
        <f aca="false">1/$A$1*[1]PaperSectorMinusCoreVPAImp!Q$121</f>
        <v>0.0825019835</v>
      </c>
      <c r="S14" s="234" t="n">
        <f aca="false">1/$A$1*[1]PaperSectorMinusCoreVPAImp!R$121</f>
        <v>0.0563591665</v>
      </c>
      <c r="T14" s="234" t="n">
        <f aca="false">1/$A$1*[1]PaperSectorMinusCoreVPAImp!S$121</f>
        <v>0</v>
      </c>
      <c r="U14" s="234" t="n">
        <f aca="false">1/$A$1*[1]PaperSectorMinusCoreVPAImp!T$121</f>
        <v>0</v>
      </c>
      <c r="V14" s="234" t="n">
        <f aca="false">1/$A$1*[1]PaperSectorMinusCoreVPAImp!U$121</f>
        <v>0</v>
      </c>
      <c r="W14" s="234" t="n">
        <f aca="false">1/$A$1*[1]PaperSectorMinusCoreVPAImp!V$121</f>
        <v>0</v>
      </c>
      <c r="X14" s="234" t="n">
        <f aca="false">1/$A$1*[1]PaperSectorMinusCoreVPAImp!W$121</f>
        <v>0</v>
      </c>
      <c r="Y14" s="234" t="n">
        <f aca="false">1/$A$1*[1]PaperSectorMinusCoreVPAImp!X$121</f>
        <v>0</v>
      </c>
      <c r="Z14" s="234" t="n">
        <f aca="false">1/$A$1*[1]PaperSectorMinusCoreVPAImp!Y$121</f>
        <v>0</v>
      </c>
      <c r="AA14" s="234" t="n">
        <f aca="false">1/$A$1*[1]PaperSectorMinusCoreVPAImp!Z$121</f>
        <v>0</v>
      </c>
      <c r="AB14" s="234" t="n">
        <f aca="false">1/$A$1*[1]PaperSectorMinusCoreVPAImp!AA$121</f>
        <v>0</v>
      </c>
      <c r="AC14" s="14"/>
      <c r="AD14" s="233" t="n">
        <f aca="false">1/1000*[1]PaperSectorMinusCoreVPAImp!$AB$121</f>
        <v>0.006447899</v>
      </c>
      <c r="AE14" s="234" t="n">
        <f aca="false">1/1000*[1]PaperSectorMinusCoreVPAImp!$AC$121</f>
        <v>0.007638544</v>
      </c>
      <c r="AF14" s="234" t="n">
        <f aca="false">1/1000*[1]PaperSectorMinusCoreVPAImp!$AD$121</f>
        <v>0.008324652</v>
      </c>
      <c r="AG14" s="234" t="n">
        <f aca="false">1/1000*[1]PaperSectorMinusCoreVPAImp!$AE$121</f>
        <v>0.013103207</v>
      </c>
      <c r="AH14" s="234" t="n">
        <f aca="false">1/1000*[1]PaperSectorMinusCoreVPAImp!$AF$121</f>
        <v>0.021593974</v>
      </c>
      <c r="AI14" s="234" t="n">
        <f aca="false">1/1000*[1]PaperSectorMinusCoreVPAImp!$AG$121</f>
        <v>0.028327198</v>
      </c>
      <c r="AJ14" s="234" t="n">
        <f aca="false">1/1000*[1]PaperSectorMinusCoreVPAImp!$AH$121</f>
        <v>0.031087397</v>
      </c>
      <c r="AK14" s="235" t="n">
        <f aca="false">1/1000*[1]PaperSectorMinusCoreVPAImp!$AI$121</f>
        <v>0.039530952</v>
      </c>
      <c r="AL14" s="234" t="n">
        <f aca="false">1/1000*[1]PaperSectorMinusCoreVPAImp!$AJ$121</f>
        <v>0.045331733</v>
      </c>
      <c r="AM14" s="234" t="n">
        <f aca="false">1/1000*[1]PaperSectorMinusCoreVPAImp!$AK$121</f>
        <v>0.02675659</v>
      </c>
      <c r="AN14" s="234" t="n">
        <f aca="false">1/1000*[1]PaperSectorMinusCoreVPAImp!AL$121</f>
        <v>0.029949479</v>
      </c>
      <c r="AO14" s="234" t="n">
        <f aca="false">1/1000*[1]PaperSectorMinusCoreVPAImp!AM$121</f>
        <v>0.033906996</v>
      </c>
      <c r="AP14" s="234" t="n">
        <f aca="false">1/1000*[1]PaperSectorMinusCoreVPAImp!AN$121</f>
        <v>0.035547583</v>
      </c>
      <c r="AQ14" s="234" t="n">
        <f aca="false">1/1000*[1]PaperSectorMinusCoreVPAImp!AO$121</f>
        <v>0.032020059</v>
      </c>
      <c r="AR14" s="234" t="n">
        <f aca="false">1/1000*[1]PaperSectorMinusCoreVPAImp!AP$121</f>
        <v>0.030721013</v>
      </c>
      <c r="AS14" s="234" t="n">
        <f aca="false">1/1000*[1]PaperSectorMinusCoreVPAImp!AQ$121</f>
        <v>0.028440317</v>
      </c>
      <c r="AT14" s="234" t="n">
        <f aca="false">1/1000*[1]PaperSectorMinusCoreVPAImp!AR$121</f>
        <v>0.020433732</v>
      </c>
      <c r="AU14" s="234" t="n">
        <f aca="false">1/1000*[1]PaperSectorMinusCoreVPAImp!AS$121</f>
        <v>0</v>
      </c>
      <c r="AV14" s="234" t="n">
        <f aca="false">1/1000*[1]PaperSectorMinusCoreVPAImp!AT$121</f>
        <v>0</v>
      </c>
      <c r="AW14" s="234" t="n">
        <f aca="false">1/1000*[1]PaperSectorMinusCoreVPAImp!AU$121</f>
        <v>0</v>
      </c>
      <c r="AX14" s="234" t="n">
        <f aca="false">1/1000*[1]PaperSectorMinusCoreVPAImp!AV$121</f>
        <v>0</v>
      </c>
      <c r="AY14" s="234" t="n">
        <f aca="false">1/1000*[1]PaperSectorMinusCoreVPAImp!AW$121</f>
        <v>0</v>
      </c>
      <c r="AZ14" s="234" t="n">
        <f aca="false">1/1000*[1]PaperSectorMinusCoreVPAImp!AX$121</f>
        <v>0</v>
      </c>
      <c r="BA14" s="234" t="n">
        <f aca="false">1/1000*[1]PaperSectorMinusCoreVPAImp!AY$121</f>
        <v>0</v>
      </c>
      <c r="BB14" s="234" t="n">
        <f aca="false">1/1000*[1]PaperSectorMinusCoreVPAImp!AZ$121</f>
        <v>0</v>
      </c>
      <c r="BC14" s="309" t="n">
        <f aca="false">1/1000*[1]PaperSectorMinusCoreVPAImp!BA$121</f>
        <v>0</v>
      </c>
      <c r="BD14" s="59"/>
    </row>
    <row r="15" customFormat="false" ht="12.9" hidden="false" customHeight="false" outlineLevel="0" collapsed="false">
      <c r="B15" s="50" t="s">
        <v>74</v>
      </c>
      <c r="C15" s="233" t="n">
        <f aca="false">1/$A$1*[1]PaperSectorMinusCoreVPAImp!$B$228</f>
        <v>0.016055039</v>
      </c>
      <c r="D15" s="234" t="n">
        <f aca="false">1/$A$1*[1]PaperSectorMinusCoreVPAImp!$C$228</f>
        <v>0.01379281225</v>
      </c>
      <c r="E15" s="234" t="n">
        <f aca="false">1/$A$1*[1]PaperSectorMinusCoreVPAImp!$D$228</f>
        <v>0.012441247</v>
      </c>
      <c r="F15" s="234" t="n">
        <f aca="false">1/$A$1*[1]PaperSectorMinusCoreVPAImp!$E$228</f>
        <v>0.00709975</v>
      </c>
      <c r="G15" s="234" t="n">
        <f aca="false">1/$A$1*[1]PaperSectorMinusCoreVPAImp!$F$228</f>
        <v>0.012615603</v>
      </c>
      <c r="H15" s="234" t="n">
        <f aca="false">1/$A$1*[1]PaperSectorMinusCoreVPAImp!$G$228</f>
        <v>0.0043387915725</v>
      </c>
      <c r="I15" s="234" t="n">
        <f aca="false">1/$A$1*[1]PaperSectorMinusCoreVPAImp!$H$228</f>
        <v>0.004034706396</v>
      </c>
      <c r="J15" s="235" t="n">
        <f aca="false">1/$A$1*[1]PaperSectorMinusCoreVPAImp!$I$228</f>
        <v>1.8274127E-005</v>
      </c>
      <c r="K15" s="234" t="n">
        <f aca="false">1/$A$1*[1]PaperSectorMinusCoreVPAImp!$J$228</f>
        <v>0.00969738791</v>
      </c>
      <c r="L15" s="236" t="n">
        <f aca="false">1/$A$1*[1]PaperSectorMinusCoreVPAImp!$K$228</f>
        <v>0.00775970531</v>
      </c>
      <c r="M15" s="234" t="n">
        <f aca="false">1/$A$1*[1]PaperSectorMinusCoreVPAImp!L$228</f>
        <v>0.00801489535</v>
      </c>
      <c r="N15" s="234" t="n">
        <f aca="false">1/$A$1*[1]PaperSectorMinusCoreVPAImp!M$228</f>
        <v>0.00978974101</v>
      </c>
      <c r="O15" s="234" t="n">
        <f aca="false">1/$A$1*[1]PaperSectorMinusCoreVPAImp!N$228</f>
        <v>0.01172672516</v>
      </c>
      <c r="P15" s="234" t="n">
        <f aca="false">1/$A$1*[1]PaperSectorMinusCoreVPAImp!O$228</f>
        <v>0.01527659529</v>
      </c>
      <c r="Q15" s="234" t="n">
        <f aca="false">1/$A$1*[1]PaperSectorMinusCoreVPAImp!P$228</f>
        <v>0.01350435597</v>
      </c>
      <c r="R15" s="234" t="n">
        <f aca="false">1/$A$1*[1]PaperSectorMinusCoreVPAImp!Q$228</f>
        <v>0.01645120757</v>
      </c>
      <c r="S15" s="234" t="n">
        <f aca="false">1/$A$1*[1]PaperSectorMinusCoreVPAImp!R$228</f>
        <v>0.0161378975</v>
      </c>
      <c r="T15" s="234" t="n">
        <f aca="false">1/$A$1*[1]PaperSectorMinusCoreVPAImp!S$228</f>
        <v>0</v>
      </c>
      <c r="U15" s="234" t="n">
        <f aca="false">1/$A$1*[1]PaperSectorMinusCoreVPAImp!T$228</f>
        <v>0</v>
      </c>
      <c r="V15" s="234" t="n">
        <f aca="false">1/$A$1*[1]PaperSectorMinusCoreVPAImp!U$228</f>
        <v>0</v>
      </c>
      <c r="W15" s="234" t="n">
        <f aca="false">1/$A$1*[1]PaperSectorMinusCoreVPAImp!V$228</f>
        <v>0</v>
      </c>
      <c r="X15" s="234" t="n">
        <f aca="false">1/$A$1*[1]PaperSectorMinusCoreVPAImp!W$228</f>
        <v>0</v>
      </c>
      <c r="Y15" s="234" t="n">
        <f aca="false">1/$A$1*[1]PaperSectorMinusCoreVPAImp!X$228</f>
        <v>0</v>
      </c>
      <c r="Z15" s="234" t="n">
        <f aca="false">1/$A$1*[1]PaperSectorMinusCoreVPAImp!Y$228</f>
        <v>0</v>
      </c>
      <c r="AA15" s="234" t="n">
        <f aca="false">1/$A$1*[1]PaperSectorMinusCoreVPAImp!Z$228</f>
        <v>0</v>
      </c>
      <c r="AB15" s="234" t="n">
        <f aca="false">1/$A$1*[1]PaperSectorMinusCoreVPAImp!AA$228</f>
        <v>0</v>
      </c>
      <c r="AC15" s="14"/>
      <c r="AD15" s="233" t="n">
        <f aca="false">1/1000*[1]PaperSectorMinusCoreVPAImp!$AB$228</f>
        <v>0.005653739</v>
      </c>
      <c r="AE15" s="234" t="n">
        <f aca="false">1/1000*[1]PaperSectorMinusCoreVPAImp!$AC$228</f>
        <v>0.005471223</v>
      </c>
      <c r="AF15" s="234" t="n">
        <f aca="false">1/1000*[1]PaperSectorMinusCoreVPAImp!$AD$228</f>
        <v>0.005856183</v>
      </c>
      <c r="AG15" s="234" t="n">
        <f aca="false">1/1000*[1]PaperSectorMinusCoreVPAImp!$AE$228</f>
        <v>0.006379215</v>
      </c>
      <c r="AH15" s="234" t="n">
        <f aca="false">1/1000*[1]PaperSectorMinusCoreVPAImp!$AF$228</f>
        <v>0.007826576</v>
      </c>
      <c r="AI15" s="234" t="n">
        <f aca="false">1/1000*[1]PaperSectorMinusCoreVPAImp!$AG$228</f>
        <v>0.008692956</v>
      </c>
      <c r="AJ15" s="234" t="n">
        <f aca="false">1/1000*[1]PaperSectorMinusCoreVPAImp!$AH$228</f>
        <v>0.00943168</v>
      </c>
      <c r="AK15" s="235" t="n">
        <f aca="false">1/1000*[1]PaperSectorMinusCoreVPAImp!$AI$228</f>
        <v>0.008309459</v>
      </c>
      <c r="AL15" s="234" t="n">
        <f aca="false">1/1000*[1]PaperSectorMinusCoreVPAImp!$AJ$228</f>
        <v>0.00914455</v>
      </c>
      <c r="AM15" s="234" t="n">
        <f aca="false">1/1000*[1]PaperSectorMinusCoreVPAImp!$AK$228</f>
        <v>0.007803941</v>
      </c>
      <c r="AN15" s="234" t="n">
        <f aca="false">1/1000*[1]PaperSectorMinusCoreVPAImp!AL$228</f>
        <v>0.01011354</v>
      </c>
      <c r="AO15" s="234" t="n">
        <f aca="false">1/1000*[1]PaperSectorMinusCoreVPAImp!AM$228</f>
        <v>0.011724144</v>
      </c>
      <c r="AP15" s="234" t="n">
        <f aca="false">1/1000*[1]PaperSectorMinusCoreVPAImp!AN$228</f>
        <v>0.014257778</v>
      </c>
      <c r="AQ15" s="234" t="n">
        <f aca="false">1/1000*[1]PaperSectorMinusCoreVPAImp!AO$228</f>
        <v>0.018159898</v>
      </c>
      <c r="AR15" s="234" t="n">
        <f aca="false">1/1000*[1]PaperSectorMinusCoreVPAImp!AP$228</f>
        <v>0.014156003</v>
      </c>
      <c r="AS15" s="234" t="n">
        <f aca="false">1/1000*[1]PaperSectorMinusCoreVPAImp!AQ$228</f>
        <v>0.016022131</v>
      </c>
      <c r="AT15" s="234" t="n">
        <f aca="false">1/1000*[1]PaperSectorMinusCoreVPAImp!AR$228</f>
        <v>0.015564311</v>
      </c>
      <c r="AU15" s="234" t="n">
        <f aca="false">1/1000*[1]PaperSectorMinusCoreVPAImp!AS$228</f>
        <v>0</v>
      </c>
      <c r="AV15" s="234" t="n">
        <f aca="false">1/1000*[1]PaperSectorMinusCoreVPAImp!AT$228</f>
        <v>0</v>
      </c>
      <c r="AW15" s="234" t="n">
        <f aca="false">1/1000*[1]PaperSectorMinusCoreVPAImp!AU$228</f>
        <v>0</v>
      </c>
      <c r="AX15" s="234" t="n">
        <f aca="false">1/1000*[1]PaperSectorMinusCoreVPAImp!AV$228</f>
        <v>0</v>
      </c>
      <c r="AY15" s="234" t="n">
        <f aca="false">1/1000*[1]PaperSectorMinusCoreVPAImp!AW$228</f>
        <v>0</v>
      </c>
      <c r="AZ15" s="234" t="n">
        <f aca="false">1/1000*[1]PaperSectorMinusCoreVPAImp!AX$228</f>
        <v>0</v>
      </c>
      <c r="BA15" s="234" t="n">
        <f aca="false">1/1000*[1]PaperSectorMinusCoreVPAImp!AY$228</f>
        <v>0</v>
      </c>
      <c r="BB15" s="234" t="n">
        <f aca="false">1/1000*[1]PaperSectorMinusCoreVPAImp!AZ$228</f>
        <v>0</v>
      </c>
      <c r="BC15" s="309" t="n">
        <f aca="false">1/1000*[1]PaperSectorMinusCoreVPAImp!BA$228</f>
        <v>0</v>
      </c>
      <c r="BD15" s="59"/>
    </row>
    <row r="16" customFormat="false" ht="12.9" hidden="false" customHeight="false" outlineLevel="0" collapsed="false">
      <c r="B16" s="50" t="s">
        <v>75</v>
      </c>
      <c r="C16" s="233" t="n">
        <f aca="false">1/$A$1*[1]PaperSectorMinusCoreVPAImp!$B$231</f>
        <v>0.0040586735</v>
      </c>
      <c r="D16" s="234" t="n">
        <f aca="false">1/$A$1*[1]PaperSectorMinusCoreVPAImp!$C$231</f>
        <v>0.00530838175</v>
      </c>
      <c r="E16" s="234" t="n">
        <f aca="false">1/$A$1*[1]PaperSectorMinusCoreVPAImp!$D$231</f>
        <v>0.006217995</v>
      </c>
      <c r="F16" s="234" t="n">
        <f aca="false">1/$A$1*[1]PaperSectorMinusCoreVPAImp!$E$231</f>
        <v>0.01179626</v>
      </c>
      <c r="G16" s="234" t="n">
        <f aca="false">1/$A$1*[1]PaperSectorMinusCoreVPAImp!$F$231</f>
        <v>0.019502105</v>
      </c>
      <c r="H16" s="234" t="n">
        <f aca="false">1/$A$1*[1]PaperSectorMinusCoreVPAImp!$G$231</f>
        <v>0.0168424025</v>
      </c>
      <c r="I16" s="234" t="n">
        <f aca="false">1/$A$1*[1]PaperSectorMinusCoreVPAImp!$H$231</f>
        <v>0.012110805</v>
      </c>
      <c r="J16" s="235" t="n">
        <f aca="false">1/$A$1*[1]PaperSectorMinusCoreVPAImp!$I$231</f>
        <v>0.0106822415</v>
      </c>
      <c r="K16" s="234" t="n">
        <f aca="false">[1]PaperSectorMinusCoreVPAImp!$J$231</f>
        <v>0.0075441205</v>
      </c>
      <c r="L16" s="236" t="n">
        <f aca="false">[1]PaperSectorMinusCoreVPAImp!$K$231</f>
        <v>0.010014095</v>
      </c>
      <c r="M16" s="234" t="n">
        <f aca="false">[1]PaperSectorMinusCoreVPAImp!L$231</f>
        <v>0.0068473846</v>
      </c>
      <c r="N16" s="234" t="n">
        <f aca="false">[1]PaperSectorMinusCoreVPAImp!M$231</f>
        <v>0.0057424955</v>
      </c>
      <c r="O16" s="234" t="n">
        <f aca="false">[1]PaperSectorMinusCoreVPAImp!N$231</f>
        <v>0.005042737</v>
      </c>
      <c r="P16" s="234" t="n">
        <f aca="false">[1]PaperSectorMinusCoreVPAImp!O$231</f>
        <v>0.004489559</v>
      </c>
      <c r="Q16" s="234" t="n">
        <f aca="false">[1]PaperSectorMinusCoreVPAImp!P$231</f>
        <v>0.0056943005</v>
      </c>
      <c r="R16" s="234" t="n">
        <f aca="false">[1]PaperSectorMinusCoreVPAImp!Q$231</f>
        <v>0.008759366</v>
      </c>
      <c r="S16" s="234" t="n">
        <f aca="false">[1]PaperSectorMinusCoreVPAImp!R$231</f>
        <v>0.0050921195</v>
      </c>
      <c r="T16" s="234" t="n">
        <f aca="false">[1]PaperSectorMinusCoreVPAImp!S$231</f>
        <v>0</v>
      </c>
      <c r="U16" s="234" t="n">
        <f aca="false">[1]PaperSectorMinusCoreVPAImp!T$231</f>
        <v>0</v>
      </c>
      <c r="V16" s="234" t="n">
        <f aca="false">[1]PaperSectorMinusCoreVPAImp!U$231</f>
        <v>0</v>
      </c>
      <c r="W16" s="234" t="n">
        <f aca="false">[1]PaperSectorMinusCoreVPAImp!V$231</f>
        <v>0</v>
      </c>
      <c r="X16" s="234" t="n">
        <f aca="false">[1]PaperSectorMinusCoreVPAImp!W$231</f>
        <v>0</v>
      </c>
      <c r="Y16" s="234" t="n">
        <f aca="false">[1]PaperSectorMinusCoreVPAImp!X$231</f>
        <v>0</v>
      </c>
      <c r="Z16" s="234" t="n">
        <f aca="false">[1]PaperSectorMinusCoreVPAImp!Y$231</f>
        <v>0</v>
      </c>
      <c r="AA16" s="234" t="n">
        <f aca="false">[1]PaperSectorMinusCoreVPAImp!Z$231</f>
        <v>0</v>
      </c>
      <c r="AB16" s="234" t="n">
        <f aca="false">[1]PaperSectorMinusCoreVPAImp!AA$231</f>
        <v>0</v>
      </c>
      <c r="AC16" s="14"/>
      <c r="AD16" s="233" t="n">
        <f aca="false">1/1000*[1]PaperSectorMinusCoreVPAImp!$AB$231</f>
        <v>0.001420498</v>
      </c>
      <c r="AE16" s="234" t="n">
        <f aca="false">1/1000*[1]PaperSectorMinusCoreVPAImp!$AC$231</f>
        <v>0.00223327</v>
      </c>
      <c r="AF16" s="234" t="n">
        <f aca="false">1/1000*[1]PaperSectorMinusCoreVPAImp!$AD$231</f>
        <v>0.003062438</v>
      </c>
      <c r="AG16" s="234" t="n">
        <f aca="false">1/1000*[1]PaperSectorMinusCoreVPAImp!$AE$231</f>
        <v>0.005448793</v>
      </c>
      <c r="AH16" s="234" t="n">
        <f aca="false">1/1000*[1]PaperSectorMinusCoreVPAImp!$AF$231</f>
        <v>0.006255124</v>
      </c>
      <c r="AI16" s="234" t="n">
        <f aca="false">1/1000*[1]PaperSectorMinusCoreVPAImp!$AG$231</f>
        <v>0.006745419</v>
      </c>
      <c r="AJ16" s="234" t="n">
        <f aca="false">1/1000*[1]PaperSectorMinusCoreVPAImp!$AH$231</f>
        <v>0.006925906</v>
      </c>
      <c r="AK16" s="235" t="n">
        <f aca="false">1/1000*[1]PaperSectorMinusCoreVPAImp!$AI$231</f>
        <v>0.007753861</v>
      </c>
      <c r="AL16" s="234" t="n">
        <f aca="false">1/1000*[1]PaperSectorMinusCoreVPAImp!$AJ$231</f>
        <v>0.005889708</v>
      </c>
      <c r="AM16" s="234" t="n">
        <f aca="false">1/1000*[1]PaperSectorMinusCoreVPAImp!$AK$231</f>
        <v>0.008993492</v>
      </c>
      <c r="AN16" s="234" t="n">
        <f aca="false">1/1000*[1]PaperSectorMinusCoreVPAImp!AL$231</f>
        <v>0.008131936</v>
      </c>
      <c r="AO16" s="234" t="n">
        <f aca="false">1/1000*[1]PaperSectorMinusCoreVPAImp!AM$231</f>
        <v>0.007174736</v>
      </c>
      <c r="AP16" s="234" t="n">
        <f aca="false">1/1000*[1]PaperSectorMinusCoreVPAImp!AN$231</f>
        <v>0.006024171</v>
      </c>
      <c r="AQ16" s="234" t="n">
        <f aca="false">1/1000*[1]PaperSectorMinusCoreVPAImp!AO$231</f>
        <v>0.005891562</v>
      </c>
      <c r="AR16" s="234" t="n">
        <f aca="false">1/1000*[1]PaperSectorMinusCoreVPAImp!AP$231</f>
        <v>0.0056273</v>
      </c>
      <c r="AS16" s="234" t="n">
        <f aca="false">1/1000*[1]PaperSectorMinusCoreVPAImp!AQ$231</f>
        <v>0.005860932</v>
      </c>
      <c r="AT16" s="234" t="n">
        <f aca="false">1/1000*[1]PaperSectorMinusCoreVPAImp!AR$231</f>
        <v>0.004385769</v>
      </c>
      <c r="AU16" s="234" t="n">
        <f aca="false">1/1000*[1]PaperSectorMinusCoreVPAImp!AS$231</f>
        <v>0</v>
      </c>
      <c r="AV16" s="234" t="n">
        <f aca="false">1/1000*[1]PaperSectorMinusCoreVPAImp!AT$231</f>
        <v>0</v>
      </c>
      <c r="AW16" s="234" t="n">
        <f aca="false">1/1000*[1]PaperSectorMinusCoreVPAImp!AU$231</f>
        <v>0</v>
      </c>
      <c r="AX16" s="234" t="n">
        <f aca="false">1/1000*[1]PaperSectorMinusCoreVPAImp!AV$231</f>
        <v>0</v>
      </c>
      <c r="AY16" s="234" t="n">
        <f aca="false">1/1000*[1]PaperSectorMinusCoreVPAImp!AW$231</f>
        <v>0</v>
      </c>
      <c r="AZ16" s="234" t="n">
        <f aca="false">1/1000*[1]PaperSectorMinusCoreVPAImp!AX$231</f>
        <v>0</v>
      </c>
      <c r="BA16" s="234" t="n">
        <f aca="false">1/1000*[1]PaperSectorMinusCoreVPAImp!AY$231</f>
        <v>0</v>
      </c>
      <c r="BB16" s="234" t="n">
        <f aca="false">1/1000*[1]PaperSectorMinusCoreVPAImp!AZ$231</f>
        <v>0</v>
      </c>
      <c r="BC16" s="309" t="n">
        <f aca="false">1/1000*[1]PaperSectorMinusCoreVPAImp!BA$231</f>
        <v>0</v>
      </c>
      <c r="BD16" s="59"/>
    </row>
    <row r="17" customFormat="false" ht="12.9" hidden="false" customHeight="false" outlineLevel="0" collapsed="false">
      <c r="B17" s="63" t="s">
        <v>63</v>
      </c>
      <c r="C17" s="136" t="n">
        <f aca="false">SUM(C10:C10)-SUM(C11:C16)</f>
        <v>0.00389898950000001</v>
      </c>
      <c r="D17" s="133" t="n">
        <f aca="false">SUM(D10:D10)-SUM(D11:D16)</f>
        <v>0.00361300274999998</v>
      </c>
      <c r="E17" s="133" t="n">
        <f aca="false">SUM(E10:E10)-SUM(E11:E16)</f>
        <v>0.00393878800000003</v>
      </c>
      <c r="F17" s="133" t="n">
        <f aca="false">SUM(F10:F10)-SUM(F11:F16)</f>
        <v>0.005014726661</v>
      </c>
      <c r="G17" s="133" t="n">
        <f aca="false">SUM(G10:G10)-SUM(G11:G16)</f>
        <v>0.00359411161900003</v>
      </c>
      <c r="H17" s="133" t="n">
        <f aca="false">SUM(H10:H10)-SUM(H11:H16)</f>
        <v>0.00633879404550009</v>
      </c>
      <c r="I17" s="133" t="n">
        <f aca="false">SUM(I10:I10)-SUM(I11:I16)</f>
        <v>0.00305517317150006</v>
      </c>
      <c r="J17" s="134" t="n">
        <f aca="false">SUM(J10:J10)-SUM(J11:J16)</f>
        <v>0.00439459890549987</v>
      </c>
      <c r="K17" s="133" t="n">
        <f aca="false">SUM(K10:K10)-SUM(K11:K16)</f>
        <v>0.0041041853999999</v>
      </c>
      <c r="L17" s="135" t="n">
        <f aca="false">SUM(L10:L10)-SUM(L11:L16)</f>
        <v>0.00330950077000003</v>
      </c>
      <c r="M17" s="133" t="n">
        <f aca="false">SUM(M10:M10)-SUM(M11:M16)</f>
        <v>0.00407850197999993</v>
      </c>
      <c r="N17" s="133" t="n">
        <f aca="false">SUM(N10:N10)-SUM(N11:N16)</f>
        <v>0.00693007548999991</v>
      </c>
      <c r="O17" s="133" t="n">
        <f aca="false">SUM(O10:O10)-SUM(O11:O16)</f>
        <v>0.00311670407000009</v>
      </c>
      <c r="P17" s="133" t="n">
        <f aca="false">SUM(P10:P10)-SUM(P11:P16)</f>
        <v>0.00709320457000007</v>
      </c>
      <c r="Q17" s="133" t="n">
        <f aca="false">SUM(Q10:Q10)-SUM(Q11:Q16)</f>
        <v>0.00828449398999986</v>
      </c>
      <c r="R17" s="133" t="n">
        <f aca="false">SUM(R10:R10)-SUM(R11:R16)</f>
        <v>0.00681163750000013</v>
      </c>
      <c r="S17" s="133" t="n">
        <f aca="false">SUM(S10:S10)-SUM(S11:S16)</f>
        <v>0.00945246953000012</v>
      </c>
      <c r="T17" s="133" t="n">
        <f aca="false">SUM(T10:T10)-SUM(T11:T16)</f>
        <v>0</v>
      </c>
      <c r="U17" s="133" t="n">
        <f aca="false">SUM(U10:U10)-SUM(U11:U16)</f>
        <v>0</v>
      </c>
      <c r="V17" s="133" t="n">
        <f aca="false">SUM(V10:V10)-SUM(V11:V16)</f>
        <v>0</v>
      </c>
      <c r="W17" s="133" t="n">
        <f aca="false">SUM(W10:W10)-SUM(W11:W16)</f>
        <v>0</v>
      </c>
      <c r="X17" s="133" t="n">
        <f aca="false">SUM(X10:X10)-SUM(X11:X16)</f>
        <v>0</v>
      </c>
      <c r="Y17" s="133" t="n">
        <f aca="false">SUM(Y10:Y10)-SUM(Y11:Y16)</f>
        <v>0</v>
      </c>
      <c r="Z17" s="133" t="n">
        <f aca="false">SUM(Z10:Z10)-SUM(Z11:Z16)</f>
        <v>0</v>
      </c>
      <c r="AA17" s="133" t="n">
        <f aca="false">SUM(AA10:AA10)-SUM(AA11:AA16)</f>
        <v>0</v>
      </c>
      <c r="AB17" s="133" t="n">
        <f aca="false">SUM(AB10:AB10)-SUM(AB11:AB16)</f>
        <v>0</v>
      </c>
      <c r="AC17" s="14"/>
      <c r="AD17" s="71" t="n">
        <f aca="false">SUM(AD10:AD10)-SUM(AD11:AD16)</f>
        <v>0.00275210699999999</v>
      </c>
      <c r="AE17" s="69" t="n">
        <f aca="false">SUM(AE10:AE10)-SUM(AE11:AE16)</f>
        <v>0.00252643200000002</v>
      </c>
      <c r="AF17" s="69" t="n">
        <f aca="false">SUM(AF10:AF10)-SUM(AF11:AF16)</f>
        <v>0.00274597299999993</v>
      </c>
      <c r="AG17" s="69" t="n">
        <f aca="false">SUM(AG10:AG10)-SUM(AG11:AG16)</f>
        <v>0.00356689499999996</v>
      </c>
      <c r="AH17" s="69" t="n">
        <f aca="false">SUM(AH10:AH10)-SUM(AH11:AH16)</f>
        <v>0.00290856399999997</v>
      </c>
      <c r="AI17" s="69" t="n">
        <f aca="false">SUM(AI10:AI10)-SUM(AI11:AI16)</f>
        <v>0.00329643600000001</v>
      </c>
      <c r="AJ17" s="69" t="n">
        <f aca="false">SUM(AJ10:AJ10)-SUM(AJ11:AJ16)</f>
        <v>0.00442006</v>
      </c>
      <c r="AK17" s="70" t="n">
        <f aca="false">SUM(AK10:AK10)-SUM(AK11:AK16)</f>
        <v>0.00539643900000009</v>
      </c>
      <c r="AL17" s="69" t="n">
        <f aca="false">SUM(AL10:AL10)-SUM(AL11:AL16)</f>
        <v>0.00413236699999992</v>
      </c>
      <c r="AM17" s="69" t="n">
        <f aca="false">SUM(AM10:AM10)-SUM(AM11:AM16)</f>
        <v>0.00345541500000007</v>
      </c>
      <c r="AN17" s="69" t="n">
        <f aca="false">SUM(AN10:AN10)-SUM(AN11:AN16)</f>
        <v>0.00361398699999999</v>
      </c>
      <c r="AO17" s="69" t="n">
        <f aca="false">SUM(AO10:AO10)-SUM(AO11:AO16)</f>
        <v>0.00549141599999997</v>
      </c>
      <c r="AP17" s="69" t="n">
        <f aca="false">SUM(AP10:AP10)-SUM(AP11:AP16)</f>
        <v>0.00421127899999996</v>
      </c>
      <c r="AQ17" s="69" t="n">
        <f aca="false">SUM(AQ10:AQ10)-SUM(AQ11:AQ16)</f>
        <v>0.00623561800000011</v>
      </c>
      <c r="AR17" s="69" t="n">
        <f aca="false">SUM(AR10:AR10)-SUM(AR11:AR16)</f>
        <v>0.00730391399999997</v>
      </c>
      <c r="AS17" s="69" t="n">
        <f aca="false">SUM(AS10:AS10)-SUM(AS11:AS16)</f>
        <v>0.00676079200000002</v>
      </c>
      <c r="AT17" s="69" t="n">
        <f aca="false">SUM(AT10:AT10)-SUM(AT11:AT16)</f>
        <v>0.00699247800000002</v>
      </c>
      <c r="AU17" s="69" t="n">
        <f aca="false">SUM(AU10:AU10)-SUM(AU11:AU16)</f>
        <v>0</v>
      </c>
      <c r="AV17" s="69" t="n">
        <f aca="false">SUM(AV10:AV10)-SUM(AV11:AV16)</f>
        <v>0</v>
      </c>
      <c r="AW17" s="69" t="n">
        <f aca="false">SUM(AW10:AW10)-SUM(AW11:AW16)</f>
        <v>0</v>
      </c>
      <c r="AX17" s="69" t="n">
        <f aca="false">SUM(AX10:AX10)-SUM(AX11:AX16)</f>
        <v>0</v>
      </c>
      <c r="AY17" s="69" t="n">
        <f aca="false">SUM(AY10:AY10)-SUM(AY11:AY16)</f>
        <v>0</v>
      </c>
      <c r="AZ17" s="69" t="n">
        <f aca="false">SUM(AZ10:AZ10)-SUM(AZ11:AZ16)</f>
        <v>0</v>
      </c>
      <c r="BA17" s="69" t="n">
        <f aca="false">SUM(BA10:BA10)-SUM(BA11:BA16)</f>
        <v>0</v>
      </c>
      <c r="BB17" s="69" t="n">
        <f aca="false">SUM(BB10:BB10)-SUM(BB11:BB16)</f>
        <v>0</v>
      </c>
      <c r="BC17" s="310" t="n">
        <f aca="false">SUM(BC10:BC10)-SUM(BC11:BC16)</f>
        <v>0</v>
      </c>
      <c r="BD17" s="59"/>
    </row>
    <row r="18" customFormat="false" ht="17.15" hidden="false" customHeight="true" outlineLevel="0" collapsed="false">
      <c r="B18" s="244" t="s">
        <v>76</v>
      </c>
      <c r="C18" s="290" t="n">
        <f aca="false">1/$A$1*[1]PaperSectorMinusCoreVPAImp!$B$264</f>
        <v>1.20810079966667</v>
      </c>
      <c r="D18" s="291" t="n">
        <f aca="false">1/$A$1*[1]PaperSectorMinusCoreVPAImp!$C$264</f>
        <v>1.08425464046154</v>
      </c>
      <c r="E18" s="291" t="n">
        <f aca="false">1/$A$1*[1]PaperSectorMinusCoreVPAImp!$D$264</f>
        <v>1.2720295285</v>
      </c>
      <c r="F18" s="291" t="n">
        <f aca="false">1/$A$1*[1]PaperSectorMinusCoreVPAImp!$E$264</f>
        <v>1.30046687177273</v>
      </c>
      <c r="G18" s="291" t="n">
        <f aca="false">1/$A$1*[1]PaperSectorMinusCoreVPAImp!$F$264</f>
        <v>1.573760635</v>
      </c>
      <c r="H18" s="291" t="n">
        <f aca="false">1/$A$1*[1]PaperSectorMinusCoreVPAImp!$G$264</f>
        <v>1.4606306225695</v>
      </c>
      <c r="I18" s="291" t="n">
        <f aca="false">1/$A$1*[1]PaperSectorMinusCoreVPAImp!$H$264</f>
        <v>1.257547055408</v>
      </c>
      <c r="J18" s="292" t="n">
        <f aca="false">1/$A$1*[1]PaperSectorMinusCoreVPAImp!$I$264</f>
        <v>0.967671613025</v>
      </c>
      <c r="K18" s="291" t="n">
        <f aca="false">1/$A$1*[1]PaperSectorMinusCoreVPAImp!$J$264</f>
        <v>0.80734105386</v>
      </c>
      <c r="L18" s="293" t="n">
        <f aca="false">1/$A$1*[1]PaperSectorMinusCoreVPAImp!$K$264</f>
        <v>0.69329643468</v>
      </c>
      <c r="M18" s="291" t="n">
        <f aca="false">1/$A$1*[1]PaperSectorMinusCoreVPAImp!L$264</f>
        <v>0.65370981522</v>
      </c>
      <c r="N18" s="291" t="n">
        <f aca="false">1/$A$1*[1]PaperSectorMinusCoreVPAImp!M$264</f>
        <v>0.60278151879</v>
      </c>
      <c r="O18" s="291" t="n">
        <f aca="false">1/$A$1*[1]PaperSectorMinusCoreVPAImp!N$264</f>
        <v>0.65870485283</v>
      </c>
      <c r="P18" s="291" t="n">
        <f aca="false">1/$A$1*[1]PaperSectorMinusCoreVPAImp!O$264</f>
        <v>0.66922075628</v>
      </c>
      <c r="Q18" s="291" t="n">
        <f aca="false">1/$A$1*[1]PaperSectorMinusCoreVPAImp!P$264</f>
        <v>0.72602727647</v>
      </c>
      <c r="R18" s="291" t="n">
        <f aca="false">1/$A$1*[1]PaperSectorMinusCoreVPAImp!Q$264</f>
        <v>0.79730263554</v>
      </c>
      <c r="S18" s="291" t="n">
        <f aca="false">1/$A$1*[1]PaperSectorMinusCoreVPAImp!R$264</f>
        <v>0.80420147534</v>
      </c>
      <c r="T18" s="291" t="n">
        <f aca="false">1/$A$1*[1]PaperSectorMinusCoreVPAImp!S$264</f>
        <v>0</v>
      </c>
      <c r="U18" s="291" t="n">
        <f aca="false">1/$A$1*[1]PaperSectorMinusCoreVPAImp!T$264</f>
        <v>0</v>
      </c>
      <c r="V18" s="291" t="n">
        <f aca="false">1/$A$1*[1]PaperSectorMinusCoreVPAImp!U$264</f>
        <v>0</v>
      </c>
      <c r="W18" s="291" t="n">
        <f aca="false">1/$A$1*[1]PaperSectorMinusCoreVPAImp!V$264</f>
        <v>0</v>
      </c>
      <c r="X18" s="291" t="n">
        <f aca="false">1/$A$1*[1]PaperSectorMinusCoreVPAImp!W$264</f>
        <v>0</v>
      </c>
      <c r="Y18" s="291" t="n">
        <f aca="false">1/$A$1*[1]PaperSectorMinusCoreVPAImp!X$264</f>
        <v>0</v>
      </c>
      <c r="Z18" s="291" t="n">
        <f aca="false">1/$A$1*[1]PaperSectorMinusCoreVPAImp!Y$264</f>
        <v>0</v>
      </c>
      <c r="AA18" s="291" t="n">
        <f aca="false">1/$A$1*[1]PaperSectorMinusCoreVPAImp!Z$264</f>
        <v>0</v>
      </c>
      <c r="AB18" s="291" t="n">
        <f aca="false">1/$A$1*[1]PaperSectorMinusCoreVPAImp!AA$264</f>
        <v>0</v>
      </c>
      <c r="AC18" s="199"/>
      <c r="AD18" s="245" t="n">
        <f aca="false">1/1000*[1]PaperSectorMinusCoreVPAImp!$AB$264</f>
        <v>0.369791934</v>
      </c>
      <c r="AE18" s="246" t="n">
        <f aca="false">1/1000*[1]PaperSectorMinusCoreVPAImp!$AC$264</f>
        <v>0.338678579</v>
      </c>
      <c r="AF18" s="246" t="n">
        <f aca="false">1/1000*[1]PaperSectorMinusCoreVPAImp!$AD$264</f>
        <v>0.38651424</v>
      </c>
      <c r="AG18" s="246" t="n">
        <f aca="false">1/1000*[1]PaperSectorMinusCoreVPAImp!$AE$264</f>
        <v>0.455400276</v>
      </c>
      <c r="AH18" s="246" t="n">
        <f aca="false">1/1000*[1]PaperSectorMinusCoreVPAImp!$AF$264</f>
        <v>0.47538611</v>
      </c>
      <c r="AI18" s="246" t="n">
        <f aca="false">1/1000*[1]PaperSectorMinusCoreVPAImp!$AG$264</f>
        <v>0.507235204</v>
      </c>
      <c r="AJ18" s="246" t="n">
        <f aca="false">1/1000*[1]PaperSectorMinusCoreVPAImp!$AH$264</f>
        <v>0.540672244</v>
      </c>
      <c r="AK18" s="247" t="n">
        <f aca="false">1/1000*[1]PaperSectorMinusCoreVPAImp!$AI$264</f>
        <v>0.507992047</v>
      </c>
      <c r="AL18" s="246" t="n">
        <f aca="false">1/1000*[1]PaperSectorMinusCoreVPAImp!$AJ$264</f>
        <v>0.464327239</v>
      </c>
      <c r="AM18" s="246" t="n">
        <f aca="false">1/1000*[1]PaperSectorMinusCoreVPAImp!$AK$264</f>
        <v>0.401686088</v>
      </c>
      <c r="AN18" s="246" t="n">
        <f aca="false">1/1000*[1]PaperSectorMinusCoreVPAImp!AL$264</f>
        <v>0.407300948</v>
      </c>
      <c r="AO18" s="246" t="n">
        <f aca="false">1/1000*[1]PaperSectorMinusCoreVPAImp!AM$264</f>
        <v>0.371018875</v>
      </c>
      <c r="AP18" s="246" t="n">
        <f aca="false">1/1000*[1]PaperSectorMinusCoreVPAImp!AN$264</f>
        <v>0.353602626</v>
      </c>
      <c r="AQ18" s="246" t="n">
        <f aca="false">1/1000*[1]PaperSectorMinusCoreVPAImp!AO$264</f>
        <v>0.351529243</v>
      </c>
      <c r="AR18" s="246" t="n">
        <f aca="false">1/1000*[1]PaperSectorMinusCoreVPAImp!AP$264</f>
        <v>0.378403537</v>
      </c>
      <c r="AS18" s="246" t="n">
        <f aca="false">1/1000*[1]PaperSectorMinusCoreVPAImp!AQ$264</f>
        <v>0.36380048</v>
      </c>
      <c r="AT18" s="246" t="n">
        <f aca="false">1/1000*[1]PaperSectorMinusCoreVPAImp!AR$264</f>
        <v>0.352166102</v>
      </c>
      <c r="AU18" s="246" t="n">
        <f aca="false">1/1000*[1]PaperSectorMinusCoreVPAImp!AS$264</f>
        <v>0</v>
      </c>
      <c r="AV18" s="246" t="n">
        <f aca="false">1/1000*[1]PaperSectorMinusCoreVPAImp!AT$264</f>
        <v>0</v>
      </c>
      <c r="AW18" s="246" t="n">
        <f aca="false">1/1000*[1]PaperSectorMinusCoreVPAImp!AU$264</f>
        <v>0</v>
      </c>
      <c r="AX18" s="246" t="n">
        <f aca="false">1/1000*[1]PaperSectorMinusCoreVPAImp!AV$264</f>
        <v>0</v>
      </c>
      <c r="AY18" s="246" t="n">
        <f aca="false">1/1000*[1]PaperSectorMinusCoreVPAImp!AW$264</f>
        <v>0</v>
      </c>
      <c r="AZ18" s="246" t="n">
        <f aca="false">1/1000*[1]PaperSectorMinusCoreVPAImp!AX$264</f>
        <v>0</v>
      </c>
      <c r="BA18" s="246" t="n">
        <f aca="false">1/1000*[1]PaperSectorMinusCoreVPAImp!AY$264</f>
        <v>0</v>
      </c>
      <c r="BB18" s="246" t="n">
        <f aca="false">1/1000*[1]PaperSectorMinusCoreVPAImp!AZ$264</f>
        <v>0</v>
      </c>
      <c r="BC18" s="308" t="n">
        <f aca="false">1/1000*[1]PaperSectorMinusCoreVPAImp!BA$264</f>
        <v>0</v>
      </c>
      <c r="BD18" s="12"/>
    </row>
    <row r="19" customFormat="false" ht="12.9" hidden="false" customHeight="false" outlineLevel="0" collapsed="false">
      <c r="B19" s="50" t="s">
        <v>90</v>
      </c>
      <c r="C19" s="233" t="n">
        <f aca="false">1/$A$1*[1]PaperSectorMinusCoreVPAImp!$B$16</f>
        <v>0.1074169145</v>
      </c>
      <c r="D19" s="234" t="n">
        <f aca="false">1/$A$1*[1]PaperSectorMinusCoreVPAImp!$C$16</f>
        <v>0.108744279</v>
      </c>
      <c r="E19" s="234" t="n">
        <f aca="false">1/$A$1*[1]PaperSectorMinusCoreVPAImp!$D$16</f>
        <v>0.153239254</v>
      </c>
      <c r="F19" s="234" t="n">
        <f aca="false">1/$A$1*[1]PaperSectorMinusCoreVPAImp!$E$16</f>
        <v>0.116862998</v>
      </c>
      <c r="G19" s="234" t="n">
        <f aca="false">1/$A$1*[1]PaperSectorMinusCoreVPAImp!$F$16</f>
        <v>0.115360322</v>
      </c>
      <c r="H19" s="234" t="n">
        <f aca="false">1/$A$1*[1]PaperSectorMinusCoreVPAImp!$G$16</f>
        <v>0.111096773942</v>
      </c>
      <c r="I19" s="234" t="n">
        <f aca="false">1/$A$1*[1]PaperSectorMinusCoreVPAImp!$H$16</f>
        <v>0.072518387123</v>
      </c>
      <c r="J19" s="235" t="n">
        <f aca="false">1/$A$1*[1]PaperSectorMinusCoreVPAImp!$I$16</f>
        <v>0.049977193154</v>
      </c>
      <c r="K19" s="234" t="n">
        <f aca="false">1/$A$1*[1]PaperSectorMinusCoreVPAImp!$J$16</f>
        <v>0.049809116</v>
      </c>
      <c r="L19" s="236" t="n">
        <f aca="false">1/$A$1*[1]PaperSectorMinusCoreVPAImp!$K$16</f>
        <v>0.022858248</v>
      </c>
      <c r="M19" s="234" t="n">
        <f aca="false">1/$A$1*[1]PaperSectorMinusCoreVPAImp!L$16</f>
        <v>0.019187903</v>
      </c>
      <c r="N19" s="234" t="n">
        <f aca="false">1/$A$1*[1]PaperSectorMinusCoreVPAImp!M$16</f>
        <v>0.01935046654</v>
      </c>
      <c r="O19" s="234" t="n">
        <f aca="false">1/$A$1*[1]PaperSectorMinusCoreVPAImp!N$16</f>
        <v>0.0228855235</v>
      </c>
      <c r="P19" s="234" t="n">
        <f aca="false">1/$A$1*[1]PaperSectorMinusCoreVPAImp!O$16</f>
        <v>0.0171056655</v>
      </c>
      <c r="Q19" s="234" t="n">
        <f aca="false">1/$A$1*[1]PaperSectorMinusCoreVPAImp!P$16</f>
        <v>0.01627138842</v>
      </c>
      <c r="R19" s="234" t="n">
        <f aca="false">1/$A$1*[1]PaperSectorMinusCoreVPAImp!Q$16</f>
        <v>0.0176904735</v>
      </c>
      <c r="S19" s="234" t="n">
        <f aca="false">1/$A$1*[1]PaperSectorMinusCoreVPAImp!R$16</f>
        <v>0.02211508943</v>
      </c>
      <c r="T19" s="234" t="n">
        <f aca="false">1/$A$1*[1]PaperSectorMinusCoreVPAImp!S$16</f>
        <v>0</v>
      </c>
      <c r="U19" s="234" t="n">
        <f aca="false">1/$A$1*[1]PaperSectorMinusCoreVPAImp!T$16</f>
        <v>0</v>
      </c>
      <c r="V19" s="234" t="n">
        <f aca="false">1/$A$1*[1]PaperSectorMinusCoreVPAImp!U$16</f>
        <v>0</v>
      </c>
      <c r="W19" s="234" t="n">
        <f aca="false">1/$A$1*[1]PaperSectorMinusCoreVPAImp!V$16</f>
        <v>0</v>
      </c>
      <c r="X19" s="234" t="n">
        <f aca="false">1/$A$1*[1]PaperSectorMinusCoreVPAImp!W$16</f>
        <v>0</v>
      </c>
      <c r="Y19" s="234" t="n">
        <f aca="false">1/$A$1*[1]PaperSectorMinusCoreVPAImp!X$16</f>
        <v>0</v>
      </c>
      <c r="Z19" s="234" t="n">
        <f aca="false">1/$A$1*[1]PaperSectorMinusCoreVPAImp!Y$16</f>
        <v>0</v>
      </c>
      <c r="AA19" s="234" t="n">
        <f aca="false">1/$A$1*[1]PaperSectorMinusCoreVPAImp!Z$16</f>
        <v>0</v>
      </c>
      <c r="AB19" s="234" t="n">
        <f aca="false">1/$A$1*[1]PaperSectorMinusCoreVPAImp!AA$16</f>
        <v>0</v>
      </c>
      <c r="AC19" s="14"/>
      <c r="AD19" s="233" t="n">
        <f aca="false">1/1000*[1]PaperSectorMinusCoreVPAImp!$AB$16</f>
        <v>0.029355852</v>
      </c>
      <c r="AE19" s="234" t="n">
        <f aca="false">1/1000*[1]PaperSectorMinusCoreVPAImp!$AC$16</f>
        <v>0.028072564</v>
      </c>
      <c r="AF19" s="234" t="n">
        <f aca="false">1/1000*[1]PaperSectorMinusCoreVPAImp!$AD$16</f>
        <v>0.035974453</v>
      </c>
      <c r="AG19" s="234" t="n">
        <f aca="false">1/1000*[1]PaperSectorMinusCoreVPAImp!$AE$16</f>
        <v>0.034499175</v>
      </c>
      <c r="AH19" s="234" t="n">
        <f aca="false">1/1000*[1]PaperSectorMinusCoreVPAImp!$AF$16</f>
        <v>0.033277858</v>
      </c>
      <c r="AI19" s="234" t="n">
        <f aca="false">1/1000*[1]PaperSectorMinusCoreVPAImp!$AG$16</f>
        <v>0.03448614</v>
      </c>
      <c r="AJ19" s="234" t="n">
        <f aca="false">1/1000*[1]PaperSectorMinusCoreVPAImp!$AH$16</f>
        <v>0.027275548</v>
      </c>
      <c r="AK19" s="235" t="n">
        <f aca="false">1/1000*[1]PaperSectorMinusCoreVPAImp!$AI$16</f>
        <v>0.023776974</v>
      </c>
      <c r="AL19" s="234" t="n">
        <f aca="false">1/1000*[1]PaperSectorMinusCoreVPAImp!$AJ$16</f>
        <v>0.021556231</v>
      </c>
      <c r="AM19" s="234" t="n">
        <f aca="false">1/1000*[1]PaperSectorMinusCoreVPAImp!$AK$16</f>
        <v>0.013570467</v>
      </c>
      <c r="AN19" s="234" t="n">
        <f aca="false">1/1000*[1]PaperSectorMinusCoreVPAImp!AL$16</f>
        <v>0.01426482</v>
      </c>
      <c r="AO19" s="234" t="n">
        <f aca="false">1/1000*[1]PaperSectorMinusCoreVPAImp!AM$16</f>
        <v>0.01456299</v>
      </c>
      <c r="AP19" s="234" t="n">
        <f aca="false">1/1000*[1]PaperSectorMinusCoreVPAImp!AN$16</f>
        <v>0.015595371</v>
      </c>
      <c r="AQ19" s="234" t="n">
        <f aca="false">1/1000*[1]PaperSectorMinusCoreVPAImp!AO$16</f>
        <v>0.014043989</v>
      </c>
      <c r="AR19" s="234" t="n">
        <f aca="false">1/1000*[1]PaperSectorMinusCoreVPAImp!AP$16</f>
        <v>0.011933383</v>
      </c>
      <c r="AS19" s="234" t="n">
        <f aca="false">1/1000*[1]PaperSectorMinusCoreVPAImp!AQ$16</f>
        <v>0.012783364</v>
      </c>
      <c r="AT19" s="234" t="n">
        <f aca="false">1/1000*[1]PaperSectorMinusCoreVPAImp!AR$16</f>
        <v>0.012062918</v>
      </c>
      <c r="AU19" s="234" t="n">
        <f aca="false">1/1000*[1]PaperSectorMinusCoreVPAImp!AS$16</f>
        <v>0</v>
      </c>
      <c r="AV19" s="234" t="n">
        <f aca="false">1/1000*[1]PaperSectorMinusCoreVPAImp!AT$16</f>
        <v>0</v>
      </c>
      <c r="AW19" s="234" t="n">
        <f aca="false">1/1000*[1]PaperSectorMinusCoreVPAImp!AU$16</f>
        <v>0</v>
      </c>
      <c r="AX19" s="234" t="n">
        <f aca="false">1/1000*[1]PaperSectorMinusCoreVPAImp!AV$16</f>
        <v>0</v>
      </c>
      <c r="AY19" s="234" t="n">
        <f aca="false">1/1000*[1]PaperSectorMinusCoreVPAImp!AW$16</f>
        <v>0</v>
      </c>
      <c r="AZ19" s="234" t="n">
        <f aca="false">1/1000*[1]PaperSectorMinusCoreVPAImp!AX$16</f>
        <v>0</v>
      </c>
      <c r="BA19" s="234" t="n">
        <f aca="false">1/1000*[1]PaperSectorMinusCoreVPAImp!AY$16</f>
        <v>0</v>
      </c>
      <c r="BB19" s="234" t="n">
        <f aca="false">1/1000*[1]PaperSectorMinusCoreVPAImp!AZ$16</f>
        <v>0</v>
      </c>
      <c r="BC19" s="309" t="n">
        <f aca="false">1/1000*[1]PaperSectorMinusCoreVPAImp!BA$16</f>
        <v>0</v>
      </c>
      <c r="BD19" s="12"/>
    </row>
    <row r="20" customFormat="false" ht="12.9" hidden="false" customHeight="false" outlineLevel="0" collapsed="false">
      <c r="B20" s="50" t="s">
        <v>91</v>
      </c>
      <c r="C20" s="233" t="n">
        <f aca="false">1/$A$1*[1]PaperSectorMinusCoreVPAImp!$B$23</f>
        <v>0.0061761525</v>
      </c>
      <c r="D20" s="234" t="n">
        <f aca="false">1/$A$1*[1]PaperSectorMinusCoreVPAImp!$C$23</f>
        <v>0.00946455125</v>
      </c>
      <c r="E20" s="234" t="n">
        <f aca="false">1/$A$1*[1]PaperSectorMinusCoreVPAImp!$D$23</f>
        <v>0.0233865275</v>
      </c>
      <c r="F20" s="234" t="n">
        <f aca="false">1/$A$1*[1]PaperSectorMinusCoreVPAImp!$E$23</f>
        <v>0.0278538715</v>
      </c>
      <c r="G20" s="234" t="n">
        <f aca="false">1/$A$1*[1]PaperSectorMinusCoreVPAImp!$F$23</f>
        <v>0.0400973055</v>
      </c>
      <c r="H20" s="234" t="n">
        <f aca="false">1/$A$1*[1]PaperSectorMinusCoreVPAImp!$G$23</f>
        <v>0.044789708719</v>
      </c>
      <c r="I20" s="234" t="n">
        <f aca="false">1/$A$1*[1]PaperSectorMinusCoreVPAImp!$H$23</f>
        <v>0.0365042341055</v>
      </c>
      <c r="J20" s="235" t="n">
        <f aca="false">1/$A$1*[1]PaperSectorMinusCoreVPAImp!$I$23</f>
        <v>0.007054514194</v>
      </c>
      <c r="K20" s="234" t="n">
        <f aca="false">1/$A$1*[1]PaperSectorMinusCoreVPAImp!$J$23</f>
        <v>0.00503674605</v>
      </c>
      <c r="L20" s="236" t="n">
        <f aca="false">1/$A$1*[1]PaperSectorMinusCoreVPAImp!$K$23</f>
        <v>0.00541492</v>
      </c>
      <c r="M20" s="234" t="n">
        <f aca="false">1/$A$1*[1]PaperSectorMinusCoreVPAImp!L$23</f>
        <v>0.005739356</v>
      </c>
      <c r="N20" s="234" t="n">
        <f aca="false">1/$A$1*[1]PaperSectorMinusCoreVPAImp!M$23</f>
        <v>0.0022258565</v>
      </c>
      <c r="O20" s="234" t="n">
        <f aca="false">1/$A$1*[1]PaperSectorMinusCoreVPAImp!N$23</f>
        <v>0.002843818</v>
      </c>
      <c r="P20" s="234" t="n">
        <f aca="false">1/$A$1*[1]PaperSectorMinusCoreVPAImp!O$23</f>
        <v>0.00529552776</v>
      </c>
      <c r="Q20" s="234" t="n">
        <f aca="false">1/$A$1*[1]PaperSectorMinusCoreVPAImp!P$23</f>
        <v>0.0020934162</v>
      </c>
      <c r="R20" s="234" t="n">
        <f aca="false">1/$A$1*[1]PaperSectorMinusCoreVPAImp!Q$23</f>
        <v>0.00254794884</v>
      </c>
      <c r="S20" s="234" t="n">
        <f aca="false">1/$A$1*[1]PaperSectorMinusCoreVPAImp!R$23</f>
        <v>0.0046684</v>
      </c>
      <c r="T20" s="234" t="n">
        <f aca="false">1/$A$1*[1]PaperSectorMinusCoreVPAImp!S$23</f>
        <v>0</v>
      </c>
      <c r="U20" s="234" t="n">
        <f aca="false">1/$A$1*[1]PaperSectorMinusCoreVPAImp!T$23</f>
        <v>0</v>
      </c>
      <c r="V20" s="234" t="n">
        <f aca="false">1/$A$1*[1]PaperSectorMinusCoreVPAImp!U$23</f>
        <v>0</v>
      </c>
      <c r="W20" s="234" t="n">
        <f aca="false">1/$A$1*[1]PaperSectorMinusCoreVPAImp!V$23</f>
        <v>0</v>
      </c>
      <c r="X20" s="234" t="n">
        <f aca="false">1/$A$1*[1]PaperSectorMinusCoreVPAImp!W$23</f>
        <v>0</v>
      </c>
      <c r="Y20" s="234" t="n">
        <f aca="false">1/$A$1*[1]PaperSectorMinusCoreVPAImp!X$23</f>
        <v>0</v>
      </c>
      <c r="Z20" s="234" t="n">
        <f aca="false">1/$A$1*[1]PaperSectorMinusCoreVPAImp!Y$23</f>
        <v>0</v>
      </c>
      <c r="AA20" s="234" t="n">
        <f aca="false">1/$A$1*[1]PaperSectorMinusCoreVPAImp!Z$23</f>
        <v>0</v>
      </c>
      <c r="AB20" s="234" t="n">
        <f aca="false">1/$A$1*[1]PaperSectorMinusCoreVPAImp!AA$23</f>
        <v>0</v>
      </c>
      <c r="AC20" s="14"/>
      <c r="AD20" s="233" t="n">
        <f aca="false">1/1000*[1]PaperSectorMinusCoreVPAImp!$AB$23</f>
        <v>0.003606237</v>
      </c>
      <c r="AE20" s="234" t="n">
        <f aca="false">1/1000*[1]PaperSectorMinusCoreVPAImp!$AC$23</f>
        <v>0.00395419</v>
      </c>
      <c r="AF20" s="234" t="n">
        <f aca="false">1/1000*[1]PaperSectorMinusCoreVPAImp!$AD$23</f>
        <v>0.007040623</v>
      </c>
      <c r="AG20" s="234" t="n">
        <f aca="false">1/1000*[1]PaperSectorMinusCoreVPAImp!$AE$23</f>
        <v>0.009463792</v>
      </c>
      <c r="AH20" s="234" t="n">
        <f aca="false">1/1000*[1]PaperSectorMinusCoreVPAImp!$AF$23</f>
        <v>0.011657102</v>
      </c>
      <c r="AI20" s="234" t="n">
        <f aca="false">1/1000*[1]PaperSectorMinusCoreVPAImp!$AG$23</f>
        <v>0.012028709</v>
      </c>
      <c r="AJ20" s="234" t="n">
        <f aca="false">1/1000*[1]PaperSectorMinusCoreVPAImp!$AH$23</f>
        <v>0.011880974</v>
      </c>
      <c r="AK20" s="235" t="n">
        <f aca="false">1/1000*[1]PaperSectorMinusCoreVPAImp!$AI$23</f>
        <v>0.008459526</v>
      </c>
      <c r="AL20" s="234" t="n">
        <f aca="false">1/1000*[1]PaperSectorMinusCoreVPAImp!$AJ$23</f>
        <v>0.00741129</v>
      </c>
      <c r="AM20" s="234" t="n">
        <f aca="false">1/1000*[1]PaperSectorMinusCoreVPAImp!$AK$23</f>
        <v>0.005886571</v>
      </c>
      <c r="AN20" s="234" t="n">
        <f aca="false">1/1000*[1]PaperSectorMinusCoreVPAImp!AL$23</f>
        <v>0.005764027</v>
      </c>
      <c r="AO20" s="234" t="n">
        <f aca="false">1/1000*[1]PaperSectorMinusCoreVPAImp!AM$23</f>
        <v>0.00408233</v>
      </c>
      <c r="AP20" s="234" t="n">
        <f aca="false">1/1000*[1]PaperSectorMinusCoreVPAImp!AN$23</f>
        <v>0.004749705</v>
      </c>
      <c r="AQ20" s="234" t="n">
        <f aca="false">1/1000*[1]PaperSectorMinusCoreVPAImp!AO$23</f>
        <v>0.005155367</v>
      </c>
      <c r="AR20" s="234" t="n">
        <f aca="false">1/1000*[1]PaperSectorMinusCoreVPAImp!AP$23</f>
        <v>0.004362225</v>
      </c>
      <c r="AS20" s="234" t="n">
        <f aca="false">1/1000*[1]PaperSectorMinusCoreVPAImp!AQ$23</f>
        <v>0.004215623</v>
      </c>
      <c r="AT20" s="234" t="n">
        <f aca="false">1/1000*[1]PaperSectorMinusCoreVPAImp!AR$23</f>
        <v>0.004670104</v>
      </c>
      <c r="AU20" s="234" t="n">
        <f aca="false">1/1000*[1]PaperSectorMinusCoreVPAImp!AS$23</f>
        <v>0</v>
      </c>
      <c r="AV20" s="234" t="n">
        <f aca="false">1/1000*[1]PaperSectorMinusCoreVPAImp!AT$23</f>
        <v>0</v>
      </c>
      <c r="AW20" s="234" t="n">
        <f aca="false">1/1000*[1]PaperSectorMinusCoreVPAImp!AU$23</f>
        <v>0</v>
      </c>
      <c r="AX20" s="234" t="n">
        <f aca="false">1/1000*[1]PaperSectorMinusCoreVPAImp!AV$23</f>
        <v>0</v>
      </c>
      <c r="AY20" s="234" t="n">
        <f aca="false">1/1000*[1]PaperSectorMinusCoreVPAImp!AW$23</f>
        <v>0</v>
      </c>
      <c r="AZ20" s="234" t="n">
        <f aca="false">1/1000*[1]PaperSectorMinusCoreVPAImp!AX$23</f>
        <v>0</v>
      </c>
      <c r="BA20" s="234" t="n">
        <f aca="false">1/1000*[1]PaperSectorMinusCoreVPAImp!AY$23</f>
        <v>0</v>
      </c>
      <c r="BB20" s="234" t="n">
        <f aca="false">1/1000*[1]PaperSectorMinusCoreVPAImp!AZ$23</f>
        <v>0</v>
      </c>
      <c r="BC20" s="309" t="n">
        <f aca="false">1/1000*[1]PaperSectorMinusCoreVPAImp!BA$23</f>
        <v>0</v>
      </c>
      <c r="BD20" s="12"/>
    </row>
    <row r="21" customFormat="false" ht="12.9" hidden="false" customHeight="false" outlineLevel="0" collapsed="false">
      <c r="B21" s="50" t="s">
        <v>92</v>
      </c>
      <c r="C21" s="233" t="n">
        <f aca="false">1/$A$1*[1]PaperSectorMinusCoreVPAImp!$B$69</f>
        <v>0.009625266</v>
      </c>
      <c r="D21" s="234" t="n">
        <f aca="false">1/$A$1*[1]PaperSectorMinusCoreVPAImp!$C$69</f>
        <v>0.01136689225</v>
      </c>
      <c r="E21" s="234" t="n">
        <f aca="false">1/$A$1*[1]PaperSectorMinusCoreVPAImp!$D$69</f>
        <v>0.033420079</v>
      </c>
      <c r="F21" s="234" t="n">
        <f aca="false">1/$A$1*[1]PaperSectorMinusCoreVPAImp!$E$69</f>
        <v>0.0185247135</v>
      </c>
      <c r="G21" s="234" t="n">
        <f aca="false">1/$A$1*[1]PaperSectorMinusCoreVPAImp!$F$69</f>
        <v>0.02492203</v>
      </c>
      <c r="H21" s="234" t="n">
        <f aca="false">1/$A$1*[1]PaperSectorMinusCoreVPAImp!$G$69</f>
        <v>0.015507191917</v>
      </c>
      <c r="I21" s="234" t="n">
        <f aca="false">1/$A$1*[1]PaperSectorMinusCoreVPAImp!$H$69</f>
        <v>0.010425977485</v>
      </c>
      <c r="J21" s="235" t="n">
        <f aca="false">1/$A$1*[1]PaperSectorMinusCoreVPAImp!$I$69</f>
        <v>0.0090558315175</v>
      </c>
      <c r="K21" s="234" t="n">
        <f aca="false">1/$A$1*[1]PaperSectorMinusCoreVPAImp!$J$69</f>
        <v>0.00967524523</v>
      </c>
      <c r="L21" s="236" t="n">
        <f aca="false">1/$A$1*[1]PaperSectorMinusCoreVPAImp!$K$69</f>
        <v>0.00707636986</v>
      </c>
      <c r="M21" s="234" t="n">
        <f aca="false">1/$A$1*[1]PaperSectorMinusCoreVPAImp!L$69</f>
        <v>0.00872768134</v>
      </c>
      <c r="N21" s="234" t="n">
        <f aca="false">1/$A$1*[1]PaperSectorMinusCoreVPAImp!M$69</f>
        <v>0.00795060238</v>
      </c>
      <c r="O21" s="234" t="n">
        <f aca="false">1/$A$1*[1]PaperSectorMinusCoreVPAImp!N$69</f>
        <v>0.00828604553</v>
      </c>
      <c r="P21" s="234" t="n">
        <f aca="false">1/$A$1*[1]PaperSectorMinusCoreVPAImp!O$69</f>
        <v>0.00735650588</v>
      </c>
      <c r="Q21" s="234" t="n">
        <f aca="false">1/$A$1*[1]PaperSectorMinusCoreVPAImp!P$69</f>
        <v>0.00582434251</v>
      </c>
      <c r="R21" s="234" t="n">
        <f aca="false">1/$A$1*[1]PaperSectorMinusCoreVPAImp!Q$69</f>
        <v>0.00686695819</v>
      </c>
      <c r="S21" s="234" t="n">
        <f aca="false">1/$A$1*[1]PaperSectorMinusCoreVPAImp!R$69</f>
        <v>0.00608415332</v>
      </c>
      <c r="T21" s="234" t="n">
        <f aca="false">1/$A$1*[1]PaperSectorMinusCoreVPAImp!S$69</f>
        <v>0</v>
      </c>
      <c r="U21" s="234" t="n">
        <f aca="false">1/$A$1*[1]PaperSectorMinusCoreVPAImp!T$69</f>
        <v>0</v>
      </c>
      <c r="V21" s="234" t="n">
        <f aca="false">1/$A$1*[1]PaperSectorMinusCoreVPAImp!U$69</f>
        <v>0</v>
      </c>
      <c r="W21" s="234" t="n">
        <f aca="false">1/$A$1*[1]PaperSectorMinusCoreVPAImp!V$69</f>
        <v>0</v>
      </c>
      <c r="X21" s="234" t="n">
        <f aca="false">1/$A$1*[1]PaperSectorMinusCoreVPAImp!W$69</f>
        <v>0</v>
      </c>
      <c r="Y21" s="234" t="n">
        <f aca="false">1/$A$1*[1]PaperSectorMinusCoreVPAImp!X$69</f>
        <v>0</v>
      </c>
      <c r="Z21" s="234" t="n">
        <f aca="false">1/$A$1*[1]PaperSectorMinusCoreVPAImp!Y$69</f>
        <v>0</v>
      </c>
      <c r="AA21" s="234" t="n">
        <f aca="false">1/$A$1*[1]PaperSectorMinusCoreVPAImp!Z$69</f>
        <v>0</v>
      </c>
      <c r="AB21" s="234" t="n">
        <f aca="false">1/$A$1*[1]PaperSectorMinusCoreVPAImp!AA$69</f>
        <v>0</v>
      </c>
      <c r="AC21" s="14"/>
      <c r="AD21" s="233" t="n">
        <f aca="false">1/1000*[1]PaperSectorMinusCoreVPAImp!$AB$69</f>
        <v>0.0036964</v>
      </c>
      <c r="AE21" s="234" t="n">
        <f aca="false">1/1000*[1]PaperSectorMinusCoreVPAImp!$AC$69</f>
        <v>0.004223643</v>
      </c>
      <c r="AF21" s="234" t="n">
        <f aca="false">1/1000*[1]PaperSectorMinusCoreVPAImp!$AD$69</f>
        <v>0.005979563</v>
      </c>
      <c r="AG21" s="234" t="n">
        <f aca="false">1/1000*[1]PaperSectorMinusCoreVPAImp!$AE$69</f>
        <v>0.009712348</v>
      </c>
      <c r="AH21" s="234" t="n">
        <f aca="false">1/1000*[1]PaperSectorMinusCoreVPAImp!$AF$69</f>
        <v>0.007781162</v>
      </c>
      <c r="AI21" s="234" t="n">
        <f aca="false">1/1000*[1]PaperSectorMinusCoreVPAImp!$AG$69</f>
        <v>0.009484166</v>
      </c>
      <c r="AJ21" s="234" t="n">
        <f aca="false">1/1000*[1]PaperSectorMinusCoreVPAImp!$AH$69</f>
        <v>0.006822394</v>
      </c>
      <c r="AK21" s="235" t="n">
        <f aca="false">1/1000*[1]PaperSectorMinusCoreVPAImp!$AI$69</f>
        <v>0.006574645</v>
      </c>
      <c r="AL21" s="234" t="n">
        <f aca="false">1/1000*[1]PaperSectorMinusCoreVPAImp!$AJ$69</f>
        <v>0.005704737</v>
      </c>
      <c r="AM21" s="234" t="n">
        <f aca="false">1/1000*[1]PaperSectorMinusCoreVPAImp!$AK$69</f>
        <v>0.004123456</v>
      </c>
      <c r="AN21" s="234" t="n">
        <f aca="false">1/1000*[1]PaperSectorMinusCoreVPAImp!AL$69</f>
        <v>0.005284872</v>
      </c>
      <c r="AO21" s="234" t="n">
        <f aca="false">1/1000*[1]PaperSectorMinusCoreVPAImp!AM$69</f>
        <v>0.004687501</v>
      </c>
      <c r="AP21" s="234" t="n">
        <f aca="false">1/1000*[1]PaperSectorMinusCoreVPAImp!AN$69</f>
        <v>0.004451352</v>
      </c>
      <c r="AQ21" s="234" t="n">
        <f aca="false">1/1000*[1]PaperSectorMinusCoreVPAImp!AO$69</f>
        <v>0.004053141</v>
      </c>
      <c r="AR21" s="234" t="n">
        <f aca="false">1/1000*[1]PaperSectorMinusCoreVPAImp!AP$69</f>
        <v>0.003699801</v>
      </c>
      <c r="AS21" s="234" t="n">
        <f aca="false">1/1000*[1]PaperSectorMinusCoreVPAImp!AQ$69</f>
        <v>0.003519915</v>
      </c>
      <c r="AT21" s="234" t="n">
        <f aca="false">1/1000*[1]PaperSectorMinusCoreVPAImp!AR$69</f>
        <v>0.003050985</v>
      </c>
      <c r="AU21" s="234" t="n">
        <f aca="false">1/1000*[1]PaperSectorMinusCoreVPAImp!AS$69</f>
        <v>0</v>
      </c>
      <c r="AV21" s="234" t="n">
        <f aca="false">1/1000*[1]PaperSectorMinusCoreVPAImp!AT$69</f>
        <v>0</v>
      </c>
      <c r="AW21" s="234" t="n">
        <f aca="false">1/1000*[1]PaperSectorMinusCoreVPAImp!AU$69</f>
        <v>0</v>
      </c>
      <c r="AX21" s="234" t="n">
        <f aca="false">1/1000*[1]PaperSectorMinusCoreVPAImp!AV$69</f>
        <v>0</v>
      </c>
      <c r="AY21" s="234" t="n">
        <f aca="false">1/1000*[1]PaperSectorMinusCoreVPAImp!AW$69</f>
        <v>0</v>
      </c>
      <c r="AZ21" s="234" t="n">
        <f aca="false">1/1000*[1]PaperSectorMinusCoreVPAImp!AX$69</f>
        <v>0</v>
      </c>
      <c r="BA21" s="234" t="n">
        <f aca="false">1/1000*[1]PaperSectorMinusCoreVPAImp!AY$69</f>
        <v>0</v>
      </c>
      <c r="BB21" s="234" t="n">
        <f aca="false">1/1000*[1]PaperSectorMinusCoreVPAImp!AZ$69</f>
        <v>0</v>
      </c>
      <c r="BC21" s="309" t="n">
        <f aca="false">1/1000*[1]PaperSectorMinusCoreVPAImp!BA$69</f>
        <v>0</v>
      </c>
      <c r="BD21" s="12"/>
    </row>
    <row r="22" customFormat="false" ht="12.9" hidden="false" customHeight="false" outlineLevel="0" collapsed="false">
      <c r="B22" s="50" t="s">
        <v>77</v>
      </c>
      <c r="C22" s="233" t="n">
        <f aca="false">1/$A$1*[1]PaperSectorMinusCoreVPAImp!$B$84</f>
        <v>0.3290766375</v>
      </c>
      <c r="D22" s="234" t="n">
        <f aca="false">1/$A$1*[1]PaperSectorMinusCoreVPAImp!$C$84</f>
        <v>0.3324961815</v>
      </c>
      <c r="E22" s="234" t="n">
        <f aca="false">1/$A$1*[1]PaperSectorMinusCoreVPAImp!$D$84</f>
        <v>0.3417825005</v>
      </c>
      <c r="F22" s="234" t="n">
        <f aca="false">1/$A$1*[1]PaperSectorMinusCoreVPAImp!$E$84</f>
        <v>0.4332444965</v>
      </c>
      <c r="G22" s="234" t="n">
        <f aca="false">1/$A$1*[1]PaperSectorMinusCoreVPAImp!$F$84</f>
        <v>0.4536181725</v>
      </c>
      <c r="H22" s="234" t="n">
        <f aca="false">1/$A$1*[1]PaperSectorMinusCoreVPAImp!$G$84</f>
        <v>0.4791367864</v>
      </c>
      <c r="I22" s="234" t="n">
        <f aca="false">1/$A$1*[1]PaperSectorMinusCoreVPAImp!$H$84</f>
        <v>0.4399747432285</v>
      </c>
      <c r="J22" s="235" t="n">
        <f aca="false">1/$A$1*[1]PaperSectorMinusCoreVPAImp!$I$84</f>
        <v>0.3289634433095</v>
      </c>
      <c r="K22" s="234" t="n">
        <f aca="false">1/$A$1*[1]PaperSectorMinusCoreVPAImp!$J$84</f>
        <v>0.2004472985</v>
      </c>
      <c r="L22" s="236" t="n">
        <f aca="false">1/$A$1*[1]PaperSectorMinusCoreVPAImp!$K$84</f>
        <v>0.15353460577</v>
      </c>
      <c r="M22" s="234" t="n">
        <f aca="false">1/$A$1*[1]PaperSectorMinusCoreVPAImp!L$84</f>
        <v>0.11537006698</v>
      </c>
      <c r="N22" s="234" t="n">
        <f aca="false">1/$A$1*[1]PaperSectorMinusCoreVPAImp!M$84</f>
        <v>0.10377403869</v>
      </c>
      <c r="O22" s="234" t="n">
        <f aca="false">1/$A$1*[1]PaperSectorMinusCoreVPAImp!N$84</f>
        <v>0.09876177297</v>
      </c>
      <c r="P22" s="234" t="n">
        <f aca="false">1/$A$1*[1]PaperSectorMinusCoreVPAImp!O$84</f>
        <v>0.1156299015</v>
      </c>
      <c r="Q22" s="234" t="n">
        <f aca="false">1/$A$1*[1]PaperSectorMinusCoreVPAImp!P$84</f>
        <v>0.1477039255</v>
      </c>
      <c r="R22" s="234" t="n">
        <f aca="false">1/$A$1*[1]PaperSectorMinusCoreVPAImp!Q$84</f>
        <v>0.1597458712</v>
      </c>
      <c r="S22" s="234" t="n">
        <f aca="false">1/$A$1*[1]PaperSectorMinusCoreVPAImp!R$84</f>
        <v>0.1555339165</v>
      </c>
      <c r="T22" s="234" t="n">
        <f aca="false">1/$A$1*[1]PaperSectorMinusCoreVPAImp!S$84</f>
        <v>0</v>
      </c>
      <c r="U22" s="234" t="n">
        <f aca="false">1/$A$1*[1]PaperSectorMinusCoreVPAImp!T$84</f>
        <v>0</v>
      </c>
      <c r="V22" s="234" t="n">
        <f aca="false">1/$A$1*[1]PaperSectorMinusCoreVPAImp!U$84</f>
        <v>0</v>
      </c>
      <c r="W22" s="234" t="n">
        <f aca="false">1/$A$1*[1]PaperSectorMinusCoreVPAImp!V$84</f>
        <v>0</v>
      </c>
      <c r="X22" s="234" t="n">
        <f aca="false">1/$A$1*[1]PaperSectorMinusCoreVPAImp!W$84</f>
        <v>0</v>
      </c>
      <c r="Y22" s="234" t="n">
        <f aca="false">1/$A$1*[1]PaperSectorMinusCoreVPAImp!X$84</f>
        <v>0</v>
      </c>
      <c r="Z22" s="234" t="n">
        <f aca="false">1/$A$1*[1]PaperSectorMinusCoreVPAImp!Y$84</f>
        <v>0</v>
      </c>
      <c r="AA22" s="234" t="n">
        <f aca="false">1/$A$1*[1]PaperSectorMinusCoreVPAImp!Z$84</f>
        <v>0</v>
      </c>
      <c r="AB22" s="234" t="n">
        <f aca="false">1/$A$1*[1]PaperSectorMinusCoreVPAImp!AA$84</f>
        <v>0</v>
      </c>
      <c r="AC22" s="14"/>
      <c r="AD22" s="233" t="n">
        <f aca="false">1/1000*[1]PaperSectorMinusCoreVPAImp!$AB$84</f>
        <v>0.068607223</v>
      </c>
      <c r="AE22" s="234" t="n">
        <f aca="false">1/1000*[1]PaperSectorMinusCoreVPAImp!$AC$84</f>
        <v>0.072641792</v>
      </c>
      <c r="AF22" s="234" t="n">
        <f aca="false">1/1000*[1]PaperSectorMinusCoreVPAImp!$AD$84</f>
        <v>0.08576031</v>
      </c>
      <c r="AG22" s="234" t="n">
        <f aca="false">1/1000*[1]PaperSectorMinusCoreVPAImp!$AE$84</f>
        <v>0.1119187</v>
      </c>
      <c r="AH22" s="234" t="n">
        <f aca="false">1/1000*[1]PaperSectorMinusCoreVPAImp!$AF$84</f>
        <v>0.116881594</v>
      </c>
      <c r="AI22" s="234" t="n">
        <f aca="false">1/1000*[1]PaperSectorMinusCoreVPAImp!$AG$84</f>
        <v>0.136106093</v>
      </c>
      <c r="AJ22" s="234" t="n">
        <f aca="false">1/1000*[1]PaperSectorMinusCoreVPAImp!$AH$84</f>
        <v>0.145184169</v>
      </c>
      <c r="AK22" s="235" t="n">
        <f aca="false">1/1000*[1]PaperSectorMinusCoreVPAImp!$AI$84</f>
        <v>0.113891935</v>
      </c>
      <c r="AL22" s="234" t="n">
        <f aca="false">1/1000*[1]PaperSectorMinusCoreVPAImp!$AJ$84</f>
        <v>0.087776611</v>
      </c>
      <c r="AM22" s="234" t="n">
        <f aca="false">1/1000*[1]PaperSectorMinusCoreVPAImp!$AK$84</f>
        <v>0.067760782</v>
      </c>
      <c r="AN22" s="234" t="n">
        <f aca="false">1/1000*[1]PaperSectorMinusCoreVPAImp!AL$84</f>
        <v>0.045881793</v>
      </c>
      <c r="AO22" s="234" t="n">
        <f aca="false">1/1000*[1]PaperSectorMinusCoreVPAImp!AM$84</f>
        <v>0.03949886</v>
      </c>
      <c r="AP22" s="234" t="n">
        <f aca="false">1/1000*[1]PaperSectorMinusCoreVPAImp!AN$84</f>
        <v>0.038949052</v>
      </c>
      <c r="AQ22" s="234" t="n">
        <f aca="false">1/1000*[1]PaperSectorMinusCoreVPAImp!AO$84</f>
        <v>0.041497994</v>
      </c>
      <c r="AR22" s="234" t="n">
        <f aca="false">1/1000*[1]PaperSectorMinusCoreVPAImp!AP$84</f>
        <v>0.054066835</v>
      </c>
      <c r="AS22" s="234" t="n">
        <f aca="false">1/1000*[1]PaperSectorMinusCoreVPAImp!AQ$84</f>
        <v>0.057122783</v>
      </c>
      <c r="AT22" s="234" t="n">
        <f aca="false">1/1000*[1]PaperSectorMinusCoreVPAImp!AR$84</f>
        <v>0.05146892</v>
      </c>
      <c r="AU22" s="234" t="n">
        <f aca="false">1/1000*[1]PaperSectorMinusCoreVPAImp!AS$84</f>
        <v>0</v>
      </c>
      <c r="AV22" s="234" t="n">
        <f aca="false">1/1000*[1]PaperSectorMinusCoreVPAImp!AT$84</f>
        <v>0</v>
      </c>
      <c r="AW22" s="234" t="n">
        <f aca="false">1/1000*[1]PaperSectorMinusCoreVPAImp!AU$84</f>
        <v>0</v>
      </c>
      <c r="AX22" s="234" t="n">
        <f aca="false">1/1000*[1]PaperSectorMinusCoreVPAImp!AV$84</f>
        <v>0</v>
      </c>
      <c r="AY22" s="234" t="n">
        <f aca="false">1/1000*[1]PaperSectorMinusCoreVPAImp!AW$84</f>
        <v>0</v>
      </c>
      <c r="AZ22" s="234" t="n">
        <f aca="false">1/1000*[1]PaperSectorMinusCoreVPAImp!AX$84</f>
        <v>0</v>
      </c>
      <c r="BA22" s="234" t="n">
        <f aca="false">1/1000*[1]PaperSectorMinusCoreVPAImp!AY$84</f>
        <v>0</v>
      </c>
      <c r="BB22" s="234" t="n">
        <f aca="false">1/1000*[1]PaperSectorMinusCoreVPAImp!AZ$84</f>
        <v>0</v>
      </c>
      <c r="BC22" s="309" t="n">
        <f aca="false">1/1000*[1]PaperSectorMinusCoreVPAImp!BA$84</f>
        <v>0</v>
      </c>
      <c r="BD22" s="12"/>
    </row>
    <row r="23" customFormat="false" ht="12.9" hidden="false" customHeight="false" outlineLevel="0" collapsed="false">
      <c r="B23" s="50" t="s">
        <v>93</v>
      </c>
      <c r="C23" s="233" t="n">
        <f aca="false">1/$A$1*[1]PaperSectorMinusCoreVPAImp!$B$85</f>
        <v>0.138132465083333</v>
      </c>
      <c r="D23" s="234" t="n">
        <f aca="false">1/$A$1*[1]PaperSectorMinusCoreVPAImp!$C$85</f>
        <v>0.09598336825</v>
      </c>
      <c r="E23" s="234" t="n">
        <f aca="false">1/$A$1*[1]PaperSectorMinusCoreVPAImp!$D$85</f>
        <v>0.1490960975</v>
      </c>
      <c r="F23" s="234" t="n">
        <f aca="false">1/$A$1*[1]PaperSectorMinusCoreVPAImp!$E$85</f>
        <v>0.111793643</v>
      </c>
      <c r="G23" s="234" t="n">
        <f aca="false">1/$A$1*[1]PaperSectorMinusCoreVPAImp!$F$85</f>
        <v>0.161163821</v>
      </c>
      <c r="H23" s="234" t="n">
        <f aca="false">1/$A$1*[1]PaperSectorMinusCoreVPAImp!$G$85</f>
        <v>0.1288388900245</v>
      </c>
      <c r="I23" s="234" t="n">
        <f aca="false">1/$A$1*[1]PaperSectorMinusCoreVPAImp!$H$85</f>
        <v>0.0841342887915</v>
      </c>
      <c r="J23" s="235" t="n">
        <f aca="false">1/$A$1*[1]PaperSectorMinusCoreVPAImp!$I$85</f>
        <v>0.1069260869795</v>
      </c>
      <c r="K23" s="234" t="n">
        <f aca="false">1/$A$1*[1]PaperSectorMinusCoreVPAImp!$J$85</f>
        <v>0.12129522054</v>
      </c>
      <c r="L23" s="236" t="n">
        <f aca="false">1/$A$1*[1]PaperSectorMinusCoreVPAImp!$K$85</f>
        <v>0.12229416722</v>
      </c>
      <c r="M23" s="234" t="n">
        <f aca="false">1/$A$1*[1]PaperSectorMinusCoreVPAImp!L$85</f>
        <v>0.10156890142</v>
      </c>
      <c r="N23" s="234" t="n">
        <f aca="false">1/$A$1*[1]PaperSectorMinusCoreVPAImp!M$85</f>
        <v>0.07656577495</v>
      </c>
      <c r="O23" s="234" t="n">
        <f aca="false">1/$A$1*[1]PaperSectorMinusCoreVPAImp!N$85</f>
        <v>0.06022646385</v>
      </c>
      <c r="P23" s="234" t="n">
        <f aca="false">1/$A$1*[1]PaperSectorMinusCoreVPAImp!O$85</f>
        <v>0.04837545573</v>
      </c>
      <c r="Q23" s="234" t="n">
        <f aca="false">1/$A$1*[1]PaperSectorMinusCoreVPAImp!P$85</f>
        <v>0.05515846742</v>
      </c>
      <c r="R23" s="234" t="n">
        <f aca="false">1/$A$1*[1]PaperSectorMinusCoreVPAImp!Q$85</f>
        <v>0.06818652062</v>
      </c>
      <c r="S23" s="234" t="n">
        <f aca="false">1/$A$1*[1]PaperSectorMinusCoreVPAImp!R$85</f>
        <v>0.07058964226</v>
      </c>
      <c r="T23" s="234" t="n">
        <f aca="false">1/$A$1*[1]PaperSectorMinusCoreVPAImp!S$85</f>
        <v>0</v>
      </c>
      <c r="U23" s="234" t="n">
        <f aca="false">1/$A$1*[1]PaperSectorMinusCoreVPAImp!T$85</f>
        <v>0</v>
      </c>
      <c r="V23" s="234" t="n">
        <f aca="false">1/$A$1*[1]PaperSectorMinusCoreVPAImp!U$85</f>
        <v>0</v>
      </c>
      <c r="W23" s="234" t="n">
        <f aca="false">1/$A$1*[1]PaperSectorMinusCoreVPAImp!V$85</f>
        <v>0</v>
      </c>
      <c r="X23" s="234" t="n">
        <f aca="false">1/$A$1*[1]PaperSectorMinusCoreVPAImp!W$85</f>
        <v>0</v>
      </c>
      <c r="Y23" s="234" t="n">
        <f aca="false">1/$A$1*[1]PaperSectorMinusCoreVPAImp!X$85</f>
        <v>0</v>
      </c>
      <c r="Z23" s="234" t="n">
        <f aca="false">1/$A$1*[1]PaperSectorMinusCoreVPAImp!Y$85</f>
        <v>0</v>
      </c>
      <c r="AA23" s="234" t="n">
        <f aca="false">1/$A$1*[1]PaperSectorMinusCoreVPAImp!Z$85</f>
        <v>0</v>
      </c>
      <c r="AB23" s="234" t="n">
        <f aca="false">1/$A$1*[1]PaperSectorMinusCoreVPAImp!AA$85</f>
        <v>0</v>
      </c>
      <c r="AC23" s="14"/>
      <c r="AD23" s="233" t="n">
        <f aca="false">1/1000*[1]PaperSectorMinusCoreVPAImp!$AB$85</f>
        <v>0.053209081</v>
      </c>
      <c r="AE23" s="234" t="n">
        <f aca="false">1/1000*[1]PaperSectorMinusCoreVPAImp!$AC$85</f>
        <v>0.039511045</v>
      </c>
      <c r="AF23" s="234" t="n">
        <f aca="false">1/1000*[1]PaperSectorMinusCoreVPAImp!$AD$85</f>
        <v>0.045415685</v>
      </c>
      <c r="AG23" s="234" t="n">
        <f aca="false">1/1000*[1]PaperSectorMinusCoreVPAImp!$AE$85</f>
        <v>0.049825964</v>
      </c>
      <c r="AH23" s="234" t="n">
        <f aca="false">1/1000*[1]PaperSectorMinusCoreVPAImp!$AF$85</f>
        <v>0.049901462</v>
      </c>
      <c r="AI23" s="234" t="n">
        <f aca="false">1/1000*[1]PaperSectorMinusCoreVPAImp!$AG$85</f>
        <v>0.047618623</v>
      </c>
      <c r="AJ23" s="234" t="n">
        <f aca="false">1/1000*[1]PaperSectorMinusCoreVPAImp!$AH$85</f>
        <v>0.053526241</v>
      </c>
      <c r="AK23" s="235" t="n">
        <f aca="false">1/1000*[1]PaperSectorMinusCoreVPAImp!$AI$85</f>
        <v>0.070545454</v>
      </c>
      <c r="AL23" s="234" t="n">
        <f aca="false">1/1000*[1]PaperSectorMinusCoreVPAImp!$AJ$85</f>
        <v>0.062935206</v>
      </c>
      <c r="AM23" s="234" t="n">
        <f aca="false">1/1000*[1]PaperSectorMinusCoreVPAImp!$AK$85</f>
        <v>0.066085736</v>
      </c>
      <c r="AN23" s="234" t="n">
        <f aca="false">1/1000*[1]PaperSectorMinusCoreVPAImp!AL$85</f>
        <v>0.066456525</v>
      </c>
      <c r="AO23" s="234" t="n">
        <f aca="false">1/1000*[1]PaperSectorMinusCoreVPAImp!AM$85</f>
        <v>0.055908645</v>
      </c>
      <c r="AP23" s="234" t="n">
        <f aca="false">1/1000*[1]PaperSectorMinusCoreVPAImp!AN$85</f>
        <v>0.054257088</v>
      </c>
      <c r="AQ23" s="234" t="n">
        <f aca="false">1/1000*[1]PaperSectorMinusCoreVPAImp!AO$85</f>
        <v>0.044675004</v>
      </c>
      <c r="AR23" s="234" t="n">
        <f aca="false">1/1000*[1]PaperSectorMinusCoreVPAImp!AP$85</f>
        <v>0.052084938</v>
      </c>
      <c r="AS23" s="234" t="n">
        <f aca="false">1/1000*[1]PaperSectorMinusCoreVPAImp!AQ$85</f>
        <v>0.050994384</v>
      </c>
      <c r="AT23" s="234" t="n">
        <f aca="false">1/1000*[1]PaperSectorMinusCoreVPAImp!AR$85</f>
        <v>0.051687209</v>
      </c>
      <c r="AU23" s="234" t="n">
        <f aca="false">1/1000*[1]PaperSectorMinusCoreVPAImp!AS$85</f>
        <v>0</v>
      </c>
      <c r="AV23" s="234" t="n">
        <f aca="false">1/1000*[1]PaperSectorMinusCoreVPAImp!AT$85</f>
        <v>0</v>
      </c>
      <c r="AW23" s="234" t="n">
        <f aca="false">1/1000*[1]PaperSectorMinusCoreVPAImp!AU$85</f>
        <v>0</v>
      </c>
      <c r="AX23" s="234" t="n">
        <f aca="false">1/1000*[1]PaperSectorMinusCoreVPAImp!AV$85</f>
        <v>0</v>
      </c>
      <c r="AY23" s="234" t="n">
        <f aca="false">1/1000*[1]PaperSectorMinusCoreVPAImp!AW$85</f>
        <v>0</v>
      </c>
      <c r="AZ23" s="234" t="n">
        <f aca="false">1/1000*[1]PaperSectorMinusCoreVPAImp!AX$85</f>
        <v>0</v>
      </c>
      <c r="BA23" s="234" t="n">
        <f aca="false">1/1000*[1]PaperSectorMinusCoreVPAImp!AY$85</f>
        <v>0</v>
      </c>
      <c r="BB23" s="234" t="n">
        <f aca="false">1/1000*[1]PaperSectorMinusCoreVPAImp!AZ$85</f>
        <v>0</v>
      </c>
      <c r="BC23" s="309" t="n">
        <f aca="false">1/1000*[1]PaperSectorMinusCoreVPAImp!BA$85</f>
        <v>0</v>
      </c>
      <c r="BD23" s="12"/>
    </row>
    <row r="24" customFormat="false" ht="12.9" hidden="false" customHeight="false" outlineLevel="0" collapsed="false">
      <c r="B24" s="50" t="s">
        <v>78</v>
      </c>
      <c r="C24" s="233" t="n">
        <f aca="false">1/$A$1*[1]PaperSectorMinusCoreVPAImp!$B$91</f>
        <v>0.214581493377778</v>
      </c>
      <c r="D24" s="234" t="n">
        <f aca="false">1/$A$1*[1]PaperSectorMinusCoreVPAImp!$C$91</f>
        <v>0.196032972211538</v>
      </c>
      <c r="E24" s="234" t="n">
        <f aca="false">1/$A$1*[1]PaperSectorMinusCoreVPAImp!$D$91</f>
        <v>0.22076514</v>
      </c>
      <c r="F24" s="234" t="n">
        <f aca="false">1/$A$1*[1]PaperSectorMinusCoreVPAImp!$E$91</f>
        <v>0.2245109495</v>
      </c>
      <c r="G24" s="234" t="n">
        <f aca="false">1/$A$1*[1]PaperSectorMinusCoreVPAImp!$F$91</f>
        <v>0.3104649345</v>
      </c>
      <c r="H24" s="234" t="n">
        <f aca="false">1/$A$1*[1]PaperSectorMinusCoreVPAImp!$G$91</f>
        <v>0.3051979799</v>
      </c>
      <c r="I24" s="234" t="n">
        <f aca="false">1/$A$1*[1]PaperSectorMinusCoreVPAImp!$H$91</f>
        <v>0.2974413204205</v>
      </c>
      <c r="J24" s="235" t="n">
        <f aca="false">1/$A$1*[1]PaperSectorMinusCoreVPAImp!$I$91</f>
        <v>0.1595711387655</v>
      </c>
      <c r="K24" s="234" t="n">
        <f aca="false">1/$A$1*[1]PaperSectorMinusCoreVPAImp!$J$91</f>
        <v>0.1554189299</v>
      </c>
      <c r="L24" s="236" t="n">
        <f aca="false">1/$A$1*[1]PaperSectorMinusCoreVPAImp!$K$91</f>
        <v>0.18594094035</v>
      </c>
      <c r="M24" s="234" t="n">
        <f aca="false">1/$A$1*[1]PaperSectorMinusCoreVPAImp!L$91</f>
        <v>0.1713321225</v>
      </c>
      <c r="N24" s="234" t="n">
        <f aca="false">1/$A$1*[1]PaperSectorMinusCoreVPAImp!M$91</f>
        <v>0.14881861158</v>
      </c>
      <c r="O24" s="234" t="n">
        <f aca="false">1/$A$1*[1]PaperSectorMinusCoreVPAImp!N$91</f>
        <v>0.2160843965</v>
      </c>
      <c r="P24" s="234" t="n">
        <f aca="false">1/$A$1*[1]PaperSectorMinusCoreVPAImp!O$91</f>
        <v>0.18598306604</v>
      </c>
      <c r="Q24" s="234" t="n">
        <f aca="false">1/$A$1*[1]PaperSectorMinusCoreVPAImp!P$91</f>
        <v>0.20237388902</v>
      </c>
      <c r="R24" s="234" t="n">
        <f aca="false">1/$A$1*[1]PaperSectorMinusCoreVPAImp!Q$91</f>
        <v>0.23173553398</v>
      </c>
      <c r="S24" s="234" t="n">
        <f aca="false">1/$A$1*[1]PaperSectorMinusCoreVPAImp!R$91</f>
        <v>0.2577941239</v>
      </c>
      <c r="T24" s="234" t="n">
        <f aca="false">1/$A$1*[1]PaperSectorMinusCoreVPAImp!S$91</f>
        <v>0</v>
      </c>
      <c r="U24" s="234" t="n">
        <f aca="false">1/$A$1*[1]PaperSectorMinusCoreVPAImp!T$91</f>
        <v>0</v>
      </c>
      <c r="V24" s="234" t="n">
        <f aca="false">1/$A$1*[1]PaperSectorMinusCoreVPAImp!U$91</f>
        <v>0</v>
      </c>
      <c r="W24" s="234" t="n">
        <f aca="false">1/$A$1*[1]PaperSectorMinusCoreVPAImp!V$91</f>
        <v>0</v>
      </c>
      <c r="X24" s="234" t="n">
        <f aca="false">1/$A$1*[1]PaperSectorMinusCoreVPAImp!W$91</f>
        <v>0</v>
      </c>
      <c r="Y24" s="234" t="n">
        <f aca="false">1/$A$1*[1]PaperSectorMinusCoreVPAImp!X$91</f>
        <v>0</v>
      </c>
      <c r="Z24" s="234" t="n">
        <f aca="false">1/$A$1*[1]PaperSectorMinusCoreVPAImp!Y$91</f>
        <v>0</v>
      </c>
      <c r="AA24" s="234" t="n">
        <f aca="false">1/$A$1*[1]PaperSectorMinusCoreVPAImp!Z$91</f>
        <v>0</v>
      </c>
      <c r="AB24" s="234" t="n">
        <f aca="false">1/$A$1*[1]PaperSectorMinusCoreVPAImp!AA$91</f>
        <v>0</v>
      </c>
      <c r="AC24" s="14"/>
      <c r="AD24" s="233" t="n">
        <f aca="false">1/1000*[1]PaperSectorMinusCoreVPAImp!$AB$91</f>
        <v>0.073545142</v>
      </c>
      <c r="AE24" s="234" t="n">
        <f aca="false">1/1000*[1]PaperSectorMinusCoreVPAImp!$AC$91</f>
        <v>0.071722897</v>
      </c>
      <c r="AF24" s="234" t="n">
        <f aca="false">1/1000*[1]PaperSectorMinusCoreVPAImp!$AD$91</f>
        <v>0.078862453</v>
      </c>
      <c r="AG24" s="234" t="n">
        <f aca="false">1/1000*[1]PaperSectorMinusCoreVPAImp!$AE$91</f>
        <v>0.097291605</v>
      </c>
      <c r="AH24" s="234" t="n">
        <f aca="false">1/1000*[1]PaperSectorMinusCoreVPAImp!$AF$91</f>
        <v>0.107646486</v>
      </c>
      <c r="AI24" s="234" t="n">
        <f aca="false">1/1000*[1]PaperSectorMinusCoreVPAImp!$AG$91</f>
        <v>0.10660302</v>
      </c>
      <c r="AJ24" s="234" t="n">
        <f aca="false">1/1000*[1]PaperSectorMinusCoreVPAImp!$AH$91</f>
        <v>0.134363628</v>
      </c>
      <c r="AK24" s="235" t="n">
        <f aca="false">1/1000*[1]PaperSectorMinusCoreVPAImp!$AI$91</f>
        <v>0.105319461</v>
      </c>
      <c r="AL24" s="234" t="n">
        <f aca="false">1/1000*[1]PaperSectorMinusCoreVPAImp!$AJ$91</f>
        <v>0.108657235</v>
      </c>
      <c r="AM24" s="234" t="n">
        <f aca="false">1/1000*[1]PaperSectorMinusCoreVPAImp!$AK$91</f>
        <v>0.097386805</v>
      </c>
      <c r="AN24" s="234" t="n">
        <f aca="false">1/1000*[1]PaperSectorMinusCoreVPAImp!AL$91</f>
        <v>0.108403969</v>
      </c>
      <c r="AO24" s="234" t="n">
        <f aca="false">1/1000*[1]PaperSectorMinusCoreVPAImp!AM$91</f>
        <v>0.093984615</v>
      </c>
      <c r="AP24" s="234" t="n">
        <f aca="false">1/1000*[1]PaperSectorMinusCoreVPAImp!AN$91</f>
        <v>0.090873382</v>
      </c>
      <c r="AQ24" s="234" t="n">
        <f aca="false">1/1000*[1]PaperSectorMinusCoreVPAImp!AO$91</f>
        <v>0.088181388</v>
      </c>
      <c r="AR24" s="234" t="n">
        <f aca="false">1/1000*[1]PaperSectorMinusCoreVPAImp!AP$91</f>
        <v>0.095649034</v>
      </c>
      <c r="AS24" s="234" t="n">
        <f aca="false">1/1000*[1]PaperSectorMinusCoreVPAImp!AQ$91</f>
        <v>0.093109279</v>
      </c>
      <c r="AT24" s="234" t="n">
        <f aca="false">1/1000*[1]PaperSectorMinusCoreVPAImp!AR$91</f>
        <v>0.091812321</v>
      </c>
      <c r="AU24" s="234" t="n">
        <f aca="false">1/1000*[1]PaperSectorMinusCoreVPAImp!AS$91</f>
        <v>0</v>
      </c>
      <c r="AV24" s="234" t="n">
        <f aca="false">1/1000*[1]PaperSectorMinusCoreVPAImp!AT$91</f>
        <v>0</v>
      </c>
      <c r="AW24" s="234" t="n">
        <f aca="false">1/1000*[1]PaperSectorMinusCoreVPAImp!AU$91</f>
        <v>0</v>
      </c>
      <c r="AX24" s="234" t="n">
        <f aca="false">1/1000*[1]PaperSectorMinusCoreVPAImp!AV$91</f>
        <v>0</v>
      </c>
      <c r="AY24" s="234" t="n">
        <f aca="false">1/1000*[1]PaperSectorMinusCoreVPAImp!AW$91</f>
        <v>0</v>
      </c>
      <c r="AZ24" s="234" t="n">
        <f aca="false">1/1000*[1]PaperSectorMinusCoreVPAImp!AX$91</f>
        <v>0</v>
      </c>
      <c r="BA24" s="234" t="n">
        <f aca="false">1/1000*[1]PaperSectorMinusCoreVPAImp!AY$91</f>
        <v>0</v>
      </c>
      <c r="BB24" s="234" t="n">
        <f aca="false">1/1000*[1]PaperSectorMinusCoreVPAImp!AZ$91</f>
        <v>0</v>
      </c>
      <c r="BC24" s="309" t="n">
        <f aca="false">1/1000*[1]PaperSectorMinusCoreVPAImp!BA$91</f>
        <v>0</v>
      </c>
      <c r="BD24" s="12"/>
    </row>
    <row r="25" customFormat="false" ht="12.9" hidden="false" customHeight="false" outlineLevel="0" collapsed="false">
      <c r="B25" s="50" t="s">
        <v>79</v>
      </c>
      <c r="C25" s="233" t="n">
        <f aca="false">1/$A$1*[1]PaperSectorMinusCoreVPAImp!$B$114</f>
        <v>0.0863501078</v>
      </c>
      <c r="D25" s="234" t="n">
        <f aca="false">1/$A$1*[1]PaperSectorMinusCoreVPAImp!$C$114</f>
        <v>0.087165309</v>
      </c>
      <c r="E25" s="234" t="n">
        <f aca="false">1/$A$1*[1]PaperSectorMinusCoreVPAImp!$D$114</f>
        <v>0.0995311945</v>
      </c>
      <c r="F25" s="234" t="n">
        <f aca="false">1/$A$1*[1]PaperSectorMinusCoreVPAImp!$E$114</f>
        <v>0.0899827805</v>
      </c>
      <c r="G25" s="234" t="n">
        <f aca="false">1/$A$1*[1]PaperSectorMinusCoreVPAImp!$F$114</f>
        <v>0.107696687</v>
      </c>
      <c r="H25" s="234" t="n">
        <f aca="false">1/$A$1*[1]PaperSectorMinusCoreVPAImp!$G$114</f>
        <v>0.1026736217035</v>
      </c>
      <c r="I25" s="234" t="n">
        <f aca="false">1/$A$1*[1]PaperSectorMinusCoreVPAImp!$H$114</f>
        <v>0.076927860758</v>
      </c>
      <c r="J25" s="235" t="n">
        <f aca="false">1/$A$1*[1]PaperSectorMinusCoreVPAImp!$I$114</f>
        <v>0.086623971059</v>
      </c>
      <c r="K25" s="234" t="n">
        <f aca="false">1/$A$1*[1]PaperSectorMinusCoreVPAImp!$J$114</f>
        <v>0.0846574705</v>
      </c>
      <c r="L25" s="236" t="n">
        <f aca="false">1/$A$1*[1]PaperSectorMinusCoreVPAImp!$K$114</f>
        <v>0.054764724</v>
      </c>
      <c r="M25" s="234" t="n">
        <f aca="false">1/$A$1*[1]PaperSectorMinusCoreVPAImp!L$114</f>
        <v>0.06052640076</v>
      </c>
      <c r="N25" s="234" t="n">
        <f aca="false">1/$A$1*[1]PaperSectorMinusCoreVPAImp!M$114</f>
        <v>0.084154056</v>
      </c>
      <c r="O25" s="234" t="n">
        <f aca="false">1/$A$1*[1]PaperSectorMinusCoreVPAImp!N$114</f>
        <v>0.05874995145</v>
      </c>
      <c r="P25" s="234" t="n">
        <f aca="false">1/$A$1*[1]PaperSectorMinusCoreVPAImp!O$114</f>
        <v>0.06207180141</v>
      </c>
      <c r="Q25" s="234" t="n">
        <f aca="false">1/$A$1*[1]PaperSectorMinusCoreVPAImp!P$114</f>
        <v>0.0546159825</v>
      </c>
      <c r="R25" s="234" t="n">
        <f aca="false">1/$A$1*[1]PaperSectorMinusCoreVPAImp!Q$114</f>
        <v>0.06007178708</v>
      </c>
      <c r="S25" s="234" t="n">
        <f aca="false">1/$A$1*[1]PaperSectorMinusCoreVPAImp!R$114</f>
        <v>0.0478582865</v>
      </c>
      <c r="T25" s="234" t="n">
        <f aca="false">1/$A$1*[1]PaperSectorMinusCoreVPAImp!S$114</f>
        <v>0</v>
      </c>
      <c r="U25" s="234" t="n">
        <f aca="false">1/$A$1*[1]PaperSectorMinusCoreVPAImp!T$114</f>
        <v>0</v>
      </c>
      <c r="V25" s="234" t="n">
        <f aca="false">1/$A$1*[1]PaperSectorMinusCoreVPAImp!U$114</f>
        <v>0</v>
      </c>
      <c r="W25" s="234" t="n">
        <f aca="false">1/$A$1*[1]PaperSectorMinusCoreVPAImp!V$114</f>
        <v>0</v>
      </c>
      <c r="X25" s="234" t="n">
        <f aca="false">1/$A$1*[1]PaperSectorMinusCoreVPAImp!W$114</f>
        <v>0</v>
      </c>
      <c r="Y25" s="234" t="n">
        <f aca="false">1/$A$1*[1]PaperSectorMinusCoreVPAImp!X$114</f>
        <v>0</v>
      </c>
      <c r="Z25" s="234" t="n">
        <f aca="false">1/$A$1*[1]PaperSectorMinusCoreVPAImp!Y$114</f>
        <v>0</v>
      </c>
      <c r="AA25" s="234" t="n">
        <f aca="false">1/$A$1*[1]PaperSectorMinusCoreVPAImp!Z$114</f>
        <v>0</v>
      </c>
      <c r="AB25" s="234" t="n">
        <f aca="false">1/$A$1*[1]PaperSectorMinusCoreVPAImp!AA$114</f>
        <v>0</v>
      </c>
      <c r="AC25" s="14"/>
      <c r="AD25" s="233" t="n">
        <f aca="false">1/1000*[1]PaperSectorMinusCoreVPAImp!$AB$114</f>
        <v>0.033372792</v>
      </c>
      <c r="AE25" s="234" t="n">
        <f aca="false">1/1000*[1]PaperSectorMinusCoreVPAImp!$AC$114</f>
        <v>0.028902934</v>
      </c>
      <c r="AF25" s="234" t="n">
        <f aca="false">1/1000*[1]PaperSectorMinusCoreVPAImp!$AD$114</f>
        <v>0.033096238</v>
      </c>
      <c r="AG25" s="234" t="n">
        <f aca="false">1/1000*[1]PaperSectorMinusCoreVPAImp!$AE$114</f>
        <v>0.035380815</v>
      </c>
      <c r="AH25" s="234" t="n">
        <f aca="false">1/1000*[1]PaperSectorMinusCoreVPAImp!$AF$114</f>
        <v>0.041374044</v>
      </c>
      <c r="AI25" s="234" t="n">
        <f aca="false">1/1000*[1]PaperSectorMinusCoreVPAImp!$AG$114</f>
        <v>0.046464328</v>
      </c>
      <c r="AJ25" s="234" t="n">
        <f aca="false">1/1000*[1]PaperSectorMinusCoreVPAImp!$AH$114</f>
        <v>0.040139191</v>
      </c>
      <c r="AK25" s="235" t="n">
        <f aca="false">1/1000*[1]PaperSectorMinusCoreVPAImp!$AI$114</f>
        <v>0.048549839</v>
      </c>
      <c r="AL25" s="234" t="n">
        <f aca="false">1/1000*[1]PaperSectorMinusCoreVPAImp!$AJ$114</f>
        <v>0.042716661</v>
      </c>
      <c r="AM25" s="234" t="n">
        <f aca="false">1/1000*[1]PaperSectorMinusCoreVPAImp!$AK$114</f>
        <v>0.036874177</v>
      </c>
      <c r="AN25" s="234" t="n">
        <f aca="false">1/1000*[1]PaperSectorMinusCoreVPAImp!AL$114</f>
        <v>0.044810728</v>
      </c>
      <c r="AO25" s="234" t="n">
        <f aca="false">1/1000*[1]PaperSectorMinusCoreVPAImp!AM$114</f>
        <v>0.050842944</v>
      </c>
      <c r="AP25" s="234" t="n">
        <f aca="false">1/1000*[1]PaperSectorMinusCoreVPAImp!AN$114</f>
        <v>0.033420066</v>
      </c>
      <c r="AQ25" s="234" t="n">
        <f aca="false">1/1000*[1]PaperSectorMinusCoreVPAImp!AO$114</f>
        <v>0.031960962</v>
      </c>
      <c r="AR25" s="234" t="n">
        <f aca="false">1/1000*[1]PaperSectorMinusCoreVPAImp!AP$114</f>
        <v>0.031954668</v>
      </c>
      <c r="AS25" s="234" t="n">
        <f aca="false">1/1000*[1]PaperSectorMinusCoreVPAImp!AQ$114</f>
        <v>0.030885932</v>
      </c>
      <c r="AT25" s="234" t="n">
        <f aca="false">1/1000*[1]PaperSectorMinusCoreVPAImp!AR$114</f>
        <v>0.029778217</v>
      </c>
      <c r="AU25" s="234" t="n">
        <f aca="false">1/1000*[1]PaperSectorMinusCoreVPAImp!AS$114</f>
        <v>0</v>
      </c>
      <c r="AV25" s="234" t="n">
        <f aca="false">1/1000*[1]PaperSectorMinusCoreVPAImp!AT$114</f>
        <v>0</v>
      </c>
      <c r="AW25" s="234" t="n">
        <f aca="false">1/1000*[1]PaperSectorMinusCoreVPAImp!AU$114</f>
        <v>0</v>
      </c>
      <c r="AX25" s="234" t="n">
        <f aca="false">1/1000*[1]PaperSectorMinusCoreVPAImp!AV$114</f>
        <v>0</v>
      </c>
      <c r="AY25" s="234" t="n">
        <f aca="false">1/1000*[1]PaperSectorMinusCoreVPAImp!AW$114</f>
        <v>0</v>
      </c>
      <c r="AZ25" s="234" t="n">
        <f aca="false">1/1000*[1]PaperSectorMinusCoreVPAImp!AX$114</f>
        <v>0</v>
      </c>
      <c r="BA25" s="234" t="n">
        <f aca="false">1/1000*[1]PaperSectorMinusCoreVPAImp!AY$114</f>
        <v>0</v>
      </c>
      <c r="BB25" s="234" t="n">
        <f aca="false">1/1000*[1]PaperSectorMinusCoreVPAImp!AZ$114</f>
        <v>0</v>
      </c>
      <c r="BC25" s="309" t="n">
        <f aca="false">1/1000*[1]PaperSectorMinusCoreVPAImp!BA$114</f>
        <v>0</v>
      </c>
      <c r="BD25" s="12"/>
    </row>
    <row r="26" customFormat="false" ht="12.9" hidden="false" customHeight="false" outlineLevel="0" collapsed="false">
      <c r="B26" s="50" t="s">
        <v>107</v>
      </c>
      <c r="C26" s="233" t="n">
        <f aca="false">1/$A$1*[1]PaperSectorMinusCoreVPAImp!$B$160</f>
        <v>0.02699614225</v>
      </c>
      <c r="D26" s="234" t="n">
        <f aca="false">1/$A$1*[1]PaperSectorMinusCoreVPAImp!$C$160</f>
        <v>0.032073174</v>
      </c>
      <c r="E26" s="234" t="n">
        <f aca="false">1/$A$1*[1]PaperSectorMinusCoreVPAImp!$D$160</f>
        <v>0.0406439775</v>
      </c>
      <c r="F26" s="234" t="n">
        <f aca="false">1/$A$1*[1]PaperSectorMinusCoreVPAImp!$E$160</f>
        <v>0.0484328145</v>
      </c>
      <c r="G26" s="234" t="n">
        <f aca="false">1/$A$1*[1]PaperSectorMinusCoreVPAImp!$F$160</f>
        <v>0.068478165</v>
      </c>
      <c r="H26" s="234" t="n">
        <f aca="false">1/$A$1*[1]PaperSectorMinusCoreVPAImp!$G$160</f>
        <v>0.0557813809735</v>
      </c>
      <c r="I26" s="234" t="n">
        <f aca="false">1/$A$1*[1]PaperSectorMinusCoreVPAImp!$H$160</f>
        <v>0.056833359758</v>
      </c>
      <c r="J26" s="235" t="n">
        <f aca="false">1/$A$1*[1]PaperSectorMinusCoreVPAImp!$I$160</f>
        <v>0.0604049807935</v>
      </c>
      <c r="K26" s="234" t="n">
        <f aca="false">1/$A$1*[1]PaperSectorMinusCoreVPAImp!$J$160</f>
        <v>0.05260949183</v>
      </c>
      <c r="L26" s="236" t="n">
        <f aca="false">1/$A$1*[1]PaperSectorMinusCoreVPAImp!$K$160</f>
        <v>0.04516185464</v>
      </c>
      <c r="M26" s="234" t="n">
        <f aca="false">1/$A$1*[1]PaperSectorMinusCoreVPAImp!L$160</f>
        <v>0.0432074545</v>
      </c>
      <c r="N26" s="234" t="n">
        <f aca="false">1/$A$1*[1]PaperSectorMinusCoreVPAImp!M$160</f>
        <v>0.0370834695</v>
      </c>
      <c r="O26" s="234" t="n">
        <f aca="false">1/$A$1*[1]PaperSectorMinusCoreVPAImp!N$160</f>
        <v>0.03710423199</v>
      </c>
      <c r="P26" s="234" t="n">
        <f aca="false">1/$A$1*[1]PaperSectorMinusCoreVPAImp!O$160</f>
        <v>0.03875363569</v>
      </c>
      <c r="Q26" s="234" t="n">
        <f aca="false">1/$A$1*[1]PaperSectorMinusCoreVPAImp!P$160</f>
        <v>0.03282759793</v>
      </c>
      <c r="R26" s="234" t="n">
        <f aca="false">1/$A$1*[1]PaperSectorMinusCoreVPAImp!Q$160</f>
        <v>0.04525174744</v>
      </c>
      <c r="S26" s="234" t="n">
        <f aca="false">1/$A$1*[1]PaperSectorMinusCoreVPAImp!R$160</f>
        <v>0.03482627444</v>
      </c>
      <c r="T26" s="234" t="n">
        <f aca="false">1/$A$1*[1]PaperSectorMinusCoreVPAImp!S$160</f>
        <v>0</v>
      </c>
      <c r="U26" s="234" t="n">
        <f aca="false">1/$A$1*[1]PaperSectorMinusCoreVPAImp!T$160</f>
        <v>0</v>
      </c>
      <c r="V26" s="234" t="n">
        <f aca="false">1/$A$1*[1]PaperSectorMinusCoreVPAImp!U$160</f>
        <v>0</v>
      </c>
      <c r="W26" s="234" t="n">
        <f aca="false">1/$A$1*[1]PaperSectorMinusCoreVPAImp!V$160</f>
        <v>0</v>
      </c>
      <c r="X26" s="234" t="n">
        <f aca="false">1/$A$1*[1]PaperSectorMinusCoreVPAImp!W$160</f>
        <v>0</v>
      </c>
      <c r="Y26" s="234" t="n">
        <f aca="false">1/$A$1*[1]PaperSectorMinusCoreVPAImp!X$160</f>
        <v>0</v>
      </c>
      <c r="Z26" s="234" t="n">
        <f aca="false">1/$A$1*[1]PaperSectorMinusCoreVPAImp!Y$160</f>
        <v>0</v>
      </c>
      <c r="AA26" s="234" t="n">
        <f aca="false">1/$A$1*[1]PaperSectorMinusCoreVPAImp!Z$160</f>
        <v>0</v>
      </c>
      <c r="AB26" s="234" t="n">
        <f aca="false">1/$A$1*[1]PaperSectorMinusCoreVPAImp!AA$160</f>
        <v>0</v>
      </c>
      <c r="AC26" s="14"/>
      <c r="AD26" s="233" t="n">
        <f aca="false">1/1000*[1]PaperSectorMinusCoreVPAImp!$AB$160</f>
        <v>0.010505217</v>
      </c>
      <c r="AE26" s="234" t="n">
        <f aca="false">1/1000*[1]PaperSectorMinusCoreVPAImp!$AC$160</f>
        <v>0.013205361</v>
      </c>
      <c r="AF26" s="234" t="n">
        <f aca="false">1/1000*[1]PaperSectorMinusCoreVPAImp!$AD$160</f>
        <v>0.018871808</v>
      </c>
      <c r="AG26" s="234" t="n">
        <f aca="false">1/1000*[1]PaperSectorMinusCoreVPAImp!$AE$160</f>
        <v>0.024864223</v>
      </c>
      <c r="AH26" s="234" t="n">
        <f aca="false">1/1000*[1]PaperSectorMinusCoreVPAImp!$AF$160</f>
        <v>0.026303897</v>
      </c>
      <c r="AI26" s="234" t="n">
        <f aca="false">1/1000*[1]PaperSectorMinusCoreVPAImp!$AG$160</f>
        <v>0.029456672</v>
      </c>
      <c r="AJ26" s="234" t="n">
        <f aca="false">1/1000*[1]PaperSectorMinusCoreVPAImp!$AH$160</f>
        <v>0.032795917</v>
      </c>
      <c r="AK26" s="235" t="n">
        <f aca="false">1/1000*[1]PaperSectorMinusCoreVPAImp!$AI$160</f>
        <v>0.039713526</v>
      </c>
      <c r="AL26" s="234" t="n">
        <f aca="false">1/1000*[1]PaperSectorMinusCoreVPAImp!$AJ$160</f>
        <v>0.035706307</v>
      </c>
      <c r="AM26" s="234" t="n">
        <f aca="false">1/1000*[1]PaperSectorMinusCoreVPAImp!$AK$160</f>
        <v>0.031912455</v>
      </c>
      <c r="AN26" s="234" t="n">
        <f aca="false">1/1000*[1]PaperSectorMinusCoreVPAImp!AL$160</f>
        <v>0.02964097</v>
      </c>
      <c r="AO26" s="234" t="n">
        <f aca="false">1/1000*[1]PaperSectorMinusCoreVPAImp!AM$160</f>
        <v>0.022873977</v>
      </c>
      <c r="AP26" s="234" t="n">
        <f aca="false">1/1000*[1]PaperSectorMinusCoreVPAImp!AN$160</f>
        <v>0.020005658</v>
      </c>
      <c r="AQ26" s="234" t="n">
        <f aca="false">1/1000*[1]PaperSectorMinusCoreVPAImp!AO$160</f>
        <v>0.015291049</v>
      </c>
      <c r="AR26" s="234" t="n">
        <f aca="false">1/1000*[1]PaperSectorMinusCoreVPAImp!AP$160</f>
        <v>0.011754162</v>
      </c>
      <c r="AS26" s="234" t="n">
        <f aca="false">1/1000*[1]PaperSectorMinusCoreVPAImp!AQ$160</f>
        <v>0.009682971</v>
      </c>
      <c r="AT26" s="234" t="n">
        <f aca="false">1/1000*[1]PaperSectorMinusCoreVPAImp!AR$160</f>
        <v>0.010361368</v>
      </c>
      <c r="AU26" s="234" t="n">
        <f aca="false">1/1000*[1]PaperSectorMinusCoreVPAImp!AS$160</f>
        <v>0</v>
      </c>
      <c r="AV26" s="234" t="n">
        <f aca="false">1/1000*[1]PaperSectorMinusCoreVPAImp!AT$160</f>
        <v>0</v>
      </c>
      <c r="AW26" s="234" t="n">
        <f aca="false">1/1000*[1]PaperSectorMinusCoreVPAImp!AU$160</f>
        <v>0</v>
      </c>
      <c r="AX26" s="234" t="n">
        <f aca="false">1/1000*[1]PaperSectorMinusCoreVPAImp!AV$160</f>
        <v>0</v>
      </c>
      <c r="AY26" s="234" t="n">
        <f aca="false">1/1000*[1]PaperSectorMinusCoreVPAImp!AW$160</f>
        <v>0</v>
      </c>
      <c r="AZ26" s="234" t="n">
        <f aca="false">1/1000*[1]PaperSectorMinusCoreVPAImp!AX$160</f>
        <v>0</v>
      </c>
      <c r="BA26" s="234" t="n">
        <f aca="false">1/1000*[1]PaperSectorMinusCoreVPAImp!AY$160</f>
        <v>0</v>
      </c>
      <c r="BB26" s="234" t="n">
        <f aca="false">1/1000*[1]PaperSectorMinusCoreVPAImp!AZ$160</f>
        <v>0</v>
      </c>
      <c r="BC26" s="309" t="n">
        <f aca="false">1/1000*[1]PaperSectorMinusCoreVPAImp!BA$160</f>
        <v>0</v>
      </c>
      <c r="BD26" s="12"/>
    </row>
    <row r="27" customFormat="false" ht="12.9" hidden="false" customHeight="false" outlineLevel="0" collapsed="false">
      <c r="B27" s="50" t="s">
        <v>98</v>
      </c>
      <c r="C27" s="233" t="n">
        <f aca="false">1/$A$1*[1]PaperSectorMinusCoreVPAImp!$B$225</f>
        <v>0.104907427605556</v>
      </c>
      <c r="D27" s="234" t="n">
        <f aca="false">1/$A$1*[1]PaperSectorMinusCoreVPAImp!$C$225</f>
        <v>0.09600473225</v>
      </c>
      <c r="E27" s="234" t="n">
        <f aca="false">1/$A$1*[1]PaperSectorMinusCoreVPAImp!$D$225</f>
        <v>0.0774641975</v>
      </c>
      <c r="F27" s="234" t="n">
        <f aca="false">1/$A$1*[1]PaperSectorMinusCoreVPAImp!$E$225</f>
        <v>0.098522895</v>
      </c>
      <c r="G27" s="234" t="n">
        <f aca="false">1/$A$1*[1]PaperSectorMinusCoreVPAImp!$F$225</f>
        <v>0.118878852</v>
      </c>
      <c r="H27" s="234" t="n">
        <f aca="false">1/$A$1*[1]PaperSectorMinusCoreVPAImp!$G$225</f>
        <v>0.0896295415</v>
      </c>
      <c r="I27" s="234" t="n">
        <f aca="false">1/$A$1*[1]PaperSectorMinusCoreVPAImp!$H$225</f>
        <v>0.090266554</v>
      </c>
      <c r="J27" s="235" t="n">
        <f aca="false">1/$A$1*[1]PaperSectorMinusCoreVPAImp!$I$225</f>
        <v>0.0992074755</v>
      </c>
      <c r="K27" s="234" t="n">
        <f aca="false">1/$A$1*[1]PaperSectorMinusCoreVPAImp!$J$225</f>
        <v>0.06778353738</v>
      </c>
      <c r="L27" s="236" t="n">
        <f aca="false">1/$A$1*[1]PaperSectorMinusCoreVPAImp!$K$225</f>
        <v>0.04184961959</v>
      </c>
      <c r="M27" s="234" t="n">
        <f aca="false">1/$A$1*[1]PaperSectorMinusCoreVPAImp!L$225</f>
        <v>0.04629165954</v>
      </c>
      <c r="N27" s="234" t="n">
        <f aca="false">1/$A$1*[1]PaperSectorMinusCoreVPAImp!M$225</f>
        <v>0.03443778025</v>
      </c>
      <c r="O27" s="234" t="n">
        <f aca="false">1/$A$1*[1]PaperSectorMinusCoreVPAImp!N$225</f>
        <v>0.03495297476</v>
      </c>
      <c r="P27" s="234" t="n">
        <f aca="false">1/$A$1*[1]PaperSectorMinusCoreVPAImp!O$225</f>
        <v>0.04492215056</v>
      </c>
      <c r="Q27" s="234" t="n">
        <f aca="false">1/$A$1*[1]PaperSectorMinusCoreVPAImp!P$225</f>
        <v>0.04591317171</v>
      </c>
      <c r="R27" s="234" t="n">
        <f aca="false">1/$A$1*[1]PaperSectorMinusCoreVPAImp!Q$225</f>
        <v>0.05078735249</v>
      </c>
      <c r="S27" s="234" t="n">
        <f aca="false">1/$A$1*[1]PaperSectorMinusCoreVPAImp!R$225</f>
        <v>0.05972163718</v>
      </c>
      <c r="T27" s="234" t="n">
        <f aca="false">1/$A$1*[1]PaperSectorMinusCoreVPAImp!S$225</f>
        <v>0</v>
      </c>
      <c r="U27" s="234" t="n">
        <f aca="false">1/$A$1*[1]PaperSectorMinusCoreVPAImp!T$225</f>
        <v>0</v>
      </c>
      <c r="V27" s="234" t="n">
        <f aca="false">1/$A$1*[1]PaperSectorMinusCoreVPAImp!U$225</f>
        <v>0</v>
      </c>
      <c r="W27" s="234" t="n">
        <f aca="false">1/$A$1*[1]PaperSectorMinusCoreVPAImp!V$225</f>
        <v>0</v>
      </c>
      <c r="X27" s="234" t="n">
        <f aca="false">1/$A$1*[1]PaperSectorMinusCoreVPAImp!W$225</f>
        <v>0</v>
      </c>
      <c r="Y27" s="234" t="n">
        <f aca="false">1/$A$1*[1]PaperSectorMinusCoreVPAImp!X$225</f>
        <v>0</v>
      </c>
      <c r="Z27" s="234" t="n">
        <f aca="false">1/$A$1*[1]PaperSectorMinusCoreVPAImp!Y$225</f>
        <v>0</v>
      </c>
      <c r="AA27" s="234" t="n">
        <f aca="false">1/$A$1*[1]PaperSectorMinusCoreVPAImp!Z$225</f>
        <v>0</v>
      </c>
      <c r="AB27" s="234" t="n">
        <f aca="false">1/$A$1*[1]PaperSectorMinusCoreVPAImp!AA$225</f>
        <v>0</v>
      </c>
      <c r="AC27" s="14"/>
      <c r="AD27" s="233" t="n">
        <f aca="false">1/1000*[1]PaperSectorMinusCoreVPAImp!$AB$225</f>
        <v>0.024807119</v>
      </c>
      <c r="AE27" s="234" t="n">
        <f aca="false">1/1000*[1]PaperSectorMinusCoreVPAImp!$AC$225</f>
        <v>0.024254472</v>
      </c>
      <c r="AF27" s="234" t="n">
        <f aca="false">1/1000*[1]PaperSectorMinusCoreVPAImp!$AD$225</f>
        <v>0.026613393</v>
      </c>
      <c r="AG27" s="234" t="n">
        <f aca="false">1/1000*[1]PaperSectorMinusCoreVPAImp!$AE$225</f>
        <v>0.030149366</v>
      </c>
      <c r="AH27" s="234" t="n">
        <f aca="false">1/1000*[1]PaperSectorMinusCoreVPAImp!$AF$225</f>
        <v>0.029673683</v>
      </c>
      <c r="AI27" s="234" t="n">
        <f aca="false">1/1000*[1]PaperSectorMinusCoreVPAImp!$AG$225</f>
        <v>0.031271688</v>
      </c>
      <c r="AJ27" s="234" t="n">
        <f aca="false">1/1000*[1]PaperSectorMinusCoreVPAImp!$AH$225</f>
        <v>0.031833185</v>
      </c>
      <c r="AK27" s="235" t="n">
        <f aca="false">1/1000*[1]PaperSectorMinusCoreVPAImp!$AI$225</f>
        <v>0.044522579</v>
      </c>
      <c r="AL27" s="234" t="n">
        <f aca="false">1/1000*[1]PaperSectorMinusCoreVPAImp!$AJ$225</f>
        <v>0.043946388</v>
      </c>
      <c r="AM27" s="234" t="n">
        <f aca="false">1/1000*[1]PaperSectorMinusCoreVPAImp!$AK$225</f>
        <v>0.030450977</v>
      </c>
      <c r="AN27" s="234" t="n">
        <f aca="false">1/1000*[1]PaperSectorMinusCoreVPAImp!AL$225</f>
        <v>0.029667845</v>
      </c>
      <c r="AO27" s="234" t="n">
        <f aca="false">1/1000*[1]PaperSectorMinusCoreVPAImp!AM$225</f>
        <v>0.019396457</v>
      </c>
      <c r="AP27" s="234" t="n">
        <f aca="false">1/1000*[1]PaperSectorMinusCoreVPAImp!AN$225</f>
        <v>0.017447472</v>
      </c>
      <c r="AQ27" s="234" t="n">
        <f aca="false">1/1000*[1]PaperSectorMinusCoreVPAImp!AO$225</f>
        <v>0.025474125</v>
      </c>
      <c r="AR27" s="234" t="n">
        <f aca="false">1/1000*[1]PaperSectorMinusCoreVPAImp!AP$225</f>
        <v>0.024936744</v>
      </c>
      <c r="AS27" s="234" t="n">
        <f aca="false">1/1000*[1]PaperSectorMinusCoreVPAImp!AQ$225</f>
        <v>0.022178438</v>
      </c>
      <c r="AT27" s="234" t="n">
        <f aca="false">1/1000*[1]PaperSectorMinusCoreVPAImp!AR$225</f>
        <v>0.023683458</v>
      </c>
      <c r="AU27" s="234" t="n">
        <f aca="false">1/1000*[1]PaperSectorMinusCoreVPAImp!AS$225</f>
        <v>0</v>
      </c>
      <c r="AV27" s="234" t="n">
        <f aca="false">1/1000*[1]PaperSectorMinusCoreVPAImp!AT$225</f>
        <v>0</v>
      </c>
      <c r="AW27" s="234" t="n">
        <f aca="false">1/1000*[1]PaperSectorMinusCoreVPAImp!AU$225</f>
        <v>0</v>
      </c>
      <c r="AX27" s="234" t="n">
        <f aca="false">1/1000*[1]PaperSectorMinusCoreVPAImp!AV$225</f>
        <v>0</v>
      </c>
      <c r="AY27" s="234" t="n">
        <f aca="false">1/1000*[1]PaperSectorMinusCoreVPAImp!AW$225</f>
        <v>0</v>
      </c>
      <c r="AZ27" s="234" t="n">
        <f aca="false">1/1000*[1]PaperSectorMinusCoreVPAImp!AX$225</f>
        <v>0</v>
      </c>
      <c r="BA27" s="234" t="n">
        <f aca="false">1/1000*[1]PaperSectorMinusCoreVPAImp!AY$225</f>
        <v>0</v>
      </c>
      <c r="BB27" s="234" t="n">
        <f aca="false">1/1000*[1]PaperSectorMinusCoreVPAImp!AZ$225</f>
        <v>0</v>
      </c>
      <c r="BC27" s="309" t="n">
        <f aca="false">1/1000*[1]PaperSectorMinusCoreVPAImp!BA$225</f>
        <v>0</v>
      </c>
      <c r="BD27" s="12"/>
    </row>
    <row r="28" customFormat="false" ht="12.9" hidden="false" customHeight="false" outlineLevel="0" collapsed="false">
      <c r="B28" s="50" t="s">
        <v>108</v>
      </c>
      <c r="C28" s="233" t="n">
        <f aca="false">1/$A$1*[1]PaperSectorMinusCoreVPAImp!$B$246</f>
        <v>0.166586763</v>
      </c>
      <c r="D28" s="234" t="n">
        <f aca="false">1/$A$1*[1]PaperSectorMinusCoreVPAImp!$C$246</f>
        <v>0.09643484575</v>
      </c>
      <c r="E28" s="234" t="n">
        <f aca="false">1/$A$1*[1]PaperSectorMinusCoreVPAImp!$D$246</f>
        <v>0.1116268105</v>
      </c>
      <c r="F28" s="234" t="n">
        <f aca="false">1/$A$1*[1]PaperSectorMinusCoreVPAImp!$E$246</f>
        <v>0.0994529915</v>
      </c>
      <c r="G28" s="234" t="n">
        <f aca="false">1/$A$1*[1]PaperSectorMinusCoreVPAImp!$F$246</f>
        <v>0.1218148335</v>
      </c>
      <c r="H28" s="234" t="n">
        <f aca="false">1/$A$1*[1]PaperSectorMinusCoreVPAImp!$G$246</f>
        <v>0.0799377425</v>
      </c>
      <c r="I28" s="234" t="n">
        <f aca="false">1/$A$1*[1]PaperSectorMinusCoreVPAImp!$H$246</f>
        <v>0.031175193</v>
      </c>
      <c r="J28" s="235" t="n">
        <f aca="false">1/$A$1*[1]PaperSectorMinusCoreVPAImp!$I$246</f>
        <v>0.023139762</v>
      </c>
      <c r="K28" s="234" t="n">
        <f aca="false">1/$A$1*[1]PaperSectorMinusCoreVPAImp!$J$246</f>
        <v>0.0260876564</v>
      </c>
      <c r="L28" s="236" t="n">
        <f aca="false">1/$A$1*[1]PaperSectorMinusCoreVPAImp!$K$246</f>
        <v>0.02384976219</v>
      </c>
      <c r="M28" s="234" t="n">
        <f aca="false">1/$A$1*[1]PaperSectorMinusCoreVPAImp!L$246</f>
        <v>0.02680754076</v>
      </c>
      <c r="N28" s="234" t="n">
        <f aca="false">1/$A$1*[1]PaperSectorMinusCoreVPAImp!M$246</f>
        <v>0.0251634982</v>
      </c>
      <c r="O28" s="234" t="n">
        <f aca="false">1/$A$1*[1]PaperSectorMinusCoreVPAImp!N$246</f>
        <v>0.039848235</v>
      </c>
      <c r="P28" s="234" t="n">
        <f aca="false">1/$A$1*[1]PaperSectorMinusCoreVPAImp!O$246</f>
        <v>0.05086637311</v>
      </c>
      <c r="Q28" s="234" t="n">
        <f aca="false">1/$A$1*[1]PaperSectorMinusCoreVPAImp!P$246</f>
        <v>0.05303012575</v>
      </c>
      <c r="R28" s="234" t="n">
        <f aca="false">1/$A$1*[1]PaperSectorMinusCoreVPAImp!Q$246</f>
        <v>0.03212975477</v>
      </c>
      <c r="S28" s="234" t="n">
        <f aca="false">1/$A$1*[1]PaperSectorMinusCoreVPAImp!R$246</f>
        <v>0.0196198665</v>
      </c>
      <c r="T28" s="234" t="n">
        <f aca="false">1/$A$1*[1]PaperSectorMinusCoreVPAImp!S$246</f>
        <v>0</v>
      </c>
      <c r="U28" s="234" t="n">
        <f aca="false">1/$A$1*[1]PaperSectorMinusCoreVPAImp!T$246</f>
        <v>0</v>
      </c>
      <c r="V28" s="234" t="n">
        <f aca="false">1/$A$1*[1]PaperSectorMinusCoreVPAImp!U$246</f>
        <v>0</v>
      </c>
      <c r="W28" s="234" t="n">
        <f aca="false">1/$A$1*[1]PaperSectorMinusCoreVPAImp!V$246</f>
        <v>0</v>
      </c>
      <c r="X28" s="234" t="n">
        <f aca="false">1/$A$1*[1]PaperSectorMinusCoreVPAImp!W$246</f>
        <v>0</v>
      </c>
      <c r="Y28" s="234" t="n">
        <f aca="false">1/$A$1*[1]PaperSectorMinusCoreVPAImp!X$246</f>
        <v>0</v>
      </c>
      <c r="Z28" s="234" t="n">
        <f aca="false">1/$A$1*[1]PaperSectorMinusCoreVPAImp!Y$246</f>
        <v>0</v>
      </c>
      <c r="AA28" s="234" t="n">
        <f aca="false">1/$A$1*[1]PaperSectorMinusCoreVPAImp!Z$246</f>
        <v>0</v>
      </c>
      <c r="AB28" s="234" t="n">
        <f aca="false">1/$A$1*[1]PaperSectorMinusCoreVPAImp!AA$246</f>
        <v>0</v>
      </c>
      <c r="AC28" s="14"/>
      <c r="AD28" s="233" t="n">
        <f aca="false">1/1000*[1]PaperSectorMinusCoreVPAImp!$AB$246</f>
        <v>0.061841415</v>
      </c>
      <c r="AE28" s="234" t="n">
        <f aca="false">1/1000*[1]PaperSectorMinusCoreVPAImp!$AC$246</f>
        <v>0.046177643</v>
      </c>
      <c r="AF28" s="234" t="n">
        <f aca="false">1/1000*[1]PaperSectorMinusCoreVPAImp!$AD$246</f>
        <v>0.041320878</v>
      </c>
      <c r="AG28" s="234" t="n">
        <f aca="false">1/1000*[1]PaperSectorMinusCoreVPAImp!$AE$246</f>
        <v>0.041706494</v>
      </c>
      <c r="AH28" s="234" t="n">
        <f aca="false">1/1000*[1]PaperSectorMinusCoreVPAImp!$AF$246</f>
        <v>0.035315282</v>
      </c>
      <c r="AI28" s="234" t="n">
        <f aca="false">1/1000*[1]PaperSectorMinusCoreVPAImp!$AG$246</f>
        <v>0.036668127</v>
      </c>
      <c r="AJ28" s="234" t="n">
        <f aca="false">1/1000*[1]PaperSectorMinusCoreVPAImp!$AH$246</f>
        <v>0.034479374</v>
      </c>
      <c r="AK28" s="235" t="n">
        <f aca="false">1/1000*[1]PaperSectorMinusCoreVPAImp!$AI$246</f>
        <v>0.028318723</v>
      </c>
      <c r="AL28" s="234" t="n">
        <f aca="false">1/1000*[1]PaperSectorMinusCoreVPAImp!$AJ$246</f>
        <v>0.030222841</v>
      </c>
      <c r="AM28" s="234" t="n">
        <f aca="false">1/1000*[1]PaperSectorMinusCoreVPAImp!$AK$246</f>
        <v>0.029633859</v>
      </c>
      <c r="AN28" s="234" t="n">
        <f aca="false">1/1000*[1]PaperSectorMinusCoreVPAImp!AL$246</f>
        <v>0.032664709</v>
      </c>
      <c r="AO28" s="234" t="n">
        <f aca="false">1/1000*[1]PaperSectorMinusCoreVPAImp!AM$246</f>
        <v>0.036609158</v>
      </c>
      <c r="AP28" s="234" t="n">
        <f aca="false">1/1000*[1]PaperSectorMinusCoreVPAImp!AN$246</f>
        <v>0.041456928</v>
      </c>
      <c r="AQ28" s="234" t="n">
        <f aca="false">1/1000*[1]PaperSectorMinusCoreVPAImp!AO$246</f>
        <v>0.04652729</v>
      </c>
      <c r="AR28" s="234" t="n">
        <f aca="false">1/1000*[1]PaperSectorMinusCoreVPAImp!AP$246</f>
        <v>0.044936909</v>
      </c>
      <c r="AS28" s="234" t="n">
        <f aca="false">1/1000*[1]PaperSectorMinusCoreVPAImp!AQ$246</f>
        <v>0.035087134</v>
      </c>
      <c r="AT28" s="234" t="n">
        <f aca="false">1/1000*[1]PaperSectorMinusCoreVPAImp!AR$246</f>
        <v>0.02926758</v>
      </c>
      <c r="AU28" s="234" t="n">
        <f aca="false">1/1000*[1]PaperSectorMinusCoreVPAImp!AS$246</f>
        <v>0</v>
      </c>
      <c r="AV28" s="234" t="n">
        <f aca="false">1/1000*[1]PaperSectorMinusCoreVPAImp!AT$246</f>
        <v>0</v>
      </c>
      <c r="AW28" s="234" t="n">
        <f aca="false">1/1000*[1]PaperSectorMinusCoreVPAImp!AU$246</f>
        <v>0</v>
      </c>
      <c r="AX28" s="234" t="n">
        <f aca="false">1/1000*[1]PaperSectorMinusCoreVPAImp!AV$246</f>
        <v>0</v>
      </c>
      <c r="AY28" s="234" t="n">
        <f aca="false">1/1000*[1]PaperSectorMinusCoreVPAImp!AW$246</f>
        <v>0</v>
      </c>
      <c r="AZ28" s="234" t="n">
        <f aca="false">1/1000*[1]PaperSectorMinusCoreVPAImp!AX$246</f>
        <v>0</v>
      </c>
      <c r="BA28" s="234" t="n">
        <f aca="false">1/1000*[1]PaperSectorMinusCoreVPAImp!AY$246</f>
        <v>0</v>
      </c>
      <c r="BB28" s="234" t="n">
        <f aca="false">1/1000*[1]PaperSectorMinusCoreVPAImp!AZ$246</f>
        <v>0</v>
      </c>
      <c r="BC28" s="309" t="n">
        <f aca="false">1/1000*[1]PaperSectorMinusCoreVPAImp!BA$246</f>
        <v>0</v>
      </c>
      <c r="BD28" s="12"/>
    </row>
    <row r="29" customFormat="false" ht="12.9" hidden="false" customHeight="false" outlineLevel="0" collapsed="false">
      <c r="B29" s="50" t="s">
        <v>63</v>
      </c>
      <c r="C29" s="103" t="n">
        <f aca="false">SUM(C18:C18)-SUM(C19:C28)</f>
        <v>0.0182514300500001</v>
      </c>
      <c r="D29" s="100" t="n">
        <f aca="false">SUM(D18:D18)-SUM(D19:D28)</f>
        <v>0.0184883349999998</v>
      </c>
      <c r="E29" s="100" t="n">
        <f aca="false">SUM(E18:E18)-SUM(E19:E28)</f>
        <v>0.0210737499999998</v>
      </c>
      <c r="F29" s="100" t="n">
        <f aca="false">SUM(F18:F18)-SUM(F19:F28)</f>
        <v>0.0312847182727276</v>
      </c>
      <c r="G29" s="100" t="n">
        <f aca="false">SUM(G18:G18)-SUM(G19:G28)</f>
        <v>0.0512655120000003</v>
      </c>
      <c r="H29" s="100" t="n">
        <f aca="false">SUM(H18:H18)-SUM(H19:H28)</f>
        <v>0.0480410049899995</v>
      </c>
      <c r="I29" s="100" t="n">
        <f aca="false">SUM(I18:I18)-SUM(I19:I28)</f>
        <v>0.061345136738</v>
      </c>
      <c r="J29" s="101" t="n">
        <f aca="false">SUM(J18:J18)-SUM(J19:J28)</f>
        <v>0.0367472157524998</v>
      </c>
      <c r="K29" s="100" t="n">
        <f aca="false">SUM(K18:K18)-SUM(K19:K28)</f>
        <v>0.0345203415299999</v>
      </c>
      <c r="L29" s="102" t="n">
        <f aca="false">SUM(L18:L18)-SUM(L19:L28)</f>
        <v>0.0305512230599999</v>
      </c>
      <c r="M29" s="100" t="n">
        <f aca="false">SUM(M18:M18)-SUM(M19:M28)</f>
        <v>0.0549507284199999</v>
      </c>
      <c r="N29" s="100" t="n">
        <f aca="false">SUM(N18:N18)-SUM(N19:N28)</f>
        <v>0.0632573642000001</v>
      </c>
      <c r="O29" s="100" t="n">
        <f aca="false">SUM(O18:O18)-SUM(O19:O28)</f>
        <v>0.0789614392800001</v>
      </c>
      <c r="P29" s="100" t="n">
        <f aca="false">SUM(P18:P18)-SUM(P19:P28)</f>
        <v>0.0928606730999999</v>
      </c>
      <c r="Q29" s="100" t="n">
        <f aca="false">SUM(Q18:Q18)-SUM(Q19:Q28)</f>
        <v>0.11021496951</v>
      </c>
      <c r="R29" s="100" t="n">
        <f aca="false">SUM(R18:R18)-SUM(R19:R28)</f>
        <v>0.12228868743</v>
      </c>
      <c r="S29" s="100" t="n">
        <f aca="false">SUM(S18:S18)-SUM(S19:S28)</f>
        <v>0.12539008531</v>
      </c>
      <c r="T29" s="100" t="n">
        <f aca="false">SUM(T18:T18)-SUM(T19:T28)</f>
        <v>0</v>
      </c>
      <c r="U29" s="100" t="n">
        <f aca="false">SUM(U18:U18)-SUM(U19:U28)</f>
        <v>0</v>
      </c>
      <c r="V29" s="100" t="n">
        <f aca="false">SUM(V18:V18)-SUM(V19:V28)</f>
        <v>0</v>
      </c>
      <c r="W29" s="100" t="n">
        <f aca="false">SUM(W18:W18)-SUM(W19:W28)</f>
        <v>0</v>
      </c>
      <c r="X29" s="100" t="n">
        <f aca="false">SUM(X18:X18)-SUM(X19:X28)</f>
        <v>0</v>
      </c>
      <c r="Y29" s="100" t="n">
        <f aca="false">SUM(Y18:Y18)-SUM(Y19:Y28)</f>
        <v>0</v>
      </c>
      <c r="Z29" s="100" t="n">
        <f aca="false">SUM(Z18:Z18)-SUM(Z19:Z28)</f>
        <v>0</v>
      </c>
      <c r="AA29" s="100" t="n">
        <f aca="false">SUM(AA18:AA18)-SUM(AA19:AA28)</f>
        <v>0</v>
      </c>
      <c r="AB29" s="100" t="n">
        <f aca="false">SUM(AB18:AB18)-SUM(AB19:AB28)</f>
        <v>0</v>
      </c>
      <c r="AC29" s="14"/>
      <c r="AD29" s="58" t="n">
        <f aca="false">SUM(AD18:AD18)-SUM(AD19:AD28)</f>
        <v>0.00724545600000009</v>
      </c>
      <c r="AE29" s="56" t="n">
        <f aca="false">SUM(AE18:AE18)-SUM(AE19:AE28)</f>
        <v>0.00601203799999994</v>
      </c>
      <c r="AF29" s="56" t="n">
        <f aca="false">SUM(AF18:AF18)-SUM(AF19:AF28)</f>
        <v>0.00757883599999992</v>
      </c>
      <c r="AG29" s="56" t="n">
        <f aca="false">SUM(AG18:AG18)-SUM(AG19:AG28)</f>
        <v>0.010587794</v>
      </c>
      <c r="AH29" s="56" t="n">
        <f aca="false">SUM(AH18:AH18)-SUM(AH19:AH28)</f>
        <v>0.0155735400000002</v>
      </c>
      <c r="AI29" s="56" t="n">
        <f aca="false">SUM(AI18:AI18)-SUM(AI19:AI28)</f>
        <v>0.0170476380000003</v>
      </c>
      <c r="AJ29" s="56" t="n">
        <f aca="false">SUM(AJ18:AJ18)-SUM(AJ19:AJ28)</f>
        <v>0.0223716230000001</v>
      </c>
      <c r="AK29" s="57" t="n">
        <f aca="false">SUM(AK18:AK18)-SUM(AK19:AK28)</f>
        <v>0.018319385</v>
      </c>
      <c r="AL29" s="56" t="n">
        <f aca="false">SUM(AL18:AL18)-SUM(AL19:AL28)</f>
        <v>0.017693732</v>
      </c>
      <c r="AM29" s="56" t="n">
        <f aca="false">SUM(AM18:AM18)-SUM(AM19:AM28)</f>
        <v>0.0180008030000001</v>
      </c>
      <c r="AN29" s="56" t="n">
        <f aca="false">SUM(AN18:AN18)-SUM(AN19:AN28)</f>
        <v>0.0244606899999999</v>
      </c>
      <c r="AO29" s="56" t="n">
        <f aca="false">SUM(AO18:AO18)-SUM(AO19:AO28)</f>
        <v>0.028571398</v>
      </c>
      <c r="AP29" s="56" t="n">
        <f aca="false">SUM(AP18:AP18)-SUM(AP19:AP28)</f>
        <v>0.032396552</v>
      </c>
      <c r="AQ29" s="56" t="n">
        <f aca="false">SUM(AQ18:AQ18)-SUM(AQ19:AQ28)</f>
        <v>0.0346689339999999</v>
      </c>
      <c r="AR29" s="56" t="n">
        <f aca="false">SUM(AR18:AR18)-SUM(AR19:AR28)</f>
        <v>0.0430248380000001</v>
      </c>
      <c r="AS29" s="56" t="n">
        <f aca="false">SUM(AS18:AS18)-SUM(AS19:AS28)</f>
        <v>0.044220657</v>
      </c>
      <c r="AT29" s="56" t="n">
        <f aca="false">SUM(AT18:AT18)-SUM(AT19:AT28)</f>
        <v>0.0443230219999999</v>
      </c>
      <c r="AU29" s="56" t="n">
        <f aca="false">SUM(AU18:AU18)-SUM(AU19:AU28)</f>
        <v>0</v>
      </c>
      <c r="AV29" s="56" t="n">
        <f aca="false">SUM(AV18:AV18)-SUM(AV19:AV28)</f>
        <v>0</v>
      </c>
      <c r="AW29" s="56" t="n">
        <f aca="false">SUM(AW18:AW18)-SUM(AW19:AW28)</f>
        <v>0</v>
      </c>
      <c r="AX29" s="56" t="n">
        <f aca="false">SUM(AX18:AX18)-SUM(AX19:AX28)</f>
        <v>0</v>
      </c>
      <c r="AY29" s="56" t="n">
        <f aca="false">SUM(AY18:AY18)-SUM(AY19:AY28)</f>
        <v>0</v>
      </c>
      <c r="AZ29" s="56" t="n">
        <f aca="false">SUM(AZ18:AZ18)-SUM(AZ19:AZ28)</f>
        <v>0</v>
      </c>
      <c r="BA29" s="56" t="n">
        <f aca="false">SUM(BA18:BA18)-SUM(BA19:BA28)</f>
        <v>0</v>
      </c>
      <c r="BB29" s="56" t="n">
        <f aca="false">SUM(BB18:BB18)-SUM(BB19:BB28)</f>
        <v>0</v>
      </c>
      <c r="BC29" s="312" t="n">
        <f aca="false">SUM(BC18:BC18)-SUM(BC19:BC28)</f>
        <v>0</v>
      </c>
      <c r="BD29" s="12"/>
    </row>
    <row r="30" customFormat="false" ht="17.15" hidden="false" customHeight="true" outlineLevel="0" collapsed="false">
      <c r="B30" s="313" t="s">
        <v>109</v>
      </c>
      <c r="C30" s="258" t="n">
        <f aca="false">C5-SUM(C6,C7,C10,C18)</f>
        <v>0.0672360586666663</v>
      </c>
      <c r="D30" s="259" t="n">
        <f aca="false">D5-SUM(D6,D7,D10,D18)</f>
        <v>0.108036343</v>
      </c>
      <c r="E30" s="259" t="n">
        <f aca="false">E5-SUM(E6,E7,E10,E18)</f>
        <v>0.109587071999998</v>
      </c>
      <c r="F30" s="259" t="n">
        <f aca="false">F5-SUM(F6,F7,F10,F18)</f>
        <v>0.0784655512779997</v>
      </c>
      <c r="G30" s="259" t="n">
        <f aca="false">G5-SUM(G6,G7,G10,G18)</f>
        <v>0.108652716249999</v>
      </c>
      <c r="H30" s="259" t="n">
        <f aca="false">H5-SUM(H6,H7,H10,H18)</f>
        <v>0.108483610416998</v>
      </c>
      <c r="I30" s="259" t="n">
        <f aca="false">I5-SUM(I6,I7,I10,I18)</f>
        <v>0.0448690805690002</v>
      </c>
      <c r="J30" s="260" t="n">
        <f aca="false">J5-SUM(J6,J7,J10,J18)</f>
        <v>0.0431854672520031</v>
      </c>
      <c r="K30" s="259" t="n">
        <f aca="false">K5-SUM(K6,K7,K10,K18)</f>
        <v>0.0787078546500009</v>
      </c>
      <c r="L30" s="261" t="n">
        <f aca="false">L5-SUM(L6,L7,L10,L18)</f>
        <v>0.0704817524200014</v>
      </c>
      <c r="M30" s="259" t="n">
        <f aca="false">M5-SUM(M6,M7,M10,M18)</f>
        <v>0.0693553289099986</v>
      </c>
      <c r="N30" s="259" t="n">
        <f aca="false">N5-SUM(N6,N7,N10,N18)</f>
        <v>0.0728668628799976</v>
      </c>
      <c r="O30" s="259" t="n">
        <f aca="false">O5-SUM(O6,O7,O10,O18)</f>
        <v>0.0887075393999997</v>
      </c>
      <c r="P30" s="259" t="n">
        <f aca="false">P5-SUM(P6,P7,P10,P18)</f>
        <v>0.104288083100007</v>
      </c>
      <c r="Q30" s="259" t="n">
        <f aca="false">Q5-SUM(Q6,Q7,Q10,Q18)</f>
        <v>0.0739236104600014</v>
      </c>
      <c r="R30" s="259" t="n">
        <f aca="false">R5-SUM(R6,R7,R10,R18)</f>
        <v>0.0743827402799941</v>
      </c>
      <c r="S30" s="259" t="n">
        <f aca="false">S5-SUM(S6,S7,S10,S18)</f>
        <v>0.11661130498</v>
      </c>
      <c r="T30" s="259" t="n">
        <f aca="false">T5-SUM(T6,T7,T10,T18)</f>
        <v>0</v>
      </c>
      <c r="U30" s="259" t="n">
        <f aca="false">U5-SUM(U6,U7,U10,U18)</f>
        <v>0</v>
      </c>
      <c r="V30" s="259" t="n">
        <f aca="false">V5-SUM(V6,V7,V10,V18)</f>
        <v>0</v>
      </c>
      <c r="W30" s="259" t="n">
        <f aca="false">W5-SUM(W6,W7,W10,W18)</f>
        <v>0</v>
      </c>
      <c r="X30" s="259" t="n">
        <f aca="false">X5-SUM(X6,X7,X10,X18)</f>
        <v>0</v>
      </c>
      <c r="Y30" s="259" t="n">
        <f aca="false">Y5-SUM(Y6,Y7,Y10,Y18)</f>
        <v>0</v>
      </c>
      <c r="Z30" s="259" t="n">
        <f aca="false">Z5-SUM(Z6,Z7,Z10,Z18)</f>
        <v>0</v>
      </c>
      <c r="AA30" s="259" t="n">
        <f aca="false">AA5-SUM(AA6,AA7,AA10,AA18)</f>
        <v>0</v>
      </c>
      <c r="AB30" s="259" t="n">
        <f aca="false">AB5-SUM(AB6,AB7,AB10,AB18)</f>
        <v>0</v>
      </c>
      <c r="AC30" s="14"/>
      <c r="AD30" s="258" t="n">
        <f aca="false">AD5-SUM(AD6,AD7,AD10,AD18)</f>
        <v>0.0401683090000002</v>
      </c>
      <c r="AE30" s="259" t="n">
        <f aca="false">AE5-SUM(AE6,AE7,AE10,AE18)</f>
        <v>0.0543775580000003</v>
      </c>
      <c r="AF30" s="259" t="n">
        <f aca="false">AF5-SUM(AF6,AF7,AF10,AF18)</f>
        <v>0.060710407000001</v>
      </c>
      <c r="AG30" s="259" t="n">
        <f aca="false">AG5-SUM(AG6,AG7,AG10,AG18)</f>
        <v>0.055289267</v>
      </c>
      <c r="AH30" s="259" t="n">
        <f aca="false">AH5-SUM(AH6,AH7,AH10,AH18)</f>
        <v>0.0552300070000005</v>
      </c>
      <c r="AI30" s="259" t="n">
        <f aca="false">AI5-SUM(AI6,AI7,AI10,AI18)</f>
        <v>0.0650338439999995</v>
      </c>
      <c r="AJ30" s="259" t="n">
        <f aca="false">AJ5-SUM(AJ6,AJ7,AJ10,AJ18)</f>
        <v>0.0522875859999996</v>
      </c>
      <c r="AK30" s="260" t="n">
        <f aca="false">AK5-SUM(AK6,AK7,AK10,AK18)</f>
        <v>0.0550031760000003</v>
      </c>
      <c r="AL30" s="259" t="n">
        <f aca="false">AL5-SUM(AL6,AL7,AL10,AL18)</f>
        <v>0.0592550190000006</v>
      </c>
      <c r="AM30" s="259" t="n">
        <f aca="false">AM5-SUM(AM6,AM7,AM10,AM18)</f>
        <v>0.060104588999999</v>
      </c>
      <c r="AN30" s="259" t="n">
        <f aca="false">AN5-SUM(AN6,AN7,AN10,AN18)</f>
        <v>0.0748180179999998</v>
      </c>
      <c r="AO30" s="259" t="n">
        <f aca="false">AO5-SUM(AO6,AO7,AO10,AO18)</f>
        <v>0.0765994830000005</v>
      </c>
      <c r="AP30" s="259" t="n">
        <f aca="false">AP5-SUM(AP6,AP7,AP10,AP18)</f>
        <v>0.0991243820000003</v>
      </c>
      <c r="AQ30" s="259" t="n">
        <f aca="false">AQ5-SUM(AQ6,AQ7,AQ10,AQ18)</f>
        <v>0.0887423179999981</v>
      </c>
      <c r="AR30" s="259" t="n">
        <f aca="false">AR5-SUM(AR6,AR7,AR10,AR18)</f>
        <v>0.0757516940000002</v>
      </c>
      <c r="AS30" s="259" t="n">
        <f aca="false">AS5-SUM(AS6,AS7,AS10,AS18)</f>
        <v>0.0674445380000002</v>
      </c>
      <c r="AT30" s="259" t="n">
        <f aca="false">AT5-SUM(AT6,AT7,AT10,AT18)</f>
        <v>0.0741223929999997</v>
      </c>
      <c r="AU30" s="259" t="n">
        <f aca="false">AU5-SUM(AU6,AU7,AU10,AU18)</f>
        <v>0</v>
      </c>
      <c r="AV30" s="259" t="n">
        <f aca="false">AV5-SUM(AV6,AV7,AV10,AV18)</f>
        <v>0</v>
      </c>
      <c r="AW30" s="259" t="n">
        <f aca="false">AW5-SUM(AW6,AW7,AW10,AW18)</f>
        <v>0</v>
      </c>
      <c r="AX30" s="259" t="n">
        <f aca="false">AX5-SUM(AX6,AX7,AX10,AX18)</f>
        <v>0</v>
      </c>
      <c r="AY30" s="259" t="n">
        <f aca="false">AY5-SUM(AY6,AY7,AY10,AY18)</f>
        <v>0</v>
      </c>
      <c r="AZ30" s="259" t="n">
        <f aca="false">AZ5-SUM(AZ6,AZ7,AZ10,AZ18)</f>
        <v>0</v>
      </c>
      <c r="BA30" s="259" t="n">
        <f aca="false">BA5-SUM(BA6,BA7,BA10,BA18)</f>
        <v>0</v>
      </c>
      <c r="BB30" s="259" t="n">
        <f aca="false">BB5-SUM(BB6,BB7,BB10,BB18)</f>
        <v>0</v>
      </c>
      <c r="BC30" s="314" t="n">
        <f aca="false">BC5-SUM(BC6,BC7,BC10,BC18)</f>
        <v>0</v>
      </c>
      <c r="BD30" s="12"/>
    </row>
    <row r="31" customFormat="false" ht="12.9" hidden="false" customHeight="false" outlineLevel="0" collapsed="false">
      <c r="B31" s="50" t="s">
        <v>110</v>
      </c>
      <c r="C31" s="233" t="n">
        <f aca="false">1/$A$1*[1]PaperSectorMinusCoreVPAImp!$B$15</f>
        <v>0.0088023145</v>
      </c>
      <c r="D31" s="234" t="n">
        <f aca="false">1/$A$1*[1]PaperSectorMinusCoreVPAImp!$C$15</f>
        <v>0.0210809235</v>
      </c>
      <c r="E31" s="234" t="n">
        <f aca="false">1/$A$1*[1]PaperSectorMinusCoreVPAImp!$D$15</f>
        <v>0.0021101115</v>
      </c>
      <c r="F31" s="234" t="n">
        <f aca="false">1/$A$1*[1]PaperSectorMinusCoreVPAImp!$E$15</f>
        <v>0.007922652528</v>
      </c>
      <c r="G31" s="234" t="n">
        <f aca="false">1/$A$1*[1]PaperSectorMinusCoreVPAImp!$F$15</f>
        <v>0.010516702</v>
      </c>
      <c r="H31" s="234" t="n">
        <f aca="false">1/$A$1*[1]PaperSectorMinusCoreVPAImp!$G$15</f>
        <v>0.0124974458595</v>
      </c>
      <c r="I31" s="234" t="n">
        <f aca="false">1/$A$1*[1]PaperSectorMinusCoreVPAImp!$H$15</f>
        <v>0.007119881391</v>
      </c>
      <c r="J31" s="235" t="n">
        <f aca="false">1/$A$1*[1]PaperSectorMinusCoreVPAImp!$I$15</f>
        <v>6.657437E-006</v>
      </c>
      <c r="K31" s="234" t="n">
        <f aca="false">1/$A$1*[1]PaperSectorMinusCoreVPAImp!$J$15</f>
        <v>0.002037504</v>
      </c>
      <c r="L31" s="236" t="n">
        <f aca="false">1/$A$1*[1]PaperSectorMinusCoreVPAImp!$K$15</f>
        <v>0.0030635535</v>
      </c>
      <c r="M31" s="234" t="n">
        <f aca="false">1/$A$1*[1]PaperSectorMinusCoreVPAImp!L$15</f>
        <v>0.001818803</v>
      </c>
      <c r="N31" s="234" t="n">
        <f aca="false">1/$A$1*[1]PaperSectorMinusCoreVPAImp!M$15</f>
        <v>0.0007114975</v>
      </c>
      <c r="O31" s="234" t="n">
        <f aca="false">1/$A$1*[1]PaperSectorMinusCoreVPAImp!N$15</f>
        <v>0.0019097485</v>
      </c>
      <c r="P31" s="234" t="n">
        <f aca="false">1/$A$1*[1]PaperSectorMinusCoreVPAImp!O$15</f>
        <v>0.001652147</v>
      </c>
      <c r="Q31" s="234" t="n">
        <f aca="false">1/$A$1*[1]PaperSectorMinusCoreVPAImp!P$15</f>
        <v>0.0006063295</v>
      </c>
      <c r="R31" s="234" t="n">
        <f aca="false">1/$A$1*[1]PaperSectorMinusCoreVPAImp!Q$15</f>
        <v>0.00085369732</v>
      </c>
      <c r="S31" s="234" t="n">
        <f aca="false">1/$A$1*[1]PaperSectorMinusCoreVPAImp!R$15</f>
        <v>0.00151057025</v>
      </c>
      <c r="T31" s="234" t="n">
        <f aca="false">1/$A$1*[1]PaperSectorMinusCoreVPAImp!S$15</f>
        <v>0</v>
      </c>
      <c r="U31" s="234" t="n">
        <f aca="false">1/$A$1*[1]PaperSectorMinusCoreVPAImp!T$15</f>
        <v>0</v>
      </c>
      <c r="V31" s="234" t="n">
        <f aca="false">1/$A$1*[1]PaperSectorMinusCoreVPAImp!U$15</f>
        <v>0</v>
      </c>
      <c r="W31" s="234" t="n">
        <f aca="false">1/$A$1*[1]PaperSectorMinusCoreVPAImp!V$15</f>
        <v>0</v>
      </c>
      <c r="X31" s="234" t="n">
        <f aca="false">1/$A$1*[1]PaperSectorMinusCoreVPAImp!W$15</f>
        <v>0</v>
      </c>
      <c r="Y31" s="234" t="n">
        <f aca="false">1/$A$1*[1]PaperSectorMinusCoreVPAImp!X$15</f>
        <v>0</v>
      </c>
      <c r="Z31" s="234" t="n">
        <f aca="false">1/$A$1*[1]PaperSectorMinusCoreVPAImp!Y$15</f>
        <v>0</v>
      </c>
      <c r="AA31" s="234" t="n">
        <f aca="false">1/$A$1*[1]PaperSectorMinusCoreVPAImp!Z$15</f>
        <v>0</v>
      </c>
      <c r="AB31" s="234" t="n">
        <f aca="false">1/$A$1*[1]PaperSectorMinusCoreVPAImp!AA$15</f>
        <v>0</v>
      </c>
      <c r="AC31" s="14"/>
      <c r="AD31" s="233" t="n">
        <f aca="false">1/1000*[1]PaperSectorMinusCoreVPAImp!$AB$15</f>
        <v>0.002147034</v>
      </c>
      <c r="AE31" s="234" t="n">
        <f aca="false">1/1000*[1]PaperSectorMinusCoreVPAImp!$AC$15</f>
        <v>0.004782288</v>
      </c>
      <c r="AF31" s="234" t="n">
        <f aca="false">1/1000*[1]PaperSectorMinusCoreVPAImp!$AD$15</f>
        <v>0.002102606</v>
      </c>
      <c r="AG31" s="234" t="n">
        <f aca="false">1/1000*[1]PaperSectorMinusCoreVPAImp!$AE$15</f>
        <v>0.001710539</v>
      </c>
      <c r="AH31" s="234" t="n">
        <f aca="false">1/1000*[1]PaperSectorMinusCoreVPAImp!$AF$15</f>
        <v>0.002868379</v>
      </c>
      <c r="AI31" s="234" t="n">
        <f aca="false">1/1000*[1]PaperSectorMinusCoreVPAImp!$AG$15</f>
        <v>0.004082286</v>
      </c>
      <c r="AJ31" s="234" t="n">
        <f aca="false">1/1000*[1]PaperSectorMinusCoreVPAImp!$AH$15</f>
        <v>0.002661447</v>
      </c>
      <c r="AK31" s="235" t="n">
        <f aca="false">1/1000*[1]PaperSectorMinusCoreVPAImp!$AI$15</f>
        <v>0.001245695</v>
      </c>
      <c r="AL31" s="234" t="n">
        <f aca="false">1/1000*[1]PaperSectorMinusCoreVPAImp!$AJ$15</f>
        <v>0.001857453</v>
      </c>
      <c r="AM31" s="234" t="n">
        <f aca="false">1/1000*[1]PaperSectorMinusCoreVPAImp!$AK$15</f>
        <v>0.001035763</v>
      </c>
      <c r="AN31" s="234" t="n">
        <f aca="false">1/1000*[1]PaperSectorMinusCoreVPAImp!AL$15</f>
        <v>0.001085173</v>
      </c>
      <c r="AO31" s="234" t="n">
        <f aca="false">1/1000*[1]PaperSectorMinusCoreVPAImp!AM$15</f>
        <v>0.00058916</v>
      </c>
      <c r="AP31" s="234" t="n">
        <f aca="false">1/1000*[1]PaperSectorMinusCoreVPAImp!AN$15</f>
        <v>0.000991174</v>
      </c>
      <c r="AQ31" s="234" t="n">
        <f aca="false">1/1000*[1]PaperSectorMinusCoreVPAImp!AO$15</f>
        <v>0.000704981</v>
      </c>
      <c r="AR31" s="234" t="n">
        <f aca="false">1/1000*[1]PaperSectorMinusCoreVPAImp!AP$15</f>
        <v>0.00041885</v>
      </c>
      <c r="AS31" s="234" t="n">
        <f aca="false">1/1000*[1]PaperSectorMinusCoreVPAImp!AQ$15</f>
        <v>0.000580239</v>
      </c>
      <c r="AT31" s="234" t="n">
        <f aca="false">1/1000*[1]PaperSectorMinusCoreVPAImp!AR$15</f>
        <v>0.000591234</v>
      </c>
      <c r="AU31" s="234" t="n">
        <f aca="false">1/1000*[1]PaperSectorMinusCoreVPAImp!AS$15</f>
        <v>0</v>
      </c>
      <c r="AV31" s="234" t="n">
        <f aca="false">1/1000*[1]PaperSectorMinusCoreVPAImp!AT$15</f>
        <v>0</v>
      </c>
      <c r="AW31" s="234" t="n">
        <f aca="false">1/1000*[1]PaperSectorMinusCoreVPAImp!AU$15</f>
        <v>0</v>
      </c>
      <c r="AX31" s="234" t="n">
        <f aca="false">1/1000*[1]PaperSectorMinusCoreVPAImp!AV$15</f>
        <v>0</v>
      </c>
      <c r="AY31" s="234" t="n">
        <f aca="false">1/1000*[1]PaperSectorMinusCoreVPAImp!AW$15</f>
        <v>0</v>
      </c>
      <c r="AZ31" s="234" t="n">
        <f aca="false">1/1000*[1]PaperSectorMinusCoreVPAImp!AX$15</f>
        <v>0</v>
      </c>
      <c r="BA31" s="234" t="n">
        <f aca="false">1/1000*[1]PaperSectorMinusCoreVPAImp!AY$15</f>
        <v>0</v>
      </c>
      <c r="BB31" s="234" t="n">
        <f aca="false">1/1000*[1]PaperSectorMinusCoreVPAImp!AZ$15</f>
        <v>0</v>
      </c>
      <c r="BC31" s="309" t="n">
        <f aca="false">1/1000*[1]PaperSectorMinusCoreVPAImp!BA$15</f>
        <v>0</v>
      </c>
      <c r="BD31" s="12"/>
    </row>
    <row r="32" customFormat="false" ht="12.9" hidden="false" customHeight="false" outlineLevel="0" collapsed="false">
      <c r="B32" s="50" t="s">
        <v>100</v>
      </c>
      <c r="C32" s="233" t="n">
        <f aca="false">1/$A$1*[1]PaperSectorMinusCoreVPAImp!$B$108</f>
        <v>0.0029613675</v>
      </c>
      <c r="D32" s="234" t="n">
        <f aca="false">1/$A$1*[1]PaperSectorMinusCoreVPAImp!$C$108</f>
        <v>0.002429987</v>
      </c>
      <c r="E32" s="234" t="n">
        <f aca="false">1/$A$1*[1]PaperSectorMinusCoreVPAImp!$D$108</f>
        <v>0.0087695755</v>
      </c>
      <c r="F32" s="234" t="n">
        <f aca="false">1/$A$1*[1]PaperSectorMinusCoreVPAImp!$E$108</f>
        <v>0.008450206</v>
      </c>
      <c r="G32" s="234" t="n">
        <f aca="false">1/$A$1*[1]PaperSectorMinusCoreVPAImp!$F$108</f>
        <v>0.007951517</v>
      </c>
      <c r="H32" s="234" t="n">
        <f aca="false">1/$A$1*[1]PaperSectorMinusCoreVPAImp!$G$108</f>
        <v>0.0049861078645</v>
      </c>
      <c r="I32" s="234" t="n">
        <f aca="false">1/$A$1*[1]PaperSectorMinusCoreVPAImp!$H$108</f>
        <v>7.2610755E-006</v>
      </c>
      <c r="J32" s="235" t="n">
        <f aca="false">1/$A$1*[1]PaperSectorMinusCoreVPAImp!$I$108</f>
        <v>0.0109645642085</v>
      </c>
      <c r="K32" s="234" t="n">
        <f aca="false">1/$A$1*[1]PaperSectorMinusCoreVPAImp!$J$108</f>
        <v>0.0101650285</v>
      </c>
      <c r="L32" s="236" t="n">
        <f aca="false">1/$A$1*[1]PaperSectorMinusCoreVPAImp!$K$108</f>
        <v>0.00980274827</v>
      </c>
      <c r="M32" s="234" t="n">
        <f aca="false">1/$A$1*[1]PaperSectorMinusCoreVPAImp!L$108</f>
        <v>0.00691393101</v>
      </c>
      <c r="N32" s="234" t="n">
        <f aca="false">1/$A$1*[1]PaperSectorMinusCoreVPAImp!M$108</f>
        <v>0.00449140545</v>
      </c>
      <c r="O32" s="234" t="n">
        <f aca="false">1/$A$1*[1]PaperSectorMinusCoreVPAImp!N$108</f>
        <v>0.00735159411</v>
      </c>
      <c r="P32" s="234" t="n">
        <f aca="false">1/$A$1*[1]PaperSectorMinusCoreVPAImp!O$108</f>
        <v>0.00777993961</v>
      </c>
      <c r="Q32" s="234" t="n">
        <f aca="false">1/$A$1*[1]PaperSectorMinusCoreVPAImp!P$108</f>
        <v>0.00851333616</v>
      </c>
      <c r="R32" s="234" t="n">
        <f aca="false">1/$A$1*[1]PaperSectorMinusCoreVPAImp!Q$108</f>
        <v>0.0096753685</v>
      </c>
      <c r="S32" s="234" t="n">
        <f aca="false">1/$A$1*[1]PaperSectorMinusCoreVPAImp!R$108</f>
        <v>0.01159253704</v>
      </c>
      <c r="T32" s="234" t="n">
        <f aca="false">1/$A$1*[1]PaperSectorMinusCoreVPAImp!S$108</f>
        <v>0</v>
      </c>
      <c r="U32" s="234" t="n">
        <f aca="false">1/$A$1*[1]PaperSectorMinusCoreVPAImp!T$108</f>
        <v>0</v>
      </c>
      <c r="V32" s="234" t="n">
        <f aca="false">1/$A$1*[1]PaperSectorMinusCoreVPAImp!U$108</f>
        <v>0</v>
      </c>
      <c r="W32" s="234" t="n">
        <f aca="false">1/$A$1*[1]PaperSectorMinusCoreVPAImp!V$108</f>
        <v>0</v>
      </c>
      <c r="X32" s="234" t="n">
        <f aca="false">1/$A$1*[1]PaperSectorMinusCoreVPAImp!W$108</f>
        <v>0</v>
      </c>
      <c r="Y32" s="234" t="n">
        <f aca="false">1/$A$1*[1]PaperSectorMinusCoreVPAImp!X$108</f>
        <v>0</v>
      </c>
      <c r="Z32" s="234" t="n">
        <f aca="false">1/$A$1*[1]PaperSectorMinusCoreVPAImp!Y$108</f>
        <v>0</v>
      </c>
      <c r="AA32" s="234" t="n">
        <f aca="false">1/$A$1*[1]PaperSectorMinusCoreVPAImp!Z$108</f>
        <v>0</v>
      </c>
      <c r="AB32" s="234" t="n">
        <f aca="false">1/$A$1*[1]PaperSectorMinusCoreVPAImp!AA$108</f>
        <v>0</v>
      </c>
      <c r="AC32" s="14"/>
      <c r="AD32" s="233" t="n">
        <f aca="false">1/1000*[1]PaperSectorMinusCoreVPAImp!$AB$108</f>
        <v>0.000877519</v>
      </c>
      <c r="AE32" s="234" t="n">
        <f aca="false">1/1000*[1]PaperSectorMinusCoreVPAImp!$AC$108</f>
        <v>0.000833858</v>
      </c>
      <c r="AF32" s="234" t="n">
        <f aca="false">1/1000*[1]PaperSectorMinusCoreVPAImp!$AD$108</f>
        <v>0.002386218</v>
      </c>
      <c r="AG32" s="234" t="n">
        <f aca="false">1/1000*[1]PaperSectorMinusCoreVPAImp!$AE$108</f>
        <v>0.002775168</v>
      </c>
      <c r="AH32" s="234" t="n">
        <f aca="false">1/1000*[1]PaperSectorMinusCoreVPAImp!$AF$108</f>
        <v>0.001664371</v>
      </c>
      <c r="AI32" s="234" t="n">
        <f aca="false">1/1000*[1]PaperSectorMinusCoreVPAImp!$AG$108</f>
        <v>0.002216302</v>
      </c>
      <c r="AJ32" s="234" t="n">
        <f aca="false">1/1000*[1]PaperSectorMinusCoreVPAImp!$AH$108</f>
        <v>0.002562271</v>
      </c>
      <c r="AK32" s="235" t="n">
        <f aca="false">1/1000*[1]PaperSectorMinusCoreVPAImp!$AI$108</f>
        <v>0.004786188</v>
      </c>
      <c r="AL32" s="234" t="n">
        <f aca="false">1/1000*[1]PaperSectorMinusCoreVPAImp!$AJ$108</f>
        <v>0.003526711</v>
      </c>
      <c r="AM32" s="234" t="n">
        <f aca="false">1/1000*[1]PaperSectorMinusCoreVPAImp!$AK$108</f>
        <v>0.004858012</v>
      </c>
      <c r="AN32" s="234" t="n">
        <f aca="false">1/1000*[1]PaperSectorMinusCoreVPAImp!AL$108</f>
        <v>0.003481623</v>
      </c>
      <c r="AO32" s="234" t="n">
        <f aca="false">1/1000*[1]PaperSectorMinusCoreVPAImp!AM$108</f>
        <v>0.003208942</v>
      </c>
      <c r="AP32" s="234" t="n">
        <f aca="false">1/1000*[1]PaperSectorMinusCoreVPAImp!AN$108</f>
        <v>0.005159284</v>
      </c>
      <c r="AQ32" s="234" t="n">
        <f aca="false">1/1000*[1]PaperSectorMinusCoreVPAImp!AO$108</f>
        <v>0.004964527</v>
      </c>
      <c r="AR32" s="234" t="n">
        <f aca="false">1/1000*[1]PaperSectorMinusCoreVPAImp!AP$108</f>
        <v>0.005315528</v>
      </c>
      <c r="AS32" s="234" t="n">
        <f aca="false">1/1000*[1]PaperSectorMinusCoreVPAImp!AQ$108</f>
        <v>0.007511747</v>
      </c>
      <c r="AT32" s="234" t="n">
        <f aca="false">1/1000*[1]PaperSectorMinusCoreVPAImp!AR$108</f>
        <v>0.006790555</v>
      </c>
      <c r="AU32" s="234" t="n">
        <f aca="false">1/1000*[1]PaperSectorMinusCoreVPAImp!AS$108</f>
        <v>0</v>
      </c>
      <c r="AV32" s="234" t="n">
        <f aca="false">1/1000*[1]PaperSectorMinusCoreVPAImp!AT$108</f>
        <v>0</v>
      </c>
      <c r="AW32" s="234" t="n">
        <f aca="false">1/1000*[1]PaperSectorMinusCoreVPAImp!AU$108</f>
        <v>0</v>
      </c>
      <c r="AX32" s="234" t="n">
        <f aca="false">1/1000*[1]PaperSectorMinusCoreVPAImp!AV$108</f>
        <v>0</v>
      </c>
      <c r="AY32" s="234" t="n">
        <f aca="false">1/1000*[1]PaperSectorMinusCoreVPAImp!AW$108</f>
        <v>0</v>
      </c>
      <c r="AZ32" s="234" t="n">
        <f aca="false">1/1000*[1]PaperSectorMinusCoreVPAImp!AX$108</f>
        <v>0</v>
      </c>
      <c r="BA32" s="234" t="n">
        <f aca="false">1/1000*[1]PaperSectorMinusCoreVPAImp!AY$108</f>
        <v>0</v>
      </c>
      <c r="BB32" s="234" t="n">
        <f aca="false">1/1000*[1]PaperSectorMinusCoreVPAImp!AZ$108</f>
        <v>0</v>
      </c>
      <c r="BC32" s="309" t="n">
        <f aca="false">1/1000*[1]PaperSectorMinusCoreVPAImp!BA$108</f>
        <v>0</v>
      </c>
      <c r="BD32" s="12"/>
    </row>
    <row r="33" customFormat="false" ht="12.9" hidden="false" customHeight="false" outlineLevel="0" collapsed="false">
      <c r="B33" s="50" t="s">
        <v>99</v>
      </c>
      <c r="C33" s="233" t="n">
        <f aca="false">1/$A$1*[1]PaperSectorMinusCoreVPAImp!$B$147</f>
        <v>0.0344136765</v>
      </c>
      <c r="D33" s="234" t="n">
        <f aca="false">1/$A$1*[1]PaperSectorMinusCoreVPAImp!$C$147</f>
        <v>0.0426582485</v>
      </c>
      <c r="E33" s="234" t="n">
        <f aca="false">1/$A$1*[1]PaperSectorMinusCoreVPAImp!$D$147</f>
        <v>0.052079293</v>
      </c>
      <c r="F33" s="234" t="n">
        <f aca="false">1/$A$1*[1]PaperSectorMinusCoreVPAImp!$E$147</f>
        <v>0.0377744745</v>
      </c>
      <c r="G33" s="234" t="n">
        <f aca="false">1/$A$1*[1]PaperSectorMinusCoreVPAImp!$F$147</f>
        <v>0.0360211145</v>
      </c>
      <c r="H33" s="234" t="n">
        <f aca="false">1/$A$1*[1]PaperSectorMinusCoreVPAImp!$G$147</f>
        <v>0.036845543694</v>
      </c>
      <c r="I33" s="234" t="n">
        <f aca="false">1/$A$1*[1]PaperSectorMinusCoreVPAImp!$H$147</f>
        <v>0.021663240319</v>
      </c>
      <c r="J33" s="235" t="n">
        <f aca="false">1/$A$1*[1]PaperSectorMinusCoreVPAImp!$I$147</f>
        <v>0.0172880142305</v>
      </c>
      <c r="K33" s="234" t="n">
        <f aca="false">1/$A$1*[1]PaperSectorMinusCoreVPAImp!$J$147</f>
        <v>0.04306393532</v>
      </c>
      <c r="L33" s="236" t="n">
        <f aca="false">1/$A$1*[1]PaperSectorMinusCoreVPAImp!$K$147</f>
        <v>0.04157241887</v>
      </c>
      <c r="M33" s="234" t="n">
        <f aca="false">1/$A$1*[1]PaperSectorMinusCoreVPAImp!L$147</f>
        <v>0.04125233483</v>
      </c>
      <c r="N33" s="234" t="n">
        <f aca="false">1/$A$1*[1]PaperSectorMinusCoreVPAImp!M$147</f>
        <v>0.04513310522</v>
      </c>
      <c r="O33" s="234" t="n">
        <f aca="false">1/$A$1*[1]PaperSectorMinusCoreVPAImp!N$147</f>
        <v>0.05057571995</v>
      </c>
      <c r="P33" s="234" t="n">
        <f aca="false">1/$A$1*[1]PaperSectorMinusCoreVPAImp!O$147</f>
        <v>0.06028919267</v>
      </c>
      <c r="Q33" s="234" t="n">
        <f aca="false">1/$A$1*[1]PaperSectorMinusCoreVPAImp!P$147</f>
        <v>0.06022420488</v>
      </c>
      <c r="R33" s="234" t="n">
        <f aca="false">1/$A$1*[1]PaperSectorMinusCoreVPAImp!Q$147</f>
        <v>0.0521469158</v>
      </c>
      <c r="S33" s="234" t="n">
        <f aca="false">1/$A$1*[1]PaperSectorMinusCoreVPAImp!R$147</f>
        <v>0.0680907711</v>
      </c>
      <c r="T33" s="234" t="n">
        <f aca="false">1/$A$1*[1]PaperSectorMinusCoreVPAImp!S$147</f>
        <v>0</v>
      </c>
      <c r="U33" s="234" t="n">
        <f aca="false">1/$A$1*[1]PaperSectorMinusCoreVPAImp!T$147</f>
        <v>0</v>
      </c>
      <c r="V33" s="234" t="n">
        <f aca="false">1/$A$1*[1]PaperSectorMinusCoreVPAImp!U$147</f>
        <v>0</v>
      </c>
      <c r="W33" s="234" t="n">
        <f aca="false">1/$A$1*[1]PaperSectorMinusCoreVPAImp!V$147</f>
        <v>0</v>
      </c>
      <c r="X33" s="234" t="n">
        <f aca="false">1/$A$1*[1]PaperSectorMinusCoreVPAImp!W$147</f>
        <v>0</v>
      </c>
      <c r="Y33" s="234" t="n">
        <f aca="false">1/$A$1*[1]PaperSectorMinusCoreVPAImp!X$147</f>
        <v>0</v>
      </c>
      <c r="Z33" s="234" t="n">
        <f aca="false">1/$A$1*[1]PaperSectorMinusCoreVPAImp!Y$147</f>
        <v>0</v>
      </c>
      <c r="AA33" s="234" t="n">
        <f aca="false">1/$A$1*[1]PaperSectorMinusCoreVPAImp!Z$147</f>
        <v>0</v>
      </c>
      <c r="AB33" s="234" t="n">
        <f aca="false">1/$A$1*[1]PaperSectorMinusCoreVPAImp!AA$147</f>
        <v>0</v>
      </c>
      <c r="AC33" s="14"/>
      <c r="AD33" s="233" t="n">
        <f aca="false">1/1000*[1]PaperSectorMinusCoreVPAImp!$AB$147</f>
        <v>0.028853695</v>
      </c>
      <c r="AE33" s="234" t="n">
        <f aca="false">1/1000*[1]PaperSectorMinusCoreVPAImp!$AC$147</f>
        <v>0.037294805</v>
      </c>
      <c r="AF33" s="234" t="n">
        <f aca="false">1/1000*[1]PaperSectorMinusCoreVPAImp!$AD$147</f>
        <v>0.041338377</v>
      </c>
      <c r="AG33" s="234" t="n">
        <f aca="false">1/1000*[1]PaperSectorMinusCoreVPAImp!$AE$147</f>
        <v>0.035743986</v>
      </c>
      <c r="AH33" s="234" t="n">
        <f aca="false">1/1000*[1]PaperSectorMinusCoreVPAImp!$AF$147</f>
        <v>0.035837848</v>
      </c>
      <c r="AI33" s="234" t="n">
        <f aca="false">1/1000*[1]PaperSectorMinusCoreVPAImp!$AG$147</f>
        <v>0.045593584</v>
      </c>
      <c r="AJ33" s="234" t="n">
        <f aca="false">1/1000*[1]PaperSectorMinusCoreVPAImp!$AH$147</f>
        <v>0.031172475</v>
      </c>
      <c r="AK33" s="235" t="n">
        <f aca="false">1/1000*[1]PaperSectorMinusCoreVPAImp!$AI$147</f>
        <v>0.028486584</v>
      </c>
      <c r="AL33" s="234" t="n">
        <f aca="false">1/1000*[1]PaperSectorMinusCoreVPAImp!$AJ$147</f>
        <v>0.034464902</v>
      </c>
      <c r="AM33" s="234" t="n">
        <f aca="false">1/1000*[1]PaperSectorMinusCoreVPAImp!$AK$147</f>
        <v>0.039106535</v>
      </c>
      <c r="AN33" s="234" t="n">
        <f aca="false">1/1000*[1]PaperSectorMinusCoreVPAImp!AL$147</f>
        <v>0.049573201</v>
      </c>
      <c r="AO33" s="234" t="n">
        <f aca="false">1/1000*[1]PaperSectorMinusCoreVPAImp!AM$147</f>
        <v>0.054635306</v>
      </c>
      <c r="AP33" s="234" t="n">
        <f aca="false">1/1000*[1]PaperSectorMinusCoreVPAImp!AN$147</f>
        <v>0.068055217</v>
      </c>
      <c r="AQ33" s="234" t="n">
        <f aca="false">1/1000*[1]PaperSectorMinusCoreVPAImp!AO$147</f>
        <v>0.064909085</v>
      </c>
      <c r="AR33" s="234" t="n">
        <f aca="false">1/1000*[1]PaperSectorMinusCoreVPAImp!AP$147</f>
        <v>0.058616796</v>
      </c>
      <c r="AS33" s="234" t="n">
        <f aca="false">1/1000*[1]PaperSectorMinusCoreVPAImp!AQ$147</f>
        <v>0.049668917</v>
      </c>
      <c r="AT33" s="234" t="n">
        <f aca="false">1/1000*[1]PaperSectorMinusCoreVPAImp!AR$147</f>
        <v>0.052008124</v>
      </c>
      <c r="AU33" s="234" t="n">
        <f aca="false">1/1000*[1]PaperSectorMinusCoreVPAImp!AS$147</f>
        <v>0</v>
      </c>
      <c r="AV33" s="234" t="n">
        <f aca="false">1/1000*[1]PaperSectorMinusCoreVPAImp!AT$147</f>
        <v>0</v>
      </c>
      <c r="AW33" s="234" t="n">
        <f aca="false">1/1000*[1]PaperSectorMinusCoreVPAImp!AU$147</f>
        <v>0</v>
      </c>
      <c r="AX33" s="234" t="n">
        <f aca="false">1/1000*[1]PaperSectorMinusCoreVPAImp!AV$147</f>
        <v>0</v>
      </c>
      <c r="AY33" s="234" t="n">
        <f aca="false">1/1000*[1]PaperSectorMinusCoreVPAImp!AW$147</f>
        <v>0</v>
      </c>
      <c r="AZ33" s="234" t="n">
        <f aca="false">1/1000*[1]PaperSectorMinusCoreVPAImp!AX$147</f>
        <v>0</v>
      </c>
      <c r="BA33" s="234" t="n">
        <f aca="false">1/1000*[1]PaperSectorMinusCoreVPAImp!AY$147</f>
        <v>0</v>
      </c>
      <c r="BB33" s="234" t="n">
        <f aca="false">1/1000*[1]PaperSectorMinusCoreVPAImp!AZ$147</f>
        <v>0</v>
      </c>
      <c r="BC33" s="309" t="n">
        <f aca="false">1/1000*[1]PaperSectorMinusCoreVPAImp!BA$147</f>
        <v>0</v>
      </c>
      <c r="BD33" s="12"/>
    </row>
    <row r="34" customFormat="false" ht="12.9" hidden="false" customHeight="false" outlineLevel="0" collapsed="false">
      <c r="B34" s="50" t="s">
        <v>102</v>
      </c>
      <c r="C34" s="233" t="n">
        <f aca="false">1/$A$1*[1]PaperSectorMinusCoreVPAImp!$B$171</f>
        <v>0.0110851825</v>
      </c>
      <c r="D34" s="234" t="n">
        <f aca="false">1/$A$1*[1]PaperSectorMinusCoreVPAImp!$C$171</f>
        <v>0.0062452285</v>
      </c>
      <c r="E34" s="234" t="n">
        <f aca="false">1/$A$1*[1]PaperSectorMinusCoreVPAImp!$D$171</f>
        <v>0.006123012</v>
      </c>
      <c r="F34" s="234" t="n">
        <f aca="false">1/$A$1*[1]PaperSectorMinusCoreVPAImp!$E$171</f>
        <v>0.0079710015</v>
      </c>
      <c r="G34" s="234" t="n">
        <f aca="false">1/$A$1*[1]PaperSectorMinusCoreVPAImp!$F$171</f>
        <v>0.0062328875</v>
      </c>
      <c r="H34" s="234" t="n">
        <f aca="false">1/$A$1*[1]PaperSectorMinusCoreVPAImp!$G$171</f>
        <v>0</v>
      </c>
      <c r="I34" s="234" t="n">
        <f aca="false">1/$A$1*[1]PaperSectorMinusCoreVPAImp!$H$171</f>
        <v>0.004148992953</v>
      </c>
      <c r="J34" s="235" t="n">
        <f aca="false">1/$A$1*[1]PaperSectorMinusCoreVPAImp!$I$171</f>
        <v>0.0040445008695</v>
      </c>
      <c r="K34" s="234" t="n">
        <f aca="false">1/$A$1*[1]PaperSectorMinusCoreVPAImp!$J$171</f>
        <v>0.00765114</v>
      </c>
      <c r="L34" s="236" t="n">
        <f aca="false">1/$A$1*[1]PaperSectorMinusCoreVPAImp!$K$171</f>
        <v>0.0034254619</v>
      </c>
      <c r="M34" s="234" t="n">
        <f aca="false">1/$A$1*[1]PaperSectorMinusCoreVPAImp!L$171</f>
        <v>0.004203766</v>
      </c>
      <c r="N34" s="234" t="n">
        <f aca="false">1/$A$1*[1]PaperSectorMinusCoreVPAImp!M$171</f>
        <v>0.0035531965</v>
      </c>
      <c r="O34" s="234" t="n">
        <f aca="false">1/$A$1*[1]PaperSectorMinusCoreVPAImp!N$171</f>
        <v>0.0056528045</v>
      </c>
      <c r="P34" s="234" t="n">
        <f aca="false">1/$A$1*[1]PaperSectorMinusCoreVPAImp!O$171</f>
        <v>0.00117187721</v>
      </c>
      <c r="Q34" s="234" t="n">
        <f aca="false">1/$A$1*[1]PaperSectorMinusCoreVPAImp!P$171</f>
        <v>-0.00806119153</v>
      </c>
      <c r="R34" s="234" t="n">
        <f aca="false">1/$A$1*[1]PaperSectorMinusCoreVPAImp!Q$171</f>
        <v>-0.01068201883</v>
      </c>
      <c r="S34" s="234" t="n">
        <f aca="false">1/$A$1*[1]PaperSectorMinusCoreVPAImp!R$171</f>
        <v>0.004915638</v>
      </c>
      <c r="T34" s="234" t="n">
        <f aca="false">1/$A$1*[1]PaperSectorMinusCoreVPAImp!S$171</f>
        <v>0</v>
      </c>
      <c r="U34" s="234" t="n">
        <f aca="false">1/$A$1*[1]PaperSectorMinusCoreVPAImp!T$171</f>
        <v>0</v>
      </c>
      <c r="V34" s="234" t="n">
        <f aca="false">1/$A$1*[1]PaperSectorMinusCoreVPAImp!U$171</f>
        <v>0</v>
      </c>
      <c r="W34" s="234" t="n">
        <f aca="false">1/$A$1*[1]PaperSectorMinusCoreVPAImp!V$171</f>
        <v>0</v>
      </c>
      <c r="X34" s="234" t="n">
        <f aca="false">1/$A$1*[1]PaperSectorMinusCoreVPAImp!W$171</f>
        <v>0</v>
      </c>
      <c r="Y34" s="234" t="n">
        <f aca="false">1/$A$1*[1]PaperSectorMinusCoreVPAImp!X$171</f>
        <v>0</v>
      </c>
      <c r="Z34" s="234" t="n">
        <f aca="false">1/$A$1*[1]PaperSectorMinusCoreVPAImp!Y$171</f>
        <v>0</v>
      </c>
      <c r="AA34" s="234" t="n">
        <f aca="false">1/$A$1*[1]PaperSectorMinusCoreVPAImp!Z$171</f>
        <v>0</v>
      </c>
      <c r="AB34" s="234" t="n">
        <f aca="false">1/$A$1*[1]PaperSectorMinusCoreVPAImp!AA$171</f>
        <v>0</v>
      </c>
      <c r="AC34" s="14"/>
      <c r="AD34" s="233" t="n">
        <f aca="false">1/1000*[1]PaperSectorMinusCoreVPAImp!$AB$171</f>
        <v>0.004533854</v>
      </c>
      <c r="AE34" s="234" t="n">
        <f aca="false">1/1000*[1]PaperSectorMinusCoreVPAImp!$AC$171</f>
        <v>0.003265939</v>
      </c>
      <c r="AF34" s="234" t="n">
        <f aca="false">1/1000*[1]PaperSectorMinusCoreVPAImp!$AD$171</f>
        <v>0.004239228</v>
      </c>
      <c r="AG34" s="234" t="n">
        <f aca="false">1/1000*[1]PaperSectorMinusCoreVPAImp!$AE$171</f>
        <v>0.003963529</v>
      </c>
      <c r="AH34" s="234" t="n">
        <f aca="false">1/1000*[1]PaperSectorMinusCoreVPAImp!$AF$171</f>
        <v>0.004136711</v>
      </c>
      <c r="AI34" s="234" t="n">
        <f aca="false">1/1000*[1]PaperSectorMinusCoreVPAImp!$AG$171</f>
        <v>0</v>
      </c>
      <c r="AJ34" s="234" t="n">
        <f aca="false">1/1000*[1]PaperSectorMinusCoreVPAImp!$AH$171</f>
        <v>0.004063693</v>
      </c>
      <c r="AK34" s="235" t="n">
        <f aca="false">1/1000*[1]PaperSectorMinusCoreVPAImp!$AI$171</f>
        <v>0.005226428</v>
      </c>
      <c r="AL34" s="234" t="n">
        <f aca="false">1/1000*[1]PaperSectorMinusCoreVPAImp!$AJ$171</f>
        <v>0.004866522</v>
      </c>
      <c r="AM34" s="234" t="n">
        <f aca="false">1/1000*[1]PaperSectorMinusCoreVPAImp!$AK$171</f>
        <v>0.003569859</v>
      </c>
      <c r="AN34" s="234" t="n">
        <f aca="false">1/1000*[1]PaperSectorMinusCoreVPAImp!AL$171</f>
        <v>0.004723847</v>
      </c>
      <c r="AO34" s="234" t="n">
        <f aca="false">1/1000*[1]PaperSectorMinusCoreVPAImp!AM$171</f>
        <v>0.004692712</v>
      </c>
      <c r="AP34" s="234" t="n">
        <f aca="false">1/1000*[1]PaperSectorMinusCoreVPAImp!AN$171</f>
        <v>0.005072795</v>
      </c>
      <c r="AQ34" s="234" t="n">
        <f aca="false">1/1000*[1]PaperSectorMinusCoreVPAImp!AO$171</f>
        <v>0.002235368</v>
      </c>
      <c r="AR34" s="234" t="n">
        <f aca="false">1/1000*[1]PaperSectorMinusCoreVPAImp!AP$171</f>
        <v>0.001884164</v>
      </c>
      <c r="AS34" s="234" t="n">
        <f aca="false">1/1000*[1]PaperSectorMinusCoreVPAImp!AQ$171</f>
        <v>-0.002023549</v>
      </c>
      <c r="AT34" s="234" t="n">
        <f aca="false">1/1000*[1]PaperSectorMinusCoreVPAImp!AR$171</f>
        <v>0.0032795</v>
      </c>
      <c r="AU34" s="234" t="n">
        <f aca="false">1/1000*[1]PaperSectorMinusCoreVPAImp!AS$171</f>
        <v>0</v>
      </c>
      <c r="AV34" s="234" t="n">
        <f aca="false">1/1000*[1]PaperSectorMinusCoreVPAImp!AT$171</f>
        <v>0</v>
      </c>
      <c r="AW34" s="234" t="n">
        <f aca="false">1/1000*[1]PaperSectorMinusCoreVPAImp!AU$171</f>
        <v>0</v>
      </c>
      <c r="AX34" s="234" t="n">
        <f aca="false">1/1000*[1]PaperSectorMinusCoreVPAImp!AV$171</f>
        <v>0</v>
      </c>
      <c r="AY34" s="234" t="n">
        <f aca="false">1/1000*[1]PaperSectorMinusCoreVPAImp!AW$171</f>
        <v>0</v>
      </c>
      <c r="AZ34" s="234" t="n">
        <f aca="false">1/1000*[1]PaperSectorMinusCoreVPAImp!AX$171</f>
        <v>0</v>
      </c>
      <c r="BA34" s="234" t="n">
        <f aca="false">1/1000*[1]PaperSectorMinusCoreVPAImp!AY$171</f>
        <v>0</v>
      </c>
      <c r="BB34" s="234" t="n">
        <f aca="false">1/1000*[1]PaperSectorMinusCoreVPAImp!AZ$171</f>
        <v>0</v>
      </c>
      <c r="BC34" s="309" t="n">
        <f aca="false">1/1000*[1]PaperSectorMinusCoreVPAImp!BA$171</f>
        <v>0</v>
      </c>
      <c r="BD34" s="12"/>
    </row>
    <row r="35" customFormat="false" ht="12.9" hidden="false" customHeight="false" outlineLevel="0" collapsed="false">
      <c r="B35" s="262" t="s">
        <v>83</v>
      </c>
      <c r="C35" s="263" t="n">
        <f aca="false">1/$A$1*[1]PaperSectorMinusCoreVPAImp!$B$194</f>
        <v>0.00059206</v>
      </c>
      <c r="D35" s="264" t="n">
        <f aca="false">1/$A$1*[1]PaperSectorMinusCoreVPAImp!$C$194</f>
        <v>0.02494436</v>
      </c>
      <c r="E35" s="264" t="n">
        <f aca="false">1/$A$1*[1]PaperSectorMinusCoreVPAImp!$D$194</f>
        <v>0.0165875045</v>
      </c>
      <c r="F35" s="264" t="n">
        <f aca="false">1/$A$1*[1]PaperSectorMinusCoreVPAImp!$E$194</f>
        <v>2.9015E-005</v>
      </c>
      <c r="G35" s="264" t="n">
        <f aca="false">1/$A$1*[1]PaperSectorMinusCoreVPAImp!$F$194</f>
        <v>0.0001480465</v>
      </c>
      <c r="H35" s="264" t="n">
        <f aca="false">1/$A$1*[1]PaperSectorMinusCoreVPAImp!$G$194</f>
        <v>0.0002786665</v>
      </c>
      <c r="I35" s="264" t="n">
        <f aca="false">1/$A$1*[1]PaperSectorMinusCoreVPAImp!$H$194</f>
        <v>0.0007758695</v>
      </c>
      <c r="J35" s="265" t="n">
        <f aca="false">1/$A$1*[1]PaperSectorMinusCoreVPAImp!$I$194</f>
        <v>0.0020199235</v>
      </c>
      <c r="K35" s="264" t="n">
        <f aca="false">1/$A$1*[1]PaperSectorMinusCoreVPAImp!$J$194</f>
        <v>0.0047605775</v>
      </c>
      <c r="L35" s="266" t="n">
        <f aca="false">1/$A$1*[1]PaperSectorMinusCoreVPAImp!$K$194</f>
        <v>0.0015882475</v>
      </c>
      <c r="M35" s="264" t="n">
        <f aca="false">1/$A$1*[1]PaperSectorMinusCoreVPAImp!L$194</f>
        <v>0.0017874185</v>
      </c>
      <c r="N35" s="264" t="n">
        <f aca="false">1/$A$1*[1]PaperSectorMinusCoreVPAImp!M$194</f>
        <v>0.0001879045</v>
      </c>
      <c r="O35" s="264" t="n">
        <f aca="false">1/$A$1*[1]PaperSectorMinusCoreVPAImp!N$194</f>
        <v>0.0008953595</v>
      </c>
      <c r="P35" s="264" t="n">
        <f aca="false">1/$A$1*[1]PaperSectorMinusCoreVPAImp!O$194</f>
        <v>0.0009402645</v>
      </c>
      <c r="Q35" s="264" t="n">
        <f aca="false">1/$A$1*[1]PaperSectorMinusCoreVPAImp!P$194</f>
        <v>0.0006953765</v>
      </c>
      <c r="R35" s="264" t="n">
        <f aca="false">1/$A$1*[1]PaperSectorMinusCoreVPAImp!Q$194</f>
        <v>0.0032836195</v>
      </c>
      <c r="S35" s="264" t="n">
        <f aca="false">1/$A$1*[1]PaperSectorMinusCoreVPAImp!R$194</f>
        <v>0.0024480575</v>
      </c>
      <c r="T35" s="264" t="n">
        <f aca="false">1/$A$1*[1]PaperSectorMinusCoreVPAImp!S$194</f>
        <v>0</v>
      </c>
      <c r="U35" s="264" t="n">
        <f aca="false">1/$A$1*[1]PaperSectorMinusCoreVPAImp!T$194</f>
        <v>0</v>
      </c>
      <c r="V35" s="264" t="n">
        <f aca="false">1/$A$1*[1]PaperSectorMinusCoreVPAImp!U$194</f>
        <v>0</v>
      </c>
      <c r="W35" s="264" t="n">
        <f aca="false">1/$A$1*[1]PaperSectorMinusCoreVPAImp!V$194</f>
        <v>0</v>
      </c>
      <c r="X35" s="264" t="n">
        <f aca="false">1/$A$1*[1]PaperSectorMinusCoreVPAImp!W$194</f>
        <v>0</v>
      </c>
      <c r="Y35" s="264" t="n">
        <f aca="false">1/$A$1*[1]PaperSectorMinusCoreVPAImp!X$194</f>
        <v>0</v>
      </c>
      <c r="Z35" s="264" t="n">
        <f aca="false">1/$A$1*[1]PaperSectorMinusCoreVPAImp!Y$194</f>
        <v>0</v>
      </c>
      <c r="AA35" s="264" t="n">
        <f aca="false">1/$A$1*[1]PaperSectorMinusCoreVPAImp!Z$194</f>
        <v>0</v>
      </c>
      <c r="AB35" s="264" t="n">
        <f aca="false">1/$A$1*[1]PaperSectorMinusCoreVPAImp!AA$194</f>
        <v>0</v>
      </c>
      <c r="AC35" s="315"/>
      <c r="AD35" s="263" t="n">
        <f aca="false">1/1000*[1]PaperSectorMinusCoreVPAImp!$AB$194</f>
        <v>8.8186E-005</v>
      </c>
      <c r="AE35" s="264" t="n">
        <f aca="false">1/1000*[1]PaperSectorMinusCoreVPAImp!$AC$194</f>
        <v>0.003935837</v>
      </c>
      <c r="AF35" s="264" t="n">
        <f aca="false">1/1000*[1]PaperSectorMinusCoreVPAImp!$AD$194</f>
        <v>0.002513973</v>
      </c>
      <c r="AG35" s="264" t="n">
        <f aca="false">1/1000*[1]PaperSectorMinusCoreVPAImp!$AE$194</f>
        <v>1.9628E-005</v>
      </c>
      <c r="AH35" s="264" t="n">
        <f aca="false">1/1000*[1]PaperSectorMinusCoreVPAImp!$AF$194</f>
        <v>2.326E-005</v>
      </c>
      <c r="AI35" s="264" t="n">
        <f aca="false">1/1000*[1]PaperSectorMinusCoreVPAImp!$AG$194</f>
        <v>4.9175E-005</v>
      </c>
      <c r="AJ35" s="264" t="n">
        <f aca="false">1/1000*[1]PaperSectorMinusCoreVPAImp!$AH$194</f>
        <v>0.00019734</v>
      </c>
      <c r="AK35" s="265" t="n">
        <f aca="false">1/1000*[1]PaperSectorMinusCoreVPAImp!$AI$194</f>
        <v>0.004892605</v>
      </c>
      <c r="AL35" s="264" t="n">
        <f aca="false">1/1000*[1]PaperSectorMinusCoreVPAImp!$AJ$194</f>
        <v>0.001366718</v>
      </c>
      <c r="AM35" s="264" t="n">
        <f aca="false">1/1000*[1]PaperSectorMinusCoreVPAImp!$AK$194</f>
        <v>0.001539403</v>
      </c>
      <c r="AN35" s="264" t="n">
        <f aca="false">1/1000*[1]PaperSectorMinusCoreVPAImp!AL$194</f>
        <v>0.004287504</v>
      </c>
      <c r="AO35" s="264" t="n">
        <f aca="false">1/1000*[1]PaperSectorMinusCoreVPAImp!AM$194</f>
        <v>7.4951E-005</v>
      </c>
      <c r="AP35" s="264" t="n">
        <f aca="false">1/1000*[1]PaperSectorMinusCoreVPAImp!AN$194</f>
        <v>0.000170922</v>
      </c>
      <c r="AQ35" s="264" t="n">
        <f aca="false">1/1000*[1]PaperSectorMinusCoreVPAImp!AO$194</f>
        <v>0.000231483</v>
      </c>
      <c r="AR35" s="264" t="n">
        <f aca="false">1/1000*[1]PaperSectorMinusCoreVPAImp!AP$194</f>
        <v>0.000203915</v>
      </c>
      <c r="AS35" s="264" t="n">
        <f aca="false">1/1000*[1]PaperSectorMinusCoreVPAImp!AQ$194</f>
        <v>0.001248768</v>
      </c>
      <c r="AT35" s="264" t="n">
        <f aca="false">1/1000*[1]PaperSectorMinusCoreVPAImp!AR$194</f>
        <v>0.000607682</v>
      </c>
      <c r="AU35" s="264" t="n">
        <f aca="false">1/1000*[1]PaperSectorMinusCoreVPAImp!AS$194</f>
        <v>0</v>
      </c>
      <c r="AV35" s="264" t="n">
        <f aca="false">1/1000*[1]PaperSectorMinusCoreVPAImp!AT$194</f>
        <v>0</v>
      </c>
      <c r="AW35" s="264" t="n">
        <f aca="false">1/1000*[1]PaperSectorMinusCoreVPAImp!AU$194</f>
        <v>0</v>
      </c>
      <c r="AX35" s="264" t="n">
        <f aca="false">1/1000*[1]PaperSectorMinusCoreVPAImp!AV$194</f>
        <v>0</v>
      </c>
      <c r="AY35" s="264" t="n">
        <f aca="false">1/1000*[1]PaperSectorMinusCoreVPAImp!AW$194</f>
        <v>0</v>
      </c>
      <c r="AZ35" s="264" t="n">
        <f aca="false">1/1000*[1]PaperSectorMinusCoreVPAImp!AX$194</f>
        <v>0</v>
      </c>
      <c r="BA35" s="264" t="n">
        <f aca="false">1/1000*[1]PaperSectorMinusCoreVPAImp!AY$194</f>
        <v>0</v>
      </c>
      <c r="BB35" s="264" t="n">
        <f aca="false">1/1000*[1]PaperSectorMinusCoreVPAImp!AZ$194</f>
        <v>0</v>
      </c>
      <c r="BC35" s="316" t="n">
        <f aca="false">1/1000*[1]PaperSectorMinusCoreVPAImp!BA$194</f>
        <v>0</v>
      </c>
      <c r="BD35" s="12"/>
    </row>
    <row r="36" customFormat="false" ht="12.9" hidden="false" customHeight="false" outlineLevel="0" collapsed="false">
      <c r="B36" s="50" t="s">
        <v>103</v>
      </c>
      <c r="C36" s="233" t="n">
        <f aca="false">1/$A$1*[1]PaperSectorMinusCoreVPAImp!$B$226</f>
        <v>0.00436236925</v>
      </c>
      <c r="D36" s="234" t="n">
        <f aca="false">1/$A$1*[1]PaperSectorMinusCoreVPAImp!$C$226</f>
        <v>0.00664086675</v>
      </c>
      <c r="E36" s="234" t="n">
        <f aca="false">1/$A$1*[1]PaperSectorMinusCoreVPAImp!$D$226</f>
        <v>0.0156266775</v>
      </c>
      <c r="F36" s="234" t="n">
        <f aca="false">1/$A$1*[1]PaperSectorMinusCoreVPAImp!$E$226</f>
        <v>0.011551946</v>
      </c>
      <c r="G36" s="234" t="n">
        <f aca="false">1/$A$1*[1]PaperSectorMinusCoreVPAImp!$F$226</f>
        <v>0.042271096</v>
      </c>
      <c r="H36" s="234" t="n">
        <f aca="false">1/$A$1*[1]PaperSectorMinusCoreVPAImp!$G$226</f>
        <v>0.0519340465</v>
      </c>
      <c r="I36" s="234" t="n">
        <f aca="false">1/$A$1*[1]PaperSectorMinusCoreVPAImp!$H$226</f>
        <v>0.007882595</v>
      </c>
      <c r="J36" s="235" t="n">
        <f aca="false">1/$A$1*[1]PaperSectorMinusCoreVPAImp!$I$226</f>
        <v>0.0071435175</v>
      </c>
      <c r="K36" s="234" t="n">
        <f aca="false">1/$A$1*[1]PaperSectorMinusCoreVPAImp!$J$226</f>
        <v>0.0064258985</v>
      </c>
      <c r="L36" s="236" t="n">
        <f aca="false">1/$A$1*[1]PaperSectorMinusCoreVPAImp!$K$226</f>
        <v>0.005554297</v>
      </c>
      <c r="M36" s="234" t="n">
        <f aca="false">1/$A$1*[1]PaperSectorMinusCoreVPAImp!L$226</f>
        <v>0.00575213086</v>
      </c>
      <c r="N36" s="234" t="n">
        <f aca="false">1/$A$1*[1]PaperSectorMinusCoreVPAImp!M$226</f>
        <v>0.004288242</v>
      </c>
      <c r="O36" s="234" t="n">
        <f aca="false">1/$A$1*[1]PaperSectorMinusCoreVPAImp!N$226</f>
        <v>0.0059696575</v>
      </c>
      <c r="P36" s="234" t="n">
        <f aca="false">1/$A$1*[1]PaperSectorMinusCoreVPAImp!O$226</f>
        <v>0.005685379</v>
      </c>
      <c r="Q36" s="234" t="n">
        <f aca="false">1/$A$1*[1]PaperSectorMinusCoreVPAImp!P$226</f>
        <v>0.0046574955</v>
      </c>
      <c r="R36" s="234" t="n">
        <f aca="false">1/$A$1*[1]PaperSectorMinusCoreVPAImp!Q$226</f>
        <v>0.007779667</v>
      </c>
      <c r="S36" s="234" t="n">
        <f aca="false">1/$A$1*[1]PaperSectorMinusCoreVPAImp!R$226</f>
        <v>0.003982516</v>
      </c>
      <c r="T36" s="234" t="n">
        <f aca="false">1/$A$1*[1]PaperSectorMinusCoreVPAImp!S$226</f>
        <v>0</v>
      </c>
      <c r="U36" s="234" t="n">
        <f aca="false">1/$A$1*[1]PaperSectorMinusCoreVPAImp!T$226</f>
        <v>0</v>
      </c>
      <c r="V36" s="234" t="n">
        <f aca="false">1/$A$1*[1]PaperSectorMinusCoreVPAImp!U$226</f>
        <v>0</v>
      </c>
      <c r="W36" s="234" t="n">
        <f aca="false">1/$A$1*[1]PaperSectorMinusCoreVPAImp!V$226</f>
        <v>0</v>
      </c>
      <c r="X36" s="234" t="n">
        <f aca="false">1/$A$1*[1]PaperSectorMinusCoreVPAImp!W$226</f>
        <v>0</v>
      </c>
      <c r="Y36" s="234" t="n">
        <f aca="false">1/$A$1*[1]PaperSectorMinusCoreVPAImp!X$226</f>
        <v>0</v>
      </c>
      <c r="Z36" s="234" t="n">
        <f aca="false">1/$A$1*[1]PaperSectorMinusCoreVPAImp!Y$226</f>
        <v>0</v>
      </c>
      <c r="AA36" s="234" t="n">
        <f aca="false">1/$A$1*[1]PaperSectorMinusCoreVPAImp!Z$226</f>
        <v>0</v>
      </c>
      <c r="AB36" s="234" t="n">
        <f aca="false">1/$A$1*[1]PaperSectorMinusCoreVPAImp!AA$226</f>
        <v>0</v>
      </c>
      <c r="AC36" s="14"/>
      <c r="AD36" s="233" t="n">
        <f aca="false">1/1000*[1]PaperSectorMinusCoreVPAImp!$AB$226</f>
        <v>0.002095584</v>
      </c>
      <c r="AE36" s="234" t="n">
        <f aca="false">1/1000*[1]PaperSectorMinusCoreVPAImp!$AC$226</f>
        <v>0.002836982</v>
      </c>
      <c r="AF36" s="234" t="n">
        <f aca="false">1/1000*[1]PaperSectorMinusCoreVPAImp!$AD$226</f>
        <v>0.005256658</v>
      </c>
      <c r="AG36" s="234" t="n">
        <f aca="false">1/1000*[1]PaperSectorMinusCoreVPAImp!$AE$226</f>
        <v>0.007244205</v>
      </c>
      <c r="AH36" s="234" t="n">
        <f aca="false">1/1000*[1]PaperSectorMinusCoreVPAImp!$AF$226</f>
        <v>0.007784581</v>
      </c>
      <c r="AI36" s="234" t="n">
        <f aca="false">1/1000*[1]PaperSectorMinusCoreVPAImp!$AG$226</f>
        <v>0.010079146</v>
      </c>
      <c r="AJ36" s="234" t="n">
        <f aca="false">1/1000*[1]PaperSectorMinusCoreVPAImp!$AH$226</f>
        <v>0.007873108</v>
      </c>
      <c r="AK36" s="235" t="n">
        <f aca="false">1/1000*[1]PaperSectorMinusCoreVPAImp!$AI$226</f>
        <v>0.0074891</v>
      </c>
      <c r="AL36" s="234" t="n">
        <f aca="false">1/1000*[1]PaperSectorMinusCoreVPAImp!$AJ$226</f>
        <v>0.009140599</v>
      </c>
      <c r="AM36" s="234" t="n">
        <f aca="false">1/1000*[1]PaperSectorMinusCoreVPAImp!$AK$226</f>
        <v>0.006682453</v>
      </c>
      <c r="AN36" s="234" t="n">
        <f aca="false">1/1000*[1]PaperSectorMinusCoreVPAImp!AL$226</f>
        <v>0.00673645</v>
      </c>
      <c r="AO36" s="234" t="n">
        <f aca="false">1/1000*[1]PaperSectorMinusCoreVPAImp!AM$226</f>
        <v>0.004842553</v>
      </c>
      <c r="AP36" s="234" t="n">
        <f aca="false">1/1000*[1]PaperSectorMinusCoreVPAImp!AN$226</f>
        <v>0.006587198</v>
      </c>
      <c r="AQ36" s="234" t="n">
        <f aca="false">1/1000*[1]PaperSectorMinusCoreVPAImp!AO$226</f>
        <v>0.005000907</v>
      </c>
      <c r="AR36" s="234" t="n">
        <f aca="false">1/1000*[1]PaperSectorMinusCoreVPAImp!AP$226</f>
        <v>0.003561071</v>
      </c>
      <c r="AS36" s="234" t="n">
        <f aca="false">1/1000*[1]PaperSectorMinusCoreVPAImp!AQ$226</f>
        <v>0.003894747</v>
      </c>
      <c r="AT36" s="234" t="n">
        <f aca="false">1/1000*[1]PaperSectorMinusCoreVPAImp!AR$226</f>
        <v>0.002082231</v>
      </c>
      <c r="AU36" s="234" t="n">
        <f aca="false">1/1000*[1]PaperSectorMinusCoreVPAImp!AS$226</f>
        <v>0</v>
      </c>
      <c r="AV36" s="234" t="n">
        <f aca="false">1/1000*[1]PaperSectorMinusCoreVPAImp!AT$226</f>
        <v>0</v>
      </c>
      <c r="AW36" s="234" t="n">
        <f aca="false">1/1000*[1]PaperSectorMinusCoreVPAImp!AU$226</f>
        <v>0</v>
      </c>
      <c r="AX36" s="234" t="n">
        <f aca="false">1/1000*[1]PaperSectorMinusCoreVPAImp!AV$226</f>
        <v>0</v>
      </c>
      <c r="AY36" s="234" t="n">
        <f aca="false">1/1000*[1]PaperSectorMinusCoreVPAImp!AW$226</f>
        <v>0</v>
      </c>
      <c r="AZ36" s="234" t="n">
        <f aca="false">1/1000*[1]PaperSectorMinusCoreVPAImp!AX$226</f>
        <v>0</v>
      </c>
      <c r="BA36" s="234" t="n">
        <f aca="false">1/1000*[1]PaperSectorMinusCoreVPAImp!AY$226</f>
        <v>0</v>
      </c>
      <c r="BB36" s="234" t="n">
        <f aca="false">1/1000*[1]PaperSectorMinusCoreVPAImp!AZ$226</f>
        <v>0</v>
      </c>
      <c r="BC36" s="309" t="n">
        <f aca="false">1/1000*[1]PaperSectorMinusCoreVPAImp!BA$226</f>
        <v>0</v>
      </c>
      <c r="BD36" s="12"/>
    </row>
    <row r="37" customFormat="false" ht="13.6" hidden="false" customHeight="false" outlineLevel="0" collapsed="false">
      <c r="B37" s="78" t="s">
        <v>84</v>
      </c>
      <c r="C37" s="272" t="n">
        <f aca="false">SUM(C30:C30)-SUM(C31:C36)</f>
        <v>0.00501908841666627</v>
      </c>
      <c r="D37" s="273" t="n">
        <f aca="false">SUM(D30:D30)-SUM(D31:D36)</f>
        <v>0.00403672874999976</v>
      </c>
      <c r="E37" s="273" t="n">
        <f aca="false">SUM(E30:E30)-SUM(E31:E36)</f>
        <v>0.00829089799999806</v>
      </c>
      <c r="F37" s="273" t="n">
        <f aca="false">SUM(F30:F30)-SUM(F31:F36)</f>
        <v>0.00476625574999971</v>
      </c>
      <c r="G37" s="273" t="n">
        <f aca="false">SUM(G30:G30)-SUM(G31:G36)</f>
        <v>0.00551135274999906</v>
      </c>
      <c r="H37" s="273" t="n">
        <f aca="false">SUM(H30:H30)-SUM(H31:H36)</f>
        <v>0.00194179999899839</v>
      </c>
      <c r="I37" s="273" t="n">
        <f aca="false">SUM(I30:I30)-SUM(I31:I36)</f>
        <v>0.00327124033050018</v>
      </c>
      <c r="J37" s="274" t="n">
        <f aca="false">SUM(J30:J30)-SUM(J31:J36)</f>
        <v>0.00171828950650312</v>
      </c>
      <c r="K37" s="273" t="n">
        <f aca="false">SUM(K30:K30)-SUM(K31:K36)</f>
        <v>0.00460377083000085</v>
      </c>
      <c r="L37" s="275" t="n">
        <f aca="false">SUM(L30:L30)-SUM(L31:L36)</f>
        <v>0.00547502538000144</v>
      </c>
      <c r="M37" s="273" t="n">
        <f aca="false">SUM(M30:M30)-SUM(M31:M36)</f>
        <v>0.00762694470999863</v>
      </c>
      <c r="N37" s="273" t="n">
        <f aca="false">SUM(N30:N30)-SUM(N31:N36)</f>
        <v>0.0145015117099976</v>
      </c>
      <c r="O37" s="273" t="n">
        <f aca="false">SUM(O30:O30)-SUM(O31:O36)</f>
        <v>0.0163526553399996</v>
      </c>
      <c r="P37" s="273" t="n">
        <f aca="false">SUM(P30:P30)-SUM(P31:P36)</f>
        <v>0.026769283110007</v>
      </c>
      <c r="Q37" s="273" t="n">
        <f aca="false">SUM(Q30:Q30)-SUM(Q31:Q36)</f>
        <v>0.00728805945000141</v>
      </c>
      <c r="R37" s="273" t="n">
        <f aca="false">SUM(R30:R30)-SUM(R31:R36)</f>
        <v>0.0113254909899941</v>
      </c>
      <c r="S37" s="273" t="n">
        <f aca="false">SUM(S30:S30)-SUM(S31:S36)</f>
        <v>0.0240712150899997</v>
      </c>
      <c r="T37" s="273" t="n">
        <f aca="false">SUM(T30:T30)-SUM(T31:T36)</f>
        <v>0</v>
      </c>
      <c r="U37" s="273" t="n">
        <f aca="false">SUM(U30:U30)-SUM(U31:U36)</f>
        <v>0</v>
      </c>
      <c r="V37" s="273" t="n">
        <f aca="false">SUM(V30:V30)-SUM(V31:V36)</f>
        <v>0</v>
      </c>
      <c r="W37" s="273" t="n">
        <f aca="false">SUM(W30:W30)-SUM(W31:W36)</f>
        <v>0</v>
      </c>
      <c r="X37" s="273" t="n">
        <f aca="false">SUM(X30:X30)-SUM(X31:X36)</f>
        <v>0</v>
      </c>
      <c r="Y37" s="273" t="n">
        <f aca="false">SUM(Y30:Y30)-SUM(Y31:Y36)</f>
        <v>0</v>
      </c>
      <c r="Z37" s="273" t="n">
        <f aca="false">SUM(Z30:Z30)-SUM(Z31:Z36)</f>
        <v>0</v>
      </c>
      <c r="AA37" s="273" t="n">
        <f aca="false">SUM(AA30:AA30)-SUM(AA31:AA36)</f>
        <v>0</v>
      </c>
      <c r="AB37" s="273" t="n">
        <f aca="false">SUM(AB30:AB30)-SUM(AB31:AB36)</f>
        <v>0</v>
      </c>
      <c r="AC37" s="276"/>
      <c r="AD37" s="300" t="n">
        <f aca="false">SUM(AD30:AD30)-SUM(AD31:AD36)</f>
        <v>0.00157243700000024</v>
      </c>
      <c r="AE37" s="301" t="n">
        <f aca="false">SUM(AE30:AE30)-SUM(AE31:AE36)</f>
        <v>0.00142784900000033</v>
      </c>
      <c r="AF37" s="301" t="n">
        <f aca="false">SUM(AF30:AF30)-SUM(AF31:AF36)</f>
        <v>0.00287334700000096</v>
      </c>
      <c r="AG37" s="301" t="n">
        <f aca="false">SUM(AG30:AG30)-SUM(AG31:AG36)</f>
        <v>0.00383221200000003</v>
      </c>
      <c r="AH37" s="301" t="n">
        <f aca="false">SUM(AH30:AH30)-SUM(AH31:AH36)</f>
        <v>0.00291485700000047</v>
      </c>
      <c r="AI37" s="301" t="n">
        <f aca="false">SUM(AI30:AI30)-SUM(AI31:AI36)</f>
        <v>0.00301335099999945</v>
      </c>
      <c r="AJ37" s="301" t="n">
        <f aca="false">SUM(AJ30:AJ30)-SUM(AJ31:AJ36)</f>
        <v>0.00375725199999961</v>
      </c>
      <c r="AK37" s="302" t="n">
        <f aca="false">SUM(AK30:AK30)-SUM(AK31:AK36)</f>
        <v>0.00287657600000026</v>
      </c>
      <c r="AL37" s="301" t="n">
        <f aca="false">SUM(AL30:AL30)-SUM(AL31:AL36)</f>
        <v>0.00403211400000063</v>
      </c>
      <c r="AM37" s="301" t="n">
        <f aca="false">SUM(AM30:AM30)-SUM(AM31:AM36)</f>
        <v>0.00331256399999904</v>
      </c>
      <c r="AN37" s="301" t="n">
        <f aca="false">SUM(AN30:AN30)-SUM(AN31:AN36)</f>
        <v>0.00493021999999976</v>
      </c>
      <c r="AO37" s="301" t="n">
        <f aca="false">SUM(AO30:AO30)-SUM(AO31:AO36)</f>
        <v>0.00855585900000053</v>
      </c>
      <c r="AP37" s="301" t="n">
        <f aca="false">SUM(AP30:AP30)-SUM(AP31:AP36)</f>
        <v>0.0130877920000003</v>
      </c>
      <c r="AQ37" s="301" t="n">
        <f aca="false">SUM(AQ30:AQ30)-SUM(AQ31:AQ36)</f>
        <v>0.0106959669999981</v>
      </c>
      <c r="AR37" s="301" t="n">
        <f aca="false">SUM(AR30:AR30)-SUM(AR31:AR36)</f>
        <v>0.00575137000000016</v>
      </c>
      <c r="AS37" s="301" t="n">
        <f aca="false">SUM(AS30:AS30)-SUM(AS31:AS36)</f>
        <v>0.00656366900000018</v>
      </c>
      <c r="AT37" s="301" t="n">
        <f aca="false">SUM(AT30:AT30)-SUM(AT31:AT36)</f>
        <v>0.00876306699999967</v>
      </c>
      <c r="AU37" s="301" t="n">
        <f aca="false">SUM(AU30:AU30)-SUM(AU31:AU36)</f>
        <v>0</v>
      </c>
      <c r="AV37" s="301" t="n">
        <f aca="false">SUM(AV30:AV30)-SUM(AV31:AV36)</f>
        <v>0</v>
      </c>
      <c r="AW37" s="301" t="n">
        <f aca="false">SUM(AW30:AW30)-SUM(AW31:AW36)</f>
        <v>0</v>
      </c>
      <c r="AX37" s="301" t="n">
        <f aca="false">SUM(AX30:AX30)-SUM(AX31:AX36)</f>
        <v>0</v>
      </c>
      <c r="AY37" s="301" t="n">
        <f aca="false">SUM(AY30:AY30)-SUM(AY31:AY36)</f>
        <v>0</v>
      </c>
      <c r="AZ37" s="301" t="n">
        <f aca="false">SUM(AZ30:AZ30)-SUM(AZ31:AZ36)</f>
        <v>0</v>
      </c>
      <c r="BA37" s="301" t="n">
        <f aca="false">SUM(BA30:BA30)-SUM(BA31:BA36)</f>
        <v>0</v>
      </c>
      <c r="BB37" s="301" t="n">
        <f aca="false">SUM(BB30:BB30)-SUM(BB31:BB36)</f>
        <v>0</v>
      </c>
      <c r="BC37" s="317" t="n">
        <f aca="false">SUM(BC30:BC30)-SUM(BC31:BC36)</f>
        <v>0</v>
      </c>
      <c r="BD37" s="12"/>
    </row>
    <row r="38" customFormat="false" ht="13.6" hidden="false" customHeight="false" outlineLevel="0" collapsed="false">
      <c r="C38" s="277"/>
      <c r="D38" s="277"/>
      <c r="E38" s="277"/>
      <c r="F38" s="277"/>
      <c r="G38" s="277"/>
      <c r="H38" s="277"/>
      <c r="I38" s="277"/>
      <c r="J38" s="277"/>
      <c r="K38" s="277"/>
      <c r="L38" s="277"/>
      <c r="M38" s="277"/>
      <c r="N38" s="277"/>
      <c r="O38" s="277"/>
      <c r="P38" s="277"/>
      <c r="Q38" s="277"/>
      <c r="R38" s="277"/>
      <c r="S38" s="277"/>
      <c r="T38" s="277"/>
      <c r="U38" s="277"/>
      <c r="V38" s="277"/>
      <c r="W38" s="277"/>
      <c r="X38" s="277"/>
      <c r="Y38" s="277"/>
      <c r="Z38" s="277"/>
      <c r="AA38" s="277"/>
      <c r="AB38" s="277"/>
      <c r="AC38" s="277"/>
      <c r="AD38" s="277"/>
      <c r="AE38" s="277"/>
      <c r="AF38" s="277"/>
      <c r="AG38" s="277"/>
      <c r="AH38" s="277"/>
      <c r="AI38" s="277"/>
      <c r="AJ38" s="277"/>
      <c r="AK38" s="277"/>
      <c r="AL38" s="277"/>
      <c r="AM38" s="277"/>
      <c r="AN38" s="277"/>
      <c r="AO38" s="277"/>
      <c r="AP38" s="277"/>
      <c r="AQ38" s="277"/>
      <c r="AR38" s="277"/>
      <c r="AS38" s="277"/>
      <c r="AT38" s="277"/>
      <c r="AU38" s="277"/>
      <c r="AV38" s="277"/>
      <c r="AW38" s="277"/>
      <c r="AX38" s="277"/>
      <c r="AY38" s="277"/>
      <c r="AZ38" s="277"/>
      <c r="BA38" s="277"/>
      <c r="BB38" s="277"/>
      <c r="BC38" s="277"/>
      <c r="BD38" s="277"/>
      <c r="BE38" s="277"/>
      <c r="BF38" s="277"/>
      <c r="BG38" s="277"/>
      <c r="BH38" s="277"/>
      <c r="BI38" s="277"/>
      <c r="BJ38" s="277"/>
      <c r="BK38" s="277"/>
      <c r="BL38" s="277"/>
      <c r="BM38" s="277"/>
      <c r="BN38" s="277"/>
      <c r="BO38" s="277"/>
      <c r="BP38" s="277"/>
      <c r="BQ38" s="277"/>
      <c r="BR38" s="277"/>
      <c r="BS38" s="277"/>
      <c r="BT38" s="277"/>
      <c r="BU38" s="277"/>
      <c r="BV38" s="277"/>
      <c r="BW38" s="277"/>
      <c r="BX38" s="277"/>
      <c r="BY38" s="277"/>
      <c r="BZ38" s="277"/>
      <c r="CA38" s="277"/>
      <c r="CB38" s="277"/>
      <c r="CC38" s="277"/>
      <c r="CD38" s="277"/>
      <c r="CE38" s="277"/>
      <c r="CF38" s="277"/>
      <c r="CG38" s="277"/>
      <c r="CH38" s="277"/>
      <c r="CI38" s="277"/>
      <c r="CJ38" s="277"/>
      <c r="CK38" s="277"/>
      <c r="CL38" s="277"/>
      <c r="CM38" s="277"/>
      <c r="CN38" s="277"/>
      <c r="CO38" s="277"/>
      <c r="CP38" s="277"/>
      <c r="CQ38" s="277"/>
      <c r="CR38" s="277"/>
      <c r="CS38" s="277"/>
      <c r="CT38" s="277"/>
      <c r="CU38" s="277"/>
      <c r="CV38" s="277"/>
      <c r="CW38" s="277"/>
      <c r="CX38" s="277"/>
      <c r="CY38" s="277"/>
      <c r="CZ38" s="277"/>
      <c r="DA38" s="277"/>
      <c r="DB38" s="277"/>
      <c r="DC38" s="277"/>
      <c r="DD38" s="277"/>
      <c r="DE38" s="277"/>
      <c r="DF38" s="277"/>
      <c r="DG38" s="277"/>
      <c r="DH38" s="277"/>
      <c r="DI38" s="277"/>
      <c r="DJ38" s="277"/>
      <c r="DK38" s="277"/>
      <c r="DL38" s="277"/>
      <c r="DM38" s="277"/>
      <c r="DN38" s="277"/>
      <c r="DO38" s="277"/>
      <c r="DP38" s="277"/>
      <c r="DQ38" s="277"/>
      <c r="DR38" s="277"/>
      <c r="DS38" s="277"/>
      <c r="DT38" s="277"/>
      <c r="DU38" s="277"/>
      <c r="DV38" s="277"/>
      <c r="DW38" s="277"/>
      <c r="DX38" s="277"/>
      <c r="DY38" s="277"/>
      <c r="DZ38" s="277"/>
      <c r="EA38" s="277"/>
      <c r="EB38" s="277"/>
      <c r="EC38" s="277"/>
      <c r="ED38" s="277"/>
      <c r="EE38" s="277"/>
      <c r="EF38" s="277"/>
      <c r="EG38" s="277"/>
      <c r="EH38" s="277"/>
      <c r="EI38" s="277"/>
      <c r="EJ38" s="277"/>
      <c r="EK38" s="277"/>
      <c r="EL38" s="277"/>
      <c r="EM38" s="277"/>
      <c r="EN38" s="277"/>
      <c r="EO38" s="277"/>
      <c r="EP38" s="277"/>
      <c r="EQ38" s="277"/>
      <c r="ER38" s="277"/>
      <c r="ES38" s="277"/>
      <c r="ET38" s="277"/>
      <c r="EU38" s="277"/>
      <c r="EV38" s="277"/>
      <c r="EW38" s="277"/>
      <c r="EX38" s="277"/>
      <c r="EY38" s="277"/>
      <c r="EZ38" s="277"/>
      <c r="FA38" s="277"/>
      <c r="FB38" s="277"/>
      <c r="FC38" s="277"/>
      <c r="FD38" s="277"/>
      <c r="FE38" s="277"/>
      <c r="FF38" s="277"/>
      <c r="FG38" s="277"/>
      <c r="FH38" s="277"/>
      <c r="FI38" s="277"/>
      <c r="FJ38" s="277"/>
      <c r="FK38" s="277"/>
      <c r="FL38" s="277"/>
      <c r="FM38" s="277"/>
      <c r="FN38" s="277"/>
      <c r="FO38" s="277"/>
      <c r="FP38" s="277"/>
      <c r="FQ38" s="277"/>
      <c r="FR38" s="277"/>
      <c r="FS38" s="277"/>
      <c r="FT38" s="277"/>
      <c r="FU38" s="277"/>
      <c r="FV38" s="277"/>
      <c r="FW38" s="277"/>
      <c r="FX38" s="277"/>
      <c r="FY38" s="277"/>
      <c r="FZ38" s="277"/>
      <c r="GA38" s="277"/>
      <c r="GB38" s="277"/>
      <c r="GC38" s="277"/>
      <c r="GD38" s="277"/>
      <c r="GE38" s="277"/>
      <c r="GF38" s="277"/>
      <c r="GG38" s="277"/>
      <c r="GH38" s="277"/>
      <c r="GI38" s="277"/>
      <c r="GJ38" s="277"/>
      <c r="GK38" s="277"/>
      <c r="GL38" s="277"/>
      <c r="GM38" s="277"/>
      <c r="GN38" s="277"/>
      <c r="GO38" s="277"/>
      <c r="GP38" s="277"/>
      <c r="GQ38" s="277"/>
      <c r="GR38" s="277"/>
      <c r="GS38" s="277"/>
      <c r="GT38" s="277"/>
      <c r="GU38" s="277"/>
      <c r="GV38" s="277"/>
      <c r="GW38" s="277"/>
      <c r="GX38" s="277"/>
      <c r="GY38" s="277"/>
      <c r="GZ38" s="277"/>
      <c r="HA38" s="277"/>
      <c r="HB38" s="277"/>
      <c r="HC38" s="277"/>
      <c r="HD38" s="277"/>
      <c r="HE38" s="277"/>
      <c r="HF38" s="277"/>
      <c r="HG38" s="277"/>
      <c r="HH38" s="277"/>
      <c r="HI38" s="277"/>
      <c r="HJ38" s="277"/>
      <c r="HK38" s="277"/>
      <c r="HL38" s="277"/>
      <c r="HM38" s="277"/>
      <c r="HN38" s="277"/>
      <c r="HO38" s="277"/>
      <c r="HP38" s="277"/>
      <c r="HQ38" s="277"/>
      <c r="HR38" s="277"/>
      <c r="HS38" s="277"/>
      <c r="HT38" s="277"/>
      <c r="HU38" s="277"/>
      <c r="HV38" s="277"/>
      <c r="HW38" s="277"/>
      <c r="HX38" s="277"/>
      <c r="HY38" s="277"/>
      <c r="HZ38" s="277"/>
      <c r="IA38" s="277"/>
      <c r="IB38" s="277"/>
      <c r="IC38" s="277"/>
      <c r="ID38" s="277"/>
      <c r="IE38" s="277"/>
      <c r="IF38" s="277"/>
      <c r="IG38" s="277"/>
      <c r="IH38" s="277"/>
      <c r="II38" s="277"/>
      <c r="IJ38" s="277"/>
      <c r="IK38" s="277"/>
      <c r="IL38" s="277"/>
      <c r="IM38" s="277"/>
      <c r="IN38" s="277"/>
      <c r="IO38" s="277"/>
      <c r="IP38" s="277"/>
      <c r="IQ38" s="277"/>
      <c r="IR38" s="277"/>
      <c r="IS38" s="277"/>
      <c r="IT38" s="277"/>
      <c r="IU38" s="277"/>
      <c r="IV38" s="277"/>
    </row>
    <row r="39" customFormat="false" ht="12.9" hidden="false" customHeight="false" outlineLevel="0" collapsed="false">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row>
    <row r="40" customFormat="false" ht="12.9" hidden="false" customHeight="false" outlineLevel="0" collapsed="false">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row>
    <row r="41" customFormat="false" ht="12.9" hidden="false" customHeight="false" outlineLevel="0" collapsed="false">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row>
    <row r="42" customFormat="false" ht="12.9" hidden="false" customHeight="false" outlineLevel="0" collapsed="false">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row>
    <row r="43" customFormat="false" ht="12.9" hidden="false" customHeight="false" outlineLevel="0" collapsed="false">
      <c r="AD43" s="278"/>
      <c r="AE43" s="278"/>
      <c r="AF43" s="278"/>
      <c r="AG43" s="278"/>
      <c r="AH43" s="278"/>
      <c r="AI43" s="278"/>
      <c r="AJ43" s="278"/>
      <c r="AK43" s="278"/>
      <c r="AL43" s="278"/>
      <c r="AM43" s="278"/>
      <c r="AN43" s="278"/>
      <c r="AO43" s="278"/>
      <c r="AP43" s="278"/>
      <c r="AQ43" s="278"/>
      <c r="AR43" s="278"/>
      <c r="AS43" s="278"/>
      <c r="AT43" s="278"/>
      <c r="AU43" s="278"/>
      <c r="AV43" s="278"/>
      <c r="AW43" s="278"/>
      <c r="AX43" s="278"/>
      <c r="AY43" s="278"/>
      <c r="AZ43" s="278"/>
      <c r="BA43" s="278"/>
      <c r="BB43" s="278"/>
      <c r="BC43" s="278"/>
    </row>
    <row r="44" customFormat="false" ht="12.9" hidden="false" customHeight="false" outlineLevel="0" collapsed="false">
      <c r="AD44" s="278"/>
      <c r="AE44" s="278"/>
      <c r="AF44" s="278"/>
      <c r="AG44" s="278"/>
      <c r="AH44" s="278"/>
      <c r="AI44" s="278"/>
      <c r="AJ44" s="278"/>
      <c r="AK44" s="278"/>
      <c r="AL44" s="278"/>
      <c r="AM44" s="278"/>
      <c r="AN44" s="278"/>
      <c r="AO44" s="278"/>
      <c r="AP44" s="278"/>
      <c r="AQ44" s="278"/>
      <c r="AR44" s="278"/>
      <c r="AS44" s="278"/>
      <c r="AT44" s="278"/>
      <c r="AU44" s="278"/>
      <c r="AV44" s="278"/>
      <c r="AW44" s="278"/>
      <c r="AX44" s="278"/>
      <c r="AY44" s="278"/>
      <c r="AZ44" s="278"/>
      <c r="BA44" s="278"/>
      <c r="BB44" s="278"/>
      <c r="BC44" s="278"/>
    </row>
    <row r="45" customFormat="false" ht="12.9" hidden="false" customHeight="false" outlineLevel="0" collapsed="false">
      <c r="AD45" s="278"/>
      <c r="AE45" s="278"/>
      <c r="AF45" s="278"/>
      <c r="AG45" s="278"/>
      <c r="AH45" s="278"/>
      <c r="AI45" s="278"/>
      <c r="AJ45" s="278"/>
      <c r="AK45" s="278"/>
      <c r="AL45" s="278"/>
      <c r="AM45" s="278"/>
      <c r="AN45" s="278"/>
      <c r="AO45" s="278"/>
      <c r="AP45" s="278"/>
      <c r="AQ45" s="278"/>
      <c r="AR45" s="278"/>
      <c r="AS45" s="278"/>
      <c r="AT45" s="278"/>
      <c r="AU45" s="278"/>
      <c r="AV45" s="278"/>
      <c r="AW45" s="278"/>
      <c r="AX45" s="278"/>
      <c r="AY45" s="278"/>
      <c r="AZ45" s="278"/>
      <c r="BA45" s="278"/>
      <c r="BB45" s="278"/>
      <c r="BC45" s="278"/>
    </row>
    <row r="46" customFormat="false" ht="12.9" hidden="false" customHeight="false" outlineLevel="0" collapsed="false">
      <c r="AD46" s="278"/>
      <c r="AE46" s="278"/>
      <c r="AF46" s="278"/>
      <c r="AG46" s="278"/>
      <c r="AH46" s="278"/>
      <c r="AI46" s="278"/>
      <c r="AJ46" s="278"/>
      <c r="AK46" s="278"/>
      <c r="AL46" s="278"/>
      <c r="AM46" s="278"/>
      <c r="AN46" s="278"/>
      <c r="AO46" s="278"/>
      <c r="AP46" s="278"/>
      <c r="AQ46" s="278"/>
      <c r="AR46" s="278"/>
      <c r="AS46" s="278"/>
      <c r="AT46" s="278"/>
      <c r="AU46" s="278"/>
      <c r="AV46" s="278"/>
      <c r="AW46" s="278"/>
      <c r="AX46" s="278"/>
      <c r="AY46" s="278"/>
      <c r="AZ46" s="278"/>
      <c r="BA46" s="278"/>
      <c r="BB46" s="278"/>
      <c r="BC46" s="278"/>
    </row>
    <row r="47" customFormat="false" ht="12.9" hidden="false" customHeight="false" outlineLevel="0" collapsed="false">
      <c r="AD47" s="278"/>
      <c r="AE47" s="278"/>
      <c r="AF47" s="278"/>
      <c r="AG47" s="278"/>
      <c r="AH47" s="278"/>
      <c r="AI47" s="278"/>
      <c r="AJ47" s="278"/>
      <c r="AK47" s="278"/>
      <c r="AL47" s="278"/>
      <c r="AM47" s="278"/>
      <c r="AN47" s="278"/>
      <c r="AO47" s="278"/>
      <c r="AP47" s="278"/>
      <c r="AQ47" s="278"/>
      <c r="AR47" s="278"/>
      <c r="AS47" s="278"/>
      <c r="AT47" s="278"/>
      <c r="AU47" s="278"/>
      <c r="AV47" s="278"/>
      <c r="AW47" s="278"/>
      <c r="AX47" s="278"/>
      <c r="AY47" s="278"/>
      <c r="AZ47" s="278"/>
      <c r="BA47" s="278"/>
      <c r="BB47" s="278"/>
      <c r="BC47" s="278"/>
    </row>
    <row r="48" customFormat="false" ht="12.9" hidden="false" customHeight="false" outlineLevel="0" collapsed="false">
      <c r="AD48" s="278"/>
      <c r="AE48" s="278"/>
      <c r="AF48" s="278"/>
      <c r="AG48" s="278"/>
      <c r="AH48" s="278"/>
      <c r="AI48" s="278"/>
      <c r="AJ48" s="278"/>
      <c r="AK48" s="278"/>
      <c r="AL48" s="278"/>
      <c r="AM48" s="278"/>
      <c r="AN48" s="278"/>
      <c r="AO48" s="278"/>
      <c r="AP48" s="278"/>
      <c r="AQ48" s="278"/>
      <c r="AR48" s="278"/>
      <c r="AS48" s="278"/>
      <c r="AT48" s="278"/>
      <c r="AU48" s="278"/>
      <c r="AV48" s="278"/>
      <c r="AW48" s="278"/>
      <c r="AX48" s="278"/>
      <c r="AY48" s="278"/>
      <c r="AZ48" s="278"/>
      <c r="BA48" s="278"/>
      <c r="BB48" s="278"/>
      <c r="BC48" s="278"/>
    </row>
    <row r="49" customFormat="false" ht="12.9" hidden="false" customHeight="false" outlineLevel="0" collapsed="false">
      <c r="AD49" s="278"/>
      <c r="AE49" s="278"/>
      <c r="AF49" s="278"/>
      <c r="AG49" s="278"/>
      <c r="AH49" s="278"/>
      <c r="AI49" s="278"/>
      <c r="AJ49" s="278"/>
      <c r="AK49" s="278"/>
      <c r="AL49" s="278"/>
      <c r="AM49" s="278"/>
      <c r="AN49" s="278"/>
      <c r="AO49" s="278"/>
      <c r="AP49" s="278"/>
      <c r="AQ49" s="278"/>
      <c r="AR49" s="278"/>
      <c r="AS49" s="278"/>
      <c r="AT49" s="278"/>
      <c r="AU49" s="278"/>
      <c r="AV49" s="278"/>
      <c r="AW49" s="278"/>
      <c r="AX49" s="278"/>
      <c r="AY49" s="278"/>
      <c r="AZ49" s="278"/>
      <c r="BA49" s="278"/>
      <c r="BB49" s="278"/>
      <c r="BC49" s="278"/>
    </row>
    <row r="50" customFormat="false" ht="12.9" hidden="false" customHeight="false" outlineLevel="0" collapsed="false">
      <c r="AD50" s="278"/>
      <c r="AE50" s="278"/>
      <c r="AF50" s="278"/>
      <c r="AG50" s="278"/>
      <c r="AH50" s="278"/>
      <c r="AI50" s="278"/>
      <c r="AJ50" s="278"/>
      <c r="AK50" s="278"/>
      <c r="AL50" s="278"/>
      <c r="AM50" s="278"/>
      <c r="AN50" s="278"/>
      <c r="AO50" s="278"/>
      <c r="AP50" s="278"/>
      <c r="AQ50" s="278"/>
      <c r="AR50" s="278"/>
      <c r="AS50" s="278"/>
      <c r="AT50" s="278"/>
      <c r="AU50" s="278"/>
      <c r="AV50" s="278"/>
      <c r="AW50" s="278"/>
      <c r="AX50" s="278"/>
      <c r="AY50" s="278"/>
      <c r="AZ50" s="278"/>
      <c r="BA50" s="278"/>
      <c r="BB50" s="278"/>
      <c r="BC50" s="278"/>
    </row>
    <row r="51" customFormat="false" ht="12.9" hidden="false" customHeight="false" outlineLevel="0" collapsed="false">
      <c r="AD51" s="278"/>
      <c r="AE51" s="278"/>
      <c r="AF51" s="278"/>
      <c r="AG51" s="278"/>
      <c r="AH51" s="278"/>
      <c r="AI51" s="278"/>
      <c r="AJ51" s="278"/>
      <c r="AK51" s="278"/>
      <c r="AL51" s="278"/>
      <c r="AM51" s="278"/>
      <c r="AN51" s="278"/>
      <c r="AO51" s="278"/>
      <c r="AP51" s="278"/>
      <c r="AQ51" s="278"/>
      <c r="AR51" s="278"/>
      <c r="AS51" s="278"/>
      <c r="AT51" s="278"/>
      <c r="AU51" s="278"/>
      <c r="AV51" s="278"/>
      <c r="AW51" s="278"/>
      <c r="AX51" s="278"/>
      <c r="AY51" s="278"/>
      <c r="AZ51" s="278"/>
      <c r="BA51" s="278"/>
      <c r="BB51" s="278"/>
      <c r="BC51" s="278"/>
    </row>
    <row r="52" customFormat="false" ht="12.9" hidden="false" customHeight="false" outlineLevel="0" collapsed="false">
      <c r="AD52" s="278"/>
      <c r="AE52" s="278"/>
      <c r="AF52" s="278"/>
      <c r="AG52" s="278"/>
      <c r="AH52" s="278"/>
      <c r="AI52" s="278"/>
      <c r="AJ52" s="278"/>
      <c r="AK52" s="278"/>
      <c r="AL52" s="278"/>
      <c r="AM52" s="278"/>
      <c r="AN52" s="278"/>
      <c r="AO52" s="278"/>
      <c r="AP52" s="278"/>
      <c r="AQ52" s="278"/>
      <c r="AR52" s="278"/>
      <c r="AS52" s="278"/>
      <c r="AT52" s="278"/>
      <c r="AU52" s="278"/>
      <c r="AV52" s="278"/>
      <c r="AW52" s="278"/>
      <c r="AX52" s="278"/>
      <c r="AY52" s="278"/>
      <c r="AZ52" s="278"/>
      <c r="BA52" s="278"/>
      <c r="BB52" s="278"/>
      <c r="BC52" s="278"/>
    </row>
    <row r="53" customFormat="false" ht="12.9" hidden="false" customHeight="false" outlineLevel="0" collapsed="false">
      <c r="AD53" s="278"/>
      <c r="AE53" s="278"/>
      <c r="AF53" s="278"/>
      <c r="AG53" s="278"/>
      <c r="AH53" s="278"/>
      <c r="AI53" s="278"/>
      <c r="AJ53" s="278"/>
      <c r="AK53" s="278"/>
      <c r="AL53" s="278"/>
      <c r="AM53" s="278"/>
      <c r="AN53" s="278"/>
      <c r="AO53" s="278"/>
      <c r="AP53" s="278"/>
      <c r="AQ53" s="278"/>
      <c r="AR53" s="278"/>
      <c r="AS53" s="278"/>
      <c r="AT53" s="278"/>
      <c r="AU53" s="278"/>
      <c r="AV53" s="278"/>
      <c r="AW53" s="278"/>
      <c r="AX53" s="278"/>
      <c r="AY53" s="278"/>
      <c r="AZ53" s="278"/>
      <c r="BA53" s="278"/>
      <c r="BB53" s="278"/>
      <c r="BC53" s="278"/>
    </row>
    <row r="54" customFormat="false" ht="12.9" hidden="false" customHeight="false" outlineLevel="0" collapsed="false">
      <c r="AD54" s="278"/>
      <c r="AE54" s="278"/>
      <c r="AF54" s="278"/>
      <c r="AG54" s="278"/>
      <c r="AH54" s="278"/>
      <c r="AI54" s="278"/>
      <c r="AJ54" s="278"/>
      <c r="AK54" s="278"/>
      <c r="AL54" s="278"/>
      <c r="AM54" s="278"/>
      <c r="AN54" s="278"/>
      <c r="AO54" s="278"/>
      <c r="AP54" s="278"/>
      <c r="AQ54" s="278"/>
      <c r="AR54" s="278"/>
      <c r="AS54" s="278"/>
      <c r="AT54" s="278"/>
      <c r="AU54" s="278"/>
      <c r="AV54" s="278"/>
      <c r="AW54" s="278"/>
      <c r="AX54" s="278"/>
      <c r="AY54" s="278"/>
      <c r="AZ54" s="278"/>
      <c r="BA54" s="278"/>
      <c r="BB54" s="278"/>
      <c r="BC54" s="278"/>
    </row>
    <row r="55" customFormat="false" ht="12.9" hidden="false" customHeight="false" outlineLevel="0" collapsed="false">
      <c r="AD55" s="278"/>
      <c r="AE55" s="278"/>
      <c r="AF55" s="278"/>
      <c r="AG55" s="278"/>
      <c r="AH55" s="278"/>
      <c r="AI55" s="278"/>
      <c r="AJ55" s="278"/>
      <c r="AK55" s="278"/>
      <c r="AL55" s="278"/>
      <c r="AM55" s="278"/>
      <c r="AN55" s="278"/>
      <c r="AO55" s="278"/>
      <c r="AP55" s="278"/>
      <c r="AQ55" s="278"/>
      <c r="AR55" s="278"/>
      <c r="AS55" s="278"/>
      <c r="AT55" s="278"/>
      <c r="AU55" s="278"/>
      <c r="AV55" s="278"/>
      <c r="AW55" s="278"/>
      <c r="AX55" s="278"/>
      <c r="AY55" s="278"/>
      <c r="AZ55" s="278"/>
      <c r="BA55" s="278"/>
      <c r="BB55" s="278"/>
      <c r="BC55" s="278"/>
    </row>
    <row r="56" customFormat="false" ht="12.9" hidden="false" customHeight="false" outlineLevel="0" collapsed="false">
      <c r="AD56" s="278"/>
      <c r="AE56" s="278"/>
      <c r="AF56" s="278"/>
      <c r="AG56" s="278"/>
      <c r="AH56" s="278"/>
      <c r="AI56" s="278"/>
      <c r="AJ56" s="278"/>
      <c r="AK56" s="278"/>
      <c r="AL56" s="278"/>
      <c r="AM56" s="278"/>
      <c r="AN56" s="278"/>
      <c r="AO56" s="278"/>
      <c r="AP56" s="278"/>
      <c r="AQ56" s="278"/>
      <c r="AR56" s="278"/>
      <c r="AS56" s="278"/>
      <c r="AT56" s="278"/>
      <c r="AU56" s="278"/>
      <c r="AV56" s="278"/>
      <c r="AW56" s="278"/>
      <c r="AX56" s="278"/>
      <c r="AY56" s="278"/>
      <c r="AZ56" s="278"/>
      <c r="BA56" s="278"/>
      <c r="BB56" s="278"/>
      <c r="BC56" s="278"/>
    </row>
    <row r="57" customFormat="false" ht="12.9" hidden="false" customHeight="false" outlineLevel="0" collapsed="false">
      <c r="AD57" s="278"/>
      <c r="AE57" s="278"/>
      <c r="AF57" s="278"/>
      <c r="AG57" s="278"/>
      <c r="AH57" s="278"/>
      <c r="AI57" s="278"/>
      <c r="AJ57" s="278"/>
      <c r="AK57" s="278"/>
      <c r="AL57" s="278"/>
      <c r="AM57" s="278"/>
      <c r="AN57" s="278"/>
      <c r="AO57" s="278"/>
      <c r="AP57" s="278"/>
      <c r="AQ57" s="278"/>
      <c r="AR57" s="278"/>
      <c r="AS57" s="278"/>
      <c r="AT57" s="278"/>
      <c r="AU57" s="278"/>
      <c r="AV57" s="278"/>
      <c r="AW57" s="278"/>
      <c r="AX57" s="278"/>
      <c r="AY57" s="278"/>
      <c r="AZ57" s="278"/>
      <c r="BA57" s="278"/>
      <c r="BB57" s="278"/>
      <c r="BC57" s="278"/>
    </row>
    <row r="58" customFormat="false" ht="12.9" hidden="false" customHeight="false" outlineLevel="0" collapsed="false">
      <c r="AD58" s="278"/>
      <c r="AE58" s="278"/>
      <c r="AF58" s="278"/>
      <c r="AG58" s="278"/>
      <c r="AH58" s="278"/>
      <c r="AI58" s="278"/>
      <c r="AJ58" s="278"/>
      <c r="AK58" s="278"/>
      <c r="AL58" s="278"/>
      <c r="AM58" s="278"/>
      <c r="AN58" s="278"/>
      <c r="AO58" s="278"/>
      <c r="AP58" s="278"/>
      <c r="AQ58" s="278"/>
      <c r="AR58" s="278"/>
      <c r="AS58" s="278"/>
      <c r="AT58" s="278"/>
      <c r="AU58" s="278"/>
      <c r="AV58" s="278"/>
      <c r="AW58" s="278"/>
      <c r="AX58" s="278"/>
      <c r="AY58" s="278"/>
      <c r="AZ58" s="278"/>
      <c r="BA58" s="278"/>
      <c r="BB58" s="278"/>
      <c r="BC58" s="278"/>
    </row>
    <row r="59" customFormat="false" ht="12.9" hidden="false" customHeight="false" outlineLevel="0" collapsed="false">
      <c r="AD59" s="278"/>
      <c r="AE59" s="278"/>
      <c r="AF59" s="278"/>
      <c r="AG59" s="278"/>
      <c r="AH59" s="278"/>
      <c r="AI59" s="278"/>
      <c r="AJ59" s="278"/>
      <c r="AK59" s="278"/>
      <c r="AL59" s="278"/>
      <c r="AM59" s="278"/>
      <c r="AN59" s="278"/>
      <c r="AO59" s="278"/>
      <c r="AP59" s="278"/>
      <c r="AQ59" s="278"/>
      <c r="AR59" s="278"/>
      <c r="AS59" s="278"/>
      <c r="AT59" s="278"/>
      <c r="AU59" s="278"/>
      <c r="AV59" s="278"/>
      <c r="AW59" s="278"/>
      <c r="AX59" s="278"/>
      <c r="AY59" s="278"/>
      <c r="AZ59" s="278"/>
      <c r="BA59" s="278"/>
      <c r="BB59" s="278"/>
      <c r="BC59" s="278"/>
    </row>
    <row r="60" customFormat="false" ht="12.9" hidden="false" customHeight="false" outlineLevel="0" collapsed="false">
      <c r="AD60" s="278"/>
      <c r="AE60" s="278"/>
      <c r="AF60" s="278"/>
      <c r="AG60" s="278"/>
      <c r="AH60" s="278"/>
      <c r="AI60" s="278"/>
      <c r="AJ60" s="278"/>
      <c r="AK60" s="278"/>
      <c r="AL60" s="278"/>
      <c r="AM60" s="278"/>
      <c r="AN60" s="278"/>
      <c r="AO60" s="278"/>
      <c r="AP60" s="278"/>
      <c r="AQ60" s="278"/>
      <c r="AR60" s="278"/>
      <c r="AS60" s="278"/>
      <c r="AT60" s="278"/>
      <c r="AU60" s="278"/>
      <c r="AV60" s="278"/>
      <c r="AW60" s="278"/>
      <c r="AX60" s="278"/>
      <c r="AY60" s="278"/>
      <c r="AZ60" s="278"/>
      <c r="BA60" s="278"/>
      <c r="BB60" s="278"/>
      <c r="BC60" s="278"/>
    </row>
    <row r="61" customFormat="false" ht="12.9" hidden="false" customHeight="false" outlineLevel="0" collapsed="false">
      <c r="AD61" s="278"/>
      <c r="AE61" s="278"/>
      <c r="AF61" s="278"/>
      <c r="AG61" s="278"/>
      <c r="AH61" s="278"/>
      <c r="AI61" s="278"/>
      <c r="AJ61" s="278"/>
      <c r="AK61" s="278"/>
      <c r="AL61" s="278"/>
      <c r="AM61" s="278"/>
      <c r="AN61" s="278"/>
      <c r="AO61" s="278"/>
      <c r="AP61" s="278"/>
      <c r="AQ61" s="278"/>
      <c r="AR61" s="278"/>
      <c r="AS61" s="278"/>
      <c r="AT61" s="278"/>
      <c r="AU61" s="278"/>
      <c r="AV61" s="278"/>
      <c r="AW61" s="278"/>
      <c r="AX61" s="278"/>
      <c r="AY61" s="278"/>
      <c r="AZ61" s="278"/>
      <c r="BA61" s="278"/>
      <c r="BB61" s="278"/>
      <c r="BC61" s="278"/>
    </row>
    <row r="62" customFormat="false" ht="12.9" hidden="false" customHeight="false" outlineLevel="0" collapsed="false">
      <c r="AD62" s="278"/>
      <c r="AE62" s="278"/>
      <c r="AF62" s="278"/>
      <c r="AG62" s="278"/>
      <c r="AH62" s="278"/>
      <c r="AI62" s="278"/>
      <c r="AJ62" s="278"/>
      <c r="AK62" s="278"/>
      <c r="AL62" s="278"/>
      <c r="AM62" s="278"/>
      <c r="AN62" s="278"/>
      <c r="AO62" s="278"/>
      <c r="AP62" s="278"/>
      <c r="AQ62" s="278"/>
      <c r="AR62" s="278"/>
      <c r="AS62" s="278"/>
      <c r="AT62" s="278"/>
      <c r="AU62" s="278"/>
      <c r="AV62" s="278"/>
      <c r="AW62" s="278"/>
      <c r="AX62" s="278"/>
      <c r="AY62" s="278"/>
      <c r="AZ62" s="278"/>
      <c r="BA62" s="278"/>
      <c r="BB62" s="278"/>
      <c r="BC62" s="278"/>
    </row>
    <row r="63" customFormat="false" ht="12.9" hidden="false" customHeight="false" outlineLevel="0" collapsed="false">
      <c r="AD63" s="278"/>
      <c r="AE63" s="278"/>
      <c r="AF63" s="278"/>
      <c r="AG63" s="278"/>
      <c r="AH63" s="278"/>
      <c r="AI63" s="278"/>
      <c r="AJ63" s="278"/>
      <c r="AK63" s="278"/>
      <c r="AL63" s="278"/>
      <c r="AM63" s="278"/>
      <c r="AN63" s="278"/>
      <c r="AO63" s="278"/>
      <c r="AP63" s="278"/>
      <c r="AQ63" s="278"/>
      <c r="AR63" s="278"/>
      <c r="AS63" s="278"/>
      <c r="AT63" s="278"/>
      <c r="AU63" s="278"/>
      <c r="AV63" s="278"/>
      <c r="AW63" s="278"/>
      <c r="AX63" s="278"/>
      <c r="AY63" s="278"/>
      <c r="AZ63" s="278"/>
      <c r="BA63" s="278"/>
      <c r="BB63" s="278"/>
      <c r="BC63" s="278"/>
    </row>
    <row r="64" customFormat="false" ht="12.9" hidden="false" customHeight="false" outlineLevel="0" collapsed="false">
      <c r="AD64" s="278"/>
      <c r="AE64" s="278"/>
      <c r="AF64" s="278"/>
      <c r="AG64" s="278"/>
      <c r="AH64" s="278"/>
      <c r="AI64" s="278"/>
      <c r="AJ64" s="278"/>
      <c r="AK64" s="278"/>
      <c r="AL64" s="278"/>
      <c r="AM64" s="278"/>
      <c r="AN64" s="278"/>
      <c r="AO64" s="278"/>
      <c r="AP64" s="278"/>
      <c r="AQ64" s="278"/>
      <c r="AR64" s="278"/>
      <c r="AS64" s="278"/>
      <c r="AT64" s="278"/>
      <c r="AU64" s="278"/>
      <c r="AV64" s="278"/>
      <c r="AW64" s="278"/>
      <c r="AX64" s="278"/>
      <c r="AY64" s="278"/>
      <c r="AZ64" s="278"/>
      <c r="BA64" s="278"/>
      <c r="BB64" s="278"/>
      <c r="BC64" s="278"/>
    </row>
    <row r="65" customFormat="false" ht="12.9" hidden="false" customHeight="false" outlineLevel="0" collapsed="false">
      <c r="AD65" s="278"/>
      <c r="AE65" s="278"/>
      <c r="AF65" s="278"/>
      <c r="AG65" s="278"/>
      <c r="AH65" s="278"/>
      <c r="AI65" s="278"/>
      <c r="AJ65" s="278"/>
      <c r="AK65" s="278"/>
      <c r="AL65" s="278"/>
      <c r="AM65" s="278"/>
      <c r="AN65" s="278"/>
      <c r="AO65" s="278"/>
      <c r="AP65" s="278"/>
      <c r="AQ65" s="278"/>
      <c r="AR65" s="278"/>
      <c r="AS65" s="278"/>
      <c r="AT65" s="278"/>
      <c r="AU65" s="278"/>
      <c r="AV65" s="278"/>
      <c r="AW65" s="278"/>
      <c r="AX65" s="278"/>
      <c r="AY65" s="278"/>
      <c r="AZ65" s="278"/>
      <c r="BA65" s="278"/>
      <c r="BB65" s="278"/>
      <c r="BC65" s="278"/>
    </row>
    <row r="66" customFormat="false" ht="12.9" hidden="false" customHeight="false" outlineLevel="0" collapsed="false">
      <c r="AD66" s="278"/>
      <c r="AE66" s="278"/>
      <c r="AF66" s="278"/>
      <c r="AG66" s="278"/>
      <c r="AH66" s="278"/>
      <c r="AI66" s="278"/>
      <c r="AJ66" s="278"/>
      <c r="AK66" s="278"/>
      <c r="AL66" s="278"/>
      <c r="AM66" s="278"/>
      <c r="AN66" s="278"/>
      <c r="AO66" s="278"/>
      <c r="AP66" s="278"/>
      <c r="AQ66" s="278"/>
      <c r="AR66" s="278"/>
      <c r="AS66" s="278"/>
      <c r="AT66" s="278"/>
      <c r="AU66" s="278"/>
      <c r="AV66" s="278"/>
      <c r="AW66" s="278"/>
      <c r="AX66" s="278"/>
      <c r="AY66" s="278"/>
      <c r="AZ66" s="278"/>
      <c r="BA66" s="278"/>
      <c r="BB66" s="278"/>
      <c r="BC66" s="278"/>
    </row>
    <row r="67" customFormat="false" ht="12.9" hidden="false" customHeight="false" outlineLevel="0" collapsed="false">
      <c r="AD67" s="278"/>
      <c r="AE67" s="278"/>
      <c r="AF67" s="278"/>
      <c r="AG67" s="278"/>
      <c r="AH67" s="278"/>
      <c r="AI67" s="278"/>
      <c r="AJ67" s="278"/>
      <c r="AK67" s="278"/>
      <c r="AL67" s="278"/>
      <c r="AM67" s="278"/>
      <c r="AN67" s="278"/>
      <c r="AO67" s="278"/>
      <c r="AP67" s="278"/>
      <c r="AQ67" s="278"/>
      <c r="AR67" s="278"/>
      <c r="AS67" s="278"/>
      <c r="AT67" s="278"/>
      <c r="AU67" s="278"/>
      <c r="AV67" s="278"/>
      <c r="AW67" s="278"/>
      <c r="AX67" s="278"/>
      <c r="AY67" s="278"/>
      <c r="AZ67" s="278"/>
      <c r="BA67" s="278"/>
      <c r="BB67" s="278"/>
      <c r="BC67" s="278"/>
    </row>
    <row r="68" customFormat="false" ht="12.9" hidden="false" customHeight="false" outlineLevel="0" collapsed="false">
      <c r="AD68" s="278"/>
      <c r="AE68" s="278"/>
      <c r="AF68" s="278"/>
      <c r="AG68" s="278"/>
      <c r="AH68" s="278"/>
      <c r="AI68" s="278"/>
      <c r="AJ68" s="278"/>
      <c r="AK68" s="278"/>
      <c r="AL68" s="278"/>
      <c r="AM68" s="278"/>
      <c r="AN68" s="278"/>
      <c r="AO68" s="278"/>
      <c r="AP68" s="278"/>
      <c r="AQ68" s="278"/>
      <c r="AR68" s="278"/>
      <c r="AS68" s="278"/>
      <c r="AT68" s="278"/>
      <c r="AU68" s="278"/>
      <c r="AV68" s="278"/>
      <c r="AW68" s="278"/>
      <c r="AX68" s="278"/>
      <c r="AY68" s="278"/>
      <c r="AZ68" s="278"/>
      <c r="BA68" s="278"/>
      <c r="BB68" s="278"/>
      <c r="BC68" s="278"/>
    </row>
    <row r="69" customFormat="false" ht="12.9" hidden="false" customHeight="false" outlineLevel="0" collapsed="false">
      <c r="AD69" s="278"/>
      <c r="AE69" s="278"/>
      <c r="AF69" s="278"/>
      <c r="AG69" s="278"/>
      <c r="AH69" s="278"/>
      <c r="AI69" s="278"/>
      <c r="AJ69" s="278"/>
      <c r="AK69" s="278"/>
      <c r="AL69" s="278"/>
      <c r="AM69" s="278"/>
      <c r="AN69" s="278"/>
      <c r="AO69" s="278"/>
      <c r="AP69" s="278"/>
      <c r="AQ69" s="278"/>
      <c r="AR69" s="278"/>
      <c r="AS69" s="278"/>
      <c r="AT69" s="278"/>
      <c r="AU69" s="278"/>
      <c r="AV69" s="278"/>
      <c r="AW69" s="278"/>
      <c r="AX69" s="278"/>
      <c r="AY69" s="278"/>
      <c r="AZ69" s="278"/>
      <c r="BA69" s="278"/>
      <c r="BB69" s="278"/>
      <c r="BC69" s="278"/>
    </row>
    <row r="70" customFormat="false" ht="12.9" hidden="false" customHeight="false" outlineLevel="0" collapsed="false">
      <c r="AD70" s="278"/>
      <c r="AE70" s="278"/>
      <c r="AF70" s="278"/>
      <c r="AG70" s="278"/>
      <c r="AH70" s="278"/>
      <c r="AI70" s="278"/>
      <c r="AJ70" s="278"/>
      <c r="AK70" s="278"/>
      <c r="AL70" s="278"/>
      <c r="AM70" s="278"/>
      <c r="AN70" s="278"/>
      <c r="AO70" s="278"/>
      <c r="AP70" s="278"/>
      <c r="AQ70" s="278"/>
      <c r="AR70" s="278"/>
      <c r="AS70" s="278"/>
      <c r="AT70" s="278"/>
      <c r="AU70" s="278"/>
      <c r="AV70" s="278"/>
      <c r="AW70" s="278"/>
      <c r="AX70" s="278"/>
      <c r="AY70" s="278"/>
      <c r="AZ70" s="278"/>
      <c r="BA70" s="278"/>
      <c r="BB70" s="278"/>
      <c r="BC70" s="278"/>
    </row>
    <row r="71" customFormat="false" ht="12.9" hidden="false" customHeight="false" outlineLevel="0" collapsed="false">
      <c r="AD71" s="278"/>
      <c r="AE71" s="278"/>
      <c r="AF71" s="278"/>
      <c r="AG71" s="278"/>
      <c r="AH71" s="278"/>
      <c r="AI71" s="278"/>
      <c r="AJ71" s="278"/>
      <c r="AK71" s="278"/>
      <c r="AL71" s="278"/>
      <c r="AM71" s="278"/>
      <c r="AN71" s="278"/>
      <c r="AO71" s="278"/>
      <c r="AP71" s="278"/>
      <c r="AQ71" s="278"/>
      <c r="AR71" s="278"/>
      <c r="AS71" s="278"/>
      <c r="AT71" s="278"/>
      <c r="AU71" s="278"/>
      <c r="AV71" s="278"/>
      <c r="AW71" s="278"/>
      <c r="AX71" s="278"/>
      <c r="AY71" s="278"/>
      <c r="AZ71" s="278"/>
      <c r="BA71" s="278"/>
      <c r="BB71" s="278"/>
      <c r="BC71" s="278"/>
    </row>
    <row r="72" customFormat="false" ht="12.9" hidden="false" customHeight="false" outlineLevel="0" collapsed="false">
      <c r="AD72" s="278"/>
      <c r="AE72" s="278"/>
      <c r="AF72" s="278"/>
      <c r="AG72" s="278"/>
      <c r="AH72" s="278"/>
      <c r="AI72" s="278"/>
      <c r="AJ72" s="278"/>
      <c r="AK72" s="278"/>
      <c r="AL72" s="278"/>
      <c r="AM72" s="278"/>
      <c r="AN72" s="278"/>
      <c r="AO72" s="278"/>
      <c r="AP72" s="278"/>
      <c r="AQ72" s="278"/>
      <c r="AR72" s="278"/>
      <c r="AS72" s="278"/>
      <c r="AT72" s="278"/>
      <c r="AU72" s="278"/>
      <c r="AV72" s="278"/>
      <c r="AW72" s="278"/>
      <c r="AX72" s="278"/>
      <c r="AY72" s="278"/>
      <c r="AZ72" s="278"/>
      <c r="BA72" s="278"/>
      <c r="BB72" s="278"/>
      <c r="BC72" s="278"/>
    </row>
    <row r="73" customFormat="false" ht="12.9" hidden="false" customHeight="false" outlineLevel="0" collapsed="false">
      <c r="AD73" s="278"/>
      <c r="AE73" s="278"/>
      <c r="AF73" s="278"/>
      <c r="AG73" s="278"/>
      <c r="AH73" s="278"/>
      <c r="AI73" s="278"/>
      <c r="AJ73" s="278"/>
      <c r="AK73" s="278"/>
      <c r="AL73" s="278"/>
      <c r="AM73" s="278"/>
      <c r="AN73" s="278"/>
      <c r="AO73" s="278"/>
      <c r="AP73" s="278"/>
      <c r="AQ73" s="278"/>
      <c r="AR73" s="278"/>
      <c r="AS73" s="278"/>
      <c r="AT73" s="278"/>
      <c r="AU73" s="278"/>
      <c r="AV73" s="278"/>
      <c r="AW73" s="278"/>
      <c r="AX73" s="278"/>
      <c r="AY73" s="278"/>
      <c r="AZ73" s="278"/>
      <c r="BA73" s="278"/>
      <c r="BB73" s="278"/>
      <c r="BC73" s="278"/>
    </row>
    <row r="74" customFormat="false" ht="12.9" hidden="false" customHeight="false" outlineLevel="0" collapsed="false">
      <c r="AD74" s="278"/>
      <c r="AE74" s="278"/>
      <c r="AF74" s="278"/>
      <c r="AG74" s="278"/>
      <c r="AH74" s="278"/>
      <c r="AI74" s="278"/>
      <c r="AJ74" s="278"/>
      <c r="AK74" s="278"/>
      <c r="AL74" s="278"/>
      <c r="AM74" s="278"/>
      <c r="AN74" s="278"/>
      <c r="AO74" s="278"/>
      <c r="AP74" s="278"/>
      <c r="AQ74" s="278"/>
      <c r="AR74" s="278"/>
      <c r="AS74" s="278"/>
      <c r="AT74" s="278"/>
      <c r="AU74" s="278"/>
      <c r="AV74" s="278"/>
      <c r="AW74" s="278"/>
      <c r="AX74" s="278"/>
      <c r="AY74" s="278"/>
      <c r="AZ74" s="278"/>
      <c r="BA74" s="278"/>
      <c r="BB74" s="278"/>
      <c r="BC74" s="278"/>
    </row>
    <row r="75" customFormat="false" ht="12.9" hidden="false" customHeight="false" outlineLevel="0" collapsed="false">
      <c r="AD75" s="278"/>
      <c r="AE75" s="278"/>
      <c r="AF75" s="278"/>
      <c r="AG75" s="278"/>
      <c r="AH75" s="278"/>
      <c r="AI75" s="278"/>
      <c r="AJ75" s="278"/>
      <c r="AK75" s="278"/>
      <c r="AL75" s="278"/>
      <c r="AM75" s="278"/>
      <c r="AN75" s="278"/>
      <c r="AO75" s="278"/>
      <c r="AP75" s="278"/>
      <c r="AQ75" s="278"/>
      <c r="AR75" s="278"/>
      <c r="AS75" s="278"/>
      <c r="AT75" s="278"/>
      <c r="AU75" s="278"/>
      <c r="AV75" s="278"/>
      <c r="AW75" s="278"/>
      <c r="AX75" s="278"/>
      <c r="AY75" s="278"/>
      <c r="AZ75" s="278"/>
      <c r="BA75" s="278"/>
      <c r="BB75" s="278"/>
      <c r="BC75" s="278"/>
    </row>
    <row r="76" customFormat="false" ht="12.9" hidden="false" customHeight="false" outlineLevel="0" collapsed="false">
      <c r="AD76" s="278"/>
      <c r="AE76" s="278"/>
      <c r="AF76" s="278"/>
      <c r="AG76" s="278"/>
      <c r="AH76" s="278"/>
      <c r="AI76" s="278"/>
      <c r="AJ76" s="278"/>
      <c r="AK76" s="278"/>
      <c r="AL76" s="278"/>
      <c r="AM76" s="278"/>
      <c r="AN76" s="278"/>
      <c r="AO76" s="278"/>
      <c r="AP76" s="278"/>
      <c r="AQ76" s="278"/>
      <c r="AR76" s="278"/>
      <c r="AS76" s="278"/>
      <c r="AT76" s="278"/>
      <c r="AU76" s="278"/>
      <c r="AV76" s="278"/>
      <c r="AW76" s="278"/>
      <c r="AX76" s="278"/>
      <c r="AY76" s="278"/>
      <c r="AZ76" s="278"/>
      <c r="BA76" s="278"/>
      <c r="BB76" s="278"/>
      <c r="BC76" s="278"/>
    </row>
    <row r="77" customFormat="false" ht="12.9" hidden="false" customHeight="false" outlineLevel="0" collapsed="false">
      <c r="AD77" s="278"/>
      <c r="AE77" s="278"/>
      <c r="AF77" s="278"/>
      <c r="AG77" s="278"/>
      <c r="AH77" s="278"/>
      <c r="AI77" s="278"/>
      <c r="AJ77" s="278"/>
      <c r="AK77" s="278"/>
      <c r="AL77" s="278"/>
      <c r="AM77" s="278"/>
      <c r="AN77" s="278"/>
      <c r="AO77" s="278"/>
      <c r="AP77" s="278"/>
      <c r="AQ77" s="278"/>
      <c r="AR77" s="278"/>
      <c r="AS77" s="278"/>
      <c r="AT77" s="278"/>
      <c r="AU77" s="278"/>
      <c r="AV77" s="278"/>
      <c r="AW77" s="278"/>
      <c r="AX77" s="278"/>
      <c r="AY77" s="278"/>
      <c r="AZ77" s="278"/>
      <c r="BA77" s="278"/>
      <c r="BB77" s="278"/>
      <c r="BC77" s="278"/>
    </row>
    <row r="78" customFormat="false" ht="12.9" hidden="false" customHeight="false" outlineLevel="0" collapsed="false">
      <c r="AD78" s="278"/>
      <c r="AE78" s="278"/>
      <c r="AF78" s="278"/>
      <c r="AG78" s="278"/>
      <c r="AH78" s="278"/>
      <c r="AI78" s="278"/>
      <c r="AJ78" s="278"/>
      <c r="AK78" s="278"/>
      <c r="AL78" s="278"/>
      <c r="AM78" s="278"/>
      <c r="AN78" s="278"/>
      <c r="AO78" s="278"/>
      <c r="AP78" s="278"/>
      <c r="AQ78" s="278"/>
      <c r="AR78" s="278"/>
      <c r="AS78" s="278"/>
      <c r="AT78" s="278"/>
      <c r="AU78" s="278"/>
      <c r="AV78" s="278"/>
      <c r="AW78" s="278"/>
      <c r="AX78" s="278"/>
      <c r="AY78" s="278"/>
      <c r="AZ78" s="278"/>
      <c r="BA78" s="278"/>
      <c r="BB78" s="278"/>
      <c r="BC78" s="278"/>
    </row>
    <row r="79" customFormat="false" ht="12.9" hidden="false" customHeight="false" outlineLevel="0" collapsed="false">
      <c r="AD79" s="278"/>
      <c r="AE79" s="278"/>
      <c r="AF79" s="278"/>
      <c r="AG79" s="278"/>
      <c r="AH79" s="278"/>
      <c r="AI79" s="278"/>
      <c r="AJ79" s="278"/>
      <c r="AK79" s="278"/>
      <c r="AL79" s="278"/>
      <c r="AM79" s="278"/>
      <c r="AN79" s="278"/>
      <c r="AO79" s="278"/>
      <c r="AP79" s="278"/>
      <c r="AQ79" s="278"/>
      <c r="AR79" s="278"/>
      <c r="AS79" s="278"/>
      <c r="AT79" s="278"/>
      <c r="AU79" s="278"/>
      <c r="AV79" s="278"/>
      <c r="AW79" s="278"/>
      <c r="AX79" s="278"/>
      <c r="AY79" s="278"/>
      <c r="AZ79" s="278"/>
      <c r="BA79" s="278"/>
      <c r="BB79" s="278"/>
      <c r="BC79" s="278"/>
    </row>
    <row r="80" customFormat="false" ht="12.9" hidden="false" customHeight="false" outlineLevel="0" collapsed="false">
      <c r="AD80" s="278"/>
      <c r="AE80" s="278"/>
      <c r="AF80" s="278"/>
      <c r="AG80" s="278"/>
      <c r="AH80" s="278"/>
      <c r="AI80" s="278"/>
      <c r="AJ80" s="278"/>
      <c r="AK80" s="278"/>
      <c r="AL80" s="278"/>
      <c r="AM80" s="278"/>
      <c r="AN80" s="278"/>
      <c r="AO80" s="278"/>
      <c r="AP80" s="278"/>
      <c r="AQ80" s="278"/>
      <c r="AR80" s="278"/>
      <c r="AS80" s="278"/>
      <c r="AT80" s="278"/>
      <c r="AU80" s="278"/>
      <c r="AV80" s="278"/>
      <c r="AW80" s="278"/>
      <c r="AX80" s="278"/>
      <c r="AY80" s="278"/>
      <c r="AZ80" s="278"/>
      <c r="BA80" s="278"/>
      <c r="BB80" s="278"/>
      <c r="BC80" s="278"/>
    </row>
    <row r="81" customFormat="false" ht="12.9" hidden="false" customHeight="false" outlineLevel="0" collapsed="false">
      <c r="AD81" s="278"/>
      <c r="AE81" s="278"/>
      <c r="AF81" s="278"/>
      <c r="AG81" s="278"/>
      <c r="AH81" s="278"/>
      <c r="AI81" s="278"/>
      <c r="AJ81" s="278"/>
      <c r="AK81" s="278"/>
      <c r="AL81" s="278"/>
      <c r="AM81" s="278"/>
      <c r="AN81" s="278"/>
      <c r="AO81" s="278"/>
      <c r="AP81" s="278"/>
      <c r="AQ81" s="278"/>
      <c r="AR81" s="278"/>
      <c r="AS81" s="278"/>
      <c r="AT81" s="278"/>
      <c r="AU81" s="278"/>
      <c r="AV81" s="278"/>
      <c r="AW81" s="278"/>
      <c r="AX81" s="278"/>
      <c r="AY81" s="278"/>
      <c r="AZ81" s="278"/>
      <c r="BA81" s="278"/>
      <c r="BB81" s="278"/>
      <c r="BC81" s="278"/>
    </row>
    <row r="82" customFormat="false" ht="12.9" hidden="false" customHeight="false" outlineLevel="0" collapsed="false">
      <c r="AD82" s="278"/>
      <c r="AE82" s="278"/>
      <c r="AF82" s="278"/>
      <c r="AG82" s="278"/>
      <c r="AH82" s="278"/>
      <c r="AI82" s="278"/>
      <c r="AJ82" s="278"/>
      <c r="AK82" s="278"/>
      <c r="AL82" s="278"/>
      <c r="AM82" s="278"/>
      <c r="AN82" s="278"/>
      <c r="AO82" s="278"/>
      <c r="AP82" s="278"/>
      <c r="AQ82" s="278"/>
      <c r="AR82" s="278"/>
      <c r="AS82" s="278"/>
      <c r="AT82" s="278"/>
      <c r="AU82" s="278"/>
      <c r="AV82" s="278"/>
      <c r="AW82" s="278"/>
      <c r="AX82" s="278"/>
      <c r="AY82" s="278"/>
      <c r="AZ82" s="278"/>
      <c r="BA82" s="278"/>
      <c r="BB82" s="278"/>
      <c r="BC82" s="278"/>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1T07:38:15Z</dcterms:created>
  <dc:creator>James Hewitt</dc:creator>
  <dc:description/>
  <dc:language>en-US</dc:language>
  <cp:lastModifiedBy>James</cp:lastModifiedBy>
  <cp:lastPrinted>2009-01-17T20:59:17Z</cp:lastPrinted>
  <dcterms:modified xsi:type="dcterms:W3CDTF">2017-05-03T17:38:41Z</dcterms:modified>
  <cp:revision>0</cp:revision>
  <dc:subject/>
  <dc:title/>
</cp:coreProperties>
</file>